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GRAFRK" sheetId="8" state="visible" r:id="rId9"/>
    <sheet name="BALSAB" sheetId="9" state="visible" r:id="rId10"/>
  </sheets>
  <externalReferences>
    <externalReference r:id="rId11"/>
  </externalReferences>
  <definedNames>
    <definedName function="false" hidden="false" localSheetId="1" name="_xlnm.Print_Area" vbProcedure="false">BALCONS!$B$1:$AN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N$146</definedName>
    <definedName function="false" hidden="false" localSheetId="2" name="_xlnm.Print_Titles" vbProcedure="false">'BALCONS%'!$B:$C,'BALCONS%'!$1:$8</definedName>
    <definedName function="false" hidden="false" localSheetId="8" name="_xlnm.Print_Area" vbProcedure="false">BALSAB!$1:$65536</definedName>
    <definedName function="false" hidden="false" localSheetId="3" name="_xlnm.Print_Area" vbProcedure="false">'COMPCAR%'!$A$1:$AM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N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M$219</definedName>
    <definedName function="false" hidden="false" localSheetId="4" name="_xlnm.Print_Titles" vbProcedure="false">EPyG!$B:$C</definedName>
    <definedName function="false" hidden="false" localSheetId="7" name="_xlnm.Print_Area" vbProcedure="false">GRAFRK!$A$1:$R$56</definedName>
    <definedName function="false" hidden="false" localSheetId="5" name="_xlnm.Print_Area" vbProcedure="false">INDIC!$A$1:$AN$99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796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ANDES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ITIBANK</t>
  </si>
  <si>
    <t xml:space="preserve">CENTROMUNDO</t>
  </si>
  <si>
    <t xml:space="preserve">COFIEC</t>
  </si>
  <si>
    <t xml:space="preserve">COMERCIAL DE MANABÍ</t>
  </si>
  <si>
    <t xml:space="preserve">CAPITAL</t>
  </si>
  <si>
    <t xml:space="preserve">DELBANK S.A.</t>
  </si>
  <si>
    <t xml:space="preserve">FINCA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+ PATRIMONIO+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diciembre de 2006  y estará vigente hasta noviembre de 2007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3 de febrero de 2008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 + PATRIMONIO +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3 de febrero de 2008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1 de ener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</t>
  </si>
  <si>
    <t xml:space="preserve">COMISIONES GANADAS - CARTERA DE CRÉDITOS - CARTERA DE CRÉDITOS CONSUMO"	</t>
  </si>
  <si>
    <t xml:space="preserve">COMISIONES GANADAS - CARTERA DE CRÉDITOS - CARTERA DE CRÉDITOS DE VIVIENDA"	</t>
  </si>
  <si>
    <t xml:space="preserve">COMISIONES GANADAS - CARTERA DE CRÉDITOS - CARTERA DE CRÉDITOS MICROEMPRESA"	</t>
  </si>
  <si>
    <t xml:space="preserve">COMISIONES GANADAS - CARTERA DE CRÉDITOS - CARTERA DE CRÉDITOS REESTRUCTURADA"	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Resultados PYG</t>
  </si>
  <si>
    <t xml:space="preserve">PÉRDIDAS Y GANANCIAS</t>
  </si>
  <si>
    <t xml:space="preserve">TOTAL RESULTADOS PATRIMONIALES</t>
  </si>
  <si>
    <t xml:space="preserve">cuadres de resultados con 59</t>
  </si>
  <si>
    <t xml:space="preserve">cuadres de resultados con cuentas patrimoniales</t>
  </si>
  <si>
    <t xml:space="preserve">diferencias de cuenta reservas</t>
  </si>
  <si>
    <t xml:space="preserve">INDICADORES FINANCIEROS</t>
  </si>
  <si>
    <t xml:space="preserve">SUFICIENCIA O COBERTURA PATRIMONIAL</t>
  </si>
  <si>
    <t xml:space="preserve">( PATRIMONIO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COBERTURA DE PROVISIONES PARA CARTERA BRUTA</t>
  </si>
  <si>
    <t xml:space="preserve">PROVISIONES CARTERA COMERCIAL/ CARTERA COMERCIAL</t>
  </si>
  <si>
    <t xml:space="preserve">PROVISIONES CARTERA CONSUMO/ CARTERA CONSUMO</t>
  </si>
  <si>
    <t xml:space="preserve">PROVISIONES CARTERA VIVIENDA/ CARTERA VIVIENDA</t>
  </si>
  <si>
    <t xml:space="preserve">PROVISIONES CARTERA MICROEMPRESA/ CARTERA MICROEMPRESA</t>
  </si>
  <si>
    <t xml:space="preserve">PROVISIONES CARTERA TOTAL/ CARTERA TOTAL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IF 295</t>
  </si>
  <si>
    <t xml:space="preserve">RESULTADOS DEL EJERCICIO/PATRIMONIO PROMEDIO (1)</t>
  </si>
  <si>
    <t xml:space="preserve">IF 293</t>
  </si>
  <si>
    <t xml:space="preserve">RESULTADOS DEL EJERCICIO/ACTIVO PROMEDIO (1)</t>
  </si>
  <si>
    <t xml:space="preserve">RESULTADOS  DEL EJERCICIO   / PATRIMONIO PROMEDIO (a diciembre)</t>
  </si>
  <si>
    <t xml:space="preserve">RESULTADOS DEL EJERCICIO   /ACTIVO PROMEDIO (a diciembre)</t>
  </si>
  <si>
    <t xml:space="preserve">MARGEN DE INTERMEDIACION ESTIMADO / PATRIMONIO PROMEDIO (1)</t>
  </si>
  <si>
    <t xml:space="preserve">IF 314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F 994</t>
  </si>
  <si>
    <t xml:space="preserve">COBERTURA 25 MAYORES DEPOSITANTES (2)</t>
  </si>
  <si>
    <t xml:space="preserve">IF 995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totales al 31 de agosto de 2007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diciembre de 2006  y estará vigente hasta noviembre de 2007.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t xml:space="preserve">La agrupación por línea de negocio ha sido ajustada en base a los indicadores de cartera por actividad de diciembre 06 a diciembre 07.</t>
  </si>
  <si>
    <t xml:space="preserve">EFECTIVO</t>
  </si>
  <si>
    <t xml:space="preserve">CAJA CHICA</t>
  </si>
  <si>
    <t xml:space="preserve">BANCO CENTRAL DEL ECUADOR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CARTERA DE CRÉDITOS REESTRUCTURADA</t>
  </si>
  <si>
    <t xml:space="preserve">OTROS INTERESES POR COBRAR</t>
  </si>
  <si>
    <t xml:space="preserve">COMISIONES POR COBRAR</t>
  </si>
  <si>
    <t xml:space="preserve">RENDIMIENTOS POR COBRAR DE FIDEICOMISOS MERCANTILE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 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REMODELACIONES EN CURSO</t>
  </si>
  <si>
    <t xml:space="preserve">(DEPRECIACIÓN DE BIENES NO UTILIZADOS POR LA INSTITUCIÓN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CONSTRUCCIONES Y REMODELACIONES EN CURSO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BIENES REALIZABLES</t>
  </si>
  <si>
    <t xml:space="preserve">ANTICIPOS A TERCEROS</t>
  </si>
  <si>
    <t xml:space="preserve">(AMORTIZACIÓN DE GASTOS ANTICIPADOS)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(PROVISIÓN PARA VALUACIÓN DE DERECHOS FIDUCIARIOS)</t>
  </si>
  <si>
    <t xml:space="preserve">(PROVISIÓN PARA OTROS ACTIVOS)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OTRAS CUENTAS POR PAGAR</t>
  </si>
  <si>
    <t xml:space="preserve">OBLIGACIONES CON ENTIDADES DEL SECTOR PÚBLIC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PAGADO</t>
  </si>
  <si>
    <t xml:space="preserve">(ACCIONES EN TESORERÍA)</t>
  </si>
  <si>
    <t xml:space="preserve">APORTES DE SOCIEDADES</t>
  </si>
  <si>
    <t xml:space="preserve">COMUNES</t>
  </si>
  <si>
    <t xml:space="preserve">OBLIGATORIAS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DONACIONES</t>
  </si>
  <si>
    <t xml:space="preserve">SUPERÁVIT POR VALUACIÓN DE PROPIEDADES, EQUIPO Y OTROS</t>
  </si>
  <si>
    <t xml:space="preserve">SUPERÁVIT POR VALUACIÓN DE INVERSIONES EN ACCIONES</t>
  </si>
  <si>
    <t xml:space="preserve">DEPÓSITOS MONETARIOS</t>
  </si>
  <si>
    <t xml:space="preserve">FONDOS DE RESERVA EMPLEAD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OTROS LOCALES</t>
  </si>
  <si>
    <t xml:space="preserve">GASTOS ANTICIPADOS</t>
  </si>
  <si>
    <t xml:space="preserve">SUMINISTROS DIVERSOS</t>
  </si>
  <si>
    <t xml:space="preserve">MANTENIMIENTO Y REPARACIONES</t>
  </si>
  <si>
    <t xml:space="preserve">PÉRDIDA EN ACCIONES Y PARTICIPACIONES</t>
  </si>
  <si>
    <t xml:space="preserve">PÉRDIDA EN VENTA DE BIENES REALIZABLES Y RECUPERADOS</t>
  </si>
  <si>
    <t xml:space="preserve">PÉRDIDA EN VENTA DE BIENES</t>
  </si>
  <si>
    <t xml:space="preserve">PÉRDIDA EN VENTA DE ACCIONES Y PARTICIPACIONES</t>
  </si>
  <si>
    <t xml:space="preserve">IMPUESTO PARA EL INNFA</t>
  </si>
  <si>
    <t xml:space="preserve">DEPÓSITOS EN BANCOS Y OTRAS INSTITUCIONES FINANCIERAS</t>
  </si>
  <si>
    <t xml:space="preserve">OVERNIGHT</t>
  </si>
  <si>
    <t xml:space="preserve">DE MORA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UTILIDADES EN ACCIONES Y PARTICIPACIONES</t>
  </si>
  <si>
    <t xml:space="preserve">UTILIDAD EN VENTA DE BIENES REALIZABLES Y RECUPERADO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 Y OTROS CONTRAT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ATMOS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/Aplicación SAP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Subirección de Estadisticas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_(* #,##0.000_);_(* \(#,##0.000\);_(* \-??_);_(@_)"/>
    <numFmt numFmtId="174" formatCode="mmmm\ d&quot;, &quot;yyyy"/>
    <numFmt numFmtId="175" formatCode="#,##0.00000000000000"/>
    <numFmt numFmtId="176" formatCode="mmmm\-yy"/>
    <numFmt numFmtId="177" formatCode="_ * #,##0_ ;_ * \-#,##0_ ;_ * \-??_ ;_ @_ "/>
    <numFmt numFmtId="178" formatCode="0"/>
    <numFmt numFmtId="179" formatCode="#,##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660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FF6600"/>
      <name val="Arial"/>
      <family val="2"/>
    </font>
    <font>
      <b val="true"/>
      <sz val="8"/>
      <color rgb="FFC0C0C0"/>
      <name val="Arial"/>
      <family val="2"/>
    </font>
    <font>
      <b val="true"/>
      <sz val="10"/>
      <name val="Arial"/>
      <family val="0"/>
    </font>
    <font>
      <b val="true"/>
      <sz val="10"/>
      <name val="Book Antiqua"/>
      <family val="1"/>
    </font>
    <font>
      <sz val="10"/>
      <color rgb="FF339966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6600"/>
      <name val="Arial"/>
      <family val="2"/>
    </font>
    <font>
      <sz val="12"/>
      <color rgb="FF000000"/>
      <name val="Arial"/>
      <family val="2"/>
    </font>
    <font>
      <b val="true"/>
      <sz val="10"/>
      <color rgb="FF333333"/>
      <name val="Arial"/>
      <family val="2"/>
    </font>
    <font>
      <sz val="12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sz val="8"/>
      <color rgb="FFFF660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FF99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SOLIDARIO</c:v>
                </c:pt>
                <c:pt idx="9">
                  <c:v>MACHALA</c:v>
                </c:pt>
                <c:pt idx="10">
                  <c:v>GENERAL RUMIÑAHUI</c:v>
                </c:pt>
                <c:pt idx="11">
                  <c:v>UNIBANCO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SOLIDARIO</c:v>
                </c:pt>
                <c:pt idx="9">
                  <c:v>MACHALA</c:v>
                </c:pt>
                <c:pt idx="10">
                  <c:v>GENERAL RUMIÑAHUI</c:v>
                </c:pt>
                <c:pt idx="11">
                  <c:v>UNIBANCO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255027559735404</c:v>
                </c:pt>
                <c:pt idx="1">
                  <c:v>0.139247722084831</c:v>
                </c:pt>
                <c:pt idx="2">
                  <c:v>0.106290126451762</c:v>
                </c:pt>
                <c:pt idx="3">
                  <c:v>0.0975939644618921</c:v>
                </c:pt>
                <c:pt idx="4">
                  <c:v>0.0802163492057487</c:v>
                </c:pt>
                <c:pt idx="5">
                  <c:v>0.0779181931316297</c:v>
                </c:pt>
                <c:pt idx="6">
                  <c:v>0.0382419968129972</c:v>
                </c:pt>
                <c:pt idx="7">
                  <c:v>0.0277259288426755</c:v>
                </c:pt>
                <c:pt idx="8">
                  <c:v>0.0234010924558437</c:v>
                </c:pt>
                <c:pt idx="9">
                  <c:v>0.0225190783343785</c:v>
                </c:pt>
                <c:pt idx="10">
                  <c:v>0.0214110589134468</c:v>
                </c:pt>
                <c:pt idx="11">
                  <c:v>0.0196307490714974</c:v>
                </c:pt>
                <c:pt idx="12">
                  <c:v>0.0907761804978938</c:v>
                </c:pt>
              </c:numCache>
            </c:numRef>
          </c:val>
        </c:ser>
        <c:gapWidth val="30"/>
        <c:overlap val="0"/>
        <c:axId val="48042653"/>
        <c:axId val="5347576"/>
      </c:barChart>
      <c:catAx>
        <c:axId val="4804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47576"/>
        <c:crossesAt val="0"/>
        <c:auto val="1"/>
        <c:lblAlgn val="ctr"/>
        <c:lblOffset val="100"/>
        <c:noMultiLvlLbl val="0"/>
      </c:catAx>
      <c:valAx>
        <c:axId val="53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04265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UNIBANCO</c:v>
                </c:pt>
                <c:pt idx="7">
                  <c:v>AUSTRO</c:v>
                </c:pt>
                <c:pt idx="8">
                  <c:v>SOLIDARIO</c:v>
                </c:pt>
                <c:pt idx="9">
                  <c:v>CITIBANK</c:v>
                </c:pt>
                <c:pt idx="10">
                  <c:v>MACHALA</c:v>
                </c:pt>
                <c:pt idx="11">
                  <c:v>LLOYDS BANK (BLSA)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UNIBANCO</c:v>
                </c:pt>
                <c:pt idx="7">
                  <c:v>AUSTRO</c:v>
                </c:pt>
                <c:pt idx="8">
                  <c:v>SOLIDARIO</c:v>
                </c:pt>
                <c:pt idx="9">
                  <c:v>CITIBANK</c:v>
                </c:pt>
                <c:pt idx="10">
                  <c:v>MACHALA</c:v>
                </c:pt>
                <c:pt idx="11">
                  <c:v>LLOYDS BANK (BLSA)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272625108321148</c:v>
                </c:pt>
                <c:pt idx="1">
                  <c:v>0.147865531366983</c:v>
                </c:pt>
                <c:pt idx="2">
                  <c:v>0.089871015523955</c:v>
                </c:pt>
                <c:pt idx="3">
                  <c:v>0.0982683228711984</c:v>
                </c:pt>
                <c:pt idx="4">
                  <c:v>0.0760787844049656</c:v>
                </c:pt>
                <c:pt idx="5">
                  <c:v>0.0662840293204302</c:v>
                </c:pt>
                <c:pt idx="6">
                  <c:v>0.0340056202822059</c:v>
                </c:pt>
                <c:pt idx="7">
                  <c:v>0.032487148781674</c:v>
                </c:pt>
                <c:pt idx="8">
                  <c:v>0.0261683781549208</c:v>
                </c:pt>
                <c:pt idx="9">
                  <c:v>0.0216357458627902</c:v>
                </c:pt>
                <c:pt idx="10">
                  <c:v>0.0209718903284981</c:v>
                </c:pt>
                <c:pt idx="11">
                  <c:v>0.0167814627140144</c:v>
                </c:pt>
                <c:pt idx="12">
                  <c:v>0.0969569620672164</c:v>
                </c:pt>
              </c:numCache>
            </c:numRef>
          </c:val>
        </c:ser>
        <c:gapWidth val="30"/>
        <c:overlap val="0"/>
        <c:axId val="45302316"/>
        <c:axId val="21297817"/>
      </c:barChart>
      <c:catAx>
        <c:axId val="4530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297817"/>
        <c:crossesAt val="0"/>
        <c:auto val="1"/>
        <c:lblAlgn val="ctr"/>
        <c:lblOffset val="100"/>
        <c:noMultiLvlLbl val="0"/>
      </c:catAx>
      <c:valAx>
        <c:axId val="212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302316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SOLIDARIO</c:v>
                </c:pt>
                <c:pt idx="9">
                  <c:v>MACHALA</c:v>
                </c:pt>
                <c:pt idx="10">
                  <c:v>GENERAL RUMIÑAHUI</c:v>
                </c:pt>
                <c:pt idx="11">
                  <c:v>UNIBANCO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SOLIDARIO</c:v>
                </c:pt>
                <c:pt idx="9">
                  <c:v>MACHALA</c:v>
                </c:pt>
                <c:pt idx="10">
                  <c:v>GENERAL RUMIÑAHUI</c:v>
                </c:pt>
                <c:pt idx="11">
                  <c:v>UNIBANCO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253093658823948</c:v>
                </c:pt>
                <c:pt idx="1">
                  <c:v>0.144970054762374</c:v>
                </c:pt>
                <c:pt idx="2">
                  <c:v>0.101329276347898</c:v>
                </c:pt>
                <c:pt idx="3">
                  <c:v>0.0974708374920008</c:v>
                </c:pt>
                <c:pt idx="4">
                  <c:v>0.0818103433854566</c:v>
                </c:pt>
                <c:pt idx="5">
                  <c:v>0.0780880744055988</c:v>
                </c:pt>
                <c:pt idx="6">
                  <c:v>0.0388709627358125</c:v>
                </c:pt>
                <c:pt idx="7">
                  <c:v>0.0290294292947095</c:v>
                </c:pt>
                <c:pt idx="8">
                  <c:v>0.0231254404434237</c:v>
                </c:pt>
                <c:pt idx="9">
                  <c:v>0.0227081402046598</c:v>
                </c:pt>
                <c:pt idx="10">
                  <c:v>0.0222568545584274</c:v>
                </c:pt>
                <c:pt idx="11">
                  <c:v>0.0179889342727585</c:v>
                </c:pt>
                <c:pt idx="12">
                  <c:v>0.089257993272933</c:v>
                </c:pt>
              </c:numCache>
            </c:numRef>
          </c:val>
        </c:ser>
        <c:gapWidth val="30"/>
        <c:overlap val="0"/>
        <c:axId val="90525371"/>
        <c:axId val="79752687"/>
      </c:barChart>
      <c:catAx>
        <c:axId val="905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752687"/>
        <c:crossesAt val="0"/>
        <c:auto val="1"/>
        <c:lblAlgn val="ctr"/>
        <c:lblOffset val="100"/>
        <c:noMultiLvlLbl val="0"/>
      </c:catAx>
      <c:valAx>
        <c:axId val="7975268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52537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72443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GUAYAQUIL</c:v>
                </c:pt>
                <c:pt idx="1">
                  <c:v>PRODUBANCO</c:v>
                </c:pt>
                <c:pt idx="2">
                  <c:v>PACIFICO</c:v>
                </c:pt>
                <c:pt idx="3">
                  <c:v>PICHINCHA </c:v>
                </c:pt>
                <c:pt idx="4">
                  <c:v>CITI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LOJA</c:v>
                </c:pt>
                <c:pt idx="9">
                  <c:v>GENERAL RUMIÑAHUI</c:v>
                </c:pt>
                <c:pt idx="10">
                  <c:v>LLOYDS BANK (BLSA)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GUAYAQUIL</c:v>
                </c:pt>
                <c:pt idx="1">
                  <c:v>PRODUBANCO</c:v>
                </c:pt>
                <c:pt idx="2">
                  <c:v>PACIFICO</c:v>
                </c:pt>
                <c:pt idx="3">
                  <c:v>PICHINCHA </c:v>
                </c:pt>
                <c:pt idx="4">
                  <c:v>CITI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LOJA</c:v>
                </c:pt>
                <c:pt idx="9">
                  <c:v>GENERAL RUMIÑAHUI</c:v>
                </c:pt>
                <c:pt idx="10">
                  <c:v>LLOYDS BANK (BLSA)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196922795669185</c:v>
                </c:pt>
                <c:pt idx="1">
                  <c:v>0.235095172096149</c:v>
                </c:pt>
                <c:pt idx="2">
                  <c:v>0.168530606967659</c:v>
                </c:pt>
                <c:pt idx="3">
                  <c:v>0.120238123776656</c:v>
                </c:pt>
                <c:pt idx="4">
                  <c:v>0.0676230024135803</c:v>
                </c:pt>
                <c:pt idx="5">
                  <c:v>0.0617191265170155</c:v>
                </c:pt>
                <c:pt idx="6">
                  <c:v>0.0503169065928266</c:v>
                </c:pt>
                <c:pt idx="7">
                  <c:v>0.022829266794752</c:v>
                </c:pt>
                <c:pt idx="8">
                  <c:v>0.0125708988302536</c:v>
                </c:pt>
                <c:pt idx="9">
                  <c:v>0.0141218276979284</c:v>
                </c:pt>
                <c:pt idx="10">
                  <c:v>0.00829286699670804</c:v>
                </c:pt>
                <c:pt idx="11">
                  <c:v>0.0120767276213928</c:v>
                </c:pt>
                <c:pt idx="12">
                  <c:v>0.0296626780258935</c:v>
                </c:pt>
              </c:numCache>
            </c:numRef>
          </c:val>
        </c:ser>
        <c:gapWidth val="30"/>
        <c:overlap val="0"/>
        <c:axId val="30990927"/>
        <c:axId val="46973406"/>
      </c:barChart>
      <c:catAx>
        <c:axId val="3099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973406"/>
        <c:crossesAt val="0"/>
        <c:auto val="1"/>
        <c:lblAlgn val="ctr"/>
        <c:lblOffset val="100"/>
        <c:noMultiLvlLbl val="0"/>
      </c:catAx>
      <c:valAx>
        <c:axId val="46973406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990927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94896551724138"/>
          <c:w val="0.972653686283089"/>
          <c:h val="0.8051034482758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INTERNACIONAL</c:v>
                </c:pt>
                <c:pt idx="4">
                  <c:v>PRODUBANCO</c:v>
                </c:pt>
                <c:pt idx="5">
                  <c:v>BOLIVARIANO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SOLIDARIO</c:v>
                </c:pt>
                <c:pt idx="9">
                  <c:v>UNIBANCO</c:v>
                </c:pt>
                <c:pt idx="10">
                  <c:v>PROCREDIT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INTERNACIONAL</c:v>
                </c:pt>
                <c:pt idx="4">
                  <c:v>PRODUBANCO</c:v>
                </c:pt>
                <c:pt idx="5">
                  <c:v>BOLIVARIANO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SOLIDARIO</c:v>
                </c:pt>
                <c:pt idx="9">
                  <c:v>UNIBANCO</c:v>
                </c:pt>
                <c:pt idx="10">
                  <c:v>PROCREDIT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295325884570682</c:v>
                </c:pt>
                <c:pt idx="1">
                  <c:v>0.106236282212795</c:v>
                </c:pt>
                <c:pt idx="2">
                  <c:v>0.0891081349777955</c:v>
                </c:pt>
                <c:pt idx="3">
                  <c:v>0.0823883005217623</c:v>
                </c:pt>
                <c:pt idx="4">
                  <c:v>0.0819224643050215</c:v>
                </c:pt>
                <c:pt idx="5">
                  <c:v>0.0745643583165542</c:v>
                </c:pt>
                <c:pt idx="6">
                  <c:v>0.0454771873846177</c:v>
                </c:pt>
                <c:pt idx="7">
                  <c:v>0.0335065804754049</c:v>
                </c:pt>
                <c:pt idx="8">
                  <c:v>0.0293610852388142</c:v>
                </c:pt>
                <c:pt idx="9">
                  <c:v>0.0246205179437684</c:v>
                </c:pt>
                <c:pt idx="10">
                  <c:v>0.0253143201984867</c:v>
                </c:pt>
                <c:pt idx="11">
                  <c:v>0.0237475229393533</c:v>
                </c:pt>
                <c:pt idx="12">
                  <c:v>0.0884273609149437</c:v>
                </c:pt>
              </c:numCache>
            </c:numRef>
          </c:val>
        </c:ser>
        <c:gapWidth val="30"/>
        <c:overlap val="0"/>
        <c:axId val="56544802"/>
        <c:axId val="45133624"/>
      </c:barChart>
      <c:catAx>
        <c:axId val="5654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133624"/>
        <c:crossesAt val="0"/>
        <c:auto val="1"/>
        <c:lblAlgn val="ctr"/>
        <c:lblOffset val="100"/>
        <c:noMultiLvlLbl val="0"/>
      </c:catAx>
      <c:valAx>
        <c:axId val="45133624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5448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51612432511309"/>
          <c:w val="0.968825202362722"/>
          <c:h val="0.844155844155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RODUBANCO</c:v>
                </c:pt>
                <c:pt idx="3">
                  <c:v>PACIFI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GENERAL RUMIÑAHUI</c:v>
                </c:pt>
                <c:pt idx="9">
                  <c:v>M.M. JARAMILLO ARTEAGA</c:v>
                </c:pt>
                <c:pt idx="10">
                  <c:v>CITIBANK</c:v>
                </c:pt>
                <c:pt idx="11">
                  <c:v>LOJA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RODUBANCO</c:v>
                </c:pt>
                <c:pt idx="3">
                  <c:v>PACIFI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GENERAL RUMIÑAHUI</c:v>
                </c:pt>
                <c:pt idx="9">
                  <c:v>M.M. JARAMILLO ARTEAGA</c:v>
                </c:pt>
                <c:pt idx="10">
                  <c:v>CITIBANK</c:v>
                </c:pt>
                <c:pt idx="11">
                  <c:v>LOJA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11347732011599</c:v>
                </c:pt>
                <c:pt idx="1">
                  <c:v>0.120863650675185</c:v>
                </c:pt>
                <c:pt idx="2">
                  <c:v>0.109445299622157</c:v>
                </c:pt>
                <c:pt idx="3">
                  <c:v>0.108040121437763</c:v>
                </c:pt>
                <c:pt idx="4">
                  <c:v>0.0836532834793212</c:v>
                </c:pt>
                <c:pt idx="5">
                  <c:v>0.0814911948372461</c:v>
                </c:pt>
                <c:pt idx="6">
                  <c:v>0.0408150705971387</c:v>
                </c:pt>
                <c:pt idx="7">
                  <c:v>0.0250049043179078</c:v>
                </c:pt>
                <c:pt idx="8">
                  <c:v>0.0218951970326827</c:v>
                </c:pt>
                <c:pt idx="9">
                  <c:v>0.0227812177049142</c:v>
                </c:pt>
                <c:pt idx="10">
                  <c:v>0.0251560921235308</c:v>
                </c:pt>
                <c:pt idx="11">
                  <c:v>0.0147283194773876</c:v>
                </c:pt>
                <c:pt idx="12">
                  <c:v>0.0347779166831674</c:v>
                </c:pt>
              </c:numCache>
            </c:numRef>
          </c:val>
        </c:ser>
        <c:gapWidth val="30"/>
        <c:overlap val="0"/>
        <c:axId val="34319118"/>
        <c:axId val="43968009"/>
      </c:barChart>
      <c:catAx>
        <c:axId val="3431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968009"/>
        <c:crossesAt val="0"/>
        <c:auto val="1"/>
        <c:lblAlgn val="ctr"/>
        <c:lblOffset val="100"/>
        <c:noMultiLvlLbl val="0"/>
      </c:catAx>
      <c:valAx>
        <c:axId val="4396800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31911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9684274438373"/>
          <c:w val="0.968053993250844"/>
          <c:h val="0.834547662416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BOLIVARIANO</c:v>
                </c:pt>
                <c:pt idx="4">
                  <c:v>INTERNACIONAL</c:v>
                </c:pt>
                <c:pt idx="5">
                  <c:v>UNIBANCO</c:v>
                </c:pt>
                <c:pt idx="6">
                  <c:v>AUSTRO</c:v>
                </c:pt>
                <c:pt idx="7">
                  <c:v>PRODUBANCO</c:v>
                </c:pt>
                <c:pt idx="8">
                  <c:v>M.M. JARAMILLO ARTEAGA</c:v>
                </c:pt>
                <c:pt idx="9">
                  <c:v>SOLIDARIO</c:v>
                </c:pt>
                <c:pt idx="10">
                  <c:v>MACHALA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BOLIVARIANO</c:v>
                </c:pt>
                <c:pt idx="4">
                  <c:v>INTERNACIONAL</c:v>
                </c:pt>
                <c:pt idx="5">
                  <c:v>UNIBANCO</c:v>
                </c:pt>
                <c:pt idx="6">
                  <c:v>AUSTRO</c:v>
                </c:pt>
                <c:pt idx="7">
                  <c:v>PRODUBANCO</c:v>
                </c:pt>
                <c:pt idx="8">
                  <c:v>M.M. JARAMILLO ARTEAGA</c:v>
                </c:pt>
                <c:pt idx="9">
                  <c:v>SOLIDARIO</c:v>
                </c:pt>
                <c:pt idx="10">
                  <c:v>MACHALA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180316872250734</c:v>
                </c:pt>
                <c:pt idx="1">
                  <c:v>0.139443484721641</c:v>
                </c:pt>
                <c:pt idx="2">
                  <c:v>0.109145417804583</c:v>
                </c:pt>
                <c:pt idx="3">
                  <c:v>0.0849413257269773</c:v>
                </c:pt>
                <c:pt idx="4">
                  <c:v>0.0826658676072526</c:v>
                </c:pt>
                <c:pt idx="5">
                  <c:v>0.0586270743166401</c:v>
                </c:pt>
                <c:pt idx="6">
                  <c:v>0.0483778608454666</c:v>
                </c:pt>
                <c:pt idx="7">
                  <c:v>0.0610215179135533</c:v>
                </c:pt>
                <c:pt idx="8">
                  <c:v>0.0473563041335919</c:v>
                </c:pt>
                <c:pt idx="9">
                  <c:v>0.0391020410127851</c:v>
                </c:pt>
                <c:pt idx="10">
                  <c:v>0.0253183014601568</c:v>
                </c:pt>
                <c:pt idx="11">
                  <c:v>0.0237636348277779</c:v>
                </c:pt>
                <c:pt idx="12">
                  <c:v>0.0999202973788398</c:v>
                </c:pt>
              </c:numCache>
            </c:numRef>
          </c:val>
        </c:ser>
        <c:gapWidth val="30"/>
        <c:overlap val="0"/>
        <c:axId val="69274158"/>
        <c:axId val="6274882"/>
      </c:barChart>
      <c:catAx>
        <c:axId val="692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74882"/>
        <c:crossesAt val="0"/>
        <c:auto val="1"/>
        <c:lblAlgn val="ctr"/>
        <c:lblOffset val="100"/>
        <c:noMultiLvlLbl val="0"/>
      </c:catAx>
      <c:valAx>
        <c:axId val="627488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274158"/>
        <c:crossesAt val="1"/>
        <c:crossBetween val="midCat"/>
        <c:majorUnit val="0.04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70613236187007"/>
          <c:w val="0.964783324190894"/>
          <c:h val="0.82938676381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UNIBANCO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M.M. JARAMILLO ARTEAGA</c:v>
                </c:pt>
                <c:pt idx="11">
                  <c:v>PROCREDIT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UNIBANCO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M.M. JARAMILLO ARTEAGA</c:v>
                </c:pt>
                <c:pt idx="11">
                  <c:v>PROCREDIT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39841792140957</c:v>
                </c:pt>
                <c:pt idx="1">
                  <c:v>0.175468754135</c:v>
                </c:pt>
                <c:pt idx="2">
                  <c:v>0.0937498903713417</c:v>
                </c:pt>
                <c:pt idx="3">
                  <c:v>0.102064994570406</c:v>
                </c:pt>
                <c:pt idx="4">
                  <c:v>0.0662225563281665</c:v>
                </c:pt>
                <c:pt idx="5">
                  <c:v>0.0638029764986626</c:v>
                </c:pt>
                <c:pt idx="6">
                  <c:v>0.0352211755324423</c:v>
                </c:pt>
                <c:pt idx="7">
                  <c:v>0.0340906289574107</c:v>
                </c:pt>
                <c:pt idx="8">
                  <c:v>0.0283445281531859</c:v>
                </c:pt>
                <c:pt idx="9">
                  <c:v>0.0212112126305091</c:v>
                </c:pt>
                <c:pt idx="10">
                  <c:v>0.0181277252337312</c:v>
                </c:pt>
                <c:pt idx="11">
                  <c:v>0.0159913432524512</c:v>
                </c:pt>
                <c:pt idx="12">
                  <c:v>0.105862422195737</c:v>
                </c:pt>
              </c:numCache>
            </c:numRef>
          </c:val>
        </c:ser>
        <c:gapWidth val="30"/>
        <c:overlap val="0"/>
        <c:axId val="75901290"/>
        <c:axId val="30242443"/>
      </c:barChart>
      <c:catAx>
        <c:axId val="7590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242443"/>
        <c:crossesAt val="0"/>
        <c:auto val="1"/>
        <c:lblAlgn val="ctr"/>
        <c:lblOffset val="100"/>
        <c:noMultiLvlLbl val="0"/>
      </c:catAx>
      <c:valAx>
        <c:axId val="302424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90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61043634727845"/>
          <c:w val="0.964242222960257"/>
          <c:h val="0.838956365272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 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UNIBANCO</c:v>
                </c:pt>
                <c:pt idx="8">
                  <c:v>LOJA</c:v>
                </c:pt>
                <c:pt idx="9">
                  <c:v>GENERAL RUMIÑAHUI</c:v>
                </c:pt>
                <c:pt idx="10">
                  <c:v>MACHALA</c:v>
                </c:pt>
                <c:pt idx="11">
                  <c:v>M.M. JARAMILLO ARTEAGA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 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UNIBANCO</c:v>
                </c:pt>
                <c:pt idx="8">
                  <c:v>LOJA</c:v>
                </c:pt>
                <c:pt idx="9">
                  <c:v>GENERAL RUMIÑAHUI</c:v>
                </c:pt>
                <c:pt idx="10">
                  <c:v>MACHALA</c:v>
                </c:pt>
                <c:pt idx="11">
                  <c:v>M.M. JARAMILLO ARTEAGA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5490.92509</c:v>
                </c:pt>
                <c:pt idx="1">
                  <c:v>5380.58226</c:v>
                </c:pt>
                <c:pt idx="2">
                  <c:v>2079.81921</c:v>
                </c:pt>
                <c:pt idx="3">
                  <c:v>2963.73892</c:v>
                </c:pt>
                <c:pt idx="4">
                  <c:v>2394.89142</c:v>
                </c:pt>
                <c:pt idx="5">
                  <c:v>1844.38004</c:v>
                </c:pt>
                <c:pt idx="6">
                  <c:v>1254.64182</c:v>
                </c:pt>
                <c:pt idx="7">
                  <c:v>562.679789999999</c:v>
                </c:pt>
                <c:pt idx="8">
                  <c:v>632.41042</c:v>
                </c:pt>
                <c:pt idx="9">
                  <c:v>193.21238</c:v>
                </c:pt>
                <c:pt idx="10">
                  <c:v>386.64016</c:v>
                </c:pt>
                <c:pt idx="11">
                  <c:v>195.42664</c:v>
                </c:pt>
                <c:pt idx="12">
                  <c:v>223990.1245</c:v>
                </c:pt>
              </c:numCache>
            </c:numRef>
          </c:val>
        </c:ser>
        <c:gapWidth val="30"/>
        <c:overlap val="0"/>
        <c:axId val="31150724"/>
        <c:axId val="74661497"/>
      </c:barChart>
      <c:catAx>
        <c:axId val="3115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661497"/>
        <c:crossesAt val="0"/>
        <c:auto val="1"/>
        <c:lblAlgn val="ctr"/>
        <c:lblOffset val="100"/>
        <c:noMultiLvlLbl val="0"/>
      </c:catAx>
      <c:valAx>
        <c:axId val="74661497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150724"/>
        <c:crossesAt val="1"/>
        <c:crossBetween val="midCat"/>
        <c:majorUnit val="20000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jimenez/boletins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tru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10.41"/>
    <col collapsed="false" customWidth="true" hidden="true" outlineLevel="0" max="22" min="22" style="2" width="16.42"/>
    <col collapsed="false" customWidth="true" hidden="false" outlineLevel="0" max="23" min="23" style="2" width="9.85"/>
    <col collapsed="false" customWidth="true" hidden="false" outlineLevel="0" max="25" min="24" style="2" width="13.14"/>
    <col collapsed="false" customWidth="true" hidden="false" outlineLevel="0" max="26" min="26" style="2" width="10.41"/>
    <col collapsed="false" customWidth="true" hidden="true" outlineLevel="0" max="27" min="27" style="2" width="11.7"/>
    <col collapsed="false" customWidth="true" hidden="false" outlineLevel="0" max="28" min="28" style="2" width="9.41"/>
    <col collapsed="false" customWidth="true" hidden="false" outlineLevel="0" max="29" min="29" style="2" width="9.85"/>
    <col collapsed="false" customWidth="true" hidden="false" outlineLevel="0" max="30" min="30" style="2" width="10.99"/>
    <col collapsed="false" customWidth="true" hidden="false" outlineLevel="0" max="31" min="31" style="2" width="16.99"/>
    <col collapsed="false" customWidth="true" hidden="false" outlineLevel="0" max="32" min="32" style="2" width="13.99"/>
    <col collapsed="false" customWidth="true" hidden="false" outlineLevel="0" max="33" min="33" style="2" width="12.42"/>
    <col collapsed="false" customWidth="true" hidden="false" outlineLevel="0" max="34" min="34" style="2" width="13.14"/>
    <col collapsed="false" customWidth="true" hidden="false" outlineLevel="0" max="35" min="35" style="2" width="13.28"/>
    <col collapsed="false" customWidth="true" hidden="false" outlineLevel="0" max="36" min="36" style="2" width="14.41"/>
    <col collapsed="false" customWidth="true" hidden="false" outlineLevel="0" max="37" min="37" style="2" width="10.99"/>
    <col collapsed="false" customWidth="true" hidden="false" outlineLevel="0" max="38" min="38" style="2" width="10.13"/>
    <col collapsed="false" customWidth="true" hidden="false" outlineLevel="0" max="39" min="39" style="2" width="16.99"/>
    <col collapsed="false" customWidth="true" hidden="false" outlineLevel="0" max="40" min="40" style="3" width="2.7"/>
    <col collapsed="false" customWidth="true" hidden="false" outlineLevel="0" max="41" min="41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8"/>
      <c r="AO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3"/>
      <c r="AO2" s="14"/>
    </row>
    <row r="3" s="10" customFormat="true" ht="15" hidden="false" customHeight="true" outlineLevel="0" collapsed="false">
      <c r="B3" s="15" t="n">
        <v>39478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7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3"/>
      <c r="AO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7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</row>
    <row r="5" customFormat="false" ht="3.75" hidden="false" customHeight="true" outlineLevel="0" collapsed="false"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/>
    </row>
    <row r="6" s="21" customFormat="true" ht="9.75" hidden="false" customHeight="true" outlineLevel="0" collapsed="false"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5"/>
      <c r="AO6" s="26"/>
    </row>
    <row r="7" customFormat="false" ht="0.75" hidden="false" customHeight="true" outlineLevel="0" collapsed="false"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30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customFormat="false" ht="12.75" hidden="false" customHeight="true" outlineLevel="0" collapsed="false">
      <c r="B9" s="46"/>
      <c r="C9" s="47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</row>
    <row r="10" customFormat="false" ht="12.75" hidden="false" customHeight="true" outlineLevel="0" collapsed="false">
      <c r="B10" s="48"/>
      <c r="C10" s="49" t="s">
        <v>38</v>
      </c>
      <c r="D10" s="50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1" t="n">
        <v>0</v>
      </c>
      <c r="AL10" s="51" t="n">
        <v>0</v>
      </c>
      <c r="AM10" s="51" t="n">
        <v>0</v>
      </c>
      <c r="AN10" s="52"/>
    </row>
    <row r="11" customFormat="false" ht="12.75" hidden="false" customHeight="true" outlineLevel="0" collapsed="false">
      <c r="B11" s="53" t="n">
        <v>11</v>
      </c>
      <c r="C11" s="54" t="s">
        <v>39</v>
      </c>
      <c r="D11" s="50"/>
      <c r="E11" s="50" t="n">
        <v>505969.41234</v>
      </c>
      <c r="F11" s="50" t="n">
        <v>272347.55853</v>
      </c>
      <c r="G11" s="50" t="n">
        <v>806577.2842</v>
      </c>
      <c r="H11" s="50" t="n">
        <v>133607.88824</v>
      </c>
      <c r="I11" s="50" t="n">
        <v>1718502.14331</v>
      </c>
      <c r="J11" s="50" t="n">
        <v>113209.98856</v>
      </c>
      <c r="K11" s="50" t="n">
        <v>375900.99281</v>
      </c>
      <c r="L11" s="50" t="n">
        <v>0</v>
      </c>
      <c r="M11" s="50" t="n">
        <v>41399.94217</v>
      </c>
      <c r="N11" s="50" t="n">
        <v>270391.87907</v>
      </c>
      <c r="O11" s="50" t="n">
        <v>82160.12384</v>
      </c>
      <c r="P11" s="50" t="n">
        <v>105431.71086</v>
      </c>
      <c r="Q11" s="50" t="n">
        <v>42546.52558</v>
      </c>
      <c r="R11" s="50" t="n">
        <v>61807.45417</v>
      </c>
      <c r="S11" s="50" t="n">
        <v>1092848.61706</v>
      </c>
      <c r="T11" s="50" t="n">
        <v>28479.67671</v>
      </c>
      <c r="U11" s="50" t="n">
        <v>63950.519</v>
      </c>
      <c r="V11" s="50" t="n">
        <v>0</v>
      </c>
      <c r="W11" s="50" t="n">
        <v>989.74194</v>
      </c>
      <c r="X11" s="50" t="n">
        <v>11155.42401</v>
      </c>
      <c r="Y11" s="50" t="n">
        <v>6855.94323</v>
      </c>
      <c r="Z11" s="50" t="n">
        <v>3260.84417</v>
      </c>
      <c r="AA11" s="50" t="n">
        <v>0</v>
      </c>
      <c r="AB11" s="50" t="n">
        <v>12236.16768</v>
      </c>
      <c r="AC11" s="50" t="n">
        <v>38244.41508</v>
      </c>
      <c r="AD11" s="50" t="n">
        <v>53579.49281</v>
      </c>
      <c r="AE11" s="50" t="n">
        <v>716.722</v>
      </c>
      <c r="AF11" s="50" t="n">
        <v>5384.91267</v>
      </c>
      <c r="AG11" s="50" t="n">
        <v>17824.06021</v>
      </c>
      <c r="AH11" s="50" t="n">
        <v>242677.91951</v>
      </c>
      <c r="AI11" s="50" t="n">
        <v>3054028.67988</v>
      </c>
      <c r="AJ11" s="50" t="n">
        <v>2375802.90435</v>
      </c>
      <c r="AK11" s="50" t="n">
        <v>617855.18974</v>
      </c>
      <c r="AL11" s="50" t="n">
        <v>0</v>
      </c>
      <c r="AM11" s="50" t="n">
        <v>60370.58579</v>
      </c>
      <c r="AN11" s="52"/>
      <c r="AO11" s="55" t="n">
        <v>-3.05590219795704E-010</v>
      </c>
    </row>
    <row r="12" customFormat="false" ht="12.75" hidden="false" customHeight="true" outlineLevel="0" collapsed="false">
      <c r="B12" s="53" t="n">
        <v>12</v>
      </c>
      <c r="C12" s="54" t="s">
        <v>40</v>
      </c>
      <c r="D12" s="50"/>
      <c r="E12" s="50" t="n">
        <v>0</v>
      </c>
      <c r="F12" s="50" t="n">
        <v>0</v>
      </c>
      <c r="G12" s="50" t="n">
        <v>7000</v>
      </c>
      <c r="H12" s="50" t="n">
        <v>0</v>
      </c>
      <c r="I12" s="50" t="n">
        <v>700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150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150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8500</v>
      </c>
      <c r="AJ12" s="50" t="n">
        <v>8500</v>
      </c>
      <c r="AK12" s="50" t="n">
        <v>0</v>
      </c>
      <c r="AL12" s="50" t="n">
        <v>0</v>
      </c>
      <c r="AM12" s="50" t="n">
        <v>0</v>
      </c>
      <c r="AN12" s="52"/>
      <c r="AO12" s="55" t="n">
        <v>0</v>
      </c>
    </row>
    <row r="13" customFormat="false" ht="12.75" hidden="false" customHeight="true" outlineLevel="0" collapsed="false">
      <c r="B13" s="53" t="n">
        <v>1299</v>
      </c>
      <c r="C13" s="56" t="s">
        <v>4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v>0</v>
      </c>
      <c r="AG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8"/>
      <c r="AO13" s="55" t="n">
        <v>0</v>
      </c>
    </row>
    <row r="14" customFormat="false" ht="12.75" hidden="false" customHeight="true" outlineLevel="0" collapsed="false">
      <c r="B14" s="53" t="n">
        <v>13</v>
      </c>
      <c r="C14" s="54" t="s">
        <v>42</v>
      </c>
      <c r="D14" s="50"/>
      <c r="E14" s="50" t="n">
        <v>403911.86891</v>
      </c>
      <c r="F14" s="50" t="n">
        <v>367712.65595</v>
      </c>
      <c r="G14" s="50" t="n">
        <v>259760.19974</v>
      </c>
      <c r="H14" s="50" t="n">
        <v>523744.51329</v>
      </c>
      <c r="I14" s="50" t="n">
        <v>1555129.23789</v>
      </c>
      <c r="J14" s="50" t="n">
        <v>50753.09929</v>
      </c>
      <c r="K14" s="50" t="n">
        <v>136572.13341</v>
      </c>
      <c r="L14" s="50" t="n">
        <v>0</v>
      </c>
      <c r="M14" s="50" t="n">
        <v>31503.51966</v>
      </c>
      <c r="N14" s="50" t="n">
        <v>112041.42694</v>
      </c>
      <c r="O14" s="50" t="n">
        <v>26964.34545</v>
      </c>
      <c r="P14" s="50" t="n">
        <v>12315.11511</v>
      </c>
      <c r="Q14" s="50" t="n">
        <v>2825.76375</v>
      </c>
      <c r="R14" s="50" t="n">
        <v>8001.57754</v>
      </c>
      <c r="S14" s="50" t="n">
        <v>380976.98115</v>
      </c>
      <c r="T14" s="50" t="n">
        <v>2764.93967</v>
      </c>
      <c r="U14" s="50" t="n">
        <v>150985.437</v>
      </c>
      <c r="V14" s="50" t="n">
        <v>0</v>
      </c>
      <c r="W14" s="50" t="n">
        <v>2806.50843</v>
      </c>
      <c r="X14" s="50" t="n">
        <v>0</v>
      </c>
      <c r="Y14" s="50" t="n">
        <v>6777.00685</v>
      </c>
      <c r="Z14" s="50" t="n">
        <v>50.74194</v>
      </c>
      <c r="AA14" s="50" t="n">
        <v>0</v>
      </c>
      <c r="AB14" s="50" t="n">
        <v>1968.37653</v>
      </c>
      <c r="AC14" s="50" t="n">
        <v>27667.81515</v>
      </c>
      <c r="AD14" s="50" t="n">
        <v>18453.50852</v>
      </c>
      <c r="AE14" s="50" t="n">
        <v>1930.925</v>
      </c>
      <c r="AF14" s="50" t="n">
        <v>11285.5662</v>
      </c>
      <c r="AG14" s="50" t="n">
        <v>15279.70555</v>
      </c>
      <c r="AH14" s="50" t="n">
        <v>239970.53084</v>
      </c>
      <c r="AI14" s="50" t="n">
        <v>2176076.74988</v>
      </c>
      <c r="AJ14" s="50" t="n">
        <v>1728057.28479</v>
      </c>
      <c r="AK14" s="50" t="n">
        <v>429913.99579</v>
      </c>
      <c r="AL14" s="50" t="n">
        <v>0</v>
      </c>
      <c r="AM14" s="50" t="n">
        <v>18105.4693</v>
      </c>
      <c r="AN14" s="52"/>
      <c r="AO14" s="55" t="n">
        <v>5.20230969414115E-010</v>
      </c>
    </row>
    <row r="15" customFormat="false" ht="12.75" hidden="false" customHeight="true" outlineLevel="0" collapsed="false">
      <c r="B15" s="53"/>
      <c r="C15" s="59" t="s">
        <v>43</v>
      </c>
      <c r="D15" s="29"/>
      <c r="E15" s="50" t="n">
        <v>187063.22597</v>
      </c>
      <c r="F15" s="50" t="n">
        <v>55754.00652</v>
      </c>
      <c r="G15" s="50" t="n">
        <v>110282.23985</v>
      </c>
      <c r="H15" s="50" t="n">
        <v>110849.56043</v>
      </c>
      <c r="I15" s="50" t="n">
        <v>463949.03277</v>
      </c>
      <c r="J15" s="50" t="n">
        <v>2428.85765</v>
      </c>
      <c r="K15" s="50" t="n">
        <v>108105.82524</v>
      </c>
      <c r="L15" s="50" t="n">
        <v>0</v>
      </c>
      <c r="M15" s="50" t="n">
        <v>28827.70964</v>
      </c>
      <c r="N15" s="50" t="n">
        <v>82780.98755</v>
      </c>
      <c r="O15" s="50" t="n">
        <v>23353.13029</v>
      </c>
      <c r="P15" s="50" t="n">
        <v>4284.15174</v>
      </c>
      <c r="Q15" s="50" t="n">
        <v>783.65762</v>
      </c>
      <c r="R15" s="50" t="n">
        <v>5550</v>
      </c>
      <c r="S15" s="50" t="n">
        <v>256114.31973</v>
      </c>
      <c r="T15" s="50" t="n">
        <v>981.50895</v>
      </c>
      <c r="U15" s="50" t="n">
        <v>98004.443</v>
      </c>
      <c r="V15" s="50" t="n">
        <v>0</v>
      </c>
      <c r="W15" s="50" t="n">
        <v>2546</v>
      </c>
      <c r="X15" s="50" t="n">
        <v>0</v>
      </c>
      <c r="Y15" s="50" t="n">
        <v>4229.33942</v>
      </c>
      <c r="Z15" s="50" t="n">
        <v>0</v>
      </c>
      <c r="AA15" s="50" t="n">
        <v>0</v>
      </c>
      <c r="AB15" s="50" t="n">
        <v>1767.98733</v>
      </c>
      <c r="AC15" s="50" t="n">
        <v>22012.51929</v>
      </c>
      <c r="AD15" s="50" t="n">
        <v>17185.37302</v>
      </c>
      <c r="AE15" s="50" t="n">
        <v>0</v>
      </c>
      <c r="AF15" s="50" t="n">
        <v>8022.0949</v>
      </c>
      <c r="AG15" s="50" t="n">
        <v>14389.60338</v>
      </c>
      <c r="AH15" s="50" t="n">
        <v>169138.86929</v>
      </c>
      <c r="AI15" s="50" t="n">
        <v>889202.22179</v>
      </c>
      <c r="AJ15" s="50" t="n">
        <v>670644.14364</v>
      </c>
      <c r="AK15" s="50" t="n">
        <v>203384.81715</v>
      </c>
      <c r="AL15" s="50" t="n">
        <v>0</v>
      </c>
      <c r="AM15" s="50" t="n">
        <v>15173.261</v>
      </c>
      <c r="AN15" s="52"/>
      <c r="AO15" s="55" t="n">
        <v>1.74622982740402E-010</v>
      </c>
    </row>
    <row r="16" customFormat="false" ht="12.75" hidden="false" customHeight="true" outlineLevel="0" collapsed="false">
      <c r="B16" s="53"/>
      <c r="C16" s="59" t="s">
        <v>44</v>
      </c>
      <c r="D16" s="50"/>
      <c r="E16" s="50" t="n">
        <v>240101.71481</v>
      </c>
      <c r="F16" s="50" t="n">
        <v>277993.24382</v>
      </c>
      <c r="G16" s="50" t="n">
        <v>86579.78052</v>
      </c>
      <c r="H16" s="50" t="n">
        <v>296698.73556</v>
      </c>
      <c r="I16" s="50" t="n">
        <v>901373.47471</v>
      </c>
      <c r="J16" s="50" t="n">
        <v>42865.76982</v>
      </c>
      <c r="K16" s="50" t="n">
        <v>20060.03151</v>
      </c>
      <c r="L16" s="50" t="n">
        <v>0</v>
      </c>
      <c r="M16" s="50" t="n">
        <v>0</v>
      </c>
      <c r="N16" s="50" t="n">
        <v>19840.788</v>
      </c>
      <c r="O16" s="50" t="n">
        <v>0</v>
      </c>
      <c r="P16" s="50" t="n">
        <v>4041.86905</v>
      </c>
      <c r="Q16" s="50" t="n">
        <v>0</v>
      </c>
      <c r="R16" s="50" t="n">
        <v>0</v>
      </c>
      <c r="S16" s="50" t="n">
        <v>86808.45838</v>
      </c>
      <c r="T16" s="50" t="n">
        <v>0</v>
      </c>
      <c r="U16" s="50" t="n">
        <v>2284.665</v>
      </c>
      <c r="V16" s="50" t="n">
        <v>0</v>
      </c>
      <c r="W16" s="50" t="n">
        <v>25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4509.745</v>
      </c>
      <c r="AD16" s="50" t="n">
        <v>0</v>
      </c>
      <c r="AE16" s="50" t="n">
        <v>1755.92</v>
      </c>
      <c r="AF16" s="50" t="n">
        <v>2676.90263</v>
      </c>
      <c r="AG16" s="50" t="n">
        <v>0</v>
      </c>
      <c r="AH16" s="50" t="n">
        <v>11477.23263</v>
      </c>
      <c r="AI16" s="50" t="n">
        <v>999659.16572</v>
      </c>
      <c r="AJ16" s="50" t="n">
        <v>755124.62828</v>
      </c>
      <c r="AK16" s="50" t="n">
        <v>244534.53744</v>
      </c>
      <c r="AL16" s="50" t="n">
        <v>0</v>
      </c>
      <c r="AM16" s="50" t="n">
        <v>0</v>
      </c>
      <c r="AN16" s="52"/>
      <c r="AO16" s="55" t="n">
        <v>-1.16415321826935E-010</v>
      </c>
    </row>
    <row r="17" customFormat="false" ht="12.75" hidden="false" customHeight="true" outlineLevel="0" collapsed="false">
      <c r="B17" s="53" t="n">
        <v>1307</v>
      </c>
      <c r="C17" s="59" t="s">
        <v>45</v>
      </c>
      <c r="D17" s="50"/>
      <c r="E17" s="50" t="n">
        <v>12514.95065</v>
      </c>
      <c r="F17" s="50" t="n">
        <v>42539.90688</v>
      </c>
      <c r="G17" s="50" t="n">
        <v>71599.96763</v>
      </c>
      <c r="H17" s="50" t="n">
        <v>117361.06959</v>
      </c>
      <c r="I17" s="50" t="n">
        <v>244015.89475</v>
      </c>
      <c r="J17" s="50" t="n">
        <v>5677.47818</v>
      </c>
      <c r="K17" s="50" t="n">
        <v>9637.68577</v>
      </c>
      <c r="L17" s="50" t="n">
        <v>0</v>
      </c>
      <c r="M17" s="50" t="n">
        <v>2702.8384</v>
      </c>
      <c r="N17" s="50" t="n">
        <v>9723.43036</v>
      </c>
      <c r="O17" s="50" t="n">
        <v>3611.21516</v>
      </c>
      <c r="P17" s="50" t="n">
        <v>4106.56677</v>
      </c>
      <c r="Q17" s="50" t="n">
        <v>2062.85616</v>
      </c>
      <c r="R17" s="50" t="n">
        <v>2481.89651</v>
      </c>
      <c r="S17" s="50" t="n">
        <v>40003.96731</v>
      </c>
      <c r="T17" s="50" t="n">
        <v>1783.43072</v>
      </c>
      <c r="U17" s="50" t="n">
        <v>50696.329</v>
      </c>
      <c r="V17" s="50" t="n">
        <v>0</v>
      </c>
      <c r="W17" s="50" t="n">
        <v>12.423</v>
      </c>
      <c r="X17" s="50" t="n">
        <v>0</v>
      </c>
      <c r="Y17" s="50" t="n">
        <v>2589.98448</v>
      </c>
      <c r="Z17" s="50" t="n">
        <v>50.74194</v>
      </c>
      <c r="AA17" s="50" t="n">
        <v>0</v>
      </c>
      <c r="AB17" s="50" t="n">
        <v>202.41333</v>
      </c>
      <c r="AC17" s="50" t="n">
        <v>1545.44323</v>
      </c>
      <c r="AD17" s="50" t="n">
        <v>1330.54764</v>
      </c>
      <c r="AE17" s="50" t="n">
        <v>175.261</v>
      </c>
      <c r="AF17" s="50" t="n">
        <v>586.56867</v>
      </c>
      <c r="AG17" s="50" t="n">
        <v>898.245</v>
      </c>
      <c r="AH17" s="50" t="n">
        <v>59871.38801</v>
      </c>
      <c r="AI17" s="50" t="n">
        <v>343891.25007</v>
      </c>
      <c r="AJ17" s="50" t="n">
        <v>323134.88609</v>
      </c>
      <c r="AK17" s="50" t="n">
        <v>17795.26282</v>
      </c>
      <c r="AL17" s="50" t="n">
        <v>0</v>
      </c>
      <c r="AM17" s="50" t="n">
        <v>2961.10116</v>
      </c>
      <c r="AN17" s="52"/>
      <c r="AO17" s="55" t="n">
        <v>2.41016095969826E-011</v>
      </c>
    </row>
    <row r="18" customFormat="false" ht="12.75" hidden="false" customHeight="true" outlineLevel="0" collapsed="false">
      <c r="B18" s="53" t="n">
        <v>1399</v>
      </c>
      <c r="C18" s="59" t="s">
        <v>46</v>
      </c>
      <c r="D18" s="50"/>
      <c r="E18" s="50" t="n">
        <v>-35768.02252</v>
      </c>
      <c r="F18" s="50" t="n">
        <v>-8574.50127</v>
      </c>
      <c r="G18" s="50" t="n">
        <v>-8701.78826</v>
      </c>
      <c r="H18" s="50" t="n">
        <v>-1164.85229</v>
      </c>
      <c r="I18" s="50" t="n">
        <v>-54209.16434</v>
      </c>
      <c r="J18" s="50" t="n">
        <v>-219.00636</v>
      </c>
      <c r="K18" s="50" t="n">
        <v>-1231.40911</v>
      </c>
      <c r="L18" s="50" t="n">
        <v>0</v>
      </c>
      <c r="M18" s="50" t="n">
        <v>-27.02838</v>
      </c>
      <c r="N18" s="50" t="n">
        <v>-303.77897</v>
      </c>
      <c r="O18" s="50" t="n">
        <v>0</v>
      </c>
      <c r="P18" s="50" t="n">
        <v>-117.47245</v>
      </c>
      <c r="Q18" s="50" t="n">
        <v>-20.75003</v>
      </c>
      <c r="R18" s="50" t="n">
        <v>-30.31897</v>
      </c>
      <c r="S18" s="50" t="n">
        <v>-1949.76427</v>
      </c>
      <c r="T18" s="50" t="n">
        <v>0</v>
      </c>
      <c r="U18" s="50" t="n">
        <v>0</v>
      </c>
      <c r="V18" s="50" t="n">
        <v>0</v>
      </c>
      <c r="W18" s="50" t="n">
        <v>-1.91457</v>
      </c>
      <c r="X18" s="50" t="n">
        <v>0</v>
      </c>
      <c r="Y18" s="50" t="n">
        <v>-42.31705</v>
      </c>
      <c r="Z18" s="50" t="n">
        <v>0</v>
      </c>
      <c r="AA18" s="50" t="n">
        <v>0</v>
      </c>
      <c r="AB18" s="50" t="n">
        <v>-2.02413</v>
      </c>
      <c r="AC18" s="50" t="n">
        <v>-399.89237</v>
      </c>
      <c r="AD18" s="50" t="n">
        <v>-62.41214</v>
      </c>
      <c r="AE18" s="50" t="n">
        <v>-0.256</v>
      </c>
      <c r="AF18" s="50" t="n">
        <v>0</v>
      </c>
      <c r="AG18" s="50" t="n">
        <v>-8.14283</v>
      </c>
      <c r="AH18" s="50" t="n">
        <v>-516.95909</v>
      </c>
      <c r="AI18" s="50" t="n">
        <v>-56675.8877</v>
      </c>
      <c r="AJ18" s="50" t="n">
        <v>-20846.37322</v>
      </c>
      <c r="AK18" s="50" t="n">
        <v>-35800.62162</v>
      </c>
      <c r="AL18" s="50" t="n">
        <v>0</v>
      </c>
      <c r="AM18" s="50" t="n">
        <v>-28.89286</v>
      </c>
      <c r="AN18" s="52"/>
      <c r="AO18" s="55" t="n">
        <v>7.105427357601E-014</v>
      </c>
    </row>
    <row r="19" customFormat="false" ht="12.75" hidden="false" customHeight="true" outlineLevel="0" collapsed="false">
      <c r="B19" s="53" t="n">
        <v>14</v>
      </c>
      <c r="C19" s="54" t="s">
        <v>47</v>
      </c>
      <c r="D19" s="50"/>
      <c r="E19" s="50" t="n">
        <v>795796.44146</v>
      </c>
      <c r="F19" s="50" t="n">
        <v>586169.71455</v>
      </c>
      <c r="G19" s="50" t="n">
        <v>2083367.79666</v>
      </c>
      <c r="H19" s="50" t="n">
        <v>608507.80181</v>
      </c>
      <c r="I19" s="50" t="n">
        <v>4073841.75448</v>
      </c>
      <c r="J19" s="50" t="n">
        <v>332187.23517</v>
      </c>
      <c r="K19" s="50" t="n">
        <v>547860.09052</v>
      </c>
      <c r="L19" s="50" t="n">
        <v>0</v>
      </c>
      <c r="M19" s="50" t="n">
        <v>163506.57396</v>
      </c>
      <c r="N19" s="50" t="n">
        <v>617115.61439</v>
      </c>
      <c r="O19" s="50" t="n">
        <v>174628.9787</v>
      </c>
      <c r="P19" s="50" t="n">
        <v>249801.56387</v>
      </c>
      <c r="Q19" s="50" t="n">
        <v>211975.30565</v>
      </c>
      <c r="R19" s="50" t="n">
        <v>171930.93464</v>
      </c>
      <c r="S19" s="50" t="n">
        <v>2469006.2969</v>
      </c>
      <c r="T19" s="50" t="n">
        <v>60617.3533</v>
      </c>
      <c r="U19" s="50" t="n">
        <v>85133.707</v>
      </c>
      <c r="V19" s="50" t="n">
        <v>0</v>
      </c>
      <c r="W19" s="50" t="n">
        <v>6701.24104</v>
      </c>
      <c r="X19" s="50" t="n">
        <v>11941.9945</v>
      </c>
      <c r="Y19" s="50" t="n">
        <v>44530.74531</v>
      </c>
      <c r="Z19" s="50" t="n">
        <v>6376.67447</v>
      </c>
      <c r="AA19" s="50" t="n">
        <v>0</v>
      </c>
      <c r="AB19" s="50" t="n">
        <v>9873.28174</v>
      </c>
      <c r="AC19" s="50" t="n">
        <v>100312.20807</v>
      </c>
      <c r="AD19" s="50" t="n">
        <v>100669.60957</v>
      </c>
      <c r="AE19" s="50" t="n">
        <v>1997.329</v>
      </c>
      <c r="AF19" s="50" t="n">
        <v>48088.69503</v>
      </c>
      <c r="AG19" s="50" t="n">
        <v>183805.52588</v>
      </c>
      <c r="AH19" s="50" t="n">
        <v>660048.36491</v>
      </c>
      <c r="AI19" s="50" t="n">
        <v>7202896.41629</v>
      </c>
      <c r="AJ19" s="50" t="n">
        <v>5712434.87512</v>
      </c>
      <c r="AK19" s="50" t="n">
        <v>1094680.70964</v>
      </c>
      <c r="AL19" s="50" t="n">
        <v>0</v>
      </c>
      <c r="AM19" s="50" t="n">
        <v>395780.83153</v>
      </c>
      <c r="AN19" s="52"/>
      <c r="AO19" s="55" t="n">
        <v>0</v>
      </c>
    </row>
    <row r="20" customFormat="false" ht="12.75" hidden="false" customHeight="true" outlineLevel="0" collapsed="false">
      <c r="B20" s="60" t="n">
        <v>0</v>
      </c>
      <c r="C20" s="59" t="s">
        <v>48</v>
      </c>
      <c r="D20" s="61"/>
      <c r="E20" s="50" t="n">
        <v>276663.63614</v>
      </c>
      <c r="F20" s="50" t="n">
        <v>272939.90342</v>
      </c>
      <c r="G20" s="50" t="n">
        <v>959310.73976</v>
      </c>
      <c r="H20" s="50" t="n">
        <v>444268.8319</v>
      </c>
      <c r="I20" s="50" t="n">
        <v>1953183.11122</v>
      </c>
      <c r="J20" s="50" t="n">
        <v>194101.46886</v>
      </c>
      <c r="K20" s="50" t="n">
        <v>415577.01178</v>
      </c>
      <c r="L20" s="50" t="n">
        <v>0</v>
      </c>
      <c r="M20" s="50" t="n">
        <v>56379.35574</v>
      </c>
      <c r="N20" s="50" t="n">
        <v>466394.45163</v>
      </c>
      <c r="O20" s="50" t="n">
        <v>104066.71697</v>
      </c>
      <c r="P20" s="50" t="n">
        <v>132477.32417</v>
      </c>
      <c r="Q20" s="50" t="n">
        <v>30138.46474</v>
      </c>
      <c r="R20" s="50" t="n">
        <v>345.49689</v>
      </c>
      <c r="S20" s="50" t="n">
        <v>1399480.29078</v>
      </c>
      <c r="T20" s="50" t="n">
        <v>26914.80726</v>
      </c>
      <c r="U20" s="50" t="n">
        <v>87998.177</v>
      </c>
      <c r="V20" s="50" t="n">
        <v>0</v>
      </c>
      <c r="W20" s="50" t="n">
        <v>9409.57854</v>
      </c>
      <c r="X20" s="50" t="n">
        <v>9134.8728</v>
      </c>
      <c r="Y20" s="50" t="n">
        <v>21287.15662</v>
      </c>
      <c r="Z20" s="50" t="n">
        <v>1035.30385</v>
      </c>
      <c r="AA20" s="50" t="n">
        <v>0</v>
      </c>
      <c r="AB20" s="50" t="n">
        <v>3100.16527</v>
      </c>
      <c r="AC20" s="50" t="n">
        <v>43038.10521</v>
      </c>
      <c r="AD20" s="50" t="n">
        <v>100870.01314</v>
      </c>
      <c r="AE20" s="50" t="n">
        <v>59.894</v>
      </c>
      <c r="AF20" s="50" t="n">
        <v>8445.83817</v>
      </c>
      <c r="AG20" s="50" t="n">
        <v>56704.1676</v>
      </c>
      <c r="AH20" s="50" t="n">
        <v>367998.07946</v>
      </c>
      <c r="AI20" s="50" t="n">
        <v>3720661.48146</v>
      </c>
      <c r="AJ20" s="50" t="n">
        <v>3317253.70754</v>
      </c>
      <c r="AK20" s="50" t="n">
        <v>316565.14158</v>
      </c>
      <c r="AL20" s="50" t="n">
        <v>0</v>
      </c>
      <c r="AM20" s="50" t="n">
        <v>86842.63234</v>
      </c>
      <c r="AN20" s="52"/>
      <c r="AO20" s="55" t="n">
        <v>1.00408215075731E-009</v>
      </c>
    </row>
    <row r="21" customFormat="false" ht="12.75" hidden="false" customHeight="false" outlineLevel="0" collapsed="false">
      <c r="B21" s="60" t="n">
        <v>0</v>
      </c>
      <c r="C21" s="59" t="s">
        <v>49</v>
      </c>
      <c r="D21" s="61"/>
      <c r="E21" s="50" t="n">
        <v>463339.83044</v>
      </c>
      <c r="F21" s="50" t="n">
        <v>287131.74312</v>
      </c>
      <c r="G21" s="50" t="n">
        <v>694587.9345</v>
      </c>
      <c r="H21" s="50" t="n">
        <v>136719.00334</v>
      </c>
      <c r="I21" s="50" t="n">
        <v>1581778.5114</v>
      </c>
      <c r="J21" s="50" t="n">
        <v>128215.8919</v>
      </c>
      <c r="K21" s="50" t="n">
        <v>90450.49105</v>
      </c>
      <c r="L21" s="50" t="n">
        <v>0</v>
      </c>
      <c r="M21" s="50" t="n">
        <v>46996.91173</v>
      </c>
      <c r="N21" s="50" t="n">
        <v>31419.88511</v>
      </c>
      <c r="O21" s="50" t="n">
        <v>54038.07739</v>
      </c>
      <c r="P21" s="50" t="n">
        <v>62060.36818</v>
      </c>
      <c r="Q21" s="50" t="n">
        <v>1612.23723</v>
      </c>
      <c r="R21" s="50" t="n">
        <v>134633.09109</v>
      </c>
      <c r="S21" s="50" t="n">
        <v>549426.95368</v>
      </c>
      <c r="T21" s="50" t="n">
        <v>34607.02648</v>
      </c>
      <c r="U21" s="50" t="n">
        <v>115.851</v>
      </c>
      <c r="V21" s="50" t="n">
        <v>0</v>
      </c>
      <c r="W21" s="50" t="n">
        <v>125.59755</v>
      </c>
      <c r="X21" s="50" t="n">
        <v>2110.24346</v>
      </c>
      <c r="Y21" s="50" t="n">
        <v>24761.93718</v>
      </c>
      <c r="Z21" s="50" t="n">
        <v>2813.12285</v>
      </c>
      <c r="AA21" s="50" t="n">
        <v>0</v>
      </c>
      <c r="AB21" s="50" t="n">
        <v>5916.14356</v>
      </c>
      <c r="AC21" s="50" t="n">
        <v>19435.84946</v>
      </c>
      <c r="AD21" s="50" t="n">
        <v>149.62521</v>
      </c>
      <c r="AE21" s="50" t="n">
        <v>1451.466</v>
      </c>
      <c r="AF21" s="50" t="n">
        <v>37471.29839</v>
      </c>
      <c r="AG21" s="50" t="n">
        <v>603.14347</v>
      </c>
      <c r="AH21" s="50" t="n">
        <v>129561.30461</v>
      </c>
      <c r="AI21" s="50" t="n">
        <v>2260766.76969</v>
      </c>
      <c r="AJ21" s="50" t="n">
        <v>1578319.41018</v>
      </c>
      <c r="AK21" s="50" t="n">
        <v>680231.97881</v>
      </c>
      <c r="AL21" s="50" t="n">
        <v>0</v>
      </c>
      <c r="AM21" s="50" t="n">
        <v>2215.3807</v>
      </c>
      <c r="AN21" s="52"/>
      <c r="AO21" s="55" t="n">
        <v>2.12367012863979E-010</v>
      </c>
    </row>
    <row r="22" customFormat="false" ht="12.75" hidden="false" customHeight="true" outlineLevel="0" collapsed="false">
      <c r="B22" s="60" t="n">
        <v>0</v>
      </c>
      <c r="C22" s="59" t="s">
        <v>50</v>
      </c>
      <c r="D22" s="61"/>
      <c r="E22" s="50" t="n">
        <v>71551.06614</v>
      </c>
      <c r="F22" s="50" t="n">
        <v>119506.09892</v>
      </c>
      <c r="G22" s="50" t="n">
        <v>392219.07705</v>
      </c>
      <c r="H22" s="50" t="n">
        <v>44937.54663</v>
      </c>
      <c r="I22" s="50" t="n">
        <v>628213.78874</v>
      </c>
      <c r="J22" s="50" t="n">
        <v>25034.21699</v>
      </c>
      <c r="K22" s="50" t="n">
        <v>63678.55825</v>
      </c>
      <c r="L22" s="50" t="n">
        <v>0</v>
      </c>
      <c r="M22" s="50" t="n">
        <v>68956.23062</v>
      </c>
      <c r="N22" s="50" t="n">
        <v>131670.24851</v>
      </c>
      <c r="O22" s="50" t="n">
        <v>16877.81899</v>
      </c>
      <c r="P22" s="50" t="n">
        <v>61438.76244</v>
      </c>
      <c r="Q22" s="50" t="n">
        <v>9491.50732</v>
      </c>
      <c r="R22" s="50" t="n">
        <v>0.002</v>
      </c>
      <c r="S22" s="50" t="n">
        <v>377147.34512</v>
      </c>
      <c r="T22" s="50" t="n">
        <v>1770.0466</v>
      </c>
      <c r="U22" s="50" t="n">
        <v>615.689</v>
      </c>
      <c r="V22" s="50" t="n">
        <v>0</v>
      </c>
      <c r="W22" s="50" t="n">
        <v>21.32316</v>
      </c>
      <c r="X22" s="50" t="n">
        <v>0</v>
      </c>
      <c r="Y22" s="50" t="n">
        <v>124.28722</v>
      </c>
      <c r="Z22" s="50" t="n">
        <v>2377.67086</v>
      </c>
      <c r="AA22" s="50" t="n">
        <v>0</v>
      </c>
      <c r="AB22" s="50" t="n">
        <v>1106.62266</v>
      </c>
      <c r="AC22" s="50" t="n">
        <v>18679.67177</v>
      </c>
      <c r="AD22" s="50" t="n">
        <v>752.62648</v>
      </c>
      <c r="AE22" s="50" t="n">
        <v>400</v>
      </c>
      <c r="AF22" s="50" t="n">
        <v>6878.91148</v>
      </c>
      <c r="AG22" s="50" t="n">
        <v>2034.61515</v>
      </c>
      <c r="AH22" s="50" t="n">
        <v>34761.46438</v>
      </c>
      <c r="AI22" s="50" t="n">
        <v>1040122.59824</v>
      </c>
      <c r="AJ22" s="50" t="n">
        <v>944512.15603</v>
      </c>
      <c r="AK22" s="50" t="n">
        <v>84084.31974</v>
      </c>
      <c r="AL22" s="50" t="n">
        <v>0</v>
      </c>
      <c r="AM22" s="50" t="n">
        <v>11526.12247</v>
      </c>
      <c r="AN22" s="52"/>
      <c r="AO22" s="55" t="n">
        <v>-2.14640749618411E-010</v>
      </c>
    </row>
    <row r="23" customFormat="false" ht="12.75" hidden="false" customHeight="true" outlineLevel="0" collapsed="false">
      <c r="B23" s="60" t="n">
        <v>0</v>
      </c>
      <c r="C23" s="59" t="s">
        <v>51</v>
      </c>
      <c r="D23" s="61"/>
      <c r="E23" s="50" t="n">
        <v>139.62317</v>
      </c>
      <c r="F23" s="50" t="n">
        <v>1249.47192</v>
      </c>
      <c r="G23" s="50" t="n">
        <v>210308.10995</v>
      </c>
      <c r="H23" s="50" t="n">
        <v>0</v>
      </c>
      <c r="I23" s="50" t="n">
        <v>211697.20504</v>
      </c>
      <c r="J23" s="50" t="n">
        <v>115.09237</v>
      </c>
      <c r="K23" s="50" t="n">
        <v>0</v>
      </c>
      <c r="L23" s="50" t="n">
        <v>0</v>
      </c>
      <c r="M23" s="50" t="n">
        <v>599.75146</v>
      </c>
      <c r="N23" s="50" t="n">
        <v>0</v>
      </c>
      <c r="O23" s="50" t="n">
        <v>6459.40613</v>
      </c>
      <c r="P23" s="50" t="n">
        <v>29.2618</v>
      </c>
      <c r="Q23" s="50" t="n">
        <v>183090.01321</v>
      </c>
      <c r="R23" s="50" t="n">
        <v>53133.51366</v>
      </c>
      <c r="S23" s="50" t="n">
        <v>243427.03863</v>
      </c>
      <c r="T23" s="50" t="n">
        <v>818.87243</v>
      </c>
      <c r="U23" s="50" t="n">
        <v>0</v>
      </c>
      <c r="V23" s="50" t="n">
        <v>0</v>
      </c>
      <c r="W23" s="50" t="n">
        <v>0</v>
      </c>
      <c r="X23" s="50" t="n">
        <v>1472.70796</v>
      </c>
      <c r="Y23" s="50" t="n">
        <v>615.43466</v>
      </c>
      <c r="Z23" s="50" t="n">
        <v>381.50691</v>
      </c>
      <c r="AA23" s="50" t="n">
        <v>0</v>
      </c>
      <c r="AB23" s="50" t="n">
        <v>0</v>
      </c>
      <c r="AC23" s="50" t="n">
        <v>25470.95686</v>
      </c>
      <c r="AD23" s="50" t="n">
        <v>0</v>
      </c>
      <c r="AE23" s="50" t="n">
        <v>575.674</v>
      </c>
      <c r="AF23" s="50" t="n">
        <v>379.4652</v>
      </c>
      <c r="AG23" s="50" t="n">
        <v>134071.14639</v>
      </c>
      <c r="AH23" s="50" t="n">
        <v>163785.76441</v>
      </c>
      <c r="AI23" s="50" t="n">
        <v>618910.00808</v>
      </c>
      <c r="AJ23" s="50" t="n">
        <v>246320.19311</v>
      </c>
      <c r="AK23" s="50" t="n">
        <v>55428.65537</v>
      </c>
      <c r="AL23" s="50" t="n">
        <v>0</v>
      </c>
      <c r="AM23" s="50" t="n">
        <v>317161.1596</v>
      </c>
      <c r="AN23" s="52"/>
      <c r="AO23" s="55" t="n">
        <v>0</v>
      </c>
    </row>
    <row r="24" customFormat="false" ht="12.75" hidden="false" customHeight="true" outlineLevel="0" collapsed="false">
      <c r="B24" s="60" t="n">
        <v>0</v>
      </c>
      <c r="C24" s="59" t="s">
        <v>52</v>
      </c>
      <c r="D24" s="61"/>
      <c r="E24" s="50" t="n">
        <v>-7712.53639</v>
      </c>
      <c r="F24" s="50" t="n">
        <v>-5228.85169</v>
      </c>
      <c r="G24" s="50" t="n">
        <v>-32258.49956</v>
      </c>
      <c r="H24" s="50" t="n">
        <v>-9025.534</v>
      </c>
      <c r="I24" s="50" t="n">
        <v>-54225.42164</v>
      </c>
      <c r="J24" s="50" t="n">
        <v>-5862.4924</v>
      </c>
      <c r="K24" s="50" t="n">
        <v>-9269.12795</v>
      </c>
      <c r="L24" s="50" t="n">
        <v>0</v>
      </c>
      <c r="M24" s="50" t="n">
        <v>-4985.46321</v>
      </c>
      <c r="N24" s="50" t="n">
        <v>-8079.01885</v>
      </c>
      <c r="O24" s="50" t="n">
        <v>-3911.02589</v>
      </c>
      <c r="P24" s="50" t="n">
        <v>-2573.84534</v>
      </c>
      <c r="Q24" s="50" t="n">
        <v>-5993.5146</v>
      </c>
      <c r="R24" s="50" t="n">
        <v>-4.60589</v>
      </c>
      <c r="S24" s="50" t="n">
        <v>-40679.09413</v>
      </c>
      <c r="T24" s="50" t="n">
        <v>-1051.681</v>
      </c>
      <c r="U24" s="50" t="n">
        <v>-3520.58</v>
      </c>
      <c r="V24" s="50" t="n">
        <v>0</v>
      </c>
      <c r="W24" s="50" t="n">
        <v>-2660.86666</v>
      </c>
      <c r="X24" s="50" t="n">
        <v>-556.18201</v>
      </c>
      <c r="Y24" s="50" t="n">
        <v>-1093.83634</v>
      </c>
      <c r="Z24" s="50" t="n">
        <v>-26.765</v>
      </c>
      <c r="AA24" s="50" t="n">
        <v>0</v>
      </c>
      <c r="AB24" s="50" t="n">
        <v>-55.33916</v>
      </c>
      <c r="AC24" s="50" t="n">
        <v>-2560.78769</v>
      </c>
      <c r="AD24" s="50" t="n">
        <v>-1093.88784</v>
      </c>
      <c r="AE24" s="50" t="n">
        <v>-4.228</v>
      </c>
      <c r="AF24" s="50" t="n">
        <v>-559.82192</v>
      </c>
      <c r="AG24" s="50" t="n">
        <v>-1833.45762</v>
      </c>
      <c r="AH24" s="50" t="n">
        <v>-15017.43324</v>
      </c>
      <c r="AI24" s="50" t="n">
        <v>-109921.94901</v>
      </c>
      <c r="AJ24" s="50" t="n">
        <v>-92679.99943</v>
      </c>
      <c r="AK24" s="50" t="n">
        <v>-9414.97736</v>
      </c>
      <c r="AL24" s="50" t="n">
        <v>0</v>
      </c>
      <c r="AM24" s="50" t="n">
        <v>-7826.97222</v>
      </c>
      <c r="AN24" s="52"/>
      <c r="AO24" s="55" t="n">
        <v>0</v>
      </c>
    </row>
    <row r="25" customFormat="false" ht="12.75" hidden="false" customHeight="true" outlineLevel="0" collapsed="false">
      <c r="B25" s="60" t="n">
        <v>0</v>
      </c>
      <c r="C25" s="59" t="s">
        <v>53</v>
      </c>
      <c r="D25" s="61"/>
      <c r="E25" s="50" t="n">
        <v>-6830.8871</v>
      </c>
      <c r="F25" s="50" t="n">
        <v>-6184.89459</v>
      </c>
      <c r="G25" s="50" t="n">
        <v>-39667.74704</v>
      </c>
      <c r="H25" s="50" t="n">
        <v>-2680.0119</v>
      </c>
      <c r="I25" s="50" t="n">
        <v>-55363.54063</v>
      </c>
      <c r="J25" s="50" t="n">
        <v>-8795.74082</v>
      </c>
      <c r="K25" s="50" t="n">
        <v>-2009.20935</v>
      </c>
      <c r="L25" s="50" t="n">
        <v>0</v>
      </c>
      <c r="M25" s="50" t="n">
        <v>-1444.35442</v>
      </c>
      <c r="N25" s="50" t="n">
        <v>-1361.17794</v>
      </c>
      <c r="O25" s="50" t="n">
        <v>-2212.96414</v>
      </c>
      <c r="P25" s="50" t="n">
        <v>-2769.43078</v>
      </c>
      <c r="Q25" s="50" t="n">
        <v>-222.38604</v>
      </c>
      <c r="R25" s="50" t="n">
        <v>-7174.3563</v>
      </c>
      <c r="S25" s="50" t="n">
        <v>-25989.61979</v>
      </c>
      <c r="T25" s="50" t="n">
        <v>-1499.93008</v>
      </c>
      <c r="U25" s="50" t="n">
        <v>-8.347</v>
      </c>
      <c r="V25" s="50" t="n">
        <v>0</v>
      </c>
      <c r="W25" s="50" t="n">
        <v>-34.01096</v>
      </c>
      <c r="X25" s="50" t="n">
        <v>-66.8247</v>
      </c>
      <c r="Y25" s="50" t="n">
        <v>-1156.02313</v>
      </c>
      <c r="Z25" s="50" t="n">
        <v>-113.565</v>
      </c>
      <c r="AA25" s="50" t="n">
        <v>0</v>
      </c>
      <c r="AB25" s="50" t="n">
        <v>-179.64094</v>
      </c>
      <c r="AC25" s="50" t="n">
        <v>-1175.44872</v>
      </c>
      <c r="AD25" s="50" t="n">
        <v>-1.24116</v>
      </c>
      <c r="AE25" s="50" t="n">
        <v>-237.988</v>
      </c>
      <c r="AF25" s="50" t="n">
        <v>-3340.60567</v>
      </c>
      <c r="AG25" s="50" t="n">
        <v>-13.30031</v>
      </c>
      <c r="AH25" s="50" t="n">
        <v>-7826.92567</v>
      </c>
      <c r="AI25" s="50" t="n">
        <v>-89180.08609</v>
      </c>
      <c r="AJ25" s="50" t="n">
        <v>-69567.42665</v>
      </c>
      <c r="AK25" s="50" t="n">
        <v>-19376.97309</v>
      </c>
      <c r="AL25" s="50" t="n">
        <v>0</v>
      </c>
      <c r="AM25" s="50" t="n">
        <v>-235.68635</v>
      </c>
      <c r="AN25" s="52"/>
      <c r="AO25" s="55" t="n">
        <v>-3.58113538823091E-012</v>
      </c>
    </row>
    <row r="26" customFormat="false" ht="12.75" hidden="false" customHeight="true" outlineLevel="0" collapsed="false">
      <c r="B26" s="60" t="n">
        <v>0</v>
      </c>
      <c r="C26" s="59" t="s">
        <v>54</v>
      </c>
      <c r="D26" s="61"/>
      <c r="E26" s="50" t="n">
        <v>-869.50023</v>
      </c>
      <c r="F26" s="50" t="n">
        <v>-1402.48869</v>
      </c>
      <c r="G26" s="50" t="n">
        <v>-16733.49687</v>
      </c>
      <c r="H26" s="50" t="n">
        <v>-949.93613</v>
      </c>
      <c r="I26" s="50" t="n">
        <v>-19955.42192</v>
      </c>
      <c r="J26" s="50" t="n">
        <v>-297.51122</v>
      </c>
      <c r="K26" s="50" t="n">
        <v>-712.05207</v>
      </c>
      <c r="L26" s="50" t="n">
        <v>0</v>
      </c>
      <c r="M26" s="50" t="n">
        <v>-1230.4692</v>
      </c>
      <c r="N26" s="50" t="n">
        <v>-1481.40073</v>
      </c>
      <c r="O26" s="50" t="n">
        <v>-175.97837</v>
      </c>
      <c r="P26" s="50" t="n">
        <v>-849.92365</v>
      </c>
      <c r="Q26" s="50" t="n">
        <v>-465.2742</v>
      </c>
      <c r="R26" s="50" t="n">
        <v>-0.002</v>
      </c>
      <c r="S26" s="50" t="n">
        <v>-5212.61144</v>
      </c>
      <c r="T26" s="50" t="n">
        <v>-17.23228</v>
      </c>
      <c r="U26" s="50" t="n">
        <v>-67.083</v>
      </c>
      <c r="V26" s="50" t="n">
        <v>0</v>
      </c>
      <c r="W26" s="50" t="n">
        <v>-0.21323</v>
      </c>
      <c r="X26" s="50" t="n">
        <v>0</v>
      </c>
      <c r="Y26" s="50" t="n">
        <v>-1.37958</v>
      </c>
      <c r="Z26" s="50" t="n">
        <v>-23.78</v>
      </c>
      <c r="AA26" s="50" t="n">
        <v>0</v>
      </c>
      <c r="AB26" s="50" t="n">
        <v>-14.66965</v>
      </c>
      <c r="AC26" s="50" t="n">
        <v>-907.40066</v>
      </c>
      <c r="AD26" s="50" t="n">
        <v>-7.52626</v>
      </c>
      <c r="AE26" s="50" t="n">
        <v>-4</v>
      </c>
      <c r="AF26" s="50" t="n">
        <v>-205.41314</v>
      </c>
      <c r="AG26" s="50" t="n">
        <v>-48.58121</v>
      </c>
      <c r="AH26" s="50" t="n">
        <v>-1297.27901</v>
      </c>
      <c r="AI26" s="50" t="n">
        <v>-26465.31237</v>
      </c>
      <c r="AJ26" s="50" t="n">
        <v>-24816.85966</v>
      </c>
      <c r="AK26" s="50" t="n">
        <v>-1134.5973</v>
      </c>
      <c r="AL26" s="50" t="n">
        <v>0</v>
      </c>
      <c r="AM26" s="50" t="n">
        <v>-513.85541</v>
      </c>
      <c r="AN26" s="52"/>
      <c r="AO26" s="55" t="n">
        <v>-1.47792889038101E-012</v>
      </c>
    </row>
    <row r="27" customFormat="false" ht="12.75" hidden="false" customHeight="true" outlineLevel="0" collapsed="false">
      <c r="B27" s="60" t="n">
        <v>0</v>
      </c>
      <c r="C27" s="59" t="s">
        <v>55</v>
      </c>
      <c r="D27" s="61"/>
      <c r="E27" s="50" t="n">
        <v>-31.37852</v>
      </c>
      <c r="F27" s="50" t="n">
        <v>-155.54602</v>
      </c>
      <c r="G27" s="50" t="n">
        <v>-10688.01773</v>
      </c>
      <c r="H27" s="50" t="n">
        <v>0</v>
      </c>
      <c r="I27" s="50" t="n">
        <v>-10874.94227</v>
      </c>
      <c r="J27" s="50" t="n">
        <v>-59.72162</v>
      </c>
      <c r="K27" s="50" t="n">
        <v>0</v>
      </c>
      <c r="L27" s="50" t="n">
        <v>0</v>
      </c>
      <c r="M27" s="50" t="n">
        <v>-85.26802</v>
      </c>
      <c r="N27" s="50" t="n">
        <v>0</v>
      </c>
      <c r="O27" s="50" t="n">
        <v>-138.8768</v>
      </c>
      <c r="P27" s="50" t="n">
        <v>-0.29262</v>
      </c>
      <c r="Q27" s="50" t="n">
        <v>-4264.0902</v>
      </c>
      <c r="R27" s="50" t="n">
        <v>-3013.99334</v>
      </c>
      <c r="S27" s="50" t="n">
        <v>-7562.2426</v>
      </c>
      <c r="T27" s="50" t="n">
        <v>-53.52149</v>
      </c>
      <c r="U27" s="50" t="n">
        <v>0</v>
      </c>
      <c r="V27" s="50" t="n">
        <v>0</v>
      </c>
      <c r="W27" s="50" t="n">
        <v>0</v>
      </c>
      <c r="X27" s="50" t="n">
        <v>-89.27232</v>
      </c>
      <c r="Y27" s="50" t="n">
        <v>-6.83132</v>
      </c>
      <c r="Z27" s="50" t="n">
        <v>-66.82</v>
      </c>
      <c r="AA27" s="50" t="n">
        <v>0</v>
      </c>
      <c r="AB27" s="50" t="n">
        <v>0</v>
      </c>
      <c r="AC27" s="50" t="n">
        <v>-1362.68768</v>
      </c>
      <c r="AD27" s="50" t="n">
        <v>0</v>
      </c>
      <c r="AE27" s="50" t="n">
        <v>-145.735</v>
      </c>
      <c r="AF27" s="50" t="n">
        <v>-176.97748</v>
      </c>
      <c r="AG27" s="50" t="n">
        <v>-4733.92504</v>
      </c>
      <c r="AH27" s="50" t="n">
        <v>-6635.77033</v>
      </c>
      <c r="AI27" s="50" t="n">
        <v>-25072.9552</v>
      </c>
      <c r="AJ27" s="50" t="n">
        <v>-12586.51413</v>
      </c>
      <c r="AK27" s="50" t="n">
        <v>-3488.42583</v>
      </c>
      <c r="AL27" s="50" t="n">
        <v>0</v>
      </c>
      <c r="AM27" s="50" t="n">
        <v>-8998.01524</v>
      </c>
      <c r="AN27" s="52"/>
      <c r="AO27" s="55" t="n">
        <v>0</v>
      </c>
    </row>
    <row r="28" customFormat="false" ht="12.75" hidden="false" customHeight="true" outlineLevel="0" collapsed="false">
      <c r="B28" s="60" t="n">
        <v>0</v>
      </c>
      <c r="C28" s="59" t="s">
        <v>56</v>
      </c>
      <c r="D28" s="61"/>
      <c r="E28" s="50" t="n">
        <v>-0.06439</v>
      </c>
      <c r="F28" s="50" t="n">
        <v>-21525.81049</v>
      </c>
      <c r="G28" s="50" t="n">
        <v>-6444.27542</v>
      </c>
      <c r="H28" s="50" t="n">
        <v>-2522.73816</v>
      </c>
      <c r="I28" s="50" t="n">
        <v>-30492.88846</v>
      </c>
      <c r="J28" s="50" t="n">
        <v>-263.96889</v>
      </c>
      <c r="K28" s="50" t="n">
        <v>-505.49029</v>
      </c>
      <c r="L28" s="50" t="n">
        <v>0</v>
      </c>
      <c r="M28" s="50" t="n">
        <v>-1680.12074</v>
      </c>
      <c r="N28" s="50" t="n">
        <v>-1048.27888</v>
      </c>
      <c r="O28" s="50" t="n">
        <v>-374.19558</v>
      </c>
      <c r="P28" s="50" t="n">
        <v>-0.002</v>
      </c>
      <c r="Q28" s="50" t="n">
        <v>-1411.65181</v>
      </c>
      <c r="R28" s="50" t="n">
        <v>-4598.83547</v>
      </c>
      <c r="S28" s="50" t="n">
        <v>-9882.54366</v>
      </c>
      <c r="T28" s="50" t="n">
        <v>-27.12255</v>
      </c>
      <c r="U28" s="50" t="n">
        <v>0</v>
      </c>
      <c r="V28" s="50" t="n">
        <v>0</v>
      </c>
      <c r="W28" s="50" t="n">
        <v>-0.002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-97.01449</v>
      </c>
      <c r="AD28" s="50" t="n">
        <v>0</v>
      </c>
      <c r="AE28" s="50" t="n">
        <v>-97.754</v>
      </c>
      <c r="AF28" s="50" t="n">
        <v>-254</v>
      </c>
      <c r="AG28" s="50" t="n">
        <v>-583.12439</v>
      </c>
      <c r="AH28" s="50" t="n">
        <v>-1059.01743</v>
      </c>
      <c r="AI28" s="50" t="n">
        <v>-41434.44955</v>
      </c>
      <c r="AJ28" s="50" t="n">
        <v>-34461.89694</v>
      </c>
      <c r="AK28" s="50" t="n">
        <v>-4977.77641</v>
      </c>
      <c r="AL28" s="50" t="n">
        <v>0</v>
      </c>
      <c r="AM28" s="50" t="n">
        <v>-1994.7762</v>
      </c>
      <c r="AN28" s="52"/>
      <c r="AO28" s="55" t="n">
        <v>8.18545231595635E-012</v>
      </c>
    </row>
    <row r="29" customFormat="false" ht="12.75" hidden="false" customHeight="true" outlineLevel="0" collapsed="false">
      <c r="B29" s="53" t="n">
        <v>149930</v>
      </c>
      <c r="C29" s="62" t="s">
        <v>57</v>
      </c>
      <c r="D29" s="63"/>
      <c r="E29" s="50" t="n">
        <v>-453.3478</v>
      </c>
      <c r="F29" s="50" t="n">
        <v>-60159.91135</v>
      </c>
      <c r="G29" s="50" t="n">
        <v>-67266.02798</v>
      </c>
      <c r="H29" s="50" t="n">
        <v>-2239.35987</v>
      </c>
      <c r="I29" s="50" t="n">
        <v>-130118.647</v>
      </c>
      <c r="J29" s="50" t="n">
        <v>0</v>
      </c>
      <c r="K29" s="50" t="n">
        <v>-9350.0909</v>
      </c>
      <c r="L29" s="50" t="n">
        <v>0</v>
      </c>
      <c r="M29" s="50" t="n">
        <v>0</v>
      </c>
      <c r="N29" s="50" t="n">
        <v>-399.09446</v>
      </c>
      <c r="O29" s="50" t="n">
        <v>0</v>
      </c>
      <c r="P29" s="50" t="n">
        <v>-10.65833</v>
      </c>
      <c r="Q29" s="50" t="n">
        <v>0</v>
      </c>
      <c r="R29" s="50" t="n">
        <v>-1389.376</v>
      </c>
      <c r="S29" s="50" t="n">
        <v>-11149.21969</v>
      </c>
      <c r="T29" s="50" t="n">
        <v>-843.91207</v>
      </c>
      <c r="U29" s="50" t="n">
        <v>0</v>
      </c>
      <c r="V29" s="50" t="n">
        <v>0</v>
      </c>
      <c r="W29" s="50" t="n">
        <v>-160.16536</v>
      </c>
      <c r="X29" s="50" t="n">
        <v>-63.55069</v>
      </c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-209.03599</v>
      </c>
      <c r="AD29" s="50" t="n">
        <v>0</v>
      </c>
      <c r="AE29" s="50" t="n">
        <v>0</v>
      </c>
      <c r="AF29" s="50" t="n">
        <v>-550</v>
      </c>
      <c r="AG29" s="50" t="n">
        <v>-2395.15816</v>
      </c>
      <c r="AH29" s="50" t="n">
        <v>-4221.82227</v>
      </c>
      <c r="AI29" s="50" t="n">
        <v>-145489.68896</v>
      </c>
      <c r="AJ29" s="50" t="n">
        <v>-139857.89493</v>
      </c>
      <c r="AK29" s="50" t="n">
        <v>-3236.63587</v>
      </c>
      <c r="AL29" s="50" t="n">
        <v>0</v>
      </c>
      <c r="AM29" s="50" t="n">
        <v>-2395.15816</v>
      </c>
      <c r="AN29" s="52"/>
      <c r="AO29" s="55" t="n">
        <v>-1.90993887372315E-011</v>
      </c>
    </row>
    <row r="30" customFormat="false" ht="12.75" hidden="false" customHeight="true" outlineLevel="0" collapsed="false">
      <c r="B30" s="53" t="n">
        <v>1499</v>
      </c>
      <c r="C30" s="62" t="s">
        <v>58</v>
      </c>
      <c r="D30" s="63"/>
      <c r="E30" s="57" t="n">
        <v>-15897.71443</v>
      </c>
      <c r="F30" s="57" t="n">
        <v>-94657.50283</v>
      </c>
      <c r="G30" s="57" t="n">
        <v>-173058.0646</v>
      </c>
      <c r="H30" s="57" t="n">
        <v>-17417.58006</v>
      </c>
      <c r="I30" s="57" t="n">
        <v>-301030.86192</v>
      </c>
      <c r="J30" s="57" t="n">
        <v>-15279.43495</v>
      </c>
      <c r="K30" s="57" t="n">
        <v>-21845.97056</v>
      </c>
      <c r="L30" s="57" t="n">
        <v>0</v>
      </c>
      <c r="M30" s="57" t="n">
        <v>-9425.67559</v>
      </c>
      <c r="N30" s="57" t="n">
        <v>-12368.97086</v>
      </c>
      <c r="O30" s="57" t="n">
        <v>-6813.04078</v>
      </c>
      <c r="P30" s="57" t="n">
        <v>-6204.15272</v>
      </c>
      <c r="Q30" s="57" t="n">
        <v>-12356.91685</v>
      </c>
      <c r="R30" s="57" t="n">
        <v>-16181.169</v>
      </c>
      <c r="S30" s="57" t="n">
        <v>-100475.33131</v>
      </c>
      <c r="T30" s="57" t="n">
        <v>-3493.39947</v>
      </c>
      <c r="U30" s="57" t="n">
        <v>-3596.01</v>
      </c>
      <c r="V30" s="57" t="n">
        <v>0</v>
      </c>
      <c r="W30" s="57" t="n">
        <v>-2855.25821</v>
      </c>
      <c r="X30" s="57" t="n">
        <v>-775.82972</v>
      </c>
      <c r="Y30" s="57" t="n">
        <v>-2258.07037</v>
      </c>
      <c r="Z30" s="57" t="n">
        <v>-230.93</v>
      </c>
      <c r="AA30" s="57" t="n">
        <v>0</v>
      </c>
      <c r="AB30" s="57" t="n">
        <v>-249.64975</v>
      </c>
      <c r="AC30" s="57" t="n">
        <v>-6312.37523</v>
      </c>
      <c r="AD30" s="57" t="n">
        <v>-1102.65526</v>
      </c>
      <c r="AE30" s="57" t="n">
        <v>-489.705</v>
      </c>
      <c r="AF30" s="57" t="n">
        <v>-5086.81821</v>
      </c>
      <c r="AG30" s="57" t="n">
        <v>-9607.54673</v>
      </c>
      <c r="AH30" s="57" t="n">
        <v>-36058.24795</v>
      </c>
      <c r="AI30" s="57" t="n">
        <v>-437564.44118</v>
      </c>
      <c r="AJ30" s="57" t="n">
        <v>-373970.59174</v>
      </c>
      <c r="AK30" s="57" t="n">
        <v>-41629.38586</v>
      </c>
      <c r="AL30" s="57" t="n">
        <v>0</v>
      </c>
      <c r="AM30" s="57" t="n">
        <v>-21964.46358</v>
      </c>
      <c r="AN30" s="52"/>
      <c r="AO30" s="55" t="n">
        <v>4.00177668780088E-011</v>
      </c>
    </row>
    <row r="31" customFormat="false" ht="12.75" hidden="false" customHeight="true" outlineLevel="0" collapsed="false">
      <c r="B31" s="53" t="n">
        <v>15</v>
      </c>
      <c r="C31" s="54" t="s">
        <v>59</v>
      </c>
      <c r="D31" s="50"/>
      <c r="E31" s="50" t="n">
        <v>25803.27088</v>
      </c>
      <c r="F31" s="50" t="n">
        <v>5850.30303</v>
      </c>
      <c r="G31" s="50" t="n">
        <v>475.15998</v>
      </c>
      <c r="H31" s="50" t="n">
        <v>827.13551</v>
      </c>
      <c r="I31" s="50" t="n">
        <v>32955.8694</v>
      </c>
      <c r="J31" s="50" t="n">
        <v>490.37625</v>
      </c>
      <c r="K31" s="50" t="n">
        <v>3151.50895</v>
      </c>
      <c r="L31" s="50" t="n">
        <v>0</v>
      </c>
      <c r="M31" s="50" t="n">
        <v>20.231</v>
      </c>
      <c r="N31" s="50" t="n">
        <v>0</v>
      </c>
      <c r="O31" s="50" t="n">
        <v>3610.59454</v>
      </c>
      <c r="P31" s="50" t="n">
        <v>2460.53401</v>
      </c>
      <c r="Q31" s="50" t="n">
        <v>0</v>
      </c>
      <c r="R31" s="50" t="n">
        <v>0</v>
      </c>
      <c r="S31" s="50" t="n">
        <v>9733.24475</v>
      </c>
      <c r="T31" s="50" t="n">
        <v>0</v>
      </c>
      <c r="U31" s="50" t="n">
        <v>778.831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2821.50169</v>
      </c>
      <c r="AE31" s="50" t="n">
        <v>0</v>
      </c>
      <c r="AF31" s="50" t="n">
        <v>0</v>
      </c>
      <c r="AG31" s="50" t="n">
        <v>0</v>
      </c>
      <c r="AH31" s="50" t="n">
        <v>3600.33269</v>
      </c>
      <c r="AI31" s="50" t="n">
        <v>46289.44684</v>
      </c>
      <c r="AJ31" s="50" t="n">
        <v>20486.17596</v>
      </c>
      <c r="AK31" s="50" t="n">
        <v>25803.27088</v>
      </c>
      <c r="AL31" s="50" t="n">
        <v>0</v>
      </c>
      <c r="AM31" s="50" t="n">
        <v>0</v>
      </c>
      <c r="AN31" s="52"/>
      <c r="AO31" s="55" t="n">
        <v>-3.63797880709171E-012</v>
      </c>
    </row>
    <row r="32" customFormat="false" ht="12.75" hidden="false" customHeight="true" outlineLevel="0" collapsed="false">
      <c r="B32" s="53" t="n">
        <v>16</v>
      </c>
      <c r="C32" s="54" t="s">
        <v>60</v>
      </c>
      <c r="D32" s="50"/>
      <c r="E32" s="50" t="n">
        <v>58465.56887</v>
      </c>
      <c r="F32" s="50" t="n">
        <v>18175.85194</v>
      </c>
      <c r="G32" s="50" t="n">
        <v>54823.32895</v>
      </c>
      <c r="H32" s="50" t="n">
        <v>23489.52063</v>
      </c>
      <c r="I32" s="50" t="n">
        <v>154954.27039</v>
      </c>
      <c r="J32" s="50" t="n">
        <v>5927.03712</v>
      </c>
      <c r="K32" s="50" t="n">
        <v>18419.2164</v>
      </c>
      <c r="L32" s="50" t="n">
        <v>0</v>
      </c>
      <c r="M32" s="50" t="n">
        <v>54730.65133</v>
      </c>
      <c r="N32" s="50" t="n">
        <v>24484.30058</v>
      </c>
      <c r="O32" s="50" t="n">
        <v>2584.99268</v>
      </c>
      <c r="P32" s="50" t="n">
        <v>4267.80468</v>
      </c>
      <c r="Q32" s="50" t="n">
        <v>11546.20779</v>
      </c>
      <c r="R32" s="50" t="n">
        <v>1376.66448</v>
      </c>
      <c r="S32" s="50" t="n">
        <v>123336.87506</v>
      </c>
      <c r="T32" s="50" t="n">
        <v>919.07738</v>
      </c>
      <c r="U32" s="50" t="n">
        <v>3457.926</v>
      </c>
      <c r="V32" s="50" t="n">
        <v>0</v>
      </c>
      <c r="W32" s="50" t="n">
        <v>154.56027</v>
      </c>
      <c r="X32" s="50" t="n">
        <v>777.95491</v>
      </c>
      <c r="Y32" s="50" t="n">
        <v>3154.75966</v>
      </c>
      <c r="Z32" s="50" t="n">
        <v>2424.78433</v>
      </c>
      <c r="AA32" s="50" t="n">
        <v>0</v>
      </c>
      <c r="AB32" s="50" t="n">
        <v>164.00324</v>
      </c>
      <c r="AC32" s="50" t="n">
        <v>1737.61712</v>
      </c>
      <c r="AD32" s="50" t="n">
        <v>1503.7654</v>
      </c>
      <c r="AE32" s="50" t="n">
        <v>568.337</v>
      </c>
      <c r="AF32" s="50" t="n">
        <v>3282.41499</v>
      </c>
      <c r="AG32" s="50" t="n">
        <v>2370.78029</v>
      </c>
      <c r="AH32" s="50" t="n">
        <v>20515.98059</v>
      </c>
      <c r="AI32" s="50" t="n">
        <v>298807.12604</v>
      </c>
      <c r="AJ32" s="50" t="n">
        <v>217689.28767</v>
      </c>
      <c r="AK32" s="50" t="n">
        <v>67200.85029</v>
      </c>
      <c r="AL32" s="50" t="n">
        <v>0</v>
      </c>
      <c r="AM32" s="50" t="n">
        <v>13916.98808</v>
      </c>
      <c r="AN32" s="52"/>
      <c r="AO32" s="55" t="n">
        <v>0</v>
      </c>
    </row>
    <row r="33" customFormat="false" ht="12.75" hidden="false" customHeight="true" outlineLevel="0" collapsed="false">
      <c r="B33" s="53" t="n">
        <v>17</v>
      </c>
      <c r="C33" s="54" t="s">
        <v>61</v>
      </c>
      <c r="D33" s="50"/>
      <c r="E33" s="50" t="n">
        <v>7454.90357</v>
      </c>
      <c r="F33" s="50" t="n">
        <v>5835.98445</v>
      </c>
      <c r="G33" s="50" t="n">
        <v>15661.27046</v>
      </c>
      <c r="H33" s="50" t="n">
        <v>1601.55644</v>
      </c>
      <c r="I33" s="50" t="n">
        <v>30553.71492</v>
      </c>
      <c r="J33" s="50" t="n">
        <v>3019.04157</v>
      </c>
      <c r="K33" s="50" t="n">
        <v>587.04253</v>
      </c>
      <c r="L33" s="50" t="n">
        <v>0</v>
      </c>
      <c r="M33" s="50" t="n">
        <v>1589.54509</v>
      </c>
      <c r="N33" s="50" t="n">
        <v>1983.83194</v>
      </c>
      <c r="O33" s="50" t="n">
        <v>1223.11517</v>
      </c>
      <c r="P33" s="50" t="n">
        <v>2545.19014</v>
      </c>
      <c r="Q33" s="50" t="n">
        <v>13352.28094</v>
      </c>
      <c r="R33" s="50" t="n">
        <v>0</v>
      </c>
      <c r="S33" s="50" t="n">
        <v>24300.04738</v>
      </c>
      <c r="T33" s="50" t="n">
        <v>310.14322</v>
      </c>
      <c r="U33" s="50" t="n">
        <v>0</v>
      </c>
      <c r="V33" s="50" t="n">
        <v>0</v>
      </c>
      <c r="W33" s="50" t="n">
        <v>121.50223</v>
      </c>
      <c r="X33" s="50" t="n">
        <v>107.98314</v>
      </c>
      <c r="Y33" s="50" t="n">
        <v>23.25357</v>
      </c>
      <c r="Z33" s="50" t="n">
        <v>16.324</v>
      </c>
      <c r="AA33" s="50" t="n">
        <v>0</v>
      </c>
      <c r="AB33" s="50" t="n">
        <v>18.67441</v>
      </c>
      <c r="AC33" s="50" t="n">
        <v>6.96048</v>
      </c>
      <c r="AD33" s="50" t="n">
        <v>358.33333</v>
      </c>
      <c r="AE33" s="50" t="n">
        <v>0</v>
      </c>
      <c r="AF33" s="50" t="n">
        <v>236.9923</v>
      </c>
      <c r="AG33" s="50" t="n">
        <v>4.23151</v>
      </c>
      <c r="AH33" s="50" t="n">
        <v>1204.39819</v>
      </c>
      <c r="AI33" s="50" t="n">
        <v>56058.16049</v>
      </c>
      <c r="AJ33" s="50" t="n">
        <v>34664.61054</v>
      </c>
      <c r="AK33" s="50" t="n">
        <v>8037.0375</v>
      </c>
      <c r="AL33" s="50" t="n">
        <v>0</v>
      </c>
      <c r="AM33" s="50" t="n">
        <v>13356.51245</v>
      </c>
      <c r="AN33" s="52"/>
      <c r="AO33" s="55" t="n">
        <v>0</v>
      </c>
    </row>
    <row r="34" customFormat="false" ht="12.75" hidden="false" customHeight="true" outlineLevel="0" collapsed="false">
      <c r="B34" s="53" t="n">
        <v>18</v>
      </c>
      <c r="C34" s="54" t="s">
        <v>62</v>
      </c>
      <c r="D34" s="50"/>
      <c r="E34" s="50" t="n">
        <v>81961.88872</v>
      </c>
      <c r="F34" s="50" t="n">
        <v>66635.10385</v>
      </c>
      <c r="G34" s="50" t="n">
        <v>112403.62261</v>
      </c>
      <c r="H34" s="50" t="n">
        <v>9632.45907</v>
      </c>
      <c r="I34" s="50" t="n">
        <v>270633.07425</v>
      </c>
      <c r="J34" s="50" t="n">
        <v>14265.51825</v>
      </c>
      <c r="K34" s="50" t="n">
        <v>16246.58358</v>
      </c>
      <c r="L34" s="50" t="n">
        <v>0</v>
      </c>
      <c r="M34" s="50" t="n">
        <v>2471.28747</v>
      </c>
      <c r="N34" s="50" t="n">
        <v>32677.59691</v>
      </c>
      <c r="O34" s="50" t="n">
        <v>19028.28779</v>
      </c>
      <c r="P34" s="50" t="n">
        <v>4280.89865</v>
      </c>
      <c r="Q34" s="50" t="n">
        <v>10110.64084</v>
      </c>
      <c r="R34" s="50" t="n">
        <v>6414.57086</v>
      </c>
      <c r="S34" s="50" t="n">
        <v>105495.38435</v>
      </c>
      <c r="T34" s="50" t="n">
        <v>1028.23125</v>
      </c>
      <c r="U34" s="50" t="n">
        <v>943.619</v>
      </c>
      <c r="V34" s="50" t="n">
        <v>0</v>
      </c>
      <c r="W34" s="50" t="n">
        <v>2410.83217</v>
      </c>
      <c r="X34" s="50" t="n">
        <v>1685.12082</v>
      </c>
      <c r="Y34" s="50" t="n">
        <v>1550.10329</v>
      </c>
      <c r="Z34" s="50" t="n">
        <v>502.46712</v>
      </c>
      <c r="AA34" s="50" t="n">
        <v>0</v>
      </c>
      <c r="AB34" s="50" t="n">
        <v>158.16919</v>
      </c>
      <c r="AC34" s="50" t="n">
        <v>3668.31903</v>
      </c>
      <c r="AD34" s="50" t="n">
        <v>623.10642</v>
      </c>
      <c r="AE34" s="50" t="n">
        <v>1751.09</v>
      </c>
      <c r="AF34" s="50" t="n">
        <v>3958.22992</v>
      </c>
      <c r="AG34" s="50" t="n">
        <v>8409.30929</v>
      </c>
      <c r="AH34" s="50" t="n">
        <v>26688.5975</v>
      </c>
      <c r="AI34" s="50" t="n">
        <v>402817.0561</v>
      </c>
      <c r="AJ34" s="50" t="n">
        <v>288522.45891</v>
      </c>
      <c r="AK34" s="50" t="n">
        <v>95774.64706</v>
      </c>
      <c r="AL34" s="50" t="n">
        <v>0</v>
      </c>
      <c r="AM34" s="50" t="n">
        <v>18519.95013</v>
      </c>
      <c r="AN34" s="52"/>
      <c r="AO34" s="55" t="n">
        <v>-5.82076609134674E-011</v>
      </c>
    </row>
    <row r="35" customFormat="false" ht="12.75" hidden="false" customHeight="true" outlineLevel="0" collapsed="false">
      <c r="B35" s="53" t="n">
        <v>19</v>
      </c>
      <c r="C35" s="54" t="s">
        <v>63</v>
      </c>
      <c r="D35" s="50"/>
      <c r="E35" s="50" t="n">
        <v>62569.38506</v>
      </c>
      <c r="F35" s="50" t="n">
        <v>159582.72394</v>
      </c>
      <c r="G35" s="50" t="n">
        <v>216516.39595</v>
      </c>
      <c r="H35" s="50" t="n">
        <v>59623.34488</v>
      </c>
      <c r="I35" s="50" t="n">
        <v>498291.84983</v>
      </c>
      <c r="J35" s="50" t="n">
        <v>13466.19931</v>
      </c>
      <c r="K35" s="50" t="n">
        <v>19950.4251</v>
      </c>
      <c r="L35" s="50" t="n">
        <v>0</v>
      </c>
      <c r="M35" s="50" t="n">
        <v>3374.4179</v>
      </c>
      <c r="N35" s="50" t="n">
        <v>26443.5228</v>
      </c>
      <c r="O35" s="50" t="n">
        <v>3848.042</v>
      </c>
      <c r="P35" s="50" t="n">
        <v>5559.80204</v>
      </c>
      <c r="Q35" s="50" t="n">
        <v>33992.22326</v>
      </c>
      <c r="R35" s="50" t="n">
        <v>24236.9703</v>
      </c>
      <c r="S35" s="50" t="n">
        <v>130871.60271</v>
      </c>
      <c r="T35" s="50" t="n">
        <v>47214.78399</v>
      </c>
      <c r="U35" s="50" t="n">
        <v>2863.606</v>
      </c>
      <c r="V35" s="50" t="n">
        <v>0</v>
      </c>
      <c r="W35" s="50" t="n">
        <v>292.64886</v>
      </c>
      <c r="X35" s="50" t="n">
        <v>720.30071</v>
      </c>
      <c r="Y35" s="50" t="n">
        <v>5491.05964</v>
      </c>
      <c r="Z35" s="50" t="n">
        <v>1488.58501</v>
      </c>
      <c r="AA35" s="50" t="n">
        <v>0</v>
      </c>
      <c r="AB35" s="50" t="n">
        <v>589.39144</v>
      </c>
      <c r="AC35" s="50" t="n">
        <v>1058.90753</v>
      </c>
      <c r="AD35" s="50" t="n">
        <v>1062.90583</v>
      </c>
      <c r="AE35" s="50" t="n">
        <v>408.511</v>
      </c>
      <c r="AF35" s="50" t="n">
        <v>8274.27585</v>
      </c>
      <c r="AG35" s="50" t="n">
        <v>1783.08763</v>
      </c>
      <c r="AH35" s="50" t="n">
        <v>71248.06349</v>
      </c>
      <c r="AI35" s="50" t="n">
        <v>700411.51603</v>
      </c>
      <c r="AJ35" s="50" t="n">
        <v>519854.30249</v>
      </c>
      <c r="AK35" s="50" t="n">
        <v>144781.90265</v>
      </c>
      <c r="AL35" s="50" t="n">
        <v>0</v>
      </c>
      <c r="AM35" s="50" t="n">
        <v>35775.31089</v>
      </c>
      <c r="AN35" s="52"/>
      <c r="AO35" s="55" t="n">
        <v>-6.54836185276508E-011</v>
      </c>
    </row>
    <row r="36" customFormat="false" ht="12.75" hidden="false" customHeight="true" outlineLevel="0" collapsed="false">
      <c r="B36" s="64"/>
      <c r="C36" s="47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2"/>
      <c r="AO36" s="55" t="n">
        <v>0</v>
      </c>
    </row>
    <row r="37" s="65" customFormat="true" ht="12.75" hidden="false" customHeight="true" outlineLevel="0" collapsed="false">
      <c r="B37" s="64"/>
      <c r="C37" s="66" t="s">
        <v>64</v>
      </c>
      <c r="D37" s="67"/>
      <c r="E37" s="67" t="n">
        <v>1941932.73981</v>
      </c>
      <c r="F37" s="67" t="n">
        <v>1482309.89624</v>
      </c>
      <c r="G37" s="67" t="n">
        <v>3556585.05855</v>
      </c>
      <c r="H37" s="67" t="n">
        <v>1361034.21987</v>
      </c>
      <c r="I37" s="67" t="n">
        <v>8341861.91447</v>
      </c>
      <c r="J37" s="67" t="n">
        <v>533318.49552</v>
      </c>
      <c r="K37" s="67" t="n">
        <v>1118687.9933</v>
      </c>
      <c r="L37" s="67" t="n">
        <v>0</v>
      </c>
      <c r="M37" s="67" t="n">
        <v>298596.16858</v>
      </c>
      <c r="N37" s="67" t="n">
        <v>1086638.17263</v>
      </c>
      <c r="O37" s="67" t="n">
        <v>314048.48017</v>
      </c>
      <c r="P37" s="67" t="n">
        <v>386662.61936</v>
      </c>
      <c r="Q37" s="67" t="n">
        <v>326348.94781</v>
      </c>
      <c r="R37" s="67" t="n">
        <v>273768.17199</v>
      </c>
      <c r="S37" s="67" t="n">
        <v>4338069.04936</v>
      </c>
      <c r="T37" s="67" t="n">
        <v>141334.20552</v>
      </c>
      <c r="U37" s="67" t="n">
        <v>308113.645</v>
      </c>
      <c r="V37" s="67" t="n">
        <v>0</v>
      </c>
      <c r="W37" s="67" t="n">
        <v>13477.03494</v>
      </c>
      <c r="X37" s="67" t="n">
        <v>26388.77809</v>
      </c>
      <c r="Y37" s="67" t="n">
        <v>68382.87155</v>
      </c>
      <c r="Z37" s="67" t="n">
        <v>14120.42104</v>
      </c>
      <c r="AA37" s="67" t="n">
        <v>0</v>
      </c>
      <c r="AB37" s="67" t="n">
        <v>25008.06423</v>
      </c>
      <c r="AC37" s="67" t="n">
        <v>172696.24246</v>
      </c>
      <c r="AD37" s="67" t="n">
        <v>179072.22357</v>
      </c>
      <c r="AE37" s="67" t="n">
        <v>7372.914</v>
      </c>
      <c r="AF37" s="67" t="n">
        <v>80511.08696</v>
      </c>
      <c r="AG37" s="67" t="n">
        <v>229476.70036</v>
      </c>
      <c r="AH37" s="67" t="n">
        <v>1265954.18772</v>
      </c>
      <c r="AI37" s="67" t="n">
        <v>13945885.15155</v>
      </c>
      <c r="AJ37" s="67" t="n">
        <v>10906011.89983</v>
      </c>
      <c r="AK37" s="67" t="n">
        <v>2484047.60355</v>
      </c>
      <c r="AL37" s="67" t="n">
        <v>0</v>
      </c>
      <c r="AM37" s="67" t="n">
        <v>555825.64817</v>
      </c>
      <c r="AN37" s="68"/>
      <c r="AO37" s="55" t="n">
        <v>0</v>
      </c>
    </row>
    <row r="38" s="65" customFormat="true" ht="12.75" hidden="false" customHeight="true" outlineLevel="0" collapsed="false">
      <c r="B38" s="64"/>
      <c r="C38" s="66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8"/>
      <c r="AO38" s="55" t="n">
        <v>0</v>
      </c>
    </row>
    <row r="39" s="65" customFormat="true" ht="12.75" hidden="false" customHeight="true" outlineLevel="0" collapsed="false">
      <c r="B39" s="64" t="n">
        <v>4</v>
      </c>
      <c r="C39" s="66" t="s">
        <v>65</v>
      </c>
      <c r="D39" s="67"/>
      <c r="E39" s="67" t="n">
        <v>16786.01124</v>
      </c>
      <c r="F39" s="67" t="n">
        <v>12068.15186</v>
      </c>
      <c r="G39" s="67" t="n">
        <v>42716.79482</v>
      </c>
      <c r="H39" s="67" t="n">
        <v>11429.1049</v>
      </c>
      <c r="I39" s="67" t="n">
        <v>83000.06282</v>
      </c>
      <c r="J39" s="67" t="n">
        <v>4998.79302</v>
      </c>
      <c r="K39" s="67" t="n">
        <v>9190.44707</v>
      </c>
      <c r="L39" s="67" t="n">
        <v>0</v>
      </c>
      <c r="M39" s="67" t="n">
        <v>3172.07184</v>
      </c>
      <c r="N39" s="67" t="n">
        <v>7696.46747</v>
      </c>
      <c r="O39" s="67" t="n">
        <v>2631.63828</v>
      </c>
      <c r="P39" s="67" t="n">
        <v>3339.69872</v>
      </c>
      <c r="Q39" s="67" t="n">
        <v>5755.46284</v>
      </c>
      <c r="R39" s="67" t="n">
        <v>7106.98399</v>
      </c>
      <c r="S39" s="67" t="n">
        <v>43891.56323</v>
      </c>
      <c r="T39" s="67" t="n">
        <v>1278.94151</v>
      </c>
      <c r="U39" s="67" t="n">
        <v>2260.935</v>
      </c>
      <c r="V39" s="67" t="n">
        <v>0</v>
      </c>
      <c r="W39" s="67" t="n">
        <v>101.9312</v>
      </c>
      <c r="X39" s="67" t="n">
        <v>271.68592</v>
      </c>
      <c r="Y39" s="67" t="n">
        <v>688.06151</v>
      </c>
      <c r="Z39" s="67" t="n">
        <v>397.70129</v>
      </c>
      <c r="AA39" s="67" t="n">
        <v>0</v>
      </c>
      <c r="AB39" s="67" t="n">
        <v>247.08378</v>
      </c>
      <c r="AC39" s="67" t="n">
        <v>1223.20055</v>
      </c>
      <c r="AD39" s="67" t="n">
        <v>1152.34183</v>
      </c>
      <c r="AE39" s="67" t="n">
        <v>69.466</v>
      </c>
      <c r="AF39" s="67" t="n">
        <v>1875.55562</v>
      </c>
      <c r="AG39" s="67" t="n">
        <v>4246.76545</v>
      </c>
      <c r="AH39" s="67" t="n">
        <v>13813.66966</v>
      </c>
      <c r="AI39" s="67" t="n">
        <v>140705.29571</v>
      </c>
      <c r="AJ39" s="67" t="n">
        <v>102941.32399</v>
      </c>
      <c r="AK39" s="67" t="n">
        <v>27761.74343</v>
      </c>
      <c r="AL39" s="67" t="n">
        <v>0</v>
      </c>
      <c r="AM39" s="67" t="n">
        <v>10002.22829</v>
      </c>
      <c r="AN39" s="68"/>
      <c r="AO39" s="55" t="n">
        <v>0</v>
      </c>
    </row>
    <row r="40" s="65" customFormat="true" ht="12.75" hidden="false" customHeight="true" outlineLevel="0" collapsed="false">
      <c r="B40" s="64"/>
      <c r="C40" s="66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8"/>
      <c r="AO40" s="55" t="n">
        <v>0</v>
      </c>
    </row>
    <row r="41" s="65" customFormat="true" ht="12.75" hidden="false" customHeight="true" outlineLevel="0" collapsed="false">
      <c r="B41" s="64"/>
      <c r="C41" s="66" t="s">
        <v>66</v>
      </c>
      <c r="D41" s="67"/>
      <c r="E41" s="67" t="n">
        <v>1958718.75105</v>
      </c>
      <c r="F41" s="67" t="n">
        <v>1494378.0481</v>
      </c>
      <c r="G41" s="67" t="n">
        <v>3599301.85337</v>
      </c>
      <c r="H41" s="67" t="n">
        <v>1372463.32477</v>
      </c>
      <c r="I41" s="67" t="n">
        <v>8424861.97729</v>
      </c>
      <c r="J41" s="67" t="n">
        <v>538317.28854</v>
      </c>
      <c r="K41" s="67" t="n">
        <v>1127878.44037</v>
      </c>
      <c r="L41" s="67" t="n">
        <v>0</v>
      </c>
      <c r="M41" s="67" t="n">
        <v>301768.24042</v>
      </c>
      <c r="N41" s="67" t="n">
        <v>1094334.6401</v>
      </c>
      <c r="O41" s="67" t="n">
        <v>316680.11845</v>
      </c>
      <c r="P41" s="67" t="n">
        <v>390002.31808</v>
      </c>
      <c r="Q41" s="67" t="n">
        <v>332104.41065</v>
      </c>
      <c r="R41" s="67" t="n">
        <v>280875.15598</v>
      </c>
      <c r="S41" s="67" t="n">
        <v>4381960.61259</v>
      </c>
      <c r="T41" s="67" t="n">
        <v>142613.14703</v>
      </c>
      <c r="U41" s="67" t="n">
        <v>310374.58</v>
      </c>
      <c r="V41" s="67" t="n">
        <v>0</v>
      </c>
      <c r="W41" s="67" t="n">
        <v>13578.96614</v>
      </c>
      <c r="X41" s="67" t="n">
        <v>26660.46401</v>
      </c>
      <c r="Y41" s="67" t="n">
        <v>69070.93306</v>
      </c>
      <c r="Z41" s="67" t="n">
        <v>14518.12233</v>
      </c>
      <c r="AA41" s="67" t="n">
        <v>0</v>
      </c>
      <c r="AB41" s="67" t="n">
        <v>25255.14801</v>
      </c>
      <c r="AC41" s="67" t="n">
        <v>173919.44301</v>
      </c>
      <c r="AD41" s="67" t="n">
        <v>180224.5654</v>
      </c>
      <c r="AE41" s="67" t="n">
        <v>7442.38</v>
      </c>
      <c r="AF41" s="67" t="n">
        <v>82386.64258</v>
      </c>
      <c r="AG41" s="67" t="n">
        <v>233723.46581</v>
      </c>
      <c r="AH41" s="67" t="n">
        <v>1279767.85738</v>
      </c>
      <c r="AI41" s="67" t="n">
        <v>14086590.44726</v>
      </c>
      <c r="AJ41" s="67" t="n">
        <v>11008953.22382</v>
      </c>
      <c r="AK41" s="67" t="n">
        <v>2511809.34698</v>
      </c>
      <c r="AL41" s="67" t="n">
        <v>0</v>
      </c>
      <c r="AM41" s="67" t="n">
        <v>565827.87646</v>
      </c>
      <c r="AN41" s="68"/>
      <c r="AO41" s="69" t="n">
        <v>-9.31322574615479E-010</v>
      </c>
    </row>
    <row r="42" s="65" customFormat="true" ht="12.75" hidden="false" customHeight="true" outlineLevel="0" collapsed="false">
      <c r="B42" s="64"/>
      <c r="C42" s="66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8"/>
      <c r="AO42" s="55" t="n">
        <v>0</v>
      </c>
    </row>
    <row r="43" customFormat="false" ht="12.75" hidden="false" customHeight="true" outlineLevel="0" collapsed="false">
      <c r="B43" s="70"/>
      <c r="C43" s="49" t="s">
        <v>67</v>
      </c>
      <c r="D43" s="50"/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2"/>
      <c r="AO43" s="55" t="n">
        <v>0</v>
      </c>
    </row>
    <row r="44" customFormat="false" ht="12.75" hidden="false" customHeight="true" outlineLevel="0" collapsed="false">
      <c r="B44" s="53" t="n">
        <v>21</v>
      </c>
      <c r="C44" s="54" t="s">
        <v>68</v>
      </c>
      <c r="D44" s="50"/>
      <c r="E44" s="50" t="n">
        <v>1373671.2427</v>
      </c>
      <c r="F44" s="50" t="n">
        <v>1178579.35001</v>
      </c>
      <c r="G44" s="50" t="n">
        <v>2887692.85502</v>
      </c>
      <c r="H44" s="50" t="n">
        <v>1025086.07993</v>
      </c>
      <c r="I44" s="50" t="n">
        <v>6465029.52766</v>
      </c>
      <c r="J44" s="50" t="n">
        <v>458636.28281</v>
      </c>
      <c r="K44" s="50" t="n">
        <v>909046.22202</v>
      </c>
      <c r="L44" s="50" t="n">
        <v>0</v>
      </c>
      <c r="M44" s="50" t="n">
        <v>238791.2646</v>
      </c>
      <c r="N44" s="50" t="n">
        <v>919586.97388</v>
      </c>
      <c r="O44" s="50" t="n">
        <v>271692.64516</v>
      </c>
      <c r="P44" s="50" t="n">
        <v>335773.00943</v>
      </c>
      <c r="Q44" s="50" t="n">
        <v>169405.87181</v>
      </c>
      <c r="R44" s="50" t="n">
        <v>212407.34812</v>
      </c>
      <c r="S44" s="50" t="n">
        <v>3515339.61783</v>
      </c>
      <c r="T44" s="50" t="n">
        <v>107570.71972</v>
      </c>
      <c r="U44" s="50" t="n">
        <v>252890.59</v>
      </c>
      <c r="V44" s="50" t="n">
        <v>0</v>
      </c>
      <c r="W44" s="50" t="n">
        <v>1236.76927</v>
      </c>
      <c r="X44" s="50" t="n">
        <v>18537.28657</v>
      </c>
      <c r="Y44" s="50" t="n">
        <v>39845.13719</v>
      </c>
      <c r="Z44" s="50" t="n">
        <v>5358.47048</v>
      </c>
      <c r="AA44" s="50" t="n">
        <v>0</v>
      </c>
      <c r="AB44" s="50" t="n">
        <v>17261.07388</v>
      </c>
      <c r="AC44" s="50" t="n">
        <v>145227.62797</v>
      </c>
      <c r="AD44" s="50" t="n">
        <v>128159.46721</v>
      </c>
      <c r="AE44" s="50" t="n">
        <v>2091.603</v>
      </c>
      <c r="AF44" s="50" t="n">
        <v>62867.56942</v>
      </c>
      <c r="AG44" s="50" t="n">
        <v>85089.31136</v>
      </c>
      <c r="AH44" s="50" t="n">
        <v>866135.62607</v>
      </c>
      <c r="AI44" s="50" t="n">
        <v>10846504.77156</v>
      </c>
      <c r="AJ44" s="50" t="n">
        <v>8810781.56107</v>
      </c>
      <c r="AK44" s="50" t="n">
        <v>1781228.02732</v>
      </c>
      <c r="AL44" s="50" t="n">
        <v>0</v>
      </c>
      <c r="AM44" s="50" t="n">
        <v>254495.18317</v>
      </c>
      <c r="AN44" s="52"/>
      <c r="AO44" s="55" t="n">
        <v>1.48429535329342E-009</v>
      </c>
    </row>
    <row r="45" customFormat="false" ht="12.75" hidden="false" customHeight="true" outlineLevel="0" collapsed="false">
      <c r="B45" s="53" t="n">
        <v>2101</v>
      </c>
      <c r="C45" s="59" t="s">
        <v>69</v>
      </c>
      <c r="D45" s="50"/>
      <c r="E45" s="50" t="n">
        <v>889940.72216</v>
      </c>
      <c r="F45" s="50" t="n">
        <v>795518.77804</v>
      </c>
      <c r="G45" s="50" t="n">
        <v>2292509.15326</v>
      </c>
      <c r="H45" s="50" t="n">
        <v>805865.35686</v>
      </c>
      <c r="I45" s="50" t="n">
        <v>4783834.01032</v>
      </c>
      <c r="J45" s="50" t="n">
        <v>300528.68004</v>
      </c>
      <c r="K45" s="50" t="n">
        <v>600034.27315</v>
      </c>
      <c r="L45" s="50" t="n">
        <v>0</v>
      </c>
      <c r="M45" s="50" t="n">
        <v>161218.26</v>
      </c>
      <c r="N45" s="50" t="n">
        <v>615954.11933</v>
      </c>
      <c r="O45" s="50" t="n">
        <v>184115.59209</v>
      </c>
      <c r="P45" s="50" t="n">
        <v>167742.18901</v>
      </c>
      <c r="Q45" s="50" t="n">
        <v>41022.76302</v>
      </c>
      <c r="R45" s="50" t="n">
        <v>20317.46376</v>
      </c>
      <c r="S45" s="50" t="n">
        <v>2090933.3404</v>
      </c>
      <c r="T45" s="50" t="n">
        <v>36808.77499</v>
      </c>
      <c r="U45" s="50" t="n">
        <v>185228.815</v>
      </c>
      <c r="V45" s="50" t="n">
        <v>0</v>
      </c>
      <c r="W45" s="50" t="n">
        <v>899.4243</v>
      </c>
      <c r="X45" s="50" t="n">
        <v>17546.03608</v>
      </c>
      <c r="Y45" s="50" t="n">
        <v>987.14327</v>
      </c>
      <c r="Z45" s="50" t="n">
        <v>4066.15929</v>
      </c>
      <c r="AA45" s="50" t="n">
        <v>0</v>
      </c>
      <c r="AB45" s="50" t="n">
        <v>11045.53764</v>
      </c>
      <c r="AC45" s="50" t="n">
        <v>108447.25605</v>
      </c>
      <c r="AD45" s="50" t="n">
        <v>77599.08537</v>
      </c>
      <c r="AE45" s="50" t="n">
        <v>1467.723</v>
      </c>
      <c r="AF45" s="50" t="n">
        <v>15704.52883</v>
      </c>
      <c r="AG45" s="50" t="n">
        <v>28611.39419</v>
      </c>
      <c r="AH45" s="50" t="n">
        <v>488411.87801</v>
      </c>
      <c r="AI45" s="50" t="n">
        <v>7363179.22873</v>
      </c>
      <c r="AJ45" s="50" t="n">
        <v>6314194.16185</v>
      </c>
      <c r="AK45" s="50" t="n">
        <v>979350.90967</v>
      </c>
      <c r="AL45" s="50" t="n">
        <v>0</v>
      </c>
      <c r="AM45" s="50" t="n">
        <v>69634.15721</v>
      </c>
      <c r="AN45" s="52"/>
      <c r="AO45" s="55" t="n">
        <v>-1.45519152283669E-010</v>
      </c>
    </row>
    <row r="46" customFormat="false" ht="12.75" hidden="false" customHeight="true" outlineLevel="0" collapsed="false">
      <c r="B46" s="53" t="n">
        <v>2102</v>
      </c>
      <c r="C46" s="59" t="s">
        <v>70</v>
      </c>
      <c r="D46" s="50"/>
      <c r="E46" s="50" t="n">
        <v>0</v>
      </c>
      <c r="F46" s="50" t="n">
        <v>0</v>
      </c>
      <c r="G46" s="50" t="n">
        <v>0</v>
      </c>
      <c r="H46" s="50" t="n">
        <v>2268</v>
      </c>
      <c r="I46" s="50" t="n">
        <v>2268</v>
      </c>
      <c r="J46" s="50" t="n">
        <v>0</v>
      </c>
      <c r="K46" s="50" t="n">
        <v>1456.51738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3.60567</v>
      </c>
      <c r="Q46" s="50" t="n">
        <v>0</v>
      </c>
      <c r="R46" s="50" t="n">
        <v>0</v>
      </c>
      <c r="S46" s="50" t="n">
        <v>1570.12305</v>
      </c>
      <c r="T46" s="50" t="n">
        <v>0</v>
      </c>
      <c r="U46" s="50" t="n">
        <v>48285.464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48285.464</v>
      </c>
      <c r="AI46" s="50" t="n">
        <v>52123.58705</v>
      </c>
      <c r="AJ46" s="50" t="n">
        <v>52123.58705</v>
      </c>
      <c r="AK46" s="50" t="n">
        <v>0</v>
      </c>
      <c r="AL46" s="50" t="n">
        <v>0</v>
      </c>
      <c r="AM46" s="50" t="n">
        <v>0</v>
      </c>
      <c r="AN46" s="52"/>
      <c r="AO46" s="55" t="n">
        <v>0</v>
      </c>
    </row>
    <row r="47" customFormat="false" ht="12.75" hidden="false" customHeight="true" outlineLevel="0" collapsed="false">
      <c r="B47" s="53" t="n">
        <v>2103</v>
      </c>
      <c r="C47" s="59" t="s">
        <v>71</v>
      </c>
      <c r="D47" s="50"/>
      <c r="E47" s="50" t="n">
        <v>455193.41465</v>
      </c>
      <c r="F47" s="50" t="n">
        <v>356289.68627</v>
      </c>
      <c r="G47" s="50" t="n">
        <v>588618.77242</v>
      </c>
      <c r="H47" s="50" t="n">
        <v>199196.06256</v>
      </c>
      <c r="I47" s="50" t="n">
        <v>1599297.9359</v>
      </c>
      <c r="J47" s="50" t="n">
        <v>157922.64311</v>
      </c>
      <c r="K47" s="50" t="n">
        <v>277278.87165</v>
      </c>
      <c r="L47" s="50" t="n">
        <v>0</v>
      </c>
      <c r="M47" s="50" t="n">
        <v>77573.0046</v>
      </c>
      <c r="N47" s="50" t="n">
        <v>269850.96239</v>
      </c>
      <c r="O47" s="50" t="n">
        <v>82647.99261</v>
      </c>
      <c r="P47" s="50" t="n">
        <v>154587.91658</v>
      </c>
      <c r="Q47" s="50" t="n">
        <v>127643.04911</v>
      </c>
      <c r="R47" s="50" t="n">
        <v>191379.74214</v>
      </c>
      <c r="S47" s="50" t="n">
        <v>1338884.18219</v>
      </c>
      <c r="T47" s="50" t="n">
        <v>70696.85242</v>
      </c>
      <c r="U47" s="50" t="n">
        <v>17785.772</v>
      </c>
      <c r="V47" s="50" t="n">
        <v>0</v>
      </c>
      <c r="W47" s="50" t="n">
        <v>324.14797</v>
      </c>
      <c r="X47" s="50" t="n">
        <v>924.77763</v>
      </c>
      <c r="Y47" s="50" t="n">
        <v>38857.99392</v>
      </c>
      <c r="Z47" s="50" t="n">
        <v>1292.31119</v>
      </c>
      <c r="AA47" s="50" t="n">
        <v>0</v>
      </c>
      <c r="AB47" s="50" t="n">
        <v>6212.5252</v>
      </c>
      <c r="AC47" s="50" t="n">
        <v>36729.56392</v>
      </c>
      <c r="AD47" s="50" t="n">
        <v>50245.73535</v>
      </c>
      <c r="AE47" s="50" t="n">
        <v>620.109</v>
      </c>
      <c r="AF47" s="50" t="n">
        <v>47159.75727</v>
      </c>
      <c r="AG47" s="50" t="n">
        <v>55326.0474</v>
      </c>
      <c r="AH47" s="50" t="n">
        <v>326175.59327</v>
      </c>
      <c r="AI47" s="50" t="n">
        <v>3264357.71136</v>
      </c>
      <c r="AJ47" s="50" t="n">
        <v>2308833.90298</v>
      </c>
      <c r="AK47" s="50" t="n">
        <v>772554.71187</v>
      </c>
      <c r="AL47" s="50" t="n">
        <v>0</v>
      </c>
      <c r="AM47" s="50" t="n">
        <v>182969.09651</v>
      </c>
      <c r="AN47" s="52"/>
      <c r="AO47" s="55" t="n">
        <v>0</v>
      </c>
    </row>
    <row r="48" customFormat="false" ht="12.75" hidden="false" customHeight="true" outlineLevel="0" collapsed="false">
      <c r="B48" s="53" t="n">
        <v>2104</v>
      </c>
      <c r="C48" s="59" t="s">
        <v>72</v>
      </c>
      <c r="D48" s="50"/>
      <c r="E48" s="50" t="n">
        <v>0</v>
      </c>
      <c r="F48" s="50" t="n">
        <v>0</v>
      </c>
      <c r="G48" s="50" t="n">
        <v>192.29487</v>
      </c>
      <c r="H48" s="50" t="n">
        <v>0</v>
      </c>
      <c r="I48" s="50" t="n">
        <v>192.29487</v>
      </c>
      <c r="J48" s="50" t="n">
        <v>0</v>
      </c>
      <c r="K48" s="50" t="n">
        <v>359.71067</v>
      </c>
      <c r="L48" s="50" t="n">
        <v>0</v>
      </c>
      <c r="M48" s="50" t="n">
        <v>0</v>
      </c>
      <c r="N48" s="50" t="n">
        <v>57.5164</v>
      </c>
      <c r="O48" s="50" t="n">
        <v>0</v>
      </c>
      <c r="P48" s="50" t="n">
        <v>0</v>
      </c>
      <c r="Q48" s="50" t="n">
        <v>0.73663</v>
      </c>
      <c r="R48" s="50" t="n">
        <v>0</v>
      </c>
      <c r="S48" s="50" t="n">
        <v>417.9637</v>
      </c>
      <c r="T48" s="50" t="n">
        <v>16.79531</v>
      </c>
      <c r="U48" s="50" t="n">
        <v>0</v>
      </c>
      <c r="V48" s="50" t="n">
        <v>0</v>
      </c>
      <c r="W48" s="50" t="n">
        <v>10.89184</v>
      </c>
      <c r="X48" s="50" t="n">
        <v>66.47286</v>
      </c>
      <c r="Y48" s="50" t="n">
        <v>0</v>
      </c>
      <c r="Z48" s="50" t="n">
        <v>0</v>
      </c>
      <c r="AA48" s="50" t="n">
        <v>0</v>
      </c>
      <c r="AB48" s="50" t="n">
        <v>1</v>
      </c>
      <c r="AC48" s="50" t="n">
        <v>0</v>
      </c>
      <c r="AD48" s="50" t="n">
        <v>314.64649</v>
      </c>
      <c r="AE48" s="50" t="n">
        <v>3.771</v>
      </c>
      <c r="AF48" s="50" t="n">
        <v>0</v>
      </c>
      <c r="AG48" s="50" t="n">
        <v>0</v>
      </c>
      <c r="AH48" s="50" t="n">
        <v>413.5775</v>
      </c>
      <c r="AI48" s="50" t="n">
        <v>1023.83607</v>
      </c>
      <c r="AJ48" s="50" t="n">
        <v>1001.53313</v>
      </c>
      <c r="AK48" s="50" t="n">
        <v>21.56631</v>
      </c>
      <c r="AL48" s="50" t="n">
        <v>0</v>
      </c>
      <c r="AM48" s="50" t="n">
        <v>0.73663</v>
      </c>
      <c r="AN48" s="52"/>
      <c r="AO48" s="55" t="n">
        <v>3.36397576461422E-014</v>
      </c>
    </row>
    <row r="49" customFormat="false" ht="12.75" hidden="false" customHeight="true" outlineLevel="0" collapsed="false">
      <c r="B49" s="53" t="n">
        <v>2105</v>
      </c>
      <c r="C49" s="59" t="s">
        <v>73</v>
      </c>
      <c r="D49" s="50"/>
      <c r="E49" s="50" t="n">
        <v>28537.10589</v>
      </c>
      <c r="F49" s="50" t="n">
        <v>26770.8857</v>
      </c>
      <c r="G49" s="50" t="n">
        <v>6372.63447</v>
      </c>
      <c r="H49" s="50" t="n">
        <v>17756.66051</v>
      </c>
      <c r="I49" s="50" t="n">
        <v>79437.28657</v>
      </c>
      <c r="J49" s="50" t="n">
        <v>184.95966</v>
      </c>
      <c r="K49" s="50" t="n">
        <v>29916.84917</v>
      </c>
      <c r="L49" s="50" t="n">
        <v>0</v>
      </c>
      <c r="M49" s="50" t="n">
        <v>0</v>
      </c>
      <c r="N49" s="50" t="n">
        <v>33724.37576</v>
      </c>
      <c r="O49" s="50" t="n">
        <v>4929.06046</v>
      </c>
      <c r="P49" s="50" t="n">
        <v>13329.29817</v>
      </c>
      <c r="Q49" s="50" t="n">
        <v>739.32305</v>
      </c>
      <c r="R49" s="50" t="n">
        <v>710.14222</v>
      </c>
      <c r="S49" s="50" t="n">
        <v>83534.00849</v>
      </c>
      <c r="T49" s="50" t="n">
        <v>48.297</v>
      </c>
      <c r="U49" s="50" t="n">
        <v>1590.539</v>
      </c>
      <c r="V49" s="50" t="n">
        <v>0</v>
      </c>
      <c r="W49" s="50" t="n">
        <v>2.30516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2.01104</v>
      </c>
      <c r="AC49" s="50" t="n">
        <v>50.808</v>
      </c>
      <c r="AD49" s="50" t="n">
        <v>0</v>
      </c>
      <c r="AE49" s="50" t="n">
        <v>0</v>
      </c>
      <c r="AF49" s="50" t="n">
        <v>3.28332</v>
      </c>
      <c r="AG49" s="50" t="n">
        <v>1151.86977</v>
      </c>
      <c r="AH49" s="50" t="n">
        <v>2849.11329</v>
      </c>
      <c r="AI49" s="50" t="n">
        <v>165820.40835</v>
      </c>
      <c r="AJ49" s="50" t="n">
        <v>134628.37606</v>
      </c>
      <c r="AK49" s="50" t="n">
        <v>29300.83947</v>
      </c>
      <c r="AL49" s="50" t="n">
        <v>0</v>
      </c>
      <c r="AM49" s="50" t="n">
        <v>1891.19282</v>
      </c>
      <c r="AN49" s="52"/>
      <c r="AO49" s="55" t="n">
        <v>3.63797880709171E-012</v>
      </c>
    </row>
    <row r="50" customFormat="false" ht="12.75" hidden="false" customHeight="true" outlineLevel="0" collapsed="false">
      <c r="B50" s="53" t="n">
        <v>22</v>
      </c>
      <c r="C50" s="54" t="s">
        <v>40</v>
      </c>
      <c r="D50" s="50"/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420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4200</v>
      </c>
      <c r="T50" s="50" t="n">
        <v>0</v>
      </c>
      <c r="U50" s="50" t="n">
        <v>290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4000</v>
      </c>
      <c r="AE50" s="50" t="n">
        <v>0</v>
      </c>
      <c r="AF50" s="50" t="n">
        <v>0</v>
      </c>
      <c r="AG50" s="50" t="n">
        <v>0</v>
      </c>
      <c r="AH50" s="50" t="n">
        <v>6900</v>
      </c>
      <c r="AI50" s="50" t="n">
        <v>11100</v>
      </c>
      <c r="AJ50" s="50" t="n">
        <v>11100</v>
      </c>
      <c r="AK50" s="50" t="n">
        <v>0</v>
      </c>
      <c r="AL50" s="50" t="n">
        <v>0</v>
      </c>
      <c r="AM50" s="50" t="n">
        <v>0</v>
      </c>
      <c r="AN50" s="52"/>
      <c r="AO50" s="55" t="n">
        <v>0</v>
      </c>
    </row>
    <row r="51" customFormat="false" ht="12.75" hidden="false" customHeight="true" outlineLevel="0" collapsed="false">
      <c r="B51" s="53" t="n">
        <v>23</v>
      </c>
      <c r="C51" s="54" t="s">
        <v>74</v>
      </c>
      <c r="D51" s="50"/>
      <c r="E51" s="50" t="n">
        <v>3330.20311</v>
      </c>
      <c r="F51" s="50" t="n">
        <v>25298.27265</v>
      </c>
      <c r="G51" s="50" t="n">
        <v>36640.03239</v>
      </c>
      <c r="H51" s="50" t="n">
        <v>36659.16068</v>
      </c>
      <c r="I51" s="50" t="n">
        <v>101927.66883</v>
      </c>
      <c r="J51" s="50" t="n">
        <v>2881.33093</v>
      </c>
      <c r="K51" s="50" t="n">
        <v>20325.88115</v>
      </c>
      <c r="L51" s="50" t="n">
        <v>0</v>
      </c>
      <c r="M51" s="50" t="n">
        <v>3292.00528</v>
      </c>
      <c r="N51" s="50" t="n">
        <v>16788.4575</v>
      </c>
      <c r="O51" s="50" t="n">
        <v>1381.09923</v>
      </c>
      <c r="P51" s="50" t="n">
        <v>0</v>
      </c>
      <c r="Q51" s="50" t="n">
        <v>829.85089</v>
      </c>
      <c r="R51" s="50" t="n">
        <v>235.26846</v>
      </c>
      <c r="S51" s="50" t="n">
        <v>45733.89344</v>
      </c>
      <c r="T51" s="50" t="n">
        <v>227.68377</v>
      </c>
      <c r="U51" s="50" t="n">
        <v>10171.371</v>
      </c>
      <c r="V51" s="50" t="n">
        <v>0</v>
      </c>
      <c r="W51" s="50" t="n">
        <v>10.4038</v>
      </c>
      <c r="X51" s="50" t="n">
        <v>65.7813</v>
      </c>
      <c r="Y51" s="50" t="n">
        <v>0</v>
      </c>
      <c r="Z51" s="50" t="n">
        <v>589.88057</v>
      </c>
      <c r="AA51" s="50" t="n">
        <v>0</v>
      </c>
      <c r="AB51" s="50" t="n">
        <v>3263.3427</v>
      </c>
      <c r="AC51" s="50" t="n">
        <v>665.18321</v>
      </c>
      <c r="AD51" s="50" t="n">
        <v>123.70651</v>
      </c>
      <c r="AE51" s="50" t="n">
        <v>0</v>
      </c>
      <c r="AF51" s="50" t="n">
        <v>264.21754</v>
      </c>
      <c r="AG51" s="50" t="n">
        <v>528.60445</v>
      </c>
      <c r="AH51" s="50" t="n">
        <v>15910.17485</v>
      </c>
      <c r="AI51" s="50" t="n">
        <v>163571.73712</v>
      </c>
      <c r="AJ51" s="50" t="n">
        <v>154302.68563</v>
      </c>
      <c r="AK51" s="50" t="n">
        <v>7910.59615</v>
      </c>
      <c r="AL51" s="50" t="n">
        <v>0</v>
      </c>
      <c r="AM51" s="50" t="n">
        <v>1358.45534</v>
      </c>
      <c r="AN51" s="52"/>
      <c r="AO51" s="55" t="n">
        <v>4.04725142288953E-011</v>
      </c>
    </row>
    <row r="52" customFormat="false" ht="12.75" hidden="false" customHeight="true" outlineLevel="0" collapsed="false">
      <c r="B52" s="53" t="n">
        <v>24</v>
      </c>
      <c r="C52" s="54" t="s">
        <v>75</v>
      </c>
      <c r="D52" s="50"/>
      <c r="E52" s="50" t="n">
        <v>25803.27088</v>
      </c>
      <c r="F52" s="50" t="n">
        <v>5850.30303</v>
      </c>
      <c r="G52" s="50" t="n">
        <v>475.15998</v>
      </c>
      <c r="H52" s="50" t="n">
        <v>827.13551</v>
      </c>
      <c r="I52" s="50" t="n">
        <v>32955.8694</v>
      </c>
      <c r="J52" s="50" t="n">
        <v>490.37625</v>
      </c>
      <c r="K52" s="50" t="n">
        <v>3151.50895</v>
      </c>
      <c r="L52" s="50" t="n">
        <v>0</v>
      </c>
      <c r="M52" s="50" t="n">
        <v>20.231</v>
      </c>
      <c r="N52" s="50" t="n">
        <v>0</v>
      </c>
      <c r="O52" s="50" t="n">
        <v>3610.59454</v>
      </c>
      <c r="P52" s="50" t="n">
        <v>2460.53401</v>
      </c>
      <c r="Q52" s="50" t="n">
        <v>0</v>
      </c>
      <c r="R52" s="50" t="n">
        <v>0</v>
      </c>
      <c r="S52" s="50" t="n">
        <v>9733.24475</v>
      </c>
      <c r="T52" s="50" t="n">
        <v>0</v>
      </c>
      <c r="U52" s="50" t="n">
        <v>778.831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2821.50169</v>
      </c>
      <c r="AE52" s="50" t="n">
        <v>0</v>
      </c>
      <c r="AF52" s="50" t="n">
        <v>0</v>
      </c>
      <c r="AG52" s="50" t="n">
        <v>0</v>
      </c>
      <c r="AH52" s="50" t="n">
        <v>3600.33269</v>
      </c>
      <c r="AI52" s="50" t="n">
        <v>46289.44684</v>
      </c>
      <c r="AJ52" s="50" t="n">
        <v>20486.17596</v>
      </c>
      <c r="AK52" s="50" t="n">
        <v>25803.27088</v>
      </c>
      <c r="AL52" s="50" t="n">
        <v>0</v>
      </c>
      <c r="AM52" s="50" t="n">
        <v>0</v>
      </c>
      <c r="AN52" s="52"/>
      <c r="AO52" s="55" t="n">
        <v>-3.63797880709171E-012</v>
      </c>
    </row>
    <row r="53" customFormat="false" ht="12.75" hidden="false" customHeight="true" outlineLevel="0" collapsed="false">
      <c r="B53" s="53" t="n">
        <v>25</v>
      </c>
      <c r="C53" s="54" t="s">
        <v>76</v>
      </c>
      <c r="D53" s="50"/>
      <c r="E53" s="50" t="n">
        <v>37708.24501</v>
      </c>
      <c r="F53" s="50" t="n">
        <v>30038.41922</v>
      </c>
      <c r="G53" s="50" t="n">
        <v>88543.70667</v>
      </c>
      <c r="H53" s="50" t="n">
        <v>35788.638</v>
      </c>
      <c r="I53" s="50" t="n">
        <v>192079.0089</v>
      </c>
      <c r="J53" s="50" t="n">
        <v>9475.70559</v>
      </c>
      <c r="K53" s="50" t="n">
        <v>32871.94307</v>
      </c>
      <c r="L53" s="50" t="n">
        <v>0</v>
      </c>
      <c r="M53" s="50" t="n">
        <v>6243.49744</v>
      </c>
      <c r="N53" s="50" t="n">
        <v>27250.08509</v>
      </c>
      <c r="O53" s="50" t="n">
        <v>5417.99068</v>
      </c>
      <c r="P53" s="50" t="n">
        <v>5279.74921</v>
      </c>
      <c r="Q53" s="50" t="n">
        <v>7779.2305</v>
      </c>
      <c r="R53" s="50" t="n">
        <v>11299.19834</v>
      </c>
      <c r="S53" s="50" t="n">
        <v>105617.39992</v>
      </c>
      <c r="T53" s="50" t="n">
        <v>4379.22478</v>
      </c>
      <c r="U53" s="50" t="n">
        <v>7028.424</v>
      </c>
      <c r="V53" s="50" t="n">
        <v>0</v>
      </c>
      <c r="W53" s="50" t="n">
        <v>1015.00246</v>
      </c>
      <c r="X53" s="50" t="n">
        <v>773.69072</v>
      </c>
      <c r="Y53" s="50" t="n">
        <v>1673.04822</v>
      </c>
      <c r="Z53" s="50" t="n">
        <v>1792.81627</v>
      </c>
      <c r="AA53" s="50" t="n">
        <v>0</v>
      </c>
      <c r="AB53" s="50" t="n">
        <v>615.55025</v>
      </c>
      <c r="AC53" s="50" t="n">
        <v>3163.66164</v>
      </c>
      <c r="AD53" s="50" t="n">
        <v>3948.89036</v>
      </c>
      <c r="AE53" s="50" t="n">
        <v>169.903</v>
      </c>
      <c r="AF53" s="50" t="n">
        <v>1896.73286</v>
      </c>
      <c r="AG53" s="50" t="n">
        <v>4498.13024</v>
      </c>
      <c r="AH53" s="50" t="n">
        <v>30955.0748</v>
      </c>
      <c r="AI53" s="50" t="n">
        <v>328651.48362</v>
      </c>
      <c r="AJ53" s="50" t="n">
        <v>258512.45237</v>
      </c>
      <c r="AK53" s="50" t="n">
        <v>57861.67051</v>
      </c>
      <c r="AL53" s="50" t="n">
        <v>0</v>
      </c>
      <c r="AM53" s="50" t="n">
        <v>12277.36074</v>
      </c>
      <c r="AN53" s="52"/>
      <c r="AO53" s="55" t="n">
        <v>0</v>
      </c>
    </row>
    <row r="54" customFormat="false" ht="12.75" hidden="false" customHeight="true" outlineLevel="0" collapsed="false">
      <c r="B54" s="53" t="n">
        <v>26</v>
      </c>
      <c r="C54" s="54" t="s">
        <v>77</v>
      </c>
      <c r="D54" s="50"/>
      <c r="E54" s="50" t="n">
        <v>341649.22786</v>
      </c>
      <c r="F54" s="50" t="n">
        <v>1145.72256</v>
      </c>
      <c r="G54" s="50" t="n">
        <v>71673.28606</v>
      </c>
      <c r="H54" s="50" t="n">
        <v>39224.36492</v>
      </c>
      <c r="I54" s="50" t="n">
        <v>453692.6014</v>
      </c>
      <c r="J54" s="50" t="n">
        <v>8000</v>
      </c>
      <c r="K54" s="50" t="n">
        <v>22690.63472</v>
      </c>
      <c r="L54" s="50" t="n">
        <v>0</v>
      </c>
      <c r="M54" s="50" t="n">
        <v>20766.93781</v>
      </c>
      <c r="N54" s="50" t="n">
        <v>12000</v>
      </c>
      <c r="O54" s="50" t="n">
        <v>497.4116</v>
      </c>
      <c r="P54" s="50" t="n">
        <v>18579.88673</v>
      </c>
      <c r="Q54" s="50" t="n">
        <v>109860.03948</v>
      </c>
      <c r="R54" s="50" t="n">
        <v>0</v>
      </c>
      <c r="S54" s="50" t="n">
        <v>192394.91034</v>
      </c>
      <c r="T54" s="50" t="n">
        <v>16786.11777</v>
      </c>
      <c r="U54" s="50" t="n">
        <v>3000.135</v>
      </c>
      <c r="V54" s="50" t="n">
        <v>0</v>
      </c>
      <c r="W54" s="50" t="n">
        <v>2725.67578</v>
      </c>
      <c r="X54" s="50" t="n">
        <v>0</v>
      </c>
      <c r="Y54" s="50" t="n">
        <v>10418.59372</v>
      </c>
      <c r="Z54" s="50" t="n">
        <v>0</v>
      </c>
      <c r="AA54" s="50" t="n">
        <v>0</v>
      </c>
      <c r="AB54" s="50" t="n">
        <v>0</v>
      </c>
      <c r="AC54" s="50" t="n">
        <v>752.51868</v>
      </c>
      <c r="AD54" s="50" t="n">
        <v>15493.30373</v>
      </c>
      <c r="AE54" s="50" t="n">
        <v>0</v>
      </c>
      <c r="AF54" s="50" t="n">
        <v>160.99998</v>
      </c>
      <c r="AG54" s="50" t="n">
        <v>100918.76393</v>
      </c>
      <c r="AH54" s="50" t="n">
        <v>150256.10859</v>
      </c>
      <c r="AI54" s="50" t="n">
        <v>796343.62033</v>
      </c>
      <c r="AJ54" s="50" t="n">
        <v>226968.47131</v>
      </c>
      <c r="AK54" s="50" t="n">
        <v>358596.34561</v>
      </c>
      <c r="AL54" s="50" t="n">
        <v>0</v>
      </c>
      <c r="AM54" s="50" t="n">
        <v>210778.80341</v>
      </c>
      <c r="AN54" s="52"/>
      <c r="AO54" s="55" t="n">
        <v>0</v>
      </c>
    </row>
    <row r="55" customFormat="false" ht="12.75" hidden="false" customHeight="true" outlineLevel="0" collapsed="false">
      <c r="B55" s="53" t="n">
        <v>2602</v>
      </c>
      <c r="C55" s="59" t="s">
        <v>78</v>
      </c>
      <c r="D55" s="50"/>
      <c r="E55" s="50" t="n">
        <v>3980</v>
      </c>
      <c r="F55" s="50" t="n">
        <v>0</v>
      </c>
      <c r="G55" s="50" t="n">
        <v>0</v>
      </c>
      <c r="H55" s="50" t="n">
        <v>0</v>
      </c>
      <c r="I55" s="50" t="n">
        <v>3980</v>
      </c>
      <c r="J55" s="50" t="n">
        <v>0</v>
      </c>
      <c r="K55" s="50" t="n">
        <v>0</v>
      </c>
      <c r="L55" s="50" t="n">
        <v>0</v>
      </c>
      <c r="M55" s="50" t="n">
        <v>10500</v>
      </c>
      <c r="N55" s="50" t="n">
        <v>0</v>
      </c>
      <c r="O55" s="50" t="n">
        <v>0</v>
      </c>
      <c r="P55" s="50" t="n">
        <v>0</v>
      </c>
      <c r="Q55" s="50" t="n">
        <v>3000</v>
      </c>
      <c r="R55" s="50" t="n">
        <v>0</v>
      </c>
      <c r="S55" s="50" t="n">
        <v>1350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4624.03728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6000</v>
      </c>
      <c r="AE55" s="50" t="n">
        <v>0</v>
      </c>
      <c r="AF55" s="50" t="n">
        <v>0</v>
      </c>
      <c r="AG55" s="50" t="n">
        <v>0</v>
      </c>
      <c r="AH55" s="50" t="n">
        <v>10624.03728</v>
      </c>
      <c r="AI55" s="50" t="n">
        <v>28104.03728</v>
      </c>
      <c r="AJ55" s="50" t="n">
        <v>21124.03728</v>
      </c>
      <c r="AK55" s="50" t="n">
        <v>3980</v>
      </c>
      <c r="AL55" s="50" t="n">
        <v>0</v>
      </c>
      <c r="AM55" s="50" t="n">
        <v>3000</v>
      </c>
      <c r="AN55" s="52"/>
      <c r="AO55" s="55" t="n">
        <v>0</v>
      </c>
    </row>
    <row r="56" customFormat="false" ht="12.75" hidden="false" customHeight="true" outlineLevel="0" collapsed="false">
      <c r="B56" s="53" t="n">
        <v>2603</v>
      </c>
      <c r="C56" s="59" t="s">
        <v>79</v>
      </c>
      <c r="D56" s="50"/>
      <c r="E56" s="50" t="n">
        <v>304649.65892</v>
      </c>
      <c r="F56" s="50" t="n">
        <v>592.52675</v>
      </c>
      <c r="G56" s="50" t="n">
        <v>46973.2436</v>
      </c>
      <c r="H56" s="50" t="n">
        <v>0</v>
      </c>
      <c r="I56" s="50" t="n">
        <v>352215.42927</v>
      </c>
      <c r="J56" s="50" t="n">
        <v>0</v>
      </c>
      <c r="K56" s="50" t="n">
        <v>485.99404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2466.97343</v>
      </c>
      <c r="Q56" s="50" t="n">
        <v>101746.61042</v>
      </c>
      <c r="R56" s="50" t="n">
        <v>0</v>
      </c>
      <c r="S56" s="50" t="n">
        <v>104699.57789</v>
      </c>
      <c r="T56" s="50" t="n">
        <v>970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1715.02614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2888.59055</v>
      </c>
      <c r="AE56" s="50" t="n">
        <v>0</v>
      </c>
      <c r="AF56" s="50" t="n">
        <v>0</v>
      </c>
      <c r="AG56" s="50" t="n">
        <v>38546.27319</v>
      </c>
      <c r="AH56" s="50" t="n">
        <v>52849.88988</v>
      </c>
      <c r="AI56" s="50" t="n">
        <v>509764.89704</v>
      </c>
      <c r="AJ56" s="50" t="n">
        <v>55122.35451</v>
      </c>
      <c r="AK56" s="50" t="n">
        <v>314349.65892</v>
      </c>
      <c r="AL56" s="50" t="n">
        <v>0</v>
      </c>
      <c r="AM56" s="50" t="n">
        <v>140292.88361</v>
      </c>
      <c r="AN56" s="52"/>
      <c r="AO56" s="55" t="n">
        <v>0</v>
      </c>
    </row>
    <row r="57" customFormat="false" ht="12.75" hidden="false" customHeight="true" outlineLevel="0" collapsed="false">
      <c r="B57" s="53" t="n">
        <v>2606</v>
      </c>
      <c r="C57" s="59" t="s">
        <v>80</v>
      </c>
      <c r="D57" s="50"/>
      <c r="E57" s="50" t="n">
        <v>14410.02533</v>
      </c>
      <c r="F57" s="50" t="n">
        <v>0</v>
      </c>
      <c r="G57" s="50" t="n">
        <v>3163.34146</v>
      </c>
      <c r="H57" s="50" t="n">
        <v>19289.25895</v>
      </c>
      <c r="I57" s="50" t="n">
        <v>36862.62574</v>
      </c>
      <c r="J57" s="50" t="n">
        <v>8000</v>
      </c>
      <c r="K57" s="50" t="n">
        <v>1480.99076</v>
      </c>
      <c r="L57" s="50" t="n">
        <v>0</v>
      </c>
      <c r="M57" s="50" t="n">
        <v>10266.93781</v>
      </c>
      <c r="N57" s="50" t="n">
        <v>0</v>
      </c>
      <c r="O57" s="50" t="n">
        <v>0</v>
      </c>
      <c r="P57" s="50" t="n">
        <v>16112.9133</v>
      </c>
      <c r="Q57" s="50" t="n">
        <v>5113.42906</v>
      </c>
      <c r="R57" s="50" t="n">
        <v>0</v>
      </c>
      <c r="S57" s="50" t="n">
        <v>40974.27093</v>
      </c>
      <c r="T57" s="50" t="n">
        <v>7086.10277</v>
      </c>
      <c r="U57" s="50" t="n">
        <v>0</v>
      </c>
      <c r="V57" s="50" t="n">
        <v>0</v>
      </c>
      <c r="W57" s="50" t="n">
        <v>2725.67578</v>
      </c>
      <c r="X57" s="50" t="n">
        <v>0</v>
      </c>
      <c r="Y57" s="50" t="n">
        <v>4079.5303</v>
      </c>
      <c r="Z57" s="50" t="n">
        <v>0</v>
      </c>
      <c r="AA57" s="50" t="n">
        <v>0</v>
      </c>
      <c r="AB57" s="50" t="n">
        <v>0</v>
      </c>
      <c r="AC57" s="50" t="n">
        <v>752.51868</v>
      </c>
      <c r="AD57" s="50" t="n">
        <v>0</v>
      </c>
      <c r="AE57" s="50" t="n">
        <v>0</v>
      </c>
      <c r="AF57" s="50" t="n">
        <v>160.99998</v>
      </c>
      <c r="AG57" s="50" t="n">
        <v>8.27075</v>
      </c>
      <c r="AH57" s="50" t="n">
        <v>14813.09826</v>
      </c>
      <c r="AI57" s="50" t="n">
        <v>92649.99493</v>
      </c>
      <c r="AJ57" s="50" t="n">
        <v>65871.16704</v>
      </c>
      <c r="AK57" s="50" t="n">
        <v>21657.12808</v>
      </c>
      <c r="AL57" s="50" t="n">
        <v>0</v>
      </c>
      <c r="AM57" s="50" t="n">
        <v>5121.69981</v>
      </c>
      <c r="AN57" s="52"/>
      <c r="AO57" s="55" t="n">
        <v>1.72803993336856E-011</v>
      </c>
    </row>
    <row r="58" customFormat="false" ht="12.75" hidden="false" customHeight="true" outlineLevel="0" collapsed="false">
      <c r="B58" s="53" t="n">
        <v>2607</v>
      </c>
      <c r="C58" s="59" t="s">
        <v>81</v>
      </c>
      <c r="D58" s="50"/>
      <c r="E58" s="50" t="n">
        <v>0</v>
      </c>
      <c r="F58" s="50" t="n">
        <v>525</v>
      </c>
      <c r="G58" s="50" t="n">
        <v>21500</v>
      </c>
      <c r="H58" s="50" t="n">
        <v>17102.79762</v>
      </c>
      <c r="I58" s="50" t="n">
        <v>39127.79762</v>
      </c>
      <c r="J58" s="50" t="n">
        <v>0</v>
      </c>
      <c r="K58" s="50" t="n">
        <v>20723.64992</v>
      </c>
      <c r="L58" s="50" t="n">
        <v>0</v>
      </c>
      <c r="M58" s="50" t="n">
        <v>0</v>
      </c>
      <c r="N58" s="50" t="n">
        <v>1200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32723.64992</v>
      </c>
      <c r="T58" s="50" t="n">
        <v>0</v>
      </c>
      <c r="U58" s="50" t="n">
        <v>300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6299.81999</v>
      </c>
      <c r="AH58" s="50" t="n">
        <v>9299.81999</v>
      </c>
      <c r="AI58" s="50" t="n">
        <v>81151.26753</v>
      </c>
      <c r="AJ58" s="50" t="n">
        <v>74851.44754</v>
      </c>
      <c r="AK58" s="50" t="n">
        <v>0</v>
      </c>
      <c r="AL58" s="50" t="n">
        <v>0</v>
      </c>
      <c r="AM58" s="50" t="n">
        <v>6299.81999</v>
      </c>
      <c r="AN58" s="52"/>
      <c r="AO58" s="55" t="n">
        <v>0</v>
      </c>
    </row>
    <row r="59" customFormat="false" ht="12.75" hidden="false" customHeight="true" outlineLevel="0" collapsed="false">
      <c r="B59" s="53" t="n">
        <v>27</v>
      </c>
      <c r="C59" s="54" t="s">
        <v>82</v>
      </c>
      <c r="D59" s="50"/>
      <c r="E59" s="50" t="n">
        <v>4.022</v>
      </c>
      <c r="F59" s="50" t="n">
        <v>1282.2</v>
      </c>
      <c r="G59" s="50" t="n">
        <v>0</v>
      </c>
      <c r="H59" s="50" t="n">
        <v>53355.58454</v>
      </c>
      <c r="I59" s="50" t="n">
        <v>54641.80654</v>
      </c>
      <c r="J59" s="50" t="n">
        <v>0</v>
      </c>
      <c r="K59" s="50" t="n">
        <v>27743.26414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27743.26414</v>
      </c>
      <c r="T59" s="50" t="n">
        <v>994.99141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525.19831</v>
      </c>
      <c r="Z59" s="50" t="n">
        <v>0</v>
      </c>
      <c r="AA59" s="50" t="n">
        <v>0</v>
      </c>
      <c r="AB59" s="50" t="n">
        <v>0</v>
      </c>
      <c r="AC59" s="50" t="n">
        <v>3782</v>
      </c>
      <c r="AD59" s="50" t="n">
        <v>0</v>
      </c>
      <c r="AE59" s="50" t="n">
        <v>0</v>
      </c>
      <c r="AF59" s="50" t="n">
        <v>6860.4</v>
      </c>
      <c r="AG59" s="50" t="n">
        <v>13809.7798</v>
      </c>
      <c r="AH59" s="50" t="n">
        <v>25972.36952</v>
      </c>
      <c r="AI59" s="50" t="n">
        <v>108357.4402</v>
      </c>
      <c r="AJ59" s="50" t="n">
        <v>86688.24699</v>
      </c>
      <c r="AK59" s="50" t="n">
        <v>7859.41341</v>
      </c>
      <c r="AL59" s="50" t="n">
        <v>0</v>
      </c>
      <c r="AM59" s="50" t="n">
        <v>13809.7798</v>
      </c>
      <c r="AN59" s="52"/>
      <c r="AO59" s="55" t="n">
        <v>0</v>
      </c>
    </row>
    <row r="60" customFormat="false" ht="12.75" hidden="false" customHeight="true" outlineLevel="0" collapsed="false">
      <c r="B60" s="53" t="n">
        <v>28</v>
      </c>
      <c r="C60" s="54" t="s">
        <v>83</v>
      </c>
      <c r="D60" s="50"/>
      <c r="E60" s="50" t="n">
        <v>28550</v>
      </c>
      <c r="F60" s="50" t="n">
        <v>13830.74733</v>
      </c>
      <c r="G60" s="50" t="n">
        <v>42861.98188</v>
      </c>
      <c r="H60" s="50" t="n">
        <v>23123.45103</v>
      </c>
      <c r="I60" s="50" t="n">
        <v>108366.18024</v>
      </c>
      <c r="J60" s="50" t="n">
        <v>0</v>
      </c>
      <c r="K60" s="50" t="n">
        <v>3509.10766</v>
      </c>
      <c r="L60" s="50" t="n">
        <v>0</v>
      </c>
      <c r="M60" s="50" t="n">
        <v>3780.73626</v>
      </c>
      <c r="N60" s="50" t="n">
        <v>0</v>
      </c>
      <c r="O60" s="50" t="n">
        <v>40</v>
      </c>
      <c r="P60" s="50" t="n">
        <v>500</v>
      </c>
      <c r="Q60" s="50" t="n">
        <v>743.05</v>
      </c>
      <c r="R60" s="50" t="n">
        <v>0</v>
      </c>
      <c r="S60" s="50" t="n">
        <v>8572.89392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502.497</v>
      </c>
      <c r="AF60" s="50" t="n">
        <v>500</v>
      </c>
      <c r="AG60" s="50" t="n">
        <v>5000</v>
      </c>
      <c r="AH60" s="50" t="n">
        <v>6002.497</v>
      </c>
      <c r="AI60" s="50" t="n">
        <v>122941.57116</v>
      </c>
      <c r="AJ60" s="50" t="n">
        <v>87646.02416</v>
      </c>
      <c r="AK60" s="50" t="n">
        <v>29552.497</v>
      </c>
      <c r="AL60" s="50" t="n">
        <v>0</v>
      </c>
      <c r="AM60" s="50" t="n">
        <v>5743.05</v>
      </c>
      <c r="AN60" s="52"/>
      <c r="AO60" s="55" t="n">
        <v>-8.18545231595635E-012</v>
      </c>
    </row>
    <row r="61" customFormat="false" ht="12.75" hidden="false" customHeight="true" outlineLevel="0" collapsed="false">
      <c r="B61" s="53" t="n">
        <v>29</v>
      </c>
      <c r="C61" s="54" t="s">
        <v>84</v>
      </c>
      <c r="D61" s="50"/>
      <c r="E61" s="50" t="n">
        <v>1354.17575</v>
      </c>
      <c r="F61" s="50" t="n">
        <v>10552.28862</v>
      </c>
      <c r="G61" s="50" t="n">
        <v>35687.17353</v>
      </c>
      <c r="H61" s="50" t="n">
        <v>4283.87487</v>
      </c>
      <c r="I61" s="50" t="n">
        <v>51877.51277</v>
      </c>
      <c r="J61" s="50" t="n">
        <v>6388.51172</v>
      </c>
      <c r="K61" s="50" t="n">
        <v>3259.52496</v>
      </c>
      <c r="L61" s="50" t="n">
        <v>0</v>
      </c>
      <c r="M61" s="50" t="n">
        <v>1107.51996</v>
      </c>
      <c r="N61" s="50" t="n">
        <v>445.62777</v>
      </c>
      <c r="O61" s="50" t="n">
        <v>1203.34958</v>
      </c>
      <c r="P61" s="50" t="n">
        <v>263.61385</v>
      </c>
      <c r="Q61" s="50" t="n">
        <v>441.14192</v>
      </c>
      <c r="R61" s="50" t="n">
        <v>913.00181</v>
      </c>
      <c r="S61" s="50" t="n">
        <v>14022.29157</v>
      </c>
      <c r="T61" s="50" t="n">
        <v>438.32242</v>
      </c>
      <c r="U61" s="50" t="n">
        <v>419.173</v>
      </c>
      <c r="V61" s="50" t="n">
        <v>0</v>
      </c>
      <c r="W61" s="50" t="n">
        <v>4.42079</v>
      </c>
      <c r="X61" s="50" t="n">
        <v>539.32208</v>
      </c>
      <c r="Y61" s="50" t="n">
        <v>4038.19925</v>
      </c>
      <c r="Z61" s="50" t="n">
        <v>75.41058</v>
      </c>
      <c r="AA61" s="50" t="n">
        <v>0</v>
      </c>
      <c r="AB61" s="50" t="n">
        <v>304.71136</v>
      </c>
      <c r="AC61" s="50" t="n">
        <v>1831.21739</v>
      </c>
      <c r="AD61" s="50" t="n">
        <v>421.92691</v>
      </c>
      <c r="AE61" s="50" t="n">
        <v>0</v>
      </c>
      <c r="AF61" s="50" t="n">
        <v>1708.31556</v>
      </c>
      <c r="AG61" s="50" t="n">
        <v>177.66658</v>
      </c>
      <c r="AH61" s="50" t="n">
        <v>9958.68592</v>
      </c>
      <c r="AI61" s="50" t="n">
        <v>75858.49026</v>
      </c>
      <c r="AJ61" s="50" t="n">
        <v>70445.74428</v>
      </c>
      <c r="AK61" s="50" t="n">
        <v>4793.93748</v>
      </c>
      <c r="AL61" s="50" t="n">
        <v>0</v>
      </c>
      <c r="AM61" s="50" t="n">
        <v>618.8085</v>
      </c>
      <c r="AN61" s="52"/>
      <c r="AO61" s="55" t="n">
        <v>-7.16227077646181E-012</v>
      </c>
    </row>
    <row r="62" customFormat="false" ht="12.75" hidden="false" customHeight="true" outlineLevel="0" collapsed="false">
      <c r="B62" s="64"/>
      <c r="C62" s="47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2"/>
      <c r="AO62" s="55" t="n">
        <v>0</v>
      </c>
    </row>
    <row r="63" customFormat="false" ht="12.75" hidden="false" customHeight="true" outlineLevel="0" collapsed="false">
      <c r="B63" s="64"/>
      <c r="C63" s="66" t="s">
        <v>64</v>
      </c>
      <c r="D63" s="67"/>
      <c r="E63" s="67" t="n">
        <v>1812070.38731</v>
      </c>
      <c r="F63" s="67" t="n">
        <v>1266577.30342</v>
      </c>
      <c r="G63" s="67" t="n">
        <v>3163574.19553</v>
      </c>
      <c r="H63" s="67" t="n">
        <v>1218348.28948</v>
      </c>
      <c r="I63" s="67" t="n">
        <v>7460570.17574</v>
      </c>
      <c r="J63" s="67" t="n">
        <v>485872.2073</v>
      </c>
      <c r="K63" s="67" t="n">
        <v>1022598.08667</v>
      </c>
      <c r="L63" s="67" t="n">
        <v>0</v>
      </c>
      <c r="M63" s="67" t="n">
        <v>278202.19235</v>
      </c>
      <c r="N63" s="67" t="n">
        <v>976071.14424</v>
      </c>
      <c r="O63" s="67" t="n">
        <v>283843.09079</v>
      </c>
      <c r="P63" s="67" t="n">
        <v>362856.79323</v>
      </c>
      <c r="Q63" s="67" t="n">
        <v>289059.1846</v>
      </c>
      <c r="R63" s="67" t="n">
        <v>224854.81673</v>
      </c>
      <c r="S63" s="67" t="n">
        <v>3923357.51591</v>
      </c>
      <c r="T63" s="67" t="n">
        <v>130397.05987</v>
      </c>
      <c r="U63" s="67" t="n">
        <v>277188.524</v>
      </c>
      <c r="V63" s="67" t="n">
        <v>0</v>
      </c>
      <c r="W63" s="67" t="n">
        <v>4992.2721</v>
      </c>
      <c r="X63" s="67" t="n">
        <v>19916.08067</v>
      </c>
      <c r="Y63" s="67" t="n">
        <v>56500.17669</v>
      </c>
      <c r="Z63" s="67" t="n">
        <v>7816.5779</v>
      </c>
      <c r="AA63" s="67" t="n">
        <v>0</v>
      </c>
      <c r="AB63" s="67" t="n">
        <v>21444.67819</v>
      </c>
      <c r="AC63" s="67" t="n">
        <v>155422.20889</v>
      </c>
      <c r="AD63" s="67" t="n">
        <v>154968.79641</v>
      </c>
      <c r="AE63" s="67" t="n">
        <v>2764.003</v>
      </c>
      <c r="AF63" s="67" t="n">
        <v>74258.23536</v>
      </c>
      <c r="AG63" s="67" t="n">
        <v>210022.25636</v>
      </c>
      <c r="AH63" s="67" t="n">
        <v>1115690.86944</v>
      </c>
      <c r="AI63" s="67" t="n">
        <v>12499618.56109</v>
      </c>
      <c r="AJ63" s="67" t="n">
        <v>9726931.36177</v>
      </c>
      <c r="AK63" s="67" t="n">
        <v>2273605.75836</v>
      </c>
      <c r="AL63" s="67" t="n">
        <v>0</v>
      </c>
      <c r="AM63" s="67" t="n">
        <v>499081.44096</v>
      </c>
      <c r="AN63" s="68"/>
      <c r="AO63" s="55" t="n">
        <v>1.62981450557709E-009</v>
      </c>
    </row>
    <row r="64" customFormat="false" ht="12.75" hidden="false" customHeight="true" outlineLevel="0" collapsed="false">
      <c r="B64" s="64" t="n">
        <v>0</v>
      </c>
      <c r="C64" s="66" t="n">
        <v>0</v>
      </c>
      <c r="D64" s="50"/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2"/>
      <c r="AO64" s="55" t="n">
        <v>0</v>
      </c>
    </row>
    <row r="65" customFormat="false" ht="12.75" hidden="false" customHeight="true" outlineLevel="0" collapsed="false">
      <c r="B65" s="53"/>
      <c r="C65" s="66" t="s">
        <v>85</v>
      </c>
      <c r="D65" s="29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30"/>
      <c r="AO65" s="55" t="n">
        <v>0</v>
      </c>
    </row>
    <row r="66" customFormat="false" ht="12.75" hidden="false" customHeight="true" outlineLevel="0" collapsed="false">
      <c r="B66" s="53" t="n">
        <v>31</v>
      </c>
      <c r="C66" s="54" t="s">
        <v>86</v>
      </c>
      <c r="D66" s="50"/>
      <c r="E66" s="50" t="n">
        <v>90000</v>
      </c>
      <c r="F66" s="50" t="n">
        <v>98424.956</v>
      </c>
      <c r="G66" s="50" t="n">
        <v>188000</v>
      </c>
      <c r="H66" s="50" t="n">
        <v>92000</v>
      </c>
      <c r="I66" s="50" t="n">
        <v>468424.956</v>
      </c>
      <c r="J66" s="50" t="n">
        <v>26200</v>
      </c>
      <c r="K66" s="50" t="n">
        <v>62000</v>
      </c>
      <c r="L66" s="50" t="n">
        <v>0</v>
      </c>
      <c r="M66" s="50" t="n">
        <v>15393.57424</v>
      </c>
      <c r="N66" s="50" t="n">
        <v>62000</v>
      </c>
      <c r="O66" s="50" t="n">
        <v>22100</v>
      </c>
      <c r="P66" s="50" t="n">
        <v>18172.949</v>
      </c>
      <c r="Q66" s="50" t="n">
        <v>36323.56717</v>
      </c>
      <c r="R66" s="50" t="n">
        <v>31200</v>
      </c>
      <c r="S66" s="50" t="n">
        <v>273390.09041</v>
      </c>
      <c r="T66" s="50" t="n">
        <v>10029.051</v>
      </c>
      <c r="U66" s="50" t="n">
        <v>14247.989</v>
      </c>
      <c r="V66" s="50" t="n">
        <v>0</v>
      </c>
      <c r="W66" s="50" t="n">
        <v>6402.5286</v>
      </c>
      <c r="X66" s="50" t="n">
        <v>3808.136</v>
      </c>
      <c r="Y66" s="50" t="n">
        <v>10012</v>
      </c>
      <c r="Z66" s="50" t="n">
        <v>5863.70555</v>
      </c>
      <c r="AA66" s="50" t="n">
        <v>0</v>
      </c>
      <c r="AB66" s="50" t="n">
        <v>3048.481</v>
      </c>
      <c r="AC66" s="50" t="n">
        <v>9672.115</v>
      </c>
      <c r="AD66" s="50" t="n">
        <v>13192.59296</v>
      </c>
      <c r="AE66" s="50" t="n">
        <v>3560</v>
      </c>
      <c r="AF66" s="50" t="n">
        <v>5436.27584</v>
      </c>
      <c r="AG66" s="50" t="n">
        <v>17125</v>
      </c>
      <c r="AH66" s="50" t="n">
        <v>102397.87495</v>
      </c>
      <c r="AI66" s="50" t="n">
        <v>844212.92136</v>
      </c>
      <c r="AJ66" s="50" t="n">
        <v>641626.8408</v>
      </c>
      <c r="AK66" s="50" t="n">
        <v>149137.51339</v>
      </c>
      <c r="AL66" s="50" t="n">
        <v>0</v>
      </c>
      <c r="AM66" s="50" t="n">
        <v>53448.56717</v>
      </c>
      <c r="AN66" s="52"/>
      <c r="AO66" s="55" t="n">
        <v>-9.45874489843845E-011</v>
      </c>
    </row>
    <row r="67" customFormat="false" ht="12.75" hidden="false" customHeight="true" outlineLevel="0" collapsed="false">
      <c r="B67" s="53" t="n">
        <v>32</v>
      </c>
      <c r="C67" s="54" t="s">
        <v>87</v>
      </c>
      <c r="D67" s="50"/>
      <c r="E67" s="50" t="n">
        <v>0</v>
      </c>
      <c r="F67" s="50" t="n">
        <v>0</v>
      </c>
      <c r="G67" s="50" t="n">
        <v>1699.34388</v>
      </c>
      <c r="H67" s="50" t="n">
        <v>1104.7742</v>
      </c>
      <c r="I67" s="50" t="n">
        <v>2804.11808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253.60163</v>
      </c>
      <c r="R67" s="50" t="n">
        <v>0</v>
      </c>
      <c r="S67" s="50" t="n">
        <v>253.60163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3057.71971</v>
      </c>
      <c r="AJ67" s="50" t="n">
        <v>2804.11808</v>
      </c>
      <c r="AK67" s="50" t="n">
        <v>0</v>
      </c>
      <c r="AL67" s="50" t="n">
        <v>0</v>
      </c>
      <c r="AM67" s="50" t="n">
        <v>253.60163</v>
      </c>
      <c r="AN67" s="52"/>
      <c r="AO67" s="55" t="n">
        <v>0</v>
      </c>
    </row>
    <row r="68" customFormat="false" ht="12.75" hidden="false" customHeight="true" outlineLevel="0" collapsed="false">
      <c r="B68" s="53" t="n">
        <v>33</v>
      </c>
      <c r="C68" s="54" t="s">
        <v>88</v>
      </c>
      <c r="D68" s="50"/>
      <c r="E68" s="50" t="n">
        <v>23796.92569</v>
      </c>
      <c r="F68" s="50" t="n">
        <v>97213.17497</v>
      </c>
      <c r="G68" s="50" t="n">
        <v>79410.57218</v>
      </c>
      <c r="H68" s="50" t="n">
        <v>12526.03611</v>
      </c>
      <c r="I68" s="50" t="n">
        <v>212946.70895</v>
      </c>
      <c r="J68" s="50" t="n">
        <v>5402.60947</v>
      </c>
      <c r="K68" s="50" t="n">
        <v>11834.55369</v>
      </c>
      <c r="L68" s="50" t="n">
        <v>0</v>
      </c>
      <c r="M68" s="50" t="n">
        <v>1359.14369</v>
      </c>
      <c r="N68" s="50" t="n">
        <v>9136.85359</v>
      </c>
      <c r="O68" s="50" t="n">
        <v>1549.35008</v>
      </c>
      <c r="P68" s="50" t="n">
        <v>2038.4801</v>
      </c>
      <c r="Q68" s="50" t="n">
        <v>1685.63262</v>
      </c>
      <c r="R68" s="50" t="n">
        <v>8069.69782</v>
      </c>
      <c r="S68" s="50" t="n">
        <v>41076.32106</v>
      </c>
      <c r="T68" s="50" t="n">
        <v>849.83109</v>
      </c>
      <c r="U68" s="50" t="n">
        <v>4196.695</v>
      </c>
      <c r="V68" s="50" t="n">
        <v>0</v>
      </c>
      <c r="W68" s="50" t="n">
        <v>455.80442</v>
      </c>
      <c r="X68" s="50" t="n">
        <v>873.9922</v>
      </c>
      <c r="Y68" s="50" t="n">
        <v>753.01047</v>
      </c>
      <c r="Z68" s="50" t="n">
        <v>439.95198</v>
      </c>
      <c r="AA68" s="50" t="n">
        <v>0</v>
      </c>
      <c r="AB68" s="50" t="n">
        <v>489.58131</v>
      </c>
      <c r="AC68" s="50" t="n">
        <v>3289.61846</v>
      </c>
      <c r="AD68" s="50" t="n">
        <v>3634.58932</v>
      </c>
      <c r="AE68" s="50" t="n">
        <v>762.943</v>
      </c>
      <c r="AF68" s="50" t="n">
        <v>259.24112</v>
      </c>
      <c r="AG68" s="50" t="n">
        <v>704.47922</v>
      </c>
      <c r="AH68" s="50" t="n">
        <v>16709.73759</v>
      </c>
      <c r="AI68" s="50" t="n">
        <v>270732.7676</v>
      </c>
      <c r="AJ68" s="50" t="n">
        <v>233674.48375</v>
      </c>
      <c r="AK68" s="50" t="n">
        <v>34668.17201</v>
      </c>
      <c r="AL68" s="50" t="n">
        <v>0</v>
      </c>
      <c r="AM68" s="50" t="n">
        <v>2390.11184</v>
      </c>
      <c r="AN68" s="52"/>
      <c r="AO68" s="55" t="n">
        <v>-4.59294824395329E-011</v>
      </c>
    </row>
    <row r="69" customFormat="false" ht="12.75" hidden="false" customHeight="true" outlineLevel="0" collapsed="false">
      <c r="B69" s="53" t="n">
        <v>34</v>
      </c>
      <c r="C69" s="54" t="s">
        <v>89</v>
      </c>
      <c r="D69" s="50"/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542.65268</v>
      </c>
      <c r="R69" s="50" t="n">
        <v>0</v>
      </c>
      <c r="S69" s="50" t="n">
        <v>542.65268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52.19609</v>
      </c>
      <c r="AH69" s="50" t="n">
        <v>52.19609</v>
      </c>
      <c r="AI69" s="50" t="n">
        <v>594.84877</v>
      </c>
      <c r="AJ69" s="50" t="n">
        <v>0</v>
      </c>
      <c r="AK69" s="50" t="n">
        <v>0</v>
      </c>
      <c r="AL69" s="50" t="n">
        <v>0</v>
      </c>
      <c r="AM69" s="50" t="n">
        <v>594.84877</v>
      </c>
      <c r="AN69" s="52"/>
      <c r="AO69" s="55" t="n">
        <v>0</v>
      </c>
    </row>
    <row r="70" customFormat="false" ht="12.75" hidden="false" customHeight="true" outlineLevel="0" collapsed="false">
      <c r="B70" s="53" t="n">
        <v>35</v>
      </c>
      <c r="C70" s="54" t="s">
        <v>90</v>
      </c>
      <c r="D70" s="50"/>
      <c r="E70" s="50" t="n">
        <v>13867.85161</v>
      </c>
      <c r="F70" s="50" t="n">
        <v>9218.44754</v>
      </c>
      <c r="G70" s="50" t="n">
        <v>48895.86398</v>
      </c>
      <c r="H70" s="50" t="n">
        <v>6980.08585</v>
      </c>
      <c r="I70" s="50" t="n">
        <v>78962.24898</v>
      </c>
      <c r="J70" s="50" t="n">
        <v>4491.20039</v>
      </c>
      <c r="K70" s="50" t="n">
        <v>1976.45989</v>
      </c>
      <c r="L70" s="50" t="n">
        <v>0</v>
      </c>
      <c r="M70" s="50" t="n">
        <v>94.5275</v>
      </c>
      <c r="N70" s="50" t="n">
        <v>13052.35375</v>
      </c>
      <c r="O70" s="50" t="n">
        <v>3175.11684</v>
      </c>
      <c r="P70" s="50" t="n">
        <v>734.3308</v>
      </c>
      <c r="Q70" s="50" t="n">
        <v>910.21113</v>
      </c>
      <c r="R70" s="50" t="n">
        <v>1146.42553</v>
      </c>
      <c r="S70" s="50" t="n">
        <v>25580.62583</v>
      </c>
      <c r="T70" s="50" t="n">
        <v>0</v>
      </c>
      <c r="U70" s="50" t="n">
        <v>0</v>
      </c>
      <c r="V70" s="50" t="n">
        <v>0</v>
      </c>
      <c r="W70" s="50" t="n">
        <v>3182.00736</v>
      </c>
      <c r="X70" s="50" t="n">
        <v>907.55855</v>
      </c>
      <c r="Y70" s="50" t="n">
        <v>218.87024</v>
      </c>
      <c r="Z70" s="50" t="n">
        <v>0</v>
      </c>
      <c r="AA70" s="50" t="n">
        <v>0</v>
      </c>
      <c r="AB70" s="50" t="n">
        <v>0</v>
      </c>
      <c r="AC70" s="50" t="n">
        <v>312.03999</v>
      </c>
      <c r="AD70" s="50" t="n">
        <v>4.83328</v>
      </c>
      <c r="AE70" s="50" t="n">
        <v>247.693</v>
      </c>
      <c r="AF70" s="50" t="n">
        <v>0</v>
      </c>
      <c r="AG70" s="50" t="n">
        <v>0</v>
      </c>
      <c r="AH70" s="50" t="n">
        <v>4873.00242</v>
      </c>
      <c r="AI70" s="50" t="n">
        <v>109415.87723</v>
      </c>
      <c r="AJ70" s="50" t="n">
        <v>93243.69596</v>
      </c>
      <c r="AK70" s="50" t="n">
        <v>15261.97014</v>
      </c>
      <c r="AL70" s="50" t="n">
        <v>0</v>
      </c>
      <c r="AM70" s="50" t="n">
        <v>910.21113</v>
      </c>
      <c r="AN70" s="52"/>
      <c r="AO70" s="55" t="n">
        <v>1.60298441187479E-011</v>
      </c>
    </row>
    <row r="71" customFormat="false" ht="12.75" hidden="false" customHeight="true" outlineLevel="0" collapsed="false">
      <c r="B71" s="53" t="n">
        <v>36</v>
      </c>
      <c r="C71" s="54" t="s">
        <v>91</v>
      </c>
      <c r="D71" s="29"/>
      <c r="E71" s="50" t="n">
        <v>117.75599</v>
      </c>
      <c r="F71" s="50" t="n">
        <v>5385.08922</v>
      </c>
      <c r="G71" s="50" t="n">
        <v>69624.50072</v>
      </c>
      <c r="H71" s="50" t="n">
        <v>27111.29531</v>
      </c>
      <c r="I71" s="50" t="n">
        <v>102238.64124</v>
      </c>
      <c r="J71" s="50" t="n">
        <v>10097.83654</v>
      </c>
      <c r="K71" s="50" t="n">
        <v>18434.51301</v>
      </c>
      <c r="L71" s="50" t="n">
        <v>0</v>
      </c>
      <c r="M71" s="50" t="n">
        <v>3353.51842</v>
      </c>
      <c r="N71" s="50" t="n">
        <v>23982.92963</v>
      </c>
      <c r="O71" s="50" t="n">
        <v>2994.2823</v>
      </c>
      <c r="P71" s="50" t="n">
        <v>2664.63959</v>
      </c>
      <c r="Q71" s="50" t="n">
        <v>-2508.32276</v>
      </c>
      <c r="R71" s="50" t="n">
        <v>7934.55212</v>
      </c>
      <c r="S71" s="50" t="n">
        <v>66953.94885</v>
      </c>
      <c r="T71" s="50" t="n">
        <v>0</v>
      </c>
      <c r="U71" s="50" t="n">
        <v>12317.964</v>
      </c>
      <c r="V71" s="50" t="n">
        <v>0</v>
      </c>
      <c r="W71" s="50" t="n">
        <v>-1580.4189</v>
      </c>
      <c r="X71" s="50" t="n">
        <v>790.63691</v>
      </c>
      <c r="Y71" s="50" t="n">
        <v>771.87548</v>
      </c>
      <c r="Z71" s="50" t="n">
        <v>0</v>
      </c>
      <c r="AA71" s="50" t="n">
        <v>0</v>
      </c>
      <c r="AB71" s="50" t="n">
        <v>0</v>
      </c>
      <c r="AC71" s="50" t="n">
        <v>3367.8497</v>
      </c>
      <c r="AD71" s="50" t="n">
        <v>7028.60074</v>
      </c>
      <c r="AE71" s="50" t="n">
        <v>21.85</v>
      </c>
      <c r="AF71" s="50" t="n">
        <v>447.82347</v>
      </c>
      <c r="AG71" s="50" t="n">
        <v>1470.74994</v>
      </c>
      <c r="AH71" s="50" t="n">
        <v>24636.93134</v>
      </c>
      <c r="AI71" s="50" t="n">
        <v>193829.52143</v>
      </c>
      <c r="AJ71" s="50" t="n">
        <v>186345.11267</v>
      </c>
      <c r="AK71" s="50" t="n">
        <v>8521.98158</v>
      </c>
      <c r="AL71" s="50" t="n">
        <v>0</v>
      </c>
      <c r="AM71" s="50" t="n">
        <v>-1037.57282</v>
      </c>
      <c r="AN71" s="52"/>
      <c r="AO71" s="55" t="n">
        <v>-1.06865627458319E-011</v>
      </c>
    </row>
    <row r="72" customFormat="false" ht="12.75" hidden="false" customHeight="true" outlineLevel="0" collapsed="false">
      <c r="B72" s="53" t="n">
        <v>3601</v>
      </c>
      <c r="C72" s="54" t="s">
        <v>92</v>
      </c>
      <c r="D72" s="29"/>
      <c r="E72" s="50" t="n">
        <v>117.75599</v>
      </c>
      <c r="F72" s="50" t="n">
        <v>5385.08922</v>
      </c>
      <c r="G72" s="50" t="n">
        <v>69624.50072</v>
      </c>
      <c r="H72" s="50" t="n">
        <v>27111.29531</v>
      </c>
      <c r="I72" s="50" t="n">
        <v>102238.64124</v>
      </c>
      <c r="J72" s="50" t="n">
        <v>0</v>
      </c>
      <c r="K72" s="50" t="n">
        <v>18434.51301</v>
      </c>
      <c r="L72" s="50" t="n">
        <v>0</v>
      </c>
      <c r="M72" s="50" t="n">
        <v>3353.51842</v>
      </c>
      <c r="N72" s="50" t="n">
        <v>23982.92963</v>
      </c>
      <c r="O72" s="50" t="n">
        <v>2994.2823</v>
      </c>
      <c r="P72" s="50" t="n">
        <v>2664.63959</v>
      </c>
      <c r="Q72" s="50" t="n">
        <v>110.43495</v>
      </c>
      <c r="R72" s="50" t="n">
        <v>7934.55212</v>
      </c>
      <c r="S72" s="50" t="n">
        <v>59474.87002</v>
      </c>
      <c r="T72" s="50" t="n">
        <v>0</v>
      </c>
      <c r="U72" s="50" t="n">
        <v>12317.964</v>
      </c>
      <c r="V72" s="50" t="n">
        <v>0</v>
      </c>
      <c r="W72" s="50" t="n">
        <v>0</v>
      </c>
      <c r="X72" s="50" t="n">
        <v>790.63691</v>
      </c>
      <c r="Y72" s="50" t="n">
        <v>771.87548</v>
      </c>
      <c r="Z72" s="50" t="n">
        <v>0</v>
      </c>
      <c r="AA72" s="50" t="n">
        <v>0</v>
      </c>
      <c r="AB72" s="50" t="n">
        <v>0</v>
      </c>
      <c r="AC72" s="50" t="n">
        <v>3367.8497</v>
      </c>
      <c r="AD72" s="50" t="n">
        <v>7028.60074</v>
      </c>
      <c r="AE72" s="50" t="n">
        <v>21.85</v>
      </c>
      <c r="AF72" s="50" t="n">
        <v>447.82347</v>
      </c>
      <c r="AG72" s="50" t="n">
        <v>1470.74994</v>
      </c>
      <c r="AH72" s="50" t="n">
        <v>26217.35024</v>
      </c>
      <c r="AI72" s="50" t="n">
        <v>187930.8615</v>
      </c>
      <c r="AJ72" s="50" t="n">
        <v>177827.69503</v>
      </c>
      <c r="AK72" s="50" t="n">
        <v>8521.98158</v>
      </c>
      <c r="AL72" s="50" t="n">
        <v>0</v>
      </c>
      <c r="AM72" s="50" t="n">
        <v>1581.18489</v>
      </c>
      <c r="AN72" s="52"/>
      <c r="AO72" s="55" t="n">
        <v>2.41016095969826E-011</v>
      </c>
    </row>
    <row r="73" customFormat="false" ht="12.75" hidden="false" customHeight="true" outlineLevel="0" collapsed="false">
      <c r="B73" s="53" t="n">
        <v>3602</v>
      </c>
      <c r="C73" s="54" t="s">
        <v>93</v>
      </c>
      <c r="D73" s="29"/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-2618.75771</v>
      </c>
      <c r="R73" s="50" t="n">
        <v>0</v>
      </c>
      <c r="S73" s="50" t="n">
        <v>-2618.75771</v>
      </c>
      <c r="T73" s="50" t="n">
        <v>0</v>
      </c>
      <c r="U73" s="50" t="n">
        <v>0</v>
      </c>
      <c r="V73" s="50" t="n">
        <v>0</v>
      </c>
      <c r="W73" s="50" t="n">
        <v>-1580.4189</v>
      </c>
      <c r="X73" s="50" t="n">
        <v>0</v>
      </c>
      <c r="Y73" s="50" t="n">
        <v>0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-1580.4189</v>
      </c>
      <c r="AI73" s="50" t="n">
        <v>-4199.17661</v>
      </c>
      <c r="AJ73" s="50" t="n">
        <v>-1580.4189</v>
      </c>
      <c r="AK73" s="50" t="n">
        <v>0</v>
      </c>
      <c r="AL73" s="50" t="n">
        <v>0</v>
      </c>
      <c r="AM73" s="50" t="n">
        <v>-2618.75771</v>
      </c>
      <c r="AN73" s="52"/>
      <c r="AO73" s="55" t="n">
        <v>0</v>
      </c>
    </row>
    <row r="74" customFormat="false" ht="12.75" hidden="false" customHeight="true" outlineLevel="0" collapsed="false">
      <c r="B74" s="53" t="n">
        <v>3603</v>
      </c>
      <c r="C74" s="54" t="s">
        <v>94</v>
      </c>
      <c r="D74" s="29"/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10097.83654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10097.83654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0" t="n">
        <v>0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10097.83654</v>
      </c>
      <c r="AJ74" s="50" t="n">
        <v>10097.83654</v>
      </c>
      <c r="AK74" s="50" t="n">
        <v>0</v>
      </c>
      <c r="AL74" s="50" t="n">
        <v>0</v>
      </c>
      <c r="AM74" s="50" t="n">
        <v>0</v>
      </c>
      <c r="AN74" s="52"/>
      <c r="AO74" s="55" t="n">
        <v>0</v>
      </c>
    </row>
    <row r="75" customFormat="false" ht="12.75" hidden="false" customHeight="true" outlineLevel="0" collapsed="false">
      <c r="B75" s="53" t="n">
        <v>3604</v>
      </c>
      <c r="C75" s="54" t="s">
        <v>95</v>
      </c>
      <c r="D75" s="29"/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2"/>
      <c r="AO75" s="55" t="n">
        <v>0</v>
      </c>
    </row>
    <row r="76" customFormat="false" ht="12.75" hidden="false" customHeight="true" outlineLevel="0" collapsed="false">
      <c r="B76" s="53"/>
      <c r="C76" s="54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30"/>
      <c r="AO76" s="55" t="n">
        <v>0</v>
      </c>
    </row>
    <row r="77" customFormat="false" ht="12.75" hidden="false" customHeight="true" outlineLevel="0" collapsed="false">
      <c r="B77" s="64" t="n">
        <v>0</v>
      </c>
      <c r="C77" s="66" t="s">
        <v>96</v>
      </c>
      <c r="D77" s="67"/>
      <c r="E77" s="67" t="n">
        <v>127782.53329</v>
      </c>
      <c r="F77" s="67" t="n">
        <v>210241.66773</v>
      </c>
      <c r="G77" s="67" t="n">
        <v>387630.28076</v>
      </c>
      <c r="H77" s="67" t="n">
        <v>139722.19147</v>
      </c>
      <c r="I77" s="67" t="n">
        <v>865376.67325</v>
      </c>
      <c r="J77" s="67" t="n">
        <v>46191.6464</v>
      </c>
      <c r="K77" s="67" t="n">
        <v>94245.52659</v>
      </c>
      <c r="L77" s="67" t="n">
        <v>0</v>
      </c>
      <c r="M77" s="67" t="n">
        <v>20200.76385</v>
      </c>
      <c r="N77" s="67" t="n">
        <v>108172.13697</v>
      </c>
      <c r="O77" s="67" t="n">
        <v>29818.74922</v>
      </c>
      <c r="P77" s="67" t="n">
        <v>23610.39949</v>
      </c>
      <c r="Q77" s="67" t="n">
        <v>37207.34247</v>
      </c>
      <c r="R77" s="67" t="n">
        <v>48350.67547</v>
      </c>
      <c r="S77" s="67" t="n">
        <v>407797.24046</v>
      </c>
      <c r="T77" s="67" t="n">
        <v>10878.88209</v>
      </c>
      <c r="U77" s="67" t="n">
        <v>30762.648</v>
      </c>
      <c r="V77" s="67" t="n">
        <v>0</v>
      </c>
      <c r="W77" s="67" t="n">
        <v>8459.92148</v>
      </c>
      <c r="X77" s="67" t="n">
        <v>6380.32366</v>
      </c>
      <c r="Y77" s="67" t="n">
        <v>11755.75619</v>
      </c>
      <c r="Z77" s="67" t="n">
        <v>6303.65753</v>
      </c>
      <c r="AA77" s="67" t="n">
        <v>0</v>
      </c>
      <c r="AB77" s="67" t="n">
        <v>3538.06231</v>
      </c>
      <c r="AC77" s="67" t="n">
        <v>16641.62315</v>
      </c>
      <c r="AD77" s="67" t="n">
        <v>23860.6163</v>
      </c>
      <c r="AE77" s="67" t="n">
        <v>4592.486</v>
      </c>
      <c r="AF77" s="67" t="n">
        <v>6143.34043</v>
      </c>
      <c r="AG77" s="67" t="n">
        <v>19352.42525</v>
      </c>
      <c r="AH77" s="67" t="n">
        <v>148669.74239</v>
      </c>
      <c r="AI77" s="67" t="n">
        <v>1421843.6561</v>
      </c>
      <c r="AJ77" s="67" t="n">
        <v>1157694.25126</v>
      </c>
      <c r="AK77" s="67" t="n">
        <v>207589.63712</v>
      </c>
      <c r="AL77" s="67" t="n">
        <v>0</v>
      </c>
      <c r="AM77" s="67" t="n">
        <v>56559.76772</v>
      </c>
      <c r="AN77" s="68"/>
      <c r="AO77" s="55" t="n">
        <v>-2.83762346953154E-010</v>
      </c>
    </row>
    <row r="78" s="71" customFormat="true" ht="12.75" hidden="false" customHeight="true" outlineLevel="0" collapsed="false">
      <c r="B78" s="64"/>
      <c r="C78" s="66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8"/>
      <c r="AO78" s="55" t="n">
        <v>0</v>
      </c>
    </row>
    <row r="79" customFormat="false" ht="12.75" hidden="false" customHeight="true" outlineLevel="0" collapsed="false">
      <c r="B79" s="64" t="n">
        <v>5</v>
      </c>
      <c r="C79" s="66" t="s">
        <v>97</v>
      </c>
      <c r="D79" s="67"/>
      <c r="E79" s="67" t="n">
        <v>18865.83045</v>
      </c>
      <c r="F79" s="67" t="n">
        <v>17559.07695</v>
      </c>
      <c r="G79" s="67" t="n">
        <v>48097.37708</v>
      </c>
      <c r="H79" s="67" t="n">
        <v>14392.84382</v>
      </c>
      <c r="I79" s="67" t="n">
        <v>98915.1283</v>
      </c>
      <c r="J79" s="67" t="n">
        <v>6253.43484</v>
      </c>
      <c r="K79" s="67" t="n">
        <v>11034.82711</v>
      </c>
      <c r="L79" s="67" t="n">
        <v>0</v>
      </c>
      <c r="M79" s="67" t="n">
        <v>3365.28422</v>
      </c>
      <c r="N79" s="67" t="n">
        <v>10091.35889</v>
      </c>
      <c r="O79" s="67" t="n">
        <v>3018.27844</v>
      </c>
      <c r="P79" s="67" t="n">
        <v>3535.12536</v>
      </c>
      <c r="Q79" s="67" t="n">
        <v>5837.88358</v>
      </c>
      <c r="R79" s="67" t="n">
        <v>7669.66378</v>
      </c>
      <c r="S79" s="67" t="n">
        <v>50805.85622</v>
      </c>
      <c r="T79" s="67" t="n">
        <v>1337.20507</v>
      </c>
      <c r="U79" s="67" t="n">
        <v>2423.408</v>
      </c>
      <c r="V79" s="67" t="n">
        <v>0</v>
      </c>
      <c r="W79" s="67" t="n">
        <v>126.77256</v>
      </c>
      <c r="X79" s="67" t="n">
        <v>364.05968</v>
      </c>
      <c r="Y79" s="67" t="n">
        <v>815.00018</v>
      </c>
      <c r="Z79" s="67" t="n">
        <v>397.8869</v>
      </c>
      <c r="AA79" s="67" t="n">
        <v>0</v>
      </c>
      <c r="AB79" s="67" t="n">
        <v>272.40751</v>
      </c>
      <c r="AC79" s="67" t="n">
        <v>1855.61097</v>
      </c>
      <c r="AD79" s="67" t="n">
        <v>1395.15269</v>
      </c>
      <c r="AE79" s="67" t="n">
        <v>85.891</v>
      </c>
      <c r="AF79" s="67" t="n">
        <v>1985.06679</v>
      </c>
      <c r="AG79" s="67" t="n">
        <v>4348.7842</v>
      </c>
      <c r="AH79" s="67" t="n">
        <v>15407.24555</v>
      </c>
      <c r="AI79" s="67" t="n">
        <v>165128.23007</v>
      </c>
      <c r="AJ79" s="67" t="n">
        <v>124327.61079</v>
      </c>
      <c r="AK79" s="67" t="n">
        <v>30613.9515</v>
      </c>
      <c r="AL79" s="67" t="n">
        <v>0</v>
      </c>
      <c r="AM79" s="67" t="n">
        <v>10186.66778</v>
      </c>
      <c r="AN79" s="68"/>
      <c r="AO79" s="55" t="n">
        <v>0</v>
      </c>
    </row>
    <row r="80" s="71" customFormat="true" ht="12.75" hidden="false" customHeight="true" outlineLevel="0" collapsed="false">
      <c r="B80" s="64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8"/>
      <c r="AO80" s="55" t="n">
        <v>0</v>
      </c>
    </row>
    <row r="81" customFormat="false" ht="12.75" hidden="false" customHeight="true" outlineLevel="0" collapsed="false">
      <c r="B81" s="64"/>
      <c r="C81" s="66" t="s">
        <v>98</v>
      </c>
      <c r="D81" s="67"/>
      <c r="E81" s="67" t="n">
        <v>1958718.75105</v>
      </c>
      <c r="F81" s="67" t="n">
        <v>1494378.0481</v>
      </c>
      <c r="G81" s="67" t="n">
        <v>3599301.85337</v>
      </c>
      <c r="H81" s="67" t="n">
        <v>1372463.32477</v>
      </c>
      <c r="I81" s="67" t="n">
        <v>8424861.97729</v>
      </c>
      <c r="J81" s="67" t="n">
        <v>538317.28854</v>
      </c>
      <c r="K81" s="67" t="n">
        <v>1127878.44037</v>
      </c>
      <c r="L81" s="67" t="n">
        <v>0</v>
      </c>
      <c r="M81" s="67" t="n">
        <v>301768.24042</v>
      </c>
      <c r="N81" s="67" t="n">
        <v>1094334.6401</v>
      </c>
      <c r="O81" s="67" t="n">
        <v>316680.11845</v>
      </c>
      <c r="P81" s="67" t="n">
        <v>390002.31808</v>
      </c>
      <c r="Q81" s="67" t="n">
        <v>332104.41065</v>
      </c>
      <c r="R81" s="67" t="n">
        <v>280875.15598</v>
      </c>
      <c r="S81" s="67" t="n">
        <v>4381960.61259</v>
      </c>
      <c r="T81" s="67" t="n">
        <v>142613.14703</v>
      </c>
      <c r="U81" s="67" t="n">
        <v>310374.58</v>
      </c>
      <c r="V81" s="67" t="n">
        <v>0</v>
      </c>
      <c r="W81" s="67" t="n">
        <v>13578.96614</v>
      </c>
      <c r="X81" s="67" t="n">
        <v>26660.46401</v>
      </c>
      <c r="Y81" s="67" t="n">
        <v>69070.93306</v>
      </c>
      <c r="Z81" s="67" t="n">
        <v>14518.12233</v>
      </c>
      <c r="AA81" s="67" t="n">
        <v>0</v>
      </c>
      <c r="AB81" s="67" t="n">
        <v>25255.14801</v>
      </c>
      <c r="AC81" s="67" t="n">
        <v>173919.44301</v>
      </c>
      <c r="AD81" s="67" t="n">
        <v>180224.5654</v>
      </c>
      <c r="AE81" s="67" t="n">
        <v>7442.38</v>
      </c>
      <c r="AF81" s="67" t="n">
        <v>82386.64258</v>
      </c>
      <c r="AG81" s="67" t="n">
        <v>233723.46581</v>
      </c>
      <c r="AH81" s="67" t="n">
        <v>1279767.85738</v>
      </c>
      <c r="AI81" s="67" t="n">
        <v>14086590.44726</v>
      </c>
      <c r="AJ81" s="67" t="n">
        <v>11008953.22382</v>
      </c>
      <c r="AK81" s="67" t="n">
        <v>2511809.34698</v>
      </c>
      <c r="AL81" s="67" t="n">
        <v>0</v>
      </c>
      <c r="AM81" s="67" t="n">
        <v>565827.87646</v>
      </c>
      <c r="AN81" s="68" t="n">
        <v>0</v>
      </c>
      <c r="AO81" s="55" t="n">
        <v>2.6775524020195E-009</v>
      </c>
    </row>
    <row r="82" customFormat="false" ht="12.75" hidden="false" customHeight="true" outlineLevel="0" collapsed="false">
      <c r="B82" s="72"/>
      <c r="C82" s="73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5"/>
      <c r="AO82" s="55" t="n">
        <v>0</v>
      </c>
    </row>
    <row r="83" customFormat="false" ht="12.75" hidden="false" customHeight="true" outlineLevel="0" collapsed="false">
      <c r="B83" s="64" t="n">
        <v>6</v>
      </c>
      <c r="C83" s="66" t="s">
        <v>99</v>
      </c>
      <c r="D83" s="50"/>
      <c r="E83" s="50" t="n">
        <v>524860.46365</v>
      </c>
      <c r="F83" s="50" t="n">
        <v>272302.19555</v>
      </c>
      <c r="G83" s="50" t="n">
        <v>792448.7401</v>
      </c>
      <c r="H83" s="50" t="n">
        <v>334413.81503</v>
      </c>
      <c r="I83" s="50" t="n">
        <v>1924025.21433</v>
      </c>
      <c r="J83" s="50" t="n">
        <v>192376.3226</v>
      </c>
      <c r="K83" s="50" t="n">
        <v>199648.40815</v>
      </c>
      <c r="L83" s="50" t="n">
        <v>0</v>
      </c>
      <c r="M83" s="50" t="n">
        <v>15325.44292</v>
      </c>
      <c r="N83" s="50" t="n">
        <v>221172.80769</v>
      </c>
      <c r="O83" s="50" t="n">
        <v>40106.16715</v>
      </c>
      <c r="P83" s="50" t="n">
        <v>33758.77448</v>
      </c>
      <c r="Q83" s="50" t="n">
        <v>13376.77417</v>
      </c>
      <c r="R83" s="50" t="n">
        <v>156051.3888</v>
      </c>
      <c r="S83" s="50" t="n">
        <v>871816.08596</v>
      </c>
      <c r="T83" s="50" t="n">
        <v>8031.02147</v>
      </c>
      <c r="U83" s="50" t="n">
        <v>55333.974</v>
      </c>
      <c r="V83" s="50" t="n">
        <v>0</v>
      </c>
      <c r="W83" s="50" t="n">
        <v>817.4558</v>
      </c>
      <c r="X83" s="50" t="n">
        <v>1253.83039</v>
      </c>
      <c r="Y83" s="50" t="n">
        <v>0</v>
      </c>
      <c r="Z83" s="50" t="n">
        <v>67.79639</v>
      </c>
      <c r="AA83" s="50" t="n">
        <v>0</v>
      </c>
      <c r="AB83" s="50" t="n">
        <v>0.42</v>
      </c>
      <c r="AC83" s="50" t="n">
        <v>13983.12293</v>
      </c>
      <c r="AD83" s="50" t="n">
        <v>39035.31062</v>
      </c>
      <c r="AE83" s="50" t="n">
        <v>121.1</v>
      </c>
      <c r="AF83" s="50" t="n">
        <v>56457.28117</v>
      </c>
      <c r="AG83" s="50" t="n">
        <v>1001.33646</v>
      </c>
      <c r="AH83" s="50" t="n">
        <v>176102.64923</v>
      </c>
      <c r="AI83" s="50" t="n">
        <v>2971943.94952</v>
      </c>
      <c r="AJ83" s="50" t="n">
        <v>2211976.36741</v>
      </c>
      <c r="AK83" s="50" t="n">
        <v>745589.47148</v>
      </c>
      <c r="AL83" s="50" t="n">
        <v>0</v>
      </c>
      <c r="AM83" s="50" t="n">
        <v>14378.11063</v>
      </c>
      <c r="AN83" s="52"/>
      <c r="AO83" s="55" t="n">
        <v>-5.72981662116945E-010</v>
      </c>
    </row>
    <row r="84" customFormat="false" ht="12.75" hidden="false" customHeight="true" outlineLevel="0" collapsed="false">
      <c r="B84" s="64" t="n">
        <v>0</v>
      </c>
      <c r="C84" s="66" t="n">
        <v>0</v>
      </c>
      <c r="D84" s="50"/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50" t="n">
        <v>0</v>
      </c>
      <c r="AF84" s="50" t="n">
        <v>0</v>
      </c>
      <c r="AG84" s="50" t="n">
        <v>0</v>
      </c>
      <c r="AH84" s="50" t="n">
        <v>0</v>
      </c>
      <c r="AI84" s="50" t="n">
        <v>0</v>
      </c>
      <c r="AJ84" s="50" t="n">
        <v>0</v>
      </c>
      <c r="AK84" s="50" t="n">
        <v>0</v>
      </c>
      <c r="AL84" s="50" t="n">
        <v>0</v>
      </c>
      <c r="AM84" s="50" t="n">
        <v>0</v>
      </c>
      <c r="AN84" s="52"/>
      <c r="AO84" s="55" t="n">
        <v>0</v>
      </c>
    </row>
    <row r="85" customFormat="false" ht="12.75" hidden="false" customHeight="true" outlineLevel="0" collapsed="false">
      <c r="B85" s="64" t="n">
        <v>7</v>
      </c>
      <c r="C85" s="66" t="s">
        <v>100</v>
      </c>
      <c r="D85" s="50"/>
      <c r="E85" s="50" t="n">
        <v>3378930.39252</v>
      </c>
      <c r="F85" s="50" t="n">
        <v>2972724.09333</v>
      </c>
      <c r="G85" s="50" t="n">
        <v>6263483.21084</v>
      </c>
      <c r="H85" s="50" t="n">
        <v>3827081.32698</v>
      </c>
      <c r="I85" s="50" t="n">
        <v>16442219.02367</v>
      </c>
      <c r="J85" s="50" t="n">
        <v>947126.20333</v>
      </c>
      <c r="K85" s="50" t="n">
        <v>2611412.58834</v>
      </c>
      <c r="L85" s="50" t="n">
        <v>0</v>
      </c>
      <c r="M85" s="50" t="n">
        <v>1065344.81732</v>
      </c>
      <c r="N85" s="50" t="n">
        <v>4565554.80334</v>
      </c>
      <c r="O85" s="50" t="n">
        <v>624893.82293</v>
      </c>
      <c r="P85" s="50" t="n">
        <v>642039.91809</v>
      </c>
      <c r="Q85" s="50" t="n">
        <v>787329.6652</v>
      </c>
      <c r="R85" s="50" t="n">
        <v>319246.81078</v>
      </c>
      <c r="S85" s="50" t="n">
        <v>11562948.62933</v>
      </c>
      <c r="T85" s="50" t="n">
        <v>353636.28614</v>
      </c>
      <c r="U85" s="50" t="n">
        <v>1952847.175</v>
      </c>
      <c r="V85" s="50" t="n">
        <v>0</v>
      </c>
      <c r="W85" s="50" t="n">
        <v>102730.54478</v>
      </c>
      <c r="X85" s="50" t="n">
        <v>44661.38722</v>
      </c>
      <c r="Y85" s="50" t="n">
        <v>127742.79721</v>
      </c>
      <c r="Z85" s="50" t="n">
        <v>24969.58406</v>
      </c>
      <c r="AA85" s="50" t="n">
        <v>0</v>
      </c>
      <c r="AB85" s="50" t="n">
        <v>91784.5244</v>
      </c>
      <c r="AC85" s="50" t="n">
        <v>364668.85977</v>
      </c>
      <c r="AD85" s="50" t="n">
        <v>666555.61851</v>
      </c>
      <c r="AE85" s="50" t="n">
        <v>5626.499</v>
      </c>
      <c r="AF85" s="50" t="n">
        <v>76355.98774</v>
      </c>
      <c r="AG85" s="50" t="n">
        <v>594512.55689</v>
      </c>
      <c r="AH85" s="50" t="n">
        <v>4406091.82072</v>
      </c>
      <c r="AI85" s="50" t="n">
        <v>32411259.47372</v>
      </c>
      <c r="AJ85" s="50" t="n">
        <v>26778867.16699</v>
      </c>
      <c r="AK85" s="50" t="n">
        <v>4250550.08464</v>
      </c>
      <c r="AL85" s="50" t="n">
        <v>0</v>
      </c>
      <c r="AM85" s="50" t="n">
        <v>1381842.22209</v>
      </c>
      <c r="AN85" s="52"/>
      <c r="AO85" s="55" t="n">
        <v>0</v>
      </c>
    </row>
    <row r="86" customFormat="false" ht="12.75" hidden="false" customHeight="true" outlineLevel="0" collapsed="false">
      <c r="B86" s="72"/>
      <c r="C86" s="76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5"/>
      <c r="AO86" s="55" t="n">
        <v>0</v>
      </c>
    </row>
    <row r="87" customFormat="false" ht="12.75" hidden="false" customHeight="true" outlineLevel="0" collapsed="false">
      <c r="A87" s="21"/>
      <c r="B87" s="77"/>
      <c r="C87" s="47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78"/>
    </row>
    <row r="88" customFormat="false" ht="12.75" hidden="false" customHeight="true" outlineLevel="0" collapsed="false">
      <c r="A88" s="21"/>
      <c r="B88" s="79" t="s">
        <v>101</v>
      </c>
      <c r="C88" s="80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81"/>
    </row>
    <row r="89" customFormat="false" ht="12.75" hidden="false" customHeight="true" outlineLevel="0" collapsed="false">
      <c r="A89" s="21"/>
      <c r="B89" s="79" t="s">
        <v>102</v>
      </c>
      <c r="C89" s="80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81"/>
    </row>
    <row r="90" customFormat="false" ht="12.75" hidden="false" customHeight="true" outlineLevel="0" collapsed="false">
      <c r="A90" s="21"/>
      <c r="B90" s="82" t="s">
        <v>103</v>
      </c>
      <c r="C90" s="80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81"/>
    </row>
    <row r="91" customFormat="false" ht="12.75" hidden="false" customHeight="true" outlineLevel="0" collapsed="false">
      <c r="A91" s="21"/>
      <c r="B91" s="79" t="s">
        <v>104</v>
      </c>
      <c r="C91" s="80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81"/>
    </row>
    <row r="92" customFormat="false" ht="12.75" hidden="false" customHeight="false" outlineLevel="0" collapsed="false">
      <c r="A92" s="21"/>
      <c r="B92" s="80" t="s">
        <v>105</v>
      </c>
      <c r="C92" s="80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8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s="86" customFormat="true" ht="12.75" hidden="false" customHeight="true" outlineLevel="0" collapsed="false">
      <c r="A95" s="83"/>
      <c r="B95" s="84"/>
      <c r="C95" s="84" t="s">
        <v>106</v>
      </c>
      <c r="D95" s="85" t="n">
        <v>0</v>
      </c>
      <c r="E95" s="85" t="n">
        <v>0</v>
      </c>
      <c r="F95" s="85" t="n">
        <v>0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  <c r="N95" s="85" t="n">
        <v>0</v>
      </c>
      <c r="O95" s="85" t="n">
        <v>0</v>
      </c>
      <c r="P95" s="85" t="n">
        <v>0</v>
      </c>
      <c r="Q95" s="85" t="n">
        <v>0</v>
      </c>
      <c r="R95" s="85" t="n">
        <v>0</v>
      </c>
      <c r="S95" s="85" t="n">
        <v>0</v>
      </c>
      <c r="T95" s="85" t="n">
        <v>0</v>
      </c>
      <c r="U95" s="85" t="n">
        <v>0</v>
      </c>
      <c r="V95" s="85" t="n">
        <v>0</v>
      </c>
      <c r="W95" s="85" t="n">
        <v>0</v>
      </c>
      <c r="X95" s="85" t="n">
        <v>0</v>
      </c>
      <c r="Y95" s="85" t="n">
        <v>0</v>
      </c>
      <c r="Z95" s="85" t="n">
        <v>0</v>
      </c>
      <c r="AA95" s="85" t="n">
        <v>0</v>
      </c>
      <c r="AB95" s="85" t="n">
        <v>0</v>
      </c>
      <c r="AC95" s="85" t="n">
        <v>0</v>
      </c>
      <c r="AD95" s="85" t="n">
        <v>0</v>
      </c>
      <c r="AE95" s="85" t="n">
        <v>0</v>
      </c>
      <c r="AF95" s="85" t="n">
        <v>0</v>
      </c>
      <c r="AG95" s="85" t="n">
        <v>0</v>
      </c>
      <c r="AH95" s="85" t="n">
        <v>0</v>
      </c>
      <c r="AI95" s="85" t="n">
        <v>0</v>
      </c>
      <c r="AJ95" s="85" t="n">
        <v>0</v>
      </c>
      <c r="AK95" s="85" t="n">
        <v>0</v>
      </c>
      <c r="AL95" s="85" t="n">
        <v>0</v>
      </c>
      <c r="AM95" s="85" t="n">
        <v>0</v>
      </c>
      <c r="AN95" s="85" t="n">
        <v>0</v>
      </c>
      <c r="AO95" s="85"/>
      <c r="AP95" s="85" t="n">
        <v>0</v>
      </c>
      <c r="AQ95" s="85" t="n">
        <v>0</v>
      </c>
      <c r="AR95" s="85" t="n">
        <v>0</v>
      </c>
      <c r="AS95" s="85" t="n">
        <v>0</v>
      </c>
      <c r="AT95" s="85" t="n">
        <v>0</v>
      </c>
      <c r="AU95" s="85" t="n">
        <v>0</v>
      </c>
      <c r="AV95" s="85" t="n">
        <v>0</v>
      </c>
      <c r="AW95" s="85" t="n">
        <v>0</v>
      </c>
      <c r="AX95" s="85" t="n">
        <v>0</v>
      </c>
      <c r="AY95" s="85" t="n">
        <v>0</v>
      </c>
      <c r="AZ95" s="85" t="n">
        <v>0</v>
      </c>
      <c r="BA95" s="85" t="n">
        <v>0</v>
      </c>
      <c r="BB95" s="85" t="n">
        <v>0</v>
      </c>
      <c r="BC95" s="85" t="n">
        <v>0</v>
      </c>
      <c r="BD95" s="85" t="n">
        <v>0</v>
      </c>
      <c r="BE95" s="85" t="n">
        <v>0</v>
      </c>
      <c r="BF95" s="85" t="n">
        <v>0</v>
      </c>
      <c r="BG95" s="85" t="n">
        <v>0</v>
      </c>
      <c r="BH95" s="85" t="n">
        <v>0</v>
      </c>
      <c r="BI95" s="85" t="n">
        <v>0</v>
      </c>
      <c r="BJ95" s="85" t="n">
        <v>0</v>
      </c>
      <c r="BK95" s="85" t="n">
        <v>0</v>
      </c>
      <c r="BL95" s="85" t="n">
        <v>0</v>
      </c>
      <c r="BM95" s="85" t="n">
        <v>0</v>
      </c>
      <c r="BN95" s="85" t="n">
        <v>0</v>
      </c>
      <c r="BO95" s="85" t="n">
        <v>0</v>
      </c>
      <c r="BP95" s="85" t="n">
        <v>0</v>
      </c>
    </row>
    <row r="96" s="86" customFormat="true" ht="12.75" hidden="false" customHeight="false" outlineLevel="0" collapsed="false">
      <c r="B96" s="87"/>
      <c r="C96" s="84" t="s">
        <v>107</v>
      </c>
      <c r="D96" s="88" t="n">
        <v>0</v>
      </c>
      <c r="E96" s="88" t="n">
        <v>0</v>
      </c>
      <c r="F96" s="88" t="n">
        <v>0</v>
      </c>
      <c r="G96" s="88" t="n">
        <v>0</v>
      </c>
      <c r="H96" s="88" t="n">
        <v>0</v>
      </c>
      <c r="I96" s="88" t="n">
        <v>0</v>
      </c>
      <c r="J96" s="88" t="n">
        <v>0</v>
      </c>
      <c r="K96" s="88" t="n">
        <v>0</v>
      </c>
      <c r="L96" s="88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8" t="n">
        <v>0</v>
      </c>
      <c r="S96" s="88" t="n">
        <v>0</v>
      </c>
      <c r="T96" s="88" t="n">
        <v>0</v>
      </c>
      <c r="U96" s="88" t="n">
        <v>0</v>
      </c>
      <c r="V96" s="88" t="n">
        <v>0</v>
      </c>
      <c r="W96" s="88" t="n">
        <v>0</v>
      </c>
      <c r="X96" s="88" t="n">
        <v>0</v>
      </c>
      <c r="Y96" s="88" t="n">
        <v>0</v>
      </c>
      <c r="Z96" s="88" t="n">
        <v>0</v>
      </c>
      <c r="AA96" s="88" t="n">
        <v>0</v>
      </c>
      <c r="AB96" s="88" t="n">
        <v>0</v>
      </c>
      <c r="AC96" s="88" t="n">
        <v>0</v>
      </c>
      <c r="AD96" s="88" t="n">
        <v>0</v>
      </c>
      <c r="AE96" s="88" t="n">
        <v>0</v>
      </c>
      <c r="AF96" s="88" t="n">
        <v>0</v>
      </c>
      <c r="AG96" s="88" t="n">
        <v>0</v>
      </c>
      <c r="AH96" s="88" t="n">
        <v>0</v>
      </c>
      <c r="AI96" s="88" t="n">
        <v>0</v>
      </c>
      <c r="AJ96" s="88" t="n">
        <v>0</v>
      </c>
      <c r="AK96" s="88" t="n">
        <v>0</v>
      </c>
      <c r="AL96" s="88" t="n">
        <v>0</v>
      </c>
      <c r="AM96" s="88" t="n">
        <v>0</v>
      </c>
      <c r="AN96" s="88" t="n">
        <v>0</v>
      </c>
      <c r="AO96" s="55" t="n">
        <v>9.85835413302993E-010</v>
      </c>
      <c r="AP96" s="88" t="n">
        <v>0</v>
      </c>
      <c r="AQ96" s="88" t="n">
        <v>0</v>
      </c>
      <c r="AR96" s="88" t="n">
        <v>0</v>
      </c>
      <c r="AS96" s="88" t="n">
        <v>0</v>
      </c>
      <c r="AT96" s="88" t="n">
        <v>0</v>
      </c>
      <c r="AU96" s="88" t="n">
        <v>0</v>
      </c>
      <c r="AV96" s="88" t="n">
        <v>0</v>
      </c>
      <c r="AW96" s="88" t="n">
        <v>0</v>
      </c>
      <c r="AX96" s="88" t="n">
        <v>0</v>
      </c>
      <c r="AY96" s="88" t="n">
        <v>0</v>
      </c>
      <c r="AZ96" s="88" t="n">
        <v>0</v>
      </c>
      <c r="BA96" s="88" t="n">
        <v>0</v>
      </c>
      <c r="BB96" s="88" t="n">
        <v>0</v>
      </c>
      <c r="BC96" s="88" t="n">
        <v>0</v>
      </c>
      <c r="BD96" s="88" t="n">
        <v>0</v>
      </c>
      <c r="BE96" s="88" t="n">
        <v>0</v>
      </c>
      <c r="BF96" s="88" t="n">
        <v>0</v>
      </c>
      <c r="BG96" s="88" t="n">
        <v>0</v>
      </c>
      <c r="BH96" s="88" t="n">
        <v>0</v>
      </c>
      <c r="BI96" s="88" t="n">
        <v>0</v>
      </c>
      <c r="BJ96" s="88" t="n">
        <v>0</v>
      </c>
      <c r="BK96" s="88" t="n">
        <v>0</v>
      </c>
      <c r="BL96" s="88" t="n">
        <v>0</v>
      </c>
      <c r="BM96" s="88" t="n">
        <v>0</v>
      </c>
      <c r="BN96" s="88" t="n">
        <v>0</v>
      </c>
      <c r="BO96" s="88" t="n">
        <v>0</v>
      </c>
      <c r="BP96" s="88" t="n">
        <v>0</v>
      </c>
    </row>
    <row r="97" s="86" customFormat="true" ht="12.75" hidden="false" customHeight="false" outlineLevel="0" collapsed="false">
      <c r="B97" s="87"/>
      <c r="C97" s="84" t="s">
        <v>108</v>
      </c>
      <c r="D97" s="88" t="n">
        <v>0</v>
      </c>
      <c r="E97" s="88" t="n">
        <v>0</v>
      </c>
      <c r="F97" s="88" t="n">
        <v>0</v>
      </c>
      <c r="G97" s="88" t="n">
        <v>0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8" t="n">
        <v>0</v>
      </c>
      <c r="S97" s="88" t="n">
        <v>0</v>
      </c>
      <c r="T97" s="88" t="n">
        <v>0</v>
      </c>
      <c r="U97" s="88" t="n">
        <v>0</v>
      </c>
      <c r="V97" s="88" t="n">
        <v>0</v>
      </c>
      <c r="W97" s="88" t="n">
        <v>0</v>
      </c>
      <c r="X97" s="88" t="n">
        <v>0</v>
      </c>
      <c r="Y97" s="88" t="n">
        <v>0</v>
      </c>
      <c r="Z97" s="88" t="n">
        <v>0</v>
      </c>
      <c r="AA97" s="88" t="n">
        <v>0</v>
      </c>
      <c r="AB97" s="88" t="n">
        <v>0</v>
      </c>
      <c r="AC97" s="88" t="n">
        <v>0</v>
      </c>
      <c r="AD97" s="88" t="n">
        <v>0</v>
      </c>
      <c r="AE97" s="88" t="n">
        <v>0</v>
      </c>
      <c r="AF97" s="88" t="n">
        <v>0</v>
      </c>
      <c r="AG97" s="88" t="n">
        <v>0</v>
      </c>
      <c r="AH97" s="88" t="n">
        <v>0</v>
      </c>
      <c r="AI97" s="88" t="n">
        <v>0</v>
      </c>
      <c r="AJ97" s="88" t="n">
        <v>0</v>
      </c>
      <c r="AK97" s="88" t="n">
        <v>0</v>
      </c>
      <c r="AL97" s="88" t="n">
        <v>0</v>
      </c>
      <c r="AM97" s="88" t="n">
        <v>0</v>
      </c>
      <c r="AN97" s="88" t="n">
        <v>0</v>
      </c>
      <c r="AO97" s="55" t="n">
        <v>-5.59907675778959E-011</v>
      </c>
      <c r="AP97" s="88" t="n">
        <v>0</v>
      </c>
      <c r="AQ97" s="88" t="n">
        <v>0</v>
      </c>
      <c r="AR97" s="88" t="n">
        <v>0</v>
      </c>
      <c r="AS97" s="88" t="n">
        <v>0</v>
      </c>
      <c r="AT97" s="88" t="n">
        <v>0</v>
      </c>
      <c r="AU97" s="88" t="n">
        <v>0</v>
      </c>
      <c r="AV97" s="88" t="n">
        <v>0</v>
      </c>
      <c r="AW97" s="88" t="n">
        <v>0</v>
      </c>
      <c r="AX97" s="88" t="n">
        <v>0</v>
      </c>
      <c r="AY97" s="88" t="n">
        <v>0</v>
      </c>
      <c r="AZ97" s="88" t="n">
        <v>0</v>
      </c>
      <c r="BA97" s="88" t="n">
        <v>0</v>
      </c>
      <c r="BB97" s="88" t="n">
        <v>0</v>
      </c>
      <c r="BC97" s="88" t="n">
        <v>0</v>
      </c>
      <c r="BD97" s="88" t="n">
        <v>0</v>
      </c>
      <c r="BE97" s="88" t="n">
        <v>0</v>
      </c>
      <c r="BF97" s="88" t="n">
        <v>0</v>
      </c>
      <c r="BG97" s="88" t="n">
        <v>0</v>
      </c>
      <c r="BH97" s="88" t="n">
        <v>0</v>
      </c>
      <c r="BI97" s="88" t="n">
        <v>0</v>
      </c>
      <c r="BJ97" s="88" t="n">
        <v>0</v>
      </c>
      <c r="BK97" s="88" t="n">
        <v>0</v>
      </c>
      <c r="BL97" s="88" t="n">
        <v>0</v>
      </c>
      <c r="BM97" s="88" t="n">
        <v>0</v>
      </c>
      <c r="BN97" s="88" t="n">
        <v>0</v>
      </c>
      <c r="BO97" s="88" t="n">
        <v>0</v>
      </c>
      <c r="BP97" s="88" t="n">
        <v>0</v>
      </c>
    </row>
    <row r="98" s="86" customFormat="true" ht="12.75" hidden="false" customHeight="false" outlineLevel="0" collapsed="false">
      <c r="B98" s="87"/>
      <c r="C98" s="87" t="s">
        <v>109</v>
      </c>
      <c r="D98" s="88"/>
      <c r="E98" s="88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88" t="n">
        <v>2.04636307898909E-012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5.6843418860808E-013</v>
      </c>
      <c r="P98" s="88" t="n">
        <v>-3.41060513164848E-013</v>
      </c>
      <c r="Q98" s="88" t="n">
        <v>7.95807864051312E-013</v>
      </c>
      <c r="R98" s="88" t="n">
        <v>0</v>
      </c>
      <c r="S98" s="88" t="n">
        <v>1.45519152283669E-011</v>
      </c>
      <c r="T98" s="88" t="n">
        <v>-1.20792265079217E-013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4.85167461761193E-014</v>
      </c>
      <c r="AA98" s="88" t="n">
        <v>0</v>
      </c>
      <c r="AB98" s="88" t="n">
        <v>2.8421709430404E-014</v>
      </c>
      <c r="AC98" s="88" t="n">
        <v>0</v>
      </c>
      <c r="AD98" s="88" t="n">
        <v>-2.55795384873636E-013</v>
      </c>
      <c r="AE98" s="88" t="n">
        <v>0</v>
      </c>
      <c r="AF98" s="88" t="n">
        <v>0</v>
      </c>
      <c r="AG98" s="88" t="n">
        <v>2.8421709430404E-013</v>
      </c>
      <c r="AH98" s="88" t="n">
        <v>2.50111042987555E-012</v>
      </c>
      <c r="AI98" s="88" t="n">
        <v>0</v>
      </c>
      <c r="AJ98" s="88" t="n">
        <v>-5.45696821063757E-011</v>
      </c>
      <c r="AK98" s="88" t="n">
        <v>0</v>
      </c>
      <c r="AL98" s="88" t="n">
        <v>0</v>
      </c>
      <c r="AM98" s="88" t="n">
        <v>1.19371179607697E-012</v>
      </c>
      <c r="AN98" s="88" t="n">
        <v>0</v>
      </c>
      <c r="AO98" s="55" t="e">
        <f aca="false"/>
        <v>#REF!</v>
      </c>
      <c r="AP98" s="88" t="n">
        <v>0</v>
      </c>
      <c r="AQ98" s="88" t="n">
        <v>0</v>
      </c>
      <c r="AR98" s="88" t="n">
        <v>0</v>
      </c>
      <c r="AS98" s="88" t="n">
        <v>0</v>
      </c>
      <c r="AT98" s="88" t="n">
        <v>0</v>
      </c>
      <c r="AU98" s="88" t="n">
        <v>0</v>
      </c>
      <c r="AV98" s="88" t="n">
        <v>0</v>
      </c>
      <c r="AW98" s="88" t="n">
        <v>0</v>
      </c>
      <c r="AX98" s="88" t="n">
        <v>0</v>
      </c>
      <c r="AY98" s="88" t="n">
        <v>0</v>
      </c>
      <c r="AZ98" s="88" t="n">
        <v>0</v>
      </c>
      <c r="BA98" s="88" t="n">
        <v>0</v>
      </c>
      <c r="BB98" s="88" t="n">
        <v>0</v>
      </c>
      <c r="BC98" s="88" t="n">
        <v>0</v>
      </c>
      <c r="BD98" s="88" t="n">
        <v>0</v>
      </c>
      <c r="BE98" s="88" t="n">
        <v>0</v>
      </c>
      <c r="BF98" s="88" t="n">
        <v>0</v>
      </c>
      <c r="BG98" s="88" t="n">
        <v>0</v>
      </c>
      <c r="BH98" s="88" t="n">
        <v>0</v>
      </c>
      <c r="BI98" s="88" t="n">
        <v>0</v>
      </c>
      <c r="BJ98" s="88" t="n">
        <v>0</v>
      </c>
      <c r="BK98" s="88" t="n">
        <v>0</v>
      </c>
      <c r="BL98" s="88" t="n">
        <v>0</v>
      </c>
      <c r="BM98" s="88" t="n">
        <v>0</v>
      </c>
      <c r="BN98" s="88" t="n">
        <v>0</v>
      </c>
      <c r="BO98" s="88" t="n">
        <v>0</v>
      </c>
      <c r="BP98" s="88" t="n">
        <v>0</v>
      </c>
    </row>
    <row r="99" s="86" customFormat="true" ht="12.75" hidden="false" customHeight="false" outlineLevel="0" collapsed="false">
      <c r="B99" s="87"/>
      <c r="C99" s="87" t="s">
        <v>110</v>
      </c>
      <c r="D99" s="88"/>
      <c r="E99" s="88" t="n">
        <v>0</v>
      </c>
      <c r="F99" s="88" t="n">
        <v>0</v>
      </c>
      <c r="G99" s="88" t="n">
        <v>0</v>
      </c>
      <c r="H99" s="88" t="n">
        <v>0</v>
      </c>
      <c r="I99" s="88" t="n">
        <v>0</v>
      </c>
      <c r="J99" s="88" t="n">
        <v>0</v>
      </c>
      <c r="K99" s="88" t="n">
        <v>0</v>
      </c>
      <c r="L99" s="88" t="n">
        <v>0</v>
      </c>
      <c r="M99" s="88" t="n">
        <v>0</v>
      </c>
      <c r="N99" s="88" t="n">
        <v>0</v>
      </c>
      <c r="O99" s="88" t="n">
        <v>0</v>
      </c>
      <c r="P99" s="88" t="n">
        <v>0</v>
      </c>
      <c r="Q99" s="88" t="n">
        <v>0</v>
      </c>
      <c r="R99" s="88" t="n">
        <v>0</v>
      </c>
      <c r="S99" s="88" t="n">
        <v>0</v>
      </c>
      <c r="T99" s="88" t="n">
        <v>0</v>
      </c>
      <c r="U99" s="88" t="n">
        <v>0</v>
      </c>
      <c r="V99" s="88" t="n">
        <v>0</v>
      </c>
      <c r="W99" s="88" t="n">
        <v>0</v>
      </c>
      <c r="X99" s="88" t="n">
        <v>0</v>
      </c>
      <c r="Y99" s="88" t="n">
        <v>0</v>
      </c>
      <c r="Z99" s="88" t="n">
        <v>0</v>
      </c>
      <c r="AA99" s="88" t="n">
        <v>0</v>
      </c>
      <c r="AB99" s="88" t="n">
        <v>0</v>
      </c>
      <c r="AC99" s="88" t="n">
        <v>0</v>
      </c>
      <c r="AD99" s="88" t="n">
        <v>0</v>
      </c>
      <c r="AE99" s="88" t="n">
        <v>0</v>
      </c>
      <c r="AF99" s="88" t="n">
        <v>0</v>
      </c>
      <c r="AG99" s="88" t="n">
        <v>0</v>
      </c>
      <c r="AH99" s="88" t="n">
        <v>0</v>
      </c>
      <c r="AI99" s="88" t="n">
        <v>0</v>
      </c>
      <c r="AJ99" s="88" t="n">
        <v>0</v>
      </c>
      <c r="AK99" s="88" t="n">
        <v>0</v>
      </c>
      <c r="AL99" s="88" t="n">
        <v>0</v>
      </c>
      <c r="AM99" s="88" t="n">
        <v>0</v>
      </c>
      <c r="AN99" s="88" t="n">
        <v>0</v>
      </c>
      <c r="AO99" s="55" t="e">
        <f aca="false"/>
        <v>#REF!</v>
      </c>
      <c r="AP99" s="88" t="n">
        <v>0</v>
      </c>
      <c r="AQ99" s="88" t="n">
        <v>0</v>
      </c>
      <c r="AR99" s="88" t="n">
        <v>0</v>
      </c>
      <c r="AS99" s="88" t="n">
        <v>0</v>
      </c>
      <c r="AT99" s="88" t="n">
        <v>0</v>
      </c>
      <c r="AU99" s="88" t="n">
        <v>0</v>
      </c>
      <c r="AV99" s="88" t="n">
        <v>0</v>
      </c>
      <c r="AW99" s="88" t="n">
        <v>0</v>
      </c>
      <c r="AX99" s="88" t="n">
        <v>0</v>
      </c>
      <c r="AY99" s="88" t="n">
        <v>0</v>
      </c>
      <c r="AZ99" s="88" t="n">
        <v>0</v>
      </c>
      <c r="BA99" s="88" t="n">
        <v>0</v>
      </c>
      <c r="BB99" s="88" t="n">
        <v>0</v>
      </c>
      <c r="BC99" s="88" t="n">
        <v>0</v>
      </c>
      <c r="BD99" s="88" t="n">
        <v>0</v>
      </c>
      <c r="BE99" s="88" t="n">
        <v>0</v>
      </c>
      <c r="BF99" s="88" t="n">
        <v>0</v>
      </c>
      <c r="BG99" s="88" t="n">
        <v>0</v>
      </c>
      <c r="BH99" s="88" t="n">
        <v>0</v>
      </c>
      <c r="BI99" s="88" t="n">
        <v>0</v>
      </c>
      <c r="BJ99" s="88" t="n">
        <v>0</v>
      </c>
      <c r="BK99" s="88" t="n">
        <v>0</v>
      </c>
      <c r="BL99" s="88" t="n">
        <v>0</v>
      </c>
      <c r="BM99" s="88" t="n">
        <v>0</v>
      </c>
      <c r="BN99" s="88" t="n">
        <v>0</v>
      </c>
      <c r="BO99" s="88" t="n">
        <v>0</v>
      </c>
      <c r="BP99" s="88" t="n">
        <v>0</v>
      </c>
    </row>
    <row r="100" customFormat="false" ht="12.75" hidden="false" customHeight="false" outlineLevel="0" collapsed="false">
      <c r="AN100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3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true" outlineLevel="0" max="12" min="12" style="2" width="14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true" outlineLevel="0" max="22" min="22" style="2" width="12.42"/>
    <col collapsed="false" customWidth="true" hidden="false" outlineLevel="0" max="23" min="23" style="2" width="8.85"/>
    <col collapsed="false" customWidth="true" hidden="false" outlineLevel="0" max="25" min="24" style="2" width="13.28"/>
    <col collapsed="false" customWidth="true" hidden="false" outlineLevel="0" max="26" min="26" style="2" width="12.42"/>
    <col collapsed="false" customWidth="true" hidden="true" outlineLevel="0" max="27" min="27" style="2" width="11.7"/>
    <col collapsed="false" customWidth="true" hidden="false" outlineLevel="0" max="29" min="28" style="2" width="9.41"/>
    <col collapsed="false" customWidth="true" hidden="false" outlineLevel="0" max="30" min="30" style="2" width="14.56"/>
    <col collapsed="false" customWidth="true" hidden="false" outlineLevel="0" max="31" min="31" style="2" width="16.99"/>
    <col collapsed="false" customWidth="true" hidden="false" outlineLevel="0" max="32" min="32" style="2" width="13.99"/>
    <col collapsed="false" customWidth="true" hidden="false" outlineLevel="0" max="33" min="33" style="2" width="12.42"/>
    <col collapsed="false" customWidth="true" hidden="false" outlineLevel="0" max="34" min="34" style="2" width="11.85"/>
    <col collapsed="false" customWidth="true" hidden="false" outlineLevel="0" max="35" min="35" style="2" width="13.56"/>
    <col collapsed="false" customWidth="true" hidden="false" outlineLevel="0" max="36" min="36" style="2" width="15.13"/>
    <col collapsed="false" customWidth="true" hidden="false" outlineLevel="0" max="38" min="37" style="2" width="12.7"/>
    <col collapsed="false" customWidth="true" hidden="false" outlineLevel="0" max="39" min="39" style="2" width="16.99"/>
    <col collapsed="false" customWidth="true" hidden="false" outlineLevel="0" max="40" min="40" style="89" width="3.7"/>
    <col collapsed="false" customWidth="true" hidden="false" outlineLevel="0" max="41" min="41" style="4" width="11.42"/>
  </cols>
  <sheetData>
    <row r="1" s="5" customFormat="true" ht="15.75" hidden="false" customHeight="false" outlineLevel="0" collapsed="false">
      <c r="A1" s="9"/>
      <c r="B1" s="6" t="s">
        <v>11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90"/>
      <c r="AO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91"/>
      <c r="AO2" s="14"/>
    </row>
    <row r="3" s="10" customFormat="true" ht="19.5" hidden="false" customHeight="true" outlineLevel="0" collapsed="false">
      <c r="A3" s="14"/>
      <c r="B3" s="92" t="n">
        <v>3947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91"/>
      <c r="AO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93"/>
      <c r="AO4" s="14"/>
    </row>
    <row r="5" customFormat="false" ht="3.75" hidden="false" customHeight="true" outlineLevel="0" collapsed="false">
      <c r="B5" s="94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95"/>
    </row>
    <row r="6" s="21" customFormat="true" ht="9.75" hidden="false" customHeight="true" outlineLevel="0" collapsed="false">
      <c r="A6" s="26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96"/>
      <c r="AO6" s="26"/>
    </row>
    <row r="7" customFormat="false" ht="0.75" hidden="false" customHeight="true" outlineLevel="0" collapsed="false"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97"/>
    </row>
    <row r="8" s="31" customFormat="true" ht="45" hidden="false" customHeight="true" outlineLevel="0" collapsed="false">
      <c r="B8" s="32"/>
      <c r="C8" s="33"/>
      <c r="D8" s="34"/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customFormat="false" ht="12.75" hidden="false" customHeight="true" outlineLevel="0" collapsed="false">
      <c r="B9" s="46"/>
      <c r="C9" s="47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98"/>
    </row>
    <row r="10" customFormat="false" ht="12.75" hidden="false" customHeight="true" outlineLevel="0" collapsed="false">
      <c r="B10" s="99"/>
      <c r="C10" s="49" t="s">
        <v>38</v>
      </c>
      <c r="D10" s="50"/>
      <c r="E10" s="100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01" t="n">
        <v>0</v>
      </c>
      <c r="V10" s="101" t="n">
        <v>0</v>
      </c>
      <c r="W10" s="101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101" t="n">
        <v>0</v>
      </c>
      <c r="AM10" s="101" t="n">
        <v>0</v>
      </c>
      <c r="AN10" s="98"/>
    </row>
    <row r="11" customFormat="false" ht="12.75" hidden="false" customHeight="true" outlineLevel="0" collapsed="false">
      <c r="B11" s="102" t="n">
        <v>11</v>
      </c>
      <c r="C11" s="54" t="s">
        <v>39</v>
      </c>
      <c r="D11" s="50"/>
      <c r="E11" s="101" t="n">
        <v>505969.41234</v>
      </c>
      <c r="F11" s="101" t="n">
        <v>272347.55853</v>
      </c>
      <c r="G11" s="101" t="n">
        <v>806577.2842</v>
      </c>
      <c r="H11" s="101" t="n">
        <v>133607.88824</v>
      </c>
      <c r="I11" s="101" t="n">
        <v>1718502.14331</v>
      </c>
      <c r="J11" s="101" t="n">
        <v>113209.98856</v>
      </c>
      <c r="K11" s="101" t="n">
        <v>375900.99281</v>
      </c>
      <c r="L11" s="101" t="n">
        <v>0</v>
      </c>
      <c r="M11" s="101" t="n">
        <v>41399.94217</v>
      </c>
      <c r="N11" s="101" t="n">
        <v>270391.87907</v>
      </c>
      <c r="O11" s="101" t="n">
        <v>82160.12384</v>
      </c>
      <c r="P11" s="101" t="n">
        <v>105431.71086</v>
      </c>
      <c r="Q11" s="101" t="n">
        <v>42546.52558</v>
      </c>
      <c r="R11" s="101" t="n">
        <v>61807.45417</v>
      </c>
      <c r="S11" s="101" t="n">
        <v>1092848.61706</v>
      </c>
      <c r="T11" s="101" t="n">
        <v>28479.67671</v>
      </c>
      <c r="U11" s="101" t="n">
        <v>63950.519</v>
      </c>
      <c r="V11" s="101" t="n">
        <v>0</v>
      </c>
      <c r="W11" s="101" t="n">
        <v>989.74194</v>
      </c>
      <c r="X11" s="101" t="n">
        <v>11155.42401</v>
      </c>
      <c r="Y11" s="101" t="n">
        <v>6855.94323</v>
      </c>
      <c r="Z11" s="101" t="n">
        <v>3260.84417</v>
      </c>
      <c r="AA11" s="101" t="n">
        <v>0</v>
      </c>
      <c r="AB11" s="101" t="n">
        <v>12236.16768</v>
      </c>
      <c r="AC11" s="101" t="n">
        <v>38244.41508</v>
      </c>
      <c r="AD11" s="101" t="n">
        <v>53579.49281</v>
      </c>
      <c r="AE11" s="101" t="n">
        <v>716.722</v>
      </c>
      <c r="AF11" s="101" t="n">
        <v>5384.91267</v>
      </c>
      <c r="AG11" s="101" t="n">
        <v>17824.06021</v>
      </c>
      <c r="AH11" s="101" t="n">
        <v>242677.91951</v>
      </c>
      <c r="AI11" s="101" t="n">
        <v>3054028.67988</v>
      </c>
      <c r="AJ11" s="101" t="n">
        <v>2375802.90435</v>
      </c>
      <c r="AK11" s="101" t="n">
        <v>617855.18974</v>
      </c>
      <c r="AL11" s="101" t="n">
        <v>0</v>
      </c>
      <c r="AM11" s="101" t="n">
        <v>60370.58579</v>
      </c>
      <c r="AN11" s="98"/>
      <c r="AO11" s="55" t="n">
        <v>-3.05590219795704E-010</v>
      </c>
    </row>
    <row r="12" customFormat="false" ht="12.75" hidden="false" customHeight="true" outlineLevel="0" collapsed="false">
      <c r="B12" s="102" t="n">
        <v>1101</v>
      </c>
      <c r="C12" s="59" t="s">
        <v>112</v>
      </c>
      <c r="D12" s="50"/>
      <c r="E12" s="101" t="n">
        <v>36490.3216</v>
      </c>
      <c r="F12" s="101" t="n">
        <v>39424.4268</v>
      </c>
      <c r="G12" s="101" t="n">
        <v>125071.81421</v>
      </c>
      <c r="H12" s="101" t="n">
        <v>26654.56439</v>
      </c>
      <c r="I12" s="101" t="n">
        <v>227641.127</v>
      </c>
      <c r="J12" s="101" t="n">
        <v>24434.17405</v>
      </c>
      <c r="K12" s="101" t="n">
        <v>40034.9027</v>
      </c>
      <c r="L12" s="101" t="n">
        <v>0</v>
      </c>
      <c r="M12" s="101" t="n">
        <v>5952.64977</v>
      </c>
      <c r="N12" s="101" t="n">
        <v>32240.83626</v>
      </c>
      <c r="O12" s="101" t="n">
        <v>5707.37921</v>
      </c>
      <c r="P12" s="101" t="n">
        <v>2419.11984</v>
      </c>
      <c r="Q12" s="101" t="n">
        <v>2733.02211</v>
      </c>
      <c r="R12" s="101" t="n">
        <v>2866.42284</v>
      </c>
      <c r="S12" s="101" t="n">
        <v>116388.50678</v>
      </c>
      <c r="T12" s="101" t="n">
        <v>1358.78264</v>
      </c>
      <c r="U12" s="101" t="n">
        <v>1033.676</v>
      </c>
      <c r="V12" s="101" t="n">
        <v>0</v>
      </c>
      <c r="W12" s="101" t="n">
        <v>261.19198</v>
      </c>
      <c r="X12" s="101" t="n">
        <v>2085.75383</v>
      </c>
      <c r="Y12" s="101" t="n">
        <v>81.57063</v>
      </c>
      <c r="Z12" s="101" t="n">
        <v>862.41753</v>
      </c>
      <c r="AA12" s="101" t="n">
        <v>0</v>
      </c>
      <c r="AB12" s="101" t="n">
        <v>1255.71253</v>
      </c>
      <c r="AC12" s="101" t="n">
        <v>7036.95064</v>
      </c>
      <c r="AD12" s="101" t="n">
        <v>741.30536</v>
      </c>
      <c r="AE12" s="101" t="n">
        <v>328.508</v>
      </c>
      <c r="AF12" s="101" t="n">
        <v>746.17739</v>
      </c>
      <c r="AG12" s="101" t="n">
        <v>1206.17952</v>
      </c>
      <c r="AH12" s="101" t="n">
        <v>16998.22605</v>
      </c>
      <c r="AI12" s="101" t="n">
        <v>361027.85983</v>
      </c>
      <c r="AJ12" s="101" t="n">
        <v>313180.31567</v>
      </c>
      <c r="AK12" s="101" t="n">
        <v>43908.34253</v>
      </c>
      <c r="AL12" s="101" t="n">
        <v>0</v>
      </c>
      <c r="AM12" s="101" t="n">
        <v>3939.20163</v>
      </c>
      <c r="AN12" s="98"/>
      <c r="AO12" s="55" t="n">
        <v>4.72937244921923E-011</v>
      </c>
    </row>
    <row r="13" customFormat="false" ht="12.75" hidden="false" customHeight="true" outlineLevel="0" collapsed="false">
      <c r="B13" s="102" t="n">
        <v>1102</v>
      </c>
      <c r="C13" s="59" t="s">
        <v>113</v>
      </c>
      <c r="D13" s="50"/>
      <c r="E13" s="101" t="n">
        <v>64054.05276</v>
      </c>
      <c r="F13" s="101" t="n">
        <v>65732.15274</v>
      </c>
      <c r="G13" s="101" t="n">
        <v>72446.83614</v>
      </c>
      <c r="H13" s="101" t="n">
        <v>46123.89548</v>
      </c>
      <c r="I13" s="101" t="n">
        <v>248356.93712</v>
      </c>
      <c r="J13" s="101" t="n">
        <v>17092.85285</v>
      </c>
      <c r="K13" s="101" t="n">
        <v>28710.64622</v>
      </c>
      <c r="L13" s="101" t="n">
        <v>0</v>
      </c>
      <c r="M13" s="101" t="n">
        <v>20641.21993</v>
      </c>
      <c r="N13" s="101" t="n">
        <v>39656.94181</v>
      </c>
      <c r="O13" s="101" t="n">
        <v>12876.5709</v>
      </c>
      <c r="P13" s="101" t="n">
        <v>651.9764</v>
      </c>
      <c r="Q13" s="101" t="n">
        <v>8392.61915</v>
      </c>
      <c r="R13" s="101" t="n">
        <v>10918.78655</v>
      </c>
      <c r="S13" s="101" t="n">
        <v>138941.61381</v>
      </c>
      <c r="T13" s="101" t="n">
        <v>13063.20986</v>
      </c>
      <c r="U13" s="101" t="n">
        <v>3888.214</v>
      </c>
      <c r="V13" s="101" t="n">
        <v>0</v>
      </c>
      <c r="W13" s="101" t="n">
        <v>444.80923</v>
      </c>
      <c r="X13" s="101" t="n">
        <v>3986.36229</v>
      </c>
      <c r="Y13" s="101" t="n">
        <v>1845.61029</v>
      </c>
      <c r="Z13" s="101" t="n">
        <v>437.30109</v>
      </c>
      <c r="AA13" s="101" t="n">
        <v>0</v>
      </c>
      <c r="AB13" s="101" t="n">
        <v>3886.44254</v>
      </c>
      <c r="AC13" s="101" t="n">
        <v>10736.14244</v>
      </c>
      <c r="AD13" s="101" t="n">
        <v>3133.59585</v>
      </c>
      <c r="AE13" s="101" t="n">
        <v>204.797</v>
      </c>
      <c r="AF13" s="101" t="n">
        <v>4151.89352</v>
      </c>
      <c r="AG13" s="101" t="n">
        <v>3897.46523</v>
      </c>
      <c r="AH13" s="101" t="n">
        <v>49675.84334</v>
      </c>
      <c r="AI13" s="101" t="n">
        <v>436974.39427</v>
      </c>
      <c r="AJ13" s="101" t="n">
        <v>327967.82657</v>
      </c>
      <c r="AK13" s="101" t="n">
        <v>96716.48332</v>
      </c>
      <c r="AL13" s="101" t="n">
        <v>0</v>
      </c>
      <c r="AM13" s="101" t="n">
        <v>12290.08438</v>
      </c>
      <c r="AN13" s="98"/>
      <c r="AO13" s="55" t="n">
        <v>7.27595761418343E-011</v>
      </c>
    </row>
    <row r="14" customFormat="false" ht="12.75" hidden="false" customHeight="true" outlineLevel="0" collapsed="false">
      <c r="B14" s="102" t="n">
        <v>1103</v>
      </c>
      <c r="C14" s="103" t="s">
        <v>114</v>
      </c>
      <c r="D14" s="50"/>
      <c r="E14" s="101" t="n">
        <v>380343.89843</v>
      </c>
      <c r="F14" s="101" t="n">
        <v>140307.04106</v>
      </c>
      <c r="G14" s="101" t="n">
        <v>498945.15899</v>
      </c>
      <c r="H14" s="101" t="n">
        <v>40892.36608</v>
      </c>
      <c r="I14" s="101" t="n">
        <v>1060488.46456</v>
      </c>
      <c r="J14" s="101" t="n">
        <v>64717.93646</v>
      </c>
      <c r="K14" s="101" t="n">
        <v>271471.46535</v>
      </c>
      <c r="L14" s="101" t="n">
        <v>0</v>
      </c>
      <c r="M14" s="101" t="n">
        <v>12312.18197</v>
      </c>
      <c r="N14" s="101" t="n">
        <v>184610.28276</v>
      </c>
      <c r="O14" s="101" t="n">
        <v>57340.63926</v>
      </c>
      <c r="P14" s="101" t="n">
        <v>98367.22833</v>
      </c>
      <c r="Q14" s="101" t="n">
        <v>30949.39167</v>
      </c>
      <c r="R14" s="101" t="n">
        <v>47993.21991</v>
      </c>
      <c r="S14" s="101" t="n">
        <v>767762.34571</v>
      </c>
      <c r="T14" s="101" t="n">
        <v>12328.70691</v>
      </c>
      <c r="U14" s="101" t="n">
        <v>40341.35</v>
      </c>
      <c r="V14" s="101" t="n">
        <v>0</v>
      </c>
      <c r="W14" s="101" t="n">
        <v>229.3558</v>
      </c>
      <c r="X14" s="101" t="n">
        <v>3981.00215</v>
      </c>
      <c r="Y14" s="101" t="n">
        <v>4676.63556</v>
      </c>
      <c r="Z14" s="101" t="n">
        <v>1950.27024</v>
      </c>
      <c r="AA14" s="101" t="n">
        <v>0</v>
      </c>
      <c r="AB14" s="101" t="n">
        <v>5290.31303</v>
      </c>
      <c r="AC14" s="101" t="n">
        <v>20156.45676</v>
      </c>
      <c r="AD14" s="101" t="n">
        <v>46667.19413</v>
      </c>
      <c r="AE14" s="101" t="n">
        <v>11.081</v>
      </c>
      <c r="AF14" s="101" t="n">
        <v>432.59906</v>
      </c>
      <c r="AG14" s="101" t="n">
        <v>12334.99647</v>
      </c>
      <c r="AH14" s="101" t="n">
        <v>148399.96111</v>
      </c>
      <c r="AI14" s="101" t="n">
        <v>1976650.77138</v>
      </c>
      <c r="AJ14" s="101" t="n">
        <v>1485016.29466</v>
      </c>
      <c r="AK14" s="101" t="n">
        <v>448350.08858</v>
      </c>
      <c r="AL14" s="101" t="n">
        <v>0</v>
      </c>
      <c r="AM14" s="101" t="n">
        <v>43284.38814</v>
      </c>
      <c r="AN14" s="98"/>
      <c r="AO14" s="55" t="n">
        <v>-5.3114490583539E-010</v>
      </c>
    </row>
    <row r="15" customFormat="false" ht="12.75" hidden="false" customHeight="true" outlineLevel="0" collapsed="false">
      <c r="B15" s="102" t="n">
        <v>110310</v>
      </c>
      <c r="C15" s="62" t="s">
        <v>115</v>
      </c>
      <c r="D15" s="50"/>
      <c r="E15" s="101" t="n">
        <v>0</v>
      </c>
      <c r="F15" s="101" t="n">
        <v>301.30109</v>
      </c>
      <c r="G15" s="101" t="n">
        <v>1161.25739</v>
      </c>
      <c r="H15" s="101" t="n">
        <v>187.27604</v>
      </c>
      <c r="I15" s="101" t="n">
        <v>1649.83452</v>
      </c>
      <c r="J15" s="101" t="n">
        <v>1415.95115</v>
      </c>
      <c r="K15" s="101" t="n">
        <v>2601.96244</v>
      </c>
      <c r="L15" s="101" t="n">
        <v>0</v>
      </c>
      <c r="M15" s="101" t="n">
        <v>1989.14898</v>
      </c>
      <c r="N15" s="101" t="n">
        <v>29158.33642</v>
      </c>
      <c r="O15" s="101" t="n">
        <v>490.01162</v>
      </c>
      <c r="P15" s="101" t="n">
        <v>43059.83944</v>
      </c>
      <c r="Q15" s="101" t="n">
        <v>956.26224</v>
      </c>
      <c r="R15" s="101" t="n">
        <v>3993.74056</v>
      </c>
      <c r="S15" s="101" t="n">
        <v>83665.25285</v>
      </c>
      <c r="T15" s="101" t="n">
        <v>2644.15298</v>
      </c>
      <c r="U15" s="101" t="n">
        <v>2012.551</v>
      </c>
      <c r="V15" s="101" t="n">
        <v>0</v>
      </c>
      <c r="W15" s="101" t="n">
        <v>58.07042</v>
      </c>
      <c r="X15" s="101" t="n">
        <v>742.17898</v>
      </c>
      <c r="Y15" s="101" t="n">
        <v>4431.96677</v>
      </c>
      <c r="Z15" s="101" t="n">
        <v>1950.27024</v>
      </c>
      <c r="AA15" s="101" t="n">
        <v>0</v>
      </c>
      <c r="AB15" s="101" t="n">
        <v>164.55842</v>
      </c>
      <c r="AC15" s="101" t="n">
        <v>2098.56699</v>
      </c>
      <c r="AD15" s="101" t="n">
        <v>2.59962</v>
      </c>
      <c r="AE15" s="101" t="n">
        <v>11.081</v>
      </c>
      <c r="AF15" s="101" t="n">
        <v>92.74319</v>
      </c>
      <c r="AG15" s="101" t="n">
        <v>7145.07517</v>
      </c>
      <c r="AH15" s="101" t="n">
        <v>21353.81478</v>
      </c>
      <c r="AI15" s="101" t="n">
        <v>106668.90215</v>
      </c>
      <c r="AJ15" s="101" t="n">
        <v>89711.01835</v>
      </c>
      <c r="AK15" s="101" t="n">
        <v>8856.54639</v>
      </c>
      <c r="AL15" s="101" t="n">
        <v>0</v>
      </c>
      <c r="AM15" s="101" t="n">
        <v>8101.33741</v>
      </c>
      <c r="AN15" s="98"/>
      <c r="AO15" s="55" t="n">
        <v>0</v>
      </c>
    </row>
    <row r="16" customFormat="false" ht="12.75" hidden="false" customHeight="true" outlineLevel="0" collapsed="false">
      <c r="B16" s="102" t="n">
        <v>110315</v>
      </c>
      <c r="C16" s="62" t="s">
        <v>116</v>
      </c>
      <c r="D16" s="50"/>
      <c r="E16" s="101" t="n">
        <v>380343.89843</v>
      </c>
      <c r="F16" s="101" t="n">
        <v>140005.73997</v>
      </c>
      <c r="G16" s="101" t="n">
        <v>497783.9016</v>
      </c>
      <c r="H16" s="101" t="n">
        <v>40705.09004</v>
      </c>
      <c r="I16" s="101" t="n">
        <v>1058838.63004</v>
      </c>
      <c r="J16" s="101" t="n">
        <v>63301.98531</v>
      </c>
      <c r="K16" s="101" t="n">
        <v>268869.50291</v>
      </c>
      <c r="L16" s="101" t="n">
        <v>0</v>
      </c>
      <c r="M16" s="101" t="n">
        <v>10323.03299</v>
      </c>
      <c r="N16" s="101" t="n">
        <v>155451.94634</v>
      </c>
      <c r="O16" s="101" t="n">
        <v>56850.62764</v>
      </c>
      <c r="P16" s="101" t="n">
        <v>55307.38889</v>
      </c>
      <c r="Q16" s="101" t="n">
        <v>29993.12943</v>
      </c>
      <c r="R16" s="101" t="n">
        <v>43999.47935</v>
      </c>
      <c r="S16" s="101" t="n">
        <v>684097.09286</v>
      </c>
      <c r="T16" s="101" t="n">
        <v>9684.55393</v>
      </c>
      <c r="U16" s="101" t="n">
        <v>38328.799</v>
      </c>
      <c r="V16" s="101" t="n">
        <v>0</v>
      </c>
      <c r="W16" s="101" t="n">
        <v>171.28538</v>
      </c>
      <c r="X16" s="101" t="n">
        <v>3238.82317</v>
      </c>
      <c r="Y16" s="101" t="n">
        <v>244.66879</v>
      </c>
      <c r="Z16" s="101" t="n">
        <v>0</v>
      </c>
      <c r="AA16" s="101" t="n">
        <v>0</v>
      </c>
      <c r="AB16" s="101" t="n">
        <v>5125.75461</v>
      </c>
      <c r="AC16" s="101" t="n">
        <v>18057.88977</v>
      </c>
      <c r="AD16" s="101" t="n">
        <v>46664.59451</v>
      </c>
      <c r="AE16" s="101" t="n">
        <v>0</v>
      </c>
      <c r="AF16" s="101" t="n">
        <v>339.85587</v>
      </c>
      <c r="AG16" s="101" t="n">
        <v>5189.9213</v>
      </c>
      <c r="AH16" s="101" t="n">
        <v>127046.14633</v>
      </c>
      <c r="AI16" s="101" t="n">
        <v>1869981.86923</v>
      </c>
      <c r="AJ16" s="101" t="n">
        <v>1395305.27631</v>
      </c>
      <c r="AK16" s="101" t="n">
        <v>439493.54219</v>
      </c>
      <c r="AL16" s="101" t="n">
        <v>0</v>
      </c>
      <c r="AM16" s="101" t="n">
        <v>35183.05073</v>
      </c>
      <c r="AN16" s="98"/>
      <c r="AO16" s="55" t="n">
        <v>-2.7648638933897E-010</v>
      </c>
    </row>
    <row r="17" customFormat="false" ht="12.75" hidden="false" customHeight="true" outlineLevel="0" collapsed="false">
      <c r="B17" s="102" t="n">
        <v>1104</v>
      </c>
      <c r="C17" s="103" t="s">
        <v>117</v>
      </c>
      <c r="D17" s="50"/>
      <c r="E17" s="101" t="n">
        <v>24236.6123</v>
      </c>
      <c r="F17" s="101" t="n">
        <v>26883.93793</v>
      </c>
      <c r="G17" s="101" t="n">
        <v>110113.47486</v>
      </c>
      <c r="H17" s="101" t="n">
        <v>19316.29143</v>
      </c>
      <c r="I17" s="101" t="n">
        <v>180550.31652</v>
      </c>
      <c r="J17" s="101" t="n">
        <v>6623.41542</v>
      </c>
      <c r="K17" s="101" t="n">
        <v>35009.30792</v>
      </c>
      <c r="L17" s="101" t="n">
        <v>0</v>
      </c>
      <c r="M17" s="101" t="n">
        <v>2493.8905</v>
      </c>
      <c r="N17" s="101" t="n">
        <v>13659.32809</v>
      </c>
      <c r="O17" s="101" t="n">
        <v>5607.77727</v>
      </c>
      <c r="P17" s="101" t="n">
        <v>3072.89154</v>
      </c>
      <c r="Q17" s="101" t="n">
        <v>461.49265</v>
      </c>
      <c r="R17" s="101" t="n">
        <v>0.60605</v>
      </c>
      <c r="S17" s="101" t="n">
        <v>66928.70944</v>
      </c>
      <c r="T17" s="101" t="n">
        <v>1728.80206</v>
      </c>
      <c r="U17" s="101" t="n">
        <v>18668.047</v>
      </c>
      <c r="V17" s="101" t="n">
        <v>0</v>
      </c>
      <c r="W17" s="101" t="n">
        <v>53.12052</v>
      </c>
      <c r="X17" s="101" t="n">
        <v>765.01041</v>
      </c>
      <c r="Y17" s="101" t="n">
        <v>252.12675</v>
      </c>
      <c r="Z17" s="101" t="n">
        <v>10.85531</v>
      </c>
      <c r="AA17" s="101" t="n">
        <v>0</v>
      </c>
      <c r="AB17" s="101" t="n">
        <v>1803.69958</v>
      </c>
      <c r="AC17" s="101" t="n">
        <v>296.72823</v>
      </c>
      <c r="AD17" s="101" t="n">
        <v>3029.60307</v>
      </c>
      <c r="AE17" s="101" t="n">
        <v>163.808</v>
      </c>
      <c r="AF17" s="101" t="n">
        <v>43.36553</v>
      </c>
      <c r="AG17" s="101" t="n">
        <v>371.6731</v>
      </c>
      <c r="AH17" s="101" t="n">
        <v>27186.83956</v>
      </c>
      <c r="AI17" s="101" t="n">
        <v>274665.86552</v>
      </c>
      <c r="AJ17" s="101" t="n">
        <v>245844.95094</v>
      </c>
      <c r="AK17" s="101" t="n">
        <v>27987.74883</v>
      </c>
      <c r="AL17" s="101" t="n">
        <v>0</v>
      </c>
      <c r="AM17" s="101" t="n">
        <v>833.16575</v>
      </c>
      <c r="AN17" s="98"/>
      <c r="AO17" s="55" t="n">
        <v>4.01314537157305E-011</v>
      </c>
    </row>
    <row r="18" customFormat="false" ht="12.75" hidden="false" customHeight="true" outlineLevel="0" collapsed="false">
      <c r="B18" s="102" t="n">
        <v>1105</v>
      </c>
      <c r="C18" s="103" t="s">
        <v>118</v>
      </c>
      <c r="D18" s="50"/>
      <c r="E18" s="101" t="n">
        <v>844.52725</v>
      </c>
      <c r="F18" s="101" t="n">
        <v>0</v>
      </c>
      <c r="G18" s="101" t="n">
        <v>0</v>
      </c>
      <c r="H18" s="101" t="n">
        <v>620.77086</v>
      </c>
      <c r="I18" s="101" t="n">
        <v>1465.29811</v>
      </c>
      <c r="J18" s="101" t="n">
        <v>341.60978</v>
      </c>
      <c r="K18" s="101" t="n">
        <v>674.67062</v>
      </c>
      <c r="L18" s="101" t="n">
        <v>0</v>
      </c>
      <c r="M18" s="101" t="n">
        <v>0</v>
      </c>
      <c r="N18" s="101" t="n">
        <v>224.49015</v>
      </c>
      <c r="O18" s="101" t="n">
        <v>627.7572</v>
      </c>
      <c r="P18" s="101" t="n">
        <v>920.49475</v>
      </c>
      <c r="Q18" s="101" t="n">
        <v>10</v>
      </c>
      <c r="R18" s="101" t="n">
        <v>28.41882</v>
      </c>
      <c r="S18" s="101" t="n">
        <v>2827.44132</v>
      </c>
      <c r="T18" s="101" t="n">
        <v>0.17524</v>
      </c>
      <c r="U18" s="101" t="n">
        <v>19.232</v>
      </c>
      <c r="V18" s="101" t="n">
        <v>0</v>
      </c>
      <c r="W18" s="101" t="n">
        <v>1.26441</v>
      </c>
      <c r="X18" s="101" t="n">
        <v>337.29533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18.13701</v>
      </c>
      <c r="AD18" s="101" t="n">
        <v>7.7944</v>
      </c>
      <c r="AE18" s="101" t="n">
        <v>8.528</v>
      </c>
      <c r="AF18" s="101" t="n">
        <v>10.87717</v>
      </c>
      <c r="AG18" s="101" t="n">
        <v>13.74589</v>
      </c>
      <c r="AH18" s="101" t="n">
        <v>417.04945</v>
      </c>
      <c r="AI18" s="101" t="n">
        <v>4709.78888</v>
      </c>
      <c r="AJ18" s="101" t="n">
        <v>3793.51651</v>
      </c>
      <c r="AK18" s="101" t="n">
        <v>892.52648</v>
      </c>
      <c r="AL18" s="101" t="n">
        <v>0</v>
      </c>
      <c r="AM18" s="101" t="n">
        <v>23.74589</v>
      </c>
      <c r="AN18" s="98"/>
      <c r="AO18" s="55" t="n">
        <v>-3.09086090055644E-013</v>
      </c>
    </row>
    <row r="19" customFormat="false" ht="12.75" hidden="false" customHeight="true" outlineLevel="0" collapsed="false">
      <c r="B19" s="102" t="n">
        <v>12</v>
      </c>
      <c r="C19" s="54" t="s">
        <v>40</v>
      </c>
      <c r="D19" s="50"/>
      <c r="E19" s="101" t="n">
        <v>0</v>
      </c>
      <c r="F19" s="101" t="n">
        <v>0</v>
      </c>
      <c r="G19" s="101" t="n">
        <v>7000</v>
      </c>
      <c r="H19" s="101" t="n">
        <v>0</v>
      </c>
      <c r="I19" s="101" t="n">
        <v>700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150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150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8500</v>
      </c>
      <c r="AJ19" s="101" t="n">
        <v>8500</v>
      </c>
      <c r="AK19" s="101" t="n">
        <v>0</v>
      </c>
      <c r="AL19" s="101" t="n">
        <v>0</v>
      </c>
      <c r="AM19" s="101" t="n">
        <v>0</v>
      </c>
      <c r="AN19" s="98"/>
      <c r="AO19" s="55" t="n">
        <v>0</v>
      </c>
    </row>
    <row r="20" customFormat="false" ht="12.75" hidden="false" customHeight="true" outlineLevel="0" collapsed="false">
      <c r="B20" s="102" t="n">
        <v>1299</v>
      </c>
      <c r="C20" s="103" t="s">
        <v>41</v>
      </c>
      <c r="D20" s="50"/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  <c r="AD20" s="104" t="n">
        <v>0</v>
      </c>
      <c r="AE20" s="104" t="n">
        <v>0</v>
      </c>
      <c r="AF20" s="104" t="n">
        <v>0</v>
      </c>
      <c r="AG20" s="104" t="n">
        <v>0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104" t="n">
        <v>0</v>
      </c>
      <c r="AM20" s="104" t="n">
        <v>0</v>
      </c>
      <c r="AN20" s="98"/>
      <c r="AO20" s="55" t="n">
        <v>0</v>
      </c>
    </row>
    <row r="21" customFormat="false" ht="12.75" hidden="false" customHeight="true" outlineLevel="0" collapsed="false">
      <c r="B21" s="102" t="n">
        <v>129905</v>
      </c>
      <c r="C21" s="103" t="s">
        <v>119</v>
      </c>
      <c r="D21" s="50"/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98"/>
      <c r="AO21" s="55" t="n">
        <v>0</v>
      </c>
    </row>
    <row r="22" customFormat="false" ht="12.75" hidden="false" customHeight="true" outlineLevel="0" collapsed="false">
      <c r="B22" s="102" t="n">
        <v>129910</v>
      </c>
      <c r="C22" s="103" t="s">
        <v>120</v>
      </c>
      <c r="D22" s="50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104" t="n">
        <v>0</v>
      </c>
      <c r="AM22" s="104" t="n">
        <v>0</v>
      </c>
      <c r="AN22" s="98"/>
      <c r="AO22" s="55" t="n">
        <v>0</v>
      </c>
    </row>
    <row r="23" customFormat="false" ht="12.75" hidden="false" customHeight="true" outlineLevel="0" collapsed="false">
      <c r="B23" s="102" t="n">
        <v>13</v>
      </c>
      <c r="C23" s="54" t="s">
        <v>42</v>
      </c>
      <c r="D23" s="50"/>
      <c r="E23" s="101" t="n">
        <v>403911.86891</v>
      </c>
      <c r="F23" s="101" t="n">
        <v>367712.65595</v>
      </c>
      <c r="G23" s="101" t="n">
        <v>259760.19974</v>
      </c>
      <c r="H23" s="101" t="n">
        <v>523744.51329</v>
      </c>
      <c r="I23" s="101" t="n">
        <v>1555129.23789</v>
      </c>
      <c r="J23" s="101" t="n">
        <v>50753.09929</v>
      </c>
      <c r="K23" s="101" t="n">
        <v>136572.13341</v>
      </c>
      <c r="L23" s="101" t="n">
        <v>0</v>
      </c>
      <c r="M23" s="101" t="n">
        <v>31503.51966</v>
      </c>
      <c r="N23" s="101" t="n">
        <v>112041.42694</v>
      </c>
      <c r="O23" s="101" t="n">
        <v>26964.34545</v>
      </c>
      <c r="P23" s="101" t="n">
        <v>12315.11511</v>
      </c>
      <c r="Q23" s="101" t="n">
        <v>2825.76375</v>
      </c>
      <c r="R23" s="101" t="n">
        <v>8001.57754</v>
      </c>
      <c r="S23" s="101" t="n">
        <v>380976.98115</v>
      </c>
      <c r="T23" s="101" t="n">
        <v>2764.93967</v>
      </c>
      <c r="U23" s="101" t="n">
        <v>150985.437</v>
      </c>
      <c r="V23" s="101" t="n">
        <v>0</v>
      </c>
      <c r="W23" s="101" t="n">
        <v>2806.50843</v>
      </c>
      <c r="X23" s="101" t="n">
        <v>0</v>
      </c>
      <c r="Y23" s="101" t="n">
        <v>6777.00685</v>
      </c>
      <c r="Z23" s="101" t="n">
        <v>50.74194</v>
      </c>
      <c r="AA23" s="101" t="n">
        <v>0</v>
      </c>
      <c r="AB23" s="101" t="n">
        <v>1968.37653</v>
      </c>
      <c r="AC23" s="101" t="n">
        <v>27667.81515</v>
      </c>
      <c r="AD23" s="101" t="n">
        <v>18453.50852</v>
      </c>
      <c r="AE23" s="101" t="n">
        <v>1930.925</v>
      </c>
      <c r="AF23" s="101" t="n">
        <v>11285.5662</v>
      </c>
      <c r="AG23" s="101" t="n">
        <v>15279.70555</v>
      </c>
      <c r="AH23" s="101" t="n">
        <v>239970.53084</v>
      </c>
      <c r="AI23" s="101" t="n">
        <v>2176076.74988</v>
      </c>
      <c r="AJ23" s="101" t="n">
        <v>1728057.28479</v>
      </c>
      <c r="AK23" s="101" t="n">
        <v>429913.99579</v>
      </c>
      <c r="AL23" s="101" t="n">
        <v>0</v>
      </c>
      <c r="AM23" s="101" t="n">
        <v>18105.4693</v>
      </c>
      <c r="AN23" s="98"/>
      <c r="AO23" s="55" t="n">
        <v>5.20230969414115E-010</v>
      </c>
    </row>
    <row r="24" customFormat="false" ht="12.75" hidden="false" customHeight="true" outlineLevel="0" collapsed="false">
      <c r="B24" s="102" t="n">
        <v>1301</v>
      </c>
      <c r="C24" s="59" t="s">
        <v>121</v>
      </c>
      <c r="D24" s="50"/>
      <c r="E24" s="101" t="n">
        <v>116661.11063</v>
      </c>
      <c r="F24" s="101" t="n">
        <v>21527.52162</v>
      </c>
      <c r="G24" s="101" t="n">
        <v>0</v>
      </c>
      <c r="H24" s="101" t="n">
        <v>32428.35861</v>
      </c>
      <c r="I24" s="101" t="n">
        <v>170616.99086</v>
      </c>
      <c r="J24" s="101" t="n">
        <v>0</v>
      </c>
      <c r="K24" s="101" t="n">
        <v>11966.0354</v>
      </c>
      <c r="L24" s="101" t="n">
        <v>0</v>
      </c>
      <c r="M24" s="101" t="n">
        <v>0</v>
      </c>
      <c r="N24" s="101" t="n">
        <v>18343.6758</v>
      </c>
      <c r="O24" s="101" t="n">
        <v>0</v>
      </c>
      <c r="P24" s="101" t="n">
        <v>386.27526</v>
      </c>
      <c r="Q24" s="101" t="n">
        <v>0</v>
      </c>
      <c r="R24" s="101" t="n">
        <v>5000</v>
      </c>
      <c r="S24" s="101" t="n">
        <v>35695.98646</v>
      </c>
      <c r="T24" s="101" t="n">
        <v>451.07142</v>
      </c>
      <c r="U24" s="101" t="n">
        <v>18564.45</v>
      </c>
      <c r="V24" s="101" t="n">
        <v>0</v>
      </c>
      <c r="W24" s="101" t="n">
        <v>0</v>
      </c>
      <c r="X24" s="101" t="n">
        <v>0</v>
      </c>
      <c r="Y24" s="101" t="n">
        <v>3428.63871</v>
      </c>
      <c r="Z24" s="101" t="n">
        <v>0</v>
      </c>
      <c r="AA24" s="101" t="n">
        <v>0</v>
      </c>
      <c r="AB24" s="101" t="n">
        <v>0</v>
      </c>
      <c r="AC24" s="101" t="n">
        <v>4643.02797</v>
      </c>
      <c r="AD24" s="101" t="n">
        <v>0</v>
      </c>
      <c r="AE24" s="101" t="n">
        <v>0</v>
      </c>
      <c r="AF24" s="101" t="n">
        <v>132.2</v>
      </c>
      <c r="AG24" s="101" t="n">
        <v>12810.30028</v>
      </c>
      <c r="AH24" s="101" t="n">
        <v>40029.68838</v>
      </c>
      <c r="AI24" s="101" t="n">
        <v>246342.6657</v>
      </c>
      <c r="AJ24" s="101" t="n">
        <v>111287.98337</v>
      </c>
      <c r="AK24" s="101" t="n">
        <v>122244.38205</v>
      </c>
      <c r="AL24" s="101" t="n">
        <v>0</v>
      </c>
      <c r="AM24" s="101" t="n">
        <v>12810.30028</v>
      </c>
      <c r="AN24" s="98"/>
      <c r="AO24" s="55" t="n">
        <v>4.00177668780088E-011</v>
      </c>
    </row>
    <row r="25" customFormat="false" ht="12.75" hidden="false" customHeight="true" outlineLevel="0" collapsed="false">
      <c r="B25" s="102" t="n">
        <v>1302</v>
      </c>
      <c r="C25" s="59" t="s">
        <v>122</v>
      </c>
      <c r="D25" s="50"/>
      <c r="E25" s="101" t="n">
        <v>113692.43471</v>
      </c>
      <c r="F25" s="101" t="n">
        <v>196288.87562</v>
      </c>
      <c r="G25" s="101" t="n">
        <v>0</v>
      </c>
      <c r="H25" s="101" t="n">
        <v>285301.94</v>
      </c>
      <c r="I25" s="101" t="n">
        <v>595283.25033</v>
      </c>
      <c r="J25" s="101" t="n">
        <v>0</v>
      </c>
      <c r="K25" s="101" t="n">
        <v>2696.59651</v>
      </c>
      <c r="L25" s="101" t="n">
        <v>0</v>
      </c>
      <c r="M25" s="101" t="n">
        <v>0</v>
      </c>
      <c r="N25" s="101" t="n">
        <v>16795.5</v>
      </c>
      <c r="O25" s="101" t="n">
        <v>0</v>
      </c>
      <c r="P25" s="101" t="n">
        <v>4000</v>
      </c>
      <c r="Q25" s="101" t="n">
        <v>0</v>
      </c>
      <c r="R25" s="101" t="n">
        <v>0</v>
      </c>
      <c r="S25" s="101" t="n">
        <v>23492.09651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4509.745</v>
      </c>
      <c r="AD25" s="101" t="n">
        <v>0</v>
      </c>
      <c r="AE25" s="101" t="n">
        <v>200</v>
      </c>
      <c r="AF25" s="101" t="n">
        <v>0</v>
      </c>
      <c r="AG25" s="101" t="n">
        <v>0</v>
      </c>
      <c r="AH25" s="101" t="n">
        <v>4709.745</v>
      </c>
      <c r="AI25" s="101" t="n">
        <v>623485.09184</v>
      </c>
      <c r="AJ25" s="101" t="n">
        <v>509592.65713</v>
      </c>
      <c r="AK25" s="101" t="n">
        <v>113892.43471</v>
      </c>
      <c r="AL25" s="101" t="n">
        <v>0</v>
      </c>
      <c r="AM25" s="101" t="n">
        <v>0</v>
      </c>
      <c r="AN25" s="98"/>
      <c r="AO25" s="55" t="n">
        <v>-1.01863406598568E-010</v>
      </c>
    </row>
    <row r="26" customFormat="false" ht="12.75" hidden="false" customHeight="true" outlineLevel="0" collapsed="false">
      <c r="B26" s="102" t="n">
        <v>1303</v>
      </c>
      <c r="C26" s="59" t="s">
        <v>123</v>
      </c>
      <c r="D26" s="50"/>
      <c r="E26" s="101" t="n">
        <v>0</v>
      </c>
      <c r="F26" s="101" t="n">
        <v>19986.89853</v>
      </c>
      <c r="G26" s="101" t="n">
        <v>67014.72931</v>
      </c>
      <c r="H26" s="101" t="n">
        <v>25299.19962</v>
      </c>
      <c r="I26" s="101" t="n">
        <v>112300.82746</v>
      </c>
      <c r="J26" s="101" t="n">
        <v>1720.52082</v>
      </c>
      <c r="K26" s="101" t="n">
        <v>50520.37549</v>
      </c>
      <c r="L26" s="101" t="n">
        <v>0</v>
      </c>
      <c r="M26" s="101" t="n">
        <v>28827.70964</v>
      </c>
      <c r="N26" s="101" t="n">
        <v>6462.72054</v>
      </c>
      <c r="O26" s="101" t="n">
        <v>0</v>
      </c>
      <c r="P26" s="101" t="n">
        <v>3897.87648</v>
      </c>
      <c r="Q26" s="101" t="n">
        <v>783.65762</v>
      </c>
      <c r="R26" s="101" t="n">
        <v>0</v>
      </c>
      <c r="S26" s="101" t="n">
        <v>92212.86059</v>
      </c>
      <c r="T26" s="101" t="n">
        <v>530.43753</v>
      </c>
      <c r="U26" s="101" t="n">
        <v>31439.993</v>
      </c>
      <c r="V26" s="101" t="n">
        <v>0</v>
      </c>
      <c r="W26" s="101" t="n">
        <v>2546</v>
      </c>
      <c r="X26" s="101" t="n">
        <v>0</v>
      </c>
      <c r="Y26" s="101" t="n">
        <v>800</v>
      </c>
      <c r="Z26" s="101" t="n">
        <v>0</v>
      </c>
      <c r="AA26" s="101" t="n">
        <v>0</v>
      </c>
      <c r="AB26" s="101" t="n">
        <v>1767.98733</v>
      </c>
      <c r="AC26" s="101" t="n">
        <v>189.37707</v>
      </c>
      <c r="AD26" s="101" t="n">
        <v>0</v>
      </c>
      <c r="AE26" s="101" t="n">
        <v>0</v>
      </c>
      <c r="AF26" s="101" t="n">
        <v>1135.5207</v>
      </c>
      <c r="AG26" s="101" t="n">
        <v>1579.3031</v>
      </c>
      <c r="AH26" s="101" t="n">
        <v>39988.61873</v>
      </c>
      <c r="AI26" s="101" t="n">
        <v>244502.30678</v>
      </c>
      <c r="AJ26" s="101" t="n">
        <v>238705.4005</v>
      </c>
      <c r="AK26" s="101" t="n">
        <v>3433.94556</v>
      </c>
      <c r="AL26" s="101" t="n">
        <v>0</v>
      </c>
      <c r="AM26" s="101" t="n">
        <v>2362.96072</v>
      </c>
      <c r="AN26" s="98"/>
      <c r="AO26" s="55" t="n">
        <v>-4.54747350886464E-012</v>
      </c>
    </row>
    <row r="27" customFormat="false" ht="12.75" hidden="false" customHeight="true" outlineLevel="0" collapsed="false">
      <c r="B27" s="102" t="n">
        <v>1304</v>
      </c>
      <c r="C27" s="59" t="s">
        <v>124</v>
      </c>
      <c r="D27" s="50"/>
      <c r="E27" s="101" t="n">
        <v>354.2702</v>
      </c>
      <c r="F27" s="101" t="n">
        <v>69115.52045</v>
      </c>
      <c r="G27" s="101" t="n">
        <v>0</v>
      </c>
      <c r="H27" s="101" t="n">
        <v>906.0974</v>
      </c>
      <c r="I27" s="101" t="n">
        <v>70375.88805</v>
      </c>
      <c r="J27" s="101" t="n">
        <v>42751.94277</v>
      </c>
      <c r="K27" s="101" t="n">
        <v>13579.435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41.86905</v>
      </c>
      <c r="Q27" s="101" t="n">
        <v>0</v>
      </c>
      <c r="R27" s="101" t="n">
        <v>0</v>
      </c>
      <c r="S27" s="101" t="n">
        <v>56373.24682</v>
      </c>
      <c r="T27" s="101" t="n">
        <v>0</v>
      </c>
      <c r="U27" s="101" t="n">
        <v>2284.665</v>
      </c>
      <c r="V27" s="101" t="n">
        <v>0</v>
      </c>
      <c r="W27" s="101" t="n">
        <v>25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1555.92</v>
      </c>
      <c r="AF27" s="101" t="n">
        <v>176.90263</v>
      </c>
      <c r="AG27" s="101" t="n">
        <v>0</v>
      </c>
      <c r="AH27" s="101" t="n">
        <v>4267.48763</v>
      </c>
      <c r="AI27" s="101" t="n">
        <v>131016.6225</v>
      </c>
      <c r="AJ27" s="101" t="n">
        <v>128929.52967</v>
      </c>
      <c r="AK27" s="101" t="n">
        <v>2087.09283</v>
      </c>
      <c r="AL27" s="101" t="n">
        <v>0</v>
      </c>
      <c r="AM27" s="101" t="n">
        <v>0</v>
      </c>
      <c r="AN27" s="98"/>
      <c r="AO27" s="55" t="n">
        <v>8.64019966684282E-012</v>
      </c>
    </row>
    <row r="28" customFormat="false" ht="12.75" hidden="false" customHeight="true" outlineLevel="0" collapsed="false">
      <c r="B28" s="102" t="n">
        <v>1305</v>
      </c>
      <c r="C28" s="59" t="s">
        <v>125</v>
      </c>
      <c r="D28" s="50"/>
      <c r="E28" s="101" t="n">
        <v>70402.11534</v>
      </c>
      <c r="F28" s="101" t="n">
        <v>14239.58637</v>
      </c>
      <c r="G28" s="101" t="n">
        <v>43267.51054</v>
      </c>
      <c r="H28" s="101" t="n">
        <v>53122.0022</v>
      </c>
      <c r="I28" s="101" t="n">
        <v>181031.21445</v>
      </c>
      <c r="J28" s="101" t="n">
        <v>708.33683</v>
      </c>
      <c r="K28" s="101" t="n">
        <v>45619.41435</v>
      </c>
      <c r="L28" s="101" t="n">
        <v>0</v>
      </c>
      <c r="M28" s="101" t="n">
        <v>0</v>
      </c>
      <c r="N28" s="101" t="n">
        <v>57974.59121</v>
      </c>
      <c r="O28" s="101" t="n">
        <v>23353.13029</v>
      </c>
      <c r="P28" s="101" t="n">
        <v>0</v>
      </c>
      <c r="Q28" s="101" t="n">
        <v>0</v>
      </c>
      <c r="R28" s="101" t="n">
        <v>550</v>
      </c>
      <c r="S28" s="101" t="n">
        <v>128205.47268</v>
      </c>
      <c r="T28" s="101" t="n">
        <v>0</v>
      </c>
      <c r="U28" s="101" t="n">
        <v>48000</v>
      </c>
      <c r="V28" s="101" t="n">
        <v>0</v>
      </c>
      <c r="W28" s="101" t="n">
        <v>0</v>
      </c>
      <c r="X28" s="101" t="n">
        <v>0</v>
      </c>
      <c r="Y28" s="101" t="n">
        <v>0.70071</v>
      </c>
      <c r="Z28" s="101" t="n">
        <v>0</v>
      </c>
      <c r="AA28" s="101" t="n">
        <v>0</v>
      </c>
      <c r="AB28" s="101" t="n">
        <v>0</v>
      </c>
      <c r="AC28" s="101" t="n">
        <v>17180.11425</v>
      </c>
      <c r="AD28" s="101" t="n">
        <v>17185.37302</v>
      </c>
      <c r="AE28" s="101" t="n">
        <v>0</v>
      </c>
      <c r="AF28" s="101" t="n">
        <v>6754.3742</v>
      </c>
      <c r="AG28" s="101" t="n">
        <v>0</v>
      </c>
      <c r="AH28" s="101" t="n">
        <v>89120.56218</v>
      </c>
      <c r="AI28" s="101" t="n">
        <v>398357.24931</v>
      </c>
      <c r="AJ28" s="101" t="n">
        <v>320650.75977</v>
      </c>
      <c r="AK28" s="101" t="n">
        <v>77706.48954</v>
      </c>
      <c r="AL28" s="101" t="n">
        <v>0</v>
      </c>
      <c r="AM28" s="101" t="n">
        <v>0</v>
      </c>
      <c r="AN28" s="98"/>
      <c r="AO28" s="55" t="n">
        <v>2.91038304567337E-011</v>
      </c>
    </row>
    <row r="29" customFormat="false" ht="12.75" hidden="false" customHeight="true" outlineLevel="0" collapsed="false">
      <c r="B29" s="102" t="n">
        <v>1306</v>
      </c>
      <c r="C29" s="59" t="s">
        <v>126</v>
      </c>
      <c r="D29" s="50"/>
      <c r="E29" s="101" t="n">
        <v>126055.0099</v>
      </c>
      <c r="F29" s="101" t="n">
        <v>12588.84775</v>
      </c>
      <c r="G29" s="101" t="n">
        <v>86579.78052</v>
      </c>
      <c r="H29" s="101" t="n">
        <v>10490.69816</v>
      </c>
      <c r="I29" s="101" t="n">
        <v>235714.33633</v>
      </c>
      <c r="J29" s="101" t="n">
        <v>113.82705</v>
      </c>
      <c r="K29" s="101" t="n">
        <v>3784</v>
      </c>
      <c r="L29" s="101" t="n">
        <v>0</v>
      </c>
      <c r="M29" s="101" t="n">
        <v>0</v>
      </c>
      <c r="N29" s="101" t="n">
        <v>3045.288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6943.11505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2500</v>
      </c>
      <c r="AG29" s="101" t="n">
        <v>0</v>
      </c>
      <c r="AH29" s="101" t="n">
        <v>2500</v>
      </c>
      <c r="AI29" s="101" t="n">
        <v>245157.45138</v>
      </c>
      <c r="AJ29" s="101" t="n">
        <v>116602.44148</v>
      </c>
      <c r="AK29" s="101" t="n">
        <v>128555.0099</v>
      </c>
      <c r="AL29" s="101" t="n">
        <v>0</v>
      </c>
      <c r="AM29" s="101" t="n">
        <v>0</v>
      </c>
      <c r="AN29" s="98"/>
      <c r="AO29" s="55" t="n">
        <v>0</v>
      </c>
    </row>
    <row r="30" customFormat="false" ht="12.75" hidden="false" customHeight="true" outlineLevel="0" collapsed="false">
      <c r="B30" s="102" t="n">
        <v>1307</v>
      </c>
      <c r="C30" s="59" t="s">
        <v>127</v>
      </c>
      <c r="D30" s="50"/>
      <c r="E30" s="61" t="n">
        <v>12514.95065</v>
      </c>
      <c r="F30" s="61" t="n">
        <v>42539.90688</v>
      </c>
      <c r="G30" s="61" t="n">
        <v>71599.96763</v>
      </c>
      <c r="H30" s="61" t="n">
        <v>117361.06959</v>
      </c>
      <c r="I30" s="61" t="n">
        <v>244015.89475</v>
      </c>
      <c r="J30" s="61" t="n">
        <v>5677.47818</v>
      </c>
      <c r="K30" s="61" t="n">
        <v>9637.68577</v>
      </c>
      <c r="L30" s="61" t="n">
        <v>0</v>
      </c>
      <c r="M30" s="61" t="n">
        <v>2702.8384</v>
      </c>
      <c r="N30" s="61" t="n">
        <v>9723.43036</v>
      </c>
      <c r="O30" s="61" t="n">
        <v>3611.21516</v>
      </c>
      <c r="P30" s="61" t="n">
        <v>4106.56677</v>
      </c>
      <c r="Q30" s="61" t="n">
        <v>2062.85616</v>
      </c>
      <c r="R30" s="61" t="n">
        <v>2481.89651</v>
      </c>
      <c r="S30" s="61" t="n">
        <v>40003.96731</v>
      </c>
      <c r="T30" s="61" t="n">
        <v>1783.43072</v>
      </c>
      <c r="U30" s="61" t="n">
        <v>50696.329</v>
      </c>
      <c r="V30" s="61" t="n">
        <v>0</v>
      </c>
      <c r="W30" s="61" t="n">
        <v>12.423</v>
      </c>
      <c r="X30" s="61" t="n">
        <v>0</v>
      </c>
      <c r="Y30" s="61" t="n">
        <v>2589.98448</v>
      </c>
      <c r="Z30" s="61" t="n">
        <v>50.74194</v>
      </c>
      <c r="AA30" s="61" t="n">
        <v>0</v>
      </c>
      <c r="AB30" s="61" t="n">
        <v>202.41333</v>
      </c>
      <c r="AC30" s="61" t="n">
        <v>1545.44323</v>
      </c>
      <c r="AD30" s="61" t="n">
        <v>1330.54764</v>
      </c>
      <c r="AE30" s="61" t="n">
        <v>175.261</v>
      </c>
      <c r="AF30" s="61" t="n">
        <v>586.56867</v>
      </c>
      <c r="AG30" s="61" t="n">
        <v>898.245</v>
      </c>
      <c r="AH30" s="61" t="n">
        <v>59871.38801</v>
      </c>
      <c r="AI30" s="61" t="n">
        <v>343891.25007</v>
      </c>
      <c r="AJ30" s="61" t="n">
        <v>323134.88609</v>
      </c>
      <c r="AK30" s="61" t="n">
        <v>17795.26282</v>
      </c>
      <c r="AL30" s="61" t="n">
        <v>0</v>
      </c>
      <c r="AM30" s="61" t="n">
        <v>2961.10116</v>
      </c>
      <c r="AN30" s="98"/>
      <c r="AO30" s="55" t="n">
        <v>2.41016095969826E-011</v>
      </c>
    </row>
    <row r="31" customFormat="false" ht="12.75" hidden="false" customHeight="true" outlineLevel="0" collapsed="false">
      <c r="B31" s="102" t="n">
        <v>1399</v>
      </c>
      <c r="C31" s="59" t="s">
        <v>46</v>
      </c>
      <c r="D31" s="50"/>
      <c r="E31" s="101" t="n">
        <v>-35768.02252</v>
      </c>
      <c r="F31" s="101" t="n">
        <v>-8574.50127</v>
      </c>
      <c r="G31" s="101" t="n">
        <v>-8701.78826</v>
      </c>
      <c r="H31" s="101" t="n">
        <v>-1164.85229</v>
      </c>
      <c r="I31" s="101" t="n">
        <v>-54209.16434</v>
      </c>
      <c r="J31" s="101" t="n">
        <v>-219.00636</v>
      </c>
      <c r="K31" s="101" t="n">
        <v>-1231.40911</v>
      </c>
      <c r="L31" s="101" t="n">
        <v>0</v>
      </c>
      <c r="M31" s="101" t="n">
        <v>-27.02838</v>
      </c>
      <c r="N31" s="101" t="n">
        <v>-303.77897</v>
      </c>
      <c r="O31" s="101" t="n">
        <v>0</v>
      </c>
      <c r="P31" s="101" t="n">
        <v>-117.47245</v>
      </c>
      <c r="Q31" s="101" t="n">
        <v>-20.75003</v>
      </c>
      <c r="R31" s="101" t="n">
        <v>-30.31897</v>
      </c>
      <c r="S31" s="101" t="n">
        <v>-1949.76427</v>
      </c>
      <c r="T31" s="101" t="n">
        <v>0</v>
      </c>
      <c r="U31" s="101" t="n">
        <v>0</v>
      </c>
      <c r="V31" s="101" t="n">
        <v>0</v>
      </c>
      <c r="W31" s="101" t="n">
        <v>-1.91457</v>
      </c>
      <c r="X31" s="101" t="n">
        <v>0</v>
      </c>
      <c r="Y31" s="101" t="n">
        <v>-42.31705</v>
      </c>
      <c r="Z31" s="101" t="n">
        <v>0</v>
      </c>
      <c r="AA31" s="101" t="n">
        <v>0</v>
      </c>
      <c r="AB31" s="101" t="n">
        <v>-2.02413</v>
      </c>
      <c r="AC31" s="101" t="n">
        <v>-399.89237</v>
      </c>
      <c r="AD31" s="101" t="n">
        <v>-62.41214</v>
      </c>
      <c r="AE31" s="101" t="n">
        <v>-0.256</v>
      </c>
      <c r="AF31" s="101" t="n">
        <v>0</v>
      </c>
      <c r="AG31" s="101" t="n">
        <v>-8.14283</v>
      </c>
      <c r="AH31" s="101" t="n">
        <v>-516.95909</v>
      </c>
      <c r="AI31" s="101" t="n">
        <v>-56675.8877</v>
      </c>
      <c r="AJ31" s="101" t="n">
        <v>-20846.37322</v>
      </c>
      <c r="AK31" s="101" t="n">
        <v>-35800.62162</v>
      </c>
      <c r="AL31" s="101" t="n">
        <v>0</v>
      </c>
      <c r="AM31" s="101" t="n">
        <v>-28.89286</v>
      </c>
      <c r="AN31" s="98"/>
      <c r="AO31" s="55" t="n">
        <v>7.105427357601E-014</v>
      </c>
      <c r="BD31" s="0" t="n">
        <v>162.473</v>
      </c>
    </row>
    <row r="32" customFormat="false" ht="12.75" hidden="false" customHeight="true" outlineLevel="0" collapsed="false">
      <c r="B32" s="102" t="n">
        <v>139905</v>
      </c>
      <c r="C32" s="59" t="s">
        <v>128</v>
      </c>
      <c r="D32" s="50"/>
      <c r="E32" s="101" t="n">
        <v>0</v>
      </c>
      <c r="F32" s="101" t="n">
        <v>0</v>
      </c>
      <c r="G32" s="101" t="n">
        <v>-2106.52932</v>
      </c>
      <c r="H32" s="101" t="n">
        <v>-1164.85229</v>
      </c>
      <c r="I32" s="101" t="n">
        <v>-3271.38161</v>
      </c>
      <c r="J32" s="101" t="n">
        <v>0</v>
      </c>
      <c r="K32" s="101" t="n">
        <v>-590.411</v>
      </c>
      <c r="L32" s="101" t="n">
        <v>0</v>
      </c>
      <c r="M32" s="101" t="n">
        <v>-27.02838</v>
      </c>
      <c r="N32" s="101" t="n">
        <v>-200.44575</v>
      </c>
      <c r="O32" s="101" t="n">
        <v>0</v>
      </c>
      <c r="P32" s="101" t="n">
        <v>-117.47245</v>
      </c>
      <c r="Q32" s="101" t="n">
        <v>0</v>
      </c>
      <c r="R32" s="101" t="n">
        <v>-30.31897</v>
      </c>
      <c r="S32" s="101" t="n">
        <v>-965.67655</v>
      </c>
      <c r="T32" s="101" t="n">
        <v>0</v>
      </c>
      <c r="U32" s="101" t="n">
        <v>0</v>
      </c>
      <c r="V32" s="101" t="n">
        <v>0</v>
      </c>
      <c r="W32" s="101" t="n">
        <v>-0.12423</v>
      </c>
      <c r="X32" s="101" t="n">
        <v>0</v>
      </c>
      <c r="Y32" s="101" t="n">
        <v>-42.31705</v>
      </c>
      <c r="Z32" s="101" t="n">
        <v>0</v>
      </c>
      <c r="AA32" s="101" t="n">
        <v>0</v>
      </c>
      <c r="AB32" s="101" t="n">
        <v>-2.02413</v>
      </c>
      <c r="AC32" s="101" t="n">
        <v>-399.89237</v>
      </c>
      <c r="AD32" s="101" t="n">
        <v>-62.41214</v>
      </c>
      <c r="AE32" s="101" t="n">
        <v>0</v>
      </c>
      <c r="AF32" s="101" t="n">
        <v>0</v>
      </c>
      <c r="AG32" s="101" t="n">
        <v>-8.14283</v>
      </c>
      <c r="AH32" s="101" t="n">
        <v>-514.91275</v>
      </c>
      <c r="AI32" s="101" t="n">
        <v>-4751.97091</v>
      </c>
      <c r="AJ32" s="101" t="n">
        <v>-4711.48498</v>
      </c>
      <c r="AK32" s="101" t="n">
        <v>-32.3431</v>
      </c>
      <c r="AL32" s="101" t="n">
        <v>0</v>
      </c>
      <c r="AM32" s="101" t="n">
        <v>-8.14283</v>
      </c>
      <c r="AN32" s="98"/>
      <c r="AO32" s="55" t="n">
        <v>-7.35411731511704E-013</v>
      </c>
    </row>
    <row r="33" customFormat="false" ht="12.75" hidden="false" customHeight="true" outlineLevel="0" collapsed="false">
      <c r="B33" s="102" t="n">
        <v>139910</v>
      </c>
      <c r="C33" s="59" t="s">
        <v>129</v>
      </c>
      <c r="D33" s="50"/>
      <c r="E33" s="101" t="n">
        <v>-35768.02252</v>
      </c>
      <c r="F33" s="101" t="n">
        <v>-8574.50127</v>
      </c>
      <c r="G33" s="101" t="n">
        <v>-6595.25894</v>
      </c>
      <c r="H33" s="101" t="n">
        <v>0</v>
      </c>
      <c r="I33" s="101" t="n">
        <v>-50937.78273</v>
      </c>
      <c r="J33" s="101" t="n">
        <v>-219.00636</v>
      </c>
      <c r="K33" s="101" t="n">
        <v>-640.99811</v>
      </c>
      <c r="L33" s="101" t="n">
        <v>0</v>
      </c>
      <c r="M33" s="101" t="n">
        <v>0</v>
      </c>
      <c r="N33" s="101" t="n">
        <v>-103.33322</v>
      </c>
      <c r="O33" s="101" t="n">
        <v>0</v>
      </c>
      <c r="P33" s="101" t="n">
        <v>0</v>
      </c>
      <c r="Q33" s="101" t="n">
        <v>-20.75003</v>
      </c>
      <c r="R33" s="101" t="n">
        <v>0</v>
      </c>
      <c r="S33" s="101" t="n">
        <v>-984.08772</v>
      </c>
      <c r="T33" s="101" t="n">
        <v>0</v>
      </c>
      <c r="U33" s="101" t="n">
        <v>0</v>
      </c>
      <c r="V33" s="101" t="n">
        <v>0</v>
      </c>
      <c r="W33" s="101" t="n">
        <v>-1.79034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-0.256</v>
      </c>
      <c r="AF33" s="101" t="n">
        <v>0</v>
      </c>
      <c r="AG33" s="101" t="n">
        <v>0</v>
      </c>
      <c r="AH33" s="101" t="n">
        <v>-2.04634</v>
      </c>
      <c r="AI33" s="101" t="n">
        <v>-51923.91679</v>
      </c>
      <c r="AJ33" s="101" t="n">
        <v>-16134.88824</v>
      </c>
      <c r="AK33" s="101" t="n">
        <v>-35768.27852</v>
      </c>
      <c r="AL33" s="101" t="n">
        <v>0</v>
      </c>
      <c r="AM33" s="101" t="n">
        <v>-20.75003</v>
      </c>
      <c r="AN33" s="98"/>
      <c r="AO33" s="55" t="n">
        <v>-2.88125079350721E-012</v>
      </c>
    </row>
    <row r="34" customFormat="false" ht="12.75" hidden="false" customHeight="true" outlineLevel="0" collapsed="false">
      <c r="B34" s="102" t="n">
        <v>14</v>
      </c>
      <c r="C34" s="54" t="s">
        <v>47</v>
      </c>
      <c r="D34" s="50"/>
      <c r="E34" s="101" t="n">
        <v>795796.44146</v>
      </c>
      <c r="F34" s="101" t="n">
        <v>586169.71455</v>
      </c>
      <c r="G34" s="101" t="n">
        <v>2083367.79666</v>
      </c>
      <c r="H34" s="101" t="n">
        <v>608507.80181</v>
      </c>
      <c r="I34" s="101" t="n">
        <v>4073841.75448</v>
      </c>
      <c r="J34" s="101" t="n">
        <v>332187.23517</v>
      </c>
      <c r="K34" s="101" t="n">
        <v>547860.09052</v>
      </c>
      <c r="L34" s="101" t="n">
        <v>0</v>
      </c>
      <c r="M34" s="101" t="n">
        <v>163506.57396</v>
      </c>
      <c r="N34" s="101" t="n">
        <v>617115.61439</v>
      </c>
      <c r="O34" s="101" t="n">
        <v>174628.9787</v>
      </c>
      <c r="P34" s="101" t="n">
        <v>249801.56387</v>
      </c>
      <c r="Q34" s="101" t="n">
        <v>211975.30565</v>
      </c>
      <c r="R34" s="101" t="n">
        <v>171930.93464</v>
      </c>
      <c r="S34" s="101" t="n">
        <v>2469006.2969</v>
      </c>
      <c r="T34" s="101" t="n">
        <v>60617.3533</v>
      </c>
      <c r="U34" s="101" t="n">
        <v>85133.707</v>
      </c>
      <c r="V34" s="101" t="n">
        <v>0</v>
      </c>
      <c r="W34" s="101" t="n">
        <v>6701.24104</v>
      </c>
      <c r="X34" s="101" t="n">
        <v>11941.9945</v>
      </c>
      <c r="Y34" s="101" t="n">
        <v>44530.74531</v>
      </c>
      <c r="Z34" s="101" t="n">
        <v>6376.67447</v>
      </c>
      <c r="AA34" s="101" t="n">
        <v>0</v>
      </c>
      <c r="AB34" s="101" t="n">
        <v>9873.28174</v>
      </c>
      <c r="AC34" s="101" t="n">
        <v>100312.20807</v>
      </c>
      <c r="AD34" s="101" t="n">
        <v>100669.60957</v>
      </c>
      <c r="AE34" s="101" t="n">
        <v>1997.329</v>
      </c>
      <c r="AF34" s="101" t="n">
        <v>48088.69503</v>
      </c>
      <c r="AG34" s="101" t="n">
        <v>183805.52588</v>
      </c>
      <c r="AH34" s="101" t="n">
        <v>660048.36491</v>
      </c>
      <c r="AI34" s="101" t="n">
        <v>7202896.41629</v>
      </c>
      <c r="AJ34" s="101" t="n">
        <v>5712434.87512</v>
      </c>
      <c r="AK34" s="101" t="n">
        <v>1094680.70964</v>
      </c>
      <c r="AL34" s="101" t="n">
        <v>0</v>
      </c>
      <c r="AM34" s="101" t="n">
        <v>395780.83153</v>
      </c>
      <c r="AN34" s="98"/>
      <c r="AO34" s="55" t="n">
        <v>0</v>
      </c>
    </row>
    <row r="35" customFormat="false" ht="12.75" hidden="false" customHeight="true" outlineLevel="0" collapsed="false">
      <c r="B35" s="102" t="n">
        <v>1401</v>
      </c>
      <c r="C35" s="59" t="s">
        <v>130</v>
      </c>
      <c r="D35" s="50"/>
      <c r="E35" s="101" t="n">
        <v>271979.82639</v>
      </c>
      <c r="F35" s="101" t="n">
        <v>226807.8175</v>
      </c>
      <c r="G35" s="101" t="n">
        <v>918534.0836</v>
      </c>
      <c r="H35" s="101" t="n">
        <v>437053.20521</v>
      </c>
      <c r="I35" s="101" t="n">
        <v>1854374.9327</v>
      </c>
      <c r="J35" s="101" t="n">
        <v>183777.92585</v>
      </c>
      <c r="K35" s="101" t="n">
        <v>410152.35019</v>
      </c>
      <c r="L35" s="101" t="n">
        <v>0</v>
      </c>
      <c r="M35" s="101" t="n">
        <v>50025.33874</v>
      </c>
      <c r="N35" s="101" t="n">
        <v>461298.49716</v>
      </c>
      <c r="O35" s="101" t="n">
        <v>99788.99472</v>
      </c>
      <c r="P35" s="101" t="n">
        <v>130711.1129</v>
      </c>
      <c r="Q35" s="101" t="n">
        <v>26422.18791</v>
      </c>
      <c r="R35" s="101" t="n">
        <v>344.33431</v>
      </c>
      <c r="S35" s="101" t="n">
        <v>1362520.74178</v>
      </c>
      <c r="T35" s="101" t="n">
        <v>25407.29493</v>
      </c>
      <c r="U35" s="101" t="n">
        <v>87998.177</v>
      </c>
      <c r="V35" s="101" t="n">
        <v>0</v>
      </c>
      <c r="W35" s="101" t="n">
        <v>7091.87259</v>
      </c>
      <c r="X35" s="101" t="n">
        <v>8554.9342</v>
      </c>
      <c r="Y35" s="101" t="n">
        <v>19187.55509</v>
      </c>
      <c r="Z35" s="101" t="n">
        <v>1018.7268</v>
      </c>
      <c r="AA35" s="101" t="n">
        <v>0</v>
      </c>
      <c r="AB35" s="101" t="n">
        <v>3011.39224</v>
      </c>
      <c r="AC35" s="101" t="n">
        <v>42381.59287</v>
      </c>
      <c r="AD35" s="101" t="n">
        <v>100869.94514</v>
      </c>
      <c r="AE35" s="101" t="n">
        <v>56.229</v>
      </c>
      <c r="AF35" s="101" t="n">
        <v>6838.2859</v>
      </c>
      <c r="AG35" s="101" t="n">
        <v>55193.70446</v>
      </c>
      <c r="AH35" s="101" t="n">
        <v>357609.71022</v>
      </c>
      <c r="AI35" s="101" t="n">
        <v>3574505.3847</v>
      </c>
      <c r="AJ35" s="101" t="n">
        <v>3184233.40276</v>
      </c>
      <c r="AK35" s="101" t="n">
        <v>308656.08957</v>
      </c>
      <c r="AL35" s="101" t="n">
        <v>0</v>
      </c>
      <c r="AM35" s="101" t="n">
        <v>81615.89237</v>
      </c>
      <c r="AN35" s="98"/>
      <c r="AO35" s="55" t="n">
        <v>7.71251507103443E-010</v>
      </c>
    </row>
    <row r="36" customFormat="false" ht="12.75" hidden="false" customHeight="false" outlineLevel="0" collapsed="false">
      <c r="B36" s="102" t="n">
        <v>1402</v>
      </c>
      <c r="C36" s="59" t="s">
        <v>131</v>
      </c>
      <c r="D36" s="50"/>
      <c r="E36" s="101" t="n">
        <v>458004.475</v>
      </c>
      <c r="F36" s="101" t="n">
        <v>280456.19401</v>
      </c>
      <c r="G36" s="101" t="n">
        <v>661077.07343</v>
      </c>
      <c r="H36" s="101" t="n">
        <v>131680.21174</v>
      </c>
      <c r="I36" s="101" t="n">
        <v>1531217.95418</v>
      </c>
      <c r="J36" s="101" t="n">
        <v>115858.64312</v>
      </c>
      <c r="K36" s="101" t="n">
        <v>86580.09816</v>
      </c>
      <c r="L36" s="101" t="n">
        <v>0</v>
      </c>
      <c r="M36" s="101" t="n">
        <v>44336.94606</v>
      </c>
      <c r="N36" s="101" t="n">
        <v>29808.53617</v>
      </c>
      <c r="O36" s="101" t="n">
        <v>51018.2751</v>
      </c>
      <c r="P36" s="101" t="n">
        <v>58016.82071</v>
      </c>
      <c r="Q36" s="101" t="n">
        <v>1289.10056</v>
      </c>
      <c r="R36" s="101" t="n">
        <v>115053.34151</v>
      </c>
      <c r="S36" s="101" t="n">
        <v>501961.76139</v>
      </c>
      <c r="T36" s="101" t="n">
        <v>31599.71765</v>
      </c>
      <c r="U36" s="101" t="n">
        <v>111.983</v>
      </c>
      <c r="V36" s="101" t="n">
        <v>0</v>
      </c>
      <c r="W36" s="101" t="n">
        <v>86.23264</v>
      </c>
      <c r="X36" s="101" t="n">
        <v>2070.26746</v>
      </c>
      <c r="Y36" s="101" t="n">
        <v>22015.42026</v>
      </c>
      <c r="Z36" s="101" t="n">
        <v>2579.03825</v>
      </c>
      <c r="AA36" s="101" t="n">
        <v>0</v>
      </c>
      <c r="AB36" s="101" t="n">
        <v>5561.7719</v>
      </c>
      <c r="AC36" s="101" t="n">
        <v>18667.72821</v>
      </c>
      <c r="AD36" s="101" t="n">
        <v>149.60121</v>
      </c>
      <c r="AE36" s="101" t="n">
        <v>1173.941</v>
      </c>
      <c r="AF36" s="101" t="n">
        <v>33000.36825</v>
      </c>
      <c r="AG36" s="101" t="n">
        <v>602.9684</v>
      </c>
      <c r="AH36" s="101" t="n">
        <v>117619.03823</v>
      </c>
      <c r="AI36" s="101" t="n">
        <v>2150798.7538</v>
      </c>
      <c r="AJ36" s="101" t="n">
        <v>1501934.03128</v>
      </c>
      <c r="AK36" s="101" t="n">
        <v>646972.65356</v>
      </c>
      <c r="AL36" s="101" t="n">
        <v>0</v>
      </c>
      <c r="AM36" s="101" t="n">
        <v>1892.06896</v>
      </c>
      <c r="AN36" s="98"/>
      <c r="AO36" s="55" t="n">
        <v>1.7871570889838E-010</v>
      </c>
    </row>
    <row r="37" customFormat="false" ht="12.75" hidden="false" customHeight="true" outlineLevel="0" collapsed="false">
      <c r="B37" s="102" t="n">
        <v>1403</v>
      </c>
      <c r="C37" s="59" t="s">
        <v>132</v>
      </c>
      <c r="D37" s="50"/>
      <c r="E37" s="101" t="n">
        <v>70851.22397</v>
      </c>
      <c r="F37" s="101" t="n">
        <v>118155.10554</v>
      </c>
      <c r="G37" s="101" t="n">
        <v>385758.57134</v>
      </c>
      <c r="H37" s="101" t="n">
        <v>43515.78935</v>
      </c>
      <c r="I37" s="101" t="n">
        <v>618280.6902</v>
      </c>
      <c r="J37" s="101" t="n">
        <v>24600.42184</v>
      </c>
      <c r="K37" s="101" t="n">
        <v>63208.68354</v>
      </c>
      <c r="L37" s="101" t="n">
        <v>0</v>
      </c>
      <c r="M37" s="101" t="n">
        <v>66201.20515</v>
      </c>
      <c r="N37" s="101" t="n">
        <v>129891.94457</v>
      </c>
      <c r="O37" s="101" t="n">
        <v>16815.89769</v>
      </c>
      <c r="P37" s="101" t="n">
        <v>60917.01023</v>
      </c>
      <c r="Q37" s="101" t="n">
        <v>8345.17937</v>
      </c>
      <c r="R37" s="101" t="n">
        <v>0</v>
      </c>
      <c r="S37" s="101" t="n">
        <v>369980.34239</v>
      </c>
      <c r="T37" s="101" t="n">
        <v>1722.52679</v>
      </c>
      <c r="U37" s="101" t="n">
        <v>497.002</v>
      </c>
      <c r="V37" s="101" t="n">
        <v>0</v>
      </c>
      <c r="W37" s="101" t="n">
        <v>21.32316</v>
      </c>
      <c r="X37" s="101" t="n">
        <v>0</v>
      </c>
      <c r="Y37" s="101" t="n">
        <v>124.28722</v>
      </c>
      <c r="Z37" s="101" t="n">
        <v>2336.56776</v>
      </c>
      <c r="AA37" s="101" t="n">
        <v>0</v>
      </c>
      <c r="AB37" s="101" t="n">
        <v>1092.48486</v>
      </c>
      <c r="AC37" s="101" t="n">
        <v>18470.78325</v>
      </c>
      <c r="AD37" s="101" t="n">
        <v>752.62548</v>
      </c>
      <c r="AE37" s="101" t="n">
        <v>400</v>
      </c>
      <c r="AF37" s="101" t="n">
        <v>6642.22984</v>
      </c>
      <c r="AG37" s="101" t="n">
        <v>2034.61515</v>
      </c>
      <c r="AH37" s="101" t="n">
        <v>34094.44551</v>
      </c>
      <c r="AI37" s="101" t="n">
        <v>1022355.4781</v>
      </c>
      <c r="AJ37" s="101" t="n">
        <v>928930.65036</v>
      </c>
      <c r="AK37" s="101" t="n">
        <v>83045.03322</v>
      </c>
      <c r="AL37" s="101" t="n">
        <v>0</v>
      </c>
      <c r="AM37" s="101" t="n">
        <v>10379.79452</v>
      </c>
      <c r="AN37" s="98"/>
      <c r="AO37" s="55" t="n">
        <v>-2.51020537689328E-010</v>
      </c>
    </row>
    <row r="38" customFormat="false" ht="12.75" hidden="false" customHeight="true" outlineLevel="0" collapsed="false">
      <c r="B38" s="102" t="n">
        <v>1404</v>
      </c>
      <c r="C38" s="59" t="s">
        <v>133</v>
      </c>
      <c r="D38" s="50"/>
      <c r="E38" s="101" t="n">
        <v>80.27964</v>
      </c>
      <c r="F38" s="101" t="n">
        <v>849.55003</v>
      </c>
      <c r="G38" s="101" t="n">
        <v>201111.40431</v>
      </c>
      <c r="H38" s="101" t="n">
        <v>0</v>
      </c>
      <c r="I38" s="101" t="n">
        <v>202041.23398</v>
      </c>
      <c r="J38" s="101" t="n">
        <v>43.748</v>
      </c>
      <c r="K38" s="101" t="n">
        <v>0</v>
      </c>
      <c r="L38" s="101" t="n">
        <v>0</v>
      </c>
      <c r="M38" s="101" t="n">
        <v>491.68503</v>
      </c>
      <c r="N38" s="101" t="n">
        <v>0</v>
      </c>
      <c r="O38" s="101" t="n">
        <v>6026.19529</v>
      </c>
      <c r="P38" s="101" t="n">
        <v>29.2618</v>
      </c>
      <c r="Q38" s="101" t="n">
        <v>171948.68551</v>
      </c>
      <c r="R38" s="101" t="n">
        <v>46490.35159</v>
      </c>
      <c r="S38" s="101" t="n">
        <v>225029.92722</v>
      </c>
      <c r="T38" s="101" t="n">
        <v>710.50978</v>
      </c>
      <c r="U38" s="101" t="n">
        <v>0</v>
      </c>
      <c r="V38" s="101" t="n">
        <v>0</v>
      </c>
      <c r="W38" s="101" t="n">
        <v>0</v>
      </c>
      <c r="X38" s="101" t="n">
        <v>1305.16602</v>
      </c>
      <c r="Y38" s="101" t="n">
        <v>615.43366</v>
      </c>
      <c r="Z38" s="101" t="n">
        <v>275.88595</v>
      </c>
      <c r="AA38" s="101" t="n">
        <v>0</v>
      </c>
      <c r="AB38" s="101" t="n">
        <v>0</v>
      </c>
      <c r="AC38" s="101" t="n">
        <v>24637.69919</v>
      </c>
      <c r="AD38" s="101" t="n">
        <v>0</v>
      </c>
      <c r="AE38" s="101" t="n">
        <v>458.425</v>
      </c>
      <c r="AF38" s="101" t="n">
        <v>125.91715</v>
      </c>
      <c r="AG38" s="101" t="n">
        <v>130229.14982</v>
      </c>
      <c r="AH38" s="101" t="n">
        <v>158358.18657</v>
      </c>
      <c r="AI38" s="101" t="n">
        <v>585429.34777</v>
      </c>
      <c r="AJ38" s="101" t="n">
        <v>235110.14333</v>
      </c>
      <c r="AK38" s="101" t="n">
        <v>48141.36911</v>
      </c>
      <c r="AL38" s="101" t="n">
        <v>0</v>
      </c>
      <c r="AM38" s="101" t="n">
        <v>302177.83533</v>
      </c>
      <c r="AN38" s="98"/>
      <c r="AO38" s="55" t="n">
        <v>0</v>
      </c>
    </row>
    <row r="39" customFormat="false" ht="12.75" hidden="false" customHeight="true" outlineLevel="0" collapsed="false">
      <c r="B39" s="102" t="n">
        <v>1405</v>
      </c>
      <c r="C39" s="59" t="s">
        <v>134</v>
      </c>
      <c r="D39" s="50"/>
      <c r="E39" s="101" t="n">
        <v>0</v>
      </c>
      <c r="F39" s="101" t="n">
        <v>24861.85714</v>
      </c>
      <c r="G39" s="101" t="n">
        <v>16923.31821</v>
      </c>
      <c r="H39" s="101" t="n">
        <v>5375.68076</v>
      </c>
      <c r="I39" s="101" t="n">
        <v>47160.85611</v>
      </c>
      <c r="J39" s="101" t="n">
        <v>742.77619</v>
      </c>
      <c r="K39" s="101" t="n">
        <v>0</v>
      </c>
      <c r="L39" s="101" t="n">
        <v>0</v>
      </c>
      <c r="M39" s="101" t="n">
        <v>2007.90781</v>
      </c>
      <c r="N39" s="101" t="n">
        <v>1731.18138</v>
      </c>
      <c r="O39" s="101" t="n">
        <v>1053.29369</v>
      </c>
      <c r="P39" s="101" t="n">
        <v>0</v>
      </c>
      <c r="Q39" s="101" t="n">
        <v>1857.43659</v>
      </c>
      <c r="R39" s="101" t="n">
        <v>0</v>
      </c>
      <c r="S39" s="101" t="n">
        <v>7392.59566</v>
      </c>
      <c r="T39" s="101" t="n">
        <v>271.9814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73.86505</v>
      </c>
      <c r="AD39" s="101" t="n">
        <v>0</v>
      </c>
      <c r="AE39" s="101" t="n">
        <v>0</v>
      </c>
      <c r="AF39" s="101" t="n">
        <v>0</v>
      </c>
      <c r="AG39" s="101" t="n">
        <v>669.53134</v>
      </c>
      <c r="AH39" s="101" t="n">
        <v>1015.37786</v>
      </c>
      <c r="AI39" s="101" t="n">
        <v>55568.82963</v>
      </c>
      <c r="AJ39" s="101" t="n">
        <v>52769.88023</v>
      </c>
      <c r="AK39" s="101" t="n">
        <v>271.98147</v>
      </c>
      <c r="AL39" s="101" t="n">
        <v>0</v>
      </c>
      <c r="AM39" s="101" t="n">
        <v>2526.96793</v>
      </c>
      <c r="AN39" s="98"/>
      <c r="AO39" s="55" t="n">
        <v>5.45696821063757E-012</v>
      </c>
    </row>
    <row r="40" customFormat="false" ht="12.75" hidden="false" customHeight="true" outlineLevel="0" collapsed="false">
      <c r="B40" s="102" t="n">
        <v>1406</v>
      </c>
      <c r="C40" s="59" t="s">
        <v>135</v>
      </c>
      <c r="D40" s="50"/>
      <c r="E40" s="101" t="n">
        <v>0</v>
      </c>
      <c r="F40" s="101" t="n">
        <v>17.3131</v>
      </c>
      <c r="G40" s="101" t="n">
        <v>135.83266</v>
      </c>
      <c r="H40" s="101" t="n">
        <v>557.85675</v>
      </c>
      <c r="I40" s="101" t="n">
        <v>711.00251</v>
      </c>
      <c r="J40" s="101" t="n">
        <v>311.64343</v>
      </c>
      <c r="K40" s="101" t="n">
        <v>641.80861</v>
      </c>
      <c r="L40" s="101" t="n">
        <v>0</v>
      </c>
      <c r="M40" s="101" t="n">
        <v>121.03578</v>
      </c>
      <c r="N40" s="101" t="n">
        <v>0</v>
      </c>
      <c r="O40" s="101" t="n">
        <v>0.897</v>
      </c>
      <c r="P40" s="101" t="n">
        <v>0</v>
      </c>
      <c r="Q40" s="101" t="n">
        <v>0</v>
      </c>
      <c r="R40" s="101" t="n">
        <v>4837.73528</v>
      </c>
      <c r="S40" s="101" t="n">
        <v>5913.1201</v>
      </c>
      <c r="T40" s="101" t="n">
        <v>103.64311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13.78398</v>
      </c>
      <c r="AD40" s="101" t="n">
        <v>0</v>
      </c>
      <c r="AE40" s="101" t="n">
        <v>110.657</v>
      </c>
      <c r="AF40" s="101" t="n">
        <v>557.8022</v>
      </c>
      <c r="AG40" s="101" t="n">
        <v>0</v>
      </c>
      <c r="AH40" s="101" t="n">
        <v>785.88629</v>
      </c>
      <c r="AI40" s="101" t="n">
        <v>7410.0089</v>
      </c>
      <c r="AJ40" s="101" t="n">
        <v>1800.17131</v>
      </c>
      <c r="AK40" s="101" t="n">
        <v>5609.83759</v>
      </c>
      <c r="AL40" s="101" t="n">
        <v>0</v>
      </c>
      <c r="AM40" s="101" t="n">
        <v>0</v>
      </c>
      <c r="AN40" s="98"/>
      <c r="AO40" s="55" t="n">
        <v>9.09494701772928E-013</v>
      </c>
    </row>
    <row r="41" customFormat="false" ht="12.75" hidden="false" customHeight="true" outlineLevel="0" collapsed="false">
      <c r="B41" s="102" t="n">
        <v>1407</v>
      </c>
      <c r="C41" s="59" t="s">
        <v>136</v>
      </c>
      <c r="D41" s="50"/>
      <c r="E41" s="101" t="n">
        <v>0</v>
      </c>
      <c r="F41" s="101" t="n">
        <v>137.68487</v>
      </c>
      <c r="G41" s="101" t="n">
        <v>1119.61137</v>
      </c>
      <c r="H41" s="101" t="n">
        <v>408.78761</v>
      </c>
      <c r="I41" s="101" t="n">
        <v>1666.08385</v>
      </c>
      <c r="J41" s="101" t="n">
        <v>21.33251</v>
      </c>
      <c r="K41" s="101" t="n">
        <v>0</v>
      </c>
      <c r="L41" s="101" t="n">
        <v>0</v>
      </c>
      <c r="M41" s="101" t="n">
        <v>563.7808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585.11333</v>
      </c>
      <c r="T41" s="101" t="n">
        <v>47.5128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65.41716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112.92997</v>
      </c>
      <c r="AI41" s="101" t="n">
        <v>2364.12715</v>
      </c>
      <c r="AJ41" s="101" t="n">
        <v>2316.61434</v>
      </c>
      <c r="AK41" s="101" t="n">
        <v>47.51281</v>
      </c>
      <c r="AL41" s="101" t="n">
        <v>0</v>
      </c>
      <c r="AM41" s="101" t="n">
        <v>0</v>
      </c>
      <c r="AN41" s="98"/>
      <c r="AO41" s="55" t="n">
        <v>1.77635683940025E-013</v>
      </c>
    </row>
    <row r="42" customFormat="false" ht="12.75" hidden="false" customHeight="true" outlineLevel="0" collapsed="false">
      <c r="B42" s="102" t="n">
        <v>1408</v>
      </c>
      <c r="C42" s="59" t="s">
        <v>137</v>
      </c>
      <c r="D42" s="50"/>
      <c r="E42" s="101" t="n">
        <v>0</v>
      </c>
      <c r="F42" s="101" t="n">
        <v>219.57574</v>
      </c>
      <c r="G42" s="101" t="n">
        <v>0</v>
      </c>
      <c r="H42" s="101" t="n">
        <v>0</v>
      </c>
      <c r="I42" s="101" t="n">
        <v>219.57574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1081.46558</v>
      </c>
      <c r="S42" s="101" t="n">
        <v>1081.46558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23.21815</v>
      </c>
      <c r="AD42" s="101" t="n">
        <v>0</v>
      </c>
      <c r="AE42" s="101" t="n">
        <v>13.033</v>
      </c>
      <c r="AF42" s="101" t="n">
        <v>0</v>
      </c>
      <c r="AG42" s="101" t="n">
        <v>259.5279</v>
      </c>
      <c r="AH42" s="101" t="n">
        <v>295.77905</v>
      </c>
      <c r="AI42" s="101" t="n">
        <v>1596.82037</v>
      </c>
      <c r="AJ42" s="101" t="n">
        <v>242.79389</v>
      </c>
      <c r="AK42" s="101" t="n">
        <v>1094.49858</v>
      </c>
      <c r="AL42" s="101" t="n">
        <v>0</v>
      </c>
      <c r="AM42" s="101" t="n">
        <v>259.5279</v>
      </c>
      <c r="AN42" s="98"/>
      <c r="AO42" s="55" t="n">
        <v>0</v>
      </c>
    </row>
    <row r="43" customFormat="false" ht="12.75" hidden="false" customHeight="true" outlineLevel="0" collapsed="false">
      <c r="B43" s="102" t="n">
        <v>1411</v>
      </c>
      <c r="C43" s="59" t="s">
        <v>138</v>
      </c>
      <c r="D43" s="50"/>
      <c r="E43" s="101" t="n">
        <v>1236.60337</v>
      </c>
      <c r="F43" s="101" t="n">
        <v>2923.1106</v>
      </c>
      <c r="G43" s="101" t="n">
        <v>7542.86405</v>
      </c>
      <c r="H43" s="101" t="n">
        <v>393.99932</v>
      </c>
      <c r="I43" s="101" t="n">
        <v>12096.57734</v>
      </c>
      <c r="J43" s="101" t="n">
        <v>4059.43861</v>
      </c>
      <c r="K43" s="101" t="n">
        <v>2790.34464</v>
      </c>
      <c r="L43" s="101" t="n">
        <v>0</v>
      </c>
      <c r="M43" s="101" t="n">
        <v>1863.37797</v>
      </c>
      <c r="N43" s="101" t="n">
        <v>1786.09312</v>
      </c>
      <c r="O43" s="101" t="n">
        <v>788.57127</v>
      </c>
      <c r="P43" s="101" t="n">
        <v>551.43597</v>
      </c>
      <c r="Q43" s="101" t="n">
        <v>146.64712</v>
      </c>
      <c r="R43" s="101" t="n">
        <v>0</v>
      </c>
      <c r="S43" s="101" t="n">
        <v>11985.9087</v>
      </c>
      <c r="T43" s="101" t="n">
        <v>773.90069</v>
      </c>
      <c r="U43" s="101" t="n">
        <v>0</v>
      </c>
      <c r="V43" s="101" t="n">
        <v>0</v>
      </c>
      <c r="W43" s="101" t="n">
        <v>207.88502</v>
      </c>
      <c r="X43" s="101" t="n">
        <v>144.1441</v>
      </c>
      <c r="Y43" s="101" t="n">
        <v>1526.01707</v>
      </c>
      <c r="Z43" s="101" t="n">
        <v>0</v>
      </c>
      <c r="AA43" s="101" t="n">
        <v>0</v>
      </c>
      <c r="AB43" s="101" t="n">
        <v>83.0378</v>
      </c>
      <c r="AC43" s="101" t="n">
        <v>291.1718</v>
      </c>
      <c r="AD43" s="101" t="n">
        <v>0</v>
      </c>
      <c r="AE43" s="101" t="n">
        <v>0</v>
      </c>
      <c r="AF43" s="101" t="n">
        <v>919.40963</v>
      </c>
      <c r="AG43" s="101" t="n">
        <v>476.11473</v>
      </c>
      <c r="AH43" s="101" t="n">
        <v>4421.68084</v>
      </c>
      <c r="AI43" s="101" t="n">
        <v>28504.16688</v>
      </c>
      <c r="AJ43" s="101" t="n">
        <v>24868.45354</v>
      </c>
      <c r="AK43" s="101" t="n">
        <v>3012.95149</v>
      </c>
      <c r="AL43" s="101" t="n">
        <v>0</v>
      </c>
      <c r="AM43" s="101" t="n">
        <v>622.76185</v>
      </c>
      <c r="AN43" s="98"/>
      <c r="AO43" s="55" t="n">
        <v>-1.93267624126747E-012</v>
      </c>
    </row>
    <row r="44" customFormat="false" ht="12.75" hidden="false" customHeight="true" outlineLevel="0" collapsed="false">
      <c r="B44" s="102" t="n">
        <v>1412</v>
      </c>
      <c r="C44" s="59" t="s">
        <v>139</v>
      </c>
      <c r="D44" s="50"/>
      <c r="E44" s="101" t="n">
        <v>2644.00911</v>
      </c>
      <c r="F44" s="101" t="n">
        <v>2550.72171</v>
      </c>
      <c r="G44" s="101" t="n">
        <v>21809.00768</v>
      </c>
      <c r="H44" s="101" t="n">
        <v>2723.79802</v>
      </c>
      <c r="I44" s="101" t="n">
        <v>29727.53652</v>
      </c>
      <c r="J44" s="101" t="n">
        <v>5774.22042</v>
      </c>
      <c r="K44" s="101" t="n">
        <v>1674.12816</v>
      </c>
      <c r="L44" s="101" t="n">
        <v>0</v>
      </c>
      <c r="M44" s="101" t="n">
        <v>2141.43322</v>
      </c>
      <c r="N44" s="101" t="n">
        <v>554.01846</v>
      </c>
      <c r="O44" s="101" t="n">
        <v>1480.57996</v>
      </c>
      <c r="P44" s="101" t="n">
        <v>2899.22344</v>
      </c>
      <c r="Q44" s="101" t="n">
        <v>86.65608</v>
      </c>
      <c r="R44" s="101" t="n">
        <v>8925.36926</v>
      </c>
      <c r="S44" s="101" t="n">
        <v>23535.629</v>
      </c>
      <c r="T44" s="101" t="n">
        <v>1906.10914</v>
      </c>
      <c r="U44" s="101" t="n">
        <v>0</v>
      </c>
      <c r="V44" s="101" t="n">
        <v>0</v>
      </c>
      <c r="W44" s="101" t="n">
        <v>25.89734</v>
      </c>
      <c r="X44" s="101" t="n">
        <v>20.8829</v>
      </c>
      <c r="Y44" s="101" t="n">
        <v>2389.91373</v>
      </c>
      <c r="Z44" s="101" t="n">
        <v>157.47452</v>
      </c>
      <c r="AA44" s="101" t="n">
        <v>0</v>
      </c>
      <c r="AB44" s="101" t="n">
        <v>287.14182</v>
      </c>
      <c r="AC44" s="101" t="n">
        <v>580.76974</v>
      </c>
      <c r="AD44" s="101" t="n">
        <v>0</v>
      </c>
      <c r="AE44" s="101" t="n">
        <v>0</v>
      </c>
      <c r="AF44" s="101" t="n">
        <v>1719.08385</v>
      </c>
      <c r="AG44" s="101" t="n">
        <v>0.15852</v>
      </c>
      <c r="AH44" s="101" t="n">
        <v>7087.43156</v>
      </c>
      <c r="AI44" s="101" t="n">
        <v>60350.59708</v>
      </c>
      <c r="AJ44" s="101" t="n">
        <v>44624.59478</v>
      </c>
      <c r="AK44" s="101" t="n">
        <v>15639.1877</v>
      </c>
      <c r="AL44" s="101" t="n">
        <v>0</v>
      </c>
      <c r="AM44" s="101" t="n">
        <v>86.8146</v>
      </c>
      <c r="AN44" s="98"/>
      <c r="AO44" s="55" t="n">
        <v>-5.75539615965681E-012</v>
      </c>
    </row>
    <row r="45" customFormat="false" ht="12.75" hidden="false" customHeight="true" outlineLevel="0" collapsed="false">
      <c r="B45" s="102" t="n">
        <v>1413</v>
      </c>
      <c r="C45" s="59" t="s">
        <v>140</v>
      </c>
      <c r="D45" s="50"/>
      <c r="E45" s="101" t="n">
        <v>614.00585</v>
      </c>
      <c r="F45" s="101" t="n">
        <v>661.98677</v>
      </c>
      <c r="G45" s="101" t="n">
        <v>3538.61254</v>
      </c>
      <c r="H45" s="101" t="n">
        <v>305.14606</v>
      </c>
      <c r="I45" s="101" t="n">
        <v>5119.75122</v>
      </c>
      <c r="J45" s="101" t="n">
        <v>330.74049</v>
      </c>
      <c r="K45" s="101" t="n">
        <v>458.04852</v>
      </c>
      <c r="L45" s="101" t="n">
        <v>0</v>
      </c>
      <c r="M45" s="101" t="n">
        <v>1581.69317</v>
      </c>
      <c r="N45" s="101" t="n">
        <v>1633.45651</v>
      </c>
      <c r="O45" s="101" t="n">
        <v>47.90917</v>
      </c>
      <c r="P45" s="101" t="n">
        <v>488.70091</v>
      </c>
      <c r="Q45" s="101" t="n">
        <v>1074.92844</v>
      </c>
      <c r="R45" s="101" t="n">
        <v>0</v>
      </c>
      <c r="S45" s="101" t="n">
        <v>5615.47721</v>
      </c>
      <c r="T45" s="101" t="n">
        <v>0</v>
      </c>
      <c r="U45" s="101" t="n">
        <v>70.786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40.34804</v>
      </c>
      <c r="AA45" s="101" t="n">
        <v>0</v>
      </c>
      <c r="AB45" s="101" t="n">
        <v>11.54917</v>
      </c>
      <c r="AC45" s="101" t="n">
        <v>115.41795</v>
      </c>
      <c r="AD45" s="101" t="n">
        <v>0</v>
      </c>
      <c r="AE45" s="101" t="n">
        <v>0</v>
      </c>
      <c r="AF45" s="101" t="n">
        <v>218.80231</v>
      </c>
      <c r="AG45" s="101" t="n">
        <v>0</v>
      </c>
      <c r="AH45" s="101" t="n">
        <v>456.90347</v>
      </c>
      <c r="AI45" s="101" t="n">
        <v>11192.1319</v>
      </c>
      <c r="AJ45" s="101" t="n">
        <v>9232.49809</v>
      </c>
      <c r="AK45" s="101" t="n">
        <v>884.70537</v>
      </c>
      <c r="AL45" s="101" t="n">
        <v>0</v>
      </c>
      <c r="AM45" s="101" t="n">
        <v>1074.92844</v>
      </c>
      <c r="AN45" s="98"/>
      <c r="AO45" s="55" t="n">
        <v>0</v>
      </c>
    </row>
    <row r="46" customFormat="false" ht="12.75" hidden="false" customHeight="true" outlineLevel="0" collapsed="false">
      <c r="B46" s="102" t="n">
        <v>1414</v>
      </c>
      <c r="C46" s="59" t="s">
        <v>141</v>
      </c>
      <c r="D46" s="105"/>
      <c r="E46" s="101" t="n">
        <v>14.88803</v>
      </c>
      <c r="F46" s="101" t="n">
        <v>133.31192</v>
      </c>
      <c r="G46" s="101" t="n">
        <v>7040.26234</v>
      </c>
      <c r="H46" s="101" t="n">
        <v>0</v>
      </c>
      <c r="I46" s="101" t="n">
        <v>7188.46229</v>
      </c>
      <c r="J46" s="101" t="n">
        <v>14.67129</v>
      </c>
      <c r="K46" s="101" t="n">
        <v>0</v>
      </c>
      <c r="L46" s="101" t="n">
        <v>0</v>
      </c>
      <c r="M46" s="101" t="n">
        <v>96.84277</v>
      </c>
      <c r="N46" s="101" t="n">
        <v>0</v>
      </c>
      <c r="O46" s="101" t="n">
        <v>190.91496</v>
      </c>
      <c r="P46" s="101" t="n">
        <v>0</v>
      </c>
      <c r="Q46" s="101" t="n">
        <v>6727.39999</v>
      </c>
      <c r="R46" s="101" t="n">
        <v>3784.20608</v>
      </c>
      <c r="S46" s="101" t="n">
        <v>10814.03509</v>
      </c>
      <c r="T46" s="101" t="n">
        <v>99.69151</v>
      </c>
      <c r="U46" s="101" t="n">
        <v>0</v>
      </c>
      <c r="V46" s="101" t="n">
        <v>0</v>
      </c>
      <c r="W46" s="101" t="n">
        <v>0</v>
      </c>
      <c r="X46" s="101" t="n">
        <v>121.18462</v>
      </c>
      <c r="Y46" s="101" t="n">
        <v>0</v>
      </c>
      <c r="Z46" s="101" t="n">
        <v>47.43125</v>
      </c>
      <c r="AA46" s="101" t="n">
        <v>0</v>
      </c>
      <c r="AB46" s="101" t="n">
        <v>0</v>
      </c>
      <c r="AC46" s="101" t="n">
        <v>724.83733</v>
      </c>
      <c r="AD46" s="101" t="n">
        <v>0</v>
      </c>
      <c r="AE46" s="101" t="n">
        <v>0</v>
      </c>
      <c r="AF46" s="101" t="n">
        <v>90.3575</v>
      </c>
      <c r="AG46" s="101" t="n">
        <v>2796.41348</v>
      </c>
      <c r="AH46" s="101" t="n">
        <v>3879.91569</v>
      </c>
      <c r="AI46" s="101" t="n">
        <v>21882.41307</v>
      </c>
      <c r="AJ46" s="101" t="n">
        <v>8322.02523</v>
      </c>
      <c r="AK46" s="101" t="n">
        <v>4036.57437</v>
      </c>
      <c r="AL46" s="101" t="n">
        <v>0</v>
      </c>
      <c r="AM46" s="101" t="n">
        <v>9523.81347</v>
      </c>
      <c r="AN46" s="98"/>
      <c r="AO46" s="55" t="n">
        <v>0</v>
      </c>
    </row>
    <row r="47" customFormat="false" ht="12.75" hidden="false" customHeight="true" outlineLevel="0" collapsed="false">
      <c r="B47" s="102" t="n">
        <v>1415</v>
      </c>
      <c r="C47" s="59" t="s">
        <v>142</v>
      </c>
      <c r="D47" s="50"/>
      <c r="E47" s="101" t="n">
        <v>0</v>
      </c>
      <c r="F47" s="101" t="n">
        <v>17547.00185</v>
      </c>
      <c r="G47" s="101" t="n">
        <v>1518.96738</v>
      </c>
      <c r="H47" s="101" t="n">
        <v>130.34548</v>
      </c>
      <c r="I47" s="101" t="n">
        <v>19196.31471</v>
      </c>
      <c r="J47" s="101" t="n">
        <v>341.77476</v>
      </c>
      <c r="K47" s="101" t="n">
        <v>0</v>
      </c>
      <c r="L47" s="101" t="n">
        <v>0</v>
      </c>
      <c r="M47" s="101" t="n">
        <v>340.1540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681.92885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71.62307</v>
      </c>
      <c r="AH47" s="101" t="n">
        <v>71.62307</v>
      </c>
      <c r="AI47" s="101" t="n">
        <v>19949.86663</v>
      </c>
      <c r="AJ47" s="101" t="n">
        <v>19878.24356</v>
      </c>
      <c r="AK47" s="101" t="n">
        <v>0</v>
      </c>
      <c r="AL47" s="101" t="n">
        <v>0</v>
      </c>
      <c r="AM47" s="101" t="n">
        <v>71.62307</v>
      </c>
      <c r="AN47" s="98"/>
      <c r="AO47" s="55" t="n">
        <v>1.4495071809506E-012</v>
      </c>
    </row>
    <row r="48" customFormat="false" ht="12.75" hidden="false" customHeight="true" outlineLevel="0" collapsed="false">
      <c r="B48" s="102" t="n">
        <v>1416</v>
      </c>
      <c r="C48" s="59" t="s">
        <v>143</v>
      </c>
      <c r="D48" s="50"/>
      <c r="E48" s="101" t="n">
        <v>0</v>
      </c>
      <c r="F48" s="101" t="n">
        <v>0</v>
      </c>
      <c r="G48" s="101" t="n">
        <v>68.53941</v>
      </c>
      <c r="H48" s="101" t="n">
        <v>109.12035</v>
      </c>
      <c r="I48" s="101" t="n">
        <v>177.65976</v>
      </c>
      <c r="J48" s="101" t="n">
        <v>47.45076</v>
      </c>
      <c r="K48" s="101" t="n">
        <v>210.58058</v>
      </c>
      <c r="L48" s="101" t="n">
        <v>0</v>
      </c>
      <c r="M48" s="101" t="n">
        <v>5.2833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2378.99108</v>
      </c>
      <c r="S48" s="101" t="n">
        <v>2642.30579</v>
      </c>
      <c r="T48" s="101" t="n">
        <v>60.6569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.44882</v>
      </c>
      <c r="AD48" s="101" t="n">
        <v>0</v>
      </c>
      <c r="AE48" s="101" t="n">
        <v>0</v>
      </c>
      <c r="AF48" s="101" t="n">
        <v>34.05973</v>
      </c>
      <c r="AG48" s="101" t="n">
        <v>0</v>
      </c>
      <c r="AH48" s="101" t="n">
        <v>95.16554</v>
      </c>
      <c r="AI48" s="101" t="n">
        <v>2915.13109</v>
      </c>
      <c r="AJ48" s="101" t="n">
        <v>441.42329</v>
      </c>
      <c r="AK48" s="101" t="n">
        <v>2473.7078</v>
      </c>
      <c r="AL48" s="101" t="n">
        <v>0</v>
      </c>
      <c r="AM48" s="101" t="n">
        <v>0</v>
      </c>
      <c r="AN48" s="98"/>
      <c r="AO48" s="55" t="n">
        <v>0</v>
      </c>
    </row>
    <row r="49" customFormat="false" ht="12.75" hidden="false" customHeight="true" outlineLevel="0" collapsed="false">
      <c r="B49" s="102" t="n">
        <v>1417</v>
      </c>
      <c r="C49" s="59" t="s">
        <v>144</v>
      </c>
      <c r="D49" s="50"/>
      <c r="E49" s="101" t="n">
        <v>3.50878</v>
      </c>
      <c r="F49" s="101" t="n">
        <v>104.61969</v>
      </c>
      <c r="G49" s="101" t="n">
        <v>52.38651</v>
      </c>
      <c r="H49" s="101" t="n">
        <v>35.06514</v>
      </c>
      <c r="I49" s="101" t="n">
        <v>195.58012</v>
      </c>
      <c r="J49" s="101" t="n">
        <v>0</v>
      </c>
      <c r="K49" s="101" t="n">
        <v>0</v>
      </c>
      <c r="L49" s="101" t="n">
        <v>0</v>
      </c>
      <c r="M49" s="101" t="n">
        <v>51.49066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51.49066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247.07078</v>
      </c>
      <c r="AJ49" s="101" t="n">
        <v>243.562</v>
      </c>
      <c r="AK49" s="101" t="n">
        <v>3.50878</v>
      </c>
      <c r="AL49" s="101" t="n">
        <v>0</v>
      </c>
      <c r="AM49" s="101" t="n">
        <v>0</v>
      </c>
      <c r="AN49" s="98"/>
      <c r="AO49" s="55" t="n">
        <v>1.33226762955019E-015</v>
      </c>
    </row>
    <row r="50" customFormat="false" ht="12.75" hidden="false" customHeight="true" outlineLevel="0" collapsed="false">
      <c r="B50" s="102" t="n">
        <v>1418</v>
      </c>
      <c r="C50" s="59" t="s">
        <v>145</v>
      </c>
      <c r="D50" s="50"/>
      <c r="E50" s="101" t="n">
        <v>0</v>
      </c>
      <c r="F50" s="101" t="n">
        <v>19.77419</v>
      </c>
      <c r="G50" s="101" t="n">
        <v>0</v>
      </c>
      <c r="H50" s="101" t="n">
        <v>0</v>
      </c>
      <c r="I50" s="101" t="n">
        <v>19.77419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480.64619</v>
      </c>
      <c r="S50" s="101" t="n">
        <v>480.64619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33.72124</v>
      </c>
      <c r="AH50" s="101" t="n">
        <v>33.72124</v>
      </c>
      <c r="AI50" s="101" t="n">
        <v>534.14162</v>
      </c>
      <c r="AJ50" s="101" t="n">
        <v>19.77419</v>
      </c>
      <c r="AK50" s="101" t="n">
        <v>480.64619</v>
      </c>
      <c r="AL50" s="101" t="n">
        <v>0</v>
      </c>
      <c r="AM50" s="101" t="n">
        <v>33.72124</v>
      </c>
      <c r="AN50" s="98"/>
      <c r="AO50" s="55" t="n">
        <v>0</v>
      </c>
    </row>
    <row r="51" customFormat="false" ht="12.75" hidden="false" customHeight="true" outlineLevel="0" collapsed="false">
      <c r="B51" s="102" t="n">
        <v>1421</v>
      </c>
      <c r="C51" s="59" t="s">
        <v>146</v>
      </c>
      <c r="D51" s="50"/>
      <c r="E51" s="101" t="n">
        <v>3447.19738</v>
      </c>
      <c r="F51" s="101" t="n">
        <v>201.82091</v>
      </c>
      <c r="G51" s="101" t="n">
        <v>14268.87187</v>
      </c>
      <c r="H51" s="101" t="n">
        <v>980.16108</v>
      </c>
      <c r="I51" s="101" t="n">
        <v>18898.05124</v>
      </c>
      <c r="J51" s="101" t="n">
        <v>5085.18731</v>
      </c>
      <c r="K51" s="101" t="n">
        <v>2634.31695</v>
      </c>
      <c r="L51" s="101" t="n">
        <v>0</v>
      </c>
      <c r="M51" s="101" t="n">
        <v>1537.4037</v>
      </c>
      <c r="N51" s="101" t="n">
        <v>1578.67997</v>
      </c>
      <c r="O51" s="101" t="n">
        <v>2322.85747</v>
      </c>
      <c r="P51" s="101" t="n">
        <v>1214.7753</v>
      </c>
      <c r="Q51" s="101" t="n">
        <v>1712.19312</v>
      </c>
      <c r="R51" s="101" t="n">
        <v>1.16258</v>
      </c>
      <c r="S51" s="101" t="n">
        <v>16086.5764</v>
      </c>
      <c r="T51" s="101" t="n">
        <v>428.73184</v>
      </c>
      <c r="U51" s="101" t="n">
        <v>0</v>
      </c>
      <c r="V51" s="101" t="n">
        <v>0</v>
      </c>
      <c r="W51" s="101" t="n">
        <v>2109.81893</v>
      </c>
      <c r="X51" s="101" t="n">
        <v>435.7945</v>
      </c>
      <c r="Y51" s="101" t="n">
        <v>573.58446</v>
      </c>
      <c r="Z51" s="101" t="n">
        <v>16.57705</v>
      </c>
      <c r="AA51" s="101" t="n">
        <v>0</v>
      </c>
      <c r="AB51" s="101" t="n">
        <v>5.73523</v>
      </c>
      <c r="AC51" s="101" t="n">
        <v>291.47449</v>
      </c>
      <c r="AD51" s="101" t="n">
        <v>0.068</v>
      </c>
      <c r="AE51" s="101" t="n">
        <v>3.665</v>
      </c>
      <c r="AF51" s="101" t="n">
        <v>688.14264</v>
      </c>
      <c r="AG51" s="101" t="n">
        <v>269.26847</v>
      </c>
      <c r="AH51" s="101" t="n">
        <v>4822.86061</v>
      </c>
      <c r="AI51" s="101" t="n">
        <v>39807.48825</v>
      </c>
      <c r="AJ51" s="101" t="n">
        <v>33234.81494</v>
      </c>
      <c r="AK51" s="101" t="n">
        <v>4591.21172</v>
      </c>
      <c r="AL51" s="101" t="n">
        <v>0</v>
      </c>
      <c r="AM51" s="101" t="n">
        <v>1981.46159</v>
      </c>
      <c r="AN51" s="98"/>
      <c r="AO51" s="55" t="n">
        <v>5.22959453519434E-012</v>
      </c>
    </row>
    <row r="52" customFormat="false" ht="12.75" hidden="false" customHeight="true" outlineLevel="0" collapsed="false">
      <c r="B52" s="102" t="n">
        <v>1422</v>
      </c>
      <c r="C52" s="59" t="s">
        <v>147</v>
      </c>
      <c r="D52" s="50"/>
      <c r="E52" s="101" t="n">
        <v>2691.33933</v>
      </c>
      <c r="F52" s="101" t="n">
        <v>4107.5103</v>
      </c>
      <c r="G52" s="101" t="n">
        <v>11497.45932</v>
      </c>
      <c r="H52" s="101" t="n">
        <v>1578.97905</v>
      </c>
      <c r="I52" s="101" t="n">
        <v>19875.288</v>
      </c>
      <c r="J52" s="101" t="n">
        <v>6206.3184</v>
      </c>
      <c r="K52" s="101" t="n">
        <v>1067.02939</v>
      </c>
      <c r="L52" s="101" t="n">
        <v>0</v>
      </c>
      <c r="M52" s="101" t="n">
        <v>391.90002</v>
      </c>
      <c r="N52" s="101" t="n">
        <v>1057.33048</v>
      </c>
      <c r="O52" s="101" t="n">
        <v>1537.15312</v>
      </c>
      <c r="P52" s="101" t="n">
        <v>1144.32203</v>
      </c>
      <c r="Q52" s="101" t="n">
        <v>236.48059</v>
      </c>
      <c r="R52" s="101" t="n">
        <v>3118.72769</v>
      </c>
      <c r="S52" s="101" t="n">
        <v>14759.26172</v>
      </c>
      <c r="T52" s="101" t="n">
        <v>935.61924</v>
      </c>
      <c r="U52" s="101" t="n">
        <v>3.868</v>
      </c>
      <c r="V52" s="101" t="n">
        <v>0</v>
      </c>
      <c r="W52" s="101" t="n">
        <v>13.46757</v>
      </c>
      <c r="X52" s="101" t="n">
        <v>19.0931</v>
      </c>
      <c r="Y52" s="101" t="n">
        <v>356.60319</v>
      </c>
      <c r="Z52" s="101" t="n">
        <v>76.61008</v>
      </c>
      <c r="AA52" s="101" t="n">
        <v>0</v>
      </c>
      <c r="AB52" s="101" t="n">
        <v>67.22984</v>
      </c>
      <c r="AC52" s="101" t="n">
        <v>173.06723</v>
      </c>
      <c r="AD52" s="101" t="n">
        <v>0.024</v>
      </c>
      <c r="AE52" s="101" t="n">
        <v>166.868</v>
      </c>
      <c r="AF52" s="101" t="n">
        <v>2053.97223</v>
      </c>
      <c r="AG52" s="101" t="n">
        <v>0.01655</v>
      </c>
      <c r="AH52" s="101" t="n">
        <v>3866.43903</v>
      </c>
      <c r="AI52" s="101" t="n">
        <v>38500.98875</v>
      </c>
      <c r="AJ52" s="101" t="n">
        <v>29154.1252</v>
      </c>
      <c r="AK52" s="101" t="n">
        <v>9110.36641</v>
      </c>
      <c r="AL52" s="101" t="n">
        <v>0</v>
      </c>
      <c r="AM52" s="101" t="n">
        <v>236.49714</v>
      </c>
      <c r="AN52" s="98"/>
      <c r="AO52" s="55" t="n">
        <v>-5.96855898038484E-012</v>
      </c>
    </row>
    <row r="53" customFormat="false" ht="12.75" hidden="false" customHeight="true" outlineLevel="0" collapsed="false">
      <c r="B53" s="102" t="n">
        <v>1423</v>
      </c>
      <c r="C53" s="59" t="s">
        <v>148</v>
      </c>
      <c r="D53" s="50"/>
      <c r="E53" s="101" t="n">
        <v>80.49041</v>
      </c>
      <c r="F53" s="101" t="n">
        <v>417.55486</v>
      </c>
      <c r="G53" s="101" t="n">
        <v>1637.26855</v>
      </c>
      <c r="H53" s="101" t="n">
        <v>654.98631</v>
      </c>
      <c r="I53" s="101" t="n">
        <v>2790.30013</v>
      </c>
      <c r="J53" s="101" t="n">
        <v>81.72215</v>
      </c>
      <c r="K53" s="101" t="n">
        <v>11.82619</v>
      </c>
      <c r="L53" s="101" t="n">
        <v>0</v>
      </c>
      <c r="M53" s="101" t="n">
        <v>555.13356</v>
      </c>
      <c r="N53" s="101" t="n">
        <v>144.84743</v>
      </c>
      <c r="O53" s="101" t="n">
        <v>14.01213</v>
      </c>
      <c r="P53" s="101" t="n">
        <v>33.0513</v>
      </c>
      <c r="Q53" s="101" t="n">
        <v>71.39951</v>
      </c>
      <c r="R53" s="101" t="n">
        <v>0.002</v>
      </c>
      <c r="S53" s="101" t="n">
        <v>911.99427</v>
      </c>
      <c r="T53" s="101" t="n">
        <v>0.007</v>
      </c>
      <c r="U53" s="101" t="n">
        <v>47.901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.75506</v>
      </c>
      <c r="AA53" s="101" t="n">
        <v>0</v>
      </c>
      <c r="AB53" s="101" t="n">
        <v>2.58863</v>
      </c>
      <c r="AC53" s="101" t="n">
        <v>28.05341</v>
      </c>
      <c r="AD53" s="101" t="n">
        <v>0.001</v>
      </c>
      <c r="AE53" s="101" t="n">
        <v>0</v>
      </c>
      <c r="AF53" s="101" t="n">
        <v>17.87933</v>
      </c>
      <c r="AG53" s="101" t="n">
        <v>0</v>
      </c>
      <c r="AH53" s="101" t="n">
        <v>97.18543</v>
      </c>
      <c r="AI53" s="101" t="n">
        <v>3799.47983</v>
      </c>
      <c r="AJ53" s="101" t="n">
        <v>3626.35789</v>
      </c>
      <c r="AK53" s="101" t="n">
        <v>101.72243</v>
      </c>
      <c r="AL53" s="101" t="n">
        <v>0</v>
      </c>
      <c r="AM53" s="101" t="n">
        <v>71.39951</v>
      </c>
      <c r="AN53" s="98"/>
      <c r="AO53" s="55" t="n">
        <v>-9.09494701772928E-013</v>
      </c>
    </row>
    <row r="54" customFormat="false" ht="12.75" hidden="false" customHeight="true" outlineLevel="0" collapsed="false">
      <c r="B54" s="102" t="n">
        <v>1424</v>
      </c>
      <c r="C54" s="59" t="s">
        <v>149</v>
      </c>
      <c r="D54" s="50"/>
      <c r="E54" s="101" t="n">
        <v>44.4555</v>
      </c>
      <c r="F54" s="101" t="n">
        <v>24.74547</v>
      </c>
      <c r="G54" s="101" t="n">
        <v>2156.4433</v>
      </c>
      <c r="H54" s="101" t="n">
        <v>0</v>
      </c>
      <c r="I54" s="101" t="n">
        <v>2225.64427</v>
      </c>
      <c r="J54" s="101" t="n">
        <v>56.67308</v>
      </c>
      <c r="K54" s="101" t="n">
        <v>0</v>
      </c>
      <c r="L54" s="101" t="n">
        <v>0</v>
      </c>
      <c r="M54" s="101" t="n">
        <v>11.22366</v>
      </c>
      <c r="N54" s="101" t="n">
        <v>0</v>
      </c>
      <c r="O54" s="101" t="n">
        <v>242.29588</v>
      </c>
      <c r="P54" s="101" t="n">
        <v>0</v>
      </c>
      <c r="Q54" s="101" t="n">
        <v>4413.92771</v>
      </c>
      <c r="R54" s="101" t="n">
        <v>1226.50764</v>
      </c>
      <c r="S54" s="101" t="n">
        <v>5950.62797</v>
      </c>
      <c r="T54" s="101" t="n">
        <v>8.67114</v>
      </c>
      <c r="U54" s="101" t="n">
        <v>0</v>
      </c>
      <c r="V54" s="101" t="n">
        <v>0</v>
      </c>
      <c r="W54" s="101" t="n">
        <v>0</v>
      </c>
      <c r="X54" s="101" t="n">
        <v>46.35732</v>
      </c>
      <c r="Y54" s="101" t="n">
        <v>0.001</v>
      </c>
      <c r="Z54" s="101" t="n">
        <v>58.18971</v>
      </c>
      <c r="AA54" s="101" t="n">
        <v>0</v>
      </c>
      <c r="AB54" s="101" t="n">
        <v>0</v>
      </c>
      <c r="AC54" s="101" t="n">
        <v>85.20219</v>
      </c>
      <c r="AD54" s="101" t="n">
        <v>0</v>
      </c>
      <c r="AE54" s="101" t="n">
        <v>104.216</v>
      </c>
      <c r="AF54" s="101" t="n">
        <v>163.19055</v>
      </c>
      <c r="AG54" s="101" t="n">
        <v>749.21697</v>
      </c>
      <c r="AH54" s="101" t="n">
        <v>1215.04488</v>
      </c>
      <c r="AI54" s="101" t="n">
        <v>9391.31712</v>
      </c>
      <c r="AJ54" s="101" t="n">
        <v>2622.9419</v>
      </c>
      <c r="AK54" s="101" t="n">
        <v>1605.23054</v>
      </c>
      <c r="AL54" s="101" t="n">
        <v>0</v>
      </c>
      <c r="AM54" s="101" t="n">
        <v>5163.14468</v>
      </c>
      <c r="AN54" s="98"/>
      <c r="AO54" s="55" t="n">
        <v>0</v>
      </c>
    </row>
    <row r="55" customFormat="false" ht="12.75" hidden="false" customHeight="true" outlineLevel="0" collapsed="false">
      <c r="B55" s="102" t="n">
        <v>1425</v>
      </c>
      <c r="C55" s="59" t="s">
        <v>150</v>
      </c>
      <c r="D55" s="50"/>
      <c r="E55" s="101" t="n">
        <v>0.009</v>
      </c>
      <c r="F55" s="101" t="n">
        <v>598.29542</v>
      </c>
      <c r="G55" s="101" t="n">
        <v>522.63465</v>
      </c>
      <c r="H55" s="101" t="n">
        <v>335.44005</v>
      </c>
      <c r="I55" s="101" t="n">
        <v>1456.37912</v>
      </c>
      <c r="J55" s="101" t="n">
        <v>94.36614</v>
      </c>
      <c r="K55" s="101" t="n">
        <v>0</v>
      </c>
      <c r="L55" s="101" t="n">
        <v>0</v>
      </c>
      <c r="M55" s="101" t="n">
        <v>605.17343</v>
      </c>
      <c r="N55" s="101" t="n">
        <v>0</v>
      </c>
      <c r="O55" s="101" t="n">
        <v>112.99982</v>
      </c>
      <c r="P55" s="101" t="n">
        <v>0</v>
      </c>
      <c r="Q55" s="101" t="n">
        <v>0</v>
      </c>
      <c r="R55" s="101" t="n">
        <v>0</v>
      </c>
      <c r="S55" s="101" t="n">
        <v>812.53939</v>
      </c>
      <c r="T55" s="101" t="n">
        <v>32.89833</v>
      </c>
      <c r="U55" s="101" t="n">
        <v>0</v>
      </c>
      <c r="V55" s="101" t="n">
        <v>0</v>
      </c>
      <c r="W55" s="101" t="n">
        <v>0.002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.001</v>
      </c>
      <c r="AD55" s="101" t="n">
        <v>0</v>
      </c>
      <c r="AE55" s="101" t="n">
        <v>0</v>
      </c>
      <c r="AF55" s="101" t="n">
        <v>0</v>
      </c>
      <c r="AG55" s="101" t="n">
        <v>23.92553</v>
      </c>
      <c r="AH55" s="101" t="n">
        <v>56.82686</v>
      </c>
      <c r="AI55" s="101" t="n">
        <v>2325.74537</v>
      </c>
      <c r="AJ55" s="101" t="n">
        <v>2268.91251</v>
      </c>
      <c r="AK55" s="101" t="n">
        <v>32.90733</v>
      </c>
      <c r="AL55" s="101" t="n">
        <v>0</v>
      </c>
      <c r="AM55" s="101" t="n">
        <v>23.92553</v>
      </c>
      <c r="AN55" s="98"/>
      <c r="AO55" s="55" t="n">
        <v>-4.72510919280467E-013</v>
      </c>
    </row>
    <row r="56" customFormat="false" ht="12.75" hidden="false" customHeight="true" outlineLevel="0" collapsed="false">
      <c r="B56" s="102" t="n">
        <v>1426</v>
      </c>
      <c r="C56" s="59" t="s">
        <v>151</v>
      </c>
      <c r="D56" s="50"/>
      <c r="E56" s="101" t="n">
        <v>0.007</v>
      </c>
      <c r="F56" s="101" t="n">
        <v>0.004</v>
      </c>
      <c r="G56" s="101" t="n">
        <v>0.022</v>
      </c>
      <c r="H56" s="101" t="n">
        <v>69.03743</v>
      </c>
      <c r="I56" s="101" t="n">
        <v>69.07043</v>
      </c>
      <c r="J56" s="101" t="n">
        <v>17.61577</v>
      </c>
      <c r="K56" s="101" t="n">
        <v>276.84615</v>
      </c>
      <c r="L56" s="101" t="n">
        <v>0</v>
      </c>
      <c r="M56" s="101" t="n">
        <v>0.31328</v>
      </c>
      <c r="N56" s="101" t="n">
        <v>0</v>
      </c>
      <c r="O56" s="101" t="n">
        <v>1.17221</v>
      </c>
      <c r="P56" s="101" t="n">
        <v>0.002</v>
      </c>
      <c r="Q56" s="101" t="n">
        <v>0</v>
      </c>
      <c r="R56" s="101" t="n">
        <v>318.92627</v>
      </c>
      <c r="S56" s="101" t="n">
        <v>614.87568</v>
      </c>
      <c r="T56" s="101" t="n">
        <v>1.28035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.05148</v>
      </c>
      <c r="AD56" s="101" t="n">
        <v>0</v>
      </c>
      <c r="AE56" s="101" t="n">
        <v>0</v>
      </c>
      <c r="AF56" s="101" t="n">
        <v>106.01213</v>
      </c>
      <c r="AG56" s="101" t="n">
        <v>0</v>
      </c>
      <c r="AH56" s="101" t="n">
        <v>107.34396</v>
      </c>
      <c r="AI56" s="101" t="n">
        <v>791.29007</v>
      </c>
      <c r="AJ56" s="101" t="n">
        <v>365.06432</v>
      </c>
      <c r="AK56" s="101" t="n">
        <v>426.22575</v>
      </c>
      <c r="AL56" s="101" t="n">
        <v>0</v>
      </c>
      <c r="AM56" s="101" t="n">
        <v>0</v>
      </c>
      <c r="AN56" s="98"/>
      <c r="AO56" s="55" t="n">
        <v>0</v>
      </c>
    </row>
    <row r="57" customFormat="false" ht="12.75" hidden="false" customHeight="true" outlineLevel="0" collapsed="false">
      <c r="B57" s="102" t="n">
        <v>1427</v>
      </c>
      <c r="C57" s="59" t="s">
        <v>152</v>
      </c>
      <c r="D57" s="50"/>
      <c r="E57" s="101" t="n">
        <v>1.83713</v>
      </c>
      <c r="F57" s="101" t="n">
        <v>29.14719</v>
      </c>
      <c r="G57" s="101" t="n">
        <v>112.62674</v>
      </c>
      <c r="H57" s="101" t="n">
        <v>17.77216</v>
      </c>
      <c r="I57" s="101" t="n">
        <v>161.38322</v>
      </c>
      <c r="J57" s="101" t="n">
        <v>0</v>
      </c>
      <c r="K57" s="101" t="n">
        <v>0</v>
      </c>
      <c r="L57" s="101" t="n">
        <v>0</v>
      </c>
      <c r="M57" s="101" t="n">
        <v>2.92726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2.92726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164.31048</v>
      </c>
      <c r="AJ57" s="101" t="n">
        <v>162.47335</v>
      </c>
      <c r="AK57" s="101" t="n">
        <v>1.83713</v>
      </c>
      <c r="AL57" s="101" t="n">
        <v>0</v>
      </c>
      <c r="AM57" s="101" t="n">
        <v>0</v>
      </c>
      <c r="AN57" s="98"/>
      <c r="AO57" s="55" t="n">
        <v>1.77635683940025E-015</v>
      </c>
    </row>
    <row r="58" customFormat="false" ht="12.75" hidden="false" customHeight="true" outlineLevel="0" collapsed="false">
      <c r="B58" s="102" t="n">
        <v>1428</v>
      </c>
      <c r="C58" s="59" t="s">
        <v>153</v>
      </c>
      <c r="D58" s="50"/>
      <c r="E58" s="101" t="n">
        <v>0</v>
      </c>
      <c r="F58" s="101" t="n">
        <v>2.51457</v>
      </c>
      <c r="G58" s="101" t="n">
        <v>0</v>
      </c>
      <c r="H58" s="101" t="n">
        <v>0</v>
      </c>
      <c r="I58" s="101" t="n">
        <v>2.51457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70.33658</v>
      </c>
      <c r="S58" s="101" t="n">
        <v>70.33658</v>
      </c>
      <c r="T58" s="101" t="n">
        <v>0</v>
      </c>
      <c r="U58" s="101" t="n">
        <v>0</v>
      </c>
      <c r="V58" s="101" t="n">
        <v>0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3.11698</v>
      </c>
      <c r="AH58" s="101" t="n">
        <v>3.11698</v>
      </c>
      <c r="AI58" s="101" t="n">
        <v>75.96813</v>
      </c>
      <c r="AJ58" s="101" t="n">
        <v>2.51457</v>
      </c>
      <c r="AK58" s="101" t="n">
        <v>70.33658</v>
      </c>
      <c r="AL58" s="101" t="n">
        <v>0</v>
      </c>
      <c r="AM58" s="101" t="n">
        <v>3.11698</v>
      </c>
      <c r="AN58" s="98"/>
      <c r="AO58" s="55" t="n">
        <v>0</v>
      </c>
    </row>
    <row r="59" customFormat="false" ht="12.75" hidden="false" customHeight="true" outlineLevel="0" collapsed="false">
      <c r="B59" s="102" t="n">
        <v>1499</v>
      </c>
      <c r="C59" s="62" t="s">
        <v>58</v>
      </c>
      <c r="D59" s="63"/>
      <c r="E59" s="101" t="n">
        <v>-15897.71443</v>
      </c>
      <c r="F59" s="101" t="n">
        <v>-94657.50283</v>
      </c>
      <c r="G59" s="101" t="n">
        <v>-173058.0646</v>
      </c>
      <c r="H59" s="101" t="n">
        <v>-17417.58006</v>
      </c>
      <c r="I59" s="101" t="n">
        <v>-301030.86192</v>
      </c>
      <c r="J59" s="101" t="n">
        <v>-15279.43495</v>
      </c>
      <c r="K59" s="101" t="n">
        <v>-21845.97056</v>
      </c>
      <c r="L59" s="101" t="n">
        <v>0</v>
      </c>
      <c r="M59" s="101" t="n">
        <v>-9425.67559</v>
      </c>
      <c r="N59" s="101" t="n">
        <v>-12368.97086</v>
      </c>
      <c r="O59" s="101" t="n">
        <v>-6813.04078</v>
      </c>
      <c r="P59" s="101" t="n">
        <v>-6204.15272</v>
      </c>
      <c r="Q59" s="101" t="n">
        <v>-12356.91685</v>
      </c>
      <c r="R59" s="101" t="n">
        <v>-16181.169</v>
      </c>
      <c r="S59" s="101" t="n">
        <v>-100475.33131</v>
      </c>
      <c r="T59" s="101" t="n">
        <v>-3493.39947</v>
      </c>
      <c r="U59" s="101" t="n">
        <v>-3596.01</v>
      </c>
      <c r="V59" s="101" t="n">
        <v>0</v>
      </c>
      <c r="W59" s="101" t="n">
        <v>-2855.25821</v>
      </c>
      <c r="X59" s="101" t="n">
        <v>-775.82972</v>
      </c>
      <c r="Y59" s="101" t="n">
        <v>-2258.07037</v>
      </c>
      <c r="Z59" s="101" t="n">
        <v>-230.93</v>
      </c>
      <c r="AA59" s="101" t="n">
        <v>0</v>
      </c>
      <c r="AB59" s="101" t="n">
        <v>-249.64975</v>
      </c>
      <c r="AC59" s="101" t="n">
        <v>-6312.37523</v>
      </c>
      <c r="AD59" s="101" t="n">
        <v>-1102.65526</v>
      </c>
      <c r="AE59" s="101" t="n">
        <v>-489.705</v>
      </c>
      <c r="AF59" s="101" t="n">
        <v>-5086.81821</v>
      </c>
      <c r="AG59" s="101" t="n">
        <v>-9607.54673</v>
      </c>
      <c r="AH59" s="101" t="n">
        <v>-36058.24795</v>
      </c>
      <c r="AI59" s="101" t="n">
        <v>-437564.44118</v>
      </c>
      <c r="AJ59" s="101" t="n">
        <v>-373970.59174</v>
      </c>
      <c r="AK59" s="101" t="n">
        <v>-41629.38586</v>
      </c>
      <c r="AL59" s="101" t="n">
        <v>0</v>
      </c>
      <c r="AM59" s="101" t="n">
        <v>-21964.46358</v>
      </c>
      <c r="AN59" s="98"/>
      <c r="AO59" s="55" t="n">
        <v>4.00177668780088E-011</v>
      </c>
    </row>
    <row r="60" customFormat="false" ht="12.75" hidden="false" customHeight="true" outlineLevel="0" collapsed="false">
      <c r="B60" s="102" t="n">
        <v>149905</v>
      </c>
      <c r="C60" s="62" t="s">
        <v>52</v>
      </c>
      <c r="D60" s="63"/>
      <c r="E60" s="101" t="n">
        <v>-7712.53639</v>
      </c>
      <c r="F60" s="101" t="n">
        <v>-5228.85169</v>
      </c>
      <c r="G60" s="101" t="n">
        <v>-32258.49956</v>
      </c>
      <c r="H60" s="101" t="n">
        <v>-9025.534</v>
      </c>
      <c r="I60" s="101" t="n">
        <v>-54225.42164</v>
      </c>
      <c r="J60" s="101" t="n">
        <v>-5862.4924</v>
      </c>
      <c r="K60" s="101" t="n">
        <v>-9269.12795</v>
      </c>
      <c r="L60" s="101" t="n">
        <v>0</v>
      </c>
      <c r="M60" s="101" t="n">
        <v>-4985.46321</v>
      </c>
      <c r="N60" s="101" t="n">
        <v>-8079.01885</v>
      </c>
      <c r="O60" s="101" t="n">
        <v>-3911.02589</v>
      </c>
      <c r="P60" s="101" t="n">
        <v>-2573.84534</v>
      </c>
      <c r="Q60" s="101" t="n">
        <v>-5993.5146</v>
      </c>
      <c r="R60" s="101" t="n">
        <v>-4.60589</v>
      </c>
      <c r="S60" s="101" t="n">
        <v>-40679.09413</v>
      </c>
      <c r="T60" s="101" t="n">
        <v>-1051.681</v>
      </c>
      <c r="U60" s="101" t="n">
        <v>-3520.58</v>
      </c>
      <c r="V60" s="101" t="n">
        <v>0</v>
      </c>
      <c r="W60" s="101" t="n">
        <v>-2660.86666</v>
      </c>
      <c r="X60" s="101" t="n">
        <v>-556.18201</v>
      </c>
      <c r="Y60" s="101" t="n">
        <v>-1093.83634</v>
      </c>
      <c r="Z60" s="101" t="n">
        <v>-26.765</v>
      </c>
      <c r="AA60" s="101" t="n">
        <v>0</v>
      </c>
      <c r="AB60" s="101" t="n">
        <v>-55.33916</v>
      </c>
      <c r="AC60" s="101" t="n">
        <v>-2560.78769</v>
      </c>
      <c r="AD60" s="101" t="n">
        <v>-1093.88784</v>
      </c>
      <c r="AE60" s="101" t="n">
        <v>-4.228</v>
      </c>
      <c r="AF60" s="101" t="n">
        <v>-559.82192</v>
      </c>
      <c r="AG60" s="101" t="n">
        <v>-1833.45762</v>
      </c>
      <c r="AH60" s="101" t="n">
        <v>-15017.43324</v>
      </c>
      <c r="AI60" s="101" t="n">
        <v>-109921.94901</v>
      </c>
      <c r="AJ60" s="101" t="n">
        <v>-92679.99943</v>
      </c>
      <c r="AK60" s="101" t="n">
        <v>-9414.97736</v>
      </c>
      <c r="AL60" s="101" t="n">
        <v>0</v>
      </c>
      <c r="AM60" s="101" t="n">
        <v>-7826.97222</v>
      </c>
      <c r="AN60" s="98"/>
      <c r="AO60" s="55" t="n">
        <v>0</v>
      </c>
    </row>
    <row r="61" customFormat="false" ht="12.75" hidden="false" customHeight="true" outlineLevel="0" collapsed="false">
      <c r="B61" s="102" t="n">
        <v>149910</v>
      </c>
      <c r="C61" s="62" t="s">
        <v>53</v>
      </c>
      <c r="D61" s="63"/>
      <c r="E61" s="101" t="n">
        <v>-6830.8871</v>
      </c>
      <c r="F61" s="101" t="n">
        <v>-6184.89459</v>
      </c>
      <c r="G61" s="101" t="n">
        <v>-39667.74704</v>
      </c>
      <c r="H61" s="101" t="n">
        <v>-2680.0119</v>
      </c>
      <c r="I61" s="101" t="n">
        <v>-55363.54063</v>
      </c>
      <c r="J61" s="101" t="n">
        <v>-8795.74082</v>
      </c>
      <c r="K61" s="101" t="n">
        <v>-2009.20935</v>
      </c>
      <c r="L61" s="101" t="n">
        <v>0</v>
      </c>
      <c r="M61" s="101" t="n">
        <v>-1444.35442</v>
      </c>
      <c r="N61" s="101" t="n">
        <v>-1361.17794</v>
      </c>
      <c r="O61" s="101" t="n">
        <v>-2212.96414</v>
      </c>
      <c r="P61" s="101" t="n">
        <v>-2769.43078</v>
      </c>
      <c r="Q61" s="101" t="n">
        <v>-222.38604</v>
      </c>
      <c r="R61" s="101" t="n">
        <v>-7174.3563</v>
      </c>
      <c r="S61" s="101" t="n">
        <v>-25989.61979</v>
      </c>
      <c r="T61" s="101" t="n">
        <v>-1499.93008</v>
      </c>
      <c r="U61" s="101" t="n">
        <v>-8.347</v>
      </c>
      <c r="V61" s="101" t="n">
        <v>0</v>
      </c>
      <c r="W61" s="101" t="n">
        <v>-34.01096</v>
      </c>
      <c r="X61" s="101" t="n">
        <v>-66.8247</v>
      </c>
      <c r="Y61" s="101" t="n">
        <v>-1156.02313</v>
      </c>
      <c r="Z61" s="101" t="n">
        <v>-113.565</v>
      </c>
      <c r="AA61" s="101" t="n">
        <v>0</v>
      </c>
      <c r="AB61" s="101" t="n">
        <v>-179.64094</v>
      </c>
      <c r="AC61" s="101" t="n">
        <v>-1175.44872</v>
      </c>
      <c r="AD61" s="101" t="n">
        <v>-1.24116</v>
      </c>
      <c r="AE61" s="101" t="n">
        <v>-237.988</v>
      </c>
      <c r="AF61" s="101" t="n">
        <v>-3340.60567</v>
      </c>
      <c r="AG61" s="101" t="n">
        <v>-13.30031</v>
      </c>
      <c r="AH61" s="101" t="n">
        <v>-7826.92567</v>
      </c>
      <c r="AI61" s="101" t="n">
        <v>-89180.08609</v>
      </c>
      <c r="AJ61" s="101" t="n">
        <v>-69567.42665</v>
      </c>
      <c r="AK61" s="101" t="n">
        <v>-19376.97309</v>
      </c>
      <c r="AL61" s="101" t="n">
        <v>0</v>
      </c>
      <c r="AM61" s="101" t="n">
        <v>-235.68635</v>
      </c>
      <c r="AN61" s="98"/>
      <c r="AO61" s="55" t="n">
        <v>-3.58113538823091E-012</v>
      </c>
    </row>
    <row r="62" customFormat="false" ht="12.75" hidden="false" customHeight="true" outlineLevel="0" collapsed="false">
      <c r="B62" s="102" t="n">
        <v>149915</v>
      </c>
      <c r="C62" s="62" t="s">
        <v>54</v>
      </c>
      <c r="D62" s="63"/>
      <c r="E62" s="101" t="n">
        <v>-869.50023</v>
      </c>
      <c r="F62" s="101" t="n">
        <v>-1402.48869</v>
      </c>
      <c r="G62" s="101" t="n">
        <v>-16733.49687</v>
      </c>
      <c r="H62" s="101" t="n">
        <v>-949.93613</v>
      </c>
      <c r="I62" s="101" t="n">
        <v>-19955.42192</v>
      </c>
      <c r="J62" s="101" t="n">
        <v>-297.51122</v>
      </c>
      <c r="K62" s="101" t="n">
        <v>-712.05207</v>
      </c>
      <c r="L62" s="101" t="n">
        <v>0</v>
      </c>
      <c r="M62" s="101" t="n">
        <v>-1230.4692</v>
      </c>
      <c r="N62" s="101" t="n">
        <v>-1481.40073</v>
      </c>
      <c r="O62" s="101" t="n">
        <v>-175.97837</v>
      </c>
      <c r="P62" s="101" t="n">
        <v>-849.92365</v>
      </c>
      <c r="Q62" s="101" t="n">
        <v>-465.2742</v>
      </c>
      <c r="R62" s="101" t="n">
        <v>-0.002</v>
      </c>
      <c r="S62" s="101" t="n">
        <v>-5212.61144</v>
      </c>
      <c r="T62" s="101" t="n">
        <v>-17.23228</v>
      </c>
      <c r="U62" s="101" t="n">
        <v>-67.083</v>
      </c>
      <c r="V62" s="101" t="n">
        <v>0</v>
      </c>
      <c r="W62" s="101" t="n">
        <v>-0.21323</v>
      </c>
      <c r="X62" s="101" t="n">
        <v>0</v>
      </c>
      <c r="Y62" s="101" t="n">
        <v>-1.37958</v>
      </c>
      <c r="Z62" s="101" t="n">
        <v>-23.78</v>
      </c>
      <c r="AA62" s="101" t="n">
        <v>0</v>
      </c>
      <c r="AB62" s="101" t="n">
        <v>-14.66965</v>
      </c>
      <c r="AC62" s="101" t="n">
        <v>-907.40066</v>
      </c>
      <c r="AD62" s="101" t="n">
        <v>-7.52626</v>
      </c>
      <c r="AE62" s="101" t="n">
        <v>-4</v>
      </c>
      <c r="AF62" s="101" t="n">
        <v>-205.41314</v>
      </c>
      <c r="AG62" s="101" t="n">
        <v>-48.58121</v>
      </c>
      <c r="AH62" s="101" t="n">
        <v>-1297.27901</v>
      </c>
      <c r="AI62" s="101" t="n">
        <v>-26465.31237</v>
      </c>
      <c r="AJ62" s="101" t="n">
        <v>-24816.85966</v>
      </c>
      <c r="AK62" s="101" t="n">
        <v>-1134.5973</v>
      </c>
      <c r="AL62" s="101" t="n">
        <v>0</v>
      </c>
      <c r="AM62" s="101" t="n">
        <v>-513.85541</v>
      </c>
      <c r="AN62" s="98"/>
      <c r="AO62" s="55" t="n">
        <v>-1.47792889038101E-012</v>
      </c>
    </row>
    <row r="63" customFormat="false" ht="12.75" hidden="false" customHeight="true" outlineLevel="0" collapsed="false">
      <c r="B63" s="102" t="n">
        <v>149920</v>
      </c>
      <c r="C63" s="62" t="s">
        <v>55</v>
      </c>
      <c r="D63" s="63"/>
      <c r="E63" s="101" t="n">
        <v>-31.37852</v>
      </c>
      <c r="F63" s="101" t="n">
        <v>-155.54602</v>
      </c>
      <c r="G63" s="101" t="n">
        <v>-10688.01773</v>
      </c>
      <c r="H63" s="101" t="n">
        <v>0</v>
      </c>
      <c r="I63" s="101" t="n">
        <v>-10874.94227</v>
      </c>
      <c r="J63" s="101" t="n">
        <v>-59.72162</v>
      </c>
      <c r="K63" s="101" t="n">
        <v>0</v>
      </c>
      <c r="L63" s="101" t="n">
        <v>0</v>
      </c>
      <c r="M63" s="101" t="n">
        <v>-85.26802</v>
      </c>
      <c r="N63" s="101" t="n">
        <v>0</v>
      </c>
      <c r="O63" s="101" t="n">
        <v>-138.8768</v>
      </c>
      <c r="P63" s="101" t="n">
        <v>-0.29262</v>
      </c>
      <c r="Q63" s="101" t="n">
        <v>-4264.0902</v>
      </c>
      <c r="R63" s="101" t="n">
        <v>-3013.99334</v>
      </c>
      <c r="S63" s="101" t="n">
        <v>-7562.2426</v>
      </c>
      <c r="T63" s="101" t="n">
        <v>-53.52149</v>
      </c>
      <c r="U63" s="101" t="n">
        <v>0</v>
      </c>
      <c r="V63" s="101" t="n">
        <v>0</v>
      </c>
      <c r="W63" s="101" t="n">
        <v>0</v>
      </c>
      <c r="X63" s="101" t="n">
        <v>-89.27232</v>
      </c>
      <c r="Y63" s="101" t="n">
        <v>-6.83132</v>
      </c>
      <c r="Z63" s="101" t="n">
        <v>-66.82</v>
      </c>
      <c r="AA63" s="101" t="n">
        <v>0</v>
      </c>
      <c r="AB63" s="101" t="n">
        <v>0</v>
      </c>
      <c r="AC63" s="101" t="n">
        <v>-1362.68768</v>
      </c>
      <c r="AD63" s="101" t="n">
        <v>0</v>
      </c>
      <c r="AE63" s="101" t="n">
        <v>-145.735</v>
      </c>
      <c r="AF63" s="101" t="n">
        <v>-176.97748</v>
      </c>
      <c r="AG63" s="101" t="n">
        <v>-4733.92504</v>
      </c>
      <c r="AH63" s="101" t="n">
        <v>-6635.77033</v>
      </c>
      <c r="AI63" s="101" t="n">
        <v>-25072.9552</v>
      </c>
      <c r="AJ63" s="101" t="n">
        <v>-12586.51413</v>
      </c>
      <c r="AK63" s="101" t="n">
        <v>-3488.42583</v>
      </c>
      <c r="AL63" s="101" t="n">
        <v>0</v>
      </c>
      <c r="AM63" s="101" t="n">
        <v>-8998.01524</v>
      </c>
      <c r="AN63" s="98"/>
      <c r="AO63" s="55" t="n">
        <v>0</v>
      </c>
    </row>
    <row r="64" customFormat="false" ht="12.75" hidden="false" customHeight="true" outlineLevel="0" collapsed="false">
      <c r="B64" s="102" t="n">
        <v>149925</v>
      </c>
      <c r="C64" s="62" t="s">
        <v>56</v>
      </c>
      <c r="D64" s="63"/>
      <c r="E64" s="101" t="n">
        <v>-0.06439</v>
      </c>
      <c r="F64" s="101" t="n">
        <v>-21525.81049</v>
      </c>
      <c r="G64" s="101" t="n">
        <v>-6444.27542</v>
      </c>
      <c r="H64" s="101" t="n">
        <v>-2522.73816</v>
      </c>
      <c r="I64" s="101" t="n">
        <v>-30492.88846</v>
      </c>
      <c r="J64" s="101" t="n">
        <v>-263.96889</v>
      </c>
      <c r="K64" s="101" t="n">
        <v>-505.49029</v>
      </c>
      <c r="L64" s="101" t="n">
        <v>0</v>
      </c>
      <c r="M64" s="101" t="n">
        <v>-1680.12074</v>
      </c>
      <c r="N64" s="101" t="n">
        <v>-1048.27888</v>
      </c>
      <c r="O64" s="101" t="n">
        <v>-374.19558</v>
      </c>
      <c r="P64" s="101" t="n">
        <v>-0.002</v>
      </c>
      <c r="Q64" s="101" t="n">
        <v>-1411.65181</v>
      </c>
      <c r="R64" s="101" t="n">
        <v>-4598.83547</v>
      </c>
      <c r="S64" s="101" t="n">
        <v>-9882.54366</v>
      </c>
      <c r="T64" s="101" t="n">
        <v>-27.12255</v>
      </c>
      <c r="U64" s="101" t="n">
        <v>0</v>
      </c>
      <c r="V64" s="101" t="n">
        <v>0</v>
      </c>
      <c r="W64" s="101" t="n">
        <v>-0.002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-97.01449</v>
      </c>
      <c r="AD64" s="101" t="n">
        <v>0</v>
      </c>
      <c r="AE64" s="101" t="n">
        <v>-97.754</v>
      </c>
      <c r="AF64" s="101" t="n">
        <v>-254</v>
      </c>
      <c r="AG64" s="101" t="n">
        <v>-583.12439</v>
      </c>
      <c r="AH64" s="101" t="n">
        <v>-1059.01743</v>
      </c>
      <c r="AI64" s="101" t="n">
        <v>-41434.44955</v>
      </c>
      <c r="AJ64" s="101" t="n">
        <v>-34461.89694</v>
      </c>
      <c r="AK64" s="101" t="n">
        <v>-4977.77641</v>
      </c>
      <c r="AL64" s="101" t="n">
        <v>0</v>
      </c>
      <c r="AM64" s="101" t="n">
        <v>-1994.7762</v>
      </c>
      <c r="AN64" s="98"/>
      <c r="AO64" s="55" t="n">
        <v>8.18545231595635E-012</v>
      </c>
    </row>
    <row r="65" customFormat="false" ht="12.75" hidden="false" customHeight="true" outlineLevel="0" collapsed="false">
      <c r="B65" s="102" t="n">
        <v>149930</v>
      </c>
      <c r="C65" s="62" t="s">
        <v>57</v>
      </c>
      <c r="D65" s="63"/>
      <c r="E65" s="101" t="n">
        <v>-453.3478</v>
      </c>
      <c r="F65" s="101" t="n">
        <v>-60159.91135</v>
      </c>
      <c r="G65" s="101" t="n">
        <v>-67266.02798</v>
      </c>
      <c r="H65" s="101" t="n">
        <v>-2239.35987</v>
      </c>
      <c r="I65" s="101" t="n">
        <v>-130118.647</v>
      </c>
      <c r="J65" s="101" t="n">
        <v>0</v>
      </c>
      <c r="K65" s="101" t="n">
        <v>-9350.0909</v>
      </c>
      <c r="L65" s="101" t="n">
        <v>0</v>
      </c>
      <c r="M65" s="101" t="n">
        <v>0</v>
      </c>
      <c r="N65" s="101" t="n">
        <v>-399.09446</v>
      </c>
      <c r="O65" s="101" t="n">
        <v>0</v>
      </c>
      <c r="P65" s="101" t="n">
        <v>-10.65833</v>
      </c>
      <c r="Q65" s="101" t="n">
        <v>0</v>
      </c>
      <c r="R65" s="101" t="n">
        <v>-1389.376</v>
      </c>
      <c r="S65" s="101" t="n">
        <v>-11149.21969</v>
      </c>
      <c r="T65" s="101" t="n">
        <v>-843.91207</v>
      </c>
      <c r="U65" s="101" t="n">
        <v>0</v>
      </c>
      <c r="V65" s="101" t="n">
        <v>0</v>
      </c>
      <c r="W65" s="101" t="n">
        <v>-160.16536</v>
      </c>
      <c r="X65" s="101" t="n">
        <v>-63.55069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-209.03599</v>
      </c>
      <c r="AD65" s="101" t="n">
        <v>0</v>
      </c>
      <c r="AE65" s="101" t="n">
        <v>0</v>
      </c>
      <c r="AF65" s="101" t="n">
        <v>-550</v>
      </c>
      <c r="AG65" s="101" t="n">
        <v>-2395.15816</v>
      </c>
      <c r="AH65" s="101" t="n">
        <v>-4221.82227</v>
      </c>
      <c r="AI65" s="101" t="n">
        <v>-145489.68896</v>
      </c>
      <c r="AJ65" s="101" t="n">
        <v>-139857.89493</v>
      </c>
      <c r="AK65" s="101" t="n">
        <v>-3236.63587</v>
      </c>
      <c r="AL65" s="101" t="n">
        <v>0</v>
      </c>
      <c r="AM65" s="101" t="n">
        <v>-2395.15816</v>
      </c>
      <c r="AN65" s="98"/>
      <c r="AO65" s="55" t="n">
        <v>-1.90993887372315E-011</v>
      </c>
    </row>
    <row r="66" customFormat="false" ht="12.75" hidden="false" customHeight="true" outlineLevel="0" collapsed="false">
      <c r="B66" s="102"/>
      <c r="C66" s="54" t="s">
        <v>59</v>
      </c>
      <c r="D66" s="50"/>
      <c r="E66" s="101" t="n">
        <v>25803.27088</v>
      </c>
      <c r="F66" s="101" t="n">
        <v>5850.30303</v>
      </c>
      <c r="G66" s="101" t="n">
        <v>475.15998</v>
      </c>
      <c r="H66" s="101" t="n">
        <v>827.13551</v>
      </c>
      <c r="I66" s="101" t="n">
        <v>32955.8694</v>
      </c>
      <c r="J66" s="101" t="n">
        <v>490.37625</v>
      </c>
      <c r="K66" s="101" t="n">
        <v>3151.50895</v>
      </c>
      <c r="L66" s="101" t="n">
        <v>0</v>
      </c>
      <c r="M66" s="101" t="n">
        <v>20.231</v>
      </c>
      <c r="N66" s="101" t="n">
        <v>0</v>
      </c>
      <c r="O66" s="101" t="n">
        <v>3610.59454</v>
      </c>
      <c r="P66" s="101" t="n">
        <v>2460.53401</v>
      </c>
      <c r="Q66" s="101" t="n">
        <v>0</v>
      </c>
      <c r="R66" s="101" t="n">
        <v>0</v>
      </c>
      <c r="S66" s="101" t="n">
        <v>9733.24475</v>
      </c>
      <c r="T66" s="101" t="n">
        <v>0</v>
      </c>
      <c r="U66" s="101" t="n">
        <v>778.831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2821.50169</v>
      </c>
      <c r="AE66" s="101" t="n">
        <v>0</v>
      </c>
      <c r="AF66" s="101" t="n">
        <v>0</v>
      </c>
      <c r="AG66" s="101" t="n">
        <v>0</v>
      </c>
      <c r="AH66" s="101" t="n">
        <v>3600.33269</v>
      </c>
      <c r="AI66" s="101" t="n">
        <v>46289.44684</v>
      </c>
      <c r="AJ66" s="101" t="n">
        <v>20486.17596</v>
      </c>
      <c r="AK66" s="101" t="n">
        <v>25803.27088</v>
      </c>
      <c r="AL66" s="101" t="n">
        <v>0</v>
      </c>
      <c r="AM66" s="101" t="n">
        <v>0</v>
      </c>
      <c r="AN66" s="98"/>
      <c r="AO66" s="55" t="n">
        <v>-3.63797880709171E-012</v>
      </c>
    </row>
    <row r="67" customFormat="false" ht="12.75" hidden="false" customHeight="true" outlineLevel="0" collapsed="false">
      <c r="B67" s="102"/>
      <c r="C67" s="54" t="s">
        <v>60</v>
      </c>
      <c r="D67" s="50"/>
      <c r="E67" s="101" t="n">
        <v>58465.56887</v>
      </c>
      <c r="F67" s="101" t="n">
        <v>18175.85194</v>
      </c>
      <c r="G67" s="101" t="n">
        <v>54823.32895</v>
      </c>
      <c r="H67" s="101" t="n">
        <v>23489.52063</v>
      </c>
      <c r="I67" s="101" t="n">
        <v>154954.27039</v>
      </c>
      <c r="J67" s="101" t="n">
        <v>5927.03712</v>
      </c>
      <c r="K67" s="101" t="n">
        <v>18419.2164</v>
      </c>
      <c r="L67" s="101" t="n">
        <v>0</v>
      </c>
      <c r="M67" s="101" t="n">
        <v>54730.65133</v>
      </c>
      <c r="N67" s="101" t="n">
        <v>24484.30058</v>
      </c>
      <c r="O67" s="101" t="n">
        <v>2584.99268</v>
      </c>
      <c r="P67" s="101" t="n">
        <v>4267.80468</v>
      </c>
      <c r="Q67" s="101" t="n">
        <v>11546.20779</v>
      </c>
      <c r="R67" s="101" t="n">
        <v>1376.66448</v>
      </c>
      <c r="S67" s="101" t="n">
        <v>123336.87506</v>
      </c>
      <c r="T67" s="101" t="n">
        <v>919.07738</v>
      </c>
      <c r="U67" s="101" t="n">
        <v>3457.926</v>
      </c>
      <c r="V67" s="101" t="n">
        <v>0</v>
      </c>
      <c r="W67" s="101" t="n">
        <v>154.56027</v>
      </c>
      <c r="X67" s="101" t="n">
        <v>777.95491</v>
      </c>
      <c r="Y67" s="101" t="n">
        <v>3154.75966</v>
      </c>
      <c r="Z67" s="101" t="n">
        <v>2424.78433</v>
      </c>
      <c r="AA67" s="101" t="n">
        <v>0</v>
      </c>
      <c r="AB67" s="101" t="n">
        <v>164.00324</v>
      </c>
      <c r="AC67" s="101" t="n">
        <v>1737.61712</v>
      </c>
      <c r="AD67" s="101" t="n">
        <v>1503.7654</v>
      </c>
      <c r="AE67" s="101" t="n">
        <v>568.337</v>
      </c>
      <c r="AF67" s="101" t="n">
        <v>3282.41499</v>
      </c>
      <c r="AG67" s="101" t="n">
        <v>2370.78029</v>
      </c>
      <c r="AH67" s="101" t="n">
        <v>20515.98059</v>
      </c>
      <c r="AI67" s="101" t="n">
        <v>298807.12604</v>
      </c>
      <c r="AJ67" s="101" t="n">
        <v>217689.28767</v>
      </c>
      <c r="AK67" s="101" t="n">
        <v>67200.85029</v>
      </c>
      <c r="AL67" s="101" t="n">
        <v>0</v>
      </c>
      <c r="AM67" s="101" t="n">
        <v>13916.98808</v>
      </c>
      <c r="AN67" s="98"/>
      <c r="AO67" s="55" t="n">
        <v>0</v>
      </c>
    </row>
    <row r="68" customFormat="false" ht="12.75" hidden="false" customHeight="true" outlineLevel="0" collapsed="false">
      <c r="B68" s="102"/>
      <c r="C68" s="59" t="s">
        <v>154</v>
      </c>
      <c r="D68" s="50"/>
      <c r="E68" s="101" t="n">
        <v>13020.79599</v>
      </c>
      <c r="F68" s="101" t="n">
        <v>2646.42366</v>
      </c>
      <c r="G68" s="101" t="n">
        <v>6431.79489</v>
      </c>
      <c r="H68" s="101" t="n">
        <v>5576.48075</v>
      </c>
      <c r="I68" s="101" t="n">
        <v>27675.49529</v>
      </c>
      <c r="J68" s="101" t="n">
        <v>396.20976</v>
      </c>
      <c r="K68" s="101" t="n">
        <v>1761.99076</v>
      </c>
      <c r="L68" s="101" t="n">
        <v>0</v>
      </c>
      <c r="M68" s="101" t="n">
        <v>397.25971</v>
      </c>
      <c r="N68" s="101" t="n">
        <v>2638.05521</v>
      </c>
      <c r="O68" s="101" t="n">
        <v>195.74258</v>
      </c>
      <c r="P68" s="101" t="n">
        <v>34.62966</v>
      </c>
      <c r="Q68" s="101" t="n">
        <v>2.19276</v>
      </c>
      <c r="R68" s="101" t="n">
        <v>368.62432</v>
      </c>
      <c r="S68" s="101" t="n">
        <v>5794.70476</v>
      </c>
      <c r="T68" s="101" t="n">
        <v>37.89657</v>
      </c>
      <c r="U68" s="101" t="n">
        <v>1456.419</v>
      </c>
      <c r="V68" s="101" t="n">
        <v>0</v>
      </c>
      <c r="W68" s="101" t="n">
        <v>23.30517</v>
      </c>
      <c r="X68" s="101" t="n">
        <v>0</v>
      </c>
      <c r="Y68" s="101" t="n">
        <v>39.03935</v>
      </c>
      <c r="Z68" s="101" t="n">
        <v>0.09737</v>
      </c>
      <c r="AA68" s="101" t="n">
        <v>0</v>
      </c>
      <c r="AB68" s="101" t="n">
        <v>64.8208</v>
      </c>
      <c r="AC68" s="101" t="n">
        <v>277.58709</v>
      </c>
      <c r="AD68" s="101" t="n">
        <v>133.92967</v>
      </c>
      <c r="AE68" s="101" t="n">
        <v>128.61</v>
      </c>
      <c r="AF68" s="101" t="n">
        <v>108.4024</v>
      </c>
      <c r="AG68" s="101" t="n">
        <v>213.90985</v>
      </c>
      <c r="AH68" s="101" t="n">
        <v>2484.01727</v>
      </c>
      <c r="AI68" s="101" t="n">
        <v>35954.21732</v>
      </c>
      <c r="AJ68" s="101" t="n">
        <v>22008.86726</v>
      </c>
      <c r="AK68" s="101" t="n">
        <v>13729.24745</v>
      </c>
      <c r="AL68" s="101" t="n">
        <v>0</v>
      </c>
      <c r="AM68" s="101" t="n">
        <v>216.10261</v>
      </c>
      <c r="AN68" s="98"/>
      <c r="AO68" s="55" t="n">
        <v>0</v>
      </c>
    </row>
    <row r="69" customFormat="false" ht="12.75" hidden="false" customHeight="true" outlineLevel="0" collapsed="false">
      <c r="B69" s="102"/>
      <c r="C69" s="59" t="s">
        <v>155</v>
      </c>
      <c r="D69" s="50"/>
      <c r="E69" s="101" t="n">
        <v>27242.99097</v>
      </c>
      <c r="F69" s="101" t="n">
        <v>7863.75243</v>
      </c>
      <c r="G69" s="101" t="n">
        <v>20077.18137</v>
      </c>
      <c r="H69" s="101" t="n">
        <v>5729.12347</v>
      </c>
      <c r="I69" s="101" t="n">
        <v>60913.04824</v>
      </c>
      <c r="J69" s="101" t="n">
        <v>2706.61379</v>
      </c>
      <c r="K69" s="101" t="n">
        <v>4985.27425</v>
      </c>
      <c r="L69" s="101" t="n">
        <v>0</v>
      </c>
      <c r="M69" s="101" t="n">
        <v>1907.2094</v>
      </c>
      <c r="N69" s="101" t="n">
        <v>7610.58453</v>
      </c>
      <c r="O69" s="101" t="n">
        <v>2043.88419</v>
      </c>
      <c r="P69" s="101" t="n">
        <v>4024.1257</v>
      </c>
      <c r="Q69" s="101" t="n">
        <v>10624.9938</v>
      </c>
      <c r="R69" s="101" t="n">
        <v>7.02761</v>
      </c>
      <c r="S69" s="101" t="n">
        <v>33909.71327</v>
      </c>
      <c r="T69" s="101" t="n">
        <v>648.76201</v>
      </c>
      <c r="U69" s="101" t="n">
        <v>1126.636</v>
      </c>
      <c r="V69" s="101" t="n">
        <v>0</v>
      </c>
      <c r="W69" s="101" t="n">
        <v>124.15001</v>
      </c>
      <c r="X69" s="101" t="n">
        <v>622.58057</v>
      </c>
      <c r="Y69" s="101" t="n">
        <v>168.41912</v>
      </c>
      <c r="Z69" s="101" t="n">
        <v>45.52507</v>
      </c>
      <c r="AA69" s="101" t="n">
        <v>0</v>
      </c>
      <c r="AB69" s="101" t="n">
        <v>70.94391</v>
      </c>
      <c r="AC69" s="101" t="n">
        <v>1262.51259</v>
      </c>
      <c r="AD69" s="101" t="n">
        <v>1133.09492</v>
      </c>
      <c r="AE69" s="101" t="n">
        <v>171.152</v>
      </c>
      <c r="AF69" s="101" t="n">
        <v>820.65641</v>
      </c>
      <c r="AG69" s="101" t="n">
        <v>1987.02019</v>
      </c>
      <c r="AH69" s="101" t="n">
        <v>8181.4528</v>
      </c>
      <c r="AI69" s="101" t="n">
        <v>103004.21431</v>
      </c>
      <c r="AJ69" s="101" t="n">
        <v>61385.14234</v>
      </c>
      <c r="AK69" s="101" t="n">
        <v>29007.05798</v>
      </c>
      <c r="AL69" s="101" t="n">
        <v>0</v>
      </c>
      <c r="AM69" s="101" t="n">
        <v>12612.01399</v>
      </c>
      <c r="AN69" s="98"/>
      <c r="AO69" s="55" t="n">
        <v>0</v>
      </c>
    </row>
    <row r="70" customFormat="false" ht="12.75" hidden="false" customHeight="true" outlineLevel="0" collapsed="false">
      <c r="B70" s="102"/>
      <c r="C70" s="59" t="s">
        <v>156</v>
      </c>
      <c r="D70" s="50"/>
      <c r="E70" s="101" t="n">
        <v>0</v>
      </c>
      <c r="F70" s="101" t="n">
        <v>0.146</v>
      </c>
      <c r="G70" s="101" t="n">
        <v>69.76154</v>
      </c>
      <c r="H70" s="101" t="n">
        <v>140.60395</v>
      </c>
      <c r="I70" s="101" t="n">
        <v>210.51149</v>
      </c>
      <c r="J70" s="101" t="n">
        <v>179.95897</v>
      </c>
      <c r="K70" s="101" t="n">
        <v>0</v>
      </c>
      <c r="L70" s="101" t="n">
        <v>0</v>
      </c>
      <c r="M70" s="101" t="n">
        <v>6.39578</v>
      </c>
      <c r="N70" s="101" t="n">
        <v>2.02866</v>
      </c>
      <c r="O70" s="101" t="n">
        <v>41.47362</v>
      </c>
      <c r="P70" s="101" t="n">
        <v>0</v>
      </c>
      <c r="Q70" s="101" t="n">
        <v>0</v>
      </c>
      <c r="R70" s="101" t="n">
        <v>0.001</v>
      </c>
      <c r="S70" s="101" t="n">
        <v>229.85803</v>
      </c>
      <c r="T70" s="101" t="n">
        <v>0</v>
      </c>
      <c r="U70" s="101" t="n">
        <v>0</v>
      </c>
      <c r="V70" s="101" t="n">
        <v>0</v>
      </c>
      <c r="W70" s="101" t="n">
        <v>171.40386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11.63898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183.04284</v>
      </c>
      <c r="AI70" s="101" t="n">
        <v>623.41236</v>
      </c>
      <c r="AJ70" s="101" t="n">
        <v>611.77238</v>
      </c>
      <c r="AK70" s="101" t="n">
        <v>11.63998</v>
      </c>
      <c r="AL70" s="101" t="n">
        <v>0</v>
      </c>
      <c r="AM70" s="101" t="n">
        <v>0</v>
      </c>
      <c r="AN70" s="98"/>
      <c r="AO70" s="55" t="n">
        <v>-7.63833440942108E-014</v>
      </c>
    </row>
    <row r="71" customFormat="false" ht="12.75" hidden="false" customHeight="true" outlineLevel="0" collapsed="false">
      <c r="B71" s="102"/>
      <c r="C71" s="59" t="s">
        <v>157</v>
      </c>
      <c r="D71" s="50"/>
      <c r="E71" s="101" t="n">
        <v>7482.09336</v>
      </c>
      <c r="F71" s="101" t="n">
        <v>2489.62551</v>
      </c>
      <c r="G71" s="101" t="n">
        <v>3798.7398</v>
      </c>
      <c r="H71" s="101" t="n">
        <v>186.28852</v>
      </c>
      <c r="I71" s="101" t="n">
        <v>13956.74719</v>
      </c>
      <c r="J71" s="101" t="n">
        <v>5392.43736</v>
      </c>
      <c r="K71" s="101" t="n">
        <v>613.62027</v>
      </c>
      <c r="L71" s="101" t="n">
        <v>0</v>
      </c>
      <c r="M71" s="101" t="n">
        <v>1268.13759</v>
      </c>
      <c r="N71" s="101" t="n">
        <v>1152.45272</v>
      </c>
      <c r="O71" s="101" t="n">
        <v>342.17087</v>
      </c>
      <c r="P71" s="101" t="n">
        <v>303.76624</v>
      </c>
      <c r="Q71" s="101" t="n">
        <v>169.74469</v>
      </c>
      <c r="R71" s="101" t="n">
        <v>0</v>
      </c>
      <c r="S71" s="101" t="n">
        <v>9242.32974</v>
      </c>
      <c r="T71" s="101" t="n">
        <v>623.5633</v>
      </c>
      <c r="U71" s="101" t="n">
        <v>0</v>
      </c>
      <c r="V71" s="101" t="n">
        <v>0</v>
      </c>
      <c r="W71" s="101" t="n">
        <v>45.51563</v>
      </c>
      <c r="X71" s="101" t="n">
        <v>70.71151</v>
      </c>
      <c r="Y71" s="101" t="n">
        <v>2565.74468</v>
      </c>
      <c r="Z71" s="101" t="n">
        <v>5.58789</v>
      </c>
      <c r="AA71" s="101" t="n">
        <v>0</v>
      </c>
      <c r="AB71" s="101" t="n">
        <v>18.81804</v>
      </c>
      <c r="AC71" s="101" t="n">
        <v>38.22368</v>
      </c>
      <c r="AD71" s="101" t="n">
        <v>0.08374</v>
      </c>
      <c r="AE71" s="101" t="n">
        <v>0</v>
      </c>
      <c r="AF71" s="101" t="n">
        <v>470.19454</v>
      </c>
      <c r="AG71" s="101" t="n">
        <v>72.43729</v>
      </c>
      <c r="AH71" s="101" t="n">
        <v>3910.8803</v>
      </c>
      <c r="AI71" s="101" t="n">
        <v>27109.95723</v>
      </c>
      <c r="AJ71" s="101" t="n">
        <v>18267.51812</v>
      </c>
      <c r="AK71" s="101" t="n">
        <v>8600.25713</v>
      </c>
      <c r="AL71" s="101" t="n">
        <v>0</v>
      </c>
      <c r="AM71" s="101" t="n">
        <v>242.18198</v>
      </c>
      <c r="AN71" s="98"/>
      <c r="AO71" s="55" t="n">
        <v>4.86011231259909E-012</v>
      </c>
    </row>
    <row r="72" customFormat="false" ht="12.75" hidden="false" customHeight="true" outlineLevel="0" collapsed="false">
      <c r="B72" s="102"/>
      <c r="C72" s="59" t="s">
        <v>158</v>
      </c>
      <c r="D72" s="50"/>
      <c r="E72" s="101" t="n">
        <v>3.58106</v>
      </c>
      <c r="F72" s="101" t="n">
        <v>4444.90966</v>
      </c>
      <c r="G72" s="101" t="n">
        <v>1194.01415</v>
      </c>
      <c r="H72" s="101" t="n">
        <v>391.51878</v>
      </c>
      <c r="I72" s="101" t="n">
        <v>6034.02365</v>
      </c>
      <c r="J72" s="101" t="n">
        <v>1067.55296</v>
      </c>
      <c r="K72" s="101" t="n">
        <v>0</v>
      </c>
      <c r="L72" s="101" t="n">
        <v>0</v>
      </c>
      <c r="M72" s="101" t="n">
        <v>1576.63511</v>
      </c>
      <c r="N72" s="101" t="n">
        <v>0</v>
      </c>
      <c r="O72" s="101" t="n">
        <v>772.26584</v>
      </c>
      <c r="P72" s="101" t="n">
        <v>0</v>
      </c>
      <c r="Q72" s="101" t="n">
        <v>0</v>
      </c>
      <c r="R72" s="101" t="n">
        <v>0</v>
      </c>
      <c r="S72" s="101" t="n">
        <v>3416.45391</v>
      </c>
      <c r="T72" s="101" t="n">
        <v>30.08444</v>
      </c>
      <c r="U72" s="101" t="n">
        <v>0</v>
      </c>
      <c r="V72" s="101" t="n">
        <v>0</v>
      </c>
      <c r="W72" s="101" t="n">
        <v>0.002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30.08644</v>
      </c>
      <c r="AI72" s="101" t="n">
        <v>9480.564</v>
      </c>
      <c r="AJ72" s="101" t="n">
        <v>9446.8985</v>
      </c>
      <c r="AK72" s="101" t="n">
        <v>33.6655</v>
      </c>
      <c r="AL72" s="101" t="n">
        <v>0</v>
      </c>
      <c r="AM72" s="101" t="n">
        <v>0</v>
      </c>
      <c r="AN72" s="98"/>
      <c r="AO72" s="55" t="n">
        <v>-8.38440428196918E-013</v>
      </c>
    </row>
    <row r="73" customFormat="false" ht="12.75" hidden="false" customHeight="true" outlineLevel="0" collapsed="false">
      <c r="B73" s="102"/>
      <c r="C73" s="59" t="s">
        <v>159</v>
      </c>
      <c r="D73" s="50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v>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98"/>
      <c r="AO73" s="55" t="n">
        <v>0</v>
      </c>
    </row>
    <row r="74" customFormat="false" ht="12.75" hidden="false" customHeight="true" outlineLevel="0" collapsed="false">
      <c r="B74" s="102" t="n">
        <v>1690</v>
      </c>
      <c r="C74" s="59" t="s">
        <v>160</v>
      </c>
      <c r="D74" s="50"/>
      <c r="E74" s="101" t="n">
        <v>11110.03805</v>
      </c>
      <c r="F74" s="101" t="n">
        <v>5730.40453</v>
      </c>
      <c r="G74" s="101" t="n">
        <v>16452.4141</v>
      </c>
      <c r="H74" s="101" t="n">
        <v>7668.09195</v>
      </c>
      <c r="I74" s="101" t="n">
        <v>40960.94863</v>
      </c>
      <c r="J74" s="101" t="n">
        <v>771.85481</v>
      </c>
      <c r="K74" s="101" t="n">
        <v>6849.54419</v>
      </c>
      <c r="L74" s="101" t="n">
        <v>0</v>
      </c>
      <c r="M74" s="101" t="n">
        <v>52869.19785</v>
      </c>
      <c r="N74" s="101" t="n">
        <v>6756.32184</v>
      </c>
      <c r="O74" s="101" t="n">
        <v>517.08091</v>
      </c>
      <c r="P74" s="101" t="n">
        <v>246.99319</v>
      </c>
      <c r="Q74" s="101" t="n">
        <v>2441.56147</v>
      </c>
      <c r="R74" s="101" t="n">
        <v>1027.97711</v>
      </c>
      <c r="S74" s="101" t="n">
        <v>71480.53137</v>
      </c>
      <c r="T74" s="101" t="n">
        <v>21.44056</v>
      </c>
      <c r="U74" s="101" t="n">
        <v>933.999</v>
      </c>
      <c r="V74" s="101" t="n">
        <v>0</v>
      </c>
      <c r="W74" s="101" t="n">
        <v>17.06237</v>
      </c>
      <c r="X74" s="101" t="n">
        <v>38.37921</v>
      </c>
      <c r="Y74" s="101" t="n">
        <v>196.48967</v>
      </c>
      <c r="Z74" s="101" t="n">
        <v>2393.774</v>
      </c>
      <c r="AA74" s="101" t="n">
        <v>0</v>
      </c>
      <c r="AB74" s="101" t="n">
        <v>18.7566</v>
      </c>
      <c r="AC74" s="101" t="n">
        <v>198.18935</v>
      </c>
      <c r="AD74" s="101" t="n">
        <v>34.33074</v>
      </c>
      <c r="AE74" s="101" t="n">
        <v>312.671</v>
      </c>
      <c r="AF74" s="101" t="n">
        <v>1175.50454</v>
      </c>
      <c r="AG74" s="101" t="n">
        <v>146.44348</v>
      </c>
      <c r="AH74" s="101" t="n">
        <v>5487.04052</v>
      </c>
      <c r="AI74" s="101" t="n">
        <v>117928.52052</v>
      </c>
      <c r="AJ74" s="101" t="n">
        <v>99280.35371</v>
      </c>
      <c r="AK74" s="101" t="n">
        <v>16060.16186</v>
      </c>
      <c r="AL74" s="101" t="n">
        <v>0</v>
      </c>
      <c r="AM74" s="101" t="n">
        <v>2588.00495</v>
      </c>
      <c r="AN74" s="98"/>
      <c r="AO74" s="55" t="n">
        <v>9.54969436861575E-012</v>
      </c>
    </row>
    <row r="75" customFormat="false" ht="12.75" hidden="false" customHeight="true" outlineLevel="0" collapsed="false">
      <c r="B75" s="102" t="n">
        <v>1699</v>
      </c>
      <c r="C75" s="59" t="s">
        <v>161</v>
      </c>
      <c r="D75" s="50"/>
      <c r="E75" s="101" t="n">
        <v>-1107.26876</v>
      </c>
      <c r="F75" s="101" t="n">
        <v>-7008.31926</v>
      </c>
      <c r="G75" s="101" t="n">
        <v>-8026.24347</v>
      </c>
      <c r="H75" s="101" t="n">
        <v>-1629.92831</v>
      </c>
      <c r="I75" s="101" t="n">
        <v>-17771.7598</v>
      </c>
      <c r="J75" s="101" t="n">
        <v>-4663.19086</v>
      </c>
      <c r="K75" s="101" t="n">
        <v>-891.84242</v>
      </c>
      <c r="L75" s="101" t="n">
        <v>0</v>
      </c>
      <c r="M75" s="101" t="n">
        <v>-3294.18411</v>
      </c>
      <c r="N75" s="101" t="n">
        <v>-692.797</v>
      </c>
      <c r="O75" s="101" t="n">
        <v>-1370.26051</v>
      </c>
      <c r="P75" s="101" t="n">
        <v>-341.71011</v>
      </c>
      <c r="Q75" s="101" t="n">
        <v>-1692.28493</v>
      </c>
      <c r="R75" s="101" t="n">
        <v>-27.16556</v>
      </c>
      <c r="S75" s="101" t="n">
        <v>-12973.4355</v>
      </c>
      <c r="T75" s="101" t="n">
        <v>-444.72748</v>
      </c>
      <c r="U75" s="101" t="n">
        <v>-59.128</v>
      </c>
      <c r="V75" s="101" t="n">
        <v>0</v>
      </c>
      <c r="W75" s="101" t="n">
        <v>-226.87877</v>
      </c>
      <c r="X75" s="101" t="n">
        <v>-28</v>
      </c>
      <c r="Y75" s="101" t="n">
        <v>-134.93316</v>
      </c>
      <c r="Z75" s="101" t="n">
        <v>-20.2</v>
      </c>
      <c r="AA75" s="101" t="n">
        <v>0</v>
      </c>
      <c r="AB75" s="101" t="n">
        <v>-20.97509</v>
      </c>
      <c r="AC75" s="101" t="n">
        <v>-38.89559</v>
      </c>
      <c r="AD75" s="101" t="n">
        <v>-3.29256</v>
      </c>
      <c r="AE75" s="101" t="n">
        <v>-65.425</v>
      </c>
      <c r="AF75" s="101" t="n">
        <v>-429.8411</v>
      </c>
      <c r="AG75" s="101" t="n">
        <v>-49.03052</v>
      </c>
      <c r="AH75" s="101" t="n">
        <v>-1521.32727</v>
      </c>
      <c r="AI75" s="101" t="n">
        <v>-32266.52257</v>
      </c>
      <c r="AJ75" s="101" t="n">
        <v>-28409.60413</v>
      </c>
      <c r="AK75" s="101" t="n">
        <v>-2115.60299</v>
      </c>
      <c r="AL75" s="101" t="n">
        <v>0</v>
      </c>
      <c r="AM75" s="101" t="n">
        <v>-1741.31545</v>
      </c>
      <c r="AN75" s="98"/>
      <c r="AO75" s="55" t="n">
        <v>2.27373675443232E-012</v>
      </c>
    </row>
    <row r="76" customFormat="false" ht="12.75" hidden="false" customHeight="true" outlineLevel="0" collapsed="false">
      <c r="B76" s="102" t="n">
        <v>17</v>
      </c>
      <c r="C76" s="54" t="s">
        <v>61</v>
      </c>
      <c r="D76" s="50"/>
      <c r="E76" s="101" t="n">
        <v>7454.90357</v>
      </c>
      <c r="F76" s="101" t="n">
        <v>5835.98445</v>
      </c>
      <c r="G76" s="101" t="n">
        <v>15661.27046</v>
      </c>
      <c r="H76" s="101" t="n">
        <v>1601.55644</v>
      </c>
      <c r="I76" s="101" t="n">
        <v>30553.71492</v>
      </c>
      <c r="J76" s="101" t="n">
        <v>3019.04157</v>
      </c>
      <c r="K76" s="101" t="n">
        <v>587.04253</v>
      </c>
      <c r="L76" s="101" t="n">
        <v>0</v>
      </c>
      <c r="M76" s="101" t="n">
        <v>1589.54509</v>
      </c>
      <c r="N76" s="101" t="n">
        <v>1983.83194</v>
      </c>
      <c r="O76" s="101" t="n">
        <v>1223.11517</v>
      </c>
      <c r="P76" s="101" t="n">
        <v>2545.19014</v>
      </c>
      <c r="Q76" s="101" t="n">
        <v>13352.28094</v>
      </c>
      <c r="R76" s="101" t="n">
        <v>0</v>
      </c>
      <c r="S76" s="101" t="n">
        <v>24300.04738</v>
      </c>
      <c r="T76" s="101" t="n">
        <v>310.14322</v>
      </c>
      <c r="U76" s="101" t="n">
        <v>0</v>
      </c>
      <c r="V76" s="101" t="n">
        <v>0</v>
      </c>
      <c r="W76" s="101" t="n">
        <v>121.50223</v>
      </c>
      <c r="X76" s="101" t="n">
        <v>107.98314</v>
      </c>
      <c r="Y76" s="101" t="n">
        <v>23.25357</v>
      </c>
      <c r="Z76" s="101" t="n">
        <v>16.324</v>
      </c>
      <c r="AA76" s="101" t="n">
        <v>0</v>
      </c>
      <c r="AB76" s="101" t="n">
        <v>18.67441</v>
      </c>
      <c r="AC76" s="101" t="n">
        <v>6.96048</v>
      </c>
      <c r="AD76" s="101" t="n">
        <v>358.33333</v>
      </c>
      <c r="AE76" s="101" t="n">
        <v>0</v>
      </c>
      <c r="AF76" s="101" t="n">
        <v>236.9923</v>
      </c>
      <c r="AG76" s="101" t="n">
        <v>4.23151</v>
      </c>
      <c r="AH76" s="101" t="n">
        <v>1204.39819</v>
      </c>
      <c r="AI76" s="101" t="n">
        <v>56058.16049</v>
      </c>
      <c r="AJ76" s="101" t="n">
        <v>34664.61054</v>
      </c>
      <c r="AK76" s="101" t="n">
        <v>8037.0375</v>
      </c>
      <c r="AL76" s="101" t="n">
        <v>0</v>
      </c>
      <c r="AM76" s="101" t="n">
        <v>13356.51245</v>
      </c>
      <c r="AN76" s="98"/>
      <c r="AO76" s="55" t="n">
        <v>0</v>
      </c>
    </row>
    <row r="77" customFormat="false" ht="12.75" hidden="false" customHeight="true" outlineLevel="0" collapsed="false">
      <c r="B77" s="102" t="n">
        <v>1702</v>
      </c>
      <c r="C77" s="59" t="s">
        <v>162</v>
      </c>
      <c r="D77" s="50"/>
      <c r="E77" s="101" t="n">
        <v>8506.71893</v>
      </c>
      <c r="F77" s="101" t="n">
        <v>14483.71368</v>
      </c>
      <c r="G77" s="101" t="n">
        <v>59809.09542</v>
      </c>
      <c r="H77" s="101" t="n">
        <v>7591.8473</v>
      </c>
      <c r="I77" s="101" t="n">
        <v>90391.37533</v>
      </c>
      <c r="J77" s="101" t="n">
        <v>3375.97709</v>
      </c>
      <c r="K77" s="101" t="n">
        <v>1685.71184</v>
      </c>
      <c r="L77" s="101" t="n">
        <v>0</v>
      </c>
      <c r="M77" s="101" t="n">
        <v>2174.6257</v>
      </c>
      <c r="N77" s="101" t="n">
        <v>2838.30526</v>
      </c>
      <c r="O77" s="101" t="n">
        <v>1325.37368</v>
      </c>
      <c r="P77" s="101" t="n">
        <v>2787.46008</v>
      </c>
      <c r="Q77" s="101" t="n">
        <v>14868.04505</v>
      </c>
      <c r="R77" s="101" t="n">
        <v>0</v>
      </c>
      <c r="S77" s="101" t="n">
        <v>29055.4987</v>
      </c>
      <c r="T77" s="101" t="n">
        <v>365.69839</v>
      </c>
      <c r="U77" s="101" t="n">
        <v>0</v>
      </c>
      <c r="V77" s="101" t="n">
        <v>0</v>
      </c>
      <c r="W77" s="101" t="n">
        <v>63.84182</v>
      </c>
      <c r="X77" s="101" t="n">
        <v>125.16017</v>
      </c>
      <c r="Y77" s="101" t="n">
        <v>0</v>
      </c>
      <c r="Z77" s="101" t="n">
        <v>0</v>
      </c>
      <c r="AA77" s="101" t="n">
        <v>0</v>
      </c>
      <c r="AB77" s="101" t="n">
        <v>50.31552</v>
      </c>
      <c r="AC77" s="101" t="n">
        <v>0</v>
      </c>
      <c r="AD77" s="101" t="n">
        <v>385</v>
      </c>
      <c r="AE77" s="101" t="n">
        <v>600</v>
      </c>
      <c r="AF77" s="101" t="n">
        <v>531.73298</v>
      </c>
      <c r="AG77" s="101" t="n">
        <v>5.85094</v>
      </c>
      <c r="AH77" s="101" t="n">
        <v>2127.59982</v>
      </c>
      <c r="AI77" s="101" t="n">
        <v>121574.47385</v>
      </c>
      <c r="AJ77" s="101" t="n">
        <v>96646.11204</v>
      </c>
      <c r="AK77" s="101" t="n">
        <v>10054.46582</v>
      </c>
      <c r="AL77" s="101" t="n">
        <v>0</v>
      </c>
      <c r="AM77" s="101" t="n">
        <v>14873.89599</v>
      </c>
      <c r="AN77" s="98"/>
      <c r="AO77" s="55" t="n">
        <v>0</v>
      </c>
    </row>
    <row r="78" customFormat="false" ht="12.75" hidden="false" customHeight="true" outlineLevel="0" collapsed="false">
      <c r="B78" s="102" t="n">
        <v>1705</v>
      </c>
      <c r="C78" s="59" t="s">
        <v>163</v>
      </c>
      <c r="D78" s="104"/>
      <c r="E78" s="101" t="n">
        <v>0</v>
      </c>
      <c r="F78" s="101" t="n">
        <v>0</v>
      </c>
      <c r="G78" s="101" t="n">
        <v>926.56934</v>
      </c>
      <c r="H78" s="101" t="n">
        <v>306.34833</v>
      </c>
      <c r="I78" s="101" t="n">
        <v>1232.91767</v>
      </c>
      <c r="J78" s="101" t="n">
        <v>0</v>
      </c>
      <c r="K78" s="101" t="n">
        <v>0</v>
      </c>
      <c r="L78" s="101" t="n">
        <v>0</v>
      </c>
      <c r="M78" s="101" t="n">
        <v>107.54035</v>
      </c>
      <c r="N78" s="101" t="n">
        <v>0</v>
      </c>
      <c r="O78" s="101" t="n">
        <v>0</v>
      </c>
      <c r="P78" s="101" t="n">
        <v>0</v>
      </c>
      <c r="Q78" s="101" t="n">
        <v>0</v>
      </c>
      <c r="R78" s="101" t="n">
        <v>0</v>
      </c>
      <c r="S78" s="101" t="n">
        <v>107.54035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1340.45802</v>
      </c>
      <c r="AJ78" s="101" t="n">
        <v>1340.45802</v>
      </c>
      <c r="AK78" s="101" t="n">
        <v>0</v>
      </c>
      <c r="AL78" s="101" t="n">
        <v>0</v>
      </c>
      <c r="AM78" s="101" t="n">
        <v>0</v>
      </c>
      <c r="AN78" s="98"/>
      <c r="AO78" s="55" t="n">
        <v>0</v>
      </c>
    </row>
    <row r="79" customFormat="false" ht="12.75" hidden="false" customHeight="true" outlineLevel="0" collapsed="false">
      <c r="B79" s="102" t="n">
        <v>1706</v>
      </c>
      <c r="C79" s="59" t="s">
        <v>164</v>
      </c>
      <c r="D79" s="50"/>
      <c r="E79" s="101" t="n">
        <v>2014.2327</v>
      </c>
      <c r="F79" s="101" t="n">
        <v>2762.16727</v>
      </c>
      <c r="G79" s="101" t="n">
        <v>10448.34404</v>
      </c>
      <c r="H79" s="101" t="n">
        <v>175.88235</v>
      </c>
      <c r="I79" s="101" t="n">
        <v>15400.62636</v>
      </c>
      <c r="J79" s="101" t="n">
        <v>2629.75601</v>
      </c>
      <c r="K79" s="101" t="n">
        <v>139.78887</v>
      </c>
      <c r="L79" s="101" t="n">
        <v>0</v>
      </c>
      <c r="M79" s="101" t="n">
        <v>0</v>
      </c>
      <c r="N79" s="101" t="n">
        <v>339.88753</v>
      </c>
      <c r="O79" s="101" t="n">
        <v>156.21877</v>
      </c>
      <c r="P79" s="101" t="n">
        <v>0</v>
      </c>
      <c r="Q79" s="101" t="n">
        <v>0</v>
      </c>
      <c r="R79" s="101" t="n">
        <v>0</v>
      </c>
      <c r="S79" s="101" t="n">
        <v>3265.65118</v>
      </c>
      <c r="T79" s="101" t="n">
        <v>0</v>
      </c>
      <c r="U79" s="101" t="n">
        <v>0</v>
      </c>
      <c r="V79" s="101" t="n">
        <v>0</v>
      </c>
      <c r="W79" s="101" t="n">
        <v>85.19167</v>
      </c>
      <c r="X79" s="101" t="n">
        <v>0</v>
      </c>
      <c r="Y79" s="101" t="n">
        <v>0</v>
      </c>
      <c r="Z79" s="101" t="n">
        <v>16.324</v>
      </c>
      <c r="AA79" s="101" t="n">
        <v>0</v>
      </c>
      <c r="AB79" s="101" t="n">
        <v>0</v>
      </c>
      <c r="AC79" s="101" t="n">
        <v>6.96048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108.47615</v>
      </c>
      <c r="AI79" s="101" t="n">
        <v>18774.75369</v>
      </c>
      <c r="AJ79" s="101" t="n">
        <v>16744.19699</v>
      </c>
      <c r="AK79" s="101" t="n">
        <v>2030.5567</v>
      </c>
      <c r="AL79" s="101" t="n">
        <v>0</v>
      </c>
      <c r="AM79" s="101" t="n">
        <v>0</v>
      </c>
      <c r="AN79" s="98"/>
      <c r="AO79" s="55" t="n">
        <v>-2.72848410531878E-012</v>
      </c>
    </row>
    <row r="80" customFormat="false" ht="12.75" hidden="false" customHeight="true" outlineLevel="0" collapsed="false">
      <c r="B80" s="102" t="n">
        <v>1799</v>
      </c>
      <c r="C80" s="59" t="s">
        <v>165</v>
      </c>
      <c r="D80" s="50"/>
      <c r="E80" s="101" t="n">
        <v>-3066.91989</v>
      </c>
      <c r="F80" s="101" t="n">
        <v>-12247.83673</v>
      </c>
      <c r="G80" s="101" t="n">
        <v>-55803.37655</v>
      </c>
      <c r="H80" s="101" t="n">
        <v>-6877.35975</v>
      </c>
      <c r="I80" s="101" t="n">
        <v>-77995.49292</v>
      </c>
      <c r="J80" s="101" t="n">
        <v>-2986.69153</v>
      </c>
      <c r="K80" s="101" t="n">
        <v>-2663.62261</v>
      </c>
      <c r="L80" s="101" t="n">
        <v>0</v>
      </c>
      <c r="M80" s="101" t="n">
        <v>-692.62096</v>
      </c>
      <c r="N80" s="101" t="n">
        <v>-1194.36085</v>
      </c>
      <c r="O80" s="101" t="n">
        <v>-258.47728</v>
      </c>
      <c r="P80" s="101" t="n">
        <v>-242.26994</v>
      </c>
      <c r="Q80" s="101" t="n">
        <v>-1515.76411</v>
      </c>
      <c r="R80" s="101" t="n">
        <v>0</v>
      </c>
      <c r="S80" s="101" t="n">
        <v>-9553.80728</v>
      </c>
      <c r="T80" s="101" t="n">
        <v>-55.55517</v>
      </c>
      <c r="U80" s="101" t="n">
        <v>0</v>
      </c>
      <c r="V80" s="101" t="n">
        <v>0</v>
      </c>
      <c r="W80" s="101" t="n">
        <v>-27.53126</v>
      </c>
      <c r="X80" s="101" t="n">
        <v>-17.17703</v>
      </c>
      <c r="Y80" s="101" t="n">
        <v>0</v>
      </c>
      <c r="Z80" s="101" t="n">
        <v>0</v>
      </c>
      <c r="AA80" s="101" t="n">
        <v>0</v>
      </c>
      <c r="AB80" s="101" t="n">
        <v>-31.64111</v>
      </c>
      <c r="AC80" s="101" t="n">
        <v>0</v>
      </c>
      <c r="AD80" s="101" t="n">
        <v>-26.66667</v>
      </c>
      <c r="AE80" s="101" t="n">
        <v>-600</v>
      </c>
      <c r="AF80" s="101" t="n">
        <v>-294.74068</v>
      </c>
      <c r="AG80" s="101" t="n">
        <v>-1.61943</v>
      </c>
      <c r="AH80" s="101" t="n">
        <v>-1054.93135</v>
      </c>
      <c r="AI80" s="101" t="n">
        <v>-88604.23155</v>
      </c>
      <c r="AJ80" s="101" t="n">
        <v>-83037.99116</v>
      </c>
      <c r="AK80" s="101" t="n">
        <v>-4048.85685</v>
      </c>
      <c r="AL80" s="101" t="n">
        <v>0</v>
      </c>
      <c r="AM80" s="101" t="n">
        <v>-1517.38354</v>
      </c>
      <c r="AN80" s="98"/>
      <c r="AO80" s="55" t="n">
        <v>2.29647412197664E-011</v>
      </c>
    </row>
    <row r="81" customFormat="false" ht="12.75" hidden="false" customHeight="true" outlineLevel="0" collapsed="false">
      <c r="B81" s="102" t="n">
        <v>18</v>
      </c>
      <c r="C81" s="54" t="s">
        <v>62</v>
      </c>
      <c r="D81" s="50"/>
      <c r="E81" s="101" t="n">
        <v>81961.88872</v>
      </c>
      <c r="F81" s="101" t="n">
        <v>66635.10385</v>
      </c>
      <c r="G81" s="101" t="n">
        <v>112403.62261</v>
      </c>
      <c r="H81" s="101" t="n">
        <v>9632.45907</v>
      </c>
      <c r="I81" s="101" t="n">
        <v>270633.07425</v>
      </c>
      <c r="J81" s="101" t="n">
        <v>14265.51825</v>
      </c>
      <c r="K81" s="101" t="n">
        <v>16246.58358</v>
      </c>
      <c r="L81" s="101" t="n">
        <v>0</v>
      </c>
      <c r="M81" s="101" t="n">
        <v>2471.28747</v>
      </c>
      <c r="N81" s="101" t="n">
        <v>32677.59691</v>
      </c>
      <c r="O81" s="101" t="n">
        <v>19028.28779</v>
      </c>
      <c r="P81" s="101" t="n">
        <v>4280.89865</v>
      </c>
      <c r="Q81" s="101" t="n">
        <v>10110.64084</v>
      </c>
      <c r="R81" s="101" t="n">
        <v>6414.57086</v>
      </c>
      <c r="S81" s="101" t="n">
        <v>105495.38435</v>
      </c>
      <c r="T81" s="101" t="n">
        <v>1028.23125</v>
      </c>
      <c r="U81" s="101" t="n">
        <v>943.619</v>
      </c>
      <c r="V81" s="101" t="n">
        <v>0</v>
      </c>
      <c r="W81" s="101" t="n">
        <v>2410.83217</v>
      </c>
      <c r="X81" s="101" t="n">
        <v>1685.12082</v>
      </c>
      <c r="Y81" s="101" t="n">
        <v>1550.10329</v>
      </c>
      <c r="Z81" s="101" t="n">
        <v>502.46712</v>
      </c>
      <c r="AA81" s="101" t="n">
        <v>0</v>
      </c>
      <c r="AB81" s="101" t="n">
        <v>158.16919</v>
      </c>
      <c r="AC81" s="101" t="n">
        <v>3668.31903</v>
      </c>
      <c r="AD81" s="101" t="n">
        <v>623.10642</v>
      </c>
      <c r="AE81" s="101" t="n">
        <v>1751.09</v>
      </c>
      <c r="AF81" s="101" t="n">
        <v>3958.22992</v>
      </c>
      <c r="AG81" s="101" t="n">
        <v>8409.30929</v>
      </c>
      <c r="AH81" s="101" t="n">
        <v>26688.5975</v>
      </c>
      <c r="AI81" s="101" t="n">
        <v>402817.0561</v>
      </c>
      <c r="AJ81" s="101" t="n">
        <v>288522.45891</v>
      </c>
      <c r="AK81" s="101" t="n">
        <v>95774.64706</v>
      </c>
      <c r="AL81" s="101" t="n">
        <v>0</v>
      </c>
      <c r="AM81" s="101" t="n">
        <v>18519.95013</v>
      </c>
      <c r="AN81" s="98"/>
      <c r="AO81" s="55" t="n">
        <v>-5.82076609134674E-011</v>
      </c>
    </row>
    <row r="82" customFormat="false" ht="12.75" hidden="false" customHeight="true" outlineLevel="0" collapsed="false">
      <c r="B82" s="102" t="n">
        <v>1802</v>
      </c>
      <c r="C82" s="59" t="s">
        <v>166</v>
      </c>
      <c r="D82" s="50"/>
      <c r="E82" s="101" t="n">
        <v>67114.96557</v>
      </c>
      <c r="F82" s="101" t="n">
        <v>77505.25451</v>
      </c>
      <c r="G82" s="101" t="n">
        <v>127055.47312</v>
      </c>
      <c r="H82" s="101" t="n">
        <v>3984.39167</v>
      </c>
      <c r="I82" s="101" t="n">
        <v>275660.08487</v>
      </c>
      <c r="J82" s="101" t="n">
        <v>13157.00361</v>
      </c>
      <c r="K82" s="101" t="n">
        <v>12992.87798</v>
      </c>
      <c r="L82" s="101" t="n">
        <v>0</v>
      </c>
      <c r="M82" s="101" t="n">
        <v>1112.46116</v>
      </c>
      <c r="N82" s="101" t="n">
        <v>52796.03699</v>
      </c>
      <c r="O82" s="101" t="n">
        <v>24064.05813</v>
      </c>
      <c r="P82" s="101" t="n">
        <v>3106.28531</v>
      </c>
      <c r="Q82" s="101" t="n">
        <v>10301.79935</v>
      </c>
      <c r="R82" s="101" t="n">
        <v>3358.83019</v>
      </c>
      <c r="S82" s="101" t="n">
        <v>120889.35272</v>
      </c>
      <c r="T82" s="101" t="n">
        <v>17.38691</v>
      </c>
      <c r="U82" s="101" t="n">
        <v>0</v>
      </c>
      <c r="V82" s="101" t="n">
        <v>0</v>
      </c>
      <c r="W82" s="101" t="n">
        <v>10857.19376</v>
      </c>
      <c r="X82" s="101" t="n">
        <v>2425.3581</v>
      </c>
      <c r="Y82" s="101" t="n">
        <v>1369.90073</v>
      </c>
      <c r="Z82" s="101" t="n">
        <v>0</v>
      </c>
      <c r="AA82" s="101" t="n">
        <v>0</v>
      </c>
      <c r="AB82" s="101" t="n">
        <v>0</v>
      </c>
      <c r="AC82" s="101" t="n">
        <v>3146.51856</v>
      </c>
      <c r="AD82" s="101" t="n">
        <v>0</v>
      </c>
      <c r="AE82" s="101" t="n">
        <v>2842.09</v>
      </c>
      <c r="AF82" s="101" t="n">
        <v>2932.79194</v>
      </c>
      <c r="AG82" s="101" t="n">
        <v>4795.27151</v>
      </c>
      <c r="AH82" s="101" t="n">
        <v>28386.51151</v>
      </c>
      <c r="AI82" s="101" t="n">
        <v>424935.9491</v>
      </c>
      <c r="AJ82" s="101" t="n">
        <v>333572.81363</v>
      </c>
      <c r="AK82" s="101" t="n">
        <v>76266.06461</v>
      </c>
      <c r="AL82" s="101" t="n">
        <v>0</v>
      </c>
      <c r="AM82" s="101" t="n">
        <v>15097.07086</v>
      </c>
      <c r="AN82" s="98"/>
      <c r="AO82" s="55" t="n">
        <v>-5.0931703299284E-011</v>
      </c>
    </row>
    <row r="83" customFormat="false" ht="12.75" hidden="false" customHeight="true" outlineLevel="0" collapsed="false">
      <c r="B83" s="102" t="n">
        <v>1805</v>
      </c>
      <c r="C83" s="59" t="s">
        <v>167</v>
      </c>
      <c r="D83" s="50"/>
      <c r="E83" s="101" t="n">
        <v>33596.21505</v>
      </c>
      <c r="F83" s="101" t="n">
        <v>3080.86116</v>
      </c>
      <c r="G83" s="101" t="n">
        <v>18804.37701</v>
      </c>
      <c r="H83" s="101" t="n">
        <v>9207.43343</v>
      </c>
      <c r="I83" s="101" t="n">
        <v>64688.88665</v>
      </c>
      <c r="J83" s="101" t="n">
        <v>3194.33915</v>
      </c>
      <c r="K83" s="101" t="n">
        <v>5711.46473</v>
      </c>
      <c r="L83" s="101" t="n">
        <v>0</v>
      </c>
      <c r="M83" s="101" t="n">
        <v>3154.97399</v>
      </c>
      <c r="N83" s="101" t="n">
        <v>10787.36174</v>
      </c>
      <c r="O83" s="101" t="n">
        <v>1167.39657</v>
      </c>
      <c r="P83" s="101" t="n">
        <v>2027.22218</v>
      </c>
      <c r="Q83" s="101" t="n">
        <v>1660.21839</v>
      </c>
      <c r="R83" s="101" t="n">
        <v>2553.59163</v>
      </c>
      <c r="S83" s="101" t="n">
        <v>30256.56838</v>
      </c>
      <c r="T83" s="101" t="n">
        <v>449.97661</v>
      </c>
      <c r="U83" s="101" t="n">
        <v>3186.935</v>
      </c>
      <c r="V83" s="101" t="n">
        <v>0</v>
      </c>
      <c r="W83" s="101" t="n">
        <v>232.96956</v>
      </c>
      <c r="X83" s="101" t="n">
        <v>409.69976</v>
      </c>
      <c r="Y83" s="101" t="n">
        <v>201.23905</v>
      </c>
      <c r="Z83" s="101" t="n">
        <v>332.95255</v>
      </c>
      <c r="AA83" s="101" t="n">
        <v>0</v>
      </c>
      <c r="AB83" s="101" t="n">
        <v>185.25892</v>
      </c>
      <c r="AC83" s="101" t="n">
        <v>1066.8686</v>
      </c>
      <c r="AD83" s="101" t="n">
        <v>465.70044</v>
      </c>
      <c r="AE83" s="101" t="n">
        <v>171.294</v>
      </c>
      <c r="AF83" s="101" t="n">
        <v>599.43802</v>
      </c>
      <c r="AG83" s="101" t="n">
        <v>2502.27755</v>
      </c>
      <c r="AH83" s="101" t="n">
        <v>9804.61006</v>
      </c>
      <c r="AI83" s="101" t="n">
        <v>104750.06509</v>
      </c>
      <c r="AJ83" s="101" t="n">
        <v>62698.84237</v>
      </c>
      <c r="AK83" s="101" t="n">
        <v>37888.72678</v>
      </c>
      <c r="AL83" s="101" t="n">
        <v>0</v>
      </c>
      <c r="AM83" s="101" t="n">
        <v>4162.49594</v>
      </c>
      <c r="AN83" s="98"/>
      <c r="AO83" s="55" t="n">
        <v>0</v>
      </c>
    </row>
    <row r="84" customFormat="false" ht="12.75" hidden="false" customHeight="true" outlineLevel="0" collapsed="false">
      <c r="B84" s="102" t="n">
        <v>1806</v>
      </c>
      <c r="C84" s="59" t="s">
        <v>168</v>
      </c>
      <c r="D84" s="50"/>
      <c r="E84" s="101" t="n">
        <v>32310.0544</v>
      </c>
      <c r="F84" s="101" t="n">
        <v>4438.01508</v>
      </c>
      <c r="G84" s="101" t="n">
        <v>20086.55132</v>
      </c>
      <c r="H84" s="101" t="n">
        <v>15336.31326</v>
      </c>
      <c r="I84" s="101" t="n">
        <v>72170.93406</v>
      </c>
      <c r="J84" s="101" t="n">
        <v>7258.4928</v>
      </c>
      <c r="K84" s="101" t="n">
        <v>5473.98807</v>
      </c>
      <c r="L84" s="101" t="n">
        <v>0</v>
      </c>
      <c r="M84" s="101" t="n">
        <v>1914.09756</v>
      </c>
      <c r="N84" s="101" t="n">
        <v>16340.18639</v>
      </c>
      <c r="O84" s="101" t="n">
        <v>743.65384</v>
      </c>
      <c r="P84" s="101" t="n">
        <v>1099.13293</v>
      </c>
      <c r="Q84" s="101" t="n">
        <v>1939.09028</v>
      </c>
      <c r="R84" s="101" t="n">
        <v>1600.8187</v>
      </c>
      <c r="S84" s="101" t="n">
        <v>36369.46057</v>
      </c>
      <c r="T84" s="101" t="n">
        <v>244.6879</v>
      </c>
      <c r="U84" s="101" t="n">
        <v>852.825</v>
      </c>
      <c r="V84" s="101" t="n">
        <v>0</v>
      </c>
      <c r="W84" s="101" t="n">
        <v>351.23235</v>
      </c>
      <c r="X84" s="101" t="n">
        <v>415.67032</v>
      </c>
      <c r="Y84" s="101" t="n">
        <v>94.97744</v>
      </c>
      <c r="Z84" s="101" t="n">
        <v>522.68702</v>
      </c>
      <c r="AA84" s="101" t="n">
        <v>0</v>
      </c>
      <c r="AB84" s="101" t="n">
        <v>124.98925</v>
      </c>
      <c r="AC84" s="101" t="n">
        <v>1572.433</v>
      </c>
      <c r="AD84" s="101" t="n">
        <v>512.28439</v>
      </c>
      <c r="AE84" s="101" t="n">
        <v>126.513</v>
      </c>
      <c r="AF84" s="101" t="n">
        <v>695.47617</v>
      </c>
      <c r="AG84" s="101" t="n">
        <v>1764.86283</v>
      </c>
      <c r="AH84" s="101" t="n">
        <v>7278.63867</v>
      </c>
      <c r="AI84" s="101" t="n">
        <v>115819.0333</v>
      </c>
      <c r="AJ84" s="101" t="n">
        <v>76489.85375</v>
      </c>
      <c r="AK84" s="101" t="n">
        <v>35625.22644</v>
      </c>
      <c r="AL84" s="101" t="n">
        <v>0</v>
      </c>
      <c r="AM84" s="101" t="n">
        <v>3703.95311</v>
      </c>
      <c r="AN84" s="98"/>
      <c r="AO84" s="55" t="n">
        <v>-2.72848410531878E-011</v>
      </c>
    </row>
    <row r="85" customFormat="false" ht="12.75" hidden="false" customHeight="true" outlineLevel="0" collapsed="false">
      <c r="B85" s="102" t="n">
        <v>1899</v>
      </c>
      <c r="C85" s="59" t="s">
        <v>169</v>
      </c>
      <c r="D85" s="50"/>
      <c r="E85" s="101" t="n">
        <v>-53969.06405</v>
      </c>
      <c r="F85" s="101" t="n">
        <v>-33826.06772</v>
      </c>
      <c r="G85" s="101" t="n">
        <v>-78374.4692</v>
      </c>
      <c r="H85" s="101" t="n">
        <v>-21433.91257</v>
      </c>
      <c r="I85" s="101" t="n">
        <v>-187603.51354</v>
      </c>
      <c r="J85" s="101" t="n">
        <v>-13857.87073</v>
      </c>
      <c r="K85" s="101" t="n">
        <v>-11267.69988</v>
      </c>
      <c r="L85" s="101" t="n">
        <v>0</v>
      </c>
      <c r="M85" s="101" t="n">
        <v>-4066.91105</v>
      </c>
      <c r="N85" s="101" t="n">
        <v>-54988.9339</v>
      </c>
      <c r="O85" s="101" t="n">
        <v>-12650.20386</v>
      </c>
      <c r="P85" s="101" t="n">
        <v>-2870.21569</v>
      </c>
      <c r="Q85" s="101" t="n">
        <v>-4690.42267</v>
      </c>
      <c r="R85" s="101" t="n">
        <v>-2418.56639</v>
      </c>
      <c r="S85" s="101" t="n">
        <v>-106810.82417</v>
      </c>
      <c r="T85" s="101" t="n">
        <v>-476.69353</v>
      </c>
      <c r="U85" s="101" t="n">
        <v>-3233.868</v>
      </c>
      <c r="V85" s="101" t="n">
        <v>0</v>
      </c>
      <c r="W85" s="101" t="n">
        <v>-9820.1535</v>
      </c>
      <c r="X85" s="101" t="n">
        <v>-1804.99961</v>
      </c>
      <c r="Y85" s="101" t="n">
        <v>-474.09995</v>
      </c>
      <c r="Z85" s="101" t="n">
        <v>-431.92103</v>
      </c>
      <c r="AA85" s="101" t="n">
        <v>0</v>
      </c>
      <c r="AB85" s="101" t="n">
        <v>-203.53723</v>
      </c>
      <c r="AC85" s="101" t="n">
        <v>-3326.46038</v>
      </c>
      <c r="AD85" s="101" t="n">
        <v>-508.01941</v>
      </c>
      <c r="AE85" s="101" t="n">
        <v>-1618.794</v>
      </c>
      <c r="AF85" s="101" t="n">
        <v>-964.60366</v>
      </c>
      <c r="AG85" s="101" t="n">
        <v>-1575.35142</v>
      </c>
      <c r="AH85" s="101" t="n">
        <v>-24438.50172</v>
      </c>
      <c r="AI85" s="101" t="n">
        <v>-318852.83943</v>
      </c>
      <c r="AJ85" s="101" t="n">
        <v>-252503.88545</v>
      </c>
      <c r="AK85" s="101" t="n">
        <v>-60083.17989</v>
      </c>
      <c r="AL85" s="101" t="n">
        <v>0</v>
      </c>
      <c r="AM85" s="101" t="n">
        <v>-6265.77409</v>
      </c>
      <c r="AN85" s="98"/>
      <c r="AO85" s="55" t="n">
        <v>5.91171556152403E-011</v>
      </c>
    </row>
    <row r="86" customFormat="false" ht="12.75" hidden="false" customHeight="true" outlineLevel="0" collapsed="false">
      <c r="B86" s="50" t="n">
        <v>19</v>
      </c>
      <c r="C86" s="54" t="s">
        <v>63</v>
      </c>
      <c r="D86" s="50"/>
      <c r="E86" s="101" t="n">
        <v>62569.38506</v>
      </c>
      <c r="F86" s="101" t="n">
        <v>159582.72394</v>
      </c>
      <c r="G86" s="101" t="n">
        <v>216516.39595</v>
      </c>
      <c r="H86" s="101" t="n">
        <v>59623.34488</v>
      </c>
      <c r="I86" s="101" t="n">
        <v>498291.84983</v>
      </c>
      <c r="J86" s="101" t="n">
        <v>13466.19931</v>
      </c>
      <c r="K86" s="101" t="n">
        <v>19950.4251</v>
      </c>
      <c r="L86" s="101" t="n">
        <v>0</v>
      </c>
      <c r="M86" s="101" t="n">
        <v>3374.4179</v>
      </c>
      <c r="N86" s="101" t="n">
        <v>26443.5228</v>
      </c>
      <c r="O86" s="101" t="n">
        <v>3848.042</v>
      </c>
      <c r="P86" s="101" t="n">
        <v>5559.80204</v>
      </c>
      <c r="Q86" s="101" t="n">
        <v>33992.22326</v>
      </c>
      <c r="R86" s="101" t="n">
        <v>24236.9703</v>
      </c>
      <c r="S86" s="101" t="n">
        <v>130871.60271</v>
      </c>
      <c r="T86" s="101" t="n">
        <v>47214.78399</v>
      </c>
      <c r="U86" s="101" t="n">
        <v>2863.606</v>
      </c>
      <c r="V86" s="101" t="n">
        <v>0</v>
      </c>
      <c r="W86" s="101" t="n">
        <v>292.64886</v>
      </c>
      <c r="X86" s="101" t="n">
        <v>720.30071</v>
      </c>
      <c r="Y86" s="101" t="n">
        <v>5491.05964</v>
      </c>
      <c r="Z86" s="101" t="n">
        <v>1488.58501</v>
      </c>
      <c r="AA86" s="101" t="n">
        <v>0</v>
      </c>
      <c r="AB86" s="101" t="n">
        <v>589.39144</v>
      </c>
      <c r="AC86" s="101" t="n">
        <v>1058.90753</v>
      </c>
      <c r="AD86" s="101" t="n">
        <v>1062.90583</v>
      </c>
      <c r="AE86" s="101" t="n">
        <v>408.511</v>
      </c>
      <c r="AF86" s="101" t="n">
        <v>8274.27585</v>
      </c>
      <c r="AG86" s="101" t="n">
        <v>1783.08763</v>
      </c>
      <c r="AH86" s="101" t="n">
        <v>71248.06349</v>
      </c>
      <c r="AI86" s="101" t="n">
        <v>700411.51603</v>
      </c>
      <c r="AJ86" s="101" t="n">
        <v>519854.30249</v>
      </c>
      <c r="AK86" s="101" t="n">
        <v>144781.90265</v>
      </c>
      <c r="AL86" s="101" t="n">
        <v>0</v>
      </c>
      <c r="AM86" s="101" t="n">
        <v>35775.31089</v>
      </c>
      <c r="AN86" s="98"/>
    </row>
    <row r="87" customFormat="false" ht="12.75" hidden="false" customHeight="true" outlineLevel="0" collapsed="false">
      <c r="B87" s="102" t="n">
        <v>1901</v>
      </c>
      <c r="C87" s="59" t="s">
        <v>170</v>
      </c>
      <c r="D87" s="50"/>
      <c r="E87" s="101" t="n">
        <v>24162.14086</v>
      </c>
      <c r="F87" s="101" t="n">
        <v>148043.40405</v>
      </c>
      <c r="G87" s="101" t="n">
        <v>173324.45843</v>
      </c>
      <c r="H87" s="101" t="n">
        <v>34936.3795</v>
      </c>
      <c r="I87" s="101" t="n">
        <v>380466.38284</v>
      </c>
      <c r="J87" s="101" t="n">
        <v>3679.93443</v>
      </c>
      <c r="K87" s="101" t="n">
        <v>3221.03519</v>
      </c>
      <c r="L87" s="101" t="n">
        <v>0</v>
      </c>
      <c r="M87" s="101" t="n">
        <v>1578.62186</v>
      </c>
      <c r="N87" s="101" t="n">
        <v>9032.63246</v>
      </c>
      <c r="O87" s="101" t="n">
        <v>194.38536</v>
      </c>
      <c r="P87" s="101" t="n">
        <v>107.95537</v>
      </c>
      <c r="Q87" s="101" t="n">
        <v>0</v>
      </c>
      <c r="R87" s="101" t="n">
        <v>18230.45636</v>
      </c>
      <c r="S87" s="101" t="n">
        <v>36045.02103</v>
      </c>
      <c r="T87" s="101" t="n">
        <v>595.94255</v>
      </c>
      <c r="U87" s="101" t="n">
        <v>370.358</v>
      </c>
      <c r="V87" s="101" t="n">
        <v>0</v>
      </c>
      <c r="W87" s="101" t="n">
        <v>209.87945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45</v>
      </c>
      <c r="AC87" s="101" t="n">
        <v>169.53768</v>
      </c>
      <c r="AD87" s="101" t="n">
        <v>0</v>
      </c>
      <c r="AE87" s="101" t="n">
        <v>0</v>
      </c>
      <c r="AF87" s="101" t="n">
        <v>8.4818</v>
      </c>
      <c r="AG87" s="101" t="n">
        <v>0</v>
      </c>
      <c r="AH87" s="101" t="n">
        <v>1399.19948</v>
      </c>
      <c r="AI87" s="101" t="n">
        <v>417910.60335</v>
      </c>
      <c r="AJ87" s="101" t="n">
        <v>374868.58178</v>
      </c>
      <c r="AK87" s="101" t="n">
        <v>43042.02157</v>
      </c>
      <c r="AL87" s="101" t="n">
        <v>0</v>
      </c>
      <c r="AM87" s="101" t="n">
        <v>0</v>
      </c>
      <c r="AN87" s="98"/>
    </row>
    <row r="88" customFormat="false" ht="12.75" hidden="false" customHeight="true" outlineLevel="0" collapsed="false">
      <c r="B88" s="102" t="n">
        <v>1902</v>
      </c>
      <c r="C88" s="59" t="s">
        <v>171</v>
      </c>
      <c r="D88" s="50"/>
      <c r="E88" s="101" t="n">
        <v>14164.39899</v>
      </c>
      <c r="F88" s="101" t="n">
        <v>13299.11901</v>
      </c>
      <c r="G88" s="101" t="n">
        <v>21881.47335</v>
      </c>
      <c r="H88" s="101" t="n">
        <v>14608.98893</v>
      </c>
      <c r="I88" s="101" t="n">
        <v>63953.98028</v>
      </c>
      <c r="J88" s="101" t="n">
        <v>0</v>
      </c>
      <c r="K88" s="101" t="n">
        <v>0</v>
      </c>
      <c r="L88" s="101" t="n">
        <v>0</v>
      </c>
      <c r="M88" s="101" t="n">
        <v>1.01926</v>
      </c>
      <c r="N88" s="101" t="n">
        <v>7300</v>
      </c>
      <c r="O88" s="101" t="n">
        <v>0</v>
      </c>
      <c r="P88" s="101" t="n">
        <v>406.19104</v>
      </c>
      <c r="Q88" s="101" t="n">
        <v>25577.59415</v>
      </c>
      <c r="R88" s="101" t="n">
        <v>760.0649</v>
      </c>
      <c r="S88" s="101" t="n">
        <v>34044.86935</v>
      </c>
      <c r="T88" s="101" t="n">
        <v>41058.22842</v>
      </c>
      <c r="U88" s="101" t="n">
        <v>0</v>
      </c>
      <c r="V88" s="101" t="n">
        <v>0</v>
      </c>
      <c r="W88" s="101" t="n">
        <v>0</v>
      </c>
      <c r="X88" s="101" t="n">
        <v>186.01097</v>
      </c>
      <c r="Y88" s="101" t="n">
        <v>5002.55105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4090.27394</v>
      </c>
      <c r="AG88" s="101" t="n">
        <v>0</v>
      </c>
      <c r="AH88" s="101" t="n">
        <v>50337.06438</v>
      </c>
      <c r="AI88" s="101" t="n">
        <v>148335.91401</v>
      </c>
      <c r="AJ88" s="101" t="n">
        <v>62685.35361</v>
      </c>
      <c r="AK88" s="101" t="n">
        <v>60072.96625</v>
      </c>
      <c r="AL88" s="101" t="n">
        <v>0</v>
      </c>
      <c r="AM88" s="101" t="n">
        <v>25577.59415</v>
      </c>
      <c r="AN88" s="98"/>
    </row>
    <row r="89" s="106" customFormat="true" ht="12.75" hidden="false" customHeight="true" outlineLevel="0" collapsed="false">
      <c r="B89" s="107" t="n">
        <v>190205</v>
      </c>
      <c r="C89" s="108" t="s">
        <v>42</v>
      </c>
      <c r="D89" s="109"/>
      <c r="E89" s="110" t="n">
        <v>14164.39899</v>
      </c>
      <c r="F89" s="110" t="n">
        <v>7486.54657</v>
      </c>
      <c r="G89" s="110" t="n">
        <v>0</v>
      </c>
      <c r="H89" s="110" t="n">
        <v>0</v>
      </c>
      <c r="I89" s="110" t="n">
        <v>21650.94556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406.19104</v>
      </c>
      <c r="Q89" s="110" t="n">
        <v>0</v>
      </c>
      <c r="R89" s="110" t="n">
        <v>0</v>
      </c>
      <c r="S89" s="110" t="n">
        <v>406.19104</v>
      </c>
      <c r="T89" s="110" t="n">
        <v>13701.59446</v>
      </c>
      <c r="U89" s="110" t="n">
        <v>0</v>
      </c>
      <c r="V89" s="110" t="n">
        <v>0</v>
      </c>
      <c r="W89" s="110" t="n">
        <v>0</v>
      </c>
      <c r="X89" s="110" t="n">
        <v>0</v>
      </c>
      <c r="Y89" s="110" t="n">
        <v>0</v>
      </c>
      <c r="Z89" s="110" t="n">
        <v>0</v>
      </c>
      <c r="AA89" s="110" t="n">
        <v>0</v>
      </c>
      <c r="AB89" s="110" t="n">
        <v>0</v>
      </c>
      <c r="AC89" s="110" t="n">
        <v>0</v>
      </c>
      <c r="AD89" s="110" t="n">
        <v>0</v>
      </c>
      <c r="AE89" s="110" t="n">
        <v>0</v>
      </c>
      <c r="AF89" s="110" t="n">
        <v>0</v>
      </c>
      <c r="AG89" s="110" t="n">
        <v>0</v>
      </c>
      <c r="AH89" s="110" t="n">
        <v>13701.59446</v>
      </c>
      <c r="AI89" s="110" t="n">
        <v>35758.73106</v>
      </c>
      <c r="AJ89" s="110" t="n">
        <v>7892.73761</v>
      </c>
      <c r="AK89" s="110" t="n">
        <v>27865.99345</v>
      </c>
      <c r="AL89" s="110" t="n">
        <v>0</v>
      </c>
      <c r="AM89" s="110" t="n">
        <v>0</v>
      </c>
      <c r="AN89" s="111"/>
      <c r="AO89" s="4"/>
    </row>
    <row r="90" s="106" customFormat="true" ht="12.75" hidden="false" customHeight="true" outlineLevel="0" collapsed="false">
      <c r="B90" s="107" t="n">
        <v>190210</v>
      </c>
      <c r="C90" s="108" t="s">
        <v>172</v>
      </c>
      <c r="D90" s="109"/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7300</v>
      </c>
      <c r="O90" s="110" t="n">
        <v>0</v>
      </c>
      <c r="P90" s="110" t="n">
        <v>0</v>
      </c>
      <c r="Q90" s="110" t="n">
        <v>0</v>
      </c>
      <c r="R90" s="110" t="n">
        <v>760.0649</v>
      </c>
      <c r="S90" s="110" t="n">
        <v>8060.0649</v>
      </c>
      <c r="T90" s="110" t="n">
        <v>22084.86196</v>
      </c>
      <c r="U90" s="110" t="n">
        <v>0</v>
      </c>
      <c r="V90" s="110" t="n">
        <v>0</v>
      </c>
      <c r="W90" s="110" t="n">
        <v>0</v>
      </c>
      <c r="X90" s="110" t="n">
        <v>0</v>
      </c>
      <c r="Y90" s="110" t="n">
        <v>4796.17584</v>
      </c>
      <c r="Z90" s="110" t="n">
        <v>0</v>
      </c>
      <c r="AA90" s="110" t="n">
        <v>0</v>
      </c>
      <c r="AB90" s="110" t="n">
        <v>0</v>
      </c>
      <c r="AC90" s="110" t="n">
        <v>0</v>
      </c>
      <c r="AD90" s="110" t="n">
        <v>0</v>
      </c>
      <c r="AE90" s="110" t="n">
        <v>0</v>
      </c>
      <c r="AF90" s="110" t="n">
        <v>3850.27394</v>
      </c>
      <c r="AG90" s="110" t="n">
        <v>0</v>
      </c>
      <c r="AH90" s="110" t="n">
        <v>30731.31174</v>
      </c>
      <c r="AI90" s="110" t="n">
        <v>38791.37664</v>
      </c>
      <c r="AJ90" s="110" t="n">
        <v>12096.17584</v>
      </c>
      <c r="AK90" s="110" t="n">
        <v>26695.2008</v>
      </c>
      <c r="AL90" s="110" t="n">
        <v>0</v>
      </c>
      <c r="AM90" s="110" t="n">
        <v>0</v>
      </c>
      <c r="AN90" s="111"/>
      <c r="AO90" s="4"/>
    </row>
    <row r="91" s="106" customFormat="true" ht="12.75" hidden="false" customHeight="true" outlineLevel="0" collapsed="false">
      <c r="B91" s="107" t="n">
        <v>190215</v>
      </c>
      <c r="C91" s="108" t="s">
        <v>173</v>
      </c>
      <c r="D91" s="109"/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0" t="n">
        <v>0</v>
      </c>
      <c r="P91" s="110" t="n">
        <v>0</v>
      </c>
      <c r="Q91" s="110" t="n">
        <v>0</v>
      </c>
      <c r="R91" s="110" t="n">
        <v>0</v>
      </c>
      <c r="S91" s="110" t="n">
        <v>0</v>
      </c>
      <c r="T91" s="110" t="n">
        <v>545.34962</v>
      </c>
      <c r="U91" s="110" t="n">
        <v>0</v>
      </c>
      <c r="V91" s="110" t="n">
        <v>0</v>
      </c>
      <c r="W91" s="110" t="n">
        <v>0</v>
      </c>
      <c r="X91" s="110" t="n">
        <v>0</v>
      </c>
      <c r="Y91" s="110" t="n">
        <v>190.11958</v>
      </c>
      <c r="Z91" s="110" t="n">
        <v>0</v>
      </c>
      <c r="AA91" s="110" t="n">
        <v>0</v>
      </c>
      <c r="AB91" s="110" t="n">
        <v>0</v>
      </c>
      <c r="AC91" s="110" t="n">
        <v>0</v>
      </c>
      <c r="AD91" s="110" t="n">
        <v>0</v>
      </c>
      <c r="AE91" s="110" t="n">
        <v>0</v>
      </c>
      <c r="AF91" s="110" t="n">
        <v>0</v>
      </c>
      <c r="AG91" s="110" t="n">
        <v>0</v>
      </c>
      <c r="AH91" s="110" t="n">
        <v>735.4692</v>
      </c>
      <c r="AI91" s="110" t="n">
        <v>735.4692</v>
      </c>
      <c r="AJ91" s="110" t="n">
        <v>190.11958</v>
      </c>
      <c r="AK91" s="110" t="n">
        <v>545.34962</v>
      </c>
      <c r="AL91" s="110" t="n">
        <v>0</v>
      </c>
      <c r="AM91" s="110" t="n">
        <v>0</v>
      </c>
      <c r="AN91" s="111"/>
      <c r="AO91" s="4"/>
    </row>
    <row r="92" s="106" customFormat="true" ht="12.75" hidden="false" customHeight="true" outlineLevel="0" collapsed="false">
      <c r="B92" s="107" t="n">
        <v>190220</v>
      </c>
      <c r="C92" s="108" t="s">
        <v>174</v>
      </c>
      <c r="D92" s="109"/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  <c r="O92" s="110" t="n">
        <v>0</v>
      </c>
      <c r="P92" s="110" t="n">
        <v>0</v>
      </c>
      <c r="Q92" s="110" t="n">
        <v>0</v>
      </c>
      <c r="R92" s="110" t="n">
        <v>0</v>
      </c>
      <c r="S92" s="110" t="n">
        <v>0</v>
      </c>
      <c r="T92" s="110" t="n">
        <v>49.57948</v>
      </c>
      <c r="U92" s="110" t="n">
        <v>0</v>
      </c>
      <c r="V92" s="110" t="n">
        <v>0</v>
      </c>
      <c r="W92" s="110" t="n">
        <v>0</v>
      </c>
      <c r="X92" s="110" t="n">
        <v>0</v>
      </c>
      <c r="Y92" s="110" t="n">
        <v>15.71758</v>
      </c>
      <c r="Z92" s="110" t="n">
        <v>0</v>
      </c>
      <c r="AA92" s="110" t="n">
        <v>0</v>
      </c>
      <c r="AB92" s="110" t="n">
        <v>0</v>
      </c>
      <c r="AC92" s="110" t="n">
        <v>0</v>
      </c>
      <c r="AD92" s="110" t="n">
        <v>0</v>
      </c>
      <c r="AE92" s="110" t="n">
        <v>0</v>
      </c>
      <c r="AF92" s="110" t="n">
        <v>0</v>
      </c>
      <c r="AG92" s="110" t="n">
        <v>0</v>
      </c>
      <c r="AH92" s="110" t="n">
        <v>65.29706</v>
      </c>
      <c r="AI92" s="110" t="n">
        <v>65.29706</v>
      </c>
      <c r="AJ92" s="110" t="n">
        <v>15.71758</v>
      </c>
      <c r="AK92" s="110" t="n">
        <v>49.57948</v>
      </c>
      <c r="AL92" s="110" t="n">
        <v>0</v>
      </c>
      <c r="AM92" s="110" t="n">
        <v>0</v>
      </c>
      <c r="AN92" s="111"/>
      <c r="AO92" s="4"/>
    </row>
    <row r="93" s="106" customFormat="true" ht="12.75" hidden="false" customHeight="true" outlineLevel="0" collapsed="false">
      <c r="B93" s="107" t="n">
        <v>190225</v>
      </c>
      <c r="C93" s="108" t="s">
        <v>175</v>
      </c>
      <c r="D93" s="109"/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  <c r="O93" s="110" t="n">
        <v>0</v>
      </c>
      <c r="P93" s="110" t="n">
        <v>0</v>
      </c>
      <c r="Q93" s="110" t="n">
        <v>0</v>
      </c>
      <c r="R93" s="110" t="n">
        <v>0</v>
      </c>
      <c r="S93" s="110" t="n">
        <v>0</v>
      </c>
      <c r="T93" s="110" t="n">
        <v>0</v>
      </c>
      <c r="U93" s="110" t="n">
        <v>0</v>
      </c>
      <c r="V93" s="110" t="n">
        <v>0</v>
      </c>
      <c r="W93" s="110" t="n">
        <v>0</v>
      </c>
      <c r="X93" s="110" t="n">
        <v>0</v>
      </c>
      <c r="Y93" s="110" t="n">
        <v>0</v>
      </c>
      <c r="Z93" s="110" t="n">
        <v>0</v>
      </c>
      <c r="AA93" s="110" t="n">
        <v>0</v>
      </c>
      <c r="AB93" s="110" t="n">
        <v>0</v>
      </c>
      <c r="AC93" s="110" t="n">
        <v>0</v>
      </c>
      <c r="AD93" s="110" t="n">
        <v>0</v>
      </c>
      <c r="AE93" s="110" t="n">
        <v>0</v>
      </c>
      <c r="AF93" s="110" t="n">
        <v>0</v>
      </c>
      <c r="AG93" s="110" t="n">
        <v>0</v>
      </c>
      <c r="AH93" s="110" t="n">
        <v>0</v>
      </c>
      <c r="AI93" s="110" t="n">
        <v>0</v>
      </c>
      <c r="AJ93" s="110" t="n">
        <v>0</v>
      </c>
      <c r="AK93" s="110" t="n">
        <v>0</v>
      </c>
      <c r="AL93" s="110" t="n">
        <v>0</v>
      </c>
      <c r="AM93" s="110" t="n">
        <v>0</v>
      </c>
      <c r="AN93" s="111"/>
      <c r="AO93" s="4"/>
    </row>
    <row r="94" s="106" customFormat="true" ht="12.75" hidden="false" customHeight="true" outlineLevel="0" collapsed="false">
      <c r="B94" s="107" t="n">
        <v>190230</v>
      </c>
      <c r="C94" s="108" t="s">
        <v>176</v>
      </c>
      <c r="D94" s="109"/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0</v>
      </c>
      <c r="N94" s="110" t="n">
        <v>0</v>
      </c>
      <c r="O94" s="110" t="n">
        <v>0</v>
      </c>
      <c r="P94" s="110" t="n">
        <v>0</v>
      </c>
      <c r="Q94" s="110" t="n">
        <v>0</v>
      </c>
      <c r="R94" s="110" t="n">
        <v>0</v>
      </c>
      <c r="S94" s="110" t="n">
        <v>0</v>
      </c>
      <c r="T94" s="110" t="n">
        <v>0</v>
      </c>
      <c r="U94" s="110" t="n">
        <v>0</v>
      </c>
      <c r="V94" s="110" t="n">
        <v>0</v>
      </c>
      <c r="W94" s="110" t="n">
        <v>0</v>
      </c>
      <c r="X94" s="110" t="n">
        <v>0</v>
      </c>
      <c r="Y94" s="110" t="n">
        <v>0</v>
      </c>
      <c r="Z94" s="110" t="n">
        <v>0</v>
      </c>
      <c r="AA94" s="110" t="n">
        <v>0</v>
      </c>
      <c r="AB94" s="110" t="n">
        <v>0</v>
      </c>
      <c r="AC94" s="110" t="n">
        <v>0</v>
      </c>
      <c r="AD94" s="110" t="n">
        <v>0</v>
      </c>
      <c r="AE94" s="110" t="n">
        <v>0</v>
      </c>
      <c r="AF94" s="110" t="n">
        <v>0</v>
      </c>
      <c r="AG94" s="110" t="n">
        <v>0</v>
      </c>
      <c r="AH94" s="110" t="n">
        <v>0</v>
      </c>
      <c r="AI94" s="110" t="n">
        <v>0</v>
      </c>
      <c r="AJ94" s="110" t="n">
        <v>0</v>
      </c>
      <c r="AK94" s="110" t="n">
        <v>0</v>
      </c>
      <c r="AL94" s="110" t="n">
        <v>0</v>
      </c>
      <c r="AM94" s="110" t="n">
        <v>0</v>
      </c>
      <c r="AN94" s="111"/>
      <c r="AO94" s="4"/>
    </row>
    <row r="95" s="106" customFormat="true" ht="12.75" hidden="false" customHeight="true" outlineLevel="0" collapsed="false">
      <c r="B95" s="107" t="n">
        <v>190235</v>
      </c>
      <c r="C95" s="108" t="s">
        <v>177</v>
      </c>
      <c r="D95" s="109"/>
      <c r="E95" s="110" t="n">
        <v>0</v>
      </c>
      <c r="F95" s="110" t="n">
        <v>0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  <c r="O95" s="110" t="n">
        <v>0</v>
      </c>
      <c r="P95" s="110" t="n">
        <v>0</v>
      </c>
      <c r="Q95" s="110" t="n">
        <v>0</v>
      </c>
      <c r="R95" s="110" t="n">
        <v>0</v>
      </c>
      <c r="S95" s="110" t="n">
        <v>0</v>
      </c>
      <c r="T95" s="110" t="n">
        <v>0</v>
      </c>
      <c r="U95" s="110" t="n">
        <v>0</v>
      </c>
      <c r="V95" s="110" t="n">
        <v>0</v>
      </c>
      <c r="W95" s="110" t="n">
        <v>0</v>
      </c>
      <c r="X95" s="110" t="n">
        <v>0</v>
      </c>
      <c r="Y95" s="110" t="n">
        <v>0</v>
      </c>
      <c r="Z95" s="110" t="n">
        <v>0</v>
      </c>
      <c r="AA95" s="110" t="n">
        <v>0</v>
      </c>
      <c r="AB95" s="110" t="n">
        <v>0</v>
      </c>
      <c r="AC95" s="110" t="n">
        <v>0</v>
      </c>
      <c r="AD95" s="110" t="n">
        <v>0</v>
      </c>
      <c r="AE95" s="110" t="n">
        <v>0</v>
      </c>
      <c r="AF95" s="110" t="n">
        <v>0</v>
      </c>
      <c r="AG95" s="110" t="n">
        <v>0</v>
      </c>
      <c r="AH95" s="110" t="n">
        <v>0</v>
      </c>
      <c r="AI95" s="110" t="n">
        <v>0</v>
      </c>
      <c r="AJ95" s="110" t="n">
        <v>0</v>
      </c>
      <c r="AK95" s="110" t="n">
        <v>0</v>
      </c>
      <c r="AL95" s="110" t="n">
        <v>0</v>
      </c>
      <c r="AM95" s="110" t="n">
        <v>0</v>
      </c>
      <c r="AN95" s="111"/>
      <c r="AO95" s="112" t="n">
        <v>-2.27871055358264E-011</v>
      </c>
    </row>
    <row r="96" s="106" customFormat="true" ht="12.75" hidden="false" customHeight="true" outlineLevel="0" collapsed="false">
      <c r="B96" s="107" t="n">
        <v>190240</v>
      </c>
      <c r="C96" s="108" t="s">
        <v>178</v>
      </c>
      <c r="D96" s="109"/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0" t="n">
        <v>0</v>
      </c>
      <c r="Q96" s="110" t="n">
        <v>0</v>
      </c>
      <c r="R96" s="110" t="n">
        <v>0</v>
      </c>
      <c r="S96" s="110" t="n">
        <v>0</v>
      </c>
      <c r="T96" s="110" t="n">
        <v>0</v>
      </c>
      <c r="U96" s="110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  <c r="Z96" s="110" t="n">
        <v>0</v>
      </c>
      <c r="AA96" s="110" t="n">
        <v>0</v>
      </c>
      <c r="AB96" s="110" t="n">
        <v>0</v>
      </c>
      <c r="AC96" s="110" t="n">
        <v>0</v>
      </c>
      <c r="AD96" s="110" t="n">
        <v>0</v>
      </c>
      <c r="AE96" s="110" t="n">
        <v>0</v>
      </c>
      <c r="AF96" s="110" t="n">
        <v>0</v>
      </c>
      <c r="AG96" s="110" t="n">
        <v>0</v>
      </c>
      <c r="AH96" s="110" t="n">
        <v>0</v>
      </c>
      <c r="AI96" s="110" t="n">
        <v>0</v>
      </c>
      <c r="AJ96" s="110" t="n">
        <v>0</v>
      </c>
      <c r="AK96" s="110" t="n">
        <v>0</v>
      </c>
      <c r="AL96" s="110" t="n">
        <v>0</v>
      </c>
      <c r="AM96" s="110" t="n">
        <v>0</v>
      </c>
      <c r="AN96" s="111"/>
      <c r="AO96" s="55" t="n">
        <v>4.91581886308268E-010</v>
      </c>
    </row>
    <row r="97" s="106" customFormat="true" ht="12.75" hidden="false" customHeight="true" outlineLevel="0" collapsed="false">
      <c r="B97" s="107" t="n">
        <v>190245</v>
      </c>
      <c r="C97" s="108" t="s">
        <v>60</v>
      </c>
      <c r="D97" s="109"/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  <c r="S97" s="110" t="n">
        <v>0</v>
      </c>
      <c r="T97" s="110" t="n">
        <v>3.4197</v>
      </c>
      <c r="U97" s="110" t="n">
        <v>0</v>
      </c>
      <c r="V97" s="110" t="n">
        <v>0</v>
      </c>
      <c r="W97" s="110" t="n">
        <v>0</v>
      </c>
      <c r="X97" s="110" t="n">
        <v>0</v>
      </c>
      <c r="Y97" s="110" t="n">
        <v>0.53805</v>
      </c>
      <c r="Z97" s="110" t="n">
        <v>0</v>
      </c>
      <c r="AA97" s="110" t="n">
        <v>0</v>
      </c>
      <c r="AB97" s="110" t="n">
        <v>0</v>
      </c>
      <c r="AC97" s="110" t="n">
        <v>0</v>
      </c>
      <c r="AD97" s="110" t="n">
        <v>0</v>
      </c>
      <c r="AE97" s="110" t="n">
        <v>0</v>
      </c>
      <c r="AF97" s="110" t="n">
        <v>0</v>
      </c>
      <c r="AG97" s="110" t="n">
        <v>0</v>
      </c>
      <c r="AH97" s="110" t="n">
        <v>3.95775</v>
      </c>
      <c r="AI97" s="110" t="n">
        <v>3.95775</v>
      </c>
      <c r="AJ97" s="110" t="n">
        <v>0.53805</v>
      </c>
      <c r="AK97" s="110" t="n">
        <v>3.4197</v>
      </c>
      <c r="AL97" s="110" t="n">
        <v>0</v>
      </c>
      <c r="AM97" s="110" t="n">
        <v>0</v>
      </c>
      <c r="AN97" s="111"/>
      <c r="AO97" s="55" t="n">
        <v>-5.27506927028298E-011</v>
      </c>
    </row>
    <row r="98" s="106" customFormat="true" ht="12.75" hidden="false" customHeight="true" outlineLevel="0" collapsed="false">
      <c r="B98" s="107" t="n">
        <v>1903</v>
      </c>
      <c r="C98" s="108" t="s">
        <v>179</v>
      </c>
      <c r="D98" s="109"/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  <c r="S98" s="110" t="n">
        <v>0</v>
      </c>
      <c r="T98" s="110" t="n">
        <v>0</v>
      </c>
      <c r="U98" s="110" t="n">
        <v>0</v>
      </c>
      <c r="V98" s="110" t="n">
        <v>0</v>
      </c>
      <c r="W98" s="110" t="n">
        <v>0</v>
      </c>
      <c r="X98" s="110" t="n">
        <v>0</v>
      </c>
      <c r="Y98" s="110" t="n">
        <v>0</v>
      </c>
      <c r="Z98" s="110" t="n">
        <v>0</v>
      </c>
      <c r="AA98" s="110" t="n">
        <v>0</v>
      </c>
      <c r="AB98" s="110" t="n">
        <v>0</v>
      </c>
      <c r="AC98" s="110" t="n">
        <v>0</v>
      </c>
      <c r="AD98" s="110" t="n">
        <v>0</v>
      </c>
      <c r="AE98" s="110" t="n">
        <v>0</v>
      </c>
      <c r="AF98" s="110" t="n">
        <v>0</v>
      </c>
      <c r="AG98" s="110" t="n">
        <v>0</v>
      </c>
      <c r="AH98" s="110" t="n">
        <v>0</v>
      </c>
      <c r="AI98" s="110" t="n">
        <v>0</v>
      </c>
      <c r="AJ98" s="110" t="n">
        <v>0</v>
      </c>
      <c r="AK98" s="110" t="n">
        <v>0</v>
      </c>
      <c r="AL98" s="110" t="n">
        <v>0</v>
      </c>
      <c r="AM98" s="110" t="n">
        <v>0</v>
      </c>
      <c r="AN98" s="111"/>
      <c r="AO98" s="55" t="e">
        <f aca="false"/>
        <v>#REF!</v>
      </c>
    </row>
    <row r="99" customFormat="false" ht="12.75" hidden="false" customHeight="true" outlineLevel="0" collapsed="false">
      <c r="B99" s="102" t="n">
        <v>1904</v>
      </c>
      <c r="C99" s="59" t="s">
        <v>180</v>
      </c>
      <c r="D99" s="50"/>
      <c r="E99" s="101" t="n">
        <v>5553.17477</v>
      </c>
      <c r="F99" s="101" t="n">
        <v>9008.06901</v>
      </c>
      <c r="G99" s="101" t="n">
        <v>11582.22797</v>
      </c>
      <c r="H99" s="101" t="n">
        <v>2215.165</v>
      </c>
      <c r="I99" s="101" t="n">
        <v>28358.63675</v>
      </c>
      <c r="J99" s="101" t="n">
        <v>3407.60968</v>
      </c>
      <c r="K99" s="101" t="n">
        <v>3999.39841</v>
      </c>
      <c r="L99" s="101" t="n">
        <v>0</v>
      </c>
      <c r="M99" s="101" t="n">
        <v>679.81501</v>
      </c>
      <c r="N99" s="101" t="n">
        <v>4637.59299</v>
      </c>
      <c r="O99" s="101" t="n">
        <v>570.71348</v>
      </c>
      <c r="P99" s="101" t="n">
        <v>843.60496</v>
      </c>
      <c r="Q99" s="101" t="n">
        <v>1373.68843</v>
      </c>
      <c r="R99" s="101" t="n">
        <v>2388.94061</v>
      </c>
      <c r="S99" s="101" t="n">
        <v>17901.36357</v>
      </c>
      <c r="T99" s="101" t="n">
        <v>2269.14289</v>
      </c>
      <c r="U99" s="101" t="n">
        <v>32.953</v>
      </c>
      <c r="V99" s="101" t="n">
        <v>0</v>
      </c>
      <c r="W99" s="101" t="n">
        <v>18.38226</v>
      </c>
      <c r="X99" s="101" t="n">
        <v>6.4576</v>
      </c>
      <c r="Y99" s="101" t="n">
        <v>60.84182</v>
      </c>
      <c r="Z99" s="101" t="n">
        <v>27.77844</v>
      </c>
      <c r="AA99" s="101" t="n">
        <v>0</v>
      </c>
      <c r="AB99" s="101" t="n">
        <v>197.39678</v>
      </c>
      <c r="AC99" s="101" t="n">
        <v>28.14594</v>
      </c>
      <c r="AD99" s="101" t="n">
        <v>470.40368</v>
      </c>
      <c r="AE99" s="101" t="n">
        <v>0</v>
      </c>
      <c r="AF99" s="101" t="n">
        <v>386.95327</v>
      </c>
      <c r="AG99" s="101" t="n">
        <v>710.37398</v>
      </c>
      <c r="AH99" s="101" t="n">
        <v>4208.82966</v>
      </c>
      <c r="AI99" s="101" t="n">
        <v>50468.82998</v>
      </c>
      <c r="AJ99" s="101" t="n">
        <v>37561.38081</v>
      </c>
      <c r="AK99" s="101" t="n">
        <v>10823.38676</v>
      </c>
      <c r="AL99" s="101" t="n">
        <v>0</v>
      </c>
      <c r="AM99" s="101" t="n">
        <v>2084.06241</v>
      </c>
      <c r="AN99" s="98"/>
      <c r="AO99" s="55" t="e">
        <f aca="false"/>
        <v>#REF!</v>
      </c>
    </row>
    <row r="100" customFormat="false" ht="12.75" hidden="false" customHeight="true" outlineLevel="0" collapsed="false">
      <c r="B100" s="102" t="n">
        <v>1905</v>
      </c>
      <c r="C100" s="59" t="s">
        <v>181</v>
      </c>
      <c r="D100" s="50"/>
      <c r="E100" s="101" t="n">
        <v>16208.66312</v>
      </c>
      <c r="F100" s="101" t="n">
        <v>12343.37271</v>
      </c>
      <c r="G100" s="101" t="n">
        <v>12466.3088</v>
      </c>
      <c r="H100" s="101" t="n">
        <v>6755.50486</v>
      </c>
      <c r="I100" s="101" t="n">
        <v>47773.84949</v>
      </c>
      <c r="J100" s="101" t="n">
        <v>4000.77392</v>
      </c>
      <c r="K100" s="101" t="n">
        <v>2874.11066</v>
      </c>
      <c r="L100" s="101" t="n">
        <v>0</v>
      </c>
      <c r="M100" s="101" t="n">
        <v>704.91828</v>
      </c>
      <c r="N100" s="101" t="n">
        <v>2308.9663</v>
      </c>
      <c r="O100" s="101" t="n">
        <v>1263.19322</v>
      </c>
      <c r="P100" s="101" t="n">
        <v>3524.0583</v>
      </c>
      <c r="Q100" s="101" t="n">
        <v>8739.31728</v>
      </c>
      <c r="R100" s="101" t="n">
        <v>318.26967</v>
      </c>
      <c r="S100" s="101" t="n">
        <v>23733.60763</v>
      </c>
      <c r="T100" s="101" t="n">
        <v>552.57849</v>
      </c>
      <c r="U100" s="101" t="n">
        <v>1122.169</v>
      </c>
      <c r="V100" s="101" t="n">
        <v>0</v>
      </c>
      <c r="W100" s="101" t="n">
        <v>11.7242</v>
      </c>
      <c r="X100" s="101" t="n">
        <v>87.49272</v>
      </c>
      <c r="Y100" s="101" t="n">
        <v>211.12597</v>
      </c>
      <c r="Z100" s="101" t="n">
        <v>1308.51288</v>
      </c>
      <c r="AA100" s="101" t="n">
        <v>0</v>
      </c>
      <c r="AB100" s="101" t="n">
        <v>24.44589</v>
      </c>
      <c r="AC100" s="101" t="n">
        <v>65.46168</v>
      </c>
      <c r="AD100" s="101" t="n">
        <v>531.12107</v>
      </c>
      <c r="AE100" s="101" t="n">
        <v>308.141</v>
      </c>
      <c r="AF100" s="101" t="n">
        <v>3174.7211</v>
      </c>
      <c r="AG100" s="101" t="n">
        <v>831.42093</v>
      </c>
      <c r="AH100" s="101" t="n">
        <v>8228.91493</v>
      </c>
      <c r="AI100" s="101" t="n">
        <v>79736.37205</v>
      </c>
      <c r="AJ100" s="101" t="n">
        <v>48270.30169</v>
      </c>
      <c r="AK100" s="101" t="n">
        <v>21895.33215</v>
      </c>
      <c r="AL100" s="101" t="n">
        <v>0</v>
      </c>
      <c r="AM100" s="101" t="n">
        <v>9570.73821</v>
      </c>
      <c r="AN100" s="98"/>
    </row>
    <row r="101" customFormat="false" ht="12.75" hidden="false" customHeight="true" outlineLevel="0" collapsed="false">
      <c r="B101" s="102" t="n">
        <v>1990</v>
      </c>
      <c r="C101" s="59" t="s">
        <v>182</v>
      </c>
      <c r="D101" s="50"/>
      <c r="E101" s="101" t="n">
        <v>2126.21682</v>
      </c>
      <c r="F101" s="101" t="n">
        <v>5841.4586</v>
      </c>
      <c r="G101" s="101" t="n">
        <v>1290.82357</v>
      </c>
      <c r="H101" s="101" t="n">
        <v>952.3852</v>
      </c>
      <c r="I101" s="101" t="n">
        <v>10210.88419</v>
      </c>
      <c r="J101" s="101" t="n">
        <v>2703.01272</v>
      </c>
      <c r="K101" s="101" t="n">
        <v>9519.86775</v>
      </c>
      <c r="L101" s="101" t="n">
        <v>0</v>
      </c>
      <c r="M101" s="101" t="n">
        <v>396.75882</v>
      </c>
      <c r="N101" s="101" t="n">
        <v>3167.08869</v>
      </c>
      <c r="O101" s="101" t="n">
        <v>1308.38664</v>
      </c>
      <c r="P101" s="101" t="n">
        <v>646.68826</v>
      </c>
      <c r="Q101" s="101" t="n">
        <v>396.35654</v>
      </c>
      <c r="R101" s="101" t="n">
        <v>2439.71668</v>
      </c>
      <c r="S101" s="101" t="n">
        <v>20577.8761</v>
      </c>
      <c r="T101" s="101" t="n">
        <v>3115.53817</v>
      </c>
      <c r="U101" s="101" t="n">
        <v>1298.587</v>
      </c>
      <c r="V101" s="101" t="n">
        <v>0</v>
      </c>
      <c r="W101" s="101" t="n">
        <v>47.59051</v>
      </c>
      <c r="X101" s="101" t="n">
        <v>409.43121</v>
      </c>
      <c r="Y101" s="101" t="n">
        <v>287.55915</v>
      </c>
      <c r="Z101" s="101" t="n">
        <v>152.7528</v>
      </c>
      <c r="AA101" s="101" t="n">
        <v>0</v>
      </c>
      <c r="AB101" s="101" t="n">
        <v>327.75506</v>
      </c>
      <c r="AC101" s="101" t="n">
        <v>788.01379</v>
      </c>
      <c r="AD101" s="101" t="n">
        <v>37.35638</v>
      </c>
      <c r="AE101" s="101" t="n">
        <v>771.02</v>
      </c>
      <c r="AF101" s="101" t="n">
        <v>818.24022</v>
      </c>
      <c r="AG101" s="101" t="n">
        <v>159.76919</v>
      </c>
      <c r="AH101" s="101" t="n">
        <v>8213.61348</v>
      </c>
      <c r="AI101" s="101" t="n">
        <v>39002.37377</v>
      </c>
      <c r="AJ101" s="101" t="n">
        <v>28695.00829</v>
      </c>
      <c r="AK101" s="101" t="n">
        <v>9751.23975</v>
      </c>
      <c r="AL101" s="101" t="n">
        <v>0</v>
      </c>
      <c r="AM101" s="101" t="n">
        <v>556.12573</v>
      </c>
      <c r="AN101" s="98"/>
    </row>
    <row r="102" customFormat="false" ht="12.75" hidden="false" customHeight="true" outlineLevel="0" collapsed="false">
      <c r="B102" s="102" t="n">
        <v>1999</v>
      </c>
      <c r="C102" s="59" t="s">
        <v>183</v>
      </c>
      <c r="D102" s="50"/>
      <c r="E102" s="101" t="n">
        <v>-47.69057</v>
      </c>
      <c r="F102" s="101" t="n">
        <v>-30346.20996</v>
      </c>
      <c r="G102" s="101" t="n">
        <v>-4028.89617</v>
      </c>
      <c r="H102" s="101" t="n">
        <v>-148.28302</v>
      </c>
      <c r="I102" s="101" t="n">
        <v>-34571.07972</v>
      </c>
      <c r="J102" s="101" t="n">
        <v>-840.39297</v>
      </c>
      <c r="K102" s="101" t="n">
        <v>-256.75236</v>
      </c>
      <c r="L102" s="101" t="n">
        <v>0</v>
      </c>
      <c r="M102" s="101" t="n">
        <v>-108.85524</v>
      </c>
      <c r="N102" s="101" t="n">
        <v>-350.568</v>
      </c>
      <c r="O102" s="101" t="n">
        <v>-695.20292</v>
      </c>
      <c r="P102" s="101" t="n">
        <v>-1.13484</v>
      </c>
      <c r="Q102" s="101" t="n">
        <v>-2314.87188</v>
      </c>
      <c r="R102" s="101" t="n">
        <v>-16.04142</v>
      </c>
      <c r="S102" s="101" t="n">
        <v>-4583.81963</v>
      </c>
      <c r="T102" s="101" t="n">
        <v>-393.42425</v>
      </c>
      <c r="U102" s="101" t="n">
        <v>-20.231</v>
      </c>
      <c r="V102" s="101" t="n">
        <v>0</v>
      </c>
      <c r="W102" s="101" t="n">
        <v>-3.5</v>
      </c>
      <c r="X102" s="101" t="n">
        <v>-63.23878</v>
      </c>
      <c r="Y102" s="101" t="n">
        <v>-71.01835</v>
      </c>
      <c r="Z102" s="101" t="n">
        <v>-0.65</v>
      </c>
      <c r="AA102" s="101" t="n">
        <v>0</v>
      </c>
      <c r="AB102" s="101" t="n">
        <v>-12.50036</v>
      </c>
      <c r="AC102" s="101" t="n">
        <v>-4.2908</v>
      </c>
      <c r="AD102" s="101" t="n">
        <v>-0.37353</v>
      </c>
      <c r="AE102" s="101" t="n">
        <v>-670.65</v>
      </c>
      <c r="AF102" s="101" t="n">
        <v>-305.53669</v>
      </c>
      <c r="AG102" s="101" t="n">
        <v>-9.9171</v>
      </c>
      <c r="AH102" s="101" t="n">
        <v>-1555.33086</v>
      </c>
      <c r="AI102" s="101" t="n">
        <v>-40710.23021</v>
      </c>
      <c r="AJ102" s="101" t="n">
        <v>-36938.94794</v>
      </c>
      <c r="AK102" s="101" t="n">
        <v>-1446.49329</v>
      </c>
      <c r="AL102" s="101" t="n">
        <v>0</v>
      </c>
      <c r="AM102" s="101" t="n">
        <v>-2324.78898</v>
      </c>
      <c r="AN102" s="98"/>
    </row>
    <row r="103" customFormat="false" ht="12.75" hidden="false" customHeight="true" outlineLevel="0" collapsed="false">
      <c r="B103" s="102" t="n">
        <v>199905</v>
      </c>
      <c r="C103" s="103" t="s">
        <v>184</v>
      </c>
      <c r="D103" s="103" t="n">
        <v>0</v>
      </c>
      <c r="E103" s="101" t="n">
        <v>0</v>
      </c>
      <c r="F103" s="101" t="n">
        <v>-26360.65519</v>
      </c>
      <c r="G103" s="101" t="n">
        <v>0</v>
      </c>
      <c r="H103" s="101" t="n">
        <v>-62.7706</v>
      </c>
      <c r="I103" s="101" t="n">
        <v>-26423.42579</v>
      </c>
      <c r="J103" s="101" t="n">
        <v>-42.07874</v>
      </c>
      <c r="K103" s="101" t="n">
        <v>-33.63538</v>
      </c>
      <c r="L103" s="101" t="n">
        <v>0</v>
      </c>
      <c r="M103" s="101" t="n">
        <v>-0.0283</v>
      </c>
      <c r="N103" s="101" t="n">
        <v>-20</v>
      </c>
      <c r="O103" s="101" t="n">
        <v>0</v>
      </c>
      <c r="P103" s="101" t="n">
        <v>0</v>
      </c>
      <c r="Q103" s="101" t="n">
        <v>0</v>
      </c>
      <c r="R103" s="101" t="n">
        <v>0</v>
      </c>
      <c r="S103" s="101" t="n">
        <v>-95.74242</v>
      </c>
      <c r="T103" s="101" t="n">
        <v>0</v>
      </c>
      <c r="U103" s="101" t="n">
        <v>-11.747</v>
      </c>
      <c r="V103" s="101" t="n">
        <v>0</v>
      </c>
      <c r="W103" s="101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0</v>
      </c>
      <c r="AH103" s="101" t="n">
        <v>-11.747</v>
      </c>
      <c r="AI103" s="101" t="n">
        <v>-26530.91521</v>
      </c>
      <c r="AJ103" s="101" t="n">
        <v>-26530.91521</v>
      </c>
      <c r="AK103" s="101" t="n">
        <v>0</v>
      </c>
      <c r="AL103" s="101" t="n">
        <v>0</v>
      </c>
      <c r="AM103" s="101" t="n">
        <v>0</v>
      </c>
      <c r="AN103" s="98"/>
    </row>
    <row r="104" customFormat="false" ht="12.75" hidden="false" customHeight="true" outlineLevel="0" collapsed="false">
      <c r="B104" s="113"/>
      <c r="C104" s="47"/>
      <c r="D104" s="50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98"/>
    </row>
    <row r="105" s="65" customFormat="true" ht="12.75" hidden="false" customHeight="true" outlineLevel="0" collapsed="false">
      <c r="A105" s="4"/>
      <c r="B105" s="113"/>
      <c r="C105" s="66" t="s">
        <v>64</v>
      </c>
      <c r="D105" s="67"/>
      <c r="E105" s="114" t="n">
        <v>1941932.73981</v>
      </c>
      <c r="F105" s="114" t="n">
        <v>1482309.89624</v>
      </c>
      <c r="G105" s="114" t="n">
        <v>3556585.05855</v>
      </c>
      <c r="H105" s="114" t="n">
        <v>1361034.21987</v>
      </c>
      <c r="I105" s="114" t="n">
        <v>8341861.91447</v>
      </c>
      <c r="J105" s="114" t="n">
        <v>533318.49552</v>
      </c>
      <c r="K105" s="114" t="n">
        <v>1118687.9933</v>
      </c>
      <c r="L105" s="114" t="n">
        <v>0</v>
      </c>
      <c r="M105" s="114" t="n">
        <v>298596.16858</v>
      </c>
      <c r="N105" s="114" t="n">
        <v>1086638.17263</v>
      </c>
      <c r="O105" s="114" t="n">
        <v>314048.48017</v>
      </c>
      <c r="P105" s="114" t="n">
        <v>386662.61936</v>
      </c>
      <c r="Q105" s="114" t="n">
        <v>326348.94781</v>
      </c>
      <c r="R105" s="114" t="n">
        <v>273768.17199</v>
      </c>
      <c r="S105" s="114" t="n">
        <v>4338069.04936</v>
      </c>
      <c r="T105" s="114" t="n">
        <v>141334.20552</v>
      </c>
      <c r="U105" s="114" t="n">
        <v>308113.645</v>
      </c>
      <c r="V105" s="114" t="n">
        <v>0</v>
      </c>
      <c r="W105" s="114" t="n">
        <v>13477.03494</v>
      </c>
      <c r="X105" s="114" t="n">
        <v>26388.77809</v>
      </c>
      <c r="Y105" s="114" t="n">
        <v>68382.87155</v>
      </c>
      <c r="Z105" s="114" t="n">
        <v>14120.42104</v>
      </c>
      <c r="AA105" s="114" t="n">
        <v>0</v>
      </c>
      <c r="AB105" s="114" t="n">
        <v>25008.06423</v>
      </c>
      <c r="AC105" s="114" t="n">
        <v>172696.24246</v>
      </c>
      <c r="AD105" s="114" t="n">
        <v>179072.22357</v>
      </c>
      <c r="AE105" s="114" t="n">
        <v>7372.914</v>
      </c>
      <c r="AF105" s="114" t="n">
        <v>80511.08696</v>
      </c>
      <c r="AG105" s="114" t="n">
        <v>229476.70036</v>
      </c>
      <c r="AH105" s="114" t="n">
        <v>1265954.18772</v>
      </c>
      <c r="AI105" s="114" t="n">
        <v>13945885.15155</v>
      </c>
      <c r="AJ105" s="114" t="n">
        <v>10906011.89983</v>
      </c>
      <c r="AK105" s="114" t="n">
        <v>2484047.60355</v>
      </c>
      <c r="AL105" s="114" t="n">
        <v>0</v>
      </c>
      <c r="AM105" s="114" t="n">
        <v>555825.64817</v>
      </c>
      <c r="AN105" s="115"/>
      <c r="AO105" s="4"/>
    </row>
    <row r="106" s="65" customFormat="true" ht="12.75" hidden="false" customHeight="true" outlineLevel="0" collapsed="false">
      <c r="A106" s="116"/>
      <c r="B106" s="113"/>
      <c r="C106" s="66"/>
      <c r="D106" s="67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15"/>
      <c r="AO106" s="4"/>
    </row>
    <row r="107" s="65" customFormat="true" ht="12.75" hidden="false" customHeight="true" outlineLevel="0" collapsed="false">
      <c r="A107" s="4"/>
      <c r="B107" s="113" t="n">
        <v>4</v>
      </c>
      <c r="C107" s="117" t="s">
        <v>65</v>
      </c>
      <c r="D107" s="118"/>
      <c r="E107" s="114" t="n">
        <v>16786.01124</v>
      </c>
      <c r="F107" s="114" t="n">
        <v>12068.15186</v>
      </c>
      <c r="G107" s="114" t="n">
        <v>42716.79482</v>
      </c>
      <c r="H107" s="114" t="n">
        <v>11429.1049</v>
      </c>
      <c r="I107" s="114" t="n">
        <v>83000.06282</v>
      </c>
      <c r="J107" s="114" t="n">
        <v>4998.79302</v>
      </c>
      <c r="K107" s="114" t="n">
        <v>9190.44707</v>
      </c>
      <c r="L107" s="114" t="n">
        <v>0</v>
      </c>
      <c r="M107" s="114" t="n">
        <v>3172.07184</v>
      </c>
      <c r="N107" s="114" t="n">
        <v>7696.46747</v>
      </c>
      <c r="O107" s="114" t="n">
        <v>2631.63828</v>
      </c>
      <c r="P107" s="114" t="n">
        <v>3339.69872</v>
      </c>
      <c r="Q107" s="114" t="n">
        <v>5755.46284</v>
      </c>
      <c r="R107" s="114" t="n">
        <v>7106.98399</v>
      </c>
      <c r="S107" s="114" t="n">
        <v>43891.56323</v>
      </c>
      <c r="T107" s="114" t="n">
        <v>1278.94151</v>
      </c>
      <c r="U107" s="114" t="n">
        <v>2260.935</v>
      </c>
      <c r="V107" s="114" t="n">
        <v>0</v>
      </c>
      <c r="W107" s="114" t="n">
        <v>101.9312</v>
      </c>
      <c r="X107" s="114" t="n">
        <v>271.68592</v>
      </c>
      <c r="Y107" s="114" t="n">
        <v>688.06151</v>
      </c>
      <c r="Z107" s="114" t="n">
        <v>397.70129</v>
      </c>
      <c r="AA107" s="114" t="n">
        <v>0</v>
      </c>
      <c r="AB107" s="114" t="n">
        <v>247.08378</v>
      </c>
      <c r="AC107" s="114" t="n">
        <v>1223.20055</v>
      </c>
      <c r="AD107" s="114" t="n">
        <v>1152.34183</v>
      </c>
      <c r="AE107" s="114" t="n">
        <v>69.466</v>
      </c>
      <c r="AF107" s="114" t="n">
        <v>1875.55562</v>
      </c>
      <c r="AG107" s="114" t="n">
        <v>4246.76545</v>
      </c>
      <c r="AH107" s="114" t="n">
        <v>13813.66966</v>
      </c>
      <c r="AI107" s="114" t="n">
        <v>140705.29571</v>
      </c>
      <c r="AJ107" s="114" t="n">
        <v>102941.32399</v>
      </c>
      <c r="AK107" s="114" t="n">
        <v>27761.74343</v>
      </c>
      <c r="AL107" s="114" t="n">
        <v>0</v>
      </c>
      <c r="AM107" s="114" t="n">
        <v>10002.22829</v>
      </c>
      <c r="AN107" s="115"/>
      <c r="AO107" s="4"/>
    </row>
    <row r="108" s="65" customFormat="true" ht="12.75" hidden="false" customHeight="true" outlineLevel="0" collapsed="false">
      <c r="A108" s="4"/>
      <c r="B108" s="113"/>
      <c r="C108" s="66"/>
      <c r="D108" s="67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15"/>
      <c r="AO108" s="4"/>
    </row>
    <row r="109" s="65" customFormat="true" ht="12.75" hidden="false" customHeight="true" outlineLevel="0" collapsed="false">
      <c r="A109" s="71"/>
      <c r="B109" s="113"/>
      <c r="C109" s="66" t="s">
        <v>66</v>
      </c>
      <c r="D109" s="67"/>
      <c r="E109" s="114" t="n">
        <v>1958718.75105</v>
      </c>
      <c r="F109" s="114" t="n">
        <v>1494378.0481</v>
      </c>
      <c r="G109" s="114" t="n">
        <v>3599301.85337</v>
      </c>
      <c r="H109" s="114" t="n">
        <v>1372463.32477</v>
      </c>
      <c r="I109" s="114" t="n">
        <v>8424861.97729</v>
      </c>
      <c r="J109" s="114" t="n">
        <v>538317.28854</v>
      </c>
      <c r="K109" s="114" t="n">
        <v>1127878.44037</v>
      </c>
      <c r="L109" s="114" t="n">
        <v>0</v>
      </c>
      <c r="M109" s="114" t="n">
        <v>301768.24042</v>
      </c>
      <c r="N109" s="114" t="n">
        <v>1094334.6401</v>
      </c>
      <c r="O109" s="114" t="n">
        <v>316680.11845</v>
      </c>
      <c r="P109" s="114" t="n">
        <v>390002.31808</v>
      </c>
      <c r="Q109" s="114" t="n">
        <v>332104.41065</v>
      </c>
      <c r="R109" s="114" t="n">
        <v>280875.15598</v>
      </c>
      <c r="S109" s="114" t="n">
        <v>4381960.61259</v>
      </c>
      <c r="T109" s="114" t="n">
        <v>142613.14703</v>
      </c>
      <c r="U109" s="114" t="n">
        <v>310374.58</v>
      </c>
      <c r="V109" s="114" t="n">
        <v>0</v>
      </c>
      <c r="W109" s="114" t="n">
        <v>13578.96614</v>
      </c>
      <c r="X109" s="114" t="n">
        <v>26660.46401</v>
      </c>
      <c r="Y109" s="114" t="n">
        <v>69070.93306</v>
      </c>
      <c r="Z109" s="114" t="n">
        <v>14518.12233</v>
      </c>
      <c r="AA109" s="114" t="n">
        <v>0</v>
      </c>
      <c r="AB109" s="114" t="n">
        <v>25255.14801</v>
      </c>
      <c r="AC109" s="114" t="n">
        <v>173919.44301</v>
      </c>
      <c r="AD109" s="114" t="n">
        <v>180224.5654</v>
      </c>
      <c r="AE109" s="114" t="n">
        <v>7442.38</v>
      </c>
      <c r="AF109" s="114" t="n">
        <v>82386.64258</v>
      </c>
      <c r="AG109" s="114" t="n">
        <v>233723.46581</v>
      </c>
      <c r="AH109" s="114" t="n">
        <v>1279767.85738</v>
      </c>
      <c r="AI109" s="114" t="n">
        <v>14086590.44726</v>
      </c>
      <c r="AJ109" s="114" t="n">
        <v>11008953.22382</v>
      </c>
      <c r="AK109" s="114" t="n">
        <v>2511809.34698</v>
      </c>
      <c r="AL109" s="114" t="n">
        <v>0</v>
      </c>
      <c r="AM109" s="114" t="n">
        <v>565827.87646</v>
      </c>
      <c r="AN109" s="115"/>
      <c r="AO109" s="71"/>
    </row>
    <row r="110" s="65" customFormat="true" ht="12.75" hidden="false" customHeight="true" outlineLevel="0" collapsed="false">
      <c r="A110" s="116"/>
      <c r="B110" s="113"/>
      <c r="C110" s="66"/>
      <c r="D110" s="67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15"/>
      <c r="AO110" s="4"/>
    </row>
    <row r="111" customFormat="false" ht="12.75" hidden="false" customHeight="true" outlineLevel="0" collapsed="false">
      <c r="B111" s="99"/>
      <c r="C111" s="49" t="s">
        <v>67</v>
      </c>
      <c r="D111" s="50"/>
      <c r="E111" s="119" t="n">
        <v>0</v>
      </c>
      <c r="F111" s="119" t="n">
        <v>0</v>
      </c>
      <c r="G111" s="119" t="n">
        <v>0</v>
      </c>
      <c r="H111" s="119" t="n">
        <v>0</v>
      </c>
      <c r="I111" s="119" t="n">
        <v>0</v>
      </c>
      <c r="J111" s="119" t="n">
        <v>0</v>
      </c>
      <c r="K111" s="119" t="n">
        <v>0</v>
      </c>
      <c r="L111" s="119" t="n">
        <v>0</v>
      </c>
      <c r="M111" s="119" t="n">
        <v>0</v>
      </c>
      <c r="N111" s="119" t="n">
        <v>0</v>
      </c>
      <c r="O111" s="119" t="n">
        <v>0</v>
      </c>
      <c r="P111" s="119" t="n">
        <v>0</v>
      </c>
      <c r="Q111" s="119" t="n">
        <v>0</v>
      </c>
      <c r="R111" s="119" t="n">
        <v>0</v>
      </c>
      <c r="S111" s="119" t="n">
        <v>0</v>
      </c>
      <c r="T111" s="119" t="n">
        <v>0</v>
      </c>
      <c r="U111" s="119" t="n">
        <v>0</v>
      </c>
      <c r="V111" s="119" t="n">
        <v>0</v>
      </c>
      <c r="W111" s="119" t="n">
        <v>0</v>
      </c>
      <c r="X111" s="119" t="n">
        <v>0</v>
      </c>
      <c r="Y111" s="119" t="n">
        <v>0</v>
      </c>
      <c r="Z111" s="119" t="n">
        <v>0</v>
      </c>
      <c r="AA111" s="119" t="n">
        <v>0</v>
      </c>
      <c r="AB111" s="119" t="n">
        <v>0</v>
      </c>
      <c r="AC111" s="119" t="n">
        <v>0</v>
      </c>
      <c r="AD111" s="119" t="n">
        <v>0</v>
      </c>
      <c r="AE111" s="119" t="n">
        <v>0</v>
      </c>
      <c r="AF111" s="119" t="n">
        <v>0</v>
      </c>
      <c r="AG111" s="119" t="n">
        <v>0</v>
      </c>
      <c r="AH111" s="119" t="n">
        <v>0</v>
      </c>
      <c r="AI111" s="119" t="n">
        <v>0</v>
      </c>
      <c r="AJ111" s="119" t="n">
        <v>0</v>
      </c>
      <c r="AK111" s="119" t="n">
        <v>0</v>
      </c>
      <c r="AL111" s="119" t="n">
        <v>0</v>
      </c>
      <c r="AM111" s="119" t="n">
        <v>0</v>
      </c>
      <c r="AN111" s="98"/>
    </row>
    <row r="112" customFormat="false" ht="12.75" hidden="false" customHeight="true" outlineLevel="0" collapsed="false">
      <c r="B112" s="102" t="n">
        <v>21</v>
      </c>
      <c r="C112" s="54" t="s">
        <v>68</v>
      </c>
      <c r="D112" s="50"/>
      <c r="E112" s="101" t="n">
        <v>1373671.2427</v>
      </c>
      <c r="F112" s="101" t="n">
        <v>1178579.35001</v>
      </c>
      <c r="G112" s="101" t="n">
        <v>2887692.85502</v>
      </c>
      <c r="H112" s="101" t="n">
        <v>1025086.07993</v>
      </c>
      <c r="I112" s="101" t="n">
        <v>6465029.52766</v>
      </c>
      <c r="J112" s="101" t="n">
        <v>458636.28281</v>
      </c>
      <c r="K112" s="101" t="n">
        <v>909046.22202</v>
      </c>
      <c r="L112" s="101" t="n">
        <v>0</v>
      </c>
      <c r="M112" s="101" t="n">
        <v>238791.2646</v>
      </c>
      <c r="N112" s="101" t="n">
        <v>919586.97388</v>
      </c>
      <c r="O112" s="101" t="n">
        <v>271692.64516</v>
      </c>
      <c r="P112" s="101" t="n">
        <v>335773.00943</v>
      </c>
      <c r="Q112" s="101" t="n">
        <v>169405.87181</v>
      </c>
      <c r="R112" s="101" t="n">
        <v>212407.34812</v>
      </c>
      <c r="S112" s="101" t="n">
        <v>3515339.61783</v>
      </c>
      <c r="T112" s="101" t="n">
        <v>107570.71972</v>
      </c>
      <c r="U112" s="101" t="n">
        <v>252890.59</v>
      </c>
      <c r="V112" s="101" t="n">
        <v>0</v>
      </c>
      <c r="W112" s="101" t="n">
        <v>1236.76927</v>
      </c>
      <c r="X112" s="101" t="n">
        <v>18537.28657</v>
      </c>
      <c r="Y112" s="101" t="n">
        <v>39845.13719</v>
      </c>
      <c r="Z112" s="101" t="n">
        <v>5358.47048</v>
      </c>
      <c r="AA112" s="101" t="n">
        <v>0</v>
      </c>
      <c r="AB112" s="101" t="n">
        <v>17261.07388</v>
      </c>
      <c r="AC112" s="101" t="n">
        <v>145227.62797</v>
      </c>
      <c r="AD112" s="101" t="n">
        <v>128159.46721</v>
      </c>
      <c r="AE112" s="101" t="n">
        <v>2091.603</v>
      </c>
      <c r="AF112" s="101" t="n">
        <v>62867.56942</v>
      </c>
      <c r="AG112" s="101" t="n">
        <v>85089.31136</v>
      </c>
      <c r="AH112" s="101" t="n">
        <v>866135.62607</v>
      </c>
      <c r="AI112" s="101" t="n">
        <v>10846504.77156</v>
      </c>
      <c r="AJ112" s="101" t="n">
        <v>8810781.56107</v>
      </c>
      <c r="AK112" s="101" t="n">
        <v>1781228.02732</v>
      </c>
      <c r="AL112" s="101" t="n">
        <v>0</v>
      </c>
      <c r="AM112" s="101" t="n">
        <v>254495.18317</v>
      </c>
      <c r="AN112" s="98"/>
    </row>
    <row r="113" customFormat="false" ht="12.75" hidden="false" customHeight="true" outlineLevel="0" collapsed="false">
      <c r="B113" s="102" t="n">
        <v>2101</v>
      </c>
      <c r="C113" s="59" t="s">
        <v>69</v>
      </c>
      <c r="D113" s="50"/>
      <c r="E113" s="101" t="n">
        <v>889940.72216</v>
      </c>
      <c r="F113" s="101" t="n">
        <v>795518.77804</v>
      </c>
      <c r="G113" s="101" t="n">
        <v>2292509.15326</v>
      </c>
      <c r="H113" s="101" t="n">
        <v>805865.35686</v>
      </c>
      <c r="I113" s="101" t="n">
        <v>4783834.01032</v>
      </c>
      <c r="J113" s="101" t="n">
        <v>300528.68004</v>
      </c>
      <c r="K113" s="101" t="n">
        <v>600034.27315</v>
      </c>
      <c r="L113" s="101" t="n">
        <v>0</v>
      </c>
      <c r="M113" s="101" t="n">
        <v>161218.26</v>
      </c>
      <c r="N113" s="101" t="n">
        <v>615954.11933</v>
      </c>
      <c r="O113" s="101" t="n">
        <v>184115.59209</v>
      </c>
      <c r="P113" s="101" t="n">
        <v>167742.18901</v>
      </c>
      <c r="Q113" s="101" t="n">
        <v>41022.76302</v>
      </c>
      <c r="R113" s="101" t="n">
        <v>20317.46376</v>
      </c>
      <c r="S113" s="101" t="n">
        <v>2090933.3404</v>
      </c>
      <c r="T113" s="101" t="n">
        <v>36808.77499</v>
      </c>
      <c r="U113" s="101" t="n">
        <v>185228.815</v>
      </c>
      <c r="V113" s="101" t="n">
        <v>0</v>
      </c>
      <c r="W113" s="101" t="n">
        <v>899.4243</v>
      </c>
      <c r="X113" s="101" t="n">
        <v>17546.03608</v>
      </c>
      <c r="Y113" s="101" t="n">
        <v>987.14327</v>
      </c>
      <c r="Z113" s="101" t="n">
        <v>4066.15929</v>
      </c>
      <c r="AA113" s="101" t="n">
        <v>0</v>
      </c>
      <c r="AB113" s="101" t="n">
        <v>11045.53764</v>
      </c>
      <c r="AC113" s="101" t="n">
        <v>108447.25605</v>
      </c>
      <c r="AD113" s="101" t="n">
        <v>77599.08537</v>
      </c>
      <c r="AE113" s="101" t="n">
        <v>1467.723</v>
      </c>
      <c r="AF113" s="101" t="n">
        <v>15704.52883</v>
      </c>
      <c r="AG113" s="101" t="n">
        <v>28611.39419</v>
      </c>
      <c r="AH113" s="101" t="n">
        <v>488411.87801</v>
      </c>
      <c r="AI113" s="101" t="n">
        <v>7363179.22873</v>
      </c>
      <c r="AJ113" s="101" t="n">
        <v>6314194.16185</v>
      </c>
      <c r="AK113" s="101" t="n">
        <v>979350.90967</v>
      </c>
      <c r="AL113" s="101" t="n">
        <v>0</v>
      </c>
      <c r="AM113" s="101" t="n">
        <v>69634.15721</v>
      </c>
      <c r="AN113" s="98"/>
    </row>
    <row r="114" customFormat="false" ht="12.75" hidden="false" customHeight="true" outlineLevel="0" collapsed="false">
      <c r="B114" s="102" t="n">
        <v>210105</v>
      </c>
      <c r="C114" s="59" t="s">
        <v>185</v>
      </c>
      <c r="D114" s="50"/>
      <c r="E114" s="101" t="n">
        <v>114855.57651</v>
      </c>
      <c r="F114" s="101" t="n">
        <v>43837.95981</v>
      </c>
      <c r="G114" s="101" t="n">
        <v>131404.05138</v>
      </c>
      <c r="H114" s="101" t="n">
        <v>5029.78858</v>
      </c>
      <c r="I114" s="101" t="n">
        <v>295127.37628</v>
      </c>
      <c r="J114" s="101" t="n">
        <v>19545.78358</v>
      </c>
      <c r="K114" s="101" t="n">
        <v>111832.94634</v>
      </c>
      <c r="L114" s="101" t="n">
        <v>0</v>
      </c>
      <c r="M114" s="101" t="n">
        <v>6883.85859</v>
      </c>
      <c r="N114" s="101" t="n">
        <v>350845.75885</v>
      </c>
      <c r="O114" s="101" t="n">
        <v>5132.33791</v>
      </c>
      <c r="P114" s="101" t="n">
        <v>83407.57701</v>
      </c>
      <c r="Q114" s="101" t="n">
        <v>5465.8452</v>
      </c>
      <c r="R114" s="101" t="n">
        <v>8886.42021</v>
      </c>
      <c r="S114" s="101" t="n">
        <v>592000.52769</v>
      </c>
      <c r="T114" s="101" t="n">
        <v>14104.50056</v>
      </c>
      <c r="U114" s="101" t="n">
        <v>47903.498</v>
      </c>
      <c r="V114" s="101" t="n">
        <v>0</v>
      </c>
      <c r="W114" s="101" t="n">
        <v>707.77955</v>
      </c>
      <c r="X114" s="101" t="n">
        <v>1896.81982</v>
      </c>
      <c r="Y114" s="101" t="n">
        <v>0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35250.8235</v>
      </c>
      <c r="AE114" s="101" t="n">
        <v>0</v>
      </c>
      <c r="AF114" s="101" t="n">
        <v>0</v>
      </c>
      <c r="AG114" s="101" t="n">
        <v>5180.61292</v>
      </c>
      <c r="AH114" s="101" t="n">
        <v>105044.03435</v>
      </c>
      <c r="AI114" s="101" t="n">
        <v>992171.93832</v>
      </c>
      <c r="AJ114" s="101" t="n">
        <v>843678.98292</v>
      </c>
      <c r="AK114" s="101" t="n">
        <v>137846.49728</v>
      </c>
      <c r="AL114" s="101" t="n">
        <v>0</v>
      </c>
      <c r="AM114" s="101" t="n">
        <v>10646.45812</v>
      </c>
      <c r="AN114" s="98"/>
    </row>
    <row r="115" customFormat="false" ht="12.75" hidden="false" customHeight="true" outlineLevel="0" collapsed="false">
      <c r="B115" s="102" t="n">
        <v>210110</v>
      </c>
      <c r="C115" s="59" t="s">
        <v>186</v>
      </c>
      <c r="D115" s="50"/>
      <c r="E115" s="101" t="n">
        <v>330790.50763</v>
      </c>
      <c r="F115" s="101" t="n">
        <v>403756.24798</v>
      </c>
      <c r="G115" s="101" t="n">
        <v>973650.57592</v>
      </c>
      <c r="H115" s="101" t="n">
        <v>489245.95626</v>
      </c>
      <c r="I115" s="101" t="n">
        <v>2197443.28779</v>
      </c>
      <c r="J115" s="101" t="n">
        <v>72031.37596</v>
      </c>
      <c r="K115" s="101" t="n">
        <v>257218.79447</v>
      </c>
      <c r="L115" s="101" t="n">
        <v>0</v>
      </c>
      <c r="M115" s="101" t="n">
        <v>38445.27147</v>
      </c>
      <c r="N115" s="101" t="n">
        <v>131332.02064</v>
      </c>
      <c r="O115" s="101" t="n">
        <v>70523.41602</v>
      </c>
      <c r="P115" s="101" t="n">
        <v>0</v>
      </c>
      <c r="Q115" s="101" t="n">
        <v>83.73098</v>
      </c>
      <c r="R115" s="101" t="n">
        <v>65.5519</v>
      </c>
      <c r="S115" s="101" t="n">
        <v>569700.16144</v>
      </c>
      <c r="T115" s="101" t="n">
        <v>6001.40894</v>
      </c>
      <c r="U115" s="101" t="n">
        <v>114900.074</v>
      </c>
      <c r="V115" s="101" t="n">
        <v>0</v>
      </c>
      <c r="W115" s="101" t="n">
        <v>0</v>
      </c>
      <c r="X115" s="101" t="n">
        <v>7404.64641</v>
      </c>
      <c r="Y115" s="101" t="n">
        <v>646.29142</v>
      </c>
      <c r="Z115" s="101" t="n">
        <v>1507.91955</v>
      </c>
      <c r="AA115" s="101" t="n">
        <v>0</v>
      </c>
      <c r="AB115" s="101" t="n">
        <v>9059.99315</v>
      </c>
      <c r="AC115" s="101" t="n">
        <v>35263.69458</v>
      </c>
      <c r="AD115" s="101" t="n">
        <v>25765.51135</v>
      </c>
      <c r="AE115" s="101" t="n">
        <v>664.271</v>
      </c>
      <c r="AF115" s="101" t="n">
        <v>6782.61036</v>
      </c>
      <c r="AG115" s="101" t="n">
        <v>11.77045</v>
      </c>
      <c r="AH115" s="101" t="n">
        <v>208008.19121</v>
      </c>
      <c r="AI115" s="101" t="n">
        <v>2975151.64044</v>
      </c>
      <c r="AJ115" s="101" t="n">
        <v>2620183.87648</v>
      </c>
      <c r="AK115" s="101" t="n">
        <v>354872.26253</v>
      </c>
      <c r="AL115" s="101" t="n">
        <v>0</v>
      </c>
      <c r="AM115" s="101" t="n">
        <v>95.50143</v>
      </c>
      <c r="AN115" s="98"/>
    </row>
    <row r="116" customFormat="false" ht="12.75" hidden="false" customHeight="true" outlineLevel="0" collapsed="false">
      <c r="B116" s="102" t="n">
        <v>210115</v>
      </c>
      <c r="C116" s="59" t="s">
        <v>187</v>
      </c>
      <c r="D116" s="50"/>
      <c r="E116" s="101" t="n">
        <v>24545.83838</v>
      </c>
      <c r="F116" s="101" t="n">
        <v>9084.24636</v>
      </c>
      <c r="G116" s="101" t="n">
        <v>61063.39085</v>
      </c>
      <c r="H116" s="101" t="n">
        <v>1904.85681</v>
      </c>
      <c r="I116" s="101" t="n">
        <v>96598.3324</v>
      </c>
      <c r="J116" s="101" t="n">
        <v>8570.21295</v>
      </c>
      <c r="K116" s="101" t="n">
        <v>0.01506</v>
      </c>
      <c r="L116" s="101" t="n">
        <v>0</v>
      </c>
      <c r="M116" s="101" t="n">
        <v>4710.28894</v>
      </c>
      <c r="N116" s="101" t="n">
        <v>14.38694</v>
      </c>
      <c r="O116" s="101" t="n">
        <v>643.47006</v>
      </c>
      <c r="P116" s="101" t="n">
        <v>0</v>
      </c>
      <c r="Q116" s="101" t="n">
        <v>2549.14962</v>
      </c>
      <c r="R116" s="101" t="n">
        <v>0</v>
      </c>
      <c r="S116" s="101" t="n">
        <v>16487.52357</v>
      </c>
      <c r="T116" s="101" t="n">
        <v>6042.87416</v>
      </c>
      <c r="U116" s="101" t="n">
        <v>944.003</v>
      </c>
      <c r="V116" s="101" t="n">
        <v>0</v>
      </c>
      <c r="W116" s="101" t="n">
        <v>0</v>
      </c>
      <c r="X116" s="101" t="n">
        <v>498.75198</v>
      </c>
      <c r="Y116" s="101" t="n">
        <v>0</v>
      </c>
      <c r="Z116" s="101" t="n">
        <v>0</v>
      </c>
      <c r="AA116" s="101" t="n">
        <v>0</v>
      </c>
      <c r="AB116" s="101" t="n">
        <v>0</v>
      </c>
      <c r="AC116" s="101" t="n">
        <v>613.88842</v>
      </c>
      <c r="AD116" s="101" t="n">
        <v>9.7457</v>
      </c>
      <c r="AE116" s="101" t="n">
        <v>0</v>
      </c>
      <c r="AF116" s="101" t="n">
        <v>0</v>
      </c>
      <c r="AG116" s="101" t="n">
        <v>0</v>
      </c>
      <c r="AH116" s="101" t="n">
        <v>8109.26326</v>
      </c>
      <c r="AI116" s="101" t="n">
        <v>121195.11923</v>
      </c>
      <c r="AJ116" s="101" t="n">
        <v>88057.25707</v>
      </c>
      <c r="AK116" s="101" t="n">
        <v>30588.71254</v>
      </c>
      <c r="AL116" s="101" t="n">
        <v>0</v>
      </c>
      <c r="AM116" s="101" t="n">
        <v>2549.14962</v>
      </c>
      <c r="AN116" s="98"/>
    </row>
    <row r="117" customFormat="false" ht="12.75" hidden="false" customHeight="true" outlineLevel="0" collapsed="false">
      <c r="B117" s="102" t="n">
        <v>210120</v>
      </c>
      <c r="C117" s="59" t="s">
        <v>188</v>
      </c>
      <c r="D117" s="50"/>
      <c r="E117" s="101" t="n">
        <v>10738.41808</v>
      </c>
      <c r="F117" s="101" t="n">
        <v>4865.65012</v>
      </c>
      <c r="G117" s="101" t="n">
        <v>0.84845</v>
      </c>
      <c r="H117" s="101" t="n">
        <v>695.18459</v>
      </c>
      <c r="I117" s="101" t="n">
        <v>16300.10124</v>
      </c>
      <c r="J117" s="101" t="n">
        <v>434.37632</v>
      </c>
      <c r="K117" s="101" t="n">
        <v>49.81343</v>
      </c>
      <c r="L117" s="101" t="n">
        <v>0</v>
      </c>
      <c r="M117" s="101" t="n">
        <v>3.91229</v>
      </c>
      <c r="N117" s="101" t="n">
        <v>0</v>
      </c>
      <c r="O117" s="101" t="n">
        <v>946.96667</v>
      </c>
      <c r="P117" s="101" t="n">
        <v>0</v>
      </c>
      <c r="Q117" s="101" t="n">
        <v>0</v>
      </c>
      <c r="R117" s="101" t="n">
        <v>0</v>
      </c>
      <c r="S117" s="101" t="n">
        <v>1435.06871</v>
      </c>
      <c r="T117" s="101" t="n">
        <v>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699.55349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699.55349</v>
      </c>
      <c r="AI117" s="101" t="n">
        <v>18434.72344</v>
      </c>
      <c r="AJ117" s="101" t="n">
        <v>7696.30536</v>
      </c>
      <c r="AK117" s="101" t="n">
        <v>10738.41808</v>
      </c>
      <c r="AL117" s="101" t="n">
        <v>0</v>
      </c>
      <c r="AM117" s="101" t="n">
        <v>0</v>
      </c>
      <c r="AN117" s="98"/>
    </row>
    <row r="118" customFormat="false" ht="12.75" hidden="false" customHeight="true" outlineLevel="0" collapsed="false">
      <c r="B118" s="102" t="n">
        <v>210125</v>
      </c>
      <c r="C118" s="59" t="s">
        <v>189</v>
      </c>
      <c r="D118" s="50"/>
      <c r="E118" s="101" t="n">
        <v>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.262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1" t="n">
        <v>0</v>
      </c>
      <c r="Q118" s="101" t="n">
        <v>0</v>
      </c>
      <c r="R118" s="101" t="n">
        <v>0</v>
      </c>
      <c r="S118" s="101" t="n">
        <v>0.262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.262</v>
      </c>
      <c r="AJ118" s="101" t="n">
        <v>0.262</v>
      </c>
      <c r="AK118" s="101" t="n">
        <v>0</v>
      </c>
      <c r="AL118" s="101" t="n">
        <v>0</v>
      </c>
      <c r="AM118" s="101" t="n">
        <v>0</v>
      </c>
      <c r="AN118" s="98"/>
    </row>
    <row r="119" customFormat="false" ht="12.75" hidden="false" customHeight="true" outlineLevel="0" collapsed="false">
      <c r="B119" s="102" t="n">
        <v>210130</v>
      </c>
      <c r="C119" s="59" t="s">
        <v>190</v>
      </c>
      <c r="D119" s="50"/>
      <c r="E119" s="101" t="n">
        <v>3303.23343</v>
      </c>
      <c r="F119" s="101" t="n">
        <v>7236.17847</v>
      </c>
      <c r="G119" s="101" t="n">
        <v>13131.00196</v>
      </c>
      <c r="H119" s="101" t="n">
        <v>4145.66465</v>
      </c>
      <c r="I119" s="101" t="n">
        <v>27816.07851</v>
      </c>
      <c r="J119" s="101" t="n">
        <v>1305.20152</v>
      </c>
      <c r="K119" s="101" t="n">
        <v>5273.13796</v>
      </c>
      <c r="L119" s="101" t="n">
        <v>0</v>
      </c>
      <c r="M119" s="101" t="n">
        <v>343.89676</v>
      </c>
      <c r="N119" s="101" t="n">
        <v>3767.23869</v>
      </c>
      <c r="O119" s="101" t="n">
        <v>1159.8423</v>
      </c>
      <c r="P119" s="101" t="n">
        <v>600.50632</v>
      </c>
      <c r="Q119" s="101" t="n">
        <v>24.45773</v>
      </c>
      <c r="R119" s="101" t="n">
        <v>17.56385</v>
      </c>
      <c r="S119" s="101" t="n">
        <v>12491.84513</v>
      </c>
      <c r="T119" s="101" t="n">
        <v>402.74989</v>
      </c>
      <c r="U119" s="101" t="n">
        <v>1865.804</v>
      </c>
      <c r="V119" s="101" t="n">
        <v>0</v>
      </c>
      <c r="W119" s="101" t="n">
        <v>6.18047</v>
      </c>
      <c r="X119" s="101" t="n">
        <v>115.1779</v>
      </c>
      <c r="Y119" s="101" t="n">
        <v>0</v>
      </c>
      <c r="Z119" s="101" t="n">
        <v>24.81762</v>
      </c>
      <c r="AA119" s="101" t="n">
        <v>0</v>
      </c>
      <c r="AB119" s="101" t="n">
        <v>202.77275</v>
      </c>
      <c r="AC119" s="101" t="n">
        <v>389.9659</v>
      </c>
      <c r="AD119" s="101" t="n">
        <v>434.40288</v>
      </c>
      <c r="AE119" s="101" t="n">
        <v>21.782</v>
      </c>
      <c r="AF119" s="101" t="n">
        <v>79.95665</v>
      </c>
      <c r="AG119" s="101" t="n">
        <v>120.54154</v>
      </c>
      <c r="AH119" s="101" t="n">
        <v>3664.1516</v>
      </c>
      <c r="AI119" s="101" t="n">
        <v>43972.07524</v>
      </c>
      <c r="AJ119" s="101" t="n">
        <v>39774.19978</v>
      </c>
      <c r="AK119" s="101" t="n">
        <v>4052.87619</v>
      </c>
      <c r="AL119" s="101" t="n">
        <v>0</v>
      </c>
      <c r="AM119" s="101" t="n">
        <v>144.99927</v>
      </c>
      <c r="AN119" s="98"/>
    </row>
    <row r="120" customFormat="false" ht="11.25" hidden="false" customHeight="true" outlineLevel="0" collapsed="false">
      <c r="B120" s="102" t="n">
        <v>210135</v>
      </c>
      <c r="C120" s="120" t="s">
        <v>191</v>
      </c>
      <c r="D120" s="50"/>
      <c r="E120" s="101" t="n">
        <v>355966.96462</v>
      </c>
      <c r="F120" s="101" t="n">
        <v>258657.21984</v>
      </c>
      <c r="G120" s="101" t="n">
        <v>1043222.29862</v>
      </c>
      <c r="H120" s="101" t="n">
        <v>253649.41774</v>
      </c>
      <c r="I120" s="101" t="n">
        <v>1911495.90082</v>
      </c>
      <c r="J120" s="101" t="n">
        <v>179862.68781</v>
      </c>
      <c r="K120" s="101" t="n">
        <v>166804.91805</v>
      </c>
      <c r="L120" s="101" t="n">
        <v>0</v>
      </c>
      <c r="M120" s="101" t="n">
        <v>80212.50323</v>
      </c>
      <c r="N120" s="101" t="n">
        <v>111801.06631</v>
      </c>
      <c r="O120" s="101" t="n">
        <v>94861.75289</v>
      </c>
      <c r="P120" s="101" t="n">
        <v>78483.35613</v>
      </c>
      <c r="Q120" s="101" t="n">
        <v>29582.17851</v>
      </c>
      <c r="R120" s="101" t="n">
        <v>9456.65739</v>
      </c>
      <c r="S120" s="101" t="n">
        <v>751065.12032</v>
      </c>
      <c r="T120" s="101" t="n">
        <v>7925.20395</v>
      </c>
      <c r="U120" s="101" t="n">
        <v>0</v>
      </c>
      <c r="V120" s="101" t="n">
        <v>0</v>
      </c>
      <c r="W120" s="101" t="n">
        <v>92.2298</v>
      </c>
      <c r="X120" s="101" t="n">
        <v>7172.20176</v>
      </c>
      <c r="Y120" s="101" t="n">
        <v>258.43934</v>
      </c>
      <c r="Z120" s="101" t="n">
        <v>2490.03749</v>
      </c>
      <c r="AA120" s="101" t="n">
        <v>0</v>
      </c>
      <c r="AB120" s="101" t="n">
        <v>1334.38885</v>
      </c>
      <c r="AC120" s="101" t="n">
        <v>69187.1439</v>
      </c>
      <c r="AD120" s="101" t="n">
        <v>7811.80632</v>
      </c>
      <c r="AE120" s="101" t="n">
        <v>680.141</v>
      </c>
      <c r="AF120" s="101" t="n">
        <v>7470.56154</v>
      </c>
      <c r="AG120" s="101" t="n">
        <v>23016.0441</v>
      </c>
      <c r="AH120" s="101" t="n">
        <v>127438.19805</v>
      </c>
      <c r="AI120" s="101" t="n">
        <v>2789999.21919</v>
      </c>
      <c r="AJ120" s="101" t="n">
        <v>2352077.04174</v>
      </c>
      <c r="AK120" s="101" t="n">
        <v>385323.95484</v>
      </c>
      <c r="AL120" s="101" t="n">
        <v>0</v>
      </c>
      <c r="AM120" s="101" t="n">
        <v>52598.22261</v>
      </c>
      <c r="AN120" s="98"/>
    </row>
    <row r="121" customFormat="false" ht="12.75" hidden="false" customHeight="true" outlineLevel="0" collapsed="false">
      <c r="B121" s="102" t="n">
        <v>210140</v>
      </c>
      <c r="C121" s="120" t="s">
        <v>192</v>
      </c>
      <c r="D121" s="50"/>
      <c r="E121" s="101" t="n">
        <v>31023.79683</v>
      </c>
      <c r="F121" s="101" t="n">
        <v>42013.1331</v>
      </c>
      <c r="G121" s="101" t="n">
        <v>7401.74281</v>
      </c>
      <c r="H121" s="101" t="n">
        <v>4810.43584</v>
      </c>
      <c r="I121" s="101" t="n">
        <v>85249.10858</v>
      </c>
      <c r="J121" s="101" t="n">
        <v>10824.2217</v>
      </c>
      <c r="K121" s="101" t="n">
        <v>2870.13184</v>
      </c>
      <c r="L121" s="101" t="n">
        <v>0</v>
      </c>
      <c r="M121" s="101" t="n">
        <v>28068.4089</v>
      </c>
      <c r="N121" s="101" t="n">
        <v>153.2528</v>
      </c>
      <c r="O121" s="101" t="n">
        <v>4604.68469</v>
      </c>
      <c r="P121" s="101" t="n">
        <v>506.17126</v>
      </c>
      <c r="Q121" s="101" t="n">
        <v>2486.57336</v>
      </c>
      <c r="R121" s="101" t="n">
        <v>544.12046</v>
      </c>
      <c r="S121" s="101" t="n">
        <v>50057.56501</v>
      </c>
      <c r="T121" s="101" t="n">
        <v>798.7998</v>
      </c>
      <c r="U121" s="101" t="n">
        <v>0</v>
      </c>
      <c r="V121" s="101" t="n">
        <v>0</v>
      </c>
      <c r="W121" s="101" t="n">
        <v>53.90541</v>
      </c>
      <c r="X121" s="101" t="n">
        <v>26.37199</v>
      </c>
      <c r="Y121" s="101" t="n">
        <v>82.41251</v>
      </c>
      <c r="Z121" s="101" t="n">
        <v>13.12647</v>
      </c>
      <c r="AA121" s="101" t="n">
        <v>0</v>
      </c>
      <c r="AB121" s="101" t="n">
        <v>27.99828</v>
      </c>
      <c r="AC121" s="101" t="n">
        <v>392.76419</v>
      </c>
      <c r="AD121" s="101" t="n">
        <v>1506.57691</v>
      </c>
      <c r="AE121" s="101" t="n">
        <v>30.502</v>
      </c>
      <c r="AF121" s="101" t="n">
        <v>856.77859</v>
      </c>
      <c r="AG121" s="101" t="n">
        <v>71.1549</v>
      </c>
      <c r="AH121" s="101" t="n">
        <v>3860.39105</v>
      </c>
      <c r="AI121" s="101" t="n">
        <v>139167.06464</v>
      </c>
      <c r="AJ121" s="101" t="n">
        <v>103314.21395</v>
      </c>
      <c r="AK121" s="101" t="n">
        <v>33295.12243</v>
      </c>
      <c r="AL121" s="101" t="n">
        <v>0</v>
      </c>
      <c r="AM121" s="101" t="n">
        <v>2557.72826</v>
      </c>
      <c r="AN121" s="98"/>
    </row>
    <row r="122" customFormat="false" ht="12.75" hidden="false" customHeight="true" outlineLevel="0" collapsed="false">
      <c r="B122" s="102" t="n">
        <v>210145</v>
      </c>
      <c r="C122" s="120" t="s">
        <v>193</v>
      </c>
      <c r="D122" s="50"/>
      <c r="E122" s="101" t="n">
        <v>3.138</v>
      </c>
      <c r="F122" s="101" t="n">
        <v>534.99485</v>
      </c>
      <c r="G122" s="101" t="n">
        <v>1282.65184</v>
      </c>
      <c r="H122" s="101" t="n">
        <v>283.90719</v>
      </c>
      <c r="I122" s="101" t="n">
        <v>2104.69188</v>
      </c>
      <c r="J122" s="101" t="n">
        <v>225.71182</v>
      </c>
      <c r="K122" s="101" t="n">
        <v>0</v>
      </c>
      <c r="L122" s="101" t="n">
        <v>0</v>
      </c>
      <c r="M122" s="101" t="n">
        <v>3.29166</v>
      </c>
      <c r="N122" s="101" t="n">
        <v>408.37261</v>
      </c>
      <c r="O122" s="101" t="n">
        <v>0</v>
      </c>
      <c r="P122" s="101" t="n">
        <v>2.64816</v>
      </c>
      <c r="Q122" s="101" t="n">
        <v>0</v>
      </c>
      <c r="R122" s="101" t="n">
        <v>827.54594</v>
      </c>
      <c r="S122" s="101" t="n">
        <v>1467.57019</v>
      </c>
      <c r="T122" s="101" t="n">
        <v>13.86871</v>
      </c>
      <c r="U122" s="101" t="n">
        <v>0</v>
      </c>
      <c r="V122" s="101" t="n">
        <v>0</v>
      </c>
      <c r="W122" s="101" t="n">
        <v>0</v>
      </c>
      <c r="X122" s="101" t="n">
        <v>0.0592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16.64766</v>
      </c>
      <c r="AD122" s="101" t="n">
        <v>0</v>
      </c>
      <c r="AE122" s="101" t="n">
        <v>0</v>
      </c>
      <c r="AF122" s="101" t="n">
        <v>81.79296</v>
      </c>
      <c r="AG122" s="101" t="n">
        <v>0</v>
      </c>
      <c r="AH122" s="101" t="n">
        <v>112.36853</v>
      </c>
      <c r="AI122" s="101" t="n">
        <v>3684.6306</v>
      </c>
      <c r="AJ122" s="101" t="n">
        <v>2758.28499</v>
      </c>
      <c r="AK122" s="101" t="n">
        <v>926.34561</v>
      </c>
      <c r="AL122" s="101" t="n">
        <v>0</v>
      </c>
      <c r="AM122" s="101" t="n">
        <v>0</v>
      </c>
      <c r="AN122" s="98"/>
    </row>
    <row r="123" customFormat="false" ht="12.75" hidden="false" customHeight="true" outlineLevel="0" collapsed="false">
      <c r="B123" s="102" t="n">
        <v>210150</v>
      </c>
      <c r="C123" s="120" t="s">
        <v>194</v>
      </c>
      <c r="D123" s="50"/>
      <c r="E123" s="101" t="n">
        <v>18713.24868</v>
      </c>
      <c r="F123" s="101" t="n">
        <v>25533.14751</v>
      </c>
      <c r="G123" s="101" t="n">
        <v>61352.59143</v>
      </c>
      <c r="H123" s="101" t="n">
        <v>46100.1452</v>
      </c>
      <c r="I123" s="101" t="n">
        <v>151699.13282</v>
      </c>
      <c r="J123" s="101" t="n">
        <v>7729.10838</v>
      </c>
      <c r="K123" s="101" t="n">
        <v>55984.254</v>
      </c>
      <c r="L123" s="101" t="n">
        <v>0</v>
      </c>
      <c r="M123" s="101" t="n">
        <v>2546.82816</v>
      </c>
      <c r="N123" s="101" t="n">
        <v>17632.02249</v>
      </c>
      <c r="O123" s="101" t="n">
        <v>6243.12155</v>
      </c>
      <c r="P123" s="101" t="n">
        <v>4741.93013</v>
      </c>
      <c r="Q123" s="101" t="n">
        <v>830.82762</v>
      </c>
      <c r="R123" s="101" t="n">
        <v>519.60401</v>
      </c>
      <c r="S123" s="101" t="n">
        <v>96227.69634</v>
      </c>
      <c r="T123" s="101" t="n">
        <v>1519.36898</v>
      </c>
      <c r="U123" s="101" t="n">
        <v>19615.436</v>
      </c>
      <c r="V123" s="101" t="n">
        <v>0</v>
      </c>
      <c r="W123" s="101" t="n">
        <v>39.32907</v>
      </c>
      <c r="X123" s="101" t="n">
        <v>432.00702</v>
      </c>
      <c r="Y123" s="101" t="n">
        <v>0</v>
      </c>
      <c r="Z123" s="101" t="n">
        <v>30.25816</v>
      </c>
      <c r="AA123" s="101" t="n">
        <v>0</v>
      </c>
      <c r="AB123" s="101" t="n">
        <v>420.38461</v>
      </c>
      <c r="AC123" s="101" t="n">
        <v>1883.59791</v>
      </c>
      <c r="AD123" s="101" t="n">
        <v>6820.21871</v>
      </c>
      <c r="AE123" s="101" t="n">
        <v>71.027</v>
      </c>
      <c r="AF123" s="101" t="n">
        <v>432.82873</v>
      </c>
      <c r="AG123" s="101" t="n">
        <v>211.27028</v>
      </c>
      <c r="AH123" s="101" t="n">
        <v>31475.72647</v>
      </c>
      <c r="AI123" s="101" t="n">
        <v>279402.55563</v>
      </c>
      <c r="AJ123" s="101" t="n">
        <v>256653.73756</v>
      </c>
      <c r="AK123" s="101" t="n">
        <v>21706.72017</v>
      </c>
      <c r="AL123" s="101" t="n">
        <v>0</v>
      </c>
      <c r="AM123" s="101" t="n">
        <v>1042.0979</v>
      </c>
      <c r="AN123" s="98"/>
    </row>
    <row r="124" customFormat="false" ht="12.75" hidden="false" customHeight="true" outlineLevel="0" collapsed="false">
      <c r="B124" s="102" t="n">
        <v>2102</v>
      </c>
      <c r="C124" s="120" t="s">
        <v>70</v>
      </c>
      <c r="D124" s="50"/>
      <c r="E124" s="101" t="n">
        <v>0</v>
      </c>
      <c r="F124" s="101" t="n">
        <v>0</v>
      </c>
      <c r="G124" s="101" t="n">
        <v>0</v>
      </c>
      <c r="H124" s="101" t="n">
        <v>2268</v>
      </c>
      <c r="I124" s="101" t="n">
        <v>2268</v>
      </c>
      <c r="J124" s="101" t="n">
        <v>0</v>
      </c>
      <c r="K124" s="101" t="n">
        <v>1456.51738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01" t="n">
        <v>113.60567</v>
      </c>
      <c r="Q124" s="101" t="n">
        <v>0</v>
      </c>
      <c r="R124" s="101" t="n">
        <v>0</v>
      </c>
      <c r="S124" s="101" t="n">
        <v>1570.12305</v>
      </c>
      <c r="T124" s="101" t="n">
        <v>0</v>
      </c>
      <c r="U124" s="101" t="n">
        <v>48285.464</v>
      </c>
      <c r="V124" s="101" t="n">
        <v>0</v>
      </c>
      <c r="W124" s="101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48285.464</v>
      </c>
      <c r="AI124" s="101" t="n">
        <v>52123.58705</v>
      </c>
      <c r="AJ124" s="101" t="n">
        <v>52123.58705</v>
      </c>
      <c r="AK124" s="101" t="n">
        <v>0</v>
      </c>
      <c r="AL124" s="101" t="n">
        <v>0</v>
      </c>
      <c r="AM124" s="101" t="n">
        <v>0</v>
      </c>
      <c r="AN124" s="98"/>
    </row>
    <row r="125" customFormat="false" ht="12.75" hidden="false" customHeight="true" outlineLevel="0" collapsed="false">
      <c r="B125" s="102" t="n">
        <v>2103</v>
      </c>
      <c r="C125" s="59" t="s">
        <v>71</v>
      </c>
      <c r="D125" s="50"/>
      <c r="E125" s="101" t="n">
        <v>455193.41465</v>
      </c>
      <c r="F125" s="101" t="n">
        <v>356289.68627</v>
      </c>
      <c r="G125" s="101" t="n">
        <v>588618.77242</v>
      </c>
      <c r="H125" s="101" t="n">
        <v>199196.06256</v>
      </c>
      <c r="I125" s="101" t="n">
        <v>1599297.9359</v>
      </c>
      <c r="J125" s="101" t="n">
        <v>157922.64311</v>
      </c>
      <c r="K125" s="101" t="n">
        <v>277278.87165</v>
      </c>
      <c r="L125" s="101" t="n">
        <v>0</v>
      </c>
      <c r="M125" s="101" t="n">
        <v>77573.0046</v>
      </c>
      <c r="N125" s="101" t="n">
        <v>269850.96239</v>
      </c>
      <c r="O125" s="101" t="n">
        <v>82647.99261</v>
      </c>
      <c r="P125" s="101" t="n">
        <v>154587.91658</v>
      </c>
      <c r="Q125" s="101" t="n">
        <v>127643.04911</v>
      </c>
      <c r="R125" s="101" t="n">
        <v>191379.74214</v>
      </c>
      <c r="S125" s="101" t="n">
        <v>1338884.18219</v>
      </c>
      <c r="T125" s="101" t="n">
        <v>70696.85242</v>
      </c>
      <c r="U125" s="101" t="n">
        <v>17785.772</v>
      </c>
      <c r="V125" s="101" t="n">
        <v>0</v>
      </c>
      <c r="W125" s="101" t="n">
        <v>324.14797</v>
      </c>
      <c r="X125" s="101" t="n">
        <v>924.77763</v>
      </c>
      <c r="Y125" s="101" t="n">
        <v>38857.99392</v>
      </c>
      <c r="Z125" s="101" t="n">
        <v>1292.31119</v>
      </c>
      <c r="AA125" s="101" t="n">
        <v>0</v>
      </c>
      <c r="AB125" s="101" t="n">
        <v>6212.5252</v>
      </c>
      <c r="AC125" s="101" t="n">
        <v>36729.56392</v>
      </c>
      <c r="AD125" s="101" t="n">
        <v>50245.73535</v>
      </c>
      <c r="AE125" s="101" t="n">
        <v>620.109</v>
      </c>
      <c r="AF125" s="101" t="n">
        <v>47159.75727</v>
      </c>
      <c r="AG125" s="101" t="n">
        <v>55326.0474</v>
      </c>
      <c r="AH125" s="101" t="n">
        <v>326175.59327</v>
      </c>
      <c r="AI125" s="101" t="n">
        <v>3264357.71136</v>
      </c>
      <c r="AJ125" s="101" t="n">
        <v>2308833.90298</v>
      </c>
      <c r="AK125" s="101" t="n">
        <v>772554.71187</v>
      </c>
      <c r="AL125" s="101" t="n">
        <v>0</v>
      </c>
      <c r="AM125" s="101" t="n">
        <v>182969.09651</v>
      </c>
      <c r="AN125" s="98"/>
    </row>
    <row r="126" customFormat="false" ht="12.75" hidden="false" customHeight="true" outlineLevel="0" collapsed="false">
      <c r="B126" s="102" t="n">
        <v>2104</v>
      </c>
      <c r="C126" s="59" t="s">
        <v>72</v>
      </c>
      <c r="D126" s="50"/>
      <c r="E126" s="101" t="n">
        <v>0</v>
      </c>
      <c r="F126" s="101" t="n">
        <v>0</v>
      </c>
      <c r="G126" s="101" t="n">
        <v>192.29487</v>
      </c>
      <c r="H126" s="101" t="n">
        <v>0</v>
      </c>
      <c r="I126" s="101" t="n">
        <v>192.29487</v>
      </c>
      <c r="J126" s="101" t="n">
        <v>0</v>
      </c>
      <c r="K126" s="101" t="n">
        <v>359.71067</v>
      </c>
      <c r="L126" s="101" t="n">
        <v>0</v>
      </c>
      <c r="M126" s="101" t="n">
        <v>0</v>
      </c>
      <c r="N126" s="101" t="n">
        <v>57.5164</v>
      </c>
      <c r="O126" s="101" t="n">
        <v>0</v>
      </c>
      <c r="P126" s="101" t="n">
        <v>0</v>
      </c>
      <c r="Q126" s="101" t="n">
        <v>0.73663</v>
      </c>
      <c r="R126" s="101" t="n">
        <v>0</v>
      </c>
      <c r="S126" s="101" t="n">
        <v>417.9637</v>
      </c>
      <c r="T126" s="101" t="n">
        <v>16.79531</v>
      </c>
      <c r="U126" s="101" t="n">
        <v>0</v>
      </c>
      <c r="V126" s="101" t="n">
        <v>0</v>
      </c>
      <c r="W126" s="101" t="n">
        <v>10.89184</v>
      </c>
      <c r="X126" s="101" t="n">
        <v>66.47286</v>
      </c>
      <c r="Y126" s="101" t="n">
        <v>0</v>
      </c>
      <c r="Z126" s="101" t="n">
        <v>0</v>
      </c>
      <c r="AA126" s="101" t="n">
        <v>0</v>
      </c>
      <c r="AB126" s="101" t="n">
        <v>1</v>
      </c>
      <c r="AC126" s="101" t="n">
        <v>0</v>
      </c>
      <c r="AD126" s="101" t="n">
        <v>314.64649</v>
      </c>
      <c r="AE126" s="101" t="n">
        <v>3.771</v>
      </c>
      <c r="AF126" s="101" t="n">
        <v>0</v>
      </c>
      <c r="AG126" s="101" t="n">
        <v>0</v>
      </c>
      <c r="AH126" s="101" t="n">
        <v>413.5775</v>
      </c>
      <c r="AI126" s="101" t="n">
        <v>1023.83607</v>
      </c>
      <c r="AJ126" s="101" t="n">
        <v>1001.53313</v>
      </c>
      <c r="AK126" s="101" t="n">
        <v>21.56631</v>
      </c>
      <c r="AL126" s="101" t="n">
        <v>0</v>
      </c>
      <c r="AM126" s="101" t="n">
        <v>0.73663</v>
      </c>
      <c r="AN126" s="98"/>
    </row>
    <row r="127" customFormat="false" ht="12.75" hidden="false" customHeight="true" outlineLevel="0" collapsed="false">
      <c r="B127" s="102" t="n">
        <v>2105</v>
      </c>
      <c r="C127" s="59" t="s">
        <v>73</v>
      </c>
      <c r="D127" s="50"/>
      <c r="E127" s="101" t="n">
        <v>28537.10589</v>
      </c>
      <c r="F127" s="101" t="n">
        <v>26770.8857</v>
      </c>
      <c r="G127" s="101" t="n">
        <v>6372.63447</v>
      </c>
      <c r="H127" s="101" t="n">
        <v>17756.66051</v>
      </c>
      <c r="I127" s="101" t="n">
        <v>79437.28657</v>
      </c>
      <c r="J127" s="101" t="n">
        <v>184.95966</v>
      </c>
      <c r="K127" s="101" t="n">
        <v>29916.84917</v>
      </c>
      <c r="L127" s="101" t="n">
        <v>0</v>
      </c>
      <c r="M127" s="101" t="n">
        <v>0</v>
      </c>
      <c r="N127" s="101" t="n">
        <v>33724.37576</v>
      </c>
      <c r="O127" s="101" t="n">
        <v>4929.06046</v>
      </c>
      <c r="P127" s="101" t="n">
        <v>13329.29817</v>
      </c>
      <c r="Q127" s="101" t="n">
        <v>739.32305</v>
      </c>
      <c r="R127" s="101" t="n">
        <v>710.14222</v>
      </c>
      <c r="S127" s="101" t="n">
        <v>83534.00849</v>
      </c>
      <c r="T127" s="101" t="n">
        <v>48.297</v>
      </c>
      <c r="U127" s="101" t="n">
        <v>1590.539</v>
      </c>
      <c r="V127" s="101" t="n">
        <v>0</v>
      </c>
      <c r="W127" s="101" t="n">
        <v>2.30516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2.01104</v>
      </c>
      <c r="AC127" s="101" t="n">
        <v>50.808</v>
      </c>
      <c r="AD127" s="101" t="n">
        <v>0</v>
      </c>
      <c r="AE127" s="101" t="n">
        <v>0</v>
      </c>
      <c r="AF127" s="101" t="n">
        <v>3.28332</v>
      </c>
      <c r="AG127" s="101" t="n">
        <v>1151.86977</v>
      </c>
      <c r="AH127" s="101" t="n">
        <v>2849.11329</v>
      </c>
      <c r="AI127" s="101" t="n">
        <v>165820.40835</v>
      </c>
      <c r="AJ127" s="101" t="n">
        <v>134628.37606</v>
      </c>
      <c r="AK127" s="101" t="n">
        <v>29300.83947</v>
      </c>
      <c r="AL127" s="101" t="n">
        <v>0</v>
      </c>
      <c r="AM127" s="101" t="n">
        <v>1891.19282</v>
      </c>
      <c r="AN127" s="98"/>
    </row>
    <row r="128" customFormat="false" ht="12.75" hidden="false" customHeight="true" outlineLevel="0" collapsed="false">
      <c r="B128" s="102" t="n">
        <v>22</v>
      </c>
      <c r="C128" s="54" t="s">
        <v>40</v>
      </c>
      <c r="D128" s="50"/>
      <c r="E128" s="101" t="n">
        <v>0</v>
      </c>
      <c r="F128" s="101" t="n">
        <v>0</v>
      </c>
      <c r="G128" s="101" t="n">
        <v>0</v>
      </c>
      <c r="H128" s="101" t="n">
        <v>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4200</v>
      </c>
      <c r="N128" s="101" t="n">
        <v>0</v>
      </c>
      <c r="O128" s="101" t="n">
        <v>0</v>
      </c>
      <c r="P128" s="101" t="n">
        <v>0</v>
      </c>
      <c r="Q128" s="101" t="n">
        <v>0</v>
      </c>
      <c r="R128" s="101" t="n">
        <v>0</v>
      </c>
      <c r="S128" s="101" t="n">
        <v>4200</v>
      </c>
      <c r="T128" s="101" t="n">
        <v>0</v>
      </c>
      <c r="U128" s="101" t="n">
        <v>2900</v>
      </c>
      <c r="V128" s="101" t="n">
        <v>0</v>
      </c>
      <c r="W128" s="101" t="n">
        <v>0</v>
      </c>
      <c r="X128" s="101" t="n">
        <v>0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4000</v>
      </c>
      <c r="AE128" s="101" t="n">
        <v>0</v>
      </c>
      <c r="AF128" s="101" t="n">
        <v>0</v>
      </c>
      <c r="AG128" s="101" t="n">
        <v>0</v>
      </c>
      <c r="AH128" s="101" t="n">
        <v>6900</v>
      </c>
      <c r="AI128" s="101" t="n">
        <v>11100</v>
      </c>
      <c r="AJ128" s="101" t="n">
        <v>11100</v>
      </c>
      <c r="AK128" s="101" t="n">
        <v>0</v>
      </c>
      <c r="AL128" s="101" t="n">
        <v>0</v>
      </c>
      <c r="AM128" s="101" t="n">
        <v>0</v>
      </c>
      <c r="AN128" s="98"/>
    </row>
    <row r="129" customFormat="false" ht="12.75" hidden="false" customHeight="true" outlineLevel="0" collapsed="false">
      <c r="B129" s="102" t="n">
        <v>23</v>
      </c>
      <c r="C129" s="54" t="s">
        <v>74</v>
      </c>
      <c r="D129" s="50"/>
      <c r="E129" s="101" t="n">
        <v>3330.20311</v>
      </c>
      <c r="F129" s="101" t="n">
        <v>25298.27265</v>
      </c>
      <c r="G129" s="101" t="n">
        <v>36640.03239</v>
      </c>
      <c r="H129" s="101" t="n">
        <v>36659.16068</v>
      </c>
      <c r="I129" s="101" t="n">
        <v>101927.66883</v>
      </c>
      <c r="J129" s="101" t="n">
        <v>2881.33093</v>
      </c>
      <c r="K129" s="101" t="n">
        <v>20325.88115</v>
      </c>
      <c r="L129" s="101" t="n">
        <v>0</v>
      </c>
      <c r="M129" s="101" t="n">
        <v>3292.00528</v>
      </c>
      <c r="N129" s="101" t="n">
        <v>16788.4575</v>
      </c>
      <c r="O129" s="101" t="n">
        <v>1381.09923</v>
      </c>
      <c r="P129" s="101" t="n">
        <v>0</v>
      </c>
      <c r="Q129" s="101" t="n">
        <v>829.85089</v>
      </c>
      <c r="R129" s="101" t="n">
        <v>235.26846</v>
      </c>
      <c r="S129" s="101" t="n">
        <v>45733.89344</v>
      </c>
      <c r="T129" s="101" t="n">
        <v>227.68377</v>
      </c>
      <c r="U129" s="101" t="n">
        <v>10171.371</v>
      </c>
      <c r="V129" s="101" t="n">
        <v>0</v>
      </c>
      <c r="W129" s="101" t="n">
        <v>10.4038</v>
      </c>
      <c r="X129" s="101" t="n">
        <v>65.7813</v>
      </c>
      <c r="Y129" s="101" t="n">
        <v>0</v>
      </c>
      <c r="Z129" s="101" t="n">
        <v>589.88057</v>
      </c>
      <c r="AA129" s="101" t="n">
        <v>0</v>
      </c>
      <c r="AB129" s="101" t="n">
        <v>3263.3427</v>
      </c>
      <c r="AC129" s="101" t="n">
        <v>665.18321</v>
      </c>
      <c r="AD129" s="101" t="n">
        <v>123.70651</v>
      </c>
      <c r="AE129" s="101" t="n">
        <v>0</v>
      </c>
      <c r="AF129" s="101" t="n">
        <v>264.21754</v>
      </c>
      <c r="AG129" s="101" t="n">
        <v>528.60445</v>
      </c>
      <c r="AH129" s="101" t="n">
        <v>15910.17485</v>
      </c>
      <c r="AI129" s="101" t="n">
        <v>163571.73712</v>
      </c>
      <c r="AJ129" s="101" t="n">
        <v>154302.68563</v>
      </c>
      <c r="AK129" s="101" t="n">
        <v>7910.59615</v>
      </c>
      <c r="AL129" s="101" t="n">
        <v>0</v>
      </c>
      <c r="AM129" s="101" t="n">
        <v>1358.45534</v>
      </c>
      <c r="AN129" s="98"/>
    </row>
    <row r="130" customFormat="false" ht="12.75" hidden="false" customHeight="true" outlineLevel="0" collapsed="false">
      <c r="B130" s="102" t="n">
        <v>2301</v>
      </c>
      <c r="C130" s="54" t="s">
        <v>195</v>
      </c>
      <c r="D130" s="50"/>
      <c r="E130" s="101" t="n">
        <v>0</v>
      </c>
      <c r="F130" s="101" t="n">
        <v>6080.07287</v>
      </c>
      <c r="G130" s="101" t="n">
        <v>7317.31369</v>
      </c>
      <c r="H130" s="101" t="n">
        <v>4028.10695</v>
      </c>
      <c r="I130" s="101" t="n">
        <v>17425.49351</v>
      </c>
      <c r="J130" s="101" t="n">
        <v>2064.07689</v>
      </c>
      <c r="K130" s="101" t="n">
        <v>2808.43435</v>
      </c>
      <c r="L130" s="101" t="n">
        <v>0</v>
      </c>
      <c r="M130" s="101" t="n">
        <v>311.86917</v>
      </c>
      <c r="N130" s="101" t="n">
        <v>10579.23204</v>
      </c>
      <c r="O130" s="101" t="n">
        <v>931.01061</v>
      </c>
      <c r="P130" s="101" t="n">
        <v>0</v>
      </c>
      <c r="Q130" s="101" t="n">
        <v>363.49215</v>
      </c>
      <c r="R130" s="101" t="n">
        <v>235.26846</v>
      </c>
      <c r="S130" s="101" t="n">
        <v>17293.38367</v>
      </c>
      <c r="T130" s="101" t="n">
        <v>81.64388</v>
      </c>
      <c r="U130" s="101" t="n">
        <v>155.856</v>
      </c>
      <c r="V130" s="101" t="n">
        <v>0</v>
      </c>
      <c r="W130" s="101" t="n">
        <v>5.64551</v>
      </c>
      <c r="X130" s="101" t="n">
        <v>65.76793</v>
      </c>
      <c r="Y130" s="101" t="n">
        <v>0</v>
      </c>
      <c r="Z130" s="101" t="n">
        <v>12.74559</v>
      </c>
      <c r="AA130" s="101" t="n">
        <v>0</v>
      </c>
      <c r="AB130" s="101" t="n">
        <v>3263.3427</v>
      </c>
      <c r="AC130" s="101" t="n">
        <v>191.68011</v>
      </c>
      <c r="AD130" s="101" t="n">
        <v>92.22534</v>
      </c>
      <c r="AE130" s="101" t="n">
        <v>0</v>
      </c>
      <c r="AF130" s="101" t="n">
        <v>185.83754</v>
      </c>
      <c r="AG130" s="101" t="n">
        <v>528.60445</v>
      </c>
      <c r="AH130" s="101" t="n">
        <v>4583.34905</v>
      </c>
      <c r="AI130" s="101" t="n">
        <v>39302.22623</v>
      </c>
      <c r="AJ130" s="101" t="n">
        <v>34631.29146</v>
      </c>
      <c r="AK130" s="101" t="n">
        <v>3778.83817</v>
      </c>
      <c r="AL130" s="101" t="n">
        <v>0</v>
      </c>
      <c r="AM130" s="101" t="n">
        <v>892.0966</v>
      </c>
      <c r="AN130" s="98"/>
    </row>
    <row r="131" customFormat="false" ht="12.75" hidden="false" customHeight="true" outlineLevel="0" collapsed="false">
      <c r="B131" s="102" t="n">
        <v>2302</v>
      </c>
      <c r="C131" s="54" t="s">
        <v>196</v>
      </c>
      <c r="D131" s="50"/>
      <c r="E131" s="101" t="n">
        <v>190.85926</v>
      </c>
      <c r="F131" s="101" t="n">
        <v>860.18376</v>
      </c>
      <c r="G131" s="101" t="n">
        <v>534.68165</v>
      </c>
      <c r="H131" s="101" t="n">
        <v>1538.90736</v>
      </c>
      <c r="I131" s="101" t="n">
        <v>3124.63203</v>
      </c>
      <c r="J131" s="101" t="n">
        <v>312.36082</v>
      </c>
      <c r="K131" s="101" t="n">
        <v>2066.80288</v>
      </c>
      <c r="L131" s="101" t="n">
        <v>0</v>
      </c>
      <c r="M131" s="101" t="n">
        <v>10.17263</v>
      </c>
      <c r="N131" s="101" t="n">
        <v>554.38066</v>
      </c>
      <c r="O131" s="101" t="n">
        <v>0.42444</v>
      </c>
      <c r="P131" s="101" t="n">
        <v>0</v>
      </c>
      <c r="Q131" s="101" t="n">
        <v>465.94361</v>
      </c>
      <c r="R131" s="101" t="n">
        <v>0</v>
      </c>
      <c r="S131" s="101" t="n">
        <v>3410.08504</v>
      </c>
      <c r="T131" s="101" t="n">
        <v>0</v>
      </c>
      <c r="U131" s="101" t="n">
        <v>2245.221</v>
      </c>
      <c r="V131" s="101" t="n">
        <v>0</v>
      </c>
      <c r="W131" s="101" t="n">
        <v>4.75829</v>
      </c>
      <c r="X131" s="101" t="n">
        <v>0.01337</v>
      </c>
      <c r="Y131" s="101" t="n">
        <v>0</v>
      </c>
      <c r="Z131" s="101" t="n">
        <v>577.13498</v>
      </c>
      <c r="AA131" s="101" t="n">
        <v>0</v>
      </c>
      <c r="AB131" s="101" t="n">
        <v>0</v>
      </c>
      <c r="AC131" s="101" t="n">
        <v>268.89455</v>
      </c>
      <c r="AD131" s="101" t="n">
        <v>31.48117</v>
      </c>
      <c r="AE131" s="101" t="n">
        <v>0</v>
      </c>
      <c r="AF131" s="101" t="n">
        <v>0</v>
      </c>
      <c r="AG131" s="101" t="n">
        <v>0</v>
      </c>
      <c r="AH131" s="101" t="n">
        <v>3127.50336</v>
      </c>
      <c r="AI131" s="101" t="n">
        <v>9662.22043</v>
      </c>
      <c r="AJ131" s="101" t="n">
        <v>8428.28258</v>
      </c>
      <c r="AK131" s="101" t="n">
        <v>767.99424</v>
      </c>
      <c r="AL131" s="101" t="n">
        <v>0</v>
      </c>
      <c r="AM131" s="101" t="n">
        <v>465.94361</v>
      </c>
      <c r="AN131" s="98"/>
    </row>
    <row r="132" customFormat="false" ht="12.75" hidden="false" customHeight="true" outlineLevel="0" collapsed="false">
      <c r="B132" s="102" t="n">
        <v>2303</v>
      </c>
      <c r="C132" s="54" t="s">
        <v>197</v>
      </c>
      <c r="D132" s="50"/>
      <c r="E132" s="101" t="n">
        <v>3128.84641</v>
      </c>
      <c r="F132" s="101" t="n">
        <v>18326.04598</v>
      </c>
      <c r="G132" s="101" t="n">
        <v>28786.66083</v>
      </c>
      <c r="H132" s="101" t="n">
        <v>31092.14637</v>
      </c>
      <c r="I132" s="101" t="n">
        <v>81333.69959</v>
      </c>
      <c r="J132" s="101" t="n">
        <v>504.89322</v>
      </c>
      <c r="K132" s="101" t="n">
        <v>15424.63636</v>
      </c>
      <c r="L132" s="101" t="n">
        <v>0</v>
      </c>
      <c r="M132" s="101" t="n">
        <v>2969.96348</v>
      </c>
      <c r="N132" s="101" t="n">
        <v>5651.99008</v>
      </c>
      <c r="O132" s="101" t="n">
        <v>445.95615</v>
      </c>
      <c r="P132" s="101" t="n">
        <v>0</v>
      </c>
      <c r="Q132" s="101" t="n">
        <v>0.41513</v>
      </c>
      <c r="R132" s="101" t="n">
        <v>0</v>
      </c>
      <c r="S132" s="101" t="n">
        <v>24997.85442</v>
      </c>
      <c r="T132" s="101" t="n">
        <v>130.80945</v>
      </c>
      <c r="U132" s="101" t="n">
        <v>7770.294</v>
      </c>
      <c r="V132" s="101" t="n">
        <v>0</v>
      </c>
      <c r="W132" s="101" t="n">
        <v>0</v>
      </c>
      <c r="X132" s="101" t="n">
        <v>0</v>
      </c>
      <c r="Y132" s="101" t="n">
        <v>0</v>
      </c>
      <c r="Z132" s="101" t="n">
        <v>0</v>
      </c>
      <c r="AA132" s="101" t="n">
        <v>0</v>
      </c>
      <c r="AB132" s="101" t="n">
        <v>0</v>
      </c>
      <c r="AC132" s="101" t="n">
        <v>204.60855</v>
      </c>
      <c r="AD132" s="101" t="n">
        <v>0</v>
      </c>
      <c r="AE132" s="101" t="n">
        <v>0</v>
      </c>
      <c r="AF132" s="101" t="n">
        <v>0</v>
      </c>
      <c r="AG132" s="101" t="n">
        <v>0</v>
      </c>
      <c r="AH132" s="101" t="n">
        <v>8105.712</v>
      </c>
      <c r="AI132" s="101" t="n">
        <v>114437.26601</v>
      </c>
      <c r="AJ132" s="101" t="n">
        <v>111177.19502</v>
      </c>
      <c r="AK132" s="101" t="n">
        <v>3259.65586</v>
      </c>
      <c r="AL132" s="101" t="n">
        <v>0</v>
      </c>
      <c r="AM132" s="101" t="n">
        <v>0.41513</v>
      </c>
      <c r="AN132" s="98"/>
    </row>
    <row r="133" customFormat="false" ht="12.75" hidden="false" customHeight="true" outlineLevel="0" collapsed="false">
      <c r="B133" s="102" t="n">
        <v>2304</v>
      </c>
      <c r="C133" s="54" t="s">
        <v>198</v>
      </c>
      <c r="D133" s="50"/>
      <c r="E133" s="101" t="n">
        <v>10.49744</v>
      </c>
      <c r="F133" s="101" t="n">
        <v>31.97004</v>
      </c>
      <c r="G133" s="101" t="n">
        <v>1.37622</v>
      </c>
      <c r="H133" s="101" t="n">
        <v>0</v>
      </c>
      <c r="I133" s="101" t="n">
        <v>43.8437</v>
      </c>
      <c r="J133" s="101" t="n">
        <v>0</v>
      </c>
      <c r="K133" s="101" t="n">
        <v>26.00756</v>
      </c>
      <c r="L133" s="101" t="n">
        <v>0</v>
      </c>
      <c r="M133" s="101" t="n">
        <v>0</v>
      </c>
      <c r="N133" s="101" t="n">
        <v>2.85472</v>
      </c>
      <c r="O133" s="101" t="n">
        <v>3.70803</v>
      </c>
      <c r="P133" s="101" t="n">
        <v>0</v>
      </c>
      <c r="Q133" s="101" t="n">
        <v>0</v>
      </c>
      <c r="R133" s="101" t="n">
        <v>0</v>
      </c>
      <c r="S133" s="101" t="n">
        <v>32.57031</v>
      </c>
      <c r="T133" s="101" t="n">
        <v>15.23044</v>
      </c>
      <c r="U133" s="101" t="n">
        <v>0</v>
      </c>
      <c r="V133" s="101" t="n">
        <v>0</v>
      </c>
      <c r="W133" s="101" t="n">
        <v>0</v>
      </c>
      <c r="X133" s="101" t="n">
        <v>0</v>
      </c>
      <c r="Y133" s="101" t="n">
        <v>0</v>
      </c>
      <c r="Z133" s="101" t="n">
        <v>0</v>
      </c>
      <c r="AA133" s="101" t="n">
        <v>0</v>
      </c>
      <c r="AB133" s="101" t="n">
        <v>0</v>
      </c>
      <c r="AC133" s="101" t="n">
        <v>0</v>
      </c>
      <c r="AD133" s="101" t="n">
        <v>0</v>
      </c>
      <c r="AE133" s="101" t="n">
        <v>0</v>
      </c>
      <c r="AF133" s="101" t="n">
        <v>78.38</v>
      </c>
      <c r="AG133" s="101" t="n">
        <v>0</v>
      </c>
      <c r="AH133" s="101" t="n">
        <v>93.61044</v>
      </c>
      <c r="AI133" s="101" t="n">
        <v>170.02445</v>
      </c>
      <c r="AJ133" s="101" t="n">
        <v>65.91657</v>
      </c>
      <c r="AK133" s="101" t="n">
        <v>104.10788</v>
      </c>
      <c r="AL133" s="101" t="n">
        <v>0</v>
      </c>
      <c r="AM133" s="101" t="n">
        <v>0</v>
      </c>
      <c r="AN133" s="98"/>
    </row>
    <row r="134" customFormat="false" ht="12.75" hidden="false" customHeight="true" outlineLevel="0" collapsed="false">
      <c r="B134" s="102" t="n">
        <v>24</v>
      </c>
      <c r="C134" s="54" t="s">
        <v>75</v>
      </c>
      <c r="D134" s="50"/>
      <c r="E134" s="101" t="n">
        <v>25803.27088</v>
      </c>
      <c r="F134" s="101" t="n">
        <v>5850.30303</v>
      </c>
      <c r="G134" s="101" t="n">
        <v>475.15998</v>
      </c>
      <c r="H134" s="101" t="n">
        <v>827.13551</v>
      </c>
      <c r="I134" s="101" t="n">
        <v>32955.8694</v>
      </c>
      <c r="J134" s="101" t="n">
        <v>490.37625</v>
      </c>
      <c r="K134" s="101" t="n">
        <v>3151.50895</v>
      </c>
      <c r="L134" s="101" t="n">
        <v>0</v>
      </c>
      <c r="M134" s="101" t="n">
        <v>20.231</v>
      </c>
      <c r="N134" s="101" t="n">
        <v>0</v>
      </c>
      <c r="O134" s="101" t="n">
        <v>3610.59454</v>
      </c>
      <c r="P134" s="101" t="n">
        <v>2460.53401</v>
      </c>
      <c r="Q134" s="101" t="n">
        <v>0</v>
      </c>
      <c r="R134" s="101" t="n">
        <v>0</v>
      </c>
      <c r="S134" s="101" t="n">
        <v>9733.24475</v>
      </c>
      <c r="T134" s="101" t="n">
        <v>0</v>
      </c>
      <c r="U134" s="101" t="n">
        <v>778.831</v>
      </c>
      <c r="V134" s="101" t="n">
        <v>0</v>
      </c>
      <c r="W134" s="101" t="n">
        <v>0</v>
      </c>
      <c r="X134" s="101" t="n">
        <v>0</v>
      </c>
      <c r="Y134" s="101" t="n">
        <v>0</v>
      </c>
      <c r="Z134" s="101" t="n">
        <v>0</v>
      </c>
      <c r="AA134" s="101" t="n">
        <v>0</v>
      </c>
      <c r="AB134" s="101" t="n">
        <v>0</v>
      </c>
      <c r="AC134" s="101" t="n">
        <v>0</v>
      </c>
      <c r="AD134" s="101" t="n">
        <v>2821.50169</v>
      </c>
      <c r="AE134" s="101" t="n">
        <v>0</v>
      </c>
      <c r="AF134" s="101" t="n">
        <v>0</v>
      </c>
      <c r="AG134" s="101" t="n">
        <v>0</v>
      </c>
      <c r="AH134" s="101" t="n">
        <v>3600.33269</v>
      </c>
      <c r="AI134" s="101" t="n">
        <v>46289.44684</v>
      </c>
      <c r="AJ134" s="101" t="n">
        <v>20486.17596</v>
      </c>
      <c r="AK134" s="101" t="n">
        <v>25803.27088</v>
      </c>
      <c r="AL134" s="101" t="n">
        <v>0</v>
      </c>
      <c r="AM134" s="101" t="n">
        <v>0</v>
      </c>
      <c r="AN134" s="98"/>
    </row>
    <row r="135" customFormat="false" ht="12.75" hidden="false" customHeight="true" outlineLevel="0" collapsed="false">
      <c r="B135" s="102" t="n">
        <v>25</v>
      </c>
      <c r="C135" s="54" t="s">
        <v>76</v>
      </c>
      <c r="D135" s="50"/>
      <c r="E135" s="101" t="n">
        <v>37708.24501</v>
      </c>
      <c r="F135" s="101" t="n">
        <v>30038.41922</v>
      </c>
      <c r="G135" s="101" t="n">
        <v>88543.70667</v>
      </c>
      <c r="H135" s="101" t="n">
        <v>35788.638</v>
      </c>
      <c r="I135" s="101" t="n">
        <v>192079.0089</v>
      </c>
      <c r="J135" s="101" t="n">
        <v>9475.70559</v>
      </c>
      <c r="K135" s="101" t="n">
        <v>32871.94307</v>
      </c>
      <c r="L135" s="101" t="n">
        <v>0</v>
      </c>
      <c r="M135" s="101" t="n">
        <v>6243.49744</v>
      </c>
      <c r="N135" s="101" t="n">
        <v>27250.08509</v>
      </c>
      <c r="O135" s="101" t="n">
        <v>5417.99068</v>
      </c>
      <c r="P135" s="101" t="n">
        <v>5279.74921</v>
      </c>
      <c r="Q135" s="101" t="n">
        <v>7779.2305</v>
      </c>
      <c r="R135" s="101" t="n">
        <v>11299.19834</v>
      </c>
      <c r="S135" s="101" t="n">
        <v>105617.39992</v>
      </c>
      <c r="T135" s="101" t="n">
        <v>4379.22478</v>
      </c>
      <c r="U135" s="101" t="n">
        <v>7028.424</v>
      </c>
      <c r="V135" s="101" t="n">
        <v>0</v>
      </c>
      <c r="W135" s="101" t="n">
        <v>1015.00246</v>
      </c>
      <c r="X135" s="101" t="n">
        <v>773.69072</v>
      </c>
      <c r="Y135" s="101" t="n">
        <v>1673.04822</v>
      </c>
      <c r="Z135" s="101" t="n">
        <v>1792.81627</v>
      </c>
      <c r="AA135" s="101" t="n">
        <v>0</v>
      </c>
      <c r="AB135" s="101" t="n">
        <v>615.55025</v>
      </c>
      <c r="AC135" s="101" t="n">
        <v>3163.66164</v>
      </c>
      <c r="AD135" s="101" t="n">
        <v>3948.89036</v>
      </c>
      <c r="AE135" s="101" t="n">
        <v>169.903</v>
      </c>
      <c r="AF135" s="101" t="n">
        <v>1896.73286</v>
      </c>
      <c r="AG135" s="101" t="n">
        <v>4498.13024</v>
      </c>
      <c r="AH135" s="101" t="n">
        <v>30955.0748</v>
      </c>
      <c r="AI135" s="101" t="n">
        <v>328651.48362</v>
      </c>
      <c r="AJ135" s="101" t="n">
        <v>258512.45237</v>
      </c>
      <c r="AK135" s="101" t="n">
        <v>57861.67051</v>
      </c>
      <c r="AL135" s="101" t="n">
        <v>0</v>
      </c>
      <c r="AM135" s="101" t="n">
        <v>12277.36074</v>
      </c>
      <c r="AN135" s="98"/>
    </row>
    <row r="136" customFormat="false" ht="12.75" hidden="false" customHeight="true" outlineLevel="0" collapsed="false">
      <c r="B136" s="102" t="n">
        <v>2501</v>
      </c>
      <c r="C136" s="59" t="s">
        <v>199</v>
      </c>
      <c r="D136" s="50"/>
      <c r="E136" s="101" t="n">
        <v>8216.89213</v>
      </c>
      <c r="F136" s="101" t="n">
        <v>3990.01271</v>
      </c>
      <c r="G136" s="101" t="n">
        <v>9449.21772</v>
      </c>
      <c r="H136" s="101" t="n">
        <v>3103.8867</v>
      </c>
      <c r="I136" s="101" t="n">
        <v>24760.00926</v>
      </c>
      <c r="J136" s="101" t="n">
        <v>1532.09059</v>
      </c>
      <c r="K136" s="101" t="n">
        <v>3033.69415</v>
      </c>
      <c r="L136" s="101" t="n">
        <v>0</v>
      </c>
      <c r="M136" s="101" t="n">
        <v>1503.31869</v>
      </c>
      <c r="N136" s="101" t="n">
        <v>3272.72165</v>
      </c>
      <c r="O136" s="101" t="n">
        <v>987.05496</v>
      </c>
      <c r="P136" s="101" t="n">
        <v>2352.73546</v>
      </c>
      <c r="Q136" s="101" t="n">
        <v>3473.82227</v>
      </c>
      <c r="R136" s="101" t="n">
        <v>2543.54167</v>
      </c>
      <c r="S136" s="101" t="n">
        <v>18698.97944</v>
      </c>
      <c r="T136" s="101" t="n">
        <v>1027.11323</v>
      </c>
      <c r="U136" s="101" t="n">
        <v>155.629</v>
      </c>
      <c r="V136" s="101" t="n">
        <v>0</v>
      </c>
      <c r="W136" s="101" t="n">
        <v>38.91256</v>
      </c>
      <c r="X136" s="101" t="n">
        <v>23.53461</v>
      </c>
      <c r="Y136" s="101" t="n">
        <v>690.71668</v>
      </c>
      <c r="Z136" s="101" t="n">
        <v>20.84775</v>
      </c>
      <c r="AA136" s="101" t="n">
        <v>0</v>
      </c>
      <c r="AB136" s="101" t="n">
        <v>48.44998</v>
      </c>
      <c r="AC136" s="101" t="n">
        <v>442.13847</v>
      </c>
      <c r="AD136" s="101" t="n">
        <v>401.86066</v>
      </c>
      <c r="AE136" s="101" t="n">
        <v>5.457</v>
      </c>
      <c r="AF136" s="101" t="n">
        <v>673.91112</v>
      </c>
      <c r="AG136" s="101" t="n">
        <v>2507.51872</v>
      </c>
      <c r="AH136" s="101" t="n">
        <v>6036.08978</v>
      </c>
      <c r="AI136" s="101" t="n">
        <v>49495.07848</v>
      </c>
      <c r="AJ136" s="101" t="n">
        <v>30977.52461</v>
      </c>
      <c r="AK136" s="101" t="n">
        <v>12536.21288</v>
      </c>
      <c r="AL136" s="101" t="n">
        <v>0</v>
      </c>
      <c r="AM136" s="101" t="n">
        <v>5981.34099</v>
      </c>
      <c r="AN136" s="98"/>
    </row>
    <row r="137" customFormat="false" ht="12.75" hidden="false" customHeight="true" outlineLevel="0" collapsed="false">
      <c r="B137" s="102" t="n">
        <v>2502</v>
      </c>
      <c r="C137" s="59" t="s">
        <v>200</v>
      </c>
      <c r="D137" s="50"/>
      <c r="E137" s="101" t="n">
        <v>0</v>
      </c>
      <c r="F137" s="101" t="n">
        <v>0</v>
      </c>
      <c r="G137" s="101" t="n">
        <v>300</v>
      </c>
      <c r="H137" s="101" t="n">
        <v>0</v>
      </c>
      <c r="I137" s="101" t="n">
        <v>300</v>
      </c>
      <c r="J137" s="101" t="n">
        <v>0</v>
      </c>
      <c r="K137" s="101" t="n">
        <v>0</v>
      </c>
      <c r="L137" s="101" t="n">
        <v>0</v>
      </c>
      <c r="M137" s="101" t="n">
        <v>0</v>
      </c>
      <c r="N137" s="101" t="n">
        <v>0</v>
      </c>
      <c r="O137" s="101" t="n">
        <v>0</v>
      </c>
      <c r="P137" s="101" t="n">
        <v>0</v>
      </c>
      <c r="Q137" s="101" t="n">
        <v>0</v>
      </c>
      <c r="R137" s="101" t="n">
        <v>0</v>
      </c>
      <c r="S137" s="101" t="n">
        <v>0</v>
      </c>
      <c r="T137" s="101" t="n">
        <v>0</v>
      </c>
      <c r="U137" s="101" t="n">
        <v>0</v>
      </c>
      <c r="V137" s="101" t="n">
        <v>0</v>
      </c>
      <c r="W137" s="101" t="n">
        <v>0</v>
      </c>
      <c r="X137" s="101" t="n">
        <v>0</v>
      </c>
      <c r="Y137" s="101" t="n">
        <v>0</v>
      </c>
      <c r="Z137" s="101" t="n">
        <v>46.65209</v>
      </c>
      <c r="AA137" s="101" t="n">
        <v>0</v>
      </c>
      <c r="AB137" s="101" t="n">
        <v>0</v>
      </c>
      <c r="AC137" s="101" t="n">
        <v>0</v>
      </c>
      <c r="AD137" s="101" t="n">
        <v>0</v>
      </c>
      <c r="AE137" s="101" t="n">
        <v>0</v>
      </c>
      <c r="AF137" s="101" t="n">
        <v>0</v>
      </c>
      <c r="AG137" s="101" t="n">
        <v>0</v>
      </c>
      <c r="AH137" s="101" t="n">
        <v>46.65209</v>
      </c>
      <c r="AI137" s="101" t="n">
        <v>346.65209</v>
      </c>
      <c r="AJ137" s="101" t="n">
        <v>300</v>
      </c>
      <c r="AK137" s="101" t="n">
        <v>46.65209</v>
      </c>
      <c r="AL137" s="101" t="n">
        <v>0</v>
      </c>
      <c r="AM137" s="101" t="n">
        <v>0</v>
      </c>
      <c r="AN137" s="98"/>
    </row>
    <row r="138" customFormat="false" ht="12.75" hidden="false" customHeight="true" outlineLevel="0" collapsed="false">
      <c r="B138" s="102" t="n">
        <v>2510</v>
      </c>
      <c r="C138" s="59" t="s">
        <v>201</v>
      </c>
      <c r="D138" s="50"/>
      <c r="E138" s="101" t="n">
        <v>2742.55443</v>
      </c>
      <c r="F138" s="101" t="n">
        <v>163.70931</v>
      </c>
      <c r="G138" s="101" t="n">
        <v>15218.23674</v>
      </c>
      <c r="H138" s="101" t="n">
        <v>6417.0568</v>
      </c>
      <c r="I138" s="101" t="n">
        <v>24541.55728</v>
      </c>
      <c r="J138" s="101" t="n">
        <v>0</v>
      </c>
      <c r="K138" s="101" t="n">
        <v>3092.15774</v>
      </c>
      <c r="L138" s="101" t="n">
        <v>0</v>
      </c>
      <c r="M138" s="101" t="n">
        <v>0</v>
      </c>
      <c r="N138" s="101" t="n">
        <v>248.69623</v>
      </c>
      <c r="O138" s="101" t="n">
        <v>7.18316</v>
      </c>
      <c r="P138" s="101" t="n">
        <v>0</v>
      </c>
      <c r="Q138" s="101" t="n">
        <v>0</v>
      </c>
      <c r="R138" s="101" t="n">
        <v>1511.10799</v>
      </c>
      <c r="S138" s="101" t="n">
        <v>4859.14512</v>
      </c>
      <c r="T138" s="101" t="n">
        <v>0</v>
      </c>
      <c r="U138" s="101" t="n">
        <v>0</v>
      </c>
      <c r="V138" s="101" t="n">
        <v>0</v>
      </c>
      <c r="W138" s="101" t="n">
        <v>0</v>
      </c>
      <c r="X138" s="101" t="n">
        <v>1.62697</v>
      </c>
      <c r="Y138" s="101" t="n">
        <v>0</v>
      </c>
      <c r="Z138" s="101" t="n">
        <v>0</v>
      </c>
      <c r="AA138" s="101" t="n">
        <v>0</v>
      </c>
      <c r="AB138" s="101" t="n">
        <v>0</v>
      </c>
      <c r="AC138" s="101" t="n">
        <v>1.79871</v>
      </c>
      <c r="AD138" s="101" t="n">
        <v>0</v>
      </c>
      <c r="AE138" s="101" t="n">
        <v>0</v>
      </c>
      <c r="AF138" s="101" t="n">
        <v>167.26911</v>
      </c>
      <c r="AG138" s="101" t="n">
        <v>0</v>
      </c>
      <c r="AH138" s="101" t="n">
        <v>170.69479</v>
      </c>
      <c r="AI138" s="101" t="n">
        <v>29571.39719</v>
      </c>
      <c r="AJ138" s="101" t="n">
        <v>25150.46566</v>
      </c>
      <c r="AK138" s="101" t="n">
        <v>4420.93153</v>
      </c>
      <c r="AL138" s="101" t="n">
        <v>0</v>
      </c>
      <c r="AM138" s="101" t="n">
        <v>0</v>
      </c>
      <c r="AN138" s="98"/>
    </row>
    <row r="139" customFormat="false" ht="12.75" hidden="false" customHeight="true" outlineLevel="0" collapsed="false">
      <c r="B139" s="102" t="n">
        <v>2511</v>
      </c>
      <c r="C139" s="59" t="s">
        <v>202</v>
      </c>
      <c r="D139" s="50"/>
      <c r="E139" s="101" t="n">
        <v>1656.74164</v>
      </c>
      <c r="F139" s="101" t="n">
        <v>821.50882</v>
      </c>
      <c r="G139" s="101" t="n">
        <v>3393.216</v>
      </c>
      <c r="H139" s="101" t="n">
        <v>2542.393</v>
      </c>
      <c r="I139" s="101" t="n">
        <v>8413.85946</v>
      </c>
      <c r="J139" s="101" t="n">
        <v>255.10529</v>
      </c>
      <c r="K139" s="101" t="n">
        <v>1277.3437</v>
      </c>
      <c r="L139" s="101" t="n">
        <v>0</v>
      </c>
      <c r="M139" s="101" t="n">
        <v>223.18455</v>
      </c>
      <c r="N139" s="101" t="n">
        <v>2035.26819</v>
      </c>
      <c r="O139" s="101" t="n">
        <v>146.55549</v>
      </c>
      <c r="P139" s="101" t="n">
        <v>106.1862</v>
      </c>
      <c r="Q139" s="101" t="n">
        <v>132.42258</v>
      </c>
      <c r="R139" s="101" t="n">
        <v>1.01961</v>
      </c>
      <c r="S139" s="101" t="n">
        <v>4177.08561</v>
      </c>
      <c r="T139" s="101" t="n">
        <v>25.33509</v>
      </c>
      <c r="U139" s="101" t="n">
        <v>1877.95</v>
      </c>
      <c r="V139" s="101" t="n">
        <v>0</v>
      </c>
      <c r="W139" s="101" t="n">
        <v>3.82171</v>
      </c>
      <c r="X139" s="101" t="n">
        <v>3.95506</v>
      </c>
      <c r="Y139" s="101" t="n">
        <v>0</v>
      </c>
      <c r="Z139" s="101" t="n">
        <v>0.68</v>
      </c>
      <c r="AA139" s="101" t="n">
        <v>0</v>
      </c>
      <c r="AB139" s="101" t="n">
        <v>0.0042</v>
      </c>
      <c r="AC139" s="101" t="n">
        <v>78.53279</v>
      </c>
      <c r="AD139" s="101" t="n">
        <v>392.17896</v>
      </c>
      <c r="AE139" s="101" t="n">
        <v>0.606</v>
      </c>
      <c r="AF139" s="101" t="n">
        <v>1.514</v>
      </c>
      <c r="AG139" s="101" t="n">
        <v>0</v>
      </c>
      <c r="AH139" s="101" t="n">
        <v>2384.57781</v>
      </c>
      <c r="AI139" s="101" t="n">
        <v>14975.52288</v>
      </c>
      <c r="AJ139" s="101" t="n">
        <v>13157.19976</v>
      </c>
      <c r="AK139" s="101" t="n">
        <v>1685.90054</v>
      </c>
      <c r="AL139" s="101" t="n">
        <v>0</v>
      </c>
      <c r="AM139" s="101" t="n">
        <v>132.42258</v>
      </c>
      <c r="AN139" s="98"/>
    </row>
    <row r="140" customFormat="false" ht="12.75" hidden="false" customHeight="true" outlineLevel="0" collapsed="false">
      <c r="B140" s="102" t="n">
        <v>2590</v>
      </c>
      <c r="C140" s="59" t="s">
        <v>203</v>
      </c>
      <c r="D140" s="50"/>
      <c r="E140" s="101" t="n">
        <v>14665.87164</v>
      </c>
      <c r="F140" s="101" t="n">
        <v>2726.25831</v>
      </c>
      <c r="G140" s="101" t="n">
        <v>31746.68794</v>
      </c>
      <c r="H140" s="101" t="n">
        <v>11859.89885</v>
      </c>
      <c r="I140" s="101" t="n">
        <v>60998.71674</v>
      </c>
      <c r="J140" s="101" t="n">
        <v>479.25408</v>
      </c>
      <c r="K140" s="101" t="n">
        <v>10482.60604</v>
      </c>
      <c r="L140" s="101" t="n">
        <v>0</v>
      </c>
      <c r="M140" s="101" t="n">
        <v>1444.53369</v>
      </c>
      <c r="N140" s="101" t="n">
        <v>6737.84942</v>
      </c>
      <c r="O140" s="101" t="n">
        <v>488.96612</v>
      </c>
      <c r="P140" s="101" t="n">
        <v>407.65311</v>
      </c>
      <c r="Q140" s="101" t="n">
        <v>2440.99449</v>
      </c>
      <c r="R140" s="101" t="n">
        <v>866.47637</v>
      </c>
      <c r="S140" s="101" t="n">
        <v>23348.33332</v>
      </c>
      <c r="T140" s="101" t="n">
        <v>2282.33689</v>
      </c>
      <c r="U140" s="101" t="n">
        <v>656.921</v>
      </c>
      <c r="V140" s="101" t="n">
        <v>0</v>
      </c>
      <c r="W140" s="101" t="n">
        <v>119.05391</v>
      </c>
      <c r="X140" s="101" t="n">
        <v>17.28179</v>
      </c>
      <c r="Y140" s="101" t="n">
        <v>237.21416</v>
      </c>
      <c r="Z140" s="101" t="n">
        <v>1504.39316</v>
      </c>
      <c r="AA140" s="101" t="n">
        <v>0</v>
      </c>
      <c r="AB140" s="101" t="n">
        <v>11.71804</v>
      </c>
      <c r="AC140" s="101" t="n">
        <v>126.55289</v>
      </c>
      <c r="AD140" s="101" t="n">
        <v>93.42691</v>
      </c>
      <c r="AE140" s="101" t="n">
        <v>74.95</v>
      </c>
      <c r="AF140" s="101" t="n">
        <v>385.19716</v>
      </c>
      <c r="AG140" s="101" t="n">
        <v>676.94278</v>
      </c>
      <c r="AH140" s="101" t="n">
        <v>6185.98869</v>
      </c>
      <c r="AI140" s="101" t="n">
        <v>90533.03875</v>
      </c>
      <c r="AJ140" s="101" t="n">
        <v>67624.15822</v>
      </c>
      <c r="AK140" s="101" t="n">
        <v>19790.94326</v>
      </c>
      <c r="AL140" s="101" t="n">
        <v>0</v>
      </c>
      <c r="AM140" s="101" t="n">
        <v>3117.93727</v>
      </c>
      <c r="AN140" s="98"/>
    </row>
    <row r="141" customFormat="false" ht="12.75" hidden="false" customHeight="true" outlineLevel="0" collapsed="false">
      <c r="B141" s="102" t="n">
        <v>26</v>
      </c>
      <c r="C141" s="54" t="s">
        <v>77</v>
      </c>
      <c r="D141" s="50"/>
      <c r="E141" s="101" t="n">
        <v>341649.22786</v>
      </c>
      <c r="F141" s="101" t="n">
        <v>1145.72256</v>
      </c>
      <c r="G141" s="101" t="n">
        <v>71673.28606</v>
      </c>
      <c r="H141" s="101" t="n">
        <v>39224.36492</v>
      </c>
      <c r="I141" s="101" t="n">
        <v>453692.6014</v>
      </c>
      <c r="J141" s="101" t="n">
        <v>8000</v>
      </c>
      <c r="K141" s="101" t="n">
        <v>22690.63472</v>
      </c>
      <c r="L141" s="101" t="n">
        <v>0</v>
      </c>
      <c r="M141" s="101" t="n">
        <v>20766.93781</v>
      </c>
      <c r="N141" s="101" t="n">
        <v>12000</v>
      </c>
      <c r="O141" s="101" t="n">
        <v>497.4116</v>
      </c>
      <c r="P141" s="101" t="n">
        <v>18579.88673</v>
      </c>
      <c r="Q141" s="101" t="n">
        <v>109860.03948</v>
      </c>
      <c r="R141" s="101" t="n">
        <v>0</v>
      </c>
      <c r="S141" s="101" t="n">
        <v>192394.91034</v>
      </c>
      <c r="T141" s="101" t="n">
        <v>16786.11777</v>
      </c>
      <c r="U141" s="101" t="n">
        <v>3000.135</v>
      </c>
      <c r="V141" s="101" t="n">
        <v>0</v>
      </c>
      <c r="W141" s="101" t="n">
        <v>2725.67578</v>
      </c>
      <c r="X141" s="101" t="n">
        <v>0</v>
      </c>
      <c r="Y141" s="101" t="n">
        <v>10418.59372</v>
      </c>
      <c r="Z141" s="101" t="n">
        <v>0</v>
      </c>
      <c r="AA141" s="101" t="n">
        <v>0</v>
      </c>
      <c r="AB141" s="101" t="n">
        <v>0</v>
      </c>
      <c r="AC141" s="101" t="n">
        <v>752.51868</v>
      </c>
      <c r="AD141" s="101" t="n">
        <v>15493.30373</v>
      </c>
      <c r="AE141" s="101" t="n">
        <v>0</v>
      </c>
      <c r="AF141" s="101" t="n">
        <v>160.99998</v>
      </c>
      <c r="AG141" s="101" t="n">
        <v>100918.76393</v>
      </c>
      <c r="AH141" s="101" t="n">
        <v>150256.10859</v>
      </c>
      <c r="AI141" s="101" t="n">
        <v>796343.62033</v>
      </c>
      <c r="AJ141" s="101" t="n">
        <v>226968.47131</v>
      </c>
      <c r="AK141" s="101" t="n">
        <v>358596.34561</v>
      </c>
      <c r="AL141" s="101" t="n">
        <v>0</v>
      </c>
      <c r="AM141" s="101" t="n">
        <v>210778.80341</v>
      </c>
      <c r="AN141" s="98"/>
    </row>
    <row r="142" customFormat="false" ht="12.75" hidden="false" customHeight="true" outlineLevel="0" collapsed="false">
      <c r="B142" s="102" t="n">
        <v>2601</v>
      </c>
      <c r="C142" s="59" t="s">
        <v>204</v>
      </c>
      <c r="D142" s="50"/>
      <c r="E142" s="101" t="n">
        <v>0</v>
      </c>
      <c r="F142" s="101" t="n">
        <v>28.19581</v>
      </c>
      <c r="G142" s="101" t="n">
        <v>36.701</v>
      </c>
      <c r="H142" s="101" t="n">
        <v>2832.30835</v>
      </c>
      <c r="I142" s="101" t="n">
        <v>2897.20516</v>
      </c>
      <c r="J142" s="101" t="n">
        <v>0</v>
      </c>
      <c r="K142" s="101" t="n">
        <v>0</v>
      </c>
      <c r="L142" s="101" t="n">
        <v>0</v>
      </c>
      <c r="M142" s="101" t="n">
        <v>0</v>
      </c>
      <c r="N142" s="101" t="n">
        <v>0</v>
      </c>
      <c r="O142" s="101" t="n">
        <v>0</v>
      </c>
      <c r="P142" s="101" t="n">
        <v>0</v>
      </c>
      <c r="Q142" s="101" t="n">
        <v>0</v>
      </c>
      <c r="R142" s="101" t="n">
        <v>0</v>
      </c>
      <c r="S142" s="101" t="n">
        <v>0</v>
      </c>
      <c r="T142" s="101" t="n">
        <v>0.015</v>
      </c>
      <c r="U142" s="101" t="n">
        <v>0.135</v>
      </c>
      <c r="V142" s="101" t="n">
        <v>0</v>
      </c>
      <c r="W142" s="101" t="n">
        <v>0</v>
      </c>
      <c r="X142" s="101" t="n">
        <v>0</v>
      </c>
      <c r="Y142" s="101" t="n">
        <v>0</v>
      </c>
      <c r="Z142" s="101" t="n">
        <v>0</v>
      </c>
      <c r="AA142" s="101" t="n">
        <v>0</v>
      </c>
      <c r="AB142" s="101" t="n">
        <v>0</v>
      </c>
      <c r="AC142" s="101" t="n">
        <v>0</v>
      </c>
      <c r="AD142" s="101" t="n">
        <v>6604.71318</v>
      </c>
      <c r="AE142" s="101" t="n">
        <v>0</v>
      </c>
      <c r="AF142" s="101" t="n">
        <v>0</v>
      </c>
      <c r="AG142" s="101" t="n">
        <v>0</v>
      </c>
      <c r="AH142" s="101" t="n">
        <v>6604.86318</v>
      </c>
      <c r="AI142" s="101" t="n">
        <v>9502.06834</v>
      </c>
      <c r="AJ142" s="101" t="n">
        <v>9502.05334</v>
      </c>
      <c r="AK142" s="101" t="n">
        <v>0.015</v>
      </c>
      <c r="AL142" s="101" t="n">
        <v>0</v>
      </c>
      <c r="AM142" s="101" t="n">
        <v>0</v>
      </c>
      <c r="AN142" s="98"/>
    </row>
    <row r="143" customFormat="false" ht="12.75" hidden="false" customHeight="true" outlineLevel="0" collapsed="false">
      <c r="B143" s="102" t="n">
        <v>2602</v>
      </c>
      <c r="C143" s="59" t="s">
        <v>78</v>
      </c>
      <c r="D143" s="50"/>
      <c r="E143" s="101" t="n">
        <v>3980</v>
      </c>
      <c r="F143" s="101" t="n">
        <v>0</v>
      </c>
      <c r="G143" s="101" t="n">
        <v>0</v>
      </c>
      <c r="H143" s="101" t="n">
        <v>0</v>
      </c>
      <c r="I143" s="101" t="n">
        <v>3980</v>
      </c>
      <c r="J143" s="101" t="n">
        <v>0</v>
      </c>
      <c r="K143" s="101" t="n">
        <v>0</v>
      </c>
      <c r="L143" s="101" t="n">
        <v>0</v>
      </c>
      <c r="M143" s="101" t="n">
        <v>10500</v>
      </c>
      <c r="N143" s="101" t="n">
        <v>0</v>
      </c>
      <c r="O143" s="101" t="n">
        <v>0</v>
      </c>
      <c r="P143" s="101" t="n">
        <v>0</v>
      </c>
      <c r="Q143" s="101" t="n">
        <v>3000</v>
      </c>
      <c r="R143" s="101" t="n">
        <v>0</v>
      </c>
      <c r="S143" s="101" t="n">
        <v>13500</v>
      </c>
      <c r="T143" s="101" t="n">
        <v>0</v>
      </c>
      <c r="U143" s="101" t="n">
        <v>0</v>
      </c>
      <c r="V143" s="101" t="n">
        <v>0</v>
      </c>
      <c r="W143" s="101" t="n">
        <v>0</v>
      </c>
      <c r="X143" s="101" t="n">
        <v>0</v>
      </c>
      <c r="Y143" s="101" t="n">
        <v>4624.03728</v>
      </c>
      <c r="Z143" s="101" t="n">
        <v>0</v>
      </c>
      <c r="AA143" s="101" t="n">
        <v>0</v>
      </c>
      <c r="AB143" s="101" t="n">
        <v>0</v>
      </c>
      <c r="AC143" s="101" t="n">
        <v>0</v>
      </c>
      <c r="AD143" s="101" t="n">
        <v>6000</v>
      </c>
      <c r="AE143" s="101" t="n">
        <v>0</v>
      </c>
      <c r="AF143" s="101" t="n">
        <v>0</v>
      </c>
      <c r="AG143" s="101" t="n">
        <v>0</v>
      </c>
      <c r="AH143" s="101" t="n">
        <v>10624.03728</v>
      </c>
      <c r="AI143" s="101" t="n">
        <v>28104.03728</v>
      </c>
      <c r="AJ143" s="101" t="n">
        <v>21124.03728</v>
      </c>
      <c r="AK143" s="101" t="n">
        <v>3980</v>
      </c>
      <c r="AL143" s="101" t="n">
        <v>0</v>
      </c>
      <c r="AM143" s="101" t="n">
        <v>3000</v>
      </c>
      <c r="AN143" s="98"/>
    </row>
    <row r="144" customFormat="false" ht="12.75" hidden="false" customHeight="true" outlineLevel="0" collapsed="false">
      <c r="B144" s="102" t="n">
        <v>2603</v>
      </c>
      <c r="C144" s="59" t="s">
        <v>79</v>
      </c>
      <c r="D144" s="50"/>
      <c r="E144" s="101" t="n">
        <v>304649.65892</v>
      </c>
      <c r="F144" s="101" t="n">
        <v>592.52675</v>
      </c>
      <c r="G144" s="101" t="n">
        <v>46973.2436</v>
      </c>
      <c r="H144" s="101" t="n">
        <v>0</v>
      </c>
      <c r="I144" s="101" t="n">
        <v>352215.42927</v>
      </c>
      <c r="J144" s="101" t="n">
        <v>0</v>
      </c>
      <c r="K144" s="101" t="n">
        <v>485.99404</v>
      </c>
      <c r="L144" s="101" t="n">
        <v>0</v>
      </c>
      <c r="M144" s="101" t="n">
        <v>0</v>
      </c>
      <c r="N144" s="101" t="n">
        <v>0</v>
      </c>
      <c r="O144" s="101" t="n">
        <v>0</v>
      </c>
      <c r="P144" s="101" t="n">
        <v>2466.97343</v>
      </c>
      <c r="Q144" s="101" t="n">
        <v>101746.61042</v>
      </c>
      <c r="R144" s="101" t="n">
        <v>0</v>
      </c>
      <c r="S144" s="101" t="n">
        <v>104699.57789</v>
      </c>
      <c r="T144" s="101" t="n">
        <v>9700</v>
      </c>
      <c r="U144" s="101" t="n">
        <v>0</v>
      </c>
      <c r="V144" s="101" t="n">
        <v>0</v>
      </c>
      <c r="W144" s="101" t="n">
        <v>0</v>
      </c>
      <c r="X144" s="101" t="n">
        <v>0</v>
      </c>
      <c r="Y144" s="101" t="n">
        <v>1715.02614</v>
      </c>
      <c r="Z144" s="101" t="n">
        <v>0</v>
      </c>
      <c r="AA144" s="101" t="n">
        <v>0</v>
      </c>
      <c r="AB144" s="101" t="n">
        <v>0</v>
      </c>
      <c r="AC144" s="101" t="n">
        <v>0</v>
      </c>
      <c r="AD144" s="101" t="n">
        <v>2888.59055</v>
      </c>
      <c r="AE144" s="101" t="n">
        <v>0</v>
      </c>
      <c r="AF144" s="101" t="n">
        <v>0</v>
      </c>
      <c r="AG144" s="101" t="n">
        <v>38546.27319</v>
      </c>
      <c r="AH144" s="101" t="n">
        <v>52849.88988</v>
      </c>
      <c r="AI144" s="101" t="n">
        <v>509764.89704</v>
      </c>
      <c r="AJ144" s="101" t="n">
        <v>55122.35451</v>
      </c>
      <c r="AK144" s="101" t="n">
        <v>314349.65892</v>
      </c>
      <c r="AL144" s="101" t="n">
        <v>0</v>
      </c>
      <c r="AM144" s="101" t="n">
        <v>140292.88361</v>
      </c>
      <c r="AN144" s="98"/>
    </row>
    <row r="145" customFormat="false" ht="12.75" hidden="false" customHeight="true" outlineLevel="0" collapsed="false">
      <c r="B145" s="102" t="n">
        <v>2604</v>
      </c>
      <c r="C145" s="59" t="s">
        <v>205</v>
      </c>
      <c r="D145" s="50"/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  <c r="J145" s="101" t="n">
        <v>0</v>
      </c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v>0</v>
      </c>
      <c r="P145" s="101" t="n">
        <v>0</v>
      </c>
      <c r="Q145" s="101" t="n">
        <v>0</v>
      </c>
      <c r="R145" s="101" t="n">
        <v>0</v>
      </c>
      <c r="S145" s="101" t="n">
        <v>0</v>
      </c>
      <c r="T145" s="101" t="n">
        <v>0</v>
      </c>
      <c r="U145" s="101" t="n">
        <v>0</v>
      </c>
      <c r="V145" s="101" t="n">
        <v>0</v>
      </c>
      <c r="W145" s="101" t="n">
        <v>0</v>
      </c>
      <c r="X145" s="101" t="n">
        <v>0</v>
      </c>
      <c r="Y145" s="101" t="n">
        <v>0</v>
      </c>
      <c r="Z145" s="101" t="n">
        <v>0</v>
      </c>
      <c r="AA145" s="101" t="n">
        <v>0</v>
      </c>
      <c r="AB145" s="101" t="n">
        <v>0</v>
      </c>
      <c r="AC145" s="101" t="n">
        <v>0</v>
      </c>
      <c r="AD145" s="101" t="n">
        <v>0</v>
      </c>
      <c r="AE145" s="101" t="n">
        <v>0</v>
      </c>
      <c r="AF145" s="101" t="n">
        <v>0</v>
      </c>
      <c r="AG145" s="101" t="n">
        <v>0</v>
      </c>
      <c r="AH145" s="101" t="n">
        <v>0</v>
      </c>
      <c r="AI145" s="101" t="n">
        <v>0</v>
      </c>
      <c r="AJ145" s="101" t="n">
        <v>0</v>
      </c>
      <c r="AK145" s="101" t="n">
        <v>0</v>
      </c>
      <c r="AL145" s="101" t="n">
        <v>0</v>
      </c>
      <c r="AM145" s="101" t="n">
        <v>0</v>
      </c>
      <c r="AN145" s="98"/>
    </row>
    <row r="146" customFormat="false" ht="12.75" hidden="false" customHeight="true" outlineLevel="0" collapsed="false">
      <c r="B146" s="102" t="n">
        <v>2605</v>
      </c>
      <c r="C146" s="59" t="s">
        <v>206</v>
      </c>
      <c r="D146" s="50"/>
      <c r="E146" s="101" t="n">
        <v>18609.54361</v>
      </c>
      <c r="F146" s="101" t="n">
        <v>0</v>
      </c>
      <c r="G146" s="101" t="n">
        <v>0</v>
      </c>
      <c r="H146" s="101" t="n">
        <v>0</v>
      </c>
      <c r="I146" s="101" t="n">
        <v>18609.54361</v>
      </c>
      <c r="J146" s="101" t="n">
        <v>0</v>
      </c>
      <c r="K146" s="101" t="n">
        <v>0</v>
      </c>
      <c r="L146" s="101" t="n">
        <v>0</v>
      </c>
      <c r="M146" s="101" t="n">
        <v>0</v>
      </c>
      <c r="N146" s="101" t="n">
        <v>0</v>
      </c>
      <c r="O146" s="101" t="n">
        <v>0</v>
      </c>
      <c r="P146" s="101" t="n">
        <v>0</v>
      </c>
      <c r="Q146" s="101" t="n">
        <v>0</v>
      </c>
      <c r="R146" s="101" t="n">
        <v>0</v>
      </c>
      <c r="S146" s="101" t="n">
        <v>0</v>
      </c>
      <c r="T146" s="101" t="n">
        <v>0</v>
      </c>
      <c r="U146" s="101" t="n">
        <v>0</v>
      </c>
      <c r="V146" s="101" t="n">
        <v>0</v>
      </c>
      <c r="W146" s="101" t="n">
        <v>0</v>
      </c>
      <c r="X146" s="101" t="n">
        <v>0</v>
      </c>
      <c r="Y146" s="101" t="n">
        <v>0</v>
      </c>
      <c r="Z146" s="101" t="n">
        <v>0</v>
      </c>
      <c r="AA146" s="101" t="n">
        <v>0</v>
      </c>
      <c r="AB146" s="101" t="n">
        <v>0</v>
      </c>
      <c r="AC146" s="101" t="n">
        <v>0</v>
      </c>
      <c r="AD146" s="101" t="n">
        <v>0</v>
      </c>
      <c r="AE146" s="101" t="n">
        <v>0</v>
      </c>
      <c r="AF146" s="101" t="n">
        <v>0</v>
      </c>
      <c r="AG146" s="101" t="n">
        <v>0</v>
      </c>
      <c r="AH146" s="101" t="n">
        <v>0</v>
      </c>
      <c r="AI146" s="101" t="n">
        <v>18609.54361</v>
      </c>
      <c r="AJ146" s="101" t="n">
        <v>0</v>
      </c>
      <c r="AK146" s="101" t="n">
        <v>18609.54361</v>
      </c>
      <c r="AL146" s="101" t="n">
        <v>0</v>
      </c>
      <c r="AM146" s="101" t="n">
        <v>0</v>
      </c>
      <c r="AN146" s="98"/>
    </row>
    <row r="147" customFormat="false" ht="12.75" hidden="false" customHeight="true" outlineLevel="0" collapsed="false">
      <c r="B147" s="102" t="n">
        <v>2606</v>
      </c>
      <c r="C147" s="59" t="s">
        <v>80</v>
      </c>
      <c r="D147" s="50"/>
      <c r="E147" s="101" t="n">
        <v>14410.02533</v>
      </c>
      <c r="F147" s="101" t="n">
        <v>0</v>
      </c>
      <c r="G147" s="101" t="n">
        <v>3163.34146</v>
      </c>
      <c r="H147" s="101" t="n">
        <v>19289.25895</v>
      </c>
      <c r="I147" s="101" t="n">
        <v>36862.62574</v>
      </c>
      <c r="J147" s="101" t="n">
        <v>8000</v>
      </c>
      <c r="K147" s="101" t="n">
        <v>1480.99076</v>
      </c>
      <c r="L147" s="101" t="n">
        <v>0</v>
      </c>
      <c r="M147" s="101" t="n">
        <v>10266.93781</v>
      </c>
      <c r="N147" s="101" t="n">
        <v>0</v>
      </c>
      <c r="O147" s="101" t="n">
        <v>0</v>
      </c>
      <c r="P147" s="101" t="n">
        <v>16112.9133</v>
      </c>
      <c r="Q147" s="101" t="n">
        <v>5113.42906</v>
      </c>
      <c r="R147" s="101" t="n">
        <v>0</v>
      </c>
      <c r="S147" s="101" t="n">
        <v>40974.27093</v>
      </c>
      <c r="T147" s="101" t="n">
        <v>7086.10277</v>
      </c>
      <c r="U147" s="101" t="n">
        <v>0</v>
      </c>
      <c r="V147" s="101" t="n">
        <v>0</v>
      </c>
      <c r="W147" s="101" t="n">
        <v>2725.67578</v>
      </c>
      <c r="X147" s="101" t="n">
        <v>0</v>
      </c>
      <c r="Y147" s="101" t="n">
        <v>4079.5303</v>
      </c>
      <c r="Z147" s="101" t="n">
        <v>0</v>
      </c>
      <c r="AA147" s="101" t="n">
        <v>0</v>
      </c>
      <c r="AB147" s="101" t="n">
        <v>0</v>
      </c>
      <c r="AC147" s="101" t="n">
        <v>752.51868</v>
      </c>
      <c r="AD147" s="101" t="n">
        <v>0</v>
      </c>
      <c r="AE147" s="101" t="n">
        <v>0</v>
      </c>
      <c r="AF147" s="101" t="n">
        <v>160.99998</v>
      </c>
      <c r="AG147" s="101" t="n">
        <v>8.27075</v>
      </c>
      <c r="AH147" s="101" t="n">
        <v>14813.09826</v>
      </c>
      <c r="AI147" s="101" t="n">
        <v>92649.99493</v>
      </c>
      <c r="AJ147" s="101" t="n">
        <v>65871.16704</v>
      </c>
      <c r="AK147" s="101" t="n">
        <v>21657.12808</v>
      </c>
      <c r="AL147" s="101" t="n">
        <v>0</v>
      </c>
      <c r="AM147" s="101" t="n">
        <v>5121.69981</v>
      </c>
      <c r="AN147" s="98"/>
    </row>
    <row r="148" customFormat="false" ht="12.75" hidden="false" customHeight="true" outlineLevel="0" collapsed="false">
      <c r="B148" s="102" t="n">
        <v>2607</v>
      </c>
      <c r="C148" s="59" t="s">
        <v>81</v>
      </c>
      <c r="D148" s="50"/>
      <c r="E148" s="101" t="n">
        <v>0</v>
      </c>
      <c r="F148" s="101" t="n">
        <v>525</v>
      </c>
      <c r="G148" s="101" t="n">
        <v>21500</v>
      </c>
      <c r="H148" s="101" t="n">
        <v>17102.79762</v>
      </c>
      <c r="I148" s="101" t="n">
        <v>39127.79762</v>
      </c>
      <c r="J148" s="101" t="n">
        <v>0</v>
      </c>
      <c r="K148" s="101" t="n">
        <v>20723.64992</v>
      </c>
      <c r="L148" s="101" t="n">
        <v>0</v>
      </c>
      <c r="M148" s="101" t="n">
        <v>0</v>
      </c>
      <c r="N148" s="101" t="n">
        <v>12000</v>
      </c>
      <c r="O148" s="101" t="n">
        <v>0</v>
      </c>
      <c r="P148" s="101" t="n">
        <v>0</v>
      </c>
      <c r="Q148" s="101" t="n">
        <v>0</v>
      </c>
      <c r="R148" s="101" t="n">
        <v>0</v>
      </c>
      <c r="S148" s="101" t="n">
        <v>32723.64992</v>
      </c>
      <c r="T148" s="101" t="n">
        <v>0</v>
      </c>
      <c r="U148" s="101" t="n">
        <v>3000</v>
      </c>
      <c r="V148" s="101" t="n">
        <v>0</v>
      </c>
      <c r="W148" s="101" t="n">
        <v>0</v>
      </c>
      <c r="X148" s="101" t="n">
        <v>0</v>
      </c>
      <c r="Y148" s="101" t="n">
        <v>0</v>
      </c>
      <c r="Z148" s="101" t="n">
        <v>0</v>
      </c>
      <c r="AA148" s="101" t="n">
        <v>0</v>
      </c>
      <c r="AB148" s="101" t="n">
        <v>0</v>
      </c>
      <c r="AC148" s="101" t="n">
        <v>0</v>
      </c>
      <c r="AD148" s="101" t="n">
        <v>0</v>
      </c>
      <c r="AE148" s="101" t="n">
        <v>0</v>
      </c>
      <c r="AF148" s="101" t="n">
        <v>0</v>
      </c>
      <c r="AG148" s="101" t="n">
        <v>6299.81999</v>
      </c>
      <c r="AH148" s="101" t="n">
        <v>9299.81999</v>
      </c>
      <c r="AI148" s="101" t="n">
        <v>81151.26753</v>
      </c>
      <c r="AJ148" s="101" t="n">
        <v>74851.44754</v>
      </c>
      <c r="AK148" s="101" t="n">
        <v>0</v>
      </c>
      <c r="AL148" s="101" t="n">
        <v>0</v>
      </c>
      <c r="AM148" s="101" t="n">
        <v>6299.81999</v>
      </c>
      <c r="AN148" s="98"/>
    </row>
    <row r="149" customFormat="false" ht="12.75" hidden="false" customHeight="true" outlineLevel="0" collapsed="false">
      <c r="B149" s="102" t="n">
        <v>2608</v>
      </c>
      <c r="C149" s="59" t="s">
        <v>207</v>
      </c>
      <c r="D149" s="50"/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  <c r="J149" s="101" t="n">
        <v>0</v>
      </c>
      <c r="K149" s="101" t="n">
        <v>0</v>
      </c>
      <c r="L149" s="101" t="n">
        <v>0</v>
      </c>
      <c r="M149" s="101" t="n">
        <v>0</v>
      </c>
      <c r="N149" s="101" t="n">
        <v>0</v>
      </c>
      <c r="O149" s="101" t="n">
        <v>0</v>
      </c>
      <c r="P149" s="101" t="n">
        <v>0</v>
      </c>
      <c r="Q149" s="101" t="n">
        <v>0</v>
      </c>
      <c r="R149" s="101" t="n">
        <v>0</v>
      </c>
      <c r="S149" s="101" t="n">
        <v>0</v>
      </c>
      <c r="T149" s="101" t="n">
        <v>0</v>
      </c>
      <c r="U149" s="101" t="n">
        <v>0</v>
      </c>
      <c r="V149" s="101" t="n">
        <v>0</v>
      </c>
      <c r="W149" s="101" t="n">
        <v>0</v>
      </c>
      <c r="X149" s="101" t="n">
        <v>0</v>
      </c>
      <c r="Y149" s="101" t="n">
        <v>0</v>
      </c>
      <c r="Z149" s="101" t="n">
        <v>0</v>
      </c>
      <c r="AA149" s="101" t="n">
        <v>0</v>
      </c>
      <c r="AB149" s="101" t="n">
        <v>0</v>
      </c>
      <c r="AC149" s="101" t="n">
        <v>0</v>
      </c>
      <c r="AD149" s="101" t="n">
        <v>0</v>
      </c>
      <c r="AE149" s="101" t="n">
        <v>0</v>
      </c>
      <c r="AF149" s="101" t="n">
        <v>0</v>
      </c>
      <c r="AG149" s="101" t="n">
        <v>0</v>
      </c>
      <c r="AH149" s="101" t="n">
        <v>0</v>
      </c>
      <c r="AI149" s="101" t="n">
        <v>0</v>
      </c>
      <c r="AJ149" s="101" t="n">
        <v>0</v>
      </c>
      <c r="AK149" s="101" t="n">
        <v>0</v>
      </c>
      <c r="AL149" s="101" t="n">
        <v>0</v>
      </c>
      <c r="AM149" s="101" t="n">
        <v>0</v>
      </c>
      <c r="AN149" s="98"/>
    </row>
    <row r="150" customFormat="false" ht="12.75" hidden="false" customHeight="true" outlineLevel="0" collapsed="false">
      <c r="B150" s="102" t="n">
        <v>2690</v>
      </c>
      <c r="C150" s="59" t="s">
        <v>208</v>
      </c>
      <c r="D150" s="50"/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  <c r="J150" s="101" t="n">
        <v>0</v>
      </c>
      <c r="K150" s="101" t="n">
        <v>0</v>
      </c>
      <c r="L150" s="101" t="n">
        <v>0</v>
      </c>
      <c r="M150" s="101" t="n">
        <v>0</v>
      </c>
      <c r="N150" s="101" t="n">
        <v>0</v>
      </c>
      <c r="O150" s="101" t="n">
        <v>497.4116</v>
      </c>
      <c r="P150" s="101" t="n">
        <v>0</v>
      </c>
      <c r="Q150" s="101" t="n">
        <v>0</v>
      </c>
      <c r="R150" s="101" t="n">
        <v>0</v>
      </c>
      <c r="S150" s="101" t="n">
        <v>497.4116</v>
      </c>
      <c r="T150" s="101" t="n">
        <v>0</v>
      </c>
      <c r="U150" s="101" t="n">
        <v>0</v>
      </c>
      <c r="V150" s="101" t="n">
        <v>0</v>
      </c>
      <c r="W150" s="101" t="n">
        <v>0</v>
      </c>
      <c r="X150" s="101" t="n">
        <v>0</v>
      </c>
      <c r="Y150" s="101" t="n">
        <v>0</v>
      </c>
      <c r="Z150" s="101" t="n">
        <v>0</v>
      </c>
      <c r="AA150" s="101" t="n">
        <v>0</v>
      </c>
      <c r="AB150" s="101" t="n">
        <v>0</v>
      </c>
      <c r="AC150" s="101" t="n">
        <v>0</v>
      </c>
      <c r="AD150" s="101" t="n">
        <v>0</v>
      </c>
      <c r="AE150" s="101" t="n">
        <v>0</v>
      </c>
      <c r="AF150" s="101" t="n">
        <v>0</v>
      </c>
      <c r="AG150" s="101" t="n">
        <v>56064.4</v>
      </c>
      <c r="AH150" s="101" t="n">
        <v>56064.4</v>
      </c>
      <c r="AI150" s="101" t="n">
        <v>56561.8116</v>
      </c>
      <c r="AJ150" s="101" t="n">
        <v>497.4116</v>
      </c>
      <c r="AK150" s="101" t="n">
        <v>0</v>
      </c>
      <c r="AL150" s="101" t="n">
        <v>0</v>
      </c>
      <c r="AM150" s="101" t="n">
        <v>56064.4</v>
      </c>
      <c r="AN150" s="98"/>
    </row>
    <row r="151" customFormat="false" ht="12.75" hidden="false" customHeight="true" outlineLevel="0" collapsed="false">
      <c r="B151" s="102" t="n">
        <v>27</v>
      </c>
      <c r="C151" s="54" t="s">
        <v>82</v>
      </c>
      <c r="D151" s="50"/>
      <c r="E151" s="101" t="n">
        <v>4.022</v>
      </c>
      <c r="F151" s="101" t="n">
        <v>1282.2</v>
      </c>
      <c r="G151" s="101" t="n">
        <v>0</v>
      </c>
      <c r="H151" s="101" t="n">
        <v>53355.58454</v>
      </c>
      <c r="I151" s="101" t="n">
        <v>54641.80654</v>
      </c>
      <c r="J151" s="101" t="n">
        <v>0</v>
      </c>
      <c r="K151" s="101" t="n">
        <v>27743.26414</v>
      </c>
      <c r="L151" s="101" t="n">
        <v>0</v>
      </c>
      <c r="M151" s="101" t="n">
        <v>0</v>
      </c>
      <c r="N151" s="101" t="n">
        <v>0</v>
      </c>
      <c r="O151" s="101" t="n">
        <v>0</v>
      </c>
      <c r="P151" s="101" t="n">
        <v>0</v>
      </c>
      <c r="Q151" s="101" t="n">
        <v>0</v>
      </c>
      <c r="R151" s="101" t="n">
        <v>0</v>
      </c>
      <c r="S151" s="101" t="n">
        <v>27743.26414</v>
      </c>
      <c r="T151" s="101" t="n">
        <v>994.99141</v>
      </c>
      <c r="U151" s="101" t="n">
        <v>0</v>
      </c>
      <c r="V151" s="101" t="n">
        <v>0</v>
      </c>
      <c r="W151" s="101" t="n">
        <v>0</v>
      </c>
      <c r="X151" s="101" t="n">
        <v>0</v>
      </c>
      <c r="Y151" s="101" t="n">
        <v>525.19831</v>
      </c>
      <c r="Z151" s="101" t="n">
        <v>0</v>
      </c>
      <c r="AA151" s="101" t="n">
        <v>0</v>
      </c>
      <c r="AB151" s="101" t="n">
        <v>0</v>
      </c>
      <c r="AC151" s="101" t="n">
        <v>3782</v>
      </c>
      <c r="AD151" s="101" t="n">
        <v>0</v>
      </c>
      <c r="AE151" s="101" t="n">
        <v>0</v>
      </c>
      <c r="AF151" s="101" t="n">
        <v>6860.4</v>
      </c>
      <c r="AG151" s="101" t="n">
        <v>13809.7798</v>
      </c>
      <c r="AH151" s="101" t="n">
        <v>25972.36952</v>
      </c>
      <c r="AI151" s="101" t="n">
        <v>108357.4402</v>
      </c>
      <c r="AJ151" s="101" t="n">
        <v>86688.24699</v>
      </c>
      <c r="AK151" s="101" t="n">
        <v>7859.41341</v>
      </c>
      <c r="AL151" s="101" t="n">
        <v>0</v>
      </c>
      <c r="AM151" s="101" t="n">
        <v>13809.7798</v>
      </c>
      <c r="AN151" s="98"/>
    </row>
    <row r="152" customFormat="false" ht="12.75" hidden="false" customHeight="true" outlineLevel="0" collapsed="false">
      <c r="B152" s="102" t="n">
        <v>28</v>
      </c>
      <c r="C152" s="54" t="s">
        <v>83</v>
      </c>
      <c r="D152" s="50"/>
      <c r="E152" s="101" t="n">
        <v>28550</v>
      </c>
      <c r="F152" s="101" t="n">
        <v>13830.74733</v>
      </c>
      <c r="G152" s="101" t="n">
        <v>42861.98188</v>
      </c>
      <c r="H152" s="101" t="n">
        <v>23123.45103</v>
      </c>
      <c r="I152" s="101" t="n">
        <v>108366.18024</v>
      </c>
      <c r="J152" s="101" t="n">
        <v>0</v>
      </c>
      <c r="K152" s="101" t="n">
        <v>3509.10766</v>
      </c>
      <c r="L152" s="101" t="n">
        <v>0</v>
      </c>
      <c r="M152" s="101" t="n">
        <v>3780.73626</v>
      </c>
      <c r="N152" s="101" t="n">
        <v>0</v>
      </c>
      <c r="O152" s="101" t="n">
        <v>40</v>
      </c>
      <c r="P152" s="101" t="n">
        <v>500</v>
      </c>
      <c r="Q152" s="101" t="n">
        <v>743.05</v>
      </c>
      <c r="R152" s="101" t="n">
        <v>0</v>
      </c>
      <c r="S152" s="101" t="n">
        <v>8572.89392</v>
      </c>
      <c r="T152" s="101" t="n">
        <v>0</v>
      </c>
      <c r="U152" s="101" t="n">
        <v>0</v>
      </c>
      <c r="V152" s="101" t="n">
        <v>0</v>
      </c>
      <c r="W152" s="101" t="n">
        <v>0</v>
      </c>
      <c r="X152" s="101" t="n">
        <v>0</v>
      </c>
      <c r="Y152" s="101" t="n">
        <v>0</v>
      </c>
      <c r="Z152" s="101" t="n">
        <v>0</v>
      </c>
      <c r="AA152" s="101" t="n">
        <v>0</v>
      </c>
      <c r="AB152" s="101" t="n">
        <v>0</v>
      </c>
      <c r="AC152" s="101" t="n">
        <v>0</v>
      </c>
      <c r="AD152" s="101" t="n">
        <v>0</v>
      </c>
      <c r="AE152" s="101" t="n">
        <v>502.497</v>
      </c>
      <c r="AF152" s="101" t="n">
        <v>500</v>
      </c>
      <c r="AG152" s="101" t="n">
        <v>5000</v>
      </c>
      <c r="AH152" s="101" t="n">
        <v>6002.497</v>
      </c>
      <c r="AI152" s="101" t="n">
        <v>122941.57116</v>
      </c>
      <c r="AJ152" s="101" t="n">
        <v>87646.02416</v>
      </c>
      <c r="AK152" s="101" t="n">
        <v>29552.497</v>
      </c>
      <c r="AL152" s="101" t="n">
        <v>0</v>
      </c>
      <c r="AM152" s="101" t="n">
        <v>5743.05</v>
      </c>
      <c r="AN152" s="98"/>
    </row>
    <row r="153" customFormat="false" ht="12.75" hidden="false" customHeight="true" outlineLevel="0" collapsed="false">
      <c r="B153" s="102" t="n">
        <v>2801</v>
      </c>
      <c r="C153" s="59" t="s">
        <v>209</v>
      </c>
      <c r="D153" s="50"/>
      <c r="E153" s="101" t="n">
        <v>28550</v>
      </c>
      <c r="F153" s="101" t="n">
        <v>0</v>
      </c>
      <c r="G153" s="101" t="n">
        <v>42861.98188</v>
      </c>
      <c r="H153" s="101" t="n">
        <v>23123.45103</v>
      </c>
      <c r="I153" s="101" t="n">
        <v>94535.43291</v>
      </c>
      <c r="J153" s="101" t="n">
        <v>0</v>
      </c>
      <c r="K153" s="101" t="n">
        <v>3509.10766</v>
      </c>
      <c r="L153" s="101" t="n">
        <v>0</v>
      </c>
      <c r="M153" s="101" t="n">
        <v>3780.73626</v>
      </c>
      <c r="N153" s="101" t="n">
        <v>0</v>
      </c>
      <c r="O153" s="101" t="n">
        <v>0</v>
      </c>
      <c r="P153" s="101" t="n">
        <v>0</v>
      </c>
      <c r="Q153" s="101" t="n">
        <v>743.05</v>
      </c>
      <c r="R153" s="101" t="n">
        <v>0</v>
      </c>
      <c r="S153" s="101" t="n">
        <v>8032.89392</v>
      </c>
      <c r="T153" s="101" t="n">
        <v>0</v>
      </c>
      <c r="U153" s="101" t="n">
        <v>0</v>
      </c>
      <c r="V153" s="101" t="n">
        <v>0</v>
      </c>
      <c r="W153" s="101" t="n">
        <v>0</v>
      </c>
      <c r="X153" s="101" t="n">
        <v>0</v>
      </c>
      <c r="Y153" s="101" t="n">
        <v>0</v>
      </c>
      <c r="Z153" s="101" t="n">
        <v>0</v>
      </c>
      <c r="AA153" s="101" t="n">
        <v>0</v>
      </c>
      <c r="AB153" s="101" t="n">
        <v>0</v>
      </c>
      <c r="AC153" s="101" t="n">
        <v>0</v>
      </c>
      <c r="AD153" s="101" t="n">
        <v>0</v>
      </c>
      <c r="AE153" s="101" t="n">
        <v>0</v>
      </c>
      <c r="AF153" s="101" t="n">
        <v>0</v>
      </c>
      <c r="AG153" s="101" t="n">
        <v>5000</v>
      </c>
      <c r="AH153" s="101" t="n">
        <v>5000</v>
      </c>
      <c r="AI153" s="101" t="n">
        <v>107568.32683</v>
      </c>
      <c r="AJ153" s="101" t="n">
        <v>73275.27683</v>
      </c>
      <c r="AK153" s="101" t="n">
        <v>28550</v>
      </c>
      <c r="AL153" s="101" t="n">
        <v>0</v>
      </c>
      <c r="AM153" s="101" t="n">
        <v>5743.05</v>
      </c>
      <c r="AN153" s="98"/>
    </row>
    <row r="154" customFormat="false" ht="12.75" hidden="false" customHeight="true" outlineLevel="0" collapsed="false">
      <c r="B154" s="102" t="n">
        <v>2802</v>
      </c>
      <c r="C154" s="59" t="s">
        <v>210</v>
      </c>
      <c r="D154" s="50"/>
      <c r="E154" s="101" t="n">
        <v>0</v>
      </c>
      <c r="F154" s="101" t="n">
        <v>13830.74733</v>
      </c>
      <c r="G154" s="101" t="n">
        <v>0</v>
      </c>
      <c r="H154" s="101" t="n">
        <v>0</v>
      </c>
      <c r="I154" s="101" t="n">
        <v>13830.74733</v>
      </c>
      <c r="J154" s="101" t="n">
        <v>0</v>
      </c>
      <c r="K154" s="101" t="n">
        <v>0</v>
      </c>
      <c r="L154" s="101" t="n">
        <v>0</v>
      </c>
      <c r="M154" s="101" t="n">
        <v>0</v>
      </c>
      <c r="N154" s="101" t="n">
        <v>0</v>
      </c>
      <c r="O154" s="101" t="n">
        <v>40</v>
      </c>
      <c r="P154" s="101" t="n">
        <v>500</v>
      </c>
      <c r="Q154" s="101" t="n">
        <v>0</v>
      </c>
      <c r="R154" s="101" t="n">
        <v>0</v>
      </c>
      <c r="S154" s="101" t="n">
        <v>540</v>
      </c>
      <c r="T154" s="101" t="n">
        <v>0</v>
      </c>
      <c r="U154" s="101" t="n">
        <v>0</v>
      </c>
      <c r="V154" s="101" t="n">
        <v>0</v>
      </c>
      <c r="W154" s="101" t="n">
        <v>0</v>
      </c>
      <c r="X154" s="101" t="n">
        <v>0</v>
      </c>
      <c r="Y154" s="101" t="n">
        <v>0</v>
      </c>
      <c r="Z154" s="101" t="n">
        <v>0</v>
      </c>
      <c r="AA154" s="101" t="n">
        <v>0</v>
      </c>
      <c r="AB154" s="101" t="n">
        <v>0</v>
      </c>
      <c r="AC154" s="101" t="n">
        <v>0</v>
      </c>
      <c r="AD154" s="101" t="n">
        <v>0</v>
      </c>
      <c r="AE154" s="101" t="n">
        <v>502.497</v>
      </c>
      <c r="AF154" s="101" t="n">
        <v>500</v>
      </c>
      <c r="AG154" s="101" t="n">
        <v>0</v>
      </c>
      <c r="AH154" s="101" t="n">
        <v>1002.497</v>
      </c>
      <c r="AI154" s="101" t="n">
        <v>15373.24433</v>
      </c>
      <c r="AJ154" s="101" t="n">
        <v>14370.74733</v>
      </c>
      <c r="AK154" s="101" t="n">
        <v>1002.497</v>
      </c>
      <c r="AL154" s="101" t="n">
        <v>0</v>
      </c>
      <c r="AM154" s="101" t="n">
        <v>0</v>
      </c>
      <c r="AN154" s="98"/>
    </row>
    <row r="155" customFormat="false" ht="12.75" hidden="false" customHeight="true" outlineLevel="0" collapsed="false">
      <c r="B155" s="102" t="n">
        <v>29</v>
      </c>
      <c r="C155" s="54" t="s">
        <v>84</v>
      </c>
      <c r="D155" s="50"/>
      <c r="E155" s="101" t="n">
        <v>1354.17575</v>
      </c>
      <c r="F155" s="101" t="n">
        <v>10552.28862</v>
      </c>
      <c r="G155" s="101" t="n">
        <v>35687.17353</v>
      </c>
      <c r="H155" s="101" t="n">
        <v>4283.87487</v>
      </c>
      <c r="I155" s="101" t="n">
        <v>51877.51277</v>
      </c>
      <c r="J155" s="101" t="n">
        <v>6388.51172</v>
      </c>
      <c r="K155" s="101" t="n">
        <v>3259.52496</v>
      </c>
      <c r="L155" s="101" t="n">
        <v>0</v>
      </c>
      <c r="M155" s="101" t="n">
        <v>1107.51996</v>
      </c>
      <c r="N155" s="101" t="n">
        <v>445.62777</v>
      </c>
      <c r="O155" s="101" t="n">
        <v>1203.34958</v>
      </c>
      <c r="P155" s="101" t="n">
        <v>263.61385</v>
      </c>
      <c r="Q155" s="101" t="n">
        <v>441.14192</v>
      </c>
      <c r="R155" s="101" t="n">
        <v>913.00181</v>
      </c>
      <c r="S155" s="101" t="n">
        <v>14022.29157</v>
      </c>
      <c r="T155" s="101" t="n">
        <v>438.32242</v>
      </c>
      <c r="U155" s="101" t="n">
        <v>419.173</v>
      </c>
      <c r="V155" s="101" t="n">
        <v>0</v>
      </c>
      <c r="W155" s="101" t="n">
        <v>4.42079</v>
      </c>
      <c r="X155" s="101" t="n">
        <v>539.32208</v>
      </c>
      <c r="Y155" s="101" t="n">
        <v>4038.19925</v>
      </c>
      <c r="Z155" s="101" t="n">
        <v>75.41058</v>
      </c>
      <c r="AA155" s="101" t="n">
        <v>0</v>
      </c>
      <c r="AB155" s="101" t="n">
        <v>304.71136</v>
      </c>
      <c r="AC155" s="101" t="n">
        <v>1831.21739</v>
      </c>
      <c r="AD155" s="101" t="n">
        <v>421.92691</v>
      </c>
      <c r="AE155" s="101" t="n">
        <v>0</v>
      </c>
      <c r="AF155" s="101" t="n">
        <v>1708.31556</v>
      </c>
      <c r="AG155" s="101" t="n">
        <v>177.66658</v>
      </c>
      <c r="AH155" s="101" t="n">
        <v>9958.68592</v>
      </c>
      <c r="AI155" s="101" t="n">
        <v>75858.49026</v>
      </c>
      <c r="AJ155" s="101" t="n">
        <v>70445.74428</v>
      </c>
      <c r="AK155" s="101" t="n">
        <v>4793.93748</v>
      </c>
      <c r="AL155" s="101" t="n">
        <v>0</v>
      </c>
      <c r="AM155" s="101" t="n">
        <v>618.8085</v>
      </c>
      <c r="AN155" s="98"/>
    </row>
    <row r="156" customFormat="false" ht="12.75" hidden="false" customHeight="true" outlineLevel="0" collapsed="false">
      <c r="B156" s="113"/>
      <c r="C156" s="47"/>
      <c r="D156" s="50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98"/>
    </row>
    <row r="157" customFormat="false" ht="12.75" hidden="false" customHeight="true" outlineLevel="0" collapsed="false">
      <c r="B157" s="113"/>
      <c r="C157" s="66" t="s">
        <v>64</v>
      </c>
      <c r="D157" s="67"/>
      <c r="E157" s="114" t="n">
        <v>1812070.38731</v>
      </c>
      <c r="F157" s="114" t="n">
        <v>1266577.30342</v>
      </c>
      <c r="G157" s="114" t="n">
        <v>3163574.19553</v>
      </c>
      <c r="H157" s="114" t="n">
        <v>1218348.28948</v>
      </c>
      <c r="I157" s="114" t="n">
        <v>7460570.17574</v>
      </c>
      <c r="J157" s="114" t="n">
        <v>485872.2073</v>
      </c>
      <c r="K157" s="114" t="n">
        <v>1022598.08667</v>
      </c>
      <c r="L157" s="114" t="n">
        <v>0</v>
      </c>
      <c r="M157" s="114" t="n">
        <v>278202.19235</v>
      </c>
      <c r="N157" s="114" t="n">
        <v>976071.14424</v>
      </c>
      <c r="O157" s="114" t="n">
        <v>283843.09079</v>
      </c>
      <c r="P157" s="114" t="n">
        <v>362856.79323</v>
      </c>
      <c r="Q157" s="114" t="n">
        <v>289059.1846</v>
      </c>
      <c r="R157" s="114" t="n">
        <v>224854.81673</v>
      </c>
      <c r="S157" s="114" t="n">
        <v>3923357.51591</v>
      </c>
      <c r="T157" s="114" t="n">
        <v>130397.05987</v>
      </c>
      <c r="U157" s="114" t="n">
        <v>277188.524</v>
      </c>
      <c r="V157" s="114" t="n">
        <v>0</v>
      </c>
      <c r="W157" s="114" t="n">
        <v>4992.2721</v>
      </c>
      <c r="X157" s="114" t="n">
        <v>19916.08067</v>
      </c>
      <c r="Y157" s="114" t="n">
        <v>56500.17669</v>
      </c>
      <c r="Z157" s="114" t="n">
        <v>7816.5779</v>
      </c>
      <c r="AA157" s="114" t="n">
        <v>0</v>
      </c>
      <c r="AB157" s="114" t="n">
        <v>21444.67819</v>
      </c>
      <c r="AC157" s="114" t="n">
        <v>155422.20889</v>
      </c>
      <c r="AD157" s="114" t="n">
        <v>154968.79641</v>
      </c>
      <c r="AE157" s="114" t="n">
        <v>2764.003</v>
      </c>
      <c r="AF157" s="114" t="n">
        <v>74258.23536</v>
      </c>
      <c r="AG157" s="114" t="n">
        <v>210022.25636</v>
      </c>
      <c r="AH157" s="114" t="n">
        <v>1115690.86944</v>
      </c>
      <c r="AI157" s="114" t="n">
        <v>12499618.56109</v>
      </c>
      <c r="AJ157" s="114" t="n">
        <v>9726931.36177</v>
      </c>
      <c r="AK157" s="114" t="n">
        <v>2273605.75836</v>
      </c>
      <c r="AL157" s="114" t="n">
        <v>0</v>
      </c>
      <c r="AM157" s="114" t="n">
        <v>499081.44096</v>
      </c>
      <c r="AN157" s="98"/>
    </row>
    <row r="158" customFormat="false" ht="12.75" hidden="false" customHeight="true" outlineLevel="0" collapsed="false">
      <c r="B158" s="113" t="n">
        <v>0</v>
      </c>
      <c r="C158" s="66" t="n">
        <v>0</v>
      </c>
      <c r="D158" s="50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98"/>
    </row>
    <row r="159" customFormat="false" ht="12.75" hidden="false" customHeight="true" outlineLevel="0" collapsed="false">
      <c r="B159" s="102"/>
      <c r="C159" s="66" t="s">
        <v>85</v>
      </c>
      <c r="D159" s="29"/>
      <c r="E159" s="121" t="n">
        <v>0</v>
      </c>
      <c r="F159" s="121" t="n">
        <v>0</v>
      </c>
      <c r="G159" s="121" t="n">
        <v>0</v>
      </c>
      <c r="H159" s="121" t="n">
        <v>0</v>
      </c>
      <c r="I159" s="121" t="n">
        <v>0</v>
      </c>
      <c r="J159" s="121" t="n">
        <v>0</v>
      </c>
      <c r="K159" s="121" t="n">
        <v>0</v>
      </c>
      <c r="L159" s="121" t="n">
        <v>0</v>
      </c>
      <c r="M159" s="121" t="n">
        <v>0</v>
      </c>
      <c r="N159" s="121" t="n">
        <v>0</v>
      </c>
      <c r="O159" s="121" t="n">
        <v>0</v>
      </c>
      <c r="P159" s="121" t="n">
        <v>0</v>
      </c>
      <c r="Q159" s="121" t="n">
        <v>0</v>
      </c>
      <c r="R159" s="121" t="n">
        <v>0</v>
      </c>
      <c r="S159" s="121" t="n">
        <v>0</v>
      </c>
      <c r="T159" s="121" t="n">
        <v>0</v>
      </c>
      <c r="U159" s="121" t="n">
        <v>0</v>
      </c>
      <c r="V159" s="121" t="n">
        <v>0</v>
      </c>
      <c r="W159" s="121" t="n">
        <v>0</v>
      </c>
      <c r="X159" s="121" t="n">
        <v>0</v>
      </c>
      <c r="Y159" s="121" t="n">
        <v>0</v>
      </c>
      <c r="Z159" s="121" t="n">
        <v>0</v>
      </c>
      <c r="AA159" s="121" t="n">
        <v>0</v>
      </c>
      <c r="AB159" s="121" t="n">
        <v>0</v>
      </c>
      <c r="AC159" s="121" t="n">
        <v>0</v>
      </c>
      <c r="AD159" s="121" t="n">
        <v>0</v>
      </c>
      <c r="AE159" s="121" t="n">
        <v>0</v>
      </c>
      <c r="AF159" s="121" t="n">
        <v>0</v>
      </c>
      <c r="AG159" s="121" t="n">
        <v>0</v>
      </c>
      <c r="AH159" s="121" t="n">
        <v>0</v>
      </c>
      <c r="AI159" s="121" t="n">
        <v>0</v>
      </c>
      <c r="AJ159" s="121" t="n">
        <v>0</v>
      </c>
      <c r="AK159" s="121" t="n">
        <v>0</v>
      </c>
      <c r="AL159" s="121" t="n">
        <v>0</v>
      </c>
      <c r="AM159" s="121" t="n">
        <v>0</v>
      </c>
      <c r="AN159" s="98"/>
    </row>
    <row r="160" customFormat="false" ht="12.75" hidden="false" customHeight="true" outlineLevel="0" collapsed="false">
      <c r="B160" s="102" t="n">
        <v>31</v>
      </c>
      <c r="C160" s="54" t="s">
        <v>86</v>
      </c>
      <c r="D160" s="50"/>
      <c r="E160" s="101" t="n">
        <v>90000</v>
      </c>
      <c r="F160" s="101" t="n">
        <v>98424.956</v>
      </c>
      <c r="G160" s="101" t="n">
        <v>188000</v>
      </c>
      <c r="H160" s="101" t="n">
        <v>92000</v>
      </c>
      <c r="I160" s="101" t="n">
        <v>468424.956</v>
      </c>
      <c r="J160" s="101" t="n">
        <v>26200</v>
      </c>
      <c r="K160" s="101" t="n">
        <v>62000</v>
      </c>
      <c r="L160" s="101" t="n">
        <v>0</v>
      </c>
      <c r="M160" s="101" t="n">
        <v>15393.57424</v>
      </c>
      <c r="N160" s="101" t="n">
        <v>62000</v>
      </c>
      <c r="O160" s="101" t="n">
        <v>22100</v>
      </c>
      <c r="P160" s="101" t="n">
        <v>18172.949</v>
      </c>
      <c r="Q160" s="101" t="n">
        <v>36323.56717</v>
      </c>
      <c r="R160" s="101" t="n">
        <v>31200</v>
      </c>
      <c r="S160" s="101" t="n">
        <v>273390.09041</v>
      </c>
      <c r="T160" s="101" t="n">
        <v>10029.051</v>
      </c>
      <c r="U160" s="101" t="n">
        <v>14247.989</v>
      </c>
      <c r="V160" s="101" t="n">
        <v>0</v>
      </c>
      <c r="W160" s="101" t="n">
        <v>6402.5286</v>
      </c>
      <c r="X160" s="101" t="n">
        <v>3808.136</v>
      </c>
      <c r="Y160" s="101" t="n">
        <v>10012</v>
      </c>
      <c r="Z160" s="101" t="n">
        <v>5863.70555</v>
      </c>
      <c r="AA160" s="101" t="n">
        <v>0</v>
      </c>
      <c r="AB160" s="101" t="n">
        <v>3048.481</v>
      </c>
      <c r="AC160" s="101" t="n">
        <v>9672.115</v>
      </c>
      <c r="AD160" s="101" t="n">
        <v>13192.59296</v>
      </c>
      <c r="AE160" s="101" t="n">
        <v>3560</v>
      </c>
      <c r="AF160" s="101" t="n">
        <v>5436.27584</v>
      </c>
      <c r="AG160" s="101" t="n">
        <v>17125</v>
      </c>
      <c r="AH160" s="101" t="n">
        <v>102397.87495</v>
      </c>
      <c r="AI160" s="101" t="n">
        <v>844212.92136</v>
      </c>
      <c r="AJ160" s="101" t="n">
        <v>641626.8408</v>
      </c>
      <c r="AK160" s="101" t="n">
        <v>149137.51339</v>
      </c>
      <c r="AL160" s="101" t="n">
        <v>0</v>
      </c>
      <c r="AM160" s="101" t="n">
        <v>53448.56717</v>
      </c>
      <c r="AN160" s="98"/>
    </row>
    <row r="161" customFormat="false" ht="12.75" hidden="false" customHeight="true" outlineLevel="0" collapsed="false">
      <c r="B161" s="102" t="n">
        <v>32</v>
      </c>
      <c r="C161" s="54" t="s">
        <v>87</v>
      </c>
      <c r="D161" s="50"/>
      <c r="E161" s="101" t="n">
        <v>0</v>
      </c>
      <c r="F161" s="101" t="n">
        <v>0</v>
      </c>
      <c r="G161" s="101" t="n">
        <v>1699.34388</v>
      </c>
      <c r="H161" s="101" t="n">
        <v>1104.7742</v>
      </c>
      <c r="I161" s="101" t="n">
        <v>2804.11808</v>
      </c>
      <c r="J161" s="101" t="n">
        <v>0</v>
      </c>
      <c r="K161" s="101" t="n">
        <v>0</v>
      </c>
      <c r="L161" s="101" t="n">
        <v>0</v>
      </c>
      <c r="M161" s="101" t="n">
        <v>0</v>
      </c>
      <c r="N161" s="101" t="n">
        <v>0</v>
      </c>
      <c r="O161" s="101" t="n">
        <v>0</v>
      </c>
      <c r="P161" s="101" t="n">
        <v>0</v>
      </c>
      <c r="Q161" s="101" t="n">
        <v>253.60163</v>
      </c>
      <c r="R161" s="101" t="n">
        <v>0</v>
      </c>
      <c r="S161" s="101" t="n">
        <v>253.60163</v>
      </c>
      <c r="T161" s="101" t="n">
        <v>0</v>
      </c>
      <c r="U161" s="101" t="n">
        <v>0</v>
      </c>
      <c r="V161" s="101" t="n">
        <v>0</v>
      </c>
      <c r="W161" s="101" t="n">
        <v>0</v>
      </c>
      <c r="X161" s="101" t="n">
        <v>0</v>
      </c>
      <c r="Y161" s="101" t="n">
        <v>0</v>
      </c>
      <c r="Z161" s="101" t="n">
        <v>0</v>
      </c>
      <c r="AA161" s="101" t="n">
        <v>0</v>
      </c>
      <c r="AB161" s="101" t="n">
        <v>0</v>
      </c>
      <c r="AC161" s="101" t="n">
        <v>0</v>
      </c>
      <c r="AD161" s="101" t="n">
        <v>0</v>
      </c>
      <c r="AE161" s="101" t="n">
        <v>0</v>
      </c>
      <c r="AF161" s="101" t="n">
        <v>0</v>
      </c>
      <c r="AG161" s="101" t="n">
        <v>0</v>
      </c>
      <c r="AH161" s="101" t="n">
        <v>0</v>
      </c>
      <c r="AI161" s="101" t="n">
        <v>3057.71971</v>
      </c>
      <c r="AJ161" s="101" t="n">
        <v>2804.11808</v>
      </c>
      <c r="AK161" s="101" t="n">
        <v>0</v>
      </c>
      <c r="AL161" s="101" t="n">
        <v>0</v>
      </c>
      <c r="AM161" s="101" t="n">
        <v>253.60163</v>
      </c>
      <c r="AN161" s="98"/>
    </row>
    <row r="162" customFormat="false" ht="12.75" hidden="false" customHeight="true" outlineLevel="0" collapsed="false">
      <c r="B162" s="102" t="n">
        <v>33</v>
      </c>
      <c r="C162" s="54" t="s">
        <v>88</v>
      </c>
      <c r="D162" s="50"/>
      <c r="E162" s="101" t="n">
        <v>23796.92569</v>
      </c>
      <c r="F162" s="101" t="n">
        <v>97213.17497</v>
      </c>
      <c r="G162" s="101" t="n">
        <v>79410.57218</v>
      </c>
      <c r="H162" s="101" t="n">
        <v>12526.03611</v>
      </c>
      <c r="I162" s="101" t="n">
        <v>212946.70895</v>
      </c>
      <c r="J162" s="101" t="n">
        <v>5402.60947</v>
      </c>
      <c r="K162" s="101" t="n">
        <v>11834.55369</v>
      </c>
      <c r="L162" s="101" t="n">
        <v>0</v>
      </c>
      <c r="M162" s="101" t="n">
        <v>1359.14369</v>
      </c>
      <c r="N162" s="101" t="n">
        <v>9136.85359</v>
      </c>
      <c r="O162" s="101" t="n">
        <v>1549.35008</v>
      </c>
      <c r="P162" s="101" t="n">
        <v>2038.4801</v>
      </c>
      <c r="Q162" s="101" t="n">
        <v>1685.63262</v>
      </c>
      <c r="R162" s="101" t="n">
        <v>8069.69782</v>
      </c>
      <c r="S162" s="101" t="n">
        <v>41076.32106</v>
      </c>
      <c r="T162" s="101" t="n">
        <v>849.83109</v>
      </c>
      <c r="U162" s="101" t="n">
        <v>4196.695</v>
      </c>
      <c r="V162" s="101" t="n">
        <v>0</v>
      </c>
      <c r="W162" s="101" t="n">
        <v>455.80442</v>
      </c>
      <c r="X162" s="101" t="n">
        <v>873.9922</v>
      </c>
      <c r="Y162" s="101" t="n">
        <v>753.01047</v>
      </c>
      <c r="Z162" s="101" t="n">
        <v>439.95198</v>
      </c>
      <c r="AA162" s="101" t="n">
        <v>0</v>
      </c>
      <c r="AB162" s="101" t="n">
        <v>489.58131</v>
      </c>
      <c r="AC162" s="101" t="n">
        <v>3289.61846</v>
      </c>
      <c r="AD162" s="101" t="n">
        <v>3634.58932</v>
      </c>
      <c r="AE162" s="101" t="n">
        <v>762.943</v>
      </c>
      <c r="AF162" s="101" t="n">
        <v>259.24112</v>
      </c>
      <c r="AG162" s="101" t="n">
        <v>704.47922</v>
      </c>
      <c r="AH162" s="101" t="n">
        <v>16709.73759</v>
      </c>
      <c r="AI162" s="101" t="n">
        <v>270732.7676</v>
      </c>
      <c r="AJ162" s="101" t="n">
        <v>233674.48375</v>
      </c>
      <c r="AK162" s="101" t="n">
        <v>34668.17201</v>
      </c>
      <c r="AL162" s="101" t="n">
        <v>0</v>
      </c>
      <c r="AM162" s="101" t="n">
        <v>2390.11184</v>
      </c>
      <c r="AN162" s="98"/>
    </row>
    <row r="163" customFormat="false" ht="12.75" hidden="false" customHeight="true" outlineLevel="0" collapsed="false">
      <c r="B163" s="102" t="n">
        <v>3301</v>
      </c>
      <c r="C163" s="59" t="s">
        <v>211</v>
      </c>
      <c r="D163" s="50"/>
      <c r="E163" s="101" t="n">
        <v>10778.26381</v>
      </c>
      <c r="F163" s="101" t="n">
        <v>37760.50655</v>
      </c>
      <c r="G163" s="101" t="n">
        <v>23205.64268</v>
      </c>
      <c r="H163" s="101" t="n">
        <v>11091.32347</v>
      </c>
      <c r="I163" s="101" t="n">
        <v>82835.73651</v>
      </c>
      <c r="J163" s="101" t="n">
        <v>1698.69454</v>
      </c>
      <c r="K163" s="101" t="n">
        <v>8867.17549</v>
      </c>
      <c r="L163" s="101" t="n">
        <v>0</v>
      </c>
      <c r="M163" s="101" t="n">
        <v>1359.14369</v>
      </c>
      <c r="N163" s="101" t="n">
        <v>8300.51929</v>
      </c>
      <c r="O163" s="101" t="n">
        <v>1521.25685</v>
      </c>
      <c r="P163" s="101" t="n">
        <v>1054.75404</v>
      </c>
      <c r="Q163" s="101" t="n">
        <v>1685.6323</v>
      </c>
      <c r="R163" s="101" t="n">
        <v>5693.951</v>
      </c>
      <c r="S163" s="101" t="n">
        <v>30181.1272</v>
      </c>
      <c r="T163" s="101" t="n">
        <v>482.82679</v>
      </c>
      <c r="U163" s="101" t="n">
        <v>2223.54</v>
      </c>
      <c r="V163" s="101" t="n">
        <v>0</v>
      </c>
      <c r="W163" s="101" t="n">
        <v>117.56163</v>
      </c>
      <c r="X163" s="101" t="n">
        <v>549.24885</v>
      </c>
      <c r="Y163" s="101" t="n">
        <v>572.90547</v>
      </c>
      <c r="Z163" s="101" t="n">
        <v>31.67224</v>
      </c>
      <c r="AA163" s="101" t="n">
        <v>0</v>
      </c>
      <c r="AB163" s="101" t="n">
        <v>251.20617</v>
      </c>
      <c r="AC163" s="101" t="n">
        <v>1740.85591</v>
      </c>
      <c r="AD163" s="101" t="n">
        <v>1780.0007</v>
      </c>
      <c r="AE163" s="101" t="n">
        <v>0.924</v>
      </c>
      <c r="AF163" s="101" t="n">
        <v>256.39498</v>
      </c>
      <c r="AG163" s="101" t="n">
        <v>703.88963</v>
      </c>
      <c r="AH163" s="101" t="n">
        <v>8711.02637</v>
      </c>
      <c r="AI163" s="101" t="n">
        <v>121727.89008</v>
      </c>
      <c r="AJ163" s="101" t="n">
        <v>101843.12916</v>
      </c>
      <c r="AK163" s="101" t="n">
        <v>17495.23899</v>
      </c>
      <c r="AL163" s="101" t="n">
        <v>0</v>
      </c>
      <c r="AM163" s="101" t="n">
        <v>2389.52193</v>
      </c>
      <c r="AN163" s="98"/>
    </row>
    <row r="164" customFormat="false" ht="12.75" hidden="false" customHeight="true" outlineLevel="0" collapsed="false">
      <c r="B164" s="102" t="n">
        <v>3303</v>
      </c>
      <c r="C164" s="59" t="s">
        <v>212</v>
      </c>
      <c r="D164" s="50"/>
      <c r="E164" s="101" t="n">
        <v>11791.85455</v>
      </c>
      <c r="F164" s="101" t="n">
        <v>59452.66842</v>
      </c>
      <c r="G164" s="101" t="n">
        <v>25318.70532</v>
      </c>
      <c r="H164" s="101" t="n">
        <v>1434.71264</v>
      </c>
      <c r="I164" s="101" t="n">
        <v>97997.94093</v>
      </c>
      <c r="J164" s="101" t="n">
        <v>36.65551</v>
      </c>
      <c r="K164" s="101" t="n">
        <v>8.46904</v>
      </c>
      <c r="L164" s="101" t="n">
        <v>0</v>
      </c>
      <c r="M164" s="101" t="n">
        <v>0</v>
      </c>
      <c r="N164" s="101" t="n">
        <v>836.3343</v>
      </c>
      <c r="O164" s="101" t="n">
        <v>25.2959</v>
      </c>
      <c r="P164" s="101" t="n">
        <v>0</v>
      </c>
      <c r="Q164" s="101" t="n">
        <v>0.00032</v>
      </c>
      <c r="R164" s="101" t="n">
        <v>71.04451</v>
      </c>
      <c r="S164" s="101" t="n">
        <v>977.79958</v>
      </c>
      <c r="T164" s="101" t="n">
        <v>367.0043</v>
      </c>
      <c r="U164" s="101" t="n">
        <v>1973.155</v>
      </c>
      <c r="V164" s="101" t="n">
        <v>0</v>
      </c>
      <c r="W164" s="101" t="n">
        <v>338.24279</v>
      </c>
      <c r="X164" s="101" t="n">
        <v>33.99192</v>
      </c>
      <c r="Y164" s="101" t="n">
        <v>0</v>
      </c>
      <c r="Z164" s="101" t="n">
        <v>408.27974</v>
      </c>
      <c r="AA164" s="101" t="n">
        <v>0</v>
      </c>
      <c r="AB164" s="101" t="n">
        <v>238.37514</v>
      </c>
      <c r="AC164" s="101" t="n">
        <v>5.9899</v>
      </c>
      <c r="AD164" s="101" t="n">
        <v>1824.6624</v>
      </c>
      <c r="AE164" s="101" t="n">
        <v>44.117</v>
      </c>
      <c r="AF164" s="101" t="n">
        <v>2.84614</v>
      </c>
      <c r="AG164" s="101" t="n">
        <v>0.58959</v>
      </c>
      <c r="AH164" s="101" t="n">
        <v>5237.25392</v>
      </c>
      <c r="AI164" s="101" t="n">
        <v>104212.99443</v>
      </c>
      <c r="AJ164" s="101" t="n">
        <v>91288.88314</v>
      </c>
      <c r="AK164" s="101" t="n">
        <v>12923.52138</v>
      </c>
      <c r="AL164" s="101" t="n">
        <v>0</v>
      </c>
      <c r="AM164" s="101" t="n">
        <v>0.58991</v>
      </c>
      <c r="AN164" s="98"/>
    </row>
    <row r="165" customFormat="false" ht="12.75" hidden="false" customHeight="true" outlineLevel="0" collapsed="false">
      <c r="B165" s="102" t="n">
        <v>3305</v>
      </c>
      <c r="C165" s="59" t="s">
        <v>213</v>
      </c>
      <c r="D165" s="50"/>
      <c r="E165" s="101" t="n">
        <v>1226.80733</v>
      </c>
      <c r="F165" s="101" t="n">
        <v>0</v>
      </c>
      <c r="G165" s="101" t="n">
        <v>30886.22418</v>
      </c>
      <c r="H165" s="101" t="n">
        <v>0</v>
      </c>
      <c r="I165" s="101" t="n">
        <v>32113.03151</v>
      </c>
      <c r="J165" s="101" t="n">
        <v>3667.25942</v>
      </c>
      <c r="K165" s="101" t="n">
        <v>2958.90916</v>
      </c>
      <c r="L165" s="101" t="n">
        <v>0</v>
      </c>
      <c r="M165" s="101" t="n">
        <v>0</v>
      </c>
      <c r="N165" s="101" t="n">
        <v>0</v>
      </c>
      <c r="O165" s="101" t="n">
        <v>0.08933</v>
      </c>
      <c r="P165" s="101" t="n">
        <v>983.72606</v>
      </c>
      <c r="Q165" s="101" t="n">
        <v>0</v>
      </c>
      <c r="R165" s="101" t="n">
        <v>2304.70231</v>
      </c>
      <c r="S165" s="101" t="n">
        <v>9914.68628</v>
      </c>
      <c r="T165" s="101" t="n">
        <v>0</v>
      </c>
      <c r="U165" s="101" t="n">
        <v>0</v>
      </c>
      <c r="V165" s="101" t="n">
        <v>0</v>
      </c>
      <c r="W165" s="101" t="n">
        <v>0</v>
      </c>
      <c r="X165" s="101" t="n">
        <v>290.75143</v>
      </c>
      <c r="Y165" s="101" t="n">
        <v>180.105</v>
      </c>
      <c r="Z165" s="101" t="n">
        <v>0</v>
      </c>
      <c r="AA165" s="101" t="n">
        <v>0</v>
      </c>
      <c r="AB165" s="101" t="n">
        <v>0</v>
      </c>
      <c r="AC165" s="101" t="n">
        <v>1542.77265</v>
      </c>
      <c r="AD165" s="101" t="n">
        <v>0</v>
      </c>
      <c r="AE165" s="101" t="n">
        <v>717.902</v>
      </c>
      <c r="AF165" s="101" t="n">
        <v>0</v>
      </c>
      <c r="AG165" s="101" t="n">
        <v>0</v>
      </c>
      <c r="AH165" s="101" t="n">
        <v>2731.53108</v>
      </c>
      <c r="AI165" s="101" t="n">
        <v>44759.24887</v>
      </c>
      <c r="AJ165" s="101" t="n">
        <v>40509.83723</v>
      </c>
      <c r="AK165" s="101" t="n">
        <v>4249.41164</v>
      </c>
      <c r="AL165" s="101" t="n">
        <v>0</v>
      </c>
      <c r="AM165" s="101" t="n">
        <v>0</v>
      </c>
      <c r="AN165" s="98"/>
    </row>
    <row r="166" customFormat="false" ht="12.75" hidden="false" customHeight="true" outlineLevel="0" collapsed="false">
      <c r="B166" s="102" t="n">
        <v>34</v>
      </c>
      <c r="C166" s="54" t="s">
        <v>89</v>
      </c>
      <c r="D166" s="50"/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  <c r="J166" s="101" t="n">
        <v>0</v>
      </c>
      <c r="K166" s="101" t="n">
        <v>0</v>
      </c>
      <c r="L166" s="101" t="n">
        <v>0</v>
      </c>
      <c r="M166" s="101" t="n">
        <v>0</v>
      </c>
      <c r="N166" s="101" t="n">
        <v>0</v>
      </c>
      <c r="O166" s="101" t="n">
        <v>0</v>
      </c>
      <c r="P166" s="101" t="n">
        <v>0</v>
      </c>
      <c r="Q166" s="101" t="n">
        <v>542.65268</v>
      </c>
      <c r="R166" s="101" t="n">
        <v>0</v>
      </c>
      <c r="S166" s="101" t="n">
        <v>542.65268</v>
      </c>
      <c r="T166" s="101" t="n">
        <v>0</v>
      </c>
      <c r="U166" s="101" t="n">
        <v>0</v>
      </c>
      <c r="V166" s="101" t="n">
        <v>0</v>
      </c>
      <c r="W166" s="101" t="n">
        <v>0</v>
      </c>
      <c r="X166" s="101" t="n">
        <v>0</v>
      </c>
      <c r="Y166" s="101" t="n">
        <v>0</v>
      </c>
      <c r="Z166" s="101" t="n">
        <v>0</v>
      </c>
      <c r="AA166" s="101" t="n">
        <v>0</v>
      </c>
      <c r="AB166" s="101" t="n">
        <v>0</v>
      </c>
      <c r="AC166" s="101" t="n">
        <v>0</v>
      </c>
      <c r="AD166" s="101" t="n">
        <v>0</v>
      </c>
      <c r="AE166" s="101" t="n">
        <v>0</v>
      </c>
      <c r="AF166" s="101" t="n">
        <v>0</v>
      </c>
      <c r="AG166" s="101" t="n">
        <v>52.19609</v>
      </c>
      <c r="AH166" s="101" t="n">
        <v>52.19609</v>
      </c>
      <c r="AI166" s="101" t="n">
        <v>594.84877</v>
      </c>
      <c r="AJ166" s="101" t="n">
        <v>0</v>
      </c>
      <c r="AK166" s="101" t="n">
        <v>0</v>
      </c>
      <c r="AL166" s="101" t="n">
        <v>0</v>
      </c>
      <c r="AM166" s="101" t="n">
        <v>594.84877</v>
      </c>
      <c r="AN166" s="98"/>
    </row>
    <row r="167" customFormat="false" ht="12.75" hidden="false" customHeight="true" outlineLevel="0" collapsed="false">
      <c r="B167" s="102" t="n">
        <v>35</v>
      </c>
      <c r="C167" s="54" t="s">
        <v>90</v>
      </c>
      <c r="D167" s="50"/>
      <c r="E167" s="101" t="n">
        <v>13867.85161</v>
      </c>
      <c r="F167" s="101" t="n">
        <v>9218.44754</v>
      </c>
      <c r="G167" s="101" t="n">
        <v>48895.86398</v>
      </c>
      <c r="H167" s="101" t="n">
        <v>6980.08585</v>
      </c>
      <c r="I167" s="101" t="n">
        <v>78962.24898</v>
      </c>
      <c r="J167" s="101" t="n">
        <v>4491.20039</v>
      </c>
      <c r="K167" s="101" t="n">
        <v>1976.45989</v>
      </c>
      <c r="L167" s="101" t="n">
        <v>0</v>
      </c>
      <c r="M167" s="101" t="n">
        <v>94.5275</v>
      </c>
      <c r="N167" s="101" t="n">
        <v>13052.35375</v>
      </c>
      <c r="O167" s="101" t="n">
        <v>3175.11684</v>
      </c>
      <c r="P167" s="101" t="n">
        <v>734.3308</v>
      </c>
      <c r="Q167" s="101" t="n">
        <v>910.21113</v>
      </c>
      <c r="R167" s="101" t="n">
        <v>1146.42553</v>
      </c>
      <c r="S167" s="101" t="n">
        <v>25580.62583</v>
      </c>
      <c r="T167" s="101" t="n">
        <v>0</v>
      </c>
      <c r="U167" s="101" t="n">
        <v>0</v>
      </c>
      <c r="V167" s="101" t="n">
        <v>0</v>
      </c>
      <c r="W167" s="101" t="n">
        <v>3182.00736</v>
      </c>
      <c r="X167" s="101" t="n">
        <v>907.55855</v>
      </c>
      <c r="Y167" s="101" t="n">
        <v>218.87024</v>
      </c>
      <c r="Z167" s="101" t="n">
        <v>0</v>
      </c>
      <c r="AA167" s="101" t="n">
        <v>0</v>
      </c>
      <c r="AB167" s="101" t="n">
        <v>0</v>
      </c>
      <c r="AC167" s="101" t="n">
        <v>312.03999</v>
      </c>
      <c r="AD167" s="101" t="n">
        <v>4.83328</v>
      </c>
      <c r="AE167" s="101" t="n">
        <v>247.693</v>
      </c>
      <c r="AF167" s="101" t="n">
        <v>0</v>
      </c>
      <c r="AG167" s="101" t="n">
        <v>0</v>
      </c>
      <c r="AH167" s="101" t="n">
        <v>4873.00242</v>
      </c>
      <c r="AI167" s="101" t="n">
        <v>109415.87723</v>
      </c>
      <c r="AJ167" s="101" t="n">
        <v>93243.69596</v>
      </c>
      <c r="AK167" s="101" t="n">
        <v>15261.97014</v>
      </c>
      <c r="AL167" s="101" t="n">
        <v>0</v>
      </c>
      <c r="AM167" s="101" t="n">
        <v>910.21113</v>
      </c>
      <c r="AN167" s="98"/>
    </row>
    <row r="168" customFormat="false" ht="12.75" hidden="false" customHeight="true" outlineLevel="0" collapsed="false">
      <c r="B168" s="102" t="n">
        <v>36</v>
      </c>
      <c r="C168" s="54" t="s">
        <v>91</v>
      </c>
      <c r="D168" s="29"/>
      <c r="E168" s="101" t="n">
        <v>117.75599</v>
      </c>
      <c r="F168" s="101" t="n">
        <v>5385.08922</v>
      </c>
      <c r="G168" s="101" t="n">
        <v>69624.50072</v>
      </c>
      <c r="H168" s="101" t="n">
        <v>27111.29531</v>
      </c>
      <c r="I168" s="101" t="n">
        <v>102238.64124</v>
      </c>
      <c r="J168" s="101" t="n">
        <v>10097.83654</v>
      </c>
      <c r="K168" s="101" t="n">
        <v>18434.51301</v>
      </c>
      <c r="L168" s="101" t="n">
        <v>0</v>
      </c>
      <c r="M168" s="101" t="n">
        <v>3353.51842</v>
      </c>
      <c r="N168" s="101" t="n">
        <v>23982.92963</v>
      </c>
      <c r="O168" s="101" t="n">
        <v>2994.2823</v>
      </c>
      <c r="P168" s="101" t="n">
        <v>2664.63959</v>
      </c>
      <c r="Q168" s="101" t="n">
        <v>-2508.32276</v>
      </c>
      <c r="R168" s="101" t="n">
        <v>7934.55212</v>
      </c>
      <c r="S168" s="101" t="n">
        <v>66953.94885</v>
      </c>
      <c r="T168" s="101" t="n">
        <v>0</v>
      </c>
      <c r="U168" s="101" t="n">
        <v>12317.964</v>
      </c>
      <c r="V168" s="101" t="n">
        <v>0</v>
      </c>
      <c r="W168" s="101" t="n">
        <v>-1580.4189</v>
      </c>
      <c r="X168" s="101" t="n">
        <v>790.63691</v>
      </c>
      <c r="Y168" s="101" t="n">
        <v>771.87548</v>
      </c>
      <c r="Z168" s="101" t="n">
        <v>0</v>
      </c>
      <c r="AA168" s="101" t="n">
        <v>0</v>
      </c>
      <c r="AB168" s="101" t="n">
        <v>0</v>
      </c>
      <c r="AC168" s="101" t="n">
        <v>3367.8497</v>
      </c>
      <c r="AD168" s="101" t="n">
        <v>7028.60074</v>
      </c>
      <c r="AE168" s="101" t="n">
        <v>21.85</v>
      </c>
      <c r="AF168" s="101" t="n">
        <v>447.82347</v>
      </c>
      <c r="AG168" s="101" t="n">
        <v>1470.74994</v>
      </c>
      <c r="AH168" s="101" t="n">
        <v>24636.93134</v>
      </c>
      <c r="AI168" s="101" t="n">
        <v>193829.52143</v>
      </c>
      <c r="AJ168" s="101" t="n">
        <v>186345.11267</v>
      </c>
      <c r="AK168" s="101" t="n">
        <v>8521.98158</v>
      </c>
      <c r="AL168" s="101" t="n">
        <v>0</v>
      </c>
      <c r="AM168" s="101" t="n">
        <v>-1037.57282</v>
      </c>
      <c r="AN168" s="98"/>
    </row>
    <row r="169" customFormat="false" ht="12.75" hidden="false" customHeight="true" outlineLevel="0" collapsed="false">
      <c r="B169" s="102" t="n">
        <v>3601</v>
      </c>
      <c r="C169" s="59" t="s">
        <v>92</v>
      </c>
      <c r="D169" s="50"/>
      <c r="E169" s="101" t="n">
        <v>117.75599</v>
      </c>
      <c r="F169" s="101" t="n">
        <v>5385.08922</v>
      </c>
      <c r="G169" s="101" t="n">
        <v>69624.50072</v>
      </c>
      <c r="H169" s="101" t="n">
        <v>27111.29531</v>
      </c>
      <c r="I169" s="101" t="n">
        <v>102238.64124</v>
      </c>
      <c r="J169" s="101" t="n">
        <v>0</v>
      </c>
      <c r="K169" s="101" t="n">
        <v>18434.51301</v>
      </c>
      <c r="L169" s="101" t="n">
        <v>0</v>
      </c>
      <c r="M169" s="101" t="n">
        <v>3353.51842</v>
      </c>
      <c r="N169" s="101" t="n">
        <v>23982.92963</v>
      </c>
      <c r="O169" s="101" t="n">
        <v>2994.2823</v>
      </c>
      <c r="P169" s="101" t="n">
        <v>2664.63959</v>
      </c>
      <c r="Q169" s="101" t="n">
        <v>110.43495</v>
      </c>
      <c r="R169" s="101" t="n">
        <v>7934.55212</v>
      </c>
      <c r="S169" s="101" t="n">
        <v>59474.87002</v>
      </c>
      <c r="T169" s="101" t="n">
        <v>0</v>
      </c>
      <c r="U169" s="101" t="n">
        <v>12317.964</v>
      </c>
      <c r="V169" s="101" t="n">
        <v>0</v>
      </c>
      <c r="W169" s="101" t="n">
        <v>0</v>
      </c>
      <c r="X169" s="101" t="n">
        <v>790.63691</v>
      </c>
      <c r="Y169" s="101" t="n">
        <v>771.87548</v>
      </c>
      <c r="Z169" s="101" t="n">
        <v>0</v>
      </c>
      <c r="AA169" s="101" t="n">
        <v>0</v>
      </c>
      <c r="AB169" s="101" t="n">
        <v>0</v>
      </c>
      <c r="AC169" s="101" t="n">
        <v>3367.8497</v>
      </c>
      <c r="AD169" s="101" t="n">
        <v>7028.60074</v>
      </c>
      <c r="AE169" s="101" t="n">
        <v>21.85</v>
      </c>
      <c r="AF169" s="101" t="n">
        <v>447.82347</v>
      </c>
      <c r="AG169" s="101" t="n">
        <v>1470.74994</v>
      </c>
      <c r="AH169" s="101" t="n">
        <v>26217.35024</v>
      </c>
      <c r="AI169" s="101" t="n">
        <v>187930.8615</v>
      </c>
      <c r="AJ169" s="101" t="n">
        <v>177827.69503</v>
      </c>
      <c r="AK169" s="101" t="n">
        <v>8521.98158</v>
      </c>
      <c r="AL169" s="101" t="n">
        <v>0</v>
      </c>
      <c r="AM169" s="101" t="n">
        <v>1581.18489</v>
      </c>
      <c r="AN169" s="98"/>
    </row>
    <row r="170" customFormat="false" ht="12.75" hidden="false" customHeight="true" outlineLevel="0" collapsed="false">
      <c r="B170" s="102" t="n">
        <v>3602</v>
      </c>
      <c r="C170" s="59" t="s">
        <v>93</v>
      </c>
      <c r="D170" s="50"/>
      <c r="E170" s="101" t="n">
        <v>0</v>
      </c>
      <c r="F170" s="101" t="n">
        <v>0</v>
      </c>
      <c r="G170" s="101" t="n">
        <v>0</v>
      </c>
      <c r="H170" s="101" t="n">
        <v>0</v>
      </c>
      <c r="I170" s="101" t="n">
        <v>0</v>
      </c>
      <c r="J170" s="101" t="n">
        <v>0</v>
      </c>
      <c r="K170" s="101" t="n">
        <v>0</v>
      </c>
      <c r="L170" s="101" t="n">
        <v>0</v>
      </c>
      <c r="M170" s="101" t="n">
        <v>0</v>
      </c>
      <c r="N170" s="101" t="n">
        <v>0</v>
      </c>
      <c r="O170" s="101" t="n">
        <v>0</v>
      </c>
      <c r="P170" s="101" t="n">
        <v>0</v>
      </c>
      <c r="Q170" s="101" t="n">
        <v>-2618.75771</v>
      </c>
      <c r="R170" s="101" t="n">
        <v>0</v>
      </c>
      <c r="S170" s="101" t="n">
        <v>-2618.75771</v>
      </c>
      <c r="T170" s="101" t="n">
        <v>0</v>
      </c>
      <c r="U170" s="101" t="n">
        <v>0</v>
      </c>
      <c r="V170" s="101" t="n">
        <v>0</v>
      </c>
      <c r="W170" s="101" t="n">
        <v>-1580.4189</v>
      </c>
      <c r="X170" s="101" t="n">
        <v>0</v>
      </c>
      <c r="Y170" s="101" t="n">
        <v>0</v>
      </c>
      <c r="Z170" s="101" t="n">
        <v>0</v>
      </c>
      <c r="AA170" s="101" t="n">
        <v>0</v>
      </c>
      <c r="AB170" s="101" t="n">
        <v>0</v>
      </c>
      <c r="AC170" s="101" t="n">
        <v>0</v>
      </c>
      <c r="AD170" s="101" t="n">
        <v>0</v>
      </c>
      <c r="AE170" s="101" t="n">
        <v>0</v>
      </c>
      <c r="AF170" s="101" t="n">
        <v>0</v>
      </c>
      <c r="AG170" s="101" t="n">
        <v>0</v>
      </c>
      <c r="AH170" s="101" t="n">
        <v>-1580.4189</v>
      </c>
      <c r="AI170" s="101" t="n">
        <v>-4199.17661</v>
      </c>
      <c r="AJ170" s="101" t="n">
        <v>-1580.4189</v>
      </c>
      <c r="AK170" s="101" t="n">
        <v>0</v>
      </c>
      <c r="AL170" s="101" t="n">
        <v>0</v>
      </c>
      <c r="AM170" s="101" t="n">
        <v>-2618.75771</v>
      </c>
      <c r="AN170" s="98"/>
    </row>
    <row r="171" customFormat="false" ht="12.75" hidden="false" customHeight="true" outlineLevel="0" collapsed="false">
      <c r="B171" s="102" t="n">
        <v>3603</v>
      </c>
      <c r="C171" s="59" t="s">
        <v>94</v>
      </c>
      <c r="D171" s="50"/>
      <c r="E171" s="101" t="n">
        <v>0</v>
      </c>
      <c r="F171" s="101" t="n">
        <v>0</v>
      </c>
      <c r="G171" s="101" t="n">
        <v>0</v>
      </c>
      <c r="H171" s="101" t="n">
        <v>0</v>
      </c>
      <c r="I171" s="101" t="n">
        <v>0</v>
      </c>
      <c r="J171" s="101" t="n">
        <v>10097.83654</v>
      </c>
      <c r="K171" s="101" t="n">
        <v>0</v>
      </c>
      <c r="L171" s="101" t="n">
        <v>0</v>
      </c>
      <c r="M171" s="101" t="n">
        <v>0</v>
      </c>
      <c r="N171" s="101" t="n">
        <v>0</v>
      </c>
      <c r="O171" s="101" t="n">
        <v>0</v>
      </c>
      <c r="P171" s="101" t="n">
        <v>0</v>
      </c>
      <c r="Q171" s="101" t="n">
        <v>0</v>
      </c>
      <c r="R171" s="101" t="n">
        <v>0</v>
      </c>
      <c r="S171" s="101" t="n">
        <v>10097.83654</v>
      </c>
      <c r="T171" s="101" t="n">
        <v>0</v>
      </c>
      <c r="U171" s="101" t="n">
        <v>0</v>
      </c>
      <c r="V171" s="101" t="n">
        <v>0</v>
      </c>
      <c r="W171" s="101" t="n">
        <v>0</v>
      </c>
      <c r="X171" s="101" t="n">
        <v>0</v>
      </c>
      <c r="Y171" s="101" t="n">
        <v>0</v>
      </c>
      <c r="Z171" s="101" t="n">
        <v>0</v>
      </c>
      <c r="AA171" s="101" t="n">
        <v>0</v>
      </c>
      <c r="AB171" s="101" t="n">
        <v>0</v>
      </c>
      <c r="AC171" s="101" t="n">
        <v>0</v>
      </c>
      <c r="AD171" s="101" t="n">
        <v>0</v>
      </c>
      <c r="AE171" s="101" t="n">
        <v>0</v>
      </c>
      <c r="AF171" s="101" t="n">
        <v>0</v>
      </c>
      <c r="AG171" s="101" t="n">
        <v>0</v>
      </c>
      <c r="AH171" s="101" t="n">
        <v>0</v>
      </c>
      <c r="AI171" s="101" t="n">
        <v>10097.83654</v>
      </c>
      <c r="AJ171" s="101" t="n">
        <v>10097.83654</v>
      </c>
      <c r="AK171" s="101" t="n">
        <v>0</v>
      </c>
      <c r="AL171" s="101" t="n">
        <v>0</v>
      </c>
      <c r="AM171" s="101" t="n">
        <v>0</v>
      </c>
      <c r="AN171" s="98"/>
    </row>
    <row r="172" customFormat="false" ht="12.75" hidden="false" customHeight="true" outlineLevel="0" collapsed="false">
      <c r="B172" s="102" t="n">
        <v>3604</v>
      </c>
      <c r="C172" s="59" t="s">
        <v>95</v>
      </c>
      <c r="D172" s="50"/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1" t="n">
        <v>0</v>
      </c>
      <c r="K172" s="101" t="n">
        <v>0</v>
      </c>
      <c r="L172" s="101" t="n">
        <v>0</v>
      </c>
      <c r="M172" s="101" t="n">
        <v>0</v>
      </c>
      <c r="N172" s="101" t="n">
        <v>0</v>
      </c>
      <c r="O172" s="101" t="n">
        <v>0</v>
      </c>
      <c r="P172" s="101" t="n">
        <v>0</v>
      </c>
      <c r="Q172" s="101" t="n">
        <v>0</v>
      </c>
      <c r="R172" s="101" t="n">
        <v>0</v>
      </c>
      <c r="S172" s="101" t="n">
        <v>0</v>
      </c>
      <c r="T172" s="101" t="n">
        <v>0</v>
      </c>
      <c r="U172" s="101" t="n">
        <v>0</v>
      </c>
      <c r="V172" s="101" t="n">
        <v>0</v>
      </c>
      <c r="W172" s="101" t="n">
        <v>0</v>
      </c>
      <c r="X172" s="101" t="n">
        <v>0</v>
      </c>
      <c r="Y172" s="101" t="n">
        <v>0</v>
      </c>
      <c r="Z172" s="101" t="n">
        <v>0</v>
      </c>
      <c r="AA172" s="101" t="n">
        <v>0</v>
      </c>
      <c r="AB172" s="101" t="n">
        <v>0</v>
      </c>
      <c r="AC172" s="101" t="n">
        <v>0</v>
      </c>
      <c r="AD172" s="101" t="n">
        <v>0</v>
      </c>
      <c r="AE172" s="101" t="n">
        <v>0</v>
      </c>
      <c r="AF172" s="101" t="n">
        <v>0</v>
      </c>
      <c r="AG172" s="101" t="n">
        <v>0</v>
      </c>
      <c r="AH172" s="101" t="n">
        <v>0</v>
      </c>
      <c r="AI172" s="101" t="n">
        <v>0</v>
      </c>
      <c r="AJ172" s="101" t="n">
        <v>0</v>
      </c>
      <c r="AK172" s="101" t="n">
        <v>0</v>
      </c>
      <c r="AL172" s="101" t="n">
        <v>0</v>
      </c>
      <c r="AM172" s="101" t="n">
        <v>0</v>
      </c>
      <c r="AN172" s="98"/>
    </row>
    <row r="173" customFormat="false" ht="12.75" hidden="false" customHeight="true" outlineLevel="0" collapsed="false">
      <c r="B173" s="113" t="n">
        <v>0</v>
      </c>
      <c r="C173" s="47" t="s">
        <v>96</v>
      </c>
      <c r="D173" s="67"/>
      <c r="E173" s="114" t="n">
        <v>127782.53329</v>
      </c>
      <c r="F173" s="114" t="n">
        <v>210241.66773</v>
      </c>
      <c r="G173" s="114" t="n">
        <v>387630.28076</v>
      </c>
      <c r="H173" s="114" t="n">
        <v>139722.19147</v>
      </c>
      <c r="I173" s="114" t="n">
        <v>865376.67325</v>
      </c>
      <c r="J173" s="114" t="n">
        <v>46191.6464</v>
      </c>
      <c r="K173" s="114" t="n">
        <v>94245.52659</v>
      </c>
      <c r="L173" s="114" t="n">
        <v>0</v>
      </c>
      <c r="M173" s="114" t="n">
        <v>20200.76385</v>
      </c>
      <c r="N173" s="114" t="n">
        <v>108172.13697</v>
      </c>
      <c r="O173" s="114" t="n">
        <v>29818.74922</v>
      </c>
      <c r="P173" s="114" t="n">
        <v>23610.39949</v>
      </c>
      <c r="Q173" s="114" t="n">
        <v>37207.34247</v>
      </c>
      <c r="R173" s="114" t="n">
        <v>48350.67547</v>
      </c>
      <c r="S173" s="114" t="n">
        <v>407797.24046</v>
      </c>
      <c r="T173" s="114" t="n">
        <v>10878.88209</v>
      </c>
      <c r="U173" s="114" t="n">
        <v>30762.648</v>
      </c>
      <c r="V173" s="114" t="n">
        <v>0</v>
      </c>
      <c r="W173" s="114" t="n">
        <v>8459.92148</v>
      </c>
      <c r="X173" s="114" t="n">
        <v>6380.32366</v>
      </c>
      <c r="Y173" s="114" t="n">
        <v>11755.75619</v>
      </c>
      <c r="Z173" s="114" t="n">
        <v>6303.65753</v>
      </c>
      <c r="AA173" s="114" t="n">
        <v>0</v>
      </c>
      <c r="AB173" s="114" t="n">
        <v>3538.06231</v>
      </c>
      <c r="AC173" s="114" t="n">
        <v>16641.62315</v>
      </c>
      <c r="AD173" s="114" t="n">
        <v>23860.6163</v>
      </c>
      <c r="AE173" s="114" t="n">
        <v>4592.486</v>
      </c>
      <c r="AF173" s="114" t="n">
        <v>6143.34043</v>
      </c>
      <c r="AG173" s="114" t="n">
        <v>19352.42525</v>
      </c>
      <c r="AH173" s="114" t="n">
        <v>148669.74239</v>
      </c>
      <c r="AI173" s="114" t="n">
        <v>1421843.6561</v>
      </c>
      <c r="AJ173" s="114" t="n">
        <v>1157694.25126</v>
      </c>
      <c r="AK173" s="114" t="n">
        <v>207589.63712</v>
      </c>
      <c r="AL173" s="114" t="n">
        <v>0</v>
      </c>
      <c r="AM173" s="114" t="n">
        <v>56559.76772</v>
      </c>
      <c r="AN173" s="98"/>
    </row>
    <row r="174" customFormat="false" ht="12.75" hidden="false" customHeight="true" outlineLevel="0" collapsed="false">
      <c r="B174" s="113"/>
      <c r="C174" s="47"/>
      <c r="D174" s="67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98"/>
    </row>
    <row r="175" s="71" customFormat="true" ht="12.75" hidden="false" customHeight="true" outlineLevel="0" collapsed="false">
      <c r="A175" s="4"/>
      <c r="B175" s="113" t="n">
        <v>5</v>
      </c>
      <c r="C175" s="122" t="s">
        <v>97</v>
      </c>
      <c r="D175" s="67"/>
      <c r="E175" s="114" t="n">
        <v>18865.83045</v>
      </c>
      <c r="F175" s="114" t="n">
        <v>17559.07695</v>
      </c>
      <c r="G175" s="114" t="n">
        <v>48097.37708</v>
      </c>
      <c r="H175" s="114" t="n">
        <v>14392.84382</v>
      </c>
      <c r="I175" s="114" t="n">
        <v>98915.1283</v>
      </c>
      <c r="J175" s="114" t="n">
        <v>6253.43484</v>
      </c>
      <c r="K175" s="114" t="n">
        <v>11034.82711</v>
      </c>
      <c r="L175" s="114" t="n">
        <v>0</v>
      </c>
      <c r="M175" s="114" t="n">
        <v>3365.28422</v>
      </c>
      <c r="N175" s="114" t="n">
        <v>10091.35889</v>
      </c>
      <c r="O175" s="114" t="n">
        <v>3018.27844</v>
      </c>
      <c r="P175" s="114" t="n">
        <v>3535.12536</v>
      </c>
      <c r="Q175" s="114" t="n">
        <v>5837.88358</v>
      </c>
      <c r="R175" s="114" t="n">
        <v>7669.66378</v>
      </c>
      <c r="S175" s="114" t="n">
        <v>50805.85622</v>
      </c>
      <c r="T175" s="114" t="n">
        <v>1337.20507</v>
      </c>
      <c r="U175" s="114" t="n">
        <v>2423.408</v>
      </c>
      <c r="V175" s="114" t="n">
        <v>0</v>
      </c>
      <c r="W175" s="114" t="n">
        <v>126.77256</v>
      </c>
      <c r="X175" s="114" t="n">
        <v>364.05968</v>
      </c>
      <c r="Y175" s="114" t="n">
        <v>815.00018</v>
      </c>
      <c r="Z175" s="114" t="n">
        <v>397.8869</v>
      </c>
      <c r="AA175" s="114" t="n">
        <v>0</v>
      </c>
      <c r="AB175" s="114" t="n">
        <v>272.40751</v>
      </c>
      <c r="AC175" s="114" t="n">
        <v>1855.61097</v>
      </c>
      <c r="AD175" s="114" t="n">
        <v>1395.15269</v>
      </c>
      <c r="AE175" s="114" t="n">
        <v>85.891</v>
      </c>
      <c r="AF175" s="114" t="n">
        <v>1985.06679</v>
      </c>
      <c r="AG175" s="114" t="n">
        <v>4348.7842</v>
      </c>
      <c r="AH175" s="114" t="n">
        <v>15407.24555</v>
      </c>
      <c r="AI175" s="114" t="n">
        <v>165128.23007</v>
      </c>
      <c r="AJ175" s="114" t="n">
        <v>124327.61079</v>
      </c>
      <c r="AK175" s="114" t="n">
        <v>30613.9515</v>
      </c>
      <c r="AL175" s="114" t="n">
        <v>0</v>
      </c>
      <c r="AM175" s="114" t="n">
        <v>10186.66778</v>
      </c>
      <c r="AN175" s="123"/>
      <c r="AO175" s="4"/>
    </row>
    <row r="176" customFormat="false" ht="12.75" hidden="false" customHeight="true" outlineLevel="0" collapsed="false">
      <c r="B176" s="113"/>
      <c r="C176" s="66"/>
      <c r="D176" s="67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98"/>
    </row>
    <row r="177" customFormat="false" ht="12.75" hidden="false" customHeight="true" outlineLevel="0" collapsed="false">
      <c r="B177" s="113"/>
      <c r="C177" s="47" t="s">
        <v>214</v>
      </c>
      <c r="D177" s="67"/>
      <c r="E177" s="114" t="n">
        <v>1939852.9206</v>
      </c>
      <c r="F177" s="114" t="n">
        <v>1476818.97115</v>
      </c>
      <c r="G177" s="114" t="n">
        <v>3551204.47629</v>
      </c>
      <c r="H177" s="114" t="n">
        <v>1358070.48095</v>
      </c>
      <c r="I177" s="114" t="n">
        <v>8325946.84899</v>
      </c>
      <c r="J177" s="114" t="n">
        <v>532063.8537</v>
      </c>
      <c r="K177" s="114" t="n">
        <v>1116843.61326</v>
      </c>
      <c r="L177" s="114" t="n">
        <v>0</v>
      </c>
      <c r="M177" s="114" t="n">
        <v>298402.9562</v>
      </c>
      <c r="N177" s="114" t="n">
        <v>1084243.28121</v>
      </c>
      <c r="O177" s="114" t="n">
        <v>313661.84001</v>
      </c>
      <c r="P177" s="114" t="n">
        <v>386467.19272</v>
      </c>
      <c r="Q177" s="114" t="n">
        <v>326266.52707</v>
      </c>
      <c r="R177" s="114" t="n">
        <v>273205.4922</v>
      </c>
      <c r="S177" s="114" t="n">
        <v>4331154.75637</v>
      </c>
      <c r="T177" s="114" t="n">
        <v>141275.94196</v>
      </c>
      <c r="U177" s="114" t="n">
        <v>307951.172</v>
      </c>
      <c r="V177" s="114" t="n">
        <v>0</v>
      </c>
      <c r="W177" s="114" t="n">
        <v>13452.19358</v>
      </c>
      <c r="X177" s="114" t="n">
        <v>26296.40433</v>
      </c>
      <c r="Y177" s="114" t="n">
        <v>68255.93288</v>
      </c>
      <c r="Z177" s="114" t="n">
        <v>14120.23543</v>
      </c>
      <c r="AA177" s="114" t="n">
        <v>0</v>
      </c>
      <c r="AB177" s="114" t="n">
        <v>24982.7405</v>
      </c>
      <c r="AC177" s="114" t="n">
        <v>172063.83204</v>
      </c>
      <c r="AD177" s="114" t="n">
        <v>178829.41271</v>
      </c>
      <c r="AE177" s="114" t="n">
        <v>7356.489</v>
      </c>
      <c r="AF177" s="114" t="n">
        <v>80401.57579</v>
      </c>
      <c r="AG177" s="114" t="n">
        <v>229374.68161</v>
      </c>
      <c r="AH177" s="114" t="n">
        <v>1264360.61183</v>
      </c>
      <c r="AI177" s="114" t="n">
        <v>13921462.21719</v>
      </c>
      <c r="AJ177" s="114" t="n">
        <v>10884625.61303</v>
      </c>
      <c r="AK177" s="114" t="n">
        <v>2481195.39548</v>
      </c>
      <c r="AL177" s="114" t="n">
        <v>0</v>
      </c>
      <c r="AM177" s="114" t="n">
        <v>555641.20868</v>
      </c>
      <c r="AN177" s="98"/>
    </row>
    <row r="178" customFormat="false" ht="12.75" hidden="false" customHeight="true" outlineLevel="0" collapsed="false">
      <c r="B178" s="113"/>
      <c r="C178" s="47"/>
      <c r="D178" s="50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98"/>
    </row>
    <row r="179" s="71" customFormat="true" ht="12.75" hidden="false" customHeight="true" outlineLevel="0" collapsed="false">
      <c r="A179" s="4"/>
      <c r="B179" s="113" t="n">
        <v>6</v>
      </c>
      <c r="C179" s="122" t="s">
        <v>99</v>
      </c>
      <c r="D179" s="67"/>
      <c r="E179" s="114" t="n">
        <v>524860.46365</v>
      </c>
      <c r="F179" s="114" t="n">
        <v>272302.19555</v>
      </c>
      <c r="G179" s="114" t="n">
        <v>792448.7401</v>
      </c>
      <c r="H179" s="114" t="n">
        <v>334413.81503</v>
      </c>
      <c r="I179" s="114" t="n">
        <v>1924025.21433</v>
      </c>
      <c r="J179" s="114" t="n">
        <v>192376.3226</v>
      </c>
      <c r="K179" s="114" t="n">
        <v>199648.40815</v>
      </c>
      <c r="L179" s="114" t="n">
        <v>0</v>
      </c>
      <c r="M179" s="114" t="n">
        <v>15325.44292</v>
      </c>
      <c r="N179" s="114" t="n">
        <v>221172.80769</v>
      </c>
      <c r="O179" s="114" t="n">
        <v>40106.16715</v>
      </c>
      <c r="P179" s="114" t="n">
        <v>33758.77448</v>
      </c>
      <c r="Q179" s="114" t="n">
        <v>13376.77417</v>
      </c>
      <c r="R179" s="114" t="n">
        <v>156051.3888</v>
      </c>
      <c r="S179" s="114" t="n">
        <v>871816.08596</v>
      </c>
      <c r="T179" s="114" t="n">
        <v>8031.02147</v>
      </c>
      <c r="U179" s="114" t="n">
        <v>55333.974</v>
      </c>
      <c r="V179" s="114" t="n">
        <v>0</v>
      </c>
      <c r="W179" s="114" t="n">
        <v>817.4558</v>
      </c>
      <c r="X179" s="114" t="n">
        <v>1253.83039</v>
      </c>
      <c r="Y179" s="114" t="n">
        <v>0</v>
      </c>
      <c r="Z179" s="114" t="n">
        <v>67.79639</v>
      </c>
      <c r="AA179" s="114" t="n">
        <v>0</v>
      </c>
      <c r="AB179" s="114" t="n">
        <v>0.42</v>
      </c>
      <c r="AC179" s="114" t="n">
        <v>13983.12293</v>
      </c>
      <c r="AD179" s="114" t="n">
        <v>39035.31062</v>
      </c>
      <c r="AE179" s="114" t="n">
        <v>121.1</v>
      </c>
      <c r="AF179" s="114" t="n">
        <v>56457.28117</v>
      </c>
      <c r="AG179" s="114" t="n">
        <v>1001.33646</v>
      </c>
      <c r="AH179" s="114" t="n">
        <v>176102.64923</v>
      </c>
      <c r="AI179" s="114" t="n">
        <v>2971943.94952</v>
      </c>
      <c r="AJ179" s="114" t="n">
        <v>2211976.36741</v>
      </c>
      <c r="AK179" s="114" t="n">
        <v>745589.47148</v>
      </c>
      <c r="AL179" s="114" t="n">
        <v>0</v>
      </c>
      <c r="AM179" s="114" t="n">
        <v>14378.11063</v>
      </c>
      <c r="AN179" s="123"/>
      <c r="AO179" s="4"/>
    </row>
    <row r="180" customFormat="false" ht="12.75" hidden="false" customHeight="true" outlineLevel="0" collapsed="false">
      <c r="B180" s="102" t="n">
        <v>61</v>
      </c>
      <c r="C180" s="54" t="s">
        <v>215</v>
      </c>
      <c r="D180" s="50"/>
      <c r="E180" s="101" t="n">
        <v>0</v>
      </c>
      <c r="F180" s="101" t="n">
        <v>0</v>
      </c>
      <c r="G180" s="101" t="n">
        <v>4232.44946</v>
      </c>
      <c r="H180" s="101" t="n">
        <v>515.2736</v>
      </c>
      <c r="I180" s="101" t="n">
        <v>4747.72306</v>
      </c>
      <c r="J180" s="101" t="n">
        <v>0</v>
      </c>
      <c r="K180" s="101" t="n">
        <v>0</v>
      </c>
      <c r="L180" s="101" t="n">
        <v>0</v>
      </c>
      <c r="M180" s="101" t="n">
        <v>0</v>
      </c>
      <c r="N180" s="101" t="n">
        <v>0</v>
      </c>
      <c r="O180" s="101" t="n">
        <v>0</v>
      </c>
      <c r="P180" s="101" t="n">
        <v>0</v>
      </c>
      <c r="Q180" s="101" t="n">
        <v>0</v>
      </c>
      <c r="R180" s="101" t="n">
        <v>0</v>
      </c>
      <c r="S180" s="101" t="n">
        <v>0</v>
      </c>
      <c r="T180" s="101" t="n">
        <v>0</v>
      </c>
      <c r="U180" s="101" t="n">
        <v>4502.409</v>
      </c>
      <c r="V180" s="101" t="n">
        <v>0</v>
      </c>
      <c r="W180" s="101" t="n">
        <v>308.7279</v>
      </c>
      <c r="X180" s="101" t="n">
        <v>0</v>
      </c>
      <c r="Y180" s="101" t="n">
        <v>0</v>
      </c>
      <c r="Z180" s="101" t="n">
        <v>0</v>
      </c>
      <c r="AA180" s="101" t="n">
        <v>0</v>
      </c>
      <c r="AB180" s="101" t="n">
        <v>0</v>
      </c>
      <c r="AC180" s="101" t="n">
        <v>0</v>
      </c>
      <c r="AD180" s="101" t="n">
        <v>1960.1406</v>
      </c>
      <c r="AE180" s="101" t="n">
        <v>60.55</v>
      </c>
      <c r="AF180" s="101" t="n">
        <v>0</v>
      </c>
      <c r="AG180" s="101" t="n">
        <v>0</v>
      </c>
      <c r="AH180" s="101" t="n">
        <v>6831.8275</v>
      </c>
      <c r="AI180" s="101" t="n">
        <v>11579.55056</v>
      </c>
      <c r="AJ180" s="101" t="n">
        <v>11519.00056</v>
      </c>
      <c r="AK180" s="101" t="n">
        <v>60.55</v>
      </c>
      <c r="AL180" s="101" t="n">
        <v>0</v>
      </c>
      <c r="AM180" s="101" t="n">
        <v>0</v>
      </c>
      <c r="AN180" s="98"/>
    </row>
    <row r="181" customFormat="false" ht="12.75" hidden="false" customHeight="true" outlineLevel="0" collapsed="false">
      <c r="B181" s="102" t="n">
        <v>64</v>
      </c>
      <c r="C181" s="54" t="s">
        <v>216</v>
      </c>
      <c r="D181" s="50"/>
      <c r="E181" s="101" t="n">
        <v>524860.46365</v>
      </c>
      <c r="F181" s="101" t="n">
        <v>272302.19555</v>
      </c>
      <c r="G181" s="101" t="n">
        <v>788216.29064</v>
      </c>
      <c r="H181" s="101" t="n">
        <v>333898.54143</v>
      </c>
      <c r="I181" s="101" t="n">
        <v>1919277.49127</v>
      </c>
      <c r="J181" s="101" t="n">
        <v>192376.3226</v>
      </c>
      <c r="K181" s="101" t="n">
        <v>199648.40815</v>
      </c>
      <c r="L181" s="101" t="n">
        <v>0</v>
      </c>
      <c r="M181" s="101" t="n">
        <v>15325.44292</v>
      </c>
      <c r="N181" s="101" t="n">
        <v>221172.80769</v>
      </c>
      <c r="O181" s="101" t="n">
        <v>40106.16715</v>
      </c>
      <c r="P181" s="101" t="n">
        <v>33758.77448</v>
      </c>
      <c r="Q181" s="101" t="n">
        <v>13376.77417</v>
      </c>
      <c r="R181" s="101" t="n">
        <v>156051.3888</v>
      </c>
      <c r="S181" s="101" t="n">
        <v>871816.08596</v>
      </c>
      <c r="T181" s="101" t="n">
        <v>8031.02147</v>
      </c>
      <c r="U181" s="101" t="n">
        <v>50831.565</v>
      </c>
      <c r="V181" s="101" t="n">
        <v>0</v>
      </c>
      <c r="W181" s="101" t="n">
        <v>508.7279</v>
      </c>
      <c r="X181" s="101" t="n">
        <v>1253.83039</v>
      </c>
      <c r="Y181" s="101" t="n">
        <v>0</v>
      </c>
      <c r="Z181" s="101" t="n">
        <v>67.79639</v>
      </c>
      <c r="AA181" s="101" t="n">
        <v>0</v>
      </c>
      <c r="AB181" s="101" t="n">
        <v>0.42</v>
      </c>
      <c r="AC181" s="101" t="n">
        <v>13983.12293</v>
      </c>
      <c r="AD181" s="101" t="n">
        <v>37075.17002</v>
      </c>
      <c r="AE181" s="101" t="n">
        <v>60.55</v>
      </c>
      <c r="AF181" s="101" t="n">
        <v>56457.28117</v>
      </c>
      <c r="AG181" s="101" t="n">
        <v>1001.33646</v>
      </c>
      <c r="AH181" s="101" t="n">
        <v>169270.82173</v>
      </c>
      <c r="AI181" s="101" t="n">
        <v>2960364.39896</v>
      </c>
      <c r="AJ181" s="101" t="n">
        <v>2200457.36685</v>
      </c>
      <c r="AK181" s="101" t="n">
        <v>745528.92148</v>
      </c>
      <c r="AL181" s="101" t="n">
        <v>0</v>
      </c>
      <c r="AM181" s="101" t="n">
        <v>14378.11063</v>
      </c>
      <c r="AN181" s="98"/>
    </row>
    <row r="182" customFormat="false" ht="12.75" hidden="false" customHeight="true" outlineLevel="0" collapsed="false">
      <c r="B182" s="102" t="n">
        <v>6401</v>
      </c>
      <c r="C182" s="59" t="s">
        <v>217</v>
      </c>
      <c r="D182" s="50"/>
      <c r="E182" s="101" t="n">
        <v>6419.28516</v>
      </c>
      <c r="F182" s="101" t="n">
        <v>0</v>
      </c>
      <c r="G182" s="101" t="n">
        <v>29747.51623</v>
      </c>
      <c r="H182" s="101" t="n">
        <v>41369.93425</v>
      </c>
      <c r="I182" s="101" t="n">
        <v>77536.73564</v>
      </c>
      <c r="J182" s="101" t="n">
        <v>4939.96147</v>
      </c>
      <c r="K182" s="101" t="n">
        <v>12010.92428</v>
      </c>
      <c r="L182" s="101" t="n">
        <v>0</v>
      </c>
      <c r="M182" s="101" t="n">
        <v>136.56982</v>
      </c>
      <c r="N182" s="101" t="n">
        <v>8943.37076</v>
      </c>
      <c r="O182" s="101" t="n">
        <v>960</v>
      </c>
      <c r="P182" s="101" t="n">
        <v>30</v>
      </c>
      <c r="Q182" s="101" t="n">
        <v>0</v>
      </c>
      <c r="R182" s="101" t="n">
        <v>101.96058</v>
      </c>
      <c r="S182" s="101" t="n">
        <v>27122.78691</v>
      </c>
      <c r="T182" s="101" t="n">
        <v>0</v>
      </c>
      <c r="U182" s="101" t="n">
        <v>0</v>
      </c>
      <c r="V182" s="101" t="n">
        <v>0</v>
      </c>
      <c r="W182" s="101" t="n">
        <v>0</v>
      </c>
      <c r="X182" s="101" t="n">
        <v>0</v>
      </c>
      <c r="Y182" s="101" t="n">
        <v>0</v>
      </c>
      <c r="Z182" s="101" t="n">
        <v>0</v>
      </c>
      <c r="AA182" s="101" t="n">
        <v>0</v>
      </c>
      <c r="AB182" s="101" t="n">
        <v>0</v>
      </c>
      <c r="AC182" s="101" t="n">
        <v>1557.698</v>
      </c>
      <c r="AD182" s="101" t="n">
        <v>362.85983</v>
      </c>
      <c r="AE182" s="101" t="n">
        <v>0</v>
      </c>
      <c r="AF182" s="101" t="n">
        <v>0</v>
      </c>
      <c r="AG182" s="101" t="n">
        <v>0</v>
      </c>
      <c r="AH182" s="101" t="n">
        <v>1920.55783</v>
      </c>
      <c r="AI182" s="101" t="n">
        <v>106580.08038</v>
      </c>
      <c r="AJ182" s="101" t="n">
        <v>100058.83464</v>
      </c>
      <c r="AK182" s="101" t="n">
        <v>6521.24574</v>
      </c>
      <c r="AL182" s="101" t="n">
        <v>0</v>
      </c>
      <c r="AM182" s="101" t="n">
        <v>0</v>
      </c>
      <c r="AN182" s="98"/>
    </row>
    <row r="183" customFormat="false" ht="12.75" hidden="false" customHeight="true" outlineLevel="0" collapsed="false">
      <c r="B183" s="102" t="n">
        <v>6402</v>
      </c>
      <c r="C183" s="59" t="s">
        <v>218</v>
      </c>
      <c r="D183" s="50"/>
      <c r="E183" s="101" t="n">
        <v>59914.66616</v>
      </c>
      <c r="F183" s="101" t="n">
        <v>35796.21901</v>
      </c>
      <c r="G183" s="101" t="n">
        <v>132515.54013</v>
      </c>
      <c r="H183" s="101" t="n">
        <v>62625.76615</v>
      </c>
      <c r="I183" s="101" t="n">
        <v>290852.19145</v>
      </c>
      <c r="J183" s="101" t="n">
        <v>3145.64698</v>
      </c>
      <c r="K183" s="101" t="n">
        <v>45346.18644</v>
      </c>
      <c r="L183" s="101" t="n">
        <v>0</v>
      </c>
      <c r="M183" s="101" t="n">
        <v>5786.51233</v>
      </c>
      <c r="N183" s="101" t="n">
        <v>42960.05741</v>
      </c>
      <c r="O183" s="101" t="n">
        <v>7229.98205</v>
      </c>
      <c r="P183" s="101" t="n">
        <v>3383.44791</v>
      </c>
      <c r="Q183" s="101" t="n">
        <v>146.33209</v>
      </c>
      <c r="R183" s="101" t="n">
        <v>0</v>
      </c>
      <c r="S183" s="101" t="n">
        <v>107998.16521</v>
      </c>
      <c r="T183" s="101" t="n">
        <v>2001.50756</v>
      </c>
      <c r="U183" s="101" t="n">
        <v>34126.514</v>
      </c>
      <c r="V183" s="101" t="n">
        <v>0</v>
      </c>
      <c r="W183" s="101" t="n">
        <v>308.7279</v>
      </c>
      <c r="X183" s="101" t="n">
        <v>341.15138</v>
      </c>
      <c r="Y183" s="101" t="n">
        <v>0</v>
      </c>
      <c r="Z183" s="101" t="n">
        <v>67.79639</v>
      </c>
      <c r="AA183" s="101" t="n">
        <v>0</v>
      </c>
      <c r="AB183" s="101" t="n">
        <v>0.42</v>
      </c>
      <c r="AC183" s="101" t="n">
        <v>2081.66953</v>
      </c>
      <c r="AD183" s="101" t="n">
        <v>12694.07619</v>
      </c>
      <c r="AE183" s="101" t="n">
        <v>60.55</v>
      </c>
      <c r="AF183" s="101" t="n">
        <v>151.4</v>
      </c>
      <c r="AG183" s="101" t="n">
        <v>97.23495</v>
      </c>
      <c r="AH183" s="101" t="n">
        <v>51931.0479</v>
      </c>
      <c r="AI183" s="101" t="n">
        <v>450781.40456</v>
      </c>
      <c r="AJ183" s="101" t="n">
        <v>388341.49741</v>
      </c>
      <c r="AK183" s="101" t="n">
        <v>62196.34011</v>
      </c>
      <c r="AL183" s="101" t="n">
        <v>0</v>
      </c>
      <c r="AM183" s="101" t="n">
        <v>243.56704</v>
      </c>
      <c r="AN183" s="98"/>
    </row>
    <row r="184" customFormat="false" ht="12.75" hidden="false" customHeight="true" outlineLevel="0" collapsed="false">
      <c r="B184" s="102" t="n">
        <v>6403</v>
      </c>
      <c r="C184" s="59" t="s">
        <v>219</v>
      </c>
      <c r="D184" s="50"/>
      <c r="E184" s="101" t="n">
        <v>59207.8208</v>
      </c>
      <c r="F184" s="101" t="n">
        <v>45475.24073</v>
      </c>
      <c r="G184" s="101" t="n">
        <v>95036.12747</v>
      </c>
      <c r="H184" s="101" t="n">
        <v>88028.90825</v>
      </c>
      <c r="I184" s="101" t="n">
        <v>287748.09725</v>
      </c>
      <c r="J184" s="101" t="n">
        <v>2102.39796</v>
      </c>
      <c r="K184" s="101" t="n">
        <v>65835.08391</v>
      </c>
      <c r="L184" s="101" t="n">
        <v>0</v>
      </c>
      <c r="M184" s="101" t="n">
        <v>164.46363</v>
      </c>
      <c r="N184" s="101" t="n">
        <v>112414.36346</v>
      </c>
      <c r="O184" s="101" t="n">
        <v>2167.90046</v>
      </c>
      <c r="P184" s="101" t="n">
        <v>6445.40387</v>
      </c>
      <c r="Q184" s="101" t="n">
        <v>0</v>
      </c>
      <c r="R184" s="101" t="n">
        <v>0</v>
      </c>
      <c r="S184" s="101" t="n">
        <v>189129.61329</v>
      </c>
      <c r="T184" s="101" t="n">
        <v>0</v>
      </c>
      <c r="U184" s="101" t="n">
        <v>12041.62</v>
      </c>
      <c r="V184" s="101" t="n">
        <v>0</v>
      </c>
      <c r="W184" s="101" t="n">
        <v>0</v>
      </c>
      <c r="X184" s="101" t="n">
        <v>0</v>
      </c>
      <c r="Y184" s="101" t="n">
        <v>0</v>
      </c>
      <c r="Z184" s="101" t="n">
        <v>0</v>
      </c>
      <c r="AA184" s="101" t="n">
        <v>0</v>
      </c>
      <c r="AB184" s="101" t="n">
        <v>0</v>
      </c>
      <c r="AC184" s="101" t="n">
        <v>0</v>
      </c>
      <c r="AD184" s="101" t="n">
        <v>21958.0934</v>
      </c>
      <c r="AE184" s="101" t="n">
        <v>0</v>
      </c>
      <c r="AF184" s="101" t="n">
        <v>0</v>
      </c>
      <c r="AG184" s="101" t="n">
        <v>0</v>
      </c>
      <c r="AH184" s="101" t="n">
        <v>33999.7134</v>
      </c>
      <c r="AI184" s="101" t="n">
        <v>510877.42394</v>
      </c>
      <c r="AJ184" s="101" t="n">
        <v>451669.60314</v>
      </c>
      <c r="AK184" s="101" t="n">
        <v>59207.8208</v>
      </c>
      <c r="AL184" s="101" t="n">
        <v>0</v>
      </c>
      <c r="AM184" s="101" t="n">
        <v>0</v>
      </c>
      <c r="AN184" s="98"/>
    </row>
    <row r="185" customFormat="false" ht="12.75" hidden="false" customHeight="true" outlineLevel="0" collapsed="false">
      <c r="B185" s="102" t="n">
        <v>6404</v>
      </c>
      <c r="C185" s="59" t="s">
        <v>220</v>
      </c>
      <c r="D185" s="50"/>
      <c r="E185" s="101" t="n">
        <v>399221.17057</v>
      </c>
      <c r="F185" s="101" t="n">
        <v>191030.73581</v>
      </c>
      <c r="G185" s="101" t="n">
        <v>529293.12916</v>
      </c>
      <c r="H185" s="101" t="n">
        <v>141358.65918</v>
      </c>
      <c r="I185" s="101" t="n">
        <v>1260903.69472</v>
      </c>
      <c r="J185" s="101" t="n">
        <v>182188.31619</v>
      </c>
      <c r="K185" s="101" t="n">
        <v>76456.21352</v>
      </c>
      <c r="L185" s="101" t="n">
        <v>0</v>
      </c>
      <c r="M185" s="101" t="n">
        <v>9237.89714</v>
      </c>
      <c r="N185" s="101" t="n">
        <v>56855.01606</v>
      </c>
      <c r="O185" s="101" t="n">
        <v>29748.28464</v>
      </c>
      <c r="P185" s="101" t="n">
        <v>23899.9227</v>
      </c>
      <c r="Q185" s="101" t="n">
        <v>134.50312</v>
      </c>
      <c r="R185" s="101" t="n">
        <v>155949.42822</v>
      </c>
      <c r="S185" s="101" t="n">
        <v>534469.58159</v>
      </c>
      <c r="T185" s="101" t="n">
        <v>3829.43466</v>
      </c>
      <c r="U185" s="101" t="n">
        <v>0</v>
      </c>
      <c r="V185" s="101" t="n">
        <v>0</v>
      </c>
      <c r="W185" s="101" t="n">
        <v>0</v>
      </c>
      <c r="X185" s="101" t="n">
        <v>912.67901</v>
      </c>
      <c r="Y185" s="101" t="n">
        <v>0</v>
      </c>
      <c r="Z185" s="101" t="n">
        <v>0</v>
      </c>
      <c r="AA185" s="101" t="n">
        <v>0</v>
      </c>
      <c r="AB185" s="101" t="n">
        <v>0</v>
      </c>
      <c r="AC185" s="101" t="n">
        <v>10343.7554</v>
      </c>
      <c r="AD185" s="101" t="n">
        <v>100</v>
      </c>
      <c r="AE185" s="101" t="n">
        <v>0</v>
      </c>
      <c r="AF185" s="101" t="n">
        <v>56305.88117</v>
      </c>
      <c r="AG185" s="101" t="n">
        <v>904.10151</v>
      </c>
      <c r="AH185" s="101" t="n">
        <v>72395.85175</v>
      </c>
      <c r="AI185" s="101" t="n">
        <v>1867769.12806</v>
      </c>
      <c r="AJ185" s="101" t="n">
        <v>1251424.60881</v>
      </c>
      <c r="AK185" s="101" t="n">
        <v>615305.91462</v>
      </c>
      <c r="AL185" s="101" t="n">
        <v>0</v>
      </c>
      <c r="AM185" s="101" t="n">
        <v>1038.60463</v>
      </c>
      <c r="AN185" s="98"/>
    </row>
    <row r="186" customFormat="false" ht="12.75" hidden="false" customHeight="true" outlineLevel="0" collapsed="false">
      <c r="B186" s="113" t="n">
        <v>0</v>
      </c>
      <c r="C186" s="47" t="n">
        <v>0</v>
      </c>
      <c r="D186" s="50"/>
      <c r="E186" s="101" t="n">
        <v>0</v>
      </c>
      <c r="F186" s="101" t="n">
        <v>0</v>
      </c>
      <c r="G186" s="101" t="n">
        <v>0</v>
      </c>
      <c r="H186" s="101" t="n">
        <v>0</v>
      </c>
      <c r="I186" s="101" t="n">
        <v>0</v>
      </c>
      <c r="J186" s="101" t="n">
        <v>0</v>
      </c>
      <c r="K186" s="101" t="n">
        <v>0</v>
      </c>
      <c r="L186" s="101" t="n">
        <v>0</v>
      </c>
      <c r="M186" s="101" t="n">
        <v>0</v>
      </c>
      <c r="N186" s="101" t="n">
        <v>0</v>
      </c>
      <c r="O186" s="101" t="n">
        <v>0</v>
      </c>
      <c r="P186" s="101" t="n">
        <v>0</v>
      </c>
      <c r="Q186" s="101" t="n">
        <v>0</v>
      </c>
      <c r="R186" s="101" t="n">
        <v>0</v>
      </c>
      <c r="S186" s="101" t="n">
        <v>0</v>
      </c>
      <c r="T186" s="101" t="n">
        <v>0</v>
      </c>
      <c r="U186" s="101" t="n">
        <v>0</v>
      </c>
      <c r="V186" s="101" t="n">
        <v>0</v>
      </c>
      <c r="W186" s="101" t="n">
        <v>0</v>
      </c>
      <c r="X186" s="101" t="n">
        <v>0</v>
      </c>
      <c r="Y186" s="101" t="n">
        <v>0</v>
      </c>
      <c r="Z186" s="101" t="n">
        <v>0</v>
      </c>
      <c r="AA186" s="101" t="n">
        <v>0</v>
      </c>
      <c r="AB186" s="101" t="n">
        <v>0</v>
      </c>
      <c r="AC186" s="101" t="n">
        <v>0</v>
      </c>
      <c r="AD186" s="101" t="n">
        <v>0</v>
      </c>
      <c r="AE186" s="101" t="n">
        <v>0</v>
      </c>
      <c r="AF186" s="101" t="n">
        <v>0</v>
      </c>
      <c r="AG186" s="101" t="n">
        <v>0</v>
      </c>
      <c r="AH186" s="101" t="n">
        <v>0</v>
      </c>
      <c r="AI186" s="101" t="n">
        <v>0</v>
      </c>
      <c r="AJ186" s="101" t="n">
        <v>0</v>
      </c>
      <c r="AK186" s="101" t="n">
        <v>0</v>
      </c>
      <c r="AL186" s="101" t="n">
        <v>0</v>
      </c>
      <c r="AM186" s="101" t="n">
        <v>0</v>
      </c>
      <c r="AN186" s="98"/>
    </row>
    <row r="187" customFormat="false" ht="12.75" hidden="false" customHeight="true" outlineLevel="0" collapsed="false">
      <c r="B187" s="113" t="n">
        <v>7</v>
      </c>
      <c r="C187" s="66" t="s">
        <v>100</v>
      </c>
      <c r="D187" s="50"/>
      <c r="E187" s="114" t="n">
        <v>3378930.39252</v>
      </c>
      <c r="F187" s="114" t="n">
        <v>2972724.09333</v>
      </c>
      <c r="G187" s="114" t="n">
        <v>6263483.21084</v>
      </c>
      <c r="H187" s="114" t="n">
        <v>3827081.32698</v>
      </c>
      <c r="I187" s="114" t="n">
        <v>16442219.02367</v>
      </c>
      <c r="J187" s="114" t="n">
        <v>947126.20333</v>
      </c>
      <c r="K187" s="114" t="n">
        <v>2611412.58834</v>
      </c>
      <c r="L187" s="114" t="n">
        <v>0</v>
      </c>
      <c r="M187" s="114" t="n">
        <v>1065344.81732</v>
      </c>
      <c r="N187" s="114" t="n">
        <v>4565554.80334</v>
      </c>
      <c r="O187" s="114" t="n">
        <v>624893.82293</v>
      </c>
      <c r="P187" s="114" t="n">
        <v>642039.91809</v>
      </c>
      <c r="Q187" s="114" t="n">
        <v>787329.6652</v>
      </c>
      <c r="R187" s="114" t="n">
        <v>319246.81078</v>
      </c>
      <c r="S187" s="114" t="n">
        <v>11562948.62933</v>
      </c>
      <c r="T187" s="114" t="n">
        <v>353636.28614</v>
      </c>
      <c r="U187" s="114" t="n">
        <v>1952847.175</v>
      </c>
      <c r="V187" s="114" t="n">
        <v>0</v>
      </c>
      <c r="W187" s="114" t="n">
        <v>102730.54478</v>
      </c>
      <c r="X187" s="114" t="n">
        <v>44661.38722</v>
      </c>
      <c r="Y187" s="114" t="n">
        <v>127742.79721</v>
      </c>
      <c r="Z187" s="114" t="n">
        <v>24969.58406</v>
      </c>
      <c r="AA187" s="114" t="n">
        <v>0</v>
      </c>
      <c r="AB187" s="114" t="n">
        <v>91784.5244</v>
      </c>
      <c r="AC187" s="114" t="n">
        <v>364668.85977</v>
      </c>
      <c r="AD187" s="114" t="n">
        <v>666555.61851</v>
      </c>
      <c r="AE187" s="114" t="n">
        <v>5626.499</v>
      </c>
      <c r="AF187" s="114" t="n">
        <v>76355.98774</v>
      </c>
      <c r="AG187" s="114" t="n">
        <v>594512.55689</v>
      </c>
      <c r="AH187" s="114" t="n">
        <v>4406091.82072</v>
      </c>
      <c r="AI187" s="114" t="n">
        <v>32411259.47372</v>
      </c>
      <c r="AJ187" s="114" t="n">
        <v>26778867.16699</v>
      </c>
      <c r="AK187" s="114" t="n">
        <v>4250550.08464</v>
      </c>
      <c r="AL187" s="114" t="n">
        <v>0</v>
      </c>
      <c r="AM187" s="114" t="n">
        <v>1381842.22209</v>
      </c>
      <c r="AN187" s="98"/>
    </row>
    <row r="188" customFormat="false" ht="12.75" hidden="false" customHeight="true" outlineLevel="0" collapsed="false">
      <c r="B188" s="102" t="n">
        <v>71</v>
      </c>
      <c r="C188" s="59" t="s">
        <v>221</v>
      </c>
      <c r="D188" s="50"/>
      <c r="E188" s="101" t="n">
        <v>353268.85496</v>
      </c>
      <c r="F188" s="101" t="n">
        <v>1197810.12979</v>
      </c>
      <c r="G188" s="101" t="n">
        <v>1065486.41638</v>
      </c>
      <c r="H188" s="101" t="n">
        <v>864860.51821</v>
      </c>
      <c r="I188" s="101" t="n">
        <v>3481425.91934</v>
      </c>
      <c r="J188" s="101" t="n">
        <v>65248.03096</v>
      </c>
      <c r="K188" s="101" t="n">
        <v>583538.00904</v>
      </c>
      <c r="L188" s="101" t="n">
        <v>0</v>
      </c>
      <c r="M188" s="101" t="n">
        <v>109238.6254</v>
      </c>
      <c r="N188" s="101" t="n">
        <v>1080786.41646</v>
      </c>
      <c r="O188" s="101" t="n">
        <v>133349.07735</v>
      </c>
      <c r="P188" s="101" t="n">
        <v>10890.04606</v>
      </c>
      <c r="Q188" s="101" t="n">
        <v>355818.63052</v>
      </c>
      <c r="R188" s="101" t="n">
        <v>21712.99308</v>
      </c>
      <c r="S188" s="101" t="n">
        <v>2360581.82887</v>
      </c>
      <c r="T188" s="101" t="n">
        <v>72444.29952</v>
      </c>
      <c r="U188" s="101" t="n">
        <v>74018.536</v>
      </c>
      <c r="V188" s="101" t="n">
        <v>0</v>
      </c>
      <c r="W188" s="101" t="n">
        <v>21517.46836</v>
      </c>
      <c r="X188" s="101" t="n">
        <v>1189.83456</v>
      </c>
      <c r="Y188" s="101" t="n">
        <v>6700.71079</v>
      </c>
      <c r="Z188" s="101" t="n">
        <v>1907.75226</v>
      </c>
      <c r="AA188" s="101" t="n">
        <v>0</v>
      </c>
      <c r="AB188" s="101" t="n">
        <v>1550.24701</v>
      </c>
      <c r="AC188" s="101" t="n">
        <v>20443.9337</v>
      </c>
      <c r="AD188" s="101" t="n">
        <v>53847.67273</v>
      </c>
      <c r="AE188" s="101" t="n">
        <v>106.204</v>
      </c>
      <c r="AF188" s="101" t="n">
        <v>10628.22478</v>
      </c>
      <c r="AG188" s="101" t="n">
        <v>29992.71546</v>
      </c>
      <c r="AH188" s="101" t="n">
        <v>294347.59917</v>
      </c>
      <c r="AI188" s="101" t="n">
        <v>6136355.34738</v>
      </c>
      <c r="AJ188" s="101" t="n">
        <v>5288925.42579</v>
      </c>
      <c r="AK188" s="101" t="n">
        <v>461618.57561</v>
      </c>
      <c r="AL188" s="101" t="n">
        <v>0</v>
      </c>
      <c r="AM188" s="101" t="n">
        <v>385811.34598</v>
      </c>
      <c r="AN188" s="98"/>
    </row>
    <row r="189" customFormat="false" ht="12.75" hidden="false" customHeight="true" outlineLevel="0" collapsed="false">
      <c r="B189" s="102" t="n">
        <v>74</v>
      </c>
      <c r="C189" s="59" t="s">
        <v>222</v>
      </c>
      <c r="D189" s="50"/>
      <c r="E189" s="101" t="n">
        <v>3025661.53756</v>
      </c>
      <c r="F189" s="101" t="n">
        <v>1774913.96354</v>
      </c>
      <c r="G189" s="101" t="n">
        <v>5197996.79446</v>
      </c>
      <c r="H189" s="101" t="n">
        <v>2962220.80877</v>
      </c>
      <c r="I189" s="101" t="n">
        <v>12960793.10433</v>
      </c>
      <c r="J189" s="101" t="n">
        <v>881878.17237</v>
      </c>
      <c r="K189" s="101" t="n">
        <v>2027874.5793</v>
      </c>
      <c r="L189" s="101" t="n">
        <v>0</v>
      </c>
      <c r="M189" s="101" t="n">
        <v>956106.19192</v>
      </c>
      <c r="N189" s="101" t="n">
        <v>3484768.38688</v>
      </c>
      <c r="O189" s="101" t="n">
        <v>491544.74558</v>
      </c>
      <c r="P189" s="101" t="n">
        <v>631149.87203</v>
      </c>
      <c r="Q189" s="101" t="n">
        <v>431511.03468</v>
      </c>
      <c r="R189" s="101" t="n">
        <v>297533.8177</v>
      </c>
      <c r="S189" s="101" t="n">
        <v>9202366.80046</v>
      </c>
      <c r="T189" s="101" t="n">
        <v>281191.98662</v>
      </c>
      <c r="U189" s="101" t="n">
        <v>1878828.639</v>
      </c>
      <c r="V189" s="101" t="n">
        <v>0</v>
      </c>
      <c r="W189" s="101" t="n">
        <v>81213.07642</v>
      </c>
      <c r="X189" s="101" t="n">
        <v>43471.55266</v>
      </c>
      <c r="Y189" s="101" t="n">
        <v>121042.08642</v>
      </c>
      <c r="Z189" s="101" t="n">
        <v>23061.8318</v>
      </c>
      <c r="AA189" s="101" t="n">
        <v>0</v>
      </c>
      <c r="AB189" s="101" t="n">
        <v>90234.27739</v>
      </c>
      <c r="AC189" s="101" t="n">
        <v>344224.92607</v>
      </c>
      <c r="AD189" s="101" t="n">
        <v>612707.94578</v>
      </c>
      <c r="AE189" s="101" t="n">
        <v>5520.295</v>
      </c>
      <c r="AF189" s="101" t="n">
        <v>65727.76296</v>
      </c>
      <c r="AG189" s="101" t="n">
        <v>564519.84143</v>
      </c>
      <c r="AH189" s="101" t="n">
        <v>4111744.22155</v>
      </c>
      <c r="AI189" s="101" t="n">
        <v>26274904.12634</v>
      </c>
      <c r="AJ189" s="101" t="n">
        <v>21489941.7412</v>
      </c>
      <c r="AK189" s="101" t="n">
        <v>3788931.50903</v>
      </c>
      <c r="AL189" s="101" t="n">
        <v>0</v>
      </c>
      <c r="AM189" s="101" t="n">
        <v>996030.87611</v>
      </c>
      <c r="AN189" s="98"/>
    </row>
    <row r="190" customFormat="false" ht="12.75" hidden="false" customHeight="true" outlineLevel="0" collapsed="false">
      <c r="B190" s="124"/>
      <c r="C190" s="76"/>
      <c r="D190" s="74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6"/>
    </row>
    <row r="191" customFormat="false" ht="12.75" hidden="false" customHeight="true" outlineLevel="0" collapsed="false">
      <c r="B191" s="127"/>
      <c r="C191" s="47"/>
      <c r="D191" s="50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</row>
    <row r="192" customFormat="false" ht="12.75" hidden="false" customHeight="true" outlineLevel="0" collapsed="false">
      <c r="B192" s="79" t="s">
        <v>101</v>
      </c>
      <c r="C192" s="80"/>
      <c r="D192" s="29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</row>
    <row r="193" customFormat="false" ht="12.75" hidden="false" customHeight="true" outlineLevel="0" collapsed="false">
      <c r="B193" s="79" t="s">
        <v>102</v>
      </c>
      <c r="C193" s="80"/>
      <c r="D193" s="29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</row>
    <row r="194" customFormat="false" ht="12.75" hidden="false" customHeight="true" outlineLevel="0" collapsed="false">
      <c r="B194" s="82" t="s">
        <v>103</v>
      </c>
      <c r="C194" s="80"/>
      <c r="D194" s="29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</row>
    <row r="195" customFormat="false" ht="12.75" hidden="false" customHeight="true" outlineLevel="0" collapsed="false">
      <c r="B195" s="82" t="s">
        <v>223</v>
      </c>
      <c r="D195" s="29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</row>
    <row r="196" customFormat="false" ht="12.75" hidden="false" customHeight="false" outlineLevel="0" collapsed="false">
      <c r="B196" s="80" t="s">
        <v>105</v>
      </c>
      <c r="C196" s="80"/>
      <c r="D196" s="29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</row>
    <row r="197" customFormat="false" ht="12.75" hidden="false" customHeight="false" outlineLevel="0" collapsed="false">
      <c r="B197" s="129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</row>
    <row r="198" customFormat="false" ht="12.75" hidden="false" customHeight="false" outlineLevel="0" collapsed="false">
      <c r="B198" s="129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</row>
    <row r="199" s="86" customFormat="true" ht="12.75" hidden="false" customHeight="false" outlineLevel="0" collapsed="false">
      <c r="B199" s="130" t="s">
        <v>224</v>
      </c>
      <c r="C199" s="87"/>
      <c r="D199" s="88"/>
      <c r="E199" s="131" t="n">
        <v>2079.8192100001</v>
      </c>
      <c r="F199" s="131" t="n">
        <v>5490.9250899998</v>
      </c>
      <c r="G199" s="131" t="n">
        <v>5380.58226000005</v>
      </c>
      <c r="H199" s="131" t="n">
        <v>2963.73891999992</v>
      </c>
      <c r="I199" s="131" t="n">
        <v>15915.0654800003</v>
      </c>
      <c r="J199" s="131" t="n">
        <v>1254.64182000002</v>
      </c>
      <c r="K199" s="131" t="n">
        <v>1844.38003999996</v>
      </c>
      <c r="L199" s="131" t="n">
        <v>0</v>
      </c>
      <c r="M199" s="131" t="n">
        <v>193.212379999983</v>
      </c>
      <c r="N199" s="131" t="n">
        <v>2394.89142</v>
      </c>
      <c r="O199" s="131" t="n">
        <v>386.640159999952</v>
      </c>
      <c r="P199" s="131" t="n">
        <v>195.42664000002</v>
      </c>
      <c r="Q199" s="131" t="n">
        <v>82.4207399999723</v>
      </c>
      <c r="R199" s="131" t="n">
        <v>562.679790000024</v>
      </c>
      <c r="S199" s="131" t="n">
        <v>6914.29298999906</v>
      </c>
      <c r="T199" s="131" t="n">
        <v>58.2635599999921</v>
      </c>
      <c r="U199" s="131" t="n">
        <v>162.473000000056</v>
      </c>
      <c r="V199" s="131" t="n">
        <v>0</v>
      </c>
      <c r="W199" s="131" t="n">
        <v>24.8413600000004</v>
      </c>
      <c r="X199" s="131" t="n">
        <v>92.373759999995</v>
      </c>
      <c r="Y199" s="131" t="n">
        <v>126.938669999989</v>
      </c>
      <c r="Z199" s="131" t="n">
        <v>0.185609999998633</v>
      </c>
      <c r="AA199" s="131" t="n">
        <v>0</v>
      </c>
      <c r="AB199" s="131" t="n">
        <v>25.3237299999964</v>
      </c>
      <c r="AC199" s="131" t="n">
        <v>632.410420000029</v>
      </c>
      <c r="AD199" s="131" t="n">
        <v>242.810859999998</v>
      </c>
      <c r="AE199" s="131" t="n">
        <v>16.4250000000002</v>
      </c>
      <c r="AF199" s="131" t="n">
        <v>109.511169999998</v>
      </c>
      <c r="AG199" s="131" t="n">
        <v>102.018749999988</v>
      </c>
      <c r="AH199" s="131" t="n">
        <v>1593.57588999998</v>
      </c>
      <c r="AI199" s="131" t="n">
        <v>24422.9343600012</v>
      </c>
      <c r="AJ199" s="131" t="n">
        <v>21386.2868000027</v>
      </c>
      <c r="AK199" s="131" t="n">
        <v>2852.20807000017</v>
      </c>
      <c r="AL199" s="131" t="n">
        <v>0</v>
      </c>
      <c r="AM199" s="131" t="n">
        <v>184.439489999902</v>
      </c>
      <c r="AN199" s="131" t="n">
        <v>0</v>
      </c>
      <c r="AO199" s="4"/>
    </row>
    <row r="200" customFormat="false" ht="12.75" hidden="false" customHeight="false" outlineLevel="0" collapsed="false">
      <c r="B200" s="129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</row>
    <row r="201" customFormat="false" ht="12.75" hidden="false" customHeight="false" outlineLevel="0" collapsed="false">
      <c r="B201" s="129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</row>
    <row r="202" customFormat="false" ht="12.75" hidden="false" customHeight="false" outlineLevel="0" collapsed="false">
      <c r="B202" s="129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</row>
    <row r="203" customFormat="false" ht="12.75" hidden="false" customHeight="false" outlineLevel="0" collapsed="false">
      <c r="B203" s="129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</row>
    <row r="204" customFormat="false" ht="12.75" hidden="false" customHeight="false" outlineLevel="0" collapsed="false">
      <c r="B204" s="129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</row>
    <row r="205" customFormat="false" ht="12.75" hidden="false" customHeight="false" outlineLevel="0" collapsed="false">
      <c r="B205" s="129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</row>
    <row r="206" customFormat="false" ht="12.75" hidden="false" customHeight="false" outlineLevel="0" collapsed="false">
      <c r="B206" s="129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</row>
    <row r="207" customFormat="false" ht="12.75" hidden="false" customHeight="false" outlineLevel="0" collapsed="false">
      <c r="B207" s="129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</row>
    <row r="208" customFormat="false" ht="12.75" hidden="false" customHeight="false" outlineLevel="0" collapsed="false">
      <c r="B208" s="129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</row>
    <row r="209" customFormat="false" ht="12.75" hidden="false" customHeight="false" outlineLevel="0" collapsed="false">
      <c r="B209" s="129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</row>
    <row r="210" customFormat="false" ht="12.75" hidden="false" customHeight="false" outlineLevel="0" collapsed="false">
      <c r="B210" s="129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</row>
    <row r="211" customFormat="false" ht="12.75" hidden="false" customHeight="false" outlineLevel="0" collapsed="false">
      <c r="B211" s="129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</row>
    <row r="212" customFormat="false" ht="12.75" hidden="false" customHeight="false" outlineLevel="0" collapsed="false">
      <c r="B212" s="129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</row>
    <row r="213" customFormat="false" ht="12.75" hidden="false" customHeight="false" outlineLevel="0" collapsed="false">
      <c r="B213" s="129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</row>
    <row r="214" customFormat="false" ht="12.75" hidden="false" customHeight="false" outlineLevel="0" collapsed="false">
      <c r="B214" s="129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</row>
    <row r="215" customFormat="false" ht="12.75" hidden="false" customHeight="false" outlineLevel="0" collapsed="false">
      <c r="B215" s="129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</row>
    <row r="216" customFormat="false" ht="12.75" hidden="false" customHeight="false" outlineLevel="0" collapsed="false">
      <c r="B216" s="129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</row>
    <row r="217" customFormat="false" ht="12.75" hidden="false" customHeight="false" outlineLevel="0" collapsed="false">
      <c r="B217" s="129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</row>
    <row r="218" customFormat="false" ht="12.75" hidden="false" customHeight="false" outlineLevel="0" collapsed="false">
      <c r="B218" s="129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</row>
    <row r="219" customFormat="false" ht="12.75" hidden="false" customHeight="false" outlineLevel="0" collapsed="false">
      <c r="B219" s="129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</row>
    <row r="220" customFormat="false" ht="12.75" hidden="false" customHeight="false" outlineLevel="0" collapsed="false">
      <c r="B220" s="129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</row>
    <row r="221" customFormat="false" ht="12.75" hidden="false" customHeight="false" outlineLevel="0" collapsed="false">
      <c r="B221" s="129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</row>
    <row r="222" customFormat="false" ht="12.75" hidden="false" customHeight="false" outlineLevel="0" collapsed="false">
      <c r="B222" s="129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</row>
    <row r="223" customFormat="false" ht="12.75" hidden="false" customHeight="false" outlineLevel="0" collapsed="false">
      <c r="B223" s="129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</row>
    <row r="224" customFormat="false" ht="12.75" hidden="false" customHeight="false" outlineLevel="0" collapsed="false">
      <c r="B224" s="129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</row>
    <row r="225" customFormat="false" ht="12.75" hidden="false" customHeight="false" outlineLevel="0" collapsed="false">
      <c r="B225" s="129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</row>
    <row r="226" customFormat="false" ht="12.75" hidden="false" customHeight="false" outlineLevel="0" collapsed="false">
      <c r="B226" s="129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</row>
    <row r="227" customFormat="false" ht="12.75" hidden="false" customHeight="false" outlineLevel="0" collapsed="false">
      <c r="B227" s="129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</row>
    <row r="228" customFormat="false" ht="12.75" hidden="false" customHeight="false" outlineLevel="0" collapsed="false">
      <c r="B228" s="129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</row>
    <row r="229" customFormat="false" ht="12.75" hidden="false" customHeight="true" outlineLevel="0" collapsed="false">
      <c r="B229" s="132"/>
      <c r="C229" s="84" t="s">
        <v>106</v>
      </c>
      <c r="D229" s="81"/>
      <c r="E229" s="50" t="n">
        <v>18865.83045</v>
      </c>
      <c r="F229" s="50" t="n">
        <v>17559.0769499999</v>
      </c>
      <c r="G229" s="50" t="n">
        <v>48097.37708</v>
      </c>
      <c r="H229" s="50" t="n">
        <v>14392.8438199998</v>
      </c>
      <c r="I229" s="50" t="n">
        <v>98915.1283000009</v>
      </c>
      <c r="J229" s="50" t="n">
        <v>6253.43484</v>
      </c>
      <c r="K229" s="50" t="n">
        <v>11034.82711</v>
      </c>
      <c r="L229" s="50" t="n">
        <v>0</v>
      </c>
      <c r="M229" s="50" t="n">
        <v>3365.28421999997</v>
      </c>
      <c r="N229" s="50" t="n">
        <v>10091.35889</v>
      </c>
      <c r="O229" s="50" t="n">
        <v>3018.27843999997</v>
      </c>
      <c r="P229" s="50" t="n">
        <v>3535.12536000001</v>
      </c>
      <c r="Q229" s="50" t="n">
        <v>5837.88357999997</v>
      </c>
      <c r="R229" s="50" t="n">
        <v>7669.66378</v>
      </c>
      <c r="S229" s="50" t="n">
        <v>50805.8562199995</v>
      </c>
      <c r="T229" s="50" t="n">
        <v>1337.20507</v>
      </c>
      <c r="U229" s="50" t="n">
        <v>2423.40800000005</v>
      </c>
      <c r="V229" s="50" t="n">
        <v>0</v>
      </c>
      <c r="W229" s="50" t="n">
        <v>126.772560000001</v>
      </c>
      <c r="X229" s="50" t="n">
        <v>364.059679999995</v>
      </c>
      <c r="Y229" s="50" t="n">
        <v>815.000179999988</v>
      </c>
      <c r="Z229" s="50" t="n">
        <v>397.886899999998</v>
      </c>
      <c r="AA229" s="50" t="n">
        <v>0</v>
      </c>
      <c r="AB229" s="50" t="n">
        <v>272.407509999997</v>
      </c>
      <c r="AC229" s="50" t="n">
        <v>1855.61097000004</v>
      </c>
      <c r="AD229" s="50" t="n">
        <v>1395.15268999999</v>
      </c>
      <c r="AE229" s="50" t="n">
        <v>85.8910000000005</v>
      </c>
      <c r="AF229" s="50" t="n">
        <v>1985.06679</v>
      </c>
      <c r="AG229" s="50" t="n">
        <v>4348.7842</v>
      </c>
      <c r="AH229" s="50" t="n">
        <v>15407.2455499999</v>
      </c>
      <c r="AI229" s="50" t="n">
        <v>165128.230070001</v>
      </c>
      <c r="AJ229" s="50" t="n">
        <v>124327.610790003</v>
      </c>
      <c r="AK229" s="50" t="n">
        <v>30613.9515</v>
      </c>
      <c r="AL229" s="50" t="n">
        <v>0</v>
      </c>
      <c r="AM229" s="50" t="n">
        <v>10186.6677799999</v>
      </c>
    </row>
    <row r="230" customFormat="false" ht="12.75" hidden="false" customHeight="false" outlineLevel="0" collapsed="false">
      <c r="B230" s="129"/>
      <c r="C230" s="84" t="s">
        <v>107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0</v>
      </c>
      <c r="Q230" s="50" t="n">
        <v>0</v>
      </c>
      <c r="R230" s="50" t="n">
        <v>0</v>
      </c>
      <c r="S230" s="50" t="n">
        <v>0</v>
      </c>
      <c r="T230" s="50" t="n">
        <v>0</v>
      </c>
      <c r="U230" s="50" t="n">
        <v>0</v>
      </c>
      <c r="V230" s="50" t="n">
        <v>0</v>
      </c>
      <c r="W230" s="50" t="n">
        <v>0</v>
      </c>
      <c r="X230" s="50" t="n">
        <v>0</v>
      </c>
      <c r="Y230" s="50" t="n">
        <v>0</v>
      </c>
      <c r="Z230" s="50" t="n">
        <v>0</v>
      </c>
      <c r="AA230" s="50" t="n">
        <v>0</v>
      </c>
      <c r="AB230" s="50" t="n">
        <v>0</v>
      </c>
      <c r="AC230" s="50" t="n">
        <v>0</v>
      </c>
      <c r="AD230" s="50" t="n">
        <v>0</v>
      </c>
      <c r="AE230" s="50" t="n">
        <v>0</v>
      </c>
      <c r="AF230" s="50" t="n">
        <v>0</v>
      </c>
      <c r="AG230" s="50" t="n">
        <v>0</v>
      </c>
      <c r="AH230" s="50" t="n">
        <v>0</v>
      </c>
      <c r="AI230" s="50" t="n">
        <v>0</v>
      </c>
      <c r="AJ230" s="50" t="n">
        <v>0</v>
      </c>
      <c r="AK230" s="50" t="n">
        <v>0</v>
      </c>
      <c r="AL230" s="50" t="n">
        <v>0</v>
      </c>
      <c r="AM230" s="50" t="n">
        <v>0</v>
      </c>
    </row>
    <row r="231" customFormat="false" ht="12.75" hidden="false" customHeight="false" outlineLevel="0" collapsed="false">
      <c r="B231" s="129"/>
      <c r="C231" s="84" t="s">
        <v>108</v>
      </c>
      <c r="E231" s="50" t="n">
        <v>0</v>
      </c>
      <c r="F231" s="50" t="n">
        <v>0</v>
      </c>
      <c r="G231" s="50" t="n">
        <v>0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0</v>
      </c>
      <c r="Q231" s="50" t="n">
        <v>0</v>
      </c>
      <c r="R231" s="50" t="n">
        <v>0</v>
      </c>
      <c r="S231" s="50" t="n">
        <v>0</v>
      </c>
      <c r="T231" s="50" t="n">
        <v>0</v>
      </c>
      <c r="U231" s="50" t="n">
        <v>0</v>
      </c>
      <c r="V231" s="50" t="n">
        <v>0</v>
      </c>
      <c r="W231" s="50" t="n">
        <v>0</v>
      </c>
      <c r="X231" s="50" t="n">
        <v>0</v>
      </c>
      <c r="Y231" s="50" t="n">
        <v>0</v>
      </c>
      <c r="Z231" s="50" t="n">
        <v>0</v>
      </c>
      <c r="AA231" s="50" t="n">
        <v>0</v>
      </c>
      <c r="AB231" s="50" t="n">
        <v>0</v>
      </c>
      <c r="AC231" s="50" t="n">
        <v>0</v>
      </c>
      <c r="AD231" s="50" t="n">
        <v>0</v>
      </c>
      <c r="AE231" s="50" t="n">
        <v>0</v>
      </c>
      <c r="AF231" s="50" t="n">
        <v>0</v>
      </c>
      <c r="AG231" s="50" t="n">
        <v>0</v>
      </c>
      <c r="AH231" s="50" t="n">
        <v>0</v>
      </c>
      <c r="AI231" s="50" t="n">
        <v>0</v>
      </c>
      <c r="AJ231" s="50" t="n">
        <v>0</v>
      </c>
      <c r="AK231" s="50" t="n">
        <v>0</v>
      </c>
      <c r="AL231" s="50" t="n">
        <v>0</v>
      </c>
      <c r="AM231" s="50" t="n">
        <v>0</v>
      </c>
    </row>
    <row r="232" customFormat="false" ht="12.75" hidden="false" customHeight="false" outlineLevel="0" collapsed="false">
      <c r="B232" s="129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</row>
    <row r="233" customFormat="false" ht="12.75" hidden="false" customHeight="false" outlineLevel="0" collapsed="false">
      <c r="A233" s="26"/>
      <c r="B233" s="129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</row>
    <row r="234" customFormat="false" ht="12.75" hidden="false" customHeight="false" outlineLevel="0" collapsed="false">
      <c r="B234" s="129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</row>
    <row r="235" customFormat="false" ht="12.75" hidden="false" customHeight="false" outlineLevel="0" collapsed="false">
      <c r="B235" s="129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</row>
    <row r="236" customFormat="false" ht="12.75" hidden="false" customHeight="false" outlineLevel="0" collapsed="false">
      <c r="B236" s="129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</row>
    <row r="237" customFormat="false" ht="12.75" hidden="false" customHeight="false" outlineLevel="0" collapsed="false">
      <c r="B237" s="129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</row>
    <row r="238" customFormat="false" ht="12.75" hidden="false" customHeight="false" outlineLevel="0" collapsed="false">
      <c r="B238" s="129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</row>
    <row r="239" customFormat="false" ht="12.75" hidden="false" customHeight="false" outlineLevel="0" collapsed="false">
      <c r="B239" s="129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</row>
    <row r="240" customFormat="false" ht="12.75" hidden="false" customHeight="false" outlineLevel="0" collapsed="false">
      <c r="B240" s="129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</row>
    <row r="241" customFormat="false" ht="12.75" hidden="false" customHeight="false" outlineLevel="0" collapsed="false">
      <c r="B241" s="129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</row>
    <row r="242" customFormat="false" ht="12.75" hidden="false" customHeight="false" outlineLevel="0" collapsed="false">
      <c r="B242" s="129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</row>
    <row r="243" customFormat="false" ht="12.75" hidden="false" customHeight="false" outlineLevel="0" collapsed="false">
      <c r="B243" s="129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</row>
    <row r="244" customFormat="false" ht="12.75" hidden="false" customHeight="false" outlineLevel="0" collapsed="false">
      <c r="B244" s="129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</row>
    <row r="245" customFormat="false" ht="12.75" hidden="false" customHeight="false" outlineLevel="0" collapsed="false">
      <c r="B245" s="129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</row>
    <row r="246" customFormat="false" ht="12.75" hidden="false" customHeight="false" outlineLevel="0" collapsed="false">
      <c r="B246" s="129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</row>
    <row r="247" customFormat="false" ht="12.75" hidden="false" customHeight="false" outlineLevel="0" collapsed="false">
      <c r="B247" s="129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</row>
    <row r="248" customFormat="false" ht="12.75" hidden="false" customHeight="false" outlineLevel="0" collapsed="false">
      <c r="B248" s="129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</row>
    <row r="249" customFormat="false" ht="12.75" hidden="false" customHeight="false" outlineLevel="0" collapsed="false">
      <c r="B249" s="129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</row>
    <row r="250" customFormat="false" ht="12.75" hidden="false" customHeight="false" outlineLevel="0" collapsed="false">
      <c r="B250" s="129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</row>
    <row r="251" customFormat="false" ht="12.75" hidden="false" customHeight="false" outlineLevel="0" collapsed="false">
      <c r="B251" s="129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  <c r="I260" s="133"/>
      <c r="AG260" s="133"/>
      <c r="AH260" s="133"/>
      <c r="AI260" s="133"/>
      <c r="AJ260" s="133"/>
      <c r="AK260" s="133"/>
      <c r="AL260" s="133"/>
      <c r="AM260" s="133"/>
    </row>
    <row r="261" customFormat="false" ht="12.75" hidden="false" customHeight="false" outlineLevel="0" collapsed="false">
      <c r="B261" s="129"/>
      <c r="I261" s="133"/>
      <c r="AG261" s="133"/>
      <c r="AH261" s="133"/>
      <c r="AI261" s="133"/>
      <c r="AJ261" s="133"/>
      <c r="AK261" s="133"/>
      <c r="AL261" s="133"/>
      <c r="AM261" s="133"/>
    </row>
    <row r="262" customFormat="false" ht="12.75" hidden="false" customHeight="false" outlineLevel="0" collapsed="false">
      <c r="B262" s="129"/>
      <c r="I262" s="133"/>
      <c r="AG262" s="133"/>
      <c r="AH262" s="133"/>
      <c r="AI262" s="133"/>
      <c r="AJ262" s="133"/>
      <c r="AK262" s="133"/>
      <c r="AL262" s="133"/>
      <c r="AM262" s="133"/>
    </row>
    <row r="263" customFormat="false" ht="12.75" hidden="false" customHeight="false" outlineLevel="0" collapsed="false">
      <c r="B263" s="129"/>
      <c r="I263" s="133"/>
      <c r="AG263" s="133"/>
      <c r="AH263" s="133"/>
      <c r="AI263" s="133"/>
      <c r="AJ263" s="133"/>
      <c r="AK263" s="133"/>
      <c r="AL263" s="133"/>
      <c r="AM263" s="133"/>
    </row>
    <row r="264" customFormat="false" ht="12.75" hidden="false" customHeight="false" outlineLevel="0" collapsed="false">
      <c r="B264" s="129"/>
      <c r="I264" s="133"/>
      <c r="AG264" s="133"/>
      <c r="AH264" s="133"/>
      <c r="AI264" s="133"/>
      <c r="AJ264" s="133"/>
      <c r="AK264" s="133"/>
      <c r="AL264" s="133"/>
      <c r="AM264" s="133"/>
    </row>
    <row r="265" customFormat="false" ht="12.75" hidden="false" customHeight="false" outlineLevel="0" collapsed="false">
      <c r="B265" s="129"/>
      <c r="I265" s="133"/>
      <c r="AG265" s="133"/>
      <c r="AH265" s="133"/>
      <c r="AI265" s="133"/>
      <c r="AJ265" s="133"/>
      <c r="AK265" s="133"/>
      <c r="AL265" s="133"/>
      <c r="AM265" s="133"/>
    </row>
    <row r="266" customFormat="false" ht="12.75" hidden="false" customHeight="false" outlineLevel="0" collapsed="false">
      <c r="B266" s="129"/>
      <c r="I266" s="133"/>
      <c r="AG266" s="133"/>
      <c r="AH266" s="133"/>
      <c r="AI266" s="133"/>
      <c r="AJ266" s="133"/>
      <c r="AK266" s="133"/>
      <c r="AL266" s="133"/>
      <c r="AM266" s="133"/>
    </row>
    <row r="267" customFormat="false" ht="12.75" hidden="false" customHeight="false" outlineLevel="0" collapsed="false">
      <c r="B267" s="129"/>
      <c r="I267" s="133"/>
      <c r="AG267" s="133"/>
      <c r="AH267" s="133"/>
      <c r="AI267" s="133"/>
      <c r="AJ267" s="133"/>
      <c r="AK267" s="133"/>
      <c r="AL267" s="133"/>
      <c r="AM267" s="133"/>
    </row>
    <row r="268" customFormat="false" ht="12.75" hidden="false" customHeight="false" outlineLevel="0" collapsed="false">
      <c r="B268" s="129"/>
      <c r="I268" s="133"/>
      <c r="AG268" s="133"/>
      <c r="AH268" s="133"/>
      <c r="AI268" s="133"/>
      <c r="AJ268" s="133"/>
      <c r="AK268" s="133"/>
      <c r="AL268" s="133"/>
      <c r="AM268" s="133"/>
    </row>
    <row r="269" customFormat="false" ht="12.75" hidden="false" customHeight="false" outlineLevel="0" collapsed="false">
      <c r="B269" s="129"/>
      <c r="I269" s="133"/>
      <c r="AG269" s="133"/>
      <c r="AH269" s="133"/>
      <c r="AI269" s="133"/>
      <c r="AJ269" s="133"/>
      <c r="AK269" s="133"/>
      <c r="AL269" s="133"/>
      <c r="AM269" s="133"/>
    </row>
    <row r="270" customFormat="false" ht="12.75" hidden="false" customHeight="false" outlineLevel="0" collapsed="false">
      <c r="B270" s="129"/>
      <c r="I270" s="133"/>
      <c r="AG270" s="133"/>
      <c r="AH270" s="133"/>
      <c r="AI270" s="133"/>
      <c r="AJ270" s="133"/>
      <c r="AK270" s="133"/>
      <c r="AL270" s="133"/>
      <c r="AM270" s="133"/>
    </row>
    <row r="271" customFormat="false" ht="12.75" hidden="false" customHeight="false" outlineLevel="0" collapsed="false">
      <c r="B271" s="129"/>
      <c r="I271" s="133"/>
      <c r="AG271" s="133"/>
      <c r="AH271" s="133"/>
      <c r="AI271" s="133"/>
      <c r="AJ271" s="133"/>
      <c r="AK271" s="133"/>
      <c r="AL271" s="133"/>
      <c r="AM271" s="133"/>
    </row>
    <row r="272" customFormat="false" ht="12.75" hidden="false" customHeight="false" outlineLevel="0" collapsed="false">
      <c r="B272" s="129"/>
      <c r="I272" s="133"/>
      <c r="AG272" s="133"/>
      <c r="AH272" s="133"/>
      <c r="AI272" s="133"/>
      <c r="AJ272" s="133"/>
      <c r="AK272" s="133"/>
      <c r="AL272" s="133"/>
      <c r="AM272" s="133"/>
    </row>
    <row r="273" customFormat="false" ht="12.75" hidden="false" customHeight="false" outlineLevel="0" collapsed="false">
      <c r="B273" s="129"/>
      <c r="I273" s="133"/>
      <c r="AG273" s="133"/>
      <c r="AH273" s="133"/>
      <c r="AI273" s="133"/>
      <c r="AJ273" s="133"/>
      <c r="AK273" s="133"/>
      <c r="AL273" s="133"/>
      <c r="AM273" s="133"/>
    </row>
    <row r="274" customFormat="false" ht="12.75" hidden="false" customHeight="false" outlineLevel="0" collapsed="false">
      <c r="B274" s="129"/>
      <c r="I274" s="133"/>
      <c r="AG274" s="133"/>
      <c r="AH274" s="133"/>
      <c r="AI274" s="133"/>
      <c r="AJ274" s="133"/>
      <c r="AK274" s="133"/>
      <c r="AL274" s="133"/>
      <c r="AM274" s="133"/>
    </row>
    <row r="275" customFormat="false" ht="12.75" hidden="false" customHeight="false" outlineLevel="0" collapsed="false">
      <c r="B275" s="129"/>
      <c r="I275" s="133"/>
      <c r="AG275" s="133"/>
      <c r="AH275" s="133"/>
      <c r="AI275" s="133"/>
      <c r="AJ275" s="133"/>
      <c r="AK275" s="133"/>
      <c r="AL275" s="133"/>
      <c r="AM275" s="133"/>
    </row>
    <row r="276" customFormat="false" ht="12.75" hidden="false" customHeight="false" outlineLevel="0" collapsed="false">
      <c r="B276" s="129"/>
      <c r="I276" s="133"/>
      <c r="AG276" s="133"/>
      <c r="AH276" s="133"/>
      <c r="AI276" s="133"/>
      <c r="AJ276" s="133"/>
      <c r="AK276" s="133"/>
      <c r="AL276" s="133"/>
      <c r="AM276" s="133"/>
    </row>
    <row r="277" customFormat="false" ht="12.75" hidden="false" customHeight="false" outlineLevel="0" collapsed="false">
      <c r="B277" s="129"/>
      <c r="I277" s="133"/>
      <c r="AG277" s="133"/>
      <c r="AH277" s="133"/>
      <c r="AI277" s="133"/>
      <c r="AJ277" s="133"/>
      <c r="AK277" s="133"/>
      <c r="AL277" s="133"/>
      <c r="AM277" s="133"/>
    </row>
    <row r="278" customFormat="false" ht="12.75" hidden="false" customHeight="false" outlineLevel="0" collapsed="false">
      <c r="B278" s="129"/>
      <c r="I278" s="133"/>
      <c r="AG278" s="133"/>
      <c r="AH278" s="133"/>
      <c r="AI278" s="133"/>
      <c r="AJ278" s="133"/>
      <c r="AK278" s="133"/>
      <c r="AL278" s="133"/>
      <c r="AM278" s="133"/>
    </row>
    <row r="279" customFormat="false" ht="12.75" hidden="false" customHeight="false" outlineLevel="0" collapsed="false">
      <c r="B279" s="129"/>
      <c r="I279" s="133"/>
      <c r="AG279" s="133"/>
      <c r="AH279" s="133"/>
      <c r="AI279" s="133"/>
      <c r="AJ279" s="133"/>
      <c r="AK279" s="133"/>
      <c r="AL279" s="133"/>
      <c r="AM279" s="133"/>
    </row>
    <row r="280" customFormat="false" ht="12.75" hidden="false" customHeight="false" outlineLevel="0" collapsed="false">
      <c r="B280" s="129"/>
      <c r="I280" s="133"/>
      <c r="AG280" s="133"/>
      <c r="AH280" s="133"/>
      <c r="AI280" s="133"/>
      <c r="AJ280" s="133"/>
      <c r="AK280" s="133"/>
      <c r="AL280" s="133"/>
      <c r="AM280" s="133"/>
    </row>
    <row r="281" customFormat="false" ht="12.75" hidden="false" customHeight="false" outlineLevel="0" collapsed="false">
      <c r="B281" s="129"/>
      <c r="I281" s="133"/>
      <c r="AG281" s="133"/>
      <c r="AH281" s="133"/>
      <c r="AI281" s="133"/>
      <c r="AJ281" s="133"/>
      <c r="AK281" s="133"/>
      <c r="AL281" s="133"/>
      <c r="AM281" s="133"/>
    </row>
    <row r="282" customFormat="false" ht="12.75" hidden="false" customHeight="false" outlineLevel="0" collapsed="false">
      <c r="B282" s="129"/>
      <c r="I282" s="133"/>
      <c r="AG282" s="133"/>
      <c r="AH282" s="133"/>
      <c r="AI282" s="133"/>
      <c r="AJ282" s="133"/>
      <c r="AK282" s="133"/>
      <c r="AL282" s="133"/>
      <c r="AM282" s="133"/>
    </row>
    <row r="283" customFormat="false" ht="12.75" hidden="false" customHeight="false" outlineLevel="0" collapsed="false">
      <c r="B283" s="129"/>
      <c r="I283" s="133"/>
      <c r="AG283" s="133"/>
      <c r="AH283" s="133"/>
      <c r="AI283" s="133"/>
      <c r="AJ283" s="133"/>
      <c r="AK283" s="133"/>
      <c r="AL283" s="133"/>
      <c r="AM283" s="133"/>
    </row>
    <row r="284" customFormat="false" ht="12.75" hidden="false" customHeight="false" outlineLevel="0" collapsed="false">
      <c r="B284" s="129"/>
      <c r="I284" s="133"/>
      <c r="AG284" s="133"/>
      <c r="AH284" s="133"/>
      <c r="AI284" s="133"/>
      <c r="AJ284" s="133"/>
      <c r="AK284" s="133"/>
      <c r="AL284" s="133"/>
      <c r="AM284" s="133"/>
    </row>
    <row r="285" customFormat="false" ht="12.75" hidden="false" customHeight="false" outlineLevel="0" collapsed="false">
      <c r="B285" s="129"/>
      <c r="I285" s="133"/>
      <c r="AG285" s="133"/>
      <c r="AH285" s="133"/>
      <c r="AI285" s="133"/>
      <c r="AJ285" s="133"/>
      <c r="AK285" s="133"/>
      <c r="AL285" s="133"/>
      <c r="AM285" s="133"/>
    </row>
    <row r="286" customFormat="false" ht="12.75" hidden="false" customHeight="false" outlineLevel="0" collapsed="false">
      <c r="B286" s="129"/>
      <c r="I286" s="133"/>
      <c r="AG286" s="133"/>
      <c r="AH286" s="133"/>
      <c r="AI286" s="133"/>
      <c r="AJ286" s="133"/>
      <c r="AK286" s="133"/>
      <c r="AL286" s="133"/>
      <c r="AM286" s="133"/>
    </row>
    <row r="287" customFormat="false" ht="12.75" hidden="false" customHeight="false" outlineLevel="0" collapsed="false">
      <c r="B287" s="129"/>
      <c r="I287" s="133"/>
      <c r="AG287" s="133"/>
      <c r="AH287" s="133"/>
      <c r="AI287" s="133"/>
      <c r="AJ287" s="133"/>
      <c r="AK287" s="133"/>
      <c r="AL287" s="133"/>
      <c r="AM287" s="133"/>
    </row>
    <row r="288" customFormat="false" ht="12.75" hidden="false" customHeight="false" outlineLevel="0" collapsed="false">
      <c r="B288" s="129"/>
      <c r="I288" s="133"/>
      <c r="AG288" s="133"/>
      <c r="AH288" s="133"/>
      <c r="AI288" s="133"/>
      <c r="AJ288" s="133"/>
      <c r="AK288" s="133"/>
      <c r="AL288" s="133"/>
      <c r="AM288" s="133"/>
    </row>
    <row r="289" customFormat="false" ht="12.75" hidden="false" customHeight="false" outlineLevel="0" collapsed="false">
      <c r="B289" s="129"/>
      <c r="I289" s="133"/>
      <c r="AG289" s="133"/>
      <c r="AH289" s="133"/>
      <c r="AI289" s="133"/>
      <c r="AJ289" s="133"/>
      <c r="AK289" s="133"/>
      <c r="AL289" s="133"/>
      <c r="AM289" s="133"/>
    </row>
    <row r="290" customFormat="false" ht="12.75" hidden="false" customHeight="false" outlineLevel="0" collapsed="false">
      <c r="B290" s="129"/>
      <c r="I290" s="133"/>
      <c r="AG290" s="133"/>
      <c r="AH290" s="133"/>
      <c r="AI290" s="133"/>
      <c r="AJ290" s="133"/>
      <c r="AK290" s="133"/>
      <c r="AL290" s="133"/>
      <c r="AM290" s="133"/>
    </row>
    <row r="291" customFormat="false" ht="12.75" hidden="false" customHeight="false" outlineLevel="0" collapsed="false">
      <c r="B291" s="129"/>
      <c r="I291" s="133"/>
      <c r="AG291" s="133"/>
      <c r="AH291" s="133"/>
      <c r="AI291" s="133"/>
      <c r="AJ291" s="133"/>
      <c r="AK291" s="133"/>
      <c r="AL291" s="133"/>
      <c r="AM291" s="133"/>
    </row>
    <row r="292" customFormat="false" ht="12.75" hidden="false" customHeight="false" outlineLevel="0" collapsed="false">
      <c r="B292" s="129"/>
      <c r="I292" s="133"/>
      <c r="AG292" s="133"/>
      <c r="AH292" s="133"/>
      <c r="AI292" s="133"/>
      <c r="AJ292" s="133"/>
      <c r="AK292" s="133"/>
      <c r="AL292" s="133"/>
      <c r="AM292" s="133"/>
    </row>
    <row r="293" customFormat="false" ht="12.75" hidden="false" customHeight="false" outlineLevel="0" collapsed="false">
      <c r="B293" s="129"/>
      <c r="I293" s="133"/>
      <c r="AG293" s="133"/>
      <c r="AH293" s="133"/>
      <c r="AI293" s="133"/>
      <c r="AJ293" s="133"/>
      <c r="AK293" s="133"/>
      <c r="AL293" s="133"/>
      <c r="AM293" s="133"/>
    </row>
    <row r="294" customFormat="false" ht="12.75" hidden="false" customHeight="false" outlineLevel="0" collapsed="false">
      <c r="B294" s="129"/>
      <c r="I294" s="133"/>
      <c r="AG294" s="133"/>
      <c r="AH294" s="133"/>
      <c r="AI294" s="133"/>
      <c r="AJ294" s="133"/>
      <c r="AK294" s="133"/>
      <c r="AL294" s="133"/>
      <c r="AM294" s="133"/>
    </row>
    <row r="295" customFormat="false" ht="12.75" hidden="false" customHeight="false" outlineLevel="0" collapsed="false">
      <c r="B295" s="129"/>
      <c r="I295" s="133"/>
      <c r="AG295" s="133"/>
      <c r="AH295" s="133"/>
      <c r="AI295" s="133"/>
      <c r="AJ295" s="133"/>
      <c r="AK295" s="133"/>
      <c r="AL295" s="133"/>
      <c r="AM295" s="133"/>
    </row>
    <row r="296" customFormat="false" ht="12.75" hidden="false" customHeight="false" outlineLevel="0" collapsed="false">
      <c r="B296" s="129"/>
      <c r="I296" s="133"/>
      <c r="AG296" s="133"/>
      <c r="AH296" s="133"/>
      <c r="AI296" s="133"/>
      <c r="AJ296" s="133"/>
      <c r="AK296" s="133"/>
      <c r="AL296" s="133"/>
      <c r="AM296" s="133"/>
    </row>
    <row r="297" customFormat="false" ht="12.75" hidden="false" customHeight="false" outlineLevel="0" collapsed="false">
      <c r="B297" s="129"/>
      <c r="I297" s="133"/>
      <c r="AG297" s="133"/>
      <c r="AH297" s="133"/>
      <c r="AI297" s="133"/>
      <c r="AJ297" s="133"/>
      <c r="AK297" s="133"/>
      <c r="AL297" s="133"/>
      <c r="AM297" s="133"/>
    </row>
    <row r="298" customFormat="false" ht="12.75" hidden="false" customHeight="false" outlineLevel="0" collapsed="false">
      <c r="B298" s="129"/>
      <c r="I298" s="133"/>
      <c r="AG298" s="133"/>
      <c r="AH298" s="133"/>
      <c r="AI298" s="133"/>
      <c r="AJ298" s="133"/>
      <c r="AK298" s="133"/>
      <c r="AL298" s="133"/>
      <c r="AM298" s="133"/>
    </row>
    <row r="299" customFormat="false" ht="12.75" hidden="false" customHeight="false" outlineLevel="0" collapsed="false">
      <c r="B299" s="129"/>
      <c r="I299" s="133"/>
      <c r="AG299" s="133"/>
      <c r="AH299" s="133"/>
      <c r="AI299" s="133"/>
      <c r="AJ299" s="133"/>
      <c r="AK299" s="133"/>
      <c r="AL299" s="133"/>
      <c r="AM299" s="133"/>
    </row>
    <row r="300" customFormat="false" ht="12.75" hidden="false" customHeight="false" outlineLevel="0" collapsed="false">
      <c r="B300" s="129"/>
      <c r="I300" s="133"/>
      <c r="AG300" s="133"/>
      <c r="AH300" s="133"/>
      <c r="AI300" s="133"/>
      <c r="AJ300" s="133"/>
      <c r="AK300" s="133"/>
      <c r="AL300" s="133"/>
      <c r="AM300" s="133"/>
    </row>
    <row r="301" customFormat="false" ht="12.75" hidden="false" customHeight="false" outlineLevel="0" collapsed="false">
      <c r="B301" s="129"/>
      <c r="I301" s="133"/>
      <c r="AG301" s="133"/>
      <c r="AH301" s="133"/>
      <c r="AI301" s="133"/>
      <c r="AJ301" s="133"/>
      <c r="AK301" s="133"/>
      <c r="AL301" s="133"/>
      <c r="AM301" s="133"/>
    </row>
    <row r="302" customFormat="false" ht="12.75" hidden="false" customHeight="false" outlineLevel="0" collapsed="false">
      <c r="B302" s="129"/>
      <c r="I302" s="133"/>
      <c r="AG302" s="133"/>
      <c r="AH302" s="133"/>
      <c r="AI302" s="133"/>
      <c r="AJ302" s="133"/>
      <c r="AK302" s="133"/>
      <c r="AL302" s="133"/>
      <c r="AM302" s="133"/>
    </row>
    <row r="303" customFormat="false" ht="12.75" hidden="false" customHeight="false" outlineLevel="0" collapsed="false">
      <c r="B303" s="129"/>
      <c r="I303" s="133"/>
      <c r="AG303" s="133"/>
      <c r="AH303" s="133"/>
      <c r="AI303" s="133"/>
      <c r="AJ303" s="133"/>
      <c r="AK303" s="133"/>
      <c r="AL303" s="133"/>
      <c r="AM303" s="133"/>
    </row>
    <row r="304" customFormat="false" ht="12.75" hidden="false" customHeight="false" outlineLevel="0" collapsed="false">
      <c r="B304" s="129"/>
      <c r="I304" s="133"/>
      <c r="AG304" s="133"/>
      <c r="AH304" s="133"/>
      <c r="AI304" s="133"/>
      <c r="AJ304" s="133"/>
      <c r="AK304" s="133"/>
      <c r="AL304" s="133"/>
      <c r="AM304" s="133"/>
    </row>
    <row r="305" customFormat="false" ht="12.75" hidden="false" customHeight="false" outlineLevel="0" collapsed="false">
      <c r="B305" s="129"/>
      <c r="I305" s="133"/>
      <c r="AG305" s="133"/>
      <c r="AH305" s="133"/>
      <c r="AI305" s="133"/>
      <c r="AJ305" s="133"/>
      <c r="AK305" s="133"/>
      <c r="AL305" s="133"/>
      <c r="AM305" s="133"/>
    </row>
    <row r="306" customFormat="false" ht="12.75" hidden="false" customHeight="false" outlineLevel="0" collapsed="false">
      <c r="B306" s="129"/>
      <c r="I306" s="133"/>
      <c r="AG306" s="133"/>
      <c r="AH306" s="133"/>
      <c r="AI306" s="133"/>
      <c r="AJ306" s="133"/>
      <c r="AK306" s="133"/>
      <c r="AL306" s="133"/>
      <c r="AM306" s="133"/>
    </row>
    <row r="307" customFormat="false" ht="12.75" hidden="false" customHeight="false" outlineLevel="0" collapsed="false">
      <c r="B307" s="129"/>
      <c r="I307" s="133"/>
      <c r="AG307" s="133"/>
      <c r="AH307" s="133"/>
      <c r="AI307" s="133"/>
      <c r="AJ307" s="133"/>
      <c r="AK307" s="133"/>
      <c r="AL307" s="133"/>
      <c r="AM307" s="133"/>
    </row>
    <row r="308" customFormat="false" ht="12.75" hidden="false" customHeight="false" outlineLevel="0" collapsed="false">
      <c r="B308" s="129"/>
      <c r="I308" s="133"/>
      <c r="AG308" s="133"/>
      <c r="AH308" s="133"/>
      <c r="AI308" s="133"/>
      <c r="AJ308" s="133"/>
      <c r="AK308" s="133"/>
      <c r="AL308" s="133"/>
      <c r="AM308" s="133"/>
    </row>
    <row r="309" customFormat="false" ht="12.75" hidden="false" customHeight="false" outlineLevel="0" collapsed="false">
      <c r="B309" s="129"/>
      <c r="I309" s="133"/>
    </row>
    <row r="310" customFormat="false" ht="12.75" hidden="false" customHeight="false" outlineLevel="0" collapsed="false">
      <c r="B310" s="129"/>
      <c r="I310" s="133"/>
    </row>
    <row r="311" customFormat="false" ht="12.75" hidden="false" customHeight="false" outlineLevel="0" collapsed="false">
      <c r="B311" s="129"/>
      <c r="I311" s="133"/>
    </row>
    <row r="312" customFormat="false" ht="12.75" hidden="false" customHeight="false" outlineLevel="0" collapsed="false">
      <c r="B312" s="129"/>
      <c r="I312" s="133"/>
    </row>
    <row r="313" customFormat="false" ht="12.75" hidden="false" customHeight="false" outlineLevel="0" collapsed="false">
      <c r="B313" s="129"/>
      <c r="I313" s="133"/>
    </row>
    <row r="314" customFormat="false" ht="12.75" hidden="false" customHeight="false" outlineLevel="0" collapsed="false">
      <c r="B314" s="129"/>
      <c r="I314" s="133"/>
      <c r="O314" s="67"/>
      <c r="P314" s="67"/>
      <c r="R314" s="67"/>
    </row>
    <row r="315" customFormat="false" ht="12.75" hidden="false" customHeight="false" outlineLevel="0" collapsed="false">
      <c r="B315" s="129"/>
      <c r="I315" s="133"/>
      <c r="O315" s="67"/>
      <c r="P315" s="67"/>
      <c r="R315" s="67"/>
    </row>
    <row r="316" customFormat="false" ht="12.75" hidden="false" customHeight="false" outlineLevel="0" collapsed="false">
      <c r="B316" s="129"/>
      <c r="I316" s="133"/>
      <c r="O316" s="118"/>
      <c r="P316" s="118"/>
      <c r="R316" s="118"/>
    </row>
    <row r="317" customFormat="false" ht="12.75" hidden="false" customHeight="false" outlineLevel="0" collapsed="false">
      <c r="B317" s="129"/>
      <c r="I317" s="133"/>
      <c r="O317" s="67"/>
      <c r="P317" s="67"/>
      <c r="R317" s="67"/>
    </row>
    <row r="318" customFormat="false" ht="12.75" hidden="false" customHeight="false" outlineLevel="0" collapsed="false">
      <c r="B318" s="129"/>
      <c r="I318" s="133"/>
      <c r="O318" s="67"/>
      <c r="P318" s="67"/>
      <c r="R318" s="67"/>
    </row>
    <row r="319" customFormat="false" ht="12.75" hidden="false" customHeight="false" outlineLevel="0" collapsed="false">
      <c r="B319" s="129"/>
      <c r="I319" s="133"/>
      <c r="O319" s="67"/>
      <c r="P319" s="67"/>
      <c r="R319" s="67"/>
    </row>
    <row r="320" customFormat="false" ht="12.75" hidden="false" customHeight="false" outlineLevel="0" collapsed="false">
      <c r="B320" s="129"/>
      <c r="I320" s="133"/>
      <c r="O320" s="50"/>
      <c r="P320" s="50"/>
      <c r="R320" s="50"/>
    </row>
    <row r="321" customFormat="false" ht="12.75" hidden="false" customHeight="false" outlineLevel="0" collapsed="false">
      <c r="B321" s="129"/>
      <c r="I321" s="133"/>
      <c r="O321" s="50"/>
      <c r="P321" s="50"/>
      <c r="R321" s="50"/>
    </row>
    <row r="322" customFormat="false" ht="12.75" hidden="false" customHeight="false" outlineLevel="0" collapsed="false">
      <c r="B322" s="129"/>
      <c r="I322" s="133"/>
      <c r="O322" s="50"/>
      <c r="P322" s="50"/>
      <c r="R322" s="50"/>
    </row>
    <row r="323" customFormat="false" ht="12.75" hidden="false" customHeight="false" outlineLevel="0" collapsed="false">
      <c r="B323" s="129"/>
      <c r="I323" s="133"/>
      <c r="O323" s="50"/>
      <c r="P323" s="50"/>
      <c r="R323" s="50"/>
    </row>
    <row r="324" customFormat="false" ht="12.75" hidden="false" customHeight="false" outlineLevel="0" collapsed="false">
      <c r="B324" s="129"/>
      <c r="I324" s="133"/>
      <c r="O324" s="50"/>
      <c r="P324" s="50"/>
      <c r="R324" s="50"/>
    </row>
    <row r="325" customFormat="false" ht="12.75" hidden="false" customHeight="false" outlineLevel="0" collapsed="false">
      <c r="B325" s="129"/>
      <c r="I325" s="133"/>
      <c r="O325" s="50"/>
      <c r="P325" s="50"/>
      <c r="R325" s="50"/>
    </row>
    <row r="326" customFormat="false" ht="12.75" hidden="false" customHeight="false" outlineLevel="0" collapsed="false">
      <c r="B326" s="129"/>
      <c r="I326" s="133"/>
      <c r="O326" s="50"/>
      <c r="P326" s="50"/>
      <c r="R326" s="50"/>
    </row>
    <row r="327" customFormat="false" ht="12.75" hidden="false" customHeight="false" outlineLevel="0" collapsed="false">
      <c r="B327" s="129"/>
      <c r="I327" s="133"/>
      <c r="O327" s="50"/>
      <c r="P327" s="50"/>
      <c r="R327" s="50"/>
    </row>
    <row r="328" customFormat="false" ht="12.75" hidden="false" customHeight="false" outlineLevel="0" collapsed="false">
      <c r="B328" s="129"/>
      <c r="I328" s="133"/>
      <c r="O328" s="50"/>
      <c r="P328" s="50"/>
      <c r="R328" s="50"/>
    </row>
    <row r="329" customFormat="false" ht="12.75" hidden="false" customHeight="false" outlineLevel="0" collapsed="false">
      <c r="B329" s="129"/>
      <c r="I329" s="133"/>
      <c r="O329" s="50"/>
      <c r="P329" s="50"/>
      <c r="R329" s="50"/>
    </row>
    <row r="330" customFormat="false" ht="12.75" hidden="false" customHeight="false" outlineLevel="0" collapsed="false">
      <c r="B330" s="129"/>
      <c r="I330" s="133"/>
      <c r="O330" s="50"/>
      <c r="P330" s="50"/>
      <c r="R330" s="50"/>
    </row>
    <row r="331" customFormat="false" ht="12.75" hidden="false" customHeight="false" outlineLevel="0" collapsed="false">
      <c r="B331" s="129"/>
      <c r="I331" s="133"/>
      <c r="O331" s="50"/>
      <c r="P331" s="50"/>
      <c r="R331" s="50"/>
    </row>
    <row r="332" customFormat="false" ht="12.75" hidden="false" customHeight="false" outlineLevel="0" collapsed="false">
      <c r="B332" s="129"/>
      <c r="I332" s="133"/>
      <c r="O332" s="50"/>
      <c r="P332" s="50"/>
      <c r="R332" s="50"/>
    </row>
    <row r="333" customFormat="false" ht="12.75" hidden="false" customHeight="false" outlineLevel="0" collapsed="false">
      <c r="B333" s="129"/>
      <c r="I333" s="133"/>
      <c r="O333" s="50"/>
      <c r="P333" s="50"/>
      <c r="R333" s="50"/>
    </row>
    <row r="334" customFormat="false" ht="12.75" hidden="false" customHeight="false" outlineLevel="0" collapsed="false">
      <c r="B334" s="129"/>
      <c r="I334" s="133"/>
      <c r="O334" s="50"/>
      <c r="P334" s="50"/>
      <c r="R334" s="50"/>
    </row>
    <row r="335" customFormat="false" ht="12.75" hidden="false" customHeight="false" outlineLevel="0" collapsed="false">
      <c r="B335" s="129"/>
      <c r="I335" s="133"/>
      <c r="O335" s="50"/>
      <c r="P335" s="50"/>
      <c r="R335" s="50"/>
    </row>
    <row r="336" customFormat="false" ht="12.75" hidden="false" customHeight="false" outlineLevel="0" collapsed="false">
      <c r="B336" s="129"/>
      <c r="I336" s="133"/>
      <c r="O336" s="50"/>
      <c r="P336" s="50"/>
      <c r="R336" s="50"/>
    </row>
    <row r="337" customFormat="false" ht="12.75" hidden="false" customHeight="false" outlineLevel="0" collapsed="false">
      <c r="B337" s="129"/>
      <c r="I337" s="133"/>
      <c r="O337" s="50"/>
      <c r="P337" s="50"/>
      <c r="R337" s="50"/>
    </row>
    <row r="338" customFormat="false" ht="12.75" hidden="false" customHeight="false" outlineLevel="0" collapsed="false">
      <c r="B338" s="129"/>
      <c r="I338" s="133"/>
      <c r="O338" s="50"/>
      <c r="P338" s="50"/>
      <c r="R338" s="50"/>
    </row>
    <row r="339" customFormat="false" ht="12.75" hidden="false" customHeight="false" outlineLevel="0" collapsed="false">
      <c r="B339" s="129"/>
      <c r="O339" s="50"/>
      <c r="P339" s="50"/>
      <c r="R339" s="50"/>
    </row>
    <row r="340" customFormat="false" ht="12.75" hidden="false" customHeight="false" outlineLevel="0" collapsed="false">
      <c r="B340" s="129"/>
      <c r="O340" s="50"/>
      <c r="P340" s="50"/>
      <c r="R340" s="50"/>
    </row>
    <row r="341" customFormat="false" ht="12.75" hidden="false" customHeight="false" outlineLevel="0" collapsed="false">
      <c r="B341" s="129"/>
      <c r="O341" s="50"/>
      <c r="P341" s="50"/>
      <c r="R341" s="50"/>
    </row>
    <row r="342" customFormat="false" ht="12.75" hidden="false" customHeight="false" outlineLevel="0" collapsed="false">
      <c r="B342" s="129"/>
      <c r="O342" s="50"/>
      <c r="P342" s="50"/>
      <c r="R342" s="50"/>
    </row>
    <row r="343" customFormat="false" ht="12.75" hidden="false" customHeight="false" outlineLevel="0" collapsed="false">
      <c r="B343" s="129"/>
      <c r="O343" s="50"/>
      <c r="P343" s="50"/>
      <c r="R343" s="50"/>
    </row>
    <row r="344" customFormat="false" ht="12.75" hidden="false" customHeight="false" outlineLevel="0" collapsed="false">
      <c r="B344" s="129"/>
      <c r="O344" s="50"/>
      <c r="P344" s="50"/>
      <c r="R344" s="50"/>
    </row>
    <row r="345" customFormat="false" ht="12.75" hidden="false" customHeight="false" outlineLevel="0" collapsed="false">
      <c r="B345" s="129"/>
      <c r="O345" s="67"/>
      <c r="P345" s="67"/>
      <c r="R345" s="67"/>
    </row>
    <row r="346" customFormat="false" ht="12.75" hidden="false" customHeight="false" outlineLevel="0" collapsed="false">
      <c r="B346" s="129"/>
      <c r="O346" s="50"/>
      <c r="P346" s="50"/>
      <c r="R346" s="50"/>
    </row>
    <row r="347" customFormat="false" ht="12.75" hidden="false" customHeight="false" outlineLevel="0" collapsed="false">
      <c r="B347" s="129"/>
      <c r="O347" s="29"/>
      <c r="P347" s="29"/>
      <c r="R347" s="29"/>
    </row>
    <row r="348" customFormat="false" ht="12.75" hidden="false" customHeight="false" outlineLevel="0" collapsed="false">
      <c r="B348" s="129"/>
      <c r="O348" s="50"/>
      <c r="P348" s="50"/>
      <c r="R348" s="50"/>
    </row>
    <row r="349" customFormat="false" ht="12.75" hidden="false" customHeight="false" outlineLevel="0" collapsed="false">
      <c r="B349" s="129"/>
      <c r="O349" s="50"/>
      <c r="P349" s="50"/>
      <c r="R349" s="50"/>
    </row>
    <row r="350" customFormat="false" ht="12.75" hidden="false" customHeight="false" outlineLevel="0" collapsed="false">
      <c r="B350" s="129"/>
      <c r="O350" s="50"/>
      <c r="P350" s="50"/>
      <c r="R350" s="50"/>
    </row>
    <row r="351" customFormat="false" ht="12.75" hidden="false" customHeight="false" outlineLevel="0" collapsed="false">
      <c r="B351" s="129"/>
      <c r="O351" s="50"/>
      <c r="P351" s="50"/>
      <c r="R351" s="50"/>
    </row>
    <row r="352" customFormat="false" ht="12.75" hidden="false" customHeight="false" outlineLevel="0" collapsed="false">
      <c r="B352" s="129"/>
      <c r="O352" s="50"/>
      <c r="P352" s="50"/>
      <c r="R352" s="50"/>
    </row>
    <row r="353" customFormat="false" ht="12.75" hidden="false" customHeight="false" outlineLevel="0" collapsed="false">
      <c r="B353" s="129"/>
      <c r="O353" s="50"/>
      <c r="P353" s="50"/>
      <c r="R353" s="50"/>
    </row>
    <row r="354" customFormat="false" ht="12.75" hidden="false" customHeight="false" outlineLevel="0" collapsed="false">
      <c r="B354" s="129"/>
      <c r="O354" s="50"/>
      <c r="P354" s="50"/>
      <c r="R354" s="50"/>
    </row>
    <row r="355" customFormat="false" ht="12.75" hidden="false" customHeight="false" outlineLevel="0" collapsed="false">
      <c r="B355" s="129"/>
      <c r="O355" s="50"/>
      <c r="P355" s="50"/>
      <c r="R355" s="50"/>
    </row>
    <row r="356" customFormat="false" ht="12.75" hidden="false" customHeight="false" outlineLevel="0" collapsed="false">
      <c r="B356" s="129"/>
      <c r="O356" s="29"/>
      <c r="P356" s="29"/>
      <c r="R356" s="29"/>
    </row>
    <row r="357" customFormat="false" ht="12.75" hidden="false" customHeight="false" outlineLevel="0" collapsed="false">
      <c r="B357" s="129"/>
      <c r="O357" s="50"/>
      <c r="P357" s="50"/>
      <c r="R357" s="50"/>
    </row>
    <row r="358" customFormat="false" ht="12.75" hidden="false" customHeight="false" outlineLevel="0" collapsed="false">
      <c r="B358" s="129"/>
      <c r="O358" s="50"/>
      <c r="P358" s="50"/>
      <c r="R358" s="50"/>
    </row>
    <row r="359" customFormat="false" ht="12.75" hidden="false" customHeight="false" outlineLevel="0" collapsed="false">
      <c r="B359" s="129"/>
      <c r="O359" s="50"/>
      <c r="P359" s="50"/>
      <c r="R359" s="50"/>
    </row>
    <row r="360" customFormat="false" ht="12.75" hidden="false" customHeight="false" outlineLevel="0" collapsed="false">
      <c r="B360" s="129"/>
      <c r="O360" s="50"/>
      <c r="P360" s="50"/>
      <c r="R360" s="50"/>
    </row>
    <row r="361" customFormat="false" ht="12.75" hidden="false" customHeight="false" outlineLevel="0" collapsed="false">
      <c r="B361" s="129"/>
      <c r="O361" s="67"/>
      <c r="P361" s="67"/>
      <c r="R361" s="67"/>
    </row>
    <row r="362" customFormat="false" ht="12.75" hidden="false" customHeight="false" outlineLevel="0" collapsed="false">
      <c r="B362" s="129"/>
      <c r="O362" s="67"/>
      <c r="P362" s="67"/>
      <c r="R362" s="67"/>
    </row>
    <row r="363" customFormat="false" ht="12.75" hidden="false" customHeight="false" outlineLevel="0" collapsed="false">
      <c r="B363" s="129"/>
      <c r="O363" s="118"/>
      <c r="P363" s="118"/>
      <c r="R363" s="118"/>
    </row>
    <row r="364" customFormat="false" ht="12.75" hidden="false" customHeight="false" outlineLevel="0" collapsed="false">
      <c r="B364" s="129"/>
      <c r="O364" s="67"/>
      <c r="P364" s="67"/>
      <c r="R364" s="67"/>
    </row>
    <row r="365" customFormat="false" ht="12.75" hidden="false" customHeight="false" outlineLevel="0" collapsed="false">
      <c r="B365" s="129"/>
      <c r="O365" s="134"/>
      <c r="P365" s="134"/>
      <c r="R365" s="134"/>
    </row>
    <row r="366" customFormat="false" ht="12.75" hidden="false" customHeight="false" outlineLevel="0" collapsed="false">
      <c r="B366" s="129"/>
      <c r="O366" s="50"/>
      <c r="P366" s="50"/>
      <c r="R366" s="50"/>
    </row>
    <row r="367" customFormat="false" ht="12.75" hidden="false" customHeight="false" outlineLevel="0" collapsed="false">
      <c r="B367" s="129"/>
      <c r="O367" s="67"/>
      <c r="P367" s="67"/>
      <c r="R367" s="67"/>
    </row>
    <row r="368" customFormat="false" ht="12.75" hidden="false" customHeight="false" outlineLevel="0" collapsed="false">
      <c r="B368" s="129"/>
      <c r="O368" s="50"/>
      <c r="P368" s="50"/>
      <c r="R368" s="50"/>
    </row>
    <row r="369" customFormat="false" ht="12.75" hidden="false" customHeight="false" outlineLevel="0" collapsed="false">
      <c r="B369" s="129"/>
      <c r="O369" s="50"/>
      <c r="P369" s="50"/>
      <c r="R369" s="50"/>
    </row>
    <row r="370" customFormat="false" ht="12.75" hidden="false" customHeight="false" outlineLevel="0" collapsed="false">
      <c r="B370" s="129"/>
      <c r="O370" s="50"/>
      <c r="P370" s="50"/>
      <c r="R370" s="50"/>
    </row>
    <row r="371" customFormat="false" ht="12.75" hidden="false" customHeight="false" outlineLevel="0" collapsed="false">
      <c r="B371" s="129"/>
      <c r="O371" s="50"/>
      <c r="P371" s="50"/>
      <c r="R371" s="50"/>
    </row>
    <row r="372" customFormat="false" ht="12.75" hidden="false" customHeight="false" outlineLevel="0" collapsed="false">
      <c r="B372" s="129"/>
      <c r="O372" s="50"/>
      <c r="P372" s="50"/>
      <c r="R372" s="50"/>
    </row>
    <row r="373" customFormat="false" ht="12.75" hidden="false" customHeight="false" outlineLevel="0" collapsed="false">
      <c r="B373" s="129"/>
      <c r="O373" s="50"/>
      <c r="P373" s="50"/>
      <c r="R373" s="50"/>
    </row>
    <row r="374" customFormat="false" ht="12.75" hidden="false" customHeight="false" outlineLevel="0" collapsed="false">
      <c r="B374" s="129"/>
      <c r="O374" s="50"/>
      <c r="P374" s="50"/>
      <c r="R374" s="50"/>
    </row>
    <row r="375" customFormat="false" ht="12.75" hidden="false" customHeight="false" outlineLevel="0" collapsed="false">
      <c r="B375" s="129"/>
      <c r="O375" s="67"/>
      <c r="P375" s="67"/>
      <c r="R375" s="67"/>
    </row>
    <row r="376" customFormat="false" ht="12.75" hidden="false" customHeight="false" outlineLevel="0" collapsed="false">
      <c r="B376" s="129"/>
      <c r="O376" s="50"/>
      <c r="P376" s="50"/>
      <c r="R376" s="50"/>
    </row>
    <row r="377" customFormat="false" ht="12.75" hidden="false" customHeight="false" outlineLevel="0" collapsed="false">
      <c r="B377" s="129"/>
      <c r="O377" s="50"/>
      <c r="P377" s="50"/>
      <c r="R377" s="50"/>
    </row>
    <row r="378" customFormat="false" ht="12.75" hidden="false" customHeight="false" outlineLevel="0" collapsed="false">
      <c r="B378" s="129"/>
      <c r="O378" s="74"/>
      <c r="P378" s="74"/>
      <c r="R378" s="74"/>
    </row>
    <row r="379" customFormat="false" ht="12.75" hidden="false" customHeight="false" outlineLevel="0" collapsed="false">
      <c r="B379" s="129"/>
      <c r="O379" s="50"/>
      <c r="P379" s="50"/>
      <c r="R379" s="50"/>
    </row>
    <row r="380" customFormat="false" ht="12.75" hidden="false" customHeight="false" outlineLevel="0" collapsed="false">
      <c r="B380" s="129"/>
      <c r="O380" s="29"/>
      <c r="P380" s="29"/>
      <c r="R380" s="29"/>
    </row>
    <row r="381" customFormat="false" ht="12.75" hidden="false" customHeight="false" outlineLevel="0" collapsed="false">
      <c r="B381" s="129"/>
      <c r="O381" s="29"/>
      <c r="P381" s="29"/>
      <c r="R381" s="29"/>
    </row>
    <row r="382" customFormat="false" ht="12.75" hidden="false" customHeight="false" outlineLevel="0" collapsed="false">
      <c r="B382" s="129"/>
      <c r="O382" s="29"/>
      <c r="P382" s="29"/>
      <c r="R382" s="29"/>
    </row>
    <row r="383" customFormat="false" ht="12.75" hidden="false" customHeight="false" outlineLevel="0" collapsed="false">
      <c r="B383" s="129"/>
      <c r="O383" s="29"/>
      <c r="P383" s="29"/>
      <c r="R383" s="29"/>
    </row>
    <row r="384" customFormat="false" ht="12.75" hidden="false" customHeight="false" outlineLevel="0" collapsed="false">
      <c r="B384" s="129"/>
      <c r="O384" s="29"/>
      <c r="P384" s="29"/>
      <c r="R384" s="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  <c r="O417" s="81"/>
      <c r="P417" s="81"/>
      <c r="R417" s="81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  <row r="627" customFormat="false" ht="12.75" hidden="false" customHeight="false" outlineLevel="0" collapsed="false">
      <c r="B627" s="129"/>
    </row>
    <row r="628" customFormat="false" ht="12.75" hidden="false" customHeight="false" outlineLevel="0" collapsed="false">
      <c r="B628" s="129"/>
    </row>
    <row r="629" customFormat="false" ht="12.75" hidden="false" customHeight="false" outlineLevel="0" collapsed="false">
      <c r="B629" s="129"/>
    </row>
    <row r="630" customFormat="false" ht="12.75" hidden="false" customHeight="false" outlineLevel="0" collapsed="false">
      <c r="B630" s="129"/>
    </row>
    <row r="631" customFormat="false" ht="12.75" hidden="false" customHeight="false" outlineLevel="0" collapsed="false">
      <c r="B631" s="129"/>
    </row>
    <row r="632" customFormat="false" ht="12.75" hidden="false" customHeight="false" outlineLevel="0" collapsed="false">
      <c r="B632" s="129"/>
    </row>
    <row r="633" customFormat="false" ht="12.75" hidden="false" customHeight="false" outlineLevel="0" collapsed="false">
      <c r="B633" s="129"/>
    </row>
    <row r="634" customFormat="false" ht="12.75" hidden="false" customHeight="false" outlineLevel="0" collapsed="false">
      <c r="B634" s="129"/>
    </row>
    <row r="635" customFormat="false" ht="12.75" hidden="false" customHeight="false" outlineLevel="0" collapsed="false">
      <c r="B635" s="129"/>
    </row>
    <row r="636" customFormat="false" ht="12.75" hidden="false" customHeight="false" outlineLevel="0" collapsed="false">
      <c r="B636" s="129"/>
    </row>
    <row r="637" customFormat="false" ht="12.75" hidden="false" customHeight="false" outlineLevel="0" collapsed="false">
      <c r="B637" s="129"/>
    </row>
    <row r="638" customFormat="false" ht="12.75" hidden="false" customHeight="false" outlineLevel="0" collapsed="false">
      <c r="B638" s="129"/>
    </row>
    <row r="639" customFormat="false" ht="12.75" hidden="false" customHeight="false" outlineLevel="0" collapsed="false">
      <c r="B639" s="129"/>
    </row>
    <row r="640" customFormat="false" ht="12.75" hidden="false" customHeight="false" outlineLevel="0" collapsed="false">
      <c r="B640" s="129"/>
    </row>
    <row r="641" customFormat="false" ht="12.75" hidden="false" customHeight="false" outlineLevel="0" collapsed="false">
      <c r="B641" s="129"/>
    </row>
    <row r="642" customFormat="false" ht="12.75" hidden="false" customHeight="false" outlineLevel="0" collapsed="false">
      <c r="B642" s="129"/>
    </row>
    <row r="643" customFormat="false" ht="12.75" hidden="false" customHeight="false" outlineLevel="0" collapsed="false">
      <c r="B643" s="129"/>
    </row>
    <row r="644" customFormat="false" ht="12.75" hidden="false" customHeight="false" outlineLevel="0" collapsed="false">
      <c r="B644" s="129"/>
    </row>
    <row r="645" customFormat="false" ht="12.75" hidden="false" customHeight="false" outlineLevel="0" collapsed="false">
      <c r="B645" s="129"/>
    </row>
    <row r="646" customFormat="false" ht="12.75" hidden="false" customHeight="false" outlineLevel="0" collapsed="false">
      <c r="B646" s="129"/>
    </row>
    <row r="647" customFormat="false" ht="12.75" hidden="false" customHeight="false" outlineLevel="0" collapsed="false">
      <c r="B647" s="129"/>
    </row>
    <row r="648" customFormat="false" ht="12.75" hidden="false" customHeight="false" outlineLevel="0" collapsed="false">
      <c r="B648" s="129"/>
    </row>
    <row r="649" customFormat="false" ht="12.75" hidden="false" customHeight="false" outlineLevel="0" collapsed="false">
      <c r="B649" s="129"/>
    </row>
    <row r="650" customFormat="false" ht="12.75" hidden="false" customHeight="false" outlineLevel="0" collapsed="false">
      <c r="B650" s="129"/>
    </row>
    <row r="651" customFormat="false" ht="12.75" hidden="false" customHeight="false" outlineLevel="0" collapsed="false">
      <c r="B651" s="129"/>
    </row>
    <row r="652" customFormat="false" ht="12.75" hidden="false" customHeight="false" outlineLevel="0" collapsed="false">
      <c r="B652" s="129"/>
    </row>
    <row r="653" customFormat="false" ht="12.75" hidden="false" customHeight="false" outlineLevel="0" collapsed="false">
      <c r="B653" s="129"/>
    </row>
    <row r="654" customFormat="false" ht="12.75" hidden="false" customHeight="false" outlineLevel="0" collapsed="false">
      <c r="B654" s="129"/>
    </row>
    <row r="655" customFormat="false" ht="12.75" hidden="false" customHeight="false" outlineLevel="0" collapsed="false">
      <c r="B655" s="129"/>
    </row>
    <row r="656" customFormat="false" ht="12.75" hidden="false" customHeight="false" outlineLevel="0" collapsed="false">
      <c r="B656" s="129"/>
    </row>
    <row r="657" customFormat="false" ht="12.75" hidden="false" customHeight="false" outlineLevel="0" collapsed="false">
      <c r="B657" s="129"/>
    </row>
    <row r="658" customFormat="false" ht="12.75" hidden="false" customHeight="false" outlineLevel="0" collapsed="false">
      <c r="B658" s="129"/>
    </row>
    <row r="659" customFormat="false" ht="12.75" hidden="false" customHeight="false" outlineLevel="0" collapsed="false">
      <c r="B659" s="129"/>
    </row>
    <row r="660" customFormat="false" ht="12.75" hidden="false" customHeight="false" outlineLevel="0" collapsed="false">
      <c r="B660" s="129"/>
    </row>
    <row r="661" customFormat="false" ht="12.75" hidden="false" customHeight="false" outlineLevel="0" collapsed="false">
      <c r="B661" s="129"/>
    </row>
    <row r="662" customFormat="false" ht="12.75" hidden="false" customHeight="false" outlineLevel="0" collapsed="false">
      <c r="B662" s="129"/>
    </row>
    <row r="663" customFormat="false" ht="12.75" hidden="false" customHeight="false" outlineLevel="0" collapsed="false">
      <c r="B663" s="129"/>
    </row>
    <row r="664" customFormat="false" ht="12.75" hidden="false" customHeight="false" outlineLevel="0" collapsed="false">
      <c r="B664" s="129"/>
    </row>
    <row r="665" customFormat="false" ht="12.75" hidden="false" customHeight="false" outlineLevel="0" collapsed="false">
      <c r="B665" s="129"/>
    </row>
    <row r="666" customFormat="false" ht="12.75" hidden="false" customHeight="false" outlineLevel="0" collapsed="false">
      <c r="B666" s="129"/>
    </row>
    <row r="667" customFormat="false" ht="12.75" hidden="false" customHeight="false" outlineLevel="0" collapsed="false">
      <c r="B667" s="129"/>
    </row>
    <row r="668" customFormat="false" ht="12.75" hidden="false" customHeight="false" outlineLevel="0" collapsed="false">
      <c r="B668" s="129"/>
    </row>
    <row r="669" customFormat="false" ht="12.75" hidden="false" customHeight="false" outlineLevel="0" collapsed="false">
      <c r="B669" s="129"/>
    </row>
    <row r="670" customFormat="false" ht="12.75" hidden="false" customHeight="false" outlineLevel="0" collapsed="false">
      <c r="B670" s="129"/>
    </row>
    <row r="671" customFormat="false" ht="12.75" hidden="false" customHeight="false" outlineLevel="0" collapsed="false">
      <c r="B671" s="129"/>
    </row>
    <row r="672" customFormat="false" ht="12.75" hidden="false" customHeight="false" outlineLevel="0" collapsed="false">
      <c r="B672" s="129"/>
    </row>
    <row r="673" customFormat="false" ht="12.75" hidden="false" customHeight="false" outlineLevel="0" collapsed="false">
      <c r="B673" s="129"/>
    </row>
    <row r="674" customFormat="false" ht="12.75" hidden="false" customHeight="false" outlineLevel="0" collapsed="false">
      <c r="B674" s="129"/>
    </row>
    <row r="675" customFormat="false" ht="12.75" hidden="false" customHeight="false" outlineLevel="0" collapsed="false">
      <c r="B675" s="129"/>
    </row>
    <row r="676" customFormat="false" ht="12.75" hidden="false" customHeight="false" outlineLevel="0" collapsed="false">
      <c r="B676" s="129"/>
    </row>
    <row r="677" customFormat="false" ht="12.75" hidden="false" customHeight="false" outlineLevel="0" collapsed="false">
      <c r="B677" s="129"/>
    </row>
    <row r="678" customFormat="false" ht="12.75" hidden="false" customHeight="false" outlineLevel="0" collapsed="false">
      <c r="B678" s="129"/>
    </row>
    <row r="679" customFormat="false" ht="12.75" hidden="false" customHeight="false" outlineLevel="0" collapsed="false">
      <c r="B679" s="129"/>
    </row>
    <row r="680" customFormat="false" ht="12.75" hidden="false" customHeight="false" outlineLevel="0" collapsed="false">
      <c r="B680" s="129"/>
    </row>
    <row r="681" customFormat="false" ht="12.75" hidden="false" customHeight="false" outlineLevel="0" collapsed="false">
      <c r="B681" s="129"/>
    </row>
    <row r="682" customFormat="false" ht="12.75" hidden="false" customHeight="false" outlineLevel="0" collapsed="false">
      <c r="B682" s="129"/>
    </row>
    <row r="683" customFormat="false" ht="12.75" hidden="false" customHeight="false" outlineLevel="0" collapsed="false">
      <c r="B683" s="129"/>
    </row>
    <row r="684" customFormat="false" ht="12.75" hidden="false" customHeight="false" outlineLevel="0" collapsed="false">
      <c r="B684" s="129"/>
    </row>
    <row r="685" customFormat="false" ht="12.75" hidden="false" customHeight="false" outlineLevel="0" collapsed="false">
      <c r="B685" s="129"/>
    </row>
    <row r="686" customFormat="false" ht="12.75" hidden="false" customHeight="false" outlineLevel="0" collapsed="false">
      <c r="B686" s="129"/>
    </row>
    <row r="687" customFormat="false" ht="12.75" hidden="false" customHeight="false" outlineLevel="0" collapsed="false">
      <c r="B687" s="129"/>
    </row>
    <row r="688" customFormat="false" ht="12.75" hidden="false" customHeight="false" outlineLevel="0" collapsed="false">
      <c r="B688" s="129"/>
    </row>
    <row r="689" customFormat="false" ht="12.75" hidden="false" customHeight="false" outlineLevel="0" collapsed="false">
      <c r="B689" s="129"/>
    </row>
    <row r="690" customFormat="false" ht="12.75" hidden="false" customHeight="false" outlineLevel="0" collapsed="false">
      <c r="B690" s="129"/>
    </row>
    <row r="691" customFormat="false" ht="12.75" hidden="false" customHeight="false" outlineLevel="0" collapsed="false">
      <c r="B691" s="129"/>
    </row>
    <row r="692" customFormat="false" ht="12.75" hidden="false" customHeight="false" outlineLevel="0" collapsed="false">
      <c r="B692" s="129"/>
    </row>
    <row r="693" customFormat="false" ht="12.75" hidden="false" customHeight="false" outlineLevel="0" collapsed="false">
      <c r="B693" s="129"/>
    </row>
    <row r="694" customFormat="false" ht="12.75" hidden="false" customHeight="false" outlineLevel="0" collapsed="false">
      <c r="B694" s="129"/>
    </row>
    <row r="695" customFormat="false" ht="12.75" hidden="false" customHeight="false" outlineLevel="0" collapsed="false">
      <c r="B695" s="129"/>
    </row>
    <row r="696" customFormat="false" ht="12.75" hidden="false" customHeight="false" outlineLevel="0" collapsed="false">
      <c r="B696" s="129"/>
    </row>
    <row r="697" customFormat="false" ht="12.75" hidden="false" customHeight="false" outlineLevel="0" collapsed="false">
      <c r="B697" s="129"/>
    </row>
    <row r="698" customFormat="false" ht="12.75" hidden="false" customHeight="false" outlineLevel="0" collapsed="false">
      <c r="B698" s="129"/>
    </row>
    <row r="699" customFormat="false" ht="12.75" hidden="false" customHeight="false" outlineLevel="0" collapsed="false">
      <c r="B699" s="129"/>
    </row>
    <row r="700" customFormat="false" ht="12.75" hidden="false" customHeight="false" outlineLevel="0" collapsed="false">
      <c r="B700" s="129"/>
    </row>
    <row r="701" customFormat="false" ht="12.75" hidden="false" customHeight="false" outlineLevel="0" collapsed="false">
      <c r="B701" s="129"/>
    </row>
    <row r="702" customFormat="false" ht="12.75" hidden="false" customHeight="false" outlineLevel="0" collapsed="false">
      <c r="B702" s="129"/>
    </row>
    <row r="703" customFormat="false" ht="12.75" hidden="false" customHeight="false" outlineLevel="0" collapsed="false">
      <c r="B703" s="129"/>
    </row>
    <row r="704" customFormat="false" ht="12.75" hidden="false" customHeight="false" outlineLevel="0" collapsed="false">
      <c r="B704" s="129"/>
    </row>
    <row r="705" customFormat="false" ht="12.75" hidden="false" customHeight="false" outlineLevel="0" collapsed="false">
      <c r="B705" s="129"/>
    </row>
    <row r="706" customFormat="false" ht="12.75" hidden="false" customHeight="false" outlineLevel="0" collapsed="false">
      <c r="B706" s="129"/>
    </row>
    <row r="707" customFormat="false" ht="12.75" hidden="false" customHeight="false" outlineLevel="0" collapsed="false">
      <c r="B707" s="129"/>
    </row>
    <row r="708" customFormat="false" ht="12.75" hidden="false" customHeight="false" outlineLevel="0" collapsed="false">
      <c r="B708" s="129"/>
    </row>
    <row r="709" customFormat="false" ht="12.75" hidden="false" customHeight="false" outlineLevel="0" collapsed="false">
      <c r="B709" s="129"/>
    </row>
    <row r="710" customFormat="false" ht="12.75" hidden="false" customHeight="false" outlineLevel="0" collapsed="false">
      <c r="B710" s="129"/>
    </row>
    <row r="711" customFormat="false" ht="12.75" hidden="false" customHeight="false" outlineLevel="0" collapsed="false">
      <c r="B711" s="129"/>
    </row>
    <row r="712" customFormat="false" ht="12.75" hidden="false" customHeight="false" outlineLevel="0" collapsed="false">
      <c r="B712" s="129"/>
    </row>
    <row r="713" customFormat="false" ht="12.75" hidden="false" customHeight="false" outlineLevel="0" collapsed="false">
      <c r="B713" s="129"/>
    </row>
    <row r="714" customFormat="false" ht="12.75" hidden="false" customHeight="false" outlineLevel="0" collapsed="false">
      <c r="B714" s="129"/>
    </row>
    <row r="715" customFormat="false" ht="12.75" hidden="false" customHeight="false" outlineLevel="0" collapsed="false">
      <c r="B715" s="129"/>
    </row>
    <row r="716" customFormat="false" ht="12.75" hidden="false" customHeight="false" outlineLevel="0" collapsed="false">
      <c r="B716" s="129"/>
    </row>
    <row r="717" customFormat="false" ht="12.75" hidden="false" customHeight="false" outlineLevel="0" collapsed="false">
      <c r="B717" s="129"/>
    </row>
    <row r="718" customFormat="false" ht="12.75" hidden="false" customHeight="false" outlineLevel="0" collapsed="false">
      <c r="B718" s="129"/>
    </row>
    <row r="719" customFormat="false" ht="12.75" hidden="false" customHeight="false" outlineLevel="0" collapsed="false">
      <c r="B719" s="129"/>
    </row>
    <row r="720" customFormat="false" ht="12.75" hidden="false" customHeight="false" outlineLevel="0" collapsed="false">
      <c r="B720" s="129"/>
    </row>
    <row r="721" customFormat="false" ht="12.75" hidden="false" customHeight="false" outlineLevel="0" collapsed="false">
      <c r="B721" s="129"/>
    </row>
    <row r="722" customFormat="false" ht="12.75" hidden="false" customHeight="false" outlineLevel="0" collapsed="false">
      <c r="B722" s="129"/>
    </row>
    <row r="723" customFormat="false" ht="12.75" hidden="false" customHeight="false" outlineLevel="0" collapsed="false">
      <c r="B723" s="129"/>
    </row>
    <row r="724" customFormat="false" ht="12.75" hidden="false" customHeight="false" outlineLevel="0" collapsed="false">
      <c r="B724" s="129"/>
    </row>
    <row r="725" customFormat="false" ht="12.75" hidden="false" customHeight="false" outlineLevel="0" collapsed="false">
      <c r="B725" s="129"/>
    </row>
    <row r="726" customFormat="false" ht="12.75" hidden="false" customHeight="false" outlineLevel="0" collapsed="false">
      <c r="B726" s="129"/>
    </row>
    <row r="727" customFormat="false" ht="12.75" hidden="false" customHeight="false" outlineLevel="0" collapsed="false">
      <c r="B727" s="129"/>
    </row>
    <row r="728" customFormat="false" ht="12.75" hidden="false" customHeight="false" outlineLevel="0" collapsed="false">
      <c r="B728" s="129"/>
    </row>
    <row r="729" customFormat="false" ht="12.75" hidden="false" customHeight="false" outlineLevel="0" collapsed="false">
      <c r="B729" s="129"/>
    </row>
    <row r="730" customFormat="false" ht="12.75" hidden="false" customHeight="false" outlineLevel="0" collapsed="false">
      <c r="B730" s="129"/>
    </row>
    <row r="731" customFormat="false" ht="12.75" hidden="false" customHeight="false" outlineLevel="0" collapsed="false">
      <c r="B731" s="129"/>
    </row>
    <row r="732" customFormat="false" ht="12.75" hidden="false" customHeight="false" outlineLevel="0" collapsed="false">
      <c r="B732" s="129"/>
    </row>
    <row r="733" customFormat="false" ht="12.75" hidden="false" customHeight="false" outlineLevel="0" collapsed="false">
      <c r="B733" s="129"/>
    </row>
    <row r="734" customFormat="false" ht="12.75" hidden="false" customHeight="false" outlineLevel="0" collapsed="false">
      <c r="B734" s="129"/>
    </row>
    <row r="735" customFormat="false" ht="12.75" hidden="false" customHeight="false" outlineLevel="0" collapsed="false">
      <c r="B735" s="129"/>
    </row>
    <row r="736" customFormat="false" ht="12.75" hidden="false" customHeight="false" outlineLevel="0" collapsed="false">
      <c r="B736" s="129"/>
    </row>
    <row r="737" customFormat="false" ht="12.75" hidden="false" customHeight="false" outlineLevel="0" collapsed="false">
      <c r="B737" s="129"/>
    </row>
    <row r="738" customFormat="false" ht="12.75" hidden="false" customHeight="false" outlineLevel="0" collapsed="false">
      <c r="B738" s="129"/>
    </row>
    <row r="739" customFormat="false" ht="12.75" hidden="false" customHeight="false" outlineLevel="0" collapsed="false">
      <c r="B739" s="129"/>
    </row>
    <row r="740" customFormat="false" ht="12.75" hidden="false" customHeight="false" outlineLevel="0" collapsed="false">
      <c r="B740" s="129"/>
    </row>
    <row r="741" customFormat="false" ht="12.75" hidden="false" customHeight="false" outlineLevel="0" collapsed="false">
      <c r="B741" s="129"/>
    </row>
    <row r="742" customFormat="false" ht="12.75" hidden="false" customHeight="false" outlineLevel="0" collapsed="false">
      <c r="B742" s="129"/>
    </row>
    <row r="743" customFormat="false" ht="12.75" hidden="false" customHeight="false" outlineLevel="0" collapsed="false">
      <c r="B743" s="129"/>
    </row>
    <row r="744" customFormat="false" ht="12.75" hidden="false" customHeight="false" outlineLevel="0" collapsed="false">
      <c r="B744" s="129"/>
    </row>
    <row r="745" customFormat="false" ht="12.75" hidden="false" customHeight="false" outlineLevel="0" collapsed="false">
      <c r="B745" s="129"/>
    </row>
    <row r="746" customFormat="false" ht="12.75" hidden="false" customHeight="false" outlineLevel="0" collapsed="false">
      <c r="B746" s="129"/>
    </row>
    <row r="747" customFormat="false" ht="12.75" hidden="false" customHeight="false" outlineLevel="0" collapsed="false">
      <c r="B747" s="129"/>
    </row>
    <row r="748" customFormat="false" ht="12.75" hidden="false" customHeight="false" outlineLevel="0" collapsed="false">
      <c r="B748" s="129"/>
    </row>
    <row r="749" customFormat="false" ht="12.75" hidden="false" customHeight="false" outlineLevel="0" collapsed="false">
      <c r="B749" s="129"/>
    </row>
    <row r="750" customFormat="false" ht="12.75" hidden="false" customHeight="false" outlineLevel="0" collapsed="false">
      <c r="B750" s="129"/>
    </row>
    <row r="751" customFormat="false" ht="12.75" hidden="false" customHeight="false" outlineLevel="0" collapsed="false">
      <c r="B751" s="129"/>
    </row>
    <row r="752" customFormat="false" ht="12.75" hidden="false" customHeight="false" outlineLevel="0" collapsed="false">
      <c r="B752" s="129"/>
    </row>
    <row r="753" customFormat="false" ht="12.75" hidden="false" customHeight="false" outlineLevel="0" collapsed="false">
      <c r="B753" s="129"/>
    </row>
    <row r="754" customFormat="false" ht="12.75" hidden="false" customHeight="false" outlineLevel="0" collapsed="false">
      <c r="B754" s="129"/>
    </row>
    <row r="755" customFormat="false" ht="12.75" hidden="false" customHeight="false" outlineLevel="0" collapsed="false">
      <c r="B755" s="129"/>
    </row>
    <row r="756" customFormat="false" ht="12.75" hidden="false" customHeight="false" outlineLevel="0" collapsed="false">
      <c r="B756" s="129"/>
    </row>
    <row r="757" customFormat="false" ht="12.75" hidden="false" customHeight="false" outlineLevel="0" collapsed="false">
      <c r="B757" s="129"/>
    </row>
    <row r="758" customFormat="false" ht="12.75" hidden="false" customHeight="false" outlineLevel="0" collapsed="false">
      <c r="B758" s="129"/>
    </row>
    <row r="759" customFormat="false" ht="12.75" hidden="false" customHeight="false" outlineLevel="0" collapsed="false">
      <c r="B759" s="129"/>
    </row>
    <row r="760" customFormat="false" ht="12.75" hidden="false" customHeight="false" outlineLevel="0" collapsed="false">
      <c r="B760" s="129"/>
    </row>
    <row r="761" customFormat="false" ht="12.75" hidden="false" customHeight="false" outlineLevel="0" collapsed="false">
      <c r="B761" s="129"/>
    </row>
    <row r="762" customFormat="false" ht="12.75" hidden="false" customHeight="false" outlineLevel="0" collapsed="false">
      <c r="B762" s="129"/>
    </row>
    <row r="763" customFormat="false" ht="12.75" hidden="false" customHeight="false" outlineLevel="0" collapsed="false">
      <c r="B763" s="129"/>
    </row>
    <row r="764" customFormat="false" ht="12.75" hidden="false" customHeight="false" outlineLevel="0" collapsed="false">
      <c r="B764" s="129"/>
    </row>
    <row r="765" customFormat="false" ht="12.75" hidden="false" customHeight="false" outlineLevel="0" collapsed="false">
      <c r="B765" s="129"/>
    </row>
    <row r="766" customFormat="false" ht="12.75" hidden="false" customHeight="false" outlineLevel="0" collapsed="false">
      <c r="B766" s="129"/>
    </row>
    <row r="767" customFormat="false" ht="12.75" hidden="false" customHeight="false" outlineLevel="0" collapsed="false">
      <c r="B767" s="129"/>
    </row>
    <row r="768" customFormat="false" ht="12.75" hidden="false" customHeight="false" outlineLevel="0" collapsed="false">
      <c r="B768" s="129"/>
    </row>
    <row r="769" customFormat="false" ht="12.75" hidden="false" customHeight="false" outlineLevel="0" collapsed="false">
      <c r="B769" s="129"/>
    </row>
    <row r="770" customFormat="false" ht="12.75" hidden="false" customHeight="false" outlineLevel="0" collapsed="false">
      <c r="B770" s="129"/>
    </row>
    <row r="771" customFormat="false" ht="12.75" hidden="false" customHeight="false" outlineLevel="0" collapsed="false">
      <c r="B771" s="129"/>
    </row>
    <row r="772" customFormat="false" ht="12.75" hidden="false" customHeight="false" outlineLevel="0" collapsed="false">
      <c r="B772" s="129"/>
    </row>
    <row r="773" customFormat="false" ht="12.75" hidden="false" customHeight="false" outlineLevel="0" collapsed="false">
      <c r="B773" s="129"/>
    </row>
    <row r="774" customFormat="false" ht="12.75" hidden="false" customHeight="false" outlineLevel="0" collapsed="false">
      <c r="B774" s="129"/>
    </row>
    <row r="775" customFormat="false" ht="12.75" hidden="false" customHeight="false" outlineLevel="0" collapsed="false">
      <c r="B775" s="129"/>
    </row>
    <row r="776" customFormat="false" ht="12.75" hidden="false" customHeight="false" outlineLevel="0" collapsed="false">
      <c r="B776" s="129"/>
    </row>
    <row r="777" customFormat="false" ht="12.75" hidden="false" customHeight="false" outlineLevel="0" collapsed="false">
      <c r="B777" s="129"/>
    </row>
    <row r="778" customFormat="false" ht="12.75" hidden="false" customHeight="false" outlineLevel="0" collapsed="false">
      <c r="B778" s="129"/>
    </row>
    <row r="779" customFormat="false" ht="12.75" hidden="false" customHeight="false" outlineLevel="0" collapsed="false">
      <c r="B779" s="129"/>
    </row>
    <row r="780" customFormat="false" ht="12.75" hidden="false" customHeight="false" outlineLevel="0" collapsed="false">
      <c r="B780" s="129"/>
    </row>
    <row r="781" customFormat="false" ht="12.75" hidden="false" customHeight="false" outlineLevel="0" collapsed="false">
      <c r="B781" s="129"/>
    </row>
    <row r="782" customFormat="false" ht="12.75" hidden="false" customHeight="false" outlineLevel="0" collapsed="false">
      <c r="B782" s="129"/>
    </row>
    <row r="783" customFormat="false" ht="12.75" hidden="false" customHeight="false" outlineLevel="0" collapsed="false">
      <c r="B783" s="129"/>
    </row>
    <row r="784" customFormat="false" ht="12.75" hidden="false" customHeight="false" outlineLevel="0" collapsed="false">
      <c r="B784" s="129"/>
    </row>
    <row r="785" customFormat="false" ht="12.75" hidden="false" customHeight="false" outlineLevel="0" collapsed="false">
      <c r="B785" s="129"/>
    </row>
    <row r="786" customFormat="false" ht="12.75" hidden="false" customHeight="false" outlineLevel="0" collapsed="false">
      <c r="B786" s="129"/>
    </row>
    <row r="787" customFormat="false" ht="12.75" hidden="false" customHeight="false" outlineLevel="0" collapsed="false">
      <c r="B787" s="129"/>
    </row>
    <row r="788" customFormat="false" ht="12.75" hidden="false" customHeight="false" outlineLevel="0" collapsed="false">
      <c r="B788" s="129"/>
    </row>
    <row r="789" customFormat="false" ht="12.75" hidden="false" customHeight="false" outlineLevel="0" collapsed="false">
      <c r="B789" s="129"/>
    </row>
    <row r="790" customFormat="false" ht="12.75" hidden="false" customHeight="false" outlineLevel="0" collapsed="false">
      <c r="B790" s="129"/>
    </row>
    <row r="791" customFormat="false" ht="12.75" hidden="false" customHeight="false" outlineLevel="0" collapsed="false">
      <c r="B791" s="129"/>
    </row>
    <row r="792" customFormat="false" ht="12.75" hidden="false" customHeight="false" outlineLevel="0" collapsed="false">
      <c r="B792" s="129"/>
    </row>
    <row r="793" customFormat="false" ht="12.75" hidden="false" customHeight="false" outlineLevel="0" collapsed="false">
      <c r="B793" s="129"/>
    </row>
    <row r="794" customFormat="false" ht="12.75" hidden="false" customHeight="false" outlineLevel="0" collapsed="false">
      <c r="B794" s="129"/>
    </row>
    <row r="795" customFormat="false" ht="12.75" hidden="false" customHeight="false" outlineLevel="0" collapsed="false">
      <c r="B795" s="129"/>
    </row>
    <row r="796" customFormat="false" ht="12.75" hidden="false" customHeight="false" outlineLevel="0" collapsed="false">
      <c r="B796" s="129"/>
    </row>
    <row r="797" customFormat="false" ht="12.75" hidden="false" customHeight="false" outlineLevel="0" collapsed="false">
      <c r="B797" s="129"/>
    </row>
    <row r="798" customFormat="false" ht="12.75" hidden="false" customHeight="false" outlineLevel="0" collapsed="false">
      <c r="B798" s="129"/>
    </row>
    <row r="799" customFormat="false" ht="12.75" hidden="false" customHeight="false" outlineLevel="0" collapsed="false">
      <c r="B799" s="129"/>
    </row>
    <row r="800" customFormat="false" ht="12.75" hidden="false" customHeight="false" outlineLevel="0" collapsed="false">
      <c r="B800" s="129"/>
    </row>
    <row r="801" customFormat="false" ht="12.75" hidden="false" customHeight="false" outlineLevel="0" collapsed="false">
      <c r="B801" s="129"/>
    </row>
    <row r="802" customFormat="false" ht="12.75" hidden="false" customHeight="false" outlineLevel="0" collapsed="false">
      <c r="B802" s="129"/>
    </row>
    <row r="803" customFormat="false" ht="12.75" hidden="false" customHeight="false" outlineLevel="0" collapsed="false">
      <c r="B803" s="129"/>
    </row>
    <row r="804" customFormat="false" ht="12.75" hidden="false" customHeight="false" outlineLevel="0" collapsed="false">
      <c r="B804" s="129"/>
    </row>
    <row r="805" customFormat="false" ht="12.75" hidden="false" customHeight="false" outlineLevel="0" collapsed="false">
      <c r="B805" s="129"/>
    </row>
    <row r="806" customFormat="false" ht="12.75" hidden="false" customHeight="false" outlineLevel="0" collapsed="false">
      <c r="B806" s="129"/>
    </row>
    <row r="807" customFormat="false" ht="12.75" hidden="false" customHeight="false" outlineLevel="0" collapsed="false">
      <c r="B807" s="129"/>
    </row>
    <row r="808" customFormat="false" ht="12.75" hidden="false" customHeight="false" outlineLevel="0" collapsed="false">
      <c r="B808" s="129"/>
    </row>
    <row r="809" customFormat="false" ht="12.75" hidden="false" customHeight="false" outlineLevel="0" collapsed="false">
      <c r="B809" s="129"/>
    </row>
    <row r="810" customFormat="false" ht="12.75" hidden="false" customHeight="false" outlineLevel="0" collapsed="false">
      <c r="B810" s="129"/>
    </row>
    <row r="811" customFormat="false" ht="12.75" hidden="false" customHeight="false" outlineLevel="0" collapsed="false">
      <c r="B811" s="129"/>
    </row>
    <row r="812" customFormat="false" ht="12.75" hidden="false" customHeight="false" outlineLevel="0" collapsed="false">
      <c r="B812" s="129"/>
    </row>
    <row r="813" customFormat="false" ht="12.75" hidden="false" customHeight="false" outlineLevel="0" collapsed="false">
      <c r="B813" s="129"/>
    </row>
    <row r="814" customFormat="false" ht="12.75" hidden="false" customHeight="false" outlineLevel="0" collapsed="false">
      <c r="B814" s="129"/>
    </row>
    <row r="815" customFormat="false" ht="12.75" hidden="false" customHeight="false" outlineLevel="0" collapsed="false">
      <c r="B815" s="129"/>
    </row>
    <row r="816" customFormat="false" ht="12.75" hidden="false" customHeight="false" outlineLevel="0" collapsed="false">
      <c r="B816" s="129"/>
    </row>
    <row r="817" customFormat="false" ht="12.75" hidden="false" customHeight="false" outlineLevel="0" collapsed="false">
      <c r="B817" s="129"/>
    </row>
    <row r="818" customFormat="false" ht="12.75" hidden="false" customHeight="false" outlineLevel="0" collapsed="false">
      <c r="B818" s="129"/>
    </row>
    <row r="819" customFormat="false" ht="12.75" hidden="false" customHeight="false" outlineLevel="0" collapsed="false">
      <c r="B819" s="129"/>
    </row>
    <row r="820" customFormat="false" ht="12.75" hidden="false" customHeight="false" outlineLevel="0" collapsed="false">
      <c r="B820" s="129"/>
    </row>
    <row r="821" customFormat="false" ht="12.75" hidden="false" customHeight="false" outlineLevel="0" collapsed="false">
      <c r="B821" s="129"/>
    </row>
    <row r="822" customFormat="false" ht="12.75" hidden="false" customHeight="false" outlineLevel="0" collapsed="false">
      <c r="B822" s="129"/>
    </row>
    <row r="823" customFormat="false" ht="12.75" hidden="false" customHeight="false" outlineLevel="0" collapsed="false">
      <c r="B823" s="129"/>
    </row>
    <row r="824" customFormat="false" ht="12.75" hidden="false" customHeight="false" outlineLevel="0" collapsed="false">
      <c r="B824" s="129"/>
    </row>
    <row r="825" customFormat="false" ht="12.75" hidden="false" customHeight="false" outlineLevel="0" collapsed="false">
      <c r="B825" s="129"/>
    </row>
    <row r="826" customFormat="false" ht="12.75" hidden="false" customHeight="false" outlineLevel="0" collapsed="false">
      <c r="B826" s="129"/>
    </row>
    <row r="827" customFormat="false" ht="12.75" hidden="false" customHeight="false" outlineLevel="0" collapsed="false">
      <c r="B827" s="129"/>
    </row>
    <row r="828" customFormat="false" ht="12.75" hidden="false" customHeight="false" outlineLevel="0" collapsed="false">
      <c r="B828" s="129"/>
    </row>
    <row r="829" customFormat="false" ht="12.75" hidden="false" customHeight="false" outlineLevel="0" collapsed="false">
      <c r="B829" s="129"/>
    </row>
    <row r="830" customFormat="false" ht="12.75" hidden="false" customHeight="false" outlineLevel="0" collapsed="false">
      <c r="B830" s="129"/>
    </row>
    <row r="831" customFormat="false" ht="12.75" hidden="false" customHeight="false" outlineLevel="0" collapsed="false">
      <c r="B831" s="129"/>
    </row>
    <row r="832" customFormat="false" ht="12.75" hidden="false" customHeight="false" outlineLevel="0" collapsed="false">
      <c r="B832" s="129"/>
    </row>
    <row r="833" customFormat="false" ht="12.75" hidden="false" customHeight="false" outlineLevel="0" collapsed="false">
      <c r="B833" s="129"/>
    </row>
    <row r="834" customFormat="false" ht="12.75" hidden="false" customHeight="false" outlineLevel="0" collapsed="false">
      <c r="B834" s="129"/>
    </row>
    <row r="835" customFormat="false" ht="12.75" hidden="false" customHeight="false" outlineLevel="0" collapsed="false">
      <c r="B835" s="129"/>
    </row>
    <row r="836" customFormat="false" ht="12.75" hidden="false" customHeight="false" outlineLevel="0" collapsed="false">
      <c r="B836" s="129"/>
    </row>
    <row r="837" customFormat="false" ht="12.75" hidden="false" customHeight="false" outlineLevel="0" collapsed="false">
      <c r="B837" s="129"/>
    </row>
    <row r="838" customFormat="false" ht="12.75" hidden="false" customHeight="false" outlineLevel="0" collapsed="false">
      <c r="B838" s="129"/>
    </row>
    <row r="839" customFormat="false" ht="12.75" hidden="false" customHeight="false" outlineLevel="0" collapsed="false">
      <c r="B839" s="129"/>
    </row>
    <row r="840" customFormat="false" ht="12.75" hidden="false" customHeight="false" outlineLevel="0" collapsed="false">
      <c r="B840" s="129"/>
    </row>
    <row r="841" customFormat="false" ht="12.75" hidden="false" customHeight="false" outlineLevel="0" collapsed="false">
      <c r="B841" s="129"/>
    </row>
    <row r="842" customFormat="false" ht="12.75" hidden="false" customHeight="false" outlineLevel="0" collapsed="false">
      <c r="B842" s="129"/>
    </row>
    <row r="843" customFormat="false" ht="12.75" hidden="false" customHeight="false" outlineLevel="0" collapsed="false">
      <c r="B843" s="129"/>
    </row>
    <row r="844" customFormat="false" ht="12.75" hidden="false" customHeight="false" outlineLevel="0" collapsed="false">
      <c r="B844" s="129"/>
    </row>
    <row r="845" customFormat="false" ht="12.75" hidden="false" customHeight="false" outlineLevel="0" collapsed="false">
      <c r="B845" s="129"/>
    </row>
    <row r="846" customFormat="false" ht="12.75" hidden="false" customHeight="false" outlineLevel="0" collapsed="false">
      <c r="B846" s="129"/>
    </row>
    <row r="847" customFormat="false" ht="12.75" hidden="false" customHeight="false" outlineLevel="0" collapsed="false">
      <c r="B847" s="129"/>
    </row>
    <row r="848" customFormat="false" ht="12.75" hidden="false" customHeight="false" outlineLevel="0" collapsed="false">
      <c r="B848" s="129"/>
    </row>
    <row r="849" customFormat="false" ht="12.75" hidden="false" customHeight="false" outlineLevel="0" collapsed="false">
      <c r="B849" s="129"/>
    </row>
    <row r="850" customFormat="false" ht="12.75" hidden="false" customHeight="false" outlineLevel="0" collapsed="false">
      <c r="B850" s="129"/>
    </row>
    <row r="851" customFormat="false" ht="12.75" hidden="false" customHeight="false" outlineLevel="0" collapsed="false">
      <c r="B851" s="129"/>
    </row>
    <row r="852" customFormat="false" ht="12.75" hidden="false" customHeight="false" outlineLevel="0" collapsed="false">
      <c r="B852" s="129"/>
    </row>
    <row r="853" customFormat="false" ht="12.75" hidden="false" customHeight="false" outlineLevel="0" collapsed="false">
      <c r="B853" s="129"/>
    </row>
    <row r="854" customFormat="false" ht="12.75" hidden="false" customHeight="false" outlineLevel="0" collapsed="false">
      <c r="B854" s="129"/>
    </row>
    <row r="855" customFormat="false" ht="12.75" hidden="false" customHeight="false" outlineLevel="0" collapsed="false">
      <c r="B855" s="129"/>
    </row>
    <row r="856" customFormat="false" ht="12.75" hidden="false" customHeight="false" outlineLevel="0" collapsed="false">
      <c r="B856" s="129"/>
    </row>
    <row r="857" customFormat="false" ht="12.75" hidden="false" customHeight="false" outlineLevel="0" collapsed="false">
      <c r="B857" s="129"/>
    </row>
    <row r="858" customFormat="false" ht="12.75" hidden="false" customHeight="false" outlineLevel="0" collapsed="false">
      <c r="B858" s="129"/>
    </row>
    <row r="859" customFormat="false" ht="12.75" hidden="false" customHeight="false" outlineLevel="0" collapsed="false">
      <c r="B859" s="129"/>
    </row>
    <row r="860" customFormat="false" ht="12.75" hidden="false" customHeight="false" outlineLevel="0" collapsed="false">
      <c r="B860" s="129"/>
    </row>
    <row r="861" customFormat="false" ht="12.75" hidden="false" customHeight="false" outlineLevel="0" collapsed="false">
      <c r="B861" s="129"/>
    </row>
    <row r="862" customFormat="false" ht="12.75" hidden="false" customHeight="false" outlineLevel="0" collapsed="false">
      <c r="B862" s="129"/>
    </row>
    <row r="863" customFormat="false" ht="12.75" hidden="false" customHeight="false" outlineLevel="0" collapsed="false">
      <c r="B863" s="129"/>
    </row>
    <row r="864" customFormat="false" ht="12.75" hidden="false" customHeight="false" outlineLevel="0" collapsed="false">
      <c r="B864" s="129"/>
    </row>
    <row r="865" customFormat="false" ht="12.75" hidden="false" customHeight="false" outlineLevel="0" collapsed="false">
      <c r="B865" s="129"/>
    </row>
    <row r="866" customFormat="false" ht="12.75" hidden="false" customHeight="false" outlineLevel="0" collapsed="false">
      <c r="B866" s="129"/>
    </row>
    <row r="867" customFormat="false" ht="12.75" hidden="false" customHeight="false" outlineLevel="0" collapsed="false">
      <c r="B867" s="129"/>
    </row>
    <row r="868" customFormat="false" ht="12.75" hidden="false" customHeight="false" outlineLevel="0" collapsed="false">
      <c r="B868" s="129"/>
    </row>
    <row r="869" customFormat="false" ht="12.75" hidden="false" customHeight="false" outlineLevel="0" collapsed="false">
      <c r="B869" s="129"/>
    </row>
    <row r="870" customFormat="false" ht="12.75" hidden="false" customHeight="false" outlineLevel="0" collapsed="false">
      <c r="B870" s="129"/>
    </row>
    <row r="871" customFormat="false" ht="12.75" hidden="false" customHeight="false" outlineLevel="0" collapsed="false">
      <c r="B871" s="129"/>
    </row>
    <row r="872" customFormat="false" ht="12.75" hidden="false" customHeight="false" outlineLevel="0" collapsed="false">
      <c r="B872" s="129"/>
    </row>
    <row r="873" customFormat="false" ht="12.75" hidden="false" customHeight="false" outlineLevel="0" collapsed="false">
      <c r="B873" s="129"/>
    </row>
    <row r="874" customFormat="false" ht="12.75" hidden="false" customHeight="false" outlineLevel="0" collapsed="false">
      <c r="B874" s="129"/>
    </row>
    <row r="875" customFormat="false" ht="12.75" hidden="false" customHeight="false" outlineLevel="0" collapsed="false">
      <c r="B875" s="129"/>
    </row>
    <row r="876" customFormat="false" ht="12.75" hidden="false" customHeight="false" outlineLevel="0" collapsed="false">
      <c r="B876" s="129"/>
    </row>
    <row r="877" customFormat="false" ht="12.75" hidden="false" customHeight="false" outlineLevel="0" collapsed="false">
      <c r="B877" s="129"/>
    </row>
    <row r="878" customFormat="false" ht="12.75" hidden="false" customHeight="false" outlineLevel="0" collapsed="false">
      <c r="B878" s="129"/>
    </row>
    <row r="879" customFormat="false" ht="12.75" hidden="false" customHeight="false" outlineLevel="0" collapsed="false">
      <c r="B879" s="129"/>
    </row>
    <row r="880" customFormat="false" ht="12.75" hidden="false" customHeight="false" outlineLevel="0" collapsed="false">
      <c r="B880" s="129"/>
    </row>
    <row r="881" customFormat="false" ht="12.75" hidden="false" customHeight="false" outlineLevel="0" collapsed="false">
      <c r="B881" s="129"/>
    </row>
    <row r="882" customFormat="false" ht="12.75" hidden="false" customHeight="false" outlineLevel="0" collapsed="false">
      <c r="B882" s="129"/>
    </row>
    <row r="883" customFormat="false" ht="12.75" hidden="false" customHeight="false" outlineLevel="0" collapsed="false">
      <c r="B883" s="129"/>
    </row>
    <row r="884" customFormat="false" ht="12.75" hidden="false" customHeight="false" outlineLevel="0" collapsed="false">
      <c r="B884" s="129"/>
    </row>
    <row r="885" customFormat="false" ht="12.75" hidden="false" customHeight="false" outlineLevel="0" collapsed="false">
      <c r="B885" s="129"/>
    </row>
    <row r="886" customFormat="false" ht="12.75" hidden="false" customHeight="false" outlineLevel="0" collapsed="false">
      <c r="B886" s="129"/>
    </row>
    <row r="887" customFormat="false" ht="12.75" hidden="false" customHeight="false" outlineLevel="0" collapsed="false">
      <c r="B887" s="129"/>
    </row>
    <row r="888" customFormat="false" ht="12.75" hidden="false" customHeight="false" outlineLevel="0" collapsed="false">
      <c r="B888" s="129"/>
    </row>
    <row r="889" customFormat="false" ht="12.75" hidden="false" customHeight="false" outlineLevel="0" collapsed="false">
      <c r="B889" s="129"/>
    </row>
    <row r="890" customFormat="false" ht="12.75" hidden="false" customHeight="false" outlineLevel="0" collapsed="false">
      <c r="B890" s="129"/>
    </row>
    <row r="891" customFormat="false" ht="12.75" hidden="false" customHeight="false" outlineLevel="0" collapsed="false">
      <c r="B891" s="129"/>
    </row>
    <row r="892" customFormat="false" ht="12.75" hidden="false" customHeight="false" outlineLevel="0" collapsed="false">
      <c r="B892" s="129"/>
    </row>
    <row r="893" customFormat="false" ht="12.75" hidden="false" customHeight="false" outlineLevel="0" collapsed="false">
      <c r="B893" s="129"/>
    </row>
    <row r="894" customFormat="false" ht="12.75" hidden="false" customHeight="false" outlineLevel="0" collapsed="false">
      <c r="B894" s="129"/>
    </row>
    <row r="895" customFormat="false" ht="12.75" hidden="false" customHeight="false" outlineLevel="0" collapsed="false">
      <c r="B895" s="129"/>
    </row>
    <row r="896" customFormat="false" ht="12.75" hidden="false" customHeight="false" outlineLevel="0" collapsed="false">
      <c r="B896" s="129"/>
    </row>
    <row r="897" customFormat="false" ht="12.75" hidden="false" customHeight="false" outlineLevel="0" collapsed="false">
      <c r="B897" s="129"/>
    </row>
    <row r="898" customFormat="false" ht="12.75" hidden="false" customHeight="false" outlineLevel="0" collapsed="false">
      <c r="B898" s="129"/>
    </row>
    <row r="899" customFormat="false" ht="12.75" hidden="false" customHeight="false" outlineLevel="0" collapsed="false">
      <c r="B899" s="129"/>
    </row>
    <row r="900" customFormat="false" ht="12.75" hidden="false" customHeight="false" outlineLevel="0" collapsed="false">
      <c r="B900" s="129"/>
    </row>
    <row r="901" customFormat="false" ht="12.75" hidden="false" customHeight="false" outlineLevel="0" collapsed="false">
      <c r="B901" s="129"/>
    </row>
    <row r="902" customFormat="false" ht="12.75" hidden="false" customHeight="false" outlineLevel="0" collapsed="false">
      <c r="B902" s="129"/>
    </row>
    <row r="903" customFormat="false" ht="12.75" hidden="false" customHeight="false" outlineLevel="0" collapsed="false">
      <c r="B903" s="129"/>
    </row>
    <row r="904" customFormat="false" ht="12.75" hidden="false" customHeight="false" outlineLevel="0" collapsed="false">
      <c r="B904" s="129"/>
    </row>
    <row r="905" customFormat="false" ht="12.75" hidden="false" customHeight="false" outlineLevel="0" collapsed="false">
      <c r="B905" s="129"/>
    </row>
    <row r="906" customFormat="false" ht="12.75" hidden="false" customHeight="false" outlineLevel="0" collapsed="false">
      <c r="B906" s="129"/>
    </row>
    <row r="907" customFormat="false" ht="12.75" hidden="false" customHeight="false" outlineLevel="0" collapsed="false">
      <c r="B907" s="129"/>
    </row>
    <row r="908" customFormat="false" ht="12.75" hidden="false" customHeight="false" outlineLevel="0" collapsed="false">
      <c r="B908" s="129"/>
    </row>
    <row r="909" customFormat="false" ht="12.75" hidden="false" customHeight="false" outlineLevel="0" collapsed="false">
      <c r="B909" s="129"/>
    </row>
    <row r="910" customFormat="false" ht="12.75" hidden="false" customHeight="false" outlineLevel="0" collapsed="false">
      <c r="B910" s="129"/>
    </row>
    <row r="911" customFormat="false" ht="12.75" hidden="false" customHeight="false" outlineLevel="0" collapsed="false">
      <c r="B911" s="129"/>
    </row>
    <row r="912" customFormat="false" ht="12.75" hidden="false" customHeight="false" outlineLevel="0" collapsed="false">
      <c r="B912" s="129"/>
    </row>
    <row r="913" customFormat="false" ht="12.75" hidden="false" customHeight="false" outlineLevel="0" collapsed="false">
      <c r="B913" s="129"/>
    </row>
    <row r="914" customFormat="false" ht="12.75" hidden="false" customHeight="false" outlineLevel="0" collapsed="false">
      <c r="B914" s="129"/>
    </row>
    <row r="915" customFormat="false" ht="12.75" hidden="false" customHeight="false" outlineLevel="0" collapsed="false">
      <c r="B915" s="129"/>
    </row>
    <row r="916" customFormat="false" ht="12.75" hidden="false" customHeight="false" outlineLevel="0" collapsed="false">
      <c r="B916" s="129"/>
    </row>
    <row r="917" customFormat="false" ht="12.75" hidden="false" customHeight="false" outlineLevel="0" collapsed="false">
      <c r="B917" s="129"/>
    </row>
    <row r="918" customFormat="false" ht="12.75" hidden="false" customHeight="false" outlineLevel="0" collapsed="false">
      <c r="B918" s="129"/>
    </row>
    <row r="919" customFormat="false" ht="12.75" hidden="false" customHeight="false" outlineLevel="0" collapsed="false">
      <c r="B919" s="129"/>
    </row>
    <row r="920" customFormat="false" ht="12.75" hidden="false" customHeight="false" outlineLevel="0" collapsed="false">
      <c r="B920" s="129"/>
    </row>
    <row r="921" customFormat="false" ht="12.75" hidden="false" customHeight="false" outlineLevel="0" collapsed="false">
      <c r="B921" s="129"/>
    </row>
    <row r="922" customFormat="false" ht="12.75" hidden="false" customHeight="false" outlineLevel="0" collapsed="false">
      <c r="B922" s="129"/>
    </row>
    <row r="923" customFormat="false" ht="12.75" hidden="false" customHeight="false" outlineLevel="0" collapsed="false">
      <c r="B923" s="129"/>
    </row>
    <row r="924" customFormat="false" ht="12.75" hidden="false" customHeight="false" outlineLevel="0" collapsed="false">
      <c r="B924" s="129"/>
    </row>
    <row r="925" customFormat="false" ht="12.75" hidden="false" customHeight="false" outlineLevel="0" collapsed="false">
      <c r="B925" s="129"/>
    </row>
    <row r="926" customFormat="false" ht="12.75" hidden="false" customHeight="false" outlineLevel="0" collapsed="false">
      <c r="B926" s="129"/>
    </row>
    <row r="927" customFormat="false" ht="12.75" hidden="false" customHeight="false" outlineLevel="0" collapsed="false">
      <c r="B927" s="129"/>
    </row>
    <row r="928" customFormat="false" ht="12.75" hidden="false" customHeight="false" outlineLevel="0" collapsed="false">
      <c r="B928" s="129"/>
    </row>
    <row r="929" customFormat="false" ht="12.75" hidden="false" customHeight="false" outlineLevel="0" collapsed="false">
      <c r="B929" s="129"/>
    </row>
    <row r="930" customFormat="false" ht="12.75" hidden="false" customHeight="false" outlineLevel="0" collapsed="false">
      <c r="B930" s="129"/>
    </row>
    <row r="931" customFormat="false" ht="12.75" hidden="false" customHeight="false" outlineLevel="0" collapsed="false">
      <c r="B931" s="129"/>
    </row>
    <row r="932" customFormat="false" ht="12.75" hidden="false" customHeight="false" outlineLevel="0" collapsed="false">
      <c r="B932" s="129"/>
    </row>
    <row r="933" customFormat="false" ht="12.75" hidden="false" customHeight="false" outlineLevel="0" collapsed="false">
      <c r="B933" s="129"/>
    </row>
    <row r="934" customFormat="false" ht="12.75" hidden="false" customHeight="false" outlineLevel="0" collapsed="false">
      <c r="B934" s="129"/>
    </row>
    <row r="935" customFormat="false" ht="12.75" hidden="false" customHeight="false" outlineLevel="0" collapsed="false">
      <c r="B935" s="129"/>
    </row>
    <row r="936" customFormat="false" ht="12.75" hidden="false" customHeight="false" outlineLevel="0" collapsed="false">
      <c r="B936" s="129"/>
    </row>
    <row r="937" customFormat="false" ht="12.75" hidden="false" customHeight="false" outlineLevel="0" collapsed="false">
      <c r="B937" s="129"/>
    </row>
    <row r="938" customFormat="false" ht="12.75" hidden="false" customHeight="false" outlineLevel="0" collapsed="false">
      <c r="B938" s="129"/>
    </row>
    <row r="939" customFormat="false" ht="12.75" hidden="false" customHeight="false" outlineLevel="0" collapsed="false">
      <c r="B939" s="129"/>
    </row>
    <row r="940" customFormat="false" ht="12.75" hidden="false" customHeight="false" outlineLevel="0" collapsed="false">
      <c r="B940" s="129"/>
    </row>
    <row r="941" customFormat="false" ht="12.75" hidden="false" customHeight="false" outlineLevel="0" collapsed="false">
      <c r="B941" s="129"/>
    </row>
    <row r="942" customFormat="false" ht="12.75" hidden="false" customHeight="false" outlineLevel="0" collapsed="false">
      <c r="B942" s="129"/>
    </row>
    <row r="943" customFormat="false" ht="12.75" hidden="false" customHeight="false" outlineLevel="0" collapsed="false">
      <c r="B943" s="129"/>
    </row>
    <row r="944" customFormat="false" ht="12.75" hidden="false" customHeight="false" outlineLevel="0" collapsed="false">
      <c r="B944" s="129"/>
    </row>
    <row r="945" customFormat="false" ht="12.75" hidden="false" customHeight="false" outlineLevel="0" collapsed="false">
      <c r="B945" s="129"/>
    </row>
    <row r="946" customFormat="false" ht="12.75" hidden="false" customHeight="false" outlineLevel="0" collapsed="false">
      <c r="B946" s="129"/>
    </row>
    <row r="947" customFormat="false" ht="12.75" hidden="false" customHeight="false" outlineLevel="0" collapsed="false">
      <c r="B947" s="129"/>
    </row>
    <row r="948" customFormat="false" ht="12.75" hidden="false" customHeight="false" outlineLevel="0" collapsed="false">
      <c r="B948" s="129"/>
    </row>
    <row r="949" customFormat="false" ht="12.75" hidden="false" customHeight="false" outlineLevel="0" collapsed="false">
      <c r="B949" s="129"/>
    </row>
    <row r="950" customFormat="false" ht="12.75" hidden="false" customHeight="false" outlineLevel="0" collapsed="false">
      <c r="B950" s="129"/>
    </row>
    <row r="951" customFormat="false" ht="12.75" hidden="false" customHeight="false" outlineLevel="0" collapsed="false">
      <c r="B951" s="129"/>
    </row>
    <row r="952" customFormat="false" ht="12.75" hidden="false" customHeight="false" outlineLevel="0" collapsed="false">
      <c r="B952" s="129"/>
    </row>
    <row r="953" customFormat="false" ht="12.75" hidden="false" customHeight="false" outlineLevel="0" collapsed="false">
      <c r="B953" s="129"/>
    </row>
    <row r="954" customFormat="false" ht="12.75" hidden="false" customHeight="false" outlineLevel="0" collapsed="false">
      <c r="B954" s="129"/>
    </row>
    <row r="955" customFormat="false" ht="12.75" hidden="false" customHeight="false" outlineLevel="0" collapsed="false">
      <c r="B955" s="129"/>
    </row>
    <row r="956" customFormat="false" ht="12.75" hidden="false" customHeight="false" outlineLevel="0" collapsed="false">
      <c r="B956" s="129"/>
    </row>
    <row r="957" customFormat="false" ht="12.75" hidden="false" customHeight="false" outlineLevel="0" collapsed="false">
      <c r="B957" s="129"/>
    </row>
    <row r="958" customFormat="false" ht="12.75" hidden="false" customHeight="false" outlineLevel="0" collapsed="false">
      <c r="B958" s="129"/>
    </row>
    <row r="959" customFormat="false" ht="12.75" hidden="false" customHeight="false" outlineLevel="0" collapsed="false">
      <c r="B959" s="129"/>
    </row>
    <row r="960" customFormat="false" ht="12.75" hidden="false" customHeight="false" outlineLevel="0" collapsed="false">
      <c r="B960" s="129"/>
    </row>
    <row r="961" customFormat="false" ht="12.75" hidden="false" customHeight="false" outlineLevel="0" collapsed="false">
      <c r="B961" s="129"/>
    </row>
    <row r="962" customFormat="false" ht="12.75" hidden="false" customHeight="false" outlineLevel="0" collapsed="false">
      <c r="B962" s="129"/>
    </row>
    <row r="963" customFormat="false" ht="12.75" hidden="false" customHeight="false" outlineLevel="0" collapsed="false">
      <c r="B963" s="129"/>
    </row>
    <row r="964" customFormat="false" ht="12.75" hidden="false" customHeight="false" outlineLevel="0" collapsed="false">
      <c r="B964" s="129"/>
    </row>
    <row r="965" customFormat="false" ht="12.75" hidden="false" customHeight="false" outlineLevel="0" collapsed="false">
      <c r="B965" s="129"/>
    </row>
    <row r="966" customFormat="false" ht="12.75" hidden="false" customHeight="false" outlineLevel="0" collapsed="false">
      <c r="B966" s="129"/>
    </row>
    <row r="967" customFormat="false" ht="12.75" hidden="false" customHeight="false" outlineLevel="0" collapsed="false">
      <c r="B967" s="129"/>
    </row>
    <row r="968" customFormat="false" ht="12.75" hidden="false" customHeight="false" outlineLevel="0" collapsed="false">
      <c r="B968" s="129"/>
    </row>
    <row r="969" customFormat="false" ht="12.75" hidden="false" customHeight="false" outlineLevel="0" collapsed="false">
      <c r="B969" s="129"/>
    </row>
    <row r="970" customFormat="false" ht="12.75" hidden="false" customHeight="false" outlineLevel="0" collapsed="false">
      <c r="B970" s="129"/>
    </row>
    <row r="971" customFormat="false" ht="12.75" hidden="false" customHeight="false" outlineLevel="0" collapsed="false">
      <c r="B971" s="129"/>
    </row>
    <row r="972" customFormat="false" ht="12.75" hidden="false" customHeight="false" outlineLevel="0" collapsed="false">
      <c r="B972" s="129"/>
    </row>
    <row r="973" customFormat="false" ht="12.75" hidden="false" customHeight="false" outlineLevel="0" collapsed="false">
      <c r="B973" s="129"/>
    </row>
    <row r="974" customFormat="false" ht="12.75" hidden="false" customHeight="false" outlineLevel="0" collapsed="false">
      <c r="B974" s="129"/>
    </row>
    <row r="975" customFormat="false" ht="12.75" hidden="false" customHeight="false" outlineLevel="0" collapsed="false">
      <c r="B975" s="129"/>
    </row>
    <row r="976" customFormat="false" ht="12.75" hidden="false" customHeight="false" outlineLevel="0" collapsed="false">
      <c r="B976" s="129"/>
    </row>
    <row r="977" customFormat="false" ht="12.75" hidden="false" customHeight="false" outlineLevel="0" collapsed="false">
      <c r="B977" s="129"/>
    </row>
    <row r="978" customFormat="false" ht="12.75" hidden="false" customHeight="false" outlineLevel="0" collapsed="false">
      <c r="B978" s="129"/>
    </row>
    <row r="979" customFormat="false" ht="12.75" hidden="false" customHeight="false" outlineLevel="0" collapsed="false">
      <c r="B979" s="129"/>
    </row>
    <row r="980" customFormat="false" ht="12.75" hidden="false" customHeight="false" outlineLevel="0" collapsed="false">
      <c r="B980" s="129"/>
    </row>
    <row r="981" customFormat="false" ht="12.75" hidden="false" customHeight="false" outlineLevel="0" collapsed="false">
      <c r="B981" s="129"/>
    </row>
    <row r="982" customFormat="false" ht="12.75" hidden="false" customHeight="false" outlineLevel="0" collapsed="false">
      <c r="B982" s="129"/>
    </row>
    <row r="983" customFormat="false" ht="12.75" hidden="false" customHeight="false" outlineLevel="0" collapsed="false">
      <c r="B983" s="129"/>
    </row>
    <row r="984" customFormat="false" ht="12.75" hidden="false" customHeight="false" outlineLevel="0" collapsed="false">
      <c r="B984" s="129"/>
    </row>
    <row r="985" customFormat="false" ht="12.75" hidden="false" customHeight="false" outlineLevel="0" collapsed="false">
      <c r="B985" s="129"/>
    </row>
    <row r="986" customFormat="false" ht="12.75" hidden="false" customHeight="false" outlineLevel="0" collapsed="false">
      <c r="B986" s="129"/>
    </row>
    <row r="987" customFormat="false" ht="12.75" hidden="false" customHeight="false" outlineLevel="0" collapsed="false">
      <c r="B987" s="129"/>
    </row>
    <row r="988" customFormat="false" ht="12.75" hidden="false" customHeight="false" outlineLevel="0" collapsed="false">
      <c r="B988" s="129"/>
    </row>
    <row r="989" customFormat="false" ht="12.75" hidden="false" customHeight="false" outlineLevel="0" collapsed="false">
      <c r="B989" s="129"/>
    </row>
    <row r="990" customFormat="false" ht="12.75" hidden="false" customHeight="false" outlineLevel="0" collapsed="false">
      <c r="B990" s="129"/>
    </row>
    <row r="991" customFormat="false" ht="12.75" hidden="false" customHeight="false" outlineLevel="0" collapsed="false">
      <c r="B991" s="129"/>
    </row>
    <row r="992" customFormat="false" ht="12.75" hidden="false" customHeight="false" outlineLevel="0" collapsed="false">
      <c r="B992" s="129"/>
    </row>
    <row r="993" customFormat="false" ht="12.75" hidden="false" customHeight="false" outlineLevel="0" collapsed="false">
      <c r="B993" s="129"/>
    </row>
    <row r="994" customFormat="false" ht="12.75" hidden="false" customHeight="false" outlineLevel="0" collapsed="false">
      <c r="B994" s="129"/>
    </row>
    <row r="995" customFormat="false" ht="12.75" hidden="false" customHeight="false" outlineLevel="0" collapsed="false">
      <c r="B995" s="129"/>
    </row>
    <row r="996" customFormat="false" ht="12.75" hidden="false" customHeight="false" outlineLevel="0" collapsed="false">
      <c r="B996" s="129"/>
    </row>
    <row r="997" customFormat="false" ht="12.75" hidden="false" customHeight="false" outlineLevel="0" collapsed="false">
      <c r="B997" s="129"/>
    </row>
    <row r="998" customFormat="false" ht="12.75" hidden="false" customHeight="false" outlineLevel="0" collapsed="false">
      <c r="B998" s="129"/>
    </row>
    <row r="999" customFormat="false" ht="12.75" hidden="false" customHeight="false" outlineLevel="0" collapsed="false">
      <c r="B999" s="129"/>
    </row>
    <row r="1000" customFormat="false" ht="12.75" hidden="false" customHeight="false" outlineLevel="0" collapsed="false">
      <c r="B1000" s="129"/>
    </row>
    <row r="1001" customFormat="false" ht="12.75" hidden="false" customHeight="false" outlineLevel="0" collapsed="false">
      <c r="B1001" s="129"/>
    </row>
    <row r="1002" customFormat="false" ht="12.75" hidden="false" customHeight="false" outlineLevel="0" collapsed="false">
      <c r="B1002" s="129"/>
    </row>
    <row r="1003" customFormat="false" ht="12.75" hidden="false" customHeight="false" outlineLevel="0" collapsed="false">
      <c r="B1003" s="129"/>
    </row>
    <row r="1004" customFormat="false" ht="12.75" hidden="false" customHeight="false" outlineLevel="0" collapsed="false">
      <c r="B1004" s="129"/>
    </row>
    <row r="1005" customFormat="false" ht="12.75" hidden="false" customHeight="false" outlineLevel="0" collapsed="false">
      <c r="B1005" s="129"/>
    </row>
    <row r="1006" customFormat="false" ht="12.75" hidden="false" customHeight="false" outlineLevel="0" collapsed="false">
      <c r="B1006" s="129"/>
    </row>
    <row r="1007" customFormat="false" ht="12.75" hidden="false" customHeight="false" outlineLevel="0" collapsed="false">
      <c r="B1007" s="129"/>
    </row>
    <row r="1008" customFormat="false" ht="12.75" hidden="false" customHeight="false" outlineLevel="0" collapsed="false">
      <c r="B1008" s="129"/>
    </row>
    <row r="1009" customFormat="false" ht="12.75" hidden="false" customHeight="false" outlineLevel="0" collapsed="false">
      <c r="B1009" s="129"/>
    </row>
    <row r="1010" customFormat="false" ht="12.75" hidden="false" customHeight="false" outlineLevel="0" collapsed="false">
      <c r="B1010" s="129"/>
    </row>
    <row r="1011" customFormat="false" ht="12.75" hidden="false" customHeight="false" outlineLevel="0" collapsed="false">
      <c r="B1011" s="129"/>
    </row>
    <row r="1012" customFormat="false" ht="12.75" hidden="false" customHeight="false" outlineLevel="0" collapsed="false">
      <c r="B1012" s="129"/>
    </row>
    <row r="1013" customFormat="false" ht="12.75" hidden="false" customHeight="false" outlineLevel="0" collapsed="false">
      <c r="B1013" s="129"/>
    </row>
    <row r="1014" customFormat="false" ht="12.75" hidden="false" customHeight="false" outlineLevel="0" collapsed="false">
      <c r="B1014" s="129"/>
    </row>
    <row r="1015" customFormat="false" ht="12.75" hidden="false" customHeight="false" outlineLevel="0" collapsed="false">
      <c r="B1015" s="129"/>
    </row>
    <row r="1016" customFormat="false" ht="12.75" hidden="false" customHeight="false" outlineLevel="0" collapsed="false">
      <c r="B1016" s="129"/>
    </row>
    <row r="1017" customFormat="false" ht="12.75" hidden="false" customHeight="false" outlineLevel="0" collapsed="false">
      <c r="B1017" s="129"/>
    </row>
    <row r="1018" customFormat="false" ht="12.75" hidden="false" customHeight="false" outlineLevel="0" collapsed="false">
      <c r="B1018" s="129"/>
    </row>
    <row r="1019" customFormat="false" ht="12.75" hidden="false" customHeight="false" outlineLevel="0" collapsed="false">
      <c r="B1019" s="129"/>
    </row>
    <row r="1020" customFormat="false" ht="12.75" hidden="false" customHeight="false" outlineLevel="0" collapsed="false">
      <c r="B1020" s="129"/>
    </row>
    <row r="1021" customFormat="false" ht="12.75" hidden="false" customHeight="false" outlineLevel="0" collapsed="false">
      <c r="B1021" s="129"/>
    </row>
    <row r="1022" customFormat="false" ht="12.75" hidden="false" customHeight="false" outlineLevel="0" collapsed="false">
      <c r="B1022" s="129"/>
    </row>
    <row r="1023" customFormat="false" ht="12.75" hidden="false" customHeight="false" outlineLevel="0" collapsed="false">
      <c r="B1023" s="129"/>
    </row>
    <row r="1024" customFormat="false" ht="12.75" hidden="false" customHeight="false" outlineLevel="0" collapsed="false">
      <c r="B1024" s="129"/>
    </row>
    <row r="1025" customFormat="false" ht="12.75" hidden="false" customHeight="false" outlineLevel="0" collapsed="false">
      <c r="B1025" s="129"/>
    </row>
    <row r="1026" customFormat="false" ht="12.75" hidden="false" customHeight="false" outlineLevel="0" collapsed="false">
      <c r="B1026" s="129"/>
    </row>
    <row r="1027" customFormat="false" ht="12.75" hidden="false" customHeight="false" outlineLevel="0" collapsed="false">
      <c r="B1027" s="129"/>
    </row>
    <row r="1028" customFormat="false" ht="12.75" hidden="false" customHeight="false" outlineLevel="0" collapsed="false">
      <c r="B1028" s="129"/>
    </row>
    <row r="1029" customFormat="false" ht="12.75" hidden="false" customHeight="false" outlineLevel="0" collapsed="false">
      <c r="B1029" s="129"/>
    </row>
    <row r="1030" customFormat="false" ht="12.75" hidden="false" customHeight="false" outlineLevel="0" collapsed="false">
      <c r="B1030" s="129"/>
    </row>
    <row r="1031" customFormat="false" ht="12.75" hidden="false" customHeight="false" outlineLevel="0" collapsed="false">
      <c r="B1031" s="129"/>
    </row>
    <row r="1032" customFormat="false" ht="12.75" hidden="false" customHeight="false" outlineLevel="0" collapsed="false">
      <c r="B1032" s="129"/>
    </row>
    <row r="1033" customFormat="false" ht="12.75" hidden="false" customHeight="false" outlineLevel="0" collapsed="false">
      <c r="B1033" s="129"/>
    </row>
    <row r="1034" customFormat="false" ht="12.75" hidden="false" customHeight="false" outlineLevel="0" collapsed="false">
      <c r="B1034" s="129"/>
    </row>
    <row r="1035" customFormat="false" ht="12.75" hidden="false" customHeight="false" outlineLevel="0" collapsed="false">
      <c r="B1035" s="129"/>
    </row>
    <row r="1036" customFormat="false" ht="12.75" hidden="false" customHeight="false" outlineLevel="0" collapsed="false">
      <c r="B1036" s="129"/>
    </row>
    <row r="1037" customFormat="false" ht="12.75" hidden="false" customHeight="false" outlineLevel="0" collapsed="false">
      <c r="B1037" s="129"/>
    </row>
    <row r="1038" customFormat="false" ht="12.75" hidden="false" customHeight="false" outlineLevel="0" collapsed="false">
      <c r="B1038" s="129"/>
    </row>
    <row r="1039" customFormat="false" ht="12.75" hidden="false" customHeight="false" outlineLevel="0" collapsed="false">
      <c r="B1039" s="129"/>
    </row>
    <row r="1040" customFormat="false" ht="12.75" hidden="false" customHeight="false" outlineLevel="0" collapsed="false">
      <c r="B1040" s="129"/>
    </row>
    <row r="1041" customFormat="false" ht="12.75" hidden="false" customHeight="false" outlineLevel="0" collapsed="false">
      <c r="B1041" s="129"/>
    </row>
    <row r="1042" customFormat="false" ht="12.75" hidden="false" customHeight="false" outlineLevel="0" collapsed="false">
      <c r="B1042" s="129"/>
    </row>
    <row r="1043" customFormat="false" ht="12.75" hidden="false" customHeight="false" outlineLevel="0" collapsed="false">
      <c r="B1043" s="129"/>
    </row>
    <row r="1044" customFormat="false" ht="12.75" hidden="false" customHeight="false" outlineLevel="0" collapsed="false">
      <c r="B1044" s="129"/>
    </row>
    <row r="1045" customFormat="false" ht="12.75" hidden="false" customHeight="false" outlineLevel="0" collapsed="false">
      <c r="B1045" s="129"/>
    </row>
    <row r="1046" customFormat="false" ht="12.75" hidden="false" customHeight="false" outlineLevel="0" collapsed="false">
      <c r="B1046" s="129"/>
    </row>
    <row r="1047" customFormat="false" ht="12.75" hidden="false" customHeight="false" outlineLevel="0" collapsed="false">
      <c r="B1047" s="129"/>
    </row>
    <row r="1048" customFormat="false" ht="12.75" hidden="false" customHeight="false" outlineLevel="0" collapsed="false">
      <c r="B1048" s="129"/>
    </row>
    <row r="1049" customFormat="false" ht="12.75" hidden="false" customHeight="false" outlineLevel="0" collapsed="false">
      <c r="B1049" s="129"/>
    </row>
    <row r="1050" customFormat="false" ht="12.75" hidden="false" customHeight="false" outlineLevel="0" collapsed="false">
      <c r="B1050" s="129"/>
    </row>
    <row r="1051" customFormat="false" ht="12.75" hidden="false" customHeight="false" outlineLevel="0" collapsed="false">
      <c r="B1051" s="129"/>
    </row>
    <row r="1052" customFormat="false" ht="12.75" hidden="false" customHeight="false" outlineLevel="0" collapsed="false">
      <c r="B1052" s="129"/>
    </row>
    <row r="1053" customFormat="false" ht="12.75" hidden="false" customHeight="false" outlineLevel="0" collapsed="false">
      <c r="B1053" s="129"/>
    </row>
    <row r="1054" customFormat="false" ht="12.75" hidden="false" customHeight="false" outlineLevel="0" collapsed="false">
      <c r="B1054" s="129"/>
    </row>
    <row r="1055" customFormat="false" ht="12.75" hidden="false" customHeight="false" outlineLevel="0" collapsed="false">
      <c r="B1055" s="129"/>
    </row>
    <row r="1056" customFormat="false" ht="12.75" hidden="false" customHeight="false" outlineLevel="0" collapsed="false">
      <c r="B1056" s="129"/>
    </row>
    <row r="1057" customFormat="false" ht="12.75" hidden="false" customHeight="false" outlineLevel="0" collapsed="false">
      <c r="B1057" s="129"/>
    </row>
    <row r="1058" customFormat="false" ht="12.75" hidden="false" customHeight="false" outlineLevel="0" collapsed="false">
      <c r="B1058" s="129"/>
    </row>
    <row r="1059" customFormat="false" ht="12.75" hidden="false" customHeight="false" outlineLevel="0" collapsed="false">
      <c r="B1059" s="129"/>
    </row>
    <row r="1060" customFormat="false" ht="12.75" hidden="false" customHeight="false" outlineLevel="0" collapsed="false">
      <c r="B1060" s="129"/>
    </row>
    <row r="1061" customFormat="false" ht="12.75" hidden="false" customHeight="false" outlineLevel="0" collapsed="false">
      <c r="B1061" s="129"/>
    </row>
    <row r="1062" customFormat="false" ht="12.75" hidden="false" customHeight="false" outlineLevel="0" collapsed="false">
      <c r="B1062" s="129"/>
    </row>
    <row r="1063" customFormat="false" ht="12.75" hidden="false" customHeight="false" outlineLevel="0" collapsed="false">
      <c r="B1063" s="129"/>
    </row>
    <row r="1064" customFormat="false" ht="12.75" hidden="false" customHeight="false" outlineLevel="0" collapsed="false">
      <c r="B1064" s="129"/>
    </row>
    <row r="1065" customFormat="false" ht="12.75" hidden="false" customHeight="false" outlineLevel="0" collapsed="false">
      <c r="B1065" s="129"/>
    </row>
    <row r="1066" customFormat="false" ht="12.75" hidden="false" customHeight="false" outlineLevel="0" collapsed="false">
      <c r="B1066" s="129"/>
    </row>
    <row r="1067" customFormat="false" ht="12.75" hidden="false" customHeight="false" outlineLevel="0" collapsed="false">
      <c r="B1067" s="129"/>
    </row>
    <row r="1068" customFormat="false" ht="12.75" hidden="false" customHeight="false" outlineLevel="0" collapsed="false">
      <c r="B1068" s="129"/>
    </row>
    <row r="1069" customFormat="false" ht="12.75" hidden="false" customHeight="false" outlineLevel="0" collapsed="false">
      <c r="B1069" s="129"/>
    </row>
    <row r="1070" customFormat="false" ht="12.75" hidden="false" customHeight="false" outlineLevel="0" collapsed="false">
      <c r="B1070" s="129"/>
    </row>
    <row r="1071" customFormat="false" ht="12.75" hidden="false" customHeight="false" outlineLevel="0" collapsed="false">
      <c r="B1071" s="129"/>
    </row>
    <row r="1072" customFormat="false" ht="12.75" hidden="false" customHeight="false" outlineLevel="0" collapsed="false">
      <c r="B1072" s="129"/>
    </row>
    <row r="1073" customFormat="false" ht="12.75" hidden="false" customHeight="false" outlineLevel="0" collapsed="false">
      <c r="B1073" s="129"/>
    </row>
    <row r="1074" customFormat="false" ht="12.75" hidden="false" customHeight="false" outlineLevel="0" collapsed="false">
      <c r="B1074" s="129"/>
    </row>
    <row r="1075" customFormat="false" ht="12.75" hidden="false" customHeight="false" outlineLevel="0" collapsed="false">
      <c r="B1075" s="129"/>
    </row>
    <row r="1076" customFormat="false" ht="12.75" hidden="false" customHeight="false" outlineLevel="0" collapsed="false">
      <c r="B1076" s="129"/>
    </row>
    <row r="1077" customFormat="false" ht="12.75" hidden="false" customHeight="false" outlineLevel="0" collapsed="false">
      <c r="B1077" s="129"/>
    </row>
    <row r="1078" customFormat="false" ht="12.75" hidden="false" customHeight="false" outlineLevel="0" collapsed="false">
      <c r="B1078" s="129"/>
    </row>
    <row r="1079" customFormat="false" ht="12.75" hidden="false" customHeight="false" outlineLevel="0" collapsed="false">
      <c r="B1079" s="129"/>
    </row>
    <row r="1080" customFormat="false" ht="12.75" hidden="false" customHeight="false" outlineLevel="0" collapsed="false">
      <c r="B1080" s="129"/>
    </row>
    <row r="1081" customFormat="false" ht="12.75" hidden="false" customHeight="false" outlineLevel="0" collapsed="false">
      <c r="B1081" s="129"/>
    </row>
    <row r="1082" customFormat="false" ht="12.75" hidden="false" customHeight="false" outlineLevel="0" collapsed="false">
      <c r="B1082" s="129"/>
    </row>
    <row r="1083" customFormat="false" ht="12.75" hidden="false" customHeight="false" outlineLevel="0" collapsed="false">
      <c r="B1083" s="129"/>
    </row>
    <row r="1084" customFormat="false" ht="12.75" hidden="false" customHeight="false" outlineLevel="0" collapsed="false">
      <c r="B1084" s="129"/>
    </row>
    <row r="1085" customFormat="false" ht="12.75" hidden="false" customHeight="false" outlineLevel="0" collapsed="false">
      <c r="B1085" s="129"/>
    </row>
    <row r="1086" customFormat="false" ht="12.75" hidden="false" customHeight="false" outlineLevel="0" collapsed="false">
      <c r="B1086" s="129"/>
    </row>
    <row r="1087" customFormat="false" ht="12.75" hidden="false" customHeight="false" outlineLevel="0" collapsed="false">
      <c r="B1087" s="129"/>
    </row>
    <row r="1088" customFormat="false" ht="12.75" hidden="false" customHeight="false" outlineLevel="0" collapsed="false">
      <c r="B1088" s="129"/>
    </row>
    <row r="1089" customFormat="false" ht="12.75" hidden="false" customHeight="false" outlineLevel="0" collapsed="false">
      <c r="B1089" s="129"/>
    </row>
    <row r="1090" customFormat="false" ht="12.75" hidden="false" customHeight="false" outlineLevel="0" collapsed="false">
      <c r="B1090" s="129"/>
    </row>
    <row r="1091" customFormat="false" ht="12.75" hidden="false" customHeight="false" outlineLevel="0" collapsed="false">
      <c r="B1091" s="129"/>
    </row>
    <row r="1092" customFormat="false" ht="12.75" hidden="false" customHeight="false" outlineLevel="0" collapsed="false">
      <c r="B1092" s="129"/>
    </row>
    <row r="1093" customFormat="false" ht="12.75" hidden="false" customHeight="false" outlineLevel="0" collapsed="false">
      <c r="B1093" s="129"/>
    </row>
    <row r="1094" customFormat="false" ht="12.75" hidden="false" customHeight="false" outlineLevel="0" collapsed="false">
      <c r="B1094" s="129"/>
    </row>
    <row r="1095" customFormat="false" ht="12.75" hidden="false" customHeight="false" outlineLevel="0" collapsed="false">
      <c r="B1095" s="129"/>
    </row>
    <row r="1096" customFormat="false" ht="12.75" hidden="false" customHeight="false" outlineLevel="0" collapsed="false">
      <c r="B1096" s="129"/>
    </row>
    <row r="1097" customFormat="false" ht="12.75" hidden="false" customHeight="false" outlineLevel="0" collapsed="false">
      <c r="B1097" s="129"/>
    </row>
    <row r="1098" customFormat="false" ht="12.75" hidden="false" customHeight="false" outlineLevel="0" collapsed="false">
      <c r="B1098" s="129"/>
    </row>
    <row r="1099" customFormat="false" ht="12.75" hidden="false" customHeight="false" outlineLevel="0" collapsed="false">
      <c r="B1099" s="129"/>
    </row>
    <row r="1100" customFormat="false" ht="12.75" hidden="false" customHeight="false" outlineLevel="0" collapsed="false">
      <c r="B1100" s="129"/>
    </row>
    <row r="1101" customFormat="false" ht="12.75" hidden="false" customHeight="false" outlineLevel="0" collapsed="false">
      <c r="B1101" s="129"/>
    </row>
    <row r="1102" customFormat="false" ht="12.75" hidden="false" customHeight="false" outlineLevel="0" collapsed="false">
      <c r="B1102" s="129"/>
    </row>
    <row r="1103" customFormat="false" ht="12.75" hidden="false" customHeight="false" outlineLevel="0" collapsed="false">
      <c r="B1103" s="129"/>
    </row>
    <row r="1104" customFormat="false" ht="12.75" hidden="false" customHeight="false" outlineLevel="0" collapsed="false">
      <c r="B1104" s="129"/>
    </row>
    <row r="1105" customFormat="false" ht="12.75" hidden="false" customHeight="false" outlineLevel="0" collapsed="false">
      <c r="B1105" s="129"/>
    </row>
    <row r="1106" customFormat="false" ht="12.75" hidden="false" customHeight="false" outlineLevel="0" collapsed="false">
      <c r="B1106" s="129"/>
    </row>
    <row r="1107" customFormat="false" ht="12.75" hidden="false" customHeight="false" outlineLevel="0" collapsed="false">
      <c r="B1107" s="129"/>
    </row>
    <row r="1108" customFormat="false" ht="12.75" hidden="false" customHeight="false" outlineLevel="0" collapsed="false">
      <c r="B1108" s="129"/>
    </row>
    <row r="1109" customFormat="false" ht="12.75" hidden="false" customHeight="false" outlineLevel="0" collapsed="false">
      <c r="B1109" s="129"/>
    </row>
    <row r="1110" customFormat="false" ht="12.75" hidden="false" customHeight="false" outlineLevel="0" collapsed="false">
      <c r="B1110" s="129"/>
    </row>
    <row r="1111" customFormat="false" ht="12.75" hidden="false" customHeight="false" outlineLevel="0" collapsed="false">
      <c r="B1111" s="129"/>
    </row>
    <row r="1112" customFormat="false" ht="12.75" hidden="false" customHeight="false" outlineLevel="0" collapsed="false">
      <c r="B1112" s="129"/>
    </row>
    <row r="1113" customFormat="false" ht="12.75" hidden="false" customHeight="false" outlineLevel="0" collapsed="false">
      <c r="B1113" s="129"/>
    </row>
    <row r="1114" customFormat="false" ht="12.75" hidden="false" customHeight="false" outlineLevel="0" collapsed="false">
      <c r="B1114" s="129"/>
    </row>
    <row r="1115" customFormat="false" ht="12.75" hidden="false" customHeight="false" outlineLevel="0" collapsed="false">
      <c r="B1115" s="129"/>
    </row>
    <row r="1116" customFormat="false" ht="12.75" hidden="false" customHeight="false" outlineLevel="0" collapsed="false">
      <c r="B1116" s="129"/>
    </row>
    <row r="1117" customFormat="false" ht="12.75" hidden="false" customHeight="false" outlineLevel="0" collapsed="false">
      <c r="B1117" s="129"/>
    </row>
    <row r="1118" customFormat="false" ht="12.75" hidden="false" customHeight="false" outlineLevel="0" collapsed="false">
      <c r="B1118" s="129"/>
    </row>
    <row r="1119" customFormat="false" ht="12.75" hidden="false" customHeight="false" outlineLevel="0" collapsed="false">
      <c r="B1119" s="129"/>
    </row>
    <row r="1120" customFormat="false" ht="12.75" hidden="false" customHeight="false" outlineLevel="0" collapsed="false">
      <c r="B1120" s="129"/>
    </row>
    <row r="1121" customFormat="false" ht="12.75" hidden="false" customHeight="false" outlineLevel="0" collapsed="false">
      <c r="B1121" s="129"/>
    </row>
    <row r="1122" customFormat="false" ht="12.75" hidden="false" customHeight="false" outlineLevel="0" collapsed="false">
      <c r="B1122" s="129"/>
    </row>
    <row r="1123" customFormat="false" ht="12.75" hidden="false" customHeight="false" outlineLevel="0" collapsed="false">
      <c r="B1123" s="129"/>
    </row>
    <row r="1124" customFormat="false" ht="12.75" hidden="false" customHeight="false" outlineLevel="0" collapsed="false">
      <c r="B1124" s="129"/>
    </row>
    <row r="1125" customFormat="false" ht="12.75" hidden="false" customHeight="false" outlineLevel="0" collapsed="false">
      <c r="B1125" s="129"/>
    </row>
    <row r="1126" customFormat="false" ht="12.75" hidden="false" customHeight="false" outlineLevel="0" collapsed="false">
      <c r="B1126" s="129"/>
    </row>
    <row r="1127" customFormat="false" ht="12.75" hidden="false" customHeight="false" outlineLevel="0" collapsed="false">
      <c r="B1127" s="129"/>
    </row>
    <row r="1128" customFormat="false" ht="12.75" hidden="false" customHeight="false" outlineLevel="0" collapsed="false">
      <c r="B1128" s="129"/>
    </row>
    <row r="1129" customFormat="false" ht="12.75" hidden="false" customHeight="false" outlineLevel="0" collapsed="false">
      <c r="B1129" s="129"/>
    </row>
    <row r="1130" customFormat="false" ht="12.75" hidden="false" customHeight="false" outlineLevel="0" collapsed="false">
      <c r="B1130" s="129"/>
    </row>
    <row r="1131" customFormat="false" ht="12.75" hidden="false" customHeight="false" outlineLevel="0" collapsed="false">
      <c r="B1131" s="129"/>
    </row>
    <row r="1132" customFormat="false" ht="12.75" hidden="false" customHeight="false" outlineLevel="0" collapsed="false">
      <c r="B1132" s="129"/>
    </row>
    <row r="1133" customFormat="false" ht="12.75" hidden="false" customHeight="false" outlineLevel="0" collapsed="false">
      <c r="B1133" s="129"/>
    </row>
    <row r="1134" customFormat="false" ht="12.75" hidden="false" customHeight="false" outlineLevel="0" collapsed="false">
      <c r="B1134" s="129"/>
    </row>
    <row r="1135" customFormat="false" ht="12.75" hidden="false" customHeight="false" outlineLevel="0" collapsed="false">
      <c r="B1135" s="129"/>
    </row>
    <row r="1136" customFormat="false" ht="12.75" hidden="false" customHeight="false" outlineLevel="0" collapsed="false">
      <c r="B1136" s="129"/>
    </row>
    <row r="1137" customFormat="false" ht="12.75" hidden="false" customHeight="false" outlineLevel="0" collapsed="false">
      <c r="B1137" s="129"/>
    </row>
    <row r="1138" customFormat="false" ht="12.75" hidden="false" customHeight="false" outlineLevel="0" collapsed="false">
      <c r="B1138" s="129"/>
    </row>
    <row r="1139" customFormat="false" ht="12.75" hidden="false" customHeight="false" outlineLevel="0" collapsed="false">
      <c r="B1139" s="129"/>
    </row>
    <row r="1140" customFormat="false" ht="12.75" hidden="false" customHeight="false" outlineLevel="0" collapsed="false">
      <c r="B1140" s="129"/>
    </row>
    <row r="1141" customFormat="false" ht="12.75" hidden="false" customHeight="false" outlineLevel="0" collapsed="false">
      <c r="B1141" s="129"/>
    </row>
    <row r="1142" customFormat="false" ht="12.75" hidden="false" customHeight="false" outlineLevel="0" collapsed="false">
      <c r="B1142" s="129"/>
    </row>
    <row r="1143" customFormat="false" ht="12.75" hidden="false" customHeight="false" outlineLevel="0" collapsed="false">
      <c r="B1143" s="129"/>
    </row>
    <row r="1144" customFormat="false" ht="12.75" hidden="false" customHeight="false" outlineLevel="0" collapsed="false">
      <c r="B1144" s="129"/>
    </row>
    <row r="1145" customFormat="false" ht="12.75" hidden="false" customHeight="false" outlineLevel="0" collapsed="false">
      <c r="B1145" s="129"/>
    </row>
    <row r="1146" customFormat="false" ht="12.75" hidden="false" customHeight="false" outlineLevel="0" collapsed="false">
      <c r="B1146" s="129"/>
    </row>
    <row r="1147" customFormat="false" ht="12.75" hidden="false" customHeight="false" outlineLevel="0" collapsed="false">
      <c r="B1147" s="129"/>
    </row>
    <row r="1148" customFormat="false" ht="12.75" hidden="false" customHeight="false" outlineLevel="0" collapsed="false">
      <c r="B1148" s="129"/>
    </row>
    <row r="1149" customFormat="false" ht="12.75" hidden="false" customHeight="false" outlineLevel="0" collapsed="false">
      <c r="B1149" s="129"/>
    </row>
    <row r="1150" customFormat="false" ht="12.75" hidden="false" customHeight="false" outlineLevel="0" collapsed="false">
      <c r="B1150" s="129"/>
    </row>
    <row r="1151" customFormat="false" ht="12.75" hidden="false" customHeight="false" outlineLevel="0" collapsed="false">
      <c r="B1151" s="129"/>
    </row>
    <row r="1152" customFormat="false" ht="12.75" hidden="false" customHeight="false" outlineLevel="0" collapsed="false">
      <c r="B1152" s="129"/>
    </row>
    <row r="1153" customFormat="false" ht="12.75" hidden="false" customHeight="false" outlineLevel="0" collapsed="false">
      <c r="B1153" s="129"/>
    </row>
    <row r="1154" customFormat="false" ht="12.75" hidden="false" customHeight="false" outlineLevel="0" collapsed="false">
      <c r="B1154" s="129"/>
    </row>
    <row r="1155" customFormat="false" ht="12.75" hidden="false" customHeight="false" outlineLevel="0" collapsed="false">
      <c r="B1155" s="129"/>
    </row>
    <row r="1156" customFormat="false" ht="12.75" hidden="false" customHeight="false" outlineLevel="0" collapsed="false">
      <c r="B1156" s="129"/>
    </row>
    <row r="1157" customFormat="false" ht="12.75" hidden="false" customHeight="false" outlineLevel="0" collapsed="false">
      <c r="B1157" s="129"/>
    </row>
    <row r="1158" customFormat="false" ht="12.75" hidden="false" customHeight="false" outlineLevel="0" collapsed="false">
      <c r="B1158" s="129"/>
    </row>
    <row r="1159" customFormat="false" ht="12.75" hidden="false" customHeight="false" outlineLevel="0" collapsed="false">
      <c r="B1159" s="129"/>
    </row>
    <row r="1160" customFormat="false" ht="12.75" hidden="false" customHeight="false" outlineLevel="0" collapsed="false">
      <c r="B1160" s="129"/>
    </row>
    <row r="1161" customFormat="false" ht="12.75" hidden="false" customHeight="false" outlineLevel="0" collapsed="false">
      <c r="B1161" s="129"/>
    </row>
    <row r="1162" customFormat="false" ht="12.75" hidden="false" customHeight="false" outlineLevel="0" collapsed="false">
      <c r="B1162" s="129"/>
    </row>
    <row r="1163" customFormat="false" ht="12.75" hidden="false" customHeight="false" outlineLevel="0" collapsed="false">
      <c r="B1163" s="129"/>
    </row>
    <row r="1164" customFormat="false" ht="12.75" hidden="false" customHeight="false" outlineLevel="0" collapsed="false">
      <c r="B1164" s="129"/>
    </row>
    <row r="1165" customFormat="false" ht="12.75" hidden="false" customHeight="false" outlineLevel="0" collapsed="false">
      <c r="B1165" s="129"/>
    </row>
    <row r="1166" customFormat="false" ht="12.75" hidden="false" customHeight="false" outlineLevel="0" collapsed="false">
      <c r="B1166" s="129"/>
    </row>
    <row r="1167" customFormat="false" ht="12.75" hidden="false" customHeight="false" outlineLevel="0" collapsed="false">
      <c r="B1167" s="129"/>
    </row>
    <row r="1168" customFormat="false" ht="12.75" hidden="false" customHeight="false" outlineLevel="0" collapsed="false">
      <c r="B1168" s="129"/>
    </row>
    <row r="1169" customFormat="false" ht="12.75" hidden="false" customHeight="false" outlineLevel="0" collapsed="false">
      <c r="B1169" s="129"/>
    </row>
    <row r="1170" customFormat="false" ht="12.75" hidden="false" customHeight="false" outlineLevel="0" collapsed="false">
      <c r="B1170" s="129"/>
    </row>
    <row r="1171" customFormat="false" ht="12.75" hidden="false" customHeight="false" outlineLevel="0" collapsed="false">
      <c r="B1171" s="129"/>
    </row>
    <row r="1172" customFormat="false" ht="12.75" hidden="false" customHeight="false" outlineLevel="0" collapsed="false">
      <c r="B1172" s="129"/>
    </row>
    <row r="1173" customFormat="false" ht="12.75" hidden="false" customHeight="false" outlineLevel="0" collapsed="false">
      <c r="B1173" s="129"/>
    </row>
    <row r="1174" customFormat="false" ht="12.75" hidden="false" customHeight="false" outlineLevel="0" collapsed="false">
      <c r="B1174" s="129"/>
    </row>
    <row r="1175" customFormat="false" ht="12.75" hidden="false" customHeight="false" outlineLevel="0" collapsed="false">
      <c r="B1175" s="129"/>
    </row>
    <row r="1176" customFormat="false" ht="12.75" hidden="false" customHeight="false" outlineLevel="0" collapsed="false">
      <c r="B1176" s="129"/>
    </row>
    <row r="1177" customFormat="false" ht="12.75" hidden="false" customHeight="false" outlineLevel="0" collapsed="false">
      <c r="B1177" s="129"/>
    </row>
    <row r="1178" customFormat="false" ht="12.75" hidden="false" customHeight="false" outlineLevel="0" collapsed="false">
      <c r="B1178" s="129"/>
    </row>
    <row r="1179" customFormat="false" ht="12.75" hidden="false" customHeight="false" outlineLevel="0" collapsed="false">
      <c r="B1179" s="129"/>
    </row>
    <row r="1180" customFormat="false" ht="12.75" hidden="false" customHeight="false" outlineLevel="0" collapsed="false">
      <c r="B1180" s="129"/>
    </row>
    <row r="1181" customFormat="false" ht="12.75" hidden="false" customHeight="false" outlineLevel="0" collapsed="false">
      <c r="B1181" s="129"/>
    </row>
    <row r="1182" customFormat="false" ht="12.75" hidden="false" customHeight="false" outlineLevel="0" collapsed="false">
      <c r="B1182" s="129"/>
    </row>
    <row r="1183" customFormat="false" ht="12.75" hidden="false" customHeight="false" outlineLevel="0" collapsed="false">
      <c r="B1183" s="129"/>
    </row>
    <row r="1184" customFormat="false" ht="12.75" hidden="false" customHeight="false" outlineLevel="0" collapsed="false">
      <c r="B1184" s="129"/>
    </row>
    <row r="1185" customFormat="false" ht="12.75" hidden="false" customHeight="false" outlineLevel="0" collapsed="false">
      <c r="B1185" s="129"/>
    </row>
    <row r="1186" customFormat="false" ht="12.75" hidden="false" customHeight="false" outlineLevel="0" collapsed="false">
      <c r="B1186" s="129"/>
    </row>
    <row r="1187" customFormat="false" ht="12.75" hidden="false" customHeight="false" outlineLevel="0" collapsed="false">
      <c r="B1187" s="129"/>
    </row>
    <row r="1188" customFormat="false" ht="12.75" hidden="false" customHeight="false" outlineLevel="0" collapsed="false">
      <c r="B1188" s="129"/>
    </row>
    <row r="1189" customFormat="false" ht="12.75" hidden="false" customHeight="false" outlineLevel="0" collapsed="false">
      <c r="B1189" s="129"/>
    </row>
    <row r="1190" customFormat="false" ht="12.75" hidden="false" customHeight="false" outlineLevel="0" collapsed="false">
      <c r="B1190" s="129"/>
    </row>
    <row r="1191" customFormat="false" ht="12.75" hidden="false" customHeight="false" outlineLevel="0" collapsed="false">
      <c r="B1191" s="129"/>
    </row>
    <row r="1192" customFormat="false" ht="12.75" hidden="false" customHeight="false" outlineLevel="0" collapsed="false">
      <c r="B1192" s="129"/>
    </row>
    <row r="1193" customFormat="false" ht="12.75" hidden="false" customHeight="false" outlineLevel="0" collapsed="false">
      <c r="B1193" s="129"/>
    </row>
    <row r="1194" customFormat="false" ht="12.75" hidden="false" customHeight="false" outlineLevel="0" collapsed="false">
      <c r="B1194" s="129"/>
    </row>
    <row r="1195" customFormat="false" ht="12.75" hidden="false" customHeight="false" outlineLevel="0" collapsed="false">
      <c r="B1195" s="129"/>
    </row>
    <row r="1196" customFormat="false" ht="12.75" hidden="false" customHeight="false" outlineLevel="0" collapsed="false">
      <c r="B1196" s="129"/>
    </row>
    <row r="1197" customFormat="false" ht="12.75" hidden="false" customHeight="false" outlineLevel="0" collapsed="false">
      <c r="B1197" s="129"/>
    </row>
    <row r="1198" customFormat="false" ht="12.75" hidden="false" customHeight="false" outlineLevel="0" collapsed="false">
      <c r="B1198" s="129"/>
    </row>
    <row r="1199" customFormat="false" ht="12.75" hidden="false" customHeight="false" outlineLevel="0" collapsed="false">
      <c r="B1199" s="129"/>
    </row>
    <row r="1200" customFormat="false" ht="12.75" hidden="false" customHeight="false" outlineLevel="0" collapsed="false">
      <c r="B1200" s="129"/>
    </row>
    <row r="1201" customFormat="false" ht="12.75" hidden="false" customHeight="false" outlineLevel="0" collapsed="false">
      <c r="B1201" s="129"/>
    </row>
    <row r="1202" customFormat="false" ht="12.75" hidden="false" customHeight="false" outlineLevel="0" collapsed="false">
      <c r="B1202" s="129"/>
    </row>
    <row r="1203" customFormat="false" ht="12.75" hidden="false" customHeight="false" outlineLevel="0" collapsed="false">
      <c r="B1203" s="129"/>
    </row>
    <row r="1204" customFormat="false" ht="12.75" hidden="false" customHeight="false" outlineLevel="0" collapsed="false">
      <c r="B1204" s="129"/>
    </row>
    <row r="1205" customFormat="false" ht="12.75" hidden="false" customHeight="false" outlineLevel="0" collapsed="false">
      <c r="B1205" s="129"/>
    </row>
    <row r="1206" customFormat="false" ht="12.75" hidden="false" customHeight="false" outlineLevel="0" collapsed="false">
      <c r="B1206" s="129"/>
    </row>
    <row r="1207" customFormat="false" ht="12.75" hidden="false" customHeight="false" outlineLevel="0" collapsed="false">
      <c r="B1207" s="129"/>
    </row>
    <row r="1208" customFormat="false" ht="12.75" hidden="false" customHeight="false" outlineLevel="0" collapsed="false">
      <c r="B1208" s="129"/>
    </row>
    <row r="1209" customFormat="false" ht="12.75" hidden="false" customHeight="false" outlineLevel="0" collapsed="false">
      <c r="B1209" s="129"/>
    </row>
    <row r="1210" customFormat="false" ht="12.75" hidden="false" customHeight="false" outlineLevel="0" collapsed="false">
      <c r="B1210" s="129"/>
    </row>
    <row r="1211" customFormat="false" ht="12.75" hidden="false" customHeight="false" outlineLevel="0" collapsed="false">
      <c r="B1211" s="129"/>
    </row>
    <row r="1212" customFormat="false" ht="12.75" hidden="false" customHeight="false" outlineLevel="0" collapsed="false">
      <c r="B1212" s="129"/>
    </row>
    <row r="1213" customFormat="false" ht="12.75" hidden="false" customHeight="false" outlineLevel="0" collapsed="false">
      <c r="B1213" s="129"/>
    </row>
    <row r="1214" customFormat="false" ht="12.75" hidden="false" customHeight="false" outlineLevel="0" collapsed="false">
      <c r="B1214" s="129"/>
    </row>
    <row r="1215" customFormat="false" ht="12.75" hidden="false" customHeight="false" outlineLevel="0" collapsed="false">
      <c r="B1215" s="129"/>
    </row>
    <row r="1216" customFormat="false" ht="12.75" hidden="false" customHeight="false" outlineLevel="0" collapsed="false">
      <c r="B1216" s="129"/>
    </row>
    <row r="1217" customFormat="false" ht="12.75" hidden="false" customHeight="false" outlineLevel="0" collapsed="false">
      <c r="B1217" s="129"/>
    </row>
    <row r="1218" customFormat="false" ht="12.75" hidden="false" customHeight="false" outlineLevel="0" collapsed="false">
      <c r="B1218" s="129"/>
    </row>
    <row r="1219" customFormat="false" ht="12.75" hidden="false" customHeight="false" outlineLevel="0" collapsed="false">
      <c r="B1219" s="129"/>
    </row>
    <row r="1220" customFormat="false" ht="12.75" hidden="false" customHeight="false" outlineLevel="0" collapsed="false">
      <c r="B1220" s="129"/>
    </row>
    <row r="1221" customFormat="false" ht="12.75" hidden="false" customHeight="false" outlineLevel="0" collapsed="false">
      <c r="B1221" s="129"/>
    </row>
    <row r="1222" customFormat="false" ht="12.75" hidden="false" customHeight="false" outlineLevel="0" collapsed="false">
      <c r="B1222" s="129"/>
    </row>
    <row r="1223" customFormat="false" ht="12.75" hidden="false" customHeight="false" outlineLevel="0" collapsed="false">
      <c r="B1223" s="129"/>
    </row>
    <row r="1224" customFormat="false" ht="12.75" hidden="false" customHeight="false" outlineLevel="0" collapsed="false">
      <c r="B1224" s="129"/>
    </row>
    <row r="1225" customFormat="false" ht="12.75" hidden="false" customHeight="false" outlineLevel="0" collapsed="false">
      <c r="B1225" s="129"/>
    </row>
    <row r="1226" customFormat="false" ht="12.75" hidden="false" customHeight="false" outlineLevel="0" collapsed="false">
      <c r="B1226" s="129"/>
    </row>
    <row r="1227" customFormat="false" ht="12.75" hidden="false" customHeight="false" outlineLevel="0" collapsed="false">
      <c r="B1227" s="129"/>
    </row>
    <row r="1228" customFormat="false" ht="12.75" hidden="false" customHeight="false" outlineLevel="0" collapsed="false">
      <c r="B1228" s="129"/>
    </row>
    <row r="1229" customFormat="false" ht="12.75" hidden="false" customHeight="false" outlineLevel="0" collapsed="false">
      <c r="B1229" s="129"/>
    </row>
    <row r="1230" customFormat="false" ht="12.75" hidden="false" customHeight="false" outlineLevel="0" collapsed="false">
      <c r="B1230" s="129"/>
    </row>
    <row r="1231" customFormat="false" ht="12.75" hidden="false" customHeight="false" outlineLevel="0" collapsed="false">
      <c r="B1231" s="12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5" width="13.85"/>
    <col collapsed="false" customWidth="true" hidden="false" outlineLevel="0" max="3" min="3" style="135" width="43.7"/>
    <col collapsed="false" customWidth="true" hidden="true" outlineLevel="0" max="4" min="4" style="69" width="10.99"/>
    <col collapsed="false" customWidth="true" hidden="false" outlineLevel="0" max="5" min="5" style="69" width="12.56"/>
    <col collapsed="false" customWidth="true" hidden="false" outlineLevel="0" max="6" min="6" style="69" width="10.41"/>
    <col collapsed="false" customWidth="true" hidden="false" outlineLevel="0" max="7" min="7" style="69" width="11.56"/>
    <col collapsed="false" customWidth="true" hidden="false" outlineLevel="0" max="8" min="8" style="69" width="14.85"/>
    <col collapsed="false" customWidth="true" hidden="false" outlineLevel="0" max="9" min="9" style="69" width="10.56"/>
    <col collapsed="false" customWidth="true" hidden="false" outlineLevel="0" max="10" min="10" style="69" width="9.28"/>
    <col collapsed="false" customWidth="true" hidden="false" outlineLevel="0" max="11" min="11" style="69" width="14.41"/>
    <col collapsed="false" customWidth="true" hidden="true" outlineLevel="0" max="12" min="12" style="69" width="14.41"/>
    <col collapsed="false" customWidth="true" hidden="false" outlineLevel="0" max="13" min="13" style="69" width="12.28"/>
    <col collapsed="false" customWidth="true" hidden="false" outlineLevel="0" max="14" min="14" style="69" width="16.7"/>
    <col collapsed="false" customWidth="true" hidden="false" outlineLevel="0" max="15" min="15" style="69" width="10.85"/>
    <col collapsed="false" customWidth="true" hidden="false" outlineLevel="0" max="16" min="16" style="69" width="12.14"/>
    <col collapsed="false" customWidth="true" hidden="false" outlineLevel="0" max="17" min="17" style="69" width="11.56"/>
    <col collapsed="false" customWidth="true" hidden="false" outlineLevel="0" max="18" min="18" style="69" width="12.14"/>
    <col collapsed="false" customWidth="true" hidden="false" outlineLevel="0" max="19" min="19" style="69" width="11.56"/>
    <col collapsed="false" customWidth="true" hidden="false" outlineLevel="0" max="20" min="20" style="69" width="12.28"/>
    <col collapsed="false" customWidth="true" hidden="false" outlineLevel="0" max="21" min="21" style="69" width="10.41"/>
    <col collapsed="false" customWidth="true" hidden="true" outlineLevel="0" max="22" min="22" style="69" width="12.28"/>
    <col collapsed="false" customWidth="true" hidden="false" outlineLevel="0" max="23" min="23" style="69" width="9.14"/>
    <col collapsed="false" customWidth="true" hidden="false" outlineLevel="0" max="25" min="24" style="69" width="12.7"/>
    <col collapsed="false" customWidth="true" hidden="false" outlineLevel="0" max="26" min="26" style="69" width="10.28"/>
    <col collapsed="false" customWidth="true" hidden="true" outlineLevel="0" max="27" min="27" style="69" width="12.28"/>
    <col collapsed="false" customWidth="true" hidden="false" outlineLevel="0" max="28" min="28" style="69" width="9.28"/>
    <col collapsed="false" customWidth="true" hidden="false" outlineLevel="0" max="29" min="29" style="69" width="9.41"/>
    <col collapsed="false" customWidth="true" hidden="false" outlineLevel="0" max="30" min="30" style="69" width="14.41"/>
    <col collapsed="false" customWidth="true" hidden="false" outlineLevel="0" max="31" min="31" style="69" width="16.84"/>
    <col collapsed="false" customWidth="true" hidden="false" outlineLevel="0" max="32" min="32" style="69" width="13.85"/>
    <col collapsed="false" customWidth="true" hidden="false" outlineLevel="0" max="33" min="33" style="69" width="12.28"/>
    <col collapsed="false" customWidth="true" hidden="false" outlineLevel="0" max="34" min="34" style="69" width="11.56"/>
    <col collapsed="false" customWidth="true" hidden="false" outlineLevel="0" max="35" min="35" style="69" width="10.71"/>
    <col collapsed="false" customWidth="true" hidden="false" outlineLevel="0" max="36" min="36" style="69" width="14.99"/>
    <col collapsed="false" customWidth="true" hidden="false" outlineLevel="0" max="37" min="37" style="69" width="10.99"/>
    <col collapsed="false" customWidth="true" hidden="false" outlineLevel="0" max="38" min="38" style="69" width="11.85"/>
    <col collapsed="false" customWidth="true" hidden="false" outlineLevel="0" max="39" min="39" style="69" width="16.84"/>
    <col collapsed="false" customWidth="true" hidden="false" outlineLevel="0" max="41" min="40" style="136" width="1.7"/>
    <col collapsed="false" customWidth="false" hidden="false" outlineLevel="0" max="257" min="42" style="71" width="11.42"/>
  </cols>
  <sheetData>
    <row r="1" s="10" customFormat="true" ht="15" hidden="false" customHeight="true" outlineLevel="0" collapsed="false">
      <c r="A1" s="137"/>
      <c r="B1" s="6" t="s">
        <v>22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138"/>
      <c r="AO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39"/>
      <c r="AO2" s="93"/>
    </row>
    <row r="3" s="10" customFormat="true" ht="15" hidden="false" customHeight="true" outlineLevel="0" collapsed="false">
      <c r="A3" s="14"/>
      <c r="B3" s="92" t="n">
        <v>3947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39"/>
      <c r="AO3" s="93"/>
    </row>
    <row r="4" s="10" customFormat="true" ht="15" hidden="false" customHeight="true" outlineLevel="0" collapsed="false">
      <c r="A4" s="14"/>
      <c r="B4" s="11" t="s">
        <v>22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9"/>
      <c r="AO4" s="93"/>
    </row>
    <row r="5" customFormat="false" ht="3.75" hidden="false" customHeight="true" outlineLevel="0" collapsed="false">
      <c r="B5" s="140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23"/>
      <c r="AO5" s="142"/>
    </row>
    <row r="6" customFormat="false" ht="5.1" hidden="false" customHeight="true" outlineLevel="0" collapsed="false">
      <c r="B6" s="140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23"/>
      <c r="AO6" s="142"/>
    </row>
    <row r="7" customFormat="false" ht="0.75" hidden="false" customHeight="true" outlineLevel="0" collapsed="false">
      <c r="B7" s="140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23"/>
      <c r="AO7" s="142"/>
    </row>
    <row r="8" s="31" customFormat="true" ht="45" hidden="false" customHeight="true" outlineLevel="0" collapsed="false">
      <c r="B8" s="32"/>
      <c r="C8" s="33"/>
      <c r="D8" s="34"/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customFormat="false" ht="5.1" hidden="false" customHeight="true" outlineLevel="0" collapsed="false">
      <c r="B9" s="46"/>
      <c r="C9" s="47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23"/>
      <c r="AO9" s="142"/>
    </row>
    <row r="10" customFormat="false" ht="11.1" hidden="false" customHeight="true" outlineLevel="0" collapsed="false">
      <c r="B10" s="144"/>
      <c r="C10" s="145" t="s">
        <v>38</v>
      </c>
      <c r="D10" s="50"/>
      <c r="E10" s="146" t="n">
        <v>0</v>
      </c>
      <c r="F10" s="146" t="n">
        <v>0</v>
      </c>
      <c r="G10" s="146" t="n">
        <v>0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e">
        <f aca="false"/>
        <v>#DIV/0!</v>
      </c>
      <c r="M10" s="146" t="n">
        <v>0</v>
      </c>
      <c r="N10" s="146" t="n">
        <v>0</v>
      </c>
      <c r="O10" s="146" t="n">
        <v>0</v>
      </c>
      <c r="P10" s="146" t="n">
        <v>0</v>
      </c>
      <c r="Q10" s="146" t="n">
        <v>0</v>
      </c>
      <c r="R10" s="146" t="n">
        <v>0</v>
      </c>
      <c r="S10" s="146" t="n">
        <v>0</v>
      </c>
      <c r="T10" s="146" t="n">
        <v>0</v>
      </c>
      <c r="U10" s="146" t="n">
        <v>0</v>
      </c>
      <c r="V10" s="146" t="e">
        <f aca="false"/>
        <v>#DIV/0!</v>
      </c>
      <c r="W10" s="146" t="n">
        <v>0</v>
      </c>
      <c r="X10" s="146" t="n">
        <v>0</v>
      </c>
      <c r="Y10" s="146" t="n">
        <v>0</v>
      </c>
      <c r="Z10" s="146" t="n">
        <v>0</v>
      </c>
      <c r="AA10" s="146" t="e">
        <f aca="false"/>
        <v>#DIV/0!</v>
      </c>
      <c r="AB10" s="146" t="n">
        <v>0</v>
      </c>
      <c r="AC10" s="146" t="n">
        <v>0</v>
      </c>
      <c r="AD10" s="146" t="n">
        <v>0</v>
      </c>
      <c r="AE10" s="146" t="n">
        <v>0</v>
      </c>
      <c r="AF10" s="146" t="n">
        <v>0</v>
      </c>
      <c r="AG10" s="146" t="n">
        <v>0</v>
      </c>
      <c r="AH10" s="146" t="n">
        <v>0</v>
      </c>
      <c r="AI10" s="146" t="n">
        <v>0</v>
      </c>
      <c r="AJ10" s="146" t="n">
        <v>0</v>
      </c>
      <c r="AK10" s="146" t="n">
        <v>0</v>
      </c>
      <c r="AL10" s="147" t="e">
        <f aca="false"/>
        <v>#DIV/0!</v>
      </c>
      <c r="AM10" s="146" t="n">
        <v>0</v>
      </c>
      <c r="AN10" s="123"/>
      <c r="AO10" s="142"/>
    </row>
    <row r="11" customFormat="false" ht="11.1" hidden="false" customHeight="true" outlineLevel="0" collapsed="false">
      <c r="A11" s="4" t="n">
        <v>11</v>
      </c>
      <c r="B11" s="102" t="n">
        <v>11</v>
      </c>
      <c r="C11" s="148" t="s">
        <v>39</v>
      </c>
      <c r="D11" s="149"/>
      <c r="E11" s="149" t="n">
        <v>0.260549401103101</v>
      </c>
      <c r="F11" s="149" t="n">
        <v>0.183731862831674</v>
      </c>
      <c r="G11" s="149" t="n">
        <v>0.226784196334907</v>
      </c>
      <c r="H11" s="149" t="n">
        <v>0.0981664430544308</v>
      </c>
      <c r="I11" s="149" t="n">
        <v>0.20600942102974</v>
      </c>
      <c r="J11" s="149" t="n">
        <v>0.212274634221371</v>
      </c>
      <c r="K11" s="149" t="n">
        <v>0.336019511303715</v>
      </c>
      <c r="L11" s="149" t="e">
        <f aca="false"/>
        <v>#DIV/0!</v>
      </c>
      <c r="M11" s="149" t="n">
        <v>0.13864860479249</v>
      </c>
      <c r="N11" s="149" t="n">
        <v>0.248833407366472</v>
      </c>
      <c r="O11" s="149" t="n">
        <v>0.261616053023168</v>
      </c>
      <c r="P11" s="149" t="n">
        <v>0.2726710718365</v>
      </c>
      <c r="Q11" s="149" t="n">
        <v>0.130371266294906</v>
      </c>
      <c r="R11" s="149" t="n">
        <v>0.225765667793763</v>
      </c>
      <c r="S11" s="149" t="n">
        <v>0.251920521463629</v>
      </c>
      <c r="T11" s="149" t="n">
        <v>0.201505903013477</v>
      </c>
      <c r="U11" s="149" t="n">
        <v>0.207554972127249</v>
      </c>
      <c r="V11" s="149" t="e">
        <f aca="false"/>
        <v>#DIV/0!</v>
      </c>
      <c r="W11" s="149" t="n">
        <v>0.0734391462518535</v>
      </c>
      <c r="X11" s="149" t="n">
        <v>0.422733632150529</v>
      </c>
      <c r="Y11" s="149" t="n">
        <v>0.100258194407456</v>
      </c>
      <c r="Z11" s="149" t="n">
        <v>0.23093108631554</v>
      </c>
      <c r="AA11" s="149" t="e">
        <f aca="false"/>
        <v>#DIV/0!</v>
      </c>
      <c r="AB11" s="149" t="n">
        <v>0.489288877678159</v>
      </c>
      <c r="AC11" s="149" t="n">
        <v>0.221454818791777</v>
      </c>
      <c r="AD11" s="149" t="n">
        <v>0.299206050731009</v>
      </c>
      <c r="AE11" s="149" t="n">
        <v>0.0972101397086688</v>
      </c>
      <c r="AF11" s="149" t="n">
        <v>0.0668841133976413</v>
      </c>
      <c r="AG11" s="149" t="n">
        <v>0.077672635967128</v>
      </c>
      <c r="AH11" s="149" t="n">
        <v>0.191695656812879</v>
      </c>
      <c r="AI11" s="149" t="n">
        <v>0.218991383242573</v>
      </c>
      <c r="AJ11" s="149" t="n">
        <v>0.217843417572929</v>
      </c>
      <c r="AK11" s="149" t="n">
        <v>0.248729206661342</v>
      </c>
      <c r="AL11" s="147" t="e">
        <f aca="false"/>
        <v>#DIV/0!</v>
      </c>
      <c r="AM11" s="149" t="n">
        <v>0.108614249789955</v>
      </c>
      <c r="AN11" s="123"/>
      <c r="AO11" s="142"/>
    </row>
    <row r="12" customFormat="false" ht="11.1" hidden="false" customHeight="true" outlineLevel="0" collapsed="false">
      <c r="A12" s="4" t="n">
        <v>1101</v>
      </c>
      <c r="B12" s="102" t="n">
        <v>1101</v>
      </c>
      <c r="C12" s="148" t="s">
        <v>112</v>
      </c>
      <c r="D12" s="149"/>
      <c r="E12" s="149" t="n">
        <v>0.0187907237217548</v>
      </c>
      <c r="F12" s="149" t="n">
        <v>0.0265966157953902</v>
      </c>
      <c r="G12" s="149" t="n">
        <v>0.0351662654346839</v>
      </c>
      <c r="H12" s="149" t="n">
        <v>0.019584051599045</v>
      </c>
      <c r="I12" s="149" t="n">
        <v>0.0272890068589038</v>
      </c>
      <c r="J12" s="149" t="n">
        <v>0.0458153509680478</v>
      </c>
      <c r="K12" s="149" t="n">
        <v>0.0357873714027284</v>
      </c>
      <c r="L12" s="149" t="e">
        <f aca="false"/>
        <v>#DIV/0!</v>
      </c>
      <c r="M12" s="149" t="n">
        <v>0.0199354526158468</v>
      </c>
      <c r="N12" s="149" t="n">
        <v>0.029670259219743</v>
      </c>
      <c r="O12" s="149" t="n">
        <v>0.0181735609957752</v>
      </c>
      <c r="P12" s="149" t="n">
        <v>0.00625640990071423</v>
      </c>
      <c r="Q12" s="149" t="n">
        <v>0.00837453936450613</v>
      </c>
      <c r="R12" s="149" t="n">
        <v>0.0104702559803216</v>
      </c>
      <c r="S12" s="149" t="n">
        <v>0.0268295652871572</v>
      </c>
      <c r="T12" s="149" t="n">
        <v>0.00961396878413641</v>
      </c>
      <c r="U12" s="149" t="n">
        <v>0.00335485304456412</v>
      </c>
      <c r="V12" s="149" t="e">
        <f aca="false"/>
        <v>#DIV/0!</v>
      </c>
      <c r="W12" s="149" t="n">
        <v>0.019380522582514</v>
      </c>
      <c r="X12" s="149" t="n">
        <v>0.0790394243676783</v>
      </c>
      <c r="Y12" s="149" t="n">
        <v>0.00119285177926986</v>
      </c>
      <c r="Z12" s="149" t="n">
        <v>0.061075907549567</v>
      </c>
      <c r="AA12" s="149" t="e">
        <f aca="false"/>
        <v>#DIV/0!</v>
      </c>
      <c r="AB12" s="149" t="n">
        <v>0.0502123042571856</v>
      </c>
      <c r="AC12" s="149" t="n">
        <v>0.0407475608024877</v>
      </c>
      <c r="AD12" s="149" t="n">
        <v>0.00413970042489711</v>
      </c>
      <c r="AE12" s="149" t="n">
        <v>0.0445560601954668</v>
      </c>
      <c r="AF12" s="149" t="n">
        <v>0.0092680079002128</v>
      </c>
      <c r="AG12" s="149" t="n">
        <v>0.00525621781256119</v>
      </c>
      <c r="AH12" s="149" t="n">
        <v>0.0134272047242199</v>
      </c>
      <c r="AI12" s="149" t="n">
        <v>0.025887769467962</v>
      </c>
      <c r="AJ12" s="149" t="n">
        <v>0.0287163005639928</v>
      </c>
      <c r="AK12" s="149" t="n">
        <v>0.0176761276503919</v>
      </c>
      <c r="AL12" s="147" t="e">
        <f aca="false"/>
        <v>#DIV/0!</v>
      </c>
      <c r="AM12" s="149" t="n">
        <v>0.00708711741347206</v>
      </c>
      <c r="AN12" s="123"/>
      <c r="AO12" s="142"/>
    </row>
    <row r="13" customFormat="false" ht="11.1" hidden="false" customHeight="true" outlineLevel="0" collapsed="false">
      <c r="A13" s="4" t="n">
        <v>1102</v>
      </c>
      <c r="B13" s="102" t="n">
        <v>1102</v>
      </c>
      <c r="C13" s="148" t="s">
        <v>113</v>
      </c>
      <c r="D13" s="149"/>
      <c r="E13" s="149" t="n">
        <v>0.0329846917181421</v>
      </c>
      <c r="F13" s="149" t="n">
        <v>0.0443444065959048</v>
      </c>
      <c r="G13" s="149" t="n">
        <v>0.0203697746426276</v>
      </c>
      <c r="H13" s="149" t="n">
        <v>0.0338888580511999</v>
      </c>
      <c r="I13" s="149" t="n">
        <v>0.0297723625332606</v>
      </c>
      <c r="J13" s="149" t="n">
        <v>0.0320499907533378</v>
      </c>
      <c r="K13" s="149" t="n">
        <v>0.0256645699175754</v>
      </c>
      <c r="L13" s="149" t="e">
        <f aca="false"/>
        <v>#DIV/0!</v>
      </c>
      <c r="M13" s="149" t="n">
        <v>0.0691275444965055</v>
      </c>
      <c r="N13" s="149" t="n">
        <v>0.0364950751858992</v>
      </c>
      <c r="O13" s="149" t="n">
        <v>0.0410018570796129</v>
      </c>
      <c r="P13" s="149" t="n">
        <v>0.00168616351143316</v>
      </c>
      <c r="Q13" s="149" t="n">
        <v>0.0257167035662887</v>
      </c>
      <c r="R13" s="149" t="n">
        <v>0.0398833307415985</v>
      </c>
      <c r="S13" s="149" t="n">
        <v>0.0320284468110295</v>
      </c>
      <c r="T13" s="149" t="n">
        <v>0.0924278012667743</v>
      </c>
      <c r="U13" s="149" t="n">
        <v>0.0126194151511855</v>
      </c>
      <c r="V13" s="149" t="e">
        <f aca="false"/>
        <v>#DIV/0!</v>
      </c>
      <c r="W13" s="149" t="n">
        <v>0.0330049771318616</v>
      </c>
      <c r="X13" s="149" t="n">
        <v>0.151062784203359</v>
      </c>
      <c r="Y13" s="149" t="n">
        <v>0.0269893651460736</v>
      </c>
      <c r="Z13" s="149" t="n">
        <v>0.0309694086855642</v>
      </c>
      <c r="AA13" s="149" t="e">
        <f aca="false"/>
        <v>#DIV/0!</v>
      </c>
      <c r="AB13" s="149" t="n">
        <v>0.155407571903857</v>
      </c>
      <c r="AC13" s="149" t="n">
        <v>0.0621677825010391</v>
      </c>
      <c r="AD13" s="149" t="n">
        <v>0.0174990614821682</v>
      </c>
      <c r="AE13" s="149" t="n">
        <v>0.0277769413830136</v>
      </c>
      <c r="AF13" s="149" t="n">
        <v>0.0515692145860951</v>
      </c>
      <c r="AG13" s="149" t="n">
        <v>0.0169841435922937</v>
      </c>
      <c r="AH13" s="149" t="n">
        <v>0.039239842817272</v>
      </c>
      <c r="AI13" s="149" t="n">
        <v>0.0313335718401089</v>
      </c>
      <c r="AJ13" s="149" t="n">
        <v>0.0300722050903972</v>
      </c>
      <c r="AK13" s="149" t="n">
        <v>0.0389350361811829</v>
      </c>
      <c r="AL13" s="147" t="e">
        <f aca="false"/>
        <v>#DIV/0!</v>
      </c>
      <c r="AM13" s="149" t="n">
        <v>0.0221114020564972</v>
      </c>
      <c r="AN13" s="123"/>
      <c r="AO13" s="142"/>
    </row>
    <row r="14" customFormat="false" ht="11.1" hidden="false" customHeight="true" outlineLevel="0" collapsed="false">
      <c r="A14" s="4" t="n">
        <v>1103</v>
      </c>
      <c r="B14" s="102" t="n">
        <v>1103</v>
      </c>
      <c r="C14" s="148" t="s">
        <v>114</v>
      </c>
      <c r="D14" s="149"/>
      <c r="E14" s="149" t="n">
        <v>0.195858430435244</v>
      </c>
      <c r="F14" s="149" t="n">
        <v>0.0946543239142505</v>
      </c>
      <c r="G14" s="149" t="n">
        <v>0.140287705980921</v>
      </c>
      <c r="H14" s="149" t="n">
        <v>0.0300450682892498</v>
      </c>
      <c r="I14" s="149" t="n">
        <v>0.127128508651102</v>
      </c>
      <c r="J14" s="149" t="n">
        <v>0.121349506914997</v>
      </c>
      <c r="K14" s="149" t="n">
        <v>0.242669508366842</v>
      </c>
      <c r="L14" s="149" t="e">
        <f aca="false"/>
        <v>#DIV/0!</v>
      </c>
      <c r="M14" s="149" t="n">
        <v>0.0412335564402975</v>
      </c>
      <c r="N14" s="149" t="n">
        <v>0.169891218079691</v>
      </c>
      <c r="O14" s="149" t="n">
        <v>0.182585310487605</v>
      </c>
      <c r="P14" s="149" t="n">
        <v>0.254400667157369</v>
      </c>
      <c r="Q14" s="149" t="n">
        <v>0.0948352733406657</v>
      </c>
      <c r="R14" s="149" t="n">
        <v>0.175306061187248</v>
      </c>
      <c r="S14" s="149" t="n">
        <v>0.176982509262564</v>
      </c>
      <c r="T14" s="149" t="n">
        <v>0.0872308785027654</v>
      </c>
      <c r="U14" s="149" t="n">
        <v>0.130930098860114</v>
      </c>
      <c r="V14" s="149" t="e">
        <f aca="false"/>
        <v>#DIV/0!</v>
      </c>
      <c r="W14" s="149" t="n">
        <v>0.0170182685598944</v>
      </c>
      <c r="X14" s="149" t="n">
        <v>0.150859662255775</v>
      </c>
      <c r="Y14" s="149" t="n">
        <v>0.0683889906053528</v>
      </c>
      <c r="Z14" s="149" t="n">
        <v>0.138117003343974</v>
      </c>
      <c r="AA14" s="149" t="e">
        <f aca="false"/>
        <v>#DIV/0!</v>
      </c>
      <c r="AB14" s="149" t="n">
        <v>0.211544283529697</v>
      </c>
      <c r="AC14" s="149" t="n">
        <v>0.116716243925624</v>
      </c>
      <c r="AD14" s="149" t="n">
        <v>0.260605431705926</v>
      </c>
      <c r="AE14" s="149" t="n">
        <v>0.00150293357551709</v>
      </c>
      <c r="AF14" s="149" t="n">
        <v>0.00537316134130603</v>
      </c>
      <c r="AG14" s="149" t="n">
        <v>0.053752718470542</v>
      </c>
      <c r="AH14" s="149" t="n">
        <v>0.117223800473594</v>
      </c>
      <c r="AI14" s="149" t="n">
        <v>0.141737204193189</v>
      </c>
      <c r="AJ14" s="149" t="n">
        <v>0.136164925208192</v>
      </c>
      <c r="AK14" s="149" t="n">
        <v>0.180491745785892</v>
      </c>
      <c r="AL14" s="147" t="e">
        <f aca="false"/>
        <v>#DIV/0!</v>
      </c>
      <c r="AM14" s="149" t="n">
        <v>0.0778740388870314</v>
      </c>
      <c r="AN14" s="123"/>
      <c r="AO14" s="142"/>
    </row>
    <row r="15" customFormat="false" ht="11.1" hidden="false" customHeight="true" outlineLevel="0" collapsed="false">
      <c r="A15" s="4" t="n">
        <v>110310</v>
      </c>
      <c r="B15" s="102" t="n">
        <v>110310</v>
      </c>
      <c r="C15" s="148" t="s">
        <v>115</v>
      </c>
      <c r="D15" s="149"/>
      <c r="E15" s="149" t="n">
        <v>0</v>
      </c>
      <c r="F15" s="149" t="n">
        <v>0.000203264574273082</v>
      </c>
      <c r="G15" s="149" t="n">
        <v>0.000326509100972672</v>
      </c>
      <c r="H15" s="149" t="n">
        <v>0.00013759833313955</v>
      </c>
      <c r="I15" s="149" t="n">
        <v>0.000197777730789113</v>
      </c>
      <c r="J15" s="149" t="n">
        <v>0.00265498227024624</v>
      </c>
      <c r="K15" s="149" t="n">
        <v>0.00232590539594915</v>
      </c>
      <c r="L15" s="149" t="e">
        <f aca="false"/>
        <v>#DIV/0!</v>
      </c>
      <c r="M15" s="149" t="n">
        <v>0.00666166946970408</v>
      </c>
      <c r="N15" s="149" t="n">
        <v>0.0268335285419137</v>
      </c>
      <c r="O15" s="149" t="n">
        <v>0.00156030565642205</v>
      </c>
      <c r="P15" s="149" t="n">
        <v>0.111362819377969</v>
      </c>
      <c r="Q15" s="149" t="n">
        <v>0.00293018330966624</v>
      </c>
      <c r="R15" s="149" t="n">
        <v>0.0145880382331146</v>
      </c>
      <c r="S15" s="149" t="n">
        <v>0.0192862888760019</v>
      </c>
      <c r="T15" s="149" t="n">
        <v>0.0187085141227601</v>
      </c>
      <c r="U15" s="149" t="n">
        <v>0.0065318463906394</v>
      </c>
      <c r="V15" s="149" t="e">
        <f aca="false"/>
        <v>#DIV/0!</v>
      </c>
      <c r="W15" s="149" t="n">
        <v>0.00430884243147922</v>
      </c>
      <c r="X15" s="149" t="n">
        <v>0.0281247952242718</v>
      </c>
      <c r="Y15" s="149" t="n">
        <v>0.0648110655423332</v>
      </c>
      <c r="Z15" s="149" t="n">
        <v>0.138117003343974</v>
      </c>
      <c r="AA15" s="149" t="e">
        <f aca="false"/>
        <v>#DIV/0!</v>
      </c>
      <c r="AB15" s="149" t="n">
        <v>0.00658021422556143</v>
      </c>
      <c r="AC15" s="149" t="n">
        <v>0.0121517814175145</v>
      </c>
      <c r="AD15" s="149" t="n">
        <v>1.45171593236167E-005</v>
      </c>
      <c r="AE15" s="149" t="n">
        <v>0.00150293357551709</v>
      </c>
      <c r="AF15" s="149" t="n">
        <v>0.00115193066572405</v>
      </c>
      <c r="AG15" s="149" t="n">
        <v>0.0311363862160773</v>
      </c>
      <c r="AH15" s="149" t="n">
        <v>0.0168677626624534</v>
      </c>
      <c r="AI15" s="149" t="n">
        <v>0.00764877245085762</v>
      </c>
      <c r="AJ15" s="149" t="n">
        <v>0.00822583169484699</v>
      </c>
      <c r="AK15" s="149" t="n">
        <v>0.00356536902809066</v>
      </c>
      <c r="AL15" s="147" t="e">
        <f aca="false"/>
        <v>#DIV/0!</v>
      </c>
      <c r="AM15" s="149" t="n">
        <v>0.0145753213020537</v>
      </c>
      <c r="AN15" s="123"/>
      <c r="AO15" s="142"/>
    </row>
    <row r="16" customFormat="false" ht="10.5" hidden="false" customHeight="true" outlineLevel="0" collapsed="false">
      <c r="A16" s="4" t="n">
        <v>110315</v>
      </c>
      <c r="B16" s="102" t="n">
        <v>110315</v>
      </c>
      <c r="C16" s="148" t="s">
        <v>116</v>
      </c>
      <c r="D16" s="149"/>
      <c r="E16" s="149" t="n">
        <v>0.195858430435244</v>
      </c>
      <c r="F16" s="149" t="n">
        <v>0.0944510593399774</v>
      </c>
      <c r="G16" s="149" t="n">
        <v>0.139961196879949</v>
      </c>
      <c r="H16" s="149" t="n">
        <v>0.0299074699561103</v>
      </c>
      <c r="I16" s="149" t="n">
        <v>0.126930730920313</v>
      </c>
      <c r="J16" s="149" t="n">
        <v>0.118694524644751</v>
      </c>
      <c r="K16" s="149" t="n">
        <v>0.240343602970893</v>
      </c>
      <c r="L16" s="149" t="e">
        <f aca="false"/>
        <v>#DIV/0!</v>
      </c>
      <c r="M16" s="149" t="n">
        <v>0.0345718869705934</v>
      </c>
      <c r="N16" s="149" t="n">
        <v>0.143057689537777</v>
      </c>
      <c r="O16" s="149" t="n">
        <v>0.181025004831183</v>
      </c>
      <c r="P16" s="149" t="n">
        <v>0.143037847779401</v>
      </c>
      <c r="Q16" s="149" t="n">
        <v>0.0919050900309995</v>
      </c>
      <c r="R16" s="149" t="n">
        <v>0.160718022954134</v>
      </c>
      <c r="S16" s="149" t="n">
        <v>0.157696220386562</v>
      </c>
      <c r="T16" s="149" t="n">
        <v>0.0685223643800053</v>
      </c>
      <c r="U16" s="149" t="n">
        <v>0.124398252469474</v>
      </c>
      <c r="V16" s="149" t="e">
        <f aca="false"/>
        <v>#DIV/0!</v>
      </c>
      <c r="W16" s="149" t="n">
        <v>0.0127094261284152</v>
      </c>
      <c r="X16" s="149" t="n">
        <v>0.122734867031503</v>
      </c>
      <c r="Y16" s="149" t="n">
        <v>0.00357792506301967</v>
      </c>
      <c r="Z16" s="149" t="n">
        <v>0</v>
      </c>
      <c r="AA16" s="149" t="e">
        <f aca="false"/>
        <v>#DIV/0!</v>
      </c>
      <c r="AB16" s="149" t="n">
        <v>0.204964069304136</v>
      </c>
      <c r="AC16" s="149" t="n">
        <v>0.104564462508109</v>
      </c>
      <c r="AD16" s="149" t="n">
        <v>0.260590914546603</v>
      </c>
      <c r="AE16" s="149" t="n">
        <v>0</v>
      </c>
      <c r="AF16" s="149" t="n">
        <v>0.00422123067558198</v>
      </c>
      <c r="AG16" s="149" t="n">
        <v>0.0226163322544647</v>
      </c>
      <c r="AH16" s="149" t="n">
        <v>0.100356037811141</v>
      </c>
      <c r="AI16" s="149" t="n">
        <v>0.134088431742331</v>
      </c>
      <c r="AJ16" s="149" t="n">
        <v>0.127939093513345</v>
      </c>
      <c r="AK16" s="149" t="n">
        <v>0.176926376757801</v>
      </c>
      <c r="AL16" s="147" t="e">
        <f aca="false"/>
        <v>#DIV/0!</v>
      </c>
      <c r="AM16" s="149" t="n">
        <v>0.0632987175849777</v>
      </c>
      <c r="AN16" s="123"/>
      <c r="AO16" s="142"/>
    </row>
    <row r="17" customFormat="false" ht="10.5" hidden="false" customHeight="true" outlineLevel="0" collapsed="false">
      <c r="A17" s="4" t="n">
        <v>1104</v>
      </c>
      <c r="B17" s="102" t="n">
        <v>1104</v>
      </c>
      <c r="C17" s="148" t="s">
        <v>117</v>
      </c>
      <c r="D17" s="149"/>
      <c r="E17" s="149" t="n">
        <v>0.0124806651657623</v>
      </c>
      <c r="F17" s="149" t="n">
        <v>0.0181365165261281</v>
      </c>
      <c r="G17" s="149" t="n">
        <v>0.0309604502766743</v>
      </c>
      <c r="H17" s="149" t="n">
        <v>0.0141923627988171</v>
      </c>
      <c r="I17" s="149" t="n">
        <v>0.0216438869848484</v>
      </c>
      <c r="J17" s="149" t="n">
        <v>0.0124192494271964</v>
      </c>
      <c r="K17" s="149" t="n">
        <v>0.0312949706528329</v>
      </c>
      <c r="L17" s="149" t="e">
        <f aca="false"/>
        <v>#DIV/0!</v>
      </c>
      <c r="M17" s="149" t="n">
        <v>0.00835205123983979</v>
      </c>
      <c r="N17" s="149" t="n">
        <v>0.0125702634363932</v>
      </c>
      <c r="O17" s="149" t="n">
        <v>0.0178564063324376</v>
      </c>
      <c r="P17" s="149" t="n">
        <v>0.00794721647798853</v>
      </c>
      <c r="Q17" s="149" t="n">
        <v>0.00141410797582433</v>
      </c>
      <c r="R17" s="149" t="n">
        <v>2.21373432709386E-006</v>
      </c>
      <c r="S17" s="149" t="n">
        <v>0.0154282259407268</v>
      </c>
      <c r="T17" s="149" t="n">
        <v>0.0122320145617924</v>
      </c>
      <c r="U17" s="149" t="n">
        <v>0.0605881865439617</v>
      </c>
      <c r="V17" s="149" t="e">
        <f aca="false"/>
        <v>#DIV/0!</v>
      </c>
      <c r="W17" s="149" t="n">
        <v>0.00394155837960601</v>
      </c>
      <c r="X17" s="149" t="n">
        <v>0.028989989888539</v>
      </c>
      <c r="Y17" s="149" t="n">
        <v>0.00368698687675978</v>
      </c>
      <c r="Z17" s="149" t="n">
        <v>0.000768766736434369</v>
      </c>
      <c r="AA17" s="149" t="e">
        <f aca="false"/>
        <v>#DIV/0!</v>
      </c>
      <c r="AB17" s="149" t="n">
        <v>0.0721247179874186</v>
      </c>
      <c r="AC17" s="149" t="n">
        <v>0.00171820895332293</v>
      </c>
      <c r="AD17" s="149" t="n">
        <v>0.0169183305461984</v>
      </c>
      <c r="AE17" s="149" t="n">
        <v>0.0222175384115426</v>
      </c>
      <c r="AF17" s="149" t="n">
        <v>0.000538628052823894</v>
      </c>
      <c r="AG17" s="149" t="n">
        <v>0.00161965506483632</v>
      </c>
      <c r="AH17" s="149" t="n">
        <v>0.0214753739303662</v>
      </c>
      <c r="AI17" s="149" t="n">
        <v>0.01969511884941</v>
      </c>
      <c r="AJ17" s="149" t="n">
        <v>0.0225421495224879</v>
      </c>
      <c r="AK17" s="149" t="n">
        <v>0.0112669937524555</v>
      </c>
      <c r="AL17" s="147" t="e">
        <f aca="false"/>
        <v>#DIV/0!</v>
      </c>
      <c r="AM17" s="149" t="n">
        <v>0.00149896960088674</v>
      </c>
      <c r="AN17" s="123"/>
      <c r="AO17" s="142"/>
    </row>
    <row r="18" customFormat="false" ht="11.1" hidden="false" customHeight="true" outlineLevel="0" collapsed="false">
      <c r="A18" s="4" t="n">
        <v>1105</v>
      </c>
      <c r="B18" s="102" t="n">
        <v>1105</v>
      </c>
      <c r="C18" s="148" t="s">
        <v>118</v>
      </c>
      <c r="D18" s="149"/>
      <c r="E18" s="149" t="n">
        <v>0.000434890062197844</v>
      </c>
      <c r="F18" s="149" t="n">
        <v>0</v>
      </c>
      <c r="G18" s="149" t="n">
        <v>0</v>
      </c>
      <c r="H18" s="149" t="n">
        <v>0.000456102316119056</v>
      </c>
      <c r="I18" s="149" t="n">
        <v>0.00017565600162456</v>
      </c>
      <c r="J18" s="149" t="n">
        <v>0.000640536157792392</v>
      </c>
      <c r="K18" s="149" t="n">
        <v>0.000603090963736725</v>
      </c>
      <c r="L18" s="149" t="e">
        <f aca="false"/>
        <v>#DIV/0!</v>
      </c>
      <c r="M18" s="149" t="n">
        <v>0</v>
      </c>
      <c r="N18" s="149" t="n">
        <v>0.000206591444746198</v>
      </c>
      <c r="O18" s="149" t="n">
        <v>0.00199891812773679</v>
      </c>
      <c r="P18" s="149" t="n">
        <v>0.0023806147889951</v>
      </c>
      <c r="Q18" s="149" t="n">
        <v>3.06420476214374E-005</v>
      </c>
      <c r="R18" s="149" t="n">
        <v>0.000103806150267307</v>
      </c>
      <c r="S18" s="149" t="n">
        <v>0.000651774162151046</v>
      </c>
      <c r="T18" s="149" t="n">
        <v>1.23989800880299E-006</v>
      </c>
      <c r="U18" s="149" t="n">
        <v>6.2418527423542E-005</v>
      </c>
      <c r="V18" s="149" t="e">
        <f aca="false"/>
        <v>#DIV/0!</v>
      </c>
      <c r="W18" s="149" t="n">
        <v>9.38195979775356E-005</v>
      </c>
      <c r="X18" s="149" t="n">
        <v>0.0127817714351775</v>
      </c>
      <c r="Y18" s="149" t="n">
        <v>0</v>
      </c>
      <c r="Z18" s="149" t="n">
        <v>0</v>
      </c>
      <c r="AA18" s="149" t="e">
        <f aca="false"/>
        <v>#DIV/0!</v>
      </c>
      <c r="AB18" s="149" t="n">
        <v>0</v>
      </c>
      <c r="AC18" s="149" t="n">
        <v>0.000105022609303158</v>
      </c>
      <c r="AD18" s="149" t="n">
        <v>4.35265718189574E-005</v>
      </c>
      <c r="AE18" s="149" t="n">
        <v>0.00115666614312876</v>
      </c>
      <c r="AF18" s="149" t="n">
        <v>0.000135101517203513</v>
      </c>
      <c r="AG18" s="149" t="n">
        <v>5.99010268948247E-005</v>
      </c>
      <c r="AH18" s="149" t="n">
        <v>0.000329434867426847</v>
      </c>
      <c r="AI18" s="149" t="n">
        <v>0.000337718891903863</v>
      </c>
      <c r="AJ18" s="149" t="n">
        <v>0.000347837187859582</v>
      </c>
      <c r="AK18" s="149" t="n">
        <v>0.00035930329142021</v>
      </c>
      <c r="AL18" s="147" t="e">
        <f aca="false"/>
        <v>#DIV/0!</v>
      </c>
      <c r="AM18" s="149" t="n">
        <v>4.27218320676294E-005</v>
      </c>
      <c r="AN18" s="123"/>
      <c r="AO18" s="142"/>
    </row>
    <row r="19" customFormat="false" ht="11.1" hidden="false" customHeight="true" outlineLevel="0" collapsed="false">
      <c r="A19" s="4" t="n">
        <v>12</v>
      </c>
      <c r="B19" s="102" t="n">
        <v>12</v>
      </c>
      <c r="C19" s="54" t="s">
        <v>40</v>
      </c>
      <c r="D19" s="149"/>
      <c r="E19" s="149" t="n">
        <v>0</v>
      </c>
      <c r="F19" s="149" t="n">
        <v>0</v>
      </c>
      <c r="G19" s="149" t="n">
        <v>0.00196818011793984</v>
      </c>
      <c r="H19" s="149" t="n">
        <v>0</v>
      </c>
      <c r="I19" s="149" t="n">
        <v>0.000839141197944985</v>
      </c>
      <c r="J19" s="149" t="n">
        <v>0</v>
      </c>
      <c r="K19" s="149" t="n">
        <v>0</v>
      </c>
      <c r="L19" s="149" t="e">
        <f aca="false"/>
        <v>#DIV/0!</v>
      </c>
      <c r="M19" s="149" t="n">
        <v>0</v>
      </c>
      <c r="N19" s="149" t="n">
        <v>0.00138040429443918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0.000345775962284717</v>
      </c>
      <c r="T19" s="149" t="n">
        <v>0</v>
      </c>
      <c r="U19" s="149" t="n">
        <v>0</v>
      </c>
      <c r="V19" s="149" t="e">
        <f aca="false"/>
        <v>#DIV/0!</v>
      </c>
      <c r="W19" s="149" t="n">
        <v>0</v>
      </c>
      <c r="X19" s="149" t="n">
        <v>0</v>
      </c>
      <c r="Y19" s="149" t="n">
        <v>0</v>
      </c>
      <c r="Z19" s="149" t="n">
        <v>0</v>
      </c>
      <c r="AA19" s="149" t="e">
        <f aca="false"/>
        <v>#DIV/0!</v>
      </c>
      <c r="AB19" s="149" t="n">
        <v>0</v>
      </c>
      <c r="AC19" s="149" t="n">
        <v>0</v>
      </c>
      <c r="AD19" s="149" t="n">
        <v>0</v>
      </c>
      <c r="AE19" s="149" t="n">
        <v>0</v>
      </c>
      <c r="AF19" s="149" t="n">
        <v>0</v>
      </c>
      <c r="AG19" s="149" t="n">
        <v>0</v>
      </c>
      <c r="AH19" s="149" t="n">
        <v>0</v>
      </c>
      <c r="AI19" s="149" t="n">
        <v>0.000609498781011779</v>
      </c>
      <c r="AJ19" s="149" t="n">
        <v>0.000779386642713318</v>
      </c>
      <c r="AK19" s="149" t="n">
        <v>0</v>
      </c>
      <c r="AL19" s="147" t="e">
        <f aca="false"/>
        <v>#DIV/0!</v>
      </c>
      <c r="AM19" s="149" t="n">
        <v>0</v>
      </c>
      <c r="AN19" s="123"/>
      <c r="AO19" s="142"/>
    </row>
    <row r="20" customFormat="false" ht="11.1" hidden="false" customHeight="true" outlineLevel="0" collapsed="false">
      <c r="A20" s="4" t="n">
        <v>13</v>
      </c>
      <c r="B20" s="102" t="n">
        <v>13</v>
      </c>
      <c r="C20" s="54" t="s">
        <v>42</v>
      </c>
      <c r="D20" s="149"/>
      <c r="E20" s="149" t="n">
        <v>0.207994777898188</v>
      </c>
      <c r="F20" s="149" t="n">
        <v>0.248067328486933</v>
      </c>
      <c r="G20" s="149" t="n">
        <v>0.0730364086514784</v>
      </c>
      <c r="H20" s="149" t="n">
        <v>0.384813626023324</v>
      </c>
      <c r="I20" s="149" t="n">
        <v>0.186424715948898</v>
      </c>
      <c r="J20" s="149" t="n">
        <v>0.0951647087365953</v>
      </c>
      <c r="K20" s="149" t="n">
        <v>0.122082416391301</v>
      </c>
      <c r="L20" s="149" t="e">
        <f aca="false"/>
        <v>#DIV/0!</v>
      </c>
      <c r="M20" s="149" t="n">
        <v>0.105505438364523</v>
      </c>
      <c r="N20" s="149" t="n">
        <v>0.103108311268713</v>
      </c>
      <c r="O20" s="149" t="n">
        <v>0.0858604551609475</v>
      </c>
      <c r="P20" s="149" t="n">
        <v>0.0318497690063339</v>
      </c>
      <c r="Q20" s="149" t="n">
        <v>0.00865871873944315</v>
      </c>
      <c r="R20" s="149" t="n">
        <v>0.0292275668199015</v>
      </c>
      <c r="S20" s="149" t="n">
        <v>0.0878217881769784</v>
      </c>
      <c r="T20" s="149" t="n">
        <v>0.0195631316554062</v>
      </c>
      <c r="U20" s="149" t="n">
        <v>0.490031647251455</v>
      </c>
      <c r="V20" s="149" t="e">
        <f aca="false"/>
        <v>#DIV/0!</v>
      </c>
      <c r="W20" s="149" t="n">
        <v>0.208243760032873</v>
      </c>
      <c r="X20" s="149" t="n">
        <v>0</v>
      </c>
      <c r="Y20" s="149" t="n">
        <v>0.0991038647016279</v>
      </c>
      <c r="Z20" s="149" t="n">
        <v>0.00359351465910679</v>
      </c>
      <c r="AA20" s="149" t="e">
        <f aca="false"/>
        <v>#DIV/0!</v>
      </c>
      <c r="AB20" s="149" t="n">
        <v>0.0787096718841081</v>
      </c>
      <c r="AC20" s="149" t="n">
        <v>0.160210869419515</v>
      </c>
      <c r="AD20" s="149" t="n">
        <v>0.103050647119409</v>
      </c>
      <c r="AE20" s="149" t="n">
        <v>0.261894415152543</v>
      </c>
      <c r="AF20" s="149" t="n">
        <v>0.140174063301455</v>
      </c>
      <c r="AG20" s="149" t="n">
        <v>0.0665849976316959</v>
      </c>
      <c r="AH20" s="149" t="n">
        <v>0.189557041769568</v>
      </c>
      <c r="AI20" s="149" t="n">
        <v>0.156037191345875</v>
      </c>
      <c r="AJ20" s="149" t="n">
        <v>0.158449972424561</v>
      </c>
      <c r="AK20" s="149" t="n">
        <v>0.173069950501593</v>
      </c>
      <c r="AL20" s="147" t="e">
        <f aca="false"/>
        <v>#DIV/0!</v>
      </c>
      <c r="AM20" s="149" t="n">
        <v>0.0325740083416633</v>
      </c>
      <c r="AN20" s="123"/>
      <c r="AO20" s="142"/>
    </row>
    <row r="21" customFormat="false" ht="11.1" hidden="false" customHeight="true" outlineLevel="0" collapsed="false">
      <c r="B21" s="102"/>
      <c r="C21" s="54" t="s">
        <v>227</v>
      </c>
      <c r="D21" s="149"/>
      <c r="E21" s="149" t="n">
        <v>0.103231765874003</v>
      </c>
      <c r="F21" s="149" t="n">
        <v>0.0440194265043701</v>
      </c>
      <c r="G21" s="149" t="n">
        <v>0.0348600137167082</v>
      </c>
      <c r="H21" s="149" t="n">
        <v>0.090983474419545</v>
      </c>
      <c r="I21" s="149" t="n">
        <v>0.0621868063487496</v>
      </c>
      <c r="J21" s="149" t="n">
        <v>0.00499896395288218</v>
      </c>
      <c r="K21" s="149" t="n">
        <v>0.105716827216093</v>
      </c>
      <c r="L21" s="149" t="e">
        <f aca="false"/>
        <v>#DIV/0!</v>
      </c>
      <c r="M21" s="149" t="n">
        <v>0.103621432298896</v>
      </c>
      <c r="N21" s="149" t="n">
        <v>0.0848104034613746</v>
      </c>
      <c r="O21" s="149" t="n">
        <v>0.0822747885988801</v>
      </c>
      <c r="P21" s="149" t="n">
        <v>0.0118067287699488</v>
      </c>
      <c r="Q21" s="149" t="n">
        <v>0.00271106286099999</v>
      </c>
      <c r="R21" s="149" t="n">
        <v>0.0246825933316087</v>
      </c>
      <c r="S21" s="149" t="n">
        <v>0.0652793732642017</v>
      </c>
      <c r="T21" s="149" t="n">
        <v>0.00752707883888272</v>
      </c>
      <c r="U21" s="149" t="n">
        <v>0.353566019205038</v>
      </c>
      <c r="V21" s="149" t="e">
        <f aca="false"/>
        <v>#DIV/0!</v>
      </c>
      <c r="W21" s="149" t="n">
        <v>0.509988227604822</v>
      </c>
      <c r="X21" s="149" t="n">
        <v>0</v>
      </c>
      <c r="Y21" s="149" t="n">
        <v>0.074855330863922</v>
      </c>
      <c r="Z21" s="149" t="n">
        <v>0</v>
      </c>
      <c r="AA21" s="149" t="e">
        <f aca="false"/>
        <v>#DIV/0!</v>
      </c>
      <c r="AB21" s="149" t="n">
        <v>0.0824441063808755</v>
      </c>
      <c r="AC21" s="149" t="n">
        <v>0.141630462256391</v>
      </c>
      <c r="AD21" s="149" t="n">
        <v>0.110895699122117</v>
      </c>
      <c r="AE21" s="149" t="n">
        <v>0</v>
      </c>
      <c r="AF21" s="149" t="n">
        <v>0.108029700155266</v>
      </c>
      <c r="AG21" s="149" t="n">
        <v>0.0685146594908243</v>
      </c>
      <c r="AH21" s="149" t="n">
        <v>0.15160011964147</v>
      </c>
      <c r="AI21" s="149" t="n">
        <v>0.0711383485379301</v>
      </c>
      <c r="AJ21" s="149" t="n">
        <v>0.0689471446540529</v>
      </c>
      <c r="AK21" s="149" t="n">
        <v>0.089454742275418</v>
      </c>
      <c r="AL21" s="147" t="e">
        <f aca="false"/>
        <v>#DIV/0!</v>
      </c>
      <c r="AM21" s="149" t="n">
        <v>0.0304023747523324</v>
      </c>
      <c r="AN21" s="123"/>
      <c r="AO21" s="142"/>
    </row>
    <row r="22" customFormat="false" ht="11.1" hidden="false" customHeight="true" outlineLevel="0" collapsed="false">
      <c r="B22" s="102"/>
      <c r="C22" s="54" t="s">
        <v>228</v>
      </c>
      <c r="D22" s="149"/>
      <c r="E22" s="149" t="n">
        <v>0.132501318100799</v>
      </c>
      <c r="F22" s="149" t="n">
        <v>0.219483834953749</v>
      </c>
      <c r="G22" s="149" t="n">
        <v>0.027367709801886</v>
      </c>
      <c r="H22" s="149" t="n">
        <v>0.243525384425691</v>
      </c>
      <c r="I22" s="149" t="n">
        <v>0.120818309254841</v>
      </c>
      <c r="J22" s="149" t="n">
        <v>0.0882243708859286</v>
      </c>
      <c r="K22" s="149" t="n">
        <v>0.0196167309243886</v>
      </c>
      <c r="L22" s="149" t="e">
        <f aca="false"/>
        <v>#DIV/0!</v>
      </c>
      <c r="M22" s="149" t="n">
        <v>0</v>
      </c>
      <c r="N22" s="149" t="n">
        <v>0.0203271945053233</v>
      </c>
      <c r="O22" s="149" t="n">
        <v>0</v>
      </c>
      <c r="P22" s="149" t="n">
        <v>0.0111390199257976</v>
      </c>
      <c r="Q22" s="149" t="n">
        <v>0</v>
      </c>
      <c r="R22" s="149" t="n">
        <v>0</v>
      </c>
      <c r="S22" s="149" t="n">
        <v>0.0221260637165933</v>
      </c>
      <c r="T22" s="149" t="n">
        <v>0</v>
      </c>
      <c r="U22" s="149" t="n">
        <v>0.00824227845738664</v>
      </c>
      <c r="V22" s="149" t="e">
        <f aca="false"/>
        <v>#DIV/0!</v>
      </c>
      <c r="W22" s="149" t="n">
        <v>0.050077398625768</v>
      </c>
      <c r="X22" s="149" t="n">
        <v>0</v>
      </c>
      <c r="Y22" s="149" t="n">
        <v>0</v>
      </c>
      <c r="Z22" s="149" t="n">
        <v>0</v>
      </c>
      <c r="AA22" s="149" t="e">
        <f aca="false"/>
        <v>#DIV/0!</v>
      </c>
      <c r="AB22" s="149" t="n">
        <v>0</v>
      </c>
      <c r="AC22" s="149" t="n">
        <v>0.0290160912794115</v>
      </c>
      <c r="AD22" s="149" t="n">
        <v>0</v>
      </c>
      <c r="AE22" s="149" t="n">
        <v>0.635281510186494</v>
      </c>
      <c r="AF22" s="149" t="n">
        <v>0.036048562385337</v>
      </c>
      <c r="AG22" s="149" t="n">
        <v>0</v>
      </c>
      <c r="AH22" s="149" t="n">
        <v>0.0102871081447147</v>
      </c>
      <c r="AI22" s="149" t="n">
        <v>0.0799751737090469</v>
      </c>
      <c r="AJ22" s="149" t="n">
        <v>0.0776323590858146</v>
      </c>
      <c r="AK22" s="149" t="n">
        <v>0.107553623375931</v>
      </c>
      <c r="AL22" s="147" t="e">
        <f aca="false"/>
        <v>#DIV/0!</v>
      </c>
      <c r="AM22" s="149" t="n">
        <v>0</v>
      </c>
      <c r="AN22" s="123"/>
      <c r="AO22" s="142"/>
    </row>
    <row r="23" customFormat="false" ht="11.1" hidden="false" customHeight="true" outlineLevel="0" collapsed="false">
      <c r="B23" s="102" t="n">
        <v>1307</v>
      </c>
      <c r="C23" s="59" t="s">
        <v>127</v>
      </c>
      <c r="D23" s="149"/>
      <c r="E23" s="149" t="n">
        <v>0.00690643737552509</v>
      </c>
      <c r="F23" s="149" t="n">
        <v>0.0335865065362644</v>
      </c>
      <c r="G23" s="149" t="n">
        <v>0.0226326184260726</v>
      </c>
      <c r="H23" s="149" t="n">
        <v>0.0963280127721857</v>
      </c>
      <c r="I23" s="149" t="n">
        <v>0.0327074056006445</v>
      </c>
      <c r="J23" s="149" t="n">
        <v>0.0116851264482689</v>
      </c>
      <c r="K23" s="149" t="n">
        <v>0.00942470545919391</v>
      </c>
      <c r="L23" s="149" t="e">
        <f aca="false"/>
        <v>#DIV/0!</v>
      </c>
      <c r="M23" s="149" t="n">
        <v>0.0097153741930244</v>
      </c>
      <c r="N23" s="149" t="n">
        <v>0.00996180495384993</v>
      </c>
      <c r="O23" s="149" t="n">
        <v>0.0127225755256158</v>
      </c>
      <c r="P23" s="149" t="n">
        <v>0.0113173209007472</v>
      </c>
      <c r="Q23" s="149" t="n">
        <v>0.00713644910766139</v>
      </c>
      <c r="R23" s="149" t="n">
        <v>0.0110377733779223</v>
      </c>
      <c r="S23" s="149" t="n">
        <v>0.0101963604254203</v>
      </c>
      <c r="T23" s="149" t="n">
        <v>0.0136769243246589</v>
      </c>
      <c r="U23" s="149" t="n">
        <v>0.182894761545034</v>
      </c>
      <c r="V23" s="149" t="e">
        <f aca="false"/>
        <v>#DIV/0!</v>
      </c>
      <c r="W23" s="149" t="n">
        <v>0.00248844609251166</v>
      </c>
      <c r="X23" s="149" t="n">
        <v>0</v>
      </c>
      <c r="Y23" s="149" t="n">
        <v>0.0458402899199854</v>
      </c>
      <c r="Z23" s="149" t="n">
        <v>0.00649157990224853</v>
      </c>
      <c r="AA23" s="149" t="e">
        <f aca="false"/>
        <v>#DIV/0!</v>
      </c>
      <c r="AB23" s="149" t="n">
        <v>0.00943886069105894</v>
      </c>
      <c r="AC23" s="149" t="n">
        <v>0.00994351605885223</v>
      </c>
      <c r="AD23" s="149" t="n">
        <v>0.008585906781387</v>
      </c>
      <c r="AE23" s="149" t="n">
        <v>0.0634083971688887</v>
      </c>
      <c r="AF23" s="149" t="n">
        <v>0.00789903863398243</v>
      </c>
      <c r="AG23" s="149" t="n">
        <v>0.00427690386518043</v>
      </c>
      <c r="AH23" s="149" t="n">
        <v>0.0536630617404365</v>
      </c>
      <c r="AI23" s="149" t="n">
        <v>0.0275121395416415</v>
      </c>
      <c r="AJ23" s="149" t="n">
        <v>0.033220640104445</v>
      </c>
      <c r="AK23" s="149" t="n">
        <v>0.00782689028410805</v>
      </c>
      <c r="AL23" s="147" t="e">
        <f aca="false"/>
        <v>#DIV/0!</v>
      </c>
      <c r="AM23" s="149" t="n">
        <v>0.00593310212919202</v>
      </c>
      <c r="AN23" s="123"/>
      <c r="AO23" s="142"/>
    </row>
    <row r="24" customFormat="false" ht="11.1" hidden="false" customHeight="true" outlineLevel="0" collapsed="false">
      <c r="B24" s="102" t="n">
        <v>1399</v>
      </c>
      <c r="C24" s="59" t="s">
        <v>46</v>
      </c>
      <c r="D24" s="149"/>
      <c r="E24" s="149" t="n">
        <v>-0.019738760023057</v>
      </c>
      <c r="F24" s="149" t="n">
        <v>-0.00676982071828321</v>
      </c>
      <c r="G24" s="149" t="n">
        <v>-0.00275061930657269</v>
      </c>
      <c r="H24" s="149" t="n">
        <v>-0.000956091373918346</v>
      </c>
      <c r="I24" s="149" t="n">
        <v>-0.00726608865851505</v>
      </c>
      <c r="J24" s="149" t="n">
        <v>-0.000450748893864545</v>
      </c>
      <c r="K24" s="149" t="n">
        <v>-0.00120419657150932</v>
      </c>
      <c r="L24" s="149" t="e">
        <f aca="false"/>
        <v>#DIV/0!</v>
      </c>
      <c r="M24" s="149" t="n">
        <v>-9.71537275522121E-005</v>
      </c>
      <c r="N24" s="149" t="n">
        <v>-0.000311226258242202</v>
      </c>
      <c r="O24" s="149" t="n">
        <v>0</v>
      </c>
      <c r="P24" s="149" t="n">
        <v>-0.000323743284380345</v>
      </c>
      <c r="Q24" s="149" t="n">
        <v>-7.17847109017272E-005</v>
      </c>
      <c r="R24" s="149" t="n">
        <v>-0.000134837983196981</v>
      </c>
      <c r="S24" s="149" t="n">
        <v>-0.000496963190862244</v>
      </c>
      <c r="T24" s="149" t="n">
        <v>0</v>
      </c>
      <c r="U24" s="149" t="n">
        <v>0</v>
      </c>
      <c r="V24" s="149" t="e">
        <f aca="false"/>
        <v>#DIV/0!</v>
      </c>
      <c r="W24" s="149" t="n">
        <v>-0.000383506740347747</v>
      </c>
      <c r="X24" s="149" t="n">
        <v>0</v>
      </c>
      <c r="Y24" s="149" t="n">
        <v>-0.000748971994055546</v>
      </c>
      <c r="Z24" s="149" t="n">
        <v>0</v>
      </c>
      <c r="AA24" s="149" t="e">
        <f aca="false"/>
        <v>#DIV/0!</v>
      </c>
      <c r="AB24" s="149" t="n">
        <v>-9.43884530262564E-005</v>
      </c>
      <c r="AC24" s="149" t="n">
        <v>-0.00257294226388858</v>
      </c>
      <c r="AD24" s="149" t="n">
        <v>-0.000402740044743437</v>
      </c>
      <c r="AE24" s="149" t="n">
        <v>-9.26192916577876E-005</v>
      </c>
      <c r="AF24" s="149" t="n">
        <v>0</v>
      </c>
      <c r="AG24" s="149" t="n">
        <v>-3.87712718695982E-005</v>
      </c>
      <c r="AH24" s="149" t="n">
        <v>-0.000463353339316542</v>
      </c>
      <c r="AI24" s="149" t="n">
        <v>-0.00453420937791063</v>
      </c>
      <c r="AJ24" s="149" t="n">
        <v>-0.00214316030870055</v>
      </c>
      <c r="AK24" s="149" t="n">
        <v>-0.0157461870811867</v>
      </c>
      <c r="AL24" s="147" t="e">
        <f aca="false"/>
        <v>#DIV/0!</v>
      </c>
      <c r="AM24" s="149" t="n">
        <v>-5.78920745768939E-005</v>
      </c>
      <c r="AN24" s="123"/>
      <c r="AO24" s="142"/>
    </row>
    <row r="25" customFormat="false" ht="11.1" hidden="false" customHeight="true" outlineLevel="0" collapsed="false">
      <c r="A25" s="4" t="n">
        <v>14</v>
      </c>
      <c r="B25" s="150" t="n">
        <v>14</v>
      </c>
      <c r="C25" s="148" t="s">
        <v>47</v>
      </c>
      <c r="D25" s="149"/>
      <c r="E25" s="149" t="n">
        <v>0.409796088786196</v>
      </c>
      <c r="F25" s="149" t="n">
        <v>0.395443433277257</v>
      </c>
      <c r="G25" s="149" t="n">
        <v>0.585777582248905</v>
      </c>
      <c r="H25" s="149" t="n">
        <v>0.447092213352374</v>
      </c>
      <c r="I25" s="149" t="n">
        <v>0.488361207156092</v>
      </c>
      <c r="J25" s="149" t="n">
        <v>0.622868394703072</v>
      </c>
      <c r="K25" s="149" t="n">
        <v>0.489734487007299</v>
      </c>
      <c r="L25" s="149" t="e">
        <f aca="false"/>
        <v>#DIV/0!</v>
      </c>
      <c r="M25" s="149" t="n">
        <v>0.547584300018214</v>
      </c>
      <c r="N25" s="149" t="n">
        <v>0.567912696179621</v>
      </c>
      <c r="O25" s="149" t="n">
        <v>0.556057391538626</v>
      </c>
      <c r="P25" s="149" t="n">
        <v>0.646045289517433</v>
      </c>
      <c r="Q25" s="149" t="n">
        <v>0.649535741029604</v>
      </c>
      <c r="R25" s="149" t="n">
        <v>0.628016519927233</v>
      </c>
      <c r="S25" s="149" t="n">
        <v>0.569148685465082</v>
      </c>
      <c r="T25" s="149" t="n">
        <v>0.428893720928881</v>
      </c>
      <c r="U25" s="149" t="n">
        <v>0.276306188906369</v>
      </c>
      <c r="V25" s="149" t="e">
        <f aca="false"/>
        <v>#DIV/0!</v>
      </c>
      <c r="W25" s="149" t="n">
        <v>0.4972340778097</v>
      </c>
      <c r="X25" s="149" t="n">
        <v>0.452540639027368</v>
      </c>
      <c r="Y25" s="149" t="n">
        <v>0.651197358353695</v>
      </c>
      <c r="Z25" s="149" t="n">
        <v>0.45159237475542</v>
      </c>
      <c r="AA25" s="149" t="e">
        <f aca="false"/>
        <v>#DIV/0!</v>
      </c>
      <c r="AB25" s="149" t="n">
        <v>0.394803918016009</v>
      </c>
      <c r="AC25" s="149" t="n">
        <v>0.580859239558929</v>
      </c>
      <c r="AD25" s="149" t="n">
        <v>0.562173225769143</v>
      </c>
      <c r="AE25" s="149" t="n">
        <v>0.270900894815808</v>
      </c>
      <c r="AF25" s="149" t="n">
        <v>0.597292830661841</v>
      </c>
      <c r="AG25" s="149" t="n">
        <v>0.800976855565939</v>
      </c>
      <c r="AH25" s="149" t="n">
        <v>0.521384084284089</v>
      </c>
      <c r="AI25" s="149" t="n">
        <v>0.516489010056808</v>
      </c>
      <c r="AJ25" s="149" t="n">
        <v>0.523787698710382</v>
      </c>
      <c r="AK25" s="149" t="n">
        <v>0.44068427194212</v>
      </c>
      <c r="AL25" s="147" t="e">
        <f aca="false"/>
        <v>#DIV/0!</v>
      </c>
      <c r="AM25" s="149" t="n">
        <v>0.71205931722127</v>
      </c>
      <c r="AN25" s="123"/>
      <c r="AO25" s="142"/>
    </row>
    <row r="26" customFormat="false" ht="11.1" hidden="false" customHeight="true" outlineLevel="0" collapsed="false">
      <c r="B26" s="102"/>
      <c r="C26" s="59" t="s">
        <v>229</v>
      </c>
      <c r="D26" s="149"/>
      <c r="E26" s="149" t="n">
        <v>0.142468186703042</v>
      </c>
      <c r="F26" s="149" t="n">
        <v>0.184131472178884</v>
      </c>
      <c r="G26" s="149" t="n">
        <v>0.269728046417398</v>
      </c>
      <c r="H26" s="149" t="n">
        <v>0.326420030748701</v>
      </c>
      <c r="I26" s="149" t="n">
        <v>0.234142345107866</v>
      </c>
      <c r="J26" s="149" t="n">
        <v>0.363950379539614</v>
      </c>
      <c r="K26" s="149" t="n">
        <v>0.371486074999425</v>
      </c>
      <c r="L26" s="149" t="e">
        <f aca="false"/>
        <v>#DIV/0!</v>
      </c>
      <c r="M26" s="149" t="n">
        <v>0.188814732647498</v>
      </c>
      <c r="N26" s="149" t="n">
        <v>0.429208602621774</v>
      </c>
      <c r="O26" s="149" t="n">
        <v>0.331371503258563</v>
      </c>
      <c r="P26" s="149" t="n">
        <v>0.342617355640106</v>
      </c>
      <c r="Q26" s="149" t="n">
        <v>0.0923504271800091</v>
      </c>
      <c r="R26" s="149" t="n">
        <v>0.00126200532183347</v>
      </c>
      <c r="S26" s="149" t="n">
        <v>0.3226044294953</v>
      </c>
      <c r="T26" s="149" t="n">
        <v>0.190433781836283</v>
      </c>
      <c r="U26" s="149" t="n">
        <v>0.285602985872307</v>
      </c>
      <c r="V26" s="149" t="e">
        <f aca="false"/>
        <v>#DIV/0!</v>
      </c>
      <c r="W26" s="149" t="n">
        <v>0.698193525645041</v>
      </c>
      <c r="X26" s="149" t="n">
        <v>0.346165054283497</v>
      </c>
      <c r="Y26" s="149" t="n">
        <v>0.311293692959871</v>
      </c>
      <c r="Z26" s="149" t="n">
        <v>0.0733196161125235</v>
      </c>
      <c r="AA26" s="149" t="e">
        <f aca="false"/>
        <v>#DIV/0!</v>
      </c>
      <c r="AB26" s="149" t="n">
        <v>0.123966622985597</v>
      </c>
      <c r="AC26" s="149" t="n">
        <v>0.249212748331618</v>
      </c>
      <c r="AD26" s="149" t="n">
        <v>0.563292347238708</v>
      </c>
      <c r="AE26" s="149" t="n">
        <v>0.00812351805541201</v>
      </c>
      <c r="AF26" s="149" t="n">
        <v>0.104902796483124</v>
      </c>
      <c r="AG26" s="149" t="n">
        <v>0.247102069670007</v>
      </c>
      <c r="AH26" s="149" t="n">
        <v>0.290688306914778</v>
      </c>
      <c r="AI26" s="149" t="n">
        <v>0.266792780883218</v>
      </c>
      <c r="AJ26" s="149" t="n">
        <v>0.30416743884093</v>
      </c>
      <c r="AK26" s="149" t="n">
        <v>0.127439241151253</v>
      </c>
      <c r="AL26" s="147" t="e">
        <f aca="false"/>
        <v>#DIV/0!</v>
      </c>
      <c r="AM26" s="149" t="n">
        <v>0.156240779147059</v>
      </c>
      <c r="AN26" s="123"/>
      <c r="AO26" s="142"/>
    </row>
    <row r="27" customFormat="false" ht="11.1" hidden="false" customHeight="true" outlineLevel="0" collapsed="false">
      <c r="B27" s="102"/>
      <c r="C27" s="59" t="s">
        <v>230</v>
      </c>
      <c r="D27" s="149"/>
      <c r="E27" s="149" t="n">
        <v>0.238597259802795</v>
      </c>
      <c r="F27" s="149" t="n">
        <v>0.193705610310188</v>
      </c>
      <c r="G27" s="149" t="n">
        <v>0.195296308977685</v>
      </c>
      <c r="H27" s="149" t="n">
        <v>0.100452289401701</v>
      </c>
      <c r="I27" s="149" t="n">
        <v>0.189619359277119</v>
      </c>
      <c r="J27" s="149" t="n">
        <v>0.240411485776405</v>
      </c>
      <c r="K27" s="149" t="n">
        <v>0.0808540822747025</v>
      </c>
      <c r="L27" s="149" t="e">
        <f aca="false"/>
        <v>#DIV/0!</v>
      </c>
      <c r="M27" s="149" t="n">
        <v>0.157392882679968</v>
      </c>
      <c r="N27" s="149" t="n">
        <v>0.0289147628910865</v>
      </c>
      <c r="O27" s="149" t="n">
        <v>0.172069221162122</v>
      </c>
      <c r="P27" s="149" t="n">
        <v>0.160502632198379</v>
      </c>
      <c r="Q27" s="149" t="n">
        <v>0.00494022499787143</v>
      </c>
      <c r="R27" s="149" t="n">
        <v>0.491777733369669</v>
      </c>
      <c r="S27" s="149" t="n">
        <v>0.126652422409242</v>
      </c>
      <c r="T27" s="149" t="n">
        <v>0.244859525354623</v>
      </c>
      <c r="U27" s="149" t="n">
        <v>0.000376000874612353</v>
      </c>
      <c r="V27" s="149" t="e">
        <f aca="false"/>
        <v>#DIV/0!</v>
      </c>
      <c r="W27" s="149" t="n">
        <v>0.00931937555695022</v>
      </c>
      <c r="X27" s="149" t="n">
        <v>0.0799674563484118</v>
      </c>
      <c r="Y27" s="149" t="n">
        <v>0.36210730287766</v>
      </c>
      <c r="Z27" s="149" t="n">
        <v>0.199223723005925</v>
      </c>
      <c r="AA27" s="149" t="e">
        <f aca="false"/>
        <v>#DIV/0!</v>
      </c>
      <c r="AB27" s="149" t="n">
        <v>0.23656943238745</v>
      </c>
      <c r="AC27" s="149" t="n">
        <v>0.112543557306997</v>
      </c>
      <c r="AD27" s="149" t="n">
        <v>0.000835557893999741</v>
      </c>
      <c r="AE27" s="149" t="n">
        <v>0.196864631813147</v>
      </c>
      <c r="AF27" s="149" t="n">
        <v>0.465417867338156</v>
      </c>
      <c r="AG27" s="149" t="n">
        <v>0.00262834296054369</v>
      </c>
      <c r="AH27" s="149" t="n">
        <v>0.102342806609251</v>
      </c>
      <c r="AI27" s="149" t="n">
        <v>0.162109951797411</v>
      </c>
      <c r="AJ27" s="149" t="n">
        <v>0.144720125438759</v>
      </c>
      <c r="AK27" s="149" t="n">
        <v>0.273840154205526</v>
      </c>
      <c r="AL27" s="147" t="e">
        <f aca="false"/>
        <v>#DIV/0!</v>
      </c>
      <c r="AM27" s="149" t="n">
        <v>0.00398574752225616</v>
      </c>
      <c r="AN27" s="123"/>
      <c r="AO27" s="142"/>
    </row>
    <row r="28" customFormat="false" ht="11.1" hidden="false" customHeight="true" outlineLevel="0" collapsed="false">
      <c r="B28" s="102"/>
      <c r="C28" s="59" t="s">
        <v>231</v>
      </c>
      <c r="D28" s="149"/>
      <c r="E28" s="149" t="n">
        <v>0.0368452854587542</v>
      </c>
      <c r="F28" s="149" t="n">
        <v>0.0806215348242206</v>
      </c>
      <c r="G28" s="149" t="n">
        <v>0.110279684189503</v>
      </c>
      <c r="H28" s="149" t="n">
        <v>0.0330172055734883</v>
      </c>
      <c r="I28" s="149" t="n">
        <v>0.0753085816069773</v>
      </c>
      <c r="J28" s="149" t="n">
        <v>0.046940462782171</v>
      </c>
      <c r="K28" s="149" t="n">
        <v>0.0569225366066151</v>
      </c>
      <c r="L28" s="149" t="e">
        <f aca="false"/>
        <v>#DIV/0!</v>
      </c>
      <c r="M28" s="149" t="n">
        <v>0.230934746912284</v>
      </c>
      <c r="N28" s="149" t="n">
        <v>0.121172117662052</v>
      </c>
      <c r="O28" s="149" t="n">
        <v>0.0537427182607722</v>
      </c>
      <c r="P28" s="149" t="n">
        <v>0.158895014319442</v>
      </c>
      <c r="Q28" s="149" t="n">
        <v>0.0290839219298661</v>
      </c>
      <c r="R28" s="149" t="n">
        <v>7.30545112480444E-009</v>
      </c>
      <c r="S28" s="149" t="n">
        <v>0.0869389907879961</v>
      </c>
      <c r="T28" s="149" t="n">
        <v>0.0125238373363872</v>
      </c>
      <c r="U28" s="149" t="n">
        <v>0.00199825294981662</v>
      </c>
      <c r="V28" s="149" t="e">
        <f aca="false"/>
        <v>#DIV/0!</v>
      </c>
      <c r="W28" s="149" t="n">
        <v>0.00158218481252969</v>
      </c>
      <c r="X28" s="149" t="n">
        <v>0</v>
      </c>
      <c r="Y28" s="149" t="n">
        <v>0.00181751975579329</v>
      </c>
      <c r="Z28" s="149" t="n">
        <v>0.168385266506189</v>
      </c>
      <c r="AA28" s="149" t="e">
        <f aca="false"/>
        <v>#DIV/0!</v>
      </c>
      <c r="AB28" s="149" t="n">
        <v>0.0442506325088721</v>
      </c>
      <c r="AC28" s="149" t="n">
        <v>0.10816489984909</v>
      </c>
      <c r="AD28" s="149" t="n">
        <v>0.00420292139671676</v>
      </c>
      <c r="AE28" s="149" t="n">
        <v>0.0542526333550073</v>
      </c>
      <c r="AF28" s="149" t="n">
        <v>0.0854405491186279</v>
      </c>
      <c r="AG28" s="149" t="n">
        <v>0.00886632563048067</v>
      </c>
      <c r="AH28" s="149" t="n">
        <v>0.0274587064185994</v>
      </c>
      <c r="AI28" s="149" t="n">
        <v>0.074582759497657</v>
      </c>
      <c r="AJ28" s="149" t="n">
        <v>0.0866047245047223</v>
      </c>
      <c r="AK28" s="149" t="n">
        <v>0.0338497215672653</v>
      </c>
      <c r="AL28" s="147" t="e">
        <f aca="false"/>
        <v>#DIV/0!</v>
      </c>
      <c r="AM28" s="149" t="n">
        <v>0.0207369388367532</v>
      </c>
      <c r="AN28" s="123"/>
      <c r="AO28" s="142"/>
    </row>
    <row r="29" customFormat="false" ht="11.1" hidden="false" customHeight="true" outlineLevel="0" collapsed="false">
      <c r="B29" s="102"/>
      <c r="C29" s="59" t="s">
        <v>232</v>
      </c>
      <c r="D29" s="149"/>
      <c r="E29" s="149" t="n">
        <v>7.18990761820416E-005</v>
      </c>
      <c r="F29" s="149" t="n">
        <v>0.00084292220079579</v>
      </c>
      <c r="G29" s="149" t="n">
        <v>0.0591320343778707</v>
      </c>
      <c r="H29" s="149" t="n">
        <v>0</v>
      </c>
      <c r="I29" s="149" t="n">
        <v>0.0253776923198387</v>
      </c>
      <c r="J29" s="149" t="n">
        <v>0.000215804197617001</v>
      </c>
      <c r="K29" s="149" t="n">
        <v>0</v>
      </c>
      <c r="L29" s="149" t="e">
        <f aca="false"/>
        <v>#DIV/0!</v>
      </c>
      <c r="M29" s="149" t="n">
        <v>0.00200857051465921</v>
      </c>
      <c r="N29" s="149" t="n">
        <v>0</v>
      </c>
      <c r="O29" s="149" t="n">
        <v>0.0205681814683625</v>
      </c>
      <c r="P29" s="149" t="n">
        <v>7.56778610987373E-005</v>
      </c>
      <c r="Q29" s="149" t="n">
        <v>0.561025290379042</v>
      </c>
      <c r="R29" s="149" t="n">
        <v>0.19408214356613</v>
      </c>
      <c r="S29" s="149" t="n">
        <v>0.0561141456856048</v>
      </c>
      <c r="T29" s="149" t="n">
        <v>0.005793872948075</v>
      </c>
      <c r="U29" s="149" t="n">
        <v>0</v>
      </c>
      <c r="V29" s="149" t="e">
        <f aca="false"/>
        <v>#DIV/0!</v>
      </c>
      <c r="W29" s="149" t="n">
        <v>0</v>
      </c>
      <c r="X29" s="149" t="n">
        <v>0.055808114910712</v>
      </c>
      <c r="Y29" s="149" t="n">
        <v>0.00899983645100379</v>
      </c>
      <c r="Z29" s="149" t="n">
        <v>0.0270180973300496</v>
      </c>
      <c r="AA29" s="149" t="e">
        <f aca="false"/>
        <v>#DIV/0!</v>
      </c>
      <c r="AB29" s="149" t="n">
        <v>0</v>
      </c>
      <c r="AC29" s="149" t="n">
        <v>0.1474899308588</v>
      </c>
      <c r="AD29" s="149" t="n">
        <v>0</v>
      </c>
      <c r="AE29" s="149" t="n">
        <v>0.0780795761350261</v>
      </c>
      <c r="AF29" s="149" t="n">
        <v>0.00471320428438046</v>
      </c>
      <c r="AG29" s="149" t="n">
        <v>0.584247316523512</v>
      </c>
      <c r="AH29" s="149" t="n">
        <v>0.12937732344405</v>
      </c>
      <c r="AI29" s="149" t="n">
        <v>0.0443793994683236</v>
      </c>
      <c r="AJ29" s="149" t="n">
        <v>0.0225857256871175</v>
      </c>
      <c r="AK29" s="149" t="n">
        <v>0.0223138458742843</v>
      </c>
      <c r="AL29" s="147" t="e">
        <f aca="false"/>
        <v>#DIV/0!</v>
      </c>
      <c r="AM29" s="149" t="n">
        <v>0.570612674395687</v>
      </c>
      <c r="AN29" s="123"/>
      <c r="AO29" s="142"/>
    </row>
    <row r="30" customFormat="false" ht="11.1" hidden="false" customHeight="true" outlineLevel="0" collapsed="false">
      <c r="A30" s="4" t="n">
        <v>1499</v>
      </c>
      <c r="B30" s="102" t="n">
        <v>1499</v>
      </c>
      <c r="C30" s="148" t="s">
        <v>58</v>
      </c>
      <c r="D30" s="149"/>
      <c r="E30" s="149" t="n">
        <v>-0.00397157750723879</v>
      </c>
      <c r="F30" s="149" t="n">
        <v>-0.00352750238210202</v>
      </c>
      <c r="G30" s="149" t="n">
        <v>-0.0486584917135526</v>
      </c>
      <c r="H30" s="149" t="n">
        <v>-0.0127973123715168</v>
      </c>
      <c r="I30" s="149" t="n">
        <v>-0.0360867711557086</v>
      </c>
      <c r="J30" s="149" t="n">
        <v>-0.0286497375927346</v>
      </c>
      <c r="K30" s="149" t="n">
        <v>-0.0195282068734437</v>
      </c>
      <c r="L30" s="149" t="e">
        <f aca="false"/>
        <v>#DIV/0!</v>
      </c>
      <c r="M30" s="149" t="n">
        <v>-0.0315666327361956</v>
      </c>
      <c r="N30" s="149" t="n">
        <v>-0.0113827869952914</v>
      </c>
      <c r="O30" s="149" t="n">
        <v>-0.0216942326111942</v>
      </c>
      <c r="P30" s="149" t="n">
        <v>-0.016045390501593</v>
      </c>
      <c r="Q30" s="149" t="n">
        <v>-0.0378641234571842</v>
      </c>
      <c r="R30" s="149" t="n">
        <v>-0.0591053696358503</v>
      </c>
      <c r="S30" s="149" t="n">
        <v>-0.0231613029130606</v>
      </c>
      <c r="T30" s="149" t="n">
        <v>-0.0247172965464871</v>
      </c>
      <c r="U30" s="149" t="n">
        <v>-0.0116710507903667</v>
      </c>
      <c r="V30" s="149" t="e">
        <f aca="false"/>
        <v>#DIV/0!</v>
      </c>
      <c r="W30" s="149" t="n">
        <v>-0.211861008204821</v>
      </c>
      <c r="X30" s="149" t="n">
        <v>-0.0293999865152529</v>
      </c>
      <c r="Y30" s="149" t="n">
        <v>-0.0330209936906342</v>
      </c>
      <c r="Z30" s="149" t="n">
        <v>-0.0163543281992674</v>
      </c>
      <c r="AA30" s="149" t="e">
        <f aca="false"/>
        <v>#DIV/0!</v>
      </c>
      <c r="AB30" s="149" t="n">
        <v>-0.00998276986591057</v>
      </c>
      <c r="AC30" s="149" t="n">
        <v>-0.0365518967875753</v>
      </c>
      <c r="AD30" s="149" t="n">
        <v>-0.00615760076028189</v>
      </c>
      <c r="AE30" s="149" t="n">
        <v>-0.0664194645427846</v>
      </c>
      <c r="AF30" s="149" t="n">
        <v>-0.0631815865624478</v>
      </c>
      <c r="AG30" s="149" t="n">
        <v>-0.0418671992186039</v>
      </c>
      <c r="AH30" s="149" t="n">
        <v>-0.0284830591025899</v>
      </c>
      <c r="AI30" s="149" t="n">
        <v>-0.0313758815898012</v>
      </c>
      <c r="AJ30" s="149" t="n">
        <v>-0.0342903157611472</v>
      </c>
      <c r="AK30" s="149" t="n">
        <v>-0.0167586908562085</v>
      </c>
      <c r="AL30" s="147" t="e">
        <f aca="false"/>
        <v>#DIV/0!</v>
      </c>
      <c r="AM30" s="149" t="n">
        <v>-0.0395168226804859</v>
      </c>
      <c r="AN30" s="123"/>
      <c r="AO30" s="142"/>
    </row>
    <row r="31" customFormat="false" ht="11.1" hidden="false" customHeight="true" outlineLevel="0" collapsed="false">
      <c r="A31" s="4" t="n">
        <v>0</v>
      </c>
      <c r="B31" s="102" t="n">
        <v>15</v>
      </c>
      <c r="C31" s="54" t="s">
        <v>59</v>
      </c>
      <c r="D31" s="149"/>
      <c r="E31" s="149" t="n">
        <v>0.0132874174017606</v>
      </c>
      <c r="F31" s="149" t="n">
        <v>0.00394674760307529</v>
      </c>
      <c r="G31" s="149" t="n">
        <v>0.000133600060782384</v>
      </c>
      <c r="H31" s="149" t="n">
        <v>0.000607725726454552</v>
      </c>
      <c r="I31" s="149" t="n">
        <v>0.00395066110394778</v>
      </c>
      <c r="J31" s="149" t="n">
        <v>0.000919481049540331</v>
      </c>
      <c r="K31" s="149" t="n">
        <v>0.00281714738056982</v>
      </c>
      <c r="L31" s="149" t="e">
        <f aca="false"/>
        <v>#DIV/0!</v>
      </c>
      <c r="M31" s="149" t="n">
        <v>6.77537159844022E-005</v>
      </c>
      <c r="N31" s="149" t="n">
        <v>0</v>
      </c>
      <c r="O31" s="149" t="n">
        <v>0.0114969336519174</v>
      </c>
      <c r="P31" s="149" t="n">
        <v>0.00636351663388783</v>
      </c>
      <c r="Q31" s="149" t="n">
        <v>0</v>
      </c>
      <c r="R31" s="149" t="n">
        <v>0</v>
      </c>
      <c r="S31" s="149" t="n">
        <v>0.00224368137972261</v>
      </c>
      <c r="T31" s="149" t="n">
        <v>0</v>
      </c>
      <c r="U31" s="149" t="n">
        <v>0.00252773939953227</v>
      </c>
      <c r="V31" s="149" t="e">
        <f aca="false"/>
        <v>#DIV/0!</v>
      </c>
      <c r="W31" s="149" t="n">
        <v>0</v>
      </c>
      <c r="X31" s="149" t="n">
        <v>0</v>
      </c>
      <c r="Y31" s="149" t="n">
        <v>0</v>
      </c>
      <c r="Z31" s="149" t="n">
        <v>0</v>
      </c>
      <c r="AA31" s="149" t="e">
        <f aca="false"/>
        <v>#DIV/0!</v>
      </c>
      <c r="AB31" s="149" t="n">
        <v>0</v>
      </c>
      <c r="AC31" s="149" t="n">
        <v>0</v>
      </c>
      <c r="AD31" s="149" t="n">
        <v>0.015756221896117</v>
      </c>
      <c r="AE31" s="149" t="n">
        <v>0</v>
      </c>
      <c r="AF31" s="149" t="n">
        <v>0</v>
      </c>
      <c r="AG31" s="149" t="n">
        <v>0</v>
      </c>
      <c r="AH31" s="149" t="n">
        <v>0.00284396759766184</v>
      </c>
      <c r="AI31" s="149" t="n">
        <v>0.00331921899090465</v>
      </c>
      <c r="AJ31" s="149" t="n">
        <v>0.00187842963570573</v>
      </c>
      <c r="AK31" s="149" t="n">
        <v>0.0103875911408155</v>
      </c>
      <c r="AL31" s="147" t="e">
        <f aca="false"/>
        <v>#DIV/0!</v>
      </c>
      <c r="AM31" s="149" t="n">
        <v>0</v>
      </c>
      <c r="AN31" s="123"/>
      <c r="AO31" s="142"/>
      <c r="BD31" s="71" t="n">
        <v>162.473</v>
      </c>
    </row>
    <row r="32" customFormat="false" ht="11.1" hidden="false" customHeight="true" outlineLevel="0" collapsed="false">
      <c r="A32" s="4" t="n">
        <v>0</v>
      </c>
      <c r="B32" s="102" t="n">
        <v>16</v>
      </c>
      <c r="C32" s="54" t="s">
        <v>60</v>
      </c>
      <c r="D32" s="149"/>
      <c r="E32" s="149" t="n">
        <v>0.0301068969441858</v>
      </c>
      <c r="F32" s="149" t="n">
        <v>0.0122618434823275</v>
      </c>
      <c r="G32" s="149" t="n">
        <v>0.0154145980055236</v>
      </c>
      <c r="H32" s="149" t="n">
        <v>0.0172585819570676</v>
      </c>
      <c r="I32" s="149" t="n">
        <v>0.0185755017259651</v>
      </c>
      <c r="J32" s="149" t="n">
        <v>0.0111135037876775</v>
      </c>
      <c r="K32" s="149" t="n">
        <v>0.0164650166179628</v>
      </c>
      <c r="L32" s="149" t="e">
        <f aca="false"/>
        <v>#DIV/0!</v>
      </c>
      <c r="M32" s="149" t="n">
        <v>0.183293213674765</v>
      </c>
      <c r="N32" s="149" t="n">
        <v>0.0225321557779812</v>
      </c>
      <c r="O32" s="149" t="n">
        <v>0.0082311899060957</v>
      </c>
      <c r="P32" s="149" t="n">
        <v>0.0110375414284009</v>
      </c>
      <c r="Q32" s="149" t="n">
        <v>0.0353799448948191</v>
      </c>
      <c r="R32" s="149" t="n">
        <v>0.00502857753694716</v>
      </c>
      <c r="S32" s="149" t="n">
        <v>0.0284312844393742</v>
      </c>
      <c r="T32" s="149" t="n">
        <v>0.00650286586052194</v>
      </c>
      <c r="U32" s="149" t="n">
        <v>0.0112228914756437</v>
      </c>
      <c r="V32" s="149" t="e">
        <f aca="false"/>
        <v>#DIV/0!</v>
      </c>
      <c r="W32" s="149" t="n">
        <v>0.0114684179931346</v>
      </c>
      <c r="X32" s="149" t="n">
        <v>0.0294805203691794</v>
      </c>
      <c r="Y32" s="149" t="n">
        <v>0.0461337698826133</v>
      </c>
      <c r="Z32" s="149" t="n">
        <v>0.171721815031657</v>
      </c>
      <c r="AA32" s="149" t="e">
        <f aca="false"/>
        <v>#DIV/0!</v>
      </c>
      <c r="AB32" s="149" t="n">
        <v>0.00655801418661024</v>
      </c>
      <c r="AC32" s="149" t="n">
        <v>0.0100616961622802</v>
      </c>
      <c r="AD32" s="149" t="n">
        <v>0.00839753575412645</v>
      </c>
      <c r="AE32" s="149" t="n">
        <v>0.0770844472077119</v>
      </c>
      <c r="AF32" s="149" t="n">
        <v>0.0407697264307311</v>
      </c>
      <c r="AG32" s="149" t="n">
        <v>0.0103312462061758</v>
      </c>
      <c r="AH32" s="149" t="n">
        <v>0.0162059423547937</v>
      </c>
      <c r="AI32" s="149" t="n">
        <v>0.0214261857740015</v>
      </c>
      <c r="AJ32" s="149" t="n">
        <v>0.0199604850672677</v>
      </c>
      <c r="AK32" s="149" t="n">
        <v>0.0270529639584853</v>
      </c>
      <c r="AL32" s="147" t="e">
        <f aca="false"/>
        <v>#DIV/0!</v>
      </c>
      <c r="AM32" s="149" t="n">
        <v>0.025038405704775</v>
      </c>
      <c r="AN32" s="123"/>
      <c r="AO32" s="142"/>
    </row>
    <row r="33" customFormat="false" ht="11.1" hidden="false" customHeight="true" outlineLevel="0" collapsed="false">
      <c r="A33" s="4" t="n">
        <v>0</v>
      </c>
      <c r="B33" s="102" t="n">
        <v>0</v>
      </c>
      <c r="C33" s="59" t="s">
        <v>154</v>
      </c>
      <c r="D33" s="149"/>
      <c r="E33" s="149" t="n">
        <v>0.00670507053260453</v>
      </c>
      <c r="F33" s="149" t="n">
        <v>0.00178533764546325</v>
      </c>
      <c r="G33" s="149" t="n">
        <v>0.00180841868930929</v>
      </c>
      <c r="H33" s="149" t="n">
        <v>0.00409723772450971</v>
      </c>
      <c r="I33" s="149" t="n">
        <v>0.00331766403876734</v>
      </c>
      <c r="J33" s="149" t="n">
        <v>0.000742913968535227</v>
      </c>
      <c r="K33" s="149" t="n">
        <v>0.00157505110500233</v>
      </c>
      <c r="L33" s="149" t="e">
        <f aca="false"/>
        <v>#DIV/0!</v>
      </c>
      <c r="M33" s="149" t="n">
        <v>0.00133042467319391</v>
      </c>
      <c r="N33" s="149" t="n">
        <v>0.00242772182723444</v>
      </c>
      <c r="O33" s="149" t="n">
        <v>0.00062328777994417</v>
      </c>
      <c r="P33" s="149" t="n">
        <v>8.95604029614206E-005</v>
      </c>
      <c r="Q33" s="149" t="n">
        <v>6.7190656342383E-006</v>
      </c>
      <c r="R33" s="149" t="n">
        <v>0.00134648347658714</v>
      </c>
      <c r="S33" s="149" t="n">
        <v>0.00133577974302989</v>
      </c>
      <c r="T33" s="149" t="n">
        <v>0.000268134453797438</v>
      </c>
      <c r="U33" s="149" t="n">
        <v>0.00472688900227058</v>
      </c>
      <c r="V33" s="149" t="e">
        <f aca="false"/>
        <v>#DIV/0!</v>
      </c>
      <c r="W33" s="149" t="n">
        <v>0.00172925054388855</v>
      </c>
      <c r="X33" s="149" t="n">
        <v>0</v>
      </c>
      <c r="Y33" s="149" t="n">
        <v>0.000570893691872172</v>
      </c>
      <c r="Z33" s="149" t="n">
        <v>6.89568673088235E-006</v>
      </c>
      <c r="AA33" s="149" t="e">
        <f aca="false"/>
        <v>#DIV/0!</v>
      </c>
      <c r="AB33" s="149" t="n">
        <v>0.0025919959019555</v>
      </c>
      <c r="AC33" s="149" t="n">
        <v>0.00160737191525343</v>
      </c>
      <c r="AD33" s="149" t="n">
        <v>0.000747908678018098</v>
      </c>
      <c r="AE33" s="149" t="n">
        <v>0.0174435779394687</v>
      </c>
      <c r="AF33" s="149" t="n">
        <v>0.00134642822613806</v>
      </c>
      <c r="AG33" s="149" t="n">
        <v>0.000932163699688993</v>
      </c>
      <c r="AH33" s="149" t="n">
        <v>0.00196216995377514</v>
      </c>
      <c r="AI33" s="149" t="n">
        <v>0.00257812372103207</v>
      </c>
      <c r="AJ33" s="149" t="n">
        <v>0.0020180490780817</v>
      </c>
      <c r="AK33" s="149" t="n">
        <v>0.00552696632318128</v>
      </c>
      <c r="AL33" s="147" t="e">
        <f aca="false"/>
        <v>#DIV/0!</v>
      </c>
      <c r="AM33" s="149" t="n">
        <v>0.000388795678485684</v>
      </c>
      <c r="AN33" s="123"/>
      <c r="AO33" s="142"/>
    </row>
    <row r="34" customFormat="false" ht="11.1" hidden="false" customHeight="true" outlineLevel="0" collapsed="false">
      <c r="A34" s="4" t="n">
        <v>0</v>
      </c>
      <c r="B34" s="102" t="n">
        <v>0</v>
      </c>
      <c r="C34" s="59" t="s">
        <v>155</v>
      </c>
      <c r="D34" s="149"/>
      <c r="E34" s="149" t="n">
        <v>0.01402880254888</v>
      </c>
      <c r="F34" s="149" t="n">
        <v>0.00530506640342013</v>
      </c>
      <c r="G34" s="149" t="n">
        <v>0.00564507274238659</v>
      </c>
      <c r="H34" s="149" t="n">
        <v>0.00420938973198427</v>
      </c>
      <c r="I34" s="149" t="n">
        <v>0.00730209261008489</v>
      </c>
      <c r="J34" s="149" t="n">
        <v>0.00507504204848733</v>
      </c>
      <c r="K34" s="149" t="n">
        <v>0.00445635805502303</v>
      </c>
      <c r="L34" s="149" t="e">
        <f aca="false"/>
        <v>#DIV/0!</v>
      </c>
      <c r="M34" s="149" t="n">
        <v>0.00638725342347794</v>
      </c>
      <c r="N34" s="149" t="n">
        <v>0.00700378904560295</v>
      </c>
      <c r="O34" s="149" t="n">
        <v>0.00650818048504361</v>
      </c>
      <c r="P34" s="149" t="n">
        <v>0.0104073305732545</v>
      </c>
      <c r="Q34" s="149" t="n">
        <v>0.0325571565997077</v>
      </c>
      <c r="R34" s="149" t="n">
        <v>2.56699306895935E-005</v>
      </c>
      <c r="S34" s="149" t="n">
        <v>0.00781677582448872</v>
      </c>
      <c r="T34" s="149" t="n">
        <v>0.00459026891341031</v>
      </c>
      <c r="U34" s="149" t="n">
        <v>0.00365655990340837</v>
      </c>
      <c r="V34" s="149" t="e">
        <f aca="false"/>
        <v>#DIV/0!</v>
      </c>
      <c r="W34" s="149" t="n">
        <v>0.00921196765851822</v>
      </c>
      <c r="X34" s="149" t="n">
        <v>0.0235926259213922</v>
      </c>
      <c r="Y34" s="149" t="n">
        <v>0.00246288458180432</v>
      </c>
      <c r="Z34" s="149" t="n">
        <v>0.00322405896191322</v>
      </c>
      <c r="AA34" s="149" t="e">
        <f aca="false"/>
        <v>#DIV/0!</v>
      </c>
      <c r="AB34" s="149" t="n">
        <v>0.00283684132236412</v>
      </c>
      <c r="AC34" s="149" t="n">
        <v>0.00731059675657057</v>
      </c>
      <c r="AD34" s="149" t="n">
        <v>0.00632758614044388</v>
      </c>
      <c r="AE34" s="149" t="n">
        <v>0.0232136167599405</v>
      </c>
      <c r="AF34" s="149" t="n">
        <v>0.0101930857101423</v>
      </c>
      <c r="AG34" s="149" t="n">
        <v>0.00865891912722638</v>
      </c>
      <c r="AH34" s="149" t="n">
        <v>0.00646267683251232</v>
      </c>
      <c r="AI34" s="149" t="n">
        <v>0.0073859933012966</v>
      </c>
      <c r="AJ34" s="149" t="n">
        <v>0.00562856000010021</v>
      </c>
      <c r="AK34" s="149" t="n">
        <v>0.0116773357879879</v>
      </c>
      <c r="AL34" s="147" t="e">
        <f aca="false"/>
        <v>#DIV/0!</v>
      </c>
      <c r="AM34" s="149" t="n">
        <v>0.0226905937707693</v>
      </c>
      <c r="AN34" s="123"/>
      <c r="AO34" s="142"/>
    </row>
    <row r="35" customFormat="false" ht="11.1" hidden="false" customHeight="true" outlineLevel="0" collapsed="false">
      <c r="A35" s="4" t="n">
        <v>0</v>
      </c>
      <c r="B35" s="102" t="n">
        <v>0</v>
      </c>
      <c r="C35" s="59" t="s">
        <v>156</v>
      </c>
      <c r="D35" s="149"/>
      <c r="E35" s="149" t="n">
        <v>0</v>
      </c>
      <c r="F35" s="149" t="n">
        <v>9.84949236123573E-008</v>
      </c>
      <c r="G35" s="149" t="n">
        <v>1.96147537178378E-005</v>
      </c>
      <c r="H35" s="149" t="n">
        <v>0.000103306697177261</v>
      </c>
      <c r="I35" s="149" t="n">
        <v>2.52355519856834E-005</v>
      </c>
      <c r="J35" s="149" t="n">
        <v>0.000337432456424627</v>
      </c>
      <c r="K35" s="149" t="n">
        <v>0</v>
      </c>
      <c r="L35" s="149" t="e">
        <f aca="false"/>
        <v>#DIV/0!</v>
      </c>
      <c r="M35" s="149" t="n">
        <v>2.14194978804172E-005</v>
      </c>
      <c r="N35" s="149" t="n">
        <v>1.86691398397133E-006</v>
      </c>
      <c r="O35" s="149" t="n">
        <v>0.000132061202708415</v>
      </c>
      <c r="P35" s="149" t="n">
        <v>0</v>
      </c>
      <c r="Q35" s="149" t="n">
        <v>0</v>
      </c>
      <c r="R35" s="149" t="n">
        <v>3.65272556240222E-009</v>
      </c>
      <c r="S35" s="149" t="n">
        <v>5.29862543414129E-005</v>
      </c>
      <c r="T35" s="149" t="n">
        <v>0</v>
      </c>
      <c r="U35" s="149" t="n">
        <v>0</v>
      </c>
      <c r="V35" s="149" t="e">
        <f aca="false"/>
        <v>#DIV/0!</v>
      </c>
      <c r="W35" s="149" t="n">
        <v>0.0127182173796457</v>
      </c>
      <c r="X35" s="149" t="n">
        <v>0</v>
      </c>
      <c r="Y35" s="149" t="n">
        <v>0</v>
      </c>
      <c r="Z35" s="149" t="n">
        <v>0</v>
      </c>
      <c r="AA35" s="149" t="e">
        <f aca="false"/>
        <v>#DIV/0!</v>
      </c>
      <c r="AB35" s="149" t="n">
        <v>0.000465409073367531</v>
      </c>
      <c r="AC35" s="149" t="n">
        <v>0</v>
      </c>
      <c r="AD35" s="149" t="n">
        <v>0</v>
      </c>
      <c r="AE35" s="149" t="n">
        <v>0</v>
      </c>
      <c r="AF35" s="149" t="n">
        <v>0</v>
      </c>
      <c r="AG35" s="149" t="n">
        <v>0</v>
      </c>
      <c r="AH35" s="149" t="n">
        <v>0.000144588834079109</v>
      </c>
      <c r="AI35" s="149" t="n">
        <v>4.47022439397267E-005</v>
      </c>
      <c r="AJ35" s="149" t="n">
        <v>5.60949672179925E-005</v>
      </c>
      <c r="AK35" s="149" t="n">
        <v>4.68589248586262E-006</v>
      </c>
      <c r="AL35" s="147" t="e">
        <f aca="false"/>
        <v>#DIV/0!</v>
      </c>
      <c r="AM35" s="149" t="n">
        <v>0</v>
      </c>
      <c r="AN35" s="123"/>
      <c r="AO35" s="142"/>
    </row>
    <row r="36" customFormat="false" ht="11.1" hidden="false" customHeight="true" outlineLevel="0" collapsed="false">
      <c r="A36" s="4" t="n">
        <v>0</v>
      </c>
      <c r="B36" s="102" t="n">
        <v>0</v>
      </c>
      <c r="C36" s="59" t="s">
        <v>157</v>
      </c>
      <c r="D36" s="149"/>
      <c r="E36" s="149" t="n">
        <v>0.00385291066297798</v>
      </c>
      <c r="F36" s="149" t="n">
        <v>0.00167955804404675</v>
      </c>
      <c r="G36" s="149" t="n">
        <v>0.00106808630679811</v>
      </c>
      <c r="H36" s="149" t="n">
        <v>0.000136872767253268</v>
      </c>
      <c r="I36" s="149" t="n">
        <v>0.00167309736520456</v>
      </c>
      <c r="J36" s="149" t="n">
        <v>0.0101111013499395</v>
      </c>
      <c r="K36" s="149" t="n">
        <v>0.000548517793768298</v>
      </c>
      <c r="L36" s="149" t="e">
        <f aca="false"/>
        <v>#DIV/0!</v>
      </c>
      <c r="M36" s="149" t="n">
        <v>0.00424699886817282</v>
      </c>
      <c r="N36" s="149" t="n">
        <v>0.00106056712255075</v>
      </c>
      <c r="O36" s="149" t="n">
        <v>0.00108954792525911</v>
      </c>
      <c r="P36" s="149" t="n">
        <v>0.000785610567948851</v>
      </c>
      <c r="Q36" s="149" t="n">
        <v>0.000520132487446613</v>
      </c>
      <c r="R36" s="149" t="n">
        <v>0</v>
      </c>
      <c r="S36" s="149" t="n">
        <v>0.00213051697306744</v>
      </c>
      <c r="T36" s="149" t="n">
        <v>0.00441197725423773</v>
      </c>
      <c r="U36" s="149" t="n">
        <v>0</v>
      </c>
      <c r="V36" s="149" t="e">
        <f aca="false"/>
        <v>#DIV/0!</v>
      </c>
      <c r="W36" s="149" t="n">
        <v>0.00337727328026056</v>
      </c>
      <c r="X36" s="149" t="n">
        <v>0.00267960531400262</v>
      </c>
      <c r="Y36" s="149" t="n">
        <v>0.0375202828112298</v>
      </c>
      <c r="Z36" s="149" t="n">
        <v>0.000395731117660781</v>
      </c>
      <c r="AA36" s="149" t="e">
        <f aca="false"/>
        <v>#DIV/0!</v>
      </c>
      <c r="AB36" s="149" t="n">
        <v>0.000752478873491761</v>
      </c>
      <c r="AC36" s="149" t="n">
        <v>0.000221334752021911</v>
      </c>
      <c r="AD36" s="149" t="n">
        <v>4.6763254697212E-007</v>
      </c>
      <c r="AE36" s="149" t="n">
        <v>0</v>
      </c>
      <c r="AF36" s="149" t="n">
        <v>0.00584012162490869</v>
      </c>
      <c r="AG36" s="149" t="n">
        <v>0.000315662940448252</v>
      </c>
      <c r="AH36" s="149" t="n">
        <v>0.00308927474464423</v>
      </c>
      <c r="AI36" s="149" t="n">
        <v>0.00194393951587841</v>
      </c>
      <c r="AJ36" s="149" t="n">
        <v>0.00167499524920606</v>
      </c>
      <c r="AK36" s="149" t="n">
        <v>0.00346219497472963</v>
      </c>
      <c r="AL36" s="147" t="e">
        <f aca="false"/>
        <v>#DIV/0!</v>
      </c>
      <c r="AM36" s="149" t="n">
        <v>0.000435715733517084</v>
      </c>
      <c r="AN36" s="123"/>
      <c r="AO36" s="142"/>
    </row>
    <row r="37" customFormat="false" ht="11.1" hidden="false" customHeight="true" outlineLevel="0" collapsed="false">
      <c r="A37" s="4" t="n">
        <v>0</v>
      </c>
      <c r="B37" s="102" t="n">
        <v>0</v>
      </c>
      <c r="C37" s="59" t="s">
        <v>158</v>
      </c>
      <c r="D37" s="149"/>
      <c r="E37" s="149" t="n">
        <v>1.84407004763222E-006</v>
      </c>
      <c r="F37" s="149" t="n">
        <v>0.00299863724264061</v>
      </c>
      <c r="G37" s="149" t="n">
        <v>0.000335719272938405</v>
      </c>
      <c r="H37" s="149" t="n">
        <v>0.000287662701116652</v>
      </c>
      <c r="I37" s="149" t="n">
        <v>0.000723342547727053</v>
      </c>
      <c r="J37" s="149" t="n">
        <v>0.00200171748958211</v>
      </c>
      <c r="K37" s="149" t="n">
        <v>0</v>
      </c>
      <c r="L37" s="149" t="e">
        <f aca="false"/>
        <v>#DIV/0!</v>
      </c>
      <c r="M37" s="149" t="n">
        <v>0.005280158541544</v>
      </c>
      <c r="N37" s="149" t="n">
        <v>0</v>
      </c>
      <c r="O37" s="149" t="n">
        <v>0.00245906568177613</v>
      </c>
      <c r="P37" s="149" t="n">
        <v>0</v>
      </c>
      <c r="Q37" s="149" t="n">
        <v>0</v>
      </c>
      <c r="R37" s="149" t="n">
        <v>0</v>
      </c>
      <c r="S37" s="149" t="n">
        <v>0.000787551758887755</v>
      </c>
      <c r="T37" s="149" t="n">
        <v>0.000212860290184621</v>
      </c>
      <c r="U37" s="149" t="n">
        <v>0</v>
      </c>
      <c r="V37" s="149" t="e">
        <f aca="false"/>
        <v>#DIV/0!</v>
      </c>
      <c r="W37" s="149" t="n">
        <v>1.4840059470826E-007</v>
      </c>
      <c r="X37" s="149" t="n">
        <v>0</v>
      </c>
      <c r="Y37" s="149" t="n">
        <v>0</v>
      </c>
      <c r="Z37" s="149" t="n">
        <v>0</v>
      </c>
      <c r="AA37" s="149" t="e">
        <f aca="false"/>
        <v>#DIV/0!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2.37658205106032E-005</v>
      </c>
      <c r="AI37" s="149" t="n">
        <v>0.000679810847212254</v>
      </c>
      <c r="AJ37" s="149" t="n">
        <v>0.000866210177172763</v>
      </c>
      <c r="AK37" s="149" t="n">
        <v>1.35526790838823E-005</v>
      </c>
      <c r="AL37" s="147" t="e">
        <f aca="false"/>
        <v>#DIV/0!</v>
      </c>
      <c r="AM37" s="149" t="n">
        <v>0</v>
      </c>
      <c r="AN37" s="123"/>
      <c r="AO37" s="142"/>
    </row>
    <row r="38" customFormat="false" ht="11.1" hidden="false" customHeight="true" outlineLevel="0" collapsed="false">
      <c r="A38" s="4" t="n">
        <v>1690</v>
      </c>
      <c r="B38" s="102" t="n">
        <v>1690</v>
      </c>
      <c r="C38" s="59" t="s">
        <v>160</v>
      </c>
      <c r="D38" s="149"/>
      <c r="E38" s="149" t="n">
        <v>0.00572112402362968</v>
      </c>
      <c r="F38" s="149" t="n">
        <v>0.0038658613455497</v>
      </c>
      <c r="G38" s="149" t="n">
        <v>0.00462590204624758</v>
      </c>
      <c r="H38" s="149" t="n">
        <v>0.00563401848245404</v>
      </c>
      <c r="I38" s="149" t="n">
        <v>0.00491028850033446</v>
      </c>
      <c r="J38" s="149" t="n">
        <v>0.00144726803304922</v>
      </c>
      <c r="K38" s="149" t="n">
        <v>0.00612283695813579</v>
      </c>
      <c r="L38" s="149" t="e">
        <f aca="false"/>
        <v>#DIV/0!</v>
      </c>
      <c r="M38" s="149" t="n">
        <v>0.177059197046714</v>
      </c>
      <c r="N38" s="149" t="n">
        <v>0.0062176371216995</v>
      </c>
      <c r="O38" s="149" t="n">
        <v>0.00164650027830128</v>
      </c>
      <c r="P38" s="149" t="n">
        <v>0.000638782177622498</v>
      </c>
      <c r="Q38" s="149" t="n">
        <v>0.00748144428344066</v>
      </c>
      <c r="R38" s="149" t="n">
        <v>0.00375491826726136</v>
      </c>
      <c r="S38" s="149" t="n">
        <v>0.0164774996793898</v>
      </c>
      <c r="T38" s="149" t="n">
        <v>0.000151701139303931</v>
      </c>
      <c r="U38" s="149" t="n">
        <v>0.00303134578801273</v>
      </c>
      <c r="V38" s="149" t="e">
        <f aca="false"/>
        <v>#DIV/0!</v>
      </c>
      <c r="W38" s="149" t="n">
        <v>0.00126603292756619</v>
      </c>
      <c r="X38" s="149" t="n">
        <v>0.00145437616963946</v>
      </c>
      <c r="Y38" s="149" t="n">
        <v>0.00287337553317473</v>
      </c>
      <c r="Z38" s="149" t="n">
        <v>0.169525681508998</v>
      </c>
      <c r="AA38" s="149" t="e">
        <f aca="false"/>
        <v>#DIV/0!</v>
      </c>
      <c r="AB38" s="149" t="n">
        <v>0.000750022065982194</v>
      </c>
      <c r="AC38" s="149" t="n">
        <v>0.0011476181946802</v>
      </c>
      <c r="AD38" s="149" t="n">
        <v>0.000191714489916857</v>
      </c>
      <c r="AE38" s="149" t="n">
        <v>0.0424080628093587</v>
      </c>
      <c r="AF38" s="149" t="n">
        <v>0.0146005299938879</v>
      </c>
      <c r="AG38" s="149" t="n">
        <v>0.000638162740575673</v>
      </c>
      <c r="AH38" s="149" t="n">
        <v>0.00433431207323721</v>
      </c>
      <c r="AI38" s="149" t="n">
        <v>0.00845615170628972</v>
      </c>
      <c r="AJ38" s="149" t="n">
        <v>0.00910326841946207</v>
      </c>
      <c r="AK38" s="149" t="n">
        <v>0.0064653196810915</v>
      </c>
      <c r="AL38" s="147" t="e">
        <f aca="false"/>
        <v>#DIV/0!</v>
      </c>
      <c r="AM38" s="149" t="n">
        <v>0.00465614524720251</v>
      </c>
      <c r="AN38" s="123"/>
      <c r="AO38" s="142"/>
    </row>
    <row r="39" customFormat="false" ht="11.1" hidden="false" customHeight="true" outlineLevel="0" collapsed="false">
      <c r="A39" s="4" t="n">
        <v>1699</v>
      </c>
      <c r="B39" s="102" t="n">
        <v>1699</v>
      </c>
      <c r="C39" s="59" t="s">
        <v>161</v>
      </c>
      <c r="D39" s="149"/>
      <c r="E39" s="149" t="n">
        <v>-0.000570189037601959</v>
      </c>
      <c r="F39" s="149" t="n">
        <v>-0.00472797171345693</v>
      </c>
      <c r="G39" s="149" t="n">
        <v>-0.00225672754562835</v>
      </c>
      <c r="H39" s="149" t="n">
        <v>-0.00119756600253275</v>
      </c>
      <c r="I39" s="149" t="n">
        <v>-0.0021304308297375</v>
      </c>
      <c r="J39" s="149" t="n">
        <v>-0.00874372612083004</v>
      </c>
      <c r="K39" s="149" t="n">
        <v>-0.000797221768126042</v>
      </c>
      <c r="L39" s="149" t="e">
        <f aca="false"/>
        <v>#DIV/0!</v>
      </c>
      <c r="M39" s="149" t="n">
        <v>-0.0110322383762182</v>
      </c>
      <c r="N39" s="149" t="n">
        <v>-0.000637559969316389</v>
      </c>
      <c r="O39" s="149" t="n">
        <v>-0.00436321331425726</v>
      </c>
      <c r="P39" s="149" t="n">
        <v>-0.000883742293386403</v>
      </c>
      <c r="Q39" s="149" t="n">
        <v>-0.00518550754141008</v>
      </c>
      <c r="R39" s="149" t="n">
        <v>-9.92283354289712E-005</v>
      </c>
      <c r="S39" s="149" t="n">
        <v>-0.00299060142943414</v>
      </c>
      <c r="T39" s="149" t="n">
        <v>-0.00314663727979896</v>
      </c>
      <c r="U39" s="149" t="n">
        <v>-0.000191903218048003</v>
      </c>
      <c r="V39" s="149" t="e">
        <f aca="false"/>
        <v>#DIV/0!</v>
      </c>
      <c r="W39" s="149" t="n">
        <v>-0.0168344721973393</v>
      </c>
      <c r="X39" s="149" t="n">
        <v>-0.00106105708663375</v>
      </c>
      <c r="Y39" s="149" t="n">
        <v>-0.00197320113855324</v>
      </c>
      <c r="Z39" s="149" t="n">
        <v>-0.00143055224364613</v>
      </c>
      <c r="AA39" s="149" t="e">
        <f aca="false"/>
        <v>#DIV/0!</v>
      </c>
      <c r="AB39" s="149" t="n">
        <v>-0.00083873305055087</v>
      </c>
      <c r="AC39" s="149" t="n">
        <v>-0.000225225456245865</v>
      </c>
      <c r="AD39" s="149" t="n">
        <v>-1.83867711829296E-005</v>
      </c>
      <c r="AE39" s="149" t="n">
        <v>-0.00887369634312838</v>
      </c>
      <c r="AF39" s="149" t="n">
        <v>-0.00533890568653677</v>
      </c>
      <c r="AG39" s="149" t="n">
        <v>-0.000213662301763454</v>
      </c>
      <c r="AH39" s="149" t="n">
        <v>-0.00120172379439728</v>
      </c>
      <c r="AI39" s="149" t="n">
        <v>-0.00231369484398871</v>
      </c>
      <c r="AJ39" s="149" t="n">
        <v>-0.00260494893925825</v>
      </c>
      <c r="AK39" s="149" t="n">
        <v>-0.000851675703386904</v>
      </c>
      <c r="AL39" s="147" t="e">
        <f aca="false"/>
        <v>#DIV/0!</v>
      </c>
      <c r="AM39" s="149" t="n">
        <v>-0.00313284472519954</v>
      </c>
      <c r="AN39" s="123"/>
      <c r="AO39" s="142"/>
    </row>
    <row r="40" customFormat="false" ht="11.1" hidden="false" customHeight="true" outlineLevel="0" collapsed="false">
      <c r="A40" s="4" t="n">
        <v>17</v>
      </c>
      <c r="B40" s="102" t="n">
        <v>17</v>
      </c>
      <c r="C40" s="59" t="s">
        <v>61</v>
      </c>
      <c r="D40" s="149"/>
      <c r="E40" s="149" t="n">
        <v>0.00383890925631616</v>
      </c>
      <c r="F40" s="149" t="n">
        <v>0.00393708796305243</v>
      </c>
      <c r="G40" s="149" t="n">
        <v>0.00440345730586435</v>
      </c>
      <c r="H40" s="149" t="n">
        <v>0.00117672018573712</v>
      </c>
      <c r="I40" s="149" t="n">
        <v>0.00366269727709119</v>
      </c>
      <c r="J40" s="149" t="n">
        <v>0.00566086043398205</v>
      </c>
      <c r="K40" s="149" t="n">
        <v>0.000524759837877845</v>
      </c>
      <c r="L40" s="149" t="e">
        <f aca="false"/>
        <v>#DIV/0!</v>
      </c>
      <c r="M40" s="149" t="n">
        <v>0.00532339412645253</v>
      </c>
      <c r="N40" s="149" t="n">
        <v>0.00182566008628108</v>
      </c>
      <c r="O40" s="149" t="n">
        <v>0.00389466992273902</v>
      </c>
      <c r="P40" s="149" t="n">
        <v>0.00658245719281779</v>
      </c>
      <c r="Q40" s="149" t="n">
        <v>0.0409141228418291</v>
      </c>
      <c r="R40" s="149" t="n">
        <v>0</v>
      </c>
      <c r="S40" s="149" t="n">
        <v>0.00560158151092247</v>
      </c>
      <c r="T40" s="149" t="n">
        <v>0.00219439603356395</v>
      </c>
      <c r="U40" s="149" t="n">
        <v>0</v>
      </c>
      <c r="V40" s="149" t="e">
        <f aca="false"/>
        <v>#DIV/0!</v>
      </c>
      <c r="W40" s="149" t="n">
        <v>0.0090155015951899</v>
      </c>
      <c r="X40" s="149" t="n">
        <v>0.00409200985478445</v>
      </c>
      <c r="Y40" s="149" t="n">
        <v>0.000340049627529864</v>
      </c>
      <c r="Z40" s="149" t="n">
        <v>0.00115605617946928</v>
      </c>
      <c r="AA40" s="149" t="e">
        <f aca="false"/>
        <v>#DIV/0!</v>
      </c>
      <c r="AB40" s="149" t="n">
        <v>0.000746735526118728</v>
      </c>
      <c r="AC40" s="149" t="n">
        <v>4.03047564952792E-005</v>
      </c>
      <c r="AD40" s="149" t="n">
        <v>0.00200105478591953</v>
      </c>
      <c r="AE40" s="149" t="n">
        <v>0</v>
      </c>
      <c r="AF40" s="149" t="n">
        <v>0.00294359831606477</v>
      </c>
      <c r="AG40" s="149" t="n">
        <v>1.84398241449422E-005</v>
      </c>
      <c r="AH40" s="149" t="n">
        <v>0.000951375809395707</v>
      </c>
      <c r="AI40" s="149" t="n">
        <v>0.0040196918216962</v>
      </c>
      <c r="AJ40" s="149" t="n">
        <v>0.00317848640349827</v>
      </c>
      <c r="AK40" s="149" t="n">
        <v>0.00323546033840661</v>
      </c>
      <c r="AL40" s="147" t="e">
        <f aca="false"/>
        <v>#DIV/0!</v>
      </c>
      <c r="AM40" s="149" t="n">
        <v>0.0240300398047031</v>
      </c>
      <c r="AN40" s="123"/>
      <c r="AO40" s="142"/>
    </row>
    <row r="41" customFormat="false" ht="11.1" hidden="false" customHeight="true" outlineLevel="0" collapsed="false">
      <c r="A41" s="4" t="n">
        <v>1702</v>
      </c>
      <c r="B41" s="102" t="n">
        <v>1702</v>
      </c>
      <c r="C41" s="59" t="s">
        <v>162</v>
      </c>
      <c r="D41" s="149"/>
      <c r="E41" s="149" t="n">
        <v>0.00438054251602571</v>
      </c>
      <c r="F41" s="149" t="n">
        <v>0.00977104296256749</v>
      </c>
      <c r="G41" s="149" t="n">
        <v>0.0168164389253729</v>
      </c>
      <c r="H41" s="149" t="n">
        <v>0.00557799884026806</v>
      </c>
      <c r="I41" s="149" t="n">
        <v>0.0108358752826159</v>
      </c>
      <c r="J41" s="149" t="n">
        <v>0.00633013315375146</v>
      </c>
      <c r="K41" s="149" t="n">
        <v>0.00150686505093109</v>
      </c>
      <c r="L41" s="149" t="e">
        <f aca="false"/>
        <v>#DIV/0!</v>
      </c>
      <c r="M41" s="149" t="n">
        <v>0.00728283189413187</v>
      </c>
      <c r="N41" s="149" t="n">
        <v>0.00261200584655555</v>
      </c>
      <c r="O41" s="149" t="n">
        <v>0.00422028369404161</v>
      </c>
      <c r="P41" s="149" t="n">
        <v>0.00720902394085515</v>
      </c>
      <c r="Q41" s="149" t="n">
        <v>0.0455587344459776</v>
      </c>
      <c r="R41" s="149" t="n">
        <v>0</v>
      </c>
      <c r="S41" s="149" t="n">
        <v>0.00669779534843656</v>
      </c>
      <c r="T41" s="149" t="n">
        <v>0.00258747264085516</v>
      </c>
      <c r="U41" s="149" t="n">
        <v>0</v>
      </c>
      <c r="V41" s="149" t="e">
        <f aca="false"/>
        <v>#DIV/0!</v>
      </c>
      <c r="W41" s="149" t="n">
        <v>0.00473708202762885</v>
      </c>
      <c r="X41" s="149" t="n">
        <v>0.00474293161938519</v>
      </c>
      <c r="Y41" s="149" t="n">
        <v>0</v>
      </c>
      <c r="Z41" s="149" t="n">
        <v>0</v>
      </c>
      <c r="AA41" s="149" t="e">
        <f aca="false"/>
        <v>#DIV/0!</v>
      </c>
      <c r="AB41" s="149" t="n">
        <v>0.0020119717998661</v>
      </c>
      <c r="AC41" s="149" t="n">
        <v>0</v>
      </c>
      <c r="AD41" s="149" t="n">
        <v>0.00214997051091792</v>
      </c>
      <c r="AE41" s="149" t="n">
        <v>0.0813789500325109</v>
      </c>
      <c r="AF41" s="149" t="n">
        <v>0.0066044690250447</v>
      </c>
      <c r="AG41" s="149" t="n">
        <v>2.54968804711813E-005</v>
      </c>
      <c r="AH41" s="149" t="n">
        <v>0.00168062939452164</v>
      </c>
      <c r="AI41" s="149" t="n">
        <v>0.00871758748396747</v>
      </c>
      <c r="AJ41" s="149" t="n">
        <v>0.00886172809342951</v>
      </c>
      <c r="AK41" s="149" t="n">
        <v>0.00404761398518731</v>
      </c>
      <c r="AL41" s="147" t="e">
        <f aca="false"/>
        <v>#DIV/0!</v>
      </c>
      <c r="AM41" s="149" t="n">
        <v>0.0267600029595086</v>
      </c>
      <c r="AN41" s="123"/>
      <c r="AO41" s="142"/>
    </row>
    <row r="42" customFormat="false" ht="11.1" hidden="false" customHeight="true" outlineLevel="0" collapsed="false">
      <c r="A42" s="4" t="n">
        <v>1705</v>
      </c>
      <c r="B42" s="102" t="n">
        <v>1705</v>
      </c>
      <c r="C42" s="59" t="s">
        <v>163</v>
      </c>
      <c r="D42" s="149"/>
      <c r="E42" s="149" t="n">
        <v>0</v>
      </c>
      <c r="F42" s="149" t="n">
        <v>0</v>
      </c>
      <c r="G42" s="149" t="n">
        <v>0.000260522193268662</v>
      </c>
      <c r="H42" s="149" t="n">
        <v>0.000225084957841296</v>
      </c>
      <c r="I42" s="149" t="n">
        <v>0.000147798858653049</v>
      </c>
      <c r="J42" s="149" t="n">
        <v>0</v>
      </c>
      <c r="K42" s="149" t="n">
        <v>0</v>
      </c>
      <c r="L42" s="149" t="e">
        <f aca="false"/>
        <v>#DIV/0!</v>
      </c>
      <c r="M42" s="149" t="n">
        <v>0.000360153147682428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2.47899120037902E-005</v>
      </c>
      <c r="T42" s="149" t="n">
        <v>0</v>
      </c>
      <c r="U42" s="149" t="n">
        <v>0</v>
      </c>
      <c r="V42" s="149" t="e">
        <f aca="false"/>
        <v>#DIV/0!</v>
      </c>
      <c r="W42" s="149" t="n">
        <v>0</v>
      </c>
      <c r="X42" s="149" t="n">
        <v>0</v>
      </c>
      <c r="Y42" s="149" t="n">
        <v>0</v>
      </c>
      <c r="Z42" s="149" t="n">
        <v>0</v>
      </c>
      <c r="AA42" s="149" t="e">
        <f aca="false"/>
        <v>#DIV/0!</v>
      </c>
      <c r="AB42" s="149" t="n">
        <v>0</v>
      </c>
      <c r="AC42" s="149" t="n">
        <v>0</v>
      </c>
      <c r="AD42" s="149" t="n">
        <v>0</v>
      </c>
      <c r="AE42" s="149" t="n">
        <v>0</v>
      </c>
      <c r="AF42" s="149" t="n">
        <v>0</v>
      </c>
      <c r="AG42" s="149" t="n">
        <v>0</v>
      </c>
      <c r="AH42" s="149" t="n">
        <v>0</v>
      </c>
      <c r="AI42" s="149" t="n">
        <v>9.61185328455839E-005</v>
      </c>
      <c r="AJ42" s="149" t="n">
        <v>0.000122910008930111</v>
      </c>
      <c r="AK42" s="149" t="n">
        <v>0</v>
      </c>
      <c r="AL42" s="147" t="e">
        <f aca="false"/>
        <v>#DIV/0!</v>
      </c>
      <c r="AM42" s="149" t="n">
        <v>0</v>
      </c>
      <c r="AN42" s="123"/>
      <c r="AO42" s="142"/>
    </row>
    <row r="43" customFormat="false" ht="11.1" hidden="false" customHeight="true" outlineLevel="0" collapsed="false">
      <c r="A43" s="4" t="n">
        <v>1706</v>
      </c>
      <c r="B43" s="102" t="n">
        <v>1706</v>
      </c>
      <c r="C43" s="59" t="s">
        <v>164</v>
      </c>
      <c r="D43" s="149"/>
      <c r="E43" s="149" t="n">
        <v>0.00103723092911914</v>
      </c>
      <c r="F43" s="149" t="n">
        <v>0.00186342091961098</v>
      </c>
      <c r="G43" s="149" t="n">
        <v>0.00293774614356046</v>
      </c>
      <c r="H43" s="149" t="n">
        <v>0.000129226985943674</v>
      </c>
      <c r="I43" s="149" t="n">
        <v>0.00184618572183336</v>
      </c>
      <c r="J43" s="149" t="n">
        <v>0.00493092970165214</v>
      </c>
      <c r="K43" s="149" t="n">
        <v>0.000124957871039305</v>
      </c>
      <c r="L43" s="149" t="e">
        <f aca="false"/>
        <v>#DIV/0!</v>
      </c>
      <c r="M43" s="149" t="n">
        <v>0</v>
      </c>
      <c r="N43" s="149" t="n">
        <v>0.000312788137358885</v>
      </c>
      <c r="O43" s="149" t="n">
        <v>0.00049743520463922</v>
      </c>
      <c r="P43" s="149" t="n">
        <v>0</v>
      </c>
      <c r="Q43" s="149" t="n">
        <v>0</v>
      </c>
      <c r="R43" s="149" t="n">
        <v>0</v>
      </c>
      <c r="S43" s="149" t="n">
        <v>0.00075278911950048</v>
      </c>
      <c r="T43" s="149" t="n">
        <v>0</v>
      </c>
      <c r="U43" s="149" t="n">
        <v>0</v>
      </c>
      <c r="V43" s="149" t="e">
        <f aca="false"/>
        <v>#DIV/0!</v>
      </c>
      <c r="W43" s="149" t="n">
        <v>0.00632124724609492</v>
      </c>
      <c r="X43" s="149" t="n">
        <v>0</v>
      </c>
      <c r="Y43" s="149" t="n">
        <v>0</v>
      </c>
      <c r="Z43" s="149" t="n">
        <v>0.00115605617946928</v>
      </c>
      <c r="AA43" s="149" t="e">
        <f aca="false"/>
        <v>#DIV/0!</v>
      </c>
      <c r="AB43" s="149" t="n">
        <v>0</v>
      </c>
      <c r="AC43" s="149" t="n">
        <v>4.03047564952792E-005</v>
      </c>
      <c r="AD43" s="149" t="n">
        <v>0</v>
      </c>
      <c r="AE43" s="149" t="n">
        <v>0</v>
      </c>
      <c r="AF43" s="149" t="n">
        <v>0</v>
      </c>
      <c r="AG43" s="149" t="n">
        <v>0</v>
      </c>
      <c r="AH43" s="149" t="n">
        <v>8.56872634509523E-005</v>
      </c>
      <c r="AI43" s="149" t="n">
        <v>0.00134625758680605</v>
      </c>
      <c r="AJ43" s="149" t="n">
        <v>0.00153531805611371</v>
      </c>
      <c r="AK43" s="149" t="n">
        <v>0.000817438722630795</v>
      </c>
      <c r="AL43" s="147" t="e">
        <f aca="false"/>
        <v>#DIV/0!</v>
      </c>
      <c r="AM43" s="149" t="n">
        <v>0</v>
      </c>
      <c r="AN43" s="123"/>
      <c r="AO43" s="142"/>
    </row>
    <row r="44" customFormat="false" ht="11.1" hidden="false" customHeight="true" outlineLevel="0" collapsed="false">
      <c r="A44" s="4" t="n">
        <v>1799</v>
      </c>
      <c r="B44" s="102" t="n">
        <v>1799</v>
      </c>
      <c r="C44" s="59" t="s">
        <v>165</v>
      </c>
      <c r="D44" s="149"/>
      <c r="E44" s="149" t="n">
        <v>-0.00157931313846641</v>
      </c>
      <c r="F44" s="149" t="n">
        <v>-0.00826266947354776</v>
      </c>
      <c r="G44" s="149" t="n">
        <v>-0.01569015660566</v>
      </c>
      <c r="H44" s="149" t="n">
        <v>-0.00505303955594658</v>
      </c>
      <c r="I44" s="149" t="n">
        <v>-0.00934989019474262</v>
      </c>
      <c r="J44" s="149" t="n">
        <v>-0.00560020242142155</v>
      </c>
      <c r="K44" s="149" t="n">
        <v>-0.00238102368663368</v>
      </c>
      <c r="L44" s="149" t="e">
        <f aca="false"/>
        <v>#DIV/0!</v>
      </c>
      <c r="M44" s="149" t="n">
        <v>-0.00231959091536177</v>
      </c>
      <c r="N44" s="149" t="n">
        <v>-0.00109913389763336</v>
      </c>
      <c r="O44" s="149" t="n">
        <v>-0.000823048975941809</v>
      </c>
      <c r="P44" s="149" t="n">
        <v>-0.000626566748037353</v>
      </c>
      <c r="Q44" s="149" t="n">
        <v>-0.00464461160414856</v>
      </c>
      <c r="R44" s="149" t="n">
        <v>0</v>
      </c>
      <c r="S44" s="149" t="n">
        <v>-0.00220231793714982</v>
      </c>
      <c r="T44" s="149" t="n">
        <v>-0.000393076607291209</v>
      </c>
      <c r="U44" s="149" t="n">
        <v>0</v>
      </c>
      <c r="V44" s="149" t="e">
        <f aca="false"/>
        <v>#DIV/0!</v>
      </c>
      <c r="W44" s="149" t="n">
        <v>-0.00204282767853387</v>
      </c>
      <c r="X44" s="149" t="n">
        <v>-0.000650921764600734</v>
      </c>
      <c r="Y44" s="149" t="n">
        <v>0</v>
      </c>
      <c r="Z44" s="149" t="n">
        <v>0</v>
      </c>
      <c r="AA44" s="149" t="e">
        <f aca="false"/>
        <v>#DIV/0!</v>
      </c>
      <c r="AB44" s="149" t="n">
        <v>-0.00126523627374737</v>
      </c>
      <c r="AC44" s="149" t="n">
        <v>0</v>
      </c>
      <c r="AD44" s="149" t="n">
        <v>-0.000148915724998388</v>
      </c>
      <c r="AE44" s="149" t="n">
        <v>-0.0813789500325109</v>
      </c>
      <c r="AF44" s="149" t="n">
        <v>-0.00366087070897993</v>
      </c>
      <c r="AG44" s="149" t="n">
        <v>-7.05705632623905E-006</v>
      </c>
      <c r="AH44" s="149" t="n">
        <v>-0.000833309262083129</v>
      </c>
      <c r="AI44" s="149" t="n">
        <v>-0.00635343189673064</v>
      </c>
      <c r="AJ44" s="149" t="n">
        <v>-0.0076139648409236</v>
      </c>
      <c r="AK44" s="149" t="n">
        <v>-0.00162994334094633</v>
      </c>
      <c r="AL44" s="147" t="e">
        <f aca="false"/>
        <v>#DIV/0!</v>
      </c>
      <c r="AM44" s="149" t="n">
        <v>-0.00272996315480553</v>
      </c>
      <c r="AN44" s="123"/>
      <c r="AO44" s="142"/>
    </row>
    <row r="45" customFormat="false" ht="11.1" hidden="false" customHeight="true" outlineLevel="0" collapsed="false">
      <c r="A45" s="4" t="n">
        <v>18</v>
      </c>
      <c r="B45" s="102" t="n">
        <v>18</v>
      </c>
      <c r="C45" s="59" t="s">
        <v>62</v>
      </c>
      <c r="D45" s="149"/>
      <c r="E45" s="149" t="n">
        <v>0.0422063478511718</v>
      </c>
      <c r="F45" s="149" t="n">
        <v>0.0449535579699126</v>
      </c>
      <c r="G45" s="149" t="n">
        <v>0.0316043678864878</v>
      </c>
      <c r="H45" s="149" t="n">
        <v>0.00707730851243406</v>
      </c>
      <c r="I45" s="149" t="n">
        <v>0.0324427660185256</v>
      </c>
      <c r="J45" s="149" t="n">
        <v>0.0267485908886223</v>
      </c>
      <c r="K45" s="149" t="n">
        <v>0.0145228908125441</v>
      </c>
      <c r="L45" s="149" t="e">
        <f aca="false"/>
        <v>#DIV/0!</v>
      </c>
      <c r="M45" s="149" t="n">
        <v>0.00827635358401423</v>
      </c>
      <c r="N45" s="149" t="n">
        <v>0.0300721967376777</v>
      </c>
      <c r="O45" s="149" t="n">
        <v>0.0605902877788157</v>
      </c>
      <c r="P45" s="149" t="n">
        <v>0.0110714054983792</v>
      </c>
      <c r="Q45" s="149" t="n">
        <v>0.030981073810253</v>
      </c>
      <c r="R45" s="149" t="n">
        <v>0.0234306669521624</v>
      </c>
      <c r="S45" s="149" t="n">
        <v>0.0243185120268115</v>
      </c>
      <c r="T45" s="149" t="n">
        <v>0.00727517621241729</v>
      </c>
      <c r="U45" s="149" t="n">
        <v>0.00306256803394734</v>
      </c>
      <c r="V45" s="149" t="e">
        <f aca="false"/>
        <v>#DIV/0!</v>
      </c>
      <c r="W45" s="149" t="n">
        <v>0.178884463884903</v>
      </c>
      <c r="X45" s="149" t="n">
        <v>0.06385747813911</v>
      </c>
      <c r="Y45" s="149" t="n">
        <v>0.0226680052309093</v>
      </c>
      <c r="Z45" s="149" t="n">
        <v>0.0355844290036836</v>
      </c>
      <c r="AA45" s="149" t="e">
        <f aca="false"/>
        <v>#DIV/0!</v>
      </c>
      <c r="AB45" s="149" t="n">
        <v>0.00632472743773019</v>
      </c>
      <c r="AC45" s="149" t="n">
        <v>0.0212414524933839</v>
      </c>
      <c r="AD45" s="149" t="n">
        <v>0.0034796374757497</v>
      </c>
      <c r="AE45" s="149" t="n">
        <v>0.237503109354049</v>
      </c>
      <c r="AF45" s="149" t="n">
        <v>0.0491637868703294</v>
      </c>
      <c r="AG45" s="149" t="n">
        <v>0.0366455909327944</v>
      </c>
      <c r="AH45" s="149" t="n">
        <v>0.0210818035588369</v>
      </c>
      <c r="AI45" s="149" t="n">
        <v>0.0288842946663181</v>
      </c>
      <c r="AJ45" s="149" t="n">
        <v>0.0264553588937949</v>
      </c>
      <c r="AK45" s="149" t="n">
        <v>0.0385558823120485</v>
      </c>
      <c r="AL45" s="147" t="e">
        <f aca="false"/>
        <v>#DIV/0!</v>
      </c>
      <c r="AM45" s="149" t="n">
        <v>0.0333197112997126</v>
      </c>
      <c r="AN45" s="123"/>
      <c r="AO45" s="142"/>
    </row>
    <row r="46" customFormat="false" ht="11.1" hidden="false" customHeight="true" outlineLevel="0" collapsed="false">
      <c r="A46" s="4" t="n">
        <v>1802</v>
      </c>
      <c r="B46" s="102" t="n">
        <v>1802</v>
      </c>
      <c r="C46" s="59" t="s">
        <v>166</v>
      </c>
      <c r="D46" s="149"/>
      <c r="E46" s="149" t="n">
        <v>0.0345609115053936</v>
      </c>
      <c r="F46" s="149" t="n">
        <v>0.0522868090583477</v>
      </c>
      <c r="G46" s="149" t="n">
        <v>0.0357240080100319</v>
      </c>
      <c r="H46" s="149" t="n">
        <v>0.00292747354315645</v>
      </c>
      <c r="I46" s="149" t="n">
        <v>0.0330453905490611</v>
      </c>
      <c r="J46" s="149" t="n">
        <v>0.0246700681122479</v>
      </c>
      <c r="K46" s="149" t="n">
        <v>0.0116143894077852</v>
      </c>
      <c r="L46" s="149" t="e">
        <f aca="false"/>
        <v>#DIV/0!</v>
      </c>
      <c r="M46" s="149" t="n">
        <v>0.00372563775781319</v>
      </c>
      <c r="N46" s="149" t="n">
        <v>0.0485865841269107</v>
      </c>
      <c r="O46" s="149" t="n">
        <v>0.0766252972056216</v>
      </c>
      <c r="P46" s="149" t="n">
        <v>0.00803358058025235</v>
      </c>
      <c r="Q46" s="149" t="n">
        <v>0.0315668226269193</v>
      </c>
      <c r="R46" s="149" t="n">
        <v>0.0122688848947813</v>
      </c>
      <c r="S46" s="149" t="n">
        <v>0.027867088177823</v>
      </c>
      <c r="T46" s="149" t="n">
        <v>0.00012301983045102</v>
      </c>
      <c r="U46" s="149" t="n">
        <v>0</v>
      </c>
      <c r="V46" s="149" t="e">
        <f aca="false"/>
        <v>#DIV/0!</v>
      </c>
      <c r="W46" s="149" t="n">
        <v>0.805607005423405</v>
      </c>
      <c r="X46" s="149" t="n">
        <v>0.0919086928439133</v>
      </c>
      <c r="Y46" s="149" t="n">
        <v>0.0200328049838966</v>
      </c>
      <c r="Z46" s="149" t="n">
        <v>0</v>
      </c>
      <c r="AA46" s="149" t="e">
        <f aca="false"/>
        <v>#DIV/0!</v>
      </c>
      <c r="AB46" s="149" t="n">
        <v>0</v>
      </c>
      <c r="AC46" s="149" t="n">
        <v>0.0182199595959871</v>
      </c>
      <c r="AD46" s="149" t="n">
        <v>0</v>
      </c>
      <c r="AE46" s="149" t="n">
        <v>0.385477166829832</v>
      </c>
      <c r="AF46" s="149" t="n">
        <v>0.0364271810347945</v>
      </c>
      <c r="AG46" s="149" t="n">
        <v>0.0208965507281447</v>
      </c>
      <c r="AH46" s="149" t="n">
        <v>0.0224230163977138</v>
      </c>
      <c r="AI46" s="149" t="n">
        <v>0.0304703462334745</v>
      </c>
      <c r="AJ46" s="149" t="n">
        <v>0.0305861406253554</v>
      </c>
      <c r="AK46" s="149" t="n">
        <v>0.0307023361794704</v>
      </c>
      <c r="AL46" s="147" t="e">
        <f aca="false"/>
        <v>#DIV/0!</v>
      </c>
      <c r="AM46" s="149" t="n">
        <v>0.0271615225200665</v>
      </c>
      <c r="AN46" s="123"/>
      <c r="AO46" s="142"/>
    </row>
    <row r="47" customFormat="false" ht="11.1" hidden="false" customHeight="true" outlineLevel="0" collapsed="false">
      <c r="A47" s="4" t="n">
        <v>1805</v>
      </c>
      <c r="B47" s="102" t="n">
        <v>1805</v>
      </c>
      <c r="C47" s="59" t="s">
        <v>167</v>
      </c>
      <c r="D47" s="149"/>
      <c r="E47" s="149" t="n">
        <v>0.0173004009671762</v>
      </c>
      <c r="F47" s="149" t="n">
        <v>0.00207841907270191</v>
      </c>
      <c r="G47" s="149" t="n">
        <v>0.00528720013733242</v>
      </c>
      <c r="H47" s="149" t="n">
        <v>0.00676502713567294</v>
      </c>
      <c r="I47" s="149" t="n">
        <v>0.00775472997674405</v>
      </c>
      <c r="J47" s="149" t="n">
        <v>0.00598955254099229</v>
      </c>
      <c r="K47" s="149" t="n">
        <v>0.00510550284280056</v>
      </c>
      <c r="L47" s="149" t="e">
        <f aca="false"/>
        <v>#DIV/0!</v>
      </c>
      <c r="M47" s="149" t="n">
        <v>0.0105660230169856</v>
      </c>
      <c r="N47" s="149" t="n">
        <v>0.00992728031437664</v>
      </c>
      <c r="O47" s="149" t="n">
        <v>0.00371724954493672</v>
      </c>
      <c r="P47" s="149" t="n">
        <v>0.00524287086079186</v>
      </c>
      <c r="Q47" s="149" t="n">
        <v>0.00508724909683661</v>
      </c>
      <c r="R47" s="149" t="n">
        <v>0.00932756942283735</v>
      </c>
      <c r="S47" s="149" t="n">
        <v>0.00697466269801856</v>
      </c>
      <c r="T47" s="149" t="n">
        <v>0.00318377712135881</v>
      </c>
      <c r="U47" s="149" t="n">
        <v>0.0103433750881108</v>
      </c>
      <c r="V47" s="149" t="e">
        <f aca="false"/>
        <v>#DIV/0!</v>
      </c>
      <c r="W47" s="149" t="n">
        <v>0.0172864106264608</v>
      </c>
      <c r="X47" s="149" t="n">
        <v>0.0155255297764338</v>
      </c>
      <c r="Y47" s="149" t="n">
        <v>0.00294282830537262</v>
      </c>
      <c r="Z47" s="149" t="n">
        <v>0.0235795058133762</v>
      </c>
      <c r="AA47" s="149" t="e">
        <f aca="false"/>
        <v>#DIV/0!</v>
      </c>
      <c r="AB47" s="149" t="n">
        <v>0.00740796721794088</v>
      </c>
      <c r="AC47" s="149" t="n">
        <v>0.00617771750446226</v>
      </c>
      <c r="AD47" s="149" t="n">
        <v>0.00260062912447142</v>
      </c>
      <c r="AE47" s="149" t="n">
        <v>0.0232328764447815</v>
      </c>
      <c r="AF47" s="149" t="n">
        <v>0.0074454096030006</v>
      </c>
      <c r="AG47" s="149" t="n">
        <v>0.0109042771927366</v>
      </c>
      <c r="AH47" s="149" t="n">
        <v>0.00774483796894596</v>
      </c>
      <c r="AI47" s="149" t="n">
        <v>0.00751118082155995</v>
      </c>
      <c r="AJ47" s="149" t="n">
        <v>0.00574901650079598</v>
      </c>
      <c r="AK47" s="149" t="n">
        <v>0.0152528183138892</v>
      </c>
      <c r="AL47" s="147" t="e">
        <f aca="false"/>
        <v>#DIV/0!</v>
      </c>
      <c r="AM47" s="149" t="n">
        <v>0.00748885186155875</v>
      </c>
      <c r="AN47" s="123"/>
      <c r="AO47" s="142"/>
    </row>
    <row r="48" customFormat="false" ht="11.1" hidden="false" customHeight="true" outlineLevel="0" collapsed="false">
      <c r="A48" s="4" t="n">
        <v>1806</v>
      </c>
      <c r="B48" s="102" t="n">
        <v>1806</v>
      </c>
      <c r="C48" s="59" t="s">
        <v>168</v>
      </c>
      <c r="D48" s="149"/>
      <c r="E48" s="149" t="n">
        <v>0.0166380913909311</v>
      </c>
      <c r="F48" s="149" t="n">
        <v>0.00299398600202116</v>
      </c>
      <c r="G48" s="149" t="n">
        <v>0.00564770727800031</v>
      </c>
      <c r="H48" s="149" t="n">
        <v>0.0112681320102773</v>
      </c>
      <c r="I48" s="149" t="n">
        <v>0.0086516577234167</v>
      </c>
      <c r="J48" s="149" t="n">
        <v>0.0136100526439136</v>
      </c>
      <c r="K48" s="149" t="n">
        <v>0.00489322143688373</v>
      </c>
      <c r="L48" s="149" t="e">
        <f aca="false"/>
        <v>#DIV/0!</v>
      </c>
      <c r="M48" s="149" t="n">
        <v>0.00641032190433875</v>
      </c>
      <c r="N48" s="149" t="n">
        <v>0.0150373756431285</v>
      </c>
      <c r="O48" s="149" t="n">
        <v>0.00236795872916642</v>
      </c>
      <c r="P48" s="149" t="n">
        <v>0.00284261491793356</v>
      </c>
      <c r="Q48" s="149" t="n">
        <v>0.00594176967020263</v>
      </c>
      <c r="R48" s="149" t="n">
        <v>0.00584735138626149</v>
      </c>
      <c r="S48" s="149" t="n">
        <v>0.00838379015091188</v>
      </c>
      <c r="T48" s="149" t="n">
        <v>0.00173127162741488</v>
      </c>
      <c r="U48" s="149" t="n">
        <v>0.00276789104877196</v>
      </c>
      <c r="V48" s="149" t="e">
        <f aca="false"/>
        <v>#DIV/0!</v>
      </c>
      <c r="W48" s="149" t="n">
        <v>0.0260615448103899</v>
      </c>
      <c r="X48" s="149" t="n">
        <v>0.0157517835264043</v>
      </c>
      <c r="Y48" s="149" t="n">
        <v>0.00138890686874058</v>
      </c>
      <c r="Z48" s="149" t="n">
        <v>0.037016390553748</v>
      </c>
      <c r="AA48" s="149" t="e">
        <f aca="false"/>
        <v>#DIV/0!</v>
      </c>
      <c r="AB48" s="149" t="n">
        <v>0.00499795781274671</v>
      </c>
      <c r="AC48" s="149" t="n">
        <v>0.00910519521213212</v>
      </c>
      <c r="AD48" s="149" t="n">
        <v>0.00286076969273655</v>
      </c>
      <c r="AE48" s="149" t="n">
        <v>0.0171591585091051</v>
      </c>
      <c r="AF48" s="149" t="n">
        <v>0.00863826581232881</v>
      </c>
      <c r="AG48" s="149" t="n">
        <v>0.00769081491598627</v>
      </c>
      <c r="AH48" s="149" t="n">
        <v>0.0057495277006105</v>
      </c>
      <c r="AI48" s="149" t="n">
        <v>0.00830488936638973</v>
      </c>
      <c r="AJ48" s="149" t="n">
        <v>0.00701354944892297</v>
      </c>
      <c r="AK48" s="149" t="n">
        <v>0.0143416037555348</v>
      </c>
      <c r="AL48" s="147" t="e">
        <f aca="false"/>
        <v>#DIV/0!</v>
      </c>
      <c r="AM48" s="149" t="n">
        <v>0.00666387584343201</v>
      </c>
      <c r="AN48" s="123"/>
      <c r="AO48" s="142"/>
    </row>
    <row r="49" customFormat="false" ht="11.1" hidden="false" customHeight="true" outlineLevel="0" collapsed="false">
      <c r="A49" s="4" t="n">
        <v>1899</v>
      </c>
      <c r="B49" s="102" t="n">
        <v>1899</v>
      </c>
      <c r="C49" s="59" t="s">
        <v>169</v>
      </c>
      <c r="D49" s="149"/>
      <c r="E49" s="149" t="n">
        <v>-0.0277914177683004</v>
      </c>
      <c r="F49" s="149" t="n">
        <v>-0.022819835316355</v>
      </c>
      <c r="G49" s="149" t="n">
        <v>-0.0220364388619326</v>
      </c>
      <c r="H49" s="149" t="n">
        <v>-0.0157482539800118</v>
      </c>
      <c r="I49" s="149" t="n">
        <v>-0.0224894052986634</v>
      </c>
      <c r="J49" s="149" t="n">
        <v>-0.025984230523429</v>
      </c>
      <c r="K49" s="149" t="n">
        <v>-0.0100722452976022</v>
      </c>
      <c r="L49" s="149" t="e">
        <f aca="false"/>
        <v>#DIV/0!</v>
      </c>
      <c r="M49" s="149" t="n">
        <v>-0.0136201046026161</v>
      </c>
      <c r="N49" s="149" t="n">
        <v>-0.050604640334795</v>
      </c>
      <c r="O49" s="149" t="n">
        <v>-0.0402810542281632</v>
      </c>
      <c r="P49" s="149" t="n">
        <v>-0.00742304931040593</v>
      </c>
      <c r="Q49" s="149" t="n">
        <v>-0.0143724154818809</v>
      </c>
      <c r="R49" s="149" t="n">
        <v>-0.00883435927711985</v>
      </c>
      <c r="S49" s="149" t="n">
        <v>-0.0246217436732036</v>
      </c>
      <c r="T49" s="149" t="n">
        <v>-0.00337281076612798</v>
      </c>
      <c r="U49" s="149" t="n">
        <v>-0.0104956987542697</v>
      </c>
      <c r="V49" s="149" t="e">
        <f aca="false"/>
        <v>#DIV/0!</v>
      </c>
      <c r="W49" s="149" t="n">
        <v>-0.728658309763201</v>
      </c>
      <c r="X49" s="149" t="n">
        <v>-0.0684002724129164</v>
      </c>
      <c r="Y49" s="149" t="n">
        <v>-0.00693302195789408</v>
      </c>
      <c r="Z49" s="149" t="n">
        <v>-0.0305883959675469</v>
      </c>
      <c r="AA49" s="149" t="e">
        <f aca="false"/>
        <v>#DIV/0!</v>
      </c>
      <c r="AB49" s="149" t="n">
        <v>-0.00813886385319797</v>
      </c>
      <c r="AC49" s="149" t="n">
        <v>-0.0192619152137631</v>
      </c>
      <c r="AD49" s="149" t="n">
        <v>-0.00283695259863355</v>
      </c>
      <c r="AE49" s="149" t="n">
        <v>-0.219559593398214</v>
      </c>
      <c r="AF49" s="149" t="n">
        <v>-0.0119810040631949</v>
      </c>
      <c r="AG49" s="149" t="n">
        <v>-0.00686497329588847</v>
      </c>
      <c r="AH49" s="149" t="n">
        <v>-0.0193044124005894</v>
      </c>
      <c r="AI49" s="149" t="n">
        <v>-0.0228635784652623</v>
      </c>
      <c r="AJ49" s="149" t="n">
        <v>-0.0231527241826993</v>
      </c>
      <c r="AK49" s="149" t="n">
        <v>-0.0241876121070039</v>
      </c>
      <c r="AL49" s="147" t="e">
        <f aca="false"/>
        <v>#DIV/0!</v>
      </c>
      <c r="AM49" s="149" t="n">
        <v>-0.0112729128470941</v>
      </c>
      <c r="AN49" s="123"/>
      <c r="AO49" s="142"/>
    </row>
    <row r="50" customFormat="false" ht="11.1" hidden="false" customHeight="true" outlineLevel="0" collapsed="false">
      <c r="A50" s="4" t="n">
        <v>19</v>
      </c>
      <c r="B50" s="102" t="n">
        <v>19</v>
      </c>
      <c r="C50" s="59" t="s">
        <v>63</v>
      </c>
      <c r="D50" s="149"/>
      <c r="E50" s="149" t="n">
        <v>0.0322201607590806</v>
      </c>
      <c r="F50" s="149" t="n">
        <v>0.107658138385768</v>
      </c>
      <c r="G50" s="149" t="n">
        <v>0.0608776093881113</v>
      </c>
      <c r="H50" s="149" t="n">
        <v>0.0438073811881783</v>
      </c>
      <c r="I50" s="149" t="n">
        <v>0.0597338885417955</v>
      </c>
      <c r="J50" s="149" t="n">
        <v>0.0252498261791391</v>
      </c>
      <c r="K50" s="149" t="n">
        <v>0.0178337706487298</v>
      </c>
      <c r="L50" s="149" t="e">
        <f aca="false"/>
        <v>#DIV/0!</v>
      </c>
      <c r="M50" s="149" t="n">
        <v>0.0113009417235571</v>
      </c>
      <c r="N50" s="149" t="n">
        <v>0.0243351682888137</v>
      </c>
      <c r="O50" s="149" t="n">
        <v>0.0122530190176911</v>
      </c>
      <c r="P50" s="149" t="n">
        <v>0.0143789488862475</v>
      </c>
      <c r="Q50" s="149" t="n">
        <v>0.104159132389145</v>
      </c>
      <c r="R50" s="149" t="n">
        <v>0.0885310009699934</v>
      </c>
      <c r="S50" s="149" t="n">
        <v>0.0301681695751956</v>
      </c>
      <c r="T50" s="149" t="n">
        <v>0.334064806295732</v>
      </c>
      <c r="U50" s="149" t="n">
        <v>0.00929399280580385</v>
      </c>
      <c r="V50" s="149" t="e">
        <f aca="false"/>
        <v>#DIV/0!</v>
      </c>
      <c r="W50" s="149" t="n">
        <v>0.0217146324323472</v>
      </c>
      <c r="X50" s="149" t="n">
        <v>0.0272957204590294</v>
      </c>
      <c r="Y50" s="149" t="n">
        <v>0.0802987577961692</v>
      </c>
      <c r="Z50" s="149" t="n">
        <v>0.105420724055124</v>
      </c>
      <c r="AA50" s="149" t="e">
        <f aca="false"/>
        <v>#DIV/0!</v>
      </c>
      <c r="AB50" s="149" t="n">
        <v>0.0235680552712656</v>
      </c>
      <c r="AC50" s="149" t="n">
        <v>0.00613161881761999</v>
      </c>
      <c r="AD50" s="149" t="n">
        <v>0.00593562646852657</v>
      </c>
      <c r="AE50" s="149" t="n">
        <v>0.0554069937612184</v>
      </c>
      <c r="AF50" s="149" t="n">
        <v>0.102771881021938</v>
      </c>
      <c r="AG50" s="149" t="n">
        <v>0.00777023387212173</v>
      </c>
      <c r="AH50" s="149" t="n">
        <v>0.0562801278127755</v>
      </c>
      <c r="AI50" s="149" t="n">
        <v>0.0502235253208115</v>
      </c>
      <c r="AJ50" s="149" t="n">
        <v>0.0476667646491476</v>
      </c>
      <c r="AK50" s="149" t="n">
        <v>0.0582846731451883</v>
      </c>
      <c r="AL50" s="147" t="e">
        <f aca="false"/>
        <v>#DIV/0!</v>
      </c>
      <c r="AM50" s="149" t="n">
        <v>0.0643642678379211</v>
      </c>
      <c r="AN50" s="123"/>
      <c r="AO50" s="142"/>
    </row>
    <row r="51" customFormat="false" ht="11.1" hidden="false" customHeight="true" outlineLevel="0" collapsed="false">
      <c r="A51" s="4" t="n">
        <v>1901</v>
      </c>
      <c r="B51" s="102" t="n">
        <v>1901</v>
      </c>
      <c r="C51" s="59" t="s">
        <v>170</v>
      </c>
      <c r="D51" s="149"/>
      <c r="E51" s="149" t="n">
        <v>0.0124423160311742</v>
      </c>
      <c r="F51" s="149" t="n">
        <v>0.0998734505014938</v>
      </c>
      <c r="G51" s="149" t="n">
        <v>0.0487333932906594</v>
      </c>
      <c r="H51" s="149" t="n">
        <v>0.0256689942030532</v>
      </c>
      <c r="I51" s="149" t="n">
        <v>0.0456092880391647</v>
      </c>
      <c r="J51" s="149" t="n">
        <v>0.00690006902238027</v>
      </c>
      <c r="K51" s="149" t="n">
        <v>0.00287929718499822</v>
      </c>
      <c r="L51" s="149" t="e">
        <f aca="false"/>
        <v>#DIV/0!</v>
      </c>
      <c r="M51" s="149" t="n">
        <v>0.00528681217681819</v>
      </c>
      <c r="N51" s="149" t="n">
        <v>0.00831245642524985</v>
      </c>
      <c r="O51" s="149" t="n">
        <v>0.00061896609050544</v>
      </c>
      <c r="P51" s="149" t="n">
        <v>0.000279197844825772</v>
      </c>
      <c r="Q51" s="149" t="n">
        <v>0</v>
      </c>
      <c r="R51" s="149" t="n">
        <v>0.0665908539604301</v>
      </c>
      <c r="S51" s="149" t="n">
        <v>0.00830900122148074</v>
      </c>
      <c r="T51" s="149" t="n">
        <v>0.00421654862534795</v>
      </c>
      <c r="U51" s="149" t="n">
        <v>0.00120201752181407</v>
      </c>
      <c r="V51" s="149" t="e">
        <f aca="false"/>
        <v>#DIV/0!</v>
      </c>
      <c r="W51" s="149" t="n">
        <v>0.0155731175985213</v>
      </c>
      <c r="X51" s="149" t="n">
        <v>0</v>
      </c>
      <c r="Y51" s="149" t="n">
        <v>0</v>
      </c>
      <c r="Z51" s="149" t="n">
        <v>0</v>
      </c>
      <c r="AA51" s="149" t="e">
        <f aca="false"/>
        <v>#DIV/0!</v>
      </c>
      <c r="AB51" s="149" t="n">
        <v>0.0017994195626712</v>
      </c>
      <c r="AC51" s="149" t="n">
        <v>0.000981710300033126</v>
      </c>
      <c r="AD51" s="149" t="n">
        <v>0</v>
      </c>
      <c r="AE51" s="149" t="n">
        <v>0</v>
      </c>
      <c r="AF51" s="149" t="n">
        <v>0.000105349465772509</v>
      </c>
      <c r="AG51" s="149" t="n">
        <v>0</v>
      </c>
      <c r="AH51" s="149" t="n">
        <v>0.0011052528547814</v>
      </c>
      <c r="AI51" s="149" t="n">
        <v>0.0299665886251438</v>
      </c>
      <c r="AJ51" s="149" t="n">
        <v>0.0343726547543785</v>
      </c>
      <c r="AK51" s="149" t="n">
        <v>0.0173273738830479</v>
      </c>
      <c r="AL51" s="147" t="e">
        <f aca="false"/>
        <v>#DIV/0!</v>
      </c>
      <c r="AM51" s="149" t="n">
        <v>0</v>
      </c>
      <c r="AN51" s="123"/>
      <c r="AO51" s="142"/>
    </row>
    <row r="52" customFormat="false" ht="11.1" hidden="false" customHeight="true" outlineLevel="0" collapsed="false">
      <c r="A52" s="4" t="n">
        <v>1902</v>
      </c>
      <c r="B52" s="102" t="n">
        <v>1902</v>
      </c>
      <c r="C52" s="59" t="s">
        <v>171</v>
      </c>
      <c r="D52" s="149"/>
      <c r="E52" s="149" t="n">
        <v>0.00729396991956882</v>
      </c>
      <c r="F52" s="149" t="n">
        <v>0.0089718884315178</v>
      </c>
      <c r="G52" s="149" t="n">
        <v>0.00615238297124291</v>
      </c>
      <c r="H52" s="149" t="n">
        <v>0.0107337410894749</v>
      </c>
      <c r="I52" s="149" t="n">
        <v>0.00766663137507273</v>
      </c>
      <c r="J52" s="149" t="n">
        <v>0</v>
      </c>
      <c r="K52" s="149" t="n">
        <v>0</v>
      </c>
      <c r="L52" s="149" t="e">
        <f aca="false"/>
        <v>#DIV/0!</v>
      </c>
      <c r="M52" s="149" t="n">
        <v>3.4135066261807E-006</v>
      </c>
      <c r="N52" s="149" t="n">
        <v>0.0067179675662707</v>
      </c>
      <c r="O52" s="149" t="n">
        <v>0</v>
      </c>
      <c r="P52" s="149" t="n">
        <v>0.00105050506478315</v>
      </c>
      <c r="Q52" s="149" t="n">
        <v>0.0783749857986098</v>
      </c>
      <c r="R52" s="149" t="n">
        <v>0.00277630848931469</v>
      </c>
      <c r="S52" s="149" t="n">
        <v>0.0078479316402358</v>
      </c>
      <c r="T52" s="149" t="n">
        <v>0.29050454041849</v>
      </c>
      <c r="U52" s="149" t="n">
        <v>0</v>
      </c>
      <c r="V52" s="149" t="e">
        <f aca="false"/>
        <v>#DIV/0!</v>
      </c>
      <c r="W52" s="149" t="n">
        <v>0</v>
      </c>
      <c r="X52" s="149" t="n">
        <v>0.0070488663539328</v>
      </c>
      <c r="Y52" s="149" t="n">
        <v>0.0731550304427074</v>
      </c>
      <c r="Z52" s="149" t="n">
        <v>0</v>
      </c>
      <c r="AA52" s="149" t="e">
        <f aca="false"/>
        <v>#DIV/0!</v>
      </c>
      <c r="AB52" s="149" t="n">
        <v>0</v>
      </c>
      <c r="AC52" s="149" t="n">
        <v>0</v>
      </c>
      <c r="AD52" s="149" t="n">
        <v>0</v>
      </c>
      <c r="AE52" s="149" t="n">
        <v>0</v>
      </c>
      <c r="AF52" s="149" t="n">
        <v>0.0508038593744506</v>
      </c>
      <c r="AG52" s="149" t="n">
        <v>0</v>
      </c>
      <c r="AH52" s="149" t="n">
        <v>0.0397621532187177</v>
      </c>
      <c r="AI52" s="149" t="n">
        <v>0.0106365363258074</v>
      </c>
      <c r="AJ52" s="149" t="n">
        <v>0.00574777968204648</v>
      </c>
      <c r="AK52" s="149" t="n">
        <v>0.0241835004144641</v>
      </c>
      <c r="AL52" s="147" t="e">
        <f aca="false"/>
        <v>#DIV/0!</v>
      </c>
      <c r="AM52" s="149" t="n">
        <v>0.0460172973921079</v>
      </c>
      <c r="AN52" s="123"/>
      <c r="AO52" s="142"/>
    </row>
    <row r="53" customFormat="false" ht="11.1" hidden="false" customHeight="true" outlineLevel="0" collapsed="false">
      <c r="A53" s="4" t="n">
        <v>190205</v>
      </c>
      <c r="B53" s="102" t="n">
        <v>190205</v>
      </c>
      <c r="C53" s="59" t="s">
        <v>42</v>
      </c>
      <c r="D53" s="149"/>
      <c r="E53" s="149" t="n">
        <v>0.00729396991956882</v>
      </c>
      <c r="F53" s="149" t="n">
        <v>0.00505059474337332</v>
      </c>
      <c r="G53" s="149" t="n">
        <v>0</v>
      </c>
      <c r="H53" s="149" t="n">
        <v>0</v>
      </c>
      <c r="I53" s="149" t="n">
        <v>0.00259545719912286</v>
      </c>
      <c r="J53" s="149" t="n">
        <v>0</v>
      </c>
      <c r="K53" s="149" t="n">
        <v>0</v>
      </c>
      <c r="L53" s="149" t="e">
        <f aca="false"/>
        <v>#DIV/0!</v>
      </c>
      <c r="M53" s="149" t="n">
        <v>0</v>
      </c>
      <c r="N53" s="149" t="n">
        <v>0</v>
      </c>
      <c r="O53" s="149" t="n">
        <v>0</v>
      </c>
      <c r="P53" s="149" t="n">
        <v>0.00105050506478315</v>
      </c>
      <c r="Q53" s="149" t="n">
        <v>0</v>
      </c>
      <c r="R53" s="149" t="n">
        <v>0</v>
      </c>
      <c r="S53" s="149" t="n">
        <v>9.36340651516199E-005</v>
      </c>
      <c r="T53" s="149" t="n">
        <v>0.0969446455625429</v>
      </c>
      <c r="U53" s="149" t="n">
        <v>0</v>
      </c>
      <c r="V53" s="149" t="e">
        <f aca="false"/>
        <v>#DIV/0!</v>
      </c>
      <c r="W53" s="149" t="n">
        <v>0</v>
      </c>
      <c r="X53" s="149" t="n">
        <v>0</v>
      </c>
      <c r="Y53" s="149" t="n">
        <v>0</v>
      </c>
      <c r="Z53" s="149" t="n">
        <v>0</v>
      </c>
      <c r="AA53" s="149" t="e">
        <f aca="false"/>
        <v>#DIV/0!</v>
      </c>
      <c r="AB53" s="149" t="n">
        <v>0</v>
      </c>
      <c r="AC53" s="149" t="n">
        <v>0</v>
      </c>
      <c r="AD53" s="149" t="n">
        <v>0</v>
      </c>
      <c r="AE53" s="149" t="n">
        <v>0</v>
      </c>
      <c r="AF53" s="149" t="n">
        <v>0</v>
      </c>
      <c r="AG53" s="149" t="n">
        <v>0</v>
      </c>
      <c r="AH53" s="149" t="n">
        <v>0.0108231360920546</v>
      </c>
      <c r="AI53" s="149" t="n">
        <v>0.00256410623430565</v>
      </c>
      <c r="AJ53" s="149" t="n">
        <v>0.000723705207961769</v>
      </c>
      <c r="AK53" s="149" t="n">
        <v>0.0112179788383186</v>
      </c>
      <c r="AL53" s="147" t="e">
        <f aca="false"/>
        <v>#DIV/0!</v>
      </c>
      <c r="AM53" s="149" t="n">
        <v>0</v>
      </c>
      <c r="AN53" s="123"/>
      <c r="AO53" s="142"/>
    </row>
    <row r="54" customFormat="false" ht="11.1" hidden="false" customHeight="true" outlineLevel="0" collapsed="false">
      <c r="A54" s="4" t="n">
        <v>190210</v>
      </c>
      <c r="B54" s="102" t="n">
        <v>190210</v>
      </c>
      <c r="C54" s="59" t="s">
        <v>172</v>
      </c>
      <c r="D54" s="149"/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e">
        <f aca="false"/>
        <v>#DIV/0!</v>
      </c>
      <c r="M54" s="149" t="n">
        <v>0</v>
      </c>
      <c r="N54" s="149" t="n">
        <v>0.0067179675662707</v>
      </c>
      <c r="O54" s="149" t="n">
        <v>0</v>
      </c>
      <c r="P54" s="149" t="n">
        <v>0</v>
      </c>
      <c r="Q54" s="149" t="n">
        <v>0</v>
      </c>
      <c r="R54" s="149" t="n">
        <v>0.00277630848931469</v>
      </c>
      <c r="S54" s="149" t="n">
        <v>0.00185798446458318</v>
      </c>
      <c r="T54" s="149" t="n">
        <v>0.156259851454536</v>
      </c>
      <c r="U54" s="149" t="n">
        <v>0</v>
      </c>
      <c r="V54" s="149" t="e">
        <f aca="false"/>
        <v>#DIV/0!</v>
      </c>
      <c r="W54" s="149" t="n">
        <v>0</v>
      </c>
      <c r="X54" s="149" t="n">
        <v>0</v>
      </c>
      <c r="Y54" s="149" t="n">
        <v>0.0701370932703981</v>
      </c>
      <c r="Z54" s="149" t="n">
        <v>0</v>
      </c>
      <c r="AA54" s="149" t="e">
        <f aca="false"/>
        <v>#DIV/0!</v>
      </c>
      <c r="AB54" s="149" t="n">
        <v>0</v>
      </c>
      <c r="AC54" s="149" t="n">
        <v>0</v>
      </c>
      <c r="AD54" s="149" t="n">
        <v>0</v>
      </c>
      <c r="AE54" s="149" t="n">
        <v>0</v>
      </c>
      <c r="AF54" s="149" t="n">
        <v>0.0478229034705856</v>
      </c>
      <c r="AG54" s="149" t="n">
        <v>0</v>
      </c>
      <c r="AH54" s="149" t="n">
        <v>0.0242752163056923</v>
      </c>
      <c r="AI54" s="149" t="n">
        <v>0.00278156432657045</v>
      </c>
      <c r="AJ54" s="149" t="n">
        <v>0.00110912916207148</v>
      </c>
      <c r="AK54" s="149" t="n">
        <v>0.0107466542758075</v>
      </c>
      <c r="AL54" s="147" t="e">
        <f aca="false"/>
        <v>#DIV/0!</v>
      </c>
      <c r="AM54" s="149" t="n">
        <v>0</v>
      </c>
      <c r="AN54" s="123"/>
      <c r="AO54" s="142"/>
    </row>
    <row r="55" customFormat="false" ht="11.1" hidden="false" customHeight="true" outlineLevel="0" collapsed="false">
      <c r="A55" s="4" t="n">
        <v>190215</v>
      </c>
      <c r="B55" s="102" t="n">
        <v>190215</v>
      </c>
      <c r="C55" s="59" t="s">
        <v>173</v>
      </c>
      <c r="D55" s="149"/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e">
        <f aca="false"/>
        <v>#DIV/0!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0</v>
      </c>
      <c r="S55" s="149" t="n">
        <v>0</v>
      </c>
      <c r="T55" s="149" t="n">
        <v>0.00385858199006771</v>
      </c>
      <c r="U55" s="149" t="n">
        <v>0</v>
      </c>
      <c r="V55" s="149" t="e">
        <f aca="false"/>
        <v>#DIV/0!</v>
      </c>
      <c r="W55" s="149" t="n">
        <v>0</v>
      </c>
      <c r="X55" s="149" t="n">
        <v>0</v>
      </c>
      <c r="Y55" s="149" t="n">
        <v>0.00278022223534425</v>
      </c>
      <c r="Z55" s="149" t="n">
        <v>0</v>
      </c>
      <c r="AA55" s="149" t="e">
        <f aca="false"/>
        <v>#DIV/0!</v>
      </c>
      <c r="AB55" s="149" t="n">
        <v>0</v>
      </c>
      <c r="AC55" s="149" t="n">
        <v>0</v>
      </c>
      <c r="AD55" s="149" t="n">
        <v>0</v>
      </c>
      <c r="AE55" s="149" t="n">
        <v>0</v>
      </c>
      <c r="AF55" s="149" t="n">
        <v>0</v>
      </c>
      <c r="AG55" s="149" t="n">
        <v>0</v>
      </c>
      <c r="AH55" s="149" t="n">
        <v>0.000580960359493411</v>
      </c>
      <c r="AI55" s="149" t="n">
        <v>5.27373624554951E-005</v>
      </c>
      <c r="AJ55" s="149" t="n">
        <v>1.74325483729725E-005</v>
      </c>
      <c r="AK55" s="149" t="n">
        <v>0.000219540728293866</v>
      </c>
      <c r="AL55" s="147" t="e">
        <f aca="false"/>
        <v>#DIV/0!</v>
      </c>
      <c r="AM55" s="149" t="n">
        <v>0</v>
      </c>
      <c r="AN55" s="123"/>
      <c r="AO55" s="142"/>
    </row>
    <row r="56" customFormat="false" ht="11.1" hidden="false" customHeight="true" outlineLevel="0" collapsed="false">
      <c r="A56" s="4" t="n">
        <v>190220</v>
      </c>
      <c r="B56" s="102" t="n">
        <v>190220</v>
      </c>
      <c r="C56" s="59" t="s">
        <v>174</v>
      </c>
      <c r="D56" s="149"/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e">
        <f aca="false"/>
        <v>#DIV/0!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.000350796042738459</v>
      </c>
      <c r="U56" s="149" t="n">
        <v>0</v>
      </c>
      <c r="V56" s="149" t="e">
        <f aca="false"/>
        <v>#DIV/0!</v>
      </c>
      <c r="W56" s="149" t="n">
        <v>0</v>
      </c>
      <c r="X56" s="149" t="n">
        <v>0</v>
      </c>
      <c r="Y56" s="149" t="n">
        <v>0.000229846738572651</v>
      </c>
      <c r="Z56" s="149" t="n">
        <v>0</v>
      </c>
      <c r="AA56" s="149" t="e">
        <f aca="false"/>
        <v>#DIV/0!</v>
      </c>
      <c r="AB56" s="149" t="n">
        <v>0</v>
      </c>
      <c r="AC56" s="149" t="n">
        <v>0</v>
      </c>
      <c r="AD56" s="149" t="n">
        <v>0</v>
      </c>
      <c r="AE56" s="149" t="n">
        <v>0</v>
      </c>
      <c r="AF56" s="149" t="n">
        <v>0</v>
      </c>
      <c r="AG56" s="149" t="n">
        <v>0</v>
      </c>
      <c r="AH56" s="149" t="n">
        <v>5.15793230382221E-005</v>
      </c>
      <c r="AI56" s="149" t="n">
        <v>4.68217393807683E-006</v>
      </c>
      <c r="AJ56" s="149" t="n">
        <v>1.44118493032682E-006</v>
      </c>
      <c r="AK56" s="149" t="n">
        <v>1.99591505127136E-005</v>
      </c>
      <c r="AL56" s="147" t="e">
        <f aca="false"/>
        <v>#DIV/0!</v>
      </c>
      <c r="AM56" s="149" t="n">
        <v>0</v>
      </c>
      <c r="AN56" s="123"/>
      <c r="AO56" s="142"/>
    </row>
    <row r="57" customFormat="false" ht="11.1" hidden="false" customHeight="true" outlineLevel="0" collapsed="false">
      <c r="A57" s="4" t="n">
        <v>190225</v>
      </c>
      <c r="B57" s="102" t="n">
        <v>190225</v>
      </c>
      <c r="C57" s="59" t="s">
        <v>175</v>
      </c>
      <c r="D57" s="149"/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e">
        <f aca="false"/>
        <v>#DIV/0!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e">
        <f aca="false"/>
        <v>#DIV/0!</v>
      </c>
      <c r="W57" s="149" t="n">
        <v>0</v>
      </c>
      <c r="X57" s="149" t="n">
        <v>0</v>
      </c>
      <c r="Y57" s="149" t="n">
        <v>0</v>
      </c>
      <c r="Z57" s="149" t="n">
        <v>0</v>
      </c>
      <c r="AA57" s="149" t="e">
        <f aca="false"/>
        <v>#DIV/0!</v>
      </c>
      <c r="AB57" s="149" t="n">
        <v>0</v>
      </c>
      <c r="AC57" s="149" t="n">
        <v>0</v>
      </c>
      <c r="AD57" s="149" t="n">
        <v>0</v>
      </c>
      <c r="AE57" s="149" t="n">
        <v>0</v>
      </c>
      <c r="AF57" s="149" t="n">
        <v>0</v>
      </c>
      <c r="AG57" s="149" t="n">
        <v>0</v>
      </c>
      <c r="AH57" s="149" t="n">
        <v>0</v>
      </c>
      <c r="AI57" s="149" t="n">
        <v>0</v>
      </c>
      <c r="AJ57" s="149" t="n">
        <v>0</v>
      </c>
      <c r="AK57" s="149" t="n">
        <v>0</v>
      </c>
      <c r="AL57" s="147" t="e">
        <f aca="false"/>
        <v>#DIV/0!</v>
      </c>
      <c r="AM57" s="149" t="n">
        <v>0</v>
      </c>
      <c r="AN57" s="123"/>
      <c r="AO57" s="142"/>
    </row>
    <row r="58" customFormat="false" ht="11.1" hidden="false" customHeight="true" outlineLevel="0" collapsed="false">
      <c r="A58" s="4" t="n">
        <v>190230</v>
      </c>
      <c r="B58" s="102" t="n">
        <v>190230</v>
      </c>
      <c r="C58" s="59" t="s">
        <v>176</v>
      </c>
      <c r="D58" s="149"/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e">
        <f aca="false"/>
        <v>#DIV/0!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e">
        <f aca="false"/>
        <v>#DIV/0!</v>
      </c>
      <c r="W58" s="149" t="n">
        <v>0</v>
      </c>
      <c r="X58" s="149" t="n">
        <v>0</v>
      </c>
      <c r="Y58" s="149" t="n">
        <v>0</v>
      </c>
      <c r="Z58" s="149" t="n">
        <v>0</v>
      </c>
      <c r="AA58" s="149" t="e">
        <f aca="false"/>
        <v>#DIV/0!</v>
      </c>
      <c r="AB58" s="149" t="n">
        <v>0</v>
      </c>
      <c r="AC58" s="149" t="n">
        <v>0</v>
      </c>
      <c r="AD58" s="149" t="n">
        <v>0</v>
      </c>
      <c r="AE58" s="149" t="n">
        <v>0</v>
      </c>
      <c r="AF58" s="149" t="n">
        <v>0</v>
      </c>
      <c r="AG58" s="149" t="n">
        <v>0</v>
      </c>
      <c r="AH58" s="149" t="n">
        <v>0</v>
      </c>
      <c r="AI58" s="149" t="n">
        <v>0</v>
      </c>
      <c r="AJ58" s="149" t="n">
        <v>0</v>
      </c>
      <c r="AK58" s="149" t="n">
        <v>0</v>
      </c>
      <c r="AL58" s="147" t="e">
        <f aca="false"/>
        <v>#DIV/0!</v>
      </c>
      <c r="AM58" s="149" t="n">
        <v>0</v>
      </c>
      <c r="AN58" s="123"/>
      <c r="AO58" s="142"/>
    </row>
    <row r="59" customFormat="false" ht="11.1" hidden="false" customHeight="true" outlineLevel="0" collapsed="false">
      <c r="A59" s="4" t="n">
        <v>190235</v>
      </c>
      <c r="B59" s="102" t="n">
        <v>190235</v>
      </c>
      <c r="C59" s="59" t="s">
        <v>177</v>
      </c>
      <c r="D59" s="149"/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e">
        <f aca="false"/>
        <v>#DIV/0!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e">
        <f aca="false"/>
        <v>#DIV/0!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e">
        <f aca="false"/>
        <v>#DIV/0!</v>
      </c>
      <c r="AB59" s="149" t="n">
        <v>0</v>
      </c>
      <c r="AC59" s="149" t="n">
        <v>0</v>
      </c>
      <c r="AD59" s="149" t="n">
        <v>0</v>
      </c>
      <c r="AE59" s="149" t="n">
        <v>0</v>
      </c>
      <c r="AF59" s="149" t="n">
        <v>0</v>
      </c>
      <c r="AG59" s="149" t="n">
        <v>0</v>
      </c>
      <c r="AH59" s="149" t="n">
        <v>0</v>
      </c>
      <c r="AI59" s="149" t="n">
        <v>0</v>
      </c>
      <c r="AJ59" s="149" t="n">
        <v>0</v>
      </c>
      <c r="AK59" s="149" t="n">
        <v>0</v>
      </c>
      <c r="AL59" s="147" t="e">
        <f aca="false"/>
        <v>#DIV/0!</v>
      </c>
      <c r="AM59" s="149" t="n">
        <v>0</v>
      </c>
      <c r="AN59" s="123"/>
      <c r="AO59" s="142"/>
    </row>
    <row r="60" customFormat="false" ht="11.1" hidden="false" customHeight="true" outlineLevel="0" collapsed="false">
      <c r="A60" s="4" t="n">
        <v>190240</v>
      </c>
      <c r="B60" s="102" t="n">
        <v>190240</v>
      </c>
      <c r="C60" s="59" t="s">
        <v>178</v>
      </c>
      <c r="D60" s="149"/>
      <c r="E60" s="149" t="n">
        <v>0</v>
      </c>
      <c r="F60" s="149" t="n">
        <v>0</v>
      </c>
      <c r="G60" s="149" t="n">
        <v>0</v>
      </c>
      <c r="H60" s="149" t="n">
        <v>0</v>
      </c>
      <c r="I60" s="149" t="n">
        <v>0</v>
      </c>
      <c r="J60" s="149" t="n">
        <v>0</v>
      </c>
      <c r="K60" s="149" t="n">
        <v>0</v>
      </c>
      <c r="L60" s="149" t="e">
        <f aca="false"/>
        <v>#DIV/0!</v>
      </c>
      <c r="M60" s="149" t="n">
        <v>0</v>
      </c>
      <c r="N60" s="149" t="n">
        <v>0</v>
      </c>
      <c r="O60" s="149" t="n">
        <v>0</v>
      </c>
      <c r="P60" s="149" t="n">
        <v>0</v>
      </c>
      <c r="Q60" s="149" t="n">
        <v>0</v>
      </c>
      <c r="R60" s="149" t="n">
        <v>0</v>
      </c>
      <c r="S60" s="149" t="n">
        <v>0</v>
      </c>
      <c r="T60" s="149" t="n">
        <v>0</v>
      </c>
      <c r="U60" s="149" t="n">
        <v>0</v>
      </c>
      <c r="V60" s="149" t="e">
        <f aca="false"/>
        <v>#DIV/0!</v>
      </c>
      <c r="W60" s="149" t="n">
        <v>0</v>
      </c>
      <c r="X60" s="149" t="n">
        <v>0</v>
      </c>
      <c r="Y60" s="149" t="n">
        <v>0</v>
      </c>
      <c r="Z60" s="149" t="n">
        <v>0</v>
      </c>
      <c r="AA60" s="149" t="e">
        <f aca="false"/>
        <v>#DIV/0!</v>
      </c>
      <c r="AB60" s="149" t="n">
        <v>0</v>
      </c>
      <c r="AC60" s="149" t="n">
        <v>0</v>
      </c>
      <c r="AD60" s="149" t="n">
        <v>0</v>
      </c>
      <c r="AE60" s="149" t="n">
        <v>0</v>
      </c>
      <c r="AF60" s="149" t="n">
        <v>0</v>
      </c>
      <c r="AG60" s="149" t="n">
        <v>0</v>
      </c>
      <c r="AH60" s="149" t="n">
        <v>0</v>
      </c>
      <c r="AI60" s="149" t="n">
        <v>0</v>
      </c>
      <c r="AJ60" s="149" t="n">
        <v>0</v>
      </c>
      <c r="AK60" s="149" t="n">
        <v>0</v>
      </c>
      <c r="AL60" s="147" t="e">
        <f aca="false"/>
        <v>#DIV/0!</v>
      </c>
      <c r="AM60" s="149" t="n">
        <v>0</v>
      </c>
      <c r="AN60" s="123"/>
      <c r="AO60" s="142"/>
    </row>
    <row r="61" customFormat="false" ht="11.1" hidden="false" customHeight="true" outlineLevel="0" collapsed="false">
      <c r="A61" s="4" t="n">
        <v>190245</v>
      </c>
      <c r="B61" s="102" t="n">
        <v>190245</v>
      </c>
      <c r="C61" s="59" t="s">
        <v>60</v>
      </c>
      <c r="D61" s="149"/>
      <c r="E61" s="149" t="n">
        <v>0</v>
      </c>
      <c r="F61" s="149" t="n">
        <v>0</v>
      </c>
      <c r="G61" s="149" t="n">
        <v>0</v>
      </c>
      <c r="H61" s="149" t="n">
        <v>0</v>
      </c>
      <c r="I61" s="149" t="n">
        <v>0</v>
      </c>
      <c r="J61" s="149" t="n">
        <v>0</v>
      </c>
      <c r="K61" s="149" t="n">
        <v>0</v>
      </c>
      <c r="L61" s="149" t="e">
        <f aca="false"/>
        <v>#DIV/0!</v>
      </c>
      <c r="M61" s="149" t="n">
        <v>0</v>
      </c>
      <c r="N61" s="149" t="n">
        <v>0</v>
      </c>
      <c r="O61" s="149" t="n">
        <v>0</v>
      </c>
      <c r="P61" s="149" t="n">
        <v>0</v>
      </c>
      <c r="Q61" s="149" t="n">
        <v>0</v>
      </c>
      <c r="R61" s="149" t="n">
        <v>0</v>
      </c>
      <c r="S61" s="149" t="n">
        <v>0</v>
      </c>
      <c r="T61" s="149" t="n">
        <v>2.41958412503057E-005</v>
      </c>
      <c r="U61" s="149" t="n">
        <v>0</v>
      </c>
      <c r="V61" s="149" t="e">
        <f aca="false"/>
        <v>#DIV/0!</v>
      </c>
      <c r="W61" s="149" t="n">
        <v>0</v>
      </c>
      <c r="X61" s="149" t="n">
        <v>0</v>
      </c>
      <c r="Y61" s="149" t="n">
        <v>7.86819839243794E-006</v>
      </c>
      <c r="Z61" s="149" t="n">
        <v>0</v>
      </c>
      <c r="AA61" s="149" t="e">
        <f aca="false"/>
        <v>#DIV/0!</v>
      </c>
      <c r="AB61" s="149" t="n">
        <v>0</v>
      </c>
      <c r="AC61" s="149" t="n">
        <v>0</v>
      </c>
      <c r="AD61" s="149" t="n">
        <v>0</v>
      </c>
      <c r="AE61" s="149" t="n">
        <v>0</v>
      </c>
      <c r="AF61" s="149" t="n">
        <v>0</v>
      </c>
      <c r="AG61" s="149" t="n">
        <v>0</v>
      </c>
      <c r="AH61" s="149" t="n">
        <v>3.12629796432678E-006</v>
      </c>
      <c r="AI61" s="149" t="n">
        <v>2.83793388299926E-007</v>
      </c>
      <c r="AJ61" s="149" t="n">
        <v>4.9335174483753E-008</v>
      </c>
      <c r="AK61" s="149" t="n">
        <v>1.3766644387623E-006</v>
      </c>
      <c r="AL61" s="147" t="e">
        <f aca="false"/>
        <v>#DIV/0!</v>
      </c>
      <c r="AM61" s="149" t="n">
        <v>0</v>
      </c>
      <c r="AN61" s="123"/>
      <c r="AO61" s="142"/>
    </row>
    <row r="62" customFormat="false" ht="11.1" hidden="false" customHeight="true" outlineLevel="0" collapsed="false">
      <c r="A62" s="4" t="n">
        <v>1903</v>
      </c>
      <c r="B62" s="102" t="n">
        <v>1903</v>
      </c>
      <c r="C62" s="59" t="s">
        <v>179</v>
      </c>
      <c r="D62" s="149"/>
      <c r="E62" s="149" t="n">
        <v>0</v>
      </c>
      <c r="F62" s="149" t="n">
        <v>0</v>
      </c>
      <c r="G62" s="149" t="n">
        <v>0</v>
      </c>
      <c r="H62" s="149" t="n">
        <v>0</v>
      </c>
      <c r="I62" s="149" t="n">
        <v>0</v>
      </c>
      <c r="J62" s="149" t="n">
        <v>0</v>
      </c>
      <c r="K62" s="149" t="n">
        <v>0</v>
      </c>
      <c r="L62" s="149" t="e">
        <f aca="false"/>
        <v>#DIV/0!</v>
      </c>
      <c r="M62" s="149" t="n">
        <v>0</v>
      </c>
      <c r="N62" s="149" t="n">
        <v>0</v>
      </c>
      <c r="O62" s="149" t="n">
        <v>0</v>
      </c>
      <c r="P62" s="149" t="n">
        <v>0</v>
      </c>
      <c r="Q62" s="149" t="n">
        <v>0</v>
      </c>
      <c r="R62" s="149" t="n">
        <v>0</v>
      </c>
      <c r="S62" s="149" t="n">
        <v>0</v>
      </c>
      <c r="T62" s="149" t="n">
        <v>0</v>
      </c>
      <c r="U62" s="149" t="n">
        <v>0</v>
      </c>
      <c r="V62" s="149" t="e">
        <f aca="false"/>
        <v>#DIV/0!</v>
      </c>
      <c r="W62" s="149" t="n">
        <v>0</v>
      </c>
      <c r="X62" s="149" t="n">
        <v>0</v>
      </c>
      <c r="Y62" s="149" t="n">
        <v>0</v>
      </c>
      <c r="Z62" s="149" t="n">
        <v>0</v>
      </c>
      <c r="AA62" s="149" t="e">
        <f aca="false"/>
        <v>#DIV/0!</v>
      </c>
      <c r="AB62" s="149" t="n">
        <v>0</v>
      </c>
      <c r="AC62" s="149" t="n">
        <v>0</v>
      </c>
      <c r="AD62" s="149" t="n">
        <v>0</v>
      </c>
      <c r="AE62" s="149" t="n">
        <v>0</v>
      </c>
      <c r="AF62" s="149" t="n">
        <v>0</v>
      </c>
      <c r="AG62" s="149" t="n">
        <v>0</v>
      </c>
      <c r="AH62" s="149" t="n">
        <v>0</v>
      </c>
      <c r="AI62" s="149" t="n">
        <v>0</v>
      </c>
      <c r="AJ62" s="149" t="n">
        <v>0</v>
      </c>
      <c r="AK62" s="149" t="n">
        <v>0</v>
      </c>
      <c r="AL62" s="147" t="e">
        <f aca="false"/>
        <v>#DIV/0!</v>
      </c>
      <c r="AM62" s="149" t="n">
        <v>0</v>
      </c>
      <c r="AN62" s="123"/>
      <c r="AO62" s="142"/>
    </row>
    <row r="63" customFormat="false" ht="11.1" hidden="false" customHeight="true" outlineLevel="0" collapsed="false">
      <c r="A63" s="4" t="n">
        <v>1904</v>
      </c>
      <c r="B63" s="102" t="n">
        <v>1904</v>
      </c>
      <c r="C63" s="59" t="s">
        <v>180</v>
      </c>
      <c r="D63" s="149"/>
      <c r="E63" s="149" t="n">
        <v>0.00285961231105426</v>
      </c>
      <c r="F63" s="149" t="n">
        <v>0.00607704841804652</v>
      </c>
      <c r="G63" s="149" t="n">
        <v>0.00325655868742867</v>
      </c>
      <c r="H63" s="149" t="n">
        <v>0.00162756010661626</v>
      </c>
      <c r="I63" s="149" t="n">
        <v>0.00339955720206881</v>
      </c>
      <c r="J63" s="149" t="n">
        <v>0.00638944591013572</v>
      </c>
      <c r="K63" s="149" t="n">
        <v>0.00357507940905153</v>
      </c>
      <c r="L63" s="149" t="e">
        <f aca="false"/>
        <v>#DIV/0!</v>
      </c>
      <c r="M63" s="149" t="n">
        <v>0.00227670372742195</v>
      </c>
      <c r="N63" s="149" t="n">
        <v>0.00426783551950471</v>
      </c>
      <c r="O63" s="149" t="n">
        <v>0.00181727827401382</v>
      </c>
      <c r="P63" s="149" t="n">
        <v>0.00218175980237326</v>
      </c>
      <c r="Q63" s="149" t="n">
        <v>0.00420926262890775</v>
      </c>
      <c r="R63" s="149" t="n">
        <v>0.00872614443320775</v>
      </c>
      <c r="S63" s="149" t="n">
        <v>0.00412657414308355</v>
      </c>
      <c r="T63" s="149" t="n">
        <v>0.0160551572186741</v>
      </c>
      <c r="U63" s="149" t="n">
        <v>0.000106950797326746</v>
      </c>
      <c r="V63" s="149" t="e">
        <f aca="false"/>
        <v>#DIV/0!</v>
      </c>
      <c r="W63" s="149" t="n">
        <v>0.00136396915804093</v>
      </c>
      <c r="X63" s="149" t="n">
        <v>0.000244710080094504</v>
      </c>
      <c r="Y63" s="149" t="n">
        <v>0.000889723093238544</v>
      </c>
      <c r="Z63" s="149" t="n">
        <v>0.00196725295381135</v>
      </c>
      <c r="AA63" s="149" t="e">
        <f aca="false"/>
        <v>#DIV/0!</v>
      </c>
      <c r="AB63" s="149" t="n">
        <v>0.0078933250564512</v>
      </c>
      <c r="AC63" s="149" t="n">
        <v>0.0001629794580303</v>
      </c>
      <c r="AD63" s="149" t="n">
        <v>0.00262689361097992</v>
      </c>
      <c r="AE63" s="149" t="n">
        <v>0</v>
      </c>
      <c r="AF63" s="149" t="n">
        <v>0.00480621097802652</v>
      </c>
      <c r="AG63" s="149" t="n">
        <v>0.0030956257384108</v>
      </c>
      <c r="AH63" s="149" t="n">
        <v>0.00332463030718367</v>
      </c>
      <c r="AI63" s="149" t="n">
        <v>0.00361890474728244</v>
      </c>
      <c r="AJ63" s="149" t="n">
        <v>0.00344409864531557</v>
      </c>
      <c r="AK63" s="149" t="n">
        <v>0.00435715754582645</v>
      </c>
      <c r="AL63" s="147" t="e">
        <f aca="false"/>
        <v>#DIV/0!</v>
      </c>
      <c r="AM63" s="149" t="n">
        <v>0.00374948946105954</v>
      </c>
      <c r="AN63" s="123"/>
      <c r="AO63" s="142"/>
    </row>
    <row r="64" customFormat="false" ht="11.1" hidden="false" customHeight="true" outlineLevel="0" collapsed="false">
      <c r="A64" s="4" t="n">
        <v>1905</v>
      </c>
      <c r="B64" s="102" t="n">
        <v>1905</v>
      </c>
      <c r="C64" s="59" t="s">
        <v>181</v>
      </c>
      <c r="D64" s="149"/>
      <c r="E64" s="149" t="n">
        <v>0.00834666556040755</v>
      </c>
      <c r="F64" s="149" t="n">
        <v>0.00832712022048154</v>
      </c>
      <c r="G64" s="149" t="n">
        <v>0.00350513444632263</v>
      </c>
      <c r="H64" s="149" t="n">
        <v>0.00496350845656567</v>
      </c>
      <c r="I64" s="149" t="n">
        <v>0.005727000755926</v>
      </c>
      <c r="J64" s="149" t="n">
        <v>0.00750165980292721</v>
      </c>
      <c r="K64" s="149" t="n">
        <v>0.0025691798582031</v>
      </c>
      <c r="L64" s="149" t="e">
        <f aca="false"/>
        <v>#DIV/0!</v>
      </c>
      <c r="M64" s="149" t="n">
        <v>0.00236077469899329</v>
      </c>
      <c r="N64" s="149" t="n">
        <v>0.00212487133082357</v>
      </c>
      <c r="O64" s="149" t="n">
        <v>0.00402228732110473</v>
      </c>
      <c r="P64" s="149" t="n">
        <v>0.00911403927753085</v>
      </c>
      <c r="Q64" s="149" t="n">
        <v>0.0267790576272611</v>
      </c>
      <c r="R64" s="149" t="n">
        <v>0.00116255175934632</v>
      </c>
      <c r="S64" s="149" t="n">
        <v>0.00547100734450076</v>
      </c>
      <c r="T64" s="149" t="n">
        <v>0.003909729339525</v>
      </c>
      <c r="U64" s="149" t="n">
        <v>0.00364206200604975</v>
      </c>
      <c r="V64" s="149" t="e">
        <f aca="false"/>
        <v>#DIV/0!</v>
      </c>
      <c r="W64" s="149" t="n">
        <v>0.000869939126239292</v>
      </c>
      <c r="X64" s="149" t="n">
        <v>0.00331552752088795</v>
      </c>
      <c r="Y64" s="149" t="n">
        <v>0.00308741012499935</v>
      </c>
      <c r="Z64" s="149" t="n">
        <v>0.092668120610092</v>
      </c>
      <c r="AA64" s="149" t="e">
        <f aca="false"/>
        <v>#DIV/0!</v>
      </c>
      <c r="AB64" s="149" t="n">
        <v>0.000977520282064631</v>
      </c>
      <c r="AC64" s="149" t="n">
        <v>0.000379056770822111</v>
      </c>
      <c r="AD64" s="149" t="n">
        <v>0.00296596009929135</v>
      </c>
      <c r="AE64" s="149" t="n">
        <v>0.0417936517366132</v>
      </c>
      <c r="AF64" s="149" t="n">
        <v>0.0394320983590407</v>
      </c>
      <c r="AG64" s="149" t="n">
        <v>0.00362311698179239</v>
      </c>
      <c r="AH64" s="149" t="n">
        <v>0.00650016802331559</v>
      </c>
      <c r="AI64" s="149" t="n">
        <v>0.00571755547844432</v>
      </c>
      <c r="AJ64" s="149" t="n">
        <v>0.0044260268678739</v>
      </c>
      <c r="AK64" s="149" t="n">
        <v>0.00881437703476735</v>
      </c>
      <c r="AL64" s="147" t="e">
        <f aca="false"/>
        <v>#DIV/0!</v>
      </c>
      <c r="AM64" s="149" t="n">
        <v>0.0172189574941543</v>
      </c>
      <c r="AN64" s="123"/>
      <c r="AO64" s="142"/>
    </row>
    <row r="65" customFormat="false" ht="11.1" hidden="false" customHeight="true" outlineLevel="0" collapsed="false">
      <c r="A65" s="4" t="n">
        <v>1990</v>
      </c>
      <c r="B65" s="102" t="n">
        <v>1990</v>
      </c>
      <c r="C65" s="59" t="s">
        <v>182</v>
      </c>
      <c r="D65" s="149"/>
      <c r="E65" s="149" t="n">
        <v>0.00109489725180082</v>
      </c>
      <c r="F65" s="149" t="n">
        <v>0.00394078094925854</v>
      </c>
      <c r="G65" s="149" t="n">
        <v>0.000362939040891732</v>
      </c>
      <c r="H65" s="149" t="n">
        <v>0.000699751105516633</v>
      </c>
      <c r="I65" s="149" t="n">
        <v>0.00122405337018202</v>
      </c>
      <c r="J65" s="149" t="n">
        <v>0.00506828985438521</v>
      </c>
      <c r="K65" s="149" t="n">
        <v>0.00850985065274321</v>
      </c>
      <c r="L65" s="149" t="e">
        <f aca="false"/>
        <v>#DIV/0!</v>
      </c>
      <c r="M65" s="149" t="n">
        <v>0.00132874719018272</v>
      </c>
      <c r="N65" s="149" t="n">
        <v>0.00291457521903051</v>
      </c>
      <c r="O65" s="149" t="n">
        <v>0.00416619319186562</v>
      </c>
      <c r="P65" s="149" t="n">
        <v>0.00167248714414233</v>
      </c>
      <c r="Q65" s="149" t="n">
        <v>0.00121451759737481</v>
      </c>
      <c r="R65" s="149" t="n">
        <v>0.00891161548205507</v>
      </c>
      <c r="S65" s="149" t="n">
        <v>0.00474355660683545</v>
      </c>
      <c r="T65" s="149" t="n">
        <v>0.0220437661112343</v>
      </c>
      <c r="U65" s="149" t="n">
        <v>0.00421463645337745</v>
      </c>
      <c r="V65" s="149" t="e">
        <f aca="false"/>
        <v>#DIV/0!</v>
      </c>
      <c r="W65" s="149" t="n">
        <v>0.0035312299932347</v>
      </c>
      <c r="X65" s="149" t="n">
        <v>0.0155153531021261</v>
      </c>
      <c r="Y65" s="149" t="n">
        <v>0.00420513417295943</v>
      </c>
      <c r="Z65" s="149" t="n">
        <v>0.0108178643942192</v>
      </c>
      <c r="AA65" s="149" t="e">
        <f aca="false"/>
        <v>#DIV/0!</v>
      </c>
      <c r="AB65" s="149" t="n">
        <v>0.0131059748161883</v>
      </c>
      <c r="AC65" s="149" t="n">
        <v>0.00456300483887205</v>
      </c>
      <c r="AD65" s="149" t="n">
        <v>0.000208610689336737</v>
      </c>
      <c r="AE65" s="149" t="n">
        <v>0.104574663423444</v>
      </c>
      <c r="AF65" s="149" t="n">
        <v>0.0101630750607866</v>
      </c>
      <c r="AG65" s="149" t="n">
        <v>0.000696232731904181</v>
      </c>
      <c r="AH65" s="149" t="n">
        <v>0.00648808113253516</v>
      </c>
      <c r="AI65" s="149" t="n">
        <v>0.00279669403169186</v>
      </c>
      <c r="AJ65" s="149" t="n">
        <v>0.00263111837338517</v>
      </c>
      <c r="AK65" s="149" t="n">
        <v>0.00392554463773734</v>
      </c>
      <c r="AL65" s="147" t="e">
        <f aca="false"/>
        <v>#DIV/0!</v>
      </c>
      <c r="AM65" s="149" t="n">
        <v>0.00100053988481998</v>
      </c>
      <c r="AN65" s="123"/>
      <c r="AO65" s="142"/>
    </row>
    <row r="66" customFormat="false" ht="11.1" hidden="false" customHeight="true" outlineLevel="0" collapsed="false">
      <c r="A66" s="4" t="n">
        <v>1999</v>
      </c>
      <c r="B66" s="102"/>
      <c r="C66" s="59" t="s">
        <v>183</v>
      </c>
      <c r="D66" s="149"/>
      <c r="E66" s="149" t="n">
        <v>-2.4558301645744E-005</v>
      </c>
      <c r="F66" s="149" t="n">
        <v>-0.0204722440543476</v>
      </c>
      <c r="G66" s="149" t="n">
        <v>-0.00113279904843399</v>
      </c>
      <c r="H66" s="149" t="n">
        <v>-0.000108948781621496</v>
      </c>
      <c r="I66" s="149" t="n">
        <v>-0.00414428817864177</v>
      </c>
      <c r="J66" s="149" t="n">
        <v>-0.00157578065838612</v>
      </c>
      <c r="K66" s="149" t="n">
        <v>-0.000229512036901916</v>
      </c>
      <c r="L66" s="149" t="e">
        <f aca="false"/>
        <v>#DIV/0!</v>
      </c>
      <c r="M66" s="149" t="n">
        <v>-0.000364556720595815</v>
      </c>
      <c r="N66" s="149" t="n">
        <v>-0.000322617048461971</v>
      </c>
      <c r="O66" s="149" t="n">
        <v>-0.00221368025606643</v>
      </c>
      <c r="P66" s="149" t="n">
        <v>-2.93496175523348E-006</v>
      </c>
      <c r="Q66" s="149" t="n">
        <v>-0.00709324143844863</v>
      </c>
      <c r="R66" s="149" t="n">
        <v>-5.85949048912302E-005</v>
      </c>
      <c r="S66" s="149" t="n">
        <v>-0.00105664976233522</v>
      </c>
      <c r="T66" s="149" t="n">
        <v>-0.00278364496798567</v>
      </c>
      <c r="U66" s="149" t="n">
        <v>-6.56608375782903E-005</v>
      </c>
      <c r="V66" s="149" t="e">
        <f aca="false"/>
        <v>#DIV/0!</v>
      </c>
      <c r="W66" s="149" t="n">
        <v>-0.000259701040739455</v>
      </c>
      <c r="X66" s="149" t="n">
        <v>-0.00239642698818117</v>
      </c>
      <c r="Y66" s="149" t="n">
        <v>-0.00103854003773552</v>
      </c>
      <c r="Z66" s="149" t="n">
        <v>-4.60326217014843E-005</v>
      </c>
      <c r="AA66" s="149" t="e">
        <f aca="false"/>
        <v>#DIV/0!</v>
      </c>
      <c r="AB66" s="149" t="n">
        <v>-0.000499853162765169</v>
      </c>
      <c r="AC66" s="149" t="n">
        <v>-2.48459372298956E-005</v>
      </c>
      <c r="AD66" s="149" t="n">
        <v>-2.08591814270953E-006</v>
      </c>
      <c r="AE66" s="149" t="n">
        <v>-0.090961321398839</v>
      </c>
      <c r="AF66" s="149" t="n">
        <v>-0.00379496416626195</v>
      </c>
      <c r="AG66" s="149" t="n">
        <v>-4.32161521602942E-005</v>
      </c>
      <c r="AH66" s="149" t="n">
        <v>-0.00122858384220141</v>
      </c>
      <c r="AI66" s="149" t="n">
        <v>-0.00291915713972987</v>
      </c>
      <c r="AJ66" s="149" t="n">
        <v>-0.00338702619062572</v>
      </c>
      <c r="AK66" s="149" t="n">
        <v>-0.000582313031333533</v>
      </c>
      <c r="AL66" s="147" t="e">
        <f aca="false"/>
        <v>#DIV/0!</v>
      </c>
      <c r="AM66" s="149" t="n">
        <v>-0.00418258672958712</v>
      </c>
      <c r="AN66" s="123"/>
      <c r="AO66" s="142"/>
    </row>
    <row r="67" customFormat="false" ht="11.1" hidden="false" customHeight="true" outlineLevel="0" collapsed="false">
      <c r="A67" s="4" t="n">
        <v>199905</v>
      </c>
      <c r="B67" s="102"/>
      <c r="C67" s="59" t="s">
        <v>184</v>
      </c>
      <c r="D67" s="149"/>
      <c r="E67" s="149" t="n">
        <v>0</v>
      </c>
      <c r="F67" s="149" t="n">
        <v>-0.0177834980774708</v>
      </c>
      <c r="G67" s="149" t="n">
        <v>0</v>
      </c>
      <c r="H67" s="149" t="n">
        <v>-4.61197808869167E-005</v>
      </c>
      <c r="I67" s="149" t="n">
        <v>-0.00316756931017586</v>
      </c>
      <c r="J67" s="149" t="n">
        <v>-7.88998325643518E-005</v>
      </c>
      <c r="K67" s="149" t="n">
        <v>-3.00668105865511E-005</v>
      </c>
      <c r="L67" s="149" t="e">
        <f aca="false"/>
        <v>#DIV/0!</v>
      </c>
      <c r="M67" s="149" t="n">
        <v>-9.4776835665987E-008</v>
      </c>
      <c r="N67" s="149" t="n">
        <v>-1.84053905925225E-005</v>
      </c>
      <c r="O67" s="149" t="n">
        <v>0</v>
      </c>
      <c r="P67" s="149" t="n">
        <v>0</v>
      </c>
      <c r="Q67" s="149" t="n">
        <v>0</v>
      </c>
      <c r="R67" s="149" t="n">
        <v>0</v>
      </c>
      <c r="S67" s="149" t="n">
        <v>-2.20702849379783E-005</v>
      </c>
      <c r="T67" s="149" t="n">
        <v>0</v>
      </c>
      <c r="U67" s="149" t="n">
        <v>-3.81255429307586E-005</v>
      </c>
      <c r="V67" s="149" t="e">
        <f aca="false"/>
        <v>#DIV/0!</v>
      </c>
      <c r="W67" s="149" t="n">
        <v>0</v>
      </c>
      <c r="X67" s="149" t="n">
        <v>0</v>
      </c>
      <c r="Y67" s="149" t="n">
        <v>0</v>
      </c>
      <c r="Z67" s="149" t="n">
        <v>0</v>
      </c>
      <c r="AA67" s="149" t="e">
        <f aca="false"/>
        <v>#DIV/0!</v>
      </c>
      <c r="AB67" s="149" t="n">
        <v>0</v>
      </c>
      <c r="AC67" s="149" t="n">
        <v>0</v>
      </c>
      <c r="AD67" s="149" t="n">
        <v>0</v>
      </c>
      <c r="AE67" s="149" t="n">
        <v>0</v>
      </c>
      <c r="AF67" s="149" t="n">
        <v>0</v>
      </c>
      <c r="AG67" s="149" t="n">
        <v>0</v>
      </c>
      <c r="AH67" s="149" t="n">
        <v>-9.27916674548587E-006</v>
      </c>
      <c r="AI67" s="149" t="n">
        <v>-0.00190241887995552</v>
      </c>
      <c r="AJ67" s="149" t="n">
        <v>-0.00243268716866278</v>
      </c>
      <c r="AK67" s="149" t="n">
        <v>0</v>
      </c>
      <c r="AL67" s="147" t="e">
        <f aca="false"/>
        <v>#DIV/0!</v>
      </c>
      <c r="AM67" s="149" t="n">
        <v>0</v>
      </c>
      <c r="AN67" s="123"/>
      <c r="AO67" s="142"/>
    </row>
    <row r="68" customFormat="false" ht="9.95" hidden="false" customHeight="true" outlineLevel="0" collapsed="false">
      <c r="A68" s="4" t="n">
        <v>0</v>
      </c>
      <c r="B68" s="113"/>
      <c r="C68" s="47"/>
      <c r="D68" s="149"/>
      <c r="E68" s="149" t="n">
        <v>0</v>
      </c>
      <c r="F68" s="149" t="n">
        <v>0</v>
      </c>
      <c r="G68" s="149" t="n">
        <v>0</v>
      </c>
      <c r="H68" s="149" t="n">
        <v>0</v>
      </c>
      <c r="I68" s="149" t="n">
        <v>0</v>
      </c>
      <c r="J68" s="149" t="n">
        <v>0</v>
      </c>
      <c r="K68" s="149" t="n">
        <v>0</v>
      </c>
      <c r="L68" s="149" t="e">
        <f aca="false"/>
        <v>#DIV/0!</v>
      </c>
      <c r="M68" s="149" t="n">
        <v>0</v>
      </c>
      <c r="N68" s="149" t="n">
        <v>0</v>
      </c>
      <c r="O68" s="149" t="n">
        <v>0</v>
      </c>
      <c r="P68" s="149" t="n">
        <v>0</v>
      </c>
      <c r="Q68" s="149" t="n">
        <v>0</v>
      </c>
      <c r="R68" s="149" t="n">
        <v>0</v>
      </c>
      <c r="S68" s="149" t="n">
        <v>0</v>
      </c>
      <c r="T68" s="149" t="n">
        <v>0</v>
      </c>
      <c r="U68" s="149" t="n">
        <v>0</v>
      </c>
      <c r="V68" s="149" t="e">
        <f aca="false"/>
        <v>#DIV/0!</v>
      </c>
      <c r="W68" s="149" t="n">
        <v>0</v>
      </c>
      <c r="X68" s="149" t="n">
        <v>0</v>
      </c>
      <c r="Y68" s="149" t="n">
        <v>0</v>
      </c>
      <c r="Z68" s="149" t="n">
        <v>0</v>
      </c>
      <c r="AA68" s="149" t="e">
        <f aca="false"/>
        <v>#DIV/0!</v>
      </c>
      <c r="AB68" s="149" t="n">
        <v>0</v>
      </c>
      <c r="AC68" s="149" t="n">
        <v>0</v>
      </c>
      <c r="AD68" s="149" t="n">
        <v>0</v>
      </c>
      <c r="AE68" s="149" t="n">
        <v>0</v>
      </c>
      <c r="AF68" s="149" t="n">
        <v>0</v>
      </c>
      <c r="AG68" s="149" t="n">
        <v>0</v>
      </c>
      <c r="AH68" s="149" t="n">
        <v>0</v>
      </c>
      <c r="AI68" s="149" t="n">
        <v>0</v>
      </c>
      <c r="AJ68" s="149" t="n">
        <v>0</v>
      </c>
      <c r="AK68" s="149" t="n">
        <v>0</v>
      </c>
      <c r="AL68" s="147" t="e">
        <f aca="false"/>
        <v>#DIV/0!</v>
      </c>
      <c r="AM68" s="149" t="n">
        <v>0</v>
      </c>
      <c r="AN68" s="123"/>
      <c r="AO68" s="142"/>
    </row>
    <row r="69" s="65" customFormat="true" ht="11.1" hidden="false" customHeight="true" outlineLevel="0" collapsed="false">
      <c r="A69" s="4" t="n">
        <v>0</v>
      </c>
      <c r="B69" s="113"/>
      <c r="C69" s="47" t="s">
        <v>64</v>
      </c>
      <c r="D69" s="151"/>
      <c r="E69" s="151" t="n">
        <v>1</v>
      </c>
      <c r="F69" s="151" t="n">
        <v>1</v>
      </c>
      <c r="G69" s="151" t="n">
        <v>1</v>
      </c>
      <c r="H69" s="151" t="n">
        <v>1</v>
      </c>
      <c r="I69" s="151" t="n">
        <v>1</v>
      </c>
      <c r="J69" s="151" t="n">
        <v>1</v>
      </c>
      <c r="K69" s="151" t="n">
        <v>1</v>
      </c>
      <c r="L69" s="151" t="e">
        <f aca="false"/>
        <v>#DIV/0!</v>
      </c>
      <c r="M69" s="151" t="n">
        <v>1</v>
      </c>
      <c r="N69" s="151" t="n">
        <v>1</v>
      </c>
      <c r="O69" s="151" t="n">
        <v>1</v>
      </c>
      <c r="P69" s="151" t="n">
        <v>1</v>
      </c>
      <c r="Q69" s="151" t="n">
        <v>1</v>
      </c>
      <c r="R69" s="151" t="n">
        <v>1</v>
      </c>
      <c r="S69" s="151" t="n">
        <v>1</v>
      </c>
      <c r="T69" s="151" t="n">
        <v>1</v>
      </c>
      <c r="U69" s="151" t="n">
        <v>1</v>
      </c>
      <c r="V69" s="151" t="e">
        <f aca="false"/>
        <v>#DIV/0!</v>
      </c>
      <c r="W69" s="151" t="n">
        <v>1</v>
      </c>
      <c r="X69" s="151" t="n">
        <v>1</v>
      </c>
      <c r="Y69" s="151" t="n">
        <v>1</v>
      </c>
      <c r="Z69" s="151" t="n">
        <v>1</v>
      </c>
      <c r="AA69" s="151" t="e">
        <f aca="false"/>
        <v>#DIV/0!</v>
      </c>
      <c r="AB69" s="151" t="n">
        <v>1</v>
      </c>
      <c r="AC69" s="151" t="n">
        <v>1</v>
      </c>
      <c r="AD69" s="151" t="n">
        <v>1</v>
      </c>
      <c r="AE69" s="151" t="n">
        <v>1</v>
      </c>
      <c r="AF69" s="151" t="n">
        <v>1</v>
      </c>
      <c r="AG69" s="151" t="n">
        <v>1</v>
      </c>
      <c r="AH69" s="151" t="n">
        <v>1</v>
      </c>
      <c r="AI69" s="151" t="n">
        <v>1</v>
      </c>
      <c r="AJ69" s="151" t="n">
        <v>1</v>
      </c>
      <c r="AK69" s="151" t="n">
        <v>1</v>
      </c>
      <c r="AL69" s="152" t="e">
        <f aca="false"/>
        <v>#DIV/0!</v>
      </c>
      <c r="AM69" s="151" t="n">
        <v>1</v>
      </c>
      <c r="AN69" s="115"/>
      <c r="AO69" s="153"/>
    </row>
    <row r="70" s="65" customFormat="true" ht="11.1" hidden="false" customHeight="true" outlineLevel="0" collapsed="false">
      <c r="A70" s="4" t="n">
        <v>0</v>
      </c>
      <c r="B70" s="113"/>
      <c r="C70" s="4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154"/>
      <c r="AM70" s="67"/>
      <c r="AN70" s="115"/>
      <c r="AO70" s="153"/>
    </row>
    <row r="71" s="65" customFormat="true" ht="11.1" hidden="false" customHeight="true" outlineLevel="0" collapsed="false">
      <c r="A71" s="4" t="n">
        <v>4</v>
      </c>
      <c r="B71" s="113"/>
      <c r="C71" s="47" t="s">
        <v>233</v>
      </c>
      <c r="D71" s="151"/>
      <c r="E71" s="151" t="n">
        <v>0.232793680801821</v>
      </c>
      <c r="F71" s="151" t="n">
        <v>0.17769532886522</v>
      </c>
      <c r="G71" s="151" t="n">
        <v>0.426353863803554</v>
      </c>
      <c r="H71" s="151" t="n">
        <v>0.163157126529404</v>
      </c>
      <c r="I71" s="151" t="n">
        <v>1</v>
      </c>
      <c r="J71" s="151" t="n">
        <v>0.12293914399511</v>
      </c>
      <c r="K71" s="151" t="n">
        <v>0.257876944919778</v>
      </c>
      <c r="L71" s="151" t="n">
        <v>0</v>
      </c>
      <c r="M71" s="151" t="n">
        <v>0.0688315850168527</v>
      </c>
      <c r="N71" s="151" t="n">
        <v>0.250488906530963</v>
      </c>
      <c r="O71" s="151" t="n">
        <v>0.0723936102898897</v>
      </c>
      <c r="P71" s="151" t="n">
        <v>0.0891324261924888</v>
      </c>
      <c r="Q71" s="151" t="n">
        <v>0.0752290809797384</v>
      </c>
      <c r="R71" s="151" t="n">
        <v>0.0631083020751801</v>
      </c>
      <c r="S71" s="151" t="n">
        <v>1</v>
      </c>
      <c r="T71" s="151" t="n">
        <v>0.111642432949762</v>
      </c>
      <c r="U71" s="151" t="n">
        <v>0.243384514217625</v>
      </c>
      <c r="V71" s="151" t="n">
        <v>0</v>
      </c>
      <c r="W71" s="151" t="n">
        <v>0.0106457524851451</v>
      </c>
      <c r="X71" s="151" t="n">
        <v>0.0208449708101417</v>
      </c>
      <c r="Y71" s="151" t="n">
        <v>0.05401686112604</v>
      </c>
      <c r="Z71" s="151" t="n">
        <v>0.0111539747464567</v>
      </c>
      <c r="AA71" s="151" t="n">
        <v>0</v>
      </c>
      <c r="AB71" s="151" t="n">
        <v>0.0197543200793386</v>
      </c>
      <c r="AC71" s="151" t="n">
        <v>0.13641587044396</v>
      </c>
      <c r="AD71" s="151" t="n">
        <v>0.14145237269013</v>
      </c>
      <c r="AE71" s="151" t="n">
        <v>0.00582399748072931</v>
      </c>
      <c r="AF71" s="151" t="n">
        <v>0.0635971567857456</v>
      </c>
      <c r="AG71" s="151" t="n">
        <v>0.181267776184927</v>
      </c>
      <c r="AH71" s="151" t="n">
        <v>1</v>
      </c>
      <c r="AI71" s="151"/>
      <c r="AJ71" s="151"/>
      <c r="AK71" s="151"/>
      <c r="AL71" s="152"/>
      <c r="AM71" s="151"/>
      <c r="AN71" s="115"/>
      <c r="AO71" s="153"/>
    </row>
    <row r="72" s="65" customFormat="true" ht="9.95" hidden="false" customHeight="true" outlineLevel="0" collapsed="false">
      <c r="A72" s="4" t="n">
        <v>0</v>
      </c>
      <c r="B72" s="113"/>
      <c r="C72" s="4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154"/>
      <c r="AM72" s="67"/>
      <c r="AN72" s="115"/>
      <c r="AO72" s="153"/>
    </row>
    <row r="73" customFormat="false" ht="11.1" hidden="false" customHeight="true" outlineLevel="0" collapsed="false">
      <c r="A73" s="4" t="n">
        <v>0</v>
      </c>
      <c r="B73" s="155"/>
      <c r="C73" s="145" t="s">
        <v>67</v>
      </c>
      <c r="D73" s="149"/>
      <c r="E73" s="149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49" t="n">
        <v>0</v>
      </c>
      <c r="K73" s="149" t="n">
        <v>0</v>
      </c>
      <c r="L73" s="149" t="e">
        <f aca="false"/>
        <v>#DIV/0!</v>
      </c>
      <c r="M73" s="149" t="n">
        <v>0</v>
      </c>
      <c r="N73" s="149" t="n">
        <v>0</v>
      </c>
      <c r="O73" s="149" t="n">
        <v>0</v>
      </c>
      <c r="P73" s="149" t="n">
        <v>0</v>
      </c>
      <c r="Q73" s="149" t="n">
        <v>0</v>
      </c>
      <c r="R73" s="149" t="n">
        <v>0</v>
      </c>
      <c r="S73" s="149" t="n">
        <v>0</v>
      </c>
      <c r="T73" s="149" t="n">
        <v>0</v>
      </c>
      <c r="U73" s="149" t="n">
        <v>0</v>
      </c>
      <c r="V73" s="149" t="e">
        <f aca="false"/>
        <v>#DIV/0!</v>
      </c>
      <c r="W73" s="149" t="n">
        <v>0</v>
      </c>
      <c r="X73" s="149" t="n">
        <v>0</v>
      </c>
      <c r="Y73" s="149" t="n">
        <v>0</v>
      </c>
      <c r="Z73" s="149" t="n">
        <v>0</v>
      </c>
      <c r="AA73" s="149" t="e">
        <f aca="false"/>
        <v>#DIV/0!</v>
      </c>
      <c r="AB73" s="149" t="n">
        <v>0</v>
      </c>
      <c r="AC73" s="149" t="n">
        <v>0</v>
      </c>
      <c r="AD73" s="149" t="n">
        <v>0</v>
      </c>
      <c r="AE73" s="149" t="n">
        <v>0</v>
      </c>
      <c r="AF73" s="149" t="n">
        <v>0</v>
      </c>
      <c r="AG73" s="149" t="n">
        <v>0</v>
      </c>
      <c r="AH73" s="149" t="n">
        <v>0</v>
      </c>
      <c r="AI73" s="149" t="n">
        <v>0</v>
      </c>
      <c r="AJ73" s="149" t="n">
        <v>0</v>
      </c>
      <c r="AK73" s="149" t="n">
        <v>0</v>
      </c>
      <c r="AL73" s="147" t="e">
        <f aca="false"/>
        <v>#DIV/0!</v>
      </c>
      <c r="AM73" s="149" t="n">
        <v>0</v>
      </c>
      <c r="AN73" s="123"/>
      <c r="AO73" s="142"/>
    </row>
    <row r="74" customFormat="false" ht="11.1" hidden="false" customHeight="true" outlineLevel="0" collapsed="false">
      <c r="A74" s="4" t="n">
        <v>21</v>
      </c>
      <c r="B74" s="53" t="n">
        <v>21</v>
      </c>
      <c r="C74" s="148" t="s">
        <v>68</v>
      </c>
      <c r="D74" s="149"/>
      <c r="E74" s="149" t="n">
        <v>0.758067265112809</v>
      </c>
      <c r="F74" s="149" t="n">
        <v>0.930523029922936</v>
      </c>
      <c r="G74" s="149" t="n">
        <v>0.912794414336857</v>
      </c>
      <c r="H74" s="149" t="n">
        <v>0.841373594711176</v>
      </c>
      <c r="I74" s="149" t="n">
        <v>0.866559709964627</v>
      </c>
      <c r="J74" s="149" t="n">
        <v>0.943944263366389</v>
      </c>
      <c r="K74" s="149" t="n">
        <v>0.888957483756134</v>
      </c>
      <c r="L74" s="149" t="e">
        <f aca="false"/>
        <v>#DIV/0!</v>
      </c>
      <c r="M74" s="149" t="n">
        <v>0.858337105767959</v>
      </c>
      <c r="N74" s="149" t="n">
        <v>0.942131092909236</v>
      </c>
      <c r="O74" s="149" t="n">
        <v>0.95719309004076</v>
      </c>
      <c r="P74" s="149" t="n">
        <v>0.925359579025898</v>
      </c>
      <c r="Q74" s="149" t="n">
        <v>0.586059467525392</v>
      </c>
      <c r="R74" s="149" t="n">
        <v>0.944642197169623</v>
      </c>
      <c r="S74" s="149" t="n">
        <v>0.896002875999598</v>
      </c>
      <c r="T74" s="149" t="n">
        <v>0.824947432305937</v>
      </c>
      <c r="U74" s="149" t="n">
        <v>0.912341486402951</v>
      </c>
      <c r="V74" s="149" t="e">
        <f aca="false"/>
        <v>#DIV/0!</v>
      </c>
      <c r="W74" s="149" t="n">
        <v>0.24773675096756</v>
      </c>
      <c r="X74" s="149" t="n">
        <v>0.930769807431193</v>
      </c>
      <c r="Y74" s="149" t="n">
        <v>0.705221461671149</v>
      </c>
      <c r="Z74" s="149" t="n">
        <v>0.685526396404237</v>
      </c>
      <c r="AA74" s="149" t="e">
        <f aca="false"/>
        <v>#DIV/0!</v>
      </c>
      <c r="AB74" s="149" t="n">
        <v>0.804911770046944</v>
      </c>
      <c r="AC74" s="149" t="n">
        <v>0.934407180332798</v>
      </c>
      <c r="AD74" s="149" t="n">
        <v>0.827001758927838</v>
      </c>
      <c r="AE74" s="149" t="n">
        <v>0.756729641755092</v>
      </c>
      <c r="AF74" s="149" t="n">
        <v>0.846607371091184</v>
      </c>
      <c r="AG74" s="149" t="n">
        <v>0.405144258683461</v>
      </c>
      <c r="AH74" s="149" t="n">
        <v>0.776322232075575</v>
      </c>
      <c r="AI74" s="149" t="n">
        <v>0.867746861118149</v>
      </c>
      <c r="AJ74" s="149" t="n">
        <v>0.905813070265843</v>
      </c>
      <c r="AK74" s="149" t="n">
        <v>0.783437507039408</v>
      </c>
      <c r="AL74" s="147" t="e">
        <f aca="false"/>
        <v>#DIV/0!</v>
      </c>
      <c r="AM74" s="149" t="n">
        <v>0.509927162750171</v>
      </c>
      <c r="AN74" s="123"/>
      <c r="AO74" s="142"/>
    </row>
    <row r="75" customFormat="false" ht="11.1" hidden="false" customHeight="true" outlineLevel="0" collapsed="false">
      <c r="A75" s="4" t="n">
        <v>2101</v>
      </c>
      <c r="B75" s="53" t="n">
        <v>2101</v>
      </c>
      <c r="C75" s="148" t="s">
        <v>69</v>
      </c>
      <c r="D75" s="149"/>
      <c r="E75" s="149" t="n">
        <v>0.491118186353185</v>
      </c>
      <c r="F75" s="149" t="n">
        <v>0.628085451943555</v>
      </c>
      <c r="G75" s="149" t="n">
        <v>0.724657938005444</v>
      </c>
      <c r="H75" s="149" t="n">
        <v>0.661440873532107</v>
      </c>
      <c r="I75" s="149" t="n">
        <v>0.641215603852356</v>
      </c>
      <c r="J75" s="149" t="n">
        <v>0.618534411980555</v>
      </c>
      <c r="K75" s="149" t="n">
        <v>0.586774296736618</v>
      </c>
      <c r="L75" s="149" t="e">
        <f aca="false"/>
        <v>#DIV/0!</v>
      </c>
      <c r="M75" s="149" t="n">
        <v>0.579500321827712</v>
      </c>
      <c r="N75" s="149" t="n">
        <v>0.631054532207897</v>
      </c>
      <c r="O75" s="149" t="n">
        <v>0.648652717166954</v>
      </c>
      <c r="P75" s="149" t="n">
        <v>0.462282068682879</v>
      </c>
      <c r="Q75" s="149" t="n">
        <v>0.1419182133125</v>
      </c>
      <c r="R75" s="149" t="n">
        <v>0.0903581433365366</v>
      </c>
      <c r="S75" s="149" t="n">
        <v>0.532944890166355</v>
      </c>
      <c r="T75" s="149" t="n">
        <v>0.282282246445562</v>
      </c>
      <c r="U75" s="149" t="n">
        <v>0.668241283322393</v>
      </c>
      <c r="V75" s="149" t="e">
        <f aca="false"/>
        <v>#DIV/0!</v>
      </c>
      <c r="W75" s="149" t="n">
        <v>0.180163316819209</v>
      </c>
      <c r="X75" s="149" t="n">
        <v>0.880998443957397</v>
      </c>
      <c r="Y75" s="149" t="n">
        <v>0.0174715076629967</v>
      </c>
      <c r="Z75" s="149" t="n">
        <v>0.52019686134005</v>
      </c>
      <c r="AA75" s="149" t="e">
        <f aca="false"/>
        <v>#DIV/0!</v>
      </c>
      <c r="AB75" s="149" t="n">
        <v>0.515071270463304</v>
      </c>
      <c r="AC75" s="149" t="n">
        <v>0.697759070756442</v>
      </c>
      <c r="AD75" s="149" t="n">
        <v>0.500740066178849</v>
      </c>
      <c r="AE75" s="149" t="n">
        <v>0.531013533632199</v>
      </c>
      <c r="AF75" s="149" t="n">
        <v>0.211485349118051</v>
      </c>
      <c r="AG75" s="149" t="n">
        <v>0.136230296188024</v>
      </c>
      <c r="AH75" s="149" t="n">
        <v>0.437766312684041</v>
      </c>
      <c r="AI75" s="149" t="n">
        <v>0.589072313906506</v>
      </c>
      <c r="AJ75" s="149" t="n">
        <v>0.649145545188777</v>
      </c>
      <c r="AK75" s="149" t="n">
        <v>0.430747901683899</v>
      </c>
      <c r="AL75" s="147" t="e">
        <f aca="false"/>
        <v>#DIV/0!</v>
      </c>
      <c r="AM75" s="149" t="n">
        <v>0.13952463765444</v>
      </c>
      <c r="AN75" s="123"/>
      <c r="AO75" s="142"/>
    </row>
    <row r="76" customFormat="false" ht="11.1" hidden="false" customHeight="true" outlineLevel="0" collapsed="false">
      <c r="A76" s="4" t="n">
        <v>210105</v>
      </c>
      <c r="B76" s="53" t="n">
        <v>210105</v>
      </c>
      <c r="C76" s="148" t="s">
        <v>185</v>
      </c>
      <c r="D76" s="149"/>
      <c r="E76" s="149" t="n">
        <v>0.063383617609083</v>
      </c>
      <c r="F76" s="149" t="n">
        <v>0.0346113574683749</v>
      </c>
      <c r="G76" s="149" t="n">
        <v>0.0415365795958472</v>
      </c>
      <c r="H76" s="149" t="n">
        <v>0.00412836675967818</v>
      </c>
      <c r="I76" s="149" t="n">
        <v>0.0395582870113177</v>
      </c>
      <c r="J76" s="149" t="n">
        <v>0.0402282396200767</v>
      </c>
      <c r="K76" s="149" t="n">
        <v>0.10936158379112</v>
      </c>
      <c r="L76" s="149" t="e">
        <f aca="false"/>
        <v>#DIV/0!</v>
      </c>
      <c r="M76" s="149" t="n">
        <v>0.0247440846236739</v>
      </c>
      <c r="N76" s="149" t="n">
        <v>0.359446912164563</v>
      </c>
      <c r="O76" s="149" t="n">
        <v>0.0180816023941803</v>
      </c>
      <c r="P76" s="149" t="n">
        <v>0.229863622691312</v>
      </c>
      <c r="Q76" s="149" t="n">
        <v>0.0189090867586983</v>
      </c>
      <c r="R76" s="149" t="n">
        <v>0.0395207020211206</v>
      </c>
      <c r="S76" s="149" t="n">
        <v>0.150891302994774</v>
      </c>
      <c r="T76" s="149" t="n">
        <v>0.108165786667748</v>
      </c>
      <c r="U76" s="149" t="n">
        <v>0.172819196511902</v>
      </c>
      <c r="V76" s="149" t="e">
        <f aca="false"/>
        <v>#DIV/0!</v>
      </c>
      <c r="W76" s="149" t="n">
        <v>0.141775034658067</v>
      </c>
      <c r="X76" s="149" t="n">
        <v>0.0952406174402185</v>
      </c>
      <c r="Y76" s="149" t="n">
        <v>0</v>
      </c>
      <c r="Z76" s="149" t="n">
        <v>0</v>
      </c>
      <c r="AA76" s="149" t="e">
        <f aca="false"/>
        <v>#DIV/0!</v>
      </c>
      <c r="AB76" s="149" t="n">
        <v>0</v>
      </c>
      <c r="AC76" s="149" t="n">
        <v>0</v>
      </c>
      <c r="AD76" s="149" t="n">
        <v>0.227470460612839</v>
      </c>
      <c r="AE76" s="149" t="n">
        <v>0</v>
      </c>
      <c r="AF76" s="149" t="n">
        <v>0</v>
      </c>
      <c r="AG76" s="149" t="n">
        <v>0.0246669710619616</v>
      </c>
      <c r="AH76" s="149" t="n">
        <v>0.094151558668509</v>
      </c>
      <c r="AI76" s="149" t="n">
        <v>0.0793761772386021</v>
      </c>
      <c r="AJ76" s="149" t="n">
        <v>0.0867363972810513</v>
      </c>
      <c r="AK76" s="149" t="n">
        <v>0.0606290236436732</v>
      </c>
      <c r="AL76" s="147" t="e">
        <f aca="false"/>
        <v>#DIV/0!</v>
      </c>
      <c r="AM76" s="149" t="n">
        <v>0.0213321058373182</v>
      </c>
      <c r="AN76" s="123"/>
      <c r="AO76" s="142"/>
    </row>
    <row r="77" customFormat="false" ht="11.1" hidden="false" customHeight="true" outlineLevel="0" collapsed="false">
      <c r="A77" s="4" t="n">
        <v>210110</v>
      </c>
      <c r="B77" s="53" t="n">
        <v>210110</v>
      </c>
      <c r="C77" s="148" t="s">
        <v>186</v>
      </c>
      <c r="D77" s="149"/>
      <c r="E77" s="149" t="n">
        <v>0.182548376678157</v>
      </c>
      <c r="F77" s="149" t="n">
        <v>0.318777422341125</v>
      </c>
      <c r="G77" s="149" t="n">
        <v>0.307769161000152</v>
      </c>
      <c r="H77" s="149" t="n">
        <v>0.401564938765428</v>
      </c>
      <c r="I77" s="149" t="n">
        <v>0.294540931326611</v>
      </c>
      <c r="J77" s="149" t="n">
        <v>0.148251690213523</v>
      </c>
      <c r="K77" s="149" t="n">
        <v>0.251534593916179</v>
      </c>
      <c r="L77" s="149" t="e">
        <f aca="false"/>
        <v>#DIV/0!</v>
      </c>
      <c r="M77" s="149" t="n">
        <v>0.138191835029225</v>
      </c>
      <c r="N77" s="149" t="n">
        <v>0.134551688588499</v>
      </c>
      <c r="O77" s="149" t="n">
        <v>0.248459160389345</v>
      </c>
      <c r="P77" s="149" t="n">
        <v>0</v>
      </c>
      <c r="Q77" s="149" t="n">
        <v>0.000289667253147022</v>
      </c>
      <c r="R77" s="149" t="n">
        <v>0.000291529890056627</v>
      </c>
      <c r="S77" s="149" t="n">
        <v>0.145207302451982</v>
      </c>
      <c r="T77" s="149" t="n">
        <v>0.0460241123993373</v>
      </c>
      <c r="U77" s="149" t="n">
        <v>0.414519592448928</v>
      </c>
      <c r="V77" s="149" t="e">
        <f aca="false"/>
        <v>#DIV/0!</v>
      </c>
      <c r="W77" s="149" t="n">
        <v>0</v>
      </c>
      <c r="X77" s="149" t="n">
        <v>0.37179234874027</v>
      </c>
      <c r="Y77" s="149" t="n">
        <v>0.0114387504227821</v>
      </c>
      <c r="Z77" s="149" t="n">
        <v>0.19291300736605</v>
      </c>
      <c r="AA77" s="149" t="e">
        <f aca="false"/>
        <v>#DIV/0!</v>
      </c>
      <c r="AB77" s="149" t="n">
        <v>0.422482122125051</v>
      </c>
      <c r="AC77" s="149" t="n">
        <v>0.226889675753855</v>
      </c>
      <c r="AD77" s="149" t="n">
        <v>0.16626257638236</v>
      </c>
      <c r="AE77" s="149" t="n">
        <v>0.240329333940665</v>
      </c>
      <c r="AF77" s="149" t="n">
        <v>0.0913381570019576</v>
      </c>
      <c r="AG77" s="149" t="n">
        <v>5.60438222310317E-005</v>
      </c>
      <c r="AH77" s="149" t="n">
        <v>0.186438911447224</v>
      </c>
      <c r="AI77" s="149" t="n">
        <v>0.238019394423869</v>
      </c>
      <c r="AJ77" s="149" t="n">
        <v>0.269374150904177</v>
      </c>
      <c r="AK77" s="149" t="n">
        <v>0.156083463997724</v>
      </c>
      <c r="AL77" s="147" t="e">
        <f aca="false"/>
        <v>#DIV/0!</v>
      </c>
      <c r="AM77" s="149" t="n">
        <v>0.000191354400629083</v>
      </c>
      <c r="AN77" s="123"/>
      <c r="AO77" s="142"/>
    </row>
    <row r="78" customFormat="false" ht="11.1" hidden="false" customHeight="true" outlineLevel="0" collapsed="false">
      <c r="B78" s="53" t="n">
        <v>210115</v>
      </c>
      <c r="C78" s="148" t="s">
        <v>187</v>
      </c>
      <c r="D78" s="149"/>
      <c r="E78" s="149" t="n">
        <v>0.0135457422360055</v>
      </c>
      <c r="F78" s="149" t="n">
        <v>0.00717227944592944</v>
      </c>
      <c r="G78" s="149" t="n">
        <v>0.0193020258340329</v>
      </c>
      <c r="H78" s="149" t="n">
        <v>0.00156347476862549</v>
      </c>
      <c r="I78" s="149" t="n">
        <v>0.0129478485054822</v>
      </c>
      <c r="J78" s="149" t="n">
        <v>0.01763882111641</v>
      </c>
      <c r="K78" s="149" t="n">
        <v>1.47271936025634E-008</v>
      </c>
      <c r="L78" s="149" t="e">
        <f aca="false"/>
        <v>#DIV/0!</v>
      </c>
      <c r="M78" s="149" t="n">
        <v>0.0169311711752224</v>
      </c>
      <c r="N78" s="149" t="n">
        <v>1.47396427861845E-005</v>
      </c>
      <c r="O78" s="149" t="n">
        <v>0.00226699215474675</v>
      </c>
      <c r="P78" s="149" t="n">
        <v>0</v>
      </c>
      <c r="Q78" s="149" t="n">
        <v>0.00881878091342267</v>
      </c>
      <c r="R78" s="149" t="n">
        <v>0</v>
      </c>
      <c r="S78" s="149" t="n">
        <v>0.00420240151531941</v>
      </c>
      <c r="T78" s="149" t="n">
        <v>0.0463421043850565</v>
      </c>
      <c r="U78" s="149" t="n">
        <v>0.00340563522030948</v>
      </c>
      <c r="V78" s="149" t="e">
        <f aca="false"/>
        <v>#DIV/0!</v>
      </c>
      <c r="W78" s="149" t="n">
        <v>0</v>
      </c>
      <c r="X78" s="149" t="n">
        <v>0.0250426772347473</v>
      </c>
      <c r="Y78" s="149" t="n">
        <v>0</v>
      </c>
      <c r="Z78" s="149" t="n">
        <v>0</v>
      </c>
      <c r="AA78" s="149" t="e">
        <f aca="false"/>
        <v>#DIV/0!</v>
      </c>
      <c r="AB78" s="149" t="n">
        <v>0</v>
      </c>
      <c r="AC78" s="149" t="n">
        <v>0.00394981144833992</v>
      </c>
      <c r="AD78" s="149" t="n">
        <v>6.28881441023512E-005</v>
      </c>
      <c r="AE78" s="149" t="n">
        <v>0</v>
      </c>
      <c r="AF78" s="149" t="n">
        <v>0</v>
      </c>
      <c r="AG78" s="149" t="n">
        <v>0</v>
      </c>
      <c r="AH78" s="149" t="n">
        <v>0.0072683782597148</v>
      </c>
      <c r="AI78" s="149" t="n">
        <v>0.00969590541004729</v>
      </c>
      <c r="AJ78" s="149" t="n">
        <v>0.00905293291326118</v>
      </c>
      <c r="AK78" s="149" t="n">
        <v>0.0134538331579809</v>
      </c>
      <c r="AL78" s="147" t="e">
        <f aca="false"/>
        <v>#DIV/0!</v>
      </c>
      <c r="AM78" s="149" t="n">
        <v>0.00510768265615452</v>
      </c>
      <c r="AN78" s="123"/>
      <c r="AO78" s="142"/>
    </row>
    <row r="79" customFormat="false" ht="11.1" hidden="false" customHeight="true" outlineLevel="0" collapsed="false">
      <c r="A79" s="4" t="n">
        <v>210120</v>
      </c>
      <c r="B79" s="53" t="n">
        <v>210120</v>
      </c>
      <c r="C79" s="148" t="s">
        <v>188</v>
      </c>
      <c r="D79" s="149"/>
      <c r="E79" s="149" t="n">
        <v>0.00592604909566514</v>
      </c>
      <c r="F79" s="149" t="n">
        <v>0.00384157374908094</v>
      </c>
      <c r="G79" s="149" t="n">
        <v>2.68193488617661E-007</v>
      </c>
      <c r="H79" s="149" t="n">
        <v>0.000570595942065721</v>
      </c>
      <c r="I79" s="149" t="n">
        <v>0.0021848331770947</v>
      </c>
      <c r="J79" s="149" t="n">
        <v>0.000894013515228287</v>
      </c>
      <c r="K79" s="149" t="n">
        <v>4.87126180357065E-005</v>
      </c>
      <c r="L79" s="149" t="e">
        <f aca="false"/>
        <v>#DIV/0!</v>
      </c>
      <c r="M79" s="149" t="n">
        <v>1.40627576186676E-005</v>
      </c>
      <c r="N79" s="149" t="n">
        <v>0</v>
      </c>
      <c r="O79" s="149" t="n">
        <v>0.00333623294251897</v>
      </c>
      <c r="P79" s="149" t="n">
        <v>0</v>
      </c>
      <c r="Q79" s="149" t="n">
        <v>0</v>
      </c>
      <c r="R79" s="149" t="n">
        <v>0</v>
      </c>
      <c r="S79" s="149" t="n">
        <v>0.000365775666423595</v>
      </c>
      <c r="T79" s="149" t="n">
        <v>0</v>
      </c>
      <c r="U79" s="149" t="n">
        <v>0</v>
      </c>
      <c r="V79" s="149" t="e">
        <f aca="false"/>
        <v>#DIV/0!</v>
      </c>
      <c r="W79" s="149" t="n">
        <v>0</v>
      </c>
      <c r="X79" s="149" t="n">
        <v>0</v>
      </c>
      <c r="Y79" s="149" t="n">
        <v>0</v>
      </c>
      <c r="Z79" s="149" t="n">
        <v>0</v>
      </c>
      <c r="AA79" s="149" t="e">
        <f aca="false"/>
        <v>#DIV/0!</v>
      </c>
      <c r="AB79" s="149" t="n">
        <v>0</v>
      </c>
      <c r="AC79" s="149" t="n">
        <v>0.00450098795401312</v>
      </c>
      <c r="AD79" s="149" t="n">
        <v>0</v>
      </c>
      <c r="AE79" s="149" t="n">
        <v>0</v>
      </c>
      <c r="AF79" s="149" t="n">
        <v>0</v>
      </c>
      <c r="AG79" s="149" t="n">
        <v>0</v>
      </c>
      <c r="AH79" s="149" t="n">
        <v>0.00062701372679614</v>
      </c>
      <c r="AI79" s="149" t="n">
        <v>0.00147482287958653</v>
      </c>
      <c r="AJ79" s="149" t="n">
        <v>0.0007912367296277</v>
      </c>
      <c r="AK79" s="149" t="n">
        <v>0.00472307832636114</v>
      </c>
      <c r="AL79" s="147" t="e">
        <f aca="false"/>
        <v>#DIV/0!</v>
      </c>
      <c r="AM79" s="149" t="n">
        <v>0</v>
      </c>
      <c r="AN79" s="123"/>
      <c r="AO79" s="142"/>
    </row>
    <row r="80" customFormat="false" ht="11.1" hidden="false" customHeight="true" outlineLevel="0" collapsed="false">
      <c r="A80" s="4" t="n">
        <v>210125</v>
      </c>
      <c r="B80" s="53" t="n">
        <v>210125</v>
      </c>
      <c r="C80" s="148" t="s">
        <v>189</v>
      </c>
      <c r="D80" s="149"/>
      <c r="E80" s="149" t="n">
        <v>0</v>
      </c>
      <c r="F80" s="149" t="n">
        <v>0</v>
      </c>
      <c r="G80" s="149" t="n">
        <v>0</v>
      </c>
      <c r="H80" s="149" t="n">
        <v>0</v>
      </c>
      <c r="I80" s="149" t="n">
        <v>0</v>
      </c>
      <c r="J80" s="149" t="n">
        <v>0</v>
      </c>
      <c r="K80" s="149" t="n">
        <v>2.56210141027331E-007</v>
      </c>
      <c r="L80" s="149" t="e">
        <f aca="false"/>
        <v>#DIV/0!</v>
      </c>
      <c r="M80" s="149" t="n">
        <v>0</v>
      </c>
      <c r="N80" s="149" t="n">
        <v>0</v>
      </c>
      <c r="O80" s="149" t="n">
        <v>0</v>
      </c>
      <c r="P80" s="149" t="n">
        <v>0</v>
      </c>
      <c r="Q80" s="149" t="n">
        <v>0</v>
      </c>
      <c r="R80" s="149" t="n">
        <v>0</v>
      </c>
      <c r="S80" s="149" t="n">
        <v>6.6779537408339E-008</v>
      </c>
      <c r="T80" s="149" t="n">
        <v>0</v>
      </c>
      <c r="U80" s="149" t="n">
        <v>0</v>
      </c>
      <c r="V80" s="149" t="e">
        <f aca="false"/>
        <v>#DIV/0!</v>
      </c>
      <c r="W80" s="149" t="n">
        <v>0</v>
      </c>
      <c r="X80" s="149" t="n">
        <v>0</v>
      </c>
      <c r="Y80" s="149" t="n">
        <v>0</v>
      </c>
      <c r="Z80" s="149" t="n">
        <v>0</v>
      </c>
      <c r="AA80" s="149" t="e">
        <f aca="false"/>
        <v>#DIV/0!</v>
      </c>
      <c r="AB80" s="149" t="n">
        <v>0</v>
      </c>
      <c r="AC80" s="149" t="n">
        <v>0</v>
      </c>
      <c r="AD80" s="149" t="n">
        <v>0</v>
      </c>
      <c r="AE80" s="149" t="n">
        <v>0</v>
      </c>
      <c r="AF80" s="149" t="n">
        <v>0</v>
      </c>
      <c r="AG80" s="149" t="n">
        <v>0</v>
      </c>
      <c r="AH80" s="149" t="n">
        <v>0</v>
      </c>
      <c r="AI80" s="149" t="n">
        <v>2.09606396162823E-008</v>
      </c>
      <c r="AJ80" s="149" t="n">
        <v>2.69355247051239E-008</v>
      </c>
      <c r="AK80" s="149" t="n">
        <v>0</v>
      </c>
      <c r="AL80" s="147" t="e">
        <f aca="false"/>
        <v>#DIV/0!</v>
      </c>
      <c r="AM80" s="149" t="n">
        <v>0</v>
      </c>
      <c r="AN80" s="123"/>
      <c r="AO80" s="142"/>
    </row>
    <row r="81" customFormat="false" ht="11.1" hidden="false" customHeight="true" outlineLevel="0" collapsed="false">
      <c r="A81" s="4" t="n">
        <v>210130</v>
      </c>
      <c r="B81" s="53" t="n">
        <v>210130</v>
      </c>
      <c r="C81" s="148" t="s">
        <v>190</v>
      </c>
      <c r="D81" s="149"/>
      <c r="E81" s="149" t="n">
        <v>0.00182290569567975</v>
      </c>
      <c r="F81" s="149" t="n">
        <v>0.00571317554045927</v>
      </c>
      <c r="G81" s="149" t="n">
        <v>0.00415068563226795</v>
      </c>
      <c r="H81" s="149" t="n">
        <v>0.00340269255170818</v>
      </c>
      <c r="I81" s="149" t="n">
        <v>0.00372841188471778</v>
      </c>
      <c r="J81" s="149" t="n">
        <v>0.0026863061940773</v>
      </c>
      <c r="K81" s="149" t="n">
        <v>0.00515660847476403</v>
      </c>
      <c r="L81" s="149" t="e">
        <f aca="false"/>
        <v>#DIV/0!</v>
      </c>
      <c r="M81" s="149" t="n">
        <v>0.001236139647553</v>
      </c>
      <c r="N81" s="149" t="n">
        <v>0.0038595943668976</v>
      </c>
      <c r="O81" s="149" t="n">
        <v>0.00408620937987919</v>
      </c>
      <c r="P81" s="149" t="n">
        <v>0.00165494027176546</v>
      </c>
      <c r="Q81" s="149" t="n">
        <v>8.46114958562711E-005</v>
      </c>
      <c r="R81" s="149" t="n">
        <v>7.81119579977254E-005</v>
      </c>
      <c r="S81" s="149" t="n">
        <v>0.00318396808838936</v>
      </c>
      <c r="T81" s="149" t="n">
        <v>0.00308864241572259</v>
      </c>
      <c r="U81" s="149" t="n">
        <v>0.00673117332952789</v>
      </c>
      <c r="V81" s="149" t="e">
        <f aca="false"/>
        <v>#DIV/0!</v>
      </c>
      <c r="W81" s="149" t="n">
        <v>0.0012380074395384</v>
      </c>
      <c r="X81" s="149" t="n">
        <v>0.00578316094960867</v>
      </c>
      <c r="Y81" s="149" t="n">
        <v>0</v>
      </c>
      <c r="Z81" s="149" t="n">
        <v>0.00317499810243048</v>
      </c>
      <c r="AA81" s="149" t="e">
        <f aca="false"/>
        <v>#DIV/0!</v>
      </c>
      <c r="AB81" s="149" t="n">
        <v>0.00945562102650513</v>
      </c>
      <c r="AC81" s="149" t="n">
        <v>0.00250907449318262</v>
      </c>
      <c r="AD81" s="149" t="n">
        <v>0.00280316354042463</v>
      </c>
      <c r="AE81" s="149" t="n">
        <v>0.00788059926128879</v>
      </c>
      <c r="AF81" s="149" t="n">
        <v>0.00107673781382461</v>
      </c>
      <c r="AG81" s="149" t="n">
        <v>0.000573946504952214</v>
      </c>
      <c r="AH81" s="149" t="n">
        <v>0.00328419968323229</v>
      </c>
      <c r="AI81" s="149" t="n">
        <v>0.00351787336750263</v>
      </c>
      <c r="AJ81" s="149" t="n">
        <v>0.00408907992672032</v>
      </c>
      <c r="AK81" s="149" t="n">
        <v>0.0017825764977493</v>
      </c>
      <c r="AL81" s="147" t="e">
        <f aca="false"/>
        <v>#DIV/0!</v>
      </c>
      <c r="AM81" s="149" t="n">
        <v>0.000290532282108285</v>
      </c>
      <c r="AN81" s="123"/>
      <c r="AO81" s="142"/>
    </row>
    <row r="82" customFormat="false" ht="11.1" hidden="false" customHeight="true" outlineLevel="0" collapsed="false">
      <c r="A82" s="4" t="n">
        <v>210135</v>
      </c>
      <c r="B82" s="53" t="n">
        <v>210135</v>
      </c>
      <c r="C82" s="148" t="s">
        <v>191</v>
      </c>
      <c r="D82" s="149"/>
      <c r="E82" s="149" t="n">
        <v>0.196442128911134</v>
      </c>
      <c r="F82" s="149" t="n">
        <v>0.204217475823683</v>
      </c>
      <c r="G82" s="149" t="n">
        <v>0.32976065492443</v>
      </c>
      <c r="H82" s="149" t="n">
        <v>0.20819122079472</v>
      </c>
      <c r="I82" s="149" t="n">
        <v>0.256213111839056</v>
      </c>
      <c r="J82" s="149" t="n">
        <v>0.370185174429918</v>
      </c>
      <c r="K82" s="149" t="n">
        <v>0.163118746479553</v>
      </c>
      <c r="L82" s="149" t="e">
        <f aca="false"/>
        <v>#DIV/0!</v>
      </c>
      <c r="M82" s="149" t="n">
        <v>0.288324482824659</v>
      </c>
      <c r="N82" s="149" t="n">
        <v>0.114541923475314</v>
      </c>
      <c r="O82" s="149" t="n">
        <v>0.334204903934699</v>
      </c>
      <c r="P82" s="149" t="n">
        <v>0.21629292215084</v>
      </c>
      <c r="Q82" s="149" t="n">
        <v>0.102339521060145</v>
      </c>
      <c r="R82" s="149" t="n">
        <v>0.04205672587995</v>
      </c>
      <c r="S82" s="149" t="n">
        <v>0.191434279765298</v>
      </c>
      <c r="T82" s="149" t="n">
        <v>0.0607774742613144</v>
      </c>
      <c r="U82" s="149" t="n">
        <v>0</v>
      </c>
      <c r="V82" s="149" t="e">
        <f aca="false"/>
        <v>#DIV/0!</v>
      </c>
      <c r="W82" s="149" t="n">
        <v>0.0184745138390994</v>
      </c>
      <c r="X82" s="149" t="n">
        <v>0.360121144257245</v>
      </c>
      <c r="Y82" s="149" t="n">
        <v>0.00457413330613073</v>
      </c>
      <c r="Z82" s="149" t="n">
        <v>0.318558520346864</v>
      </c>
      <c r="AA82" s="149" t="e">
        <f aca="false"/>
        <v>#DIV/0!</v>
      </c>
      <c r="AB82" s="149" t="n">
        <v>0.0622247085350177</v>
      </c>
      <c r="AC82" s="149" t="n">
        <v>0.445156097021933</v>
      </c>
      <c r="AD82" s="149" t="n">
        <v>0.0504088984425765</v>
      </c>
      <c r="AE82" s="149" t="n">
        <v>0.246071006435232</v>
      </c>
      <c r="AF82" s="149" t="n">
        <v>0.100602465218613</v>
      </c>
      <c r="AG82" s="149" t="n">
        <v>0.109588595508412</v>
      </c>
      <c r="AH82" s="149" t="n">
        <v>0.114223573519039</v>
      </c>
      <c r="AI82" s="149" t="n">
        <v>0.223206748714315</v>
      </c>
      <c r="AJ82" s="149" t="n">
        <v>0.241810798725735</v>
      </c>
      <c r="AK82" s="149" t="n">
        <v>0.169477031549191</v>
      </c>
      <c r="AL82" s="147" t="e">
        <f aca="false"/>
        <v>#DIV/0!</v>
      </c>
      <c r="AM82" s="149" t="n">
        <v>0.105390059203215</v>
      </c>
      <c r="AN82" s="123"/>
      <c r="AO82" s="142"/>
    </row>
    <row r="83" customFormat="false" ht="11.1" hidden="false" customHeight="true" outlineLevel="0" collapsed="false">
      <c r="A83" s="4" t="n">
        <v>210140</v>
      </c>
      <c r="B83" s="53" t="n">
        <v>210140</v>
      </c>
      <c r="C83" s="148" t="s">
        <v>192</v>
      </c>
      <c r="D83" s="149"/>
      <c r="E83" s="149" t="n">
        <v>0.0171206356261108</v>
      </c>
      <c r="F83" s="149" t="n">
        <v>0.0331706031574674</v>
      </c>
      <c r="G83" s="149" t="n">
        <v>0.0023396773246091</v>
      </c>
      <c r="H83" s="149" t="n">
        <v>0.00394832568120002</v>
      </c>
      <c r="I83" s="149" t="n">
        <v>0.0114266210989087</v>
      </c>
      <c r="J83" s="149" t="n">
        <v>0.0222779190440844</v>
      </c>
      <c r="K83" s="149" t="n">
        <v>0.00280670566218868</v>
      </c>
      <c r="L83" s="149" t="e">
        <f aca="false"/>
        <v>#DIV/0!</v>
      </c>
      <c r="M83" s="149" t="n">
        <v>0.10089211973099</v>
      </c>
      <c r="N83" s="149" t="n">
        <v>0.00015700986644711</v>
      </c>
      <c r="O83" s="149" t="n">
        <v>0.0162226414501904</v>
      </c>
      <c r="P83" s="149" t="n">
        <v>0.00139496150945466</v>
      </c>
      <c r="Q83" s="149" t="n">
        <v>0.00860229839588359</v>
      </c>
      <c r="R83" s="149" t="n">
        <v>0.00241987460136718</v>
      </c>
      <c r="S83" s="149" t="n">
        <v>0.0127588589128079</v>
      </c>
      <c r="T83" s="149" t="n">
        <v>0.00612590345822496</v>
      </c>
      <c r="U83" s="149" t="n">
        <v>0</v>
      </c>
      <c r="V83" s="149" t="e">
        <f aca="false"/>
        <v>#DIV/0!</v>
      </c>
      <c r="W83" s="149" t="n">
        <v>0.0107977708186218</v>
      </c>
      <c r="X83" s="149" t="n">
        <v>0.00132415561259122</v>
      </c>
      <c r="Y83" s="149" t="n">
        <v>0.00145862393408384</v>
      </c>
      <c r="Z83" s="149" t="n">
        <v>0.00167931160770495</v>
      </c>
      <c r="AA83" s="149" t="e">
        <f aca="false"/>
        <v>#DIV/0!</v>
      </c>
      <c r="AB83" s="149" t="n">
        <v>0.00130560504344878</v>
      </c>
      <c r="AC83" s="149" t="n">
        <v>0.00252707893424664</v>
      </c>
      <c r="AD83" s="149" t="n">
        <v>0.00972180816332895</v>
      </c>
      <c r="AE83" s="149" t="n">
        <v>0.0110354438833822</v>
      </c>
      <c r="AF83" s="149" t="n">
        <v>0.0115378258835048</v>
      </c>
      <c r="AG83" s="149" t="n">
        <v>0.00033879695053858</v>
      </c>
      <c r="AH83" s="149" t="n">
        <v>0.00346009020575534</v>
      </c>
      <c r="AI83" s="149" t="n">
        <v>0.0111337049174614</v>
      </c>
      <c r="AJ83" s="149" t="n">
        <v>0.010621460161224</v>
      </c>
      <c r="AK83" s="149" t="n">
        <v>0.0146441933952597</v>
      </c>
      <c r="AL83" s="147" t="e">
        <f aca="false"/>
        <v>#DIV/0!</v>
      </c>
      <c r="AM83" s="149" t="n">
        <v>0.00512487151411626</v>
      </c>
      <c r="AN83" s="123"/>
      <c r="AO83" s="142"/>
    </row>
    <row r="84" customFormat="false" ht="11.1" hidden="false" customHeight="true" outlineLevel="0" collapsed="false">
      <c r="A84" s="4" t="n">
        <v>210145</v>
      </c>
      <c r="B84" s="53" t="n">
        <v>210145</v>
      </c>
      <c r="C84" s="148" t="s">
        <v>193</v>
      </c>
      <c r="D84" s="149"/>
      <c r="E84" s="149" t="n">
        <v>1.73172081061284E-006</v>
      </c>
      <c r="F84" s="149" t="n">
        <v>0.000422394155141902</v>
      </c>
      <c r="G84" s="149" t="n">
        <v>0.000405443893749144</v>
      </c>
      <c r="H84" s="149" t="n">
        <v>0.0002330262967096</v>
      </c>
      <c r="I84" s="149" t="n">
        <v>0.000282108716950878</v>
      </c>
      <c r="J84" s="149" t="n">
        <v>0.000464549765573718</v>
      </c>
      <c r="K84" s="149" t="n">
        <v>0</v>
      </c>
      <c r="L84" s="149" t="e">
        <f aca="false"/>
        <v>#DIV/0!</v>
      </c>
      <c r="M84" s="149" t="n">
        <v>1.18318981320565E-005</v>
      </c>
      <c r="N84" s="149" t="n">
        <v>0.00041838406186874</v>
      </c>
      <c r="O84" s="149" t="n">
        <v>0</v>
      </c>
      <c r="P84" s="149" t="n">
        <v>7.29808577215045E-006</v>
      </c>
      <c r="Q84" s="149" t="n">
        <v>0</v>
      </c>
      <c r="R84" s="149" t="n">
        <v>0.00368035673878268</v>
      </c>
      <c r="S84" s="149" t="n">
        <v>0.000374059764894917</v>
      </c>
      <c r="T84" s="149" t="n">
        <v>0.000106357536081155</v>
      </c>
      <c r="U84" s="149" t="n">
        <v>0</v>
      </c>
      <c r="V84" s="149" t="e">
        <f aca="false"/>
        <v>#DIV/0!</v>
      </c>
      <c r="W84" s="149" t="n">
        <v>0</v>
      </c>
      <c r="X84" s="149" t="n">
        <v>2.97247239458987E-006</v>
      </c>
      <c r="Y84" s="149" t="n">
        <v>0</v>
      </c>
      <c r="Z84" s="149" t="n">
        <v>0</v>
      </c>
      <c r="AA84" s="149" t="e">
        <f aca="false"/>
        <v>#DIV/0!</v>
      </c>
      <c r="AB84" s="149" t="n">
        <v>0</v>
      </c>
      <c r="AC84" s="149" t="n">
        <v>0.000107112491315719</v>
      </c>
      <c r="AD84" s="149" t="n">
        <v>0</v>
      </c>
      <c r="AE84" s="149" t="n">
        <v>0</v>
      </c>
      <c r="AF84" s="149" t="n">
        <v>0.00110146651887797</v>
      </c>
      <c r="AG84" s="149" t="n">
        <v>0</v>
      </c>
      <c r="AH84" s="149" t="n">
        <v>0.000100716545306498</v>
      </c>
      <c r="AI84" s="149" t="n">
        <v>0.000294779443227961</v>
      </c>
      <c r="AJ84" s="149" t="n">
        <v>0.000283571959892814</v>
      </c>
      <c r="AK84" s="149" t="n">
        <v>0.000407434581212617</v>
      </c>
      <c r="AL84" s="147" t="e">
        <f aca="false"/>
        <v>#DIV/0!</v>
      </c>
      <c r="AM84" s="149" t="n">
        <v>0</v>
      </c>
      <c r="AN84" s="123"/>
      <c r="AO84" s="142"/>
    </row>
    <row r="85" customFormat="false" ht="11.1" hidden="false" customHeight="true" outlineLevel="0" collapsed="false">
      <c r="A85" s="4" t="n">
        <v>210150</v>
      </c>
      <c r="B85" s="53" t="n">
        <v>210150</v>
      </c>
      <c r="C85" s="148" t="s">
        <v>194</v>
      </c>
      <c r="D85" s="149"/>
      <c r="E85" s="149" t="n">
        <v>0.0103269987805383</v>
      </c>
      <c r="F85" s="149" t="n">
        <v>0.0201591702622932</v>
      </c>
      <c r="G85" s="149" t="n">
        <v>0.0193934416068663</v>
      </c>
      <c r="H85" s="149" t="n">
        <v>0.0378382319719724</v>
      </c>
      <c r="I85" s="149" t="n">
        <v>0.0203334502922162</v>
      </c>
      <c r="J85" s="149" t="n">
        <v>0.0159076980816639</v>
      </c>
      <c r="K85" s="149" t="n">
        <v>0.0547470748574425</v>
      </c>
      <c r="L85" s="149" t="e">
        <f aca="false"/>
        <v>#DIV/0!</v>
      </c>
      <c r="M85" s="149" t="n">
        <v>0.00915459414063816</v>
      </c>
      <c r="N85" s="149" t="n">
        <v>0.0180642800415218</v>
      </c>
      <c r="O85" s="149" t="n">
        <v>0.0219949745213948</v>
      </c>
      <c r="P85" s="149" t="n">
        <v>0.0130683239737344</v>
      </c>
      <c r="Q85" s="149" t="n">
        <v>0.00287424743534684</v>
      </c>
      <c r="R85" s="149" t="n">
        <v>0.00231084224726183</v>
      </c>
      <c r="S85" s="149" t="n">
        <v>0.0245268742269287</v>
      </c>
      <c r="T85" s="149" t="n">
        <v>0.0116518653220766</v>
      </c>
      <c r="U85" s="149" t="n">
        <v>0.0707656858117258</v>
      </c>
      <c r="V85" s="149" t="e">
        <f aca="false"/>
        <v>#DIV/0!</v>
      </c>
      <c r="W85" s="149" t="n">
        <v>0.00787799006388294</v>
      </c>
      <c r="X85" s="149" t="n">
        <v>0.0216913672503215</v>
      </c>
      <c r="Y85" s="149" t="n">
        <v>0</v>
      </c>
      <c r="Z85" s="149" t="n">
        <v>0.00387102391700081</v>
      </c>
      <c r="AA85" s="149" t="e">
        <f aca="false"/>
        <v>#DIV/0!</v>
      </c>
      <c r="AB85" s="149" t="n">
        <v>0.019603213733281</v>
      </c>
      <c r="AC85" s="149" t="n">
        <v>0.0121192326595559</v>
      </c>
      <c r="AD85" s="149" t="n">
        <v>0.0440102708932177</v>
      </c>
      <c r="AE85" s="149" t="n">
        <v>0.0256971501116316</v>
      </c>
      <c r="AF85" s="149" t="n">
        <v>0.00582869668127271</v>
      </c>
      <c r="AG85" s="149" t="n">
        <v>0.00100594233992925</v>
      </c>
      <c r="AH85" s="149" t="n">
        <v>0.0282118706284642</v>
      </c>
      <c r="AI85" s="149" t="n">
        <v>0.0223528865512545</v>
      </c>
      <c r="AJ85" s="149" t="n">
        <v>0.026385889651564</v>
      </c>
      <c r="AK85" s="149" t="n">
        <v>0.00954726653474766</v>
      </c>
      <c r="AL85" s="147" t="e">
        <f aca="false"/>
        <v>#DIV/0!</v>
      </c>
      <c r="AM85" s="149" t="n">
        <v>0.00208803176089956</v>
      </c>
      <c r="AN85" s="123"/>
      <c r="AO85" s="142"/>
    </row>
    <row r="86" customFormat="false" ht="11.1" hidden="false" customHeight="true" outlineLevel="0" collapsed="false">
      <c r="A86" s="4" t="n">
        <v>2102</v>
      </c>
      <c r="B86" s="53" t="n">
        <v>2102</v>
      </c>
      <c r="C86" s="148" t="s">
        <v>70</v>
      </c>
      <c r="D86" s="149"/>
      <c r="E86" s="149" t="n">
        <v>0</v>
      </c>
      <c r="F86" s="149" t="n">
        <v>0</v>
      </c>
      <c r="G86" s="149" t="n">
        <v>0</v>
      </c>
      <c r="H86" s="149" t="n">
        <v>0.00186153665547312</v>
      </c>
      <c r="I86" s="149" t="n">
        <v>0.000303998212814216</v>
      </c>
      <c r="J86" s="149" t="n">
        <v>0</v>
      </c>
      <c r="K86" s="149" t="n">
        <v>0.00142433024175023</v>
      </c>
      <c r="L86" s="149" t="e">
        <f aca="false"/>
        <v>#DIV/0!</v>
      </c>
      <c r="M86" s="149" t="n">
        <v>0</v>
      </c>
      <c r="N86" s="149" t="n">
        <v>0</v>
      </c>
      <c r="O86" s="149" t="n">
        <v>0</v>
      </c>
      <c r="P86" s="149" t="n">
        <v>0.000313086793797436</v>
      </c>
      <c r="Q86" s="149" t="n">
        <v>0</v>
      </c>
      <c r="R86" s="149" t="n">
        <v>0</v>
      </c>
      <c r="S86" s="149" t="n">
        <v>0.000400198820431948</v>
      </c>
      <c r="T86" s="149" t="n">
        <v>0</v>
      </c>
      <c r="U86" s="149" t="n">
        <v>0.17419719728368</v>
      </c>
      <c r="V86" s="149" t="e">
        <f aca="false"/>
        <v>#DIV/0!</v>
      </c>
      <c r="W86" s="149" t="n">
        <v>0</v>
      </c>
      <c r="X86" s="149" t="n">
        <v>0</v>
      </c>
      <c r="Y86" s="149" t="n">
        <v>0</v>
      </c>
      <c r="Z86" s="149" t="n">
        <v>0</v>
      </c>
      <c r="AA86" s="149" t="e">
        <f aca="false"/>
        <v>#DIV/0!</v>
      </c>
      <c r="AB86" s="149" t="n">
        <v>0</v>
      </c>
      <c r="AC86" s="149" t="n">
        <v>0</v>
      </c>
      <c r="AD86" s="149" t="n">
        <v>0</v>
      </c>
      <c r="AE86" s="149" t="n">
        <v>0</v>
      </c>
      <c r="AF86" s="149" t="n">
        <v>0</v>
      </c>
      <c r="AG86" s="149" t="n">
        <v>0</v>
      </c>
      <c r="AH86" s="149" t="n">
        <v>0.0432785329006376</v>
      </c>
      <c r="AI86" s="149" t="n">
        <v>0.00417001421245407</v>
      </c>
      <c r="AJ86" s="149" t="n">
        <v>0.0053586876591792</v>
      </c>
      <c r="AK86" s="149" t="n">
        <v>0</v>
      </c>
      <c r="AL86" s="147" t="e">
        <f aca="false"/>
        <v>#DIV/0!</v>
      </c>
      <c r="AM86" s="149" t="n">
        <v>0</v>
      </c>
      <c r="AN86" s="123"/>
      <c r="AO86" s="142"/>
    </row>
    <row r="87" customFormat="false" ht="11.1" hidden="false" customHeight="true" outlineLevel="0" collapsed="false">
      <c r="A87" s="4" t="n">
        <v>2103</v>
      </c>
      <c r="B87" s="53" t="n">
        <v>2103</v>
      </c>
      <c r="C87" s="148" t="s">
        <v>71</v>
      </c>
      <c r="D87" s="149"/>
      <c r="E87" s="149" t="n">
        <v>0.251200735820053</v>
      </c>
      <c r="F87" s="149" t="n">
        <v>0.281301177044583</v>
      </c>
      <c r="G87" s="149" t="n">
        <v>0.186061314209635</v>
      </c>
      <c r="H87" s="149" t="n">
        <v>0.163496813087018</v>
      </c>
      <c r="I87" s="149" t="n">
        <v>0.214366717050734</v>
      </c>
      <c r="J87" s="149" t="n">
        <v>0.325029175855888</v>
      </c>
      <c r="K87" s="149" t="n">
        <v>0.27115136950132</v>
      </c>
      <c r="L87" s="149" t="e">
        <f aca="false"/>
        <v>#DIV/0!</v>
      </c>
      <c r="M87" s="149" t="n">
        <v>0.278836783940247</v>
      </c>
      <c r="N87" s="149" t="n">
        <v>0.276466489130887</v>
      </c>
      <c r="O87" s="149" t="n">
        <v>0.291174931825791</v>
      </c>
      <c r="P87" s="149" t="n">
        <v>0.426030101858981</v>
      </c>
      <c r="Q87" s="149" t="n">
        <v>0.441581018387748</v>
      </c>
      <c r="R87" s="149" t="n">
        <v>0.851125828315272</v>
      </c>
      <c r="S87" s="149" t="n">
        <v>0.341259795152636</v>
      </c>
      <c r="T87" s="149" t="n">
        <v>0.542166000448795</v>
      </c>
      <c r="U87" s="149" t="n">
        <v>0.0641648930602914</v>
      </c>
      <c r="V87" s="149" t="e">
        <f aca="false"/>
        <v>#DIV/0!</v>
      </c>
      <c r="W87" s="149" t="n">
        <v>0.064929948429694</v>
      </c>
      <c r="X87" s="149" t="n">
        <v>0.0464337158160346</v>
      </c>
      <c r="Y87" s="149" t="n">
        <v>0.687749954008153</v>
      </c>
      <c r="Z87" s="149" t="n">
        <v>0.165329535064187</v>
      </c>
      <c r="AA87" s="149" t="e">
        <f aca="false"/>
        <v>#DIV/0!</v>
      </c>
      <c r="AB87" s="149" t="n">
        <v>0.289700089922403</v>
      </c>
      <c r="AC87" s="149" t="n">
        <v>0.236321206488548</v>
      </c>
      <c r="AD87" s="149" t="n">
        <v>0.324231306650051</v>
      </c>
      <c r="AE87" s="149" t="n">
        <v>0.224351782541481</v>
      </c>
      <c r="AF87" s="149" t="n">
        <v>0.635077807079201</v>
      </c>
      <c r="AG87" s="149" t="n">
        <v>0.26342944961588</v>
      </c>
      <c r="AH87" s="149" t="n">
        <v>0.292353018389151</v>
      </c>
      <c r="AI87" s="149" t="n">
        <v>0.261156586131484</v>
      </c>
      <c r="AJ87" s="149" t="n">
        <v>0.237365086388341</v>
      </c>
      <c r="AK87" s="149" t="n">
        <v>0.33979273188825</v>
      </c>
      <c r="AL87" s="147" t="e">
        <f aca="false"/>
        <v>#DIV/0!</v>
      </c>
      <c r="AM87" s="149" t="n">
        <v>0.366611702006095</v>
      </c>
      <c r="AN87" s="123"/>
      <c r="AO87" s="142"/>
    </row>
    <row r="88" customFormat="false" ht="11.1" hidden="false" customHeight="true" outlineLevel="0" collapsed="false">
      <c r="A88" s="4" t="n">
        <v>2104</v>
      </c>
      <c r="B88" s="53" t="n">
        <v>2104</v>
      </c>
      <c r="C88" s="148" t="s">
        <v>72</v>
      </c>
      <c r="D88" s="149"/>
      <c r="E88" s="149" t="n">
        <v>0</v>
      </c>
      <c r="F88" s="149" t="n">
        <v>0</v>
      </c>
      <c r="G88" s="149" t="n">
        <v>6.07840556645407E-005</v>
      </c>
      <c r="H88" s="149" t="n">
        <v>0</v>
      </c>
      <c r="I88" s="149" t="n">
        <v>2.57748222281049E-005</v>
      </c>
      <c r="J88" s="149" t="n">
        <v>0</v>
      </c>
      <c r="K88" s="149" t="n">
        <v>0.000351761532403572</v>
      </c>
      <c r="L88" s="149" t="e">
        <f aca="false"/>
        <v>#DIV/0!</v>
      </c>
      <c r="M88" s="149" t="n">
        <v>0</v>
      </c>
      <c r="N88" s="149" t="n">
        <v>5.89264423391843E-005</v>
      </c>
      <c r="O88" s="149" t="n">
        <v>0</v>
      </c>
      <c r="P88" s="149" t="n">
        <v>0</v>
      </c>
      <c r="Q88" s="149" t="n">
        <v>2.54837085014042E-006</v>
      </c>
      <c r="R88" s="149" t="n">
        <v>0</v>
      </c>
      <c r="S88" s="149" t="n">
        <v>0.000106532147097244</v>
      </c>
      <c r="T88" s="149" t="n">
        <v>0.000128801293654505</v>
      </c>
      <c r="U88" s="149" t="n">
        <v>0</v>
      </c>
      <c r="V88" s="149" t="e">
        <f aca="false"/>
        <v>#DIV/0!</v>
      </c>
      <c r="W88" s="149" t="n">
        <v>0.00218174005379234</v>
      </c>
      <c r="X88" s="149" t="n">
        <v>0.00333764765776077</v>
      </c>
      <c r="Y88" s="149" t="n">
        <v>0</v>
      </c>
      <c r="Z88" s="149" t="n">
        <v>0</v>
      </c>
      <c r="AA88" s="149" t="e">
        <f aca="false"/>
        <v>#DIV/0!</v>
      </c>
      <c r="AB88" s="149" t="n">
        <v>4.66316160653003E-005</v>
      </c>
      <c r="AC88" s="149" t="n">
        <v>0</v>
      </c>
      <c r="AD88" s="149" t="n">
        <v>0.00203038609893789</v>
      </c>
      <c r="AE88" s="149" t="n">
        <v>0.00136432558141218</v>
      </c>
      <c r="AF88" s="149" t="n">
        <v>0</v>
      </c>
      <c r="AG88" s="149" t="n">
        <v>0</v>
      </c>
      <c r="AH88" s="149" t="n">
        <v>0.000370691838867147</v>
      </c>
      <c r="AI88" s="149" t="n">
        <v>8.19093850741249E-005</v>
      </c>
      <c r="AJ88" s="149" t="n">
        <v>0.000102964963229447</v>
      </c>
      <c r="AK88" s="149" t="n">
        <v>9.48550993095489E-006</v>
      </c>
      <c r="AL88" s="147" t="e">
        <f aca="false"/>
        <v>#DIV/0!</v>
      </c>
      <c r="AM88" s="149" t="n">
        <v>1.47597153399066E-006</v>
      </c>
      <c r="AN88" s="123"/>
      <c r="AO88" s="142"/>
    </row>
    <row r="89" customFormat="false" ht="11.1" hidden="false" customHeight="true" outlineLevel="0" collapsed="false">
      <c r="A89" s="4" t="n">
        <v>22</v>
      </c>
      <c r="B89" s="53" t="n">
        <v>22</v>
      </c>
      <c r="C89" s="148" t="s">
        <v>40</v>
      </c>
      <c r="D89" s="149"/>
      <c r="E89" s="149" t="n">
        <v>0</v>
      </c>
      <c r="F89" s="149" t="n">
        <v>0</v>
      </c>
      <c r="G89" s="149" t="n">
        <v>0</v>
      </c>
      <c r="H89" s="149" t="n">
        <v>0</v>
      </c>
      <c r="I89" s="149" t="n">
        <v>0</v>
      </c>
      <c r="J89" s="149" t="n">
        <v>0</v>
      </c>
      <c r="K89" s="149" t="n">
        <v>0</v>
      </c>
      <c r="L89" s="149" t="e">
        <f aca="false"/>
        <v>#DIV/0!</v>
      </c>
      <c r="M89" s="149" t="n">
        <v>0.0150969335091223</v>
      </c>
      <c r="N89" s="149" t="n">
        <v>0</v>
      </c>
      <c r="O89" s="149" t="n">
        <v>0</v>
      </c>
      <c r="P89" s="149" t="n">
        <v>0</v>
      </c>
      <c r="Q89" s="149" t="n">
        <v>0</v>
      </c>
      <c r="R89" s="149" t="n">
        <v>0</v>
      </c>
      <c r="S89" s="149" t="n">
        <v>0.00107051166837795</v>
      </c>
      <c r="T89" s="149" t="n">
        <v>0</v>
      </c>
      <c r="U89" s="149" t="n">
        <v>0.0104621935935558</v>
      </c>
      <c r="V89" s="149" t="e">
        <f aca="false"/>
        <v>#DIV/0!</v>
      </c>
      <c r="W89" s="149" t="n">
        <v>0</v>
      </c>
      <c r="X89" s="149" t="n">
        <v>0</v>
      </c>
      <c r="Y89" s="149" t="n">
        <v>0</v>
      </c>
      <c r="Z89" s="149" t="n">
        <v>0</v>
      </c>
      <c r="AA89" s="149" t="e">
        <f aca="false"/>
        <v>#DIV/0!</v>
      </c>
      <c r="AB89" s="149" t="n">
        <v>0</v>
      </c>
      <c r="AC89" s="149" t="n">
        <v>0</v>
      </c>
      <c r="AD89" s="149" t="n">
        <v>0.0258116478456555</v>
      </c>
      <c r="AE89" s="149" t="n">
        <v>0</v>
      </c>
      <c r="AF89" s="149" t="n">
        <v>0</v>
      </c>
      <c r="AG89" s="149" t="n">
        <v>0</v>
      </c>
      <c r="AH89" s="149" t="n">
        <v>0.00618450879988229</v>
      </c>
      <c r="AI89" s="149" t="n">
        <v>0.000888027098247073</v>
      </c>
      <c r="AJ89" s="149" t="n">
        <v>0.00114116154285067</v>
      </c>
      <c r="AK89" s="149" t="n">
        <v>0</v>
      </c>
      <c r="AL89" s="147" t="e">
        <f aca="false"/>
        <v>#DIV/0!</v>
      </c>
      <c r="AM89" s="149" t="n">
        <v>0</v>
      </c>
      <c r="AN89" s="123"/>
      <c r="AO89" s="142"/>
    </row>
    <row r="90" customFormat="false" ht="11.1" hidden="false" customHeight="true" outlineLevel="0" collapsed="false">
      <c r="A90" s="4" t="n">
        <v>23</v>
      </c>
      <c r="B90" s="53" t="n">
        <v>23</v>
      </c>
      <c r="C90" s="148" t="s">
        <v>74</v>
      </c>
      <c r="D90" s="149"/>
      <c r="E90" s="149" t="n">
        <v>0.00183778904689439</v>
      </c>
      <c r="F90" s="149" t="n">
        <v>0.0199737296584187</v>
      </c>
      <c r="G90" s="149" t="n">
        <v>0.0115818470266229</v>
      </c>
      <c r="H90" s="149" t="n">
        <v>0.0300892289967809</v>
      </c>
      <c r="I90" s="149" t="n">
        <v>0.013662182169594</v>
      </c>
      <c r="J90" s="149" t="n">
        <v>0.00593022380516804</v>
      </c>
      <c r="K90" s="149" t="n">
        <v>0.0198767056333827</v>
      </c>
      <c r="L90" s="149" t="e">
        <f aca="false"/>
        <v>#DIV/0!</v>
      </c>
      <c r="M90" s="149" t="n">
        <v>0.0118331392437713</v>
      </c>
      <c r="N90" s="149" t="n">
        <v>0.0172000346481629</v>
      </c>
      <c r="O90" s="149" t="n">
        <v>0.00486571375105903</v>
      </c>
      <c r="P90" s="149" t="n">
        <v>0</v>
      </c>
      <c r="Q90" s="149" t="n">
        <v>0.00287086843875363</v>
      </c>
      <c r="R90" s="149" t="n">
        <v>0.00104631274269078</v>
      </c>
      <c r="S90" s="149" t="n">
        <v>0.0116568253733033</v>
      </c>
      <c r="T90" s="149" t="n">
        <v>0.00174608054987582</v>
      </c>
      <c r="U90" s="149" t="n">
        <v>0.036694776728924</v>
      </c>
      <c r="V90" s="149" t="e">
        <f aca="false"/>
        <v>#DIV/0!</v>
      </c>
      <c r="W90" s="149" t="n">
        <v>0.00208398095929106</v>
      </c>
      <c r="X90" s="149" t="n">
        <v>0.00330292395828099</v>
      </c>
      <c r="Y90" s="149" t="n">
        <v>0</v>
      </c>
      <c r="Z90" s="149" t="n">
        <v>0.0754653222351945</v>
      </c>
      <c r="AA90" s="149" t="e">
        <f aca="false"/>
        <v>#DIV/0!</v>
      </c>
      <c r="AB90" s="149" t="n">
        <v>0.152174943875901</v>
      </c>
      <c r="AC90" s="149" t="n">
        <v>0.00427984658531512</v>
      </c>
      <c r="AD90" s="149" t="n">
        <v>0.000798267218083765</v>
      </c>
      <c r="AE90" s="149" t="n">
        <v>0</v>
      </c>
      <c r="AF90" s="149" t="n">
        <v>0.0035580907453441</v>
      </c>
      <c r="AG90" s="149" t="n">
        <v>0.00251689730013145</v>
      </c>
      <c r="AH90" s="149" t="n">
        <v>0.0142603791836943</v>
      </c>
      <c r="AI90" s="149" t="n">
        <v>0.0130861382945862</v>
      </c>
      <c r="AJ90" s="149" t="n">
        <v>0.0158634496215795</v>
      </c>
      <c r="AK90" s="149" t="n">
        <v>0.00347931743263444</v>
      </c>
      <c r="AL90" s="147" t="e">
        <f aca="false"/>
        <v>#DIV/0!</v>
      </c>
      <c r="AM90" s="149" t="n">
        <v>0.00272191115218984</v>
      </c>
      <c r="AN90" s="123"/>
      <c r="AO90" s="142"/>
    </row>
    <row r="91" customFormat="false" ht="11.1" hidden="false" customHeight="true" outlineLevel="0" collapsed="false">
      <c r="A91" s="4" t="n">
        <v>2301</v>
      </c>
      <c r="B91" s="53" t="n">
        <v>2301</v>
      </c>
      <c r="C91" s="148" t="s">
        <v>195</v>
      </c>
      <c r="D91" s="149"/>
      <c r="E91" s="149" t="n">
        <v>0</v>
      </c>
      <c r="F91" s="149" t="n">
        <v>0.00480039619657059</v>
      </c>
      <c r="G91" s="149" t="n">
        <v>0.00231298943465245</v>
      </c>
      <c r="H91" s="149" t="n">
        <v>0.00330620314796783</v>
      </c>
      <c r="I91" s="149" t="n">
        <v>0.00233567852047871</v>
      </c>
      <c r="J91" s="149" t="n">
        <v>0.0042481888426385</v>
      </c>
      <c r="K91" s="149" t="n">
        <v>0.00274637160641031</v>
      </c>
      <c r="L91" s="149" t="e">
        <f aca="false"/>
        <v>#DIV/0!</v>
      </c>
      <c r="M91" s="149" t="n">
        <v>0.00112101621977028</v>
      </c>
      <c r="N91" s="149" t="n">
        <v>0.0108385870255772</v>
      </c>
      <c r="O91" s="149" t="n">
        <v>0.00328001857437778</v>
      </c>
      <c r="P91" s="149" t="n">
        <v>0</v>
      </c>
      <c r="Q91" s="149" t="n">
        <v>0.00125750077965175</v>
      </c>
      <c r="R91" s="149" t="n">
        <v>0.00104631274269078</v>
      </c>
      <c r="S91" s="149" t="n">
        <v>0.00440780214392185</v>
      </c>
      <c r="T91" s="149" t="n">
        <v>0.000626117491309967</v>
      </c>
      <c r="U91" s="149" t="n">
        <v>0.000562274360247324</v>
      </c>
      <c r="V91" s="149" t="e">
        <f aca="false"/>
        <v>#DIV/0!</v>
      </c>
      <c r="W91" s="149" t="n">
        <v>0.00113084981886304</v>
      </c>
      <c r="X91" s="149" t="n">
        <v>0.00330225264145809</v>
      </c>
      <c r="Y91" s="149" t="n">
        <v>0</v>
      </c>
      <c r="Z91" s="149" t="n">
        <v>0.00163058440190304</v>
      </c>
      <c r="AA91" s="149" t="e">
        <f aca="false"/>
        <v>#DIV/0!</v>
      </c>
      <c r="AB91" s="149" t="n">
        <v>0.152174943875901</v>
      </c>
      <c r="AC91" s="149" t="n">
        <v>0.00123328648697601</v>
      </c>
      <c r="AD91" s="149" t="n">
        <v>0.000595121999631461</v>
      </c>
      <c r="AE91" s="149" t="n">
        <v>0</v>
      </c>
      <c r="AF91" s="149" t="n">
        <v>0.00250258492003034</v>
      </c>
      <c r="AG91" s="149" t="n">
        <v>0.00251689730013145</v>
      </c>
      <c r="AH91" s="149" t="n">
        <v>0.00410808152647205</v>
      </c>
      <c r="AI91" s="149" t="n">
        <v>0.0031442740462772</v>
      </c>
      <c r="AJ91" s="149" t="n">
        <v>0.00356035117057701</v>
      </c>
      <c r="AK91" s="149" t="n">
        <v>0.00166204635790761</v>
      </c>
      <c r="AL91" s="147" t="e">
        <f aca="false"/>
        <v>#DIV/0!</v>
      </c>
      <c r="AM91" s="149" t="n">
        <v>0.00178747700632591</v>
      </c>
      <c r="AN91" s="123"/>
      <c r="AO91" s="142"/>
    </row>
    <row r="92" customFormat="false" ht="11.1" hidden="false" customHeight="true" outlineLevel="0" collapsed="false">
      <c r="A92" s="4" t="n">
        <v>2302</v>
      </c>
      <c r="B92" s="53" t="n">
        <v>2302</v>
      </c>
      <c r="C92" s="148" t="s">
        <v>196</v>
      </c>
      <c r="D92" s="149"/>
      <c r="E92" s="149" t="n">
        <v>0.000105326626016624</v>
      </c>
      <c r="F92" s="149" t="n">
        <v>0.00067914035541087</v>
      </c>
      <c r="G92" s="149" t="n">
        <v>0.000169011888754019</v>
      </c>
      <c r="H92" s="149" t="n">
        <v>0.00126310955027221</v>
      </c>
      <c r="I92" s="149" t="n">
        <v>0.000418819467734592</v>
      </c>
      <c r="J92" s="149" t="n">
        <v>0.000642886782382129</v>
      </c>
      <c r="K92" s="149" t="n">
        <v>0.00202112922656677</v>
      </c>
      <c r="L92" s="149" t="e">
        <f aca="false"/>
        <v>#DIV/0!</v>
      </c>
      <c r="M92" s="149" t="n">
        <v>3.65655996959292E-005</v>
      </c>
      <c r="N92" s="149" t="n">
        <v>0.000567971569768778</v>
      </c>
      <c r="O92" s="149" t="n">
        <v>1.49533320969232E-006</v>
      </c>
      <c r="P92" s="149" t="n">
        <v>0</v>
      </c>
      <c r="Q92" s="149" t="n">
        <v>0.00161193151722466</v>
      </c>
      <c r="R92" s="149" t="n">
        <v>0</v>
      </c>
      <c r="S92" s="149" t="n">
        <v>0.000869175196543119</v>
      </c>
      <c r="T92" s="149" t="n">
        <v>0</v>
      </c>
      <c r="U92" s="149" t="n">
        <v>0.00809997819390243</v>
      </c>
      <c r="V92" s="149" t="e">
        <f aca="false"/>
        <v>#DIV/0!</v>
      </c>
      <c r="W92" s="149" t="n">
        <v>0.000953131140428023</v>
      </c>
      <c r="X92" s="149" t="n">
        <v>6.71316822899774E-007</v>
      </c>
      <c r="Y92" s="149" t="n">
        <v>0</v>
      </c>
      <c r="Z92" s="149" t="n">
        <v>0.0738347378332915</v>
      </c>
      <c r="AA92" s="149" t="e">
        <f aca="false"/>
        <v>#DIV/0!</v>
      </c>
      <c r="AB92" s="149" t="n">
        <v>0</v>
      </c>
      <c r="AC92" s="149" t="n">
        <v>0.00173009090477095</v>
      </c>
      <c r="AD92" s="149" t="n">
        <v>0.000203145218452304</v>
      </c>
      <c r="AE92" s="149" t="n">
        <v>0</v>
      </c>
      <c r="AF92" s="149" t="n">
        <v>0</v>
      </c>
      <c r="AG92" s="149" t="n">
        <v>0</v>
      </c>
      <c r="AH92" s="149" t="n">
        <v>0.00280319884805528</v>
      </c>
      <c r="AI92" s="149" t="n">
        <v>0.000773001222619503</v>
      </c>
      <c r="AJ92" s="149" t="n">
        <v>0.000866489365096775</v>
      </c>
      <c r="AK92" s="149" t="n">
        <v>0.000337786899587187</v>
      </c>
      <c r="AL92" s="147" t="e">
        <f aca="false"/>
        <v>#DIV/0!</v>
      </c>
      <c r="AM92" s="149" t="n">
        <v>0.000933602357770992</v>
      </c>
      <c r="AN92" s="123"/>
      <c r="AO92" s="142"/>
    </row>
    <row r="93" customFormat="false" ht="11.1" hidden="false" customHeight="true" outlineLevel="0" collapsed="false">
      <c r="A93" s="4" t="n">
        <v>2303</v>
      </c>
      <c r="B93" s="53" t="n">
        <v>2303</v>
      </c>
      <c r="C93" s="148" t="s">
        <v>197</v>
      </c>
      <c r="D93" s="149"/>
      <c r="E93" s="149" t="n">
        <v>0.00172666935672667</v>
      </c>
      <c r="F93" s="149" t="n">
        <v>0.0144689518204031</v>
      </c>
      <c r="G93" s="149" t="n">
        <v>0.00909941068259893</v>
      </c>
      <c r="H93" s="149" t="n">
        <v>0.0255199162985408</v>
      </c>
      <c r="I93" s="149" t="n">
        <v>0.0109018074589631</v>
      </c>
      <c r="J93" s="149" t="n">
        <v>0.00103914818014741</v>
      </c>
      <c r="K93" s="149" t="n">
        <v>0.0150837719736294</v>
      </c>
      <c r="L93" s="149" t="e">
        <f aca="false"/>
        <v>#DIV/0!</v>
      </c>
      <c r="M93" s="149" t="n">
        <v>0.0106755574243051</v>
      </c>
      <c r="N93" s="149" t="n">
        <v>0.00579055134797661</v>
      </c>
      <c r="O93" s="149" t="n">
        <v>0.00157113618217305</v>
      </c>
      <c r="P93" s="149" t="n">
        <v>0</v>
      </c>
      <c r="Q93" s="149" t="n">
        <v>1.43614187722302E-006</v>
      </c>
      <c r="R93" s="149" t="n">
        <v>0</v>
      </c>
      <c r="S93" s="149" t="n">
        <v>0.00637154639071986</v>
      </c>
      <c r="T93" s="149" t="n">
        <v>0.00100316257230348</v>
      </c>
      <c r="U93" s="149" t="n">
        <v>0.0280325241747743</v>
      </c>
      <c r="V93" s="149" t="e">
        <f aca="false"/>
        <v>#DIV/0!</v>
      </c>
      <c r="W93" s="149" t="n">
        <v>0</v>
      </c>
      <c r="X93" s="149" t="n">
        <v>0</v>
      </c>
      <c r="Y93" s="149" t="n">
        <v>0</v>
      </c>
      <c r="Z93" s="149" t="n">
        <v>0</v>
      </c>
      <c r="AA93" s="149" t="e">
        <f aca="false"/>
        <v>#DIV/0!</v>
      </c>
      <c r="AB93" s="149" t="n">
        <v>0</v>
      </c>
      <c r="AC93" s="149" t="n">
        <v>0.00131646919356816</v>
      </c>
      <c r="AD93" s="149" t="n">
        <v>0</v>
      </c>
      <c r="AE93" s="149" t="n">
        <v>0</v>
      </c>
      <c r="AF93" s="149" t="n">
        <v>0</v>
      </c>
      <c r="AG93" s="149" t="n">
        <v>0</v>
      </c>
      <c r="AH93" s="149" t="n">
        <v>0.00726519524540746</v>
      </c>
      <c r="AI93" s="149" t="n">
        <v>0.00915526065461159</v>
      </c>
      <c r="AJ93" s="149" t="n">
        <v>0.0114298323782732</v>
      </c>
      <c r="AK93" s="149" t="n">
        <v>0.00143369440722707</v>
      </c>
      <c r="AL93" s="147" t="e">
        <f aca="false"/>
        <v>#DIV/0!</v>
      </c>
      <c r="AM93" s="149" t="n">
        <v>8.31788092944277E-007</v>
      </c>
      <c r="AN93" s="123"/>
      <c r="AO93" s="142"/>
    </row>
    <row r="94" customFormat="false" ht="11.1" hidden="false" customHeight="true" outlineLevel="0" collapsed="false">
      <c r="A94" s="4" t="n">
        <v>2304</v>
      </c>
      <c r="B94" s="53" t="n">
        <v>2304</v>
      </c>
      <c r="C94" s="148" t="s">
        <v>198</v>
      </c>
      <c r="D94" s="149"/>
      <c r="E94" s="149" t="n">
        <v>5.79306415110251E-006</v>
      </c>
      <c r="F94" s="149" t="n">
        <v>2.52412860341606E-005</v>
      </c>
      <c r="G94" s="149" t="n">
        <v>4.35020617485293E-007</v>
      </c>
      <c r="H94" s="149" t="n">
        <v>0</v>
      </c>
      <c r="I94" s="149" t="n">
        <v>5.87672241762021E-006</v>
      </c>
      <c r="J94" s="149" t="n">
        <v>0</v>
      </c>
      <c r="K94" s="149" t="n">
        <v>2.54328267762473E-005</v>
      </c>
      <c r="L94" s="149" t="e">
        <f aca="false"/>
        <v>#DIV/0!</v>
      </c>
      <c r="M94" s="149" t="n">
        <v>0</v>
      </c>
      <c r="N94" s="149" t="n">
        <v>2.92470484026323E-006</v>
      </c>
      <c r="O94" s="149" t="n">
        <v>1.30636612985002E-005</v>
      </c>
      <c r="P94" s="149" t="n">
        <v>0</v>
      </c>
      <c r="Q94" s="149" t="n">
        <v>0</v>
      </c>
      <c r="R94" s="149" t="n">
        <v>0</v>
      </c>
      <c r="S94" s="149" t="n">
        <v>8.30164211849694E-006</v>
      </c>
      <c r="T94" s="149" t="n">
        <v>0.000116800486262375</v>
      </c>
      <c r="U94" s="149" t="n">
        <v>0</v>
      </c>
      <c r="V94" s="149" t="e">
        <f aca="false"/>
        <v>#DIV/0!</v>
      </c>
      <c r="W94" s="149" t="n">
        <v>0</v>
      </c>
      <c r="X94" s="149" t="n">
        <v>0</v>
      </c>
      <c r="Y94" s="149" t="n">
        <v>0</v>
      </c>
      <c r="Z94" s="149" t="n">
        <v>0</v>
      </c>
      <c r="AA94" s="149" t="e">
        <f aca="false"/>
        <v>#DIV/0!</v>
      </c>
      <c r="AB94" s="149" t="n">
        <v>0</v>
      </c>
      <c r="AC94" s="149" t="n">
        <v>0</v>
      </c>
      <c r="AD94" s="149" t="n">
        <v>0</v>
      </c>
      <c r="AE94" s="149" t="n">
        <v>0</v>
      </c>
      <c r="AF94" s="149" t="n">
        <v>0.00105550582531376</v>
      </c>
      <c r="AG94" s="149" t="n">
        <v>0</v>
      </c>
      <c r="AH94" s="149" t="n">
        <v>8.39035637595439E-005</v>
      </c>
      <c r="AI94" s="149" t="n">
        <v>1.36023710778878E-005</v>
      </c>
      <c r="AJ94" s="149" t="n">
        <v>6.77670763248865E-006</v>
      </c>
      <c r="AK94" s="149" t="n">
        <v>4.57897679125757E-005</v>
      </c>
      <c r="AL94" s="147" t="e">
        <f aca="false"/>
        <v>#DIV/0!</v>
      </c>
      <c r="AM94" s="149" t="n">
        <v>0</v>
      </c>
      <c r="AN94" s="123"/>
      <c r="AO94" s="142"/>
    </row>
    <row r="95" customFormat="false" ht="11.1" hidden="false" customHeight="true" outlineLevel="0" collapsed="false">
      <c r="A95" s="4" t="n">
        <v>24</v>
      </c>
      <c r="B95" s="53" t="n">
        <v>24</v>
      </c>
      <c r="C95" s="148" t="s">
        <v>75</v>
      </c>
      <c r="D95" s="149"/>
      <c r="E95" s="149" t="n">
        <v>0.0142396625764106</v>
      </c>
      <c r="F95" s="149" t="n">
        <v>0.00461898615599938</v>
      </c>
      <c r="G95" s="149" t="n">
        <v>0.000150197198052564</v>
      </c>
      <c r="H95" s="149" t="n">
        <v>0.000678899061247115</v>
      </c>
      <c r="I95" s="149" t="n">
        <v>0.004417339241331</v>
      </c>
      <c r="J95" s="149" t="n">
        <v>0.00100927001510341</v>
      </c>
      <c r="K95" s="149" t="n">
        <v>0.00308186470430686</v>
      </c>
      <c r="L95" s="149" t="e">
        <f aca="false"/>
        <v>#DIV/0!</v>
      </c>
      <c r="M95" s="149" t="n">
        <v>7.27204909102507E-005</v>
      </c>
      <c r="N95" s="149" t="n">
        <v>0</v>
      </c>
      <c r="O95" s="149" t="n">
        <v>0.0127203890358962</v>
      </c>
      <c r="P95" s="149" t="n">
        <v>0.00678100577392351</v>
      </c>
      <c r="Q95" s="149" t="n">
        <v>0</v>
      </c>
      <c r="R95" s="149" t="n">
        <v>0</v>
      </c>
      <c r="S95" s="149" t="n">
        <v>0.00248084573239368</v>
      </c>
      <c r="T95" s="149" t="n">
        <v>0</v>
      </c>
      <c r="U95" s="149" t="n">
        <v>0.0028097519650561</v>
      </c>
      <c r="V95" s="149" t="e">
        <f aca="false"/>
        <v>#DIV/0!</v>
      </c>
      <c r="W95" s="149" t="n">
        <v>0</v>
      </c>
      <c r="X95" s="149" t="n">
        <v>0</v>
      </c>
      <c r="Y95" s="149" t="n">
        <v>0</v>
      </c>
      <c r="Z95" s="149" t="n">
        <v>0</v>
      </c>
      <c r="AA95" s="149" t="e">
        <f aca="false"/>
        <v>#DIV/0!</v>
      </c>
      <c r="AB95" s="149" t="n">
        <v>0</v>
      </c>
      <c r="AC95" s="149" t="n">
        <v>0</v>
      </c>
      <c r="AD95" s="149" t="n">
        <v>0.0182069020045505</v>
      </c>
      <c r="AE95" s="149" t="n">
        <v>0</v>
      </c>
      <c r="AF95" s="149" t="n">
        <v>0</v>
      </c>
      <c r="AG95" s="149" t="n">
        <v>0</v>
      </c>
      <c r="AH95" s="149" t="n">
        <v>0.00322699843533462</v>
      </c>
      <c r="AI95" s="149" t="n">
        <v>0.00370326875286372</v>
      </c>
      <c r="AJ95" s="149" t="n">
        <v>0.00210612938429044</v>
      </c>
      <c r="AK95" s="149" t="n">
        <v>0.0113490523962309</v>
      </c>
      <c r="AL95" s="147" t="e">
        <f aca="false"/>
        <v>#DIV/0!</v>
      </c>
      <c r="AM95" s="149" t="n">
        <v>0</v>
      </c>
      <c r="AN95" s="123"/>
      <c r="AO95" s="142"/>
    </row>
    <row r="96" customFormat="false" ht="11.1" hidden="false" customHeight="true" outlineLevel="0" collapsed="false">
      <c r="A96" s="4" t="n">
        <v>25</v>
      </c>
      <c r="B96" s="53" t="n">
        <v>25</v>
      </c>
      <c r="C96" s="148" t="s">
        <v>76</v>
      </c>
      <c r="D96" s="149"/>
      <c r="E96" s="149" t="n">
        <v>0.020809481394361</v>
      </c>
      <c r="F96" s="149" t="n">
        <v>0.0237162146667957</v>
      </c>
      <c r="G96" s="149" t="n">
        <v>0.0279885032553081</v>
      </c>
      <c r="H96" s="149" t="n">
        <v>0.0293747184684561</v>
      </c>
      <c r="I96" s="149" t="n">
        <v>0.0257458886352407</v>
      </c>
      <c r="J96" s="149" t="n">
        <v>0.0195024647379126</v>
      </c>
      <c r="K96" s="149" t="n">
        <v>0.0321455159152943</v>
      </c>
      <c r="L96" s="149" t="e">
        <f aca="false"/>
        <v>#DIV/0!</v>
      </c>
      <c r="M96" s="149" t="n">
        <v>0.0224423013609655</v>
      </c>
      <c r="N96" s="149" t="n">
        <v>0.0279181340938193</v>
      </c>
      <c r="O96" s="149" t="n">
        <v>0.0190879780265938</v>
      </c>
      <c r="P96" s="149" t="n">
        <v>0.0145505039688023</v>
      </c>
      <c r="Q96" s="149" t="n">
        <v>0.0269122412102729</v>
      </c>
      <c r="R96" s="149" t="n">
        <v>0.0502510842521457</v>
      </c>
      <c r="S96" s="149" t="n">
        <v>0.0269201569043097</v>
      </c>
      <c r="T96" s="149" t="n">
        <v>0.0335837693301206</v>
      </c>
      <c r="U96" s="149" t="n">
        <v>0.0253561146708945</v>
      </c>
      <c r="V96" s="149" t="e">
        <f aca="false"/>
        <v>#DIV/0!</v>
      </c>
      <c r="W96" s="149" t="n">
        <v>0.203314731182221</v>
      </c>
      <c r="X96" s="149" t="n">
        <v>0.0388475389721345</v>
      </c>
      <c r="Y96" s="149" t="n">
        <v>0.0296113803179683</v>
      </c>
      <c r="Z96" s="149" t="n">
        <v>0.229360762847384</v>
      </c>
      <c r="AA96" s="149" t="e">
        <f aca="false"/>
        <v>#DIV/0!</v>
      </c>
      <c r="AB96" s="149" t="n">
        <v>0.0287041029268996</v>
      </c>
      <c r="AC96" s="149" t="n">
        <v>0.020355273950836</v>
      </c>
      <c r="AD96" s="149" t="n">
        <v>0.0254818418383559</v>
      </c>
      <c r="AE96" s="149" t="n">
        <v>0.0614699043380199</v>
      </c>
      <c r="AF96" s="149" t="n">
        <v>0.02554239069653</v>
      </c>
      <c r="AG96" s="149" t="n">
        <v>0.0214173979365774</v>
      </c>
      <c r="AH96" s="149" t="n">
        <v>0.0277452076089296</v>
      </c>
      <c r="AI96" s="149" t="n">
        <v>0.0262929210210508</v>
      </c>
      <c r="AJ96" s="149" t="n">
        <v>0.0265769791885278</v>
      </c>
      <c r="AK96" s="149" t="n">
        <v>0.0254492980136261</v>
      </c>
      <c r="AL96" s="147" t="e">
        <f aca="false"/>
        <v>#DIV/0!</v>
      </c>
      <c r="AM96" s="149" t="n">
        <v>0.0245999144275613</v>
      </c>
      <c r="AN96" s="123"/>
      <c r="AO96" s="142"/>
    </row>
    <row r="97" customFormat="false" ht="11.1" hidden="false" customHeight="true" outlineLevel="0" collapsed="false">
      <c r="A97" s="4" t="n">
        <v>2501</v>
      </c>
      <c r="B97" s="53" t="n">
        <v>2501</v>
      </c>
      <c r="C97" s="148" t="s">
        <v>199</v>
      </c>
      <c r="D97" s="149"/>
      <c r="E97" s="149" t="n">
        <v>0.00453453253667364</v>
      </c>
      <c r="F97" s="149" t="n">
        <v>0.00315023228288254</v>
      </c>
      <c r="G97" s="149" t="n">
        <v>0.00298688038780673</v>
      </c>
      <c r="H97" s="149" t="n">
        <v>0.00254761854783312</v>
      </c>
      <c r="I97" s="149" t="n">
        <v>0.00331878243575989</v>
      </c>
      <c r="J97" s="149" t="n">
        <v>0.00315327892186683</v>
      </c>
      <c r="K97" s="149" t="n">
        <v>0.00296665345803546</v>
      </c>
      <c r="L97" s="149" t="e">
        <f aca="false"/>
        <v>#DIV/0!</v>
      </c>
      <c r="M97" s="149" t="n">
        <v>0.00540369102522639</v>
      </c>
      <c r="N97" s="149" t="n">
        <v>0.00335295400270054</v>
      </c>
      <c r="O97" s="149" t="n">
        <v>0.00347746692460543</v>
      </c>
      <c r="P97" s="149" t="n">
        <v>0.0064839228695622</v>
      </c>
      <c r="Q97" s="149" t="n">
        <v>0.0120176851491748</v>
      </c>
      <c r="R97" s="149" t="n">
        <v>0.011311928768038</v>
      </c>
      <c r="S97" s="149" t="n">
        <v>0.00476606563744749</v>
      </c>
      <c r="T97" s="149" t="n">
        <v>0.00787681279795714</v>
      </c>
      <c r="U97" s="149" t="n">
        <v>0.000561455423024656</v>
      </c>
      <c r="V97" s="149" t="e">
        <f aca="false"/>
        <v>#DIV/0!</v>
      </c>
      <c r="W97" s="149" t="n">
        <v>0.00779455911467646</v>
      </c>
      <c r="X97" s="149" t="n">
        <v>0.00118168882673038</v>
      </c>
      <c r="Y97" s="149" t="n">
        <v>0.0122250357514767</v>
      </c>
      <c r="Z97" s="149" t="n">
        <v>0.00266711984025644</v>
      </c>
      <c r="AA97" s="149" t="e">
        <f aca="false"/>
        <v>#DIV/0!</v>
      </c>
      <c r="AB97" s="149" t="n">
        <v>0.00225930086573148</v>
      </c>
      <c r="AC97" s="149" t="n">
        <v>0.00284475734296714</v>
      </c>
      <c r="AD97" s="149" t="n">
        <v>0.00259317145973567</v>
      </c>
      <c r="AE97" s="149" t="n">
        <v>0.00197431044756464</v>
      </c>
      <c r="AF97" s="149" t="n">
        <v>0.0090752374700653</v>
      </c>
      <c r="AG97" s="149" t="n">
        <v>0.0119392999744839</v>
      </c>
      <c r="AH97" s="149" t="n">
        <v>0.00541018121178109</v>
      </c>
      <c r="AI97" s="149" t="n">
        <v>0.00395972710991942</v>
      </c>
      <c r="AJ97" s="149" t="n">
        <v>0.00318471709708488</v>
      </c>
      <c r="AK97" s="149" t="n">
        <v>0.00551380239687757</v>
      </c>
      <c r="AL97" s="147" t="e">
        <f aca="false"/>
        <v>#DIV/0!</v>
      </c>
      <c r="AM97" s="149" t="n">
        <v>0.0119846992877449</v>
      </c>
      <c r="AN97" s="123"/>
      <c r="AO97" s="142"/>
    </row>
    <row r="98" customFormat="false" ht="11.1" hidden="false" customHeight="true" outlineLevel="0" collapsed="false">
      <c r="A98" s="4" t="n">
        <v>2502</v>
      </c>
      <c r="B98" s="53" t="n">
        <v>2502</v>
      </c>
      <c r="C98" s="148" t="s">
        <v>200</v>
      </c>
      <c r="D98" s="149"/>
      <c r="E98" s="149" t="n">
        <v>0</v>
      </c>
      <c r="F98" s="149" t="n">
        <v>0</v>
      </c>
      <c r="G98" s="149" t="n">
        <v>9.48294496850706E-005</v>
      </c>
      <c r="H98" s="149" t="n">
        <v>0</v>
      </c>
      <c r="I98" s="149" t="n">
        <v>4.02114038114042E-005</v>
      </c>
      <c r="J98" s="149" t="n">
        <v>0</v>
      </c>
      <c r="K98" s="149" t="n">
        <v>0</v>
      </c>
      <c r="L98" s="149" t="e">
        <f aca="false"/>
        <v>#DIV/0!</v>
      </c>
      <c r="M98" s="149" t="n">
        <v>0</v>
      </c>
      <c r="N98" s="149" t="n">
        <v>0</v>
      </c>
      <c r="O98" s="149" t="n">
        <v>0</v>
      </c>
      <c r="P98" s="149" t="n">
        <v>0</v>
      </c>
      <c r="Q98" s="149" t="n">
        <v>0</v>
      </c>
      <c r="R98" s="149" t="n">
        <v>0</v>
      </c>
      <c r="S98" s="149" t="n">
        <v>0</v>
      </c>
      <c r="T98" s="149" t="n">
        <v>0</v>
      </c>
      <c r="U98" s="149" t="n">
        <v>0</v>
      </c>
      <c r="V98" s="149" t="e">
        <f aca="false"/>
        <v>#DIV/0!</v>
      </c>
      <c r="W98" s="149" t="n">
        <v>0</v>
      </c>
      <c r="X98" s="149" t="n">
        <v>0</v>
      </c>
      <c r="Y98" s="149" t="n">
        <v>0</v>
      </c>
      <c r="Z98" s="149" t="n">
        <v>0.00596835221203386</v>
      </c>
      <c r="AA98" s="149" t="e">
        <f aca="false"/>
        <v>#DIV/0!</v>
      </c>
      <c r="AB98" s="149" t="n">
        <v>0</v>
      </c>
      <c r="AC98" s="149" t="n">
        <v>0</v>
      </c>
      <c r="AD98" s="149" t="n">
        <v>0</v>
      </c>
      <c r="AE98" s="149" t="n">
        <v>0</v>
      </c>
      <c r="AF98" s="149" t="n">
        <v>0</v>
      </c>
      <c r="AG98" s="149" t="n">
        <v>0</v>
      </c>
      <c r="AH98" s="149" t="n">
        <v>4.18145305996957E-005</v>
      </c>
      <c r="AI98" s="149" t="n">
        <v>2.77330134760345E-005</v>
      </c>
      <c r="AJ98" s="149" t="n">
        <v>3.08422038608289E-005</v>
      </c>
      <c r="AK98" s="149" t="n">
        <v>2.05189883199676E-005</v>
      </c>
      <c r="AL98" s="147" t="e">
        <f aca="false"/>
        <v>#DIV/0!</v>
      </c>
      <c r="AM98" s="149" t="n">
        <v>0</v>
      </c>
      <c r="AN98" s="123"/>
      <c r="AO98" s="142"/>
    </row>
    <row r="99" customFormat="false" ht="11.1" hidden="false" customHeight="true" outlineLevel="0" collapsed="false">
      <c r="A99" s="4" t="n">
        <v>2510</v>
      </c>
      <c r="B99" s="53" t="n">
        <v>2510</v>
      </c>
      <c r="C99" s="148" t="s">
        <v>201</v>
      </c>
      <c r="D99" s="149"/>
      <c r="E99" s="149" t="n">
        <v>0.00151349221818657</v>
      </c>
      <c r="F99" s="149" t="n">
        <v>0.000129253310917505</v>
      </c>
      <c r="G99" s="149" t="n">
        <v>0.00481045671743775</v>
      </c>
      <c r="H99" s="149" t="n">
        <v>0.00526701342744844</v>
      </c>
      <c r="I99" s="149" t="n">
        <v>0.00328950156648929</v>
      </c>
      <c r="J99" s="149" t="n">
        <v>0</v>
      </c>
      <c r="K99" s="149" t="n">
        <v>0.00302382507879448</v>
      </c>
      <c r="L99" s="149" t="e">
        <f aca="false"/>
        <v>#DIV/0!</v>
      </c>
      <c r="M99" s="149" t="n">
        <v>0</v>
      </c>
      <c r="N99" s="149" t="n">
        <v>0.000254793138253916</v>
      </c>
      <c r="O99" s="149" t="n">
        <v>2.53067988373704E-005</v>
      </c>
      <c r="P99" s="149" t="n">
        <v>0</v>
      </c>
      <c r="Q99" s="149" t="n">
        <v>0</v>
      </c>
      <c r="R99" s="149" t="n">
        <v>0.00672037189140805</v>
      </c>
      <c r="S99" s="149" t="n">
        <v>0.00123851703554805</v>
      </c>
      <c r="T99" s="149" t="n">
        <v>0</v>
      </c>
      <c r="U99" s="149" t="n">
        <v>0</v>
      </c>
      <c r="V99" s="149" t="e">
        <f aca="false"/>
        <v>#DIV/0!</v>
      </c>
      <c r="W99" s="149" t="n">
        <v>0</v>
      </c>
      <c r="X99" s="149" t="n">
        <v>8.16912738484102E-005</v>
      </c>
      <c r="Y99" s="149" t="n">
        <v>0</v>
      </c>
      <c r="Z99" s="149" t="n">
        <v>0</v>
      </c>
      <c r="AA99" s="149" t="e">
        <f aca="false"/>
        <v>#DIV/0!</v>
      </c>
      <c r="AB99" s="149" t="n">
        <v>0</v>
      </c>
      <c r="AC99" s="149" t="n">
        <v>1.15730564688669E-005</v>
      </c>
      <c r="AD99" s="149" t="n">
        <v>0</v>
      </c>
      <c r="AE99" s="149" t="n">
        <v>0</v>
      </c>
      <c r="AF99" s="149" t="n">
        <v>0.00225253278897739</v>
      </c>
      <c r="AG99" s="149" t="n">
        <v>0</v>
      </c>
      <c r="AH99" s="149" t="n">
        <v>0.000152994700123052</v>
      </c>
      <c r="AI99" s="149" t="n">
        <v>0.00236578396736463</v>
      </c>
      <c r="AJ99" s="149" t="n">
        <v>0.00258565263026832</v>
      </c>
      <c r="AK99" s="149" t="n">
        <v>0.00194445827459063</v>
      </c>
      <c r="AL99" s="147" t="e">
        <f aca="false"/>
        <v>#DIV/0!</v>
      </c>
      <c r="AM99" s="149" t="n">
        <v>0</v>
      </c>
      <c r="AN99" s="123"/>
      <c r="AO99" s="142"/>
    </row>
    <row r="100" customFormat="false" ht="11.1" hidden="false" customHeight="true" outlineLevel="0" collapsed="false">
      <c r="A100" s="4" t="n">
        <v>2511</v>
      </c>
      <c r="B100" s="53" t="n">
        <v>2511</v>
      </c>
      <c r="C100" s="148" t="s">
        <v>202</v>
      </c>
      <c r="D100" s="149"/>
      <c r="E100" s="149" t="n">
        <v>0.000914281063032776</v>
      </c>
      <c r="F100" s="149" t="n">
        <v>0.000648605353800174</v>
      </c>
      <c r="G100" s="149" t="n">
        <v>0.00107258935314192</v>
      </c>
      <c r="H100" s="149" t="n">
        <v>0.00208675386336785</v>
      </c>
      <c r="I100" s="149" t="n">
        <v>0.00112777700119488</v>
      </c>
      <c r="J100" s="149" t="n">
        <v>0.000525046063897386</v>
      </c>
      <c r="K100" s="149" t="n">
        <v>0.0012491160668602</v>
      </c>
      <c r="L100" s="149" t="e">
        <f aca="false"/>
        <v>#DIV/0!</v>
      </c>
      <c r="M100" s="149" t="n">
        <v>0.000802238645622233</v>
      </c>
      <c r="N100" s="149" t="n">
        <v>0.00208516377316402</v>
      </c>
      <c r="O100" s="149" t="n">
        <v>0.000516325726273987</v>
      </c>
      <c r="P100" s="149" t="n">
        <v>0.000292639415827866</v>
      </c>
      <c r="Q100" s="149" t="n">
        <v>0.000458115801382496</v>
      </c>
      <c r="R100" s="149" t="n">
        <v>4.53452594357506E-006</v>
      </c>
      <c r="S100" s="149" t="n">
        <v>0.00106467116317111</v>
      </c>
      <c r="T100" s="149" t="n">
        <v>0.000194291880700822</v>
      </c>
      <c r="U100" s="149" t="n">
        <v>0.00677499188242007</v>
      </c>
      <c r="V100" s="149" t="e">
        <f aca="false"/>
        <v>#DIV/0!</v>
      </c>
      <c r="W100" s="149" t="n">
        <v>0.000765525180408336</v>
      </c>
      <c r="X100" s="149" t="n">
        <v>0.000198586261299774</v>
      </c>
      <c r="Y100" s="149" t="n">
        <v>0</v>
      </c>
      <c r="Z100" s="149" t="n">
        <v>8.69945913287706E-005</v>
      </c>
      <c r="AA100" s="149" t="e">
        <f aca="false"/>
        <v>#DIV/0!</v>
      </c>
      <c r="AB100" s="149" t="n">
        <v>1.95852787474261E-007</v>
      </c>
      <c r="AC100" s="149" t="n">
        <v>0.000505286796274923</v>
      </c>
      <c r="AD100" s="149" t="n">
        <v>0.00253069630199885</v>
      </c>
      <c r="AE100" s="149" t="n">
        <v>0.000219247229471169</v>
      </c>
      <c r="AF100" s="149" t="n">
        <v>2.03883110426771E-005</v>
      </c>
      <c r="AG100" s="149" t="n">
        <v>0</v>
      </c>
      <c r="AH100" s="149" t="n">
        <v>0.00213731049999261</v>
      </c>
      <c r="AI100" s="149" t="n">
        <v>0.00119807838989721</v>
      </c>
      <c r="AJ100" s="149" t="n">
        <v>0.00135265679078523</v>
      </c>
      <c r="AK100" s="149" t="n">
        <v>0.000741509619159337</v>
      </c>
      <c r="AL100" s="147" t="e">
        <f aca="false"/>
        <v>#DIV/0!</v>
      </c>
      <c r="AM100" s="149" t="n">
        <v>0.00026533260733014</v>
      </c>
      <c r="AN100" s="123"/>
      <c r="AO100" s="142"/>
    </row>
    <row r="101" customFormat="false" ht="11.1" hidden="false" customHeight="true" outlineLevel="0" collapsed="false">
      <c r="A101" s="4" t="n">
        <v>2590</v>
      </c>
      <c r="B101" s="53" t="n">
        <v>2590</v>
      </c>
      <c r="C101" s="148" t="s">
        <v>203</v>
      </c>
      <c r="D101" s="149"/>
      <c r="E101" s="149" t="n">
        <v>0.00809343375550181</v>
      </c>
      <c r="F101" s="149" t="n">
        <v>0.00215246104808493</v>
      </c>
      <c r="G101" s="149" t="n">
        <v>0.0100350698222462</v>
      </c>
      <c r="H101" s="149" t="n">
        <v>0.00973440760118102</v>
      </c>
      <c r="I101" s="149" t="n">
        <v>0.00817614676936534</v>
      </c>
      <c r="J101" s="149" t="n">
        <v>0.000986378872467769</v>
      </c>
      <c r="K101" s="149" t="n">
        <v>0.0102509540910014</v>
      </c>
      <c r="L101" s="149" t="e">
        <f aca="false"/>
        <v>#DIV/0!</v>
      </c>
      <c r="M101" s="149" t="n">
        <v>0.00519238787371835</v>
      </c>
      <c r="N101" s="149" t="n">
        <v>0.00690303105440772</v>
      </c>
      <c r="O101" s="149" t="n">
        <v>0.00172266345690887</v>
      </c>
      <c r="P101" s="149" t="n">
        <v>0.00112345453524858</v>
      </c>
      <c r="Q101" s="149" t="n">
        <v>0.00844461833440043</v>
      </c>
      <c r="R101" s="149" t="n">
        <v>0.00385349258957811</v>
      </c>
      <c r="S101" s="149" t="n">
        <v>0.00595111029910423</v>
      </c>
      <c r="T101" s="149" t="n">
        <v>0.0175029781520794</v>
      </c>
      <c r="U101" s="149" t="n">
        <v>0.00236994299230079</v>
      </c>
      <c r="V101" s="149" t="e">
        <f aca="false"/>
        <v>#DIV/0!</v>
      </c>
      <c r="W101" s="149" t="n">
        <v>0.0238476404361052</v>
      </c>
      <c r="X101" s="149" t="n">
        <v>0.000867730467974651</v>
      </c>
      <c r="Y101" s="149" t="n">
        <v>0.004198467578279</v>
      </c>
      <c r="Z101" s="149" t="n">
        <v>0.192461864929409</v>
      </c>
      <c r="AA101" s="149" t="e">
        <f aca="false"/>
        <v>#DIV/0!</v>
      </c>
      <c r="AB101" s="149" t="n">
        <v>0.000546431142317832</v>
      </c>
      <c r="AC101" s="149" t="n">
        <v>0.000814252293181393</v>
      </c>
      <c r="AD101" s="149" t="n">
        <v>0.000602875625056937</v>
      </c>
      <c r="AE101" s="149" t="n">
        <v>0.0271164683974656</v>
      </c>
      <c r="AF101" s="149" t="n">
        <v>0.00518726519870267</v>
      </c>
      <c r="AG101" s="149" t="n">
        <v>0.00322319544477062</v>
      </c>
      <c r="AH101" s="149" t="n">
        <v>0.00554453644772135</v>
      </c>
      <c r="AI101" s="149" t="n">
        <v>0.00724286411681552</v>
      </c>
      <c r="AJ101" s="149" t="n">
        <v>0.00695226024579395</v>
      </c>
      <c r="AK101" s="149" t="n">
        <v>0.00870465039386408</v>
      </c>
      <c r="AL101" s="147" t="e">
        <f aca="false"/>
        <v>#DIV/0!</v>
      </c>
      <c r="AM101" s="149" t="n">
        <v>0.00624735166269165</v>
      </c>
      <c r="AN101" s="123"/>
      <c r="AO101" s="142"/>
    </row>
    <row r="102" customFormat="false" ht="11.1" hidden="false" customHeight="true" outlineLevel="0" collapsed="false">
      <c r="A102" s="4" t="n">
        <v>26</v>
      </c>
      <c r="B102" s="53" t="n">
        <v>26</v>
      </c>
      <c r="C102" s="148" t="s">
        <v>77</v>
      </c>
      <c r="D102" s="149"/>
      <c r="E102" s="149" t="n">
        <v>0.188540815109933</v>
      </c>
      <c r="F102" s="149" t="n">
        <v>0.000904581628698328</v>
      </c>
      <c r="G102" s="149" t="n">
        <v>0.0226557942473015</v>
      </c>
      <c r="H102" s="149" t="n">
        <v>0.0321947059463113</v>
      </c>
      <c r="I102" s="149" t="n">
        <v>0.0608120546704729</v>
      </c>
      <c r="J102" s="149" t="n">
        <v>0.0164652348494188</v>
      </c>
      <c r="K102" s="149" t="n">
        <v>0.0221892012275224</v>
      </c>
      <c r="L102" s="149" t="e">
        <f aca="false"/>
        <v>#DIV/0!</v>
      </c>
      <c r="M102" s="149" t="n">
        <v>0.0746469236442018</v>
      </c>
      <c r="N102" s="149" t="n">
        <v>0.0122941857986628</v>
      </c>
      <c r="O102" s="149" t="n">
        <v>0.00175241750156958</v>
      </c>
      <c r="P102" s="149" t="n">
        <v>0.0512044615855462</v>
      </c>
      <c r="Q102" s="149" t="n">
        <v>0.380060711898929</v>
      </c>
      <c r="R102" s="149" t="n">
        <v>0</v>
      </c>
      <c r="S102" s="149" t="n">
        <v>0.0490383324894048</v>
      </c>
      <c r="T102" s="149" t="n">
        <v>0.128730799503724</v>
      </c>
      <c r="U102" s="149" t="n">
        <v>0.0108234459230354</v>
      </c>
      <c r="V102" s="149" t="e">
        <f aca="false"/>
        <v>#DIV/0!</v>
      </c>
      <c r="W102" s="149" t="n">
        <v>0.545979010238645</v>
      </c>
      <c r="X102" s="149" t="n">
        <v>0</v>
      </c>
      <c r="Y102" s="149" t="n">
        <v>0.184399312185585</v>
      </c>
      <c r="Z102" s="149" t="n">
        <v>0</v>
      </c>
      <c r="AA102" s="149" t="e">
        <f aca="false"/>
        <v>#DIV/0!</v>
      </c>
      <c r="AB102" s="149" t="n">
        <v>0</v>
      </c>
      <c r="AC102" s="149" t="n">
        <v>0.00484177058976555</v>
      </c>
      <c r="AD102" s="149" t="n">
        <v>0.0999769249611351</v>
      </c>
      <c r="AE102" s="149" t="n">
        <v>0</v>
      </c>
      <c r="AF102" s="149" t="n">
        <v>0.00216810942543249</v>
      </c>
      <c r="AG102" s="149" t="n">
        <v>0.480514616303401</v>
      </c>
      <c r="AH102" s="149" t="n">
        <v>0.134675395045061</v>
      </c>
      <c r="AI102" s="149" t="n">
        <v>0.0637094337269566</v>
      </c>
      <c r="AJ102" s="149" t="n">
        <v>0.023334026207079</v>
      </c>
      <c r="AK102" s="149" t="n">
        <v>0.157721427424895</v>
      </c>
      <c r="AL102" s="147" t="e">
        <f aca="false"/>
        <v>#DIV/0!</v>
      </c>
      <c r="AM102" s="149" t="n">
        <v>0.422333483297956</v>
      </c>
      <c r="AN102" s="123"/>
      <c r="AO102" s="142"/>
    </row>
    <row r="103" customFormat="false" ht="11.1" hidden="false" customHeight="true" outlineLevel="0" collapsed="false">
      <c r="A103" s="4" t="n">
        <v>2601</v>
      </c>
      <c r="B103" s="53" t="n">
        <v>2601</v>
      </c>
      <c r="C103" s="148" t="s">
        <v>204</v>
      </c>
      <c r="D103" s="149"/>
      <c r="E103" s="149" t="n">
        <v>0</v>
      </c>
      <c r="F103" s="149" t="n">
        <v>2.22614205416961E-005</v>
      </c>
      <c r="G103" s="149" t="n">
        <v>1.16011187763059E-005</v>
      </c>
      <c r="H103" s="149" t="n">
        <v>0.0023247115578164</v>
      </c>
      <c r="I103" s="149" t="n">
        <v>0.000388335622044147</v>
      </c>
      <c r="J103" s="149" t="n">
        <v>0</v>
      </c>
      <c r="K103" s="149" t="n">
        <v>0</v>
      </c>
      <c r="L103" s="149" t="e">
        <f aca="false"/>
        <v>#DIV/0!</v>
      </c>
      <c r="M103" s="149" t="n">
        <v>0</v>
      </c>
      <c r="N103" s="149" t="n">
        <v>0</v>
      </c>
      <c r="O103" s="149" t="n">
        <v>0</v>
      </c>
      <c r="P103" s="149" t="n">
        <v>0</v>
      </c>
      <c r="Q103" s="149" t="n">
        <v>0</v>
      </c>
      <c r="R103" s="149" t="n">
        <v>0</v>
      </c>
      <c r="S103" s="149" t="n">
        <v>0</v>
      </c>
      <c r="T103" s="149" t="n">
        <v>1.15033268502789E-007</v>
      </c>
      <c r="U103" s="149" t="n">
        <v>4.87033150044841E-007</v>
      </c>
      <c r="V103" s="149" t="e">
        <f aca="false"/>
        <v>#DIV/0!</v>
      </c>
      <c r="W103" s="149" t="n">
        <v>0</v>
      </c>
      <c r="X103" s="149" t="n">
        <v>0</v>
      </c>
      <c r="Y103" s="149" t="n">
        <v>0</v>
      </c>
      <c r="Z103" s="149" t="n">
        <v>0</v>
      </c>
      <c r="AA103" s="149" t="e">
        <f aca="false"/>
        <v>#DIV/0!</v>
      </c>
      <c r="AB103" s="149" t="n">
        <v>0</v>
      </c>
      <c r="AC103" s="149" t="n">
        <v>0</v>
      </c>
      <c r="AD103" s="149" t="n">
        <v>0.0426196326809298</v>
      </c>
      <c r="AE103" s="149" t="n">
        <v>0</v>
      </c>
      <c r="AF103" s="149" t="n">
        <v>0</v>
      </c>
      <c r="AG103" s="149" t="n">
        <v>0</v>
      </c>
      <c r="AH103" s="149" t="n">
        <v>0.00591997600851138</v>
      </c>
      <c r="AI103" s="149" t="n">
        <v>0.000760188664442845</v>
      </c>
      <c r="AJ103" s="149" t="n">
        <v>0.000976880887362499</v>
      </c>
      <c r="AK103" s="149" t="n">
        <v>6.59744986343623E-009</v>
      </c>
      <c r="AL103" s="147" t="e">
        <f aca="false"/>
        <v>#DIV/0!</v>
      </c>
      <c r="AM103" s="149" t="n">
        <v>0</v>
      </c>
      <c r="AN103" s="123"/>
      <c r="AO103" s="142"/>
    </row>
    <row r="104" customFormat="false" ht="11.1" hidden="false" customHeight="true" outlineLevel="0" collapsed="false">
      <c r="A104" s="4" t="n">
        <v>2602</v>
      </c>
      <c r="B104" s="53" t="n">
        <v>2602</v>
      </c>
      <c r="C104" s="148" t="s">
        <v>78</v>
      </c>
      <c r="D104" s="149"/>
      <c r="E104" s="149" t="n">
        <v>0.002196382672479</v>
      </c>
      <c r="F104" s="149" t="n">
        <v>0</v>
      </c>
      <c r="G104" s="149" t="n">
        <v>0</v>
      </c>
      <c r="H104" s="149" t="n">
        <v>0</v>
      </c>
      <c r="I104" s="149" t="n">
        <v>0.000533471290564629</v>
      </c>
      <c r="J104" s="149" t="n">
        <v>0</v>
      </c>
      <c r="K104" s="149" t="n">
        <v>0</v>
      </c>
      <c r="L104" s="149" t="e">
        <f aca="false"/>
        <v>#DIV/0!</v>
      </c>
      <c r="M104" s="149" t="n">
        <v>0.0377423337728057</v>
      </c>
      <c r="N104" s="149" t="n">
        <v>0</v>
      </c>
      <c r="O104" s="149" t="n">
        <v>0</v>
      </c>
      <c r="P104" s="149" t="n">
        <v>0</v>
      </c>
      <c r="Q104" s="149" t="n">
        <v>0.0103784974144703</v>
      </c>
      <c r="R104" s="149" t="n">
        <v>0</v>
      </c>
      <c r="S104" s="149" t="n">
        <v>0.00344093036264342</v>
      </c>
      <c r="T104" s="149" t="n">
        <v>0</v>
      </c>
      <c r="U104" s="149" t="n">
        <v>0</v>
      </c>
      <c r="V104" s="149" t="e">
        <f aca="false"/>
        <v>#DIV/0!</v>
      </c>
      <c r="W104" s="149" t="n">
        <v>0</v>
      </c>
      <c r="X104" s="149" t="n">
        <v>0</v>
      </c>
      <c r="Y104" s="149" t="n">
        <v>0.0818411118494504</v>
      </c>
      <c r="Z104" s="149" t="n">
        <v>0</v>
      </c>
      <c r="AA104" s="149" t="e">
        <f aca="false"/>
        <v>#DIV/0!</v>
      </c>
      <c r="AB104" s="149" t="n">
        <v>0</v>
      </c>
      <c r="AC104" s="149" t="n">
        <v>0</v>
      </c>
      <c r="AD104" s="149" t="n">
        <v>0.0387174717684832</v>
      </c>
      <c r="AE104" s="149" t="n">
        <v>0</v>
      </c>
      <c r="AF104" s="149" t="n">
        <v>0</v>
      </c>
      <c r="AG104" s="149" t="n">
        <v>0</v>
      </c>
      <c r="AH104" s="149" t="n">
        <v>0.00952238435484601</v>
      </c>
      <c r="AI104" s="149" t="n">
        <v>0.00224839159232306</v>
      </c>
      <c r="AJ104" s="149" t="n">
        <v>0.00217170621384503</v>
      </c>
      <c r="AK104" s="149" t="n">
        <v>0.00175052336376508</v>
      </c>
      <c r="AL104" s="147" t="e">
        <f aca="false"/>
        <v>#DIV/0!</v>
      </c>
      <c r="AM104" s="149" t="n">
        <v>0.00601104299576718</v>
      </c>
      <c r="AN104" s="123"/>
      <c r="AO104" s="142"/>
    </row>
    <row r="105" customFormat="false" ht="11.1" hidden="false" customHeight="true" outlineLevel="0" collapsed="false">
      <c r="A105" s="4" t="n">
        <v>2603</v>
      </c>
      <c r="B105" s="53" t="n">
        <v>2603</v>
      </c>
      <c r="C105" s="148" t="s">
        <v>79</v>
      </c>
      <c r="D105" s="149"/>
      <c r="E105" s="149" t="n">
        <v>0.16812242010767</v>
      </c>
      <c r="F105" s="149" t="n">
        <v>0.000467817280792941</v>
      </c>
      <c r="G105" s="149" t="n">
        <v>0.0148481561350359</v>
      </c>
      <c r="H105" s="149" t="n">
        <v>0</v>
      </c>
      <c r="I105" s="149" t="n">
        <v>0.0472102561832768</v>
      </c>
      <c r="J105" s="149" t="n">
        <v>0</v>
      </c>
      <c r="K105" s="149" t="n">
        <v>0.000475254204300926</v>
      </c>
      <c r="L105" s="149" t="e">
        <f aca="false"/>
        <v>#DIV/0!</v>
      </c>
      <c r="M105" s="149" t="n">
        <v>0</v>
      </c>
      <c r="N105" s="149" t="n">
        <v>0</v>
      </c>
      <c r="O105" s="149" t="n">
        <v>0</v>
      </c>
      <c r="P105" s="149" t="n">
        <v>0.00679875222409378</v>
      </c>
      <c r="Q105" s="149" t="n">
        <v>0.351992311058363</v>
      </c>
      <c r="R105" s="149" t="n">
        <v>0</v>
      </c>
      <c r="S105" s="149" t="n">
        <v>0.0266862190013075</v>
      </c>
      <c r="T105" s="149" t="n">
        <v>0.0743881802984704</v>
      </c>
      <c r="U105" s="149" t="n">
        <v>0</v>
      </c>
      <c r="V105" s="149" t="e">
        <f aca="false"/>
        <v>#DIV/0!</v>
      </c>
      <c r="W105" s="149" t="n">
        <v>0</v>
      </c>
      <c r="X105" s="149" t="n">
        <v>0</v>
      </c>
      <c r="Y105" s="149" t="n">
        <v>0.0303543500299096</v>
      </c>
      <c r="Z105" s="149" t="n">
        <v>0</v>
      </c>
      <c r="AA105" s="149" t="e">
        <f aca="false"/>
        <v>#DIV/0!</v>
      </c>
      <c r="AB105" s="149" t="n">
        <v>0</v>
      </c>
      <c r="AC105" s="149" t="n">
        <v>0</v>
      </c>
      <c r="AD105" s="149" t="n">
        <v>0.0186398205117221</v>
      </c>
      <c r="AE105" s="149" t="n">
        <v>0</v>
      </c>
      <c r="AF105" s="149" t="n">
        <v>0</v>
      </c>
      <c r="AG105" s="149" t="n">
        <v>0.183534230409979</v>
      </c>
      <c r="AH105" s="149" t="n">
        <v>0.0473696534834304</v>
      </c>
      <c r="AI105" s="149" t="n">
        <v>0.0407824362438422</v>
      </c>
      <c r="AJ105" s="149" t="n">
        <v>0.005666982983621</v>
      </c>
      <c r="AK105" s="149" t="n">
        <v>0.138260407620865</v>
      </c>
      <c r="AL105" s="147" t="e">
        <f aca="false"/>
        <v>#DIV/0!</v>
      </c>
      <c r="AM105" s="149" t="n">
        <v>0.281102185126624</v>
      </c>
      <c r="AN105" s="123"/>
      <c r="AO105" s="142"/>
    </row>
    <row r="106" customFormat="false" ht="11.1" hidden="false" customHeight="true" outlineLevel="0" collapsed="false">
      <c r="A106" s="4" t="n">
        <v>2604</v>
      </c>
      <c r="B106" s="53" t="n">
        <v>2604</v>
      </c>
      <c r="C106" s="148" t="s">
        <v>205</v>
      </c>
      <c r="D106" s="149"/>
      <c r="E106" s="149" t="n">
        <v>0</v>
      </c>
      <c r="F106" s="149" t="n">
        <v>0</v>
      </c>
      <c r="G106" s="149" t="n">
        <v>0</v>
      </c>
      <c r="H106" s="149" t="n">
        <v>0</v>
      </c>
      <c r="I106" s="149" t="n">
        <v>0</v>
      </c>
      <c r="J106" s="149" t="n">
        <v>0</v>
      </c>
      <c r="K106" s="149" t="n">
        <v>0</v>
      </c>
      <c r="L106" s="149" t="e">
        <f aca="false"/>
        <v>#DIV/0!</v>
      </c>
      <c r="M106" s="149" t="n">
        <v>0</v>
      </c>
      <c r="N106" s="149" t="n">
        <v>0</v>
      </c>
      <c r="O106" s="149" t="n">
        <v>0</v>
      </c>
      <c r="P106" s="149" t="n">
        <v>0</v>
      </c>
      <c r="Q106" s="149" t="n">
        <v>0</v>
      </c>
      <c r="R106" s="149" t="n">
        <v>0</v>
      </c>
      <c r="S106" s="149" t="n">
        <v>0</v>
      </c>
      <c r="T106" s="149" t="n">
        <v>0</v>
      </c>
      <c r="U106" s="149" t="n">
        <v>0</v>
      </c>
      <c r="V106" s="149" t="e">
        <f aca="false"/>
        <v>#DIV/0!</v>
      </c>
      <c r="W106" s="149" t="n">
        <v>0</v>
      </c>
      <c r="X106" s="149" t="n">
        <v>0</v>
      </c>
      <c r="Y106" s="149" t="n">
        <v>0</v>
      </c>
      <c r="Z106" s="149" t="n">
        <v>0</v>
      </c>
      <c r="AA106" s="149" t="e">
        <f aca="false"/>
        <v>#DIV/0!</v>
      </c>
      <c r="AB106" s="149" t="n">
        <v>0</v>
      </c>
      <c r="AC106" s="149" t="n">
        <v>0</v>
      </c>
      <c r="AD106" s="149" t="n">
        <v>0</v>
      </c>
      <c r="AE106" s="149" t="n">
        <v>0</v>
      </c>
      <c r="AF106" s="149" t="n">
        <v>0</v>
      </c>
      <c r="AG106" s="149" t="n">
        <v>0</v>
      </c>
      <c r="AH106" s="149" t="n">
        <v>0</v>
      </c>
      <c r="AI106" s="149" t="n">
        <v>0</v>
      </c>
      <c r="AJ106" s="149" t="n">
        <v>0</v>
      </c>
      <c r="AK106" s="149" t="n">
        <v>0</v>
      </c>
      <c r="AL106" s="147" t="e">
        <f aca="false"/>
        <v>#DIV/0!</v>
      </c>
      <c r="AM106" s="149" t="n">
        <v>0</v>
      </c>
      <c r="AN106" s="123"/>
      <c r="AO106" s="142"/>
    </row>
    <row r="107" customFormat="false" ht="11.1" hidden="false" customHeight="true" outlineLevel="0" collapsed="false">
      <c r="A107" s="4" t="n">
        <v>2605</v>
      </c>
      <c r="B107" s="53" t="n">
        <v>2605</v>
      </c>
      <c r="C107" s="148" t="s">
        <v>206</v>
      </c>
      <c r="D107" s="149"/>
      <c r="E107" s="149" t="n">
        <v>0.0102697686250619</v>
      </c>
      <c r="F107" s="149" t="n">
        <v>0</v>
      </c>
      <c r="G107" s="149" t="n">
        <v>0</v>
      </c>
      <c r="H107" s="149" t="n">
        <v>0</v>
      </c>
      <c r="I107" s="149" t="n">
        <v>0.00249438624282549</v>
      </c>
      <c r="J107" s="149" t="n">
        <v>0</v>
      </c>
      <c r="K107" s="149" t="n">
        <v>0</v>
      </c>
      <c r="L107" s="149" t="e">
        <f aca="false"/>
        <v>#DIV/0!</v>
      </c>
      <c r="M107" s="149" t="n">
        <v>0</v>
      </c>
      <c r="N107" s="149" t="n">
        <v>0</v>
      </c>
      <c r="O107" s="149" t="n">
        <v>0</v>
      </c>
      <c r="P107" s="149" t="n">
        <v>0</v>
      </c>
      <c r="Q107" s="149" t="n">
        <v>0</v>
      </c>
      <c r="R107" s="149" t="n">
        <v>0</v>
      </c>
      <c r="S107" s="149" t="n">
        <v>0</v>
      </c>
      <c r="T107" s="149" t="n">
        <v>0</v>
      </c>
      <c r="U107" s="149" t="n">
        <v>0</v>
      </c>
      <c r="V107" s="149" t="e">
        <f aca="false"/>
        <v>#DIV/0!</v>
      </c>
      <c r="W107" s="149" t="n">
        <v>0</v>
      </c>
      <c r="X107" s="149" t="n">
        <v>0</v>
      </c>
      <c r="Y107" s="149" t="n">
        <v>0</v>
      </c>
      <c r="Z107" s="149" t="n">
        <v>0</v>
      </c>
      <c r="AA107" s="149" t="e">
        <f aca="false"/>
        <v>#DIV/0!</v>
      </c>
      <c r="AB107" s="149" t="n">
        <v>0</v>
      </c>
      <c r="AC107" s="149" t="n">
        <v>0</v>
      </c>
      <c r="AD107" s="149" t="n">
        <v>0</v>
      </c>
      <c r="AE107" s="149" t="n">
        <v>0</v>
      </c>
      <c r="AF107" s="149" t="n">
        <v>0</v>
      </c>
      <c r="AG107" s="149" t="n">
        <v>0</v>
      </c>
      <c r="AH107" s="149" t="n">
        <v>0</v>
      </c>
      <c r="AI107" s="149" t="n">
        <v>0.00148880891997213</v>
      </c>
      <c r="AJ107" s="149" t="n">
        <v>0</v>
      </c>
      <c r="AK107" s="149" t="n">
        <v>0.00818503539656033</v>
      </c>
      <c r="AL107" s="147" t="e">
        <f aca="false"/>
        <v>#DIV/0!</v>
      </c>
      <c r="AM107" s="149" t="n">
        <v>0</v>
      </c>
      <c r="AN107" s="123"/>
      <c r="AO107" s="142"/>
    </row>
    <row r="108" customFormat="false" ht="11.1" hidden="false" customHeight="true" outlineLevel="0" collapsed="false">
      <c r="A108" s="4" t="n">
        <v>2606</v>
      </c>
      <c r="B108" s="53" t="n">
        <v>2606</v>
      </c>
      <c r="C108" s="148" t="s">
        <v>80</v>
      </c>
      <c r="D108" s="149"/>
      <c r="E108" s="149" t="n">
        <v>0.0079522437047225</v>
      </c>
      <c r="F108" s="149" t="n">
        <v>0</v>
      </c>
      <c r="G108" s="149" t="n">
        <v>0.000999926432725893</v>
      </c>
      <c r="H108" s="149" t="n">
        <v>0.0158323027303078</v>
      </c>
      <c r="I108" s="149" t="n">
        <v>0.00494099309726601</v>
      </c>
      <c r="J108" s="149" t="n">
        <v>0.0164652348494188</v>
      </c>
      <c r="K108" s="149" t="n">
        <v>0.00144826279190754</v>
      </c>
      <c r="L108" s="149" t="e">
        <f aca="false"/>
        <v>#DIV/0!</v>
      </c>
      <c r="M108" s="149" t="n">
        <v>0.0369045898713961</v>
      </c>
      <c r="N108" s="149" t="n">
        <v>0</v>
      </c>
      <c r="O108" s="149" t="n">
        <v>0</v>
      </c>
      <c r="P108" s="149" t="n">
        <v>0.0444057093614524</v>
      </c>
      <c r="Q108" s="149" t="n">
        <v>0.0176899034260958</v>
      </c>
      <c r="R108" s="149" t="n">
        <v>0</v>
      </c>
      <c r="S108" s="149" t="n">
        <v>0.0104436750318678</v>
      </c>
      <c r="T108" s="149" t="n">
        <v>0.0543425041719846</v>
      </c>
      <c r="U108" s="149" t="n">
        <v>0</v>
      </c>
      <c r="V108" s="149" t="e">
        <f aca="false"/>
        <v>#DIV/0!</v>
      </c>
      <c r="W108" s="149" t="n">
        <v>0.545979010238645</v>
      </c>
      <c r="X108" s="149" t="n">
        <v>0</v>
      </c>
      <c r="Y108" s="149" t="n">
        <v>0.0722038503062246</v>
      </c>
      <c r="Z108" s="149" t="n">
        <v>0</v>
      </c>
      <c r="AA108" s="149" t="e">
        <f aca="false"/>
        <v>#DIV/0!</v>
      </c>
      <c r="AB108" s="149" t="n">
        <v>0</v>
      </c>
      <c r="AC108" s="149" t="n">
        <v>0.00484177058976555</v>
      </c>
      <c r="AD108" s="149" t="n">
        <v>0</v>
      </c>
      <c r="AE108" s="149" t="n">
        <v>0</v>
      </c>
      <c r="AF108" s="149" t="n">
        <v>0.00216810942543249</v>
      </c>
      <c r="AG108" s="149" t="n">
        <v>3.9380350174998E-005</v>
      </c>
      <c r="AH108" s="149" t="n">
        <v>0.0132770632670277</v>
      </c>
      <c r="AI108" s="149" t="n">
        <v>0.00741222577930576</v>
      </c>
      <c r="AJ108" s="149" t="n">
        <v>0.0067720398746613</v>
      </c>
      <c r="AK108" s="149" t="n">
        <v>0.00952545444625446</v>
      </c>
      <c r="AL108" s="147" t="e">
        <f aca="false"/>
        <v>#DIV/0!</v>
      </c>
      <c r="AM108" s="149" t="n">
        <v>0.0102622525897742</v>
      </c>
      <c r="AN108" s="123"/>
      <c r="AO108" s="142"/>
    </row>
    <row r="109" customFormat="false" ht="11.1" hidden="false" customHeight="true" outlineLevel="0" collapsed="false">
      <c r="A109" s="4" t="n">
        <v>2607</v>
      </c>
      <c r="B109" s="53" t="n">
        <v>2607</v>
      </c>
      <c r="C109" s="148" t="s">
        <v>81</v>
      </c>
      <c r="D109" s="149"/>
      <c r="E109" s="149" t="n">
        <v>0</v>
      </c>
      <c r="F109" s="149" t="n">
        <v>0.000414502927363691</v>
      </c>
      <c r="G109" s="149" t="n">
        <v>0.0067961105607634</v>
      </c>
      <c r="H109" s="149" t="n">
        <v>0.0140376916581872</v>
      </c>
      <c r="I109" s="149" t="n">
        <v>0.00524461223449573</v>
      </c>
      <c r="J109" s="149" t="n">
        <v>0</v>
      </c>
      <c r="K109" s="149" t="n">
        <v>0.0202656842313139</v>
      </c>
      <c r="L109" s="149" t="e">
        <f aca="false"/>
        <v>#DIV/0!</v>
      </c>
      <c r="M109" s="149" t="n">
        <v>0</v>
      </c>
      <c r="N109" s="149" t="n">
        <v>0.0122941857986628</v>
      </c>
      <c r="O109" s="149" t="n">
        <v>0</v>
      </c>
      <c r="P109" s="149" t="n">
        <v>0</v>
      </c>
      <c r="Q109" s="149" t="n">
        <v>0</v>
      </c>
      <c r="R109" s="149" t="n">
        <v>0</v>
      </c>
      <c r="S109" s="149" t="n">
        <v>0.00834072596935126</v>
      </c>
      <c r="T109" s="149" t="n">
        <v>0</v>
      </c>
      <c r="U109" s="149" t="n">
        <v>0.0108229588898854</v>
      </c>
      <c r="V109" s="149" t="e">
        <f aca="false"/>
        <v>#DIV/0!</v>
      </c>
      <c r="W109" s="149" t="n">
        <v>0</v>
      </c>
      <c r="X109" s="149" t="n">
        <v>0</v>
      </c>
      <c r="Y109" s="149" t="n">
        <v>0</v>
      </c>
      <c r="Z109" s="149" t="n">
        <v>0</v>
      </c>
      <c r="AA109" s="149" t="e">
        <f aca="false"/>
        <v>#DIV/0!</v>
      </c>
      <c r="AB109" s="149" t="n">
        <v>0</v>
      </c>
      <c r="AC109" s="149" t="n">
        <v>0</v>
      </c>
      <c r="AD109" s="149" t="n">
        <v>0</v>
      </c>
      <c r="AE109" s="149" t="n">
        <v>0</v>
      </c>
      <c r="AF109" s="149" t="n">
        <v>0</v>
      </c>
      <c r="AG109" s="149" t="n">
        <v>0.0299959637572956</v>
      </c>
      <c r="AH109" s="149" t="n">
        <v>0.00833548095151829</v>
      </c>
      <c r="AI109" s="149" t="n">
        <v>0.00649229951565205</v>
      </c>
      <c r="AJ109" s="149" t="n">
        <v>0.00769527868102272</v>
      </c>
      <c r="AK109" s="149" t="n">
        <v>0</v>
      </c>
      <c r="AL109" s="147" t="e">
        <f aca="false"/>
        <v>#DIV/0!</v>
      </c>
      <c r="AM109" s="149" t="n">
        <v>0.0126228296084945</v>
      </c>
      <c r="AN109" s="123"/>
      <c r="AO109" s="142"/>
    </row>
    <row r="110" customFormat="false" ht="11.1" hidden="false" customHeight="true" outlineLevel="0" collapsed="false">
      <c r="A110" s="4" t="n">
        <v>2608</v>
      </c>
      <c r="B110" s="53" t="n">
        <v>2608</v>
      </c>
      <c r="C110" s="148" t="s">
        <v>207</v>
      </c>
      <c r="D110" s="149"/>
      <c r="E110" s="149" t="n">
        <v>0</v>
      </c>
      <c r="F110" s="149" t="n">
        <v>0</v>
      </c>
      <c r="G110" s="149" t="n">
        <v>0</v>
      </c>
      <c r="H110" s="149" t="n">
        <v>0</v>
      </c>
      <c r="I110" s="149" t="n">
        <v>0</v>
      </c>
      <c r="J110" s="149" t="n">
        <v>0</v>
      </c>
      <c r="K110" s="149" t="n">
        <v>0</v>
      </c>
      <c r="L110" s="149" t="e">
        <f aca="false"/>
        <v>#DIV/0!</v>
      </c>
      <c r="M110" s="149" t="n">
        <v>0</v>
      </c>
      <c r="N110" s="149" t="n">
        <v>0</v>
      </c>
      <c r="O110" s="149" t="n">
        <v>0</v>
      </c>
      <c r="P110" s="149" t="n">
        <v>0</v>
      </c>
      <c r="Q110" s="149" t="n">
        <v>0</v>
      </c>
      <c r="R110" s="149" t="n">
        <v>0</v>
      </c>
      <c r="S110" s="149" t="n">
        <v>0</v>
      </c>
      <c r="T110" s="149" t="n">
        <v>0</v>
      </c>
      <c r="U110" s="149" t="n">
        <v>0</v>
      </c>
      <c r="V110" s="149" t="e">
        <f aca="false"/>
        <v>#DIV/0!</v>
      </c>
      <c r="W110" s="149" t="n">
        <v>0</v>
      </c>
      <c r="X110" s="149" t="n">
        <v>0</v>
      </c>
      <c r="Y110" s="149" t="n">
        <v>0</v>
      </c>
      <c r="Z110" s="149" t="n">
        <v>0</v>
      </c>
      <c r="AA110" s="149" t="e">
        <f aca="false"/>
        <v>#DIV/0!</v>
      </c>
      <c r="AB110" s="149" t="n">
        <v>0</v>
      </c>
      <c r="AC110" s="149" t="n">
        <v>0</v>
      </c>
      <c r="AD110" s="149" t="n">
        <v>0</v>
      </c>
      <c r="AE110" s="149" t="n">
        <v>0</v>
      </c>
      <c r="AF110" s="149" t="n">
        <v>0</v>
      </c>
      <c r="AG110" s="149" t="n">
        <v>0</v>
      </c>
      <c r="AH110" s="149" t="n">
        <v>0</v>
      </c>
      <c r="AI110" s="149" t="n">
        <v>0</v>
      </c>
      <c r="AJ110" s="149" t="n">
        <v>0</v>
      </c>
      <c r="AK110" s="149" t="n">
        <v>0</v>
      </c>
      <c r="AL110" s="147" t="e">
        <f aca="false"/>
        <v>#DIV/0!</v>
      </c>
      <c r="AM110" s="149" t="n">
        <v>0</v>
      </c>
      <c r="AN110" s="123"/>
      <c r="AO110" s="142"/>
    </row>
    <row r="111" customFormat="false" ht="11.1" hidden="false" customHeight="true" outlineLevel="0" collapsed="false">
      <c r="A111" s="4" t="n">
        <v>2690</v>
      </c>
      <c r="B111" s="53" t="n">
        <v>2690</v>
      </c>
      <c r="C111" s="148" t="s">
        <v>208</v>
      </c>
      <c r="D111" s="149"/>
      <c r="E111" s="149" t="n">
        <v>0</v>
      </c>
      <c r="F111" s="149" t="n">
        <v>0</v>
      </c>
      <c r="G111" s="149" t="n">
        <v>0</v>
      </c>
      <c r="H111" s="149" t="n">
        <v>0</v>
      </c>
      <c r="I111" s="149" t="n">
        <v>0</v>
      </c>
      <c r="J111" s="149" t="n">
        <v>0</v>
      </c>
      <c r="K111" s="149" t="n">
        <v>0</v>
      </c>
      <c r="L111" s="149" t="e">
        <f aca="false"/>
        <v>#DIV/0!</v>
      </c>
      <c r="M111" s="149" t="n">
        <v>0</v>
      </c>
      <c r="N111" s="149" t="n">
        <v>0</v>
      </c>
      <c r="O111" s="149" t="n">
        <v>0.00175241750156958</v>
      </c>
      <c r="P111" s="149" t="n">
        <v>0</v>
      </c>
      <c r="Q111" s="149" t="n">
        <v>0</v>
      </c>
      <c r="R111" s="149" t="n">
        <v>0</v>
      </c>
      <c r="S111" s="149" t="n">
        <v>0.000126782124234892</v>
      </c>
      <c r="T111" s="149" t="n">
        <v>0</v>
      </c>
      <c r="U111" s="149" t="n">
        <v>0</v>
      </c>
      <c r="V111" s="149" t="e">
        <f aca="false"/>
        <v>#DIV/0!</v>
      </c>
      <c r="W111" s="149" t="n">
        <v>0</v>
      </c>
      <c r="X111" s="149" t="n">
        <v>0</v>
      </c>
      <c r="Y111" s="149" t="n">
        <v>0</v>
      </c>
      <c r="Z111" s="149" t="n">
        <v>0</v>
      </c>
      <c r="AA111" s="149" t="e">
        <f aca="false"/>
        <v>#DIV/0!</v>
      </c>
      <c r="AB111" s="149" t="n">
        <v>0</v>
      </c>
      <c r="AC111" s="149" t="n">
        <v>0</v>
      </c>
      <c r="AD111" s="149" t="n">
        <v>0</v>
      </c>
      <c r="AE111" s="149" t="n">
        <v>0</v>
      </c>
      <c r="AF111" s="149" t="n">
        <v>0</v>
      </c>
      <c r="AG111" s="149" t="n">
        <v>0.266945041785951</v>
      </c>
      <c r="AH111" s="149" t="n">
        <v>0.0502508369797276</v>
      </c>
      <c r="AI111" s="149" t="n">
        <v>0.00452508301141852</v>
      </c>
      <c r="AJ111" s="149" t="n">
        <v>5.11375665664702E-005</v>
      </c>
      <c r="AK111" s="149" t="n">
        <v>0</v>
      </c>
      <c r="AL111" s="147" t="e">
        <f aca="false"/>
        <v>#DIV/0!</v>
      </c>
      <c r="AM111" s="149" t="n">
        <v>0.112335172977297</v>
      </c>
      <c r="AN111" s="123"/>
      <c r="AO111" s="142"/>
    </row>
    <row r="112" customFormat="false" ht="11.1" hidden="false" customHeight="true" outlineLevel="0" collapsed="false">
      <c r="A112" s="4" t="n">
        <v>27</v>
      </c>
      <c r="B112" s="53" t="n">
        <v>27</v>
      </c>
      <c r="C112" s="148" t="s">
        <v>82</v>
      </c>
      <c r="D112" s="149"/>
      <c r="E112" s="149" t="n">
        <v>2.21956058007803E-006</v>
      </c>
      <c r="F112" s="149" t="n">
        <v>0.00101233457802995</v>
      </c>
      <c r="G112" s="149" t="n">
        <v>0</v>
      </c>
      <c r="H112" s="149" t="n">
        <v>0.0437933758357165</v>
      </c>
      <c r="I112" s="149" t="n">
        <v>0.00732407915921522</v>
      </c>
      <c r="J112" s="149" t="n">
        <v>0</v>
      </c>
      <c r="K112" s="149" t="n">
        <v>0.0271301741139996</v>
      </c>
      <c r="L112" s="149" t="e">
        <f aca="false"/>
        <v>#DIV/0!</v>
      </c>
      <c r="M112" s="149" t="n">
        <v>0</v>
      </c>
      <c r="N112" s="149" t="n">
        <v>0</v>
      </c>
      <c r="O112" s="149" t="n">
        <v>0</v>
      </c>
      <c r="P112" s="149" t="n">
        <v>0</v>
      </c>
      <c r="Q112" s="149" t="n">
        <v>0</v>
      </c>
      <c r="R112" s="149" t="n">
        <v>0</v>
      </c>
      <c r="S112" s="149" t="n">
        <v>0.00707130666208611</v>
      </c>
      <c r="T112" s="149" t="n">
        <v>0.00763047426829993</v>
      </c>
      <c r="U112" s="149" t="n">
        <v>0</v>
      </c>
      <c r="V112" s="149" t="e">
        <f aca="false"/>
        <v>#DIV/0!</v>
      </c>
      <c r="W112" s="149" t="n">
        <v>0</v>
      </c>
      <c r="X112" s="149" t="n">
        <v>0</v>
      </c>
      <c r="Y112" s="149" t="n">
        <v>0.00929551624026966</v>
      </c>
      <c r="Z112" s="149" t="n">
        <v>0</v>
      </c>
      <c r="AA112" s="149" t="e">
        <f aca="false"/>
        <v>#DIV/0!</v>
      </c>
      <c r="AB112" s="149" t="n">
        <v>0</v>
      </c>
      <c r="AC112" s="149" t="n">
        <v>0.0243337166998875</v>
      </c>
      <c r="AD112" s="149" t="n">
        <v>0</v>
      </c>
      <c r="AE112" s="149" t="n">
        <v>0</v>
      </c>
      <c r="AF112" s="149" t="n">
        <v>0.0923857127326167</v>
      </c>
      <c r="AG112" s="149" t="n">
        <v>0.0657538874181439</v>
      </c>
      <c r="AH112" s="149" t="n">
        <v>0.0232791808478601</v>
      </c>
      <c r="AI112" s="149" t="n">
        <v>0.00866885974723304</v>
      </c>
      <c r="AJ112" s="149" t="n">
        <v>0.00891218862001155</v>
      </c>
      <c r="AK112" s="149" t="n">
        <v>0.00345680572856622</v>
      </c>
      <c r="AL112" s="147" t="e">
        <f aca="false"/>
        <v>#DIV/0!</v>
      </c>
      <c r="AM112" s="149" t="n">
        <v>0.027670393379959</v>
      </c>
      <c r="AN112" s="123"/>
      <c r="AO112" s="142"/>
    </row>
    <row r="113" customFormat="false" ht="11.1" hidden="false" customHeight="true" outlineLevel="0" collapsed="false">
      <c r="A113" s="4" t="n">
        <v>28</v>
      </c>
      <c r="B113" s="53" t="n">
        <v>28</v>
      </c>
      <c r="C113" s="148" t="s">
        <v>83</v>
      </c>
      <c r="D113" s="149"/>
      <c r="E113" s="149" t="n">
        <v>0.0157554586179084</v>
      </c>
      <c r="F113" s="149" t="n">
        <v>0.0109197814398334</v>
      </c>
      <c r="G113" s="149" t="n">
        <v>0.0135485938469729</v>
      </c>
      <c r="H113" s="149" t="n">
        <v>0.0189793437801511</v>
      </c>
      <c r="I113" s="149" t="n">
        <v>0.0145251874437668</v>
      </c>
      <c r="J113" s="149" t="n">
        <v>0</v>
      </c>
      <c r="K113" s="149" t="n">
        <v>0.00343156094827744</v>
      </c>
      <c r="L113" s="149" t="e">
        <f aca="false"/>
        <v>#DIV/0!</v>
      </c>
      <c r="M113" s="149" t="n">
        <v>0.0135898866506542</v>
      </c>
      <c r="N113" s="149" t="n">
        <v>0</v>
      </c>
      <c r="O113" s="149" t="n">
        <v>0.000140922929949328</v>
      </c>
      <c r="P113" s="149" t="n">
        <v>0.00137795408361852</v>
      </c>
      <c r="Q113" s="149" t="n">
        <v>0.00257058083460739</v>
      </c>
      <c r="R113" s="149" t="n">
        <v>0</v>
      </c>
      <c r="S113" s="149" t="n">
        <v>0.00218509118407772</v>
      </c>
      <c r="T113" s="149" t="n">
        <v>0</v>
      </c>
      <c r="U113" s="149" t="n">
        <v>0</v>
      </c>
      <c r="V113" s="149" t="e">
        <f aca="false"/>
        <v>#DIV/0!</v>
      </c>
      <c r="W113" s="149" t="n">
        <v>0</v>
      </c>
      <c r="X113" s="149" t="n">
        <v>0</v>
      </c>
      <c r="Y113" s="149" t="n">
        <v>0</v>
      </c>
      <c r="Z113" s="149" t="n">
        <v>0</v>
      </c>
      <c r="AA113" s="149" t="e">
        <f aca="false"/>
        <v>#DIV/0!</v>
      </c>
      <c r="AB113" s="149" t="n">
        <v>0</v>
      </c>
      <c r="AC113" s="149" t="n">
        <v>0</v>
      </c>
      <c r="AD113" s="149" t="n">
        <v>0</v>
      </c>
      <c r="AE113" s="149" t="n">
        <v>0.181800453906888</v>
      </c>
      <c r="AF113" s="149" t="n">
        <v>0.00673325992162386</v>
      </c>
      <c r="AG113" s="149" t="n">
        <v>0.0238070006801064</v>
      </c>
      <c r="AH113" s="149" t="n">
        <v>0.00538007181416914</v>
      </c>
      <c r="AI113" s="149" t="n">
        <v>0.0098356258280316</v>
      </c>
      <c r="AJ113" s="149" t="n">
        <v>0.00901065514911284</v>
      </c>
      <c r="AK113" s="149" t="n">
        <v>0.0129980744864566</v>
      </c>
      <c r="AL113" s="147" t="e">
        <f aca="false"/>
        <v>#DIV/0!</v>
      </c>
      <c r="AM113" s="149" t="n">
        <v>0.0115072401589469</v>
      </c>
      <c r="AN113" s="123"/>
      <c r="AO113" s="142"/>
    </row>
    <row r="114" customFormat="false" ht="11.1" hidden="false" customHeight="true" outlineLevel="0" collapsed="false">
      <c r="A114" s="4" t="n">
        <v>2801</v>
      </c>
      <c r="B114" s="53" t="n">
        <v>2801</v>
      </c>
      <c r="C114" s="148" t="s">
        <v>209</v>
      </c>
      <c r="D114" s="149"/>
      <c r="E114" s="149" t="n">
        <v>0.0157554586179084</v>
      </c>
      <c r="F114" s="149" t="n">
        <v>0</v>
      </c>
      <c r="G114" s="149" t="n">
        <v>0.0135485938469729</v>
      </c>
      <c r="H114" s="149" t="n">
        <v>0.0189793437801511</v>
      </c>
      <c r="I114" s="149" t="n">
        <v>0.0126713415574331</v>
      </c>
      <c r="J114" s="149" t="n">
        <v>0</v>
      </c>
      <c r="K114" s="149" t="n">
        <v>0.00343156094827744</v>
      </c>
      <c r="L114" s="149" t="e">
        <f aca="false"/>
        <v>#DIV/0!</v>
      </c>
      <c r="M114" s="149" t="n">
        <v>0.0135898866506542</v>
      </c>
      <c r="N114" s="149" t="n">
        <v>0</v>
      </c>
      <c r="O114" s="149" t="n">
        <v>0</v>
      </c>
      <c r="P114" s="149" t="n">
        <v>0</v>
      </c>
      <c r="Q114" s="149" t="n">
        <v>0.00257058083460739</v>
      </c>
      <c r="R114" s="149" t="n">
        <v>0</v>
      </c>
      <c r="S114" s="149" t="n">
        <v>0.00204745396957198</v>
      </c>
      <c r="T114" s="149" t="n">
        <v>0</v>
      </c>
      <c r="U114" s="149" t="n">
        <v>0</v>
      </c>
      <c r="V114" s="149" t="e">
        <f aca="false"/>
        <v>#DIV/0!</v>
      </c>
      <c r="W114" s="149" t="n">
        <v>0</v>
      </c>
      <c r="X114" s="149" t="n">
        <v>0</v>
      </c>
      <c r="Y114" s="149" t="n">
        <v>0</v>
      </c>
      <c r="Z114" s="149" t="n">
        <v>0</v>
      </c>
      <c r="AA114" s="149" t="e">
        <f aca="false"/>
        <v>#DIV/0!</v>
      </c>
      <c r="AB114" s="149" t="n">
        <v>0</v>
      </c>
      <c r="AC114" s="149" t="n">
        <v>0</v>
      </c>
      <c r="AD114" s="149" t="n">
        <v>0</v>
      </c>
      <c r="AE114" s="149" t="n">
        <v>0</v>
      </c>
      <c r="AF114" s="149" t="n">
        <v>0</v>
      </c>
      <c r="AG114" s="149" t="n">
        <v>0.0238070006801064</v>
      </c>
      <c r="AH114" s="149" t="n">
        <v>0.00448152811585673</v>
      </c>
      <c r="AI114" s="149" t="n">
        <v>0.00860572875118357</v>
      </c>
      <c r="AJ114" s="149" t="n">
        <v>0.0075332367531651</v>
      </c>
      <c r="AK114" s="149" t="n">
        <v>0.0125571462400736</v>
      </c>
      <c r="AL114" s="147" t="e">
        <f aca="false"/>
        <v>#DIV/0!</v>
      </c>
      <c r="AM114" s="149" t="n">
        <v>0.0115072401589469</v>
      </c>
      <c r="AN114" s="123"/>
      <c r="AO114" s="142"/>
    </row>
    <row r="115" customFormat="false" ht="11.1" hidden="false" customHeight="true" outlineLevel="0" collapsed="false">
      <c r="A115" s="4" t="n">
        <v>2802</v>
      </c>
      <c r="B115" s="53" t="n">
        <v>2802</v>
      </c>
      <c r="C115" s="148" t="s">
        <v>210</v>
      </c>
      <c r="D115" s="149"/>
      <c r="E115" s="149" t="n">
        <v>0</v>
      </c>
      <c r="F115" s="149" t="n">
        <v>0.0109197814398334</v>
      </c>
      <c r="G115" s="149" t="n">
        <v>0</v>
      </c>
      <c r="H115" s="149" t="n">
        <v>0</v>
      </c>
      <c r="I115" s="149" t="n">
        <v>0.00185384588633377</v>
      </c>
      <c r="J115" s="149" t="n">
        <v>0</v>
      </c>
      <c r="K115" s="149" t="n">
        <v>0</v>
      </c>
      <c r="L115" s="149" t="e">
        <f aca="false"/>
        <v>#DIV/0!</v>
      </c>
      <c r="M115" s="149" t="n">
        <v>0</v>
      </c>
      <c r="N115" s="149" t="n">
        <v>0</v>
      </c>
      <c r="O115" s="149" t="n">
        <v>0.000140922929949328</v>
      </c>
      <c r="P115" s="149" t="n">
        <v>0.00137795408361852</v>
      </c>
      <c r="Q115" s="149" t="n">
        <v>0</v>
      </c>
      <c r="R115" s="149" t="n">
        <v>0</v>
      </c>
      <c r="S115" s="149" t="n">
        <v>0.000137637214505737</v>
      </c>
      <c r="T115" s="149" t="n">
        <v>0</v>
      </c>
      <c r="U115" s="149" t="n">
        <v>0</v>
      </c>
      <c r="V115" s="149" t="e">
        <f aca="false"/>
        <v>#DIV/0!</v>
      </c>
      <c r="W115" s="149" t="n">
        <v>0</v>
      </c>
      <c r="X115" s="149" t="n">
        <v>0</v>
      </c>
      <c r="Y115" s="149" t="n">
        <v>0</v>
      </c>
      <c r="Z115" s="149" t="n">
        <v>0</v>
      </c>
      <c r="AA115" s="149" t="e">
        <f aca="false"/>
        <v>#DIV/0!</v>
      </c>
      <c r="AB115" s="149" t="n">
        <v>0</v>
      </c>
      <c r="AC115" s="149" t="n">
        <v>0</v>
      </c>
      <c r="AD115" s="149" t="n">
        <v>0</v>
      </c>
      <c r="AE115" s="149" t="n">
        <v>0.181800453906888</v>
      </c>
      <c r="AF115" s="149" t="n">
        <v>0.00673325992162386</v>
      </c>
      <c r="AG115" s="149" t="n">
        <v>0</v>
      </c>
      <c r="AH115" s="149" t="n">
        <v>0.000898543698312405</v>
      </c>
      <c r="AI115" s="149" t="n">
        <v>0.00122989707684803</v>
      </c>
      <c r="AJ115" s="149" t="n">
        <v>0.00147741839594774</v>
      </c>
      <c r="AK115" s="149" t="n">
        <v>0.000440928246383015</v>
      </c>
      <c r="AL115" s="147" t="e">
        <f aca="false"/>
        <v>#DIV/0!</v>
      </c>
      <c r="AM115" s="149" t="n">
        <v>0</v>
      </c>
      <c r="AN115" s="123"/>
      <c r="AO115" s="142"/>
    </row>
    <row r="116" customFormat="false" ht="11.1" hidden="false" customHeight="true" outlineLevel="0" collapsed="false">
      <c r="A116" s="4" t="n">
        <v>29</v>
      </c>
      <c r="B116" s="53" t="n">
        <v>29</v>
      </c>
      <c r="C116" s="148" t="s">
        <v>84</v>
      </c>
      <c r="D116" s="149"/>
      <c r="E116" s="149" t="n">
        <v>0.000747308581103331</v>
      </c>
      <c r="F116" s="149" t="n">
        <v>0.00833134194928869</v>
      </c>
      <c r="G116" s="149" t="n">
        <v>0.0112806500888851</v>
      </c>
      <c r="H116" s="149" t="n">
        <v>0.00351613320016101</v>
      </c>
      <c r="I116" s="149" t="n">
        <v>0.0069535587157525</v>
      </c>
      <c r="J116" s="149" t="n">
        <v>0.0131485432260081</v>
      </c>
      <c r="K116" s="149" t="n">
        <v>0.00318749370108285</v>
      </c>
      <c r="L116" s="149" t="e">
        <f aca="false"/>
        <v>#DIV/0!</v>
      </c>
      <c r="M116" s="149" t="n">
        <v>0.00398098933241566</v>
      </c>
      <c r="N116" s="149" t="n">
        <v>0.000456552550118649</v>
      </c>
      <c r="O116" s="149" t="n">
        <v>0.00423948871417234</v>
      </c>
      <c r="P116" s="149" t="n">
        <v>0.000726495562211801</v>
      </c>
      <c r="Q116" s="149" t="n">
        <v>0.00152613009204482</v>
      </c>
      <c r="R116" s="149" t="n">
        <v>0.00406040583554103</v>
      </c>
      <c r="S116" s="149" t="n">
        <v>0.00357405398644829</v>
      </c>
      <c r="T116" s="149" t="n">
        <v>0.00336144404204349</v>
      </c>
      <c r="U116" s="149" t="n">
        <v>0.0015122307155833</v>
      </c>
      <c r="V116" s="149" t="e">
        <f aca="false"/>
        <v>#DIV/0!</v>
      </c>
      <c r="W116" s="149" t="n">
        <v>0.000885526652283236</v>
      </c>
      <c r="X116" s="149" t="n">
        <v>0.0270797296383917</v>
      </c>
      <c r="Y116" s="149" t="n">
        <v>0.0714723295850281</v>
      </c>
      <c r="Z116" s="149" t="n">
        <v>0.00964751851318465</v>
      </c>
      <c r="AA116" s="149" t="e">
        <f aca="false"/>
        <v>#DIV/0!</v>
      </c>
      <c r="AB116" s="149" t="n">
        <v>0.0142091831502555</v>
      </c>
      <c r="AC116" s="149" t="n">
        <v>0.0117822118413981</v>
      </c>
      <c r="AD116" s="149" t="n">
        <v>0.00272265720438139</v>
      </c>
      <c r="AE116" s="149" t="n">
        <v>0</v>
      </c>
      <c r="AF116" s="149" t="n">
        <v>0.0230050653872689</v>
      </c>
      <c r="AG116" s="149" t="n">
        <v>0.000845941678178435</v>
      </c>
      <c r="AH116" s="149" t="n">
        <v>0.00892602618949331</v>
      </c>
      <c r="AI116" s="149" t="n">
        <v>0.00606886441288213</v>
      </c>
      <c r="AJ116" s="149" t="n">
        <v>0.00724234002070526</v>
      </c>
      <c r="AK116" s="149" t="n">
        <v>0.00210851747818319</v>
      </c>
      <c r="AL116" s="147" t="e">
        <f aca="false"/>
        <v>#DIV/0!</v>
      </c>
      <c r="AM116" s="149" t="n">
        <v>0.0012398948332154</v>
      </c>
      <c r="AN116" s="123"/>
      <c r="AO116" s="142"/>
    </row>
    <row r="117" customFormat="false" ht="9.95" hidden="false" customHeight="true" outlineLevel="0" collapsed="false">
      <c r="A117" s="4" t="n">
        <v>0</v>
      </c>
      <c r="B117" s="113"/>
      <c r="C117" s="47"/>
      <c r="D117" s="149"/>
      <c r="E117" s="149" t="n">
        <v>0</v>
      </c>
      <c r="F117" s="149" t="n">
        <v>0</v>
      </c>
      <c r="G117" s="149" t="n">
        <v>0</v>
      </c>
      <c r="H117" s="149" t="n">
        <v>0</v>
      </c>
      <c r="I117" s="149" t="n">
        <v>0</v>
      </c>
      <c r="J117" s="149" t="n">
        <v>0</v>
      </c>
      <c r="K117" s="149" t="n">
        <v>0</v>
      </c>
      <c r="L117" s="149" t="e">
        <f aca="false"/>
        <v>#DIV/0!</v>
      </c>
      <c r="M117" s="149" t="n">
        <v>0</v>
      </c>
      <c r="N117" s="149" t="n">
        <v>0</v>
      </c>
      <c r="O117" s="149" t="n">
        <v>0</v>
      </c>
      <c r="P117" s="149" t="n">
        <v>0</v>
      </c>
      <c r="Q117" s="149" t="n">
        <v>0</v>
      </c>
      <c r="R117" s="149" t="n">
        <v>0</v>
      </c>
      <c r="S117" s="149" t="n">
        <v>0</v>
      </c>
      <c r="T117" s="149" t="n">
        <v>0</v>
      </c>
      <c r="U117" s="149" t="n">
        <v>0</v>
      </c>
      <c r="V117" s="149" t="e">
        <f aca="false"/>
        <v>#DIV/0!</v>
      </c>
      <c r="W117" s="149" t="n">
        <v>0</v>
      </c>
      <c r="X117" s="149" t="n">
        <v>0</v>
      </c>
      <c r="Y117" s="149" t="n">
        <v>0</v>
      </c>
      <c r="Z117" s="149" t="n">
        <v>0</v>
      </c>
      <c r="AA117" s="149" t="e">
        <f aca="false"/>
        <v>#DIV/0!</v>
      </c>
      <c r="AB117" s="149" t="n">
        <v>0</v>
      </c>
      <c r="AC117" s="149" t="n">
        <v>0</v>
      </c>
      <c r="AD117" s="149" t="n">
        <v>0</v>
      </c>
      <c r="AE117" s="149" t="n">
        <v>0</v>
      </c>
      <c r="AF117" s="149" t="n">
        <v>0</v>
      </c>
      <c r="AG117" s="149" t="n">
        <v>0</v>
      </c>
      <c r="AH117" s="149" t="n">
        <v>0</v>
      </c>
      <c r="AI117" s="149" t="n">
        <v>0</v>
      </c>
      <c r="AJ117" s="149" t="n">
        <v>0</v>
      </c>
      <c r="AK117" s="149" t="n">
        <v>0</v>
      </c>
      <c r="AL117" s="147" t="e">
        <f aca="false"/>
        <v>#DIV/0!</v>
      </c>
      <c r="AM117" s="149" t="n">
        <v>0</v>
      </c>
      <c r="AN117" s="123"/>
      <c r="AO117" s="142"/>
    </row>
    <row r="118" customFormat="false" ht="11.1" hidden="false" customHeight="true" outlineLevel="0" collapsed="false">
      <c r="A118" s="4" t="n">
        <v>0</v>
      </c>
      <c r="B118" s="113"/>
      <c r="C118" s="47" t="s">
        <v>64</v>
      </c>
      <c r="D118" s="151"/>
      <c r="E118" s="151" t="n">
        <v>1</v>
      </c>
      <c r="F118" s="151" t="n">
        <v>1</v>
      </c>
      <c r="G118" s="151" t="n">
        <v>1</v>
      </c>
      <c r="H118" s="151" t="n">
        <v>1</v>
      </c>
      <c r="I118" s="151" t="n">
        <v>1</v>
      </c>
      <c r="J118" s="151" t="n">
        <v>1</v>
      </c>
      <c r="K118" s="151" t="n">
        <v>1</v>
      </c>
      <c r="L118" s="151" t="e">
        <f aca="false"/>
        <v>#DIV/0!</v>
      </c>
      <c r="M118" s="151" t="n">
        <v>1</v>
      </c>
      <c r="N118" s="151" t="n">
        <v>1</v>
      </c>
      <c r="O118" s="151" t="n">
        <v>1</v>
      </c>
      <c r="P118" s="151" t="n">
        <v>1</v>
      </c>
      <c r="Q118" s="151" t="n">
        <v>1</v>
      </c>
      <c r="R118" s="151" t="n">
        <v>1</v>
      </c>
      <c r="S118" s="151" t="n">
        <v>1</v>
      </c>
      <c r="T118" s="151" t="n">
        <v>1</v>
      </c>
      <c r="U118" s="151" t="n">
        <v>1</v>
      </c>
      <c r="V118" s="151" t="e">
        <f aca="false"/>
        <v>#DIV/0!</v>
      </c>
      <c r="W118" s="151" t="n">
        <v>1</v>
      </c>
      <c r="X118" s="151" t="n">
        <v>1</v>
      </c>
      <c r="Y118" s="151" t="n">
        <v>1</v>
      </c>
      <c r="Z118" s="151" t="n">
        <v>1</v>
      </c>
      <c r="AA118" s="151" t="e">
        <f aca="false"/>
        <v>#DIV/0!</v>
      </c>
      <c r="AB118" s="151" t="n">
        <v>1</v>
      </c>
      <c r="AC118" s="151" t="n">
        <v>1</v>
      </c>
      <c r="AD118" s="151" t="n">
        <v>1</v>
      </c>
      <c r="AE118" s="151" t="n">
        <v>1</v>
      </c>
      <c r="AF118" s="151" t="n">
        <v>1</v>
      </c>
      <c r="AG118" s="151" t="n">
        <v>1</v>
      </c>
      <c r="AH118" s="151" t="n">
        <v>1</v>
      </c>
      <c r="AI118" s="151" t="n">
        <v>1</v>
      </c>
      <c r="AJ118" s="151" t="n">
        <v>1</v>
      </c>
      <c r="AK118" s="151" t="n">
        <v>1</v>
      </c>
      <c r="AL118" s="152" t="e">
        <f aca="false"/>
        <v>#DIV/0!</v>
      </c>
      <c r="AM118" s="151" t="n">
        <v>1</v>
      </c>
      <c r="AN118" s="123"/>
      <c r="AO118" s="142"/>
    </row>
    <row r="119" customFormat="false" ht="9.95" hidden="false" customHeight="true" outlineLevel="0" collapsed="false">
      <c r="A119" s="4" t="n">
        <v>0</v>
      </c>
      <c r="B119" s="113"/>
      <c r="C119" s="47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151"/>
      <c r="AB119" s="151"/>
      <c r="AC119" s="151"/>
      <c r="AD119" s="151"/>
      <c r="AE119" s="151"/>
      <c r="AF119" s="151"/>
      <c r="AG119" s="151"/>
      <c r="AH119" s="151"/>
      <c r="AI119" s="151"/>
      <c r="AJ119" s="151"/>
      <c r="AK119" s="151"/>
      <c r="AL119" s="152"/>
      <c r="AM119" s="151"/>
      <c r="AN119" s="123"/>
      <c r="AO119" s="142"/>
    </row>
    <row r="120" s="65" customFormat="true" ht="11.1" hidden="false" customHeight="true" outlineLevel="0" collapsed="false">
      <c r="A120" s="4" t="n">
        <v>0</v>
      </c>
      <c r="B120" s="113"/>
      <c r="C120" s="47" t="s">
        <v>233</v>
      </c>
      <c r="D120" s="151"/>
      <c r="E120" s="151" t="n">
        <v>0.242886313596033</v>
      </c>
      <c r="F120" s="151" t="n">
        <v>0.16976950468727</v>
      </c>
      <c r="G120" s="151" t="n">
        <v>0.42403919821265</v>
      </c>
      <c r="H120" s="151" t="n">
        <v>0.163304983504046</v>
      </c>
      <c r="I120" s="151" t="n">
        <v>1</v>
      </c>
      <c r="J120" s="151" t="n">
        <v>0.123840920775048</v>
      </c>
      <c r="K120" s="151" t="n">
        <v>0.260643615200287</v>
      </c>
      <c r="L120" s="151" t="n">
        <v>0</v>
      </c>
      <c r="M120" s="151" t="n">
        <v>0.0709092126378579</v>
      </c>
      <c r="N120" s="151" t="n">
        <v>0.248784654541891</v>
      </c>
      <c r="O120" s="151" t="n">
        <v>0.07234698587599</v>
      </c>
      <c r="P120" s="151" t="n">
        <v>0.0924862931197432</v>
      </c>
      <c r="Q120" s="151" t="n">
        <v>0.073676483325266</v>
      </c>
      <c r="R120" s="151" t="n">
        <v>0.057311834523917</v>
      </c>
      <c r="S120" s="151" t="n">
        <v>1</v>
      </c>
      <c r="T120" s="151" t="n">
        <v>0.116875618006492</v>
      </c>
      <c r="U120" s="151" t="n">
        <v>0.248445632739766</v>
      </c>
      <c r="V120" s="151" t="n">
        <v>0</v>
      </c>
      <c r="W120" s="151" t="n">
        <v>0.00447460155563142</v>
      </c>
      <c r="X120" s="151" t="n">
        <v>0.0178508950960552</v>
      </c>
      <c r="Y120" s="151" t="n">
        <v>0.0506414260774216</v>
      </c>
      <c r="Z120" s="151" t="n">
        <v>0.00700604272572687</v>
      </c>
      <c r="AA120" s="151" t="n">
        <v>0</v>
      </c>
      <c r="AB120" s="151" t="n">
        <v>0.0192209856487969</v>
      </c>
      <c r="AC120" s="151" t="n">
        <v>0.139305799793819</v>
      </c>
      <c r="AD120" s="151" t="n">
        <v>0.138899403638379</v>
      </c>
      <c r="AE120" s="151" t="n">
        <v>0.00247739143136247</v>
      </c>
      <c r="AF120" s="151" t="n">
        <v>0.0665580739199493</v>
      </c>
      <c r="AG120" s="151" t="n">
        <v>0.188244129366602</v>
      </c>
      <c r="AH120" s="151" t="n">
        <v>1</v>
      </c>
      <c r="AI120" s="151"/>
      <c r="AJ120" s="151"/>
      <c r="AK120" s="151"/>
      <c r="AL120" s="152"/>
      <c r="AM120" s="151"/>
      <c r="AN120" s="115"/>
      <c r="AO120" s="153"/>
    </row>
    <row r="121" customFormat="false" ht="9.95" hidden="false" customHeight="true" outlineLevel="0" collapsed="false">
      <c r="B121" s="113"/>
      <c r="C121" s="47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52"/>
      <c r="AM121" s="151"/>
      <c r="AN121" s="123"/>
      <c r="AO121" s="142"/>
    </row>
    <row r="122" customFormat="false" ht="11.1" hidden="false" customHeight="true" outlineLevel="0" collapsed="false">
      <c r="B122" s="102"/>
      <c r="C122" s="47" t="s">
        <v>85</v>
      </c>
      <c r="D122" s="151"/>
      <c r="E122" s="151" t="n">
        <v>0</v>
      </c>
      <c r="F122" s="151" t="n">
        <v>0</v>
      </c>
      <c r="G122" s="151" t="n">
        <v>0</v>
      </c>
      <c r="H122" s="151" t="n">
        <v>0</v>
      </c>
      <c r="I122" s="151" t="n">
        <v>0</v>
      </c>
      <c r="J122" s="151" t="n">
        <v>0</v>
      </c>
      <c r="K122" s="151" t="n">
        <v>0</v>
      </c>
      <c r="L122" s="151" t="e">
        <f aca="false"/>
        <v>#DIV/0!</v>
      </c>
      <c r="M122" s="151" t="n">
        <v>0</v>
      </c>
      <c r="N122" s="151" t="n">
        <v>0</v>
      </c>
      <c r="O122" s="151" t="n">
        <v>0</v>
      </c>
      <c r="P122" s="151" t="n">
        <v>0</v>
      </c>
      <c r="Q122" s="151" t="n">
        <v>0</v>
      </c>
      <c r="R122" s="151" t="n">
        <v>0</v>
      </c>
      <c r="S122" s="151" t="n">
        <v>0</v>
      </c>
      <c r="T122" s="151" t="n">
        <v>0</v>
      </c>
      <c r="U122" s="151" t="n">
        <v>0</v>
      </c>
      <c r="V122" s="151" t="e">
        <f aca="false"/>
        <v>#DIV/0!</v>
      </c>
      <c r="W122" s="151" t="n">
        <v>0</v>
      </c>
      <c r="X122" s="151" t="n">
        <v>0</v>
      </c>
      <c r="Y122" s="151" t="n">
        <v>0</v>
      </c>
      <c r="Z122" s="151" t="n">
        <v>0</v>
      </c>
      <c r="AA122" s="151" t="e">
        <f aca="false"/>
        <v>#DIV/0!</v>
      </c>
      <c r="AB122" s="151" t="n">
        <v>0</v>
      </c>
      <c r="AC122" s="151" t="n">
        <v>0</v>
      </c>
      <c r="AD122" s="151" t="n">
        <v>0</v>
      </c>
      <c r="AE122" s="151" t="n">
        <v>0</v>
      </c>
      <c r="AF122" s="151" t="n">
        <v>0</v>
      </c>
      <c r="AG122" s="151" t="n">
        <v>0</v>
      </c>
      <c r="AH122" s="151" t="n">
        <v>0</v>
      </c>
      <c r="AI122" s="151" t="n">
        <v>0</v>
      </c>
      <c r="AJ122" s="151" t="n">
        <v>0</v>
      </c>
      <c r="AK122" s="151" t="n">
        <v>0</v>
      </c>
      <c r="AL122" s="152" t="e">
        <f aca="false"/>
        <v>#DIV/0!</v>
      </c>
      <c r="AM122" s="151" t="n">
        <v>0</v>
      </c>
      <c r="AN122" s="123"/>
      <c r="AO122" s="142"/>
    </row>
    <row r="123" customFormat="false" ht="11.1" hidden="false" customHeight="true" outlineLevel="0" collapsed="false">
      <c r="A123" s="4" t="n">
        <v>31</v>
      </c>
      <c r="B123" s="53" t="n">
        <v>31</v>
      </c>
      <c r="C123" s="148" t="s">
        <v>86</v>
      </c>
      <c r="D123" s="149"/>
      <c r="E123" s="149" t="n">
        <v>0.704321613312727</v>
      </c>
      <c r="F123" s="149" t="n">
        <v>0.468151518501085</v>
      </c>
      <c r="G123" s="149" t="n">
        <v>0.484998229837466</v>
      </c>
      <c r="H123" s="149" t="n">
        <v>0.658449449096663</v>
      </c>
      <c r="I123" s="149" t="n">
        <v>0.541296028053065</v>
      </c>
      <c r="J123" s="149" t="n">
        <v>0.567202125101131</v>
      </c>
      <c r="K123" s="149" t="n">
        <v>0.657856157669117</v>
      </c>
      <c r="L123" s="149" t="e">
        <f aca="false"/>
        <v>#DIV/0!</v>
      </c>
      <c r="M123" s="149" t="n">
        <v>0.762029315044936</v>
      </c>
      <c r="N123" s="149" t="n">
        <v>0.57316053594462</v>
      </c>
      <c r="O123" s="149" t="n">
        <v>0.741144433555822</v>
      </c>
      <c r="P123" s="149" t="n">
        <v>0.769701038209752</v>
      </c>
      <c r="Q123" s="149" t="n">
        <v>0.976247287730572</v>
      </c>
      <c r="R123" s="149" t="n">
        <v>0.645285711041588</v>
      </c>
      <c r="S123" s="149" t="n">
        <v>0.670406916195933</v>
      </c>
      <c r="T123" s="149" t="n">
        <v>0.921882498314678</v>
      </c>
      <c r="U123" s="149" t="n">
        <v>0.463158730678841</v>
      </c>
      <c r="V123" s="149" t="e">
        <f aca="false"/>
        <v>#DIV/0!</v>
      </c>
      <c r="W123" s="149" t="n">
        <v>0.756807095093748</v>
      </c>
      <c r="X123" s="149" t="n">
        <v>0.596856241615805</v>
      </c>
      <c r="Y123" s="149" t="n">
        <v>0.851667884071692</v>
      </c>
      <c r="Z123" s="149" t="n">
        <v>0.93020687150179</v>
      </c>
      <c r="AA123" s="149" t="e">
        <f aca="false"/>
        <v>#DIV/0!</v>
      </c>
      <c r="AB123" s="149" t="n">
        <v>0.861624452283883</v>
      </c>
      <c r="AC123" s="149" t="n">
        <v>0.58120021784053</v>
      </c>
      <c r="AD123" s="149" t="n">
        <v>0.552902439489796</v>
      </c>
      <c r="AE123" s="149" t="n">
        <v>0.775179281983658</v>
      </c>
      <c r="AF123" s="149" t="n">
        <v>0.884905517111315</v>
      </c>
      <c r="AG123" s="149" t="n">
        <v>0.884902009891499</v>
      </c>
      <c r="AH123" s="149" t="n">
        <v>0.688760694031361</v>
      </c>
      <c r="AI123" s="149" t="n">
        <v>0.593745253029863</v>
      </c>
      <c r="AJ123" s="149" t="n">
        <v>0.554228234356068</v>
      </c>
      <c r="AK123" s="149" t="n">
        <v>0.718424654809667</v>
      </c>
      <c r="AL123" s="147" t="e">
        <f aca="false"/>
        <v>#DIV/0!</v>
      </c>
      <c r="AM123" s="149" t="n">
        <v>0.944992692236608</v>
      </c>
      <c r="AN123" s="123"/>
      <c r="AO123" s="142"/>
    </row>
    <row r="124" customFormat="false" ht="11.1" hidden="false" customHeight="true" outlineLevel="0" collapsed="false">
      <c r="A124" s="4" t="n">
        <v>32</v>
      </c>
      <c r="B124" s="53" t="n">
        <v>32</v>
      </c>
      <c r="C124" s="148" t="s">
        <v>87</v>
      </c>
      <c r="D124" s="149"/>
      <c r="E124" s="149" t="n">
        <v>0</v>
      </c>
      <c r="F124" s="149" t="n">
        <v>0</v>
      </c>
      <c r="G124" s="149" t="n">
        <v>0.00438392964726134</v>
      </c>
      <c r="H124" s="149" t="n">
        <v>0.00790693438441529</v>
      </c>
      <c r="I124" s="149" t="n">
        <v>0.00324034396428654</v>
      </c>
      <c r="J124" s="149" t="n">
        <v>0</v>
      </c>
      <c r="K124" s="149" t="n">
        <v>0</v>
      </c>
      <c r="L124" s="149" t="e">
        <f aca="false"/>
        <v>#DIV/0!</v>
      </c>
      <c r="M124" s="149" t="n">
        <v>0</v>
      </c>
      <c r="N124" s="149" t="n">
        <v>0</v>
      </c>
      <c r="O124" s="149" t="n">
        <v>0</v>
      </c>
      <c r="P124" s="149" t="n">
        <v>0</v>
      </c>
      <c r="Q124" s="149" t="n">
        <v>0.00681590280747616</v>
      </c>
      <c r="R124" s="149" t="n">
        <v>0</v>
      </c>
      <c r="S124" s="149" t="n">
        <v>0.00062188167265167</v>
      </c>
      <c r="T124" s="149" t="n">
        <v>0</v>
      </c>
      <c r="U124" s="149" t="n">
        <v>0</v>
      </c>
      <c r="V124" s="149" t="e">
        <f aca="false"/>
        <v>#DIV/0!</v>
      </c>
      <c r="W124" s="149" t="n">
        <v>0</v>
      </c>
      <c r="X124" s="149" t="n">
        <v>0</v>
      </c>
      <c r="Y124" s="149" t="n">
        <v>0</v>
      </c>
      <c r="Z124" s="149" t="n">
        <v>0</v>
      </c>
      <c r="AA124" s="149" t="e">
        <f aca="false"/>
        <v>#DIV/0!</v>
      </c>
      <c r="AB124" s="149" t="n">
        <v>0</v>
      </c>
      <c r="AC124" s="149" t="n">
        <v>0</v>
      </c>
      <c r="AD124" s="149" t="n">
        <v>0</v>
      </c>
      <c r="AE124" s="149" t="n">
        <v>0</v>
      </c>
      <c r="AF124" s="149" t="n">
        <v>0</v>
      </c>
      <c r="AG124" s="149" t="n">
        <v>0</v>
      </c>
      <c r="AH124" s="149" t="n">
        <v>0</v>
      </c>
      <c r="AI124" s="149" t="n">
        <v>0.00215053159809924</v>
      </c>
      <c r="AJ124" s="149" t="n">
        <v>0.00242215773028853</v>
      </c>
      <c r="AK124" s="149" t="n">
        <v>0</v>
      </c>
      <c r="AL124" s="147" t="e">
        <f aca="false"/>
        <v>#DIV/0!</v>
      </c>
      <c r="AM124" s="149" t="n">
        <v>0.00448378132059274</v>
      </c>
      <c r="AN124" s="123"/>
      <c r="AO124" s="142"/>
    </row>
    <row r="125" customFormat="false" ht="11.1" hidden="false" customHeight="true" outlineLevel="0" collapsed="false">
      <c r="A125" s="4" t="n">
        <v>33</v>
      </c>
      <c r="B125" s="53" t="n">
        <v>33</v>
      </c>
      <c r="C125" s="148" t="s">
        <v>88</v>
      </c>
      <c r="D125" s="149"/>
      <c r="E125" s="149" t="n">
        <v>0.18622987882071</v>
      </c>
      <c r="F125" s="149" t="n">
        <v>0.462387765563412</v>
      </c>
      <c r="G125" s="149" t="n">
        <v>0.204861632647236</v>
      </c>
      <c r="H125" s="149" t="n">
        <v>0.0896495823477653</v>
      </c>
      <c r="I125" s="149" t="n">
        <v>0.246074010927819</v>
      </c>
      <c r="J125" s="149" t="n">
        <v>0.116960747041049</v>
      </c>
      <c r="K125" s="149" t="n">
        <v>0.125571516423101</v>
      </c>
      <c r="L125" s="149" t="e">
        <f aca="false"/>
        <v>#DIV/0!</v>
      </c>
      <c r="M125" s="149" t="n">
        <v>0.0672817968712604</v>
      </c>
      <c r="N125" s="149" t="n">
        <v>0.0844658693627729</v>
      </c>
      <c r="O125" s="149" t="n">
        <v>0.0519589225077496</v>
      </c>
      <c r="P125" s="149" t="n">
        <v>0.0863382299339485</v>
      </c>
      <c r="Q125" s="149" t="n">
        <v>0.0453037628623736</v>
      </c>
      <c r="R125" s="149" t="n">
        <v>0.166899381271457</v>
      </c>
      <c r="S125" s="149" t="n">
        <v>0.100727314911855</v>
      </c>
      <c r="T125" s="149" t="n">
        <v>0.0781175016853225</v>
      </c>
      <c r="U125" s="149" t="n">
        <v>0.136421773574238</v>
      </c>
      <c r="V125" s="149" t="e">
        <f aca="false"/>
        <v>#DIV/0!</v>
      </c>
      <c r="W125" s="149" t="n">
        <v>0.0538780910765616</v>
      </c>
      <c r="X125" s="149" t="n">
        <v>0.136982423866566</v>
      </c>
      <c r="Y125" s="149" t="n">
        <v>0.0640546178254825</v>
      </c>
      <c r="Z125" s="149" t="n">
        <v>0.0697931284982102</v>
      </c>
      <c r="AA125" s="149" t="e">
        <f aca="false"/>
        <v>#DIV/0!</v>
      </c>
      <c r="AB125" s="149" t="n">
        <v>0.138375547716117</v>
      </c>
      <c r="AC125" s="149" t="n">
        <v>0.197674134929561</v>
      </c>
      <c r="AD125" s="149" t="n">
        <v>0.152325877684895</v>
      </c>
      <c r="AE125" s="149" t="n">
        <v>0.166128541273724</v>
      </c>
      <c r="AF125" s="149" t="n">
        <v>0.0421987228209002</v>
      </c>
      <c r="AG125" s="149" t="n">
        <v>0.0364026322747326</v>
      </c>
      <c r="AH125" s="149" t="n">
        <v>0.112395012740158</v>
      </c>
      <c r="AI125" s="149" t="n">
        <v>0.190409660329742</v>
      </c>
      <c r="AJ125" s="149" t="n">
        <v>0.201844730157099</v>
      </c>
      <c r="AK125" s="149" t="n">
        <v>0.167003384614809</v>
      </c>
      <c r="AL125" s="147" t="e">
        <f aca="false"/>
        <v>#DIV/0!</v>
      </c>
      <c r="AM125" s="149" t="n">
        <v>0.0422581622299491</v>
      </c>
      <c r="AN125" s="123"/>
      <c r="AO125" s="142"/>
    </row>
    <row r="126" customFormat="false" ht="11.1" hidden="false" customHeight="true" outlineLevel="0" collapsed="false">
      <c r="A126" s="4" t="n">
        <v>3301</v>
      </c>
      <c r="B126" s="53" t="n">
        <v>3301</v>
      </c>
      <c r="C126" s="148" t="s">
        <v>211</v>
      </c>
      <c r="D126" s="149"/>
      <c r="E126" s="149" t="n">
        <v>0.0843484906152153</v>
      </c>
      <c r="F126" s="149" t="n">
        <v>0.179605246465669</v>
      </c>
      <c r="G126" s="149" t="n">
        <v>0.0598654022448976</v>
      </c>
      <c r="H126" s="149" t="n">
        <v>0.0793812590062434</v>
      </c>
      <c r="I126" s="149" t="n">
        <v>0.0957221740203638</v>
      </c>
      <c r="J126" s="149" t="n">
        <v>0.0367749295032705</v>
      </c>
      <c r="K126" s="149" t="n">
        <v>0.0940859031811156</v>
      </c>
      <c r="L126" s="149" t="e">
        <f aca="false"/>
        <v>#DIV/0!</v>
      </c>
      <c r="M126" s="149" t="n">
        <v>0.0672817968712604</v>
      </c>
      <c r="N126" s="149" t="n">
        <v>0.0767343562076622</v>
      </c>
      <c r="O126" s="149" t="n">
        <v>0.0510167894292382</v>
      </c>
      <c r="P126" s="149" t="n">
        <v>0.0446732822308548</v>
      </c>
      <c r="Q126" s="149" t="n">
        <v>0.0453037542619206</v>
      </c>
      <c r="R126" s="149" t="n">
        <v>0.117763628835608</v>
      </c>
      <c r="S126" s="149" t="n">
        <v>0.0740101310297131</v>
      </c>
      <c r="T126" s="149" t="n">
        <v>0.0443820225281989</v>
      </c>
      <c r="U126" s="149" t="n">
        <v>0.0722805136930995</v>
      </c>
      <c r="V126" s="149" t="e">
        <f aca="false"/>
        <v>#DIV/0!</v>
      </c>
      <c r="W126" s="149" t="n">
        <v>0.0138963027349516</v>
      </c>
      <c r="X126" s="149" t="n">
        <v>0.0860847943253086</v>
      </c>
      <c r="Y126" s="149" t="n">
        <v>0.0487340380950857</v>
      </c>
      <c r="Z126" s="149" t="n">
        <v>0.0050244227021007</v>
      </c>
      <c r="AA126" s="149" t="e">
        <f aca="false"/>
        <v>#DIV/0!</v>
      </c>
      <c r="AB126" s="149" t="n">
        <v>0.0710010587688039</v>
      </c>
      <c r="AC126" s="149" t="n">
        <v>0.104608540543715</v>
      </c>
      <c r="AD126" s="149" t="n">
        <v>0.0745999465235942</v>
      </c>
      <c r="AE126" s="149" t="n">
        <v>0.000201198218132837</v>
      </c>
      <c r="AF126" s="149" t="n">
        <v>0.0417354341536955</v>
      </c>
      <c r="AG126" s="149" t="n">
        <v>0.0363721663257684</v>
      </c>
      <c r="AH126" s="149" t="n">
        <v>0.0585931355631779</v>
      </c>
      <c r="AI126" s="149" t="n">
        <v>0.0856127110443982</v>
      </c>
      <c r="AJ126" s="149" t="n">
        <v>0.0879706615534775</v>
      </c>
      <c r="AK126" s="149" t="n">
        <v>0.084277997845753</v>
      </c>
      <c r="AL126" s="147" t="e">
        <f aca="false"/>
        <v>#DIV/0!</v>
      </c>
      <c r="AM126" s="149" t="n">
        <v>0.0422477323780636</v>
      </c>
      <c r="AN126" s="123"/>
      <c r="AO126" s="142"/>
    </row>
    <row r="127" customFormat="false" ht="11.1" hidden="false" customHeight="true" outlineLevel="0" collapsed="false">
      <c r="A127" s="4" t="n">
        <v>3303</v>
      </c>
      <c r="B127" s="53" t="n">
        <v>3303</v>
      </c>
      <c r="C127" s="148" t="s">
        <v>212</v>
      </c>
      <c r="D127" s="149"/>
      <c r="E127" s="149" t="n">
        <v>0.0922806446733891</v>
      </c>
      <c r="F127" s="149" t="n">
        <v>0.282782519097743</v>
      </c>
      <c r="G127" s="149" t="n">
        <v>0.0653166343722151</v>
      </c>
      <c r="H127" s="149" t="n">
        <v>0.0102683233415219</v>
      </c>
      <c r="I127" s="149" t="n">
        <v>0.113243104372065</v>
      </c>
      <c r="J127" s="149" t="n">
        <v>0.000793552792697166</v>
      </c>
      <c r="K127" s="149" t="n">
        <v>8.98614534442913E-005</v>
      </c>
      <c r="L127" s="149" t="e">
        <f aca="false"/>
        <v>#DIV/0!</v>
      </c>
      <c r="M127" s="149" t="n">
        <v>0</v>
      </c>
      <c r="N127" s="149" t="n">
        <v>0.00773151315511078</v>
      </c>
      <c r="O127" s="149" t="n">
        <v>0.000848321967275326</v>
      </c>
      <c r="P127" s="149" t="n">
        <v>0</v>
      </c>
      <c r="Q127" s="149" t="n">
        <v>8.60045299548103E-009</v>
      </c>
      <c r="R127" s="149" t="n">
        <v>0.00146935920355613</v>
      </c>
      <c r="S127" s="149" t="n">
        <v>0.00239775918762234</v>
      </c>
      <c r="T127" s="149" t="n">
        <v>0.0337354791571236</v>
      </c>
      <c r="U127" s="149" t="n">
        <v>0.064141259881139</v>
      </c>
      <c r="V127" s="149" t="e">
        <f aca="false"/>
        <v>#DIV/0!</v>
      </c>
      <c r="W127" s="149" t="n">
        <v>0.03998178834161</v>
      </c>
      <c r="X127" s="149" t="n">
        <v>0.00532761687516022</v>
      </c>
      <c r="Y127" s="149" t="n">
        <v>0</v>
      </c>
      <c r="Z127" s="149" t="n">
        <v>0.0647687057961095</v>
      </c>
      <c r="AA127" s="149" t="e">
        <f aca="false"/>
        <v>#DIV/0!</v>
      </c>
      <c r="AB127" s="149" t="n">
        <v>0.0673744889473131</v>
      </c>
      <c r="AC127" s="149" t="n">
        <v>0.000359934842052952</v>
      </c>
      <c r="AD127" s="149" t="n">
        <v>0.0764717213109034</v>
      </c>
      <c r="AE127" s="149" t="n">
        <v>0.00960634392788568</v>
      </c>
      <c r="AF127" s="149" t="n">
        <v>0.00046328866720479</v>
      </c>
      <c r="AG127" s="149" t="n">
        <v>3.04659489642002E-005</v>
      </c>
      <c r="AH127" s="149" t="n">
        <v>0.0352274365705249</v>
      </c>
      <c r="AI127" s="149" t="n">
        <v>0.0732942711267198</v>
      </c>
      <c r="AJ127" s="149" t="n">
        <v>0.0788540523896045</v>
      </c>
      <c r="AK127" s="149" t="n">
        <v>0.062255137391706</v>
      </c>
      <c r="AL127" s="147" t="e">
        <f aca="false"/>
        <v>#DIV/0!</v>
      </c>
      <c r="AM127" s="149" t="n">
        <v>1.04298518855374E-005</v>
      </c>
      <c r="AN127" s="123"/>
      <c r="AO127" s="142"/>
    </row>
    <row r="128" customFormat="false" ht="11.1" hidden="false" customHeight="true" outlineLevel="0" collapsed="false">
      <c r="A128" s="4" t="n">
        <v>3305</v>
      </c>
      <c r="B128" s="53" t="n">
        <v>3305</v>
      </c>
      <c r="C128" s="148" t="s">
        <v>213</v>
      </c>
      <c r="D128" s="149"/>
      <c r="E128" s="149" t="n">
        <v>0.00960074353210532</v>
      </c>
      <c r="F128" s="149" t="n">
        <v>0</v>
      </c>
      <c r="G128" s="149" t="n">
        <v>0.0796795960301231</v>
      </c>
      <c r="H128" s="149" t="n">
        <v>0</v>
      </c>
      <c r="I128" s="149" t="n">
        <v>0.0371087325353902</v>
      </c>
      <c r="J128" s="149" t="n">
        <v>0.0793922647450817</v>
      </c>
      <c r="K128" s="149" t="n">
        <v>0.0313957517885412</v>
      </c>
      <c r="L128" s="149" t="e">
        <f aca="false"/>
        <v>#DIV/0!</v>
      </c>
      <c r="M128" s="149" t="n">
        <v>0</v>
      </c>
      <c r="N128" s="149" t="n">
        <v>0</v>
      </c>
      <c r="O128" s="149" t="n">
        <v>2.99576616513763E-006</v>
      </c>
      <c r="P128" s="149" t="n">
        <v>0.0416649477030937</v>
      </c>
      <c r="Q128" s="149" t="n">
        <v>0</v>
      </c>
      <c r="R128" s="149" t="n">
        <v>0.0476663932322929</v>
      </c>
      <c r="S128" s="149" t="n">
        <v>0.02431278413953</v>
      </c>
      <c r="T128" s="149" t="n">
        <v>0</v>
      </c>
      <c r="U128" s="149" t="n">
        <v>0</v>
      </c>
      <c r="V128" s="149" t="e">
        <f aca="false"/>
        <v>#DIV/0!</v>
      </c>
      <c r="W128" s="149" t="n">
        <v>0</v>
      </c>
      <c r="X128" s="149" t="n">
        <v>0.0455700126660973</v>
      </c>
      <c r="Y128" s="149" t="n">
        <v>0.0153205797303967</v>
      </c>
      <c r="Z128" s="149" t="n">
        <v>0</v>
      </c>
      <c r="AA128" s="149" t="e">
        <f aca="false"/>
        <v>#DIV/0!</v>
      </c>
      <c r="AB128" s="149" t="n">
        <v>0</v>
      </c>
      <c r="AC128" s="149" t="n">
        <v>0.0927056595437928</v>
      </c>
      <c r="AD128" s="149" t="n">
        <v>0</v>
      </c>
      <c r="AE128" s="149" t="n">
        <v>0.156320999127706</v>
      </c>
      <c r="AF128" s="149" t="n">
        <v>0</v>
      </c>
      <c r="AG128" s="149" t="n">
        <v>0</v>
      </c>
      <c r="AH128" s="149" t="n">
        <v>0.0183731473270094</v>
      </c>
      <c r="AI128" s="149" t="n">
        <v>0.0314797261133274</v>
      </c>
      <c r="AJ128" s="149" t="n">
        <v>0.0349918272340994</v>
      </c>
      <c r="AK128" s="149" t="n">
        <v>0.02047024937735</v>
      </c>
      <c r="AL128" s="147" t="e">
        <f aca="false"/>
        <v>#DIV/0!</v>
      </c>
      <c r="AM128" s="149" t="n">
        <v>0</v>
      </c>
      <c r="AN128" s="123"/>
      <c r="AO128" s="142"/>
    </row>
    <row r="129" customFormat="false" ht="11.1" hidden="false" customHeight="true" outlineLevel="0" collapsed="false">
      <c r="A129" s="4" t="n">
        <v>34</v>
      </c>
      <c r="B129" s="53" t="n">
        <v>34</v>
      </c>
      <c r="C129" s="148" t="s">
        <v>89</v>
      </c>
      <c r="D129" s="149"/>
      <c r="E129" s="149" t="n">
        <v>0</v>
      </c>
      <c r="F129" s="149" t="n">
        <v>0</v>
      </c>
      <c r="G129" s="149" t="n">
        <v>0</v>
      </c>
      <c r="H129" s="149" t="n">
        <v>0</v>
      </c>
      <c r="I129" s="149" t="n">
        <v>0</v>
      </c>
      <c r="J129" s="149" t="n">
        <v>0</v>
      </c>
      <c r="K129" s="149" t="n">
        <v>0</v>
      </c>
      <c r="L129" s="149" t="e">
        <f aca="false"/>
        <v>#DIV/0!</v>
      </c>
      <c r="M129" s="149" t="n">
        <v>0</v>
      </c>
      <c r="N129" s="149" t="n">
        <v>0</v>
      </c>
      <c r="O129" s="149" t="n">
        <v>0</v>
      </c>
      <c r="P129" s="149" t="n">
        <v>0</v>
      </c>
      <c r="Q129" s="149" t="n">
        <v>0.0145845589600369</v>
      </c>
      <c r="R129" s="149" t="n">
        <v>0</v>
      </c>
      <c r="S129" s="149" t="n">
        <v>0.00133069237885936</v>
      </c>
      <c r="T129" s="149" t="n">
        <v>0</v>
      </c>
      <c r="U129" s="149" t="n">
        <v>0</v>
      </c>
      <c r="V129" s="149" t="e">
        <f aca="false"/>
        <v>#DIV/0!</v>
      </c>
      <c r="W129" s="149" t="n">
        <v>0</v>
      </c>
      <c r="X129" s="149" t="n">
        <v>0</v>
      </c>
      <c r="Y129" s="149" t="n">
        <v>0</v>
      </c>
      <c r="Z129" s="149" t="n">
        <v>0</v>
      </c>
      <c r="AA129" s="149" t="e">
        <f aca="false"/>
        <v>#DIV/0!</v>
      </c>
      <c r="AB129" s="149" t="n">
        <v>0</v>
      </c>
      <c r="AC129" s="149" t="n">
        <v>0</v>
      </c>
      <c r="AD129" s="149" t="n">
        <v>0</v>
      </c>
      <c r="AE129" s="149" t="n">
        <v>0</v>
      </c>
      <c r="AF129" s="149" t="n">
        <v>0</v>
      </c>
      <c r="AG129" s="149" t="n">
        <v>0.00269713430361913</v>
      </c>
      <c r="AH129" s="149" t="n">
        <v>0.000351087512232825</v>
      </c>
      <c r="AI129" s="149" t="n">
        <v>0.000418364401351708</v>
      </c>
      <c r="AJ129" s="149" t="n">
        <v>0</v>
      </c>
      <c r="AK129" s="149" t="n">
        <v>0</v>
      </c>
      <c r="AL129" s="147" t="e">
        <f aca="false"/>
        <v>#DIV/0!</v>
      </c>
      <c r="AM129" s="149" t="n">
        <v>0.0105171713742675</v>
      </c>
      <c r="AN129" s="123"/>
      <c r="AO129" s="142"/>
    </row>
    <row r="130" customFormat="false" ht="11.1" hidden="false" customHeight="true" outlineLevel="0" collapsed="false">
      <c r="A130" s="4" t="n">
        <v>35</v>
      </c>
      <c r="B130" s="53" t="n">
        <v>35</v>
      </c>
      <c r="C130" s="148" t="s">
        <v>90</v>
      </c>
      <c r="D130" s="149"/>
      <c r="E130" s="149" t="n">
        <v>0.108526973545963</v>
      </c>
      <c r="F130" s="149" t="n">
        <v>0.043846910270131</v>
      </c>
      <c r="G130" s="149" t="n">
        <v>0.126140465301455</v>
      </c>
      <c r="H130" s="149" t="n">
        <v>0.0499568878541295</v>
      </c>
      <c r="I130" s="149" t="n">
        <v>0.0912461029062063</v>
      </c>
      <c r="J130" s="149" t="n">
        <v>0.0972297101321766</v>
      </c>
      <c r="K130" s="149" t="n">
        <v>0.0209713920810085</v>
      </c>
      <c r="L130" s="149" t="e">
        <f aca="false"/>
        <v>#DIV/0!</v>
      </c>
      <c r="M130" s="149" t="n">
        <v>0.00467940225933585</v>
      </c>
      <c r="N130" s="149" t="n">
        <v>0.120662807591754</v>
      </c>
      <c r="O130" s="149" t="n">
        <v>0.106480550762686</v>
      </c>
      <c r="P130" s="149" t="n">
        <v>0.0311020065675306</v>
      </c>
      <c r="Q130" s="149" t="n">
        <v>0.0244632126235271</v>
      </c>
      <c r="R130" s="149" t="n">
        <v>0.0237106414513551</v>
      </c>
      <c r="S130" s="149" t="n">
        <v>0.0627287860043995</v>
      </c>
      <c r="T130" s="149" t="n">
        <v>0</v>
      </c>
      <c r="U130" s="149" t="n">
        <v>0</v>
      </c>
      <c r="V130" s="149" t="e">
        <f aca="false"/>
        <v>#DIV/0!</v>
      </c>
      <c r="W130" s="149" t="n">
        <v>0.376127292377659</v>
      </c>
      <c r="X130" s="149" t="n">
        <v>0.142243340363708</v>
      </c>
      <c r="Y130" s="149" t="n">
        <v>0.0186181336583164</v>
      </c>
      <c r="Z130" s="149" t="n">
        <v>0</v>
      </c>
      <c r="AA130" s="149" t="e">
        <f aca="false"/>
        <v>#DIV/0!</v>
      </c>
      <c r="AB130" s="149" t="n">
        <v>0</v>
      </c>
      <c r="AC130" s="149" t="n">
        <v>0.0187505742190779</v>
      </c>
      <c r="AD130" s="149" t="n">
        <v>0.000202563082999662</v>
      </c>
      <c r="AE130" s="149" t="n">
        <v>0.0539344050259489</v>
      </c>
      <c r="AF130" s="149" t="n">
        <v>0</v>
      </c>
      <c r="AG130" s="149" t="n">
        <v>0</v>
      </c>
      <c r="AH130" s="149" t="n">
        <v>0.0327773650620637</v>
      </c>
      <c r="AI130" s="149" t="n">
        <v>0.0769535221123529</v>
      </c>
      <c r="AJ130" s="149" t="n">
        <v>0.0805425921900504</v>
      </c>
      <c r="AK130" s="149" t="n">
        <v>0.0735199037473032</v>
      </c>
      <c r="AL130" s="147" t="e">
        <f aca="false"/>
        <v>#DIV/0!</v>
      </c>
      <c r="AM130" s="149" t="n">
        <v>0.0160929078511428</v>
      </c>
      <c r="AN130" s="123"/>
      <c r="AO130" s="142"/>
    </row>
    <row r="131" customFormat="false" ht="11.1" hidden="false" customHeight="true" outlineLevel="0" collapsed="false">
      <c r="A131" s="4" t="n">
        <v>36</v>
      </c>
      <c r="B131" s="53" t="n">
        <v>36</v>
      </c>
      <c r="C131" s="148" t="s">
        <v>91</v>
      </c>
      <c r="D131" s="149"/>
      <c r="E131" s="149" t="n">
        <v>0.000921534320600415</v>
      </c>
      <c r="F131" s="149" t="n">
        <v>0.0256138056653723</v>
      </c>
      <c r="G131" s="149" t="n">
        <v>0.179615742566582</v>
      </c>
      <c r="H131" s="149" t="n">
        <v>0.194037146317027</v>
      </c>
      <c r="I131" s="149" t="n">
        <v>0.118143514148623</v>
      </c>
      <c r="J131" s="149" t="n">
        <v>0.218607417725643</v>
      </c>
      <c r="K131" s="149" t="n">
        <v>0.195600933826773</v>
      </c>
      <c r="L131" s="149" t="e">
        <f aca="false"/>
        <v>#DIV/0!</v>
      </c>
      <c r="M131" s="149" t="n">
        <v>0.166009485824468</v>
      </c>
      <c r="N131" s="149" t="n">
        <v>0.221710787100853</v>
      </c>
      <c r="O131" s="149" t="n">
        <v>0.100416093173743</v>
      </c>
      <c r="P131" s="149" t="n">
        <v>0.112858725288769</v>
      </c>
      <c r="Q131" s="149" t="n">
        <v>-0.0674147249839851</v>
      </c>
      <c r="R131" s="149" t="n">
        <v>0.164104266235601</v>
      </c>
      <c r="S131" s="149" t="n">
        <v>0.164184408836301</v>
      </c>
      <c r="T131" s="149" t="n">
        <v>0</v>
      </c>
      <c r="U131" s="149" t="n">
        <v>0.40041949574692</v>
      </c>
      <c r="V131" s="149" t="e">
        <f aca="false"/>
        <v>#DIV/0!</v>
      </c>
      <c r="W131" s="149" t="n">
        <v>-0.186812478547969</v>
      </c>
      <c r="X131" s="149" t="n">
        <v>0.12391799415392</v>
      </c>
      <c r="Y131" s="149" t="n">
        <v>0.0656593644445088</v>
      </c>
      <c r="Z131" s="149" t="n">
        <v>0</v>
      </c>
      <c r="AA131" s="149" t="e">
        <f aca="false"/>
        <v>#DIV/0!</v>
      </c>
      <c r="AB131" s="149" t="n">
        <v>0</v>
      </c>
      <c r="AC131" s="149" t="n">
        <v>0.202375073010832</v>
      </c>
      <c r="AD131" s="149" t="n">
        <v>0.294569119742309</v>
      </c>
      <c r="AE131" s="149" t="n">
        <v>0.00475777171666936</v>
      </c>
      <c r="AF131" s="149" t="n">
        <v>0.0728957600677845</v>
      </c>
      <c r="AG131" s="149" t="n">
        <v>0.075998223530149</v>
      </c>
      <c r="AH131" s="149" t="n">
        <v>0.165715840654185</v>
      </c>
      <c r="AI131" s="149" t="n">
        <v>0.136322668528591</v>
      </c>
      <c r="AJ131" s="149" t="n">
        <v>0.160962285566493</v>
      </c>
      <c r="AK131" s="149" t="n">
        <v>0.0410520568282209</v>
      </c>
      <c r="AL131" s="147" t="e">
        <f aca="false"/>
        <v>#DIV/0!</v>
      </c>
      <c r="AM131" s="149" t="n">
        <v>-0.0183447150125602</v>
      </c>
      <c r="AN131" s="123"/>
      <c r="AO131" s="142"/>
    </row>
    <row r="132" customFormat="false" ht="11.1" hidden="false" customHeight="true" outlineLevel="0" collapsed="false">
      <c r="A132" s="4" t="n">
        <v>3601</v>
      </c>
      <c r="B132" s="53" t="n">
        <v>3601</v>
      </c>
      <c r="C132" s="148" t="s">
        <v>92</v>
      </c>
      <c r="D132" s="149"/>
      <c r="E132" s="149" t="n">
        <v>0.000921534320600415</v>
      </c>
      <c r="F132" s="149" t="n">
        <v>0.0256138056653723</v>
      </c>
      <c r="G132" s="149" t="n">
        <v>0.179615742566582</v>
      </c>
      <c r="H132" s="149" t="n">
        <v>0.194037146317027</v>
      </c>
      <c r="I132" s="149" t="n">
        <v>0.118143514148623</v>
      </c>
      <c r="J132" s="149" t="n">
        <v>0</v>
      </c>
      <c r="K132" s="149" t="n">
        <v>0.195600933826773</v>
      </c>
      <c r="L132" s="149" t="e">
        <f aca="false"/>
        <v>#DIV/0!</v>
      </c>
      <c r="M132" s="149" t="n">
        <v>0.166009485824468</v>
      </c>
      <c r="N132" s="149" t="n">
        <v>0.221710787100853</v>
      </c>
      <c r="O132" s="149" t="n">
        <v>0.100416093173743</v>
      </c>
      <c r="P132" s="149" t="n">
        <v>0.112858725288769</v>
      </c>
      <c r="Q132" s="149" t="n">
        <v>0.00296809561416656</v>
      </c>
      <c r="R132" s="149" t="n">
        <v>0.164104266235601</v>
      </c>
      <c r="S132" s="149" t="n">
        <v>0.145844218938097</v>
      </c>
      <c r="T132" s="149" t="n">
        <v>0</v>
      </c>
      <c r="U132" s="149" t="n">
        <v>0.40041949574692</v>
      </c>
      <c r="V132" s="149" t="e">
        <f aca="false"/>
        <v>#DIV/0!</v>
      </c>
      <c r="W132" s="149" t="n">
        <v>0</v>
      </c>
      <c r="X132" s="149" t="n">
        <v>0.12391799415392</v>
      </c>
      <c r="Y132" s="149" t="n">
        <v>0.0656593644445088</v>
      </c>
      <c r="Z132" s="149" t="n">
        <v>0</v>
      </c>
      <c r="AA132" s="149" t="e">
        <f aca="false"/>
        <v>#DIV/0!</v>
      </c>
      <c r="AB132" s="149" t="n">
        <v>0</v>
      </c>
      <c r="AC132" s="149" t="n">
        <v>0.202375073010832</v>
      </c>
      <c r="AD132" s="149" t="n">
        <v>0.294569119742309</v>
      </c>
      <c r="AE132" s="149" t="n">
        <v>0.00475777171666936</v>
      </c>
      <c r="AF132" s="149" t="n">
        <v>0.0728957600677845</v>
      </c>
      <c r="AG132" s="149" t="n">
        <v>0.075998223530149</v>
      </c>
      <c r="AH132" s="149" t="n">
        <v>0.176346241128373</v>
      </c>
      <c r="AI132" s="149" t="n">
        <v>0.13217406899397</v>
      </c>
      <c r="AJ132" s="149" t="n">
        <v>0.153605060089447</v>
      </c>
      <c r="AK132" s="149" t="n">
        <v>0.0410520568282209</v>
      </c>
      <c r="AL132" s="147" t="e">
        <f aca="false"/>
        <v>#DIV/0!</v>
      </c>
      <c r="AM132" s="149" t="n">
        <v>0.0279560004176057</v>
      </c>
      <c r="AN132" s="123"/>
      <c r="AO132" s="142"/>
    </row>
    <row r="133" customFormat="false" ht="11.1" hidden="false" customHeight="true" outlineLevel="0" collapsed="false">
      <c r="A133" s="4" t="n">
        <v>3602</v>
      </c>
      <c r="B133" s="53" t="n">
        <v>3602</v>
      </c>
      <c r="C133" s="148" t="s">
        <v>93</v>
      </c>
      <c r="D133" s="149"/>
      <c r="E133" s="149" t="n">
        <v>0</v>
      </c>
      <c r="F133" s="149" t="n">
        <v>0</v>
      </c>
      <c r="G133" s="149" t="n">
        <v>0</v>
      </c>
      <c r="H133" s="149" t="n">
        <v>0</v>
      </c>
      <c r="I133" s="149" t="n">
        <v>0</v>
      </c>
      <c r="J133" s="149" t="n">
        <v>0</v>
      </c>
      <c r="K133" s="149" t="n">
        <v>0</v>
      </c>
      <c r="L133" s="149" t="e">
        <f aca="false"/>
        <v>#DIV/0!</v>
      </c>
      <c r="M133" s="149" t="n">
        <v>0</v>
      </c>
      <c r="N133" s="149" t="n">
        <v>0</v>
      </c>
      <c r="O133" s="149" t="n">
        <v>0</v>
      </c>
      <c r="P133" s="149" t="n">
        <v>0</v>
      </c>
      <c r="Q133" s="149" t="n">
        <v>-0.0703828205981517</v>
      </c>
      <c r="R133" s="149" t="n">
        <v>0</v>
      </c>
      <c r="S133" s="149" t="n">
        <v>-0.00642171513236826</v>
      </c>
      <c r="T133" s="149" t="n">
        <v>0</v>
      </c>
      <c r="U133" s="149" t="n">
        <v>0</v>
      </c>
      <c r="V133" s="149" t="e">
        <f aca="false"/>
        <v>#DIV/0!</v>
      </c>
      <c r="W133" s="149" t="n">
        <v>-0.186812478547969</v>
      </c>
      <c r="X133" s="149" t="n">
        <v>0</v>
      </c>
      <c r="Y133" s="149" t="n">
        <v>0</v>
      </c>
      <c r="Z133" s="149" t="n">
        <v>0</v>
      </c>
      <c r="AA133" s="149" t="e">
        <f aca="false"/>
        <v>#DIV/0!</v>
      </c>
      <c r="AB133" s="149" t="n">
        <v>0</v>
      </c>
      <c r="AC133" s="149" t="n">
        <v>0</v>
      </c>
      <c r="AD133" s="149" t="n">
        <v>0</v>
      </c>
      <c r="AE133" s="149" t="n">
        <v>0</v>
      </c>
      <c r="AF133" s="149" t="n">
        <v>0</v>
      </c>
      <c r="AG133" s="149" t="n">
        <v>0</v>
      </c>
      <c r="AH133" s="149" t="n">
        <v>-0.0106304004741876</v>
      </c>
      <c r="AI133" s="149" t="n">
        <v>-0.00295333216980972</v>
      </c>
      <c r="AJ133" s="149" t="n">
        <v>-0.00136514360184472</v>
      </c>
      <c r="AK133" s="149" t="n">
        <v>0</v>
      </c>
      <c r="AL133" s="147" t="e">
        <f aca="false"/>
        <v>#DIV/0!</v>
      </c>
      <c r="AM133" s="149" t="n">
        <v>-0.0463007154301659</v>
      </c>
      <c r="AN133" s="123"/>
      <c r="AO133" s="142"/>
    </row>
    <row r="134" customFormat="false" ht="11.1" hidden="false" customHeight="true" outlineLevel="0" collapsed="false">
      <c r="A134" s="4" t="n">
        <v>3603</v>
      </c>
      <c r="B134" s="53" t="n">
        <v>3603</v>
      </c>
      <c r="C134" s="148" t="s">
        <v>94</v>
      </c>
      <c r="D134" s="149"/>
      <c r="E134" s="149" t="n">
        <v>0</v>
      </c>
      <c r="F134" s="149" t="n">
        <v>0</v>
      </c>
      <c r="G134" s="149" t="n">
        <v>0</v>
      </c>
      <c r="H134" s="149" t="n">
        <v>0</v>
      </c>
      <c r="I134" s="149" t="n">
        <v>0</v>
      </c>
      <c r="J134" s="149" t="n">
        <v>0.218607417725643</v>
      </c>
      <c r="K134" s="149" t="n">
        <v>0</v>
      </c>
      <c r="L134" s="149" t="e">
        <f aca="false"/>
        <v>#DIV/0!</v>
      </c>
      <c r="M134" s="149" t="n">
        <v>0</v>
      </c>
      <c r="N134" s="149" t="n">
        <v>0</v>
      </c>
      <c r="O134" s="149" t="n">
        <v>0</v>
      </c>
      <c r="P134" s="149" t="n">
        <v>0</v>
      </c>
      <c r="Q134" s="149" t="n">
        <v>0</v>
      </c>
      <c r="R134" s="149" t="n">
        <v>0</v>
      </c>
      <c r="S134" s="149" t="n">
        <v>0.0247619050305724</v>
      </c>
      <c r="T134" s="149" t="n">
        <v>0</v>
      </c>
      <c r="U134" s="149" t="n">
        <v>0</v>
      </c>
      <c r="V134" s="149" t="e">
        <f aca="false"/>
        <v>#DIV/0!</v>
      </c>
      <c r="W134" s="149" t="n">
        <v>0</v>
      </c>
      <c r="X134" s="149" t="n">
        <v>0</v>
      </c>
      <c r="Y134" s="149" t="n">
        <v>0</v>
      </c>
      <c r="Z134" s="149" t="n">
        <v>0</v>
      </c>
      <c r="AA134" s="149" t="e">
        <f aca="false"/>
        <v>#DIV/0!</v>
      </c>
      <c r="AB134" s="149" t="n">
        <v>0</v>
      </c>
      <c r="AC134" s="149" t="n">
        <v>0</v>
      </c>
      <c r="AD134" s="149" t="n">
        <v>0</v>
      </c>
      <c r="AE134" s="149" t="n">
        <v>0</v>
      </c>
      <c r="AF134" s="149" t="n">
        <v>0</v>
      </c>
      <c r="AG134" s="149" t="n">
        <v>0</v>
      </c>
      <c r="AH134" s="149" t="n">
        <v>0</v>
      </c>
      <c r="AI134" s="149" t="n">
        <v>0.00710193170443052</v>
      </c>
      <c r="AJ134" s="149" t="n">
        <v>0.00872236907889092</v>
      </c>
      <c r="AK134" s="149" t="n">
        <v>0</v>
      </c>
      <c r="AL134" s="147" t="e">
        <f aca="false"/>
        <v>#DIV/0!</v>
      </c>
      <c r="AM134" s="149" t="n">
        <v>0</v>
      </c>
      <c r="AN134" s="123"/>
      <c r="AO134" s="142"/>
    </row>
    <row r="135" customFormat="false" ht="11.1" hidden="false" customHeight="true" outlineLevel="0" collapsed="false">
      <c r="A135" s="4" t="n">
        <v>3604</v>
      </c>
      <c r="B135" s="53" t="n">
        <v>3604</v>
      </c>
      <c r="C135" s="148" t="s">
        <v>95</v>
      </c>
      <c r="D135" s="149"/>
      <c r="E135" s="149" t="n">
        <v>0</v>
      </c>
      <c r="F135" s="149" t="n">
        <v>0</v>
      </c>
      <c r="G135" s="149" t="n">
        <v>0</v>
      </c>
      <c r="H135" s="149" t="n">
        <v>0</v>
      </c>
      <c r="I135" s="149" t="n">
        <v>0</v>
      </c>
      <c r="J135" s="149" t="n">
        <v>0</v>
      </c>
      <c r="K135" s="149" t="n">
        <v>0</v>
      </c>
      <c r="L135" s="149" t="e">
        <f aca="false"/>
        <v>#DIV/0!</v>
      </c>
      <c r="M135" s="149" t="n">
        <v>0</v>
      </c>
      <c r="N135" s="149" t="n">
        <v>0</v>
      </c>
      <c r="O135" s="149" t="n">
        <v>0</v>
      </c>
      <c r="P135" s="149" t="n">
        <v>0</v>
      </c>
      <c r="Q135" s="149" t="n">
        <v>0</v>
      </c>
      <c r="R135" s="149" t="n">
        <v>0</v>
      </c>
      <c r="S135" s="149" t="n">
        <v>0</v>
      </c>
      <c r="T135" s="149" t="n">
        <v>0</v>
      </c>
      <c r="U135" s="149" t="n">
        <v>0</v>
      </c>
      <c r="V135" s="149" t="e">
        <f aca="false"/>
        <v>#DIV/0!</v>
      </c>
      <c r="W135" s="149" t="n">
        <v>0</v>
      </c>
      <c r="X135" s="149" t="n">
        <v>0</v>
      </c>
      <c r="Y135" s="149" t="n">
        <v>0</v>
      </c>
      <c r="Z135" s="149" t="n">
        <v>0</v>
      </c>
      <c r="AA135" s="149" t="e">
        <f aca="false"/>
        <v>#DIV/0!</v>
      </c>
      <c r="AB135" s="149" t="n">
        <v>0</v>
      </c>
      <c r="AC135" s="149" t="n">
        <v>0</v>
      </c>
      <c r="AD135" s="149" t="n">
        <v>0</v>
      </c>
      <c r="AE135" s="149" t="n">
        <v>0</v>
      </c>
      <c r="AF135" s="149" t="n">
        <v>0</v>
      </c>
      <c r="AG135" s="149" t="n">
        <v>0</v>
      </c>
      <c r="AH135" s="149" t="n">
        <v>0</v>
      </c>
      <c r="AI135" s="149" t="n">
        <v>0</v>
      </c>
      <c r="AJ135" s="149" t="n">
        <v>0</v>
      </c>
      <c r="AK135" s="149" t="n">
        <v>0</v>
      </c>
      <c r="AL135" s="147" t="e">
        <f aca="false"/>
        <v>#DIV/0!</v>
      </c>
      <c r="AM135" s="149" t="n">
        <v>0</v>
      </c>
      <c r="AN135" s="123"/>
      <c r="AO135" s="142"/>
    </row>
    <row r="136" customFormat="false" ht="11.1" hidden="false" customHeight="true" outlineLevel="0" collapsed="false">
      <c r="A136" s="4" t="n">
        <v>0</v>
      </c>
      <c r="B136" s="46" t="n">
        <v>0</v>
      </c>
      <c r="C136" s="47" t="s">
        <v>96</v>
      </c>
      <c r="D136" s="151"/>
      <c r="E136" s="151" t="n">
        <v>1</v>
      </c>
      <c r="F136" s="151" t="n">
        <v>1</v>
      </c>
      <c r="G136" s="151" t="n">
        <v>1</v>
      </c>
      <c r="H136" s="151" t="n">
        <v>1</v>
      </c>
      <c r="I136" s="151" t="n">
        <v>1</v>
      </c>
      <c r="J136" s="151" t="n">
        <v>1</v>
      </c>
      <c r="K136" s="151" t="n">
        <v>1</v>
      </c>
      <c r="L136" s="151" t="e">
        <f aca="false"/>
        <v>#DIV/0!</v>
      </c>
      <c r="M136" s="151" t="n">
        <v>1</v>
      </c>
      <c r="N136" s="151" t="n">
        <v>1</v>
      </c>
      <c r="O136" s="151" t="n">
        <v>1</v>
      </c>
      <c r="P136" s="151" t="n">
        <v>1</v>
      </c>
      <c r="Q136" s="151" t="n">
        <v>1</v>
      </c>
      <c r="R136" s="151" t="n">
        <v>1</v>
      </c>
      <c r="S136" s="151" t="n">
        <v>1</v>
      </c>
      <c r="T136" s="151" t="n">
        <v>1</v>
      </c>
      <c r="U136" s="151" t="n">
        <v>1</v>
      </c>
      <c r="V136" s="151" t="e">
        <f aca="false"/>
        <v>#DIV/0!</v>
      </c>
      <c r="W136" s="151" t="n">
        <v>1</v>
      </c>
      <c r="X136" s="151" t="n">
        <v>1</v>
      </c>
      <c r="Y136" s="151" t="n">
        <v>1</v>
      </c>
      <c r="Z136" s="151" t="n">
        <v>1</v>
      </c>
      <c r="AA136" s="151" t="e">
        <f aca="false"/>
        <v>#DIV/0!</v>
      </c>
      <c r="AB136" s="151" t="n">
        <v>1</v>
      </c>
      <c r="AC136" s="151" t="n">
        <v>1</v>
      </c>
      <c r="AD136" s="151" t="n">
        <v>1</v>
      </c>
      <c r="AE136" s="151" t="n">
        <v>1</v>
      </c>
      <c r="AF136" s="151" t="n">
        <v>1</v>
      </c>
      <c r="AG136" s="151" t="n">
        <v>1</v>
      </c>
      <c r="AH136" s="151" t="n">
        <v>1</v>
      </c>
      <c r="AI136" s="151" t="n">
        <v>1</v>
      </c>
      <c r="AJ136" s="151" t="n">
        <v>1</v>
      </c>
      <c r="AK136" s="151" t="n">
        <v>1</v>
      </c>
      <c r="AL136" s="152" t="e">
        <f aca="false"/>
        <v>#DIV/0!</v>
      </c>
      <c r="AM136" s="151" t="n">
        <v>1</v>
      </c>
      <c r="AN136" s="123"/>
      <c r="AO136" s="142"/>
    </row>
    <row r="137" customFormat="false" ht="9.95" hidden="false" customHeight="true" outlineLevel="0" collapsed="false">
      <c r="A137" s="4" t="n">
        <v>0</v>
      </c>
      <c r="B137" s="46"/>
      <c r="C137" s="4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123"/>
      <c r="AO137" s="142"/>
    </row>
    <row r="138" s="65" customFormat="true" ht="11.1" hidden="false" customHeight="true" outlineLevel="0" collapsed="false">
      <c r="A138" s="4" t="n">
        <v>5</v>
      </c>
      <c r="B138" s="113"/>
      <c r="C138" s="47" t="s">
        <v>233</v>
      </c>
      <c r="D138" s="151"/>
      <c r="E138" s="151" t="n">
        <v>0.147661171418108</v>
      </c>
      <c r="F138" s="151" t="n">
        <v>0.242948156830272</v>
      </c>
      <c r="G138" s="151" t="n">
        <v>0.447932435368543</v>
      </c>
      <c r="H138" s="151" t="n">
        <v>0.161458236383078</v>
      </c>
      <c r="I138" s="151" t="n">
        <v>1</v>
      </c>
      <c r="J138" s="151" t="n">
        <v>0.113271110780189</v>
      </c>
      <c r="K138" s="151" t="n">
        <v>0.231108789465299</v>
      </c>
      <c r="L138" s="151" t="n">
        <v>0</v>
      </c>
      <c r="M138" s="151" t="n">
        <v>0.049536293642432</v>
      </c>
      <c r="N138" s="151" t="n">
        <v>0.26525961001595</v>
      </c>
      <c r="O138" s="151" t="n">
        <v>0.0731215080964356</v>
      </c>
      <c r="P138" s="151" t="n">
        <v>0.0578973988724573</v>
      </c>
      <c r="Q138" s="151" t="n">
        <v>0.0912398093425784</v>
      </c>
      <c r="R138" s="151" t="n">
        <v>0.118565479784659</v>
      </c>
      <c r="S138" s="151" t="n">
        <v>1</v>
      </c>
      <c r="T138" s="151" t="n">
        <v>0.0731748230346819</v>
      </c>
      <c r="U138" s="151" t="n">
        <v>0.206919360358488</v>
      </c>
      <c r="V138" s="151" t="n">
        <v>0</v>
      </c>
      <c r="W138" s="151" t="n">
        <v>0.0569041241613737</v>
      </c>
      <c r="X138" s="151" t="n">
        <v>0.0429160874124792</v>
      </c>
      <c r="Y138" s="151" t="n">
        <v>0.0790729572878491</v>
      </c>
      <c r="Z138" s="151" t="n">
        <v>0.0424004066238565</v>
      </c>
      <c r="AA138" s="151" t="n">
        <v>0</v>
      </c>
      <c r="AB138" s="151" t="n">
        <v>0.0237981330506293</v>
      </c>
      <c r="AC138" s="151" t="n">
        <v>0.111936853339966</v>
      </c>
      <c r="AD138" s="151" t="n">
        <v>0.160494098640511</v>
      </c>
      <c r="AE138" s="151" t="n">
        <v>0.0308905223495491</v>
      </c>
      <c r="AF138" s="151" t="n">
        <v>0.0413220627899145</v>
      </c>
      <c r="AG138" s="151" t="n">
        <v>0.130170570950701</v>
      </c>
      <c r="AH138" s="151" t="n">
        <v>1</v>
      </c>
      <c r="AI138" s="151"/>
      <c r="AJ138" s="151"/>
      <c r="AK138" s="151"/>
      <c r="AL138" s="151"/>
      <c r="AM138" s="151"/>
      <c r="AN138" s="115"/>
      <c r="AO138" s="153"/>
    </row>
    <row r="139" customFormat="false" ht="9.95" hidden="false" customHeight="true" outlineLevel="0" collapsed="false">
      <c r="A139" s="4" t="n">
        <v>0</v>
      </c>
      <c r="B139" s="46"/>
      <c r="C139" s="47"/>
      <c r="D139" s="67"/>
      <c r="E139" s="67"/>
      <c r="F139" s="67"/>
      <c r="G139" s="67"/>
      <c r="H139" s="67"/>
      <c r="I139" s="156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123"/>
      <c r="AO139" s="142"/>
    </row>
    <row r="140" customFormat="false" ht="9.95" hidden="false" customHeight="true" outlineLevel="0" collapsed="false">
      <c r="A140" s="4" t="n">
        <v>0</v>
      </c>
      <c r="B140" s="157"/>
      <c r="C140" s="76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158"/>
      <c r="AO140" s="142"/>
    </row>
    <row r="141" customFormat="false" ht="9.95" hidden="false" customHeight="true" outlineLevel="0" collapsed="false">
      <c r="A141" s="4" t="n">
        <v>0</v>
      </c>
      <c r="B141" s="47"/>
      <c r="C141" s="47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</row>
    <row r="142" customFormat="false" ht="11.1" hidden="false" customHeight="true" outlineLevel="0" collapsed="false">
      <c r="A142" s="4" t="n">
        <v>6</v>
      </c>
      <c r="B142" s="79" t="s">
        <v>234</v>
      </c>
      <c r="C142" s="145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</row>
    <row r="143" customFormat="false" ht="11.1" hidden="false" customHeight="true" outlineLevel="0" collapsed="false">
      <c r="A143" s="4" t="n">
        <v>61</v>
      </c>
      <c r="B143" s="79" t="s">
        <v>235</v>
      </c>
      <c r="C143" s="145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</row>
    <row r="144" customFormat="false" ht="12.75" hidden="false" customHeight="true" outlineLevel="0" collapsed="false">
      <c r="A144" s="4" t="n">
        <v>64</v>
      </c>
      <c r="B144" s="82" t="s">
        <v>103</v>
      </c>
      <c r="C144" s="80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89"/>
      <c r="AO144" s="89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2" t="s">
        <v>223</v>
      </c>
      <c r="C145" s="145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</row>
    <row r="146" customFormat="false" ht="11.1" hidden="false" customHeight="true" outlineLevel="0" collapsed="false">
      <c r="A146" s="4" t="n">
        <v>6402</v>
      </c>
      <c r="B146" s="145" t="s">
        <v>105</v>
      </c>
      <c r="C146" s="145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</row>
    <row r="147" customFormat="false" ht="11.1" hidden="false" customHeight="true" outlineLevel="0" collapsed="false">
      <c r="A147" s="4" t="n">
        <v>6403</v>
      </c>
      <c r="B147" s="79"/>
      <c r="C147" s="145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</row>
    <row r="148" s="86" customFormat="true" ht="10.5" hidden="false" customHeight="true" outlineLevel="0" collapsed="false">
      <c r="B148" s="84"/>
      <c r="C148" s="84"/>
      <c r="D148" s="85"/>
      <c r="E148" s="85"/>
      <c r="F148" s="85"/>
      <c r="G148" s="85"/>
      <c r="H148" s="85"/>
      <c r="I148" s="85" t="s">
        <v>236</v>
      </c>
      <c r="J148" s="85"/>
      <c r="K148" s="85"/>
      <c r="L148" s="85"/>
      <c r="M148" s="85"/>
      <c r="N148" s="85"/>
      <c r="O148" s="85"/>
      <c r="P148" s="88"/>
      <c r="Q148" s="85"/>
      <c r="R148" s="88"/>
      <c r="S148" s="85" t="s">
        <v>236</v>
      </c>
      <c r="T148" s="85"/>
      <c r="U148" s="85"/>
      <c r="V148" s="85"/>
      <c r="W148" s="85"/>
      <c r="X148" s="85"/>
      <c r="Y148" s="85"/>
      <c r="Z148" s="85"/>
      <c r="AA148" s="88"/>
      <c r="AB148" s="85"/>
      <c r="AC148" s="85"/>
      <c r="AD148" s="85"/>
      <c r="AE148" s="85"/>
      <c r="AF148" s="85"/>
      <c r="AG148" s="88"/>
      <c r="AH148" s="85"/>
      <c r="AI148" s="85" t="s">
        <v>236</v>
      </c>
      <c r="AJ148" s="85" t="s">
        <v>236</v>
      </c>
      <c r="AK148" s="85" t="s">
        <v>236</v>
      </c>
      <c r="AL148" s="85" t="s">
        <v>236</v>
      </c>
      <c r="AM148" s="88"/>
      <c r="AN148" s="159"/>
      <c r="AO148" s="159"/>
    </row>
    <row r="149" s="86" customFormat="true" ht="11.1" hidden="false" customHeight="true" outlineLevel="0" collapsed="false">
      <c r="A149" s="83"/>
      <c r="B149" s="84"/>
      <c r="C149" s="84"/>
      <c r="D149" s="85"/>
      <c r="E149" s="85"/>
      <c r="F149" s="85"/>
      <c r="G149" s="85"/>
      <c r="H149" s="85"/>
      <c r="I149" s="85" t="s">
        <v>236</v>
      </c>
      <c r="J149" s="85"/>
      <c r="K149" s="85"/>
      <c r="L149" s="85"/>
      <c r="M149" s="85"/>
      <c r="N149" s="85"/>
      <c r="O149" s="85"/>
      <c r="P149" s="88"/>
      <c r="Q149" s="85"/>
      <c r="R149" s="88"/>
      <c r="S149" s="85" t="s">
        <v>236</v>
      </c>
      <c r="T149" s="85"/>
      <c r="U149" s="85"/>
      <c r="V149" s="85"/>
      <c r="W149" s="85"/>
      <c r="X149" s="85"/>
      <c r="Y149" s="85"/>
      <c r="Z149" s="85"/>
      <c r="AA149" s="88"/>
      <c r="AB149" s="85"/>
      <c r="AC149" s="85"/>
      <c r="AD149" s="85"/>
      <c r="AE149" s="85"/>
      <c r="AF149" s="85"/>
      <c r="AG149" s="88"/>
      <c r="AH149" s="85"/>
      <c r="AI149" s="85" t="s">
        <v>236</v>
      </c>
      <c r="AJ149" s="85" t="s">
        <v>236</v>
      </c>
      <c r="AK149" s="85" t="s">
        <v>236</v>
      </c>
      <c r="AL149" s="85" t="s">
        <v>236</v>
      </c>
      <c r="AM149" s="88"/>
      <c r="AN149" s="159"/>
      <c r="AO149" s="159"/>
    </row>
    <row r="150" s="86" customFormat="true" ht="11.1" hidden="false" customHeight="true" outlineLevel="0" collapsed="false">
      <c r="A150" s="83"/>
      <c r="B150" s="84"/>
      <c r="C150" s="84"/>
      <c r="D150" s="85"/>
      <c r="E150" s="85"/>
      <c r="F150" s="85"/>
      <c r="G150" s="85"/>
      <c r="H150" s="85"/>
      <c r="I150" s="85" t="s">
        <v>236</v>
      </c>
      <c r="J150" s="85"/>
      <c r="K150" s="85"/>
      <c r="L150" s="85"/>
      <c r="M150" s="85"/>
      <c r="N150" s="85"/>
      <c r="O150" s="85"/>
      <c r="P150" s="88"/>
      <c r="Q150" s="85"/>
      <c r="R150" s="88"/>
      <c r="S150" s="85" t="s">
        <v>236</v>
      </c>
      <c r="T150" s="85"/>
      <c r="U150" s="85"/>
      <c r="V150" s="85"/>
      <c r="W150" s="85"/>
      <c r="X150" s="85"/>
      <c r="Y150" s="85"/>
      <c r="Z150" s="85"/>
      <c r="AA150" s="88"/>
      <c r="AB150" s="85"/>
      <c r="AC150" s="85"/>
      <c r="AD150" s="85"/>
      <c r="AE150" s="85"/>
      <c r="AF150" s="85"/>
      <c r="AG150" s="88"/>
      <c r="AH150" s="85"/>
      <c r="AI150" s="85" t="s">
        <v>236</v>
      </c>
      <c r="AJ150" s="85" t="s">
        <v>236</v>
      </c>
      <c r="AK150" s="85" t="s">
        <v>236</v>
      </c>
      <c r="AL150" s="85" t="s">
        <v>236</v>
      </c>
      <c r="AM150" s="88"/>
      <c r="AN150" s="159"/>
      <c r="AO150" s="159"/>
    </row>
    <row r="151" customFormat="false" ht="11.1" hidden="false" customHeight="true" outlineLevel="0" collapsed="false">
      <c r="A151" s="26"/>
    </row>
    <row r="152" customFormat="false" ht="12.75" hidden="false" customHeight="false" outlineLevel="0" collapsed="false">
      <c r="A152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3.85"/>
    <col collapsed="false" customWidth="true" hidden="false" outlineLevel="0" max="2" min="2" style="160" width="9.56"/>
    <col collapsed="false" customWidth="true" hidden="false" outlineLevel="0" max="3" min="3" style="160" width="51.99"/>
    <col collapsed="false" customWidth="true" hidden="true" outlineLevel="0" max="4" min="4" style="160" width="13.41"/>
    <col collapsed="false" customWidth="true" hidden="false" outlineLevel="0" max="5" min="5" style="160" width="14.14"/>
    <col collapsed="false" customWidth="true" hidden="false" outlineLevel="0" max="6" min="6" style="160" width="10.99"/>
    <col collapsed="false" customWidth="true" hidden="false" outlineLevel="0" max="7" min="7" style="160" width="12.14"/>
    <col collapsed="false" customWidth="true" hidden="false" outlineLevel="0" max="8" min="8" style="160" width="14.99"/>
    <col collapsed="false" customWidth="true" hidden="false" outlineLevel="0" max="9" min="9" style="160" width="12.99"/>
    <col collapsed="false" customWidth="true" hidden="false" outlineLevel="0" max="10" min="10" style="160" width="10.99"/>
    <col collapsed="false" customWidth="true" hidden="false" outlineLevel="0" max="11" min="11" style="160" width="14.56"/>
    <col collapsed="false" customWidth="true" hidden="true" outlineLevel="0" max="12" min="12" style="160" width="10.56"/>
    <col collapsed="false" customWidth="true" hidden="false" outlineLevel="0" max="13" min="13" style="160" width="12.42"/>
    <col collapsed="false" customWidth="true" hidden="false" outlineLevel="0" max="14" min="14" style="160" width="16.84"/>
    <col collapsed="false" customWidth="true" hidden="false" outlineLevel="0" max="15" min="15" style="160" width="10.99"/>
    <col collapsed="false" customWidth="true" hidden="false" outlineLevel="0" max="16" min="16" style="160" width="12.28"/>
    <col collapsed="false" customWidth="true" hidden="false" outlineLevel="0" max="17" min="17" style="160" width="12.85"/>
    <col collapsed="false" customWidth="true" hidden="false" outlineLevel="0" max="18" min="18" style="160" width="12.14"/>
    <col collapsed="false" customWidth="true" hidden="false" outlineLevel="0" max="19" min="19" style="160" width="11.99"/>
    <col collapsed="false" customWidth="true" hidden="false" outlineLevel="0" max="20" min="20" style="160" width="12.28"/>
    <col collapsed="false" customWidth="true" hidden="false" outlineLevel="0" max="21" min="21" style="160" width="10.99"/>
    <col collapsed="false" customWidth="true" hidden="true" outlineLevel="0" max="22" min="22" style="160" width="9.99"/>
    <col collapsed="false" customWidth="true" hidden="false" outlineLevel="0" max="23" min="23" style="160" width="9.99"/>
    <col collapsed="false" customWidth="true" hidden="false" outlineLevel="0" max="25" min="24" style="160" width="13.85"/>
    <col collapsed="false" customWidth="true" hidden="false" outlineLevel="0" max="26" min="26" style="160" width="10.41"/>
    <col collapsed="false" customWidth="true" hidden="true" outlineLevel="0" max="27" min="27" style="160" width="12.28"/>
    <col collapsed="false" customWidth="true" hidden="false" outlineLevel="0" max="28" min="28" style="160" width="9.41"/>
    <col collapsed="false" customWidth="true" hidden="false" outlineLevel="0" max="29" min="29" style="160" width="10.28"/>
    <col collapsed="false" customWidth="true" hidden="false" outlineLevel="0" max="30" min="30" style="160" width="15.28"/>
    <col collapsed="false" customWidth="true" hidden="false" outlineLevel="0" max="31" min="31" style="160" width="16.99"/>
    <col collapsed="false" customWidth="true" hidden="false" outlineLevel="0" max="32" min="32" style="160" width="13.99"/>
    <col collapsed="false" customWidth="true" hidden="false" outlineLevel="0" max="33" min="33" style="160" width="12.28"/>
    <col collapsed="false" customWidth="true" hidden="false" outlineLevel="0" max="34" min="34" style="160" width="13.14"/>
    <col collapsed="false" customWidth="true" hidden="false" outlineLevel="0" max="35" min="35" style="160" width="14.14"/>
    <col collapsed="false" customWidth="true" hidden="false" outlineLevel="0" max="36" min="36" style="160" width="15.13"/>
    <col collapsed="false" customWidth="true" hidden="false" outlineLevel="0" max="38" min="37" style="160" width="12.7"/>
    <col collapsed="false" customWidth="true" hidden="false" outlineLevel="0" max="39" min="39" style="160" width="16.99"/>
    <col collapsed="false" customWidth="true" hidden="false" outlineLevel="0" max="40" min="40" style="161" width="2.7"/>
    <col collapsed="false" customWidth="false" hidden="false" outlineLevel="0" max="41" min="41" style="4" width="11.42"/>
    <col collapsed="false" customWidth="false" hidden="false" outlineLevel="0" max="257" min="42" style="160" width="11.42"/>
  </cols>
  <sheetData>
    <row r="1" s="97" customFormat="true" ht="15.75" hidden="false" customHeight="false" outlineLevel="0" collapsed="false">
      <c r="AN1" s="20"/>
      <c r="AO1" s="9"/>
    </row>
    <row r="2" s="93" customFormat="true" ht="15.75" hidden="false" customHeight="false" outlineLevel="0" collapsed="false">
      <c r="B2" s="162" t="s">
        <v>237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4"/>
      <c r="AO2" s="14"/>
    </row>
    <row r="3" s="93" customFormat="true" ht="15.75" hidden="false" customHeight="false" outlineLevel="0" collapsed="false">
      <c r="B3" s="165" t="s">
        <v>1</v>
      </c>
      <c r="AN3" s="164"/>
      <c r="AO3" s="14"/>
    </row>
    <row r="4" s="93" customFormat="true" ht="15.75" hidden="false" customHeight="false" outlineLevel="0" collapsed="false">
      <c r="B4" s="166" t="n">
        <v>39478</v>
      </c>
      <c r="AN4" s="164"/>
      <c r="AO4" s="14"/>
    </row>
    <row r="5" s="93" customFormat="true" ht="15.75" hidden="false" customHeight="false" outlineLevel="0" collapsed="false">
      <c r="B5" s="167" t="s">
        <v>238</v>
      </c>
      <c r="AN5" s="164"/>
      <c r="AO5" s="4"/>
    </row>
    <row r="6" s="31" customFormat="true" ht="45" hidden="false" customHeight="true" outlineLevel="0" collapsed="false">
      <c r="B6" s="32"/>
      <c r="C6" s="33"/>
      <c r="D6" s="34" t="n">
        <v>0</v>
      </c>
      <c r="E6" s="35" t="s">
        <v>3</v>
      </c>
      <c r="F6" s="36" t="s">
        <v>4</v>
      </c>
      <c r="G6" s="37" t="s">
        <v>5</v>
      </c>
      <c r="H6" s="37" t="s">
        <v>6</v>
      </c>
      <c r="I6" s="38" t="s">
        <v>7</v>
      </c>
      <c r="J6" s="37" t="s">
        <v>8</v>
      </c>
      <c r="K6" s="37" t="s">
        <v>9</v>
      </c>
      <c r="L6" s="37" t="s">
        <v>10</v>
      </c>
      <c r="M6" s="37" t="s">
        <v>11</v>
      </c>
      <c r="N6" s="37" t="s">
        <v>12</v>
      </c>
      <c r="O6" s="37" t="s">
        <v>13</v>
      </c>
      <c r="P6" s="37" t="s">
        <v>14</v>
      </c>
      <c r="Q6" s="39" t="s">
        <v>15</v>
      </c>
      <c r="R6" s="35" t="s">
        <v>16</v>
      </c>
      <c r="S6" s="38" t="s">
        <v>17</v>
      </c>
      <c r="T6" s="35" t="s">
        <v>18</v>
      </c>
      <c r="U6" s="37" t="s">
        <v>19</v>
      </c>
      <c r="V6" s="35" t="s">
        <v>20</v>
      </c>
      <c r="W6" s="37" t="s">
        <v>21</v>
      </c>
      <c r="X6" s="37" t="s">
        <v>22</v>
      </c>
      <c r="Y6" s="37" t="s">
        <v>23</v>
      </c>
      <c r="Z6" s="35" t="s">
        <v>24</v>
      </c>
      <c r="AA6" s="39" t="s">
        <v>25</v>
      </c>
      <c r="AB6" s="35" t="s">
        <v>26</v>
      </c>
      <c r="AC6" s="36" t="s">
        <v>27</v>
      </c>
      <c r="AD6" s="37" t="s">
        <v>28</v>
      </c>
      <c r="AE6" s="35" t="s">
        <v>29</v>
      </c>
      <c r="AF6" s="35" t="s">
        <v>30</v>
      </c>
      <c r="AG6" s="40" t="s">
        <v>31</v>
      </c>
      <c r="AH6" s="38" t="s">
        <v>32</v>
      </c>
      <c r="AI6" s="41" t="s">
        <v>33</v>
      </c>
      <c r="AJ6" s="34" t="s">
        <v>34</v>
      </c>
      <c r="AK6" s="42" t="s">
        <v>35</v>
      </c>
      <c r="AL6" s="43" t="s">
        <v>36</v>
      </c>
      <c r="AM6" s="40" t="s">
        <v>37</v>
      </c>
      <c r="AN6" s="44"/>
      <c r="AO6" s="45"/>
    </row>
    <row r="7" s="168" customFormat="true" ht="12.75" hidden="false" customHeight="true" outlineLevel="0" collapsed="false">
      <c r="B7" s="169"/>
      <c r="C7" s="170"/>
      <c r="D7" s="171"/>
      <c r="E7" s="171" t="n">
        <v>0</v>
      </c>
      <c r="F7" s="171" t="n">
        <v>0</v>
      </c>
      <c r="G7" s="171" t="n">
        <v>0</v>
      </c>
      <c r="H7" s="171" t="n">
        <v>0</v>
      </c>
      <c r="I7" s="171" t="n">
        <v>0</v>
      </c>
      <c r="J7" s="171" t="n">
        <v>0</v>
      </c>
      <c r="K7" s="171" t="n">
        <v>0</v>
      </c>
      <c r="L7" s="171" t="n">
        <v>0</v>
      </c>
      <c r="M7" s="171" t="n">
        <v>0</v>
      </c>
      <c r="N7" s="171" t="n">
        <v>0</v>
      </c>
      <c r="O7" s="171" t="n">
        <v>0</v>
      </c>
      <c r="P7" s="171" t="n">
        <v>0</v>
      </c>
      <c r="Q7" s="171" t="n">
        <v>0</v>
      </c>
      <c r="R7" s="171" t="n">
        <v>0</v>
      </c>
      <c r="S7" s="171" t="n">
        <v>0</v>
      </c>
      <c r="T7" s="171" t="n">
        <v>0</v>
      </c>
      <c r="U7" s="171" t="n">
        <v>0</v>
      </c>
      <c r="V7" s="171" t="n">
        <v>0</v>
      </c>
      <c r="W7" s="171" t="n">
        <v>0</v>
      </c>
      <c r="X7" s="171" t="n">
        <v>0</v>
      </c>
      <c r="Y7" s="171" t="n">
        <v>0</v>
      </c>
      <c r="Z7" s="171" t="n">
        <v>0</v>
      </c>
      <c r="AA7" s="171" t="n">
        <v>0</v>
      </c>
      <c r="AB7" s="171" t="n">
        <v>0</v>
      </c>
      <c r="AC7" s="171" t="n">
        <v>0</v>
      </c>
      <c r="AD7" s="171" t="n">
        <v>0</v>
      </c>
      <c r="AE7" s="171" t="n">
        <v>0</v>
      </c>
      <c r="AF7" s="171" t="n">
        <v>0</v>
      </c>
      <c r="AG7" s="171" t="n">
        <v>0</v>
      </c>
      <c r="AH7" s="171" t="n">
        <v>0</v>
      </c>
      <c r="AI7" s="171" t="n">
        <v>0</v>
      </c>
      <c r="AJ7" s="171" t="n">
        <v>0</v>
      </c>
      <c r="AK7" s="171" t="n">
        <v>0</v>
      </c>
      <c r="AM7" s="171" t="n">
        <v>0</v>
      </c>
      <c r="AN7" s="172"/>
      <c r="AO7" s="4"/>
    </row>
    <row r="8" s="173" customFormat="true" ht="12" hidden="false" customHeight="true" outlineLevel="0" collapsed="false">
      <c r="B8" s="174" t="s">
        <v>239</v>
      </c>
      <c r="C8" s="175"/>
      <c r="D8" s="176" t="n">
        <v>0</v>
      </c>
      <c r="E8" s="176" t="n">
        <v>811694.15589</v>
      </c>
      <c r="F8" s="176" t="n">
        <v>680827.21738</v>
      </c>
      <c r="G8" s="176" t="n">
        <v>2256425.86126</v>
      </c>
      <c r="H8" s="176" t="n">
        <v>625925.38187</v>
      </c>
      <c r="I8" s="176" t="n">
        <v>4374872.6164</v>
      </c>
      <c r="J8" s="176" t="n">
        <v>347466.67012</v>
      </c>
      <c r="K8" s="176" t="n">
        <v>569706.06108</v>
      </c>
      <c r="L8" s="176" t="n">
        <v>0</v>
      </c>
      <c r="M8" s="176" t="n">
        <v>172932.24955</v>
      </c>
      <c r="N8" s="176" t="n">
        <v>629484.58525</v>
      </c>
      <c r="O8" s="176" t="n">
        <v>181442.01948</v>
      </c>
      <c r="P8" s="176" t="n">
        <v>256005.71659</v>
      </c>
      <c r="Q8" s="176" t="n">
        <v>224332.2225</v>
      </c>
      <c r="R8" s="176" t="n">
        <v>188112.10364</v>
      </c>
      <c r="S8" s="176" t="n">
        <v>2569481.62821</v>
      </c>
      <c r="T8" s="176" t="n">
        <v>64110.75277</v>
      </c>
      <c r="U8" s="176" t="n">
        <v>88729.717</v>
      </c>
      <c r="V8" s="176" t="n">
        <v>0</v>
      </c>
      <c r="W8" s="176" t="n">
        <v>9556.49925</v>
      </c>
      <c r="X8" s="176" t="n">
        <v>12717.82422</v>
      </c>
      <c r="Y8" s="176" t="n">
        <v>46788.81568</v>
      </c>
      <c r="Z8" s="176" t="n">
        <v>6607.60447</v>
      </c>
      <c r="AA8" s="176" t="n">
        <v>0</v>
      </c>
      <c r="AB8" s="176" t="n">
        <v>10122.93149</v>
      </c>
      <c r="AC8" s="176" t="n">
        <v>106624.5833</v>
      </c>
      <c r="AD8" s="176" t="n">
        <v>101772.26483</v>
      </c>
      <c r="AE8" s="176" t="n">
        <v>2487.034</v>
      </c>
      <c r="AF8" s="176" t="n">
        <v>53175.51324</v>
      </c>
      <c r="AG8" s="176" t="n">
        <v>193413.07261</v>
      </c>
      <c r="AH8" s="176" t="n">
        <v>696106.61286</v>
      </c>
      <c r="AI8" s="176" t="n">
        <v>7640460.85747</v>
      </c>
      <c r="AJ8" s="176" t="n">
        <v>6086405.46686</v>
      </c>
      <c r="AK8" s="176" t="n">
        <v>1136310.0955</v>
      </c>
      <c r="AL8" s="176" t="n">
        <v>0</v>
      </c>
      <c r="AM8" s="176" t="n">
        <v>417745.29511</v>
      </c>
      <c r="AN8" s="177"/>
      <c r="AO8" s="45"/>
    </row>
    <row r="9" s="173" customFormat="true" ht="12" hidden="false" customHeight="true" outlineLevel="0" collapsed="false">
      <c r="B9" s="174"/>
      <c r="C9" s="175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7"/>
      <c r="AO9" s="4"/>
    </row>
    <row r="10" customFormat="false" ht="12" hidden="false" customHeight="true" outlineLevel="0" collapsed="false">
      <c r="B10" s="174" t="s">
        <v>240</v>
      </c>
      <c r="C10" s="175"/>
      <c r="D10" s="178"/>
      <c r="E10" s="179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80"/>
    </row>
    <row r="11" customFormat="false" ht="12" hidden="false" customHeight="true" outlineLevel="0" collapsed="false">
      <c r="B11" s="181" t="n">
        <v>1401</v>
      </c>
      <c r="C11" s="182" t="s">
        <v>130</v>
      </c>
      <c r="D11" s="183" t="n">
        <v>0</v>
      </c>
      <c r="E11" s="183" t="n">
        <v>271979.82639</v>
      </c>
      <c r="F11" s="183" t="n">
        <v>226807.8175</v>
      </c>
      <c r="G11" s="183" t="n">
        <v>918534.0836</v>
      </c>
      <c r="H11" s="183" t="n">
        <v>437053.20521</v>
      </c>
      <c r="I11" s="183" t="n">
        <v>1854374.9327</v>
      </c>
      <c r="J11" s="183" t="n">
        <v>183777.92585</v>
      </c>
      <c r="K11" s="183" t="n">
        <v>410152.35019</v>
      </c>
      <c r="L11" s="183" t="n">
        <v>0</v>
      </c>
      <c r="M11" s="183" t="n">
        <v>50025.33874</v>
      </c>
      <c r="N11" s="183" t="n">
        <v>461298.49716</v>
      </c>
      <c r="O11" s="183" t="n">
        <v>99788.99472</v>
      </c>
      <c r="P11" s="183" t="n">
        <v>130711.1129</v>
      </c>
      <c r="Q11" s="183" t="n">
        <v>26422.18791</v>
      </c>
      <c r="R11" s="183" t="n">
        <v>344.33431</v>
      </c>
      <c r="S11" s="183" t="n">
        <v>1362520.74178</v>
      </c>
      <c r="T11" s="183" t="n">
        <v>25407.29493</v>
      </c>
      <c r="U11" s="183" t="n">
        <v>87998.177</v>
      </c>
      <c r="V11" s="183" t="n">
        <v>0</v>
      </c>
      <c r="W11" s="183" t="n">
        <v>7091.87259</v>
      </c>
      <c r="X11" s="183" t="n">
        <v>8554.9342</v>
      </c>
      <c r="Y11" s="183" t="n">
        <v>19187.55509</v>
      </c>
      <c r="Z11" s="183" t="n">
        <v>1018.7268</v>
      </c>
      <c r="AA11" s="183" t="n">
        <v>0</v>
      </c>
      <c r="AB11" s="183" t="n">
        <v>3011.39224</v>
      </c>
      <c r="AC11" s="183" t="n">
        <v>42381.59287</v>
      </c>
      <c r="AD11" s="183" t="n">
        <v>100869.94514</v>
      </c>
      <c r="AE11" s="183" t="n">
        <v>56.229</v>
      </c>
      <c r="AF11" s="183" t="n">
        <v>6838.2859</v>
      </c>
      <c r="AG11" s="183" t="n">
        <v>55193.70446</v>
      </c>
      <c r="AH11" s="183" t="n">
        <v>357609.71022</v>
      </c>
      <c r="AI11" s="183" t="n">
        <v>3574505.3847</v>
      </c>
      <c r="AJ11" s="183" t="n">
        <v>3184233.40276</v>
      </c>
      <c r="AK11" s="183" t="n">
        <v>308656.08957</v>
      </c>
      <c r="AL11" s="183" t="n">
        <v>0</v>
      </c>
      <c r="AM11" s="183" t="n">
        <v>81615.89237</v>
      </c>
      <c r="AN11" s="184"/>
      <c r="AO11" s="55" t="n">
        <v>7.71251507103443E-010</v>
      </c>
    </row>
    <row r="12" customFormat="false" ht="12" hidden="false" customHeight="true" outlineLevel="0" collapsed="false">
      <c r="B12" s="181" t="n">
        <v>1402</v>
      </c>
      <c r="C12" s="182" t="s">
        <v>131</v>
      </c>
      <c r="D12" s="183" t="n">
        <v>0</v>
      </c>
      <c r="E12" s="183" t="n">
        <v>458004.475</v>
      </c>
      <c r="F12" s="183" t="n">
        <v>280456.19401</v>
      </c>
      <c r="G12" s="183" t="n">
        <v>661077.07343</v>
      </c>
      <c r="H12" s="183" t="n">
        <v>131680.21174</v>
      </c>
      <c r="I12" s="183" t="n">
        <v>1531217.95418</v>
      </c>
      <c r="J12" s="183" t="n">
        <v>115858.64312</v>
      </c>
      <c r="K12" s="183" t="n">
        <v>86580.09816</v>
      </c>
      <c r="L12" s="183" t="n">
        <v>0</v>
      </c>
      <c r="M12" s="183" t="n">
        <v>44336.94606</v>
      </c>
      <c r="N12" s="183" t="n">
        <v>29808.53617</v>
      </c>
      <c r="O12" s="183" t="n">
        <v>51018.2751</v>
      </c>
      <c r="P12" s="183" t="n">
        <v>58016.82071</v>
      </c>
      <c r="Q12" s="183" t="n">
        <v>1289.10056</v>
      </c>
      <c r="R12" s="183" t="n">
        <v>115053.34151</v>
      </c>
      <c r="S12" s="183" t="n">
        <v>501961.76139</v>
      </c>
      <c r="T12" s="183" t="n">
        <v>31599.71765</v>
      </c>
      <c r="U12" s="183" t="n">
        <v>111.983</v>
      </c>
      <c r="V12" s="183" t="n">
        <v>0</v>
      </c>
      <c r="W12" s="183" t="n">
        <v>86.23264</v>
      </c>
      <c r="X12" s="183" t="n">
        <v>2070.26746</v>
      </c>
      <c r="Y12" s="183" t="n">
        <v>22015.42026</v>
      </c>
      <c r="Z12" s="183" t="n">
        <v>2579.03825</v>
      </c>
      <c r="AA12" s="183" t="n">
        <v>0</v>
      </c>
      <c r="AB12" s="183" t="n">
        <v>5561.7719</v>
      </c>
      <c r="AC12" s="183" t="n">
        <v>18667.72821</v>
      </c>
      <c r="AD12" s="183" t="n">
        <v>149.60121</v>
      </c>
      <c r="AE12" s="183" t="n">
        <v>1173.941</v>
      </c>
      <c r="AF12" s="183" t="n">
        <v>33000.36825</v>
      </c>
      <c r="AG12" s="183" t="n">
        <v>602.9684</v>
      </c>
      <c r="AH12" s="183" t="n">
        <v>117619.03823</v>
      </c>
      <c r="AI12" s="183" t="n">
        <v>2150798.7538</v>
      </c>
      <c r="AJ12" s="183" t="n">
        <v>1501934.03128</v>
      </c>
      <c r="AK12" s="183" t="n">
        <v>646972.65356</v>
      </c>
      <c r="AL12" s="183" t="n">
        <v>0</v>
      </c>
      <c r="AM12" s="183" t="n">
        <v>1892.06896</v>
      </c>
      <c r="AN12" s="184"/>
      <c r="AO12" s="55" t="n">
        <v>1.7871570889838E-010</v>
      </c>
    </row>
    <row r="13" customFormat="false" ht="12" hidden="false" customHeight="true" outlineLevel="0" collapsed="false">
      <c r="B13" s="181" t="n">
        <v>1403</v>
      </c>
      <c r="C13" s="182" t="s">
        <v>132</v>
      </c>
      <c r="D13" s="183" t="n">
        <v>0</v>
      </c>
      <c r="E13" s="183" t="n">
        <v>70851.22397</v>
      </c>
      <c r="F13" s="183" t="n">
        <v>118155.10554</v>
      </c>
      <c r="G13" s="183" t="n">
        <v>385758.57134</v>
      </c>
      <c r="H13" s="183" t="n">
        <v>43515.78935</v>
      </c>
      <c r="I13" s="183" t="n">
        <v>618280.6902</v>
      </c>
      <c r="J13" s="183" t="n">
        <v>24600.42184</v>
      </c>
      <c r="K13" s="183" t="n">
        <v>63208.68354</v>
      </c>
      <c r="L13" s="183" t="n">
        <v>0</v>
      </c>
      <c r="M13" s="183" t="n">
        <v>66201.20515</v>
      </c>
      <c r="N13" s="183" t="n">
        <v>129891.94457</v>
      </c>
      <c r="O13" s="183" t="n">
        <v>16815.89769</v>
      </c>
      <c r="P13" s="183" t="n">
        <v>60917.01023</v>
      </c>
      <c r="Q13" s="183" t="n">
        <v>8345.17937</v>
      </c>
      <c r="R13" s="183" t="n">
        <v>0</v>
      </c>
      <c r="S13" s="183" t="n">
        <v>369980.34239</v>
      </c>
      <c r="T13" s="183" t="n">
        <v>1722.52679</v>
      </c>
      <c r="U13" s="183" t="n">
        <v>497.002</v>
      </c>
      <c r="V13" s="183" t="n">
        <v>0</v>
      </c>
      <c r="W13" s="183" t="n">
        <v>21.32316</v>
      </c>
      <c r="X13" s="183" t="n">
        <v>0</v>
      </c>
      <c r="Y13" s="183" t="n">
        <v>124.28722</v>
      </c>
      <c r="Z13" s="183" t="n">
        <v>2336.56776</v>
      </c>
      <c r="AA13" s="183" t="n">
        <v>0</v>
      </c>
      <c r="AB13" s="183" t="n">
        <v>1092.48486</v>
      </c>
      <c r="AC13" s="183" t="n">
        <v>18470.78325</v>
      </c>
      <c r="AD13" s="183" t="n">
        <v>752.62548</v>
      </c>
      <c r="AE13" s="183" t="n">
        <v>400</v>
      </c>
      <c r="AF13" s="183" t="n">
        <v>6642.22984</v>
      </c>
      <c r="AG13" s="183" t="n">
        <v>2034.61515</v>
      </c>
      <c r="AH13" s="183" t="n">
        <v>34094.44551</v>
      </c>
      <c r="AI13" s="183" t="n">
        <v>1022355.4781</v>
      </c>
      <c r="AJ13" s="183" t="n">
        <v>928930.65036</v>
      </c>
      <c r="AK13" s="183" t="n">
        <v>83045.03322</v>
      </c>
      <c r="AL13" s="183" t="n">
        <v>0</v>
      </c>
      <c r="AM13" s="183" t="n">
        <v>10379.79452</v>
      </c>
      <c r="AN13" s="184"/>
      <c r="AO13" s="55" t="n">
        <v>-2.51020537689328E-010</v>
      </c>
    </row>
    <row r="14" customFormat="false" ht="12" hidden="false" customHeight="true" outlineLevel="0" collapsed="false">
      <c r="B14" s="181" t="n">
        <v>1404</v>
      </c>
      <c r="C14" s="182" t="s">
        <v>133</v>
      </c>
      <c r="D14" s="183" t="n">
        <v>0</v>
      </c>
      <c r="E14" s="183" t="n">
        <v>80.27964</v>
      </c>
      <c r="F14" s="183" t="n">
        <v>849.55003</v>
      </c>
      <c r="G14" s="183" t="n">
        <v>201111.40431</v>
      </c>
      <c r="H14" s="183" t="n">
        <v>0</v>
      </c>
      <c r="I14" s="183" t="n">
        <v>202041.23398</v>
      </c>
      <c r="J14" s="183" t="n">
        <v>43.748</v>
      </c>
      <c r="K14" s="183" t="n">
        <v>0</v>
      </c>
      <c r="L14" s="183" t="n">
        <v>0</v>
      </c>
      <c r="M14" s="183" t="n">
        <v>491.68503</v>
      </c>
      <c r="N14" s="183" t="n">
        <v>0</v>
      </c>
      <c r="O14" s="183" t="n">
        <v>6026.19529</v>
      </c>
      <c r="P14" s="183" t="n">
        <v>29.2618</v>
      </c>
      <c r="Q14" s="183" t="n">
        <v>171948.68551</v>
      </c>
      <c r="R14" s="183" t="n">
        <v>46490.35159</v>
      </c>
      <c r="S14" s="183" t="n">
        <v>225029.92722</v>
      </c>
      <c r="T14" s="183" t="n">
        <v>710.50978</v>
      </c>
      <c r="U14" s="183" t="n">
        <v>0</v>
      </c>
      <c r="V14" s="183" t="n">
        <v>0</v>
      </c>
      <c r="W14" s="183" t="n">
        <v>0</v>
      </c>
      <c r="X14" s="183" t="n">
        <v>1305.16602</v>
      </c>
      <c r="Y14" s="183" t="n">
        <v>615.43366</v>
      </c>
      <c r="Z14" s="183" t="n">
        <v>275.88595</v>
      </c>
      <c r="AA14" s="183" t="n">
        <v>0</v>
      </c>
      <c r="AB14" s="183" t="n">
        <v>0</v>
      </c>
      <c r="AC14" s="183" t="n">
        <v>24637.69919</v>
      </c>
      <c r="AD14" s="183" t="n">
        <v>0</v>
      </c>
      <c r="AE14" s="183" t="n">
        <v>458.425</v>
      </c>
      <c r="AF14" s="183" t="n">
        <v>125.91715</v>
      </c>
      <c r="AG14" s="183" t="n">
        <v>130229.14982</v>
      </c>
      <c r="AH14" s="183" t="n">
        <v>158358.18657</v>
      </c>
      <c r="AI14" s="183" t="n">
        <v>585429.34777</v>
      </c>
      <c r="AJ14" s="183" t="n">
        <v>235110.14333</v>
      </c>
      <c r="AK14" s="183" t="n">
        <v>48141.36911</v>
      </c>
      <c r="AL14" s="183" t="n">
        <v>0</v>
      </c>
      <c r="AM14" s="183" t="n">
        <v>302177.83533</v>
      </c>
      <c r="AN14" s="184"/>
      <c r="AO14" s="55" t="n">
        <v>0</v>
      </c>
    </row>
    <row r="15" customFormat="false" ht="12" hidden="false" customHeight="true" outlineLevel="0" collapsed="false">
      <c r="B15" s="181" t="n">
        <v>1405</v>
      </c>
      <c r="C15" s="182" t="s">
        <v>134</v>
      </c>
      <c r="D15" s="183" t="n">
        <v>0</v>
      </c>
      <c r="E15" s="183" t="n">
        <v>0</v>
      </c>
      <c r="F15" s="183" t="n">
        <v>24861.85714</v>
      </c>
      <c r="G15" s="183" t="n">
        <v>16923.31821</v>
      </c>
      <c r="H15" s="183" t="n">
        <v>5375.68076</v>
      </c>
      <c r="I15" s="183" t="n">
        <v>47160.85611</v>
      </c>
      <c r="J15" s="183" t="n">
        <v>742.77619</v>
      </c>
      <c r="K15" s="183" t="n">
        <v>0</v>
      </c>
      <c r="L15" s="183" t="n">
        <v>0</v>
      </c>
      <c r="M15" s="183" t="n">
        <v>2007.90781</v>
      </c>
      <c r="N15" s="183" t="n">
        <v>1731.18138</v>
      </c>
      <c r="O15" s="183" t="n">
        <v>1053.29369</v>
      </c>
      <c r="P15" s="183" t="n">
        <v>0</v>
      </c>
      <c r="Q15" s="183" t="n">
        <v>1857.43659</v>
      </c>
      <c r="R15" s="183" t="n">
        <v>0</v>
      </c>
      <c r="S15" s="183" t="n">
        <v>7392.59566</v>
      </c>
      <c r="T15" s="183" t="n">
        <v>271.98147</v>
      </c>
      <c r="U15" s="183" t="n">
        <v>0</v>
      </c>
      <c r="V15" s="183" t="n">
        <v>0</v>
      </c>
      <c r="W15" s="183" t="n">
        <v>0</v>
      </c>
      <c r="X15" s="183" t="n">
        <v>0</v>
      </c>
      <c r="Y15" s="183" t="n">
        <v>0</v>
      </c>
      <c r="Z15" s="183" t="n">
        <v>0</v>
      </c>
      <c r="AA15" s="183" t="n">
        <v>0</v>
      </c>
      <c r="AB15" s="183" t="n">
        <v>0</v>
      </c>
      <c r="AC15" s="183" t="n">
        <v>73.86505</v>
      </c>
      <c r="AD15" s="183" t="n">
        <v>0</v>
      </c>
      <c r="AE15" s="183" t="n">
        <v>0</v>
      </c>
      <c r="AF15" s="183" t="n">
        <v>0</v>
      </c>
      <c r="AG15" s="183" t="n">
        <v>669.53134</v>
      </c>
      <c r="AH15" s="183" t="n">
        <v>1015.37786</v>
      </c>
      <c r="AI15" s="183" t="n">
        <v>55568.82963</v>
      </c>
      <c r="AJ15" s="183" t="n">
        <v>52769.88023</v>
      </c>
      <c r="AK15" s="183" t="n">
        <v>271.98147</v>
      </c>
      <c r="AL15" s="183" t="n">
        <v>0</v>
      </c>
      <c r="AM15" s="183" t="n">
        <v>2526.96793</v>
      </c>
      <c r="AN15" s="184"/>
      <c r="AO15" s="55" t="n">
        <v>5.45696821063757E-012</v>
      </c>
    </row>
    <row r="16" customFormat="false" ht="12" hidden="false" customHeight="true" outlineLevel="0" collapsed="false">
      <c r="B16" s="181" t="n">
        <v>1406</v>
      </c>
      <c r="C16" s="182" t="s">
        <v>135</v>
      </c>
      <c r="D16" s="183" t="n">
        <v>0</v>
      </c>
      <c r="E16" s="183" t="n">
        <v>0</v>
      </c>
      <c r="F16" s="183" t="n">
        <v>17.3131</v>
      </c>
      <c r="G16" s="183" t="n">
        <v>135.83266</v>
      </c>
      <c r="H16" s="183" t="n">
        <v>557.85675</v>
      </c>
      <c r="I16" s="183" t="n">
        <v>711.00251</v>
      </c>
      <c r="J16" s="183" t="n">
        <v>311.64343</v>
      </c>
      <c r="K16" s="183" t="n">
        <v>641.80861</v>
      </c>
      <c r="L16" s="183" t="n">
        <v>0</v>
      </c>
      <c r="M16" s="183" t="n">
        <v>121.03578</v>
      </c>
      <c r="N16" s="183" t="n">
        <v>0</v>
      </c>
      <c r="O16" s="183" t="n">
        <v>0.897</v>
      </c>
      <c r="P16" s="183" t="n">
        <v>0</v>
      </c>
      <c r="Q16" s="183" t="n">
        <v>0</v>
      </c>
      <c r="R16" s="183" t="n">
        <v>4837.73528</v>
      </c>
      <c r="S16" s="183" t="n">
        <v>5913.1201</v>
      </c>
      <c r="T16" s="183" t="n">
        <v>103.64311</v>
      </c>
      <c r="U16" s="183" t="n">
        <v>0</v>
      </c>
      <c r="V16" s="183" t="n">
        <v>0</v>
      </c>
      <c r="W16" s="183" t="n">
        <v>0</v>
      </c>
      <c r="X16" s="183" t="n">
        <v>0</v>
      </c>
      <c r="Y16" s="183" t="n">
        <v>0</v>
      </c>
      <c r="Z16" s="183" t="n">
        <v>0</v>
      </c>
      <c r="AA16" s="183" t="n">
        <v>0</v>
      </c>
      <c r="AB16" s="183" t="n">
        <v>0</v>
      </c>
      <c r="AC16" s="183" t="n">
        <v>13.78398</v>
      </c>
      <c r="AD16" s="183" t="n">
        <v>0</v>
      </c>
      <c r="AE16" s="183" t="n">
        <v>110.657</v>
      </c>
      <c r="AF16" s="183" t="n">
        <v>557.8022</v>
      </c>
      <c r="AG16" s="183" t="n">
        <v>0</v>
      </c>
      <c r="AH16" s="183" t="n">
        <v>785.88629</v>
      </c>
      <c r="AI16" s="183" t="n">
        <v>7410.0089</v>
      </c>
      <c r="AJ16" s="183" t="n">
        <v>1800.17131</v>
      </c>
      <c r="AK16" s="183" t="n">
        <v>5609.83759</v>
      </c>
      <c r="AL16" s="183" t="n">
        <v>0</v>
      </c>
      <c r="AM16" s="183" t="n">
        <v>0</v>
      </c>
      <c r="AN16" s="184"/>
      <c r="AO16" s="55" t="n">
        <v>9.09494701772928E-013</v>
      </c>
    </row>
    <row r="17" customFormat="false" ht="12" hidden="false" customHeight="true" outlineLevel="0" collapsed="false">
      <c r="B17" s="181" t="n">
        <v>1407</v>
      </c>
      <c r="C17" s="182" t="s">
        <v>136</v>
      </c>
      <c r="D17" s="183" t="n">
        <v>0</v>
      </c>
      <c r="E17" s="183" t="n">
        <v>0</v>
      </c>
      <c r="F17" s="183" t="n">
        <v>137.68487</v>
      </c>
      <c r="G17" s="183" t="n">
        <v>1119.61137</v>
      </c>
      <c r="H17" s="183" t="n">
        <v>408.78761</v>
      </c>
      <c r="I17" s="183" t="n">
        <v>1666.08385</v>
      </c>
      <c r="J17" s="183" t="n">
        <v>21.33251</v>
      </c>
      <c r="K17" s="183" t="n">
        <v>0</v>
      </c>
      <c r="L17" s="183" t="n">
        <v>0</v>
      </c>
      <c r="M17" s="183" t="n">
        <v>563.78082</v>
      </c>
      <c r="N17" s="183" t="n">
        <v>0</v>
      </c>
      <c r="O17" s="183" t="n">
        <v>0</v>
      </c>
      <c r="P17" s="183" t="n">
        <v>0</v>
      </c>
      <c r="Q17" s="183" t="n">
        <v>0</v>
      </c>
      <c r="R17" s="183" t="n">
        <v>0</v>
      </c>
      <c r="S17" s="183" t="n">
        <v>585.11333</v>
      </c>
      <c r="T17" s="183" t="n">
        <v>47.51281</v>
      </c>
      <c r="U17" s="183" t="n">
        <v>0</v>
      </c>
      <c r="V17" s="183" t="n">
        <v>0</v>
      </c>
      <c r="W17" s="183" t="n">
        <v>0</v>
      </c>
      <c r="X17" s="183" t="n">
        <v>0</v>
      </c>
      <c r="Y17" s="183" t="n">
        <v>0</v>
      </c>
      <c r="Z17" s="183" t="n">
        <v>0</v>
      </c>
      <c r="AA17" s="183" t="n">
        <v>0</v>
      </c>
      <c r="AB17" s="183" t="n">
        <v>0</v>
      </c>
      <c r="AC17" s="183" t="n">
        <v>65.41716</v>
      </c>
      <c r="AD17" s="183" t="n">
        <v>0</v>
      </c>
      <c r="AE17" s="183" t="n">
        <v>0</v>
      </c>
      <c r="AF17" s="183" t="n">
        <v>0</v>
      </c>
      <c r="AG17" s="183" t="n">
        <v>0</v>
      </c>
      <c r="AH17" s="183" t="n">
        <v>112.92997</v>
      </c>
      <c r="AI17" s="183" t="n">
        <v>2364.12715</v>
      </c>
      <c r="AJ17" s="183" t="n">
        <v>2316.61434</v>
      </c>
      <c r="AK17" s="183" t="n">
        <v>47.51281</v>
      </c>
      <c r="AL17" s="183" t="n">
        <v>0</v>
      </c>
      <c r="AM17" s="183" t="n">
        <v>0</v>
      </c>
      <c r="AN17" s="184"/>
      <c r="AO17" s="55" t="n">
        <v>1.77635683940025E-013</v>
      </c>
    </row>
    <row r="18" customFormat="false" ht="12" hidden="false" customHeight="true" outlineLevel="0" collapsed="false">
      <c r="B18" s="181" t="n">
        <v>1408</v>
      </c>
      <c r="C18" s="182" t="s">
        <v>137</v>
      </c>
      <c r="D18" s="185" t="n">
        <v>0</v>
      </c>
      <c r="E18" s="185" t="n">
        <v>0</v>
      </c>
      <c r="F18" s="185" t="n">
        <v>219.57574</v>
      </c>
      <c r="G18" s="185" t="n">
        <v>0</v>
      </c>
      <c r="H18" s="185" t="n">
        <v>0</v>
      </c>
      <c r="I18" s="185" t="n">
        <v>219.57574</v>
      </c>
      <c r="J18" s="185" t="n">
        <v>0</v>
      </c>
      <c r="K18" s="185" t="n">
        <v>0</v>
      </c>
      <c r="L18" s="185" t="n">
        <v>0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0</v>
      </c>
      <c r="R18" s="185" t="n">
        <v>1081.46558</v>
      </c>
      <c r="S18" s="185" t="n">
        <v>1081.46558</v>
      </c>
      <c r="T18" s="185" t="n">
        <v>0</v>
      </c>
      <c r="U18" s="185" t="n">
        <v>0</v>
      </c>
      <c r="V18" s="185" t="n">
        <v>0</v>
      </c>
      <c r="W18" s="185" t="n">
        <v>0</v>
      </c>
      <c r="X18" s="185" t="n">
        <v>0</v>
      </c>
      <c r="Y18" s="185" t="n">
        <v>0</v>
      </c>
      <c r="Z18" s="185" t="n">
        <v>0</v>
      </c>
      <c r="AA18" s="185" t="n">
        <v>0</v>
      </c>
      <c r="AB18" s="185" t="n">
        <v>0</v>
      </c>
      <c r="AC18" s="185" t="n">
        <v>23.21815</v>
      </c>
      <c r="AD18" s="185" t="n">
        <v>0</v>
      </c>
      <c r="AE18" s="185" t="n">
        <v>13.033</v>
      </c>
      <c r="AF18" s="185" t="n">
        <v>0</v>
      </c>
      <c r="AG18" s="185" t="n">
        <v>259.5279</v>
      </c>
      <c r="AH18" s="185" t="n">
        <v>295.77905</v>
      </c>
      <c r="AI18" s="185" t="n">
        <v>1596.82037</v>
      </c>
      <c r="AJ18" s="185" t="n">
        <v>242.79389</v>
      </c>
      <c r="AK18" s="185" t="n">
        <v>1094.49858</v>
      </c>
      <c r="AL18" s="185" t="n">
        <v>0</v>
      </c>
      <c r="AM18" s="185" t="n">
        <v>259.5279</v>
      </c>
      <c r="AN18" s="184"/>
      <c r="AO18" s="55" t="n">
        <v>0</v>
      </c>
    </row>
    <row r="19" customFormat="false" ht="12" hidden="false" customHeight="true" outlineLevel="0" collapsed="false">
      <c r="B19" s="181"/>
      <c r="C19" s="182" t="s">
        <v>241</v>
      </c>
      <c r="D19" s="186" t="n">
        <v>0</v>
      </c>
      <c r="E19" s="186" t="n">
        <v>800915.805</v>
      </c>
      <c r="F19" s="186" t="n">
        <v>651505.09793</v>
      </c>
      <c r="G19" s="186" t="n">
        <v>2184659.89492</v>
      </c>
      <c r="H19" s="186" t="n">
        <v>618591.53142</v>
      </c>
      <c r="I19" s="186" t="n">
        <v>4255672.32927</v>
      </c>
      <c r="J19" s="186" t="n">
        <v>325356.49094</v>
      </c>
      <c r="K19" s="186" t="n">
        <v>560582.9405</v>
      </c>
      <c r="L19" s="186" t="n">
        <v>0</v>
      </c>
      <c r="M19" s="186" t="n">
        <v>163747.89939</v>
      </c>
      <c r="N19" s="186" t="n">
        <v>622730.15928</v>
      </c>
      <c r="O19" s="186" t="n">
        <v>174703.55349</v>
      </c>
      <c r="P19" s="186" t="n">
        <v>249674.20564</v>
      </c>
      <c r="Q19" s="186" t="n">
        <v>209862.58994</v>
      </c>
      <c r="R19" s="186" t="n">
        <v>167807.22827</v>
      </c>
      <c r="S19" s="186" t="n">
        <v>2474465.06745</v>
      </c>
      <c r="T19" s="186" t="n">
        <v>59863.18654</v>
      </c>
      <c r="U19" s="186" t="n">
        <v>88607.162</v>
      </c>
      <c r="V19" s="186" t="n">
        <v>0</v>
      </c>
      <c r="W19" s="186" t="n">
        <v>7199.42839</v>
      </c>
      <c r="X19" s="186" t="n">
        <v>11930.36768</v>
      </c>
      <c r="Y19" s="186" t="n">
        <v>41942.69623</v>
      </c>
      <c r="Z19" s="186" t="n">
        <v>6210.21876</v>
      </c>
      <c r="AA19" s="186" t="n">
        <v>0</v>
      </c>
      <c r="AB19" s="186" t="n">
        <v>9665.649</v>
      </c>
      <c r="AC19" s="186" t="n">
        <v>104334.08786</v>
      </c>
      <c r="AD19" s="186" t="n">
        <v>101772.17183</v>
      </c>
      <c r="AE19" s="186" t="n">
        <v>2212.285</v>
      </c>
      <c r="AF19" s="186" t="n">
        <v>47164.60334</v>
      </c>
      <c r="AG19" s="186" t="n">
        <v>188989.49707</v>
      </c>
      <c r="AH19" s="186" t="n">
        <v>669891.3537</v>
      </c>
      <c r="AI19" s="186" t="n">
        <v>7400028.75042</v>
      </c>
      <c r="AJ19" s="186" t="n">
        <v>5907337.6875</v>
      </c>
      <c r="AK19" s="186" t="n">
        <v>1093838.97591</v>
      </c>
      <c r="AL19" s="186" t="n">
        <v>0</v>
      </c>
      <c r="AM19" s="186" t="n">
        <v>398852.08701</v>
      </c>
      <c r="AN19" s="187"/>
      <c r="AO19" s="55" t="n">
        <v>-9.89530235528946E-010</v>
      </c>
    </row>
    <row r="20" customFormat="false" ht="12" hidden="false" customHeight="true" outlineLevel="0" collapsed="false">
      <c r="B20" s="181"/>
      <c r="C20" s="182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7"/>
      <c r="AO20" s="55" t="n">
        <v>0</v>
      </c>
    </row>
    <row r="21" customFormat="false" ht="12" hidden="false" customHeight="true" outlineLevel="0" collapsed="false">
      <c r="B21" s="174" t="s">
        <v>242</v>
      </c>
      <c r="C21" s="182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7"/>
      <c r="AO21" s="55" t="n">
        <v>0</v>
      </c>
    </row>
    <row r="22" customFormat="false" ht="12" hidden="false" customHeight="true" outlineLevel="0" collapsed="false">
      <c r="B22" s="181" t="n">
        <v>1411</v>
      </c>
      <c r="C22" s="182" t="s">
        <v>138</v>
      </c>
      <c r="D22" s="183" t="n">
        <v>0</v>
      </c>
      <c r="E22" s="183" t="n">
        <v>1236.60337</v>
      </c>
      <c r="F22" s="183" t="n">
        <v>2923.1106</v>
      </c>
      <c r="G22" s="183" t="n">
        <v>7542.86405</v>
      </c>
      <c r="H22" s="183" t="n">
        <v>393.99932</v>
      </c>
      <c r="I22" s="183" t="n">
        <v>12096.57734</v>
      </c>
      <c r="J22" s="183" t="n">
        <v>4059.43861</v>
      </c>
      <c r="K22" s="183" t="n">
        <v>2790.34464</v>
      </c>
      <c r="L22" s="183" t="n">
        <v>0</v>
      </c>
      <c r="M22" s="183" t="n">
        <v>1863.37797</v>
      </c>
      <c r="N22" s="183" t="n">
        <v>1786.09312</v>
      </c>
      <c r="O22" s="183" t="n">
        <v>788.57127</v>
      </c>
      <c r="P22" s="183" t="n">
        <v>551.43597</v>
      </c>
      <c r="Q22" s="183" t="n">
        <v>146.64712</v>
      </c>
      <c r="R22" s="183" t="n">
        <v>0</v>
      </c>
      <c r="S22" s="183" t="n">
        <v>11985.9087</v>
      </c>
      <c r="T22" s="183" t="n">
        <v>773.90069</v>
      </c>
      <c r="U22" s="183" t="n">
        <v>0</v>
      </c>
      <c r="V22" s="183" t="n">
        <v>0</v>
      </c>
      <c r="W22" s="183" t="n">
        <v>207.88502</v>
      </c>
      <c r="X22" s="183" t="n">
        <v>144.1441</v>
      </c>
      <c r="Y22" s="183" t="n">
        <v>1526.01707</v>
      </c>
      <c r="Z22" s="183" t="n">
        <v>0</v>
      </c>
      <c r="AA22" s="183" t="n">
        <v>0</v>
      </c>
      <c r="AB22" s="183" t="n">
        <v>83.0378</v>
      </c>
      <c r="AC22" s="183" t="n">
        <v>291.1718</v>
      </c>
      <c r="AD22" s="183" t="n">
        <v>0</v>
      </c>
      <c r="AE22" s="183" t="n">
        <v>0</v>
      </c>
      <c r="AF22" s="183" t="n">
        <v>919.40963</v>
      </c>
      <c r="AG22" s="183" t="n">
        <v>476.11473</v>
      </c>
      <c r="AH22" s="183" t="n">
        <v>4421.68084</v>
      </c>
      <c r="AI22" s="183" t="n">
        <v>28504.16688</v>
      </c>
      <c r="AJ22" s="183" t="n">
        <v>24868.45354</v>
      </c>
      <c r="AK22" s="183" t="n">
        <v>3012.95149</v>
      </c>
      <c r="AL22" s="183" t="n">
        <v>0</v>
      </c>
      <c r="AM22" s="183" t="n">
        <v>622.76185</v>
      </c>
      <c r="AN22" s="184"/>
      <c r="AO22" s="55" t="n">
        <v>-1.93267624126747E-012</v>
      </c>
    </row>
    <row r="23" customFormat="false" ht="12" hidden="false" customHeight="true" outlineLevel="0" collapsed="false">
      <c r="B23" s="181" t="n">
        <v>1412</v>
      </c>
      <c r="C23" s="182" t="s">
        <v>139</v>
      </c>
      <c r="D23" s="183" t="n">
        <v>0</v>
      </c>
      <c r="E23" s="183" t="n">
        <v>2644.00911</v>
      </c>
      <c r="F23" s="183" t="n">
        <v>2550.72171</v>
      </c>
      <c r="G23" s="183" t="n">
        <v>21809.00768</v>
      </c>
      <c r="H23" s="183" t="n">
        <v>2723.79802</v>
      </c>
      <c r="I23" s="183" t="n">
        <v>29727.53652</v>
      </c>
      <c r="J23" s="183" t="n">
        <v>5774.22042</v>
      </c>
      <c r="K23" s="183" t="n">
        <v>1674.12816</v>
      </c>
      <c r="L23" s="183" t="n">
        <v>0</v>
      </c>
      <c r="M23" s="183" t="n">
        <v>2141.43322</v>
      </c>
      <c r="N23" s="183" t="n">
        <v>554.01846</v>
      </c>
      <c r="O23" s="183" t="n">
        <v>1480.57996</v>
      </c>
      <c r="P23" s="183" t="n">
        <v>2899.22344</v>
      </c>
      <c r="Q23" s="183" t="n">
        <v>86.65608</v>
      </c>
      <c r="R23" s="183" t="n">
        <v>8925.36926</v>
      </c>
      <c r="S23" s="183" t="n">
        <v>23535.629</v>
      </c>
      <c r="T23" s="183" t="n">
        <v>1906.10914</v>
      </c>
      <c r="U23" s="183" t="n">
        <v>0</v>
      </c>
      <c r="V23" s="183" t="n">
        <v>0</v>
      </c>
      <c r="W23" s="183" t="n">
        <v>25.89734</v>
      </c>
      <c r="X23" s="183" t="n">
        <v>20.8829</v>
      </c>
      <c r="Y23" s="183" t="n">
        <v>2389.91373</v>
      </c>
      <c r="Z23" s="183" t="n">
        <v>157.47452</v>
      </c>
      <c r="AA23" s="183" t="n">
        <v>0</v>
      </c>
      <c r="AB23" s="183" t="n">
        <v>287.14182</v>
      </c>
      <c r="AC23" s="183" t="n">
        <v>580.76974</v>
      </c>
      <c r="AD23" s="183" t="n">
        <v>0</v>
      </c>
      <c r="AE23" s="183" t="n">
        <v>0</v>
      </c>
      <c r="AF23" s="183" t="n">
        <v>1719.08385</v>
      </c>
      <c r="AG23" s="183" t="n">
        <v>0.15852</v>
      </c>
      <c r="AH23" s="183" t="n">
        <v>7087.43156</v>
      </c>
      <c r="AI23" s="183" t="n">
        <v>60350.59708</v>
      </c>
      <c r="AJ23" s="183" t="n">
        <v>44624.59478</v>
      </c>
      <c r="AK23" s="183" t="n">
        <v>15639.1877</v>
      </c>
      <c r="AL23" s="183" t="n">
        <v>0</v>
      </c>
      <c r="AM23" s="183" t="n">
        <v>86.8146</v>
      </c>
      <c r="AN23" s="184"/>
      <c r="AO23" s="55" t="n">
        <v>-5.75539615965681E-012</v>
      </c>
    </row>
    <row r="24" customFormat="false" ht="12" hidden="false" customHeight="true" outlineLevel="0" collapsed="false">
      <c r="B24" s="181" t="n">
        <v>1413</v>
      </c>
      <c r="C24" s="182" t="s">
        <v>140</v>
      </c>
      <c r="D24" s="183" t="n">
        <v>0</v>
      </c>
      <c r="E24" s="183" t="n">
        <v>614.00585</v>
      </c>
      <c r="F24" s="183" t="n">
        <v>661.98677</v>
      </c>
      <c r="G24" s="183" t="n">
        <v>3538.61254</v>
      </c>
      <c r="H24" s="183" t="n">
        <v>305.14606</v>
      </c>
      <c r="I24" s="183" t="n">
        <v>5119.75122</v>
      </c>
      <c r="J24" s="183" t="n">
        <v>330.74049</v>
      </c>
      <c r="K24" s="183" t="n">
        <v>458.04852</v>
      </c>
      <c r="L24" s="183" t="n">
        <v>0</v>
      </c>
      <c r="M24" s="183" t="n">
        <v>1581.69317</v>
      </c>
      <c r="N24" s="183" t="n">
        <v>1633.45651</v>
      </c>
      <c r="O24" s="183" t="n">
        <v>47.90917</v>
      </c>
      <c r="P24" s="183" t="n">
        <v>488.70091</v>
      </c>
      <c r="Q24" s="183" t="n">
        <v>1074.92844</v>
      </c>
      <c r="R24" s="183" t="n">
        <v>0</v>
      </c>
      <c r="S24" s="183" t="n">
        <v>5615.47721</v>
      </c>
      <c r="T24" s="183" t="n">
        <v>0</v>
      </c>
      <c r="U24" s="183" t="n">
        <v>70.786</v>
      </c>
      <c r="V24" s="183" t="n">
        <v>0</v>
      </c>
      <c r="W24" s="183" t="n">
        <v>0</v>
      </c>
      <c r="X24" s="183" t="n">
        <v>0</v>
      </c>
      <c r="Y24" s="183" t="n">
        <v>0</v>
      </c>
      <c r="Z24" s="183" t="n">
        <v>40.34804</v>
      </c>
      <c r="AA24" s="183" t="n">
        <v>0</v>
      </c>
      <c r="AB24" s="183" t="n">
        <v>11.54917</v>
      </c>
      <c r="AC24" s="183" t="n">
        <v>115.41795</v>
      </c>
      <c r="AD24" s="183" t="n">
        <v>0</v>
      </c>
      <c r="AE24" s="183" t="n">
        <v>0</v>
      </c>
      <c r="AF24" s="183" t="n">
        <v>218.80231</v>
      </c>
      <c r="AG24" s="183" t="n">
        <v>0</v>
      </c>
      <c r="AH24" s="183" t="n">
        <v>456.90347</v>
      </c>
      <c r="AI24" s="183" t="n">
        <v>11192.1319</v>
      </c>
      <c r="AJ24" s="183" t="n">
        <v>9232.49809</v>
      </c>
      <c r="AK24" s="183" t="n">
        <v>884.70537</v>
      </c>
      <c r="AL24" s="183" t="n">
        <v>0</v>
      </c>
      <c r="AM24" s="183" t="n">
        <v>1074.92844</v>
      </c>
      <c r="AN24" s="184"/>
      <c r="AO24" s="55" t="n">
        <v>0</v>
      </c>
    </row>
    <row r="25" customFormat="false" ht="12" hidden="false" customHeight="true" outlineLevel="0" collapsed="false">
      <c r="B25" s="181" t="n">
        <v>1414</v>
      </c>
      <c r="C25" s="182" t="s">
        <v>141</v>
      </c>
      <c r="D25" s="183" t="n">
        <v>0</v>
      </c>
      <c r="E25" s="183" t="n">
        <v>14.88803</v>
      </c>
      <c r="F25" s="183" t="n">
        <v>133.31192</v>
      </c>
      <c r="G25" s="183" t="n">
        <v>7040.26234</v>
      </c>
      <c r="H25" s="183" t="n">
        <v>0</v>
      </c>
      <c r="I25" s="183" t="n">
        <v>7188.46229</v>
      </c>
      <c r="J25" s="183" t="n">
        <v>14.67129</v>
      </c>
      <c r="K25" s="183" t="n">
        <v>0</v>
      </c>
      <c r="L25" s="183" t="n">
        <v>0</v>
      </c>
      <c r="M25" s="183" t="n">
        <v>96.84277</v>
      </c>
      <c r="N25" s="183" t="n">
        <v>0</v>
      </c>
      <c r="O25" s="183" t="n">
        <v>190.91496</v>
      </c>
      <c r="P25" s="183" t="n">
        <v>0</v>
      </c>
      <c r="Q25" s="183" t="n">
        <v>6727.39999</v>
      </c>
      <c r="R25" s="183" t="n">
        <v>3784.20608</v>
      </c>
      <c r="S25" s="183" t="n">
        <v>10814.03509</v>
      </c>
      <c r="T25" s="183" t="n">
        <v>99.69151</v>
      </c>
      <c r="U25" s="183" t="n">
        <v>0</v>
      </c>
      <c r="V25" s="183" t="n">
        <v>0</v>
      </c>
      <c r="W25" s="183" t="n">
        <v>0</v>
      </c>
      <c r="X25" s="183" t="n">
        <v>121.18462</v>
      </c>
      <c r="Y25" s="183" t="n">
        <v>0</v>
      </c>
      <c r="Z25" s="183" t="n">
        <v>47.43125</v>
      </c>
      <c r="AA25" s="183" t="n">
        <v>0</v>
      </c>
      <c r="AB25" s="183" t="n">
        <v>0</v>
      </c>
      <c r="AC25" s="183" t="n">
        <v>724.83733</v>
      </c>
      <c r="AD25" s="183" t="n">
        <v>0</v>
      </c>
      <c r="AE25" s="183" t="n">
        <v>0</v>
      </c>
      <c r="AF25" s="183" t="n">
        <v>90.3575</v>
      </c>
      <c r="AG25" s="183" t="n">
        <v>2796.41348</v>
      </c>
      <c r="AH25" s="183" t="n">
        <v>3879.91569</v>
      </c>
      <c r="AI25" s="183" t="n">
        <v>21882.41307</v>
      </c>
      <c r="AJ25" s="183" t="n">
        <v>8322.02523</v>
      </c>
      <c r="AK25" s="183" t="n">
        <v>4036.57437</v>
      </c>
      <c r="AL25" s="183" t="n">
        <v>0</v>
      </c>
      <c r="AM25" s="183" t="n">
        <v>9523.81347</v>
      </c>
      <c r="AN25" s="184"/>
      <c r="AO25" s="55" t="n">
        <v>0</v>
      </c>
    </row>
    <row r="26" customFormat="false" ht="12" hidden="false" customHeight="true" outlineLevel="0" collapsed="false">
      <c r="B26" s="181" t="n">
        <v>1415</v>
      </c>
      <c r="C26" s="182" t="s">
        <v>142</v>
      </c>
      <c r="D26" s="183" t="n">
        <v>0</v>
      </c>
      <c r="E26" s="183" t="n">
        <v>0</v>
      </c>
      <c r="F26" s="183" t="n">
        <v>17547.00185</v>
      </c>
      <c r="G26" s="183" t="n">
        <v>1518.96738</v>
      </c>
      <c r="H26" s="183" t="n">
        <v>130.34548</v>
      </c>
      <c r="I26" s="183" t="n">
        <v>19196.31471</v>
      </c>
      <c r="J26" s="183" t="n">
        <v>341.77476</v>
      </c>
      <c r="K26" s="183" t="n">
        <v>0</v>
      </c>
      <c r="L26" s="183" t="n">
        <v>0</v>
      </c>
      <c r="M26" s="183" t="n">
        <v>340.15409</v>
      </c>
      <c r="N26" s="183" t="n">
        <v>0</v>
      </c>
      <c r="O26" s="183" t="n">
        <v>0</v>
      </c>
      <c r="P26" s="183" t="n">
        <v>0</v>
      </c>
      <c r="Q26" s="183" t="n">
        <v>0</v>
      </c>
      <c r="R26" s="183" t="n">
        <v>0</v>
      </c>
      <c r="S26" s="183" t="n">
        <v>681.92885</v>
      </c>
      <c r="T26" s="183" t="n">
        <v>0</v>
      </c>
      <c r="U26" s="183" t="n">
        <v>0</v>
      </c>
      <c r="V26" s="183" t="n">
        <v>0</v>
      </c>
      <c r="W26" s="183" t="n">
        <v>0</v>
      </c>
      <c r="X26" s="183" t="n">
        <v>0</v>
      </c>
      <c r="Y26" s="183" t="n">
        <v>0</v>
      </c>
      <c r="Z26" s="183" t="n">
        <v>0</v>
      </c>
      <c r="AA26" s="183" t="n">
        <v>0</v>
      </c>
      <c r="AB26" s="183" t="n">
        <v>0</v>
      </c>
      <c r="AC26" s="183" t="n">
        <v>0</v>
      </c>
      <c r="AD26" s="183" t="n">
        <v>0</v>
      </c>
      <c r="AE26" s="183" t="n">
        <v>0</v>
      </c>
      <c r="AF26" s="183" t="n">
        <v>0</v>
      </c>
      <c r="AG26" s="183" t="n">
        <v>71.62307</v>
      </c>
      <c r="AH26" s="183" t="n">
        <v>71.62307</v>
      </c>
      <c r="AI26" s="183" t="n">
        <v>19949.86663</v>
      </c>
      <c r="AJ26" s="183" t="n">
        <v>19878.24356</v>
      </c>
      <c r="AK26" s="183" t="n">
        <v>0</v>
      </c>
      <c r="AL26" s="183" t="n">
        <v>0</v>
      </c>
      <c r="AM26" s="183" t="n">
        <v>71.62307</v>
      </c>
      <c r="AN26" s="184"/>
      <c r="AO26" s="55" t="n">
        <v>1.4495071809506E-012</v>
      </c>
    </row>
    <row r="27" customFormat="false" ht="12" hidden="false" customHeight="true" outlineLevel="0" collapsed="false">
      <c r="B27" s="181" t="n">
        <v>1416</v>
      </c>
      <c r="C27" s="182" t="s">
        <v>143</v>
      </c>
      <c r="D27" s="183" t="n">
        <v>0</v>
      </c>
      <c r="E27" s="183" t="n">
        <v>0</v>
      </c>
      <c r="F27" s="183" t="n">
        <v>0</v>
      </c>
      <c r="G27" s="183" t="n">
        <v>68.53941</v>
      </c>
      <c r="H27" s="183" t="n">
        <v>109.12035</v>
      </c>
      <c r="I27" s="183" t="n">
        <v>177.65976</v>
      </c>
      <c r="J27" s="183" t="n">
        <v>47.45076</v>
      </c>
      <c r="K27" s="183" t="n">
        <v>210.58058</v>
      </c>
      <c r="L27" s="183" t="n">
        <v>0</v>
      </c>
      <c r="M27" s="183" t="n">
        <v>5.28337</v>
      </c>
      <c r="N27" s="183" t="n">
        <v>0</v>
      </c>
      <c r="O27" s="183" t="n">
        <v>0</v>
      </c>
      <c r="P27" s="183" t="n">
        <v>0</v>
      </c>
      <c r="Q27" s="183" t="n">
        <v>0</v>
      </c>
      <c r="R27" s="183" t="n">
        <v>2378.99108</v>
      </c>
      <c r="S27" s="183" t="n">
        <v>2642.30579</v>
      </c>
      <c r="T27" s="183" t="n">
        <v>60.65699</v>
      </c>
      <c r="U27" s="183" t="n">
        <v>0</v>
      </c>
      <c r="V27" s="183" t="n">
        <v>0</v>
      </c>
      <c r="W27" s="183" t="n">
        <v>0</v>
      </c>
      <c r="X27" s="183" t="n">
        <v>0</v>
      </c>
      <c r="Y27" s="183" t="n">
        <v>0</v>
      </c>
      <c r="Z27" s="183" t="n">
        <v>0</v>
      </c>
      <c r="AA27" s="183" t="n">
        <v>0</v>
      </c>
      <c r="AB27" s="183" t="n">
        <v>0</v>
      </c>
      <c r="AC27" s="183" t="n">
        <v>0.44882</v>
      </c>
      <c r="AD27" s="183" t="n">
        <v>0</v>
      </c>
      <c r="AE27" s="183" t="n">
        <v>0</v>
      </c>
      <c r="AF27" s="183" t="n">
        <v>34.05973</v>
      </c>
      <c r="AG27" s="183" t="n">
        <v>0</v>
      </c>
      <c r="AH27" s="183" t="n">
        <v>95.16554</v>
      </c>
      <c r="AI27" s="183" t="n">
        <v>2915.13109</v>
      </c>
      <c r="AJ27" s="183" t="n">
        <v>441.42329</v>
      </c>
      <c r="AK27" s="183" t="n">
        <v>2473.7078</v>
      </c>
      <c r="AL27" s="183" t="n">
        <v>0</v>
      </c>
      <c r="AM27" s="183" t="n">
        <v>0</v>
      </c>
      <c r="AN27" s="184"/>
      <c r="AO27" s="55" t="n">
        <v>0</v>
      </c>
    </row>
    <row r="28" customFormat="false" ht="12" hidden="false" customHeight="true" outlineLevel="0" collapsed="false">
      <c r="B28" s="181" t="n">
        <v>1417</v>
      </c>
      <c r="C28" s="182" t="s">
        <v>144</v>
      </c>
      <c r="D28" s="183" t="n">
        <v>0</v>
      </c>
      <c r="E28" s="183" t="n">
        <v>3.50878</v>
      </c>
      <c r="F28" s="183" t="n">
        <v>104.61969</v>
      </c>
      <c r="G28" s="183" t="n">
        <v>52.38651</v>
      </c>
      <c r="H28" s="183" t="n">
        <v>35.06514</v>
      </c>
      <c r="I28" s="183" t="n">
        <v>195.58012</v>
      </c>
      <c r="J28" s="183" t="n">
        <v>0</v>
      </c>
      <c r="K28" s="183" t="n">
        <v>0</v>
      </c>
      <c r="L28" s="183" t="n">
        <v>0</v>
      </c>
      <c r="M28" s="183" t="n">
        <v>51.49066</v>
      </c>
      <c r="N28" s="183" t="n">
        <v>0</v>
      </c>
      <c r="O28" s="183" t="n">
        <v>0</v>
      </c>
      <c r="P28" s="183" t="n">
        <v>0</v>
      </c>
      <c r="Q28" s="183" t="n">
        <v>0</v>
      </c>
      <c r="R28" s="183" t="n">
        <v>0</v>
      </c>
      <c r="S28" s="183" t="n">
        <v>51.49066</v>
      </c>
      <c r="T28" s="183" t="n">
        <v>0</v>
      </c>
      <c r="U28" s="183" t="n">
        <v>0</v>
      </c>
      <c r="V28" s="183" t="n">
        <v>0</v>
      </c>
      <c r="W28" s="183" t="n">
        <v>0</v>
      </c>
      <c r="X28" s="183" t="n">
        <v>0</v>
      </c>
      <c r="Y28" s="183" t="n">
        <v>0</v>
      </c>
      <c r="Z28" s="183" t="n">
        <v>0</v>
      </c>
      <c r="AA28" s="183" t="n">
        <v>0</v>
      </c>
      <c r="AB28" s="183" t="n">
        <v>0</v>
      </c>
      <c r="AC28" s="183" t="n">
        <v>0</v>
      </c>
      <c r="AD28" s="183" t="n">
        <v>0</v>
      </c>
      <c r="AE28" s="183" t="n">
        <v>0</v>
      </c>
      <c r="AF28" s="183" t="n">
        <v>0</v>
      </c>
      <c r="AG28" s="183" t="n">
        <v>0</v>
      </c>
      <c r="AH28" s="183" t="n">
        <v>0</v>
      </c>
      <c r="AI28" s="183" t="n">
        <v>247.07078</v>
      </c>
      <c r="AJ28" s="183" t="n">
        <v>243.562</v>
      </c>
      <c r="AK28" s="183" t="n">
        <v>3.50878</v>
      </c>
      <c r="AL28" s="183" t="n">
        <v>0</v>
      </c>
      <c r="AM28" s="183" t="n">
        <v>0</v>
      </c>
      <c r="AN28" s="184"/>
      <c r="AO28" s="55" t="n">
        <v>1.33226762955019E-015</v>
      </c>
    </row>
    <row r="29" customFormat="false" ht="12" hidden="false" customHeight="true" outlineLevel="0" collapsed="false">
      <c r="B29" s="181" t="n">
        <v>1418</v>
      </c>
      <c r="C29" s="182" t="s">
        <v>145</v>
      </c>
      <c r="D29" s="185" t="n">
        <v>0</v>
      </c>
      <c r="E29" s="185" t="n">
        <v>0</v>
      </c>
      <c r="F29" s="185" t="n">
        <v>19.77419</v>
      </c>
      <c r="G29" s="185" t="n">
        <v>0</v>
      </c>
      <c r="H29" s="185" t="n">
        <v>0</v>
      </c>
      <c r="I29" s="185" t="n">
        <v>19.77419</v>
      </c>
      <c r="J29" s="185" t="n">
        <v>0</v>
      </c>
      <c r="K29" s="185" t="n">
        <v>0</v>
      </c>
      <c r="L29" s="185" t="n">
        <v>0</v>
      </c>
      <c r="M29" s="185" t="n">
        <v>0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480.64619</v>
      </c>
      <c r="S29" s="185" t="n">
        <v>480.64619</v>
      </c>
      <c r="T29" s="185" t="n">
        <v>0</v>
      </c>
      <c r="U29" s="185" t="n">
        <v>0</v>
      </c>
      <c r="V29" s="185" t="n">
        <v>0</v>
      </c>
      <c r="W29" s="185" t="n">
        <v>0</v>
      </c>
      <c r="X29" s="185" t="n">
        <v>0</v>
      </c>
      <c r="Y29" s="185" t="n">
        <v>0</v>
      </c>
      <c r="Z29" s="185" t="n">
        <v>0</v>
      </c>
      <c r="AA29" s="185" t="n">
        <v>0</v>
      </c>
      <c r="AB29" s="185" t="n">
        <v>0</v>
      </c>
      <c r="AC29" s="185" t="n">
        <v>0</v>
      </c>
      <c r="AD29" s="185" t="n">
        <v>0</v>
      </c>
      <c r="AE29" s="185" t="n">
        <v>0</v>
      </c>
      <c r="AF29" s="185" t="n">
        <v>0</v>
      </c>
      <c r="AG29" s="185" t="n">
        <v>33.72124</v>
      </c>
      <c r="AH29" s="185" t="n">
        <v>33.72124</v>
      </c>
      <c r="AI29" s="185" t="n">
        <v>534.14162</v>
      </c>
      <c r="AJ29" s="185" t="n">
        <v>19.77419</v>
      </c>
      <c r="AK29" s="185" t="n">
        <v>480.64619</v>
      </c>
      <c r="AL29" s="185" t="n">
        <v>0</v>
      </c>
      <c r="AM29" s="185" t="n">
        <v>33.72124</v>
      </c>
      <c r="AN29" s="184"/>
      <c r="AO29" s="55" t="n">
        <v>0</v>
      </c>
    </row>
    <row r="30" customFormat="false" ht="12" hidden="false" customHeight="true" outlineLevel="0" collapsed="false">
      <c r="B30" s="181"/>
      <c r="C30" s="182" t="s">
        <v>243</v>
      </c>
      <c r="D30" s="186" t="n">
        <v>0</v>
      </c>
      <c r="E30" s="183" t="n">
        <v>4513.01514</v>
      </c>
      <c r="F30" s="183" t="n">
        <v>23940.52673</v>
      </c>
      <c r="G30" s="183" t="n">
        <v>41570.63991</v>
      </c>
      <c r="H30" s="183" t="n">
        <v>3697.47437</v>
      </c>
      <c r="I30" s="183" t="n">
        <v>73721.65615</v>
      </c>
      <c r="J30" s="183" t="n">
        <v>10568.29633</v>
      </c>
      <c r="K30" s="183" t="n">
        <v>5133.1019</v>
      </c>
      <c r="L30" s="183" t="n">
        <v>0</v>
      </c>
      <c r="M30" s="183" t="n">
        <v>6080.27525</v>
      </c>
      <c r="N30" s="183" t="n">
        <v>3973.56809</v>
      </c>
      <c r="O30" s="183" t="n">
        <v>2507.97536</v>
      </c>
      <c r="P30" s="183" t="n">
        <v>3939.36032</v>
      </c>
      <c r="Q30" s="183" t="n">
        <v>8035.63163</v>
      </c>
      <c r="R30" s="183" t="n">
        <v>15569.21261</v>
      </c>
      <c r="S30" s="183" t="n">
        <v>55807.42149</v>
      </c>
      <c r="T30" s="183" t="n">
        <v>2840.35833</v>
      </c>
      <c r="U30" s="183" t="n">
        <v>70.786</v>
      </c>
      <c r="V30" s="183" t="n">
        <v>0</v>
      </c>
      <c r="W30" s="183" t="n">
        <v>233.78236</v>
      </c>
      <c r="X30" s="183" t="n">
        <v>286.21162</v>
      </c>
      <c r="Y30" s="183" t="n">
        <v>3915.9308</v>
      </c>
      <c r="Z30" s="183" t="n">
        <v>245.25381</v>
      </c>
      <c r="AA30" s="183" t="n">
        <v>0</v>
      </c>
      <c r="AB30" s="183" t="n">
        <v>381.72879</v>
      </c>
      <c r="AC30" s="183" t="n">
        <v>1712.64564</v>
      </c>
      <c r="AD30" s="183" t="n">
        <v>0</v>
      </c>
      <c r="AE30" s="183" t="n">
        <v>0</v>
      </c>
      <c r="AF30" s="183" t="n">
        <v>2981.71302</v>
      </c>
      <c r="AG30" s="183" t="n">
        <v>3378.03104</v>
      </c>
      <c r="AH30" s="183" t="n">
        <v>16046.44141</v>
      </c>
      <c r="AI30" s="183" t="n">
        <v>145575.51905</v>
      </c>
      <c r="AJ30" s="183" t="n">
        <v>107630.57468</v>
      </c>
      <c r="AK30" s="183" t="n">
        <v>26531.2817</v>
      </c>
      <c r="AL30" s="183" t="n">
        <v>0</v>
      </c>
      <c r="AM30" s="183" t="n">
        <v>11413.66267</v>
      </c>
      <c r="AN30" s="187"/>
      <c r="AO30" s="55" t="n">
        <v>1.45519152283669E-011</v>
      </c>
    </row>
    <row r="31" customFormat="false" ht="12" hidden="false" customHeight="true" outlineLevel="0" collapsed="false">
      <c r="B31" s="181"/>
      <c r="C31" s="182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7"/>
      <c r="AO31" s="55" t="n">
        <v>0</v>
      </c>
      <c r="BD31" s="160" t="n">
        <v>162.473</v>
      </c>
    </row>
    <row r="32" customFormat="false" ht="12" hidden="false" customHeight="true" outlineLevel="0" collapsed="false">
      <c r="B32" s="174" t="s">
        <v>244</v>
      </c>
      <c r="C32" s="182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4"/>
      <c r="AO32" s="55" t="n">
        <v>0</v>
      </c>
    </row>
    <row r="33" customFormat="false" ht="12" hidden="false" customHeight="true" outlineLevel="0" collapsed="false">
      <c r="B33" s="181" t="n">
        <v>1421</v>
      </c>
      <c r="C33" s="182" t="s">
        <v>146</v>
      </c>
      <c r="D33" s="183" t="n">
        <v>0</v>
      </c>
      <c r="E33" s="183" t="n">
        <v>3447.19738</v>
      </c>
      <c r="F33" s="183" t="n">
        <v>201.82091</v>
      </c>
      <c r="G33" s="183" t="n">
        <v>14268.87187</v>
      </c>
      <c r="H33" s="183" t="n">
        <v>980.16108</v>
      </c>
      <c r="I33" s="183" t="n">
        <v>18898.05124</v>
      </c>
      <c r="J33" s="183" t="n">
        <v>5085.18731</v>
      </c>
      <c r="K33" s="183" t="n">
        <v>2634.31695</v>
      </c>
      <c r="L33" s="183" t="n">
        <v>0</v>
      </c>
      <c r="M33" s="183" t="n">
        <v>1537.4037</v>
      </c>
      <c r="N33" s="183" t="n">
        <v>1578.67997</v>
      </c>
      <c r="O33" s="183" t="n">
        <v>2322.85747</v>
      </c>
      <c r="P33" s="183" t="n">
        <v>1214.7753</v>
      </c>
      <c r="Q33" s="183" t="n">
        <v>1712.19312</v>
      </c>
      <c r="R33" s="183" t="n">
        <v>1.16258</v>
      </c>
      <c r="S33" s="183" t="n">
        <v>16086.5764</v>
      </c>
      <c r="T33" s="183" t="n">
        <v>428.73184</v>
      </c>
      <c r="U33" s="183" t="n">
        <v>0</v>
      </c>
      <c r="V33" s="183" t="n">
        <v>0</v>
      </c>
      <c r="W33" s="183" t="n">
        <v>2109.81893</v>
      </c>
      <c r="X33" s="183" t="n">
        <v>435.7945</v>
      </c>
      <c r="Y33" s="183" t="n">
        <v>573.58446</v>
      </c>
      <c r="Z33" s="183" t="n">
        <v>16.57705</v>
      </c>
      <c r="AA33" s="183" t="n">
        <v>0</v>
      </c>
      <c r="AB33" s="183" t="n">
        <v>5.73523</v>
      </c>
      <c r="AC33" s="183" t="n">
        <v>291.47449</v>
      </c>
      <c r="AD33" s="183" t="n">
        <v>0.068</v>
      </c>
      <c r="AE33" s="183" t="n">
        <v>3.665</v>
      </c>
      <c r="AF33" s="183" t="n">
        <v>688.14264</v>
      </c>
      <c r="AG33" s="183" t="n">
        <v>269.26847</v>
      </c>
      <c r="AH33" s="183" t="n">
        <v>4822.86061</v>
      </c>
      <c r="AI33" s="183" t="n">
        <v>39807.48825</v>
      </c>
      <c r="AJ33" s="183" t="n">
        <v>33234.81494</v>
      </c>
      <c r="AK33" s="183" t="n">
        <v>4591.21172</v>
      </c>
      <c r="AL33" s="183" t="n">
        <v>0</v>
      </c>
      <c r="AM33" s="183" t="n">
        <v>1981.46159</v>
      </c>
      <c r="AN33" s="184"/>
      <c r="AO33" s="55" t="n">
        <v>5.22959453519434E-012</v>
      </c>
    </row>
    <row r="34" customFormat="false" ht="12" hidden="false" customHeight="true" outlineLevel="0" collapsed="false">
      <c r="B34" s="181" t="n">
        <v>1422</v>
      </c>
      <c r="C34" s="182" t="s">
        <v>147</v>
      </c>
      <c r="D34" s="183" t="n">
        <v>0</v>
      </c>
      <c r="E34" s="183" t="n">
        <v>2691.33933</v>
      </c>
      <c r="F34" s="183" t="n">
        <v>4107.5103</v>
      </c>
      <c r="G34" s="183" t="n">
        <v>11497.45932</v>
      </c>
      <c r="H34" s="183" t="n">
        <v>1578.97905</v>
      </c>
      <c r="I34" s="183" t="n">
        <v>19875.288</v>
      </c>
      <c r="J34" s="183" t="n">
        <v>6206.3184</v>
      </c>
      <c r="K34" s="183" t="n">
        <v>1067.02939</v>
      </c>
      <c r="L34" s="183" t="n">
        <v>0</v>
      </c>
      <c r="M34" s="183" t="n">
        <v>391.90002</v>
      </c>
      <c r="N34" s="183" t="n">
        <v>1057.33048</v>
      </c>
      <c r="O34" s="183" t="n">
        <v>1537.15312</v>
      </c>
      <c r="P34" s="183" t="n">
        <v>1144.32203</v>
      </c>
      <c r="Q34" s="183" t="n">
        <v>236.48059</v>
      </c>
      <c r="R34" s="183" t="n">
        <v>3118.72769</v>
      </c>
      <c r="S34" s="183" t="n">
        <v>14759.26172</v>
      </c>
      <c r="T34" s="183" t="n">
        <v>935.61924</v>
      </c>
      <c r="U34" s="183" t="n">
        <v>3.868</v>
      </c>
      <c r="V34" s="183" t="n">
        <v>0</v>
      </c>
      <c r="W34" s="183" t="n">
        <v>13.46757</v>
      </c>
      <c r="X34" s="183" t="n">
        <v>19.0931</v>
      </c>
      <c r="Y34" s="183" t="n">
        <v>356.60319</v>
      </c>
      <c r="Z34" s="183" t="n">
        <v>76.61008</v>
      </c>
      <c r="AA34" s="183" t="n">
        <v>0</v>
      </c>
      <c r="AB34" s="183" t="n">
        <v>67.22984</v>
      </c>
      <c r="AC34" s="183" t="n">
        <v>173.06723</v>
      </c>
      <c r="AD34" s="183" t="n">
        <v>0.024</v>
      </c>
      <c r="AE34" s="183" t="n">
        <v>166.868</v>
      </c>
      <c r="AF34" s="183" t="n">
        <v>2053.97223</v>
      </c>
      <c r="AG34" s="183" t="n">
        <v>0.01655</v>
      </c>
      <c r="AH34" s="183" t="n">
        <v>3866.43903</v>
      </c>
      <c r="AI34" s="183" t="n">
        <v>38500.98875</v>
      </c>
      <c r="AJ34" s="183" t="n">
        <v>29154.1252</v>
      </c>
      <c r="AK34" s="183" t="n">
        <v>9110.36641</v>
      </c>
      <c r="AL34" s="183" t="n">
        <v>0</v>
      </c>
      <c r="AM34" s="183" t="n">
        <v>236.49714</v>
      </c>
      <c r="AN34" s="184"/>
      <c r="AO34" s="55" t="n">
        <v>-5.96855898038484E-012</v>
      </c>
    </row>
    <row r="35" customFormat="false" ht="12" hidden="false" customHeight="true" outlineLevel="0" collapsed="false">
      <c r="B35" s="181" t="n">
        <v>1423</v>
      </c>
      <c r="C35" s="182" t="s">
        <v>148</v>
      </c>
      <c r="D35" s="183" t="n">
        <v>0</v>
      </c>
      <c r="E35" s="183" t="n">
        <v>80.49041</v>
      </c>
      <c r="F35" s="183" t="n">
        <v>417.55486</v>
      </c>
      <c r="G35" s="183" t="n">
        <v>1637.26855</v>
      </c>
      <c r="H35" s="183" t="n">
        <v>654.98631</v>
      </c>
      <c r="I35" s="183" t="n">
        <v>2790.30013</v>
      </c>
      <c r="J35" s="183" t="n">
        <v>81.72215</v>
      </c>
      <c r="K35" s="183" t="n">
        <v>11.82619</v>
      </c>
      <c r="L35" s="183" t="n">
        <v>0</v>
      </c>
      <c r="M35" s="183" t="n">
        <v>555.13356</v>
      </c>
      <c r="N35" s="183" t="n">
        <v>144.84743</v>
      </c>
      <c r="O35" s="183" t="n">
        <v>14.01213</v>
      </c>
      <c r="P35" s="183" t="n">
        <v>33.0513</v>
      </c>
      <c r="Q35" s="183" t="n">
        <v>71.39951</v>
      </c>
      <c r="R35" s="183" t="n">
        <v>0.002</v>
      </c>
      <c r="S35" s="183" t="n">
        <v>911.99427</v>
      </c>
      <c r="T35" s="183" t="n">
        <v>0.007</v>
      </c>
      <c r="U35" s="183" t="n">
        <v>47.901</v>
      </c>
      <c r="V35" s="183" t="n">
        <v>0</v>
      </c>
      <c r="W35" s="183" t="n">
        <v>0</v>
      </c>
      <c r="X35" s="183" t="n">
        <v>0</v>
      </c>
      <c r="Y35" s="183" t="n">
        <v>0</v>
      </c>
      <c r="Z35" s="183" t="n">
        <v>0.75506</v>
      </c>
      <c r="AA35" s="183" t="n">
        <v>0</v>
      </c>
      <c r="AB35" s="183" t="n">
        <v>2.58863</v>
      </c>
      <c r="AC35" s="183" t="n">
        <v>28.05341</v>
      </c>
      <c r="AD35" s="183" t="n">
        <v>0.001</v>
      </c>
      <c r="AE35" s="183" t="n">
        <v>0</v>
      </c>
      <c r="AF35" s="183" t="n">
        <v>17.87933</v>
      </c>
      <c r="AG35" s="183" t="n">
        <v>0</v>
      </c>
      <c r="AH35" s="183" t="n">
        <v>97.18543</v>
      </c>
      <c r="AI35" s="183" t="n">
        <v>3799.47983</v>
      </c>
      <c r="AJ35" s="183" t="n">
        <v>3626.35789</v>
      </c>
      <c r="AK35" s="183" t="n">
        <v>101.72243</v>
      </c>
      <c r="AL35" s="183" t="n">
        <v>0</v>
      </c>
      <c r="AM35" s="183" t="n">
        <v>71.39951</v>
      </c>
      <c r="AN35" s="184"/>
      <c r="AO35" s="55" t="n">
        <v>-9.09494701772928E-013</v>
      </c>
    </row>
    <row r="36" customFormat="false" ht="12" hidden="false" customHeight="true" outlineLevel="0" collapsed="false">
      <c r="B36" s="181" t="n">
        <v>1424</v>
      </c>
      <c r="C36" s="182" t="s">
        <v>149</v>
      </c>
      <c r="D36" s="183" t="n">
        <v>0</v>
      </c>
      <c r="E36" s="183" t="n">
        <v>44.4555</v>
      </c>
      <c r="F36" s="183" t="n">
        <v>24.74547</v>
      </c>
      <c r="G36" s="183" t="n">
        <v>2156.4433</v>
      </c>
      <c r="H36" s="183" t="n">
        <v>0</v>
      </c>
      <c r="I36" s="183" t="n">
        <v>2225.64427</v>
      </c>
      <c r="J36" s="183" t="n">
        <v>56.67308</v>
      </c>
      <c r="K36" s="183" t="n">
        <v>0</v>
      </c>
      <c r="L36" s="183" t="n">
        <v>0</v>
      </c>
      <c r="M36" s="183" t="n">
        <v>11.22366</v>
      </c>
      <c r="N36" s="183" t="n">
        <v>0</v>
      </c>
      <c r="O36" s="183" t="n">
        <v>242.29588</v>
      </c>
      <c r="P36" s="183" t="n">
        <v>0</v>
      </c>
      <c r="Q36" s="183" t="n">
        <v>4413.92771</v>
      </c>
      <c r="R36" s="183" t="n">
        <v>1226.50764</v>
      </c>
      <c r="S36" s="183" t="n">
        <v>5950.62797</v>
      </c>
      <c r="T36" s="183" t="n">
        <v>8.67114</v>
      </c>
      <c r="U36" s="183" t="n">
        <v>0</v>
      </c>
      <c r="V36" s="183" t="n">
        <v>0</v>
      </c>
      <c r="W36" s="183" t="n">
        <v>0</v>
      </c>
      <c r="X36" s="183" t="n">
        <v>46.35732</v>
      </c>
      <c r="Y36" s="183" t="n">
        <v>0.001</v>
      </c>
      <c r="Z36" s="183" t="n">
        <v>58.18971</v>
      </c>
      <c r="AA36" s="183" t="n">
        <v>0</v>
      </c>
      <c r="AB36" s="183" t="n">
        <v>0</v>
      </c>
      <c r="AC36" s="183" t="n">
        <v>85.20219</v>
      </c>
      <c r="AD36" s="183" t="n">
        <v>0</v>
      </c>
      <c r="AE36" s="183" t="n">
        <v>104.216</v>
      </c>
      <c r="AF36" s="183" t="n">
        <v>163.19055</v>
      </c>
      <c r="AG36" s="183" t="n">
        <v>749.21697</v>
      </c>
      <c r="AH36" s="183" t="n">
        <v>1215.04488</v>
      </c>
      <c r="AI36" s="183" t="n">
        <v>9391.31712</v>
      </c>
      <c r="AJ36" s="183" t="n">
        <v>2622.9419</v>
      </c>
      <c r="AK36" s="183" t="n">
        <v>1605.23054</v>
      </c>
      <c r="AL36" s="183" t="n">
        <v>0</v>
      </c>
      <c r="AM36" s="183" t="n">
        <v>5163.14468</v>
      </c>
      <c r="AN36" s="184"/>
      <c r="AO36" s="55" t="n">
        <v>0</v>
      </c>
    </row>
    <row r="37" customFormat="false" ht="12" hidden="false" customHeight="true" outlineLevel="0" collapsed="false">
      <c r="B37" s="181" t="n">
        <v>1425</v>
      </c>
      <c r="C37" s="182" t="s">
        <v>150</v>
      </c>
      <c r="D37" s="183" t="n">
        <v>0</v>
      </c>
      <c r="E37" s="183" t="n">
        <v>0.009</v>
      </c>
      <c r="F37" s="183" t="n">
        <v>598.29542</v>
      </c>
      <c r="G37" s="183" t="n">
        <v>522.63465</v>
      </c>
      <c r="H37" s="183" t="n">
        <v>335.44005</v>
      </c>
      <c r="I37" s="183" t="n">
        <v>1456.37912</v>
      </c>
      <c r="J37" s="183" t="n">
        <v>94.36614</v>
      </c>
      <c r="K37" s="183" t="n">
        <v>0</v>
      </c>
      <c r="L37" s="183" t="n">
        <v>0</v>
      </c>
      <c r="M37" s="183" t="n">
        <v>605.17343</v>
      </c>
      <c r="N37" s="183" t="n">
        <v>0</v>
      </c>
      <c r="O37" s="183" t="n">
        <v>112.99982</v>
      </c>
      <c r="P37" s="183" t="n">
        <v>0</v>
      </c>
      <c r="Q37" s="183" t="n">
        <v>0</v>
      </c>
      <c r="R37" s="183" t="n">
        <v>0</v>
      </c>
      <c r="S37" s="183" t="n">
        <v>812.53939</v>
      </c>
      <c r="T37" s="183" t="n">
        <v>32.89833</v>
      </c>
      <c r="U37" s="183" t="n">
        <v>0</v>
      </c>
      <c r="V37" s="183" t="n">
        <v>0</v>
      </c>
      <c r="W37" s="183" t="n">
        <v>0.002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.001</v>
      </c>
      <c r="AD37" s="183" t="n">
        <v>0</v>
      </c>
      <c r="AE37" s="183" t="n">
        <v>0</v>
      </c>
      <c r="AF37" s="183" t="n">
        <v>0</v>
      </c>
      <c r="AG37" s="183" t="n">
        <v>23.92553</v>
      </c>
      <c r="AH37" s="183" t="n">
        <v>56.82686</v>
      </c>
      <c r="AI37" s="183" t="n">
        <v>2325.74537</v>
      </c>
      <c r="AJ37" s="183" t="n">
        <v>2268.91251</v>
      </c>
      <c r="AK37" s="183" t="n">
        <v>32.90733</v>
      </c>
      <c r="AL37" s="183" t="n">
        <v>0</v>
      </c>
      <c r="AM37" s="183" t="n">
        <v>23.92553</v>
      </c>
      <c r="AN37" s="184"/>
      <c r="AO37" s="55" t="n">
        <v>-4.72510919280467E-013</v>
      </c>
    </row>
    <row r="38" customFormat="false" ht="12" hidden="false" customHeight="true" outlineLevel="0" collapsed="false">
      <c r="B38" s="181" t="n">
        <v>1426</v>
      </c>
      <c r="C38" s="182" t="s">
        <v>151</v>
      </c>
      <c r="D38" s="183" t="n">
        <v>0</v>
      </c>
      <c r="E38" s="183" t="n">
        <v>0.007</v>
      </c>
      <c r="F38" s="183" t="n">
        <v>0.004</v>
      </c>
      <c r="G38" s="183" t="n">
        <v>0.022</v>
      </c>
      <c r="H38" s="183" t="n">
        <v>69.03743</v>
      </c>
      <c r="I38" s="183" t="n">
        <v>69.07043</v>
      </c>
      <c r="J38" s="183" t="n">
        <v>17.61577</v>
      </c>
      <c r="K38" s="183" t="n">
        <v>276.84615</v>
      </c>
      <c r="L38" s="183" t="n">
        <v>0</v>
      </c>
      <c r="M38" s="183" t="n">
        <v>0.31328</v>
      </c>
      <c r="N38" s="183" t="n">
        <v>0</v>
      </c>
      <c r="O38" s="183" t="n">
        <v>1.17221</v>
      </c>
      <c r="P38" s="183" t="n">
        <v>0.002</v>
      </c>
      <c r="Q38" s="183" t="n">
        <v>0</v>
      </c>
      <c r="R38" s="183" t="n">
        <v>318.92627</v>
      </c>
      <c r="S38" s="183" t="n">
        <v>614.87568</v>
      </c>
      <c r="T38" s="183" t="n">
        <v>1.28035</v>
      </c>
      <c r="U38" s="183" t="n">
        <v>0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0</v>
      </c>
      <c r="AB38" s="183" t="n">
        <v>0</v>
      </c>
      <c r="AC38" s="183" t="n">
        <v>0.05148</v>
      </c>
      <c r="AD38" s="183" t="n">
        <v>0</v>
      </c>
      <c r="AE38" s="183" t="n">
        <v>0</v>
      </c>
      <c r="AF38" s="183" t="n">
        <v>106.01213</v>
      </c>
      <c r="AG38" s="183" t="n">
        <v>0</v>
      </c>
      <c r="AH38" s="183" t="n">
        <v>107.34396</v>
      </c>
      <c r="AI38" s="183" t="n">
        <v>791.29007</v>
      </c>
      <c r="AJ38" s="183" t="n">
        <v>365.06432</v>
      </c>
      <c r="AK38" s="183" t="n">
        <v>426.22575</v>
      </c>
      <c r="AL38" s="183" t="n">
        <v>0</v>
      </c>
      <c r="AM38" s="183" t="n">
        <v>0</v>
      </c>
      <c r="AN38" s="184"/>
      <c r="AO38" s="55" t="n">
        <v>0</v>
      </c>
    </row>
    <row r="39" customFormat="false" ht="12" hidden="false" customHeight="true" outlineLevel="0" collapsed="false">
      <c r="B39" s="181" t="n">
        <v>1427</v>
      </c>
      <c r="C39" s="182" t="s">
        <v>152</v>
      </c>
      <c r="D39" s="183" t="n">
        <v>0</v>
      </c>
      <c r="E39" s="183" t="n">
        <v>1.83713</v>
      </c>
      <c r="F39" s="183" t="n">
        <v>29.14719</v>
      </c>
      <c r="G39" s="183" t="n">
        <v>112.62674</v>
      </c>
      <c r="H39" s="183" t="n">
        <v>17.77216</v>
      </c>
      <c r="I39" s="183" t="n">
        <v>161.38322</v>
      </c>
      <c r="J39" s="183" t="n">
        <v>0</v>
      </c>
      <c r="K39" s="183" t="n">
        <v>0</v>
      </c>
      <c r="L39" s="183" t="n">
        <v>0</v>
      </c>
      <c r="M39" s="183" t="n">
        <v>2.92726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2.92726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</v>
      </c>
      <c r="AE39" s="183" t="n">
        <v>0</v>
      </c>
      <c r="AF39" s="183" t="n">
        <v>0</v>
      </c>
      <c r="AG39" s="183" t="n">
        <v>0</v>
      </c>
      <c r="AH39" s="183" t="n">
        <v>0</v>
      </c>
      <c r="AI39" s="183" t="n">
        <v>164.31048</v>
      </c>
      <c r="AJ39" s="183" t="n">
        <v>162.47335</v>
      </c>
      <c r="AK39" s="183" t="n">
        <v>1.83713</v>
      </c>
      <c r="AL39" s="183" t="n">
        <v>0</v>
      </c>
      <c r="AM39" s="183" t="n">
        <v>0</v>
      </c>
      <c r="AN39" s="184"/>
      <c r="AO39" s="55" t="n">
        <v>1.77635683940025E-015</v>
      </c>
    </row>
    <row r="40" customFormat="false" ht="12" hidden="false" customHeight="true" outlineLevel="0" collapsed="false">
      <c r="B40" s="181" t="n">
        <v>1428</v>
      </c>
      <c r="C40" s="182" t="s">
        <v>153</v>
      </c>
      <c r="D40" s="185" t="n">
        <v>0</v>
      </c>
      <c r="E40" s="185" t="n">
        <v>0</v>
      </c>
      <c r="F40" s="185" t="n">
        <v>2.51457</v>
      </c>
      <c r="G40" s="185" t="n">
        <v>0</v>
      </c>
      <c r="H40" s="185" t="n">
        <v>0</v>
      </c>
      <c r="I40" s="185" t="n">
        <v>2.51457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5" t="n">
        <v>0</v>
      </c>
      <c r="P40" s="185" t="n">
        <v>0</v>
      </c>
      <c r="Q40" s="185" t="n">
        <v>0</v>
      </c>
      <c r="R40" s="185" t="n">
        <v>70.33658</v>
      </c>
      <c r="S40" s="185" t="n">
        <v>70.33658</v>
      </c>
      <c r="T40" s="185" t="n">
        <v>0</v>
      </c>
      <c r="U40" s="185" t="n">
        <v>0</v>
      </c>
      <c r="V40" s="185" t="n">
        <v>0</v>
      </c>
      <c r="W40" s="185" t="n">
        <v>0</v>
      </c>
      <c r="X40" s="185" t="n">
        <v>0</v>
      </c>
      <c r="Y40" s="185" t="n">
        <v>0</v>
      </c>
      <c r="Z40" s="185" t="n">
        <v>0</v>
      </c>
      <c r="AA40" s="185" t="n">
        <v>0</v>
      </c>
      <c r="AB40" s="185" t="n">
        <v>0</v>
      </c>
      <c r="AC40" s="185" t="n">
        <v>0</v>
      </c>
      <c r="AD40" s="185" t="n">
        <v>0</v>
      </c>
      <c r="AE40" s="185" t="n">
        <v>0</v>
      </c>
      <c r="AF40" s="185" t="n">
        <v>0</v>
      </c>
      <c r="AG40" s="185" t="n">
        <v>3.11698</v>
      </c>
      <c r="AH40" s="185" t="n">
        <v>3.11698</v>
      </c>
      <c r="AI40" s="185" t="n">
        <v>75.96813</v>
      </c>
      <c r="AJ40" s="185" t="n">
        <v>2.51457</v>
      </c>
      <c r="AK40" s="185" t="n">
        <v>70.33658</v>
      </c>
      <c r="AL40" s="185" t="n">
        <v>0</v>
      </c>
      <c r="AM40" s="185" t="n">
        <v>3.11698</v>
      </c>
      <c r="AN40" s="184"/>
      <c r="AO40" s="55" t="n">
        <v>0</v>
      </c>
    </row>
    <row r="41" customFormat="false" ht="12" hidden="false" customHeight="true" outlineLevel="0" collapsed="false">
      <c r="B41" s="181"/>
      <c r="C41" s="182" t="s">
        <v>245</v>
      </c>
      <c r="D41" s="183" t="n">
        <v>0</v>
      </c>
      <c r="E41" s="183" t="n">
        <v>6265.33575</v>
      </c>
      <c r="F41" s="183" t="n">
        <v>5381.59272</v>
      </c>
      <c r="G41" s="183" t="n">
        <v>30195.32643</v>
      </c>
      <c r="H41" s="183" t="n">
        <v>3636.37608</v>
      </c>
      <c r="I41" s="183" t="n">
        <v>45478.63098</v>
      </c>
      <c r="J41" s="183" t="n">
        <v>11541.88285</v>
      </c>
      <c r="K41" s="183" t="n">
        <v>3990.01868</v>
      </c>
      <c r="L41" s="183" t="n">
        <v>0</v>
      </c>
      <c r="M41" s="183" t="n">
        <v>3104.07491</v>
      </c>
      <c r="N41" s="183" t="n">
        <v>2780.85788</v>
      </c>
      <c r="O41" s="183" t="n">
        <v>4230.49063</v>
      </c>
      <c r="P41" s="183" t="n">
        <v>2392.15063</v>
      </c>
      <c r="Q41" s="183" t="n">
        <v>6434.00093</v>
      </c>
      <c r="R41" s="183" t="n">
        <v>4735.66276</v>
      </c>
      <c r="S41" s="183" t="n">
        <v>39209.13927</v>
      </c>
      <c r="T41" s="183" t="n">
        <v>1407.2079</v>
      </c>
      <c r="U41" s="183" t="n">
        <v>51.769</v>
      </c>
      <c r="V41" s="183" t="n">
        <v>0</v>
      </c>
      <c r="W41" s="183" t="n">
        <v>2123.2885</v>
      </c>
      <c r="X41" s="183" t="n">
        <v>501.24492</v>
      </c>
      <c r="Y41" s="183" t="n">
        <v>930.18865</v>
      </c>
      <c r="Z41" s="183" t="n">
        <v>152.1319</v>
      </c>
      <c r="AA41" s="183" t="n">
        <v>0</v>
      </c>
      <c r="AB41" s="183" t="n">
        <v>75.5537</v>
      </c>
      <c r="AC41" s="183" t="n">
        <v>577.8498</v>
      </c>
      <c r="AD41" s="183" t="n">
        <v>0.093</v>
      </c>
      <c r="AE41" s="183" t="n">
        <v>274.749</v>
      </c>
      <c r="AF41" s="183" t="n">
        <v>3029.19688</v>
      </c>
      <c r="AG41" s="183" t="n">
        <v>1045.5445</v>
      </c>
      <c r="AH41" s="183" t="n">
        <v>10168.81775</v>
      </c>
      <c r="AI41" s="183" t="n">
        <v>94856.588</v>
      </c>
      <c r="AJ41" s="183" t="n">
        <v>71437.20468</v>
      </c>
      <c r="AK41" s="183" t="n">
        <v>15939.83789</v>
      </c>
      <c r="AL41" s="183" t="n">
        <v>0</v>
      </c>
      <c r="AM41" s="183" t="n">
        <v>7479.54543</v>
      </c>
      <c r="AN41" s="184"/>
      <c r="AO41" s="55" t="n">
        <v>-7.27595761418343E-012</v>
      </c>
    </row>
    <row r="42" customFormat="false" ht="12" hidden="false" customHeight="true" outlineLevel="0" collapsed="false">
      <c r="B42" s="181"/>
      <c r="C42" s="182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83"/>
      <c r="AL42" s="183"/>
      <c r="AM42" s="183"/>
      <c r="AN42" s="184"/>
      <c r="AO42" s="55" t="n">
        <v>0</v>
      </c>
    </row>
    <row r="43" customFormat="false" ht="12" hidden="false" customHeight="true" outlineLevel="0" collapsed="false">
      <c r="B43" s="181" t="n">
        <v>1499</v>
      </c>
      <c r="C43" s="182" t="s">
        <v>58</v>
      </c>
      <c r="D43" s="183" t="n">
        <v>0</v>
      </c>
      <c r="E43" s="183" t="n">
        <v>-15897.71443</v>
      </c>
      <c r="F43" s="183" t="n">
        <v>-94657.50283</v>
      </c>
      <c r="G43" s="183" t="n">
        <v>-173058.0646</v>
      </c>
      <c r="H43" s="183" t="n">
        <v>-17417.58006</v>
      </c>
      <c r="I43" s="183" t="n">
        <v>-301030.86192</v>
      </c>
      <c r="J43" s="183" t="n">
        <v>-15279.43495</v>
      </c>
      <c r="K43" s="183" t="n">
        <v>-21845.97056</v>
      </c>
      <c r="L43" s="183" t="n">
        <v>0</v>
      </c>
      <c r="M43" s="183" t="n">
        <v>-9425.67559</v>
      </c>
      <c r="N43" s="183" t="n">
        <v>-12368.97086</v>
      </c>
      <c r="O43" s="183" t="n">
        <v>-6813.04078</v>
      </c>
      <c r="P43" s="183" t="n">
        <v>-6204.15272</v>
      </c>
      <c r="Q43" s="183" t="n">
        <v>-12356.91685</v>
      </c>
      <c r="R43" s="183" t="n">
        <v>-16181.169</v>
      </c>
      <c r="S43" s="183" t="n">
        <v>-100475.33131</v>
      </c>
      <c r="T43" s="183" t="n">
        <v>-3493.39947</v>
      </c>
      <c r="U43" s="183" t="n">
        <v>-3596.01</v>
      </c>
      <c r="V43" s="183" t="n">
        <v>0</v>
      </c>
      <c r="W43" s="183" t="n">
        <v>-2855.25821</v>
      </c>
      <c r="X43" s="183" t="n">
        <v>-775.82972</v>
      </c>
      <c r="Y43" s="183" t="n">
        <v>-2258.07037</v>
      </c>
      <c r="Z43" s="183" t="n">
        <v>-230.93</v>
      </c>
      <c r="AA43" s="183" t="n">
        <v>0</v>
      </c>
      <c r="AB43" s="183" t="n">
        <v>-249.64975</v>
      </c>
      <c r="AC43" s="183" t="n">
        <v>-6312.37523</v>
      </c>
      <c r="AD43" s="183" t="n">
        <v>-1102.65526</v>
      </c>
      <c r="AE43" s="183" t="n">
        <v>-489.705</v>
      </c>
      <c r="AF43" s="183" t="n">
        <v>-5086.81821</v>
      </c>
      <c r="AG43" s="183" t="n">
        <v>-9607.54673</v>
      </c>
      <c r="AH43" s="183" t="n">
        <v>-36058.24795</v>
      </c>
      <c r="AI43" s="183" t="n">
        <v>-437564.44118</v>
      </c>
      <c r="AJ43" s="183" t="n">
        <v>-373970.59174</v>
      </c>
      <c r="AK43" s="183" t="n">
        <v>-41629.38586</v>
      </c>
      <c r="AL43" s="183" t="n">
        <v>0</v>
      </c>
      <c r="AM43" s="183" t="n">
        <v>-21964.46358</v>
      </c>
      <c r="AN43" s="184"/>
      <c r="AO43" s="55" t="n">
        <v>4.00177668780088E-011</v>
      </c>
    </row>
    <row r="44" s="97" customFormat="true" ht="12" hidden="false" customHeight="true" outlineLevel="0" collapsed="false">
      <c r="B44" s="188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189"/>
      <c r="AO44" s="55" t="n">
        <v>0</v>
      </c>
    </row>
    <row r="45" s="97" customFormat="true" ht="12" hidden="false" customHeight="true" outlineLevel="0" collapsed="false">
      <c r="AN45" s="190"/>
      <c r="AO45" s="55" t="n">
        <v>0</v>
      </c>
    </row>
    <row r="46" customFormat="false" ht="12" hidden="false" customHeight="true" outlineLevel="0" collapsed="false">
      <c r="B46" s="191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3"/>
      <c r="AO46" s="55" t="n">
        <v>0</v>
      </c>
    </row>
    <row r="47" s="31" customFormat="true" ht="45" hidden="false" customHeight="true" outlineLevel="0" collapsed="false">
      <c r="B47" s="32"/>
      <c r="C47" s="33"/>
      <c r="D47" s="34" t="n">
        <v>0</v>
      </c>
      <c r="E47" s="35" t="s">
        <v>3</v>
      </c>
      <c r="F47" s="36" t="s">
        <v>4</v>
      </c>
      <c r="G47" s="37" t="s">
        <v>5</v>
      </c>
      <c r="H47" s="37" t="s">
        <v>6</v>
      </c>
      <c r="I47" s="38" t="s">
        <v>7</v>
      </c>
      <c r="J47" s="37" t="s">
        <v>8</v>
      </c>
      <c r="K47" s="37" t="s">
        <v>9</v>
      </c>
      <c r="L47" s="37" t="s">
        <v>10</v>
      </c>
      <c r="M47" s="37" t="s">
        <v>11</v>
      </c>
      <c r="N47" s="37" t="s">
        <v>12</v>
      </c>
      <c r="O47" s="37" t="s">
        <v>13</v>
      </c>
      <c r="P47" s="37" t="s">
        <v>14</v>
      </c>
      <c r="Q47" s="39" t="s">
        <v>15</v>
      </c>
      <c r="R47" s="35" t="s">
        <v>16</v>
      </c>
      <c r="S47" s="38" t="s">
        <v>17</v>
      </c>
      <c r="T47" s="35" t="s">
        <v>18</v>
      </c>
      <c r="U47" s="37" t="s">
        <v>19</v>
      </c>
      <c r="V47" s="35" t="s">
        <v>20</v>
      </c>
      <c r="W47" s="37" t="s">
        <v>21</v>
      </c>
      <c r="X47" s="37" t="s">
        <v>22</v>
      </c>
      <c r="Y47" s="37" t="s">
        <v>23</v>
      </c>
      <c r="Z47" s="35" t="s">
        <v>24</v>
      </c>
      <c r="AA47" s="39" t="s">
        <v>25</v>
      </c>
      <c r="AB47" s="35" t="s">
        <v>26</v>
      </c>
      <c r="AC47" s="36" t="s">
        <v>27</v>
      </c>
      <c r="AD47" s="37" t="s">
        <v>28</v>
      </c>
      <c r="AE47" s="35" t="s">
        <v>29</v>
      </c>
      <c r="AF47" s="35" t="s">
        <v>30</v>
      </c>
      <c r="AG47" s="40" t="s">
        <v>31</v>
      </c>
      <c r="AH47" s="38" t="s">
        <v>32</v>
      </c>
      <c r="AI47" s="41" t="s">
        <v>33</v>
      </c>
      <c r="AJ47" s="34" t="s">
        <v>34</v>
      </c>
      <c r="AK47" s="42" t="s">
        <v>35</v>
      </c>
      <c r="AL47" s="43" t="s">
        <v>36</v>
      </c>
      <c r="AM47" s="40" t="s">
        <v>37</v>
      </c>
      <c r="AN47" s="44"/>
      <c r="AO47" s="45"/>
    </row>
    <row r="48" s="201" customFormat="true" ht="15" hidden="false" customHeight="true" outlineLevel="0" collapsed="false">
      <c r="A48" s="194"/>
      <c r="B48" s="195"/>
      <c r="C48" s="196"/>
      <c r="D48" s="197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9"/>
      <c r="AO48" s="200"/>
    </row>
    <row r="49" s="202" customFormat="true" ht="15" hidden="false" customHeight="true" outlineLevel="0" collapsed="false">
      <c r="B49" s="174" t="s">
        <v>246</v>
      </c>
      <c r="AN49" s="203"/>
      <c r="AO49" s="55" t="n">
        <v>0</v>
      </c>
    </row>
    <row r="50" customFormat="false" ht="12" hidden="false" customHeight="true" outlineLevel="0" collapsed="false">
      <c r="B50" s="204" t="s">
        <v>247</v>
      </c>
      <c r="D50" s="205" t="n">
        <v>0</v>
      </c>
      <c r="E50" s="205" t="n">
        <v>4683.80975</v>
      </c>
      <c r="F50" s="205" t="n">
        <v>21270.22878</v>
      </c>
      <c r="G50" s="205" t="n">
        <v>23853.33795</v>
      </c>
      <c r="H50" s="205" t="n">
        <v>1839.94593</v>
      </c>
      <c r="I50" s="205" t="n">
        <v>51647.32241</v>
      </c>
      <c r="J50" s="205" t="n">
        <v>9580.76682</v>
      </c>
      <c r="K50" s="205" t="n">
        <v>5424.66159</v>
      </c>
      <c r="L50" s="205" t="n">
        <v>0</v>
      </c>
      <c r="M50" s="205" t="n">
        <v>4346.10919</v>
      </c>
      <c r="N50" s="205" t="n">
        <v>3364.77309</v>
      </c>
      <c r="O50" s="205" t="n">
        <v>3224.42856</v>
      </c>
      <c r="P50" s="205" t="n">
        <v>1766.21127</v>
      </c>
      <c r="Q50" s="205" t="n">
        <v>1858.84024</v>
      </c>
      <c r="R50" s="205" t="n">
        <v>1.16258</v>
      </c>
      <c r="S50" s="205" t="n">
        <v>29566.95334</v>
      </c>
      <c r="T50" s="205" t="n">
        <v>1235.53086</v>
      </c>
      <c r="U50" s="205" t="n">
        <v>0</v>
      </c>
      <c r="V50" s="205" t="n">
        <v>0</v>
      </c>
      <c r="W50" s="205" t="n">
        <v>2317.70595</v>
      </c>
      <c r="X50" s="205" t="n">
        <v>579.9386</v>
      </c>
      <c r="Y50" s="205" t="n">
        <v>2099.60153</v>
      </c>
      <c r="Z50" s="205" t="n">
        <v>16.57705</v>
      </c>
      <c r="AA50" s="205" t="n">
        <v>0</v>
      </c>
      <c r="AB50" s="205" t="n">
        <v>88.77303</v>
      </c>
      <c r="AC50" s="205" t="n">
        <v>582.64729</v>
      </c>
      <c r="AD50" s="205" t="n">
        <v>0.068</v>
      </c>
      <c r="AE50" s="205" t="n">
        <v>3.665</v>
      </c>
      <c r="AF50" s="205" t="n">
        <v>1607.55227</v>
      </c>
      <c r="AG50" s="205" t="n">
        <v>840.9318</v>
      </c>
      <c r="AH50" s="205" t="n">
        <v>9372.99138</v>
      </c>
      <c r="AI50" s="205" t="n">
        <v>90587.26713</v>
      </c>
      <c r="AJ50" s="205" t="n">
        <v>80250.42455</v>
      </c>
      <c r="AK50" s="205" t="n">
        <v>7637.07054</v>
      </c>
      <c r="AL50" s="205" t="n">
        <v>0</v>
      </c>
      <c r="AM50" s="205" t="n">
        <v>2699.77204</v>
      </c>
      <c r="AN50" s="206"/>
      <c r="AO50" s="55" t="n">
        <v>1.04591890703887E-011</v>
      </c>
    </row>
    <row r="51" customFormat="false" ht="12" hidden="false" customHeight="true" outlineLevel="0" collapsed="false">
      <c r="B51" s="204" t="s">
        <v>248</v>
      </c>
      <c r="D51" s="205" t="n">
        <v>0</v>
      </c>
      <c r="E51" s="205" t="n">
        <v>5335.35544</v>
      </c>
      <c r="F51" s="205" t="n">
        <v>6658.23601</v>
      </c>
      <c r="G51" s="205" t="n">
        <v>33375.02841</v>
      </c>
      <c r="H51" s="205" t="n">
        <v>4480.93485</v>
      </c>
      <c r="I51" s="205" t="n">
        <v>49849.55471</v>
      </c>
      <c r="J51" s="205" t="n">
        <v>12045.60535</v>
      </c>
      <c r="K51" s="205" t="n">
        <v>3228.58428</v>
      </c>
      <c r="L51" s="205" t="n">
        <v>0</v>
      </c>
      <c r="M51" s="205" t="n">
        <v>2538.92989</v>
      </c>
      <c r="N51" s="205" t="n">
        <v>1611.34894</v>
      </c>
      <c r="O51" s="205" t="n">
        <v>3018.90529</v>
      </c>
      <c r="P51" s="205" t="n">
        <v>4043.54747</v>
      </c>
      <c r="Q51" s="205" t="n">
        <v>323.13667</v>
      </c>
      <c r="R51" s="205" t="n">
        <v>14742.0143</v>
      </c>
      <c r="S51" s="205" t="n">
        <v>41552.07219</v>
      </c>
      <c r="T51" s="205" t="n">
        <v>2903.66572</v>
      </c>
      <c r="U51" s="205" t="n">
        <v>3.868</v>
      </c>
      <c r="V51" s="205" t="n">
        <v>0</v>
      </c>
      <c r="W51" s="205" t="n">
        <v>39.36491</v>
      </c>
      <c r="X51" s="205" t="n">
        <v>39.976</v>
      </c>
      <c r="Y51" s="205" t="n">
        <v>2746.51692</v>
      </c>
      <c r="Z51" s="205" t="n">
        <v>234.0846</v>
      </c>
      <c r="AA51" s="205" t="n">
        <v>0</v>
      </c>
      <c r="AB51" s="205" t="n">
        <v>354.37166</v>
      </c>
      <c r="AC51" s="205" t="n">
        <v>754.33727</v>
      </c>
      <c r="AD51" s="205" t="n">
        <v>0.024</v>
      </c>
      <c r="AE51" s="205" t="n">
        <v>166.868</v>
      </c>
      <c r="AF51" s="205" t="n">
        <v>3913.12794</v>
      </c>
      <c r="AG51" s="205" t="n">
        <v>0.17507</v>
      </c>
      <c r="AH51" s="205" t="n">
        <v>11156.38009</v>
      </c>
      <c r="AI51" s="205" t="n">
        <v>102558.00699</v>
      </c>
      <c r="AJ51" s="205" t="n">
        <v>74585.20759</v>
      </c>
      <c r="AK51" s="205" t="n">
        <v>27649.48766</v>
      </c>
      <c r="AL51" s="205" t="n">
        <v>0</v>
      </c>
      <c r="AM51" s="205" t="n">
        <v>323.31174</v>
      </c>
      <c r="AN51" s="206"/>
      <c r="AO51" s="55" t="n">
        <v>1.02318153949454E-012</v>
      </c>
    </row>
    <row r="52" customFormat="false" ht="12" hidden="false" customHeight="true" outlineLevel="0" collapsed="false">
      <c r="B52" s="204" t="s">
        <v>249</v>
      </c>
      <c r="D52" s="205" t="n">
        <v>0</v>
      </c>
      <c r="E52" s="205" t="n">
        <v>699.84217</v>
      </c>
      <c r="F52" s="205" t="n">
        <v>1213.30851</v>
      </c>
      <c r="G52" s="205" t="n">
        <v>5340.89434</v>
      </c>
      <c r="H52" s="205" t="n">
        <v>1012.96967</v>
      </c>
      <c r="I52" s="205" t="n">
        <v>8267.01469</v>
      </c>
      <c r="J52" s="205" t="n">
        <v>412.46264</v>
      </c>
      <c r="K52" s="205" t="n">
        <v>469.87471</v>
      </c>
      <c r="L52" s="205" t="n">
        <v>0</v>
      </c>
      <c r="M52" s="205" t="n">
        <v>2191.24465</v>
      </c>
      <c r="N52" s="205" t="n">
        <v>1778.30394</v>
      </c>
      <c r="O52" s="205" t="n">
        <v>61.9213</v>
      </c>
      <c r="P52" s="205" t="n">
        <v>521.75221</v>
      </c>
      <c r="Q52" s="205" t="n">
        <v>1146.32795</v>
      </c>
      <c r="R52" s="205" t="n">
        <v>0.002</v>
      </c>
      <c r="S52" s="205" t="n">
        <v>6581.8894</v>
      </c>
      <c r="T52" s="205" t="n">
        <v>0.007</v>
      </c>
      <c r="U52" s="205" t="n">
        <v>118.687</v>
      </c>
      <c r="V52" s="205" t="n">
        <v>0</v>
      </c>
      <c r="W52" s="205" t="n">
        <v>0</v>
      </c>
      <c r="X52" s="205" t="n">
        <v>0</v>
      </c>
      <c r="Y52" s="205" t="n">
        <v>0</v>
      </c>
      <c r="Z52" s="205" t="n">
        <v>41.1031</v>
      </c>
      <c r="AA52" s="205" t="n">
        <v>0</v>
      </c>
      <c r="AB52" s="205" t="n">
        <v>14.1378</v>
      </c>
      <c r="AC52" s="205" t="n">
        <v>143.47136</v>
      </c>
      <c r="AD52" s="205" t="n">
        <v>0.001</v>
      </c>
      <c r="AE52" s="205" t="n">
        <v>0</v>
      </c>
      <c r="AF52" s="205" t="n">
        <v>236.68164</v>
      </c>
      <c r="AG52" s="205" t="n">
        <v>0</v>
      </c>
      <c r="AH52" s="205" t="n">
        <v>554.0889</v>
      </c>
      <c r="AI52" s="205" t="n">
        <v>15402.99299</v>
      </c>
      <c r="AJ52" s="205" t="n">
        <v>13264.89133</v>
      </c>
      <c r="AK52" s="205" t="n">
        <v>991.77371</v>
      </c>
      <c r="AL52" s="205" t="n">
        <v>0</v>
      </c>
      <c r="AM52" s="205" t="n">
        <v>1146.32795</v>
      </c>
      <c r="AN52" s="206"/>
      <c r="AO52" s="55" t="n">
        <v>0</v>
      </c>
    </row>
    <row r="53" customFormat="false" ht="12" hidden="false" customHeight="true" outlineLevel="0" collapsed="false">
      <c r="B53" s="204" t="s">
        <v>250</v>
      </c>
      <c r="D53" s="207" t="n">
        <v>0</v>
      </c>
      <c r="E53" s="207" t="n">
        <v>59.34353</v>
      </c>
      <c r="F53" s="207" t="n">
        <v>180.34615</v>
      </c>
      <c r="G53" s="207" t="n">
        <v>9196.70564</v>
      </c>
      <c r="H53" s="207" t="n">
        <v>0</v>
      </c>
      <c r="I53" s="207" t="n">
        <v>9436.39532</v>
      </c>
      <c r="J53" s="207" t="n">
        <v>71.34437</v>
      </c>
      <c r="K53" s="207" t="n">
        <v>0</v>
      </c>
      <c r="L53" s="207" t="n">
        <v>0</v>
      </c>
      <c r="M53" s="207" t="n">
        <v>108.06643</v>
      </c>
      <c r="N53" s="207" t="n">
        <v>0</v>
      </c>
      <c r="O53" s="207" t="n">
        <v>433.21084</v>
      </c>
      <c r="P53" s="207" t="n">
        <v>0</v>
      </c>
      <c r="Q53" s="207" t="n">
        <v>11141.3277</v>
      </c>
      <c r="R53" s="207" t="n">
        <v>5561.69649</v>
      </c>
      <c r="S53" s="207" t="n">
        <v>17315.64583</v>
      </c>
      <c r="T53" s="207" t="n">
        <v>108.36265</v>
      </c>
      <c r="U53" s="207" t="n">
        <v>0</v>
      </c>
      <c r="V53" s="207" t="n">
        <v>0</v>
      </c>
      <c r="W53" s="207" t="n">
        <v>0</v>
      </c>
      <c r="X53" s="207" t="n">
        <v>167.54194</v>
      </c>
      <c r="Y53" s="207" t="n">
        <v>0.001</v>
      </c>
      <c r="Z53" s="207" t="n">
        <v>105.62096</v>
      </c>
      <c r="AA53" s="207" t="n">
        <v>0</v>
      </c>
      <c r="AB53" s="207" t="n">
        <v>0</v>
      </c>
      <c r="AC53" s="207" t="n">
        <v>810.03952</v>
      </c>
      <c r="AD53" s="207" t="n">
        <v>0</v>
      </c>
      <c r="AE53" s="207" t="n">
        <v>104.216</v>
      </c>
      <c r="AF53" s="207" t="n">
        <v>253.54805</v>
      </c>
      <c r="AG53" s="207" t="n">
        <v>3582.46867</v>
      </c>
      <c r="AH53" s="207" t="n">
        <v>5131.79879</v>
      </c>
      <c r="AI53" s="207" t="n">
        <v>31883.83994</v>
      </c>
      <c r="AJ53" s="207" t="n">
        <v>10967.25589</v>
      </c>
      <c r="AK53" s="207" t="n">
        <v>6192.78768</v>
      </c>
      <c r="AL53" s="207" t="n">
        <v>0</v>
      </c>
      <c r="AM53" s="207" t="n">
        <v>14723.79637</v>
      </c>
      <c r="AN53" s="206"/>
      <c r="AO53" s="55" t="n">
        <v>0</v>
      </c>
    </row>
    <row r="54" customFormat="false" ht="12" hidden="false" customHeight="true" outlineLevel="0" collapsed="false">
      <c r="B54" s="204" t="s">
        <v>251</v>
      </c>
      <c r="D54" s="205" t="n">
        <v>0</v>
      </c>
      <c r="E54" s="205" t="n">
        <v>10778.35089</v>
      </c>
      <c r="F54" s="205" t="n">
        <v>29322.11945</v>
      </c>
      <c r="G54" s="205" t="n">
        <v>71765.96634</v>
      </c>
      <c r="H54" s="205" t="n">
        <v>7333.85045</v>
      </c>
      <c r="I54" s="205" t="n">
        <v>119200.28713</v>
      </c>
      <c r="J54" s="205" t="n">
        <v>22110.17918</v>
      </c>
      <c r="K54" s="205" t="n">
        <v>9123.12058</v>
      </c>
      <c r="L54" s="205" t="n">
        <v>0</v>
      </c>
      <c r="M54" s="205" t="n">
        <v>9184.35016</v>
      </c>
      <c r="N54" s="205" t="n">
        <v>6754.42597</v>
      </c>
      <c r="O54" s="205" t="n">
        <v>6738.46599</v>
      </c>
      <c r="P54" s="205" t="n">
        <v>6331.51095</v>
      </c>
      <c r="Q54" s="205" t="n">
        <v>14469.63256</v>
      </c>
      <c r="R54" s="205" t="n">
        <v>20304.87537</v>
      </c>
      <c r="S54" s="205" t="n">
        <v>95016.56076</v>
      </c>
      <c r="T54" s="205" t="n">
        <v>4247.56623</v>
      </c>
      <c r="U54" s="205" t="n">
        <v>122.555</v>
      </c>
      <c r="V54" s="205" t="n">
        <v>0</v>
      </c>
      <c r="W54" s="205" t="n">
        <v>2357.07086</v>
      </c>
      <c r="X54" s="205" t="n">
        <v>787.45654</v>
      </c>
      <c r="Y54" s="205" t="n">
        <v>4846.11945</v>
      </c>
      <c r="Z54" s="205" t="n">
        <v>397.38571</v>
      </c>
      <c r="AA54" s="205" t="n">
        <v>0</v>
      </c>
      <c r="AB54" s="205" t="n">
        <v>457.28249</v>
      </c>
      <c r="AC54" s="205" t="n">
        <v>2290.49544</v>
      </c>
      <c r="AD54" s="205" t="n">
        <v>0.093</v>
      </c>
      <c r="AE54" s="205" t="n">
        <v>274.749</v>
      </c>
      <c r="AF54" s="205" t="n">
        <v>6010.9099</v>
      </c>
      <c r="AG54" s="205" t="n">
        <v>4423.57554</v>
      </c>
      <c r="AH54" s="205" t="n">
        <v>26215.25916</v>
      </c>
      <c r="AI54" s="205" t="n">
        <v>240432.10705</v>
      </c>
      <c r="AJ54" s="205" t="n">
        <v>179067.77936</v>
      </c>
      <c r="AK54" s="205" t="n">
        <v>42471.11959</v>
      </c>
      <c r="AL54" s="205" t="n">
        <v>0</v>
      </c>
      <c r="AM54" s="205" t="n">
        <v>18893.2081</v>
      </c>
      <c r="AN54" s="206"/>
      <c r="AO54" s="55" t="n">
        <v>0</v>
      </c>
    </row>
    <row r="55" customFormat="false" ht="12" hidden="false" customHeight="true" outlineLevel="0" collapsed="false">
      <c r="B55" s="204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5"/>
      <c r="AM55" s="205"/>
      <c r="AN55" s="206"/>
      <c r="AO55" s="55" t="n">
        <v>0</v>
      </c>
    </row>
    <row r="56" customFormat="false" ht="12" hidden="false" customHeight="true" outlineLevel="0" collapsed="false">
      <c r="B56" s="204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6"/>
      <c r="AO56" s="55" t="n">
        <v>0</v>
      </c>
    </row>
    <row r="57" customFormat="false" ht="12" hidden="false" customHeight="true" outlineLevel="0" collapsed="false">
      <c r="B57" s="209" t="s">
        <v>239</v>
      </c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6"/>
      <c r="AO57" s="55" t="n">
        <v>0</v>
      </c>
    </row>
    <row r="58" customFormat="false" ht="12" hidden="false" customHeight="true" outlineLevel="0" collapsed="false">
      <c r="B58" s="204" t="s">
        <v>252</v>
      </c>
      <c r="D58" s="205" t="n">
        <v>0</v>
      </c>
      <c r="E58" s="205" t="n">
        <v>276663.63614</v>
      </c>
      <c r="F58" s="205" t="n">
        <v>272939.90342</v>
      </c>
      <c r="G58" s="205" t="n">
        <v>959310.73976</v>
      </c>
      <c r="H58" s="205" t="n">
        <v>444268.8319</v>
      </c>
      <c r="I58" s="205" t="n">
        <v>1953183.11122</v>
      </c>
      <c r="J58" s="205" t="n">
        <v>194101.46886</v>
      </c>
      <c r="K58" s="205" t="n">
        <v>415577.01178</v>
      </c>
      <c r="L58" s="205" t="n">
        <v>0</v>
      </c>
      <c r="M58" s="205" t="n">
        <v>56379.35574</v>
      </c>
      <c r="N58" s="205" t="n">
        <v>466394.45163</v>
      </c>
      <c r="O58" s="205" t="n">
        <v>104066.71697</v>
      </c>
      <c r="P58" s="205" t="n">
        <v>132477.32417</v>
      </c>
      <c r="Q58" s="205" t="n">
        <v>30138.46474</v>
      </c>
      <c r="R58" s="205" t="n">
        <v>345.49689</v>
      </c>
      <c r="S58" s="205" t="n">
        <v>1399480.29078</v>
      </c>
      <c r="T58" s="205" t="n">
        <v>26914.80726</v>
      </c>
      <c r="U58" s="205" t="n">
        <v>87998.177</v>
      </c>
      <c r="V58" s="205" t="n">
        <v>0</v>
      </c>
      <c r="W58" s="205" t="n">
        <v>9409.57854</v>
      </c>
      <c r="X58" s="205" t="n">
        <v>9134.8728</v>
      </c>
      <c r="Y58" s="205" t="n">
        <v>21287.15662</v>
      </c>
      <c r="Z58" s="205" t="n">
        <v>1035.30385</v>
      </c>
      <c r="AA58" s="205" t="n">
        <v>0</v>
      </c>
      <c r="AB58" s="205" t="n">
        <v>3100.16527</v>
      </c>
      <c r="AC58" s="205" t="n">
        <v>43038.10521</v>
      </c>
      <c r="AD58" s="205" t="n">
        <v>100870.01314</v>
      </c>
      <c r="AE58" s="205" t="n">
        <v>59.894</v>
      </c>
      <c r="AF58" s="205" t="n">
        <v>8445.83817</v>
      </c>
      <c r="AG58" s="205" t="n">
        <v>56704.1676</v>
      </c>
      <c r="AH58" s="205" t="n">
        <v>367998.07946</v>
      </c>
      <c r="AI58" s="205" t="n">
        <v>3720661.48146</v>
      </c>
      <c r="AJ58" s="205" t="n">
        <v>3317253.70754</v>
      </c>
      <c r="AK58" s="205" t="n">
        <v>316565.14158</v>
      </c>
      <c r="AL58" s="205" t="n">
        <v>0</v>
      </c>
      <c r="AM58" s="205" t="n">
        <v>86842.63234</v>
      </c>
      <c r="AN58" s="206"/>
      <c r="AO58" s="55" t="n">
        <v>1.00408215075731E-009</v>
      </c>
    </row>
    <row r="59" customFormat="false" ht="12" hidden="false" customHeight="true" outlineLevel="0" collapsed="false">
      <c r="B59" s="204" t="s">
        <v>253</v>
      </c>
      <c r="D59" s="205" t="n">
        <v>0</v>
      </c>
      <c r="E59" s="205" t="n">
        <v>463339.83044</v>
      </c>
      <c r="F59" s="205" t="n">
        <v>287131.74312</v>
      </c>
      <c r="G59" s="205" t="n">
        <v>694587.9345</v>
      </c>
      <c r="H59" s="205" t="n">
        <v>136719.00334</v>
      </c>
      <c r="I59" s="205" t="n">
        <v>1581778.5114</v>
      </c>
      <c r="J59" s="205" t="n">
        <v>128215.8919</v>
      </c>
      <c r="K59" s="205" t="n">
        <v>90450.49105</v>
      </c>
      <c r="L59" s="205" t="n">
        <v>0</v>
      </c>
      <c r="M59" s="205" t="n">
        <v>46996.91173</v>
      </c>
      <c r="N59" s="205" t="n">
        <v>31419.88511</v>
      </c>
      <c r="O59" s="205" t="n">
        <v>54038.07739</v>
      </c>
      <c r="P59" s="205" t="n">
        <v>62060.36818</v>
      </c>
      <c r="Q59" s="205" t="n">
        <v>1612.23723</v>
      </c>
      <c r="R59" s="205" t="n">
        <v>134633.09109</v>
      </c>
      <c r="S59" s="205" t="n">
        <v>549426.95368</v>
      </c>
      <c r="T59" s="205" t="n">
        <v>34607.02648</v>
      </c>
      <c r="U59" s="205" t="n">
        <v>115.851</v>
      </c>
      <c r="V59" s="205" t="n">
        <v>0</v>
      </c>
      <c r="W59" s="205" t="n">
        <v>125.59755</v>
      </c>
      <c r="X59" s="205" t="n">
        <v>2110.24346</v>
      </c>
      <c r="Y59" s="205" t="n">
        <v>24761.93718</v>
      </c>
      <c r="Z59" s="205" t="n">
        <v>2813.12285</v>
      </c>
      <c r="AA59" s="205" t="n">
        <v>0</v>
      </c>
      <c r="AB59" s="205" t="n">
        <v>5916.14356</v>
      </c>
      <c r="AC59" s="205" t="n">
        <v>19435.84946</v>
      </c>
      <c r="AD59" s="205" t="n">
        <v>149.62521</v>
      </c>
      <c r="AE59" s="205" t="n">
        <v>1451.466</v>
      </c>
      <c r="AF59" s="205" t="n">
        <v>37471.29839</v>
      </c>
      <c r="AG59" s="205" t="n">
        <v>603.14347</v>
      </c>
      <c r="AH59" s="205" t="n">
        <v>129561.30461</v>
      </c>
      <c r="AI59" s="205" t="n">
        <v>2260766.76969</v>
      </c>
      <c r="AJ59" s="205" t="n">
        <v>1578319.41018</v>
      </c>
      <c r="AK59" s="205" t="n">
        <v>680231.97881</v>
      </c>
      <c r="AL59" s="205" t="n">
        <v>0</v>
      </c>
      <c r="AM59" s="205" t="n">
        <v>2215.3807</v>
      </c>
      <c r="AN59" s="206"/>
      <c r="AO59" s="55" t="n">
        <v>2.12367012863979E-010</v>
      </c>
    </row>
    <row r="60" customFormat="false" ht="12" hidden="false" customHeight="true" outlineLevel="0" collapsed="false">
      <c r="B60" s="204" t="s">
        <v>254</v>
      </c>
      <c r="D60" s="205" t="n">
        <v>0</v>
      </c>
      <c r="E60" s="205" t="n">
        <v>71551.06614</v>
      </c>
      <c r="F60" s="205" t="n">
        <v>119506.09892</v>
      </c>
      <c r="G60" s="205" t="n">
        <v>392219.07705</v>
      </c>
      <c r="H60" s="205" t="n">
        <v>44937.54663</v>
      </c>
      <c r="I60" s="205" t="n">
        <v>628213.78874</v>
      </c>
      <c r="J60" s="205" t="n">
        <v>25034.21699</v>
      </c>
      <c r="K60" s="205" t="n">
        <v>63678.55825</v>
      </c>
      <c r="L60" s="205" t="n">
        <v>0</v>
      </c>
      <c r="M60" s="205" t="n">
        <v>68956.23062</v>
      </c>
      <c r="N60" s="205" t="n">
        <v>131670.24851</v>
      </c>
      <c r="O60" s="205" t="n">
        <v>16877.81899</v>
      </c>
      <c r="P60" s="205" t="n">
        <v>61438.76244</v>
      </c>
      <c r="Q60" s="205" t="n">
        <v>9491.50732</v>
      </c>
      <c r="R60" s="205" t="n">
        <v>0.002</v>
      </c>
      <c r="S60" s="205" t="n">
        <v>377147.34512</v>
      </c>
      <c r="T60" s="205" t="n">
        <v>1770.0466</v>
      </c>
      <c r="U60" s="205" t="n">
        <v>615.689</v>
      </c>
      <c r="V60" s="205" t="n">
        <v>0</v>
      </c>
      <c r="W60" s="205" t="n">
        <v>21.32316</v>
      </c>
      <c r="X60" s="205" t="n">
        <v>0</v>
      </c>
      <c r="Y60" s="205" t="n">
        <v>124.28722</v>
      </c>
      <c r="Z60" s="205" t="n">
        <v>2377.67086</v>
      </c>
      <c r="AA60" s="205" t="n">
        <v>0</v>
      </c>
      <c r="AB60" s="205" t="n">
        <v>1106.62266</v>
      </c>
      <c r="AC60" s="205" t="n">
        <v>18679.67177</v>
      </c>
      <c r="AD60" s="205" t="n">
        <v>752.62648</v>
      </c>
      <c r="AE60" s="205" t="n">
        <v>400</v>
      </c>
      <c r="AF60" s="205" t="n">
        <v>6878.91148</v>
      </c>
      <c r="AG60" s="205" t="n">
        <v>2034.61515</v>
      </c>
      <c r="AH60" s="205" t="n">
        <v>34761.46438</v>
      </c>
      <c r="AI60" s="205" t="n">
        <v>1040122.59824</v>
      </c>
      <c r="AJ60" s="205" t="n">
        <v>944512.15603</v>
      </c>
      <c r="AK60" s="205" t="n">
        <v>84084.31974</v>
      </c>
      <c r="AL60" s="205" t="n">
        <v>0</v>
      </c>
      <c r="AM60" s="205" t="n">
        <v>11526.12247</v>
      </c>
      <c r="AN60" s="206"/>
      <c r="AO60" s="55" t="n">
        <v>-2.14640749618411E-010</v>
      </c>
    </row>
    <row r="61" customFormat="false" ht="12" hidden="false" customHeight="true" outlineLevel="0" collapsed="false">
      <c r="B61" s="204" t="s">
        <v>255</v>
      </c>
      <c r="D61" s="207" t="n">
        <v>0</v>
      </c>
      <c r="E61" s="207" t="n">
        <v>139.62317</v>
      </c>
      <c r="F61" s="207" t="n">
        <v>1249.47192</v>
      </c>
      <c r="G61" s="207" t="n">
        <v>210308.10995</v>
      </c>
      <c r="H61" s="207" t="n">
        <v>0</v>
      </c>
      <c r="I61" s="207" t="n">
        <v>211697.20504</v>
      </c>
      <c r="J61" s="207" t="n">
        <v>115.09237</v>
      </c>
      <c r="K61" s="207" t="n">
        <v>0</v>
      </c>
      <c r="L61" s="207" t="n">
        <v>0</v>
      </c>
      <c r="M61" s="207" t="n">
        <v>599.75146</v>
      </c>
      <c r="N61" s="207" t="n">
        <v>0</v>
      </c>
      <c r="O61" s="207" t="n">
        <v>6459.40613</v>
      </c>
      <c r="P61" s="207" t="n">
        <v>29.2618</v>
      </c>
      <c r="Q61" s="207" t="n">
        <v>183090.01321</v>
      </c>
      <c r="R61" s="207" t="n">
        <v>53133.51366</v>
      </c>
      <c r="S61" s="207" t="n">
        <v>243427.03863</v>
      </c>
      <c r="T61" s="207" t="n">
        <v>818.87243</v>
      </c>
      <c r="U61" s="207" t="n">
        <v>0</v>
      </c>
      <c r="V61" s="207" t="n">
        <v>0</v>
      </c>
      <c r="W61" s="207" t="n">
        <v>0</v>
      </c>
      <c r="X61" s="207" t="n">
        <v>1472.70796</v>
      </c>
      <c r="Y61" s="207" t="n">
        <v>615.43466</v>
      </c>
      <c r="Z61" s="207" t="n">
        <v>381.50691</v>
      </c>
      <c r="AA61" s="207" t="n">
        <v>0</v>
      </c>
      <c r="AB61" s="207" t="n">
        <v>0</v>
      </c>
      <c r="AC61" s="207" t="n">
        <v>25470.95686</v>
      </c>
      <c r="AD61" s="207" t="n">
        <v>0</v>
      </c>
      <c r="AE61" s="207" t="n">
        <v>575.674</v>
      </c>
      <c r="AF61" s="207" t="n">
        <v>379.4652</v>
      </c>
      <c r="AG61" s="207" t="n">
        <v>134071.14639</v>
      </c>
      <c r="AH61" s="207" t="n">
        <v>163785.76441</v>
      </c>
      <c r="AI61" s="207" t="n">
        <v>618910.00808</v>
      </c>
      <c r="AJ61" s="207" t="n">
        <v>246320.19311</v>
      </c>
      <c r="AK61" s="207" t="n">
        <v>55428.65537</v>
      </c>
      <c r="AL61" s="207" t="n">
        <v>0</v>
      </c>
      <c r="AM61" s="207" t="n">
        <v>317161.1596</v>
      </c>
      <c r="AN61" s="206"/>
      <c r="AO61" s="55" t="n">
        <v>0</v>
      </c>
    </row>
    <row r="62" customFormat="false" ht="12" hidden="false" customHeight="true" outlineLevel="0" collapsed="false">
      <c r="B62" s="204" t="s">
        <v>256</v>
      </c>
      <c r="D62" s="205" t="n">
        <v>0</v>
      </c>
      <c r="E62" s="205" t="n">
        <v>811694.15589</v>
      </c>
      <c r="F62" s="205" t="n">
        <v>680827.21738</v>
      </c>
      <c r="G62" s="205" t="n">
        <v>2256425.86126</v>
      </c>
      <c r="H62" s="205" t="n">
        <v>625925.38187</v>
      </c>
      <c r="I62" s="205" t="n">
        <v>4374872.6164</v>
      </c>
      <c r="J62" s="205" t="n">
        <v>347466.67012</v>
      </c>
      <c r="K62" s="205" t="n">
        <v>569706.06108</v>
      </c>
      <c r="L62" s="205" t="n">
        <v>0</v>
      </c>
      <c r="M62" s="205" t="n">
        <v>172932.24955</v>
      </c>
      <c r="N62" s="205" t="n">
        <v>629484.58525</v>
      </c>
      <c r="O62" s="205" t="n">
        <v>181442.01948</v>
      </c>
      <c r="P62" s="205" t="n">
        <v>256005.71659</v>
      </c>
      <c r="Q62" s="205" t="n">
        <v>224332.2225</v>
      </c>
      <c r="R62" s="205" t="n">
        <v>188112.10364</v>
      </c>
      <c r="S62" s="205" t="n">
        <v>2569481.62821</v>
      </c>
      <c r="T62" s="205" t="n">
        <v>64110.75277</v>
      </c>
      <c r="U62" s="205" t="n">
        <v>88729.717</v>
      </c>
      <c r="V62" s="205" t="n">
        <v>0</v>
      </c>
      <c r="W62" s="205" t="n">
        <v>9556.49925</v>
      </c>
      <c r="X62" s="205" t="n">
        <v>12717.82422</v>
      </c>
      <c r="Y62" s="205" t="n">
        <v>46788.81568</v>
      </c>
      <c r="Z62" s="205" t="n">
        <v>6607.60447</v>
      </c>
      <c r="AA62" s="205" t="n">
        <v>0</v>
      </c>
      <c r="AB62" s="205" t="n">
        <v>10122.93149</v>
      </c>
      <c r="AC62" s="205" t="n">
        <v>106624.5833</v>
      </c>
      <c r="AD62" s="205" t="n">
        <v>101772.26483</v>
      </c>
      <c r="AE62" s="205" t="n">
        <v>2487.034</v>
      </c>
      <c r="AF62" s="205" t="n">
        <v>53175.51324</v>
      </c>
      <c r="AG62" s="205" t="n">
        <v>193413.07261</v>
      </c>
      <c r="AH62" s="205" t="n">
        <v>696106.61286</v>
      </c>
      <c r="AI62" s="205" t="n">
        <v>7640460.85747</v>
      </c>
      <c r="AJ62" s="205" t="n">
        <v>6086405.46686</v>
      </c>
      <c r="AK62" s="205" t="n">
        <v>1136310.0955</v>
      </c>
      <c r="AL62" s="205" t="n">
        <v>0</v>
      </c>
      <c r="AM62" s="205" t="n">
        <v>417745.29511</v>
      </c>
      <c r="AN62" s="206"/>
      <c r="AO62" s="55" t="n">
        <v>1.28056854009628E-009</v>
      </c>
    </row>
    <row r="63" customFormat="false" ht="12" hidden="false" customHeight="true" outlineLevel="0" collapsed="false">
      <c r="B63" s="210"/>
      <c r="C63" s="211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6"/>
      <c r="AO63" s="55" t="n">
        <v>0</v>
      </c>
    </row>
    <row r="64" s="97" customFormat="true" ht="12" hidden="false" customHeight="true" outlineLevel="0" collapsed="false">
      <c r="AN64" s="212"/>
      <c r="AO64" s="55" t="n">
        <v>0</v>
      </c>
    </row>
    <row r="65" s="97" customFormat="true" ht="12" hidden="false" customHeight="true" outlineLevel="0" collapsed="false">
      <c r="B65" s="79" t="s">
        <v>257</v>
      </c>
      <c r="C65" s="47"/>
    </row>
    <row r="66" s="97" customFormat="true" ht="12" hidden="false" customHeight="true" outlineLevel="0" collapsed="false">
      <c r="B66" s="79" t="s">
        <v>102</v>
      </c>
      <c r="C66" s="80"/>
    </row>
    <row r="67" s="97" customFormat="true" ht="12" hidden="false" customHeight="true" outlineLevel="0" collapsed="false">
      <c r="B67" s="82" t="s">
        <v>103</v>
      </c>
      <c r="C67" s="80"/>
    </row>
    <row r="68" s="97" customFormat="true" ht="12" hidden="false" customHeight="true" outlineLevel="0" collapsed="false">
      <c r="AN68" s="212"/>
      <c r="AO68" s="55"/>
    </row>
    <row r="69" s="97" customFormat="true" ht="12" hidden="false" customHeight="true" outlineLevel="0" collapsed="false"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4"/>
      <c r="AO69" s="55" t="n">
        <v>0</v>
      </c>
    </row>
    <row r="70" s="97" customFormat="true" ht="15.75" hidden="false" customHeight="false" outlineLevel="0" collapsed="false">
      <c r="B70" s="162" t="s">
        <v>258</v>
      </c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6"/>
      <c r="AO70" s="55"/>
    </row>
    <row r="71" s="97" customFormat="true" ht="15.75" hidden="false" customHeight="false" outlineLevel="0" collapsed="false">
      <c r="B71" s="165"/>
      <c r="AN71" s="212"/>
      <c r="AO71" s="55"/>
    </row>
    <row r="72" s="97" customFormat="true" ht="15.75" hidden="false" customHeight="false" outlineLevel="0" collapsed="false">
      <c r="B72" s="217"/>
      <c r="AN72" s="212"/>
      <c r="AO72" s="55"/>
    </row>
    <row r="73" s="97" customFormat="true" ht="15.75" hidden="false" customHeight="false" outlineLevel="0" collapsed="false">
      <c r="A73" s="93"/>
      <c r="B73" s="167"/>
      <c r="AN73" s="212"/>
      <c r="AO73" s="55"/>
    </row>
    <row r="74" s="31" customFormat="true" ht="45" hidden="false" customHeight="true" outlineLevel="0" collapsed="false">
      <c r="B74" s="32"/>
      <c r="C74" s="33"/>
      <c r="D74" s="34" t="n">
        <v>0</v>
      </c>
      <c r="E74" s="35" t="s">
        <v>3</v>
      </c>
      <c r="F74" s="36" t="s">
        <v>4</v>
      </c>
      <c r="G74" s="37" t="s">
        <v>5</v>
      </c>
      <c r="H74" s="37" t="s">
        <v>6</v>
      </c>
      <c r="I74" s="38" t="s">
        <v>7</v>
      </c>
      <c r="J74" s="37" t="s">
        <v>8</v>
      </c>
      <c r="K74" s="37" t="s">
        <v>9</v>
      </c>
      <c r="L74" s="37" t="s">
        <v>10</v>
      </c>
      <c r="M74" s="37" t="s">
        <v>11</v>
      </c>
      <c r="N74" s="37" t="s">
        <v>12</v>
      </c>
      <c r="O74" s="37" t="s">
        <v>13</v>
      </c>
      <c r="P74" s="37" t="s">
        <v>14</v>
      </c>
      <c r="Q74" s="39" t="s">
        <v>15</v>
      </c>
      <c r="R74" s="35" t="s">
        <v>16</v>
      </c>
      <c r="S74" s="38" t="s">
        <v>17</v>
      </c>
      <c r="T74" s="35" t="s">
        <v>18</v>
      </c>
      <c r="U74" s="37" t="s">
        <v>19</v>
      </c>
      <c r="V74" s="35" t="s">
        <v>20</v>
      </c>
      <c r="W74" s="37" t="s">
        <v>21</v>
      </c>
      <c r="X74" s="37" t="s">
        <v>22</v>
      </c>
      <c r="Y74" s="37" t="s">
        <v>23</v>
      </c>
      <c r="Z74" s="35" t="s">
        <v>24</v>
      </c>
      <c r="AA74" s="39" t="s">
        <v>25</v>
      </c>
      <c r="AB74" s="35" t="s">
        <v>26</v>
      </c>
      <c r="AC74" s="36" t="s">
        <v>27</v>
      </c>
      <c r="AD74" s="37" t="s">
        <v>28</v>
      </c>
      <c r="AE74" s="35" t="s">
        <v>29</v>
      </c>
      <c r="AF74" s="35" t="s">
        <v>30</v>
      </c>
      <c r="AG74" s="40" t="s">
        <v>31</v>
      </c>
      <c r="AH74" s="38" t="s">
        <v>32</v>
      </c>
      <c r="AI74" s="41" t="s">
        <v>33</v>
      </c>
      <c r="AJ74" s="34" t="s">
        <v>34</v>
      </c>
      <c r="AK74" s="42" t="s">
        <v>35</v>
      </c>
      <c r="AL74" s="43" t="s">
        <v>36</v>
      </c>
      <c r="AM74" s="40" t="s">
        <v>37</v>
      </c>
      <c r="AN74" s="44"/>
      <c r="AO74" s="45"/>
    </row>
    <row r="75" customFormat="false" ht="12.75" hidden="false" customHeight="false" outlineLevel="0" collapsed="false">
      <c r="B75" s="174"/>
      <c r="C75" s="175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218"/>
      <c r="AO75" s="55"/>
    </row>
    <row r="76" customFormat="false" ht="12" hidden="false" customHeight="true" outlineLevel="0" collapsed="false">
      <c r="B76" s="174"/>
      <c r="C76" s="175"/>
      <c r="D76" s="219" t="e">
        <f aca="false"/>
        <v>#DIV/0!</v>
      </c>
      <c r="E76" s="219" t="n">
        <v>1</v>
      </c>
      <c r="F76" s="219" t="n">
        <v>1</v>
      </c>
      <c r="G76" s="219" t="n">
        <v>1</v>
      </c>
      <c r="H76" s="219" t="n">
        <v>1</v>
      </c>
      <c r="I76" s="219" t="n">
        <v>1</v>
      </c>
      <c r="J76" s="219" t="n">
        <v>1</v>
      </c>
      <c r="K76" s="219" t="n">
        <v>1</v>
      </c>
      <c r="L76" s="219" t="e">
        <f aca="false"/>
        <v>#DIV/0!</v>
      </c>
      <c r="M76" s="219" t="n">
        <v>1</v>
      </c>
      <c r="N76" s="219" t="n">
        <v>1</v>
      </c>
      <c r="O76" s="219" t="n">
        <v>1</v>
      </c>
      <c r="P76" s="219" t="n">
        <v>1</v>
      </c>
      <c r="Q76" s="219" t="n">
        <v>1</v>
      </c>
      <c r="R76" s="219" t="n">
        <v>1</v>
      </c>
      <c r="S76" s="219" t="n">
        <v>1</v>
      </c>
      <c r="T76" s="219" t="n">
        <v>1</v>
      </c>
      <c r="U76" s="219" t="n">
        <v>1</v>
      </c>
      <c r="V76" s="219" t="e">
        <f aca="false"/>
        <v>#DIV/0!</v>
      </c>
      <c r="W76" s="219" t="n">
        <v>1</v>
      </c>
      <c r="X76" s="219" t="n">
        <v>1</v>
      </c>
      <c r="Y76" s="219" t="n">
        <v>1</v>
      </c>
      <c r="Z76" s="219" t="n">
        <v>1</v>
      </c>
      <c r="AA76" s="219" t="e">
        <f aca="false"/>
        <v>#DIV/0!</v>
      </c>
      <c r="AB76" s="219" t="n">
        <v>1</v>
      </c>
      <c r="AC76" s="219" t="n">
        <v>1</v>
      </c>
      <c r="AD76" s="219" t="n">
        <v>1</v>
      </c>
      <c r="AE76" s="219" t="n">
        <v>1</v>
      </c>
      <c r="AF76" s="219" t="n">
        <v>1</v>
      </c>
      <c r="AG76" s="219" t="n">
        <v>1</v>
      </c>
      <c r="AH76" s="219" t="n">
        <v>1</v>
      </c>
      <c r="AI76" s="219" t="n">
        <v>1</v>
      </c>
      <c r="AJ76" s="219" t="n">
        <v>1</v>
      </c>
      <c r="AK76" s="219" t="n">
        <v>1</v>
      </c>
      <c r="AL76" s="219" t="e">
        <f aca="false"/>
        <v>#DIV/0!</v>
      </c>
      <c r="AM76" s="219" t="n">
        <v>1</v>
      </c>
      <c r="AN76" s="220"/>
      <c r="AO76" s="55"/>
    </row>
    <row r="77" customFormat="false" ht="12" hidden="false" customHeight="true" outlineLevel="0" collapsed="false">
      <c r="B77" s="174"/>
      <c r="C77" s="175"/>
      <c r="D77" s="219" t="e">
        <f aca="false"/>
        <v>#DIV/0!</v>
      </c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20"/>
      <c r="AO77" s="55"/>
    </row>
    <row r="78" customFormat="false" ht="12" hidden="false" customHeight="true" outlineLevel="0" collapsed="false">
      <c r="B78" s="181" t="n">
        <v>1401</v>
      </c>
      <c r="C78" s="182" t="s">
        <v>130</v>
      </c>
      <c r="D78" s="219" t="e">
        <f aca="false"/>
        <v>#DIV/0!</v>
      </c>
      <c r="E78" s="219" t="n">
        <v>0.335076733541073</v>
      </c>
      <c r="F78" s="219" t="n">
        <v>0.33313564985374</v>
      </c>
      <c r="G78" s="219" t="n">
        <v>0.407074789989814</v>
      </c>
      <c r="H78" s="219" t="n">
        <v>0.698251289801142</v>
      </c>
      <c r="I78" s="219" t="n">
        <v>0.423869468964317</v>
      </c>
      <c r="J78" s="219" t="n">
        <v>0.528908069906478</v>
      </c>
      <c r="K78" s="219" t="n">
        <v>0.719936785317798</v>
      </c>
      <c r="L78" s="219" t="e">
        <f aca="false"/>
        <v>#DIV/0!</v>
      </c>
      <c r="M78" s="219" t="n">
        <v>0.289277094759218</v>
      </c>
      <c r="N78" s="219" t="n">
        <v>0.732819369956129</v>
      </c>
      <c r="O78" s="219" t="n">
        <v>0.549977315100373</v>
      </c>
      <c r="P78" s="219" t="n">
        <v>0.510578883319771</v>
      </c>
      <c r="Q78" s="219" t="n">
        <v>0.117781510010226</v>
      </c>
      <c r="R78" s="219" t="n">
        <v>0.0018304739744922</v>
      </c>
      <c r="S78" s="219" t="n">
        <v>0.53027066892445</v>
      </c>
      <c r="T78" s="219" t="n">
        <v>0.396303175867389</v>
      </c>
      <c r="U78" s="219" t="n">
        <v>0.991755411549436</v>
      </c>
      <c r="V78" s="219" t="e">
        <f aca="false"/>
        <v>#DIV/0!</v>
      </c>
      <c r="W78" s="219" t="n">
        <v>0.742099424117048</v>
      </c>
      <c r="X78" s="219" t="n">
        <v>0.672672782074354</v>
      </c>
      <c r="Y78" s="219" t="n">
        <v>0.410088496815742</v>
      </c>
      <c r="Z78" s="219" t="n">
        <v>0.154174906295503</v>
      </c>
      <c r="AA78" s="219" t="e">
        <f aca="false"/>
        <v>#DIV/0!</v>
      </c>
      <c r="AB78" s="219" t="n">
        <v>0.297482230614207</v>
      </c>
      <c r="AC78" s="219" t="n">
        <v>0.39748425323975</v>
      </c>
      <c r="AD78" s="219" t="n">
        <v>0.991133933282243</v>
      </c>
      <c r="AE78" s="219" t="n">
        <v>0.0226088585841609</v>
      </c>
      <c r="AF78" s="219" t="n">
        <v>0.128598399589232</v>
      </c>
      <c r="AG78" s="219" t="n">
        <v>0.285366980190078</v>
      </c>
      <c r="AH78" s="219" t="n">
        <v>0.513728362313263</v>
      </c>
      <c r="AI78" s="219" t="n">
        <v>0.467838976127368</v>
      </c>
      <c r="AJ78" s="219" t="n">
        <v>0.5231714219662</v>
      </c>
      <c r="AK78" s="219" t="n">
        <v>0.271630156937209</v>
      </c>
      <c r="AL78" s="219" t="e">
        <f aca="false"/>
        <v>#DIV/0!</v>
      </c>
      <c r="AM78" s="219" t="n">
        <v>0.195372379594387</v>
      </c>
      <c r="AN78" s="220"/>
      <c r="AO78" s="55"/>
    </row>
    <row r="79" customFormat="false" ht="12" hidden="false" customHeight="true" outlineLevel="0" collapsed="false">
      <c r="B79" s="181" t="n">
        <v>1402</v>
      </c>
      <c r="C79" s="182" t="s">
        <v>131</v>
      </c>
      <c r="D79" s="219" t="e">
        <f aca="false"/>
        <v>#DIV/0!</v>
      </c>
      <c r="E79" s="219" t="n">
        <v>0.564257450514487</v>
      </c>
      <c r="F79" s="219" t="n">
        <v>0.411934462739707</v>
      </c>
      <c r="G79" s="219" t="n">
        <v>0.292975313206547</v>
      </c>
      <c r="H79" s="219" t="n">
        <v>0.210376852503721</v>
      </c>
      <c r="I79" s="219" t="n">
        <v>0.35000286601259</v>
      </c>
      <c r="J79" s="219" t="n">
        <v>0.333438148412875</v>
      </c>
      <c r="K79" s="219" t="n">
        <v>0.151973278985077</v>
      </c>
      <c r="L79" s="219" t="e">
        <f aca="false"/>
        <v>#DIV/0!</v>
      </c>
      <c r="M79" s="219" t="n">
        <v>0.256383330323711</v>
      </c>
      <c r="N79" s="219" t="n">
        <v>0.0473538778684494</v>
      </c>
      <c r="O79" s="219" t="n">
        <v>0.281182248997309</v>
      </c>
      <c r="P79" s="219" t="n">
        <v>0.226623145306226</v>
      </c>
      <c r="Q79" s="219" t="n">
        <v>0.00574639053469013</v>
      </c>
      <c r="R79" s="219" t="n">
        <v>0.611621151875393</v>
      </c>
      <c r="S79" s="219" t="n">
        <v>0.195355263831828</v>
      </c>
      <c r="T79" s="219" t="n">
        <v>0.492892631652062</v>
      </c>
      <c r="U79" s="219" t="n">
        <v>0.00126206871594102</v>
      </c>
      <c r="V79" s="219" t="e">
        <f aca="false"/>
        <v>#DIV/0!</v>
      </c>
      <c r="W79" s="219" t="n">
        <v>0.00902345490164717</v>
      </c>
      <c r="X79" s="219" t="n">
        <v>0.162784720419732</v>
      </c>
      <c r="Y79" s="219" t="n">
        <v>0.470527410023985</v>
      </c>
      <c r="Z79" s="219" t="n">
        <v>0.39031365477601</v>
      </c>
      <c r="AA79" s="219" t="e">
        <f aca="false"/>
        <v>#DIV/0!</v>
      </c>
      <c r="AB79" s="219" t="n">
        <v>0.549423050575244</v>
      </c>
      <c r="AC79" s="219" t="n">
        <v>0.175079026170506</v>
      </c>
      <c r="AD79" s="219" t="n">
        <v>0.00146996050692095</v>
      </c>
      <c r="AE79" s="219" t="n">
        <v>0.472024507907813</v>
      </c>
      <c r="AF79" s="219" t="n">
        <v>0.620593318978561</v>
      </c>
      <c r="AG79" s="219" t="n">
        <v>0.00311751626642027</v>
      </c>
      <c r="AH79" s="219" t="n">
        <v>0.16896698875874</v>
      </c>
      <c r="AI79" s="219" t="n">
        <v>0.281501180874081</v>
      </c>
      <c r="AJ79" s="219" t="n">
        <v>0.246768645213979</v>
      </c>
      <c r="AK79" s="219" t="n">
        <v>0.569362761205882</v>
      </c>
      <c r="AL79" s="219" t="e">
        <f aca="false"/>
        <v>#DIV/0!</v>
      </c>
      <c r="AM79" s="219" t="n">
        <v>0.00452924062137381</v>
      </c>
      <c r="AN79" s="220"/>
      <c r="AO79" s="55"/>
    </row>
    <row r="80" customFormat="false" ht="12" hidden="false" customHeight="true" outlineLevel="0" collapsed="false">
      <c r="B80" s="181" t="n">
        <v>1403</v>
      </c>
      <c r="C80" s="182" t="s">
        <v>132</v>
      </c>
      <c r="D80" s="219" t="e">
        <f aca="false"/>
        <v>#DIV/0!</v>
      </c>
      <c r="E80" s="219" t="n">
        <v>0.0872880794519379</v>
      </c>
      <c r="F80" s="219" t="n">
        <v>0.173546389632735</v>
      </c>
      <c r="G80" s="219" t="n">
        <v>0.170960002702943</v>
      </c>
      <c r="H80" s="219" t="n">
        <v>0.0695223274378062</v>
      </c>
      <c r="I80" s="219" t="n">
        <v>0.141325415483473</v>
      </c>
      <c r="J80" s="219" t="n">
        <v>0.0707993714375657</v>
      </c>
      <c r="K80" s="219" t="n">
        <v>0.110949642031497</v>
      </c>
      <c r="L80" s="219" t="e">
        <f aca="false"/>
        <v>#DIV/0!</v>
      </c>
      <c r="M80" s="219" t="n">
        <v>0.382815844483994</v>
      </c>
      <c r="N80" s="219" t="n">
        <v>0.206346505718505</v>
      </c>
      <c r="O80" s="219" t="n">
        <v>0.0926791805899933</v>
      </c>
      <c r="P80" s="219" t="n">
        <v>0.237951757645944</v>
      </c>
      <c r="Q80" s="219" t="n">
        <v>0.0372000922426559</v>
      </c>
      <c r="R80" s="219" t="n">
        <v>0</v>
      </c>
      <c r="S80" s="219" t="n">
        <v>0.143990265712755</v>
      </c>
      <c r="T80" s="219" t="n">
        <v>0.026867985721204</v>
      </c>
      <c r="U80" s="219" t="n">
        <v>0.00560130266165506</v>
      </c>
      <c r="V80" s="219" t="e">
        <f aca="false"/>
        <v>#DIV/0!</v>
      </c>
      <c r="W80" s="219" t="n">
        <v>0.00223127313069166</v>
      </c>
      <c r="X80" s="219" t="n">
        <v>0</v>
      </c>
      <c r="Y80" s="219" t="n">
        <v>0.00265634464548174</v>
      </c>
      <c r="Z80" s="219" t="n">
        <v>0.353617982221627</v>
      </c>
      <c r="AA80" s="219" t="e">
        <f aca="false"/>
        <v>#DIV/0!</v>
      </c>
      <c r="AB80" s="219" t="n">
        <v>0.107921787387302</v>
      </c>
      <c r="AC80" s="219" t="n">
        <v>0.173231938436096</v>
      </c>
      <c r="AD80" s="219" t="n">
        <v>0.00739519240587976</v>
      </c>
      <c r="AE80" s="219" t="n">
        <v>0.160834150236788</v>
      </c>
      <c r="AF80" s="219" t="n">
        <v>0.124911438278391</v>
      </c>
      <c r="AG80" s="219" t="n">
        <v>0.0105195327417326</v>
      </c>
      <c r="AH80" s="219" t="n">
        <v>0.0489787697460892</v>
      </c>
      <c r="AI80" s="219" t="n">
        <v>0.133808090529049</v>
      </c>
      <c r="AJ80" s="219" t="n">
        <v>0.152623852521485</v>
      </c>
      <c r="AK80" s="219" t="n">
        <v>0.0730830726127259</v>
      </c>
      <c r="AL80" s="219" t="e">
        <f aca="false"/>
        <v>#DIV/0!</v>
      </c>
      <c r="AM80" s="219" t="n">
        <v>0.024847184735538</v>
      </c>
      <c r="AN80" s="220"/>
      <c r="AO80" s="55"/>
    </row>
    <row r="81" customFormat="false" ht="12" hidden="false" customHeight="true" outlineLevel="0" collapsed="false">
      <c r="B81" s="181" t="n">
        <v>1404</v>
      </c>
      <c r="C81" s="182" t="s">
        <v>133</v>
      </c>
      <c r="D81" s="219" t="e">
        <f aca="false"/>
        <v>#DIV/0!</v>
      </c>
      <c r="E81" s="219" t="n">
        <v>9.89038043670225E-005</v>
      </c>
      <c r="F81" s="219" t="n">
        <v>0.00124782031081144</v>
      </c>
      <c r="G81" s="219" t="n">
        <v>0.0891283014269737</v>
      </c>
      <c r="H81" s="219" t="n">
        <v>0</v>
      </c>
      <c r="I81" s="219" t="n">
        <v>0.0461821981336353</v>
      </c>
      <c r="J81" s="219" t="n">
        <v>0.000125905601204545</v>
      </c>
      <c r="K81" s="219" t="n">
        <v>0</v>
      </c>
      <c r="L81" s="219" t="e">
        <f aca="false"/>
        <v>#DIV/0!</v>
      </c>
      <c r="M81" s="219" t="n">
        <v>0.00284322346629649</v>
      </c>
      <c r="N81" s="219" t="n">
        <v>0</v>
      </c>
      <c r="O81" s="219" t="n">
        <v>0.0332127877945288</v>
      </c>
      <c r="P81" s="219" t="n">
        <v>0.000114301353851655</v>
      </c>
      <c r="Q81" s="219" t="n">
        <v>0.766491249423609</v>
      </c>
      <c r="R81" s="219" t="n">
        <v>0.247141734584878</v>
      </c>
      <c r="S81" s="219" t="n">
        <v>0.0875779475320727</v>
      </c>
      <c r="T81" s="219" t="n">
        <v>0.0110825368491458</v>
      </c>
      <c r="U81" s="219" t="n">
        <v>0</v>
      </c>
      <c r="V81" s="219" t="e">
        <f aca="false"/>
        <v>#DIV/0!</v>
      </c>
      <c r="W81" s="219" t="n">
        <v>0</v>
      </c>
      <c r="X81" s="219" t="n">
        <v>0.102624945700028</v>
      </c>
      <c r="Y81" s="219" t="n">
        <v>0.01315343530405</v>
      </c>
      <c r="Z81" s="219" t="n">
        <v>0.041752794261912</v>
      </c>
      <c r="AA81" s="219" t="e">
        <f aca="false"/>
        <v>#DIV/0!</v>
      </c>
      <c r="AB81" s="219" t="n">
        <v>0</v>
      </c>
      <c r="AC81" s="219" t="n">
        <v>0.231069594154278</v>
      </c>
      <c r="AD81" s="219" t="n">
        <v>0</v>
      </c>
      <c r="AE81" s="219" t="n">
        <v>0.184325988305749</v>
      </c>
      <c r="AF81" s="219" t="n">
        <v>0.00236795363745134</v>
      </c>
      <c r="AG81" s="219" t="n">
        <v>0.673321343085197</v>
      </c>
      <c r="AH81" s="219" t="n">
        <v>0.227491283151836</v>
      </c>
      <c r="AI81" s="219" t="n">
        <v>0.0766222559988161</v>
      </c>
      <c r="AJ81" s="219" t="n">
        <v>0.0386287349093248</v>
      </c>
      <c r="AK81" s="219" t="n">
        <v>0.0423664009504525</v>
      </c>
      <c r="AL81" s="219" t="e">
        <f aca="false"/>
        <v>#DIV/0!</v>
      </c>
      <c r="AM81" s="219" t="n">
        <v>0.723354251662921</v>
      </c>
      <c r="AN81" s="220"/>
      <c r="AO81" s="55"/>
    </row>
    <row r="82" customFormat="false" ht="12" hidden="false" customHeight="true" outlineLevel="0" collapsed="false">
      <c r="B82" s="181" t="n">
        <v>1405</v>
      </c>
      <c r="C82" s="182" t="s">
        <v>134</v>
      </c>
      <c r="D82" s="219" t="e">
        <f aca="false"/>
        <v>#DIV/0!</v>
      </c>
      <c r="E82" s="219" t="n">
        <v>0</v>
      </c>
      <c r="F82" s="219" t="n">
        <v>0.0365171316676717</v>
      </c>
      <c r="G82" s="219" t="n">
        <v>0.00750005506520384</v>
      </c>
      <c r="H82" s="219" t="n">
        <v>0.00858837317627182</v>
      </c>
      <c r="I82" s="219" t="n">
        <v>0.0107799381251031</v>
      </c>
      <c r="J82" s="219" t="n">
        <v>0.00213769047184721</v>
      </c>
      <c r="K82" s="219" t="n">
        <v>0</v>
      </c>
      <c r="L82" s="219" t="e">
        <f aca="false"/>
        <v>#DIV/0!</v>
      </c>
      <c r="M82" s="219" t="n">
        <v>0.011610950619245</v>
      </c>
      <c r="N82" s="219" t="n">
        <v>0.00275015690703921</v>
      </c>
      <c r="O82" s="219" t="n">
        <v>0.00580512547765212</v>
      </c>
      <c r="P82" s="219" t="n">
        <v>0</v>
      </c>
      <c r="Q82" s="219" t="n">
        <v>0.00827984749270694</v>
      </c>
      <c r="R82" s="219" t="n">
        <v>0</v>
      </c>
      <c r="S82" s="219" t="n">
        <v>0.00287707667524752</v>
      </c>
      <c r="T82" s="219" t="n">
        <v>0.00424236899815769</v>
      </c>
      <c r="U82" s="219" t="n">
        <v>0</v>
      </c>
      <c r="V82" s="219" t="e">
        <f aca="false"/>
        <v>#DIV/0!</v>
      </c>
      <c r="W82" s="219" t="n">
        <v>0</v>
      </c>
      <c r="X82" s="219" t="n">
        <v>0</v>
      </c>
      <c r="Y82" s="219" t="n">
        <v>0</v>
      </c>
      <c r="Z82" s="219" t="n">
        <v>0</v>
      </c>
      <c r="AA82" s="219" t="e">
        <f aca="false"/>
        <v>#DIV/0!</v>
      </c>
      <c r="AB82" s="219" t="n">
        <v>0</v>
      </c>
      <c r="AC82" s="219" t="n">
        <v>0.00069275815870879</v>
      </c>
      <c r="AD82" s="219" t="n">
        <v>0</v>
      </c>
      <c r="AE82" s="219" t="n">
        <v>0</v>
      </c>
      <c r="AF82" s="219" t="n">
        <v>0</v>
      </c>
      <c r="AG82" s="219" t="n">
        <v>0.0034616653929595</v>
      </c>
      <c r="AH82" s="219" t="n">
        <v>0.00145865280007649</v>
      </c>
      <c r="AI82" s="219" t="n">
        <v>0.0072729683021242</v>
      </c>
      <c r="AJ82" s="219" t="n">
        <v>0.00867012237638913</v>
      </c>
      <c r="AK82" s="219" t="n">
        <v>0.000239354971039241</v>
      </c>
      <c r="AL82" s="219" t="e">
        <f aca="false"/>
        <v>#DIV/0!</v>
      </c>
      <c r="AM82" s="219" t="n">
        <v>0.00604906377062751</v>
      </c>
      <c r="AN82" s="220"/>
      <c r="AO82" s="55"/>
    </row>
    <row r="83" customFormat="false" ht="12" hidden="false" customHeight="true" outlineLevel="0" collapsed="false">
      <c r="B83" s="181" t="n">
        <v>1406</v>
      </c>
      <c r="C83" s="182" t="s">
        <v>135</v>
      </c>
      <c r="D83" s="219" t="e">
        <f aca="false"/>
        <v>#DIV/0!</v>
      </c>
      <c r="E83" s="219" t="n">
        <v>0</v>
      </c>
      <c r="F83" s="219" t="n">
        <v>2.54295062800593E-005</v>
      </c>
      <c r="G83" s="219" t="n">
        <v>6.01981489097764E-005</v>
      </c>
      <c r="H83" s="219" t="n">
        <v>0.000891251203671211</v>
      </c>
      <c r="I83" s="219" t="n">
        <v>0.000162519591389856</v>
      </c>
      <c r="J83" s="219" t="n">
        <v>0.00089690165071767</v>
      </c>
      <c r="K83" s="219" t="n">
        <v>0.00112656096511123</v>
      </c>
      <c r="L83" s="219" t="e">
        <f aca="false"/>
        <v>#DIV/0!</v>
      </c>
      <c r="M83" s="219" t="n">
        <v>0.000699902882862834</v>
      </c>
      <c r="N83" s="219" t="n">
        <v>0</v>
      </c>
      <c r="O83" s="219" t="n">
        <v>4.94372804365129E-006</v>
      </c>
      <c r="P83" s="219" t="n">
        <v>0</v>
      </c>
      <c r="Q83" s="219" t="n">
        <v>0</v>
      </c>
      <c r="R83" s="219" t="n">
        <v>0.0257172993464484</v>
      </c>
      <c r="S83" s="219" t="n">
        <v>0.00230128911414685</v>
      </c>
      <c r="T83" s="219" t="n">
        <v>0.00161662600300177</v>
      </c>
      <c r="U83" s="219" t="n">
        <v>0</v>
      </c>
      <c r="V83" s="219" t="e">
        <f aca="false"/>
        <v>#DIV/0!</v>
      </c>
      <c r="W83" s="219" t="n">
        <v>0</v>
      </c>
      <c r="X83" s="219" t="n">
        <v>0</v>
      </c>
      <c r="Y83" s="219" t="n">
        <v>0</v>
      </c>
      <c r="Z83" s="219" t="n">
        <v>0</v>
      </c>
      <c r="AA83" s="219" t="e">
        <f aca="false"/>
        <v>#DIV/0!</v>
      </c>
      <c r="AB83" s="219" t="n">
        <v>0</v>
      </c>
      <c r="AC83" s="219" t="n">
        <v>0.000129275815889636</v>
      </c>
      <c r="AD83" s="219" t="n">
        <v>0</v>
      </c>
      <c r="AE83" s="219" t="n">
        <v>0.0444935614068806</v>
      </c>
      <c r="AF83" s="219" t="n">
        <v>0.0104898319924519</v>
      </c>
      <c r="AG83" s="219" t="n">
        <v>0</v>
      </c>
      <c r="AH83" s="219" t="n">
        <v>0.00112897403282973</v>
      </c>
      <c r="AI83" s="219" t="n">
        <v>0.000969837950646041</v>
      </c>
      <c r="AJ83" s="219" t="n">
        <v>0.000295769205617633</v>
      </c>
      <c r="AK83" s="219" t="n">
        <v>0.00493688968549695</v>
      </c>
      <c r="AL83" s="219" t="e">
        <f aca="false"/>
        <v>#DIV/0!</v>
      </c>
      <c r="AM83" s="219" t="n">
        <v>0</v>
      </c>
      <c r="AN83" s="220"/>
      <c r="AO83" s="55"/>
    </row>
    <row r="84" customFormat="false" ht="12" hidden="false" customHeight="true" outlineLevel="0" collapsed="false">
      <c r="B84" s="181" t="n">
        <v>1407</v>
      </c>
      <c r="C84" s="182" t="s">
        <v>136</v>
      </c>
      <c r="D84" s="219" t="e">
        <f aca="false"/>
        <v>#DIV/0!</v>
      </c>
      <c r="E84" s="219" t="n">
        <v>0</v>
      </c>
      <c r="F84" s="219" t="n">
        <v>0.000202231735872498</v>
      </c>
      <c r="G84" s="219" t="n">
        <v>0.00049618797108397</v>
      </c>
      <c r="H84" s="219" t="n">
        <v>0.000653093199030715</v>
      </c>
      <c r="I84" s="219" t="n">
        <v>0.000380830254063715</v>
      </c>
      <c r="J84" s="219" t="n">
        <v>6.13944065272006E-005</v>
      </c>
      <c r="K84" s="219" t="n">
        <v>0</v>
      </c>
      <c r="L84" s="219" t="e">
        <f aca="false"/>
        <v>#DIV/0!</v>
      </c>
      <c r="M84" s="219" t="n">
        <v>0.00326012540441159</v>
      </c>
      <c r="N84" s="219" t="n">
        <v>0</v>
      </c>
      <c r="O84" s="219" t="n">
        <v>0</v>
      </c>
      <c r="P84" s="219" t="n">
        <v>0</v>
      </c>
      <c r="Q84" s="219" t="n">
        <v>0</v>
      </c>
      <c r="R84" s="219" t="n">
        <v>0</v>
      </c>
      <c r="S84" s="219" t="n">
        <v>0.000227716487082888</v>
      </c>
      <c r="T84" s="219" t="n">
        <v>0.000741105164845813</v>
      </c>
      <c r="U84" s="219" t="n">
        <v>0</v>
      </c>
      <c r="V84" s="219" t="e">
        <f aca="false"/>
        <v>#DIV/0!</v>
      </c>
      <c r="W84" s="219" t="n">
        <v>0</v>
      </c>
      <c r="X84" s="219" t="n">
        <v>0</v>
      </c>
      <c r="Y84" s="219" t="n">
        <v>0</v>
      </c>
      <c r="Z84" s="219" t="n">
        <v>0</v>
      </c>
      <c r="AA84" s="219" t="e">
        <f aca="false"/>
        <v>#DIV/0!</v>
      </c>
      <c r="AB84" s="219" t="n">
        <v>0</v>
      </c>
      <c r="AC84" s="219" t="n">
        <v>0.000613527931133308</v>
      </c>
      <c r="AD84" s="219" t="n">
        <v>0</v>
      </c>
      <c r="AE84" s="219" t="n">
        <v>0</v>
      </c>
      <c r="AF84" s="219" t="n">
        <v>0</v>
      </c>
      <c r="AG84" s="219" t="n">
        <v>0</v>
      </c>
      <c r="AH84" s="219" t="n">
        <v>0.000162230853598732</v>
      </c>
      <c r="AI84" s="219" t="n">
        <v>0.000309422061587897</v>
      </c>
      <c r="AJ84" s="219" t="n">
        <v>0.000380621099368713</v>
      </c>
      <c r="AK84" s="219" t="n">
        <v>4.18132428710786E-005</v>
      </c>
      <c r="AL84" s="219" t="e">
        <f aca="false"/>
        <v>#DIV/0!</v>
      </c>
      <c r="AM84" s="219" t="n">
        <v>0</v>
      </c>
      <c r="AN84" s="220"/>
      <c r="AO84" s="55"/>
    </row>
    <row r="85" customFormat="false" ht="12" hidden="false" customHeight="true" outlineLevel="0" collapsed="false">
      <c r="B85" s="181" t="n">
        <v>1408</v>
      </c>
      <c r="C85" s="182" t="s">
        <v>137</v>
      </c>
      <c r="D85" s="221" t="e">
        <f aca="false"/>
        <v>#DIV/0!</v>
      </c>
      <c r="E85" s="221" t="n">
        <v>0</v>
      </c>
      <c r="F85" s="221" t="n">
        <v>0.000322513163978644</v>
      </c>
      <c r="G85" s="221" t="n">
        <v>0</v>
      </c>
      <c r="H85" s="221" t="n">
        <v>0</v>
      </c>
      <c r="I85" s="221" t="n">
        <v>5.0190201921967E-005</v>
      </c>
      <c r="J85" s="221" t="n">
        <v>0</v>
      </c>
      <c r="K85" s="221" t="n">
        <v>0</v>
      </c>
      <c r="L85" s="221" t="e">
        <f aca="false"/>
        <v>#DIV/0!</v>
      </c>
      <c r="M85" s="221" t="n">
        <v>0</v>
      </c>
      <c r="N85" s="221" t="n">
        <v>0</v>
      </c>
      <c r="O85" s="221" t="n">
        <v>0</v>
      </c>
      <c r="P85" s="221" t="n">
        <v>0</v>
      </c>
      <c r="Q85" s="221" t="n">
        <v>0</v>
      </c>
      <c r="R85" s="221" t="n">
        <v>0.00574904835506841</v>
      </c>
      <c r="S85" s="221" t="n">
        <v>0.000420888621318297</v>
      </c>
      <c r="T85" s="221" t="n">
        <v>0</v>
      </c>
      <c r="U85" s="221" t="n">
        <v>0</v>
      </c>
      <c r="V85" s="221" t="e">
        <f aca="false"/>
        <v>#DIV/0!</v>
      </c>
      <c r="W85" s="221" t="n">
        <v>0</v>
      </c>
      <c r="X85" s="221" t="n">
        <v>0</v>
      </c>
      <c r="Y85" s="221" t="n">
        <v>0</v>
      </c>
      <c r="Z85" s="221" t="n">
        <v>0</v>
      </c>
      <c r="AA85" s="221" t="e">
        <f aca="false"/>
        <v>#DIV/0!</v>
      </c>
      <c r="AB85" s="221" t="n">
        <v>0</v>
      </c>
      <c r="AC85" s="221" t="n">
        <v>0.000217756067891709</v>
      </c>
      <c r="AD85" s="221" t="n">
        <v>0</v>
      </c>
      <c r="AE85" s="221" t="n">
        <v>0.00524037870009015</v>
      </c>
      <c r="AF85" s="221" t="n">
        <v>0</v>
      </c>
      <c r="AG85" s="221" t="n">
        <v>0.00134183225827405</v>
      </c>
      <c r="AH85" s="221" t="n">
        <v>0.000424904812762476</v>
      </c>
      <c r="AI85" s="221" t="n">
        <v>0.00020899529488968</v>
      </c>
      <c r="AJ85" s="221" t="n">
        <v>3.98911790090216E-005</v>
      </c>
      <c r="AK85" s="221" t="n">
        <v>0.000963204132687387</v>
      </c>
      <c r="AL85" s="221" t="e">
        <f aca="false"/>
        <v>#DIV/0!</v>
      </c>
      <c r="AM85" s="221" t="n">
        <v>0.000621258702462853</v>
      </c>
      <c r="AN85" s="220"/>
      <c r="AO85" s="55"/>
    </row>
    <row r="86" customFormat="false" ht="12" hidden="false" customHeight="true" outlineLevel="0" collapsed="false">
      <c r="B86" s="181"/>
      <c r="C86" s="182" t="s">
        <v>241</v>
      </c>
      <c r="D86" s="219" t="e">
        <f aca="false"/>
        <v>#DIV/0!</v>
      </c>
      <c r="E86" s="219" t="n">
        <v>0.986721167311865</v>
      </c>
      <c r="F86" s="219" t="n">
        <v>0.956931628610796</v>
      </c>
      <c r="G86" s="219" t="n">
        <v>0.968194848511475</v>
      </c>
      <c r="H86" s="219" t="n">
        <v>0.988283187321643</v>
      </c>
      <c r="I86" s="219" t="n">
        <v>0.972753426766495</v>
      </c>
      <c r="J86" s="219" t="n">
        <v>0.936367481887215</v>
      </c>
      <c r="K86" s="219" t="n">
        <v>0.983986267299482</v>
      </c>
      <c r="L86" s="219" t="e">
        <f aca="false"/>
        <v>#DIV/0!</v>
      </c>
      <c r="M86" s="219" t="n">
        <v>0.946890471939738</v>
      </c>
      <c r="N86" s="219" t="n">
        <v>0.989269910450123</v>
      </c>
      <c r="O86" s="219" t="n">
        <v>0.9628616016879</v>
      </c>
      <c r="P86" s="219" t="n">
        <v>0.975268087625793</v>
      </c>
      <c r="Q86" s="219" t="n">
        <v>0.935499089703888</v>
      </c>
      <c r="R86" s="219" t="n">
        <v>0.89205970813628</v>
      </c>
      <c r="S86" s="219" t="n">
        <v>0.963021116898901</v>
      </c>
      <c r="T86" s="219" t="n">
        <v>0.933746430255806</v>
      </c>
      <c r="U86" s="219" t="n">
        <v>0.998618782927032</v>
      </c>
      <c r="V86" s="219" t="e">
        <f aca="false"/>
        <v>#DIV/0!</v>
      </c>
      <c r="W86" s="219" t="n">
        <v>0.753354152149387</v>
      </c>
      <c r="X86" s="219" t="n">
        <v>0.938082448194114</v>
      </c>
      <c r="Y86" s="219" t="n">
        <v>0.896425686789258</v>
      </c>
      <c r="Z86" s="219" t="n">
        <v>0.939859337555052</v>
      </c>
      <c r="AA86" s="219" t="e">
        <f aca="false"/>
        <v>#DIV/0!</v>
      </c>
      <c r="AB86" s="219" t="n">
        <v>0.954827068576753</v>
      </c>
      <c r="AC86" s="219" t="n">
        <v>0.978518129974253</v>
      </c>
      <c r="AD86" s="219" t="n">
        <v>0.999999086195044</v>
      </c>
      <c r="AE86" s="219" t="n">
        <v>0.889527445141482</v>
      </c>
      <c r="AF86" s="219" t="n">
        <v>0.886960942476086</v>
      </c>
      <c r="AG86" s="219" t="n">
        <v>0.977128869934662</v>
      </c>
      <c r="AH86" s="219" t="n">
        <v>0.962340166469195</v>
      </c>
      <c r="AI86" s="219" t="n">
        <v>0.968531727138562</v>
      </c>
      <c r="AJ86" s="219" t="n">
        <v>0.970579058471374</v>
      </c>
      <c r="AK86" s="219" t="n">
        <v>0.962623653738364</v>
      </c>
      <c r="AL86" s="219" t="e">
        <f aca="false"/>
        <v>#DIV/0!</v>
      </c>
      <c r="AM86" s="219" t="n">
        <v>0.95477337908731</v>
      </c>
      <c r="AN86" s="220"/>
      <c r="AO86" s="55"/>
    </row>
    <row r="87" customFormat="false" ht="12" hidden="false" customHeight="true" outlineLevel="0" collapsed="false">
      <c r="B87" s="174"/>
      <c r="C87" s="182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20"/>
      <c r="AO87" s="55"/>
    </row>
    <row r="88" customFormat="false" ht="12" hidden="false" customHeight="true" outlineLevel="0" collapsed="false">
      <c r="B88" s="174" t="s">
        <v>242</v>
      </c>
      <c r="C88" s="182"/>
      <c r="D88" s="219" t="e">
        <f aca="false"/>
        <v>#DIV/0!</v>
      </c>
      <c r="E88" s="219" t="n">
        <v>0</v>
      </c>
      <c r="F88" s="219" t="n">
        <v>0</v>
      </c>
      <c r="G88" s="219" t="n">
        <v>0</v>
      </c>
      <c r="H88" s="219" t="n">
        <v>0</v>
      </c>
      <c r="I88" s="219" t="n">
        <v>0</v>
      </c>
      <c r="J88" s="219" t="n">
        <v>0</v>
      </c>
      <c r="K88" s="219" t="n">
        <v>0</v>
      </c>
      <c r="L88" s="219" t="e">
        <f aca="false"/>
        <v>#DIV/0!</v>
      </c>
      <c r="M88" s="219" t="n">
        <v>0</v>
      </c>
      <c r="N88" s="219" t="n">
        <v>0</v>
      </c>
      <c r="O88" s="219" t="n">
        <v>0</v>
      </c>
      <c r="P88" s="219" t="n">
        <v>0</v>
      </c>
      <c r="Q88" s="219" t="n">
        <v>0</v>
      </c>
      <c r="R88" s="219" t="n">
        <v>0</v>
      </c>
      <c r="S88" s="219" t="n">
        <v>0</v>
      </c>
      <c r="T88" s="219" t="n">
        <v>0</v>
      </c>
      <c r="U88" s="219" t="n">
        <v>0</v>
      </c>
      <c r="V88" s="219" t="e">
        <f aca="false"/>
        <v>#DIV/0!</v>
      </c>
      <c r="W88" s="219" t="n">
        <v>0</v>
      </c>
      <c r="X88" s="219" t="n">
        <v>0</v>
      </c>
      <c r="Y88" s="219" t="n">
        <v>0</v>
      </c>
      <c r="Z88" s="219" t="n">
        <v>0</v>
      </c>
      <c r="AA88" s="219" t="e">
        <f aca="false"/>
        <v>#DIV/0!</v>
      </c>
      <c r="AB88" s="219" t="n">
        <v>0</v>
      </c>
      <c r="AC88" s="219" t="n">
        <v>0</v>
      </c>
      <c r="AD88" s="219" t="n">
        <v>0</v>
      </c>
      <c r="AE88" s="219" t="n">
        <v>0</v>
      </c>
      <c r="AF88" s="219" t="n">
        <v>0</v>
      </c>
      <c r="AG88" s="219" t="n">
        <v>0</v>
      </c>
      <c r="AH88" s="219" t="n">
        <v>0</v>
      </c>
      <c r="AI88" s="219" t="n">
        <v>0</v>
      </c>
      <c r="AJ88" s="219" t="n">
        <v>0</v>
      </c>
      <c r="AK88" s="219" t="n">
        <v>0</v>
      </c>
      <c r="AL88" s="219" t="e">
        <f aca="false"/>
        <v>#DIV/0!</v>
      </c>
      <c r="AM88" s="219" t="n">
        <v>0</v>
      </c>
      <c r="AN88" s="220"/>
      <c r="AO88" s="55"/>
    </row>
    <row r="89" customFormat="false" ht="12" hidden="false" customHeight="true" outlineLevel="0" collapsed="false">
      <c r="B89" s="181" t="n">
        <v>1411</v>
      </c>
      <c r="C89" s="182" t="s">
        <v>138</v>
      </c>
      <c r="D89" s="219" t="e">
        <f aca="false"/>
        <v>#DIV/0!</v>
      </c>
      <c r="E89" s="219" t="n">
        <v>0.0015234843826664</v>
      </c>
      <c r="F89" s="219" t="n">
        <v>0.00429346907024206</v>
      </c>
      <c r="G89" s="219" t="n">
        <v>0.00334283708563242</v>
      </c>
      <c r="H89" s="219" t="n">
        <v>0.00062946691636453</v>
      </c>
      <c r="I89" s="219" t="n">
        <v>0.00276501247022686</v>
      </c>
      <c r="J89" s="219" t="n">
        <v>0.0116829582779783</v>
      </c>
      <c r="K89" s="219" t="n">
        <v>0.0048978672171932</v>
      </c>
      <c r="L89" s="219" t="e">
        <f aca="false"/>
        <v>#DIV/0!</v>
      </c>
      <c r="M89" s="219" t="n">
        <v>0.0107751907168781</v>
      </c>
      <c r="N89" s="219" t="n">
        <v>0.00283738976593152</v>
      </c>
      <c r="O89" s="219" t="n">
        <v>0.0043461336699183</v>
      </c>
      <c r="P89" s="219" t="n">
        <v>0.00215399865809692</v>
      </c>
      <c r="Q89" s="219" t="n">
        <v>0.000653705109171287</v>
      </c>
      <c r="R89" s="219" t="n">
        <v>0</v>
      </c>
      <c r="S89" s="219" t="n">
        <v>0.0046647185830824</v>
      </c>
      <c r="T89" s="219" t="n">
        <v>0.012071308736249</v>
      </c>
      <c r="U89" s="219" t="n">
        <v>0</v>
      </c>
      <c r="V89" s="219" t="e">
        <f aca="false"/>
        <v>#DIV/0!</v>
      </c>
      <c r="W89" s="219" t="n">
        <v>0.0217532607455601</v>
      </c>
      <c r="X89" s="219" t="n">
        <v>0.0113340220391881</v>
      </c>
      <c r="Y89" s="219" t="n">
        <v>0.0326149967213703</v>
      </c>
      <c r="Z89" s="219" t="n">
        <v>0</v>
      </c>
      <c r="AA89" s="219" t="e">
        <f aca="false"/>
        <v>#DIV/0!</v>
      </c>
      <c r="AB89" s="219" t="n">
        <v>0.00820294003590061</v>
      </c>
      <c r="AC89" s="219" t="n">
        <v>0.00273081301692646</v>
      </c>
      <c r="AD89" s="219" t="n">
        <v>0</v>
      </c>
      <c r="AE89" s="219" t="n">
        <v>0</v>
      </c>
      <c r="AF89" s="219" t="n">
        <v>0.0172900941425873</v>
      </c>
      <c r="AG89" s="219" t="n">
        <v>0.002461647103658</v>
      </c>
      <c r="AH89" s="219" t="n">
        <v>0.00635201671455646</v>
      </c>
      <c r="AI89" s="219" t="n">
        <v>0.00373068685407004</v>
      </c>
      <c r="AJ89" s="219" t="n">
        <v>0.00408590155148335</v>
      </c>
      <c r="AK89" s="219" t="n">
        <v>0.00265152224021581</v>
      </c>
      <c r="AL89" s="219" t="e">
        <f aca="false"/>
        <v>#DIV/0!</v>
      </c>
      <c r="AM89" s="219" t="n">
        <v>0.00149076927326259</v>
      </c>
      <c r="AN89" s="220"/>
      <c r="AO89" s="55"/>
    </row>
    <row r="90" customFormat="false" ht="12" hidden="false" customHeight="true" outlineLevel="0" collapsed="false">
      <c r="B90" s="181" t="n">
        <v>1412</v>
      </c>
      <c r="C90" s="182" t="s">
        <v>139</v>
      </c>
      <c r="D90" s="219" t="e">
        <f aca="false"/>
        <v>#DIV/0!</v>
      </c>
      <c r="E90" s="219" t="n">
        <v>0.00325739577008648</v>
      </c>
      <c r="F90" s="219" t="n">
        <v>0.00374650373088174</v>
      </c>
      <c r="G90" s="219" t="n">
        <v>0.00966528883329751</v>
      </c>
      <c r="H90" s="219" t="n">
        <v>0.00435163375522885</v>
      </c>
      <c r="I90" s="219" t="n">
        <v>0.00679506333705831</v>
      </c>
      <c r="J90" s="219" t="n">
        <v>0.0166180555332281</v>
      </c>
      <c r="K90" s="219" t="n">
        <v>0.00293858232230553</v>
      </c>
      <c r="L90" s="219" t="e">
        <f aca="false"/>
        <v>#DIV/0!</v>
      </c>
      <c r="M90" s="219" t="n">
        <v>0.0123830761790955</v>
      </c>
      <c r="N90" s="219" t="n">
        <v>0.000880114418973376</v>
      </c>
      <c r="O90" s="219" t="n">
        <v>0.00816007209489421</v>
      </c>
      <c r="P90" s="219" t="n">
        <v>0.0113248386739863</v>
      </c>
      <c r="Q90" s="219" t="n">
        <v>0.00038628458736016</v>
      </c>
      <c r="R90" s="219" t="n">
        <v>0.0474470759047007</v>
      </c>
      <c r="S90" s="219" t="n">
        <v>0.00915967981308192</v>
      </c>
      <c r="T90" s="219" t="n">
        <v>0.0297315045861066</v>
      </c>
      <c r="U90" s="219" t="n">
        <v>0</v>
      </c>
      <c r="V90" s="219" t="e">
        <f aca="false"/>
        <v>#DIV/0!</v>
      </c>
      <c r="W90" s="219" t="n">
        <v>0.00270991911604032</v>
      </c>
      <c r="X90" s="219" t="n">
        <v>0.00164201829171059</v>
      </c>
      <c r="Y90" s="219" t="n">
        <v>0.0510787395506053</v>
      </c>
      <c r="Z90" s="219" t="n">
        <v>0.0238323163432329</v>
      </c>
      <c r="AA90" s="219" t="e">
        <f aca="false"/>
        <v>#DIV/0!</v>
      </c>
      <c r="AB90" s="219" t="n">
        <v>0.0283654809166351</v>
      </c>
      <c r="AC90" s="219" t="n">
        <v>0.00544686527276679</v>
      </c>
      <c r="AD90" s="219" t="n">
        <v>0</v>
      </c>
      <c r="AE90" s="219" t="n">
        <v>0</v>
      </c>
      <c r="AF90" s="219" t="n">
        <v>0.0323284862760264</v>
      </c>
      <c r="AG90" s="219" t="n">
        <v>8.19592997830303E-007</v>
      </c>
      <c r="AH90" s="219" t="n">
        <v>0.0101815317209541</v>
      </c>
      <c r="AI90" s="219" t="n">
        <v>0.00789881634181737</v>
      </c>
      <c r="AJ90" s="219" t="n">
        <v>0.00733184718352687</v>
      </c>
      <c r="AK90" s="219" t="n">
        <v>0.013763133639254</v>
      </c>
      <c r="AL90" s="219" t="e">
        <f aca="false"/>
        <v>#DIV/0!</v>
      </c>
      <c r="AM90" s="219" t="n">
        <v>0.000207817062253544</v>
      </c>
      <c r="AN90" s="220"/>
      <c r="AO90" s="55"/>
    </row>
    <row r="91" customFormat="false" ht="12" hidden="false" customHeight="true" outlineLevel="0" collapsed="false">
      <c r="B91" s="181" t="n">
        <v>1413</v>
      </c>
      <c r="C91" s="182" t="s">
        <v>140</v>
      </c>
      <c r="D91" s="219" t="e">
        <f aca="false"/>
        <v>#DIV/0!</v>
      </c>
      <c r="E91" s="219" t="n">
        <v>0.000756449760718999</v>
      </c>
      <c r="F91" s="219" t="n">
        <v>0.000972327123682712</v>
      </c>
      <c r="G91" s="219" t="n">
        <v>0.00156823789372101</v>
      </c>
      <c r="H91" s="219" t="n">
        <v>0.000487511880550926</v>
      </c>
      <c r="I91" s="219" t="n">
        <v>0.00117026292395525</v>
      </c>
      <c r="J91" s="219" t="n">
        <v>0.000951862490539816</v>
      </c>
      <c r="K91" s="219" t="n">
        <v>0.00080400850770601</v>
      </c>
      <c r="L91" s="219" t="e">
        <f aca="false"/>
        <v>#DIV/0!</v>
      </c>
      <c r="M91" s="219" t="n">
        <v>0.00914631697740498</v>
      </c>
      <c r="N91" s="219" t="n">
        <v>0.00259491105624337</v>
      </c>
      <c r="O91" s="219" t="n">
        <v>0.000264046719372416</v>
      </c>
      <c r="P91" s="219" t="n">
        <v>0.00190894530211865</v>
      </c>
      <c r="Q91" s="219" t="n">
        <v>0.00479168096326421</v>
      </c>
      <c r="R91" s="219" t="n">
        <v>0</v>
      </c>
      <c r="S91" s="219" t="n">
        <v>0.00218545139546764</v>
      </c>
      <c r="T91" s="219" t="n">
        <v>0</v>
      </c>
      <c r="U91" s="219" t="n">
        <v>0.000797771055665601</v>
      </c>
      <c r="V91" s="219" t="e">
        <f aca="false"/>
        <v>#DIV/0!</v>
      </c>
      <c r="W91" s="219" t="n">
        <v>0</v>
      </c>
      <c r="X91" s="219" t="n">
        <v>0</v>
      </c>
      <c r="Y91" s="219" t="n">
        <v>0</v>
      </c>
      <c r="Z91" s="219" t="n">
        <v>0.00610630375701044</v>
      </c>
      <c r="AA91" s="219" t="e">
        <f aca="false"/>
        <v>#DIV/0!</v>
      </c>
      <c r="AB91" s="219" t="n">
        <v>0.00114089184653763</v>
      </c>
      <c r="AC91" s="219" t="n">
        <v>0.00108247034996853</v>
      </c>
      <c r="AD91" s="219" t="n">
        <v>0</v>
      </c>
      <c r="AE91" s="219" t="n">
        <v>0</v>
      </c>
      <c r="AF91" s="219" t="n">
        <v>0.00411471928841509</v>
      </c>
      <c r="AG91" s="219" t="n">
        <v>0</v>
      </c>
      <c r="AH91" s="219" t="n">
        <v>0.000656369960519096</v>
      </c>
      <c r="AI91" s="219" t="n">
        <v>0.00146485036816301</v>
      </c>
      <c r="AJ91" s="219" t="n">
        <v>0.00151690486942913</v>
      </c>
      <c r="AK91" s="219" t="n">
        <v>0.00077857740902206</v>
      </c>
      <c r="AL91" s="219" t="e">
        <f aca="false"/>
        <v>#DIV/0!</v>
      </c>
      <c r="AM91" s="219" t="n">
        <v>0.0025731670771228</v>
      </c>
      <c r="AN91" s="220"/>
    </row>
    <row r="92" customFormat="false" ht="12" hidden="false" customHeight="true" outlineLevel="0" collapsed="false">
      <c r="B92" s="181" t="n">
        <v>1414</v>
      </c>
      <c r="C92" s="182" t="s">
        <v>141</v>
      </c>
      <c r="D92" s="219" t="e">
        <f aca="false"/>
        <v>#DIV/0!</v>
      </c>
      <c r="E92" s="219" t="n">
        <v>1.83419208971336E-005</v>
      </c>
      <c r="F92" s="219" t="n">
        <v>0.000195808740597973</v>
      </c>
      <c r="G92" s="219" t="n">
        <v>0.00312009468641202</v>
      </c>
      <c r="H92" s="219" t="n">
        <v>0</v>
      </c>
      <c r="I92" s="219" t="n">
        <v>0.00164312493649592</v>
      </c>
      <c r="J92" s="219" t="n">
        <v>4.22235893731424E-005</v>
      </c>
      <c r="K92" s="219" t="n">
        <v>0</v>
      </c>
      <c r="L92" s="219" t="e">
        <f aca="false"/>
        <v>#DIV/0!</v>
      </c>
      <c r="M92" s="219" t="n">
        <v>0.000560004107111322</v>
      </c>
      <c r="N92" s="219" t="n">
        <v>0</v>
      </c>
      <c r="O92" s="219" t="n">
        <v>0.00105220918807644</v>
      </c>
      <c r="P92" s="219" t="n">
        <v>0</v>
      </c>
      <c r="Q92" s="219" t="n">
        <v>0.0299885585540437</v>
      </c>
      <c r="R92" s="219" t="n">
        <v>0.0201167602018955</v>
      </c>
      <c r="S92" s="219" t="n">
        <v>0.00420864464305724</v>
      </c>
      <c r="T92" s="219" t="n">
        <v>0.00155498891672115</v>
      </c>
      <c r="U92" s="219" t="n">
        <v>0</v>
      </c>
      <c r="V92" s="219" t="e">
        <f aca="false"/>
        <v>#DIV/0!</v>
      </c>
      <c r="W92" s="219" t="n">
        <v>0</v>
      </c>
      <c r="X92" s="219" t="n">
        <v>0.00952872267328759</v>
      </c>
      <c r="Y92" s="219" t="n">
        <v>0</v>
      </c>
      <c r="Z92" s="219" t="n">
        <v>0.00717828226785493</v>
      </c>
      <c r="AA92" s="219" t="e">
        <f aca="false"/>
        <v>#DIV/0!</v>
      </c>
      <c r="AB92" s="219" t="n">
        <v>0</v>
      </c>
      <c r="AC92" s="219" t="n">
        <v>0.00679803200693962</v>
      </c>
      <c r="AD92" s="219" t="n">
        <v>0</v>
      </c>
      <c r="AE92" s="219" t="n">
        <v>0</v>
      </c>
      <c r="AF92" s="219" t="n">
        <v>0.00169923136598954</v>
      </c>
      <c r="AG92" s="219" t="n">
        <v>0.0144582444312785</v>
      </c>
      <c r="AH92" s="219" t="n">
        <v>0.00557373772683915</v>
      </c>
      <c r="AI92" s="219" t="n">
        <v>0.00286401743012737</v>
      </c>
      <c r="AJ92" s="219" t="n">
        <v>0.00136731364272604</v>
      </c>
      <c r="AK92" s="219" t="n">
        <v>0.00355235281811328</v>
      </c>
      <c r="AL92" s="219" t="e">
        <f aca="false"/>
        <v>#DIV/0!</v>
      </c>
      <c r="AM92" s="219" t="n">
        <v>0.0227981346085351</v>
      </c>
      <c r="AN92" s="220"/>
    </row>
    <row r="93" customFormat="false" ht="12" hidden="false" customHeight="true" outlineLevel="0" collapsed="false">
      <c r="B93" s="181" t="n">
        <v>1415</v>
      </c>
      <c r="C93" s="182" t="s">
        <v>142</v>
      </c>
      <c r="D93" s="219" t="e">
        <f aca="false"/>
        <v>#DIV/0!</v>
      </c>
      <c r="E93" s="219" t="n">
        <v>0</v>
      </c>
      <c r="F93" s="219" t="n">
        <v>0.0257730616550928</v>
      </c>
      <c r="G93" s="219" t="n">
        <v>0.00067317406969968</v>
      </c>
      <c r="H93" s="219" t="n">
        <v>0.000208244438994602</v>
      </c>
      <c r="I93" s="219" t="n">
        <v>0.00438785683451425</v>
      </c>
      <c r="J93" s="219" t="n">
        <v>0.000983618831360043</v>
      </c>
      <c r="K93" s="219" t="n">
        <v>0</v>
      </c>
      <c r="L93" s="219" t="e">
        <f aca="false"/>
        <v>#DIV/0!</v>
      </c>
      <c r="M93" s="219" t="n">
        <v>0.00196697892316292</v>
      </c>
      <c r="N93" s="219" t="n">
        <v>0</v>
      </c>
      <c r="O93" s="219" t="n">
        <v>0</v>
      </c>
      <c r="P93" s="219" t="n">
        <v>0</v>
      </c>
      <c r="Q93" s="219" t="n">
        <v>0</v>
      </c>
      <c r="R93" s="219" t="n">
        <v>0</v>
      </c>
      <c r="S93" s="219" t="n">
        <v>0.000265395495540109</v>
      </c>
      <c r="T93" s="219" t="n">
        <v>0</v>
      </c>
      <c r="U93" s="219" t="n">
        <v>0</v>
      </c>
      <c r="V93" s="219" t="e">
        <f aca="false"/>
        <v>#DIV/0!</v>
      </c>
      <c r="W93" s="219" t="n">
        <v>0</v>
      </c>
      <c r="X93" s="219" t="n">
        <v>0</v>
      </c>
      <c r="Y93" s="219" t="n">
        <v>0</v>
      </c>
      <c r="Z93" s="219" t="n">
        <v>0</v>
      </c>
      <c r="AA93" s="219" t="e">
        <f aca="false"/>
        <v>#DIV/0!</v>
      </c>
      <c r="AB93" s="219" t="n">
        <v>0</v>
      </c>
      <c r="AC93" s="219" t="n">
        <v>0</v>
      </c>
      <c r="AD93" s="219" t="n">
        <v>0</v>
      </c>
      <c r="AE93" s="219" t="n">
        <v>0</v>
      </c>
      <c r="AF93" s="219" t="n">
        <v>0</v>
      </c>
      <c r="AG93" s="219" t="n">
        <v>0.00037031142225025</v>
      </c>
      <c r="AH93" s="219" t="n">
        <v>0.000102890948996637</v>
      </c>
      <c r="AI93" s="219" t="n">
        <v>0.0026110815829251</v>
      </c>
      <c r="AJ93" s="219" t="n">
        <v>0.00326600711507563</v>
      </c>
      <c r="AK93" s="219" t="n">
        <v>0</v>
      </c>
      <c r="AL93" s="219" t="e">
        <f aca="false"/>
        <v>#DIV/0!</v>
      </c>
      <c r="AM93" s="219" t="n">
        <v>0.000171451530007394</v>
      </c>
      <c r="AN93" s="220"/>
    </row>
    <row r="94" customFormat="false" ht="12" hidden="false" customHeight="true" outlineLevel="0" collapsed="false">
      <c r="B94" s="181" t="n">
        <v>1416</v>
      </c>
      <c r="C94" s="182" t="s">
        <v>143</v>
      </c>
      <c r="D94" s="219" t="e">
        <f aca="false"/>
        <v>#DIV/0!</v>
      </c>
      <c r="E94" s="219" t="n">
        <v>0</v>
      </c>
      <c r="F94" s="219" t="n">
        <v>0</v>
      </c>
      <c r="G94" s="219" t="n">
        <v>3.03752102724648E-005</v>
      </c>
      <c r="H94" s="219" t="n">
        <v>0.000174334438514052</v>
      </c>
      <c r="I94" s="219" t="n">
        <v>4.06091275284246E-005</v>
      </c>
      <c r="J94" s="219" t="n">
        <v>0.000136562047760185</v>
      </c>
      <c r="K94" s="219" t="n">
        <v>0.000369630225805917</v>
      </c>
      <c r="L94" s="219" t="e">
        <f aca="false"/>
        <v>#DIV/0!</v>
      </c>
      <c r="M94" s="219" t="n">
        <v>3.05516756634361E-005</v>
      </c>
      <c r="N94" s="219" t="n">
        <v>0</v>
      </c>
      <c r="O94" s="219" t="n">
        <v>0</v>
      </c>
      <c r="P94" s="219" t="n">
        <v>0</v>
      </c>
      <c r="Q94" s="219" t="n">
        <v>0</v>
      </c>
      <c r="R94" s="219" t="n">
        <v>0.0126466667161024</v>
      </c>
      <c r="S94" s="219" t="n">
        <v>0.00102834196632911</v>
      </c>
      <c r="T94" s="219" t="n">
        <v>0.000946128182546998</v>
      </c>
      <c r="U94" s="219" t="n">
        <v>0</v>
      </c>
      <c r="V94" s="219" t="e">
        <f aca="false"/>
        <v>#DIV/0!</v>
      </c>
      <c r="W94" s="219" t="n">
        <v>0</v>
      </c>
      <c r="X94" s="219" t="n">
        <v>0</v>
      </c>
      <c r="Y94" s="219" t="n">
        <v>0</v>
      </c>
      <c r="Z94" s="219" t="n">
        <v>0</v>
      </c>
      <c r="AA94" s="219" t="e">
        <f aca="false"/>
        <v>#DIV/0!</v>
      </c>
      <c r="AB94" s="219" t="n">
        <v>0</v>
      </c>
      <c r="AC94" s="219" t="n">
        <v>4.20934822073063E-006</v>
      </c>
      <c r="AD94" s="219" t="n">
        <v>0</v>
      </c>
      <c r="AE94" s="219" t="n">
        <v>0</v>
      </c>
      <c r="AF94" s="219" t="n">
        <v>0.000640515303468277</v>
      </c>
      <c r="AG94" s="219" t="n">
        <v>0</v>
      </c>
      <c r="AH94" s="219" t="n">
        <v>0.000136711156368715</v>
      </c>
      <c r="AI94" s="219" t="n">
        <v>0.000381538645950906</v>
      </c>
      <c r="AJ94" s="219" t="n">
        <v>7.25261063206379E-005</v>
      </c>
      <c r="AK94" s="219" t="n">
        <v>0.0021769654338163</v>
      </c>
      <c r="AL94" s="219" t="e">
        <f aca="false"/>
        <v>#DIV/0!</v>
      </c>
      <c r="AM94" s="219" t="n">
        <v>0</v>
      </c>
      <c r="AN94" s="220"/>
    </row>
    <row r="95" customFormat="false" ht="12" hidden="false" customHeight="true" outlineLevel="0" collapsed="false">
      <c r="B95" s="181" t="n">
        <v>1417</v>
      </c>
      <c r="C95" s="182" t="s">
        <v>144</v>
      </c>
      <c r="D95" s="219" t="e">
        <f aca="false"/>
        <v>#DIV/0!</v>
      </c>
      <c r="E95" s="219" t="n">
        <v>4.32278583569783E-006</v>
      </c>
      <c r="F95" s="219" t="n">
        <v>0.000153665551742487</v>
      </c>
      <c r="G95" s="219" t="n">
        <v>2.32165881890518E-005</v>
      </c>
      <c r="H95" s="219" t="n">
        <v>5.60212782795934E-005</v>
      </c>
      <c r="I95" s="219" t="n">
        <v>4.47053290801731E-005</v>
      </c>
      <c r="J95" s="219" t="n">
        <v>0</v>
      </c>
      <c r="K95" s="219" t="n">
        <v>0</v>
      </c>
      <c r="L95" s="219" t="e">
        <f aca="false"/>
        <v>#DIV/0!</v>
      </c>
      <c r="M95" s="219" t="n">
        <v>0.000297750478201653</v>
      </c>
      <c r="N95" s="219" t="n">
        <v>0</v>
      </c>
      <c r="O95" s="219" t="n">
        <v>0</v>
      </c>
      <c r="P95" s="219" t="n">
        <v>0</v>
      </c>
      <c r="Q95" s="219" t="n">
        <v>0</v>
      </c>
      <c r="R95" s="219" t="n">
        <v>0</v>
      </c>
      <c r="S95" s="219" t="n">
        <v>2.00393182168305E-005</v>
      </c>
      <c r="T95" s="219" t="n">
        <v>0</v>
      </c>
      <c r="U95" s="219" t="n">
        <v>0</v>
      </c>
      <c r="V95" s="219" t="e">
        <f aca="false"/>
        <v>#DIV/0!</v>
      </c>
      <c r="W95" s="219" t="n">
        <v>0</v>
      </c>
      <c r="X95" s="219" t="n">
        <v>0</v>
      </c>
      <c r="Y95" s="219" t="n">
        <v>0</v>
      </c>
      <c r="Z95" s="219" t="n">
        <v>0</v>
      </c>
      <c r="AA95" s="219" t="e">
        <f aca="false"/>
        <v>#DIV/0!</v>
      </c>
      <c r="AB95" s="219" t="n">
        <v>0</v>
      </c>
      <c r="AC95" s="219" t="n">
        <v>0</v>
      </c>
      <c r="AD95" s="219" t="n">
        <v>0</v>
      </c>
      <c r="AE95" s="219" t="n">
        <v>0</v>
      </c>
      <c r="AF95" s="219" t="n">
        <v>0</v>
      </c>
      <c r="AG95" s="219" t="n">
        <v>0</v>
      </c>
      <c r="AH95" s="219" t="n">
        <v>0</v>
      </c>
      <c r="AI95" s="219" t="n">
        <v>3.23371566989237E-005</v>
      </c>
      <c r="AJ95" s="219" t="n">
        <v>4.00173799340474E-005</v>
      </c>
      <c r="AK95" s="219" t="n">
        <v>3.08787188804836E-006</v>
      </c>
      <c r="AL95" s="219" t="e">
        <f aca="false"/>
        <v>#DIV/0!</v>
      </c>
      <c r="AM95" s="219" t="n">
        <v>0</v>
      </c>
      <c r="AN95" s="220"/>
    </row>
    <row r="96" customFormat="false" ht="12" hidden="false" customHeight="true" outlineLevel="0" collapsed="false">
      <c r="B96" s="181" t="n">
        <v>1418</v>
      </c>
      <c r="C96" s="182" t="s">
        <v>145</v>
      </c>
      <c r="D96" s="221" t="e">
        <f aca="false"/>
        <v>#DIV/0!</v>
      </c>
      <c r="E96" s="221" t="n">
        <v>0</v>
      </c>
      <c r="F96" s="221" t="n">
        <v>2.90443588258651E-005</v>
      </c>
      <c r="G96" s="221" t="n">
        <v>0</v>
      </c>
      <c r="H96" s="221" t="n">
        <v>0</v>
      </c>
      <c r="I96" s="221" t="n">
        <v>4.51994646104046E-006</v>
      </c>
      <c r="J96" s="221" t="n">
        <v>0</v>
      </c>
      <c r="K96" s="221" t="n">
        <v>0</v>
      </c>
      <c r="L96" s="221" t="e">
        <f aca="false"/>
        <v>#DIV/0!</v>
      </c>
      <c r="M96" s="221" t="n">
        <v>0</v>
      </c>
      <c r="N96" s="221" t="n">
        <v>0</v>
      </c>
      <c r="O96" s="221" t="n">
        <v>0</v>
      </c>
      <c r="P96" s="221" t="n">
        <v>0</v>
      </c>
      <c r="Q96" s="221" t="n">
        <v>0</v>
      </c>
      <c r="R96" s="221" t="n">
        <v>0.00255510507138785</v>
      </c>
      <c r="S96" s="221" t="n">
        <v>0.000187059593936399</v>
      </c>
      <c r="T96" s="221" t="n">
        <v>0</v>
      </c>
      <c r="U96" s="221" t="n">
        <v>0</v>
      </c>
      <c r="V96" s="221" t="e">
        <f aca="false"/>
        <v>#DIV/0!</v>
      </c>
      <c r="W96" s="221" t="n">
        <v>0</v>
      </c>
      <c r="X96" s="221" t="n">
        <v>0</v>
      </c>
      <c r="Y96" s="221" t="n">
        <v>0</v>
      </c>
      <c r="Z96" s="221" t="n">
        <v>0</v>
      </c>
      <c r="AA96" s="221" t="e">
        <f aca="false"/>
        <v>#DIV/0!</v>
      </c>
      <c r="AB96" s="221" t="n">
        <v>0</v>
      </c>
      <c r="AC96" s="221" t="n">
        <v>0</v>
      </c>
      <c r="AD96" s="221" t="n">
        <v>0</v>
      </c>
      <c r="AE96" s="221" t="n">
        <v>0</v>
      </c>
      <c r="AF96" s="221" t="n">
        <v>0</v>
      </c>
      <c r="AG96" s="221" t="n">
        <v>0.000174348297893989</v>
      </c>
      <c r="AH96" s="221" t="n">
        <v>4.84426370573525E-005</v>
      </c>
      <c r="AI96" s="221" t="n">
        <v>6.99096075438663E-005</v>
      </c>
      <c r="AJ96" s="221" t="n">
        <v>3.24891105393305E-006</v>
      </c>
      <c r="AK96" s="221" t="n">
        <v>0.000422988576712861</v>
      </c>
      <c r="AL96" s="221" t="e">
        <f aca="false"/>
        <v>#DIV/0!</v>
      </c>
      <c r="AM96" s="221" t="n">
        <v>8.07220102649405E-005</v>
      </c>
      <c r="AN96" s="220"/>
    </row>
    <row r="97" customFormat="false" ht="12" hidden="false" customHeight="true" outlineLevel="0" collapsed="false">
      <c r="B97" s="181"/>
      <c r="C97" s="182" t="s">
        <v>243</v>
      </c>
      <c r="D97" s="219" t="e">
        <f aca="false"/>
        <v>#DIV/0!</v>
      </c>
      <c r="E97" s="219" t="n">
        <v>0.00555999462020471</v>
      </c>
      <c r="F97" s="219" t="n">
        <v>0.0351638802310656</v>
      </c>
      <c r="G97" s="219" t="n">
        <v>0.0184232243672242</v>
      </c>
      <c r="H97" s="219" t="n">
        <v>0.00590721270793255</v>
      </c>
      <c r="I97" s="219" t="n">
        <v>0.0168511549053202</v>
      </c>
      <c r="J97" s="219" t="n">
        <v>0.0304152807702395</v>
      </c>
      <c r="K97" s="219" t="n">
        <v>0.00901008827301066</v>
      </c>
      <c r="L97" s="219" t="e">
        <f aca="false"/>
        <v>#DIV/0!</v>
      </c>
      <c r="M97" s="219" t="n">
        <v>0.0351598690575179</v>
      </c>
      <c r="N97" s="219" t="n">
        <v>0.00631241524114827</v>
      </c>
      <c r="O97" s="219" t="n">
        <v>0.0138224616722614</v>
      </c>
      <c r="P97" s="219" t="n">
        <v>0.0153877826342018</v>
      </c>
      <c r="Q97" s="219" t="n">
        <v>0.0358202292138393</v>
      </c>
      <c r="R97" s="219" t="n">
        <v>0.0827656078940865</v>
      </c>
      <c r="S97" s="219" t="n">
        <v>0.0217193308087116</v>
      </c>
      <c r="T97" s="219" t="n">
        <v>0.0443039304216237</v>
      </c>
      <c r="U97" s="219" t="n">
        <v>0.000797771055665601</v>
      </c>
      <c r="V97" s="219" t="e">
        <f aca="false"/>
        <v>#DIV/0!</v>
      </c>
      <c r="W97" s="219" t="n">
        <v>0.0244631798616005</v>
      </c>
      <c r="X97" s="219" t="n">
        <v>0.0225047630041863</v>
      </c>
      <c r="Y97" s="219" t="n">
        <v>0.0836937362719757</v>
      </c>
      <c r="Z97" s="219" t="n">
        <v>0.0371169023680983</v>
      </c>
      <c r="AA97" s="219" t="e">
        <f aca="false"/>
        <v>#DIV/0!</v>
      </c>
      <c r="AB97" s="219" t="n">
        <v>0.0377093127990734</v>
      </c>
      <c r="AC97" s="219" t="n">
        <v>0.0160623899948221</v>
      </c>
      <c r="AD97" s="219" t="n">
        <v>0</v>
      </c>
      <c r="AE97" s="219" t="n">
        <v>0</v>
      </c>
      <c r="AF97" s="219" t="n">
        <v>0.0560730463764867</v>
      </c>
      <c r="AG97" s="219" t="n">
        <v>0.0174653708480786</v>
      </c>
      <c r="AH97" s="219" t="n">
        <v>0.0230517008652915</v>
      </c>
      <c r="AI97" s="219" t="n">
        <v>0.0190532379872966</v>
      </c>
      <c r="AJ97" s="219" t="n">
        <v>0.0176837667595496</v>
      </c>
      <c r="AK97" s="219" t="n">
        <v>0.0233486279890224</v>
      </c>
      <c r="AL97" s="219" t="e">
        <f aca="false"/>
        <v>#DIV/0!</v>
      </c>
      <c r="AM97" s="219" t="n">
        <v>0.0273220615614464</v>
      </c>
      <c r="AN97" s="220"/>
    </row>
    <row r="98" customFormat="false" ht="12" hidden="false" customHeight="true" outlineLevel="0" collapsed="false">
      <c r="B98" s="174"/>
      <c r="C98" s="182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20"/>
    </row>
    <row r="99" customFormat="false" ht="12" hidden="false" customHeight="true" outlineLevel="0" collapsed="false">
      <c r="B99" s="174" t="s">
        <v>244</v>
      </c>
      <c r="C99" s="182"/>
      <c r="D99" s="222" t="e">
        <f aca="false"/>
        <v>#DIV/0!</v>
      </c>
      <c r="E99" s="222" t="n">
        <v>0</v>
      </c>
      <c r="F99" s="222" t="n">
        <v>0</v>
      </c>
      <c r="G99" s="222" t="n">
        <v>0</v>
      </c>
      <c r="H99" s="222" t="n">
        <v>0</v>
      </c>
      <c r="I99" s="222" t="n">
        <v>0</v>
      </c>
      <c r="J99" s="222" t="n">
        <v>0</v>
      </c>
      <c r="K99" s="222" t="n">
        <v>0</v>
      </c>
      <c r="L99" s="222" t="e">
        <f aca="false"/>
        <v>#DIV/0!</v>
      </c>
      <c r="M99" s="222" t="n">
        <v>0</v>
      </c>
      <c r="N99" s="222" t="n">
        <v>0</v>
      </c>
      <c r="O99" s="222" t="n">
        <v>0</v>
      </c>
      <c r="P99" s="222" t="n">
        <v>0</v>
      </c>
      <c r="Q99" s="222" t="n">
        <v>0</v>
      </c>
      <c r="R99" s="222" t="n">
        <v>0</v>
      </c>
      <c r="S99" s="222" t="n">
        <v>0</v>
      </c>
      <c r="T99" s="222" t="n">
        <v>0</v>
      </c>
      <c r="U99" s="222" t="n">
        <v>0</v>
      </c>
      <c r="V99" s="222" t="e">
        <f aca="false"/>
        <v>#DIV/0!</v>
      </c>
      <c r="W99" s="222" t="n">
        <v>0</v>
      </c>
      <c r="X99" s="222" t="n">
        <v>0</v>
      </c>
      <c r="Y99" s="222" t="n">
        <v>0</v>
      </c>
      <c r="Z99" s="222" t="n">
        <v>0</v>
      </c>
      <c r="AA99" s="222" t="e">
        <f aca="false"/>
        <v>#DIV/0!</v>
      </c>
      <c r="AB99" s="222" t="n">
        <v>0</v>
      </c>
      <c r="AC99" s="222" t="n">
        <v>0</v>
      </c>
      <c r="AD99" s="222" t="n">
        <v>0</v>
      </c>
      <c r="AE99" s="222" t="n">
        <v>0</v>
      </c>
      <c r="AF99" s="222" t="n">
        <v>0</v>
      </c>
      <c r="AG99" s="222" t="n">
        <v>0</v>
      </c>
      <c r="AH99" s="222" t="n">
        <v>0</v>
      </c>
      <c r="AI99" s="222" t="n">
        <v>0</v>
      </c>
      <c r="AJ99" s="222" t="n">
        <v>0</v>
      </c>
      <c r="AK99" s="222" t="n">
        <v>0</v>
      </c>
      <c r="AL99" s="222" t="e">
        <f aca="false"/>
        <v>#DIV/0!</v>
      </c>
      <c r="AM99" s="222" t="n">
        <v>0</v>
      </c>
      <c r="AN99" s="223"/>
    </row>
    <row r="100" customFormat="false" ht="12" hidden="false" customHeight="true" outlineLevel="0" collapsed="false">
      <c r="B100" s="181" t="n">
        <v>1421</v>
      </c>
      <c r="C100" s="182" t="s">
        <v>146</v>
      </c>
      <c r="D100" s="219" t="e">
        <f aca="false"/>
        <v>#DIV/0!</v>
      </c>
      <c r="E100" s="219" t="n">
        <v>0.00424691659412066</v>
      </c>
      <c r="F100" s="219" t="n">
        <v>0.000296434844036728</v>
      </c>
      <c r="G100" s="219" t="n">
        <v>0.00632366084566687</v>
      </c>
      <c r="H100" s="219" t="n">
        <v>0.00156593918123546</v>
      </c>
      <c r="I100" s="219" t="n">
        <v>0.00431968034204179</v>
      </c>
      <c r="J100" s="219" t="n">
        <v>0.0146350362417316</v>
      </c>
      <c r="K100" s="219" t="n">
        <v>0.0046239931957299</v>
      </c>
      <c r="L100" s="219" t="e">
        <f aca="false"/>
        <v>#DIV/0!</v>
      </c>
      <c r="M100" s="219" t="n">
        <v>0.00889020818268769</v>
      </c>
      <c r="N100" s="219" t="n">
        <v>0.00250789297624028</v>
      </c>
      <c r="O100" s="219" t="n">
        <v>0.012802202470283</v>
      </c>
      <c r="P100" s="219" t="n">
        <v>0.00474511005527855</v>
      </c>
      <c r="Q100" s="219" t="n">
        <v>0.00763239939817384</v>
      </c>
      <c r="R100" s="219" t="n">
        <v>6.18025091157819E-006</v>
      </c>
      <c r="S100" s="219" t="n">
        <v>0.00626063102510156</v>
      </c>
      <c r="T100" s="219" t="n">
        <v>0.00668736243884226</v>
      </c>
      <c r="U100" s="219" t="n">
        <v>0</v>
      </c>
      <c r="V100" s="219" t="e">
        <f aca="false"/>
        <v>#DIV/0!</v>
      </c>
      <c r="W100" s="219" t="n">
        <v>0.220773201023377</v>
      </c>
      <c r="X100" s="219" t="n">
        <v>0.0342664352377721</v>
      </c>
      <c r="Y100" s="219" t="n">
        <v>0.0122590078774997</v>
      </c>
      <c r="Z100" s="219" t="n">
        <v>0.00250878364091911</v>
      </c>
      <c r="AA100" s="219" t="e">
        <f aca="false"/>
        <v>#DIV/0!</v>
      </c>
      <c r="AB100" s="219" t="n">
        <v>0.000566558215440417</v>
      </c>
      <c r="AC100" s="219" t="n">
        <v>0.00273365185568796</v>
      </c>
      <c r="AD100" s="219" t="n">
        <v>6.68158462559391E-007</v>
      </c>
      <c r="AE100" s="219" t="n">
        <v>0.00147364290154457</v>
      </c>
      <c r="AF100" s="219" t="n">
        <v>0.0129409684659585</v>
      </c>
      <c r="AG100" s="219" t="n">
        <v>0.00139219374557456</v>
      </c>
      <c r="AH100" s="219" t="n">
        <v>0.00692833614981039</v>
      </c>
      <c r="AI100" s="219" t="n">
        <v>0.00521008993993872</v>
      </c>
      <c r="AJ100" s="219" t="n">
        <v>0.00546049965303182</v>
      </c>
      <c r="AK100" s="219" t="n">
        <v>0.00404045668359549</v>
      </c>
      <c r="AL100" s="219" t="e">
        <f aca="false"/>
        <v>#DIV/0!</v>
      </c>
      <c r="AM100" s="219" t="n">
        <v>0.00474322897994158</v>
      </c>
      <c r="AN100" s="220"/>
      <c r="AO100" s="112"/>
    </row>
    <row r="101" customFormat="false" ht="12" hidden="false" customHeight="true" outlineLevel="0" collapsed="false">
      <c r="B101" s="181" t="n">
        <v>1422</v>
      </c>
      <c r="C101" s="182" t="s">
        <v>147</v>
      </c>
      <c r="D101" s="219" t="e">
        <f aca="false"/>
        <v>#DIV/0!</v>
      </c>
      <c r="E101" s="219" t="n">
        <v>0.00331570618128822</v>
      </c>
      <c r="F101" s="219" t="n">
        <v>0.00603311705987132</v>
      </c>
      <c r="G101" s="219" t="n">
        <v>0.00509542968700942</v>
      </c>
      <c r="H101" s="219" t="n">
        <v>0.00252263144415502</v>
      </c>
      <c r="I101" s="219" t="n">
        <v>0.00454305524816743</v>
      </c>
      <c r="J101" s="219" t="n">
        <v>0.0178616222323039</v>
      </c>
      <c r="K101" s="219" t="n">
        <v>0.00187294723173072</v>
      </c>
      <c r="L101" s="219" t="e">
        <f aca="false"/>
        <v>#DIV/0!</v>
      </c>
      <c r="M101" s="219" t="n">
        <v>0.00226620552858008</v>
      </c>
      <c r="N101" s="219" t="n">
        <v>0.00167967652389785</v>
      </c>
      <c r="O101" s="219" t="n">
        <v>0.00847186955042372</v>
      </c>
      <c r="P101" s="219" t="n">
        <v>0.00446990811471864</v>
      </c>
      <c r="Q101" s="219" t="n">
        <v>0.00105415346651772</v>
      </c>
      <c r="R101" s="219" t="n">
        <v>0.0165790910295091</v>
      </c>
      <c r="S101" s="219" t="n">
        <v>0.00574406197653255</v>
      </c>
      <c r="T101" s="219" t="n">
        <v>0.0145937958856383</v>
      </c>
      <c r="U101" s="219" t="n">
        <v>4.35930613866378E-005</v>
      </c>
      <c r="V101" s="219" t="e">
        <f aca="false"/>
        <v>#DIV/0!</v>
      </c>
      <c r="W101" s="219" t="n">
        <v>0.00140925768397879</v>
      </c>
      <c r="X101" s="219" t="n">
        <v>0.00150128667213172</v>
      </c>
      <c r="Y101" s="219" t="n">
        <v>0.00762154768863771</v>
      </c>
      <c r="Z101" s="219" t="n">
        <v>0.0115942290958587</v>
      </c>
      <c r="AA101" s="219" t="e">
        <f aca="false"/>
        <v>#DIV/0!</v>
      </c>
      <c r="AB101" s="219" t="n">
        <v>0.00664134100546007</v>
      </c>
      <c r="AC101" s="219" t="n">
        <v>0.00162314566344476</v>
      </c>
      <c r="AD101" s="219" t="n">
        <v>2.35820633844491E-007</v>
      </c>
      <c r="AE101" s="219" t="n">
        <v>0.0670951824542809</v>
      </c>
      <c r="AF101" s="219" t="n">
        <v>0.0386262793690339</v>
      </c>
      <c r="AG101" s="219" t="n">
        <v>8.55681561575291E-008</v>
      </c>
      <c r="AH101" s="219" t="n">
        <v>0.00555437767515881</v>
      </c>
      <c r="AI101" s="219" t="n">
        <v>0.00503909246683176</v>
      </c>
      <c r="AJ101" s="219" t="n">
        <v>0.00479003992730059</v>
      </c>
      <c r="AK101" s="219" t="n">
        <v>0.0080175001930184</v>
      </c>
      <c r="AL101" s="219" t="e">
        <f aca="false"/>
        <v>#DIV/0!</v>
      </c>
      <c r="AM101" s="219" t="n">
        <v>0.000566127596811655</v>
      </c>
      <c r="AN101" s="220"/>
      <c r="AO101" s="55"/>
    </row>
    <row r="102" customFormat="false" ht="12" hidden="false" customHeight="true" outlineLevel="0" collapsed="false">
      <c r="B102" s="181" t="n">
        <v>1423</v>
      </c>
      <c r="C102" s="182" t="s">
        <v>148</v>
      </c>
      <c r="D102" s="219" t="e">
        <f aca="false"/>
        <v>#DIV/0!</v>
      </c>
      <c r="E102" s="219" t="n">
        <v>9.91634711374071E-005</v>
      </c>
      <c r="F102" s="219" t="n">
        <v>0.000613305181315841</v>
      </c>
      <c r="G102" s="219" t="n">
        <v>0.000725602634728597</v>
      </c>
      <c r="H102" s="219" t="n">
        <v>0.0010464287421021</v>
      </c>
      <c r="I102" s="219" t="n">
        <v>0.000637801457244733</v>
      </c>
      <c r="J102" s="219" t="n">
        <v>0.000235194212934946</v>
      </c>
      <c r="K102" s="219" t="n">
        <v>2.07584064975207E-005</v>
      </c>
      <c r="L102" s="219" t="e">
        <f aca="false"/>
        <v>#DIV/0!</v>
      </c>
      <c r="M102" s="219" t="n">
        <v>0.00321012166004059</v>
      </c>
      <c r="N102" s="219" t="n">
        <v>0.000230104808591101</v>
      </c>
      <c r="O102" s="219" t="n">
        <v>7.72264883303095E-005</v>
      </c>
      <c r="P102" s="219" t="n">
        <v>0.000129103757682617</v>
      </c>
      <c r="Q102" s="219" t="n">
        <v>0.000318275766202067</v>
      </c>
      <c r="R102" s="219" t="n">
        <v>1.06319580787183E-008</v>
      </c>
      <c r="S102" s="219" t="n">
        <v>0.000354933174064113</v>
      </c>
      <c r="T102" s="219" t="n">
        <v>1.09186052222983E-007</v>
      </c>
      <c r="U102" s="219" t="n">
        <v>0.000539852955915548</v>
      </c>
      <c r="V102" s="219" t="e">
        <f aca="false"/>
        <v>#DIV/0!</v>
      </c>
      <c r="W102" s="219" t="n">
        <v>0</v>
      </c>
      <c r="X102" s="219" t="n">
        <v>0</v>
      </c>
      <c r="Y102" s="219" t="n">
        <v>0</v>
      </c>
      <c r="Z102" s="219" t="n">
        <v>0.00011427136769886</v>
      </c>
      <c r="AA102" s="219" t="e">
        <f aca="false"/>
        <v>#DIV/0!</v>
      </c>
      <c r="AB102" s="219" t="n">
        <v>0.000255719403273369</v>
      </c>
      <c r="AC102" s="219" t="n">
        <v>0.000263104521788082</v>
      </c>
      <c r="AD102" s="219" t="n">
        <v>9.82585974352046E-009</v>
      </c>
      <c r="AE102" s="219" t="n">
        <v>0</v>
      </c>
      <c r="AF102" s="219" t="n">
        <v>0.000336232391764687</v>
      </c>
      <c r="AG102" s="219" t="n">
        <v>0</v>
      </c>
      <c r="AH102" s="219" t="n">
        <v>0.000139612852693221</v>
      </c>
      <c r="AI102" s="219" t="n">
        <v>0.000497284116871731</v>
      </c>
      <c r="AJ102" s="219" t="n">
        <v>0.000595812735406018</v>
      </c>
      <c r="AK102" s="219" t="n">
        <v>8.95199562186764E-005</v>
      </c>
      <c r="AL102" s="219" t="e">
        <f aca="false"/>
        <v>#DIV/0!</v>
      </c>
      <c r="AM102" s="219" t="n">
        <v>0.000170916371376964</v>
      </c>
      <c r="AN102" s="220"/>
      <c r="AO102" s="55"/>
    </row>
    <row r="103" customFormat="false" ht="12" hidden="false" customHeight="true" outlineLevel="0" collapsed="false">
      <c r="B103" s="181" t="n">
        <v>1424</v>
      </c>
      <c r="C103" s="182" t="s">
        <v>149</v>
      </c>
      <c r="D103" s="219" t="e">
        <f aca="false"/>
        <v>#DIV/0!</v>
      </c>
      <c r="E103" s="219" t="n">
        <v>5.47687816616787E-005</v>
      </c>
      <c r="F103" s="219" t="n">
        <v>3.63461820683771E-005</v>
      </c>
      <c r="G103" s="219" t="n">
        <v>0.000955689853153797</v>
      </c>
      <c r="H103" s="219" t="n">
        <v>0</v>
      </c>
      <c r="I103" s="219" t="n">
        <v>0.000508733502698289</v>
      </c>
      <c r="J103" s="219" t="n">
        <v>0.000163103643812592</v>
      </c>
      <c r="K103" s="219" t="n">
        <v>0</v>
      </c>
      <c r="L103" s="219" t="e">
        <f aca="false"/>
        <v>#DIV/0!</v>
      </c>
      <c r="M103" s="219" t="n">
        <v>6.49020644165905E-005</v>
      </c>
      <c r="N103" s="219" t="n">
        <v>0</v>
      </c>
      <c r="O103" s="219" t="n">
        <v>0.00133539011908268</v>
      </c>
      <c r="P103" s="219" t="n">
        <v>0</v>
      </c>
      <c r="Q103" s="219" t="n">
        <v>0.0196758524513793</v>
      </c>
      <c r="R103" s="219" t="n">
        <v>0.00652008890585388</v>
      </c>
      <c r="S103" s="219" t="n">
        <v>0.00231588656041314</v>
      </c>
      <c r="T103" s="219" t="n">
        <v>0.0001352525064104</v>
      </c>
      <c r="U103" s="219" t="n">
        <v>0</v>
      </c>
      <c r="V103" s="219" t="e">
        <f aca="false"/>
        <v>#DIV/0!</v>
      </c>
      <c r="W103" s="219" t="n">
        <v>0</v>
      </c>
      <c r="X103" s="219" t="n">
        <v>0.00364506689179574</v>
      </c>
      <c r="Y103" s="219" t="n">
        <v>2.13726290239796E-008</v>
      </c>
      <c r="Z103" s="219" t="n">
        <v>0.00880647597237309</v>
      </c>
      <c r="AA103" s="219" t="e">
        <f aca="false"/>
        <v>#DIV/0!</v>
      </c>
      <c r="AB103" s="219" t="n">
        <v>0</v>
      </c>
      <c r="AC103" s="219" t="n">
        <v>0.000799085795817596</v>
      </c>
      <c r="AD103" s="219" t="n">
        <v>0</v>
      </c>
      <c r="AE103" s="219" t="n">
        <v>0.0419037295026928</v>
      </c>
      <c r="AF103" s="219" t="n">
        <v>0.003068904088682</v>
      </c>
      <c r="AG103" s="219" t="n">
        <v>0.00387366251872089</v>
      </c>
      <c r="AH103" s="219" t="n">
        <v>0.00174548676532163</v>
      </c>
      <c r="AI103" s="219" t="n">
        <v>0.00122915584480983</v>
      </c>
      <c r="AJ103" s="219" t="n">
        <v>0.000430950897747729</v>
      </c>
      <c r="AK103" s="219" t="n">
        <v>0.00141266943447657</v>
      </c>
      <c r="AL103" s="219" t="e">
        <f aca="false"/>
        <v>#DIV/0!</v>
      </c>
      <c r="AM103" s="219" t="n">
        <v>0.0123595519577077</v>
      </c>
      <c r="AN103" s="220"/>
      <c r="AO103" s="55"/>
    </row>
    <row r="104" customFormat="false" ht="12" hidden="false" customHeight="true" outlineLevel="0" collapsed="false">
      <c r="B104" s="181" t="n">
        <v>1425</v>
      </c>
      <c r="C104" s="182" t="s">
        <v>150</v>
      </c>
      <c r="D104" s="219" t="e">
        <f aca="false"/>
        <v>#DIV/0!</v>
      </c>
      <c r="E104" s="219" t="n">
        <v>1.10879201663486E-008</v>
      </c>
      <c r="F104" s="219" t="n">
        <v>0.000878777176832613</v>
      </c>
      <c r="G104" s="219" t="n">
        <v>0.000231620572593579</v>
      </c>
      <c r="H104" s="219" t="n">
        <v>0.000535910604867704</v>
      </c>
      <c r="I104" s="219" t="n">
        <v>0.000332896348693788</v>
      </c>
      <c r="J104" s="219" t="n">
        <v>0.000271583285865692</v>
      </c>
      <c r="K104" s="219" t="n">
        <v>0</v>
      </c>
      <c r="L104" s="219" t="e">
        <f aca="false"/>
        <v>#DIV/0!</v>
      </c>
      <c r="M104" s="219" t="n">
        <v>0.00349948278342974</v>
      </c>
      <c r="N104" s="219" t="n">
        <v>0</v>
      </c>
      <c r="O104" s="219" t="n">
        <v>0.000622787490592584</v>
      </c>
      <c r="P104" s="219" t="n">
        <v>0</v>
      </c>
      <c r="Q104" s="219" t="n">
        <v>0</v>
      </c>
      <c r="R104" s="219" t="n">
        <v>0</v>
      </c>
      <c r="S104" s="219" t="n">
        <v>0.000316226970093593</v>
      </c>
      <c r="T104" s="219" t="n">
        <v>0.000513148396775563</v>
      </c>
      <c r="U104" s="219" t="n">
        <v>0</v>
      </c>
      <c r="V104" s="219" t="e">
        <f aca="false"/>
        <v>#DIV/0!</v>
      </c>
      <c r="W104" s="219" t="n">
        <v>2.09281657192617E-007</v>
      </c>
      <c r="X104" s="219" t="n">
        <v>0</v>
      </c>
      <c r="Y104" s="219" t="n">
        <v>0</v>
      </c>
      <c r="Z104" s="219" t="n">
        <v>0</v>
      </c>
      <c r="AA104" s="219" t="e">
        <f aca="false"/>
        <v>#DIV/0!</v>
      </c>
      <c r="AB104" s="219" t="n">
        <v>0</v>
      </c>
      <c r="AC104" s="219" t="n">
        <v>9.37870019324146E-009</v>
      </c>
      <c r="AD104" s="219" t="n">
        <v>0</v>
      </c>
      <c r="AE104" s="219" t="n">
        <v>0</v>
      </c>
      <c r="AF104" s="219" t="n">
        <v>0</v>
      </c>
      <c r="AG104" s="219" t="n">
        <v>0.000123701721280462</v>
      </c>
      <c r="AH104" s="219" t="n">
        <v>8.16352825130092E-005</v>
      </c>
      <c r="AI104" s="219" t="n">
        <v>0.000304398571419438</v>
      </c>
      <c r="AJ104" s="219" t="n">
        <v>0.000372783660627615</v>
      </c>
      <c r="AK104" s="219" t="n">
        <v>2.8959814869479E-005</v>
      </c>
      <c r="AL104" s="219" t="e">
        <f aca="false"/>
        <v>#DIV/0!</v>
      </c>
      <c r="AM104" s="219" t="n">
        <v>5.7273008888586E-005</v>
      </c>
      <c r="AN104" s="220"/>
      <c r="AO104" s="55"/>
    </row>
    <row r="105" customFormat="false" ht="12" hidden="false" customHeight="true" outlineLevel="0" collapsed="false">
      <c r="B105" s="181" t="n">
        <v>1426</v>
      </c>
      <c r="C105" s="182" t="s">
        <v>151</v>
      </c>
      <c r="D105" s="219" t="e">
        <f aca="false"/>
        <v>#DIV/0!</v>
      </c>
      <c r="E105" s="219" t="n">
        <v>8.62393790715999E-009</v>
      </c>
      <c r="F105" s="219" t="n">
        <v>5.87520577598681E-009</v>
      </c>
      <c r="G105" s="219" t="n">
        <v>9.74993257155592E-009</v>
      </c>
      <c r="H105" s="219" t="n">
        <v>0.000110296581668801</v>
      </c>
      <c r="I105" s="219" t="n">
        <v>1.57879865441286E-005</v>
      </c>
      <c r="J105" s="219" t="n">
        <v>5.06977258967494E-005</v>
      </c>
      <c r="K105" s="219" t="n">
        <v>0.000485945593549029</v>
      </c>
      <c r="L105" s="219" t="e">
        <f aca="false"/>
        <v>#DIV/0!</v>
      </c>
      <c r="M105" s="219" t="n">
        <v>1.81157650360305E-006</v>
      </c>
      <c r="N105" s="219" t="n">
        <v>0</v>
      </c>
      <c r="O105" s="219" t="n">
        <v>6.46052112602952E-006</v>
      </c>
      <c r="P105" s="219" t="n">
        <v>7.81232554741367E-009</v>
      </c>
      <c r="Q105" s="219" t="n">
        <v>0</v>
      </c>
      <c r="R105" s="219" t="n">
        <v>0.001695405366421</v>
      </c>
      <c r="S105" s="219" t="n">
        <v>0.000239299504323892</v>
      </c>
      <c r="T105" s="219" t="n">
        <v>1.99709088519567E-005</v>
      </c>
      <c r="U105" s="219" t="n">
        <v>0</v>
      </c>
      <c r="V105" s="219" t="e">
        <f aca="false"/>
        <v>#DIV/0!</v>
      </c>
      <c r="W105" s="219" t="n">
        <v>0</v>
      </c>
      <c r="X105" s="219" t="n">
        <v>0</v>
      </c>
      <c r="Y105" s="219" t="n">
        <v>0</v>
      </c>
      <c r="Z105" s="219" t="n">
        <v>0</v>
      </c>
      <c r="AA105" s="219" t="e">
        <f aca="false"/>
        <v>#DIV/0!</v>
      </c>
      <c r="AB105" s="219" t="n">
        <v>0</v>
      </c>
      <c r="AC105" s="219" t="n">
        <v>4.8281548594807E-007</v>
      </c>
      <c r="AD105" s="219" t="n">
        <v>0</v>
      </c>
      <c r="AE105" s="219" t="n">
        <v>0</v>
      </c>
      <c r="AF105" s="219" t="n">
        <v>0.00199362683198805</v>
      </c>
      <c r="AG105" s="219" t="n">
        <v>0</v>
      </c>
      <c r="AH105" s="219" t="n">
        <v>0.00015420620637257</v>
      </c>
      <c r="AI105" s="219" t="n">
        <v>0.000103565751433222</v>
      </c>
      <c r="AJ105" s="219" t="n">
        <v>5.99802826130705E-005</v>
      </c>
      <c r="AK105" s="219" t="n">
        <v>0.000375096333023823</v>
      </c>
      <c r="AL105" s="219" t="e">
        <f aca="false"/>
        <v>#DIV/0!</v>
      </c>
      <c r="AM105" s="219" t="n">
        <v>0</v>
      </c>
      <c r="AN105" s="220"/>
    </row>
    <row r="106" customFormat="false" ht="12" hidden="false" customHeight="true" outlineLevel="0" collapsed="false">
      <c r="B106" s="181" t="n">
        <v>1427</v>
      </c>
      <c r="C106" s="182" t="s">
        <v>152</v>
      </c>
      <c r="D106" s="219" t="e">
        <f aca="false"/>
        <v>#DIV/0!</v>
      </c>
      <c r="E106" s="219" t="n">
        <v>2.26332786391155E-006</v>
      </c>
      <c r="F106" s="219" t="n">
        <v>4.28114347604462E-005</v>
      </c>
      <c r="G106" s="219" t="n">
        <v>4.99137782160982E-005</v>
      </c>
      <c r="H106" s="219" t="n">
        <v>2.83934163955843E-005</v>
      </c>
      <c r="I106" s="219" t="n">
        <v>3.68886672025663E-005</v>
      </c>
      <c r="J106" s="219" t="n">
        <v>0</v>
      </c>
      <c r="K106" s="219" t="n">
        <v>0</v>
      </c>
      <c r="L106" s="219" t="e">
        <f aca="false"/>
        <v>#DIV/0!</v>
      </c>
      <c r="M106" s="219" t="n">
        <v>1.69272070861117E-005</v>
      </c>
      <c r="N106" s="219" t="n">
        <v>0</v>
      </c>
      <c r="O106" s="219" t="n">
        <v>0</v>
      </c>
      <c r="P106" s="219" t="n">
        <v>0</v>
      </c>
      <c r="Q106" s="219" t="n">
        <v>0</v>
      </c>
      <c r="R106" s="219" t="n">
        <v>0</v>
      </c>
      <c r="S106" s="219" t="n">
        <v>1.13924145939087E-006</v>
      </c>
      <c r="T106" s="219" t="n">
        <v>0</v>
      </c>
      <c r="U106" s="219" t="n">
        <v>0</v>
      </c>
      <c r="V106" s="219" t="e">
        <f aca="false"/>
        <v>#DIV/0!</v>
      </c>
      <c r="W106" s="219" t="n">
        <v>0</v>
      </c>
      <c r="X106" s="219" t="n">
        <v>0</v>
      </c>
      <c r="Y106" s="219" t="n">
        <v>0</v>
      </c>
      <c r="Z106" s="219" t="n">
        <v>0</v>
      </c>
      <c r="AA106" s="219" t="e">
        <f aca="false"/>
        <v>#DIV/0!</v>
      </c>
      <c r="AB106" s="219" t="n">
        <v>0</v>
      </c>
      <c r="AC106" s="219" t="n">
        <v>0</v>
      </c>
      <c r="AD106" s="219" t="n">
        <v>0</v>
      </c>
      <c r="AE106" s="219" t="n">
        <v>0</v>
      </c>
      <c r="AF106" s="219" t="n">
        <v>0</v>
      </c>
      <c r="AG106" s="219" t="n">
        <v>0</v>
      </c>
      <c r="AH106" s="219" t="n">
        <v>0</v>
      </c>
      <c r="AI106" s="219" t="n">
        <v>2.15053100938742E-005</v>
      </c>
      <c r="AJ106" s="219" t="n">
        <v>2.66944670191059E-005</v>
      </c>
      <c r="AK106" s="219" t="n">
        <v>1.61675057475541E-006</v>
      </c>
      <c r="AL106" s="219" t="e">
        <f aca="false"/>
        <v>#DIV/0!</v>
      </c>
      <c r="AM106" s="219" t="n">
        <v>0</v>
      </c>
      <c r="AN106" s="220"/>
    </row>
    <row r="107" customFormat="false" ht="12" hidden="false" customHeight="true" outlineLevel="0" collapsed="false">
      <c r="B107" s="181" t="n">
        <v>1428</v>
      </c>
      <c r="C107" s="182" t="s">
        <v>153</v>
      </c>
      <c r="D107" s="221" t="e">
        <f aca="false"/>
        <v>#DIV/0!</v>
      </c>
      <c r="E107" s="221" t="n">
        <v>0</v>
      </c>
      <c r="F107" s="221" t="n">
        <v>3.69340404703079E-006</v>
      </c>
      <c r="G107" s="221" t="n">
        <v>0</v>
      </c>
      <c r="H107" s="221" t="n">
        <v>0</v>
      </c>
      <c r="I107" s="221" t="n">
        <v>5.74775592453522E-007</v>
      </c>
      <c r="J107" s="221" t="n">
        <v>0</v>
      </c>
      <c r="K107" s="221" t="n">
        <v>0</v>
      </c>
      <c r="L107" s="221" t="e">
        <f aca="false"/>
        <v>#DIV/0!</v>
      </c>
      <c r="M107" s="221" t="n">
        <v>0</v>
      </c>
      <c r="N107" s="221" t="n">
        <v>0</v>
      </c>
      <c r="O107" s="221" t="n">
        <v>0</v>
      </c>
      <c r="P107" s="221" t="n">
        <v>0</v>
      </c>
      <c r="Q107" s="221" t="n">
        <v>0</v>
      </c>
      <c r="R107" s="221" t="n">
        <v>0.00037390778498021</v>
      </c>
      <c r="S107" s="221" t="n">
        <v>2.73738403994736E-005</v>
      </c>
      <c r="T107" s="221" t="n">
        <v>0</v>
      </c>
      <c r="U107" s="221" t="n">
        <v>0</v>
      </c>
      <c r="V107" s="221" t="e">
        <f aca="false"/>
        <v>#DIV/0!</v>
      </c>
      <c r="W107" s="221" t="n">
        <v>0</v>
      </c>
      <c r="X107" s="221" t="n">
        <v>0</v>
      </c>
      <c r="Y107" s="221" t="n">
        <v>0</v>
      </c>
      <c r="Z107" s="221" t="n">
        <v>0</v>
      </c>
      <c r="AA107" s="221" t="e">
        <f aca="false"/>
        <v>#DIV/0!</v>
      </c>
      <c r="AB107" s="221" t="n">
        <v>0</v>
      </c>
      <c r="AC107" s="221" t="n">
        <v>0</v>
      </c>
      <c r="AD107" s="221" t="n">
        <v>0</v>
      </c>
      <c r="AE107" s="221" t="n">
        <v>0</v>
      </c>
      <c r="AF107" s="221" t="n">
        <v>0</v>
      </c>
      <c r="AG107" s="221" t="n">
        <v>1.61156635274861E-005</v>
      </c>
      <c r="AH107" s="221" t="n">
        <v>4.47773364369242E-006</v>
      </c>
      <c r="AI107" s="221" t="n">
        <v>9.94287274251615E-006</v>
      </c>
      <c r="AJ107" s="221" t="n">
        <v>4.1314533080184E-007</v>
      </c>
      <c r="AK107" s="221" t="n">
        <v>6.18991068358417E-005</v>
      </c>
      <c r="AL107" s="221" t="e">
        <f aca="false"/>
        <v>#DIV/0!</v>
      </c>
      <c r="AM107" s="221" t="n">
        <v>7.46143651762551E-006</v>
      </c>
      <c r="AN107" s="220"/>
    </row>
    <row r="108" customFormat="false" ht="12" hidden="false" customHeight="true" outlineLevel="0" collapsed="false">
      <c r="B108" s="181"/>
      <c r="C108" s="182" t="s">
        <v>245</v>
      </c>
      <c r="D108" s="219" t="e">
        <f aca="false"/>
        <v>#DIV/0!</v>
      </c>
      <c r="E108" s="219" t="n">
        <v>0.00771883806792995</v>
      </c>
      <c r="F108" s="219" t="n">
        <v>0.00790449115813814</v>
      </c>
      <c r="G108" s="219" t="n">
        <v>0.0133819271213009</v>
      </c>
      <c r="H108" s="219" t="n">
        <v>0.00580959997042467</v>
      </c>
      <c r="I108" s="219" t="n">
        <v>0.0103954183281852</v>
      </c>
      <c r="J108" s="219" t="n">
        <v>0.0332172373425455</v>
      </c>
      <c r="K108" s="219" t="n">
        <v>0.00700364442750717</v>
      </c>
      <c r="L108" s="219" t="e">
        <f aca="false"/>
        <v>#DIV/0!</v>
      </c>
      <c r="M108" s="219" t="n">
        <v>0.0179496590027444</v>
      </c>
      <c r="N108" s="219" t="n">
        <v>0.00441767430872923</v>
      </c>
      <c r="O108" s="219" t="n">
        <v>0.0233159366398384</v>
      </c>
      <c r="P108" s="219" t="n">
        <v>0.00934412974000535</v>
      </c>
      <c r="Q108" s="219" t="n">
        <v>0.028680681082273</v>
      </c>
      <c r="R108" s="219" t="n">
        <v>0.0251746839696338</v>
      </c>
      <c r="S108" s="219" t="n">
        <v>0.0152595522923877</v>
      </c>
      <c r="T108" s="219" t="n">
        <v>0.0219496393225707</v>
      </c>
      <c r="U108" s="219" t="n">
        <v>0.000583446017302185</v>
      </c>
      <c r="V108" s="219" t="e">
        <f aca="false"/>
        <v>#DIV/0!</v>
      </c>
      <c r="W108" s="219" t="n">
        <v>0.222182667989013</v>
      </c>
      <c r="X108" s="219" t="n">
        <v>0.0394127888016996</v>
      </c>
      <c r="Y108" s="219" t="n">
        <v>0.0198805769387664</v>
      </c>
      <c r="Z108" s="219" t="n">
        <v>0.0230237600768498</v>
      </c>
      <c r="AA108" s="219" t="e">
        <f aca="false"/>
        <v>#DIV/0!</v>
      </c>
      <c r="AB108" s="219" t="n">
        <v>0.00746361862417385</v>
      </c>
      <c r="AC108" s="219" t="n">
        <v>0.00541948003092454</v>
      </c>
      <c r="AD108" s="219" t="n">
        <v>9.13804956147403E-007</v>
      </c>
      <c r="AE108" s="219" t="n">
        <v>0.110472554858518</v>
      </c>
      <c r="AF108" s="219" t="n">
        <v>0.0569660111474272</v>
      </c>
      <c r="AG108" s="219" t="n">
        <v>0.00540575921725956</v>
      </c>
      <c r="AH108" s="219" t="n">
        <v>0.0146081326655133</v>
      </c>
      <c r="AI108" s="219" t="n">
        <v>0.0124150348741411</v>
      </c>
      <c r="AJ108" s="219" t="n">
        <v>0.0117371747690768</v>
      </c>
      <c r="AK108" s="219" t="n">
        <v>0.014027718272613</v>
      </c>
      <c r="AL108" s="219" t="e">
        <f aca="false"/>
        <v>#DIV/0!</v>
      </c>
      <c r="AM108" s="219" t="n">
        <v>0.0179045593512442</v>
      </c>
      <c r="AN108" s="220"/>
    </row>
    <row r="109" customFormat="false" ht="12" hidden="false" customHeight="true" outlineLevel="0" collapsed="false">
      <c r="B109" s="181"/>
      <c r="C109" s="182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20"/>
    </row>
    <row r="110" customFormat="false" ht="12" hidden="false" customHeight="true" outlineLevel="0" collapsed="false">
      <c r="B110" s="181" t="n">
        <v>1499</v>
      </c>
      <c r="C110" s="182" t="s">
        <v>58</v>
      </c>
      <c r="D110" s="219" t="e">
        <f aca="false"/>
        <v>#DIV/0!</v>
      </c>
      <c r="E110" s="219" t="n">
        <v>-0.019585843158583</v>
      </c>
      <c r="F110" s="219" t="n">
        <v>-0.139033076841826</v>
      </c>
      <c r="G110" s="219" t="n">
        <v>-0.0766956573097259</v>
      </c>
      <c r="H110" s="219" t="n">
        <v>-0.0278269272416524</v>
      </c>
      <c r="I110" s="219" t="n">
        <v>-0.068809057614965</v>
      </c>
      <c r="J110" s="219" t="n">
        <v>-0.0439738146531382</v>
      </c>
      <c r="K110" s="219" t="n">
        <v>-0.0383460385142933</v>
      </c>
      <c r="L110" s="219" t="e">
        <f aca="false"/>
        <v>#DIV/0!</v>
      </c>
      <c r="M110" s="219" t="n">
        <v>-0.054505019246134</v>
      </c>
      <c r="N110" s="219" t="n">
        <v>-0.0196493625893757</v>
      </c>
      <c r="O110" s="219" t="n">
        <v>-0.0375494099962384</v>
      </c>
      <c r="P110" s="219" t="n">
        <v>-0.024234430397256</v>
      </c>
      <c r="Q110" s="219" t="n">
        <v>-0.0550831116113959</v>
      </c>
      <c r="R110" s="219" t="n">
        <v>-0.0860187552363284</v>
      </c>
      <c r="S110" s="219" t="n">
        <v>-0.0391033468412051</v>
      </c>
      <c r="T110" s="219" t="n">
        <v>-0.054490070995309</v>
      </c>
      <c r="U110" s="219" t="n">
        <v>-0.0405276847665366</v>
      </c>
      <c r="V110" s="219" t="e">
        <f aca="false"/>
        <v>#DIV/0!</v>
      </c>
      <c r="W110" s="219" t="n">
        <v>-0.298776584950812</v>
      </c>
      <c r="X110" s="219" t="n">
        <v>-0.0610033372516608</v>
      </c>
      <c r="Y110" s="219" t="n">
        <v>-0.0482609003280504</v>
      </c>
      <c r="Z110" s="219" t="n">
        <v>-0.0349491258213886</v>
      </c>
      <c r="AA110" s="219" t="e">
        <f aca="false"/>
        <v>#DIV/0!</v>
      </c>
      <c r="AB110" s="219" t="n">
        <v>-0.0246618037716266</v>
      </c>
      <c r="AC110" s="219" t="n">
        <v>-0.0592018747894136</v>
      </c>
      <c r="AD110" s="219" t="n">
        <v>-0.0108345359302151</v>
      </c>
      <c r="AE110" s="219" t="n">
        <v>-0.196903218854266</v>
      </c>
      <c r="AF110" s="219" t="n">
        <v>-0.0956609142076614</v>
      </c>
      <c r="AG110" s="219" t="n">
        <v>-0.0496737195699939</v>
      </c>
      <c r="AH110" s="219" t="n">
        <v>-0.0517998928380415</v>
      </c>
      <c r="AI110" s="219" t="n">
        <v>-0.0572693780313262</v>
      </c>
      <c r="AJ110" s="219" t="n">
        <v>-0.0614435883012133</v>
      </c>
      <c r="AK110" s="219" t="n">
        <v>-0.0366355856775894</v>
      </c>
      <c r="AL110" s="219" t="e">
        <f aca="false"/>
        <v>#DIV/0!</v>
      </c>
      <c r="AM110" s="219" t="n">
        <v>-0.0525786019306725</v>
      </c>
      <c r="AN110" s="220"/>
    </row>
    <row r="111" customFormat="false" ht="12" hidden="false" customHeight="true" outlineLevel="0" collapsed="false">
      <c r="B111" s="210"/>
      <c r="C111" s="211"/>
      <c r="D111" s="224"/>
      <c r="E111" s="224"/>
      <c r="F111" s="224"/>
      <c r="G111" s="224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  <c r="AL111" s="224"/>
      <c r="AM111" s="224"/>
      <c r="AN111" s="225"/>
    </row>
    <row r="112" customFormat="false" ht="12" hidden="false" customHeight="true" outlineLevel="0" collapsed="false"/>
    <row r="113" s="173" customFormat="true" ht="12" hidden="false" customHeight="true" outlineLevel="0" collapsed="false">
      <c r="B113" s="226" t="s">
        <v>259</v>
      </c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27"/>
      <c r="Z113" s="227"/>
      <c r="AA113" s="227"/>
      <c r="AB113" s="227"/>
      <c r="AC113" s="227"/>
      <c r="AD113" s="227"/>
      <c r="AE113" s="227"/>
      <c r="AF113" s="227"/>
      <c r="AG113" s="227"/>
      <c r="AH113" s="227"/>
      <c r="AI113" s="227"/>
      <c r="AJ113" s="227"/>
      <c r="AK113" s="227"/>
      <c r="AL113" s="227"/>
      <c r="AM113" s="227"/>
      <c r="AN113" s="228"/>
      <c r="AO113" s="4"/>
    </row>
    <row r="114" s="173" customFormat="true" ht="12" hidden="false" customHeight="true" outlineLevel="0" collapsed="false">
      <c r="B114" s="209"/>
      <c r="AN114" s="229"/>
      <c r="AO114" s="4"/>
    </row>
    <row r="115" s="31" customFormat="true" ht="45" hidden="false" customHeight="true" outlineLevel="0" collapsed="false">
      <c r="B115" s="32"/>
      <c r="C115" s="33"/>
      <c r="D115" s="34" t="n">
        <v>0</v>
      </c>
      <c r="E115" s="35" t="s">
        <v>3</v>
      </c>
      <c r="F115" s="36" t="s">
        <v>4</v>
      </c>
      <c r="G115" s="37" t="s">
        <v>5</v>
      </c>
      <c r="H115" s="37" t="s">
        <v>6</v>
      </c>
      <c r="I115" s="38" t="s">
        <v>7</v>
      </c>
      <c r="J115" s="37" t="s">
        <v>8</v>
      </c>
      <c r="K115" s="37" t="s">
        <v>9</v>
      </c>
      <c r="L115" s="37" t="s">
        <v>10</v>
      </c>
      <c r="M115" s="37" t="s">
        <v>11</v>
      </c>
      <c r="N115" s="37" t="s">
        <v>12</v>
      </c>
      <c r="O115" s="37" t="s">
        <v>13</v>
      </c>
      <c r="P115" s="37" t="s">
        <v>14</v>
      </c>
      <c r="Q115" s="39" t="s">
        <v>15</v>
      </c>
      <c r="R115" s="35" t="s">
        <v>16</v>
      </c>
      <c r="S115" s="38" t="s">
        <v>17</v>
      </c>
      <c r="T115" s="35" t="s">
        <v>18</v>
      </c>
      <c r="U115" s="37" t="s">
        <v>19</v>
      </c>
      <c r="V115" s="35" t="s">
        <v>20</v>
      </c>
      <c r="W115" s="37" t="s">
        <v>21</v>
      </c>
      <c r="X115" s="37" t="s">
        <v>22</v>
      </c>
      <c r="Y115" s="37" t="s">
        <v>23</v>
      </c>
      <c r="Z115" s="35" t="s">
        <v>24</v>
      </c>
      <c r="AA115" s="39" t="s">
        <v>25</v>
      </c>
      <c r="AB115" s="35" t="s">
        <v>26</v>
      </c>
      <c r="AC115" s="36" t="s">
        <v>27</v>
      </c>
      <c r="AD115" s="37" t="s">
        <v>28</v>
      </c>
      <c r="AE115" s="35" t="s">
        <v>29</v>
      </c>
      <c r="AF115" s="35" t="s">
        <v>30</v>
      </c>
      <c r="AG115" s="40" t="s">
        <v>31</v>
      </c>
      <c r="AH115" s="38" t="s">
        <v>32</v>
      </c>
      <c r="AI115" s="41" t="s">
        <v>33</v>
      </c>
      <c r="AJ115" s="34" t="s">
        <v>34</v>
      </c>
      <c r="AK115" s="42" t="s">
        <v>35</v>
      </c>
      <c r="AL115" s="43" t="s">
        <v>36</v>
      </c>
      <c r="AM115" s="40" t="s">
        <v>37</v>
      </c>
      <c r="AN115" s="44"/>
      <c r="AO115" s="45"/>
    </row>
    <row r="116" s="173" customFormat="true" ht="12" hidden="false" customHeight="true" outlineLevel="0" collapsed="false">
      <c r="B116" s="204" t="s">
        <v>260</v>
      </c>
      <c r="C116" s="160"/>
      <c r="D116" s="230" t="e">
        <f aca="false"/>
        <v>#DIV/0!</v>
      </c>
      <c r="E116" s="230" t="n">
        <v>0.340847145605781</v>
      </c>
      <c r="F116" s="230" t="n">
        <v>0.400894524267616</v>
      </c>
      <c r="G116" s="230" t="n">
        <v>0.425146137628611</v>
      </c>
      <c r="H116" s="230" t="n">
        <v>0.709779224118876</v>
      </c>
      <c r="I116" s="230" t="n">
        <v>0.446454853084897</v>
      </c>
      <c r="J116" s="230" t="n">
        <v>0.558618957015261</v>
      </c>
      <c r="K116" s="230" t="n">
        <v>0.729458645730721</v>
      </c>
      <c r="L116" s="230" t="e">
        <f aca="false"/>
        <v>#DIV/0!</v>
      </c>
      <c r="M116" s="230" t="n">
        <v>0.326019905984621</v>
      </c>
      <c r="N116" s="230" t="n">
        <v>0.74091480960534</v>
      </c>
      <c r="O116" s="230" t="n">
        <v>0.573553564208819</v>
      </c>
      <c r="P116" s="230" t="n">
        <v>0.517477992033147</v>
      </c>
      <c r="Q116" s="230" t="n">
        <v>0.134347462010278</v>
      </c>
      <c r="R116" s="230" t="n">
        <v>0.00183665422540378</v>
      </c>
      <c r="S116" s="230" t="n">
        <v>0.544654717673515</v>
      </c>
      <c r="T116" s="230" t="n">
        <v>0.419817364437413</v>
      </c>
      <c r="U116" s="230" t="n">
        <v>0.991755411549436</v>
      </c>
      <c r="V116" s="230" t="e">
        <f aca="false"/>
        <v>#DIV/0!</v>
      </c>
      <c r="W116" s="230" t="n">
        <v>0.984626095167642</v>
      </c>
      <c r="X116" s="230" t="n">
        <v>0.718273239351314</v>
      </c>
      <c r="Y116" s="230" t="n">
        <v>0.454962501414612</v>
      </c>
      <c r="Z116" s="230" t="n">
        <v>0.156683689936423</v>
      </c>
      <c r="AA116" s="230" t="e">
        <f aca="false"/>
        <v>#DIV/0!</v>
      </c>
      <c r="AB116" s="230" t="n">
        <v>0.306251728865548</v>
      </c>
      <c r="AC116" s="230" t="n">
        <v>0.403641485649773</v>
      </c>
      <c r="AD116" s="230" t="n">
        <v>0.991134601440706</v>
      </c>
      <c r="AE116" s="230" t="n">
        <v>0.0240825014857055</v>
      </c>
      <c r="AF116" s="230" t="n">
        <v>0.158829462197778</v>
      </c>
      <c r="AG116" s="230" t="n">
        <v>0.293176499575801</v>
      </c>
      <c r="AH116" s="230" t="n">
        <v>0.528651894209215</v>
      </c>
      <c r="AI116" s="230" t="n">
        <v>0.486968201377846</v>
      </c>
      <c r="AJ116" s="230" t="n">
        <v>0.545026736322808</v>
      </c>
      <c r="AK116" s="230" t="n">
        <v>0.278590450646929</v>
      </c>
      <c r="AL116" s="230" t="e">
        <f aca="false"/>
        <v>#DIV/0!</v>
      </c>
      <c r="AM116" s="230" t="n">
        <v>0.207884166157114</v>
      </c>
      <c r="AN116" s="231"/>
      <c r="AO116" s="4"/>
    </row>
    <row r="117" s="173" customFormat="true" ht="12" hidden="false" customHeight="true" outlineLevel="0" collapsed="false">
      <c r="B117" s="204" t="s">
        <v>261</v>
      </c>
      <c r="C117" s="160"/>
      <c r="D117" s="230" t="e">
        <f aca="false"/>
        <v>#DIV/0!</v>
      </c>
      <c r="E117" s="230" t="n">
        <v>0.5708305610898</v>
      </c>
      <c r="F117" s="230" t="n">
        <v>0.421739518911946</v>
      </c>
      <c r="G117" s="230" t="n">
        <v>0.307826614835968</v>
      </c>
      <c r="H117" s="230" t="n">
        <v>0.218426999926959</v>
      </c>
      <c r="I117" s="230" t="n">
        <v>0.361559901303279</v>
      </c>
      <c r="J117" s="230" t="n">
        <v>0.369001987602781</v>
      </c>
      <c r="K117" s="230" t="n">
        <v>0.158766945323579</v>
      </c>
      <c r="L117" s="230" t="e">
        <f aca="false"/>
        <v>#DIV/0!</v>
      </c>
      <c r="M117" s="230" t="n">
        <v>0.271764878166416</v>
      </c>
      <c r="N117" s="230" t="n">
        <v>0.0499136688113206</v>
      </c>
      <c r="O117" s="230" t="n">
        <v>0.297825594891797</v>
      </c>
      <c r="P117" s="230" t="n">
        <v>0.242417899907256</v>
      </c>
      <c r="Q117" s="230" t="n">
        <v>0.00718682858856801</v>
      </c>
      <c r="R117" s="230" t="n">
        <v>0.715706690238574</v>
      </c>
      <c r="S117" s="230" t="n">
        <v>0.213827936206242</v>
      </c>
      <c r="T117" s="230" t="n">
        <v>0.539800657218207</v>
      </c>
      <c r="U117" s="230" t="n">
        <v>0.00130566177732766</v>
      </c>
      <c r="V117" s="230" t="e">
        <f aca="false"/>
        <v>#DIV/0!</v>
      </c>
      <c r="W117" s="230" t="n">
        <v>0.0131426317016663</v>
      </c>
      <c r="X117" s="230" t="n">
        <v>0.165928025383575</v>
      </c>
      <c r="Y117" s="230" t="n">
        <v>0.529227697263228</v>
      </c>
      <c r="Z117" s="230" t="n">
        <v>0.425740200215102</v>
      </c>
      <c r="AA117" s="230" t="e">
        <f aca="false"/>
        <v>#DIV/0!</v>
      </c>
      <c r="AB117" s="230" t="n">
        <v>0.584429872497339</v>
      </c>
      <c r="AC117" s="230" t="n">
        <v>0.182283005086314</v>
      </c>
      <c r="AD117" s="230" t="n">
        <v>0.00147019632755479</v>
      </c>
      <c r="AE117" s="230" t="n">
        <v>0.583613251768975</v>
      </c>
      <c r="AF117" s="230" t="n">
        <v>0.704672058751529</v>
      </c>
      <c r="AG117" s="230" t="n">
        <v>0.00311842142757426</v>
      </c>
      <c r="AH117" s="230" t="n">
        <v>0.186122789550424</v>
      </c>
      <c r="AI117" s="230" t="n">
        <v>0.295894032030761</v>
      </c>
      <c r="AJ117" s="230" t="n">
        <v>0.259318807919358</v>
      </c>
      <c r="AK117" s="230" t="n">
        <v>0.598632346490492</v>
      </c>
      <c r="AL117" s="230" t="e">
        <f aca="false"/>
        <v>#DIV/0!</v>
      </c>
      <c r="AM117" s="230" t="n">
        <v>0.00530318528043901</v>
      </c>
      <c r="AN117" s="231"/>
      <c r="AO117" s="4"/>
    </row>
    <row r="118" customFormat="false" ht="12" hidden="false" customHeight="true" outlineLevel="0" collapsed="false">
      <c r="B118" s="204" t="s">
        <v>262</v>
      </c>
      <c r="D118" s="230" t="e">
        <f aca="false"/>
        <v>#DIV/0!</v>
      </c>
      <c r="E118" s="230" t="n">
        <v>0.0881502787974939</v>
      </c>
      <c r="F118" s="230" t="n">
        <v>0.175530730660109</v>
      </c>
      <c r="G118" s="230" t="n">
        <v>0.173823161568882</v>
      </c>
      <c r="H118" s="230" t="n">
        <v>0.0717937759541651</v>
      </c>
      <c r="I118" s="230" t="n">
        <v>0.14359590411502</v>
      </c>
      <c r="J118" s="230" t="n">
        <v>0.0720478225475677</v>
      </c>
      <c r="K118" s="230" t="n">
        <v>0.1117744089457</v>
      </c>
      <c r="L118" s="230" t="e">
        <f aca="false"/>
        <v>#DIV/0!</v>
      </c>
      <c r="M118" s="230" t="n">
        <v>0.398747086211139</v>
      </c>
      <c r="N118" s="230" t="n">
        <v>0.20917152158334</v>
      </c>
      <c r="O118" s="230" t="n">
        <v>0.093020453797696</v>
      </c>
      <c r="P118" s="230" t="n">
        <v>0.239989806705746</v>
      </c>
      <c r="Q118" s="230" t="n">
        <v>0.0423100489721222</v>
      </c>
      <c r="R118" s="230" t="n">
        <v>1.06319580787183E-008</v>
      </c>
      <c r="S118" s="230" t="n">
        <v>0.146779545329046</v>
      </c>
      <c r="T118" s="230" t="n">
        <v>0.027609200072102</v>
      </c>
      <c r="U118" s="230" t="n">
        <v>0.00693892667323621</v>
      </c>
      <c r="V118" s="230" t="e">
        <f aca="false"/>
        <v>#DIV/0!</v>
      </c>
      <c r="W118" s="230" t="n">
        <v>0.00223127313069166</v>
      </c>
      <c r="X118" s="230" t="n">
        <v>0</v>
      </c>
      <c r="Y118" s="230" t="n">
        <v>0.00265634464548174</v>
      </c>
      <c r="Z118" s="230" t="n">
        <v>0.359838557346336</v>
      </c>
      <c r="AA118" s="230" t="e">
        <f aca="false"/>
        <v>#DIV/0!</v>
      </c>
      <c r="AB118" s="230" t="n">
        <v>0.109318398637113</v>
      </c>
      <c r="AC118" s="230" t="n">
        <v>0.175191041238986</v>
      </c>
      <c r="AD118" s="230" t="n">
        <v>0.0073952022317395</v>
      </c>
      <c r="AE118" s="230" t="n">
        <v>0.160834150236788</v>
      </c>
      <c r="AF118" s="230" t="n">
        <v>0.12936238995857</v>
      </c>
      <c r="AG118" s="230" t="n">
        <v>0.0105195327417326</v>
      </c>
      <c r="AH118" s="230" t="n">
        <v>0.0499369834129003</v>
      </c>
      <c r="AI118" s="230" t="n">
        <v>0.136133489542464</v>
      </c>
      <c r="AJ118" s="230" t="n">
        <v>0.155183903072642</v>
      </c>
      <c r="AK118" s="230" t="n">
        <v>0.0739976878433005</v>
      </c>
      <c r="AL118" s="230" t="e">
        <f aca="false"/>
        <v>#DIV/0!</v>
      </c>
      <c r="AM118" s="230" t="n">
        <v>0.0275912681840377</v>
      </c>
      <c r="AN118" s="231"/>
    </row>
    <row r="119" customFormat="false" ht="12" hidden="false" customHeight="true" outlineLevel="0" collapsed="false">
      <c r="B119" s="204" t="s">
        <v>263</v>
      </c>
      <c r="D119" s="230" t="e">
        <f aca="false"/>
        <v>#DIV/0!</v>
      </c>
      <c r="E119" s="230" t="n">
        <v>0.000172014506925835</v>
      </c>
      <c r="F119" s="230" t="n">
        <v>0.00183522616032933</v>
      </c>
      <c r="G119" s="230" t="n">
        <v>0.0932040859665395</v>
      </c>
      <c r="H119" s="230" t="n">
        <v>0</v>
      </c>
      <c r="I119" s="230" t="n">
        <v>0.0483893414968049</v>
      </c>
      <c r="J119" s="230" t="n">
        <v>0.00033123283439028</v>
      </c>
      <c r="K119" s="230" t="n">
        <v>0</v>
      </c>
      <c r="L119" s="230" t="e">
        <f aca="false"/>
        <v>#DIV/0!</v>
      </c>
      <c r="M119" s="230" t="n">
        <v>0.0034681296378244</v>
      </c>
      <c r="N119" s="230" t="n">
        <v>0</v>
      </c>
      <c r="O119" s="230" t="n">
        <v>0.0356003871016879</v>
      </c>
      <c r="P119" s="230" t="n">
        <v>0.000114301353851655</v>
      </c>
      <c r="Q119" s="230" t="n">
        <v>0.816155660429032</v>
      </c>
      <c r="R119" s="230" t="n">
        <v>0.282456644904064</v>
      </c>
      <c r="S119" s="230" t="n">
        <v>0.0947378007911972</v>
      </c>
      <c r="T119" s="230" t="n">
        <v>0.0127727782722773</v>
      </c>
      <c r="U119" s="230" t="n">
        <v>0</v>
      </c>
      <c r="V119" s="230" t="e">
        <f aca="false"/>
        <v>#DIV/0!</v>
      </c>
      <c r="W119" s="230" t="n">
        <v>0</v>
      </c>
      <c r="X119" s="230" t="n">
        <v>0.115798735265111</v>
      </c>
      <c r="Y119" s="230" t="n">
        <v>0.013153456676679</v>
      </c>
      <c r="Z119" s="230" t="n">
        <v>0.05773755250214</v>
      </c>
      <c r="AA119" s="230" t="e">
        <f aca="false"/>
        <v>#DIV/0!</v>
      </c>
      <c r="AB119" s="230" t="n">
        <v>0</v>
      </c>
      <c r="AC119" s="230" t="n">
        <v>0.238884468024927</v>
      </c>
      <c r="AD119" s="230" t="n">
        <v>0</v>
      </c>
      <c r="AE119" s="230" t="n">
        <v>0.231470096508532</v>
      </c>
      <c r="AF119" s="230" t="n">
        <v>0.00713608909212288</v>
      </c>
      <c r="AG119" s="230" t="n">
        <v>0.693185546254892</v>
      </c>
      <c r="AH119" s="230" t="n">
        <v>0.235288332827461</v>
      </c>
      <c r="AI119" s="230" t="n">
        <v>0.0810042770489293</v>
      </c>
      <c r="AJ119" s="230" t="n">
        <v>0.0404705526851923</v>
      </c>
      <c r="AK119" s="230" t="n">
        <v>0.0487795150192785</v>
      </c>
      <c r="AL119" s="230" t="e">
        <f aca="false"/>
        <v>#DIV/0!</v>
      </c>
      <c r="AM119" s="230" t="n">
        <v>0.759221380378409</v>
      </c>
      <c r="AN119" s="231"/>
    </row>
    <row r="120" customFormat="false" ht="12" hidden="false" customHeight="true" outlineLevel="0" collapsed="false">
      <c r="B120" s="204" t="s">
        <v>264</v>
      </c>
      <c r="D120" s="230" t="e">
        <f aca="false"/>
        <v>#DIV/0!</v>
      </c>
      <c r="E120" s="230" t="n">
        <v>1</v>
      </c>
      <c r="F120" s="230" t="n">
        <v>1</v>
      </c>
      <c r="G120" s="230" t="n">
        <v>1</v>
      </c>
      <c r="H120" s="230" t="n">
        <v>1</v>
      </c>
      <c r="I120" s="230" t="n">
        <v>1</v>
      </c>
      <c r="J120" s="230" t="n">
        <v>1</v>
      </c>
      <c r="K120" s="230" t="n">
        <v>1</v>
      </c>
      <c r="L120" s="230" t="e">
        <f aca="false"/>
        <v>#DIV/0!</v>
      </c>
      <c r="M120" s="230" t="n">
        <v>1</v>
      </c>
      <c r="N120" s="230" t="n">
        <v>1</v>
      </c>
      <c r="O120" s="230" t="n">
        <v>1</v>
      </c>
      <c r="P120" s="230" t="n">
        <v>1</v>
      </c>
      <c r="Q120" s="230" t="n">
        <v>1</v>
      </c>
      <c r="R120" s="230" t="n">
        <v>1</v>
      </c>
      <c r="S120" s="230" t="n">
        <v>1</v>
      </c>
      <c r="T120" s="230" t="n">
        <v>1</v>
      </c>
      <c r="U120" s="230" t="n">
        <v>1</v>
      </c>
      <c r="V120" s="230" t="e">
        <f aca="false"/>
        <v>#DIV/0!</v>
      </c>
      <c r="W120" s="230" t="n">
        <v>1</v>
      </c>
      <c r="X120" s="230" t="n">
        <v>1</v>
      </c>
      <c r="Y120" s="230" t="n">
        <v>1</v>
      </c>
      <c r="Z120" s="230" t="n">
        <v>1</v>
      </c>
      <c r="AA120" s="230" t="e">
        <f aca="false"/>
        <v>#DIV/0!</v>
      </c>
      <c r="AB120" s="230" t="n">
        <v>1</v>
      </c>
      <c r="AC120" s="230" t="n">
        <v>1</v>
      </c>
      <c r="AD120" s="230" t="n">
        <v>1</v>
      </c>
      <c r="AE120" s="230" t="n">
        <v>1</v>
      </c>
      <c r="AF120" s="230" t="n">
        <v>1</v>
      </c>
      <c r="AG120" s="230" t="n">
        <v>1</v>
      </c>
      <c r="AH120" s="230" t="n">
        <v>1</v>
      </c>
      <c r="AI120" s="230" t="n">
        <v>1</v>
      </c>
      <c r="AJ120" s="230" t="n">
        <v>1</v>
      </c>
      <c r="AK120" s="230" t="n">
        <v>1</v>
      </c>
      <c r="AL120" s="230" t="e">
        <f aca="false"/>
        <v>#DIV/0!</v>
      </c>
      <c r="AM120" s="230" t="n">
        <v>1</v>
      </c>
      <c r="AN120" s="231"/>
    </row>
    <row r="121" customFormat="false" ht="12" hidden="false" customHeight="true" outlineLevel="0" collapsed="false">
      <c r="B121" s="210"/>
      <c r="C121" s="211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3"/>
    </row>
    <row r="122" customFormat="false" ht="12" hidden="false" customHeight="true" outlineLevel="0" collapsed="false"/>
    <row r="123" customFormat="false" ht="12" hidden="false" customHeight="true" outlineLevel="0" collapsed="false">
      <c r="B123" s="79" t="s">
        <v>101</v>
      </c>
    </row>
    <row r="124" customFormat="false" ht="12" hidden="false" customHeight="true" outlineLevel="0" collapsed="false">
      <c r="B124" s="79" t="s">
        <v>102</v>
      </c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  <c r="X124" s="234"/>
      <c r="Y124" s="234"/>
      <c r="Z124" s="234"/>
      <c r="AA124" s="234"/>
      <c r="AB124" s="234"/>
      <c r="AC124" s="234"/>
      <c r="AD124" s="234"/>
      <c r="AE124" s="234"/>
      <c r="AF124" s="234"/>
      <c r="AG124" s="234"/>
      <c r="AH124" s="234"/>
      <c r="AI124" s="234"/>
      <c r="AJ124" s="234"/>
      <c r="AK124" s="234"/>
      <c r="AL124" s="234"/>
      <c r="AM124" s="234"/>
      <c r="AN124" s="235"/>
    </row>
    <row r="125" customFormat="false" ht="12" hidden="false" customHeight="true" outlineLevel="0" collapsed="false">
      <c r="B125" s="82" t="s">
        <v>103</v>
      </c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  <c r="AJ125" s="234"/>
      <c r="AK125" s="234"/>
      <c r="AL125" s="234"/>
      <c r="AM125" s="234"/>
      <c r="AN125" s="235"/>
    </row>
    <row r="126" customFormat="false" ht="12" hidden="false" customHeight="true" outlineLevel="0" collapsed="false">
      <c r="B126" s="82" t="s">
        <v>223</v>
      </c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  <c r="AI126" s="234"/>
      <c r="AJ126" s="234"/>
      <c r="AK126" s="234"/>
      <c r="AL126" s="234"/>
      <c r="AM126" s="234"/>
      <c r="AN126" s="235"/>
    </row>
    <row r="127" customFormat="false" ht="12.75" hidden="false" customHeight="true" outlineLevel="0" collapsed="false">
      <c r="B127" s="80" t="s">
        <v>105</v>
      </c>
    </row>
    <row r="128" customFormat="false" ht="12.75" hidden="false" customHeight="true" outlineLevel="0" collapsed="false"/>
    <row r="129" customFormat="false" ht="12.75" hidden="false" customHeight="true" outlineLevel="0" collapsed="false">
      <c r="D129" s="205" t="n">
        <v>0</v>
      </c>
      <c r="E129" s="205" t="n">
        <v>0</v>
      </c>
      <c r="F129" s="205" t="n">
        <v>0</v>
      </c>
      <c r="G129" s="205" t="n">
        <v>0</v>
      </c>
      <c r="H129" s="205" t="n">
        <v>0</v>
      </c>
      <c r="I129" s="205" t="n">
        <v>0</v>
      </c>
      <c r="J129" s="205" t="n">
        <v>0</v>
      </c>
      <c r="K129" s="205" t="n">
        <v>0</v>
      </c>
      <c r="L129" s="205" t="n">
        <v>0</v>
      </c>
      <c r="M129" s="205" t="n">
        <v>0</v>
      </c>
      <c r="N129" s="205" t="n">
        <v>0</v>
      </c>
      <c r="O129" s="205" t="n">
        <v>0</v>
      </c>
      <c r="P129" s="205" t="n">
        <v>0</v>
      </c>
      <c r="Q129" s="205" t="n">
        <v>0</v>
      </c>
      <c r="R129" s="205" t="n">
        <v>0</v>
      </c>
      <c r="S129" s="205" t="n">
        <v>0</v>
      </c>
      <c r="T129" s="205" t="n">
        <v>0</v>
      </c>
      <c r="U129" s="205" t="n">
        <v>0</v>
      </c>
      <c r="V129" s="205" t="n">
        <v>0</v>
      </c>
      <c r="W129" s="205" t="n">
        <v>0</v>
      </c>
      <c r="X129" s="205" t="n">
        <v>0</v>
      </c>
      <c r="Y129" s="205" t="n">
        <v>0</v>
      </c>
      <c r="Z129" s="205" t="n">
        <v>0</v>
      </c>
      <c r="AA129" s="205" t="n">
        <v>0</v>
      </c>
      <c r="AB129" s="205" t="n">
        <v>0</v>
      </c>
      <c r="AC129" s="205" t="n">
        <v>0</v>
      </c>
      <c r="AD129" s="205" t="n">
        <v>0</v>
      </c>
      <c r="AE129" s="205" t="n">
        <v>0</v>
      </c>
      <c r="AF129" s="205" t="n">
        <v>0</v>
      </c>
      <c r="AG129" s="205" t="n">
        <v>0</v>
      </c>
      <c r="AH129" s="205" t="n">
        <v>0</v>
      </c>
      <c r="AI129" s="205" t="n">
        <v>0</v>
      </c>
      <c r="AJ129" s="205" t="n">
        <v>0</v>
      </c>
      <c r="AK129" s="205" t="n">
        <v>0</v>
      </c>
      <c r="AL129" s="205" t="n">
        <v>0</v>
      </c>
      <c r="AM129" s="205" t="n">
        <v>0</v>
      </c>
      <c r="AN129" s="236"/>
    </row>
    <row r="130" customFormat="false" ht="12.75" hidden="false" customHeight="false" outlineLevel="0" collapsed="false">
      <c r="D130" s="234" t="e">
        <f aca="false"/>
        <v>#DIV/0!</v>
      </c>
      <c r="E130" s="234" t="n">
        <v>0</v>
      </c>
      <c r="F130" s="234" t="n">
        <v>0</v>
      </c>
      <c r="G130" s="234" t="n">
        <v>0</v>
      </c>
      <c r="H130" s="234" t="n">
        <v>0</v>
      </c>
      <c r="I130" s="234" t="n">
        <v>0</v>
      </c>
      <c r="J130" s="234" t="n">
        <v>0</v>
      </c>
      <c r="K130" s="234" t="n">
        <v>0</v>
      </c>
      <c r="L130" s="234" t="e">
        <f aca="false"/>
        <v>#DIV/0!</v>
      </c>
      <c r="M130" s="234" t="n">
        <v>0</v>
      </c>
      <c r="N130" s="234" t="n">
        <v>0</v>
      </c>
      <c r="O130" s="234" t="n">
        <v>0</v>
      </c>
      <c r="P130" s="234" t="n">
        <v>0</v>
      </c>
      <c r="Q130" s="234" t="n">
        <v>0</v>
      </c>
      <c r="R130" s="234" t="n">
        <v>0</v>
      </c>
      <c r="S130" s="234" t="n">
        <v>0</v>
      </c>
      <c r="T130" s="234" t="n">
        <v>0</v>
      </c>
      <c r="U130" s="234" t="n">
        <v>0</v>
      </c>
      <c r="V130" s="234" t="e">
        <f aca="false"/>
        <v>#DIV/0!</v>
      </c>
      <c r="W130" s="234" t="n">
        <v>0</v>
      </c>
      <c r="X130" s="234" t="n">
        <v>0</v>
      </c>
      <c r="Y130" s="234" t="n">
        <v>0</v>
      </c>
      <c r="Z130" s="234" t="n">
        <v>0</v>
      </c>
      <c r="AA130" s="234" t="e">
        <f aca="false"/>
        <v>#DIV/0!</v>
      </c>
      <c r="AB130" s="234" t="n">
        <v>0</v>
      </c>
      <c r="AC130" s="234" t="n">
        <v>0</v>
      </c>
      <c r="AD130" s="234" t="n">
        <v>0</v>
      </c>
      <c r="AE130" s="234" t="n">
        <v>0</v>
      </c>
      <c r="AF130" s="234" t="n">
        <v>0</v>
      </c>
      <c r="AG130" s="234" t="n">
        <v>0</v>
      </c>
      <c r="AH130" s="234" t="n">
        <v>0</v>
      </c>
      <c r="AI130" s="234" t="n">
        <v>0</v>
      </c>
      <c r="AJ130" s="234" t="n">
        <v>0</v>
      </c>
      <c r="AK130" s="234" t="n">
        <v>0</v>
      </c>
      <c r="AL130" s="234" t="e">
        <f aca="false"/>
        <v>#DIV/0!</v>
      </c>
      <c r="AM130" s="234" t="n">
        <v>0</v>
      </c>
      <c r="AN130" s="235"/>
    </row>
    <row r="131" customFormat="false" ht="12.75" hidden="false" customHeight="false" outlineLevel="0" collapsed="false">
      <c r="D131" s="205" t="n">
        <v>0</v>
      </c>
      <c r="E131" s="205" t="n">
        <v>0</v>
      </c>
      <c r="F131" s="205" t="n">
        <v>0</v>
      </c>
      <c r="G131" s="205" t="n">
        <v>0</v>
      </c>
      <c r="H131" s="205" t="n">
        <v>0</v>
      </c>
      <c r="I131" s="205" t="n">
        <v>0</v>
      </c>
      <c r="J131" s="205" t="n">
        <v>0</v>
      </c>
      <c r="K131" s="205" t="n">
        <v>0</v>
      </c>
      <c r="L131" s="205" t="n">
        <v>0</v>
      </c>
      <c r="M131" s="205" t="n">
        <v>0</v>
      </c>
      <c r="N131" s="205" t="n">
        <v>0</v>
      </c>
      <c r="O131" s="205" t="n">
        <v>0</v>
      </c>
      <c r="P131" s="205" t="n">
        <v>0</v>
      </c>
      <c r="Q131" s="205" t="n">
        <v>0</v>
      </c>
      <c r="R131" s="205" t="n">
        <v>0</v>
      </c>
      <c r="S131" s="205" t="n">
        <v>0</v>
      </c>
      <c r="T131" s="205" t="n">
        <v>0</v>
      </c>
      <c r="U131" s="205" t="n">
        <v>0</v>
      </c>
      <c r="V131" s="205" t="n">
        <v>0</v>
      </c>
      <c r="W131" s="205" t="n">
        <v>0</v>
      </c>
      <c r="X131" s="205" t="n">
        <v>0</v>
      </c>
      <c r="Y131" s="205" t="n">
        <v>0</v>
      </c>
      <c r="Z131" s="205" t="n">
        <v>0</v>
      </c>
      <c r="AA131" s="205" t="n">
        <v>0</v>
      </c>
      <c r="AB131" s="205" t="n">
        <v>0</v>
      </c>
      <c r="AC131" s="205" t="n">
        <v>0</v>
      </c>
      <c r="AD131" s="205" t="n">
        <v>0</v>
      </c>
      <c r="AE131" s="205" t="n">
        <v>0</v>
      </c>
      <c r="AF131" s="205" t="n">
        <v>0</v>
      </c>
      <c r="AG131" s="205" t="n">
        <v>0</v>
      </c>
      <c r="AH131" s="205" t="n">
        <v>0</v>
      </c>
      <c r="AI131" s="205" t="n">
        <v>0</v>
      </c>
      <c r="AJ131" s="205" t="n">
        <v>0</v>
      </c>
      <c r="AK131" s="205" t="n">
        <v>0</v>
      </c>
      <c r="AL131" s="205" t="n">
        <v>0</v>
      </c>
      <c r="AM131" s="205" t="n">
        <v>0</v>
      </c>
      <c r="AN131" s="2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7" width="8.56"/>
    <col collapsed="false" customWidth="true" hidden="false" outlineLevel="0" max="3" min="3" style="0" width="97.28"/>
    <col collapsed="false" customWidth="true" hidden="true" outlineLevel="0" max="4" min="4" style="0" width="18.41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tru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true" outlineLevel="0" max="22" min="22" style="0" width="16.56"/>
    <col collapsed="false" customWidth="true" hidden="false" outlineLevel="0" max="23" min="23" style="0" width="11.7"/>
    <col collapsed="false" customWidth="true" hidden="false" outlineLevel="0" max="25" min="24" style="0" width="13.99"/>
    <col collapsed="false" customWidth="true" hidden="false" outlineLevel="0" max="26" min="26" style="0" width="10.56"/>
    <col collapsed="false" customWidth="true" hidden="true" outlineLevel="0" max="27" min="27" style="0" width="12.56"/>
    <col collapsed="false" customWidth="true" hidden="false" outlineLevel="0" max="28" min="28" style="0" width="9.56"/>
    <col collapsed="false" customWidth="true" hidden="false" outlineLevel="0" max="29" min="29" style="0" width="10.99"/>
    <col collapsed="false" customWidth="true" hidden="false" outlineLevel="0" max="30" min="30" style="0" width="14.7"/>
    <col collapsed="false" customWidth="true" hidden="false" outlineLevel="0" max="31" min="31" style="0" width="17.14"/>
    <col collapsed="false" customWidth="true" hidden="false" outlineLevel="0" max="32" min="32" style="0" width="14.14"/>
    <col collapsed="false" customWidth="true" hidden="false" outlineLevel="0" max="33" min="33" style="0" width="12.56"/>
    <col collapsed="false" customWidth="true" hidden="false" outlineLevel="0" max="34" min="34" style="0" width="11.99"/>
    <col collapsed="false" customWidth="true" hidden="false" outlineLevel="0" max="35" min="35" style="0" width="13.56"/>
    <col collapsed="false" customWidth="true" hidden="false" outlineLevel="0" max="36" min="36" style="0" width="15.28"/>
    <col collapsed="false" customWidth="true" hidden="false" outlineLevel="0" max="37" min="37" style="0" width="12.14"/>
    <col collapsed="false" customWidth="true" hidden="false" outlineLevel="0" max="38" min="38" style="0" width="11.7"/>
    <col collapsed="false" customWidth="true" hidden="false" outlineLevel="0" max="39" min="39" style="0" width="17.14"/>
    <col collapsed="false" customWidth="true" hidden="false" outlineLevel="0" max="40" min="40" style="0" width="2.7"/>
    <col collapsed="false" customWidth="true" hidden="false" outlineLevel="0" max="41" min="41" style="238" width="11.7"/>
    <col collapsed="false" customWidth="true" hidden="false" outlineLevel="0" max="93" min="42" style="21" width="11.7"/>
    <col collapsed="false" customWidth="false" hidden="false" outlineLevel="0" max="257" min="94" style="21" width="11.42"/>
  </cols>
  <sheetData>
    <row r="1" s="12" customFormat="true" ht="15.75" hidden="false" customHeight="false" outlineLevel="0" collapsed="false">
      <c r="A1" s="10"/>
      <c r="B1" s="6" t="s">
        <v>26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239"/>
      <c r="AO1" s="240"/>
    </row>
    <row r="2" s="12" customFormat="true" ht="15.75" hidden="false" customHeight="false" outlineLevel="0" collapsed="false">
      <c r="A2" s="10"/>
      <c r="B2" s="11" t="s">
        <v>266</v>
      </c>
      <c r="AN2" s="241"/>
      <c r="AO2" s="240"/>
    </row>
    <row r="3" s="12" customFormat="true" ht="15.75" hidden="false" customHeight="false" outlineLevel="0" collapsed="false">
      <c r="A3" s="10"/>
      <c r="B3" s="242" t="s">
        <v>267</v>
      </c>
      <c r="AN3" s="241"/>
      <c r="AO3" s="240"/>
    </row>
    <row r="4" s="12" customFormat="true" ht="15.75" hidden="false" customHeight="false" outlineLevel="0" collapsed="false">
      <c r="A4" s="10"/>
      <c r="B4" s="11" t="s">
        <v>2</v>
      </c>
      <c r="U4" s="17"/>
      <c r="AN4" s="241"/>
      <c r="AO4" s="240"/>
    </row>
    <row r="5" customFormat="false" ht="12.75" hidden="false" customHeight="false" outlineLevel="0" collapsed="false">
      <c r="B5" s="94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17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43"/>
    </row>
    <row r="6" customFormat="false" ht="12.75" hidden="false" customHeight="true" outlineLevel="0" collapsed="false">
      <c r="B6" s="94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43"/>
    </row>
    <row r="7" customFormat="false" ht="12.75" hidden="false" customHeight="true" outlineLevel="0" collapsed="false">
      <c r="B7" s="94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43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s="251" customFormat="true" ht="14.25" hidden="false" customHeight="true" outlineLevel="0" collapsed="false">
      <c r="A9" s="244"/>
      <c r="B9" s="245"/>
      <c r="C9" s="246"/>
      <c r="D9" s="247" t="n">
        <v>0</v>
      </c>
      <c r="E9" s="247" t="n">
        <v>0</v>
      </c>
      <c r="F9" s="247" t="n">
        <v>0</v>
      </c>
      <c r="G9" s="247" t="n">
        <v>0</v>
      </c>
      <c r="H9" s="247" t="n">
        <v>0</v>
      </c>
      <c r="I9" s="247" t="n">
        <v>0</v>
      </c>
      <c r="J9" s="247" t="n">
        <v>0</v>
      </c>
      <c r="K9" s="247" t="n">
        <v>0</v>
      </c>
      <c r="L9" s="247" t="n">
        <v>0</v>
      </c>
      <c r="M9" s="247" t="n">
        <v>0</v>
      </c>
      <c r="N9" s="247" t="n">
        <v>0</v>
      </c>
      <c r="O9" s="247" t="n">
        <v>0</v>
      </c>
      <c r="P9" s="247" t="n">
        <v>0</v>
      </c>
      <c r="Q9" s="247" t="n">
        <v>0</v>
      </c>
      <c r="R9" s="247" t="n">
        <v>0</v>
      </c>
      <c r="S9" s="247" t="n">
        <v>0</v>
      </c>
      <c r="T9" s="247" t="n">
        <v>0</v>
      </c>
      <c r="U9" s="247" t="n">
        <v>0</v>
      </c>
      <c r="V9" s="247" t="n">
        <v>0</v>
      </c>
      <c r="W9" s="247" t="n">
        <v>0</v>
      </c>
      <c r="X9" s="247" t="n">
        <v>0</v>
      </c>
      <c r="Y9" s="247" t="n">
        <v>0</v>
      </c>
      <c r="Z9" s="247" t="n">
        <v>0</v>
      </c>
      <c r="AA9" s="247" t="n">
        <v>0</v>
      </c>
      <c r="AB9" s="247" t="n">
        <v>0</v>
      </c>
      <c r="AC9" s="247" t="n">
        <v>0</v>
      </c>
      <c r="AD9" s="247" t="n">
        <v>0</v>
      </c>
      <c r="AE9" s="247" t="n">
        <v>0</v>
      </c>
      <c r="AF9" s="247" t="n">
        <v>0</v>
      </c>
      <c r="AG9" s="247" t="n">
        <v>0</v>
      </c>
      <c r="AH9" s="247" t="n">
        <v>0</v>
      </c>
      <c r="AI9" s="247" t="n">
        <v>0</v>
      </c>
      <c r="AJ9" s="247" t="n">
        <v>0</v>
      </c>
      <c r="AK9" s="247" t="n">
        <v>0</v>
      </c>
      <c r="AL9" s="247" t="n">
        <v>0</v>
      </c>
      <c r="AM9" s="247" t="n">
        <v>0</v>
      </c>
      <c r="AN9" s="248"/>
      <c r="AO9" s="249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  <c r="BD9" s="250"/>
      <c r="BE9" s="250"/>
      <c r="BF9" s="250"/>
      <c r="BG9" s="250"/>
      <c r="BH9" s="250"/>
      <c r="BI9" s="250"/>
      <c r="BJ9" s="250"/>
      <c r="BK9" s="250"/>
      <c r="BL9" s="250"/>
      <c r="BM9" s="250"/>
      <c r="BN9" s="250"/>
      <c r="BO9" s="250"/>
      <c r="BP9" s="250"/>
      <c r="BQ9" s="250"/>
      <c r="BR9" s="250"/>
      <c r="BS9" s="250"/>
      <c r="BT9" s="250"/>
      <c r="BU9" s="250"/>
      <c r="BV9" s="250"/>
      <c r="BW9" s="250"/>
      <c r="BX9" s="250"/>
      <c r="BY9" s="250"/>
      <c r="BZ9" s="250"/>
      <c r="CA9" s="250"/>
      <c r="CB9" s="250"/>
      <c r="CC9" s="250"/>
      <c r="CD9" s="250"/>
    </row>
    <row r="10" s="257" customFormat="true" ht="12.75" hidden="false" customHeight="true" outlineLevel="0" collapsed="false">
      <c r="A10" s="252"/>
      <c r="B10" s="253"/>
      <c r="C10" s="252" t="s">
        <v>268</v>
      </c>
      <c r="D10" s="252" t="n">
        <v>0</v>
      </c>
      <c r="E10" s="252" t="n">
        <v>18865.83045</v>
      </c>
      <c r="F10" s="252" t="n">
        <v>17559.07695</v>
      </c>
      <c r="G10" s="252" t="n">
        <v>48097.37708</v>
      </c>
      <c r="H10" s="252" t="n">
        <v>14392.84382</v>
      </c>
      <c r="I10" s="252" t="n">
        <v>98915.1283</v>
      </c>
      <c r="J10" s="252" t="n">
        <v>6253.43484</v>
      </c>
      <c r="K10" s="252" t="n">
        <v>11034.82711</v>
      </c>
      <c r="L10" s="252" t="n">
        <v>0</v>
      </c>
      <c r="M10" s="252" t="n">
        <v>3365.28422</v>
      </c>
      <c r="N10" s="252" t="n">
        <v>10091.35889</v>
      </c>
      <c r="O10" s="252" t="n">
        <v>3018.27844</v>
      </c>
      <c r="P10" s="252" t="n">
        <v>3535.12536</v>
      </c>
      <c r="Q10" s="252" t="n">
        <v>5837.88358</v>
      </c>
      <c r="R10" s="252" t="n">
        <v>7669.66378</v>
      </c>
      <c r="S10" s="252" t="n">
        <v>50805.85622</v>
      </c>
      <c r="T10" s="252" t="n">
        <v>1337.20507</v>
      </c>
      <c r="U10" s="252" t="n">
        <v>2423.408</v>
      </c>
      <c r="V10" s="252" t="n">
        <v>0</v>
      </c>
      <c r="W10" s="252" t="n">
        <v>126.77256</v>
      </c>
      <c r="X10" s="252" t="n">
        <v>364.05968</v>
      </c>
      <c r="Y10" s="252" t="n">
        <v>815.00018</v>
      </c>
      <c r="Z10" s="252" t="n">
        <v>397.8869</v>
      </c>
      <c r="AA10" s="252" t="n">
        <v>0</v>
      </c>
      <c r="AB10" s="252" t="n">
        <v>272.40751</v>
      </c>
      <c r="AC10" s="252" t="n">
        <v>1855.61097</v>
      </c>
      <c r="AD10" s="252" t="n">
        <v>1395.15269</v>
      </c>
      <c r="AE10" s="252" t="n">
        <v>85.891</v>
      </c>
      <c r="AF10" s="252" t="n">
        <v>1985.06679</v>
      </c>
      <c r="AG10" s="252" t="n">
        <v>4348.7842</v>
      </c>
      <c r="AH10" s="252" t="n">
        <v>15407.24555</v>
      </c>
      <c r="AI10" s="252" t="n">
        <v>165128.23007</v>
      </c>
      <c r="AJ10" s="252" t="n">
        <v>124327.61079</v>
      </c>
      <c r="AK10" s="252" t="n">
        <v>30613.9515</v>
      </c>
      <c r="AL10" s="254" t="n">
        <v>0</v>
      </c>
      <c r="AM10" s="252" t="n">
        <v>10186.66778</v>
      </c>
      <c r="AN10" s="255"/>
      <c r="AO10" s="254" t="n">
        <v>-3.09228198602796E-011</v>
      </c>
      <c r="AP10" s="256"/>
      <c r="AQ10" s="256"/>
    </row>
    <row r="11" customFormat="false" ht="12.75" hidden="false" customHeight="true" outlineLevel="0" collapsed="false">
      <c r="A11" s="258"/>
      <c r="B11" s="259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60"/>
      <c r="AM11" s="258"/>
      <c r="AN11" s="243"/>
      <c r="AO11" s="254" t="n">
        <v>0</v>
      </c>
    </row>
    <row r="12" customFormat="false" ht="12.75" hidden="false" customHeight="true" outlineLevel="0" collapsed="false">
      <c r="A12" s="258"/>
      <c r="B12" s="261" t="n">
        <v>51</v>
      </c>
      <c r="C12" s="258" t="s">
        <v>269</v>
      </c>
      <c r="D12" s="258" t="n">
        <v>0</v>
      </c>
      <c r="E12" s="258" t="n">
        <v>9995.03509</v>
      </c>
      <c r="F12" s="258" t="n">
        <v>9177.69753</v>
      </c>
      <c r="G12" s="258" t="n">
        <v>27971.84399</v>
      </c>
      <c r="H12" s="258" t="n">
        <v>8639.81199</v>
      </c>
      <c r="I12" s="258" t="n">
        <v>55784.3886</v>
      </c>
      <c r="J12" s="258" t="n">
        <v>4531.01908</v>
      </c>
      <c r="K12" s="258" t="n">
        <v>6906.25093</v>
      </c>
      <c r="L12" s="258" t="n">
        <v>0</v>
      </c>
      <c r="M12" s="258" t="n">
        <v>2636.96851</v>
      </c>
      <c r="N12" s="258" t="n">
        <v>7154.71825</v>
      </c>
      <c r="O12" s="258" t="n">
        <v>2252.60992</v>
      </c>
      <c r="P12" s="258" t="n">
        <v>3123.52606</v>
      </c>
      <c r="Q12" s="258" t="n">
        <v>4445.88439</v>
      </c>
      <c r="R12" s="258" t="n">
        <v>2608.80314</v>
      </c>
      <c r="S12" s="258" t="n">
        <v>33659.78028</v>
      </c>
      <c r="T12" s="258" t="n">
        <v>793.67202</v>
      </c>
      <c r="U12" s="258" t="n">
        <v>1527.372</v>
      </c>
      <c r="V12" s="258" t="n">
        <v>0</v>
      </c>
      <c r="W12" s="258" t="n">
        <v>94.31036</v>
      </c>
      <c r="X12" s="258" t="n">
        <v>251.5457</v>
      </c>
      <c r="Y12" s="258" t="n">
        <v>639.92861</v>
      </c>
      <c r="Z12" s="258" t="n">
        <v>75.31951</v>
      </c>
      <c r="AA12" s="258" t="n">
        <v>0</v>
      </c>
      <c r="AB12" s="258" t="n">
        <v>125.25637</v>
      </c>
      <c r="AC12" s="258" t="n">
        <v>1607.81709</v>
      </c>
      <c r="AD12" s="258" t="n">
        <v>924.15655</v>
      </c>
      <c r="AE12" s="258" t="n">
        <v>20.897</v>
      </c>
      <c r="AF12" s="258" t="n">
        <v>678.51493</v>
      </c>
      <c r="AG12" s="258" t="n">
        <v>4212.77978</v>
      </c>
      <c r="AH12" s="258" t="n">
        <v>10951.56992</v>
      </c>
      <c r="AI12" s="258" t="n">
        <v>100395.7388</v>
      </c>
      <c r="AJ12" s="258" t="n">
        <v>77439.57657</v>
      </c>
      <c r="AK12" s="258" t="n">
        <v>14297.49806</v>
      </c>
      <c r="AL12" s="260" t="n">
        <v>0</v>
      </c>
      <c r="AM12" s="258" t="n">
        <v>8658.66417</v>
      </c>
      <c r="AN12" s="243"/>
      <c r="AO12" s="254" t="n">
        <v>-4.18367562815547E-011</v>
      </c>
    </row>
    <row r="13" customFormat="false" ht="12.75" hidden="false" customHeight="true" outlineLevel="0" collapsed="false">
      <c r="A13" s="258"/>
      <c r="B13" s="262" t="n">
        <v>5101</v>
      </c>
      <c r="C13" s="263" t="s">
        <v>270</v>
      </c>
      <c r="D13" s="186" t="n">
        <v>0</v>
      </c>
      <c r="E13" s="186" t="n">
        <v>432.93295</v>
      </c>
      <c r="F13" s="186" t="n">
        <v>561.60873</v>
      </c>
      <c r="G13" s="186" t="n">
        <v>2045.14895</v>
      </c>
      <c r="H13" s="186" t="n">
        <v>91.12193</v>
      </c>
      <c r="I13" s="186" t="n">
        <v>3130.81256</v>
      </c>
      <c r="J13" s="186" t="n">
        <v>230.54083</v>
      </c>
      <c r="K13" s="186" t="n">
        <v>892.70532</v>
      </c>
      <c r="L13" s="186" t="n">
        <v>0</v>
      </c>
      <c r="M13" s="186" t="n">
        <v>46.93173</v>
      </c>
      <c r="N13" s="186" t="n">
        <v>493.55231</v>
      </c>
      <c r="O13" s="186" t="n">
        <v>171.43235</v>
      </c>
      <c r="P13" s="186" t="n">
        <v>362.60011</v>
      </c>
      <c r="Q13" s="186" t="n">
        <v>92.98808</v>
      </c>
      <c r="R13" s="186" t="n">
        <v>67.43223</v>
      </c>
      <c r="S13" s="186" t="n">
        <v>2358.18296</v>
      </c>
      <c r="T13" s="186" t="n">
        <v>46.86016</v>
      </c>
      <c r="U13" s="186" t="n">
        <v>179.869</v>
      </c>
      <c r="V13" s="186" t="n">
        <v>0</v>
      </c>
      <c r="W13" s="186" t="n">
        <v>0.05813</v>
      </c>
      <c r="X13" s="186" t="n">
        <v>3.39903</v>
      </c>
      <c r="Y13" s="186" t="n">
        <v>16.00532</v>
      </c>
      <c r="Z13" s="186" t="n">
        <v>0.01713</v>
      </c>
      <c r="AA13" s="186" t="n">
        <v>0</v>
      </c>
      <c r="AB13" s="186" t="n">
        <v>9.20913</v>
      </c>
      <c r="AC13" s="186" t="n">
        <v>58.25593</v>
      </c>
      <c r="AD13" s="186" t="n">
        <v>98.06232</v>
      </c>
      <c r="AE13" s="186" t="n">
        <v>0</v>
      </c>
      <c r="AF13" s="186" t="n">
        <v>0</v>
      </c>
      <c r="AG13" s="186" t="n">
        <v>36.53672</v>
      </c>
      <c r="AH13" s="186" t="n">
        <v>448.27287</v>
      </c>
      <c r="AI13" s="186" t="n">
        <v>5937.26839</v>
      </c>
      <c r="AJ13" s="186" t="n">
        <v>5251.29199</v>
      </c>
      <c r="AK13" s="186" t="n">
        <v>556.4516</v>
      </c>
      <c r="AL13" s="264" t="n">
        <v>0</v>
      </c>
      <c r="AM13" s="186" t="n">
        <v>129.5248</v>
      </c>
      <c r="AN13" s="243"/>
      <c r="AO13" s="254" t="n">
        <v>4.83169060316868E-013</v>
      </c>
    </row>
    <row r="14" customFormat="false" ht="12.75" hidden="false" customHeight="true" outlineLevel="0" collapsed="false">
      <c r="A14" s="258"/>
      <c r="B14" s="262" t="n">
        <v>5102</v>
      </c>
      <c r="C14" s="263" t="s">
        <v>40</v>
      </c>
      <c r="D14" s="186" t="n">
        <v>0</v>
      </c>
      <c r="E14" s="186" t="n">
        <v>0.08333</v>
      </c>
      <c r="F14" s="186" t="n">
        <v>0</v>
      </c>
      <c r="G14" s="186" t="n">
        <v>8.30558</v>
      </c>
      <c r="H14" s="186" t="n">
        <v>12.62501</v>
      </c>
      <c r="I14" s="186" t="n">
        <v>21.01392</v>
      </c>
      <c r="J14" s="186" t="n">
        <v>0.0625</v>
      </c>
      <c r="K14" s="186" t="n">
        <v>0</v>
      </c>
      <c r="L14" s="186" t="n">
        <v>0</v>
      </c>
      <c r="M14" s="186" t="n">
        <v>0</v>
      </c>
      <c r="N14" s="186" t="n">
        <v>2.89585</v>
      </c>
      <c r="O14" s="186" t="n">
        <v>0.12375</v>
      </c>
      <c r="P14" s="186" t="n">
        <v>0</v>
      </c>
      <c r="Q14" s="186" t="n">
        <v>0.34722</v>
      </c>
      <c r="R14" s="186" t="n">
        <v>0</v>
      </c>
      <c r="S14" s="186" t="n">
        <v>3.42932</v>
      </c>
      <c r="T14" s="186" t="n">
        <v>0</v>
      </c>
      <c r="U14" s="186" t="n">
        <v>0</v>
      </c>
      <c r="V14" s="186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.08333</v>
      </c>
      <c r="AD14" s="186" t="n">
        <v>0.52917</v>
      </c>
      <c r="AE14" s="186" t="n">
        <v>0</v>
      </c>
      <c r="AF14" s="186" t="n">
        <v>0</v>
      </c>
      <c r="AG14" s="186" t="n">
        <v>0</v>
      </c>
      <c r="AH14" s="186" t="n">
        <v>0.6125</v>
      </c>
      <c r="AI14" s="186" t="n">
        <v>25.05574</v>
      </c>
      <c r="AJ14" s="186" t="n">
        <v>24.62519</v>
      </c>
      <c r="AK14" s="186" t="n">
        <v>0.08333</v>
      </c>
      <c r="AL14" s="264" t="n">
        <v>0</v>
      </c>
      <c r="AM14" s="186" t="n">
        <v>0.34722</v>
      </c>
      <c r="AN14" s="243"/>
      <c r="AO14" s="254" t="n">
        <v>0</v>
      </c>
    </row>
    <row r="15" customFormat="false" ht="12.75" hidden="false" customHeight="true" outlineLevel="0" collapsed="false">
      <c r="A15" s="258"/>
      <c r="B15" s="262" t="n">
        <v>5103</v>
      </c>
      <c r="C15" s="263" t="s">
        <v>271</v>
      </c>
      <c r="D15" s="186" t="n">
        <v>0</v>
      </c>
      <c r="E15" s="186" t="n">
        <v>608.32317</v>
      </c>
      <c r="F15" s="186" t="n">
        <v>1686.88338</v>
      </c>
      <c r="G15" s="186" t="n">
        <v>1097.10082</v>
      </c>
      <c r="H15" s="186" t="n">
        <v>2469.42779</v>
      </c>
      <c r="I15" s="186" t="n">
        <v>5861.73516</v>
      </c>
      <c r="J15" s="186" t="n">
        <v>94.68927</v>
      </c>
      <c r="K15" s="186" t="n">
        <v>585.85924</v>
      </c>
      <c r="L15" s="186" t="n">
        <v>0</v>
      </c>
      <c r="M15" s="186" t="n">
        <v>139.11738</v>
      </c>
      <c r="N15" s="186" t="n">
        <v>492.3152</v>
      </c>
      <c r="O15" s="186" t="n">
        <v>108.92343</v>
      </c>
      <c r="P15" s="186" t="n">
        <v>70.72273</v>
      </c>
      <c r="Q15" s="186" t="n">
        <v>1.93754</v>
      </c>
      <c r="R15" s="186" t="n">
        <v>96.24994</v>
      </c>
      <c r="S15" s="186" t="n">
        <v>1589.81473</v>
      </c>
      <c r="T15" s="186" t="n">
        <v>10.84986</v>
      </c>
      <c r="U15" s="186" t="n">
        <v>692.761</v>
      </c>
      <c r="V15" s="186" t="n">
        <v>0</v>
      </c>
      <c r="W15" s="186" t="n">
        <v>12.39492</v>
      </c>
      <c r="X15" s="186" t="n">
        <v>0</v>
      </c>
      <c r="Y15" s="186" t="n">
        <v>13.7989</v>
      </c>
      <c r="Z15" s="186" t="n">
        <v>0.78333</v>
      </c>
      <c r="AA15" s="186" t="n">
        <v>0</v>
      </c>
      <c r="AB15" s="186" t="n">
        <v>10.59781</v>
      </c>
      <c r="AC15" s="186" t="n">
        <v>156.74531</v>
      </c>
      <c r="AD15" s="186" t="n">
        <v>107.45406</v>
      </c>
      <c r="AE15" s="186" t="n">
        <v>16</v>
      </c>
      <c r="AF15" s="186" t="n">
        <v>36.7817</v>
      </c>
      <c r="AG15" s="186" t="n">
        <v>80.56486</v>
      </c>
      <c r="AH15" s="186" t="n">
        <v>1138.73175</v>
      </c>
      <c r="AI15" s="186" t="n">
        <v>8590.28164</v>
      </c>
      <c r="AJ15" s="186" t="n">
        <v>7728.19343</v>
      </c>
      <c r="AK15" s="186" t="n">
        <v>779.58581</v>
      </c>
      <c r="AL15" s="264" t="n">
        <v>0</v>
      </c>
      <c r="AM15" s="186" t="n">
        <v>82.5024</v>
      </c>
      <c r="AN15" s="243"/>
      <c r="AO15" s="254" t="n">
        <v>1.67688085639384E-012</v>
      </c>
    </row>
    <row r="16" customFormat="false" ht="12.75" hidden="false" customHeight="true" outlineLevel="0" collapsed="false">
      <c r="A16" s="258"/>
      <c r="B16" s="262" t="n">
        <v>5104</v>
      </c>
      <c r="C16" s="263" t="s">
        <v>272</v>
      </c>
      <c r="D16" s="186" t="n">
        <v>0</v>
      </c>
      <c r="E16" s="186" t="n">
        <v>8953.69564</v>
      </c>
      <c r="F16" s="186" t="n">
        <v>3554.48757</v>
      </c>
      <c r="G16" s="186" t="n">
        <v>24764.28324</v>
      </c>
      <c r="H16" s="186" t="n">
        <v>6064.09975</v>
      </c>
      <c r="I16" s="186" t="n">
        <v>43336.5662</v>
      </c>
      <c r="J16" s="186" t="n">
        <v>4205.59796</v>
      </c>
      <c r="K16" s="186" t="n">
        <v>5297.36057</v>
      </c>
      <c r="L16" s="186" t="n">
        <v>0</v>
      </c>
      <c r="M16" s="186" t="n">
        <v>2450.9194</v>
      </c>
      <c r="N16" s="186" t="n">
        <v>6165.95489</v>
      </c>
      <c r="O16" s="186" t="n">
        <v>1971.9764</v>
      </c>
      <c r="P16" s="186" t="n">
        <v>2674.03091</v>
      </c>
      <c r="Q16" s="186" t="n">
        <v>4350.61155</v>
      </c>
      <c r="R16" s="186" t="n">
        <v>2445.12097</v>
      </c>
      <c r="S16" s="186" t="n">
        <v>29561.57265</v>
      </c>
      <c r="T16" s="186" t="n">
        <v>735.962</v>
      </c>
      <c r="U16" s="186" t="n">
        <v>654.742</v>
      </c>
      <c r="V16" s="186" t="n">
        <v>0</v>
      </c>
      <c r="W16" s="186" t="n">
        <v>81.85731</v>
      </c>
      <c r="X16" s="186" t="n">
        <v>242.32838</v>
      </c>
      <c r="Y16" s="186" t="n">
        <v>602.24746</v>
      </c>
      <c r="Z16" s="186" t="n">
        <v>70.98996</v>
      </c>
      <c r="AA16" s="186" t="n">
        <v>0</v>
      </c>
      <c r="AB16" s="186" t="n">
        <v>105.20298</v>
      </c>
      <c r="AC16" s="186" t="n">
        <v>1392.73252</v>
      </c>
      <c r="AD16" s="186" t="n">
        <v>714.76117</v>
      </c>
      <c r="AE16" s="186" t="n">
        <v>4.897</v>
      </c>
      <c r="AF16" s="186" t="n">
        <v>320.58087</v>
      </c>
      <c r="AG16" s="186" t="n">
        <v>4095.6782</v>
      </c>
      <c r="AH16" s="186" t="n">
        <v>9021.97985</v>
      </c>
      <c r="AI16" s="186" t="n">
        <v>81920.1187</v>
      </c>
      <c r="AJ16" s="186" t="n">
        <v>60837.37953</v>
      </c>
      <c r="AK16" s="186" t="n">
        <v>12636.44942</v>
      </c>
      <c r="AL16" s="264" t="n">
        <v>0</v>
      </c>
      <c r="AM16" s="186" t="n">
        <v>8446.28975</v>
      </c>
      <c r="AN16" s="243"/>
      <c r="AO16" s="254" t="n">
        <v>0</v>
      </c>
    </row>
    <row r="17" customFormat="false" ht="12.75" hidden="false" customHeight="true" outlineLevel="0" collapsed="false">
      <c r="A17" s="258"/>
      <c r="B17" s="262" t="n">
        <v>510405</v>
      </c>
      <c r="C17" s="263" t="s">
        <v>273</v>
      </c>
      <c r="D17" s="186" t="n">
        <v>0</v>
      </c>
      <c r="E17" s="186" t="n">
        <v>2563.03104</v>
      </c>
      <c r="F17" s="186" t="n">
        <v>1870.55297</v>
      </c>
      <c r="G17" s="186" t="n">
        <v>8922.26577</v>
      </c>
      <c r="H17" s="186" t="n">
        <v>3913.59434</v>
      </c>
      <c r="I17" s="186" t="n">
        <v>17269.44412</v>
      </c>
      <c r="J17" s="186" t="n">
        <v>0</v>
      </c>
      <c r="K17" s="186" t="n">
        <v>3392.72478</v>
      </c>
      <c r="L17" s="186" t="n">
        <v>0</v>
      </c>
      <c r="M17" s="186" t="n">
        <v>555.17201</v>
      </c>
      <c r="N17" s="186" t="n">
        <v>4396.10664</v>
      </c>
      <c r="O17" s="186" t="n">
        <v>1026.76628</v>
      </c>
      <c r="P17" s="186" t="n">
        <v>1300.95111</v>
      </c>
      <c r="Q17" s="186" t="n">
        <v>203.41129</v>
      </c>
      <c r="R17" s="186" t="n">
        <v>2.28816</v>
      </c>
      <c r="S17" s="186" t="n">
        <v>10877.42027</v>
      </c>
      <c r="T17" s="186" t="n">
        <v>294.42011</v>
      </c>
      <c r="U17" s="186" t="n">
        <v>633.204</v>
      </c>
      <c r="V17" s="186" t="n">
        <v>0</v>
      </c>
      <c r="W17" s="186" t="n">
        <v>79.34058</v>
      </c>
      <c r="X17" s="186" t="n">
        <v>185.32309</v>
      </c>
      <c r="Y17" s="186" t="n">
        <v>118.61967</v>
      </c>
      <c r="Z17" s="186" t="n">
        <v>11.60618</v>
      </c>
      <c r="AA17" s="186" t="n">
        <v>0</v>
      </c>
      <c r="AB17" s="186" t="n">
        <v>32.12904</v>
      </c>
      <c r="AC17" s="186" t="n">
        <v>511.40681</v>
      </c>
      <c r="AD17" s="186" t="n">
        <v>707.8522</v>
      </c>
      <c r="AE17" s="186" t="n">
        <v>0</v>
      </c>
      <c r="AF17" s="186" t="n">
        <v>68.59013</v>
      </c>
      <c r="AG17" s="186" t="n">
        <v>928.11701</v>
      </c>
      <c r="AH17" s="186" t="n">
        <v>3570.60882</v>
      </c>
      <c r="AI17" s="186" t="n">
        <v>31717.47321</v>
      </c>
      <c r="AJ17" s="186" t="n">
        <v>27613.88025</v>
      </c>
      <c r="AK17" s="186" t="n">
        <v>2972.06466</v>
      </c>
      <c r="AL17" s="264" t="n">
        <v>0</v>
      </c>
      <c r="AM17" s="186" t="n">
        <v>1131.5283</v>
      </c>
      <c r="AN17" s="243"/>
      <c r="AO17" s="254" t="n">
        <v>1.81898940354586E-012</v>
      </c>
    </row>
    <row r="18" customFormat="false" ht="12.75" hidden="false" customHeight="true" outlineLevel="0" collapsed="false">
      <c r="A18" s="258"/>
      <c r="B18" s="262" t="n">
        <v>510410</v>
      </c>
      <c r="C18" s="263" t="s">
        <v>274</v>
      </c>
      <c r="D18" s="186" t="n">
        <v>0</v>
      </c>
      <c r="E18" s="186" t="n">
        <v>5584.17445</v>
      </c>
      <c r="F18" s="186" t="n">
        <v>33.60007</v>
      </c>
      <c r="G18" s="186" t="n">
        <v>8070.33898</v>
      </c>
      <c r="H18" s="186" t="n">
        <v>1590.43466</v>
      </c>
      <c r="I18" s="186" t="n">
        <v>15278.54816</v>
      </c>
      <c r="J18" s="186" t="n">
        <v>4135.29865</v>
      </c>
      <c r="K18" s="186" t="n">
        <v>1226.62944</v>
      </c>
      <c r="L18" s="186" t="n">
        <v>0</v>
      </c>
      <c r="M18" s="186" t="n">
        <v>583.41293</v>
      </c>
      <c r="N18" s="186" t="n">
        <v>337.20106</v>
      </c>
      <c r="O18" s="186" t="n">
        <v>669.84417</v>
      </c>
      <c r="P18" s="186" t="n">
        <v>712.8173</v>
      </c>
      <c r="Q18" s="186" t="n">
        <v>15.3402</v>
      </c>
      <c r="R18" s="186" t="n">
        <v>1724.38064</v>
      </c>
      <c r="S18" s="186" t="n">
        <v>9404.92439</v>
      </c>
      <c r="T18" s="186" t="n">
        <v>399.98703</v>
      </c>
      <c r="U18" s="186" t="n">
        <v>0.744</v>
      </c>
      <c r="V18" s="186" t="n">
        <v>0</v>
      </c>
      <c r="W18" s="186" t="n">
        <v>1.31022</v>
      </c>
      <c r="X18" s="186" t="n">
        <v>24.22542</v>
      </c>
      <c r="Y18" s="186" t="n">
        <v>41.5827</v>
      </c>
      <c r="Z18" s="186" t="n">
        <v>30.31476</v>
      </c>
      <c r="AA18" s="186" t="n">
        <v>0</v>
      </c>
      <c r="AB18" s="186" t="n">
        <v>58.2422</v>
      </c>
      <c r="AC18" s="186" t="n">
        <v>268.74451</v>
      </c>
      <c r="AD18" s="186" t="n">
        <v>1.45786</v>
      </c>
      <c r="AE18" s="186" t="n">
        <v>0.441</v>
      </c>
      <c r="AF18" s="186" t="n">
        <v>171.35324</v>
      </c>
      <c r="AG18" s="186" t="n">
        <v>7.05101</v>
      </c>
      <c r="AH18" s="186" t="n">
        <v>1005.45395</v>
      </c>
      <c r="AI18" s="186" t="n">
        <v>25688.9265</v>
      </c>
      <c r="AJ18" s="186" t="n">
        <v>17697.64197</v>
      </c>
      <c r="AK18" s="186" t="n">
        <v>7968.89332</v>
      </c>
      <c r="AL18" s="264" t="n">
        <v>0</v>
      </c>
      <c r="AM18" s="186" t="n">
        <v>22.39121</v>
      </c>
      <c r="AN18" s="243"/>
      <c r="AO18" s="254" t="n">
        <v>3.41060513164848E-012</v>
      </c>
    </row>
    <row r="19" customFormat="false" ht="12.75" hidden="false" customHeight="true" outlineLevel="0" collapsed="false">
      <c r="A19" s="258"/>
      <c r="B19" s="262" t="n">
        <v>510415</v>
      </c>
      <c r="C19" s="263" t="s">
        <v>275</v>
      </c>
      <c r="D19" s="186" t="n">
        <v>0</v>
      </c>
      <c r="E19" s="186" t="n">
        <v>561.50518</v>
      </c>
      <c r="F19" s="186" t="n">
        <v>1106.62803</v>
      </c>
      <c r="G19" s="186" t="n">
        <v>3473.76946</v>
      </c>
      <c r="H19" s="186" t="n">
        <v>458.81331</v>
      </c>
      <c r="I19" s="186" t="n">
        <v>5600.71598</v>
      </c>
      <c r="J19" s="186" t="n">
        <v>0</v>
      </c>
      <c r="K19" s="186" t="n">
        <v>615.36113</v>
      </c>
      <c r="L19" s="186" t="n">
        <v>0</v>
      </c>
      <c r="M19" s="186" t="n">
        <v>1183.80788</v>
      </c>
      <c r="N19" s="186" t="n">
        <v>1337.76987</v>
      </c>
      <c r="O19" s="186" t="n">
        <v>121.67467</v>
      </c>
      <c r="P19" s="186" t="n">
        <v>622.80461</v>
      </c>
      <c r="Q19" s="186" t="n">
        <v>98.05734</v>
      </c>
      <c r="R19" s="186" t="n">
        <v>0.02129</v>
      </c>
      <c r="S19" s="186" t="n">
        <v>3979.49679</v>
      </c>
      <c r="T19" s="186" t="n">
        <v>17.23788</v>
      </c>
      <c r="U19" s="186" t="n">
        <v>3.113</v>
      </c>
      <c r="V19" s="186" t="n">
        <v>0</v>
      </c>
      <c r="W19" s="186" t="n">
        <v>0.26601</v>
      </c>
      <c r="X19" s="186" t="n">
        <v>0</v>
      </c>
      <c r="Y19" s="186" t="n">
        <v>1.41799</v>
      </c>
      <c r="Z19" s="186" t="n">
        <v>24.59211</v>
      </c>
      <c r="AA19" s="186" t="n">
        <v>0</v>
      </c>
      <c r="AB19" s="186" t="n">
        <v>12.56995</v>
      </c>
      <c r="AC19" s="186" t="n">
        <v>216.54325</v>
      </c>
      <c r="AD19" s="186" t="n">
        <v>4.77851</v>
      </c>
      <c r="AE19" s="186" t="n">
        <v>3.1</v>
      </c>
      <c r="AF19" s="186" t="n">
        <v>46.87176</v>
      </c>
      <c r="AG19" s="186" t="n">
        <v>31.9178</v>
      </c>
      <c r="AH19" s="186" t="n">
        <v>362.40826</v>
      </c>
      <c r="AI19" s="186" t="n">
        <v>9942.62103</v>
      </c>
      <c r="AJ19" s="186" t="n">
        <v>9146.74772</v>
      </c>
      <c r="AK19" s="186" t="n">
        <v>665.89817</v>
      </c>
      <c r="AL19" s="264" t="n">
        <v>0</v>
      </c>
      <c r="AM19" s="186" t="n">
        <v>129.97514</v>
      </c>
      <c r="AN19" s="243"/>
      <c r="AO19" s="254" t="n">
        <v>-1.02318153949454E-012</v>
      </c>
    </row>
    <row r="20" customFormat="false" ht="12.75" hidden="false" customHeight="true" outlineLevel="0" collapsed="false">
      <c r="A20" s="258"/>
      <c r="B20" s="262" t="n">
        <v>510420</v>
      </c>
      <c r="C20" s="263" t="s">
        <v>276</v>
      </c>
      <c r="D20" s="186" t="n">
        <v>0</v>
      </c>
      <c r="E20" s="186" t="n">
        <v>1.40314</v>
      </c>
      <c r="F20" s="186" t="n">
        <v>9.36159</v>
      </c>
      <c r="G20" s="186" t="n">
        <v>3324.94145</v>
      </c>
      <c r="H20" s="186" t="n">
        <v>0</v>
      </c>
      <c r="I20" s="186" t="n">
        <v>3335.70618</v>
      </c>
      <c r="J20" s="186" t="n">
        <v>0</v>
      </c>
      <c r="K20" s="186" t="n">
        <v>0</v>
      </c>
      <c r="L20" s="186" t="n">
        <v>0</v>
      </c>
      <c r="M20" s="186" t="n">
        <v>6.69784</v>
      </c>
      <c r="N20" s="186" t="n">
        <v>0</v>
      </c>
      <c r="O20" s="186" t="n">
        <v>65.58888</v>
      </c>
      <c r="P20" s="186" t="n">
        <v>0.01785</v>
      </c>
      <c r="Q20" s="186" t="n">
        <v>3824.7723</v>
      </c>
      <c r="R20" s="186" t="n">
        <v>647.61411</v>
      </c>
      <c r="S20" s="186" t="n">
        <v>4544.69098</v>
      </c>
      <c r="T20" s="186" t="n">
        <v>8.43268</v>
      </c>
      <c r="U20" s="186" t="n">
        <v>0</v>
      </c>
      <c r="V20" s="186" t="n">
        <v>0</v>
      </c>
      <c r="W20" s="186" t="n">
        <v>0</v>
      </c>
      <c r="X20" s="186" t="n">
        <v>0</v>
      </c>
      <c r="Y20" s="186" t="n">
        <v>8.34428</v>
      </c>
      <c r="Z20" s="186" t="n">
        <v>4.07361</v>
      </c>
      <c r="AA20" s="186" t="n">
        <v>0</v>
      </c>
      <c r="AB20" s="186" t="n">
        <v>0</v>
      </c>
      <c r="AC20" s="186" t="n">
        <v>379.03259</v>
      </c>
      <c r="AD20" s="186" t="n">
        <v>0</v>
      </c>
      <c r="AE20" s="186" t="n">
        <v>1.345</v>
      </c>
      <c r="AF20" s="186" t="n">
        <v>3.4964</v>
      </c>
      <c r="AG20" s="186" t="n">
        <v>3097.54009</v>
      </c>
      <c r="AH20" s="186" t="n">
        <v>3502.26465</v>
      </c>
      <c r="AI20" s="186" t="n">
        <v>11382.66181</v>
      </c>
      <c r="AJ20" s="186" t="n">
        <v>3793.98448</v>
      </c>
      <c r="AK20" s="186" t="n">
        <v>666.36494</v>
      </c>
      <c r="AL20" s="264" t="n">
        <v>0</v>
      </c>
      <c r="AM20" s="186" t="n">
        <v>6922.31239</v>
      </c>
      <c r="AN20" s="243"/>
      <c r="AO20" s="254" t="n">
        <v>0</v>
      </c>
    </row>
    <row r="21" customFormat="false" ht="12.75" hidden="false" customHeight="true" outlineLevel="0" collapsed="false">
      <c r="A21" s="258"/>
      <c r="B21" s="262" t="n">
        <v>5190</v>
      </c>
      <c r="C21" s="263" t="s">
        <v>277</v>
      </c>
      <c r="D21" s="186" t="n">
        <v>0</v>
      </c>
      <c r="E21" s="186" t="n">
        <v>0</v>
      </c>
      <c r="F21" s="186" t="n">
        <v>3374.71785</v>
      </c>
      <c r="G21" s="186" t="n">
        <v>57.0054</v>
      </c>
      <c r="H21" s="186" t="n">
        <v>2.53751</v>
      </c>
      <c r="I21" s="186" t="n">
        <v>3434.26076</v>
      </c>
      <c r="J21" s="186" t="n">
        <v>0.12852</v>
      </c>
      <c r="K21" s="186" t="n">
        <v>130.3258</v>
      </c>
      <c r="L21" s="186" t="n">
        <v>0</v>
      </c>
      <c r="M21" s="186" t="n">
        <v>0</v>
      </c>
      <c r="N21" s="186" t="n">
        <v>0</v>
      </c>
      <c r="O21" s="186" t="n">
        <v>0.15399</v>
      </c>
      <c r="P21" s="186" t="n">
        <v>16.17231</v>
      </c>
      <c r="Q21" s="186" t="n">
        <v>0</v>
      </c>
      <c r="R21" s="186" t="n">
        <v>0</v>
      </c>
      <c r="S21" s="186" t="n">
        <v>146.78062</v>
      </c>
      <c r="T21" s="186" t="n">
        <v>0</v>
      </c>
      <c r="U21" s="186" t="n">
        <v>0</v>
      </c>
      <c r="V21" s="186" t="n">
        <v>0</v>
      </c>
      <c r="W21" s="186" t="n">
        <v>0</v>
      </c>
      <c r="X21" s="186" t="n">
        <v>5.81829</v>
      </c>
      <c r="Y21" s="186" t="n">
        <v>7.87693</v>
      </c>
      <c r="Z21" s="186" t="n">
        <v>3.52909</v>
      </c>
      <c r="AA21" s="186" t="n">
        <v>0</v>
      </c>
      <c r="AB21" s="186" t="n">
        <v>0.24645</v>
      </c>
      <c r="AC21" s="186" t="n">
        <v>0</v>
      </c>
      <c r="AD21" s="186" t="n">
        <v>3.34983</v>
      </c>
      <c r="AE21" s="186" t="n">
        <v>0</v>
      </c>
      <c r="AF21" s="186" t="n">
        <v>321.15236</v>
      </c>
      <c r="AG21" s="186" t="n">
        <v>0</v>
      </c>
      <c r="AH21" s="186" t="n">
        <v>341.97295</v>
      </c>
      <c r="AI21" s="186" t="n">
        <v>3923.01433</v>
      </c>
      <c r="AJ21" s="186" t="n">
        <v>3598.08643</v>
      </c>
      <c r="AK21" s="186" t="n">
        <v>324.9279</v>
      </c>
      <c r="AL21" s="264" t="n">
        <v>0</v>
      </c>
      <c r="AM21" s="186" t="n">
        <v>0</v>
      </c>
      <c r="AN21" s="243"/>
      <c r="AO21" s="254" t="n">
        <v>-2.8421709430404E-013</v>
      </c>
    </row>
    <row r="22" customFormat="false" ht="12.75" hidden="false" customHeight="true" outlineLevel="0" collapsed="false">
      <c r="A22" s="258"/>
      <c r="B22" s="259" t="n">
        <v>41</v>
      </c>
      <c r="C22" s="258" t="s">
        <v>278</v>
      </c>
      <c r="D22" s="265" t="n">
        <v>0</v>
      </c>
      <c r="E22" s="265" t="n">
        <v>4744.38887</v>
      </c>
      <c r="F22" s="265" t="n">
        <v>2463.41832</v>
      </c>
      <c r="G22" s="265" t="n">
        <v>5622.84455</v>
      </c>
      <c r="H22" s="265" t="n">
        <v>2408.25431</v>
      </c>
      <c r="I22" s="265" t="n">
        <v>15238.90605</v>
      </c>
      <c r="J22" s="265" t="n">
        <v>1258.89658</v>
      </c>
      <c r="K22" s="265" t="n">
        <v>2438.14589</v>
      </c>
      <c r="L22" s="265" t="n">
        <v>0</v>
      </c>
      <c r="M22" s="265" t="n">
        <v>898.80276</v>
      </c>
      <c r="N22" s="265" t="n">
        <v>2806.25588</v>
      </c>
      <c r="O22" s="265" t="n">
        <v>663.69026</v>
      </c>
      <c r="P22" s="265" t="n">
        <v>1488.06532</v>
      </c>
      <c r="Q22" s="265" t="n">
        <v>1641.64599</v>
      </c>
      <c r="R22" s="265" t="n">
        <v>1339.81976</v>
      </c>
      <c r="S22" s="265" t="n">
        <v>12535.32244</v>
      </c>
      <c r="T22" s="265" t="n">
        <v>580.63068</v>
      </c>
      <c r="U22" s="265" t="n">
        <v>224.952</v>
      </c>
      <c r="V22" s="265" t="n">
        <v>0</v>
      </c>
      <c r="W22" s="265" t="n">
        <v>20.14801</v>
      </c>
      <c r="X22" s="265" t="n">
        <v>21.63873</v>
      </c>
      <c r="Y22" s="265" t="n">
        <v>322.68485</v>
      </c>
      <c r="Z22" s="265" t="n">
        <v>9.82449</v>
      </c>
      <c r="AA22" s="265" t="n">
        <v>0</v>
      </c>
      <c r="AB22" s="265" t="n">
        <v>33.60471</v>
      </c>
      <c r="AC22" s="265" t="n">
        <v>401.05998</v>
      </c>
      <c r="AD22" s="265" t="n">
        <v>278.81401</v>
      </c>
      <c r="AE22" s="265" t="n">
        <v>5.959</v>
      </c>
      <c r="AF22" s="265" t="n">
        <v>359.068</v>
      </c>
      <c r="AG22" s="265" t="n">
        <v>1121.07994</v>
      </c>
      <c r="AH22" s="265" t="n">
        <v>3379.4644</v>
      </c>
      <c r="AI22" s="265" t="n">
        <v>31153.69289</v>
      </c>
      <c r="AJ22" s="265" t="n">
        <v>21317.67145</v>
      </c>
      <c r="AK22" s="265" t="n">
        <v>7073.29551</v>
      </c>
      <c r="AL22" s="266" t="n">
        <v>0</v>
      </c>
      <c r="AM22" s="265" t="n">
        <v>2762.72593</v>
      </c>
      <c r="AN22" s="243"/>
      <c r="AO22" s="254" t="n">
        <v>4.54747350886464E-012</v>
      </c>
    </row>
    <row r="23" customFormat="false" ht="12.75" hidden="false" customHeight="true" outlineLevel="0" collapsed="false">
      <c r="A23" s="258"/>
      <c r="B23" s="262" t="n">
        <v>4101</v>
      </c>
      <c r="C23" s="183" t="s">
        <v>279</v>
      </c>
      <c r="D23" s="186" t="n">
        <v>0</v>
      </c>
      <c r="E23" s="186" t="n">
        <v>3506.6447</v>
      </c>
      <c r="F23" s="186" t="n">
        <v>2450.29117</v>
      </c>
      <c r="G23" s="186" t="n">
        <v>4940.78904</v>
      </c>
      <c r="H23" s="186" t="n">
        <v>1704.06303</v>
      </c>
      <c r="I23" s="186" t="n">
        <v>12601.78794</v>
      </c>
      <c r="J23" s="186" t="n">
        <v>1228.22297</v>
      </c>
      <c r="K23" s="186" t="n">
        <v>2120.33193</v>
      </c>
      <c r="L23" s="186" t="n">
        <v>0</v>
      </c>
      <c r="M23" s="186" t="n">
        <v>711.30035</v>
      </c>
      <c r="N23" s="186" t="n">
        <v>2747.20588</v>
      </c>
      <c r="O23" s="186" t="n">
        <v>659.97805</v>
      </c>
      <c r="P23" s="186" t="n">
        <v>1378.57158</v>
      </c>
      <c r="Q23" s="186" t="n">
        <v>886.22283</v>
      </c>
      <c r="R23" s="186" t="n">
        <v>1339.53504</v>
      </c>
      <c r="S23" s="186" t="n">
        <v>11071.36863</v>
      </c>
      <c r="T23" s="186" t="n">
        <v>473.33196</v>
      </c>
      <c r="U23" s="186" t="n">
        <v>203.02</v>
      </c>
      <c r="V23" s="186" t="n">
        <v>0</v>
      </c>
      <c r="W23" s="186" t="n">
        <v>1.89077</v>
      </c>
      <c r="X23" s="186" t="n">
        <v>21.63873</v>
      </c>
      <c r="Y23" s="186" t="n">
        <v>250.17397</v>
      </c>
      <c r="Z23" s="186" t="n">
        <v>9.82385</v>
      </c>
      <c r="AA23" s="186" t="n">
        <v>0</v>
      </c>
      <c r="AB23" s="186" t="n">
        <v>33.60471</v>
      </c>
      <c r="AC23" s="186" t="n">
        <v>363.1508</v>
      </c>
      <c r="AD23" s="186" t="n">
        <v>244.06856</v>
      </c>
      <c r="AE23" s="186" t="n">
        <v>5.959</v>
      </c>
      <c r="AF23" s="186" t="n">
        <v>358.88773</v>
      </c>
      <c r="AG23" s="186" t="n">
        <v>356.82764</v>
      </c>
      <c r="AH23" s="186" t="n">
        <v>2322.37772</v>
      </c>
      <c r="AI23" s="186" t="n">
        <v>25995.53429</v>
      </c>
      <c r="AJ23" s="186" t="n">
        <v>19024.69683</v>
      </c>
      <c r="AK23" s="186" t="n">
        <v>5727.78699</v>
      </c>
      <c r="AL23" s="264" t="n">
        <v>0</v>
      </c>
      <c r="AM23" s="186" t="n">
        <v>1243.05047</v>
      </c>
      <c r="AN23" s="243"/>
      <c r="AO23" s="254" t="n">
        <v>0</v>
      </c>
    </row>
    <row r="24" customFormat="false" ht="12.75" hidden="false" customHeight="true" outlineLevel="0" collapsed="false">
      <c r="A24" s="258"/>
      <c r="B24" s="262" t="n">
        <v>4102</v>
      </c>
      <c r="C24" s="183" t="s">
        <v>40</v>
      </c>
      <c r="D24" s="186" t="n">
        <v>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8.76384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.28472</v>
      </c>
      <c r="S24" s="186" t="n">
        <v>9.04856</v>
      </c>
      <c r="T24" s="186" t="n">
        <v>0</v>
      </c>
      <c r="U24" s="186" t="n">
        <v>7.568</v>
      </c>
      <c r="V24" s="186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.25</v>
      </c>
      <c r="AD24" s="186" t="n">
        <v>0.25</v>
      </c>
      <c r="AE24" s="186" t="n">
        <v>0</v>
      </c>
      <c r="AF24" s="186" t="n">
        <v>0</v>
      </c>
      <c r="AG24" s="186" t="n">
        <v>0</v>
      </c>
      <c r="AH24" s="186" t="n">
        <v>8.068</v>
      </c>
      <c r="AI24" s="186" t="n">
        <v>17.11656</v>
      </c>
      <c r="AJ24" s="186" t="n">
        <v>16.83184</v>
      </c>
      <c r="AK24" s="186" t="n">
        <v>0.28472</v>
      </c>
      <c r="AL24" s="264" t="n">
        <v>0</v>
      </c>
      <c r="AM24" s="186" t="n">
        <v>0</v>
      </c>
      <c r="AN24" s="243"/>
      <c r="AO24" s="254" t="n">
        <v>5.55111512312578E-017</v>
      </c>
    </row>
    <row r="25" customFormat="false" ht="12.75" hidden="false" customHeight="true" outlineLevel="0" collapsed="false">
      <c r="A25" s="258"/>
      <c r="B25" s="262" t="n">
        <v>4103</v>
      </c>
      <c r="C25" s="183" t="s">
        <v>77</v>
      </c>
      <c r="D25" s="186" t="n">
        <v>0</v>
      </c>
      <c r="E25" s="186" t="n">
        <v>1013.05288</v>
      </c>
      <c r="F25" s="186" t="n">
        <v>4.53679</v>
      </c>
      <c r="G25" s="186" t="n">
        <v>410.31209</v>
      </c>
      <c r="H25" s="186" t="n">
        <v>235.00069</v>
      </c>
      <c r="I25" s="186" t="n">
        <v>1662.90245</v>
      </c>
      <c r="J25" s="186" t="n">
        <v>30.67361</v>
      </c>
      <c r="K25" s="186" t="n">
        <v>131.89043</v>
      </c>
      <c r="L25" s="186" t="n">
        <v>0</v>
      </c>
      <c r="M25" s="186" t="n">
        <v>145.55191</v>
      </c>
      <c r="N25" s="186" t="n">
        <v>59.05</v>
      </c>
      <c r="O25" s="186" t="n">
        <v>0</v>
      </c>
      <c r="P25" s="186" t="n">
        <v>109.49374</v>
      </c>
      <c r="Q25" s="186" t="n">
        <v>748.38758</v>
      </c>
      <c r="R25" s="186" t="n">
        <v>0</v>
      </c>
      <c r="S25" s="186" t="n">
        <v>1225.04727</v>
      </c>
      <c r="T25" s="186" t="n">
        <v>98.70781</v>
      </c>
      <c r="U25" s="186" t="n">
        <v>14.364</v>
      </c>
      <c r="V25" s="186" t="n">
        <v>0</v>
      </c>
      <c r="W25" s="186" t="n">
        <v>18.25724</v>
      </c>
      <c r="X25" s="186" t="n">
        <v>0</v>
      </c>
      <c r="Y25" s="186" t="n">
        <v>68.91333</v>
      </c>
      <c r="Z25" s="186" t="n">
        <v>0</v>
      </c>
      <c r="AA25" s="186" t="n">
        <v>0</v>
      </c>
      <c r="AB25" s="186" t="n">
        <v>0</v>
      </c>
      <c r="AC25" s="186" t="n">
        <v>4.96664</v>
      </c>
      <c r="AD25" s="186" t="n">
        <v>34.49545</v>
      </c>
      <c r="AE25" s="186" t="n">
        <v>0</v>
      </c>
      <c r="AF25" s="186" t="n">
        <v>0.18027</v>
      </c>
      <c r="AG25" s="186" t="n">
        <v>639.73613</v>
      </c>
      <c r="AH25" s="186" t="n">
        <v>879.62087</v>
      </c>
      <c r="AI25" s="186" t="n">
        <v>3767.57059</v>
      </c>
      <c r="AJ25" s="186" t="n">
        <v>1267.50592</v>
      </c>
      <c r="AK25" s="186" t="n">
        <v>1111.94096</v>
      </c>
      <c r="AL25" s="264" t="n">
        <v>0</v>
      </c>
      <c r="AM25" s="186" t="n">
        <v>1388.12371</v>
      </c>
      <c r="AN25" s="243"/>
      <c r="AO25" s="254" t="n">
        <v>0</v>
      </c>
    </row>
    <row r="26" customFormat="false" ht="12.75" hidden="false" customHeight="true" outlineLevel="0" collapsed="false">
      <c r="A26" s="258"/>
      <c r="B26" s="262" t="n">
        <v>4104</v>
      </c>
      <c r="C26" s="183" t="s">
        <v>280</v>
      </c>
      <c r="D26" s="186" t="n">
        <v>0</v>
      </c>
      <c r="E26" s="186" t="n">
        <v>224.69129</v>
      </c>
      <c r="F26" s="186" t="n">
        <v>8.59036</v>
      </c>
      <c r="G26" s="186" t="n">
        <v>270.56578</v>
      </c>
      <c r="H26" s="186" t="n">
        <v>469.19059</v>
      </c>
      <c r="I26" s="186" t="n">
        <v>973.03802</v>
      </c>
      <c r="J26" s="186" t="n">
        <v>0</v>
      </c>
      <c r="K26" s="186" t="n">
        <v>185.92353</v>
      </c>
      <c r="L26" s="186" t="n">
        <v>0</v>
      </c>
      <c r="M26" s="186" t="n">
        <v>33.18666</v>
      </c>
      <c r="N26" s="186" t="n">
        <v>0</v>
      </c>
      <c r="O26" s="186" t="n">
        <v>0</v>
      </c>
      <c r="P26" s="186" t="n">
        <v>0</v>
      </c>
      <c r="Q26" s="186" t="n">
        <v>7.03558</v>
      </c>
      <c r="R26" s="186" t="n">
        <v>0</v>
      </c>
      <c r="S26" s="186" t="n">
        <v>226.14577</v>
      </c>
      <c r="T26" s="186" t="n">
        <v>8.59091</v>
      </c>
      <c r="U26" s="186" t="n">
        <v>0</v>
      </c>
      <c r="V26" s="186" t="n">
        <v>0</v>
      </c>
      <c r="W26" s="186" t="n">
        <v>0</v>
      </c>
      <c r="X26" s="186" t="n">
        <v>0</v>
      </c>
      <c r="Y26" s="186" t="n">
        <v>3.59755</v>
      </c>
      <c r="Z26" s="186" t="n">
        <v>0</v>
      </c>
      <c r="AA26" s="186" t="n">
        <v>0</v>
      </c>
      <c r="AB26" s="186" t="n">
        <v>0</v>
      </c>
      <c r="AC26" s="186" t="n">
        <v>32.69254</v>
      </c>
      <c r="AD26" s="186" t="n">
        <v>0</v>
      </c>
      <c r="AE26" s="186" t="n">
        <v>0</v>
      </c>
      <c r="AF26" s="186" t="n">
        <v>0</v>
      </c>
      <c r="AG26" s="186" t="n">
        <v>124.51617</v>
      </c>
      <c r="AH26" s="186" t="n">
        <v>169.39717</v>
      </c>
      <c r="AI26" s="186" t="n">
        <v>1368.58096</v>
      </c>
      <c r="AJ26" s="186" t="n">
        <v>1003.74701</v>
      </c>
      <c r="AK26" s="186" t="n">
        <v>233.2822</v>
      </c>
      <c r="AL26" s="264" t="n">
        <v>0</v>
      </c>
      <c r="AM26" s="186" t="n">
        <v>131.55175</v>
      </c>
      <c r="AN26" s="243"/>
      <c r="AO26" s="254" t="n">
        <v>0</v>
      </c>
    </row>
    <row r="27" customFormat="false" ht="12.75" hidden="false" customHeight="true" outlineLevel="0" collapsed="false">
      <c r="A27" s="258"/>
      <c r="B27" s="262" t="n">
        <v>4105</v>
      </c>
      <c r="C27" s="183" t="s">
        <v>281</v>
      </c>
      <c r="D27" s="186" t="n">
        <v>0</v>
      </c>
      <c r="E27" s="186" t="n">
        <v>0</v>
      </c>
      <c r="F27" s="186" t="n">
        <v>0</v>
      </c>
      <c r="G27" s="186" t="n">
        <v>1.17764</v>
      </c>
      <c r="H27" s="186" t="n">
        <v>0</v>
      </c>
      <c r="I27" s="186" t="n">
        <v>1.17764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3.71221</v>
      </c>
      <c r="P27" s="186" t="n">
        <v>0</v>
      </c>
      <c r="Q27" s="186" t="n">
        <v>0</v>
      </c>
      <c r="R27" s="186" t="n">
        <v>0</v>
      </c>
      <c r="S27" s="186" t="n">
        <v>3.71221</v>
      </c>
      <c r="T27" s="186" t="n">
        <v>0</v>
      </c>
      <c r="U27" s="186" t="n">
        <v>0</v>
      </c>
      <c r="V27" s="186" t="n">
        <v>0</v>
      </c>
      <c r="W27" s="186" t="n">
        <v>0</v>
      </c>
      <c r="X27" s="186" t="n">
        <v>0</v>
      </c>
      <c r="Y27" s="186" t="n">
        <v>0</v>
      </c>
      <c r="Z27" s="186" t="n">
        <v>0.00064</v>
      </c>
      <c r="AA27" s="186" t="n">
        <v>0</v>
      </c>
      <c r="AB27" s="186" t="n">
        <v>0</v>
      </c>
      <c r="AC27" s="186" t="n">
        <v>0</v>
      </c>
      <c r="AD27" s="186" t="n">
        <v>0</v>
      </c>
      <c r="AE27" s="186" t="n">
        <v>0</v>
      </c>
      <c r="AF27" s="186" t="n">
        <v>0</v>
      </c>
      <c r="AG27" s="186" t="n">
        <v>0</v>
      </c>
      <c r="AH27" s="186" t="n">
        <v>0.00064</v>
      </c>
      <c r="AI27" s="186" t="n">
        <v>4.89049</v>
      </c>
      <c r="AJ27" s="186" t="n">
        <v>4.88985</v>
      </c>
      <c r="AK27" s="186" t="n">
        <v>0.00064</v>
      </c>
      <c r="AL27" s="264" t="n">
        <v>0</v>
      </c>
      <c r="AM27" s="186" t="n">
        <v>0</v>
      </c>
      <c r="AN27" s="243"/>
      <c r="AO27" s="254" t="n">
        <v>-2.48173877281932E-016</v>
      </c>
    </row>
    <row r="28" customFormat="false" ht="12.75" hidden="false" customHeight="true" outlineLevel="0" collapsed="false">
      <c r="A28" s="258"/>
      <c r="B28" s="259"/>
      <c r="C28" s="252" t="s">
        <v>282</v>
      </c>
      <c r="D28" s="252" t="n">
        <v>0</v>
      </c>
      <c r="E28" s="252" t="n">
        <v>5250.64622</v>
      </c>
      <c r="F28" s="252" t="n">
        <v>6714.27921</v>
      </c>
      <c r="G28" s="252" t="n">
        <v>22348.99944</v>
      </c>
      <c r="H28" s="252" t="n">
        <v>6231.55768</v>
      </c>
      <c r="I28" s="252" t="n">
        <v>40545.48255</v>
      </c>
      <c r="J28" s="252" t="n">
        <v>3272.1225</v>
      </c>
      <c r="K28" s="252" t="n">
        <v>4468.10504</v>
      </c>
      <c r="L28" s="252" t="n">
        <v>0</v>
      </c>
      <c r="M28" s="252" t="n">
        <v>1738.16575</v>
      </c>
      <c r="N28" s="252" t="n">
        <v>4348.46237</v>
      </c>
      <c r="O28" s="252" t="n">
        <v>1588.91966</v>
      </c>
      <c r="P28" s="252" t="n">
        <v>1635.46074</v>
      </c>
      <c r="Q28" s="252" t="n">
        <v>2804.2384</v>
      </c>
      <c r="R28" s="252" t="n">
        <v>1268.98338</v>
      </c>
      <c r="S28" s="252" t="n">
        <v>21124.45784</v>
      </c>
      <c r="T28" s="252" t="n">
        <v>213.04134</v>
      </c>
      <c r="U28" s="252" t="n">
        <v>1302.42</v>
      </c>
      <c r="V28" s="252" t="n">
        <v>0</v>
      </c>
      <c r="W28" s="252" t="n">
        <v>74.16235</v>
      </c>
      <c r="X28" s="252" t="n">
        <v>229.90697</v>
      </c>
      <c r="Y28" s="252" t="n">
        <v>317.24376</v>
      </c>
      <c r="Z28" s="252" t="n">
        <v>65.49502</v>
      </c>
      <c r="AA28" s="252" t="n">
        <v>0</v>
      </c>
      <c r="AB28" s="252" t="n">
        <v>91.65166</v>
      </c>
      <c r="AC28" s="252" t="n">
        <v>1206.75711</v>
      </c>
      <c r="AD28" s="252" t="n">
        <v>645.34254</v>
      </c>
      <c r="AE28" s="252" t="n">
        <v>14.938</v>
      </c>
      <c r="AF28" s="252" t="n">
        <v>319.44693</v>
      </c>
      <c r="AG28" s="252" t="n">
        <v>3091.69984</v>
      </c>
      <c r="AH28" s="252" t="n">
        <v>7572.10552</v>
      </c>
      <c r="AI28" s="252" t="n">
        <v>69242.04591</v>
      </c>
      <c r="AJ28" s="252" t="n">
        <v>56121.90512</v>
      </c>
      <c r="AK28" s="252" t="n">
        <v>7224.20255</v>
      </c>
      <c r="AL28" s="254" t="n">
        <v>0</v>
      </c>
      <c r="AM28" s="252" t="n">
        <v>5895.93824</v>
      </c>
      <c r="AN28" s="243"/>
      <c r="AO28" s="254" t="n">
        <v>-5.36601874046028E-011</v>
      </c>
    </row>
    <row r="29" customFormat="false" ht="12.75" hidden="false" customHeight="true" outlineLevel="0" collapsed="false">
      <c r="A29" s="258"/>
      <c r="B29" s="259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60"/>
      <c r="AM29" s="258"/>
      <c r="AN29" s="243"/>
      <c r="AO29" s="254" t="n">
        <v>0</v>
      </c>
    </row>
    <row r="30" customFormat="false" ht="12.75" hidden="false" customHeight="true" outlineLevel="0" collapsed="false">
      <c r="A30" s="258"/>
      <c r="B30" s="267" t="n">
        <v>52</v>
      </c>
      <c r="C30" s="258" t="s">
        <v>283</v>
      </c>
      <c r="D30" s="258" t="n">
        <v>0</v>
      </c>
      <c r="E30" s="258" t="n">
        <v>2784.32835</v>
      </c>
      <c r="F30" s="258" t="n">
        <v>786.95981</v>
      </c>
      <c r="G30" s="258" t="n">
        <v>3444.02755</v>
      </c>
      <c r="H30" s="258" t="n">
        <v>1504.22289</v>
      </c>
      <c r="I30" s="258" t="n">
        <v>8519.5386</v>
      </c>
      <c r="J30" s="258" t="n">
        <v>831.59838</v>
      </c>
      <c r="K30" s="258" t="n">
        <v>1268.32989</v>
      </c>
      <c r="L30" s="258" t="n">
        <v>0</v>
      </c>
      <c r="M30" s="258" t="n">
        <v>87.92504</v>
      </c>
      <c r="N30" s="258" t="n">
        <v>732.00191</v>
      </c>
      <c r="O30" s="258" t="n">
        <v>309.11006</v>
      </c>
      <c r="P30" s="258" t="n">
        <v>260.6187</v>
      </c>
      <c r="Q30" s="258" t="n">
        <v>311.03767</v>
      </c>
      <c r="R30" s="258" t="n">
        <v>2589.53755</v>
      </c>
      <c r="S30" s="258" t="n">
        <v>6390.1592</v>
      </c>
      <c r="T30" s="258" t="n">
        <v>66.78336</v>
      </c>
      <c r="U30" s="258" t="n">
        <v>367.614</v>
      </c>
      <c r="V30" s="258" t="n">
        <v>0</v>
      </c>
      <c r="W30" s="258" t="n">
        <v>0.13667</v>
      </c>
      <c r="X30" s="258" t="n">
        <v>67.31437</v>
      </c>
      <c r="Y30" s="258" t="n">
        <v>1E-005</v>
      </c>
      <c r="Z30" s="258" t="n">
        <v>300.54369</v>
      </c>
      <c r="AA30" s="258" t="n">
        <v>0</v>
      </c>
      <c r="AB30" s="258" t="n">
        <v>4.93489</v>
      </c>
      <c r="AC30" s="258" t="n">
        <v>70.22075</v>
      </c>
      <c r="AD30" s="258" t="n">
        <v>211.59904</v>
      </c>
      <c r="AE30" s="258" t="n">
        <v>20.551</v>
      </c>
      <c r="AF30" s="258" t="n">
        <v>209.79312</v>
      </c>
      <c r="AG30" s="258" t="n">
        <v>0</v>
      </c>
      <c r="AH30" s="258" t="n">
        <v>1319.4909</v>
      </c>
      <c r="AI30" s="258" t="n">
        <v>16229.1887</v>
      </c>
      <c r="AJ30" s="258" t="n">
        <v>9941.67907</v>
      </c>
      <c r="AK30" s="258" t="n">
        <v>5976.47196</v>
      </c>
      <c r="AL30" s="260" t="n">
        <v>0</v>
      </c>
      <c r="AM30" s="258" t="n">
        <v>311.03767</v>
      </c>
      <c r="AN30" s="243"/>
      <c r="AO30" s="254" t="n">
        <v>6.25277607468888E-013</v>
      </c>
    </row>
    <row r="31" customFormat="false" ht="12.75" hidden="false" customHeight="true" outlineLevel="0" collapsed="false">
      <c r="A31" s="258"/>
      <c r="B31" s="262" t="n">
        <v>5201</v>
      </c>
      <c r="C31" s="263" t="s">
        <v>284</v>
      </c>
      <c r="D31" s="186" t="n">
        <v>0</v>
      </c>
      <c r="E31" s="186" t="n">
        <v>273.43522</v>
      </c>
      <c r="F31" s="186" t="n">
        <v>4.45272</v>
      </c>
      <c r="G31" s="186" t="n">
        <v>0</v>
      </c>
      <c r="H31" s="186" t="n">
        <v>101.43363</v>
      </c>
      <c r="I31" s="186" t="n">
        <v>379.32157</v>
      </c>
      <c r="J31" s="186" t="n">
        <v>13.02147</v>
      </c>
      <c r="K31" s="186" t="n">
        <v>0.52537</v>
      </c>
      <c r="L31" s="186" t="n">
        <v>0</v>
      </c>
      <c r="M31" s="186" t="n">
        <v>22.87661</v>
      </c>
      <c r="N31" s="186" t="n">
        <v>0</v>
      </c>
      <c r="O31" s="186" t="n">
        <v>56.62816</v>
      </c>
      <c r="P31" s="186" t="n">
        <v>0</v>
      </c>
      <c r="Q31" s="186" t="n">
        <v>4.54312</v>
      </c>
      <c r="R31" s="186" t="n">
        <v>2589.14084</v>
      </c>
      <c r="S31" s="186" t="n">
        <v>2686.73557</v>
      </c>
      <c r="T31" s="186" t="n">
        <v>0.0065</v>
      </c>
      <c r="U31" s="186" t="n">
        <v>0</v>
      </c>
      <c r="V31" s="186" t="n">
        <v>0</v>
      </c>
      <c r="W31" s="186" t="n">
        <v>0</v>
      </c>
      <c r="X31" s="186" t="n">
        <v>9.83188</v>
      </c>
      <c r="Y31" s="186" t="n">
        <v>0</v>
      </c>
      <c r="Z31" s="186" t="n">
        <v>0</v>
      </c>
      <c r="AA31" s="186" t="n">
        <v>0</v>
      </c>
      <c r="AB31" s="186" t="n">
        <v>0</v>
      </c>
      <c r="AC31" s="186" t="n">
        <v>25.96649</v>
      </c>
      <c r="AD31" s="186" t="n">
        <v>0</v>
      </c>
      <c r="AE31" s="186" t="n">
        <v>20.546</v>
      </c>
      <c r="AF31" s="186" t="n">
        <v>24.08854</v>
      </c>
      <c r="AG31" s="186" t="n">
        <v>0</v>
      </c>
      <c r="AH31" s="186" t="n">
        <v>80.43941</v>
      </c>
      <c r="AI31" s="186" t="n">
        <v>3146.49655</v>
      </c>
      <c r="AJ31" s="186" t="n">
        <v>234.73633</v>
      </c>
      <c r="AK31" s="186" t="n">
        <v>2907.2171</v>
      </c>
      <c r="AL31" s="264" t="n">
        <v>0</v>
      </c>
      <c r="AM31" s="186" t="n">
        <v>4.54312</v>
      </c>
      <c r="AN31" s="243"/>
      <c r="AO31" s="254" t="n">
        <v>-1.82964754458226E-013</v>
      </c>
    </row>
    <row r="32" customFormat="false" ht="12.75" hidden="false" customHeight="true" outlineLevel="0" collapsed="false">
      <c r="A32" s="258"/>
      <c r="B32" s="262" t="n">
        <v>520105</v>
      </c>
      <c r="C32" s="263" t="s">
        <v>285</v>
      </c>
      <c r="D32" s="186" t="n">
        <v>0</v>
      </c>
      <c r="E32" s="186" t="n">
        <v>7.43131</v>
      </c>
      <c r="F32" s="186" t="n">
        <v>0.01787</v>
      </c>
      <c r="G32" s="186" t="n">
        <v>0</v>
      </c>
      <c r="H32" s="186" t="n">
        <v>56.08895</v>
      </c>
      <c r="I32" s="186" t="n">
        <v>63.53813</v>
      </c>
      <c r="J32" s="186" t="n">
        <v>0</v>
      </c>
      <c r="K32" s="186" t="n">
        <v>0.52537</v>
      </c>
      <c r="L32" s="186" t="n">
        <v>0</v>
      </c>
      <c r="M32" s="186" t="n">
        <v>0.00891</v>
      </c>
      <c r="N32" s="186" t="n">
        <v>0</v>
      </c>
      <c r="O32" s="186" t="n">
        <v>32.04984</v>
      </c>
      <c r="P32" s="186" t="n">
        <v>0</v>
      </c>
      <c r="Q32" s="186" t="n">
        <v>0.01919</v>
      </c>
      <c r="R32" s="186" t="n">
        <v>0.08633</v>
      </c>
      <c r="S32" s="186" t="n">
        <v>32.68964</v>
      </c>
      <c r="T32" s="186" t="n">
        <v>0.0065</v>
      </c>
      <c r="U32" s="186" t="n">
        <v>0</v>
      </c>
      <c r="V32" s="186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6" t="n">
        <v>0</v>
      </c>
      <c r="AC32" s="186" t="n">
        <v>7.00196</v>
      </c>
      <c r="AD32" s="186" t="n">
        <v>0</v>
      </c>
      <c r="AE32" s="186" t="n">
        <v>20.546</v>
      </c>
      <c r="AF32" s="186" t="n">
        <v>0</v>
      </c>
      <c r="AG32" s="186" t="n">
        <v>0</v>
      </c>
      <c r="AH32" s="186" t="n">
        <v>27.55446</v>
      </c>
      <c r="AI32" s="186" t="n">
        <v>123.78223</v>
      </c>
      <c r="AJ32" s="186" t="n">
        <v>95.6929</v>
      </c>
      <c r="AK32" s="186" t="n">
        <v>28.07014</v>
      </c>
      <c r="AL32" s="264" t="n">
        <v>0</v>
      </c>
      <c r="AM32" s="186" t="n">
        <v>0.01919</v>
      </c>
      <c r="AN32" s="243"/>
      <c r="AO32" s="254" t="n">
        <v>-1.23963339593303E-014</v>
      </c>
    </row>
    <row r="33" customFormat="false" ht="12.75" hidden="false" customHeight="true" outlineLevel="0" collapsed="false">
      <c r="A33" s="258"/>
      <c r="B33" s="262" t="n">
        <v>520110</v>
      </c>
      <c r="C33" s="263" t="s">
        <v>286</v>
      </c>
      <c r="D33" s="186" t="n">
        <v>0</v>
      </c>
      <c r="E33" s="186" t="n">
        <v>236.16753</v>
      </c>
      <c r="F33" s="186" t="n">
        <v>0.01363</v>
      </c>
      <c r="G33" s="186" t="n">
        <v>0</v>
      </c>
      <c r="H33" s="186" t="n">
        <v>44.69773</v>
      </c>
      <c r="I33" s="186" t="n">
        <v>280.87889</v>
      </c>
      <c r="J33" s="186" t="n">
        <v>13.02147</v>
      </c>
      <c r="K33" s="186" t="n">
        <v>0</v>
      </c>
      <c r="L33" s="186" t="n">
        <v>0</v>
      </c>
      <c r="M33" s="186" t="n">
        <v>22.8677</v>
      </c>
      <c r="N33" s="186" t="n">
        <v>0</v>
      </c>
      <c r="O33" s="186" t="n">
        <v>20.57575</v>
      </c>
      <c r="P33" s="186" t="n">
        <v>0</v>
      </c>
      <c r="Q33" s="186" t="n">
        <v>4.52393</v>
      </c>
      <c r="R33" s="186" t="n">
        <v>2017.07909</v>
      </c>
      <c r="S33" s="186" t="n">
        <v>2078.06794</v>
      </c>
      <c r="T33" s="186" t="n">
        <v>0</v>
      </c>
      <c r="U33" s="186" t="n">
        <v>0</v>
      </c>
      <c r="V33" s="186" t="n">
        <v>0</v>
      </c>
      <c r="W33" s="186" t="n">
        <v>0</v>
      </c>
      <c r="X33" s="186" t="n">
        <v>9.83188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6" t="n">
        <v>6.58428</v>
      </c>
      <c r="AD33" s="186" t="n">
        <v>0</v>
      </c>
      <c r="AE33" s="186" t="n">
        <v>0</v>
      </c>
      <c r="AF33" s="186" t="n">
        <v>0.916</v>
      </c>
      <c r="AG33" s="186" t="n">
        <v>0</v>
      </c>
      <c r="AH33" s="186" t="n">
        <v>17.33216</v>
      </c>
      <c r="AI33" s="186" t="n">
        <v>2376.27899</v>
      </c>
      <c r="AJ33" s="186" t="n">
        <v>117.59244</v>
      </c>
      <c r="AK33" s="186" t="n">
        <v>2254.16262</v>
      </c>
      <c r="AL33" s="264" t="n">
        <v>0</v>
      </c>
      <c r="AM33" s="186" t="n">
        <v>4.52393</v>
      </c>
      <c r="AN33" s="243"/>
      <c r="AO33" s="254" t="n">
        <v>2.91322521661641E-013</v>
      </c>
    </row>
    <row r="34" customFormat="false" ht="12.75" hidden="false" customHeight="true" outlineLevel="0" collapsed="false">
      <c r="A34" s="258"/>
      <c r="B34" s="262" t="n">
        <v>520115</v>
      </c>
      <c r="C34" s="263" t="s">
        <v>287</v>
      </c>
      <c r="D34" s="186" t="n">
        <v>0</v>
      </c>
      <c r="E34" s="186" t="n">
        <v>27.81508</v>
      </c>
      <c r="F34" s="186" t="n">
        <v>4.42122</v>
      </c>
      <c r="G34" s="186" t="n">
        <v>0</v>
      </c>
      <c r="H34" s="186" t="n">
        <v>0.63763</v>
      </c>
      <c r="I34" s="186" t="n">
        <v>32.87393</v>
      </c>
      <c r="J34" s="186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1.31182</v>
      </c>
      <c r="P34" s="186" t="n">
        <v>0</v>
      </c>
      <c r="Q34" s="186" t="n">
        <v>0</v>
      </c>
      <c r="R34" s="186" t="n">
        <v>0</v>
      </c>
      <c r="S34" s="186" t="n">
        <v>1.31182</v>
      </c>
      <c r="T34" s="186" t="n">
        <v>0</v>
      </c>
      <c r="U34" s="186" t="n">
        <v>0</v>
      </c>
      <c r="V34" s="186" t="n">
        <v>0</v>
      </c>
      <c r="W34" s="186" t="n">
        <v>0</v>
      </c>
      <c r="X34" s="186" t="n">
        <v>0</v>
      </c>
      <c r="Y34" s="186" t="n">
        <v>0</v>
      </c>
      <c r="Z34" s="186" t="n">
        <v>0</v>
      </c>
      <c r="AA34" s="186" t="n">
        <v>0</v>
      </c>
      <c r="AB34" s="186" t="n">
        <v>0</v>
      </c>
      <c r="AC34" s="186" t="n">
        <v>1.91296</v>
      </c>
      <c r="AD34" s="186" t="n">
        <v>0</v>
      </c>
      <c r="AE34" s="186" t="n">
        <v>0</v>
      </c>
      <c r="AF34" s="186" t="n">
        <v>23.17254</v>
      </c>
      <c r="AG34" s="186" t="n">
        <v>0</v>
      </c>
      <c r="AH34" s="186" t="n">
        <v>25.0855</v>
      </c>
      <c r="AI34" s="186" t="n">
        <v>59.27125</v>
      </c>
      <c r="AJ34" s="186" t="n">
        <v>8.28363</v>
      </c>
      <c r="AK34" s="186" t="n">
        <v>50.98762</v>
      </c>
      <c r="AL34" s="264" t="n">
        <v>0</v>
      </c>
      <c r="AM34" s="186" t="n">
        <v>0</v>
      </c>
      <c r="AN34" s="243"/>
      <c r="AO34" s="254" t="n">
        <v>0</v>
      </c>
    </row>
    <row r="35" customFormat="false" ht="12.75" hidden="false" customHeight="true" outlineLevel="0" collapsed="false">
      <c r="A35" s="258"/>
      <c r="B35" s="262" t="n">
        <v>520120</v>
      </c>
      <c r="C35" s="263" t="s">
        <v>288</v>
      </c>
      <c r="D35" s="186" t="n">
        <v>0</v>
      </c>
      <c r="E35" s="186" t="n">
        <v>2.0213</v>
      </c>
      <c r="F35" s="186" t="n">
        <v>0</v>
      </c>
      <c r="G35" s="186" t="n">
        <v>0</v>
      </c>
      <c r="H35" s="186" t="n">
        <v>0</v>
      </c>
      <c r="I35" s="186" t="n">
        <v>2.0213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2.69075</v>
      </c>
      <c r="P35" s="186" t="n">
        <v>0</v>
      </c>
      <c r="Q35" s="186" t="n">
        <v>0</v>
      </c>
      <c r="R35" s="186" t="n">
        <v>571.97542</v>
      </c>
      <c r="S35" s="186" t="n">
        <v>574.66617</v>
      </c>
      <c r="T35" s="186" t="n">
        <v>0</v>
      </c>
      <c r="U35" s="186" t="n">
        <v>0</v>
      </c>
      <c r="V35" s="186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.42211</v>
      </c>
      <c r="AD35" s="186" t="n">
        <v>0</v>
      </c>
      <c r="AE35" s="186" t="n">
        <v>0</v>
      </c>
      <c r="AF35" s="186" t="n">
        <v>0</v>
      </c>
      <c r="AG35" s="186" t="n">
        <v>0</v>
      </c>
      <c r="AH35" s="186" t="n">
        <v>10.42211</v>
      </c>
      <c r="AI35" s="186" t="n">
        <v>587.10958</v>
      </c>
      <c r="AJ35" s="186" t="n">
        <v>13.11286</v>
      </c>
      <c r="AK35" s="186" t="n">
        <v>573.99672</v>
      </c>
      <c r="AL35" s="264" t="n">
        <v>0</v>
      </c>
      <c r="AM35" s="186" t="n">
        <v>0</v>
      </c>
      <c r="AN35" s="243"/>
      <c r="AO35" s="254" t="n">
        <v>0</v>
      </c>
    </row>
    <row r="36" customFormat="false" ht="12.75" hidden="false" customHeight="true" outlineLevel="0" collapsed="false">
      <c r="A36" s="258"/>
      <c r="B36" s="262" t="n">
        <v>520125</v>
      </c>
      <c r="C36" s="263" t="s">
        <v>289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.00932</v>
      </c>
      <c r="I36" s="186" t="n">
        <v>0.00932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.04518</v>
      </c>
      <c r="AD36" s="186" t="n">
        <v>0</v>
      </c>
      <c r="AE36" s="186" t="n">
        <v>0</v>
      </c>
      <c r="AF36" s="186" t="n">
        <v>0</v>
      </c>
      <c r="AG36" s="186" t="n">
        <v>0</v>
      </c>
      <c r="AH36" s="186" t="n">
        <v>0.04518</v>
      </c>
      <c r="AI36" s="186" t="n">
        <v>0.0545</v>
      </c>
      <c r="AJ36" s="186" t="n">
        <v>0.0545</v>
      </c>
      <c r="AK36" s="186" t="n">
        <v>0</v>
      </c>
      <c r="AL36" s="264" t="n">
        <v>0</v>
      </c>
      <c r="AM36" s="186" t="n">
        <v>0</v>
      </c>
      <c r="AN36" s="243"/>
      <c r="AO36" s="254" t="n">
        <v>0</v>
      </c>
    </row>
    <row r="37" customFormat="false" ht="12.75" hidden="false" customHeight="true" outlineLevel="0" collapsed="false">
      <c r="A37" s="258"/>
      <c r="B37" s="262" t="n">
        <v>5205</v>
      </c>
      <c r="C37" s="263" t="s">
        <v>219</v>
      </c>
      <c r="D37" s="268" t="n">
        <v>0</v>
      </c>
      <c r="E37" s="183" t="n">
        <v>282.34177</v>
      </c>
      <c r="F37" s="183" t="n">
        <v>107.63399</v>
      </c>
      <c r="G37" s="183" t="n">
        <v>327.23698</v>
      </c>
      <c r="H37" s="183" t="n">
        <v>340.19849</v>
      </c>
      <c r="I37" s="183" t="n">
        <v>1057.41123</v>
      </c>
      <c r="J37" s="183" t="n">
        <v>5.36737</v>
      </c>
      <c r="K37" s="183" t="n">
        <v>199.73003</v>
      </c>
      <c r="L37" s="183" t="n">
        <v>0</v>
      </c>
      <c r="M37" s="183" t="n">
        <v>0.81468</v>
      </c>
      <c r="N37" s="183" t="n">
        <v>236.1266</v>
      </c>
      <c r="O37" s="183" t="n">
        <v>4.11515</v>
      </c>
      <c r="P37" s="183" t="n">
        <v>27.19728</v>
      </c>
      <c r="Q37" s="183" t="n">
        <v>0</v>
      </c>
      <c r="R37" s="183" t="n">
        <v>0</v>
      </c>
      <c r="S37" s="183" t="n">
        <v>473.35111</v>
      </c>
      <c r="T37" s="183" t="n">
        <v>0</v>
      </c>
      <c r="U37" s="183" t="n">
        <v>15.954</v>
      </c>
      <c r="V37" s="183" t="n">
        <v>0</v>
      </c>
      <c r="W37" s="183" t="n">
        <v>0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67.37097</v>
      </c>
      <c r="AE37" s="183" t="n">
        <v>0</v>
      </c>
      <c r="AF37" s="183" t="n">
        <v>0</v>
      </c>
      <c r="AG37" s="183" t="n">
        <v>0</v>
      </c>
      <c r="AH37" s="183" t="n">
        <v>83.32497</v>
      </c>
      <c r="AI37" s="183" t="n">
        <v>1614.08731</v>
      </c>
      <c r="AJ37" s="183" t="n">
        <v>1331.74554</v>
      </c>
      <c r="AK37" s="183" t="n">
        <v>282.34177</v>
      </c>
      <c r="AL37" s="269" t="n">
        <v>0</v>
      </c>
      <c r="AM37" s="183" t="n">
        <v>0</v>
      </c>
      <c r="AN37" s="243"/>
      <c r="AO37" s="254" t="n">
        <v>-2.27373675443232E-013</v>
      </c>
    </row>
    <row r="38" customFormat="false" ht="12.75" hidden="false" customHeight="true" outlineLevel="0" collapsed="false">
      <c r="A38" s="258"/>
      <c r="B38" s="262" t="n">
        <v>5290</v>
      </c>
      <c r="C38" s="263" t="s">
        <v>290</v>
      </c>
      <c r="D38" s="186" t="n">
        <v>0</v>
      </c>
      <c r="E38" s="186" t="n">
        <v>2033.4477</v>
      </c>
      <c r="F38" s="186" t="n">
        <v>559.33166</v>
      </c>
      <c r="G38" s="186" t="n">
        <v>2575.68546</v>
      </c>
      <c r="H38" s="186" t="n">
        <v>851.17669</v>
      </c>
      <c r="I38" s="186" t="n">
        <v>6019.64151</v>
      </c>
      <c r="J38" s="186" t="n">
        <v>768.95737</v>
      </c>
      <c r="K38" s="186" t="n">
        <v>822.02593</v>
      </c>
      <c r="L38" s="186" t="n">
        <v>0</v>
      </c>
      <c r="M38" s="186" t="n">
        <v>48.94042</v>
      </c>
      <c r="N38" s="186" t="n">
        <v>378.78898</v>
      </c>
      <c r="O38" s="186" t="n">
        <v>217.81662</v>
      </c>
      <c r="P38" s="186" t="n">
        <v>225.21754</v>
      </c>
      <c r="Q38" s="186" t="n">
        <v>305.91353</v>
      </c>
      <c r="R38" s="186" t="n">
        <v>0.02</v>
      </c>
      <c r="S38" s="186" t="n">
        <v>2767.68039</v>
      </c>
      <c r="T38" s="186" t="n">
        <v>60.58346</v>
      </c>
      <c r="U38" s="186" t="n">
        <v>56.216</v>
      </c>
      <c r="V38" s="186" t="n">
        <v>0</v>
      </c>
      <c r="W38" s="186" t="n">
        <v>0.086</v>
      </c>
      <c r="X38" s="186" t="n">
        <v>57.34623</v>
      </c>
      <c r="Y38" s="186" t="n">
        <v>1E-005</v>
      </c>
      <c r="Z38" s="186" t="n">
        <v>300.52869</v>
      </c>
      <c r="AA38" s="186" t="n">
        <v>0</v>
      </c>
      <c r="AB38" s="186" t="n">
        <v>4.93489</v>
      </c>
      <c r="AC38" s="186" t="n">
        <v>30.17223</v>
      </c>
      <c r="AD38" s="186" t="n">
        <v>45.65637</v>
      </c>
      <c r="AE38" s="186" t="n">
        <v>0.005</v>
      </c>
      <c r="AF38" s="186" t="n">
        <v>185.70458</v>
      </c>
      <c r="AG38" s="186" t="n">
        <v>0</v>
      </c>
      <c r="AH38" s="186" t="n">
        <v>741.23346</v>
      </c>
      <c r="AI38" s="186" t="n">
        <v>9528.55536</v>
      </c>
      <c r="AJ38" s="186" t="n">
        <v>6637.41751</v>
      </c>
      <c r="AK38" s="186" t="n">
        <v>2585.22432</v>
      </c>
      <c r="AL38" s="264" t="n">
        <v>0</v>
      </c>
      <c r="AM38" s="186" t="n">
        <v>305.91353</v>
      </c>
      <c r="AN38" s="243"/>
      <c r="AO38" s="254" t="n">
        <v>6.82121026329696E-013</v>
      </c>
    </row>
    <row r="39" customFormat="false" ht="12.75" hidden="false" customHeight="true" outlineLevel="0" collapsed="false">
      <c r="A39" s="258"/>
      <c r="B39" s="267" t="n">
        <v>54</v>
      </c>
      <c r="C39" s="258" t="s">
        <v>291</v>
      </c>
      <c r="D39" s="258" t="n">
        <v>0</v>
      </c>
      <c r="E39" s="258" t="n">
        <v>2512.50944</v>
      </c>
      <c r="F39" s="258" t="n">
        <v>0</v>
      </c>
      <c r="G39" s="258" t="n">
        <v>7015.85963</v>
      </c>
      <c r="H39" s="258" t="n">
        <v>1745.13828</v>
      </c>
      <c r="I39" s="258" t="n">
        <v>11273.50735</v>
      </c>
      <c r="J39" s="258" t="n">
        <v>132.10255</v>
      </c>
      <c r="K39" s="258" t="n">
        <v>868.18726</v>
      </c>
      <c r="L39" s="258" t="n">
        <v>0</v>
      </c>
      <c r="M39" s="258" t="n">
        <v>357.17549</v>
      </c>
      <c r="N39" s="258" t="n">
        <v>1651.37535</v>
      </c>
      <c r="O39" s="258" t="n">
        <v>413.41452</v>
      </c>
      <c r="P39" s="258" t="n">
        <v>40.02191</v>
      </c>
      <c r="Q39" s="258" t="n">
        <v>18.95686</v>
      </c>
      <c r="R39" s="258" t="n">
        <v>1796.66925</v>
      </c>
      <c r="S39" s="258" t="n">
        <v>5277.90319</v>
      </c>
      <c r="T39" s="258" t="n">
        <v>46.94091</v>
      </c>
      <c r="U39" s="258" t="n">
        <v>0</v>
      </c>
      <c r="V39" s="258" t="n">
        <v>0</v>
      </c>
      <c r="W39" s="258" t="n">
        <v>0.73504</v>
      </c>
      <c r="X39" s="258" t="n">
        <v>43.51944</v>
      </c>
      <c r="Y39" s="258" t="n">
        <v>11.86024</v>
      </c>
      <c r="Z39" s="258" t="n">
        <v>0.07399</v>
      </c>
      <c r="AA39" s="258" t="n">
        <v>0</v>
      </c>
      <c r="AB39" s="258" t="n">
        <v>0</v>
      </c>
      <c r="AC39" s="258" t="n">
        <v>86.79001</v>
      </c>
      <c r="AD39" s="258" t="n">
        <v>112.44792</v>
      </c>
      <c r="AE39" s="258" t="n">
        <v>25.907</v>
      </c>
      <c r="AF39" s="258" t="n">
        <v>249.0363</v>
      </c>
      <c r="AG39" s="258" t="n">
        <v>0</v>
      </c>
      <c r="AH39" s="258" t="n">
        <v>577.31085</v>
      </c>
      <c r="AI39" s="258" t="n">
        <v>17128.72139</v>
      </c>
      <c r="AJ39" s="258" t="n">
        <v>12478.62764</v>
      </c>
      <c r="AK39" s="258" t="n">
        <v>4631.13689</v>
      </c>
      <c r="AL39" s="260" t="n">
        <v>0</v>
      </c>
      <c r="AM39" s="258" t="n">
        <v>18.95686</v>
      </c>
      <c r="AN39" s="243"/>
      <c r="AO39" s="254" t="n">
        <v>2.05346850634669E-012</v>
      </c>
    </row>
    <row r="40" customFormat="false" ht="12.75" hidden="false" customHeight="true" outlineLevel="0" collapsed="false">
      <c r="A40" s="258"/>
      <c r="B40" s="262" t="n">
        <v>5403</v>
      </c>
      <c r="C40" s="263" t="s">
        <v>292</v>
      </c>
      <c r="D40" s="186" t="n">
        <v>0</v>
      </c>
      <c r="E40" s="186" t="n">
        <v>478.59818</v>
      </c>
      <c r="F40" s="186" t="n">
        <v>0</v>
      </c>
      <c r="G40" s="186" t="n">
        <v>308.40496</v>
      </c>
      <c r="H40" s="186" t="n">
        <v>94.10573</v>
      </c>
      <c r="I40" s="186" t="n">
        <v>881.10887</v>
      </c>
      <c r="J40" s="186" t="n">
        <v>132.10255</v>
      </c>
      <c r="K40" s="186" t="n">
        <v>121.39928</v>
      </c>
      <c r="L40" s="186" t="n">
        <v>0</v>
      </c>
      <c r="M40" s="186" t="n">
        <v>20.711</v>
      </c>
      <c r="N40" s="186" t="n">
        <v>65.677</v>
      </c>
      <c r="O40" s="186" t="n">
        <v>47.207</v>
      </c>
      <c r="P40" s="186" t="n">
        <v>33.059</v>
      </c>
      <c r="Q40" s="186" t="n">
        <v>0</v>
      </c>
      <c r="R40" s="186" t="n">
        <v>58.75205</v>
      </c>
      <c r="S40" s="186" t="n">
        <v>478.90788</v>
      </c>
      <c r="T40" s="186" t="n">
        <v>6.61</v>
      </c>
      <c r="U40" s="186" t="n">
        <v>0</v>
      </c>
      <c r="V40" s="186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4.84778</v>
      </c>
      <c r="AD40" s="186" t="n">
        <v>0</v>
      </c>
      <c r="AE40" s="186" t="n">
        <v>0</v>
      </c>
      <c r="AF40" s="186" t="n">
        <v>0</v>
      </c>
      <c r="AG40" s="186" t="n">
        <v>0</v>
      </c>
      <c r="AH40" s="186" t="n">
        <v>11.45778</v>
      </c>
      <c r="AI40" s="186" t="n">
        <v>1371.47453</v>
      </c>
      <c r="AJ40" s="186" t="n">
        <v>827.5143</v>
      </c>
      <c r="AK40" s="186" t="n">
        <v>543.96023</v>
      </c>
      <c r="AL40" s="264" t="n">
        <v>0</v>
      </c>
      <c r="AM40" s="186" t="n">
        <v>0</v>
      </c>
      <c r="AN40" s="243"/>
      <c r="AO40" s="254" t="n">
        <v>0</v>
      </c>
    </row>
    <row r="41" customFormat="false" ht="12.75" hidden="false" customHeight="true" outlineLevel="0" collapsed="false">
      <c r="A41" s="258"/>
      <c r="B41" s="262" t="n">
        <v>5404</v>
      </c>
      <c r="C41" s="263" t="s">
        <v>293</v>
      </c>
      <c r="D41" s="186" t="n">
        <v>0</v>
      </c>
      <c r="E41" s="186" t="n">
        <v>2033.91126</v>
      </c>
      <c r="F41" s="186" t="n">
        <v>0</v>
      </c>
      <c r="G41" s="186" t="n">
        <v>1106.61592</v>
      </c>
      <c r="H41" s="186" t="n">
        <v>155.77037</v>
      </c>
      <c r="I41" s="186" t="n">
        <v>3296.29755</v>
      </c>
      <c r="J41" s="186" t="n">
        <v>0</v>
      </c>
      <c r="K41" s="186" t="n">
        <v>30.03421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6.96291</v>
      </c>
      <c r="Q41" s="186" t="n">
        <v>0</v>
      </c>
      <c r="R41" s="186" t="n">
        <v>0</v>
      </c>
      <c r="S41" s="186" t="n">
        <v>36.99712</v>
      </c>
      <c r="T41" s="186" t="n">
        <v>6.29787</v>
      </c>
      <c r="U41" s="186" t="n">
        <v>0</v>
      </c>
      <c r="V41" s="186" t="n">
        <v>0</v>
      </c>
      <c r="W41" s="186" t="n">
        <v>0</v>
      </c>
      <c r="X41" s="186" t="n">
        <v>41.35479</v>
      </c>
      <c r="Y41" s="186" t="n">
        <v>10.55016</v>
      </c>
      <c r="Z41" s="186" t="n">
        <v>0</v>
      </c>
      <c r="AA41" s="186" t="n">
        <v>0</v>
      </c>
      <c r="AB41" s="186" t="n">
        <v>0</v>
      </c>
      <c r="AC41" s="186" t="n">
        <v>8.268</v>
      </c>
      <c r="AD41" s="186" t="n">
        <v>92.71899</v>
      </c>
      <c r="AE41" s="186" t="n">
        <v>0</v>
      </c>
      <c r="AF41" s="186" t="n">
        <v>246.74818</v>
      </c>
      <c r="AG41" s="186" t="n">
        <v>0</v>
      </c>
      <c r="AH41" s="186" t="n">
        <v>405.93799</v>
      </c>
      <c r="AI41" s="186" t="n">
        <v>3739.23266</v>
      </c>
      <c r="AJ41" s="186" t="n">
        <v>1452.27535</v>
      </c>
      <c r="AK41" s="186" t="n">
        <v>2286.95731</v>
      </c>
      <c r="AL41" s="264" t="n">
        <v>0</v>
      </c>
      <c r="AM41" s="186" t="n">
        <v>0</v>
      </c>
      <c r="AN41" s="243"/>
      <c r="AO41" s="254" t="n">
        <v>-4.54747350886464E-013</v>
      </c>
    </row>
    <row r="42" customFormat="false" ht="12.75" hidden="false" customHeight="true" outlineLevel="0" collapsed="false">
      <c r="A42" s="258"/>
      <c r="B42" s="262" t="n">
        <v>5406</v>
      </c>
      <c r="C42" s="263" t="s">
        <v>294</v>
      </c>
      <c r="D42" s="186" t="n">
        <v>0</v>
      </c>
      <c r="E42" s="186" t="n">
        <v>0</v>
      </c>
      <c r="F42" s="186" t="n">
        <v>0</v>
      </c>
      <c r="G42" s="18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4.39222</v>
      </c>
      <c r="U42" s="186" t="n">
        <v>0</v>
      </c>
      <c r="V42" s="186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86" t="n">
        <v>0.55824</v>
      </c>
      <c r="AE42" s="186" t="n">
        <v>0</v>
      </c>
      <c r="AF42" s="186" t="n">
        <v>0</v>
      </c>
      <c r="AG42" s="186" t="n">
        <v>0</v>
      </c>
      <c r="AH42" s="186" t="n">
        <v>4.95046</v>
      </c>
      <c r="AI42" s="186" t="n">
        <v>4.95046</v>
      </c>
      <c r="AJ42" s="186" t="n">
        <v>0.55824</v>
      </c>
      <c r="AK42" s="186" t="n">
        <v>4.39222</v>
      </c>
      <c r="AL42" s="264" t="n">
        <v>0</v>
      </c>
      <c r="AM42" s="186" t="n">
        <v>0</v>
      </c>
      <c r="AN42" s="243"/>
      <c r="AO42" s="254" t="n">
        <v>0</v>
      </c>
    </row>
    <row r="43" customFormat="false" ht="12.75" hidden="false" customHeight="true" outlineLevel="0" collapsed="false">
      <c r="A43" s="258"/>
      <c r="B43" s="262" t="n">
        <v>5490</v>
      </c>
      <c r="C43" s="263" t="s">
        <v>295</v>
      </c>
      <c r="D43" s="186" t="n">
        <v>0</v>
      </c>
      <c r="E43" s="186" t="n">
        <v>0</v>
      </c>
      <c r="F43" s="186" t="n">
        <v>0</v>
      </c>
      <c r="G43" s="186" t="n">
        <v>5600.83875</v>
      </c>
      <c r="H43" s="186" t="n">
        <v>1495.26218</v>
      </c>
      <c r="I43" s="186" t="n">
        <v>7096.10093</v>
      </c>
      <c r="J43" s="186" t="n">
        <v>0</v>
      </c>
      <c r="K43" s="186" t="n">
        <v>716.75377</v>
      </c>
      <c r="L43" s="186" t="n">
        <v>0</v>
      </c>
      <c r="M43" s="186" t="n">
        <v>336.46449</v>
      </c>
      <c r="N43" s="186" t="n">
        <v>1585.69835</v>
      </c>
      <c r="O43" s="186" t="n">
        <v>366.20752</v>
      </c>
      <c r="P43" s="186" t="n">
        <v>0</v>
      </c>
      <c r="Q43" s="186" t="n">
        <v>18.95686</v>
      </c>
      <c r="R43" s="186" t="n">
        <v>1737.9172</v>
      </c>
      <c r="S43" s="186" t="n">
        <v>4761.99819</v>
      </c>
      <c r="T43" s="186" t="n">
        <v>29.64082</v>
      </c>
      <c r="U43" s="186" t="n">
        <v>0</v>
      </c>
      <c r="V43" s="186" t="n">
        <v>0</v>
      </c>
      <c r="W43" s="186" t="n">
        <v>0.73504</v>
      </c>
      <c r="X43" s="186" t="n">
        <v>2.16465</v>
      </c>
      <c r="Y43" s="186" t="n">
        <v>1.31008</v>
      </c>
      <c r="Z43" s="186" t="n">
        <v>0.07399</v>
      </c>
      <c r="AA43" s="186" t="n">
        <v>0</v>
      </c>
      <c r="AB43" s="186" t="n">
        <v>0</v>
      </c>
      <c r="AC43" s="186" t="n">
        <v>73.67423</v>
      </c>
      <c r="AD43" s="186" t="n">
        <v>19.17069</v>
      </c>
      <c r="AE43" s="186" t="n">
        <v>25.907</v>
      </c>
      <c r="AF43" s="186" t="n">
        <v>2.28812</v>
      </c>
      <c r="AG43" s="186" t="n">
        <v>0</v>
      </c>
      <c r="AH43" s="186" t="n">
        <v>154.96462</v>
      </c>
      <c r="AI43" s="186" t="n">
        <v>12013.06374</v>
      </c>
      <c r="AJ43" s="186" t="n">
        <v>10198.27975</v>
      </c>
      <c r="AK43" s="186" t="n">
        <v>1795.82713</v>
      </c>
      <c r="AL43" s="264" t="n">
        <v>0</v>
      </c>
      <c r="AM43" s="186" t="n">
        <v>18.95686</v>
      </c>
      <c r="AN43" s="243"/>
      <c r="AO43" s="254" t="n">
        <v>-1.81188397618826E-012</v>
      </c>
    </row>
    <row r="44" customFormat="false" ht="12.75" hidden="false" customHeight="true" outlineLevel="0" collapsed="false">
      <c r="A44" s="258"/>
      <c r="B44" s="267" t="n">
        <v>42</v>
      </c>
      <c r="C44" s="258" t="s">
        <v>296</v>
      </c>
      <c r="D44" s="258" t="n">
        <v>0</v>
      </c>
      <c r="E44" s="258" t="n">
        <v>361.46998</v>
      </c>
      <c r="F44" s="258" t="n">
        <v>193.35435</v>
      </c>
      <c r="G44" s="258" t="n">
        <v>1062.10875</v>
      </c>
      <c r="H44" s="258" t="n">
        <v>35.47337</v>
      </c>
      <c r="I44" s="258" t="n">
        <v>1652.40645</v>
      </c>
      <c r="J44" s="258" t="n">
        <v>243.56122</v>
      </c>
      <c r="K44" s="258" t="n">
        <v>62.72948</v>
      </c>
      <c r="L44" s="258" t="n">
        <v>0</v>
      </c>
      <c r="M44" s="258" t="n">
        <v>7.8387</v>
      </c>
      <c r="N44" s="258" t="n">
        <v>41.61831</v>
      </c>
      <c r="O44" s="258" t="n">
        <v>25.73931</v>
      </c>
      <c r="P44" s="258" t="n">
        <v>12.07205</v>
      </c>
      <c r="Q44" s="258" t="n">
        <v>68.34853</v>
      </c>
      <c r="R44" s="258" t="n">
        <v>14.78763</v>
      </c>
      <c r="S44" s="258" t="n">
        <v>476.69523</v>
      </c>
      <c r="T44" s="258" t="n">
        <v>53.07978</v>
      </c>
      <c r="U44" s="258" t="n">
        <v>16.593</v>
      </c>
      <c r="V44" s="258" t="n">
        <v>0</v>
      </c>
      <c r="W44" s="258" t="n">
        <v>0.015</v>
      </c>
      <c r="X44" s="258" t="n">
        <v>8.91745</v>
      </c>
      <c r="Y44" s="258" t="n">
        <v>2.6516</v>
      </c>
      <c r="Z44" s="258" t="n">
        <v>163.04697</v>
      </c>
      <c r="AA44" s="258" t="n">
        <v>0</v>
      </c>
      <c r="AB44" s="258" t="n">
        <v>6.68444</v>
      </c>
      <c r="AC44" s="258" t="n">
        <v>39.42205</v>
      </c>
      <c r="AD44" s="258" t="n">
        <v>1.9756</v>
      </c>
      <c r="AE44" s="258" t="n">
        <v>0</v>
      </c>
      <c r="AF44" s="258" t="n">
        <v>30.07712</v>
      </c>
      <c r="AG44" s="258" t="n">
        <v>4.96124</v>
      </c>
      <c r="AH44" s="258" t="n">
        <v>327.42425</v>
      </c>
      <c r="AI44" s="258" t="n">
        <v>2456.52593</v>
      </c>
      <c r="AJ44" s="258" t="n">
        <v>1754.07024</v>
      </c>
      <c r="AK44" s="258" t="n">
        <v>629.14592</v>
      </c>
      <c r="AL44" s="260" t="n">
        <v>0</v>
      </c>
      <c r="AM44" s="258" t="n">
        <v>73.30977</v>
      </c>
      <c r="AN44" s="243"/>
      <c r="AO44" s="254" t="n">
        <v>-1.56319401867222E-013</v>
      </c>
    </row>
    <row r="45" customFormat="false" ht="12.75" hidden="false" customHeight="true" outlineLevel="0" collapsed="false">
      <c r="A45" s="258"/>
      <c r="B45" s="262" t="n">
        <v>4201</v>
      </c>
      <c r="C45" s="263" t="s">
        <v>77</v>
      </c>
      <c r="D45" s="186" t="n">
        <v>0</v>
      </c>
      <c r="E45" s="186" t="n">
        <v>0</v>
      </c>
      <c r="F45" s="186" t="n">
        <v>0</v>
      </c>
      <c r="G45" s="186" t="n">
        <v>2.2785</v>
      </c>
      <c r="H45" s="186" t="n">
        <v>0.00027</v>
      </c>
      <c r="I45" s="186" t="n">
        <v>2.27877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10.5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10.5</v>
      </c>
      <c r="T45" s="186" t="n">
        <v>0</v>
      </c>
      <c r="U45" s="186" t="n">
        <v>0</v>
      </c>
      <c r="V45" s="186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3.85018</v>
      </c>
      <c r="AC45" s="186" t="n">
        <v>3.05961</v>
      </c>
      <c r="AD45" s="186" t="n">
        <v>0</v>
      </c>
      <c r="AE45" s="186" t="n">
        <v>0</v>
      </c>
      <c r="AF45" s="186" t="n">
        <v>0</v>
      </c>
      <c r="AG45" s="186" t="n">
        <v>4.24424</v>
      </c>
      <c r="AH45" s="186" t="n">
        <v>11.15403</v>
      </c>
      <c r="AI45" s="186" t="n">
        <v>23.9328</v>
      </c>
      <c r="AJ45" s="186" t="n">
        <v>15.83838</v>
      </c>
      <c r="AK45" s="186" t="n">
        <v>3.85018</v>
      </c>
      <c r="AL45" s="264" t="n">
        <v>0</v>
      </c>
      <c r="AM45" s="186" t="n">
        <v>4.24424</v>
      </c>
      <c r="AN45" s="243"/>
      <c r="AO45" s="254" t="n">
        <v>0</v>
      </c>
    </row>
    <row r="46" customFormat="false" ht="12.75" hidden="false" customHeight="true" outlineLevel="0" collapsed="false">
      <c r="A46" s="258"/>
      <c r="B46" s="262" t="n">
        <v>4202</v>
      </c>
      <c r="C46" s="263" t="s">
        <v>297</v>
      </c>
      <c r="D46" s="186" t="n">
        <v>0</v>
      </c>
      <c r="E46" s="186" t="n">
        <v>0.055</v>
      </c>
      <c r="F46" s="186" t="n">
        <v>0</v>
      </c>
      <c r="G46" s="186" t="n">
        <v>0</v>
      </c>
      <c r="H46" s="186" t="n">
        <v>0</v>
      </c>
      <c r="I46" s="186" t="n">
        <v>0.055</v>
      </c>
      <c r="J46" s="186" t="n">
        <v>18.658</v>
      </c>
      <c r="K46" s="186" t="n">
        <v>0</v>
      </c>
      <c r="L46" s="186" t="n">
        <v>0</v>
      </c>
      <c r="M46" s="186" t="n">
        <v>0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18.658</v>
      </c>
      <c r="T46" s="186" t="n">
        <v>0</v>
      </c>
      <c r="U46" s="186" t="n">
        <v>0</v>
      </c>
      <c r="V46" s="186" t="n">
        <v>0</v>
      </c>
      <c r="W46" s="186" t="n">
        <v>0</v>
      </c>
      <c r="X46" s="186" t="n">
        <v>0</v>
      </c>
      <c r="Y46" s="186" t="n">
        <v>0</v>
      </c>
      <c r="Z46" s="186" t="n">
        <v>0</v>
      </c>
      <c r="AA46" s="186" t="n">
        <v>0</v>
      </c>
      <c r="AB46" s="186" t="n">
        <v>0</v>
      </c>
      <c r="AC46" s="186" t="n">
        <v>0</v>
      </c>
      <c r="AD46" s="186" t="n">
        <v>0</v>
      </c>
      <c r="AE46" s="186" t="n">
        <v>0</v>
      </c>
      <c r="AF46" s="186" t="n">
        <v>0</v>
      </c>
      <c r="AG46" s="186" t="n">
        <v>0</v>
      </c>
      <c r="AH46" s="186" t="n">
        <v>0</v>
      </c>
      <c r="AI46" s="186" t="n">
        <v>18.713</v>
      </c>
      <c r="AJ46" s="186" t="n">
        <v>18.658</v>
      </c>
      <c r="AK46" s="186" t="n">
        <v>0.055</v>
      </c>
      <c r="AL46" s="264" t="n">
        <v>0</v>
      </c>
      <c r="AM46" s="186" t="n">
        <v>0</v>
      </c>
      <c r="AN46" s="243"/>
      <c r="AO46" s="254" t="n">
        <v>-2.84494650060196E-016</v>
      </c>
    </row>
    <row r="47" customFormat="false" ht="12.75" hidden="false" customHeight="true" outlineLevel="0" collapsed="false">
      <c r="A47" s="258"/>
      <c r="B47" s="262" t="n">
        <v>4203</v>
      </c>
      <c r="C47" s="263" t="s">
        <v>298</v>
      </c>
      <c r="D47" s="186" t="n">
        <v>0</v>
      </c>
      <c r="E47" s="186" t="n">
        <v>0</v>
      </c>
      <c r="F47" s="186" t="n">
        <v>0</v>
      </c>
      <c r="G47" s="186" t="n">
        <v>355.07602</v>
      </c>
      <c r="H47" s="186" t="n">
        <v>0.18001</v>
      </c>
      <c r="I47" s="186" t="n">
        <v>355.25603</v>
      </c>
      <c r="J47" s="186" t="n">
        <v>187.24887</v>
      </c>
      <c r="K47" s="186" t="n">
        <v>0</v>
      </c>
      <c r="L47" s="186" t="n">
        <v>0</v>
      </c>
      <c r="M47" s="186" t="n">
        <v>1.83618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189.08505</v>
      </c>
      <c r="T47" s="186" t="n">
        <v>0</v>
      </c>
      <c r="U47" s="186" t="n">
        <v>0</v>
      </c>
      <c r="V47" s="186" t="n">
        <v>0</v>
      </c>
      <c r="W47" s="186" t="n">
        <v>0</v>
      </c>
      <c r="X47" s="186" t="n">
        <v>0</v>
      </c>
      <c r="Y47" s="186" t="n">
        <v>0</v>
      </c>
      <c r="Z47" s="186" t="n">
        <v>0.01604</v>
      </c>
      <c r="AA47" s="186" t="n">
        <v>0</v>
      </c>
      <c r="AB47" s="186" t="n">
        <v>0</v>
      </c>
      <c r="AC47" s="186" t="n">
        <v>0</v>
      </c>
      <c r="AD47" s="186" t="n">
        <v>0</v>
      </c>
      <c r="AE47" s="186" t="n">
        <v>0</v>
      </c>
      <c r="AF47" s="186" t="n">
        <v>0</v>
      </c>
      <c r="AG47" s="186" t="n">
        <v>0</v>
      </c>
      <c r="AH47" s="186" t="n">
        <v>0.01604</v>
      </c>
      <c r="AI47" s="186" t="n">
        <v>544.35712</v>
      </c>
      <c r="AJ47" s="186" t="n">
        <v>544.34108</v>
      </c>
      <c r="AK47" s="186" t="n">
        <v>0.01604</v>
      </c>
      <c r="AL47" s="264" t="n">
        <v>0</v>
      </c>
      <c r="AM47" s="186" t="n">
        <v>0</v>
      </c>
      <c r="AN47" s="243"/>
      <c r="AO47" s="254" t="n">
        <v>-2.45914399954472E-014</v>
      </c>
    </row>
    <row r="48" customFormat="false" ht="12.75" hidden="false" customHeight="true" outlineLevel="0" collapsed="false">
      <c r="A48" s="258"/>
      <c r="B48" s="262" t="n">
        <v>4204</v>
      </c>
      <c r="C48" s="263" t="s">
        <v>299</v>
      </c>
      <c r="D48" s="186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6" t="n">
        <v>0</v>
      </c>
      <c r="P48" s="186" t="n">
        <v>0</v>
      </c>
      <c r="Q48" s="186" t="n">
        <v>0</v>
      </c>
      <c r="R48" s="186" t="n">
        <v>0</v>
      </c>
      <c r="S48" s="186" t="n">
        <v>0</v>
      </c>
      <c r="T48" s="186" t="n">
        <v>0</v>
      </c>
      <c r="U48" s="186" t="n">
        <v>0</v>
      </c>
      <c r="V48" s="186" t="n">
        <v>0</v>
      </c>
      <c r="W48" s="186" t="n">
        <v>0</v>
      </c>
      <c r="X48" s="186" t="n">
        <v>0</v>
      </c>
      <c r="Y48" s="186" t="n">
        <v>0</v>
      </c>
      <c r="Z48" s="186" t="n">
        <v>0</v>
      </c>
      <c r="AA48" s="186" t="n">
        <v>0</v>
      </c>
      <c r="AB48" s="186" t="n">
        <v>0</v>
      </c>
      <c r="AC48" s="186" t="n">
        <v>0</v>
      </c>
      <c r="AD48" s="186" t="n">
        <v>0</v>
      </c>
      <c r="AE48" s="186" t="n">
        <v>0</v>
      </c>
      <c r="AF48" s="186" t="n">
        <v>0</v>
      </c>
      <c r="AG48" s="186" t="n">
        <v>0</v>
      </c>
      <c r="AH48" s="186" t="n">
        <v>0</v>
      </c>
      <c r="AI48" s="186" t="n">
        <v>0</v>
      </c>
      <c r="AJ48" s="186" t="n">
        <v>0</v>
      </c>
      <c r="AK48" s="186" t="n">
        <v>0</v>
      </c>
      <c r="AL48" s="264" t="n">
        <v>0</v>
      </c>
      <c r="AM48" s="186" t="n">
        <v>0</v>
      </c>
      <c r="AN48" s="243"/>
      <c r="AO48" s="254" t="n">
        <v>0</v>
      </c>
    </row>
    <row r="49" customFormat="false" ht="12.75" hidden="false" customHeight="true" outlineLevel="0" collapsed="false">
      <c r="A49" s="258"/>
      <c r="B49" s="262" t="n">
        <v>4205</v>
      </c>
      <c r="C49" s="263" t="s">
        <v>300</v>
      </c>
      <c r="D49" s="186" t="n">
        <v>0</v>
      </c>
      <c r="E49" s="186" t="n">
        <v>0</v>
      </c>
      <c r="F49" s="186" t="n">
        <v>9.32434</v>
      </c>
      <c r="G49" s="186" t="n">
        <v>0</v>
      </c>
      <c r="H49" s="186" t="n">
        <v>0.84</v>
      </c>
      <c r="I49" s="186" t="n">
        <v>10.16434</v>
      </c>
      <c r="J49" s="186" t="n">
        <v>0</v>
      </c>
      <c r="K49" s="186" t="n">
        <v>1.7088</v>
      </c>
      <c r="L49" s="186" t="n">
        <v>0</v>
      </c>
      <c r="M49" s="186" t="n">
        <v>0</v>
      </c>
      <c r="N49" s="186" t="n">
        <v>1.68</v>
      </c>
      <c r="O49" s="186" t="n">
        <v>1.4</v>
      </c>
      <c r="P49" s="186" t="n">
        <v>0</v>
      </c>
      <c r="Q49" s="186" t="n">
        <v>0</v>
      </c>
      <c r="R49" s="186" t="n">
        <v>0</v>
      </c>
      <c r="S49" s="186" t="n">
        <v>4.7888</v>
      </c>
      <c r="T49" s="186" t="n">
        <v>0</v>
      </c>
      <c r="U49" s="186" t="n">
        <v>0</v>
      </c>
      <c r="V49" s="186" t="n">
        <v>0</v>
      </c>
      <c r="W49" s="186" t="n">
        <v>0</v>
      </c>
      <c r="X49" s="186" t="n">
        <v>0</v>
      </c>
      <c r="Y49" s="186" t="n">
        <v>0</v>
      </c>
      <c r="Z49" s="186" t="n">
        <v>0</v>
      </c>
      <c r="AA49" s="186" t="n">
        <v>0</v>
      </c>
      <c r="AB49" s="186" t="n">
        <v>0</v>
      </c>
      <c r="AC49" s="186" t="n">
        <v>0</v>
      </c>
      <c r="AD49" s="186" t="n">
        <v>0</v>
      </c>
      <c r="AE49" s="186" t="n">
        <v>0</v>
      </c>
      <c r="AF49" s="186" t="n">
        <v>0</v>
      </c>
      <c r="AG49" s="186" t="n">
        <v>0</v>
      </c>
      <c r="AH49" s="186" t="n">
        <v>0</v>
      </c>
      <c r="AI49" s="186" t="n">
        <v>14.95314</v>
      </c>
      <c r="AJ49" s="186" t="n">
        <v>14.95314</v>
      </c>
      <c r="AK49" s="186" t="n">
        <v>0</v>
      </c>
      <c r="AL49" s="264" t="n">
        <v>0</v>
      </c>
      <c r="AM49" s="186" t="n">
        <v>0</v>
      </c>
      <c r="AN49" s="243"/>
      <c r="AO49" s="254" t="n">
        <v>0</v>
      </c>
    </row>
    <row r="50" customFormat="false" ht="12.75" hidden="false" customHeight="true" outlineLevel="0" collapsed="false">
      <c r="A50" s="258"/>
      <c r="B50" s="262" t="n">
        <v>4290</v>
      </c>
      <c r="C50" s="263" t="s">
        <v>301</v>
      </c>
      <c r="D50" s="186" t="n">
        <v>0</v>
      </c>
      <c r="E50" s="186" t="n">
        <v>361.41498</v>
      </c>
      <c r="F50" s="186" t="n">
        <v>184.03001</v>
      </c>
      <c r="G50" s="186" t="n">
        <v>704.75423</v>
      </c>
      <c r="H50" s="186" t="n">
        <v>34.45309</v>
      </c>
      <c r="I50" s="186" t="n">
        <v>1284.65231</v>
      </c>
      <c r="J50" s="186" t="n">
        <v>37.65435</v>
      </c>
      <c r="K50" s="186" t="n">
        <v>61.02068</v>
      </c>
      <c r="L50" s="186" t="n">
        <v>0</v>
      </c>
      <c r="M50" s="186" t="n">
        <v>6.00252</v>
      </c>
      <c r="N50" s="186" t="n">
        <v>29.43831</v>
      </c>
      <c r="O50" s="186" t="n">
        <v>24.33931</v>
      </c>
      <c r="P50" s="186" t="n">
        <v>12.07205</v>
      </c>
      <c r="Q50" s="186" t="n">
        <v>68.34853</v>
      </c>
      <c r="R50" s="186" t="n">
        <v>14.78763</v>
      </c>
      <c r="S50" s="186" t="n">
        <v>253.66338</v>
      </c>
      <c r="T50" s="186" t="n">
        <v>53.07978</v>
      </c>
      <c r="U50" s="186" t="n">
        <v>16.593</v>
      </c>
      <c r="V50" s="186" t="n">
        <v>0</v>
      </c>
      <c r="W50" s="186" t="n">
        <v>0.015</v>
      </c>
      <c r="X50" s="186" t="n">
        <v>8.91745</v>
      </c>
      <c r="Y50" s="186" t="n">
        <v>2.6516</v>
      </c>
      <c r="Z50" s="186" t="n">
        <v>163.03093</v>
      </c>
      <c r="AA50" s="186" t="n">
        <v>0</v>
      </c>
      <c r="AB50" s="186" t="n">
        <v>2.83426</v>
      </c>
      <c r="AC50" s="186" t="n">
        <v>36.36244</v>
      </c>
      <c r="AD50" s="186" t="n">
        <v>1.9756</v>
      </c>
      <c r="AE50" s="186" t="n">
        <v>0</v>
      </c>
      <c r="AF50" s="186" t="n">
        <v>30.07712</v>
      </c>
      <c r="AG50" s="186" t="n">
        <v>0.717</v>
      </c>
      <c r="AH50" s="186" t="n">
        <v>316.25418</v>
      </c>
      <c r="AI50" s="186" t="n">
        <v>1854.56987</v>
      </c>
      <c r="AJ50" s="186" t="n">
        <v>1160.27964</v>
      </c>
      <c r="AK50" s="186" t="n">
        <v>625.2247</v>
      </c>
      <c r="AL50" s="264" t="n">
        <v>0</v>
      </c>
      <c r="AM50" s="186" t="n">
        <v>69.06553</v>
      </c>
      <c r="AN50" s="243"/>
      <c r="AO50" s="254" t="n">
        <v>0</v>
      </c>
    </row>
    <row r="51" customFormat="false" ht="12.75" hidden="false" customHeight="true" outlineLevel="0" collapsed="false">
      <c r="A51" s="258"/>
      <c r="B51" s="267" t="n">
        <v>53</v>
      </c>
      <c r="C51" s="258" t="s">
        <v>302</v>
      </c>
      <c r="D51" s="258" t="n">
        <v>0</v>
      </c>
      <c r="E51" s="258" t="n">
        <v>461.42452</v>
      </c>
      <c r="F51" s="258" t="n">
        <v>1556.8467</v>
      </c>
      <c r="G51" s="258" t="n">
        <v>2437.04532</v>
      </c>
      <c r="H51" s="258" t="n">
        <v>1763.80312</v>
      </c>
      <c r="I51" s="258" t="n">
        <v>6219.11966</v>
      </c>
      <c r="J51" s="258" t="n">
        <v>113.65308</v>
      </c>
      <c r="K51" s="258" t="n">
        <v>397.85725</v>
      </c>
      <c r="L51" s="258" t="n">
        <v>0</v>
      </c>
      <c r="M51" s="258" t="n">
        <v>75.24291</v>
      </c>
      <c r="N51" s="258" t="n">
        <v>400.13708</v>
      </c>
      <c r="O51" s="258" t="n">
        <v>0</v>
      </c>
      <c r="P51" s="258" t="n">
        <v>29.92395</v>
      </c>
      <c r="Q51" s="258" t="n">
        <v>679.52689</v>
      </c>
      <c r="R51" s="258" t="n">
        <v>70.76757</v>
      </c>
      <c r="S51" s="258" t="n">
        <v>1767.10873</v>
      </c>
      <c r="T51" s="258" t="n">
        <v>357.94333</v>
      </c>
      <c r="U51" s="258" t="n">
        <v>231.59</v>
      </c>
      <c r="V51" s="258" t="n">
        <v>0</v>
      </c>
      <c r="W51" s="258" t="n">
        <v>0</v>
      </c>
      <c r="X51" s="258" t="n">
        <v>0</v>
      </c>
      <c r="Y51" s="258" t="n">
        <v>107.75429</v>
      </c>
      <c r="Z51" s="258" t="n">
        <v>0</v>
      </c>
      <c r="AA51" s="258" t="n">
        <v>0</v>
      </c>
      <c r="AB51" s="258" t="n">
        <v>0</v>
      </c>
      <c r="AC51" s="258" t="n">
        <v>38.18794</v>
      </c>
      <c r="AD51" s="258" t="n">
        <v>29.7079</v>
      </c>
      <c r="AE51" s="258" t="n">
        <v>0.397</v>
      </c>
      <c r="AF51" s="258" t="n">
        <v>10.06732</v>
      </c>
      <c r="AG51" s="258" t="n">
        <v>0.53586</v>
      </c>
      <c r="AH51" s="258" t="n">
        <v>776.18364</v>
      </c>
      <c r="AI51" s="258" t="n">
        <v>8762.41203</v>
      </c>
      <c r="AJ51" s="258" t="n">
        <v>7181.74954</v>
      </c>
      <c r="AK51" s="258" t="n">
        <v>900.59974</v>
      </c>
      <c r="AL51" s="260" t="n">
        <v>0</v>
      </c>
      <c r="AM51" s="258" t="n">
        <v>680.06275</v>
      </c>
      <c r="AN51" s="243"/>
      <c r="AO51" s="254" t="n">
        <v>-1.13686837721616E-012</v>
      </c>
    </row>
    <row r="52" customFormat="false" ht="12.75" hidden="false" customHeight="true" outlineLevel="0" collapsed="false">
      <c r="A52" s="258"/>
      <c r="B52" s="262" t="n">
        <v>5301</v>
      </c>
      <c r="C52" s="263" t="s">
        <v>303</v>
      </c>
      <c r="D52" s="186" t="n">
        <v>0</v>
      </c>
      <c r="E52" s="186" t="n">
        <v>128.00873</v>
      </c>
      <c r="F52" s="186" t="n">
        <v>509.19001</v>
      </c>
      <c r="G52" s="186" t="n">
        <v>570.98795</v>
      </c>
      <c r="H52" s="186" t="n">
        <v>65.6946</v>
      </c>
      <c r="I52" s="186" t="n">
        <v>1273.88129</v>
      </c>
      <c r="J52" s="186" t="n">
        <v>58.37369</v>
      </c>
      <c r="K52" s="186" t="n">
        <v>83.27295</v>
      </c>
      <c r="L52" s="186" t="n">
        <v>0</v>
      </c>
      <c r="M52" s="186" t="n">
        <v>0.10322</v>
      </c>
      <c r="N52" s="186" t="n">
        <v>95.8981</v>
      </c>
      <c r="O52" s="186" t="n">
        <v>0</v>
      </c>
      <c r="P52" s="186" t="n">
        <v>29.92395</v>
      </c>
      <c r="Q52" s="186" t="n">
        <v>50.63386</v>
      </c>
      <c r="R52" s="186" t="n">
        <v>3.30489</v>
      </c>
      <c r="S52" s="186" t="n">
        <v>321.51066</v>
      </c>
      <c r="T52" s="186" t="n">
        <v>2.83008</v>
      </c>
      <c r="U52" s="186" t="n">
        <v>211.956</v>
      </c>
      <c r="V52" s="186" t="n">
        <v>0</v>
      </c>
      <c r="W52" s="186" t="n">
        <v>0</v>
      </c>
      <c r="X52" s="186" t="n">
        <v>0</v>
      </c>
      <c r="Y52" s="186" t="n">
        <v>0</v>
      </c>
      <c r="Z52" s="186" t="n">
        <v>0</v>
      </c>
      <c r="AA52" s="186" t="n">
        <v>0</v>
      </c>
      <c r="AB52" s="186" t="n">
        <v>0</v>
      </c>
      <c r="AC52" s="186" t="n">
        <v>0</v>
      </c>
      <c r="AD52" s="186" t="n">
        <v>29.7079</v>
      </c>
      <c r="AE52" s="186" t="n">
        <v>0</v>
      </c>
      <c r="AF52" s="186" t="n">
        <v>0</v>
      </c>
      <c r="AG52" s="186" t="n">
        <v>0</v>
      </c>
      <c r="AH52" s="186" t="n">
        <v>244.49398</v>
      </c>
      <c r="AI52" s="186" t="n">
        <v>1839.88593</v>
      </c>
      <c r="AJ52" s="186" t="n">
        <v>1655.10837</v>
      </c>
      <c r="AK52" s="186" t="n">
        <v>134.1437</v>
      </c>
      <c r="AL52" s="264" t="n">
        <v>0</v>
      </c>
      <c r="AM52" s="186" t="n">
        <v>50.63386</v>
      </c>
      <c r="AN52" s="243"/>
      <c r="AO52" s="254" t="n">
        <v>0</v>
      </c>
    </row>
    <row r="53" customFormat="false" ht="12.75" hidden="false" customHeight="true" outlineLevel="0" collapsed="false">
      <c r="A53" s="258"/>
      <c r="B53" s="262" t="n">
        <v>5302</v>
      </c>
      <c r="C53" s="263" t="s">
        <v>304</v>
      </c>
      <c r="D53" s="186" t="n">
        <v>0</v>
      </c>
      <c r="E53" s="186" t="n">
        <v>0</v>
      </c>
      <c r="F53" s="186" t="n">
        <v>857.14652</v>
      </c>
      <c r="G53" s="186" t="n">
        <v>1353.25649</v>
      </c>
      <c r="H53" s="186" t="n">
        <v>910.20249</v>
      </c>
      <c r="I53" s="186" t="n">
        <v>3120.6055</v>
      </c>
      <c r="J53" s="186" t="n">
        <v>45.83521</v>
      </c>
      <c r="K53" s="186" t="n">
        <v>1.04465</v>
      </c>
      <c r="L53" s="186" t="n">
        <v>0</v>
      </c>
      <c r="M53" s="186" t="n">
        <v>31.28636</v>
      </c>
      <c r="N53" s="186" t="n">
        <v>166.89987</v>
      </c>
      <c r="O53" s="186" t="n">
        <v>0</v>
      </c>
      <c r="P53" s="186" t="n">
        <v>0</v>
      </c>
      <c r="Q53" s="186" t="n">
        <v>0</v>
      </c>
      <c r="R53" s="186" t="n">
        <v>0</v>
      </c>
      <c r="S53" s="186" t="n">
        <v>245.06609</v>
      </c>
      <c r="T53" s="186" t="n">
        <v>0</v>
      </c>
      <c r="U53" s="186" t="n">
        <v>0</v>
      </c>
      <c r="V53" s="186" t="n">
        <v>0</v>
      </c>
      <c r="W53" s="186" t="n">
        <v>0</v>
      </c>
      <c r="X53" s="186" t="n">
        <v>0</v>
      </c>
      <c r="Y53" s="186" t="n">
        <v>0</v>
      </c>
      <c r="Z53" s="186" t="n">
        <v>0</v>
      </c>
      <c r="AA53" s="186" t="n">
        <v>0</v>
      </c>
      <c r="AB53" s="186" t="n">
        <v>0</v>
      </c>
      <c r="AC53" s="186" t="n">
        <v>38.18794</v>
      </c>
      <c r="AD53" s="186" t="n">
        <v>0</v>
      </c>
      <c r="AE53" s="186" t="n">
        <v>0</v>
      </c>
      <c r="AF53" s="186" t="n">
        <v>0.99843</v>
      </c>
      <c r="AG53" s="186" t="n">
        <v>0.53586</v>
      </c>
      <c r="AH53" s="186" t="n">
        <v>39.72223</v>
      </c>
      <c r="AI53" s="186" t="n">
        <v>3405.39382</v>
      </c>
      <c r="AJ53" s="186" t="n">
        <v>3403.85953</v>
      </c>
      <c r="AK53" s="186" t="n">
        <v>0.99843</v>
      </c>
      <c r="AL53" s="264" t="n">
        <v>0</v>
      </c>
      <c r="AM53" s="186" t="n">
        <v>0.53586</v>
      </c>
      <c r="AN53" s="243"/>
      <c r="AO53" s="254" t="n">
        <v>-3.99236199655206E-013</v>
      </c>
    </row>
    <row r="54" customFormat="false" ht="12.75" hidden="false" customHeight="true" outlineLevel="0" collapsed="false">
      <c r="A54" s="258"/>
      <c r="B54" s="262" t="n">
        <v>5303</v>
      </c>
      <c r="C54" s="263" t="s">
        <v>305</v>
      </c>
      <c r="D54" s="186" t="n">
        <v>0</v>
      </c>
      <c r="E54" s="186" t="n">
        <v>15.38205</v>
      </c>
      <c r="F54" s="186" t="n">
        <v>117.12889</v>
      </c>
      <c r="G54" s="186" t="n">
        <v>2.86242</v>
      </c>
      <c r="H54" s="186" t="n">
        <v>15.22906</v>
      </c>
      <c r="I54" s="186" t="n">
        <v>150.60242</v>
      </c>
      <c r="J54" s="186" t="n">
        <v>0</v>
      </c>
      <c r="K54" s="186" t="n">
        <v>0.0341</v>
      </c>
      <c r="L54" s="186" t="n">
        <v>0</v>
      </c>
      <c r="M54" s="186" t="n">
        <v>0.47109</v>
      </c>
      <c r="N54" s="186" t="n">
        <v>16.80681</v>
      </c>
      <c r="O54" s="186" t="n">
        <v>0</v>
      </c>
      <c r="P54" s="186" t="n">
        <v>0</v>
      </c>
      <c r="Q54" s="186" t="n">
        <v>4.08897</v>
      </c>
      <c r="R54" s="186" t="n">
        <v>0</v>
      </c>
      <c r="S54" s="186" t="n">
        <v>21.40097</v>
      </c>
      <c r="T54" s="186" t="n">
        <v>0</v>
      </c>
      <c r="U54" s="186" t="n">
        <v>10.283</v>
      </c>
      <c r="V54" s="186" t="n">
        <v>0</v>
      </c>
      <c r="W54" s="186" t="n">
        <v>0</v>
      </c>
      <c r="X54" s="186" t="n">
        <v>0</v>
      </c>
      <c r="Y54" s="186" t="n">
        <v>52.84559</v>
      </c>
      <c r="Z54" s="186" t="n">
        <v>0</v>
      </c>
      <c r="AA54" s="186" t="n">
        <v>0</v>
      </c>
      <c r="AB54" s="186" t="n">
        <v>0</v>
      </c>
      <c r="AC54" s="186" t="n">
        <v>0</v>
      </c>
      <c r="AD54" s="186" t="n">
        <v>0</v>
      </c>
      <c r="AE54" s="186" t="n">
        <v>0.397</v>
      </c>
      <c r="AF54" s="186" t="n">
        <v>0</v>
      </c>
      <c r="AG54" s="186" t="n">
        <v>0</v>
      </c>
      <c r="AH54" s="186" t="n">
        <v>63.52559</v>
      </c>
      <c r="AI54" s="186" t="n">
        <v>235.52898</v>
      </c>
      <c r="AJ54" s="186" t="n">
        <v>215.66096</v>
      </c>
      <c r="AK54" s="186" t="n">
        <v>15.77905</v>
      </c>
      <c r="AL54" s="264" t="n">
        <v>0</v>
      </c>
      <c r="AM54" s="186" t="n">
        <v>4.08897</v>
      </c>
      <c r="AN54" s="243"/>
      <c r="AO54" s="254" t="n">
        <v>0</v>
      </c>
    </row>
    <row r="55" customFormat="false" ht="12.75" hidden="false" customHeight="true" outlineLevel="0" collapsed="false">
      <c r="A55" s="258"/>
      <c r="B55" s="262" t="n">
        <v>5304</v>
      </c>
      <c r="C55" s="263" t="s">
        <v>306</v>
      </c>
      <c r="D55" s="186" t="n">
        <v>0</v>
      </c>
      <c r="E55" s="186" t="n">
        <v>0</v>
      </c>
      <c r="F55" s="186" t="n">
        <v>59.4434</v>
      </c>
      <c r="G55" s="186" t="n">
        <v>0</v>
      </c>
      <c r="H55" s="186" t="n">
        <v>0</v>
      </c>
      <c r="I55" s="186" t="n">
        <v>59.4434</v>
      </c>
      <c r="J55" s="186" t="n">
        <v>0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624.80406</v>
      </c>
      <c r="R55" s="186" t="n">
        <v>67.46268</v>
      </c>
      <c r="S55" s="186" t="n">
        <v>692.26674</v>
      </c>
      <c r="T55" s="186" t="n">
        <v>351.04733</v>
      </c>
      <c r="U55" s="186" t="n">
        <v>0</v>
      </c>
      <c r="V55" s="186" t="n">
        <v>0</v>
      </c>
      <c r="W55" s="186" t="n">
        <v>0</v>
      </c>
      <c r="X55" s="186" t="n">
        <v>0</v>
      </c>
      <c r="Y55" s="186" t="n">
        <v>53.21221</v>
      </c>
      <c r="Z55" s="186" t="n">
        <v>0</v>
      </c>
      <c r="AA55" s="186" t="n">
        <v>0</v>
      </c>
      <c r="AB55" s="186" t="n">
        <v>0</v>
      </c>
      <c r="AC55" s="186" t="n">
        <v>0</v>
      </c>
      <c r="AD55" s="186" t="n">
        <v>0</v>
      </c>
      <c r="AE55" s="186" t="n">
        <v>0</v>
      </c>
      <c r="AF55" s="186" t="n">
        <v>8.00185</v>
      </c>
      <c r="AG55" s="186" t="n">
        <v>0</v>
      </c>
      <c r="AH55" s="186" t="n">
        <v>412.26139</v>
      </c>
      <c r="AI55" s="186" t="n">
        <v>1163.97153</v>
      </c>
      <c r="AJ55" s="186" t="n">
        <v>112.65561</v>
      </c>
      <c r="AK55" s="186" t="n">
        <v>426.51186</v>
      </c>
      <c r="AL55" s="264" t="n">
        <v>0</v>
      </c>
      <c r="AM55" s="186" t="n">
        <v>624.80406</v>
      </c>
      <c r="AN55" s="243"/>
      <c r="AO55" s="254" t="n">
        <v>0</v>
      </c>
    </row>
    <row r="56" customFormat="false" ht="12.75" hidden="false" customHeight="true" outlineLevel="0" collapsed="false">
      <c r="A56" s="258"/>
      <c r="B56" s="262" t="n">
        <v>5305</v>
      </c>
      <c r="C56" s="263" t="s">
        <v>307</v>
      </c>
      <c r="D56" s="186" t="n">
        <v>0</v>
      </c>
      <c r="E56" s="186" t="n">
        <v>318.03374</v>
      </c>
      <c r="F56" s="186" t="n">
        <v>13.93788</v>
      </c>
      <c r="G56" s="186" t="n">
        <v>509.93846</v>
      </c>
      <c r="H56" s="186" t="n">
        <v>772.67697</v>
      </c>
      <c r="I56" s="186" t="n">
        <v>1614.58705</v>
      </c>
      <c r="J56" s="186" t="n">
        <v>9.44418</v>
      </c>
      <c r="K56" s="186" t="n">
        <v>313.50555</v>
      </c>
      <c r="L56" s="186" t="n">
        <v>0</v>
      </c>
      <c r="M56" s="186" t="n">
        <v>43.38224</v>
      </c>
      <c r="N56" s="186" t="n">
        <v>120.5323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486.86427</v>
      </c>
      <c r="T56" s="186" t="n">
        <v>4.06592</v>
      </c>
      <c r="U56" s="186" t="n">
        <v>9.351</v>
      </c>
      <c r="V56" s="186" t="n">
        <v>0</v>
      </c>
      <c r="W56" s="186" t="n">
        <v>0</v>
      </c>
      <c r="X56" s="186" t="n">
        <v>0</v>
      </c>
      <c r="Y56" s="186" t="n">
        <v>1.69649</v>
      </c>
      <c r="Z56" s="186" t="n">
        <v>0</v>
      </c>
      <c r="AA56" s="186" t="n">
        <v>0</v>
      </c>
      <c r="AB56" s="186" t="n">
        <v>0</v>
      </c>
      <c r="AC56" s="186" t="n">
        <v>0</v>
      </c>
      <c r="AD56" s="186" t="n">
        <v>0</v>
      </c>
      <c r="AE56" s="186" t="n">
        <v>0</v>
      </c>
      <c r="AF56" s="186" t="n">
        <v>1.06704</v>
      </c>
      <c r="AG56" s="186" t="n">
        <v>0</v>
      </c>
      <c r="AH56" s="186" t="n">
        <v>16.18045</v>
      </c>
      <c r="AI56" s="186" t="n">
        <v>2117.63177</v>
      </c>
      <c r="AJ56" s="186" t="n">
        <v>1794.46507</v>
      </c>
      <c r="AK56" s="186" t="n">
        <v>323.1667</v>
      </c>
      <c r="AL56" s="264" t="n">
        <v>0</v>
      </c>
      <c r="AM56" s="186" t="n">
        <v>0</v>
      </c>
      <c r="AN56" s="243"/>
      <c r="AO56" s="254" t="n">
        <v>-2.27373675443232E-013</v>
      </c>
    </row>
    <row r="57" customFormat="false" ht="12.75" hidden="false" customHeight="true" outlineLevel="0" collapsed="false">
      <c r="A57" s="258"/>
      <c r="B57" s="267" t="n">
        <v>43</v>
      </c>
      <c r="C57" s="258" t="s">
        <v>308</v>
      </c>
      <c r="D57" s="258" t="n">
        <v>0</v>
      </c>
      <c r="E57" s="258" t="n">
        <v>2627.42754</v>
      </c>
      <c r="F57" s="258" t="n">
        <v>598.06895</v>
      </c>
      <c r="G57" s="258" t="n">
        <v>2565.03587</v>
      </c>
      <c r="H57" s="258" t="n">
        <v>62.46332</v>
      </c>
      <c r="I57" s="258" t="n">
        <v>5852.99568</v>
      </c>
      <c r="J57" s="258" t="n">
        <v>196.78441</v>
      </c>
      <c r="K57" s="258" t="n">
        <v>34.24209</v>
      </c>
      <c r="L57" s="258" t="n">
        <v>0</v>
      </c>
      <c r="M57" s="258" t="n">
        <v>22.14726</v>
      </c>
      <c r="N57" s="258" t="n">
        <v>0</v>
      </c>
      <c r="O57" s="258" t="n">
        <v>2.39578</v>
      </c>
      <c r="P57" s="258" t="n">
        <v>19.6039</v>
      </c>
      <c r="Q57" s="258" t="n">
        <v>366.67045</v>
      </c>
      <c r="R57" s="258" t="n">
        <v>13.02085</v>
      </c>
      <c r="S57" s="258" t="n">
        <v>654.86474</v>
      </c>
      <c r="T57" s="258" t="n">
        <v>25.87022</v>
      </c>
      <c r="U57" s="258" t="n">
        <v>220.816</v>
      </c>
      <c r="V57" s="258" t="n">
        <v>0</v>
      </c>
      <c r="W57" s="258" t="n">
        <v>0</v>
      </c>
      <c r="X57" s="258" t="n">
        <v>0</v>
      </c>
      <c r="Y57" s="258" t="n">
        <v>6.08234</v>
      </c>
      <c r="Z57" s="258" t="n">
        <v>0</v>
      </c>
      <c r="AA57" s="258" t="n">
        <v>0</v>
      </c>
      <c r="AB57" s="258" t="n">
        <v>0</v>
      </c>
      <c r="AC57" s="258" t="n">
        <v>14.54333</v>
      </c>
      <c r="AD57" s="258" t="n">
        <v>2.40776</v>
      </c>
      <c r="AE57" s="258" t="n">
        <v>0</v>
      </c>
      <c r="AF57" s="258" t="n">
        <v>3.41281</v>
      </c>
      <c r="AG57" s="258" t="n">
        <v>0.87502</v>
      </c>
      <c r="AH57" s="258" t="n">
        <v>274.00748</v>
      </c>
      <c r="AI57" s="258" t="n">
        <v>6781.8679</v>
      </c>
      <c r="AJ57" s="258" t="n">
        <v>3744.59101</v>
      </c>
      <c r="AK57" s="258" t="n">
        <v>2669.73142</v>
      </c>
      <c r="AL57" s="260" t="n">
        <v>0</v>
      </c>
      <c r="AM57" s="258" t="n">
        <v>367.54547</v>
      </c>
      <c r="AN57" s="243"/>
      <c r="AO57" s="254" t="n">
        <v>0</v>
      </c>
    </row>
    <row r="58" customFormat="false" ht="12.75" hidden="false" customHeight="true" outlineLevel="0" collapsed="false">
      <c r="A58" s="258"/>
      <c r="B58" s="262" t="n">
        <v>4301</v>
      </c>
      <c r="C58" s="263" t="s">
        <v>309</v>
      </c>
      <c r="D58" s="186" t="n">
        <v>0</v>
      </c>
      <c r="E58" s="186" t="n">
        <v>53.93035</v>
      </c>
      <c r="F58" s="186" t="n">
        <v>357.23504</v>
      </c>
      <c r="G58" s="186" t="n">
        <v>321.46219</v>
      </c>
      <c r="H58" s="186" t="n">
        <v>0</v>
      </c>
      <c r="I58" s="186" t="n">
        <v>732.62758</v>
      </c>
      <c r="J58" s="186" t="n">
        <v>8E-005</v>
      </c>
      <c r="K58" s="186" t="n">
        <v>0.08728</v>
      </c>
      <c r="L58" s="186" t="n">
        <v>0</v>
      </c>
      <c r="M58" s="186" t="n">
        <v>0</v>
      </c>
      <c r="N58" s="186" t="n">
        <v>0</v>
      </c>
      <c r="O58" s="186" t="n">
        <v>0</v>
      </c>
      <c r="P58" s="186" t="n">
        <v>19.6039</v>
      </c>
      <c r="Q58" s="186" t="n">
        <v>49.29477</v>
      </c>
      <c r="R58" s="186" t="n">
        <v>0</v>
      </c>
      <c r="S58" s="186" t="n">
        <v>68.98603</v>
      </c>
      <c r="T58" s="186" t="n">
        <v>2.83008</v>
      </c>
      <c r="U58" s="186" t="n">
        <v>142.9</v>
      </c>
      <c r="V58" s="186" t="n">
        <v>0</v>
      </c>
      <c r="W58" s="186" t="n">
        <v>0</v>
      </c>
      <c r="X58" s="186" t="n">
        <v>0</v>
      </c>
      <c r="Y58" s="186" t="n">
        <v>0</v>
      </c>
      <c r="Z58" s="186" t="n">
        <v>0</v>
      </c>
      <c r="AA58" s="186" t="n">
        <v>0</v>
      </c>
      <c r="AB58" s="186" t="n">
        <v>0</v>
      </c>
      <c r="AC58" s="186" t="n">
        <v>0</v>
      </c>
      <c r="AD58" s="186" t="n">
        <v>2.40776</v>
      </c>
      <c r="AE58" s="186" t="n">
        <v>0</v>
      </c>
      <c r="AF58" s="186" t="n">
        <v>0</v>
      </c>
      <c r="AG58" s="186" t="n">
        <v>0</v>
      </c>
      <c r="AH58" s="186" t="n">
        <v>148.13784</v>
      </c>
      <c r="AI58" s="186" t="n">
        <v>949.75145</v>
      </c>
      <c r="AJ58" s="186" t="n">
        <v>843.69625</v>
      </c>
      <c r="AK58" s="186" t="n">
        <v>56.76043</v>
      </c>
      <c r="AL58" s="264" t="n">
        <v>0</v>
      </c>
      <c r="AM58" s="186" t="n">
        <v>49.29477</v>
      </c>
      <c r="AN58" s="243"/>
      <c r="AO58" s="254" t="n">
        <v>0</v>
      </c>
    </row>
    <row r="59" customFormat="false" ht="12.75" hidden="false" customHeight="true" outlineLevel="0" collapsed="false">
      <c r="A59" s="258"/>
      <c r="B59" s="262" t="n">
        <v>4302</v>
      </c>
      <c r="C59" s="263" t="s">
        <v>304</v>
      </c>
      <c r="D59" s="186" t="n">
        <v>0</v>
      </c>
      <c r="E59" s="186" t="n">
        <v>2542</v>
      </c>
      <c r="F59" s="186" t="n">
        <v>199.21827</v>
      </c>
      <c r="G59" s="186" t="n">
        <v>1388.30669</v>
      </c>
      <c r="H59" s="186" t="n">
        <v>61.7137</v>
      </c>
      <c r="I59" s="186" t="n">
        <v>4191.23866</v>
      </c>
      <c r="J59" s="186" t="n">
        <v>0</v>
      </c>
      <c r="K59" s="186" t="n">
        <v>0.10972</v>
      </c>
      <c r="L59" s="186" t="n">
        <v>0</v>
      </c>
      <c r="M59" s="186" t="n">
        <v>1.59028</v>
      </c>
      <c r="N59" s="186" t="n">
        <v>0</v>
      </c>
      <c r="O59" s="186" t="n">
        <v>0</v>
      </c>
      <c r="P59" s="186" t="n">
        <v>0</v>
      </c>
      <c r="Q59" s="186" t="n">
        <v>0</v>
      </c>
      <c r="R59" s="186" t="n">
        <v>0</v>
      </c>
      <c r="S59" s="186" t="n">
        <v>1.7</v>
      </c>
      <c r="T59" s="186" t="n">
        <v>0</v>
      </c>
      <c r="U59" s="186" t="n">
        <v>77.916</v>
      </c>
      <c r="V59" s="186" t="n">
        <v>0</v>
      </c>
      <c r="W59" s="186" t="n">
        <v>0</v>
      </c>
      <c r="X59" s="186" t="n">
        <v>0</v>
      </c>
      <c r="Y59" s="186" t="n">
        <v>0</v>
      </c>
      <c r="Z59" s="186" t="n">
        <v>0</v>
      </c>
      <c r="AA59" s="186" t="n">
        <v>0</v>
      </c>
      <c r="AB59" s="186" t="n">
        <v>0</v>
      </c>
      <c r="AC59" s="186" t="n">
        <v>14.54333</v>
      </c>
      <c r="AD59" s="186" t="n">
        <v>0</v>
      </c>
      <c r="AE59" s="186" t="n">
        <v>0</v>
      </c>
      <c r="AF59" s="186" t="n">
        <v>3.37071</v>
      </c>
      <c r="AG59" s="186" t="n">
        <v>0.87502</v>
      </c>
      <c r="AH59" s="186" t="n">
        <v>96.70506</v>
      </c>
      <c r="AI59" s="186" t="n">
        <v>4289.64372</v>
      </c>
      <c r="AJ59" s="186" t="n">
        <v>1743.39799</v>
      </c>
      <c r="AK59" s="186" t="n">
        <v>2545.37071</v>
      </c>
      <c r="AL59" s="264" t="n">
        <v>0</v>
      </c>
      <c r="AM59" s="186" t="n">
        <v>0.87502</v>
      </c>
      <c r="AN59" s="243"/>
      <c r="AO59" s="254" t="n">
        <v>4.0423220326602E-013</v>
      </c>
    </row>
    <row r="60" customFormat="false" ht="12.75" hidden="false" customHeight="true" outlineLevel="0" collapsed="false">
      <c r="A60" s="258"/>
      <c r="B60" s="262" t="n">
        <v>4303</v>
      </c>
      <c r="C60" s="263" t="s">
        <v>305</v>
      </c>
      <c r="D60" s="186" t="n">
        <v>0</v>
      </c>
      <c r="E60" s="186" t="n">
        <v>31.49719</v>
      </c>
      <c r="F60" s="186" t="n">
        <v>41.61564</v>
      </c>
      <c r="G60" s="186" t="n">
        <v>509.05001</v>
      </c>
      <c r="H60" s="186" t="n">
        <v>0.17354</v>
      </c>
      <c r="I60" s="186" t="n">
        <v>582.33638</v>
      </c>
      <c r="J60" s="186" t="n">
        <v>0</v>
      </c>
      <c r="K60" s="186" t="n">
        <v>0</v>
      </c>
      <c r="L60" s="186" t="n">
        <v>0</v>
      </c>
      <c r="M60" s="186" t="n">
        <v>0</v>
      </c>
      <c r="N60" s="186" t="n">
        <v>0</v>
      </c>
      <c r="O60" s="186" t="n">
        <v>0</v>
      </c>
      <c r="P60" s="186" t="n">
        <v>0</v>
      </c>
      <c r="Q60" s="186" t="n">
        <v>0</v>
      </c>
      <c r="R60" s="186" t="n">
        <v>0</v>
      </c>
      <c r="S60" s="186" t="n">
        <v>0</v>
      </c>
      <c r="T60" s="186" t="n">
        <v>0.002</v>
      </c>
      <c r="U60" s="186" t="n">
        <v>0</v>
      </c>
      <c r="V60" s="186" t="n">
        <v>0</v>
      </c>
      <c r="W60" s="186" t="n">
        <v>0</v>
      </c>
      <c r="X60" s="186" t="n">
        <v>0</v>
      </c>
      <c r="Y60" s="186" t="n">
        <v>6.08234</v>
      </c>
      <c r="Z60" s="186" t="n">
        <v>0</v>
      </c>
      <c r="AA60" s="186" t="n">
        <v>0</v>
      </c>
      <c r="AB60" s="186" t="n">
        <v>0</v>
      </c>
      <c r="AC60" s="186" t="n">
        <v>0</v>
      </c>
      <c r="AD60" s="186" t="n">
        <v>0</v>
      </c>
      <c r="AE60" s="186" t="n">
        <v>0</v>
      </c>
      <c r="AF60" s="186" t="n">
        <v>0.0421</v>
      </c>
      <c r="AG60" s="186" t="n">
        <v>0</v>
      </c>
      <c r="AH60" s="186" t="n">
        <v>6.12644</v>
      </c>
      <c r="AI60" s="186" t="n">
        <v>588.46282</v>
      </c>
      <c r="AJ60" s="186" t="n">
        <v>556.92153</v>
      </c>
      <c r="AK60" s="186" t="n">
        <v>31.54129</v>
      </c>
      <c r="AL60" s="264" t="n">
        <v>0</v>
      </c>
      <c r="AM60" s="186" t="n">
        <v>0</v>
      </c>
      <c r="AN60" s="243"/>
      <c r="AO60" s="254" t="n">
        <v>-1.10134124042816E-013</v>
      </c>
    </row>
    <row r="61" customFormat="false" ht="12.75" hidden="false" customHeight="true" outlineLevel="0" collapsed="false">
      <c r="A61" s="258"/>
      <c r="B61" s="262" t="n">
        <v>4304</v>
      </c>
      <c r="C61" s="263" t="s">
        <v>310</v>
      </c>
      <c r="D61" s="186" t="n">
        <v>0</v>
      </c>
      <c r="E61" s="186" t="n">
        <v>0</v>
      </c>
      <c r="F61" s="186" t="n">
        <v>0</v>
      </c>
      <c r="G61" s="186" t="n">
        <v>0</v>
      </c>
      <c r="H61" s="186" t="n">
        <v>0</v>
      </c>
      <c r="I61" s="186" t="n">
        <v>0</v>
      </c>
      <c r="J61" s="186" t="n">
        <v>0</v>
      </c>
      <c r="K61" s="186" t="n">
        <v>0</v>
      </c>
      <c r="L61" s="186" t="n">
        <v>0</v>
      </c>
      <c r="M61" s="186" t="n">
        <v>0</v>
      </c>
      <c r="N61" s="186" t="n">
        <v>0</v>
      </c>
      <c r="O61" s="186" t="n">
        <v>0</v>
      </c>
      <c r="P61" s="186" t="n">
        <v>0</v>
      </c>
      <c r="Q61" s="186" t="n">
        <v>303.31154</v>
      </c>
      <c r="R61" s="186" t="n">
        <v>13.02085</v>
      </c>
      <c r="S61" s="186" t="n">
        <v>316.33239</v>
      </c>
      <c r="T61" s="186" t="n">
        <v>23.03814</v>
      </c>
      <c r="U61" s="186" t="n">
        <v>0</v>
      </c>
      <c r="V61" s="186" t="n">
        <v>0</v>
      </c>
      <c r="W61" s="186" t="n">
        <v>0</v>
      </c>
      <c r="X61" s="186" t="n">
        <v>0</v>
      </c>
      <c r="Y61" s="186" t="n">
        <v>0</v>
      </c>
      <c r="Z61" s="186" t="n">
        <v>0</v>
      </c>
      <c r="AA61" s="186" t="n">
        <v>0</v>
      </c>
      <c r="AB61" s="186" t="n">
        <v>0</v>
      </c>
      <c r="AC61" s="186" t="n">
        <v>0</v>
      </c>
      <c r="AD61" s="186" t="n">
        <v>0</v>
      </c>
      <c r="AE61" s="186" t="n">
        <v>0</v>
      </c>
      <c r="AF61" s="186" t="n">
        <v>0</v>
      </c>
      <c r="AG61" s="186" t="n">
        <v>0</v>
      </c>
      <c r="AH61" s="186" t="n">
        <v>23.03814</v>
      </c>
      <c r="AI61" s="186" t="n">
        <v>339.37053</v>
      </c>
      <c r="AJ61" s="186" t="n">
        <v>0</v>
      </c>
      <c r="AK61" s="186" t="n">
        <v>36.05899</v>
      </c>
      <c r="AL61" s="264" t="n">
        <v>0</v>
      </c>
      <c r="AM61" s="186" t="n">
        <v>303.31154</v>
      </c>
      <c r="AN61" s="243"/>
      <c r="AO61" s="254" t="n">
        <v>0</v>
      </c>
    </row>
    <row r="62" customFormat="false" ht="12.75" hidden="false" customHeight="true" outlineLevel="0" collapsed="false">
      <c r="A62" s="258"/>
      <c r="B62" s="259"/>
      <c r="C62" s="252" t="s">
        <v>311</v>
      </c>
      <c r="D62" s="258" t="n">
        <v>0</v>
      </c>
      <c r="E62" s="258" t="n">
        <v>8020.01101</v>
      </c>
      <c r="F62" s="258" t="n">
        <v>8266.66242</v>
      </c>
      <c r="G62" s="258" t="n">
        <v>31618.78732</v>
      </c>
      <c r="H62" s="258" t="n">
        <v>11146.78528</v>
      </c>
      <c r="I62" s="258" t="n">
        <v>59052.24603</v>
      </c>
      <c r="J62" s="258" t="n">
        <v>3909.13088</v>
      </c>
      <c r="K62" s="258" t="n">
        <v>6905.50787</v>
      </c>
      <c r="L62" s="258" t="n">
        <v>0</v>
      </c>
      <c r="M62" s="258" t="n">
        <v>2228.52323</v>
      </c>
      <c r="N62" s="258" t="n">
        <v>7090.3584</v>
      </c>
      <c r="O62" s="258" t="n">
        <v>2283.30915</v>
      </c>
      <c r="P62" s="258" t="n">
        <v>1934.34935</v>
      </c>
      <c r="Q62" s="258" t="n">
        <v>3378.74084</v>
      </c>
      <c r="R62" s="258" t="n">
        <v>5698.14927</v>
      </c>
      <c r="S62" s="258" t="n">
        <v>33428.06899</v>
      </c>
      <c r="T62" s="258" t="n">
        <v>605.75894</v>
      </c>
      <c r="U62" s="258" t="n">
        <v>1664.215</v>
      </c>
      <c r="V62" s="258" t="n">
        <v>0</v>
      </c>
      <c r="W62" s="258" t="n">
        <v>75.01906</v>
      </c>
      <c r="X62" s="258" t="n">
        <v>331.82333</v>
      </c>
      <c r="Y62" s="258" t="n">
        <v>428.12436</v>
      </c>
      <c r="Z62" s="258" t="n">
        <v>203.06573</v>
      </c>
      <c r="AA62" s="258" t="n">
        <v>0</v>
      </c>
      <c r="AB62" s="258" t="n">
        <v>89.90211</v>
      </c>
      <c r="AC62" s="258" t="n">
        <v>1347.99043</v>
      </c>
      <c r="AD62" s="258" t="n">
        <v>994.71404</v>
      </c>
      <c r="AE62" s="258" t="n">
        <v>61.793</v>
      </c>
      <c r="AF62" s="258" t="n">
        <v>754.85374</v>
      </c>
      <c r="AG62" s="258" t="n">
        <v>3086.39944</v>
      </c>
      <c r="AH62" s="258" t="n">
        <v>9643.65918</v>
      </c>
      <c r="AI62" s="258" t="n">
        <v>102123.9742</v>
      </c>
      <c r="AJ62" s="258" t="n">
        <v>80225.30012</v>
      </c>
      <c r="AK62" s="258" t="n">
        <v>15433.5338</v>
      </c>
      <c r="AL62" s="260" t="n">
        <v>0</v>
      </c>
      <c r="AM62" s="258" t="n">
        <v>6465.14028</v>
      </c>
      <c r="AN62" s="243"/>
      <c r="AO62" s="254" t="n">
        <v>-4.82032191939652E-011</v>
      </c>
    </row>
    <row r="63" customFormat="false" ht="12.75" hidden="false" customHeight="true" outlineLevel="0" collapsed="false">
      <c r="A63" s="258"/>
      <c r="B63" s="259"/>
      <c r="C63" s="252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  <c r="AD63" s="258"/>
      <c r="AE63" s="258"/>
      <c r="AF63" s="258"/>
      <c r="AG63" s="258"/>
      <c r="AH63" s="258"/>
      <c r="AI63" s="258"/>
      <c r="AJ63" s="258"/>
      <c r="AK63" s="258"/>
      <c r="AL63" s="260"/>
      <c r="AM63" s="258"/>
      <c r="AN63" s="243"/>
      <c r="AO63" s="254" t="n">
        <v>0</v>
      </c>
    </row>
    <row r="64" customFormat="false" ht="12.75" hidden="false" customHeight="true" outlineLevel="0" collapsed="false">
      <c r="A64" s="258"/>
      <c r="B64" s="267" t="n">
        <v>44</v>
      </c>
      <c r="C64" s="258" t="s">
        <v>312</v>
      </c>
      <c r="D64" s="258" t="n">
        <v>0</v>
      </c>
      <c r="E64" s="258" t="n">
        <v>0</v>
      </c>
      <c r="F64" s="258" t="n">
        <v>1686.41504</v>
      </c>
      <c r="G64" s="258" t="n">
        <v>8922.27508</v>
      </c>
      <c r="H64" s="258" t="n">
        <v>370.625</v>
      </c>
      <c r="I64" s="258" t="n">
        <v>10979.31512</v>
      </c>
      <c r="J64" s="258" t="n">
        <v>247.59034</v>
      </c>
      <c r="K64" s="258" t="n">
        <v>134.09248</v>
      </c>
      <c r="L64" s="258" t="n">
        <v>0</v>
      </c>
      <c r="M64" s="258" t="n">
        <v>309.41545</v>
      </c>
      <c r="N64" s="258" t="n">
        <v>200.4135</v>
      </c>
      <c r="O64" s="258" t="n">
        <v>35.89048</v>
      </c>
      <c r="P64" s="258" t="n">
        <v>291.75761</v>
      </c>
      <c r="Q64" s="258" t="n">
        <v>1063.4612</v>
      </c>
      <c r="R64" s="258" t="n">
        <v>2849.95473</v>
      </c>
      <c r="S64" s="258" t="n">
        <v>5132.57579</v>
      </c>
      <c r="T64" s="258" t="n">
        <v>0</v>
      </c>
      <c r="U64" s="258" t="n">
        <v>398.382</v>
      </c>
      <c r="V64" s="258" t="n">
        <v>0</v>
      </c>
      <c r="W64" s="258" t="n">
        <v>0</v>
      </c>
      <c r="X64" s="258" t="n">
        <v>63.80942</v>
      </c>
      <c r="Y64" s="258" t="n">
        <v>48.30267</v>
      </c>
      <c r="Z64" s="258" t="n">
        <v>8.08</v>
      </c>
      <c r="AA64" s="258" t="n">
        <v>0</v>
      </c>
      <c r="AB64" s="258" t="n">
        <v>0</v>
      </c>
      <c r="AC64" s="258" t="n">
        <v>0</v>
      </c>
      <c r="AD64" s="258" t="n">
        <v>155.52959</v>
      </c>
      <c r="AE64" s="258" t="n">
        <v>12.519</v>
      </c>
      <c r="AF64" s="258" t="n">
        <v>361.57453</v>
      </c>
      <c r="AG64" s="258" t="n">
        <v>330.61724</v>
      </c>
      <c r="AH64" s="258" t="n">
        <v>1378.81445</v>
      </c>
      <c r="AI64" s="258" t="n">
        <v>17490.70536</v>
      </c>
      <c r="AJ64" s="258" t="n">
        <v>12864.49866</v>
      </c>
      <c r="AK64" s="258" t="n">
        <v>3232.12826</v>
      </c>
      <c r="AL64" s="260" t="n">
        <v>0</v>
      </c>
      <c r="AM64" s="258" t="n">
        <v>1394.07844</v>
      </c>
      <c r="AN64" s="243"/>
      <c r="AO64" s="254" t="n">
        <v>0</v>
      </c>
    </row>
    <row r="65" customFormat="false" ht="12.75" hidden="false" customHeight="true" outlineLevel="0" collapsed="false">
      <c r="A65" s="258"/>
      <c r="B65" s="262" t="n">
        <v>4401</v>
      </c>
      <c r="C65" s="263" t="s">
        <v>42</v>
      </c>
      <c r="D65" s="186" t="n">
        <v>0</v>
      </c>
      <c r="E65" s="186" t="n">
        <v>0</v>
      </c>
      <c r="F65" s="186" t="n">
        <v>0</v>
      </c>
      <c r="G65" s="186" t="n">
        <v>0</v>
      </c>
      <c r="H65" s="186" t="n">
        <v>5</v>
      </c>
      <c r="I65" s="186" t="n">
        <v>5</v>
      </c>
      <c r="J65" s="186" t="n">
        <v>0</v>
      </c>
      <c r="K65" s="186" t="n">
        <v>12.14048</v>
      </c>
      <c r="L65" s="186" t="n">
        <v>0</v>
      </c>
      <c r="M65" s="186" t="n">
        <v>0.86088</v>
      </c>
      <c r="N65" s="186" t="n">
        <v>0</v>
      </c>
      <c r="O65" s="186" t="n">
        <v>0</v>
      </c>
      <c r="P65" s="186" t="n">
        <v>0</v>
      </c>
      <c r="Q65" s="186" t="n">
        <v>0</v>
      </c>
      <c r="R65" s="186" t="n">
        <v>0.58612</v>
      </c>
      <c r="S65" s="186" t="n">
        <v>13.58748</v>
      </c>
      <c r="T65" s="186" t="n">
        <v>0</v>
      </c>
      <c r="U65" s="186" t="n">
        <v>0</v>
      </c>
      <c r="V65" s="186" t="n">
        <v>0</v>
      </c>
      <c r="W65" s="186" t="n">
        <v>0</v>
      </c>
      <c r="X65" s="186" t="n">
        <v>0</v>
      </c>
      <c r="Y65" s="186" t="n">
        <v>0</v>
      </c>
      <c r="Z65" s="186" t="n">
        <v>0</v>
      </c>
      <c r="AA65" s="186" t="n">
        <v>0</v>
      </c>
      <c r="AB65" s="186" t="n">
        <v>0</v>
      </c>
      <c r="AC65" s="186" t="n">
        <v>0</v>
      </c>
      <c r="AD65" s="186" t="n">
        <v>15</v>
      </c>
      <c r="AE65" s="186" t="n">
        <v>0</v>
      </c>
      <c r="AF65" s="186" t="n">
        <v>0</v>
      </c>
      <c r="AG65" s="186" t="n">
        <v>0</v>
      </c>
      <c r="AH65" s="186" t="n">
        <v>15</v>
      </c>
      <c r="AI65" s="186" t="n">
        <v>33.58748</v>
      </c>
      <c r="AJ65" s="186" t="n">
        <v>33.00136</v>
      </c>
      <c r="AK65" s="186" t="n">
        <v>0.58612</v>
      </c>
      <c r="AL65" s="264" t="n">
        <v>0</v>
      </c>
      <c r="AM65" s="186" t="n">
        <v>0</v>
      </c>
      <c r="AN65" s="243"/>
      <c r="AO65" s="254" t="n">
        <v>-5.99520433297585E-015</v>
      </c>
    </row>
    <row r="66" customFormat="false" ht="12.75" hidden="false" customHeight="true" outlineLevel="0" collapsed="false">
      <c r="A66" s="258"/>
      <c r="B66" s="262" t="n">
        <v>4402</v>
      </c>
      <c r="C66" s="263" t="s">
        <v>284</v>
      </c>
      <c r="D66" s="186" t="n">
        <v>0</v>
      </c>
      <c r="E66" s="186" t="n">
        <v>0</v>
      </c>
      <c r="F66" s="186" t="n">
        <v>0</v>
      </c>
      <c r="G66" s="186" t="n">
        <v>5400</v>
      </c>
      <c r="H66" s="186" t="n">
        <v>365</v>
      </c>
      <c r="I66" s="186" t="n">
        <v>5765</v>
      </c>
      <c r="J66" s="186" t="n">
        <v>130</v>
      </c>
      <c r="K66" s="186" t="n">
        <v>111.952</v>
      </c>
      <c r="L66" s="186" t="n">
        <v>0</v>
      </c>
      <c r="M66" s="186" t="n">
        <v>250.43683</v>
      </c>
      <c r="N66" s="186" t="n">
        <v>169</v>
      </c>
      <c r="O66" s="186" t="n">
        <v>19.94454</v>
      </c>
      <c r="P66" s="186" t="n">
        <v>283.27679</v>
      </c>
      <c r="Q66" s="186" t="n">
        <v>718.441</v>
      </c>
      <c r="R66" s="186" t="n">
        <v>2842.43552</v>
      </c>
      <c r="S66" s="186" t="n">
        <v>4525.48668</v>
      </c>
      <c r="T66" s="186" t="n">
        <v>0</v>
      </c>
      <c r="U66" s="186" t="n">
        <v>398.382</v>
      </c>
      <c r="V66" s="186" t="n">
        <v>0</v>
      </c>
      <c r="W66" s="186" t="n">
        <v>0</v>
      </c>
      <c r="X66" s="186" t="n">
        <v>61.80942</v>
      </c>
      <c r="Y66" s="186" t="n">
        <v>48.30267</v>
      </c>
      <c r="Z66" s="186" t="n">
        <v>8.08</v>
      </c>
      <c r="AA66" s="186" t="n">
        <v>0</v>
      </c>
      <c r="AB66" s="186" t="n">
        <v>0</v>
      </c>
      <c r="AC66" s="186" t="n">
        <v>0</v>
      </c>
      <c r="AD66" s="186" t="n">
        <v>108.14358</v>
      </c>
      <c r="AE66" s="186" t="n">
        <v>12.519</v>
      </c>
      <c r="AF66" s="186" t="n">
        <v>343.30864</v>
      </c>
      <c r="AG66" s="186" t="n">
        <v>330.52818</v>
      </c>
      <c r="AH66" s="186" t="n">
        <v>1311.07349</v>
      </c>
      <c r="AI66" s="186" t="n">
        <v>11601.56017</v>
      </c>
      <c r="AJ66" s="186" t="n">
        <v>7346.24783</v>
      </c>
      <c r="AK66" s="186" t="n">
        <v>3206.34316</v>
      </c>
      <c r="AL66" s="264" t="n">
        <v>0</v>
      </c>
      <c r="AM66" s="186" t="n">
        <v>1048.96918</v>
      </c>
      <c r="AN66" s="243"/>
      <c r="AO66" s="254" t="n">
        <v>0</v>
      </c>
    </row>
    <row r="67" customFormat="false" ht="12.75" hidden="false" customHeight="true" outlineLevel="0" collapsed="false">
      <c r="A67" s="258"/>
      <c r="B67" s="262" t="n">
        <v>4403</v>
      </c>
      <c r="C67" s="263" t="s">
        <v>60</v>
      </c>
      <c r="D67" s="186" t="n">
        <v>0</v>
      </c>
      <c r="E67" s="186" t="n">
        <v>0</v>
      </c>
      <c r="F67" s="186" t="n">
        <v>244.05937</v>
      </c>
      <c r="G67" s="186" t="n">
        <v>14.6015</v>
      </c>
      <c r="H67" s="186" t="n">
        <v>0</v>
      </c>
      <c r="I67" s="186" t="n">
        <v>258.66087</v>
      </c>
      <c r="J67" s="186" t="n">
        <v>100</v>
      </c>
      <c r="K67" s="186" t="n">
        <v>10</v>
      </c>
      <c r="L67" s="186" t="n">
        <v>0</v>
      </c>
      <c r="M67" s="186" t="n">
        <v>22.44215</v>
      </c>
      <c r="N67" s="186" t="n">
        <v>0</v>
      </c>
      <c r="O67" s="186" t="n">
        <v>0</v>
      </c>
      <c r="P67" s="186" t="n">
        <v>0</v>
      </c>
      <c r="Q67" s="186" t="n">
        <v>5.97389</v>
      </c>
      <c r="R67" s="186" t="n">
        <v>0</v>
      </c>
      <c r="S67" s="186" t="n">
        <v>138.41604</v>
      </c>
      <c r="T67" s="186" t="n">
        <v>0</v>
      </c>
      <c r="U67" s="186" t="n">
        <v>0</v>
      </c>
      <c r="V67" s="186" t="n">
        <v>0</v>
      </c>
      <c r="W67" s="186" t="n">
        <v>0</v>
      </c>
      <c r="X67" s="186" t="n">
        <v>0</v>
      </c>
      <c r="Y67" s="186" t="n">
        <v>0</v>
      </c>
      <c r="Z67" s="186" t="n">
        <v>0</v>
      </c>
      <c r="AA67" s="186" t="n">
        <v>0</v>
      </c>
      <c r="AB67" s="186" t="n">
        <v>0</v>
      </c>
      <c r="AC67" s="186" t="n">
        <v>0</v>
      </c>
      <c r="AD67" s="186" t="n">
        <v>0</v>
      </c>
      <c r="AE67" s="186" t="n">
        <v>0</v>
      </c>
      <c r="AF67" s="186" t="n">
        <v>0</v>
      </c>
      <c r="AG67" s="186" t="n">
        <v>0</v>
      </c>
      <c r="AH67" s="186" t="n">
        <v>0</v>
      </c>
      <c r="AI67" s="186" t="n">
        <v>397.07691</v>
      </c>
      <c r="AJ67" s="186" t="n">
        <v>391.10302</v>
      </c>
      <c r="AK67" s="186" t="n">
        <v>0</v>
      </c>
      <c r="AL67" s="264" t="n">
        <v>0</v>
      </c>
      <c r="AM67" s="186" t="n">
        <v>5.97389</v>
      </c>
      <c r="AN67" s="243"/>
      <c r="AO67" s="254" t="n">
        <v>-1.68753899743024E-014</v>
      </c>
    </row>
    <row r="68" customFormat="false" ht="12.75" hidden="false" customHeight="true" outlineLevel="0" collapsed="false">
      <c r="A68" s="258"/>
      <c r="B68" s="262" t="n">
        <v>4404</v>
      </c>
      <c r="C68" s="263" t="s">
        <v>313</v>
      </c>
      <c r="D68" s="186" t="n">
        <v>0</v>
      </c>
      <c r="E68" s="186" t="n">
        <v>0</v>
      </c>
      <c r="F68" s="186" t="n">
        <v>93.06048</v>
      </c>
      <c r="G68" s="186" t="n">
        <v>207.67358</v>
      </c>
      <c r="H68" s="186" t="n">
        <v>0.625</v>
      </c>
      <c r="I68" s="186" t="n">
        <v>301.35906</v>
      </c>
      <c r="J68" s="186" t="n">
        <v>7.59034</v>
      </c>
      <c r="K68" s="186" t="n">
        <v>0</v>
      </c>
      <c r="L68" s="186" t="n">
        <v>0</v>
      </c>
      <c r="M68" s="186" t="n">
        <v>35.67559</v>
      </c>
      <c r="N68" s="186" t="n">
        <v>31.4135</v>
      </c>
      <c r="O68" s="186" t="n">
        <v>12.96751</v>
      </c>
      <c r="P68" s="186" t="n">
        <v>8.48082</v>
      </c>
      <c r="Q68" s="186" t="n">
        <v>149.14646</v>
      </c>
      <c r="R68" s="186" t="n">
        <v>0</v>
      </c>
      <c r="S68" s="186" t="n">
        <v>245.27422</v>
      </c>
      <c r="T68" s="186" t="n">
        <v>0</v>
      </c>
      <c r="U68" s="186" t="n">
        <v>0</v>
      </c>
      <c r="V68" s="186" t="n">
        <v>0</v>
      </c>
      <c r="W68" s="186" t="n">
        <v>0</v>
      </c>
      <c r="X68" s="186" t="n">
        <v>0</v>
      </c>
      <c r="Y68" s="186" t="n">
        <v>0</v>
      </c>
      <c r="Z68" s="186" t="n">
        <v>0</v>
      </c>
      <c r="AA68" s="186" t="n">
        <v>0</v>
      </c>
      <c r="AB68" s="186" t="n">
        <v>0</v>
      </c>
      <c r="AC68" s="186" t="n">
        <v>0</v>
      </c>
      <c r="AD68" s="186" t="n">
        <v>8.88889</v>
      </c>
      <c r="AE68" s="186" t="n">
        <v>0</v>
      </c>
      <c r="AF68" s="186" t="n">
        <v>3.26589</v>
      </c>
      <c r="AG68" s="186" t="n">
        <v>0.08906</v>
      </c>
      <c r="AH68" s="186" t="n">
        <v>12.24384</v>
      </c>
      <c r="AI68" s="186" t="n">
        <v>558.87712</v>
      </c>
      <c r="AJ68" s="186" t="n">
        <v>406.37571</v>
      </c>
      <c r="AK68" s="186" t="n">
        <v>3.26589</v>
      </c>
      <c r="AL68" s="264" t="n">
        <v>0</v>
      </c>
      <c r="AM68" s="186" t="n">
        <v>149.23552</v>
      </c>
      <c r="AN68" s="243"/>
      <c r="AO68" s="254" t="n">
        <v>0</v>
      </c>
    </row>
    <row r="69" customFormat="false" ht="12.75" hidden="false" customHeight="true" outlineLevel="0" collapsed="false">
      <c r="A69" s="258"/>
      <c r="B69" s="262" t="n">
        <v>4405</v>
      </c>
      <c r="C69" s="263" t="s">
        <v>63</v>
      </c>
      <c r="D69" s="186" t="n">
        <v>0</v>
      </c>
      <c r="E69" s="186" t="n">
        <v>0</v>
      </c>
      <c r="F69" s="186" t="n">
        <v>1349.29519</v>
      </c>
      <c r="G69" s="186" t="n">
        <v>3300</v>
      </c>
      <c r="H69" s="186" t="n">
        <v>0</v>
      </c>
      <c r="I69" s="186" t="n">
        <v>4649.29519</v>
      </c>
      <c r="J69" s="186" t="n">
        <v>0</v>
      </c>
      <c r="K69" s="186" t="n">
        <v>0</v>
      </c>
      <c r="L69" s="186" t="n">
        <v>0</v>
      </c>
      <c r="M69" s="186" t="n">
        <v>0</v>
      </c>
      <c r="N69" s="186" t="n">
        <v>0</v>
      </c>
      <c r="O69" s="186" t="n">
        <v>0</v>
      </c>
      <c r="P69" s="186" t="n">
        <v>0</v>
      </c>
      <c r="Q69" s="186" t="n">
        <v>189.89985</v>
      </c>
      <c r="R69" s="186" t="n">
        <v>6.36803</v>
      </c>
      <c r="S69" s="186" t="n">
        <v>196.26788</v>
      </c>
      <c r="T69" s="186" t="n">
        <v>0</v>
      </c>
      <c r="U69" s="186" t="n">
        <v>0</v>
      </c>
      <c r="V69" s="186" t="n">
        <v>0</v>
      </c>
      <c r="W69" s="186" t="n">
        <v>0</v>
      </c>
      <c r="X69" s="186" t="n">
        <v>2</v>
      </c>
      <c r="Y69" s="186" t="n">
        <v>0</v>
      </c>
      <c r="Z69" s="186" t="n">
        <v>0</v>
      </c>
      <c r="AA69" s="186" t="n">
        <v>0</v>
      </c>
      <c r="AB69" s="186" t="n">
        <v>0</v>
      </c>
      <c r="AC69" s="186" t="n">
        <v>0</v>
      </c>
      <c r="AD69" s="186" t="n">
        <v>0</v>
      </c>
      <c r="AE69" s="186" t="n">
        <v>0</v>
      </c>
      <c r="AF69" s="186" t="n">
        <v>15</v>
      </c>
      <c r="AG69" s="186" t="n">
        <v>0</v>
      </c>
      <c r="AH69" s="186" t="n">
        <v>17</v>
      </c>
      <c r="AI69" s="186" t="n">
        <v>4862.56307</v>
      </c>
      <c r="AJ69" s="186" t="n">
        <v>4651.29519</v>
      </c>
      <c r="AK69" s="186" t="n">
        <v>21.36803</v>
      </c>
      <c r="AL69" s="264" t="n">
        <v>0</v>
      </c>
      <c r="AM69" s="186" t="n">
        <v>189.89985</v>
      </c>
      <c r="AN69" s="243"/>
      <c r="AO69" s="254" t="n">
        <v>3.12638803734444E-013</v>
      </c>
    </row>
    <row r="70" customFormat="false" ht="12.75" hidden="false" customHeight="true" outlineLevel="0" collapsed="false">
      <c r="A70" s="258"/>
      <c r="B70" s="262" t="n">
        <v>4406</v>
      </c>
      <c r="C70" s="263" t="s">
        <v>297</v>
      </c>
      <c r="D70" s="186" t="n">
        <v>0</v>
      </c>
      <c r="E70" s="186" t="n">
        <v>0</v>
      </c>
      <c r="F70" s="186" t="n">
        <v>0</v>
      </c>
      <c r="G70" s="186" t="n">
        <v>0</v>
      </c>
      <c r="H70" s="186" t="n">
        <v>0</v>
      </c>
      <c r="I70" s="186" t="n">
        <v>0</v>
      </c>
      <c r="J70" s="186" t="n">
        <v>10</v>
      </c>
      <c r="K70" s="186" t="n">
        <v>0</v>
      </c>
      <c r="L70" s="186" t="n">
        <v>0</v>
      </c>
      <c r="M70" s="186" t="n">
        <v>0</v>
      </c>
      <c r="N70" s="186" t="n">
        <v>0</v>
      </c>
      <c r="O70" s="186" t="n">
        <v>2.97843</v>
      </c>
      <c r="P70" s="186" t="n">
        <v>0</v>
      </c>
      <c r="Q70" s="186" t="n">
        <v>0</v>
      </c>
      <c r="R70" s="186" t="n">
        <v>0.56506</v>
      </c>
      <c r="S70" s="186" t="n">
        <v>13.54349</v>
      </c>
      <c r="T70" s="186" t="n">
        <v>0</v>
      </c>
      <c r="U70" s="186" t="n">
        <v>0</v>
      </c>
      <c r="V70" s="186" t="n">
        <v>0</v>
      </c>
      <c r="W70" s="186" t="n">
        <v>0</v>
      </c>
      <c r="X70" s="186" t="n">
        <v>0</v>
      </c>
      <c r="Y70" s="186" t="n">
        <v>0</v>
      </c>
      <c r="Z70" s="186" t="n">
        <v>0</v>
      </c>
      <c r="AA70" s="186" t="n">
        <v>0</v>
      </c>
      <c r="AB70" s="186" t="n">
        <v>0</v>
      </c>
      <c r="AC70" s="186" t="n">
        <v>0</v>
      </c>
      <c r="AD70" s="186" t="n">
        <v>23.49712</v>
      </c>
      <c r="AE70" s="186" t="n">
        <v>0</v>
      </c>
      <c r="AF70" s="186" t="n">
        <v>0</v>
      </c>
      <c r="AG70" s="186" t="n">
        <v>0</v>
      </c>
      <c r="AH70" s="186" t="n">
        <v>23.49712</v>
      </c>
      <c r="AI70" s="186" t="n">
        <v>37.04061</v>
      </c>
      <c r="AJ70" s="186" t="n">
        <v>36.47555</v>
      </c>
      <c r="AK70" s="186" t="n">
        <v>0.56506</v>
      </c>
      <c r="AL70" s="264" t="n">
        <v>0</v>
      </c>
      <c r="AM70" s="186" t="n">
        <v>0</v>
      </c>
      <c r="AN70" s="243"/>
      <c r="AO70" s="254" t="n">
        <v>2.66453525910038E-015</v>
      </c>
    </row>
    <row r="71" customFormat="false" ht="12.75" hidden="false" customHeight="true" outlineLevel="0" collapsed="false">
      <c r="A71" s="258"/>
      <c r="B71" s="262" t="n">
        <v>4407</v>
      </c>
      <c r="C71" s="263" t="s">
        <v>40</v>
      </c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264"/>
      <c r="AM71" s="186"/>
      <c r="AN71" s="243"/>
      <c r="AO71" s="254" t="n">
        <v>0</v>
      </c>
    </row>
    <row r="72" customFormat="false" ht="12.75" hidden="false" customHeight="true" outlineLevel="0" collapsed="false">
      <c r="A72" s="258"/>
      <c r="B72" s="259"/>
      <c r="C72" s="252" t="s">
        <v>314</v>
      </c>
      <c r="D72" s="252" t="n">
        <v>0</v>
      </c>
      <c r="E72" s="252" t="n">
        <v>8020.01101</v>
      </c>
      <c r="F72" s="252" t="n">
        <v>6580.24738</v>
      </c>
      <c r="G72" s="252" t="n">
        <v>22696.51224</v>
      </c>
      <c r="H72" s="252" t="n">
        <v>10776.16028</v>
      </c>
      <c r="I72" s="252" t="n">
        <v>48072.93091</v>
      </c>
      <c r="J72" s="252" t="n">
        <v>3661.54054</v>
      </c>
      <c r="K72" s="252" t="n">
        <v>6771.41539</v>
      </c>
      <c r="L72" s="252" t="n">
        <v>0</v>
      </c>
      <c r="M72" s="252" t="n">
        <v>1919.10778</v>
      </c>
      <c r="N72" s="252" t="n">
        <v>6889.9449</v>
      </c>
      <c r="O72" s="252" t="n">
        <v>2247.41867</v>
      </c>
      <c r="P72" s="252" t="n">
        <v>1642.59174</v>
      </c>
      <c r="Q72" s="252" t="n">
        <v>2315.27964</v>
      </c>
      <c r="R72" s="252" t="n">
        <v>2848.19454</v>
      </c>
      <c r="S72" s="252" t="n">
        <v>28295.4932</v>
      </c>
      <c r="T72" s="252" t="n">
        <v>605.75894</v>
      </c>
      <c r="U72" s="252" t="n">
        <v>1265.833</v>
      </c>
      <c r="V72" s="252" t="n">
        <v>0</v>
      </c>
      <c r="W72" s="252" t="n">
        <v>75.01906</v>
      </c>
      <c r="X72" s="252" t="n">
        <v>268.01391</v>
      </c>
      <c r="Y72" s="252" t="n">
        <v>379.82169</v>
      </c>
      <c r="Z72" s="252" t="n">
        <v>194.98573</v>
      </c>
      <c r="AA72" s="252" t="n">
        <v>0</v>
      </c>
      <c r="AB72" s="252" t="n">
        <v>89.90211</v>
      </c>
      <c r="AC72" s="252" t="n">
        <v>1347.99043</v>
      </c>
      <c r="AD72" s="252" t="n">
        <v>839.18445</v>
      </c>
      <c r="AE72" s="252" t="n">
        <v>49.274</v>
      </c>
      <c r="AF72" s="252" t="n">
        <v>393.27921</v>
      </c>
      <c r="AG72" s="252" t="n">
        <v>2755.7822</v>
      </c>
      <c r="AH72" s="252" t="n">
        <v>8264.84473</v>
      </c>
      <c r="AI72" s="252" t="n">
        <v>84633.26884</v>
      </c>
      <c r="AJ72" s="252" t="n">
        <v>67360.80146</v>
      </c>
      <c r="AK72" s="252" t="n">
        <v>12201.40554</v>
      </c>
      <c r="AL72" s="254" t="n">
        <v>0</v>
      </c>
      <c r="AM72" s="252" t="n">
        <v>5071.06184</v>
      </c>
      <c r="AN72" s="243"/>
      <c r="AO72" s="254" t="n">
        <v>-5.82076609134674E-011</v>
      </c>
    </row>
    <row r="73" customFormat="false" ht="12.75" hidden="false" customHeight="true" outlineLevel="0" collapsed="false">
      <c r="A73" s="258"/>
      <c r="B73" s="259"/>
      <c r="C73" s="252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  <c r="AD73" s="252"/>
      <c r="AE73" s="252"/>
      <c r="AF73" s="252"/>
      <c r="AG73" s="252"/>
      <c r="AH73" s="252"/>
      <c r="AI73" s="252"/>
      <c r="AJ73" s="252"/>
      <c r="AK73" s="252"/>
      <c r="AL73" s="254"/>
      <c r="AM73" s="252"/>
      <c r="AN73" s="243"/>
      <c r="AO73" s="254" t="n">
        <v>0</v>
      </c>
    </row>
    <row r="74" customFormat="false" ht="12.75" hidden="false" customHeight="true" outlineLevel="0" collapsed="false">
      <c r="A74" s="258"/>
      <c r="B74" s="261" t="n">
        <v>45</v>
      </c>
      <c r="C74" s="258" t="s">
        <v>315</v>
      </c>
      <c r="D74" s="258" t="n">
        <v>0</v>
      </c>
      <c r="E74" s="258" t="n">
        <v>8655.89399</v>
      </c>
      <c r="F74" s="258" t="n">
        <v>4800.39028</v>
      </c>
      <c r="G74" s="258" t="n">
        <v>20567.64643</v>
      </c>
      <c r="H74" s="258" t="n">
        <v>6217.88206</v>
      </c>
      <c r="I74" s="258" t="n">
        <v>40241.81276</v>
      </c>
      <c r="J74" s="258" t="n">
        <v>3023.27809</v>
      </c>
      <c r="K74" s="258" t="n">
        <v>4900.76479</v>
      </c>
      <c r="L74" s="258" t="n">
        <v>0</v>
      </c>
      <c r="M74" s="258" t="n">
        <v>1556.40478</v>
      </c>
      <c r="N74" s="258" t="n">
        <v>4437.41283</v>
      </c>
      <c r="O74" s="258" t="n">
        <v>1862.00884</v>
      </c>
      <c r="P74" s="258" t="n">
        <v>1468.79213</v>
      </c>
      <c r="Q74" s="258" t="n">
        <v>2602.4899</v>
      </c>
      <c r="R74" s="258" t="n">
        <v>2632.92222</v>
      </c>
      <c r="S74" s="258" t="n">
        <v>22484.07358</v>
      </c>
      <c r="T74" s="258" t="n">
        <v>593.13619</v>
      </c>
      <c r="U74" s="258" t="n">
        <v>1299.109</v>
      </c>
      <c r="V74" s="258" t="n">
        <v>0</v>
      </c>
      <c r="W74" s="258" t="n">
        <v>71.46672</v>
      </c>
      <c r="X74" s="258" t="n">
        <v>172.14697</v>
      </c>
      <c r="Y74" s="258" t="n">
        <v>308.34005</v>
      </c>
      <c r="Z74" s="258" t="n">
        <v>216.74825</v>
      </c>
      <c r="AA74" s="258" t="n">
        <v>0</v>
      </c>
      <c r="AB74" s="258" t="n">
        <v>206.79463</v>
      </c>
      <c r="AC74" s="258" t="n">
        <v>721.87433</v>
      </c>
      <c r="AD74" s="258" t="n">
        <v>710.83889</v>
      </c>
      <c r="AE74" s="258" t="n">
        <v>50.988</v>
      </c>
      <c r="AF74" s="258" t="n">
        <v>1046.63822</v>
      </c>
      <c r="AG74" s="258" t="n">
        <v>1729.58136</v>
      </c>
      <c r="AH74" s="258" t="n">
        <v>7127.66261</v>
      </c>
      <c r="AI74" s="258" t="n">
        <v>69853.54895</v>
      </c>
      <c r="AJ74" s="258" t="n">
        <v>52118.35619</v>
      </c>
      <c r="AK74" s="258" t="n">
        <v>13403.1215</v>
      </c>
      <c r="AL74" s="260" t="n">
        <v>0</v>
      </c>
      <c r="AM74" s="258" t="n">
        <v>4332.07126</v>
      </c>
      <c r="AN74" s="243"/>
      <c r="AO74" s="254" t="n">
        <v>0</v>
      </c>
    </row>
    <row r="75" customFormat="false" ht="12.75" hidden="false" customHeight="true" outlineLevel="0" collapsed="false">
      <c r="A75" s="258"/>
      <c r="B75" s="270" t="n">
        <v>4501</v>
      </c>
      <c r="C75" s="271" t="s">
        <v>316</v>
      </c>
      <c r="D75" s="183" t="n">
        <v>0</v>
      </c>
      <c r="E75" s="183" t="n">
        <v>2634.82551</v>
      </c>
      <c r="F75" s="183" t="n">
        <v>1455.81345</v>
      </c>
      <c r="G75" s="183" t="n">
        <v>5795.91412</v>
      </c>
      <c r="H75" s="183" t="n">
        <v>2208.1331</v>
      </c>
      <c r="I75" s="183" t="n">
        <v>12094.68618</v>
      </c>
      <c r="J75" s="183" t="n">
        <v>869.05866</v>
      </c>
      <c r="K75" s="183" t="n">
        <v>1403.32913</v>
      </c>
      <c r="L75" s="183" t="n">
        <v>0</v>
      </c>
      <c r="M75" s="183" t="n">
        <v>550.52912</v>
      </c>
      <c r="N75" s="183" t="n">
        <v>1581.59675</v>
      </c>
      <c r="O75" s="183" t="n">
        <v>728.59295</v>
      </c>
      <c r="P75" s="183" t="n">
        <v>569.33296</v>
      </c>
      <c r="Q75" s="183" t="n">
        <v>1276.01849</v>
      </c>
      <c r="R75" s="183" t="n">
        <v>750.6395</v>
      </c>
      <c r="S75" s="183" t="n">
        <v>7729.09756</v>
      </c>
      <c r="T75" s="183" t="n">
        <v>213.30733</v>
      </c>
      <c r="U75" s="183" t="n">
        <v>677.849</v>
      </c>
      <c r="V75" s="183" t="n">
        <v>0</v>
      </c>
      <c r="W75" s="183" t="n">
        <v>35.13946</v>
      </c>
      <c r="X75" s="183" t="n">
        <v>57.72025</v>
      </c>
      <c r="Y75" s="183" t="n">
        <v>102.63141</v>
      </c>
      <c r="Z75" s="183" t="n">
        <v>66.5228</v>
      </c>
      <c r="AA75" s="183" t="n">
        <v>0</v>
      </c>
      <c r="AB75" s="183" t="n">
        <v>80.11044</v>
      </c>
      <c r="AC75" s="183" t="n">
        <v>260.58172</v>
      </c>
      <c r="AD75" s="183" t="n">
        <v>368.38592</v>
      </c>
      <c r="AE75" s="183" t="n">
        <v>20.084</v>
      </c>
      <c r="AF75" s="183" t="n">
        <v>196.10377</v>
      </c>
      <c r="AG75" s="183" t="n">
        <v>769.35189</v>
      </c>
      <c r="AH75" s="183" t="n">
        <v>2847.78799</v>
      </c>
      <c r="AI75" s="183" t="n">
        <v>22671.57173</v>
      </c>
      <c r="AJ75" s="183" t="n">
        <v>16664.608</v>
      </c>
      <c r="AK75" s="183" t="n">
        <v>3961.59335</v>
      </c>
      <c r="AL75" s="269" t="n">
        <v>0</v>
      </c>
      <c r="AM75" s="183" t="n">
        <v>2045.37038</v>
      </c>
      <c r="AN75" s="243"/>
      <c r="AO75" s="254" t="n">
        <v>-3.63797880709171E-012</v>
      </c>
    </row>
    <row r="76" customFormat="false" ht="12.75" hidden="false" customHeight="true" outlineLevel="0" collapsed="false">
      <c r="A76" s="258"/>
      <c r="B76" s="270" t="n">
        <v>4502</v>
      </c>
      <c r="C76" s="271" t="s">
        <v>317</v>
      </c>
      <c r="D76" s="183" t="n">
        <v>0</v>
      </c>
      <c r="E76" s="183" t="n">
        <v>98.23075</v>
      </c>
      <c r="F76" s="183" t="n">
        <v>372.41099</v>
      </c>
      <c r="G76" s="183" t="n">
        <v>1458.41322</v>
      </c>
      <c r="H76" s="183" t="n">
        <v>177.06792</v>
      </c>
      <c r="I76" s="183" t="n">
        <v>2106.12288</v>
      </c>
      <c r="J76" s="183" t="n">
        <v>61.41993</v>
      </c>
      <c r="K76" s="183" t="n">
        <v>99.70923</v>
      </c>
      <c r="L76" s="183" t="n">
        <v>0</v>
      </c>
      <c r="M76" s="183" t="n">
        <v>30.88055</v>
      </c>
      <c r="N76" s="183" t="n">
        <v>6.60576</v>
      </c>
      <c r="O76" s="183" t="n">
        <v>45.33893</v>
      </c>
      <c r="P76" s="183" t="n">
        <v>49.37444</v>
      </c>
      <c r="Q76" s="183" t="n">
        <v>191.71898</v>
      </c>
      <c r="R76" s="183" t="n">
        <v>32.73876</v>
      </c>
      <c r="S76" s="183" t="n">
        <v>517.78658</v>
      </c>
      <c r="T76" s="183" t="n">
        <v>55.95023</v>
      </c>
      <c r="U76" s="183" t="n">
        <v>0</v>
      </c>
      <c r="V76" s="183" t="n">
        <v>0</v>
      </c>
      <c r="W76" s="183" t="n">
        <v>5.8332</v>
      </c>
      <c r="X76" s="183" t="n">
        <v>4.98863</v>
      </c>
      <c r="Y76" s="183" t="n">
        <v>26.48563</v>
      </c>
      <c r="Z76" s="183" t="n">
        <v>10.08</v>
      </c>
      <c r="AA76" s="183" t="n">
        <v>0</v>
      </c>
      <c r="AB76" s="183" t="n">
        <v>0.25729</v>
      </c>
      <c r="AC76" s="183" t="n">
        <v>14.61003</v>
      </c>
      <c r="AD76" s="183" t="n">
        <v>32.30048</v>
      </c>
      <c r="AE76" s="183" t="n">
        <v>0</v>
      </c>
      <c r="AF76" s="183" t="n">
        <v>66.25272</v>
      </c>
      <c r="AG76" s="183" t="n">
        <v>23.45471</v>
      </c>
      <c r="AH76" s="183" t="n">
        <v>240.21292</v>
      </c>
      <c r="AI76" s="183" t="n">
        <v>2864.12238</v>
      </c>
      <c r="AJ76" s="183" t="n">
        <v>2385.43894</v>
      </c>
      <c r="AK76" s="183" t="n">
        <v>263.50975</v>
      </c>
      <c r="AL76" s="269" t="n">
        <v>0</v>
      </c>
      <c r="AM76" s="183" t="n">
        <v>215.17369</v>
      </c>
      <c r="AN76" s="243"/>
      <c r="AO76" s="254" t="n">
        <v>6.82121026329696E-013</v>
      </c>
    </row>
    <row r="77" customFormat="false" ht="12.75" hidden="false" customHeight="true" outlineLevel="0" collapsed="false">
      <c r="A77" s="258"/>
      <c r="B77" s="270" t="n">
        <v>4503</v>
      </c>
      <c r="C77" s="271" t="s">
        <v>318</v>
      </c>
      <c r="D77" s="183" t="n">
        <v>0</v>
      </c>
      <c r="E77" s="183" t="n">
        <v>2753.35222</v>
      </c>
      <c r="F77" s="183" t="n">
        <v>1404.79288</v>
      </c>
      <c r="G77" s="183" t="n">
        <v>7571.10418</v>
      </c>
      <c r="H77" s="183" t="n">
        <v>2191.03338</v>
      </c>
      <c r="I77" s="183" t="n">
        <v>13920.28266</v>
      </c>
      <c r="J77" s="183" t="n">
        <v>1024.47224</v>
      </c>
      <c r="K77" s="183" t="n">
        <v>1698.85935</v>
      </c>
      <c r="L77" s="183" t="n">
        <v>0</v>
      </c>
      <c r="M77" s="183" t="n">
        <v>523.21</v>
      </c>
      <c r="N77" s="183" t="n">
        <v>875.05823</v>
      </c>
      <c r="O77" s="183" t="n">
        <v>551.90345</v>
      </c>
      <c r="P77" s="183" t="n">
        <v>355.07454</v>
      </c>
      <c r="Q77" s="183" t="n">
        <v>537.99081</v>
      </c>
      <c r="R77" s="183" t="n">
        <v>1549.25519</v>
      </c>
      <c r="S77" s="183" t="n">
        <v>7115.82381</v>
      </c>
      <c r="T77" s="183" t="n">
        <v>163.00478</v>
      </c>
      <c r="U77" s="183" t="n">
        <v>404.583</v>
      </c>
      <c r="V77" s="183" t="n">
        <v>0</v>
      </c>
      <c r="W77" s="183" t="n">
        <v>15.4387</v>
      </c>
      <c r="X77" s="183" t="n">
        <v>34.06537</v>
      </c>
      <c r="Y77" s="183" t="n">
        <v>64.0156</v>
      </c>
      <c r="Z77" s="183" t="n">
        <v>56.5928</v>
      </c>
      <c r="AA77" s="183" t="n">
        <v>0</v>
      </c>
      <c r="AB77" s="183" t="n">
        <v>85.5291</v>
      </c>
      <c r="AC77" s="183" t="n">
        <v>156.51486</v>
      </c>
      <c r="AD77" s="183" t="n">
        <v>138.61096</v>
      </c>
      <c r="AE77" s="183" t="n">
        <v>6.616</v>
      </c>
      <c r="AF77" s="183" t="n">
        <v>290.57135</v>
      </c>
      <c r="AG77" s="183" t="n">
        <v>465.20491</v>
      </c>
      <c r="AH77" s="183" t="n">
        <v>1880.74743</v>
      </c>
      <c r="AI77" s="183" t="n">
        <v>22916.8539</v>
      </c>
      <c r="AJ77" s="183" t="n">
        <v>17008.73674</v>
      </c>
      <c r="AK77" s="183" t="n">
        <v>4904.92144</v>
      </c>
      <c r="AL77" s="269" t="n">
        <v>0</v>
      </c>
      <c r="AM77" s="183" t="n">
        <v>1003.19572</v>
      </c>
      <c r="AN77" s="243"/>
      <c r="AO77" s="254" t="n">
        <v>-2.04636307898909E-012</v>
      </c>
    </row>
    <row r="78" customFormat="false" ht="12.75" hidden="false" customHeight="true" outlineLevel="0" collapsed="false">
      <c r="A78" s="258"/>
      <c r="B78" s="270" t="n">
        <v>4504</v>
      </c>
      <c r="C78" s="271" t="s">
        <v>319</v>
      </c>
      <c r="D78" s="183" t="n">
        <v>0</v>
      </c>
      <c r="E78" s="183" t="n">
        <v>880.91195</v>
      </c>
      <c r="F78" s="183" t="n">
        <v>706.38062</v>
      </c>
      <c r="G78" s="183" t="n">
        <v>2070.39581</v>
      </c>
      <c r="H78" s="183" t="n">
        <v>776.11471</v>
      </c>
      <c r="I78" s="183" t="n">
        <v>4433.80309</v>
      </c>
      <c r="J78" s="183" t="n">
        <v>426.33424</v>
      </c>
      <c r="K78" s="183" t="n">
        <v>640.48911</v>
      </c>
      <c r="L78" s="183" t="n">
        <v>0</v>
      </c>
      <c r="M78" s="183" t="n">
        <v>193.27393</v>
      </c>
      <c r="N78" s="183" t="n">
        <v>633.16226</v>
      </c>
      <c r="O78" s="183" t="n">
        <v>194.31054</v>
      </c>
      <c r="P78" s="183" t="n">
        <v>239.43667</v>
      </c>
      <c r="Q78" s="183" t="n">
        <v>175.5013</v>
      </c>
      <c r="R78" s="183" t="n">
        <v>33.76772</v>
      </c>
      <c r="S78" s="183" t="n">
        <v>2536.27577</v>
      </c>
      <c r="T78" s="183" t="n">
        <v>83.87066</v>
      </c>
      <c r="U78" s="183" t="n">
        <v>150.648</v>
      </c>
      <c r="V78" s="183" t="n">
        <v>0</v>
      </c>
      <c r="W78" s="183" t="n">
        <v>2.95001</v>
      </c>
      <c r="X78" s="183" t="n">
        <v>20.90129</v>
      </c>
      <c r="Y78" s="183" t="n">
        <v>90.15829</v>
      </c>
      <c r="Z78" s="183" t="n">
        <v>12.54769</v>
      </c>
      <c r="AA78" s="183" t="n">
        <v>0</v>
      </c>
      <c r="AB78" s="183" t="n">
        <v>16.098</v>
      </c>
      <c r="AC78" s="183" t="n">
        <v>168.13393</v>
      </c>
      <c r="AD78" s="183" t="n">
        <v>88.99433</v>
      </c>
      <c r="AE78" s="183" t="n">
        <v>1.252</v>
      </c>
      <c r="AF78" s="183" t="n">
        <v>46.21479</v>
      </c>
      <c r="AG78" s="183" t="n">
        <v>120.76232</v>
      </c>
      <c r="AH78" s="183" t="n">
        <v>802.53131</v>
      </c>
      <c r="AI78" s="183" t="n">
        <v>7772.61017</v>
      </c>
      <c r="AJ78" s="183" t="n">
        <v>6401.68374</v>
      </c>
      <c r="AK78" s="183" t="n">
        <v>1074.66281</v>
      </c>
      <c r="AL78" s="269" t="n">
        <v>0</v>
      </c>
      <c r="AM78" s="183" t="n">
        <v>296.26362</v>
      </c>
      <c r="AN78" s="243"/>
      <c r="AO78" s="254" t="n">
        <v>-1.4210854715202E-012</v>
      </c>
    </row>
    <row r="79" customFormat="false" ht="12.75" hidden="false" customHeight="true" outlineLevel="0" collapsed="false">
      <c r="A79" s="258"/>
      <c r="B79" s="270" t="n">
        <v>4505</v>
      </c>
      <c r="C79" s="271" t="s">
        <v>320</v>
      </c>
      <c r="D79" s="183" t="n">
        <v>0</v>
      </c>
      <c r="E79" s="183" t="n">
        <v>565.50434</v>
      </c>
      <c r="F79" s="183" t="n">
        <v>339.13488</v>
      </c>
      <c r="G79" s="183" t="n">
        <v>1370.93027</v>
      </c>
      <c r="H79" s="183" t="n">
        <v>205.85744</v>
      </c>
      <c r="I79" s="183" t="n">
        <v>2481.42693</v>
      </c>
      <c r="J79" s="183" t="n">
        <v>288.66785</v>
      </c>
      <c r="K79" s="183" t="n">
        <v>234.54554</v>
      </c>
      <c r="L79" s="183" t="n">
        <v>0</v>
      </c>
      <c r="M79" s="183" t="n">
        <v>46.29595</v>
      </c>
      <c r="N79" s="183" t="n">
        <v>507.1944</v>
      </c>
      <c r="O79" s="183" t="n">
        <v>143.42061</v>
      </c>
      <c r="P79" s="183" t="n">
        <v>53.98317</v>
      </c>
      <c r="Q79" s="183" t="n">
        <v>77.78195</v>
      </c>
      <c r="R79" s="183" t="n">
        <v>86.28258</v>
      </c>
      <c r="S79" s="183" t="n">
        <v>1438.17205</v>
      </c>
      <c r="T79" s="183" t="n">
        <v>11.06832</v>
      </c>
      <c r="U79" s="183" t="n">
        <v>28.514</v>
      </c>
      <c r="V79" s="183" t="n">
        <v>0</v>
      </c>
      <c r="W79" s="183" t="n">
        <v>7.26705</v>
      </c>
      <c r="X79" s="183" t="n">
        <v>19.51855</v>
      </c>
      <c r="Y79" s="183" t="n">
        <v>11.14667</v>
      </c>
      <c r="Z79" s="183" t="n">
        <v>12.37974</v>
      </c>
      <c r="AA79" s="183" t="n">
        <v>0</v>
      </c>
      <c r="AB79" s="183" t="n">
        <v>5.16702</v>
      </c>
      <c r="AC79" s="183" t="n">
        <v>41.59744</v>
      </c>
      <c r="AD79" s="183" t="n">
        <v>20.38179</v>
      </c>
      <c r="AE79" s="183" t="n">
        <v>13.262</v>
      </c>
      <c r="AF79" s="183" t="n">
        <v>38.4826</v>
      </c>
      <c r="AG79" s="183" t="n">
        <v>97.72625</v>
      </c>
      <c r="AH79" s="183" t="n">
        <v>306.51143</v>
      </c>
      <c r="AI79" s="183" t="n">
        <v>4226.11041</v>
      </c>
      <c r="AJ79" s="183" t="n">
        <v>3318.45561</v>
      </c>
      <c r="AK79" s="183" t="n">
        <v>732.1466</v>
      </c>
      <c r="AL79" s="269" t="n">
        <v>0</v>
      </c>
      <c r="AM79" s="183" t="n">
        <v>175.5082</v>
      </c>
      <c r="AN79" s="243"/>
      <c r="AO79" s="254" t="n">
        <v>-6.82121026329696E-013</v>
      </c>
    </row>
    <row r="80" customFormat="false" ht="12.75" hidden="false" customHeight="true" outlineLevel="0" collapsed="false">
      <c r="A80" s="258"/>
      <c r="B80" s="270" t="n">
        <v>4506</v>
      </c>
      <c r="C80" s="271" t="s">
        <v>321</v>
      </c>
      <c r="D80" s="183" t="n">
        <v>0</v>
      </c>
      <c r="E80" s="183" t="n">
        <v>1128.60083</v>
      </c>
      <c r="F80" s="183" t="n">
        <v>279.76273</v>
      </c>
      <c r="G80" s="183" t="n">
        <v>691.39552</v>
      </c>
      <c r="H80" s="183" t="n">
        <v>307.88749</v>
      </c>
      <c r="I80" s="183" t="n">
        <v>2407.64657</v>
      </c>
      <c r="J80" s="183" t="n">
        <v>109.72449</v>
      </c>
      <c r="K80" s="183" t="n">
        <v>88.75631</v>
      </c>
      <c r="L80" s="183" t="n">
        <v>0</v>
      </c>
      <c r="M80" s="183" t="n">
        <v>41.57827</v>
      </c>
      <c r="N80" s="183" t="n">
        <v>96.95538</v>
      </c>
      <c r="O80" s="183" t="n">
        <v>38.9933</v>
      </c>
      <c r="P80" s="183" t="n">
        <v>109.40302</v>
      </c>
      <c r="Q80" s="183" t="n">
        <v>212.0058</v>
      </c>
      <c r="R80" s="183" t="n">
        <v>12.35977</v>
      </c>
      <c r="S80" s="183" t="n">
        <v>709.77634</v>
      </c>
      <c r="T80" s="183" t="n">
        <v>20.4368</v>
      </c>
      <c r="U80" s="183" t="n">
        <v>16.869</v>
      </c>
      <c r="V80" s="183" t="n">
        <v>0</v>
      </c>
      <c r="W80" s="183" t="n">
        <v>0.61854</v>
      </c>
      <c r="X80" s="183" t="n">
        <v>8.40624</v>
      </c>
      <c r="Y80" s="183" t="n">
        <v>8.89469</v>
      </c>
      <c r="Z80" s="183" t="n">
        <v>49.80247</v>
      </c>
      <c r="AA80" s="183" t="n">
        <v>0</v>
      </c>
      <c r="AB80" s="183" t="n">
        <v>2.99867</v>
      </c>
      <c r="AC80" s="183" t="n">
        <v>3.88337</v>
      </c>
      <c r="AD80" s="183" t="n">
        <v>13.15895</v>
      </c>
      <c r="AE80" s="183" t="n">
        <v>8.338</v>
      </c>
      <c r="AF80" s="183" t="n">
        <v>91.71674</v>
      </c>
      <c r="AG80" s="183" t="n">
        <v>27.94141</v>
      </c>
      <c r="AH80" s="183" t="n">
        <v>253.06488</v>
      </c>
      <c r="AI80" s="183" t="n">
        <v>3370.48779</v>
      </c>
      <c r="AJ80" s="183" t="n">
        <v>1816.2873</v>
      </c>
      <c r="AK80" s="183" t="n">
        <v>1314.25328</v>
      </c>
      <c r="AL80" s="269" t="n">
        <v>0</v>
      </c>
      <c r="AM80" s="183" t="n">
        <v>239.94721</v>
      </c>
      <c r="AN80" s="243"/>
      <c r="AO80" s="254" t="n">
        <v>-6.25277607468888E-013</v>
      </c>
    </row>
    <row r="81" customFormat="false" ht="12.75" hidden="false" customHeight="true" outlineLevel="0" collapsed="false">
      <c r="A81" s="258"/>
      <c r="B81" s="270" t="n">
        <v>4507</v>
      </c>
      <c r="C81" s="271" t="s">
        <v>322</v>
      </c>
      <c r="D81" s="183" t="n">
        <v>0</v>
      </c>
      <c r="E81" s="183" t="n">
        <v>594.46839</v>
      </c>
      <c r="F81" s="183" t="n">
        <v>242.09473</v>
      </c>
      <c r="G81" s="183" t="n">
        <v>1609.49331</v>
      </c>
      <c r="H81" s="183" t="n">
        <v>351.78802</v>
      </c>
      <c r="I81" s="183" t="n">
        <v>2797.84445</v>
      </c>
      <c r="J81" s="183" t="n">
        <v>243.60068</v>
      </c>
      <c r="K81" s="183" t="n">
        <v>735.07612</v>
      </c>
      <c r="L81" s="183" t="n">
        <v>0</v>
      </c>
      <c r="M81" s="183" t="n">
        <v>170.63696</v>
      </c>
      <c r="N81" s="183" t="n">
        <v>736.84005</v>
      </c>
      <c r="O81" s="183" t="n">
        <v>159.44906</v>
      </c>
      <c r="P81" s="183" t="n">
        <v>92.18733</v>
      </c>
      <c r="Q81" s="183" t="n">
        <v>131.47257</v>
      </c>
      <c r="R81" s="183" t="n">
        <v>167.8787</v>
      </c>
      <c r="S81" s="183" t="n">
        <v>2437.14147</v>
      </c>
      <c r="T81" s="183" t="n">
        <v>45.49807</v>
      </c>
      <c r="U81" s="183" t="n">
        <v>20.646</v>
      </c>
      <c r="V81" s="183" t="n">
        <v>0</v>
      </c>
      <c r="W81" s="183" t="n">
        <v>4.21976</v>
      </c>
      <c r="X81" s="183" t="n">
        <v>26.54664</v>
      </c>
      <c r="Y81" s="183" t="n">
        <v>5.00776</v>
      </c>
      <c r="Z81" s="183" t="n">
        <v>8.82275</v>
      </c>
      <c r="AA81" s="183" t="n">
        <v>0</v>
      </c>
      <c r="AB81" s="183" t="n">
        <v>16.63411</v>
      </c>
      <c r="AC81" s="183" t="n">
        <v>76.55298</v>
      </c>
      <c r="AD81" s="183" t="n">
        <v>49.00646</v>
      </c>
      <c r="AE81" s="183" t="n">
        <v>1.436</v>
      </c>
      <c r="AF81" s="183" t="n">
        <v>317.29625</v>
      </c>
      <c r="AG81" s="183" t="n">
        <v>225.13987</v>
      </c>
      <c r="AH81" s="183" t="n">
        <v>796.80665</v>
      </c>
      <c r="AI81" s="183" t="n">
        <v>6031.79257</v>
      </c>
      <c r="AJ81" s="183" t="n">
        <v>4523.14586</v>
      </c>
      <c r="AK81" s="183" t="n">
        <v>1152.03427</v>
      </c>
      <c r="AL81" s="269" t="n">
        <v>0</v>
      </c>
      <c r="AM81" s="183" t="n">
        <v>356.61244</v>
      </c>
      <c r="AN81" s="243"/>
      <c r="AO81" s="254" t="n">
        <v>1.02318153949454E-012</v>
      </c>
    </row>
    <row r="82" customFormat="false" ht="12.75" hidden="false" customHeight="true" outlineLevel="0" collapsed="false">
      <c r="A82" s="258"/>
      <c r="B82" s="259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58"/>
      <c r="O82" s="258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60"/>
      <c r="AM82" s="258"/>
      <c r="AN82" s="243"/>
      <c r="AO82" s="254" t="n">
        <v>0</v>
      </c>
    </row>
    <row r="83" customFormat="false" ht="12.75" hidden="false" customHeight="true" outlineLevel="0" collapsed="false">
      <c r="A83" s="258"/>
      <c r="B83" s="259"/>
      <c r="C83" s="252" t="s">
        <v>323</v>
      </c>
      <c r="D83" s="252" t="n">
        <v>0</v>
      </c>
      <c r="E83" s="252" t="n">
        <v>-635.88298</v>
      </c>
      <c r="F83" s="252" t="n">
        <v>1779.8571</v>
      </c>
      <c r="G83" s="252" t="n">
        <v>2128.86581</v>
      </c>
      <c r="H83" s="252" t="n">
        <v>4558.27822</v>
      </c>
      <c r="I83" s="252" t="n">
        <v>7831.11815</v>
      </c>
      <c r="J83" s="252" t="n">
        <v>638.262449999999</v>
      </c>
      <c r="K83" s="252" t="n">
        <v>1870.6506</v>
      </c>
      <c r="L83" s="252" t="n">
        <v>0</v>
      </c>
      <c r="M83" s="252" t="n">
        <v>362.703</v>
      </c>
      <c r="N83" s="252" t="n">
        <v>2452.53207</v>
      </c>
      <c r="O83" s="252" t="n">
        <v>385.40983</v>
      </c>
      <c r="P83" s="252" t="n">
        <v>173.79961</v>
      </c>
      <c r="Q83" s="252" t="n">
        <v>-287.210260000001</v>
      </c>
      <c r="R83" s="252" t="n">
        <v>215.27232</v>
      </c>
      <c r="S83" s="252" t="n">
        <v>5811.41961999999</v>
      </c>
      <c r="T83" s="252" t="n">
        <v>12.62275</v>
      </c>
      <c r="U83" s="252" t="n">
        <v>-33.2760000000001</v>
      </c>
      <c r="V83" s="252" t="n">
        <v>0</v>
      </c>
      <c r="W83" s="252" t="n">
        <v>3.55234</v>
      </c>
      <c r="X83" s="252" t="n">
        <v>95.86694</v>
      </c>
      <c r="Y83" s="252" t="n">
        <v>71.48164</v>
      </c>
      <c r="Z83" s="252" t="n">
        <v>-21.76252</v>
      </c>
      <c r="AA83" s="252" t="n">
        <v>0</v>
      </c>
      <c r="AB83" s="252" t="n">
        <v>-116.89252</v>
      </c>
      <c r="AC83" s="252" t="n">
        <v>626.1161</v>
      </c>
      <c r="AD83" s="252" t="n">
        <v>128.34556</v>
      </c>
      <c r="AE83" s="252" t="n">
        <v>-1.714</v>
      </c>
      <c r="AF83" s="252" t="n">
        <v>-653.35901</v>
      </c>
      <c r="AG83" s="252" t="n">
        <v>1026.20084</v>
      </c>
      <c r="AH83" s="252" t="n">
        <v>1137.18212</v>
      </c>
      <c r="AI83" s="252" t="n">
        <v>14779.71989</v>
      </c>
      <c r="AJ83" s="252" t="n">
        <v>15242.44527</v>
      </c>
      <c r="AK83" s="252" t="n">
        <v>-1201.71596</v>
      </c>
      <c r="AL83" s="254" t="n">
        <v>0</v>
      </c>
      <c r="AM83" s="252" t="n">
        <v>738.99058</v>
      </c>
      <c r="AN83" s="243"/>
      <c r="AO83" s="254" t="n">
        <v>-6.18456397205591E-011</v>
      </c>
    </row>
    <row r="84" customFormat="false" ht="12.75" hidden="false" customHeight="true" outlineLevel="0" collapsed="false">
      <c r="A84" s="258"/>
      <c r="B84" s="259"/>
      <c r="C84" s="252"/>
      <c r="D84" s="252"/>
      <c r="E84" s="252"/>
      <c r="F84" s="252"/>
      <c r="G84" s="252"/>
      <c r="H84" s="252"/>
      <c r="I84" s="252"/>
      <c r="J84" s="252"/>
      <c r="K84" s="252"/>
      <c r="L84" s="252"/>
      <c r="M84" s="252"/>
      <c r="N84" s="252"/>
      <c r="O84" s="252"/>
      <c r="P84" s="252"/>
      <c r="Q84" s="252"/>
      <c r="R84" s="252"/>
      <c r="S84" s="252"/>
      <c r="T84" s="252"/>
      <c r="U84" s="252"/>
      <c r="V84" s="252"/>
      <c r="W84" s="252"/>
      <c r="X84" s="252"/>
      <c r="Y84" s="252"/>
      <c r="Z84" s="252"/>
      <c r="AA84" s="252"/>
      <c r="AB84" s="252"/>
      <c r="AC84" s="252"/>
      <c r="AD84" s="252"/>
      <c r="AE84" s="252"/>
      <c r="AF84" s="252"/>
      <c r="AG84" s="252"/>
      <c r="AH84" s="252"/>
      <c r="AI84" s="252"/>
      <c r="AJ84" s="252"/>
      <c r="AK84" s="252"/>
      <c r="AL84" s="254"/>
      <c r="AM84" s="252"/>
      <c r="AN84" s="243"/>
      <c r="AO84" s="254" t="n">
        <v>0</v>
      </c>
    </row>
    <row r="85" customFormat="false" ht="12.75" hidden="false" customHeight="true" outlineLevel="0" collapsed="false">
      <c r="A85" s="258"/>
      <c r="B85" s="259" t="n">
        <v>55</v>
      </c>
      <c r="C85" s="258" t="s">
        <v>324</v>
      </c>
      <c r="D85" s="258" t="n">
        <v>0</v>
      </c>
      <c r="E85" s="258" t="n">
        <v>2532.30636</v>
      </c>
      <c r="F85" s="258" t="n">
        <v>3187.77679</v>
      </c>
      <c r="G85" s="258" t="n">
        <v>4611.17581</v>
      </c>
      <c r="H85" s="258" t="n">
        <v>551.00145</v>
      </c>
      <c r="I85" s="258" t="n">
        <v>10882.26041</v>
      </c>
      <c r="J85" s="258" t="n">
        <v>587.38746</v>
      </c>
      <c r="K85" s="258" t="n">
        <v>1278.48195</v>
      </c>
      <c r="L85" s="258" t="n">
        <v>0</v>
      </c>
      <c r="M85" s="258" t="n">
        <v>11.07038</v>
      </c>
      <c r="N85" s="258" t="n">
        <v>0</v>
      </c>
      <c r="O85" s="258" t="n">
        <v>8.347</v>
      </c>
      <c r="P85" s="258" t="n">
        <v>3.43</v>
      </c>
      <c r="Q85" s="258" t="n">
        <v>16.48094</v>
      </c>
      <c r="R85" s="258" t="n">
        <v>11.12587</v>
      </c>
      <c r="S85" s="258" t="n">
        <v>1916.3236</v>
      </c>
      <c r="T85" s="258" t="n">
        <v>13.89507</v>
      </c>
      <c r="U85" s="258" t="n">
        <v>86.314</v>
      </c>
      <c r="V85" s="258" t="n">
        <v>0</v>
      </c>
      <c r="W85" s="258" t="n">
        <v>0</v>
      </c>
      <c r="X85" s="258" t="n">
        <v>0</v>
      </c>
      <c r="Y85" s="258" t="n">
        <v>0.20206</v>
      </c>
      <c r="Z85" s="258" t="n">
        <v>11.89353</v>
      </c>
      <c r="AA85" s="258" t="n">
        <v>0</v>
      </c>
      <c r="AB85" s="258" t="n">
        <v>142.21625</v>
      </c>
      <c r="AC85" s="258" t="n">
        <v>3.01772</v>
      </c>
      <c r="AD85" s="258" t="n">
        <v>22.40325</v>
      </c>
      <c r="AE85" s="258" t="n">
        <v>0</v>
      </c>
      <c r="AF85" s="258" t="n">
        <v>779.6184</v>
      </c>
      <c r="AG85" s="258" t="n">
        <v>43.72192</v>
      </c>
      <c r="AH85" s="258" t="n">
        <v>1103.2822</v>
      </c>
      <c r="AI85" s="258" t="n">
        <v>13901.86621</v>
      </c>
      <c r="AJ85" s="258" t="n">
        <v>10350.60787</v>
      </c>
      <c r="AK85" s="258" t="n">
        <v>3491.05548</v>
      </c>
      <c r="AL85" s="260" t="n">
        <v>0</v>
      </c>
      <c r="AM85" s="258" t="n">
        <v>60.20286</v>
      </c>
      <c r="AN85" s="243"/>
      <c r="AO85" s="254" t="n">
        <v>7.8159700933611E-013</v>
      </c>
    </row>
    <row r="86" customFormat="false" ht="12.75" hidden="false" customHeight="true" outlineLevel="0" collapsed="false">
      <c r="A86" s="258"/>
      <c r="B86" s="262" t="n">
        <v>5590</v>
      </c>
      <c r="C86" s="271" t="s">
        <v>182</v>
      </c>
      <c r="D86" s="183" t="n">
        <v>0</v>
      </c>
      <c r="E86" s="183" t="n">
        <v>2529.1908</v>
      </c>
      <c r="F86" s="183" t="n">
        <v>1597.12884</v>
      </c>
      <c r="G86" s="183" t="n">
        <v>1.20359</v>
      </c>
      <c r="H86" s="183" t="n">
        <v>0</v>
      </c>
      <c r="I86" s="183" t="n">
        <v>4127.52323</v>
      </c>
      <c r="J86" s="183" t="n">
        <v>686.22662</v>
      </c>
      <c r="K86" s="183" t="n">
        <v>1264.96184</v>
      </c>
      <c r="L86" s="183" t="n">
        <v>0</v>
      </c>
      <c r="M86" s="183" t="n">
        <v>11.07038</v>
      </c>
      <c r="N86" s="183" t="n">
        <v>0</v>
      </c>
      <c r="O86" s="183" t="n">
        <v>8.347</v>
      </c>
      <c r="P86" s="183" t="n">
        <v>3.43</v>
      </c>
      <c r="Q86" s="183" t="n">
        <v>16.48094</v>
      </c>
      <c r="R86" s="183" t="n">
        <v>0</v>
      </c>
      <c r="S86" s="183" t="n">
        <v>1990.51678</v>
      </c>
      <c r="T86" s="183" t="n">
        <v>0</v>
      </c>
      <c r="U86" s="183" t="n">
        <v>86.314</v>
      </c>
      <c r="V86" s="183" t="n">
        <v>0</v>
      </c>
      <c r="W86" s="183" t="n">
        <v>0</v>
      </c>
      <c r="X86" s="183" t="n">
        <v>0</v>
      </c>
      <c r="Y86" s="183" t="n">
        <v>0</v>
      </c>
      <c r="Z86" s="183" t="n">
        <v>11.89353</v>
      </c>
      <c r="AA86" s="183" t="n">
        <v>0</v>
      </c>
      <c r="AB86" s="183" t="n">
        <v>142.21625</v>
      </c>
      <c r="AC86" s="183" t="n">
        <v>3.01772</v>
      </c>
      <c r="AD86" s="183" t="n">
        <v>22.40325</v>
      </c>
      <c r="AE86" s="183" t="n">
        <v>0</v>
      </c>
      <c r="AF86" s="183" t="n">
        <v>779.6184</v>
      </c>
      <c r="AG86" s="183" t="n">
        <v>43.72192</v>
      </c>
      <c r="AH86" s="183" t="n">
        <v>1089.18507</v>
      </c>
      <c r="AI86" s="183" t="n">
        <v>7207.22508</v>
      </c>
      <c r="AJ86" s="183" t="n">
        <v>3684.10324</v>
      </c>
      <c r="AK86" s="183" t="n">
        <v>3462.91898</v>
      </c>
      <c r="AL86" s="269" t="n">
        <v>0</v>
      </c>
      <c r="AM86" s="183" t="n">
        <v>60.20286</v>
      </c>
      <c r="AN86" s="243"/>
      <c r="AO86" s="254" t="n">
        <v>-1.27897692436818E-013</v>
      </c>
    </row>
    <row r="87" customFormat="false" ht="12.75" hidden="false" customHeight="true" outlineLevel="0" collapsed="false">
      <c r="A87" s="258"/>
      <c r="B87" s="259" t="n">
        <v>46</v>
      </c>
      <c r="C87" s="258" t="s">
        <v>325</v>
      </c>
      <c r="D87" s="258" t="n">
        <v>0</v>
      </c>
      <c r="E87" s="258" t="n">
        <v>28.05221</v>
      </c>
      <c r="F87" s="258" t="n">
        <v>357.02997</v>
      </c>
      <c r="G87" s="258" t="n">
        <v>1023.5456</v>
      </c>
      <c r="H87" s="258" t="n">
        <v>2.5467</v>
      </c>
      <c r="I87" s="258" t="n">
        <v>1411.17448</v>
      </c>
      <c r="J87" s="258" t="n">
        <v>0.54086</v>
      </c>
      <c r="K87" s="258" t="n">
        <v>1.54037</v>
      </c>
      <c r="L87" s="258" t="n">
        <v>0</v>
      </c>
      <c r="M87" s="258" t="n">
        <v>249.48956</v>
      </c>
      <c r="N87" s="258" t="n">
        <v>19.39437</v>
      </c>
      <c r="O87" s="258" t="n">
        <v>31.36613</v>
      </c>
      <c r="P87" s="258" t="n">
        <v>0.16904</v>
      </c>
      <c r="Q87" s="258" t="n">
        <v>2.13617</v>
      </c>
      <c r="R87" s="258" t="n">
        <v>30.46346</v>
      </c>
      <c r="S87" s="258" t="n">
        <v>335.09996</v>
      </c>
      <c r="T87" s="258" t="n">
        <v>0</v>
      </c>
      <c r="U87" s="258" t="n">
        <v>0.101</v>
      </c>
      <c r="V87" s="258" t="n">
        <v>0</v>
      </c>
      <c r="W87" s="258" t="n">
        <v>6.29223</v>
      </c>
      <c r="X87" s="258" t="n">
        <v>0</v>
      </c>
      <c r="Y87" s="258" t="n">
        <v>0</v>
      </c>
      <c r="Z87" s="258" t="n">
        <v>0.00058</v>
      </c>
      <c r="AA87" s="258" t="n">
        <v>0</v>
      </c>
      <c r="AB87" s="258" t="n">
        <v>0</v>
      </c>
      <c r="AC87" s="258" t="n">
        <v>43.88171</v>
      </c>
      <c r="AD87" s="258" t="n">
        <v>0.59468</v>
      </c>
      <c r="AE87" s="258" t="n">
        <v>0</v>
      </c>
      <c r="AF87" s="258" t="n">
        <v>74.39986</v>
      </c>
      <c r="AG87" s="258" t="n">
        <v>0</v>
      </c>
      <c r="AH87" s="258" t="n">
        <v>125.27006</v>
      </c>
      <c r="AI87" s="258" t="n">
        <v>1871.5445</v>
      </c>
      <c r="AJ87" s="258" t="n">
        <v>1736.49222</v>
      </c>
      <c r="AK87" s="258" t="n">
        <v>132.91611</v>
      </c>
      <c r="AL87" s="260" t="n">
        <v>0</v>
      </c>
      <c r="AM87" s="258" t="n">
        <v>2.13617</v>
      </c>
      <c r="AN87" s="243"/>
      <c r="AO87" s="254" t="n">
        <v>-1.20792265079217E-013</v>
      </c>
    </row>
    <row r="88" customFormat="false" ht="12.75" hidden="false" customHeight="true" outlineLevel="0" collapsed="false">
      <c r="A88" s="258"/>
      <c r="B88" s="262" t="n">
        <v>4690</v>
      </c>
      <c r="C88" s="271" t="s">
        <v>290</v>
      </c>
      <c r="D88" s="183" t="n">
        <v>0</v>
      </c>
      <c r="E88" s="183" t="n">
        <v>0</v>
      </c>
      <c r="F88" s="183" t="n">
        <v>42.43778</v>
      </c>
      <c r="G88" s="183" t="n">
        <v>177.04598</v>
      </c>
      <c r="H88" s="183" t="n">
        <v>0</v>
      </c>
      <c r="I88" s="183" t="n">
        <v>219.48376</v>
      </c>
      <c r="J88" s="183" t="n">
        <v>0.54086</v>
      </c>
      <c r="K88" s="183" t="n">
        <v>1.54037</v>
      </c>
      <c r="L88" s="183" t="n">
        <v>0</v>
      </c>
      <c r="M88" s="183" t="n">
        <v>74.47908</v>
      </c>
      <c r="N88" s="183" t="n">
        <v>0</v>
      </c>
      <c r="O88" s="183" t="n">
        <v>0</v>
      </c>
      <c r="P88" s="183" t="n">
        <v>0.16904</v>
      </c>
      <c r="Q88" s="183" t="n">
        <v>2.13617</v>
      </c>
      <c r="R88" s="183" t="n">
        <v>30.46346</v>
      </c>
      <c r="S88" s="183" t="n">
        <v>109.32898</v>
      </c>
      <c r="T88" s="183" t="n">
        <v>0</v>
      </c>
      <c r="U88" s="183" t="n">
        <v>0.101</v>
      </c>
      <c r="V88" s="183" t="n">
        <v>0</v>
      </c>
      <c r="W88" s="183" t="n">
        <v>0</v>
      </c>
      <c r="X88" s="183" t="n">
        <v>0</v>
      </c>
      <c r="Y88" s="183" t="n">
        <v>0</v>
      </c>
      <c r="Z88" s="183" t="n">
        <v>0.00058</v>
      </c>
      <c r="AA88" s="183" t="n">
        <v>0</v>
      </c>
      <c r="AB88" s="183" t="n">
        <v>0</v>
      </c>
      <c r="AC88" s="183" t="n">
        <v>0.75</v>
      </c>
      <c r="AD88" s="183" t="n">
        <v>0.59468</v>
      </c>
      <c r="AE88" s="183" t="n">
        <v>0</v>
      </c>
      <c r="AF88" s="183" t="n">
        <v>0</v>
      </c>
      <c r="AG88" s="183" t="n">
        <v>0</v>
      </c>
      <c r="AH88" s="183" t="n">
        <v>1.44626</v>
      </c>
      <c r="AI88" s="183" t="n">
        <v>330.259</v>
      </c>
      <c r="AJ88" s="183" t="n">
        <v>297.65879</v>
      </c>
      <c r="AK88" s="183" t="n">
        <v>30.46404</v>
      </c>
      <c r="AL88" s="269" t="n">
        <v>0</v>
      </c>
      <c r="AM88" s="183" t="n">
        <v>2.13617</v>
      </c>
      <c r="AN88" s="243"/>
      <c r="AO88" s="254" t="n">
        <v>7.105427357601E-015</v>
      </c>
    </row>
    <row r="89" customFormat="false" ht="12.75" hidden="false" customHeight="true" outlineLevel="0" collapsed="false">
      <c r="A89" s="258"/>
      <c r="B89" s="259"/>
      <c r="C89" s="252" t="s">
        <v>326</v>
      </c>
      <c r="D89" s="252" t="n">
        <v>0</v>
      </c>
      <c r="E89" s="252" t="n">
        <v>1868.37117</v>
      </c>
      <c r="F89" s="252" t="n">
        <v>4610.60392</v>
      </c>
      <c r="G89" s="252" t="n">
        <v>5716.49602</v>
      </c>
      <c r="H89" s="252" t="n">
        <v>5106.73297</v>
      </c>
      <c r="I89" s="252" t="n">
        <v>17302.20408</v>
      </c>
      <c r="J89" s="252" t="n">
        <v>1225.10905</v>
      </c>
      <c r="K89" s="252" t="n">
        <v>3147.59218</v>
      </c>
      <c r="L89" s="252" t="n">
        <v>0</v>
      </c>
      <c r="M89" s="252" t="n">
        <v>124.28382</v>
      </c>
      <c r="N89" s="252" t="n">
        <v>2433.1377</v>
      </c>
      <c r="O89" s="252" t="n">
        <v>362.3907</v>
      </c>
      <c r="P89" s="252" t="n">
        <v>177.06057</v>
      </c>
      <c r="Q89" s="252" t="n">
        <v>-272.865490000001</v>
      </c>
      <c r="R89" s="252" t="n">
        <v>195.93473</v>
      </c>
      <c r="S89" s="252" t="n">
        <v>7392.64325999999</v>
      </c>
      <c r="T89" s="252" t="n">
        <v>26.51782</v>
      </c>
      <c r="U89" s="252" t="n">
        <v>52.9369999999999</v>
      </c>
      <c r="V89" s="252" t="n">
        <v>0</v>
      </c>
      <c r="W89" s="252" t="n">
        <v>-2.73989</v>
      </c>
      <c r="X89" s="252" t="n">
        <v>95.86694</v>
      </c>
      <c r="Y89" s="252" t="n">
        <v>71.6837</v>
      </c>
      <c r="Z89" s="252" t="n">
        <v>-9.86956999999999</v>
      </c>
      <c r="AA89" s="252" t="n">
        <v>0</v>
      </c>
      <c r="AB89" s="252" t="n">
        <v>25.32373</v>
      </c>
      <c r="AC89" s="252" t="n">
        <v>585.25211</v>
      </c>
      <c r="AD89" s="252" t="n">
        <v>150.15413</v>
      </c>
      <c r="AE89" s="252" t="n">
        <v>-1.714</v>
      </c>
      <c r="AF89" s="252" t="n">
        <v>51.8595299999999</v>
      </c>
      <c r="AG89" s="252" t="n">
        <v>1069.92276</v>
      </c>
      <c r="AH89" s="252" t="n">
        <v>2115.19426</v>
      </c>
      <c r="AI89" s="252" t="n">
        <v>26810.0416</v>
      </c>
      <c r="AJ89" s="252" t="n">
        <v>23856.56092</v>
      </c>
      <c r="AK89" s="252" t="n">
        <v>2156.42341</v>
      </c>
      <c r="AL89" s="254" t="n">
        <v>0</v>
      </c>
      <c r="AM89" s="252" t="n">
        <v>797.05727</v>
      </c>
      <c r="AN89" s="243"/>
      <c r="AO89" s="254" t="n">
        <v>-6.08224581810646E-011</v>
      </c>
    </row>
    <row r="90" customFormat="false" ht="12.75" hidden="false" customHeight="true" outlineLevel="0" collapsed="false">
      <c r="A90" s="258"/>
      <c r="B90" s="259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54"/>
      <c r="AM90" s="252"/>
      <c r="AN90" s="243"/>
      <c r="AO90" s="254" t="n">
        <v>0</v>
      </c>
    </row>
    <row r="91" customFormat="false" ht="12.75" hidden="false" customHeight="true" outlineLevel="0" collapsed="false">
      <c r="A91" s="258"/>
      <c r="B91" s="259" t="n">
        <v>56</v>
      </c>
      <c r="C91" s="258" t="s">
        <v>327</v>
      </c>
      <c r="D91" s="258" t="n">
        <v>0</v>
      </c>
      <c r="E91" s="258" t="n">
        <v>580.22669</v>
      </c>
      <c r="F91" s="258" t="n">
        <v>2849.79612</v>
      </c>
      <c r="G91" s="258" t="n">
        <v>2617.42478</v>
      </c>
      <c r="H91" s="258" t="n">
        <v>188.86609</v>
      </c>
      <c r="I91" s="258" t="n">
        <v>6236.31368</v>
      </c>
      <c r="J91" s="258" t="n">
        <v>57.67429</v>
      </c>
      <c r="K91" s="258" t="n">
        <v>315.71983</v>
      </c>
      <c r="L91" s="258" t="n">
        <v>0</v>
      </c>
      <c r="M91" s="258" t="n">
        <v>196.90189</v>
      </c>
      <c r="N91" s="258" t="n">
        <v>153.1263</v>
      </c>
      <c r="O91" s="258" t="n">
        <v>34.79694</v>
      </c>
      <c r="P91" s="258" t="n">
        <v>77.60474</v>
      </c>
      <c r="Q91" s="258" t="n">
        <v>365.99683</v>
      </c>
      <c r="R91" s="258" t="n">
        <v>592.7604</v>
      </c>
      <c r="S91" s="258" t="n">
        <v>1794.58122</v>
      </c>
      <c r="T91" s="258" t="n">
        <v>57.97038</v>
      </c>
      <c r="U91" s="258" t="n">
        <v>210.518</v>
      </c>
      <c r="V91" s="258" t="n">
        <v>0</v>
      </c>
      <c r="W91" s="258" t="n">
        <v>31.59049</v>
      </c>
      <c r="X91" s="258" t="n">
        <v>1.68017</v>
      </c>
      <c r="Y91" s="258" t="n">
        <v>55.25497</v>
      </c>
      <c r="Z91" s="258" t="n">
        <v>10.05618</v>
      </c>
      <c r="AA91" s="258" t="n">
        <v>0</v>
      </c>
      <c r="AB91" s="258" t="n">
        <v>0</v>
      </c>
      <c r="AC91" s="258" t="n">
        <v>49.57746</v>
      </c>
      <c r="AD91" s="258" t="n">
        <v>94.83803</v>
      </c>
      <c r="AE91" s="258" t="n">
        <v>18.139</v>
      </c>
      <c r="AF91" s="258" t="n">
        <v>58.03672</v>
      </c>
      <c r="AG91" s="258" t="n">
        <v>91.74664</v>
      </c>
      <c r="AH91" s="258" t="n">
        <v>679.40804</v>
      </c>
      <c r="AI91" s="258" t="n">
        <v>8710.30294</v>
      </c>
      <c r="AJ91" s="258" t="n">
        <v>6935.3701</v>
      </c>
      <c r="AK91" s="258" t="n">
        <v>1317.18937</v>
      </c>
      <c r="AL91" s="260" t="n">
        <v>0</v>
      </c>
      <c r="AM91" s="258" t="n">
        <v>457.74347</v>
      </c>
      <c r="AN91" s="243"/>
      <c r="AO91" s="254" t="n">
        <v>5.6843418860808E-013</v>
      </c>
    </row>
    <row r="92" customFormat="false" ht="12.75" hidden="false" customHeight="true" outlineLevel="0" collapsed="false">
      <c r="A92" s="258"/>
      <c r="B92" s="262" t="n">
        <v>5604</v>
      </c>
      <c r="C92" s="271" t="s">
        <v>328</v>
      </c>
      <c r="D92" s="183" t="n">
        <v>0</v>
      </c>
      <c r="E92" s="183" t="n">
        <v>579.77293</v>
      </c>
      <c r="F92" s="183" t="n">
        <v>1266.73953</v>
      </c>
      <c r="G92" s="183" t="n">
        <v>2092.86548</v>
      </c>
      <c r="H92" s="183" t="n">
        <v>164.22143</v>
      </c>
      <c r="I92" s="183" t="n">
        <v>4103.59937</v>
      </c>
      <c r="J92" s="183" t="n">
        <v>55.83736</v>
      </c>
      <c r="K92" s="183" t="n">
        <v>258.6042</v>
      </c>
      <c r="L92" s="183" t="n">
        <v>0</v>
      </c>
      <c r="M92" s="183" t="n">
        <v>118.77545</v>
      </c>
      <c r="N92" s="183" t="n">
        <v>7.02698</v>
      </c>
      <c r="O92" s="183" t="n">
        <v>25.29003</v>
      </c>
      <c r="P92" s="183" t="n">
        <v>76.12699</v>
      </c>
      <c r="Q92" s="183" t="n">
        <v>327.96697</v>
      </c>
      <c r="R92" s="183" t="n">
        <v>429.09506</v>
      </c>
      <c r="S92" s="183" t="n">
        <v>1298.72304</v>
      </c>
      <c r="T92" s="183" t="n">
        <v>48.51045</v>
      </c>
      <c r="U92" s="183" t="n">
        <v>210.518</v>
      </c>
      <c r="V92" s="183" t="n">
        <v>0</v>
      </c>
      <c r="W92" s="183" t="n">
        <v>3.90845</v>
      </c>
      <c r="X92" s="183" t="n">
        <v>1.33504</v>
      </c>
      <c r="Y92" s="183" t="n">
        <v>48.2995</v>
      </c>
      <c r="Z92" s="183" t="n">
        <v>6.54608</v>
      </c>
      <c r="AA92" s="183" t="n">
        <v>0</v>
      </c>
      <c r="AB92" s="183" t="n">
        <v>0</v>
      </c>
      <c r="AC92" s="183" t="n">
        <v>30.50069</v>
      </c>
      <c r="AD92" s="183" t="n">
        <v>94.83803</v>
      </c>
      <c r="AE92" s="183" t="n">
        <v>0</v>
      </c>
      <c r="AF92" s="183" t="n">
        <v>57.72425</v>
      </c>
      <c r="AG92" s="183" t="n">
        <v>41.57453</v>
      </c>
      <c r="AH92" s="183" t="n">
        <v>543.75502</v>
      </c>
      <c r="AI92" s="183" t="n">
        <v>5946.07743</v>
      </c>
      <c r="AJ92" s="183" t="n">
        <v>4454.88716</v>
      </c>
      <c r="AK92" s="183" t="n">
        <v>1121.64877</v>
      </c>
      <c r="AL92" s="269" t="n">
        <v>0</v>
      </c>
      <c r="AM92" s="183" t="n">
        <v>369.5415</v>
      </c>
      <c r="AN92" s="243"/>
      <c r="AO92" s="254" t="n">
        <v>-1.02318153949454E-012</v>
      </c>
    </row>
    <row r="93" customFormat="false" ht="12.75" hidden="false" customHeight="true" outlineLevel="0" collapsed="false">
      <c r="A93" s="258"/>
      <c r="B93" s="259" t="n">
        <v>47</v>
      </c>
      <c r="C93" s="258" t="s">
        <v>329</v>
      </c>
      <c r="D93" s="258" t="n">
        <v>0</v>
      </c>
      <c r="E93" s="258" t="n">
        <v>368.77865</v>
      </c>
      <c r="F93" s="258" t="n">
        <v>169.47495</v>
      </c>
      <c r="G93" s="258" t="n">
        <v>1020.36654</v>
      </c>
      <c r="H93" s="258" t="n">
        <v>81.86014</v>
      </c>
      <c r="I93" s="258" t="n">
        <v>1640.48028</v>
      </c>
      <c r="J93" s="258" t="n">
        <v>28.14152</v>
      </c>
      <c r="K93" s="258" t="n">
        <v>294.39997</v>
      </c>
      <c r="L93" s="258" t="n">
        <v>0</v>
      </c>
      <c r="M93" s="258" t="n">
        <v>127.97333</v>
      </c>
      <c r="N93" s="258" t="n">
        <v>191.37258</v>
      </c>
      <c r="O93" s="258" t="n">
        <v>10.54748</v>
      </c>
      <c r="P93" s="258" t="n">
        <v>59.23867</v>
      </c>
      <c r="Q93" s="258" t="n">
        <v>10.7106</v>
      </c>
      <c r="R93" s="258" t="n">
        <v>3.81534</v>
      </c>
      <c r="S93" s="258" t="n">
        <v>726.19949</v>
      </c>
      <c r="T93" s="258" t="n">
        <v>26.22464</v>
      </c>
      <c r="U93" s="258" t="n">
        <v>3.395</v>
      </c>
      <c r="V93" s="258" t="n">
        <v>0</v>
      </c>
      <c r="W93" s="258" t="n">
        <v>4.00924</v>
      </c>
      <c r="X93" s="258" t="n">
        <v>5.17335</v>
      </c>
      <c r="Y93" s="258" t="n">
        <v>0</v>
      </c>
      <c r="Z93" s="258" t="n">
        <v>0.001</v>
      </c>
      <c r="AA93" s="258" t="n">
        <v>0</v>
      </c>
      <c r="AB93" s="258" t="n">
        <v>0</v>
      </c>
      <c r="AC93" s="258" t="n">
        <v>2.41915</v>
      </c>
      <c r="AD93" s="258" t="n">
        <v>2.181</v>
      </c>
      <c r="AE93" s="258" t="n">
        <v>0</v>
      </c>
      <c r="AF93" s="258" t="n">
        <v>0.38508</v>
      </c>
      <c r="AG93" s="258" t="n">
        <v>1039.19791</v>
      </c>
      <c r="AH93" s="258" t="n">
        <v>1082.98637</v>
      </c>
      <c r="AI93" s="258" t="n">
        <v>3449.66614</v>
      </c>
      <c r="AJ93" s="258" t="n">
        <v>2000.55292</v>
      </c>
      <c r="AK93" s="258" t="n">
        <v>399.20471</v>
      </c>
      <c r="AL93" s="260" t="n">
        <v>0</v>
      </c>
      <c r="AM93" s="258" t="n">
        <v>1049.90851</v>
      </c>
      <c r="AN93" s="243"/>
      <c r="AO93" s="254" t="n">
        <v>0</v>
      </c>
    </row>
    <row r="94" customFormat="false" ht="12.75" hidden="false" customHeight="true" outlineLevel="0" collapsed="false">
      <c r="A94" s="258"/>
      <c r="B94" s="262" t="n">
        <v>4703</v>
      </c>
      <c r="C94" s="271" t="s">
        <v>330</v>
      </c>
      <c r="D94" s="183" t="n">
        <v>0</v>
      </c>
      <c r="E94" s="183" t="n">
        <v>314.83882</v>
      </c>
      <c r="F94" s="183" t="n">
        <v>50.98113</v>
      </c>
      <c r="G94" s="183" t="n">
        <v>1020.36654</v>
      </c>
      <c r="H94" s="183" t="n">
        <v>79.15047</v>
      </c>
      <c r="I94" s="183" t="n">
        <v>1465.33696</v>
      </c>
      <c r="J94" s="183" t="n">
        <v>14.22541</v>
      </c>
      <c r="K94" s="183" t="n">
        <v>294.39997</v>
      </c>
      <c r="L94" s="183" t="n">
        <v>0</v>
      </c>
      <c r="M94" s="183" t="n">
        <v>127.97333</v>
      </c>
      <c r="N94" s="183" t="n">
        <v>65.00179</v>
      </c>
      <c r="O94" s="183" t="n">
        <v>10.43758</v>
      </c>
      <c r="P94" s="183" t="n">
        <v>59.14182</v>
      </c>
      <c r="Q94" s="183" t="n">
        <v>6.39703</v>
      </c>
      <c r="R94" s="183" t="n">
        <v>3.78555</v>
      </c>
      <c r="S94" s="183" t="n">
        <v>581.36248</v>
      </c>
      <c r="T94" s="183" t="n">
        <v>26.22464</v>
      </c>
      <c r="U94" s="183" t="n">
        <v>3.395</v>
      </c>
      <c r="V94" s="183" t="n">
        <v>0</v>
      </c>
      <c r="W94" s="183" t="n">
        <v>4.00924</v>
      </c>
      <c r="X94" s="183" t="n">
        <v>2.71955</v>
      </c>
      <c r="Y94" s="183" t="n">
        <v>0</v>
      </c>
      <c r="Z94" s="183" t="n">
        <v>0</v>
      </c>
      <c r="AA94" s="183" t="n">
        <v>0</v>
      </c>
      <c r="AB94" s="183" t="n">
        <v>0</v>
      </c>
      <c r="AC94" s="183" t="n">
        <v>2.17544</v>
      </c>
      <c r="AD94" s="183" t="n">
        <v>2.181</v>
      </c>
      <c r="AE94" s="183" t="n">
        <v>0</v>
      </c>
      <c r="AF94" s="183" t="n">
        <v>0.38508</v>
      </c>
      <c r="AG94" s="183" t="n">
        <v>1039.08429</v>
      </c>
      <c r="AH94" s="183" t="n">
        <v>1080.17424</v>
      </c>
      <c r="AI94" s="183" t="n">
        <v>3126.87368</v>
      </c>
      <c r="AJ94" s="183" t="n">
        <v>1736.15827</v>
      </c>
      <c r="AK94" s="183" t="n">
        <v>345.23409</v>
      </c>
      <c r="AL94" s="269" t="n">
        <v>0</v>
      </c>
      <c r="AM94" s="183" t="n">
        <v>1045.48132</v>
      </c>
      <c r="AN94" s="243"/>
      <c r="AO94" s="254" t="n">
        <v>0</v>
      </c>
    </row>
    <row r="95" customFormat="false" ht="12.75" hidden="false" customHeight="true" outlineLevel="0" collapsed="false">
      <c r="A95" s="258"/>
      <c r="B95" s="262" t="n">
        <v>4790</v>
      </c>
      <c r="C95" s="271" t="s">
        <v>182</v>
      </c>
      <c r="D95" s="183" t="n">
        <v>0</v>
      </c>
      <c r="E95" s="183" t="n">
        <v>46.23766</v>
      </c>
      <c r="F95" s="183" t="n">
        <v>118.49382</v>
      </c>
      <c r="G95" s="183" t="n">
        <v>0</v>
      </c>
      <c r="H95" s="183" t="n">
        <v>2.70967</v>
      </c>
      <c r="I95" s="183" t="n">
        <v>167.44115</v>
      </c>
      <c r="J95" s="183" t="n">
        <v>13.91611</v>
      </c>
      <c r="K95" s="183" t="n">
        <v>0</v>
      </c>
      <c r="L95" s="183" t="n">
        <v>0</v>
      </c>
      <c r="M95" s="183" t="n">
        <v>0</v>
      </c>
      <c r="N95" s="183" t="n">
        <v>126.37079</v>
      </c>
      <c r="O95" s="183" t="n">
        <v>0.1099</v>
      </c>
      <c r="P95" s="183" t="n">
        <v>0.09685</v>
      </c>
      <c r="Q95" s="183" t="n">
        <v>4.31357</v>
      </c>
      <c r="R95" s="183" t="n">
        <v>0.02979</v>
      </c>
      <c r="S95" s="183" t="n">
        <v>144.83701</v>
      </c>
      <c r="T95" s="183" t="n">
        <v>0</v>
      </c>
      <c r="U95" s="183" t="n">
        <v>0</v>
      </c>
      <c r="V95" s="183" t="n">
        <v>0</v>
      </c>
      <c r="W95" s="183" t="n">
        <v>0</v>
      </c>
      <c r="X95" s="183" t="n">
        <v>2.4538</v>
      </c>
      <c r="Y95" s="183" t="n">
        <v>0</v>
      </c>
      <c r="Z95" s="183" t="n">
        <v>0.001</v>
      </c>
      <c r="AA95" s="183" t="n">
        <v>0</v>
      </c>
      <c r="AB95" s="183" t="n">
        <v>0</v>
      </c>
      <c r="AC95" s="183" t="n">
        <v>0.24371</v>
      </c>
      <c r="AD95" s="183" t="n">
        <v>0</v>
      </c>
      <c r="AE95" s="183" t="n">
        <v>0</v>
      </c>
      <c r="AF95" s="183" t="n">
        <v>0</v>
      </c>
      <c r="AG95" s="183" t="n">
        <v>0.11362</v>
      </c>
      <c r="AH95" s="183" t="n">
        <v>2.81213</v>
      </c>
      <c r="AI95" s="183" t="n">
        <v>315.09029</v>
      </c>
      <c r="AJ95" s="183" t="n">
        <v>264.39465</v>
      </c>
      <c r="AK95" s="183" t="n">
        <v>46.26845</v>
      </c>
      <c r="AL95" s="269" t="n">
        <v>0</v>
      </c>
      <c r="AM95" s="183" t="n">
        <v>4.42719</v>
      </c>
      <c r="AN95" s="243"/>
      <c r="AO95" s="254" t="n">
        <v>-3.19744231092045E-014</v>
      </c>
    </row>
    <row r="96" customFormat="false" ht="12.75" hidden="false" customHeight="true" outlineLevel="0" collapsed="false">
      <c r="A96" s="258"/>
      <c r="B96" s="259"/>
      <c r="C96" s="252" t="s">
        <v>331</v>
      </c>
      <c r="D96" s="252" t="n">
        <v>0</v>
      </c>
      <c r="E96" s="252" t="n">
        <v>2079.81921</v>
      </c>
      <c r="F96" s="252" t="n">
        <v>7290.92509</v>
      </c>
      <c r="G96" s="252" t="n">
        <v>7313.55425999999</v>
      </c>
      <c r="H96" s="252" t="n">
        <v>5213.73892</v>
      </c>
      <c r="I96" s="252" t="n">
        <v>21898.03748</v>
      </c>
      <c r="J96" s="252" t="n">
        <v>1254.64182</v>
      </c>
      <c r="K96" s="252" t="n">
        <v>3168.91204</v>
      </c>
      <c r="L96" s="252" t="n">
        <v>0</v>
      </c>
      <c r="M96" s="252" t="n">
        <v>193.21238</v>
      </c>
      <c r="N96" s="252" t="n">
        <v>2394.89142</v>
      </c>
      <c r="O96" s="252" t="n">
        <v>386.64016</v>
      </c>
      <c r="P96" s="252" t="n">
        <v>195.42664</v>
      </c>
      <c r="Q96" s="252" t="n">
        <v>82.4207399999988</v>
      </c>
      <c r="R96" s="252" t="n">
        <v>784.87979</v>
      </c>
      <c r="S96" s="252" t="n">
        <v>8461.02498999999</v>
      </c>
      <c r="T96" s="252" t="n">
        <v>58.26356</v>
      </c>
      <c r="U96" s="252" t="n">
        <v>260.06</v>
      </c>
      <c r="V96" s="252" t="n">
        <v>0</v>
      </c>
      <c r="W96" s="252" t="n">
        <v>24.84136</v>
      </c>
      <c r="X96" s="252" t="n">
        <v>92.37376</v>
      </c>
      <c r="Y96" s="252" t="n">
        <v>126.93867</v>
      </c>
      <c r="Z96" s="252" t="n">
        <v>0.185610000000005</v>
      </c>
      <c r="AA96" s="252" t="n">
        <v>0</v>
      </c>
      <c r="AB96" s="252" t="n">
        <v>25.32373</v>
      </c>
      <c r="AC96" s="252" t="n">
        <v>632.41042</v>
      </c>
      <c r="AD96" s="252" t="n">
        <v>242.81116</v>
      </c>
      <c r="AE96" s="252" t="n">
        <v>16.425</v>
      </c>
      <c r="AF96" s="252" t="n">
        <v>109.51117</v>
      </c>
      <c r="AG96" s="252" t="n">
        <v>122.47149</v>
      </c>
      <c r="AH96" s="252" t="n">
        <v>1711.61593</v>
      </c>
      <c r="AI96" s="252" t="n">
        <v>32070.6784</v>
      </c>
      <c r="AJ96" s="252" t="n">
        <v>28791.3781</v>
      </c>
      <c r="AK96" s="252" t="n">
        <v>3074.40807</v>
      </c>
      <c r="AL96" s="254" t="n">
        <v>0</v>
      </c>
      <c r="AM96" s="252" t="n">
        <v>204.892229999999</v>
      </c>
      <c r="AN96" s="243"/>
      <c r="AO96" s="254" t="n">
        <v>-6.54836185276508E-011</v>
      </c>
    </row>
    <row r="97" customFormat="false" ht="12.75" hidden="false" customHeight="true" outlineLevel="0" collapsed="false">
      <c r="A97" s="258"/>
      <c r="B97" s="259"/>
      <c r="C97" s="252"/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252"/>
      <c r="Q97" s="252"/>
      <c r="R97" s="252"/>
      <c r="S97" s="252"/>
      <c r="T97" s="252"/>
      <c r="U97" s="252"/>
      <c r="V97" s="252"/>
      <c r="W97" s="252"/>
      <c r="X97" s="252"/>
      <c r="Y97" s="252"/>
      <c r="Z97" s="252"/>
      <c r="AA97" s="252"/>
      <c r="AB97" s="252"/>
      <c r="AC97" s="252"/>
      <c r="AD97" s="252"/>
      <c r="AE97" s="252"/>
      <c r="AF97" s="252"/>
      <c r="AG97" s="252"/>
      <c r="AH97" s="252"/>
      <c r="AI97" s="252"/>
      <c r="AJ97" s="252"/>
      <c r="AK97" s="252"/>
      <c r="AL97" s="254"/>
      <c r="AM97" s="252"/>
      <c r="AN97" s="243"/>
      <c r="AO97" s="254" t="n">
        <v>0</v>
      </c>
    </row>
    <row r="98" customFormat="false" ht="12.75" hidden="false" customHeight="true" outlineLevel="0" collapsed="false">
      <c r="A98" s="258"/>
      <c r="B98" s="259" t="n">
        <v>48</v>
      </c>
      <c r="C98" s="258" t="s">
        <v>332</v>
      </c>
      <c r="D98" s="258" t="n">
        <v>0</v>
      </c>
      <c r="E98" s="258" t="n">
        <v>0</v>
      </c>
      <c r="F98" s="258" t="n">
        <v>1800</v>
      </c>
      <c r="G98" s="258" t="n">
        <v>1932.972</v>
      </c>
      <c r="H98" s="258" t="n">
        <v>2250</v>
      </c>
      <c r="I98" s="258" t="n">
        <v>5982.972</v>
      </c>
      <c r="J98" s="258" t="n">
        <v>0</v>
      </c>
      <c r="K98" s="258" t="n">
        <v>1324.532</v>
      </c>
      <c r="L98" s="258" t="n">
        <v>0</v>
      </c>
      <c r="M98" s="258" t="n">
        <v>0</v>
      </c>
      <c r="N98" s="258" t="n">
        <v>0</v>
      </c>
      <c r="O98" s="258" t="n">
        <v>0</v>
      </c>
      <c r="P98" s="258" t="n">
        <v>0</v>
      </c>
      <c r="Q98" s="258" t="n">
        <v>0</v>
      </c>
      <c r="R98" s="258" t="n">
        <v>222.2</v>
      </c>
      <c r="S98" s="258" t="n">
        <v>1546.732</v>
      </c>
      <c r="T98" s="258" t="n">
        <v>0</v>
      </c>
      <c r="U98" s="258" t="n">
        <v>97.587</v>
      </c>
      <c r="V98" s="258" t="n">
        <v>0</v>
      </c>
      <c r="W98" s="258" t="n">
        <v>0</v>
      </c>
      <c r="X98" s="258" t="n">
        <v>0</v>
      </c>
      <c r="Y98" s="258" t="n">
        <v>0</v>
      </c>
      <c r="Z98" s="258" t="n">
        <v>0</v>
      </c>
      <c r="AA98" s="258" t="n">
        <v>0</v>
      </c>
      <c r="AB98" s="258" t="n">
        <v>0</v>
      </c>
      <c r="AC98" s="258" t="n">
        <v>0</v>
      </c>
      <c r="AD98" s="258" t="n">
        <v>0.0003</v>
      </c>
      <c r="AE98" s="258" t="n">
        <v>0</v>
      </c>
      <c r="AF98" s="258" t="n">
        <v>0</v>
      </c>
      <c r="AG98" s="258" t="n">
        <v>20.45274</v>
      </c>
      <c r="AH98" s="258" t="n">
        <v>118.04004</v>
      </c>
      <c r="AI98" s="258" t="n">
        <v>7647.74404</v>
      </c>
      <c r="AJ98" s="258" t="n">
        <v>7405.0913</v>
      </c>
      <c r="AK98" s="258" t="n">
        <v>222.2</v>
      </c>
      <c r="AL98" s="260" t="n">
        <v>0</v>
      </c>
      <c r="AM98" s="258" t="n">
        <v>20.45274</v>
      </c>
      <c r="AN98" s="243"/>
      <c r="AO98" s="254" t="n">
        <v>-4.51194637207664E-013</v>
      </c>
    </row>
    <row r="99" customFormat="false" ht="12.75" hidden="false" customHeight="true" outlineLevel="0" collapsed="false">
      <c r="A99" s="258"/>
      <c r="B99" s="259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  <c r="AK99" s="258"/>
      <c r="AL99" s="260"/>
      <c r="AM99" s="258"/>
      <c r="AN99" s="243"/>
      <c r="AO99" s="254" t="n">
        <v>0</v>
      </c>
    </row>
    <row r="100" customFormat="false" ht="12.75" hidden="false" customHeight="true" outlineLevel="0" collapsed="false">
      <c r="A100" s="258"/>
      <c r="B100" s="272"/>
      <c r="C100" s="273" t="s">
        <v>333</v>
      </c>
      <c r="D100" s="273" t="n">
        <v>0</v>
      </c>
      <c r="E100" s="273" t="n">
        <v>2079.81921</v>
      </c>
      <c r="F100" s="273" t="n">
        <v>5490.92509</v>
      </c>
      <c r="G100" s="273" t="n">
        <v>5380.58226</v>
      </c>
      <c r="H100" s="273" t="n">
        <v>2963.73892</v>
      </c>
      <c r="I100" s="273" t="n">
        <v>15915.06548</v>
      </c>
      <c r="J100" s="273" t="n">
        <v>1254.64182</v>
      </c>
      <c r="K100" s="273" t="n">
        <v>1844.38004</v>
      </c>
      <c r="L100" s="273" t="n">
        <v>0</v>
      </c>
      <c r="M100" s="273" t="n">
        <v>193.21238</v>
      </c>
      <c r="N100" s="273" t="n">
        <v>2394.89142</v>
      </c>
      <c r="O100" s="273" t="n">
        <v>386.64016</v>
      </c>
      <c r="P100" s="273" t="n">
        <v>195.42664</v>
      </c>
      <c r="Q100" s="273" t="n">
        <v>82.4207399999988</v>
      </c>
      <c r="R100" s="273" t="n">
        <v>562.67979</v>
      </c>
      <c r="S100" s="273" t="n">
        <v>6914.29298999999</v>
      </c>
      <c r="T100" s="273" t="n">
        <v>58.26356</v>
      </c>
      <c r="U100" s="273" t="n">
        <v>162.473</v>
      </c>
      <c r="V100" s="273" t="n">
        <v>0</v>
      </c>
      <c r="W100" s="273" t="n">
        <v>24.84136</v>
      </c>
      <c r="X100" s="273" t="n">
        <v>92.37376</v>
      </c>
      <c r="Y100" s="273" t="n">
        <v>126.93867</v>
      </c>
      <c r="Z100" s="273" t="n">
        <v>0.185610000000005</v>
      </c>
      <c r="AA100" s="273" t="n">
        <v>0</v>
      </c>
      <c r="AB100" s="273" t="n">
        <v>25.32373</v>
      </c>
      <c r="AC100" s="273" t="n">
        <v>632.41042</v>
      </c>
      <c r="AD100" s="273" t="n">
        <v>242.81086</v>
      </c>
      <c r="AE100" s="273" t="n">
        <v>16.425</v>
      </c>
      <c r="AF100" s="273" t="n">
        <v>109.51117</v>
      </c>
      <c r="AG100" s="273" t="n">
        <v>102.01875</v>
      </c>
      <c r="AH100" s="273" t="n">
        <v>1593.57589</v>
      </c>
      <c r="AI100" s="273" t="n">
        <v>24422.93436</v>
      </c>
      <c r="AJ100" s="273" t="n">
        <v>21386.2868</v>
      </c>
      <c r="AK100" s="273" t="n">
        <v>2852.20807</v>
      </c>
      <c r="AL100" s="274" t="n">
        <v>0</v>
      </c>
      <c r="AM100" s="273" t="n">
        <v>184.439489999999</v>
      </c>
      <c r="AN100" s="275"/>
      <c r="AO100" s="254" t="n">
        <v>-6.33804120298009E-011</v>
      </c>
      <c r="AR100" s="276"/>
    </row>
    <row r="101" customFormat="false" ht="12.75" hidden="false" customHeight="true" outlineLevel="0" collapsed="false">
      <c r="A101" s="258"/>
      <c r="B101" s="183"/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  <c r="AJ101" s="258"/>
      <c r="AK101" s="258"/>
      <c r="AL101" s="258"/>
      <c r="AM101" s="258"/>
      <c r="AN101" s="21"/>
      <c r="AO101" s="213"/>
    </row>
    <row r="102" customFormat="false" ht="12.75" hidden="false" customHeight="true" outlineLevel="0" collapsed="false">
      <c r="A102" s="258"/>
      <c r="B102" s="277" t="s">
        <v>101</v>
      </c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  <c r="AC102" s="258"/>
      <c r="AD102" s="258"/>
      <c r="AE102" s="258"/>
      <c r="AF102" s="258"/>
      <c r="AG102" s="258"/>
      <c r="AH102" s="258"/>
      <c r="AI102" s="258"/>
      <c r="AJ102" s="258"/>
      <c r="AK102" s="258"/>
      <c r="AL102" s="258"/>
      <c r="AM102" s="258"/>
      <c r="AN102" s="21"/>
      <c r="AO102" s="213"/>
    </row>
    <row r="103" customFormat="false" ht="12.75" hidden="false" customHeight="true" outlineLevel="0" collapsed="false">
      <c r="A103" s="258"/>
      <c r="B103" s="277" t="s">
        <v>102</v>
      </c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/>
      <c r="AN103" s="21"/>
    </row>
    <row r="104" customFormat="false" ht="12.75" hidden="false" customHeight="true" outlineLevel="0" collapsed="false">
      <c r="A104" s="21"/>
      <c r="B104" s="278" t="s">
        <v>103</v>
      </c>
      <c r="C104" s="80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1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283" customFormat="true" ht="12.75" hidden="false" customHeight="true" outlineLevel="0" collapsed="false">
      <c r="A105" s="279"/>
      <c r="B105" s="280" t="s">
        <v>334</v>
      </c>
      <c r="C105" s="2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279"/>
      <c r="AO105" s="282"/>
    </row>
    <row r="106" s="283" customFormat="true" ht="12.75" hidden="false" customHeight="true" outlineLevel="0" collapsed="false">
      <c r="A106" s="279"/>
      <c r="B106" s="280" t="s">
        <v>335</v>
      </c>
      <c r="C106" s="2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279"/>
      <c r="AO106" s="282"/>
    </row>
    <row r="107" s="283" customFormat="true" ht="12.75" hidden="false" customHeight="true" outlineLevel="0" collapsed="false">
      <c r="A107" s="279"/>
      <c r="B107" s="280" t="s">
        <v>336</v>
      </c>
      <c r="C107" s="2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279"/>
      <c r="AO107" s="282"/>
    </row>
    <row r="108" customFormat="false" ht="12.75" hidden="false" customHeight="true" outlineLevel="0" collapsed="false">
      <c r="A108" s="258"/>
      <c r="B108" s="278" t="s">
        <v>223</v>
      </c>
      <c r="C108" s="258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1"/>
    </row>
    <row r="109" customFormat="false" ht="12.75" hidden="false" customHeight="true" outlineLevel="0" collapsed="false">
      <c r="A109" s="258"/>
      <c r="B109" s="80" t="s">
        <v>105</v>
      </c>
      <c r="C109" s="258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  <c r="AD109" s="284"/>
      <c r="AE109" s="284"/>
      <c r="AF109" s="284"/>
      <c r="AG109" s="284"/>
      <c r="AH109" s="284"/>
      <c r="AI109" s="284"/>
      <c r="AJ109" s="284"/>
      <c r="AK109" s="284"/>
      <c r="AL109" s="284"/>
      <c r="AM109" s="284"/>
      <c r="AN109" s="21"/>
    </row>
    <row r="110" customFormat="false" ht="12.75" hidden="false" customHeight="true" outlineLevel="0" collapsed="false">
      <c r="A110" s="258"/>
      <c r="B110" s="285"/>
      <c r="C110" s="286"/>
      <c r="D110" s="287"/>
      <c r="E110" s="287"/>
      <c r="F110" s="287"/>
      <c r="G110" s="287"/>
      <c r="H110" s="287"/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  <c r="AC110" s="287"/>
      <c r="AD110" s="287"/>
      <c r="AE110" s="287"/>
      <c r="AF110" s="287"/>
      <c r="AG110" s="287"/>
      <c r="AH110" s="287"/>
      <c r="AI110" s="287"/>
      <c r="AJ110" s="287"/>
      <c r="AK110" s="287"/>
      <c r="AL110" s="287"/>
      <c r="AM110" s="287"/>
      <c r="AN110" s="19"/>
    </row>
    <row r="111" customFormat="false" ht="12.75" hidden="false" customHeight="false" outlineLevel="0" collapsed="false">
      <c r="A111" s="258"/>
      <c r="B111" s="288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90"/>
    </row>
    <row r="112" customFormat="false" ht="12.75" hidden="false" customHeight="true" outlineLevel="0" collapsed="false">
      <c r="A112" s="258"/>
      <c r="B112" s="261"/>
      <c r="C112" s="258"/>
      <c r="D112" s="258"/>
      <c r="E112" s="258"/>
      <c r="F112" s="258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258"/>
      <c r="S112" s="258"/>
      <c r="T112" s="258"/>
      <c r="U112" s="258"/>
      <c r="V112" s="258"/>
      <c r="W112" s="258"/>
      <c r="X112" s="258"/>
      <c r="Y112" s="258"/>
      <c r="Z112" s="258"/>
      <c r="AA112" s="258"/>
      <c r="AB112" s="258"/>
      <c r="AC112" s="258"/>
      <c r="AD112" s="258"/>
      <c r="AE112" s="258"/>
      <c r="AF112" s="258"/>
      <c r="AG112" s="258"/>
      <c r="AH112" s="258"/>
      <c r="AI112" s="258"/>
      <c r="AJ112" s="258"/>
      <c r="AK112" s="258"/>
      <c r="AL112" s="258"/>
      <c r="AM112" s="258"/>
      <c r="AN112" s="243"/>
    </row>
    <row r="113" customFormat="false" ht="12.75" hidden="false" customHeight="true" outlineLevel="0" collapsed="false">
      <c r="A113" s="258"/>
      <c r="B113" s="291" t="s">
        <v>337</v>
      </c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  <c r="AB113" s="258"/>
      <c r="AC113" s="258"/>
      <c r="AD113" s="258"/>
      <c r="AE113" s="258"/>
      <c r="AF113" s="258"/>
      <c r="AG113" s="258"/>
      <c r="AH113" s="258"/>
      <c r="AI113" s="258"/>
      <c r="AJ113" s="258"/>
      <c r="AK113" s="258"/>
      <c r="AL113" s="258"/>
      <c r="AM113" s="258"/>
      <c r="AN113" s="243"/>
    </row>
    <row r="114" customFormat="false" ht="15.75" hidden="false" customHeight="false" outlineLevel="0" collapsed="false">
      <c r="A114" s="258"/>
      <c r="B114" s="291" t="s">
        <v>266</v>
      </c>
      <c r="C114" s="258"/>
      <c r="D114" s="258"/>
      <c r="E114" s="258"/>
      <c r="F114" s="258"/>
      <c r="G114" s="258"/>
      <c r="H114" s="258"/>
      <c r="I114" s="258"/>
      <c r="J114" s="258"/>
      <c r="K114" s="258"/>
      <c r="L114" s="258"/>
      <c r="M114" s="258"/>
      <c r="N114" s="258"/>
      <c r="O114" s="258"/>
      <c r="P114" s="258"/>
      <c r="Q114" s="258"/>
      <c r="R114" s="258"/>
      <c r="S114" s="258"/>
      <c r="T114" s="258"/>
      <c r="U114" s="258"/>
      <c r="V114" s="258"/>
      <c r="W114" s="258"/>
      <c r="X114" s="258"/>
      <c r="Y114" s="258"/>
      <c r="Z114" s="258"/>
      <c r="AA114" s="258"/>
      <c r="AB114" s="258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43"/>
    </row>
    <row r="115" customFormat="false" ht="15.75" hidden="false" customHeight="false" outlineLevel="0" collapsed="false">
      <c r="A115" s="258"/>
      <c r="B115" s="92" t="s">
        <v>267</v>
      </c>
      <c r="C115" s="258"/>
      <c r="D115" s="258"/>
      <c r="E115" s="258"/>
      <c r="F115" s="258"/>
      <c r="G115" s="258"/>
      <c r="H115" s="258"/>
      <c r="I115" s="258"/>
      <c r="J115" s="258"/>
      <c r="K115" s="258"/>
      <c r="L115" s="258"/>
      <c r="M115" s="258"/>
      <c r="N115" s="258"/>
      <c r="O115" s="258"/>
      <c r="P115" s="258"/>
      <c r="Q115" s="258"/>
      <c r="R115" s="258"/>
      <c r="S115" s="258"/>
      <c r="T115" s="258"/>
      <c r="U115" s="258"/>
      <c r="V115" s="258"/>
      <c r="W115" s="258"/>
      <c r="X115" s="258"/>
      <c r="Y115" s="258"/>
      <c r="Z115" s="258"/>
      <c r="AA115" s="258"/>
      <c r="AB115" s="258"/>
      <c r="AC115" s="258"/>
      <c r="AD115" s="258"/>
      <c r="AE115" s="258"/>
      <c r="AF115" s="258"/>
      <c r="AG115" s="258"/>
      <c r="AH115" s="258"/>
      <c r="AI115" s="258"/>
      <c r="AJ115" s="258"/>
      <c r="AK115" s="258"/>
      <c r="AL115" s="258"/>
      <c r="AM115" s="258"/>
      <c r="AN115" s="243"/>
    </row>
    <row r="116" customFormat="false" ht="15.75" hidden="false" customHeight="false" outlineLevel="0" collapsed="false">
      <c r="A116" s="258"/>
      <c r="B116" s="291" t="s">
        <v>226</v>
      </c>
      <c r="C116" s="258"/>
      <c r="D116" s="258"/>
      <c r="E116" s="258"/>
      <c r="F116" s="258"/>
      <c r="G116" s="258"/>
      <c r="H116" s="258"/>
      <c r="I116" s="258"/>
      <c r="J116" s="258"/>
      <c r="K116" s="258"/>
      <c r="L116" s="258"/>
      <c r="M116" s="258"/>
      <c r="N116" s="258"/>
      <c r="O116" s="258"/>
      <c r="P116" s="258"/>
      <c r="Q116" s="258"/>
      <c r="R116" s="258"/>
      <c r="S116" s="258"/>
      <c r="T116" s="258"/>
      <c r="U116" s="258"/>
      <c r="V116" s="258"/>
      <c r="W116" s="258"/>
      <c r="X116" s="258"/>
      <c r="Y116" s="258"/>
      <c r="Z116" s="258"/>
      <c r="AA116" s="258"/>
      <c r="AB116" s="258"/>
      <c r="AC116" s="258"/>
      <c r="AD116" s="258"/>
      <c r="AE116" s="258"/>
      <c r="AF116" s="258"/>
      <c r="AG116" s="258"/>
      <c r="AH116" s="258"/>
      <c r="AI116" s="258"/>
      <c r="AJ116" s="258"/>
      <c r="AK116" s="258"/>
      <c r="AL116" s="258"/>
      <c r="AM116" s="258"/>
      <c r="AN116" s="243"/>
    </row>
    <row r="117" customFormat="false" ht="13.5" hidden="false" customHeight="true" outlineLevel="0" collapsed="false">
      <c r="A117" s="258"/>
      <c r="B117" s="291"/>
      <c r="C117" s="258"/>
      <c r="D117" s="258"/>
      <c r="E117" s="258"/>
      <c r="F117" s="258"/>
      <c r="G117" s="258"/>
      <c r="H117" s="258"/>
      <c r="I117" s="258"/>
      <c r="J117" s="258"/>
      <c r="K117" s="258"/>
      <c r="L117" s="258"/>
      <c r="M117" s="258"/>
      <c r="N117" s="258"/>
      <c r="O117" s="258"/>
      <c r="P117" s="258"/>
      <c r="Q117" s="258"/>
      <c r="R117" s="258"/>
      <c r="S117" s="258"/>
      <c r="T117" s="258"/>
      <c r="U117" s="258"/>
      <c r="V117" s="258"/>
      <c r="W117" s="258"/>
      <c r="X117" s="258"/>
      <c r="Y117" s="258"/>
      <c r="Z117" s="258"/>
      <c r="AA117" s="258"/>
      <c r="AB117" s="258"/>
      <c r="AC117" s="258"/>
      <c r="AD117" s="258"/>
      <c r="AE117" s="258"/>
      <c r="AF117" s="258"/>
      <c r="AG117" s="258"/>
      <c r="AH117" s="258"/>
      <c r="AI117" s="258"/>
      <c r="AJ117" s="258"/>
      <c r="AK117" s="258"/>
      <c r="AL117" s="258"/>
      <c r="AM117" s="258"/>
      <c r="AN117" s="243"/>
    </row>
    <row r="118" s="31" customFormat="true" ht="45" hidden="false" customHeight="true" outlineLevel="0" collapsed="false">
      <c r="B118" s="32"/>
      <c r="C118" s="33"/>
      <c r="D118" s="34" t="n">
        <v>0</v>
      </c>
      <c r="E118" s="35" t="s">
        <v>3</v>
      </c>
      <c r="F118" s="36" t="s">
        <v>4</v>
      </c>
      <c r="G118" s="37" t="s">
        <v>5</v>
      </c>
      <c r="H118" s="37" t="s">
        <v>6</v>
      </c>
      <c r="I118" s="38" t="s">
        <v>7</v>
      </c>
      <c r="J118" s="37" t="s">
        <v>8</v>
      </c>
      <c r="K118" s="37" t="s">
        <v>9</v>
      </c>
      <c r="L118" s="37" t="s">
        <v>10</v>
      </c>
      <c r="M118" s="37" t="s">
        <v>11</v>
      </c>
      <c r="N118" s="37" t="s">
        <v>12</v>
      </c>
      <c r="O118" s="37" t="s">
        <v>13</v>
      </c>
      <c r="P118" s="37" t="s">
        <v>14</v>
      </c>
      <c r="Q118" s="39" t="s">
        <v>15</v>
      </c>
      <c r="R118" s="35" t="s">
        <v>16</v>
      </c>
      <c r="S118" s="38" t="s">
        <v>17</v>
      </c>
      <c r="T118" s="35" t="s">
        <v>18</v>
      </c>
      <c r="U118" s="37" t="s">
        <v>19</v>
      </c>
      <c r="V118" s="35" t="s">
        <v>20</v>
      </c>
      <c r="W118" s="37" t="s">
        <v>21</v>
      </c>
      <c r="X118" s="37" t="s">
        <v>22</v>
      </c>
      <c r="Y118" s="37" t="s">
        <v>23</v>
      </c>
      <c r="Z118" s="35" t="s">
        <v>24</v>
      </c>
      <c r="AA118" s="39" t="s">
        <v>25</v>
      </c>
      <c r="AB118" s="35" t="s">
        <v>26</v>
      </c>
      <c r="AC118" s="36" t="s">
        <v>27</v>
      </c>
      <c r="AD118" s="37" t="s">
        <v>28</v>
      </c>
      <c r="AE118" s="35" t="s">
        <v>29</v>
      </c>
      <c r="AF118" s="35" t="s">
        <v>30</v>
      </c>
      <c r="AG118" s="40" t="s">
        <v>31</v>
      </c>
      <c r="AH118" s="38" t="s">
        <v>32</v>
      </c>
      <c r="AI118" s="41" t="s">
        <v>33</v>
      </c>
      <c r="AJ118" s="34" t="s">
        <v>34</v>
      </c>
      <c r="AK118" s="42" t="s">
        <v>35</v>
      </c>
      <c r="AL118" s="43" t="s">
        <v>36</v>
      </c>
      <c r="AM118" s="40" t="s">
        <v>37</v>
      </c>
      <c r="AN118" s="44"/>
      <c r="AO118" s="45"/>
    </row>
    <row r="119" customFormat="false" ht="12.75" hidden="false" customHeight="false" outlineLevel="0" collapsed="false">
      <c r="A119" s="258"/>
      <c r="B119" s="259"/>
      <c r="C119" s="183"/>
      <c r="D119" s="183"/>
      <c r="E119" s="183"/>
      <c r="F119" s="183"/>
      <c r="G119" s="183"/>
      <c r="H119" s="183"/>
      <c r="I119" s="183"/>
      <c r="J119" s="183"/>
      <c r="K119" s="183"/>
      <c r="L119" s="183"/>
      <c r="M119" s="183"/>
      <c r="N119" s="183"/>
      <c r="O119" s="183"/>
      <c r="P119" s="183"/>
      <c r="Q119" s="183"/>
      <c r="R119" s="183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83"/>
      <c r="AE119" s="183"/>
      <c r="AF119" s="183"/>
      <c r="AG119" s="183"/>
      <c r="AH119" s="183"/>
      <c r="AI119" s="183"/>
      <c r="AJ119" s="183"/>
      <c r="AK119" s="183"/>
      <c r="AL119" s="183"/>
      <c r="AM119" s="183"/>
      <c r="AN119" s="243"/>
    </row>
    <row r="120" customFormat="false" ht="12.75" hidden="false" customHeight="false" outlineLevel="0" collapsed="false">
      <c r="A120" s="258"/>
      <c r="B120" s="259"/>
      <c r="C120" s="183"/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  <c r="O120" s="183"/>
      <c r="P120" s="183"/>
      <c r="Q120" s="183"/>
      <c r="R120" s="183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83"/>
      <c r="AE120" s="183"/>
      <c r="AF120" s="183"/>
      <c r="AG120" s="183"/>
      <c r="AH120" s="183"/>
      <c r="AI120" s="183"/>
      <c r="AJ120" s="183"/>
      <c r="AK120" s="183"/>
      <c r="AL120" s="183"/>
      <c r="AM120" s="183"/>
      <c r="AN120" s="243"/>
    </row>
    <row r="121" s="257" customFormat="true" ht="12.75" hidden="false" customHeight="true" outlineLevel="0" collapsed="false">
      <c r="A121" s="252"/>
      <c r="B121" s="253"/>
      <c r="C121" s="252" t="s">
        <v>268</v>
      </c>
      <c r="D121" s="292" t="e">
        <f aca="false"/>
        <v>#DIV/0!</v>
      </c>
      <c r="E121" s="292" t="n">
        <v>1</v>
      </c>
      <c r="F121" s="292" t="n">
        <v>1</v>
      </c>
      <c r="G121" s="292" t="n">
        <v>1</v>
      </c>
      <c r="H121" s="292" t="n">
        <v>1</v>
      </c>
      <c r="I121" s="292" t="n">
        <v>1</v>
      </c>
      <c r="J121" s="292" t="n">
        <v>1</v>
      </c>
      <c r="K121" s="292" t="n">
        <v>1</v>
      </c>
      <c r="L121" s="292" t="e">
        <f aca="false"/>
        <v>#DIV/0!</v>
      </c>
      <c r="M121" s="292" t="n">
        <v>1</v>
      </c>
      <c r="N121" s="292" t="n">
        <v>1</v>
      </c>
      <c r="O121" s="292" t="n">
        <v>1</v>
      </c>
      <c r="P121" s="292" t="n">
        <v>1</v>
      </c>
      <c r="Q121" s="292" t="n">
        <v>1</v>
      </c>
      <c r="R121" s="292" t="n">
        <v>1</v>
      </c>
      <c r="S121" s="292" t="n">
        <v>1</v>
      </c>
      <c r="T121" s="292" t="n">
        <v>1</v>
      </c>
      <c r="U121" s="292" t="n">
        <v>1</v>
      </c>
      <c r="V121" s="292" t="e">
        <f aca="false"/>
        <v>#DIV/0!</v>
      </c>
      <c r="W121" s="292" t="n">
        <v>1</v>
      </c>
      <c r="X121" s="292" t="n">
        <v>1</v>
      </c>
      <c r="Y121" s="292" t="n">
        <v>1</v>
      </c>
      <c r="Z121" s="292" t="n">
        <v>1</v>
      </c>
      <c r="AA121" s="292" t="e">
        <f aca="false"/>
        <v>#DIV/0!</v>
      </c>
      <c r="AB121" s="292" t="n">
        <v>1</v>
      </c>
      <c r="AC121" s="292" t="n">
        <v>1</v>
      </c>
      <c r="AD121" s="292" t="n">
        <v>1</v>
      </c>
      <c r="AE121" s="292" t="n">
        <v>1</v>
      </c>
      <c r="AF121" s="292" t="n">
        <v>1</v>
      </c>
      <c r="AG121" s="292" t="n">
        <v>1</v>
      </c>
      <c r="AH121" s="292" t="n">
        <v>1</v>
      </c>
      <c r="AI121" s="292" t="n">
        <v>1</v>
      </c>
      <c r="AJ121" s="292" t="n">
        <v>1</v>
      </c>
      <c r="AK121" s="292" t="n">
        <v>1</v>
      </c>
      <c r="AL121" s="293" t="e">
        <f aca="false"/>
        <v>#DIV/0!</v>
      </c>
      <c r="AM121" s="292" t="n">
        <v>1</v>
      </c>
      <c r="AN121" s="255"/>
      <c r="AO121" s="294"/>
    </row>
    <row r="122" customFormat="false" ht="12.75" hidden="false" customHeight="true" outlineLevel="0" collapsed="false">
      <c r="A122" s="258"/>
      <c r="B122" s="259"/>
      <c r="C122" s="183"/>
      <c r="D122" s="295"/>
      <c r="E122" s="295"/>
      <c r="F122" s="295"/>
      <c r="G122" s="295"/>
      <c r="H122" s="295"/>
      <c r="I122" s="295"/>
      <c r="J122" s="295"/>
      <c r="K122" s="295"/>
      <c r="L122" s="295"/>
      <c r="M122" s="295"/>
      <c r="N122" s="295"/>
      <c r="O122" s="295"/>
      <c r="P122" s="295"/>
      <c r="Q122" s="295"/>
      <c r="R122" s="295"/>
      <c r="S122" s="295"/>
      <c r="T122" s="295"/>
      <c r="U122" s="295"/>
      <c r="V122" s="295"/>
      <c r="W122" s="295"/>
      <c r="X122" s="295"/>
      <c r="Y122" s="295"/>
      <c r="Z122" s="295"/>
      <c r="AA122" s="295"/>
      <c r="AB122" s="295"/>
      <c r="AC122" s="295"/>
      <c r="AD122" s="295"/>
      <c r="AE122" s="295"/>
      <c r="AF122" s="295"/>
      <c r="AG122" s="295"/>
      <c r="AH122" s="295"/>
      <c r="AI122" s="295"/>
      <c r="AJ122" s="295"/>
      <c r="AK122" s="295"/>
      <c r="AL122" s="296"/>
      <c r="AM122" s="295"/>
      <c r="AN122" s="243"/>
    </row>
    <row r="123" customFormat="false" ht="12.75" hidden="false" customHeight="true" outlineLevel="0" collapsed="false">
      <c r="A123" s="258"/>
      <c r="B123" s="259" t="n">
        <v>51</v>
      </c>
      <c r="C123" s="183" t="s">
        <v>269</v>
      </c>
      <c r="D123" s="219" t="s">
        <v>338</v>
      </c>
      <c r="E123" s="219" t="n">
        <v>0.529795659750562</v>
      </c>
      <c r="F123" s="219" t="n">
        <v>0.522675397808995</v>
      </c>
      <c r="G123" s="219" t="n">
        <v>0.581566931258531</v>
      </c>
      <c r="H123" s="219" t="n">
        <v>0.600285259678445</v>
      </c>
      <c r="I123" s="219" t="n">
        <v>0.563962151783409</v>
      </c>
      <c r="J123" s="219" t="n">
        <v>0.724564850507022</v>
      </c>
      <c r="K123" s="219" t="n">
        <v>0.62585945943289</v>
      </c>
      <c r="L123" s="219" t="s">
        <v>338</v>
      </c>
      <c r="M123" s="219" t="n">
        <v>0.783579732828629</v>
      </c>
      <c r="N123" s="219" t="n">
        <v>0.708994529675279</v>
      </c>
      <c r="O123" s="219" t="n">
        <v>0.746322768021362</v>
      </c>
      <c r="P123" s="219" t="n">
        <v>0.883568683403069</v>
      </c>
      <c r="Q123" s="219" t="n">
        <v>0.761557562612443</v>
      </c>
      <c r="R123" s="219" t="n">
        <v>0.340145698016504</v>
      </c>
      <c r="S123" s="219" t="n">
        <v>0.662517725008828</v>
      </c>
      <c r="T123" s="219" t="n">
        <v>0.593530519593378</v>
      </c>
      <c r="U123" s="219" t="n">
        <v>0.630257884763936</v>
      </c>
      <c r="V123" s="219" t="s">
        <v>338</v>
      </c>
      <c r="W123" s="219" t="n">
        <v>0.74393354524039</v>
      </c>
      <c r="X123" s="219" t="n">
        <v>0.690946330557671</v>
      </c>
      <c r="Y123" s="219" t="n">
        <v>0.785188305111786</v>
      </c>
      <c r="Z123" s="219" t="n">
        <v>0.189298793199776</v>
      </c>
      <c r="AA123" s="219" t="s">
        <v>338</v>
      </c>
      <c r="AB123" s="219" t="n">
        <v>0.459812469927867</v>
      </c>
      <c r="AC123" s="219" t="n">
        <v>0.866462376001151</v>
      </c>
      <c r="AD123" s="219" t="n">
        <v>0.662405309916293</v>
      </c>
      <c r="AE123" s="219" t="n">
        <v>0.243296736561456</v>
      </c>
      <c r="AF123" s="219" t="n">
        <v>0.341809622435928</v>
      </c>
      <c r="AG123" s="219" t="n">
        <v>0.968725875153796</v>
      </c>
      <c r="AH123" s="219" t="n">
        <v>0.71080647637241</v>
      </c>
      <c r="AI123" s="219" t="n">
        <v>0.607986525123178</v>
      </c>
      <c r="AJ123" s="219" t="n">
        <v>0.622867085420005</v>
      </c>
      <c r="AK123" s="219" t="n">
        <v>0.467025567084994</v>
      </c>
      <c r="AL123" s="222" t="s">
        <v>338</v>
      </c>
      <c r="AM123" s="219" t="n">
        <v>0.849999662009199</v>
      </c>
      <c r="AN123" s="243"/>
    </row>
    <row r="124" customFormat="false" ht="12.75" hidden="false" customHeight="true" outlineLevel="0" collapsed="false">
      <c r="A124" s="258"/>
      <c r="B124" s="262" t="n">
        <v>5101</v>
      </c>
      <c r="C124" s="183" t="s">
        <v>270</v>
      </c>
      <c r="D124" s="219" t="s">
        <v>338</v>
      </c>
      <c r="E124" s="219" t="n">
        <v>0.0229479932594221</v>
      </c>
      <c r="F124" s="219" t="n">
        <v>0.0319839551702631</v>
      </c>
      <c r="G124" s="219" t="n">
        <v>0.0425210078836174</v>
      </c>
      <c r="H124" s="219" t="n">
        <v>0.00633105806882854</v>
      </c>
      <c r="I124" s="219" t="n">
        <v>0.0316515038074312</v>
      </c>
      <c r="J124" s="219" t="n">
        <v>0.036866272040663</v>
      </c>
      <c r="K124" s="219" t="n">
        <v>0.0808988950258234</v>
      </c>
      <c r="L124" s="219" t="s">
        <v>338</v>
      </c>
      <c r="M124" s="219" t="n">
        <v>0.0139458443720988</v>
      </c>
      <c r="N124" s="219" t="n">
        <v>0.0489084092023607</v>
      </c>
      <c r="O124" s="219" t="n">
        <v>0.05679805670944</v>
      </c>
      <c r="P124" s="219" t="n">
        <v>0.102570651129611</v>
      </c>
      <c r="Q124" s="219" t="n">
        <v>0.0159283888974024</v>
      </c>
      <c r="R124" s="219" t="n">
        <v>0.00879207119559027</v>
      </c>
      <c r="S124" s="219" t="n">
        <v>0.046415573625776</v>
      </c>
      <c r="T124" s="219" t="n">
        <v>0.0350433610007177</v>
      </c>
      <c r="U124" s="219" t="n">
        <v>0.0742215095435849</v>
      </c>
      <c r="V124" s="219" t="s">
        <v>338</v>
      </c>
      <c r="W124" s="219" t="n">
        <v>0.000458537715101754</v>
      </c>
      <c r="X124" s="219" t="n">
        <v>0.00933646373583584</v>
      </c>
      <c r="Y124" s="219" t="n">
        <v>0.0196384251105319</v>
      </c>
      <c r="Z124" s="219" t="n">
        <v>4.30524352523292E-005</v>
      </c>
      <c r="AA124" s="219" t="s">
        <v>338</v>
      </c>
      <c r="AB124" s="219" t="n">
        <v>0.0338064468193259</v>
      </c>
      <c r="AC124" s="219" t="n">
        <v>0.0313944738104237</v>
      </c>
      <c r="AD124" s="219" t="n">
        <v>0.0702878765190927</v>
      </c>
      <c r="AE124" s="219" t="n">
        <v>0</v>
      </c>
      <c r="AF124" s="219" t="n">
        <v>0</v>
      </c>
      <c r="AG124" s="219" t="n">
        <v>0.00840159417429819</v>
      </c>
      <c r="AH124" s="219" t="n">
        <v>0.0290949390366534</v>
      </c>
      <c r="AI124" s="219" t="n">
        <v>0.0359555018998454</v>
      </c>
      <c r="AJ124" s="219" t="n">
        <v>0.0422375364300202</v>
      </c>
      <c r="AK124" s="219" t="n">
        <v>0.0181764056168966</v>
      </c>
      <c r="AL124" s="222" t="s">
        <v>338</v>
      </c>
      <c r="AM124" s="219" t="n">
        <v>0.0127151295003752</v>
      </c>
      <c r="AN124" s="243"/>
    </row>
    <row r="125" customFormat="false" ht="12.75" hidden="false" customHeight="true" outlineLevel="0" collapsed="false">
      <c r="A125" s="258"/>
      <c r="B125" s="262" t="n">
        <v>5102</v>
      </c>
      <c r="C125" s="183" t="s">
        <v>40</v>
      </c>
      <c r="D125" s="219" t="s">
        <v>338</v>
      </c>
      <c r="E125" s="219" t="n">
        <v>4.41698022362965E-006</v>
      </c>
      <c r="F125" s="219" t="n">
        <v>0</v>
      </c>
      <c r="G125" s="219" t="n">
        <v>0.000172682597352147</v>
      </c>
      <c r="H125" s="219" t="n">
        <v>0.000877172722631545</v>
      </c>
      <c r="I125" s="219" t="n">
        <v>0.000212443944229308</v>
      </c>
      <c r="J125" s="219" t="n">
        <v>9.99450727466123E-006</v>
      </c>
      <c r="K125" s="219" t="n">
        <v>0</v>
      </c>
      <c r="L125" s="219" t="s">
        <v>338</v>
      </c>
      <c r="M125" s="219" t="n">
        <v>0</v>
      </c>
      <c r="N125" s="219" t="n">
        <v>0.00028696333482596</v>
      </c>
      <c r="O125" s="219" t="n">
        <v>4.10001934745291E-005</v>
      </c>
      <c r="P125" s="219" t="n">
        <v>0</v>
      </c>
      <c r="Q125" s="219" t="n">
        <v>5.94770339699032E-005</v>
      </c>
      <c r="R125" s="219" t="n">
        <v>0</v>
      </c>
      <c r="S125" s="219" t="n">
        <v>6.74985179887595E-005</v>
      </c>
      <c r="T125" s="219" t="n">
        <v>0</v>
      </c>
      <c r="U125" s="219" t="n">
        <v>0</v>
      </c>
      <c r="V125" s="219" t="s">
        <v>338</v>
      </c>
      <c r="W125" s="219" t="n">
        <v>0</v>
      </c>
      <c r="X125" s="219" t="n">
        <v>0</v>
      </c>
      <c r="Y125" s="219" t="n">
        <v>0</v>
      </c>
      <c r="Z125" s="219" t="n">
        <v>0</v>
      </c>
      <c r="AA125" s="219" t="s">
        <v>338</v>
      </c>
      <c r="AB125" s="219" t="n">
        <v>0</v>
      </c>
      <c r="AC125" s="219" t="n">
        <v>4.49070421264E-005</v>
      </c>
      <c r="AD125" s="219" t="n">
        <v>0.000379291817872637</v>
      </c>
      <c r="AE125" s="219" t="n">
        <v>0</v>
      </c>
      <c r="AF125" s="219" t="n">
        <v>0</v>
      </c>
      <c r="AG125" s="219" t="n">
        <v>0</v>
      </c>
      <c r="AH125" s="219" t="n">
        <v>3.97540233919359E-005</v>
      </c>
      <c r="AI125" s="219" t="n">
        <v>0.000151735048509746</v>
      </c>
      <c r="AJ125" s="219" t="n">
        <v>0.000198066944611314</v>
      </c>
      <c r="AK125" s="219" t="n">
        <v>2.72196158669684E-006</v>
      </c>
      <c r="AL125" s="222" t="s">
        <v>338</v>
      </c>
      <c r="AM125" s="219" t="n">
        <v>3.4085729258955E-005</v>
      </c>
      <c r="AN125" s="243"/>
    </row>
    <row r="126" customFormat="false" ht="12.75" hidden="false" customHeight="true" outlineLevel="0" collapsed="false">
      <c r="A126" s="258"/>
      <c r="B126" s="262" t="n">
        <v>5103</v>
      </c>
      <c r="C126" s="183" t="s">
        <v>271</v>
      </c>
      <c r="D126" s="219" t="s">
        <v>338</v>
      </c>
      <c r="E126" s="219" t="n">
        <v>0.0322447067258574</v>
      </c>
      <c r="F126" s="219" t="n">
        <v>0.0960690237193818</v>
      </c>
      <c r="G126" s="219" t="n">
        <v>0.0228099926982546</v>
      </c>
      <c r="H126" s="219" t="n">
        <v>0.171573305517881</v>
      </c>
      <c r="I126" s="219" t="n">
        <v>0.05926024927372</v>
      </c>
      <c r="J126" s="219" t="n">
        <v>0.0151419615655578</v>
      </c>
      <c r="K126" s="219" t="n">
        <v>0.0530918367963447</v>
      </c>
      <c r="L126" s="219" t="s">
        <v>338</v>
      </c>
      <c r="M126" s="219" t="n">
        <v>0.0413389689861025</v>
      </c>
      <c r="N126" s="219" t="n">
        <v>0.0487858181803303</v>
      </c>
      <c r="O126" s="219" t="n">
        <v>0.0360879329608835</v>
      </c>
      <c r="P126" s="219" t="n">
        <v>0.0200057205326376</v>
      </c>
      <c r="Q126" s="219" t="n">
        <v>0.000331890825407656</v>
      </c>
      <c r="R126" s="219" t="n">
        <v>0.0125494340770177</v>
      </c>
      <c r="S126" s="219" t="n">
        <v>0.0312919582167018</v>
      </c>
      <c r="T126" s="219" t="n">
        <v>0.00811383402846356</v>
      </c>
      <c r="U126" s="219" t="n">
        <v>0.285862306305831</v>
      </c>
      <c r="V126" s="219" t="s">
        <v>338</v>
      </c>
      <c r="W126" s="219" t="n">
        <v>0.0977728934400315</v>
      </c>
      <c r="X126" s="219" t="n">
        <v>0</v>
      </c>
      <c r="Y126" s="219" t="n">
        <v>0.0169311619047741</v>
      </c>
      <c r="Z126" s="219" t="n">
        <v>0.00196872528349136</v>
      </c>
      <c r="AA126" s="219" t="s">
        <v>338</v>
      </c>
      <c r="AB126" s="219" t="n">
        <v>0.0389042504738581</v>
      </c>
      <c r="AC126" s="219" t="n">
        <v>0.084470997711336</v>
      </c>
      <c r="AD126" s="219" t="n">
        <v>0.0770195698078036</v>
      </c>
      <c r="AE126" s="219" t="n">
        <v>0.186282614010781</v>
      </c>
      <c r="AF126" s="219" t="n">
        <v>0.0185292002190012</v>
      </c>
      <c r="AG126" s="219" t="n">
        <v>0.0185258353357704</v>
      </c>
      <c r="AH126" s="219" t="n">
        <v>0.0739088467373716</v>
      </c>
      <c r="AI126" s="219" t="n">
        <v>0.0520218840616076</v>
      </c>
      <c r="AJ126" s="219" t="n">
        <v>0.0621599126766264</v>
      </c>
      <c r="AK126" s="219" t="n">
        <v>0.025465050142253</v>
      </c>
      <c r="AL126" s="222" t="s">
        <v>338</v>
      </c>
      <c r="AM126" s="219" t="n">
        <v>0.00809905670645126</v>
      </c>
      <c r="AN126" s="243"/>
    </row>
    <row r="127" customFormat="false" ht="12.75" hidden="false" customHeight="true" outlineLevel="0" collapsed="false">
      <c r="A127" s="258"/>
      <c r="B127" s="262" t="n">
        <v>5104</v>
      </c>
      <c r="C127" s="183" t="s">
        <v>272</v>
      </c>
      <c r="D127" s="219" t="s">
        <v>338</v>
      </c>
      <c r="E127" s="219" t="n">
        <v>0.474598542785059</v>
      </c>
      <c r="F127" s="219" t="n">
        <v>0.202430206332685</v>
      </c>
      <c r="G127" s="219" t="n">
        <v>0.514878039998101</v>
      </c>
      <c r="H127" s="219" t="n">
        <v>0.42132741978159</v>
      </c>
      <c r="I127" s="219" t="n">
        <v>0.438118687654778</v>
      </c>
      <c r="J127" s="219" t="n">
        <v>0.672526070488327</v>
      </c>
      <c r="K127" s="219" t="n">
        <v>0.48005832055125</v>
      </c>
      <c r="L127" s="219" t="s">
        <v>338</v>
      </c>
      <c r="M127" s="219" t="n">
        <v>0.728294919470427</v>
      </c>
      <c r="N127" s="219" t="n">
        <v>0.611013338957763</v>
      </c>
      <c r="O127" s="219" t="n">
        <v>0.653344759007721</v>
      </c>
      <c r="P127" s="219" t="n">
        <v>0.756417563081837</v>
      </c>
      <c r="Q127" s="219" t="n">
        <v>0.745237805855663</v>
      </c>
      <c r="R127" s="219" t="n">
        <v>0.318804192743896</v>
      </c>
      <c r="S127" s="219" t="n">
        <v>0.581853645414265</v>
      </c>
      <c r="T127" s="219" t="n">
        <v>0.550373324564197</v>
      </c>
      <c r="U127" s="219" t="n">
        <v>0.27017406891452</v>
      </c>
      <c r="V127" s="219" t="s">
        <v>338</v>
      </c>
      <c r="W127" s="219" t="n">
        <v>0.645702114085256</v>
      </c>
      <c r="X127" s="219" t="n">
        <v>0.665628173930165</v>
      </c>
      <c r="Y127" s="219" t="n">
        <v>0.738953775445792</v>
      </c>
      <c r="Z127" s="219" t="n">
        <v>0.178417434703178</v>
      </c>
      <c r="AA127" s="219" t="s">
        <v>338</v>
      </c>
      <c r="AB127" s="219" t="n">
        <v>0.386197061894512</v>
      </c>
      <c r="AC127" s="219" t="n">
        <v>0.750551997437265</v>
      </c>
      <c r="AD127" s="219" t="n">
        <v>0.512317522750861</v>
      </c>
      <c r="AE127" s="219" t="n">
        <v>0.0570141225506747</v>
      </c>
      <c r="AF127" s="219" t="n">
        <v>0.161496263810851</v>
      </c>
      <c r="AG127" s="219" t="n">
        <v>0.941798445643727</v>
      </c>
      <c r="AH127" s="219" t="n">
        <v>0.585567343670978</v>
      </c>
      <c r="AI127" s="219" t="n">
        <v>0.496100022783948</v>
      </c>
      <c r="AJ127" s="219" t="n">
        <v>0.489331204415723</v>
      </c>
      <c r="AK127" s="219" t="n">
        <v>0.412767669668517</v>
      </c>
      <c r="AL127" s="222" t="s">
        <v>338</v>
      </c>
      <c r="AM127" s="219" t="n">
        <v>0.829151390073114</v>
      </c>
      <c r="AN127" s="243"/>
    </row>
    <row r="128" customFormat="false" ht="12.75" hidden="false" customHeight="true" outlineLevel="0" collapsed="false">
      <c r="A128" s="258"/>
      <c r="B128" s="262" t="n">
        <v>510405</v>
      </c>
      <c r="C128" s="297" t="s">
        <v>273</v>
      </c>
      <c r="D128" s="219"/>
      <c r="E128" s="219" t="n">
        <v>0.135855723223676</v>
      </c>
      <c r="F128" s="219" t="n">
        <v>0.106529117408988</v>
      </c>
      <c r="G128" s="219" t="n">
        <v>0.185504206500901</v>
      </c>
      <c r="H128" s="219" t="n">
        <v>0.271912513534104</v>
      </c>
      <c r="I128" s="219" t="n">
        <v>0.174588502454584</v>
      </c>
      <c r="J128" s="219" t="n">
        <v>0</v>
      </c>
      <c r="K128" s="219" t="n">
        <v>0.307456088453388</v>
      </c>
      <c r="L128" s="219" t="s">
        <v>338</v>
      </c>
      <c r="M128" s="219" t="n">
        <v>0.16497031861398</v>
      </c>
      <c r="N128" s="219" t="n">
        <v>0.435630789462488</v>
      </c>
      <c r="O128" s="219" t="n">
        <v>0.340182756631293</v>
      </c>
      <c r="P128" s="219" t="n">
        <v>0.368007065525959</v>
      </c>
      <c r="Q128" s="219" t="n">
        <v>0.034843327588249</v>
      </c>
      <c r="R128" s="219" t="n">
        <v>0.000298339023148157</v>
      </c>
      <c r="S128" s="219" t="n">
        <v>0.214097765086341</v>
      </c>
      <c r="T128" s="219" t="n">
        <v>0.220175735648385</v>
      </c>
      <c r="U128" s="219" t="n">
        <v>0.261286584842503</v>
      </c>
      <c r="V128" s="219" t="s">
        <v>338</v>
      </c>
      <c r="W128" s="219" t="n">
        <v>0.625849789575915</v>
      </c>
      <c r="X128" s="219" t="n">
        <v>0.509045906978768</v>
      </c>
      <c r="Y128" s="219" t="n">
        <v>0.145545575216928</v>
      </c>
      <c r="Z128" s="219" t="n">
        <v>0.0291695454160466</v>
      </c>
      <c r="AA128" s="219" t="s">
        <v>338</v>
      </c>
      <c r="AB128" s="219" t="n">
        <v>0.117944765913392</v>
      </c>
      <c r="AC128" s="219" t="n">
        <v>0.275600229933972</v>
      </c>
      <c r="AD128" s="219" t="n">
        <v>0.507365398119972</v>
      </c>
      <c r="AE128" s="219" t="n">
        <v>0</v>
      </c>
      <c r="AF128" s="219" t="n">
        <v>0.0345530590434189</v>
      </c>
      <c r="AG128" s="219" t="n">
        <v>0.213419881814324</v>
      </c>
      <c r="AH128" s="219" t="n">
        <v>0.231748680087727</v>
      </c>
      <c r="AI128" s="219" t="n">
        <v>0.19207783670033</v>
      </c>
      <c r="AJ128" s="219" t="n">
        <v>0.222105774208452</v>
      </c>
      <c r="AK128" s="219" t="n">
        <v>0.0970820333337237</v>
      </c>
      <c r="AL128" s="222" t="s">
        <v>338</v>
      </c>
      <c r="AM128" s="219" t="n">
        <v>0.111079336681774</v>
      </c>
      <c r="AN128" s="243"/>
    </row>
    <row r="129" customFormat="false" ht="12.75" hidden="false" customHeight="true" outlineLevel="0" collapsed="false">
      <c r="A129" s="258"/>
      <c r="B129" s="262" t="n">
        <v>510410</v>
      </c>
      <c r="C129" s="297" t="s">
        <v>274</v>
      </c>
      <c r="D129" s="219"/>
      <c r="E129" s="219" t="n">
        <v>0.295994097095259</v>
      </c>
      <c r="F129" s="219" t="n">
        <v>0.00191354420825635</v>
      </c>
      <c r="G129" s="219" t="n">
        <v>0.167791664950392</v>
      </c>
      <c r="H129" s="219" t="n">
        <v>0.11050176600888</v>
      </c>
      <c r="I129" s="219" t="n">
        <v>0.154461187308595</v>
      </c>
      <c r="J129" s="219" t="n">
        <v>0.661284359045148</v>
      </c>
      <c r="K129" s="219" t="n">
        <v>0.11115982405274</v>
      </c>
      <c r="L129" s="219" t="s">
        <v>338</v>
      </c>
      <c r="M129" s="219" t="n">
        <v>0.173362156614516</v>
      </c>
      <c r="N129" s="219" t="n">
        <v>0.0334148318056697</v>
      </c>
      <c r="O129" s="219" t="n">
        <v>0.221929216709377</v>
      </c>
      <c r="P129" s="219" t="n">
        <v>0.201638478811965</v>
      </c>
      <c r="Q129" s="219" t="n">
        <v>0.00262769885520739</v>
      </c>
      <c r="R129" s="219" t="n">
        <v>0.224831321093452</v>
      </c>
      <c r="S129" s="219" t="n">
        <v>0.185114966850961</v>
      </c>
      <c r="T129" s="219" t="n">
        <v>0.29912168221139</v>
      </c>
      <c r="U129" s="219" t="n">
        <v>0.000307005671352079</v>
      </c>
      <c r="V129" s="219" t="s">
        <v>338</v>
      </c>
      <c r="W129" s="219" t="n">
        <v>0.0103352018764944</v>
      </c>
      <c r="X129" s="219" t="n">
        <v>0.0665424416128696</v>
      </c>
      <c r="Y129" s="219" t="n">
        <v>0.0510217065228133</v>
      </c>
      <c r="Z129" s="219" t="n">
        <v>0.0761893894973672</v>
      </c>
      <c r="AA129" s="219" t="s">
        <v>338</v>
      </c>
      <c r="AB129" s="219" t="n">
        <v>0.21380541233977</v>
      </c>
      <c r="AC129" s="219" t="n">
        <v>0.144828045503525</v>
      </c>
      <c r="AD129" s="219" t="n">
        <v>0.00104494655706824</v>
      </c>
      <c r="AE129" s="219" t="n">
        <v>0.00513441454867216</v>
      </c>
      <c r="AF129" s="219" t="n">
        <v>0.0863211458995795</v>
      </c>
      <c r="AG129" s="219" t="n">
        <v>0.00162137500407585</v>
      </c>
      <c r="AH129" s="219" t="n">
        <v>0.0652585140372479</v>
      </c>
      <c r="AI129" s="219" t="n">
        <v>0.155569562449196</v>
      </c>
      <c r="AJ129" s="219" t="n">
        <v>0.142346835570522</v>
      </c>
      <c r="AK129" s="219" t="n">
        <v>0.260302670173107</v>
      </c>
      <c r="AL129" s="222" t="s">
        <v>338</v>
      </c>
      <c r="AM129" s="219" t="n">
        <v>0.00219808974667475</v>
      </c>
      <c r="AN129" s="243"/>
    </row>
    <row r="130" customFormat="false" ht="12.75" hidden="false" customHeight="true" outlineLevel="0" collapsed="false">
      <c r="A130" s="258"/>
      <c r="B130" s="262" t="n">
        <v>510415</v>
      </c>
      <c r="C130" s="297" t="s">
        <v>275</v>
      </c>
      <c r="D130" s="219"/>
      <c r="E130" s="219" t="n">
        <v>0.0297630778294204</v>
      </c>
      <c r="F130" s="219" t="n">
        <v>0.0630231323178978</v>
      </c>
      <c r="G130" s="219" t="n">
        <v>0.0722236776908251</v>
      </c>
      <c r="H130" s="219" t="n">
        <v>0.0318778773491895</v>
      </c>
      <c r="I130" s="219" t="n">
        <v>0.0566214296665882</v>
      </c>
      <c r="J130" s="219" t="n">
        <v>0</v>
      </c>
      <c r="K130" s="219" t="n">
        <v>0.0557653621453069</v>
      </c>
      <c r="L130" s="219" t="s">
        <v>338</v>
      </c>
      <c r="M130" s="219" t="n">
        <v>0.351770549710063</v>
      </c>
      <c r="N130" s="219" t="n">
        <v>0.132565879836625</v>
      </c>
      <c r="O130" s="219" t="n">
        <v>0.0403126061490868</v>
      </c>
      <c r="P130" s="219" t="n">
        <v>0.176176103129763</v>
      </c>
      <c r="Q130" s="219" t="n">
        <v>0.01679672755653</v>
      </c>
      <c r="R130" s="219" t="n">
        <v>2.77587135638428E-006</v>
      </c>
      <c r="S130" s="219" t="n">
        <v>0.0783275213937532</v>
      </c>
      <c r="T130" s="219" t="n">
        <v>0.0128909771483292</v>
      </c>
      <c r="U130" s="219" t="n">
        <v>0.00128455464370836</v>
      </c>
      <c r="V130" s="219" t="s">
        <v>338</v>
      </c>
      <c r="W130" s="219" t="n">
        <v>0.00209832474787919</v>
      </c>
      <c r="X130" s="219" t="n">
        <v>0</v>
      </c>
      <c r="Y130" s="219" t="n">
        <v>0.00173986464641026</v>
      </c>
      <c r="Z130" s="219" t="n">
        <v>0.0618067847923619</v>
      </c>
      <c r="AA130" s="219" t="s">
        <v>338</v>
      </c>
      <c r="AB130" s="219" t="n">
        <v>0.0461439187194215</v>
      </c>
      <c r="AC130" s="219" t="n">
        <v>0.116696470058053</v>
      </c>
      <c r="AD130" s="219" t="n">
        <v>0.00342508030429271</v>
      </c>
      <c r="AE130" s="219" t="n">
        <v>0.0360922564645888</v>
      </c>
      <c r="AF130" s="219" t="n">
        <v>0.0236121828424725</v>
      </c>
      <c r="AG130" s="219" t="n">
        <v>0.0073394766288932</v>
      </c>
      <c r="AH130" s="219" t="n">
        <v>0.0235219370538298</v>
      </c>
      <c r="AI130" s="219" t="n">
        <v>0.0602115157764677</v>
      </c>
      <c r="AJ130" s="219" t="n">
        <v>0.0735697216561946</v>
      </c>
      <c r="AK130" s="219" t="n">
        <v>0.0217514609311379</v>
      </c>
      <c r="AL130" s="222" t="s">
        <v>338</v>
      </c>
      <c r="AM130" s="219" t="n">
        <v>0.012759338265177</v>
      </c>
      <c r="AN130" s="243"/>
    </row>
    <row r="131" customFormat="false" ht="12.75" hidden="false" customHeight="true" outlineLevel="0" collapsed="false">
      <c r="A131" s="258"/>
      <c r="B131" s="262" t="n">
        <v>510420</v>
      </c>
      <c r="C131" s="297" t="s">
        <v>276</v>
      </c>
      <c r="D131" s="219"/>
      <c r="E131" s="219" t="n">
        <v>7.43746745587868E-005</v>
      </c>
      <c r="F131" s="219" t="n">
        <v>0.000533148184648738</v>
      </c>
      <c r="G131" s="219" t="n">
        <v>0.0691293715345361</v>
      </c>
      <c r="H131" s="219" t="n">
        <v>0</v>
      </c>
      <c r="I131" s="219" t="n">
        <v>0.0337229121301155</v>
      </c>
      <c r="J131" s="219" t="n">
        <v>0</v>
      </c>
      <c r="K131" s="219" t="n">
        <v>0</v>
      </c>
      <c r="L131" s="219" t="s">
        <v>338</v>
      </c>
      <c r="M131" s="219" t="n">
        <v>0.00199027468770528</v>
      </c>
      <c r="N131" s="219" t="n">
        <v>0</v>
      </c>
      <c r="O131" s="219" t="n">
        <v>0.0217305597557792</v>
      </c>
      <c r="P131" s="219" t="n">
        <v>5.04932588868645E-006</v>
      </c>
      <c r="Q131" s="219" t="n">
        <v>0.655164195651877</v>
      </c>
      <c r="R131" s="219" t="n">
        <v>0.084438396333457</v>
      </c>
      <c r="S131" s="219" t="n">
        <v>0.0894521088340788</v>
      </c>
      <c r="T131" s="219" t="n">
        <v>0.00630619804634752</v>
      </c>
      <c r="U131" s="219" t="n">
        <v>0</v>
      </c>
      <c r="V131" s="219" t="s">
        <v>338</v>
      </c>
      <c r="W131" s="219" t="n">
        <v>0</v>
      </c>
      <c r="X131" s="219" t="n">
        <v>0</v>
      </c>
      <c r="Y131" s="219" t="n">
        <v>0.0102383781068613</v>
      </c>
      <c r="Z131" s="219" t="n">
        <v>0.0102381103775973</v>
      </c>
      <c r="AA131" s="219" t="s">
        <v>338</v>
      </c>
      <c r="AB131" s="219" t="n">
        <v>0</v>
      </c>
      <c r="AC131" s="219" t="n">
        <v>0.204262960355316</v>
      </c>
      <c r="AD131" s="219" t="n">
        <v>0</v>
      </c>
      <c r="AE131" s="219" t="n">
        <v>0.0156593822402813</v>
      </c>
      <c r="AF131" s="219" t="n">
        <v>0.00176135131453184</v>
      </c>
      <c r="AG131" s="219" t="n">
        <v>0.712277259009541</v>
      </c>
      <c r="AH131" s="219" t="n">
        <v>0.227312833993225</v>
      </c>
      <c r="AI131" s="219" t="n">
        <v>0.0689322583132802</v>
      </c>
      <c r="AJ131" s="219" t="n">
        <v>0.0305160250075775</v>
      </c>
      <c r="AK131" s="219" t="n">
        <v>0.0217667079011346</v>
      </c>
      <c r="AL131" s="222" t="s">
        <v>338</v>
      </c>
      <c r="AM131" s="219" t="n">
        <v>0.679546299094089</v>
      </c>
      <c r="AN131" s="243"/>
    </row>
    <row r="132" customFormat="false" ht="12.75" hidden="false" customHeight="true" outlineLevel="0" collapsed="false">
      <c r="A132" s="258"/>
      <c r="B132" s="262" t="n">
        <v>5190</v>
      </c>
      <c r="C132" s="183" t="s">
        <v>277</v>
      </c>
      <c r="D132" s="219" t="s">
        <v>338</v>
      </c>
      <c r="E132" s="219" t="n">
        <v>0</v>
      </c>
      <c r="F132" s="219" t="n">
        <v>0.192192212586665</v>
      </c>
      <c r="G132" s="219" t="n">
        <v>0.00118520808120541</v>
      </c>
      <c r="H132" s="219" t="n">
        <v>0.000176303587514368</v>
      </c>
      <c r="I132" s="219" t="n">
        <v>0.0347192671032506</v>
      </c>
      <c r="J132" s="219" t="n">
        <v>2.05519051990314E-005</v>
      </c>
      <c r="K132" s="219" t="n">
        <v>0.0118104070594723</v>
      </c>
      <c r="L132" s="219" t="s">
        <v>338</v>
      </c>
      <c r="M132" s="219" t="n">
        <v>0</v>
      </c>
      <c r="N132" s="219" t="n">
        <v>0</v>
      </c>
      <c r="O132" s="219" t="n">
        <v>5.10191498435777E-005</v>
      </c>
      <c r="P132" s="219" t="n">
        <v>0.00457474865898391</v>
      </c>
      <c r="Q132" s="219" t="n">
        <v>0</v>
      </c>
      <c r="R132" s="219" t="n">
        <v>0</v>
      </c>
      <c r="S132" s="219" t="n">
        <v>0.00288904923409635</v>
      </c>
      <c r="T132" s="219" t="n">
        <v>0</v>
      </c>
      <c r="U132" s="219" t="n">
        <v>0</v>
      </c>
      <c r="V132" s="219" t="s">
        <v>338</v>
      </c>
      <c r="W132" s="219" t="n">
        <v>0</v>
      </c>
      <c r="X132" s="219" t="n">
        <v>0.015981692891671</v>
      </c>
      <c r="Y132" s="219" t="n">
        <v>0.00966494265068752</v>
      </c>
      <c r="Z132" s="219" t="n">
        <v>0.00886958077785421</v>
      </c>
      <c r="AA132" s="219" t="s">
        <v>338</v>
      </c>
      <c r="AB132" s="219" t="n">
        <v>0.000904710740170122</v>
      </c>
      <c r="AC132" s="219" t="n">
        <v>0</v>
      </c>
      <c r="AD132" s="219" t="n">
        <v>0.00240104902066311</v>
      </c>
      <c r="AE132" s="219" t="n">
        <v>0</v>
      </c>
      <c r="AF132" s="219" t="n">
        <v>0.161784158406076</v>
      </c>
      <c r="AG132" s="219" t="n">
        <v>0</v>
      </c>
      <c r="AH132" s="219" t="n">
        <v>0.0221955929040152</v>
      </c>
      <c r="AI132" s="219" t="n">
        <v>0.0237573813292675</v>
      </c>
      <c r="AJ132" s="219" t="n">
        <v>0.028940364953023</v>
      </c>
      <c r="AK132" s="219" t="n">
        <v>0.0106137196957407</v>
      </c>
      <c r="AL132" s="222" t="s">
        <v>338</v>
      </c>
      <c r="AM132" s="219" t="n">
        <v>0</v>
      </c>
      <c r="AN132" s="243"/>
    </row>
    <row r="133" customFormat="false" ht="12.75" hidden="false" customHeight="true" outlineLevel="0" collapsed="false">
      <c r="A133" s="258"/>
      <c r="B133" s="259" t="n">
        <v>41</v>
      </c>
      <c r="C133" s="183" t="s">
        <v>278</v>
      </c>
      <c r="D133" s="219" t="s">
        <v>338</v>
      </c>
      <c r="E133" s="219" t="n">
        <v>0.251480520964822</v>
      </c>
      <c r="F133" s="219" t="n">
        <v>0.140293155899633</v>
      </c>
      <c r="G133" s="219" t="n">
        <v>0.116905430012276</v>
      </c>
      <c r="H133" s="219" t="n">
        <v>0.167323034983089</v>
      </c>
      <c r="I133" s="219" t="n">
        <v>0.154060418379905</v>
      </c>
      <c r="J133" s="219" t="n">
        <v>0.201312816429698</v>
      </c>
      <c r="K133" s="219" t="n">
        <v>0.220950076126748</v>
      </c>
      <c r="L133" s="219" t="s">
        <v>338</v>
      </c>
      <c r="M133" s="219" t="n">
        <v>0.267080787607295</v>
      </c>
      <c r="N133" s="219" t="n">
        <v>0.278085033996844</v>
      </c>
      <c r="O133" s="219" t="n">
        <v>0.219890335896247</v>
      </c>
      <c r="P133" s="219" t="n">
        <v>0.420937072511624</v>
      </c>
      <c r="Q133" s="219" t="n">
        <v>0.281205674540019</v>
      </c>
      <c r="R133" s="219" t="n">
        <v>0.17469080763277</v>
      </c>
      <c r="S133" s="219" t="n">
        <v>0.246729872747729</v>
      </c>
      <c r="T133" s="219" t="n">
        <v>0.434212143691618</v>
      </c>
      <c r="U133" s="219" t="n">
        <v>0.0928246502446142</v>
      </c>
      <c r="V133" s="219" t="s">
        <v>338</v>
      </c>
      <c r="W133" s="219" t="n">
        <v>0.158930371051906</v>
      </c>
      <c r="X133" s="219" t="n">
        <v>0.0594373153324752</v>
      </c>
      <c r="Y133" s="219" t="n">
        <v>0.395932243843186</v>
      </c>
      <c r="Z133" s="219" t="n">
        <v>0.024691664892712</v>
      </c>
      <c r="AA133" s="219" t="s">
        <v>338</v>
      </c>
      <c r="AB133" s="219" t="n">
        <v>0.123361907313055</v>
      </c>
      <c r="AC133" s="219" t="n">
        <v>0.216133654351052</v>
      </c>
      <c r="AD133" s="219" t="n">
        <v>0.199844799783169</v>
      </c>
      <c r="AE133" s="219" t="n">
        <v>0.0693786310556403</v>
      </c>
      <c r="AF133" s="219" t="n">
        <v>0.180884593812584</v>
      </c>
      <c r="AG133" s="219" t="n">
        <v>0.257791577701188</v>
      </c>
      <c r="AH133" s="219" t="n">
        <v>0.219342541730309</v>
      </c>
      <c r="AI133" s="219" t="n">
        <v>0.188663639625966</v>
      </c>
      <c r="AJ133" s="219" t="n">
        <v>0.171463694303652</v>
      </c>
      <c r="AK133" s="219" t="n">
        <v>0.231048105959141</v>
      </c>
      <c r="AL133" s="222" t="s">
        <v>338</v>
      </c>
      <c r="AM133" s="219" t="n">
        <v>0.271209976575873</v>
      </c>
      <c r="AN133" s="243"/>
    </row>
    <row r="134" customFormat="false" ht="12.75" hidden="false" customHeight="true" outlineLevel="0" collapsed="false">
      <c r="A134" s="258"/>
      <c r="B134" s="262" t="n">
        <v>4101</v>
      </c>
      <c r="C134" s="183" t="s">
        <v>279</v>
      </c>
      <c r="D134" s="219" t="s">
        <v>338</v>
      </c>
      <c r="E134" s="219" t="n">
        <v>0.185872798406285</v>
      </c>
      <c r="F134" s="219" t="n">
        <v>0.139545556806732</v>
      </c>
      <c r="G134" s="219" t="n">
        <v>0.102724708496724</v>
      </c>
      <c r="H134" s="219" t="n">
        <v>0.118396548403594</v>
      </c>
      <c r="I134" s="219" t="n">
        <v>0.127400006011012</v>
      </c>
      <c r="J134" s="219" t="n">
        <v>0.196407734537136</v>
      </c>
      <c r="K134" s="219" t="n">
        <v>0.192149084789784</v>
      </c>
      <c r="L134" s="219" t="s">
        <v>338</v>
      </c>
      <c r="M134" s="219" t="n">
        <v>0.211364123651939</v>
      </c>
      <c r="N134" s="219" t="n">
        <v>0.272233493025636</v>
      </c>
      <c r="O134" s="219" t="n">
        <v>0.218660426173272</v>
      </c>
      <c r="P134" s="219" t="n">
        <v>0.389963987019685</v>
      </c>
      <c r="Q134" s="219" t="n">
        <v>0.151805499005857</v>
      </c>
      <c r="R134" s="219" t="n">
        <v>0.174653684753832</v>
      </c>
      <c r="S134" s="219" t="n">
        <v>0.217915206114403</v>
      </c>
      <c r="T134" s="219" t="n">
        <v>0.353971107812207</v>
      </c>
      <c r="U134" s="219" t="n">
        <v>0.0837745852122301</v>
      </c>
      <c r="V134" s="219" t="s">
        <v>338</v>
      </c>
      <c r="W134" s="219" t="n">
        <v>0.0149146629207456</v>
      </c>
      <c r="X134" s="219" t="n">
        <v>0.0594373153324752</v>
      </c>
      <c r="Y134" s="219" t="n">
        <v>0.306961858585111</v>
      </c>
      <c r="Z134" s="219" t="n">
        <v>0.0246900563954229</v>
      </c>
      <c r="AA134" s="219" t="s">
        <v>338</v>
      </c>
      <c r="AB134" s="219" t="n">
        <v>0.123361907313055</v>
      </c>
      <c r="AC134" s="219" t="n">
        <v>0.195704167452729</v>
      </c>
      <c r="AD134" s="219" t="n">
        <v>0.174940393083427</v>
      </c>
      <c r="AE134" s="219" t="n">
        <v>0.0693786310556403</v>
      </c>
      <c r="AF134" s="219" t="n">
        <v>0.180793780747297</v>
      </c>
      <c r="AG134" s="219" t="n">
        <v>0.0820522756682201</v>
      </c>
      <c r="AH134" s="219" t="n">
        <v>0.15073282972374</v>
      </c>
      <c r="AI134" s="219" t="n">
        <v>0.157426348474638</v>
      </c>
      <c r="AJ134" s="219" t="n">
        <v>0.15302069032867</v>
      </c>
      <c r="AK134" s="219" t="n">
        <v>0.187097277853857</v>
      </c>
      <c r="AL134" s="222" t="s">
        <v>338</v>
      </c>
      <c r="AM134" s="219" t="n">
        <v>0.122027192487866</v>
      </c>
      <c r="AN134" s="243"/>
    </row>
    <row r="135" customFormat="false" ht="12.75" hidden="false" customHeight="true" outlineLevel="0" collapsed="false">
      <c r="A135" s="258"/>
      <c r="B135" s="262" t="n">
        <v>4102</v>
      </c>
      <c r="C135" s="183" t="s">
        <v>40</v>
      </c>
      <c r="D135" s="219" t="s">
        <v>338</v>
      </c>
      <c r="E135" s="219" t="n">
        <v>0</v>
      </c>
      <c r="F135" s="219" t="n">
        <v>0</v>
      </c>
      <c r="G135" s="219" t="n">
        <v>0</v>
      </c>
      <c r="H135" s="219" t="n">
        <v>0</v>
      </c>
      <c r="I135" s="219" t="n">
        <v>0</v>
      </c>
      <c r="J135" s="219" t="n">
        <v>0</v>
      </c>
      <c r="K135" s="219" t="n">
        <v>0</v>
      </c>
      <c r="L135" s="219" t="s">
        <v>338</v>
      </c>
      <c r="M135" s="219" t="n">
        <v>0.00260419014474801</v>
      </c>
      <c r="N135" s="219" t="n">
        <v>0</v>
      </c>
      <c r="O135" s="219" t="n">
        <v>0</v>
      </c>
      <c r="P135" s="219" t="n">
        <v>0</v>
      </c>
      <c r="Q135" s="219" t="n">
        <v>0</v>
      </c>
      <c r="R135" s="219" t="n">
        <v>3.71228789379865E-005</v>
      </c>
      <c r="S135" s="219" t="n">
        <v>0.000178100728404573</v>
      </c>
      <c r="T135" s="219" t="n">
        <v>0</v>
      </c>
      <c r="U135" s="219" t="n">
        <v>0.00312287489353836</v>
      </c>
      <c r="V135" s="219" t="s">
        <v>338</v>
      </c>
      <c r="W135" s="219" t="n">
        <v>0</v>
      </c>
      <c r="X135" s="219" t="n">
        <v>0</v>
      </c>
      <c r="Y135" s="219" t="n">
        <v>0</v>
      </c>
      <c r="Z135" s="219" t="n">
        <v>0</v>
      </c>
      <c r="AA135" s="219" t="s">
        <v>338</v>
      </c>
      <c r="AB135" s="219" t="n">
        <v>0</v>
      </c>
      <c r="AC135" s="219" t="n">
        <v>0.000134726515439818</v>
      </c>
      <c r="AD135" s="219" t="n">
        <v>0.000179191856054121</v>
      </c>
      <c r="AE135" s="219" t="n">
        <v>0</v>
      </c>
      <c r="AF135" s="219" t="n">
        <v>0</v>
      </c>
      <c r="AG135" s="219" t="n">
        <v>0</v>
      </c>
      <c r="AH135" s="219" t="n">
        <v>0.000523649731797777</v>
      </c>
      <c r="AI135" s="219" t="n">
        <v>0.000103656170678654</v>
      </c>
      <c r="AJ135" s="219" t="n">
        <v>0.000135382960333971</v>
      </c>
      <c r="AK135" s="219" t="n">
        <v>9.30033484896584E-006</v>
      </c>
      <c r="AL135" s="222" t="s">
        <v>338</v>
      </c>
      <c r="AM135" s="219" t="n">
        <v>0</v>
      </c>
      <c r="AN135" s="243"/>
    </row>
    <row r="136" customFormat="false" ht="12.75" hidden="false" customHeight="true" outlineLevel="0" collapsed="false">
      <c r="A136" s="258"/>
      <c r="B136" s="262" t="n">
        <v>4103</v>
      </c>
      <c r="C136" s="183" t="s">
        <v>77</v>
      </c>
      <c r="D136" s="219" t="s">
        <v>338</v>
      </c>
      <c r="E136" s="219" t="n">
        <v>0.0536977623479066</v>
      </c>
      <c r="F136" s="219" t="n">
        <v>0.00025837292090687</v>
      </c>
      <c r="G136" s="219" t="n">
        <v>0.00853086207419442</v>
      </c>
      <c r="H136" s="219" t="n">
        <v>0.0163276064785368</v>
      </c>
      <c r="I136" s="219" t="n">
        <v>0.0168114066935907</v>
      </c>
      <c r="J136" s="219" t="n">
        <v>0.00490508189256195</v>
      </c>
      <c r="K136" s="219" t="n">
        <v>0.0119521972283986</v>
      </c>
      <c r="L136" s="219" t="s">
        <v>338</v>
      </c>
      <c r="M136" s="219" t="n">
        <v>0.0432510006539656</v>
      </c>
      <c r="N136" s="219" t="n">
        <v>0.00585154097120809</v>
      </c>
      <c r="O136" s="219" t="n">
        <v>0</v>
      </c>
      <c r="P136" s="219" t="n">
        <v>0.0309730854919385</v>
      </c>
      <c r="Q136" s="219" t="n">
        <v>0.128195016180847</v>
      </c>
      <c r="R136" s="219" t="n">
        <v>0</v>
      </c>
      <c r="S136" s="219" t="n">
        <v>0.0241123240733369</v>
      </c>
      <c r="T136" s="219" t="n">
        <v>0.073816508936808</v>
      </c>
      <c r="U136" s="219" t="n">
        <v>0.00592719013884579</v>
      </c>
      <c r="V136" s="219" t="s">
        <v>338</v>
      </c>
      <c r="W136" s="219" t="n">
        <v>0.14401570813116</v>
      </c>
      <c r="X136" s="219" t="n">
        <v>0</v>
      </c>
      <c r="Y136" s="219" t="n">
        <v>0.0845562144538422</v>
      </c>
      <c r="Z136" s="219" t="n">
        <v>0</v>
      </c>
      <c r="AA136" s="219" t="s">
        <v>338</v>
      </c>
      <c r="AB136" s="219" t="n">
        <v>0</v>
      </c>
      <c r="AC136" s="219" t="n">
        <v>0.00267655240257606</v>
      </c>
      <c r="AD136" s="219" t="n">
        <v>0.0247252148436885</v>
      </c>
      <c r="AE136" s="219" t="n">
        <v>0</v>
      </c>
      <c r="AF136" s="219" t="n">
        <v>9.08130652873398E-005</v>
      </c>
      <c r="AG136" s="219" t="n">
        <v>0.147106892542518</v>
      </c>
      <c r="AH136" s="219" t="n">
        <v>0.0570913773747184</v>
      </c>
      <c r="AI136" s="219" t="n">
        <v>0.0228160296298391</v>
      </c>
      <c r="AJ136" s="219" t="n">
        <v>0.0101948868151333</v>
      </c>
      <c r="AK136" s="219" t="n">
        <v>0.0363213798127302</v>
      </c>
      <c r="AL136" s="222" t="s">
        <v>338</v>
      </c>
      <c r="AM136" s="219" t="n">
        <v>0.136268673915662</v>
      </c>
      <c r="AN136" s="243"/>
    </row>
    <row r="137" customFormat="false" ht="12.75" hidden="false" customHeight="true" outlineLevel="0" collapsed="false">
      <c r="A137" s="258"/>
      <c r="B137" s="262" t="n">
        <v>4104</v>
      </c>
      <c r="C137" s="183" t="s">
        <v>280</v>
      </c>
      <c r="D137" s="219" t="s">
        <v>338</v>
      </c>
      <c r="E137" s="219" t="n">
        <v>0.0119099602106304</v>
      </c>
      <c r="F137" s="219" t="n">
        <v>0.000489226171994195</v>
      </c>
      <c r="G137" s="219" t="n">
        <v>0.0056253749461217</v>
      </c>
      <c r="H137" s="219" t="n">
        <v>0.0325988801009584</v>
      </c>
      <c r="I137" s="219" t="n">
        <v>0.00983710011525103</v>
      </c>
      <c r="J137" s="219" t="n">
        <v>0</v>
      </c>
      <c r="K137" s="219" t="n">
        <v>0.0168487941085649</v>
      </c>
      <c r="L137" s="219" t="s">
        <v>338</v>
      </c>
      <c r="M137" s="219" t="n">
        <v>0.00986147315664173</v>
      </c>
      <c r="N137" s="219" t="n">
        <v>0</v>
      </c>
      <c r="O137" s="219" t="n">
        <v>0</v>
      </c>
      <c r="P137" s="219" t="n">
        <v>0</v>
      </c>
      <c r="Q137" s="219" t="n">
        <v>0.00120515935331482</v>
      </c>
      <c r="R137" s="219" t="n">
        <v>0</v>
      </c>
      <c r="S137" s="219" t="n">
        <v>0.0044511752546939</v>
      </c>
      <c r="T137" s="219" t="n">
        <v>0.00642452694260275</v>
      </c>
      <c r="U137" s="219" t="n">
        <v>0</v>
      </c>
      <c r="V137" s="219" t="s">
        <v>338</v>
      </c>
      <c r="W137" s="219" t="n">
        <v>0</v>
      </c>
      <c r="X137" s="219" t="n">
        <v>0</v>
      </c>
      <c r="Y137" s="219" t="n">
        <v>0.00441417080423222</v>
      </c>
      <c r="Z137" s="219" t="n">
        <v>0</v>
      </c>
      <c r="AA137" s="219" t="s">
        <v>338</v>
      </c>
      <c r="AB137" s="219" t="n">
        <v>0</v>
      </c>
      <c r="AC137" s="219" t="n">
        <v>0.0176182079803074</v>
      </c>
      <c r="AD137" s="219" t="n">
        <v>0</v>
      </c>
      <c r="AE137" s="219" t="n">
        <v>0</v>
      </c>
      <c r="AF137" s="219" t="n">
        <v>0</v>
      </c>
      <c r="AG137" s="219" t="n">
        <v>0.0286324094904502</v>
      </c>
      <c r="AH137" s="219" t="n">
        <v>0.0109946433611555</v>
      </c>
      <c r="AI137" s="219" t="n">
        <v>0.00828798903385473</v>
      </c>
      <c r="AJ137" s="219" t="n">
        <v>0.0080734038370239</v>
      </c>
      <c r="AK137" s="219" t="n">
        <v>0.00762012705220363</v>
      </c>
      <c r="AL137" s="222" t="s">
        <v>338</v>
      </c>
      <c r="AM137" s="219" t="n">
        <v>0.0129141101723453</v>
      </c>
      <c r="AN137" s="243"/>
    </row>
    <row r="138" customFormat="false" ht="12.75" hidden="false" customHeight="true" outlineLevel="0" collapsed="false">
      <c r="A138" s="258"/>
      <c r="B138" s="262" t="n">
        <v>4105</v>
      </c>
      <c r="C138" s="183" t="s">
        <v>281</v>
      </c>
      <c r="D138" s="219" t="s">
        <v>338</v>
      </c>
      <c r="E138" s="219" t="n">
        <v>0</v>
      </c>
      <c r="F138" s="219" t="n">
        <v>0</v>
      </c>
      <c r="G138" s="219" t="n">
        <v>2.44844952364292E-005</v>
      </c>
      <c r="H138" s="219" t="n">
        <v>0</v>
      </c>
      <c r="I138" s="219" t="n">
        <v>1.19055600517277E-005</v>
      </c>
      <c r="J138" s="219" t="n">
        <v>0</v>
      </c>
      <c r="K138" s="219" t="n">
        <v>0</v>
      </c>
      <c r="L138" s="219" t="s">
        <v>338</v>
      </c>
      <c r="M138" s="219" t="n">
        <v>0</v>
      </c>
      <c r="N138" s="219" t="n">
        <v>0</v>
      </c>
      <c r="O138" s="219" t="n">
        <v>0.0012299097229744</v>
      </c>
      <c r="P138" s="219" t="n">
        <v>0</v>
      </c>
      <c r="Q138" s="219" t="n">
        <v>0</v>
      </c>
      <c r="R138" s="219" t="n">
        <v>0</v>
      </c>
      <c r="S138" s="219" t="n">
        <v>7.30665768907693E-005</v>
      </c>
      <c r="T138" s="219" t="n">
        <v>0</v>
      </c>
      <c r="U138" s="219" t="n">
        <v>0</v>
      </c>
      <c r="V138" s="219" t="s">
        <v>338</v>
      </c>
      <c r="W138" s="219" t="n">
        <v>0</v>
      </c>
      <c r="X138" s="219" t="n">
        <v>0</v>
      </c>
      <c r="Y138" s="219" t="n">
        <v>0</v>
      </c>
      <c r="Z138" s="219" t="n">
        <v>1.60849728905375E-006</v>
      </c>
      <c r="AA138" s="219" t="s">
        <v>338</v>
      </c>
      <c r="AB138" s="219" t="n">
        <v>0</v>
      </c>
      <c r="AC138" s="219" t="n">
        <v>0</v>
      </c>
      <c r="AD138" s="219" t="n">
        <v>0</v>
      </c>
      <c r="AE138" s="219" t="n">
        <v>0</v>
      </c>
      <c r="AF138" s="219" t="n">
        <v>0</v>
      </c>
      <c r="AG138" s="219" t="n">
        <v>0</v>
      </c>
      <c r="AH138" s="219" t="n">
        <v>4.15388979115738E-008</v>
      </c>
      <c r="AI138" s="219" t="n">
        <v>2.96163169551739E-005</v>
      </c>
      <c r="AJ138" s="219" t="n">
        <v>3.93303624909142E-005</v>
      </c>
      <c r="AK138" s="219" t="n">
        <v>2.09055012058799E-008</v>
      </c>
      <c r="AL138" s="222" t="s">
        <v>338</v>
      </c>
      <c r="AM138" s="219" t="n">
        <v>0</v>
      </c>
      <c r="AN138" s="243"/>
    </row>
    <row r="139" s="257" customFormat="true" ht="12.75" hidden="false" customHeight="true" outlineLevel="0" collapsed="false">
      <c r="A139" s="252"/>
      <c r="B139" s="253"/>
      <c r="C139" s="298" t="s">
        <v>282</v>
      </c>
      <c r="D139" s="292" t="s">
        <v>338</v>
      </c>
      <c r="E139" s="292" t="n">
        <v>0.278315138785741</v>
      </c>
      <c r="F139" s="292" t="n">
        <v>0.382382241909362</v>
      </c>
      <c r="G139" s="292" t="n">
        <v>0.464661501246255</v>
      </c>
      <c r="H139" s="292" t="n">
        <v>0.432962224695356</v>
      </c>
      <c r="I139" s="292" t="n">
        <v>0.409901733403504</v>
      </c>
      <c r="J139" s="292" t="n">
        <v>0.523252034077323</v>
      </c>
      <c r="K139" s="292" t="n">
        <v>0.404909383306142</v>
      </c>
      <c r="L139" s="292" t="s">
        <v>338</v>
      </c>
      <c r="M139" s="292" t="n">
        <v>0.516498945221334</v>
      </c>
      <c r="N139" s="292" t="n">
        <v>0.430909495678436</v>
      </c>
      <c r="O139" s="292" t="n">
        <v>0.526432432125116</v>
      </c>
      <c r="P139" s="292" t="n">
        <v>0.462631610891445</v>
      </c>
      <c r="Q139" s="292" t="n">
        <v>0.480351888072424</v>
      </c>
      <c r="R139" s="292" t="n">
        <v>0.165454890383735</v>
      </c>
      <c r="S139" s="292" t="n">
        <v>0.415787852261099</v>
      </c>
      <c r="T139" s="292" t="n">
        <v>0.15931837590176</v>
      </c>
      <c r="U139" s="292" t="n">
        <v>0.537433234519322</v>
      </c>
      <c r="V139" s="292" t="s">
        <v>338</v>
      </c>
      <c r="W139" s="292" t="n">
        <v>0.585003174188484</v>
      </c>
      <c r="X139" s="292" t="n">
        <v>0.631509015225196</v>
      </c>
      <c r="Y139" s="292" t="n">
        <v>0.3892560612686</v>
      </c>
      <c r="Z139" s="292" t="n">
        <v>0.164607128307064</v>
      </c>
      <c r="AA139" s="292" t="s">
        <v>338</v>
      </c>
      <c r="AB139" s="292" t="n">
        <v>0.336450562614812</v>
      </c>
      <c r="AC139" s="292" t="n">
        <v>0.650328721650099</v>
      </c>
      <c r="AD139" s="292" t="n">
        <v>0.462560510133124</v>
      </c>
      <c r="AE139" s="292" t="n">
        <v>0.173918105505816</v>
      </c>
      <c r="AF139" s="292" t="n">
        <v>0.160925028623344</v>
      </c>
      <c r="AG139" s="292" t="n">
        <v>0.710934297452608</v>
      </c>
      <c r="AH139" s="292" t="n">
        <v>0.491463934642101</v>
      </c>
      <c r="AI139" s="292" t="n">
        <v>0.419322885497213</v>
      </c>
      <c r="AJ139" s="292" t="n">
        <v>0.451403391116352</v>
      </c>
      <c r="AK139" s="292" t="n">
        <v>0.235977461125853</v>
      </c>
      <c r="AL139" s="293" t="s">
        <v>338</v>
      </c>
      <c r="AM139" s="292" t="n">
        <v>0.578789685433326</v>
      </c>
      <c r="AN139" s="255"/>
      <c r="AO139" s="294"/>
    </row>
    <row r="140" customFormat="false" ht="12.75" hidden="false" customHeight="true" outlineLevel="0" collapsed="false">
      <c r="A140" s="258"/>
      <c r="B140" s="259"/>
      <c r="C140" s="183"/>
      <c r="D140" s="219" t="s">
        <v>338</v>
      </c>
      <c r="E140" s="219" t="n">
        <v>0</v>
      </c>
      <c r="F140" s="219" t="n">
        <v>0</v>
      </c>
      <c r="G140" s="219" t="n">
        <v>0</v>
      </c>
      <c r="H140" s="219" t="n">
        <v>0</v>
      </c>
      <c r="I140" s="219" t="n">
        <v>0</v>
      </c>
      <c r="J140" s="219" t="n">
        <v>0</v>
      </c>
      <c r="K140" s="219" t="n">
        <v>0</v>
      </c>
      <c r="L140" s="219" t="s">
        <v>338</v>
      </c>
      <c r="M140" s="219" t="n">
        <v>0</v>
      </c>
      <c r="N140" s="219" t="n">
        <v>0</v>
      </c>
      <c r="O140" s="219" t="n">
        <v>0</v>
      </c>
      <c r="P140" s="219" t="n">
        <v>0</v>
      </c>
      <c r="Q140" s="219" t="n">
        <v>0</v>
      </c>
      <c r="R140" s="219" t="n">
        <v>0</v>
      </c>
      <c r="S140" s="219" t="n">
        <v>0</v>
      </c>
      <c r="T140" s="219" t="n">
        <v>0</v>
      </c>
      <c r="U140" s="219" t="n">
        <v>0</v>
      </c>
      <c r="V140" s="219" t="s">
        <v>338</v>
      </c>
      <c r="W140" s="219" t="n">
        <v>0</v>
      </c>
      <c r="X140" s="219" t="n">
        <v>0</v>
      </c>
      <c r="Y140" s="219" t="n">
        <v>0</v>
      </c>
      <c r="Z140" s="219" t="n">
        <v>0</v>
      </c>
      <c r="AA140" s="219" t="s">
        <v>338</v>
      </c>
      <c r="AB140" s="219" t="n">
        <v>0</v>
      </c>
      <c r="AC140" s="219" t="n">
        <v>0</v>
      </c>
      <c r="AD140" s="219" t="n">
        <v>0</v>
      </c>
      <c r="AE140" s="219" t="n">
        <v>0</v>
      </c>
      <c r="AF140" s="219" t="n">
        <v>0</v>
      </c>
      <c r="AG140" s="219" t="n">
        <v>0</v>
      </c>
      <c r="AH140" s="219" t="n">
        <v>0</v>
      </c>
      <c r="AI140" s="219" t="n">
        <v>0</v>
      </c>
      <c r="AJ140" s="219" t="n">
        <v>0</v>
      </c>
      <c r="AK140" s="219" t="n">
        <v>0</v>
      </c>
      <c r="AL140" s="222" t="s">
        <v>338</v>
      </c>
      <c r="AM140" s="219" t="n">
        <v>0</v>
      </c>
      <c r="AN140" s="243"/>
    </row>
    <row r="141" customFormat="false" ht="12.75" hidden="false" customHeight="true" outlineLevel="0" collapsed="false">
      <c r="A141" s="258"/>
      <c r="B141" s="259" t="n">
        <v>52</v>
      </c>
      <c r="C141" s="183" t="s">
        <v>283</v>
      </c>
      <c r="D141" s="219" t="s">
        <v>338</v>
      </c>
      <c r="E141" s="219" t="n">
        <v>0.147585782527798</v>
      </c>
      <c r="F141" s="219" t="n">
        <v>0.0448178348008208</v>
      </c>
      <c r="G141" s="219" t="n">
        <v>0.0716053090436008</v>
      </c>
      <c r="H141" s="219" t="n">
        <v>0.104511860811674</v>
      </c>
      <c r="I141" s="219" t="n">
        <v>0.0861297836480691</v>
      </c>
      <c r="J141" s="219" t="n">
        <v>0.132982656936104</v>
      </c>
      <c r="K141" s="219" t="n">
        <v>0.114938809403784</v>
      </c>
      <c r="L141" s="219" t="s">
        <v>338</v>
      </c>
      <c r="M141" s="219" t="n">
        <v>0.0261270770169897</v>
      </c>
      <c r="N141" s="219" t="n">
        <v>0.0725374964837863</v>
      </c>
      <c r="O141" s="219" t="n">
        <v>0.102412705171097</v>
      </c>
      <c r="P141" s="219" t="n">
        <v>0.0737226189908015</v>
      </c>
      <c r="Q141" s="219" t="n">
        <v>0.0532791834125613</v>
      </c>
      <c r="R141" s="219" t="n">
        <v>0.337633776952867</v>
      </c>
      <c r="S141" s="219" t="n">
        <v>0.125776035981547</v>
      </c>
      <c r="T141" s="219" t="n">
        <v>0.0499424968527827</v>
      </c>
      <c r="U141" s="219" t="n">
        <v>0.151692987726375</v>
      </c>
      <c r="V141" s="219" t="s">
        <v>338</v>
      </c>
      <c r="W141" s="219" t="n">
        <v>0.00107807241567103</v>
      </c>
      <c r="X141" s="219" t="n">
        <v>0.184899272558829</v>
      </c>
      <c r="Y141" s="219" t="n">
        <v>1.22699359403823E-008</v>
      </c>
      <c r="Z141" s="219" t="n">
        <v>0.755349547823766</v>
      </c>
      <c r="AA141" s="219" t="s">
        <v>338</v>
      </c>
      <c r="AB141" s="219" t="n">
        <v>0.018115836821092</v>
      </c>
      <c r="AC141" s="219" t="n">
        <v>0.0378423878362823</v>
      </c>
      <c r="AD141" s="219" t="n">
        <v>0.151667298867481</v>
      </c>
      <c r="AE141" s="219" t="n">
        <v>0.239268375033473</v>
      </c>
      <c r="AF141" s="219" t="n">
        <v>0.105685673175763</v>
      </c>
      <c r="AG141" s="219" t="n">
        <v>0</v>
      </c>
      <c r="AH141" s="219" t="n">
        <v>0.0856409340474229</v>
      </c>
      <c r="AI141" s="219" t="n">
        <v>0.0982823390835125</v>
      </c>
      <c r="AJ141" s="219" t="n">
        <v>0.079963565669997</v>
      </c>
      <c r="AK141" s="219" t="n">
        <v>0.195220534010449</v>
      </c>
      <c r="AL141" s="222" t="s">
        <v>338</v>
      </c>
      <c r="AM141" s="219" t="n">
        <v>0.0305337993461096</v>
      </c>
      <c r="AN141" s="243"/>
    </row>
    <row r="142" customFormat="false" ht="12.75" hidden="false" customHeight="true" outlineLevel="0" collapsed="false">
      <c r="A142" s="258"/>
      <c r="B142" s="262" t="n">
        <v>5201</v>
      </c>
      <c r="C142" s="183" t="s">
        <v>284</v>
      </c>
      <c r="D142" s="219" t="s">
        <v>338</v>
      </c>
      <c r="E142" s="219" t="n">
        <v>0.0144936752572161</v>
      </c>
      <c r="F142" s="219" t="n">
        <v>0.000253585083810456</v>
      </c>
      <c r="G142" s="219" t="n">
        <v>0</v>
      </c>
      <c r="H142" s="219" t="n">
        <v>0.00704750438958074</v>
      </c>
      <c r="I142" s="219" t="n">
        <v>0.00383481856131809</v>
      </c>
      <c r="J142" s="219" t="n">
        <v>0.00208229082626853</v>
      </c>
      <c r="K142" s="219" t="n">
        <v>4.76101704868487E-005</v>
      </c>
      <c r="L142" s="219" t="s">
        <v>338</v>
      </c>
      <c r="M142" s="219" t="n">
        <v>0.00679782404827608</v>
      </c>
      <c r="N142" s="219" t="n">
        <v>0</v>
      </c>
      <c r="O142" s="219" t="n">
        <v>0.0187617415442957</v>
      </c>
      <c r="P142" s="219" t="n">
        <v>0</v>
      </c>
      <c r="Q142" s="219" t="n">
        <v>0.000778213531966323</v>
      </c>
      <c r="R142" s="219" t="n">
        <v>0.337582052390829</v>
      </c>
      <c r="S142" s="219" t="n">
        <v>0.0528823991936259</v>
      </c>
      <c r="T142" s="219" t="n">
        <v>4.8608849501296E-006</v>
      </c>
      <c r="U142" s="219" t="n">
        <v>0</v>
      </c>
      <c r="V142" s="219" t="s">
        <v>338</v>
      </c>
      <c r="W142" s="219" t="n">
        <v>0</v>
      </c>
      <c r="X142" s="219" t="n">
        <v>0.0270062315057795</v>
      </c>
      <c r="Y142" s="219" t="n">
        <v>0</v>
      </c>
      <c r="Z142" s="219" t="n">
        <v>0</v>
      </c>
      <c r="AA142" s="219" t="s">
        <v>338</v>
      </c>
      <c r="AB142" s="219" t="n">
        <v>0</v>
      </c>
      <c r="AC142" s="219" t="n">
        <v>0.0139934988636115</v>
      </c>
      <c r="AD142" s="219" t="n">
        <v>0</v>
      </c>
      <c r="AE142" s="219" t="n">
        <v>0.239210161716594</v>
      </c>
      <c r="AF142" s="219" t="n">
        <v>0.012134876328267</v>
      </c>
      <c r="AG142" s="219" t="n">
        <v>0</v>
      </c>
      <c r="AH142" s="219" t="n">
        <v>0.00522088193758942</v>
      </c>
      <c r="AI142" s="219" t="n">
        <v>0.0190548675333476</v>
      </c>
      <c r="AJ142" s="219" t="n">
        <v>0.0018880466576044</v>
      </c>
      <c r="AK142" s="219" t="n">
        <v>0.09496379779657</v>
      </c>
      <c r="AL142" s="222" t="s">
        <v>338</v>
      </c>
      <c r="AM142" s="219" t="n">
        <v>0.000445986862251436</v>
      </c>
      <c r="AN142" s="243"/>
    </row>
    <row r="143" customFormat="false" ht="12.75" hidden="false" customHeight="true" outlineLevel="0" collapsed="false">
      <c r="A143" s="258"/>
      <c r="B143" s="262" t="n">
        <v>520105</v>
      </c>
      <c r="C143" s="183" t="s">
        <v>285</v>
      </c>
      <c r="D143" s="219" t="s">
        <v>338</v>
      </c>
      <c r="E143" s="219" t="n">
        <v>0.000393903147793847</v>
      </c>
      <c r="F143" s="219" t="n">
        <v>1.01770725482241E-006</v>
      </c>
      <c r="G143" s="219" t="n">
        <v>0</v>
      </c>
      <c r="H143" s="219" t="n">
        <v>0.00389700261473413</v>
      </c>
      <c r="I143" s="219" t="n">
        <v>0.000642349973072825</v>
      </c>
      <c r="J143" s="219" t="n">
        <v>0</v>
      </c>
      <c r="K143" s="219" t="n">
        <v>4.76101704868487E-005</v>
      </c>
      <c r="L143" s="219" t="s">
        <v>338</v>
      </c>
      <c r="M143" s="219" t="n">
        <v>2.64762184039243E-006</v>
      </c>
      <c r="N143" s="219" t="n">
        <v>0</v>
      </c>
      <c r="O143" s="219" t="n">
        <v>0.0106185829561835</v>
      </c>
      <c r="P143" s="219" t="n">
        <v>0</v>
      </c>
      <c r="Q143" s="219" t="n">
        <v>3.28715016958252E-006</v>
      </c>
      <c r="R143" s="219" t="n">
        <v>1.12560344855169E-005</v>
      </c>
      <c r="S143" s="219" t="n">
        <v>0.000643422676678197</v>
      </c>
      <c r="T143" s="219" t="n">
        <v>4.8608849501296E-006</v>
      </c>
      <c r="U143" s="219" t="n">
        <v>0</v>
      </c>
      <c r="V143" s="219" t="s">
        <v>338</v>
      </c>
      <c r="W143" s="219" t="n">
        <v>0</v>
      </c>
      <c r="X143" s="219" t="n">
        <v>0</v>
      </c>
      <c r="Y143" s="219" t="n">
        <v>0</v>
      </c>
      <c r="Z143" s="219" t="n">
        <v>0</v>
      </c>
      <c r="AA143" s="219" t="s">
        <v>338</v>
      </c>
      <c r="AB143" s="219" t="n">
        <v>0</v>
      </c>
      <c r="AC143" s="219" t="n">
        <v>0.00377339868819594</v>
      </c>
      <c r="AD143" s="219" t="n">
        <v>0</v>
      </c>
      <c r="AE143" s="219" t="n">
        <v>0.239210161716594</v>
      </c>
      <c r="AF143" s="219" t="n">
        <v>0</v>
      </c>
      <c r="AG143" s="219" t="n">
        <v>0</v>
      </c>
      <c r="AH143" s="219" t="n">
        <v>0.0017884092202321</v>
      </c>
      <c r="AI143" s="219" t="n">
        <v>0.000749612770315089</v>
      </c>
      <c r="AJ143" s="219" t="n">
        <v>0.000769683414584661</v>
      </c>
      <c r="AK143" s="219" t="n">
        <v>0.000916906790030029</v>
      </c>
      <c r="AL143" s="222" t="s">
        <v>338</v>
      </c>
      <c r="AM143" s="219" t="n">
        <v>1.8838348726437E-006</v>
      </c>
      <c r="AN143" s="243"/>
    </row>
    <row r="144" customFormat="false" ht="12.75" hidden="false" customHeight="true" outlineLevel="0" collapsed="false">
      <c r="A144" s="258"/>
      <c r="B144" s="262" t="n">
        <v>520110</v>
      </c>
      <c r="C144" s="183" t="s">
        <v>286</v>
      </c>
      <c r="D144" s="219" t="s">
        <v>338</v>
      </c>
      <c r="E144" s="219" t="n">
        <v>0.0125182684444193</v>
      </c>
      <c r="F144" s="219" t="n">
        <v>7.76236703034666E-007</v>
      </c>
      <c r="G144" s="219" t="n">
        <v>0</v>
      </c>
      <c r="H144" s="219" t="n">
        <v>0.00310555235358623</v>
      </c>
      <c r="I144" s="219" t="n">
        <v>0.0028395948610421</v>
      </c>
      <c r="J144" s="219" t="n">
        <v>0.00208229082626853</v>
      </c>
      <c r="K144" s="219" t="n">
        <v>0</v>
      </c>
      <c r="L144" s="219" t="s">
        <v>338</v>
      </c>
      <c r="M144" s="219" t="n">
        <v>0.00679517642643568</v>
      </c>
      <c r="N144" s="219" t="n">
        <v>0</v>
      </c>
      <c r="O144" s="219" t="n">
        <v>0.00681704833037206</v>
      </c>
      <c r="P144" s="219" t="n">
        <v>0</v>
      </c>
      <c r="Q144" s="219" t="n">
        <v>0.00077492638179674</v>
      </c>
      <c r="R144" s="219" t="n">
        <v>0.262994460755879</v>
      </c>
      <c r="S144" s="219" t="n">
        <v>0.0409021340178095</v>
      </c>
      <c r="T144" s="219" t="n">
        <v>0</v>
      </c>
      <c r="U144" s="219" t="n">
        <v>0</v>
      </c>
      <c r="V144" s="219" t="s">
        <v>338</v>
      </c>
      <c r="W144" s="219" t="n">
        <v>0</v>
      </c>
      <c r="X144" s="219" t="n">
        <v>0.0270062315057795</v>
      </c>
      <c r="Y144" s="219" t="n">
        <v>0</v>
      </c>
      <c r="Z144" s="219" t="n">
        <v>0</v>
      </c>
      <c r="AA144" s="219" t="s">
        <v>338</v>
      </c>
      <c r="AB144" s="219" t="n">
        <v>0</v>
      </c>
      <c r="AC144" s="219" t="n">
        <v>0.00354830840432033</v>
      </c>
      <c r="AD144" s="219" t="n">
        <v>0</v>
      </c>
      <c r="AE144" s="219" t="n">
        <v>0</v>
      </c>
      <c r="AF144" s="219" t="n">
        <v>0.000461445430760544</v>
      </c>
      <c r="AG144" s="219" t="n">
        <v>0</v>
      </c>
      <c r="AH144" s="219" t="n">
        <v>0.00112493566379229</v>
      </c>
      <c r="AI144" s="219" t="n">
        <v>0.0143905072378761</v>
      </c>
      <c r="AJ144" s="219" t="n">
        <v>0.000945827232203663</v>
      </c>
      <c r="AK144" s="219" t="n">
        <v>0.0736318740166554</v>
      </c>
      <c r="AL144" s="222" t="s">
        <v>338</v>
      </c>
      <c r="AM144" s="219" t="n">
        <v>0.000444103027378792</v>
      </c>
      <c r="AN144" s="243"/>
    </row>
    <row r="145" customFormat="false" ht="12.75" hidden="false" customHeight="true" outlineLevel="0" collapsed="false">
      <c r="A145" s="258"/>
      <c r="B145" s="262" t="n">
        <v>520115</v>
      </c>
      <c r="C145" s="183" t="s">
        <v>287</v>
      </c>
      <c r="D145" s="219" t="s">
        <v>338</v>
      </c>
      <c r="E145" s="219" t="n">
        <v>0.00147436287385907</v>
      </c>
      <c r="F145" s="219" t="n">
        <v>0.000251791139852599</v>
      </c>
      <c r="G145" s="219" t="n">
        <v>0</v>
      </c>
      <c r="H145" s="219" t="n">
        <v>4.43018772366558E-005</v>
      </c>
      <c r="I145" s="219" t="n">
        <v>0.000332344814842645</v>
      </c>
      <c r="J145" s="219" t="n">
        <v>0</v>
      </c>
      <c r="K145" s="219" t="n">
        <v>0</v>
      </c>
      <c r="L145" s="219" t="s">
        <v>338</v>
      </c>
      <c r="M145" s="219" t="n">
        <v>0</v>
      </c>
      <c r="N145" s="219" t="n">
        <v>0</v>
      </c>
      <c r="O145" s="219" t="n">
        <v>0.000434625242858641</v>
      </c>
      <c r="P145" s="219" t="n">
        <v>0</v>
      </c>
      <c r="Q145" s="219" t="n">
        <v>0</v>
      </c>
      <c r="R145" s="219" t="n">
        <v>0</v>
      </c>
      <c r="S145" s="219" t="n">
        <v>2.58202517898635E-005</v>
      </c>
      <c r="T145" s="219" t="n">
        <v>0</v>
      </c>
      <c r="U145" s="219" t="n">
        <v>0</v>
      </c>
      <c r="V145" s="219" t="s">
        <v>338</v>
      </c>
      <c r="W145" s="219" t="n">
        <v>0</v>
      </c>
      <c r="X145" s="219" t="n">
        <v>0</v>
      </c>
      <c r="Y145" s="219" t="n">
        <v>0</v>
      </c>
      <c r="Z145" s="219" t="n">
        <v>0</v>
      </c>
      <c r="AA145" s="219" t="s">
        <v>338</v>
      </c>
      <c r="AB145" s="219" t="n">
        <v>0</v>
      </c>
      <c r="AC145" s="219" t="n">
        <v>0.00103090573990301</v>
      </c>
      <c r="AD145" s="219" t="n">
        <v>0</v>
      </c>
      <c r="AE145" s="219" t="n">
        <v>0</v>
      </c>
      <c r="AF145" s="219" t="n">
        <v>0.0116734308975065</v>
      </c>
      <c r="AG145" s="219" t="n">
        <v>0</v>
      </c>
      <c r="AH145" s="219" t="n">
        <v>0.00162816253681373</v>
      </c>
      <c r="AI145" s="219" t="n">
        <v>0.000358940745473225</v>
      </c>
      <c r="AJ145" s="219" t="n">
        <v>6.66274365554387E-005</v>
      </c>
      <c r="AK145" s="219" t="n">
        <v>0.00166550273655461</v>
      </c>
      <c r="AL145" s="222" t="s">
        <v>338</v>
      </c>
      <c r="AM145" s="219" t="n">
        <v>0</v>
      </c>
      <c r="AN145" s="243"/>
    </row>
    <row r="146" customFormat="false" ht="12.75" hidden="false" customHeight="true" outlineLevel="0" collapsed="false">
      <c r="A146" s="258"/>
      <c r="B146" s="262" t="n">
        <v>520120</v>
      </c>
      <c r="C146" s="183" t="s">
        <v>288</v>
      </c>
      <c r="D146" s="219" t="s">
        <v>338</v>
      </c>
      <c r="E146" s="219" t="n">
        <v>0.000107140791143917</v>
      </c>
      <c r="F146" s="219" t="n">
        <v>0</v>
      </c>
      <c r="G146" s="219" t="n">
        <v>0</v>
      </c>
      <c r="H146" s="219" t="n">
        <v>0</v>
      </c>
      <c r="I146" s="219" t="n">
        <v>2.0434690170644E-005</v>
      </c>
      <c r="J146" s="219" t="n">
        <v>0</v>
      </c>
      <c r="K146" s="219" t="n">
        <v>0</v>
      </c>
      <c r="L146" s="219" t="s">
        <v>338</v>
      </c>
      <c r="M146" s="219" t="n">
        <v>0</v>
      </c>
      <c r="N146" s="219" t="n">
        <v>0</v>
      </c>
      <c r="O146" s="219" t="n">
        <v>0.00089148501488153</v>
      </c>
      <c r="P146" s="219" t="n">
        <v>0</v>
      </c>
      <c r="Q146" s="219" t="n">
        <v>0</v>
      </c>
      <c r="R146" s="219" t="n">
        <v>0.0745763356004636</v>
      </c>
      <c r="S146" s="219" t="n">
        <v>0.0113110222473483</v>
      </c>
      <c r="T146" s="219" t="n">
        <v>0</v>
      </c>
      <c r="U146" s="219" t="n">
        <v>0</v>
      </c>
      <c r="V146" s="219" t="s">
        <v>338</v>
      </c>
      <c r="W146" s="219" t="n">
        <v>0</v>
      </c>
      <c r="X146" s="219" t="n">
        <v>0</v>
      </c>
      <c r="Y146" s="219" t="n">
        <v>0</v>
      </c>
      <c r="Z146" s="219" t="n">
        <v>0</v>
      </c>
      <c r="AA146" s="219" t="s">
        <v>338</v>
      </c>
      <c r="AB146" s="219" t="n">
        <v>0</v>
      </c>
      <c r="AC146" s="219" t="n">
        <v>0.00561653825532191</v>
      </c>
      <c r="AD146" s="219" t="n">
        <v>0</v>
      </c>
      <c r="AE146" s="219" t="n">
        <v>0</v>
      </c>
      <c r="AF146" s="219" t="n">
        <v>0</v>
      </c>
      <c r="AG146" s="219" t="n">
        <v>0</v>
      </c>
      <c r="AH146" s="219" t="n">
        <v>0.000676442130176864</v>
      </c>
      <c r="AI146" s="219" t="n">
        <v>0.00355547673314924</v>
      </c>
      <c r="AJ146" s="219" t="n">
        <v>0.000105470216283242</v>
      </c>
      <c r="AK146" s="219" t="n">
        <v>0.0187495142533299</v>
      </c>
      <c r="AL146" s="222" t="s">
        <v>338</v>
      </c>
      <c r="AM146" s="219" t="n">
        <v>0</v>
      </c>
      <c r="AN146" s="243"/>
    </row>
    <row r="147" customFormat="false" ht="12.75" hidden="false" customHeight="true" outlineLevel="0" collapsed="false">
      <c r="A147" s="258"/>
      <c r="B147" s="262" t="n">
        <v>520125</v>
      </c>
      <c r="C147" s="183" t="s">
        <v>289</v>
      </c>
      <c r="D147" s="219" t="s">
        <v>338</v>
      </c>
      <c r="E147" s="219" t="n">
        <v>0</v>
      </c>
      <c r="F147" s="219" t="n">
        <v>0</v>
      </c>
      <c r="G147" s="219" t="n">
        <v>0</v>
      </c>
      <c r="H147" s="219" t="n">
        <v>6.47544023721644E-007</v>
      </c>
      <c r="I147" s="219" t="n">
        <v>9.4222189873053E-008</v>
      </c>
      <c r="J147" s="219" t="n">
        <v>0</v>
      </c>
      <c r="K147" s="219" t="n">
        <v>0</v>
      </c>
      <c r="L147" s="219" t="s">
        <v>338</v>
      </c>
      <c r="M147" s="219" t="n">
        <v>0</v>
      </c>
      <c r="N147" s="219" t="n">
        <v>0</v>
      </c>
      <c r="O147" s="219" t="n">
        <v>0</v>
      </c>
      <c r="P147" s="219" t="n">
        <v>0</v>
      </c>
      <c r="Q147" s="219" t="n">
        <v>0</v>
      </c>
      <c r="R147" s="219" t="n">
        <v>0</v>
      </c>
      <c r="S147" s="219" t="n">
        <v>0</v>
      </c>
      <c r="T147" s="219" t="n">
        <v>0</v>
      </c>
      <c r="U147" s="219" t="n">
        <v>0</v>
      </c>
      <c r="V147" s="219" t="s">
        <v>338</v>
      </c>
      <c r="W147" s="219" t="n">
        <v>0</v>
      </c>
      <c r="X147" s="219" t="n">
        <v>0</v>
      </c>
      <c r="Y147" s="219" t="n">
        <v>0</v>
      </c>
      <c r="Z147" s="219" t="n">
        <v>0</v>
      </c>
      <c r="AA147" s="219" t="s">
        <v>338</v>
      </c>
      <c r="AB147" s="219" t="n">
        <v>0</v>
      </c>
      <c r="AC147" s="219" t="n">
        <v>2.43477758702838E-005</v>
      </c>
      <c r="AD147" s="219" t="n">
        <v>0</v>
      </c>
      <c r="AE147" s="219" t="n">
        <v>0</v>
      </c>
      <c r="AF147" s="219" t="n">
        <v>0</v>
      </c>
      <c r="AG147" s="219" t="n">
        <v>0</v>
      </c>
      <c r="AH147" s="219" t="n">
        <v>2.93238657444516E-006</v>
      </c>
      <c r="AI147" s="219" t="n">
        <v>3.30046533999043E-007</v>
      </c>
      <c r="AJ147" s="219" t="n">
        <v>4.38357977392931E-007</v>
      </c>
      <c r="AK147" s="219" t="n">
        <v>0</v>
      </c>
      <c r="AL147" s="222" t="s">
        <v>338</v>
      </c>
      <c r="AM147" s="219" t="n">
        <v>0</v>
      </c>
      <c r="AN147" s="243"/>
    </row>
    <row r="148" customFormat="false" ht="12.75" hidden="false" customHeight="true" outlineLevel="0" collapsed="false">
      <c r="A148" s="258"/>
      <c r="B148" s="262" t="n">
        <v>5205</v>
      </c>
      <c r="C148" s="183" t="s">
        <v>219</v>
      </c>
      <c r="D148" s="219" t="s">
        <v>338</v>
      </c>
      <c r="E148" s="219" t="n">
        <v>0.0149657748037272</v>
      </c>
      <c r="F148" s="219" t="n">
        <v>0.00612982050858887</v>
      </c>
      <c r="G148" s="219" t="n">
        <v>0.00680363462347872</v>
      </c>
      <c r="H148" s="219" t="n">
        <v>0.0236366415320416</v>
      </c>
      <c r="I148" s="219" t="n">
        <v>0.010690086017914</v>
      </c>
      <c r="J148" s="219" t="n">
        <v>0.000858307496172775</v>
      </c>
      <c r="K148" s="219" t="n">
        <v>0.0180999691258416</v>
      </c>
      <c r="L148" s="219" t="s">
        <v>338</v>
      </c>
      <c r="M148" s="219" t="n">
        <v>0.00024208356463871</v>
      </c>
      <c r="N148" s="219" t="n">
        <v>0.0233988903351747</v>
      </c>
      <c r="O148" s="219" t="n">
        <v>0.00136340966607441</v>
      </c>
      <c r="P148" s="219" t="n">
        <v>0.0076934414569106</v>
      </c>
      <c r="Q148" s="219" t="n">
        <v>0</v>
      </c>
      <c r="R148" s="219" t="n">
        <v>0</v>
      </c>
      <c r="S148" s="219" t="n">
        <v>0.00931686118919619</v>
      </c>
      <c r="T148" s="219" t="n">
        <v>0</v>
      </c>
      <c r="U148" s="219" t="n">
        <v>0.00658329096875145</v>
      </c>
      <c r="V148" s="219" t="s">
        <v>338</v>
      </c>
      <c r="W148" s="219" t="n">
        <v>0</v>
      </c>
      <c r="X148" s="219" t="n">
        <v>0</v>
      </c>
      <c r="Y148" s="219" t="n">
        <v>0</v>
      </c>
      <c r="Z148" s="219" t="n">
        <v>0</v>
      </c>
      <c r="AA148" s="219" t="s">
        <v>338</v>
      </c>
      <c r="AB148" s="219" t="n">
        <v>0</v>
      </c>
      <c r="AC148" s="219" t="n">
        <v>0</v>
      </c>
      <c r="AD148" s="219" t="n">
        <v>0.0482893166338661</v>
      </c>
      <c r="AE148" s="219" t="n">
        <v>0</v>
      </c>
      <c r="AF148" s="219" t="n">
        <v>0</v>
      </c>
      <c r="AG148" s="219" t="n">
        <v>0</v>
      </c>
      <c r="AH148" s="219" t="n">
        <v>0.00540816784736711</v>
      </c>
      <c r="AI148" s="219" t="n">
        <v>0.00977475086674015</v>
      </c>
      <c r="AJ148" s="219" t="n">
        <v>0.0107115831434212</v>
      </c>
      <c r="AK148" s="219" t="n">
        <v>0.00922265033313324</v>
      </c>
      <c r="AL148" s="222" t="s">
        <v>338</v>
      </c>
      <c r="AM148" s="219" t="n">
        <v>0</v>
      </c>
      <c r="AN148" s="243"/>
    </row>
    <row r="149" customFormat="false" ht="12.75" hidden="false" customHeight="true" outlineLevel="0" collapsed="false">
      <c r="A149" s="258"/>
      <c r="B149" s="262" t="n">
        <v>5290</v>
      </c>
      <c r="C149" s="183" t="s">
        <v>290</v>
      </c>
      <c r="D149" s="219" t="s">
        <v>338</v>
      </c>
      <c r="E149" s="219" t="n">
        <v>0.107784690707851</v>
      </c>
      <c r="F149" s="219" t="n">
        <v>0.0318542746633387</v>
      </c>
      <c r="G149" s="219" t="n">
        <v>0.0535514744539163</v>
      </c>
      <c r="H149" s="219" t="n">
        <v>0.0591388818391277</v>
      </c>
      <c r="I149" s="219" t="n">
        <v>0.0608566314724176</v>
      </c>
      <c r="J149" s="219" t="n">
        <v>0.12296560045391</v>
      </c>
      <c r="K149" s="219" t="n">
        <v>0.0744937751906473</v>
      </c>
      <c r="L149" s="219" t="s">
        <v>338</v>
      </c>
      <c r="M149" s="219" t="n">
        <v>0.0145427300639706</v>
      </c>
      <c r="N149" s="219" t="n">
        <v>0.037535973512483</v>
      </c>
      <c r="O149" s="219" t="n">
        <v>0.0721658469653979</v>
      </c>
      <c r="P149" s="219" t="n">
        <v>0.0637085016979426</v>
      </c>
      <c r="Q149" s="219" t="n">
        <v>0.0524014440863516</v>
      </c>
      <c r="R149" s="219" t="n">
        <v>2.60767623897067E-006</v>
      </c>
      <c r="S149" s="219" t="n">
        <v>0.0544756174960494</v>
      </c>
      <c r="T149" s="219" t="n">
        <v>0.0453060352216583</v>
      </c>
      <c r="U149" s="219" t="n">
        <v>0.023197084436463</v>
      </c>
      <c r="V149" s="219" t="s">
        <v>338</v>
      </c>
      <c r="W149" s="219" t="n">
        <v>0.000678380242538291</v>
      </c>
      <c r="X149" s="219" t="n">
        <v>0.157518761759061</v>
      </c>
      <c r="Y149" s="219" t="n">
        <v>1.22699359403823E-008</v>
      </c>
      <c r="Z149" s="219" t="n">
        <v>0.755311848668554</v>
      </c>
      <c r="AA149" s="219" t="s">
        <v>338</v>
      </c>
      <c r="AB149" s="219" t="n">
        <v>0.018115836821092</v>
      </c>
      <c r="AC149" s="219" t="n">
        <v>0.0162599976437949</v>
      </c>
      <c r="AD149" s="219" t="n">
        <v>0.0327249987239748</v>
      </c>
      <c r="AE149" s="219" t="n">
        <v>5.82133168783691E-005</v>
      </c>
      <c r="AF149" s="219" t="n">
        <v>0.0935507968474955</v>
      </c>
      <c r="AG149" s="219" t="n">
        <v>0</v>
      </c>
      <c r="AH149" s="219" t="n">
        <v>0.0481094078493479</v>
      </c>
      <c r="AI149" s="219" t="n">
        <v>0.0577039756070826</v>
      </c>
      <c r="AJ149" s="219" t="n">
        <v>0.0533865121980922</v>
      </c>
      <c r="AK149" s="219" t="n">
        <v>0.0844459533425471</v>
      </c>
      <c r="AL149" s="222" t="s">
        <v>338</v>
      </c>
      <c r="AM149" s="219" t="n">
        <v>0.0300307751864271</v>
      </c>
      <c r="AN149" s="243"/>
    </row>
    <row r="150" customFormat="false" ht="12.75" hidden="false" customHeight="true" outlineLevel="0" collapsed="false">
      <c r="A150" s="258"/>
      <c r="B150" s="259" t="n">
        <v>54</v>
      </c>
      <c r="C150" s="183" t="s">
        <v>291</v>
      </c>
      <c r="D150" s="219" t="s">
        <v>338</v>
      </c>
      <c r="E150" s="219" t="n">
        <v>0.133177781209202</v>
      </c>
      <c r="F150" s="219" t="n">
        <v>0</v>
      </c>
      <c r="G150" s="219" t="n">
        <v>0.145867821821772</v>
      </c>
      <c r="H150" s="219" t="n">
        <v>0.12125041456887</v>
      </c>
      <c r="I150" s="219" t="n">
        <v>0.113971518247528</v>
      </c>
      <c r="J150" s="219" t="n">
        <v>0.0211247983516208</v>
      </c>
      <c r="K150" s="219" t="n">
        <v>0.0786770151761807</v>
      </c>
      <c r="L150" s="219" t="s">
        <v>338</v>
      </c>
      <c r="M150" s="219" t="n">
        <v>0.106135311804362</v>
      </c>
      <c r="N150" s="219" t="n">
        <v>0.163642515145946</v>
      </c>
      <c r="O150" s="219" t="n">
        <v>0.136970305496401</v>
      </c>
      <c r="P150" s="219" t="n">
        <v>0.0113212137970689</v>
      </c>
      <c r="Q150" s="219" t="n">
        <v>0.00324721446397874</v>
      </c>
      <c r="R150" s="219" t="n">
        <v>0.234256585625713</v>
      </c>
      <c r="S150" s="219" t="n">
        <v>0.103883756375359</v>
      </c>
      <c r="T150" s="219" t="n">
        <v>0.0351037481483674</v>
      </c>
      <c r="U150" s="219" t="n">
        <v>0</v>
      </c>
      <c r="V150" s="219" t="s">
        <v>338</v>
      </c>
      <c r="W150" s="219" t="n">
        <v>0.00579810015669006</v>
      </c>
      <c r="X150" s="219" t="n">
        <v>0.119539301907863</v>
      </c>
      <c r="Y150" s="219" t="n">
        <v>0.0145524385037559</v>
      </c>
      <c r="Z150" s="219" t="n">
        <v>0.000185957366276698</v>
      </c>
      <c r="AA150" s="219" t="s">
        <v>338</v>
      </c>
      <c r="AB150" s="219" t="n">
        <v>0</v>
      </c>
      <c r="AC150" s="219" t="n">
        <v>0.0467716624891477</v>
      </c>
      <c r="AD150" s="219" t="n">
        <v>0.0805990059769013</v>
      </c>
      <c r="AE150" s="219" t="n">
        <v>0.301626480073582</v>
      </c>
      <c r="AF150" s="219" t="n">
        <v>0.125454871974358</v>
      </c>
      <c r="AG150" s="219" t="n">
        <v>0</v>
      </c>
      <c r="AH150" s="219" t="n">
        <v>0.037470088220928</v>
      </c>
      <c r="AI150" s="219" t="n">
        <v>0.103729818836785</v>
      </c>
      <c r="AJ150" s="219" t="n">
        <v>0.100368916934127</v>
      </c>
      <c r="AK150" s="219" t="n">
        <v>0.151275371622641</v>
      </c>
      <c r="AL150" s="222" t="s">
        <v>338</v>
      </c>
      <c r="AM150" s="219" t="n">
        <v>0.00186094809504036</v>
      </c>
      <c r="AN150" s="243"/>
    </row>
    <row r="151" customFormat="false" ht="12.75" hidden="false" customHeight="true" outlineLevel="0" collapsed="false">
      <c r="A151" s="258"/>
      <c r="B151" s="262" t="n">
        <v>5403</v>
      </c>
      <c r="C151" s="183" t="s">
        <v>292</v>
      </c>
      <c r="D151" s="219" t="s">
        <v>338</v>
      </c>
      <c r="E151" s="219" t="n">
        <v>0.0253685190942655</v>
      </c>
      <c r="F151" s="219" t="n">
        <v>0</v>
      </c>
      <c r="G151" s="219" t="n">
        <v>0.00641209518529529</v>
      </c>
      <c r="H151" s="219" t="n">
        <v>0.00653836942698097</v>
      </c>
      <c r="I151" s="219" t="n">
        <v>0.00890772609956772</v>
      </c>
      <c r="J151" s="219" t="n">
        <v>0.0211247983516208</v>
      </c>
      <c r="K151" s="219" t="n">
        <v>0.0110014664289561</v>
      </c>
      <c r="L151" s="219" t="s">
        <v>338</v>
      </c>
      <c r="M151" s="219" t="n">
        <v>0.0061543093082343</v>
      </c>
      <c r="N151" s="219" t="n">
        <v>0.006508241428722</v>
      </c>
      <c r="O151" s="219" t="n">
        <v>0.0156403727947644</v>
      </c>
      <c r="P151" s="219" t="n">
        <v>0.00935157784616724</v>
      </c>
      <c r="Q151" s="219" t="n">
        <v>0</v>
      </c>
      <c r="R151" s="219" t="n">
        <v>0.00766031623879085</v>
      </c>
      <c r="S151" s="219" t="n">
        <v>0.00942623381694875</v>
      </c>
      <c r="T151" s="219" t="n">
        <v>0.00494314608005487</v>
      </c>
      <c r="U151" s="219" t="n">
        <v>0</v>
      </c>
      <c r="V151" s="219" t="s">
        <v>338</v>
      </c>
      <c r="W151" s="219" t="n">
        <v>0</v>
      </c>
      <c r="X151" s="219" t="n">
        <v>0</v>
      </c>
      <c r="Y151" s="219" t="n">
        <v>0</v>
      </c>
      <c r="Z151" s="219" t="n">
        <v>0</v>
      </c>
      <c r="AA151" s="219" t="s">
        <v>338</v>
      </c>
      <c r="AB151" s="219" t="n">
        <v>0</v>
      </c>
      <c r="AC151" s="219" t="n">
        <v>0.00261249802807536</v>
      </c>
      <c r="AD151" s="219" t="n">
        <v>0</v>
      </c>
      <c r="AE151" s="219" t="n">
        <v>0</v>
      </c>
      <c r="AF151" s="219" t="n">
        <v>0</v>
      </c>
      <c r="AG151" s="219" t="n">
        <v>0</v>
      </c>
      <c r="AH151" s="219" t="n">
        <v>0.000743661802676988</v>
      </c>
      <c r="AI151" s="219" t="n">
        <v>0.00830551220356819</v>
      </c>
      <c r="AJ151" s="219" t="n">
        <v>0.006655917335995</v>
      </c>
      <c r="AK151" s="219" t="n">
        <v>0.0177683769440871</v>
      </c>
      <c r="AL151" s="222" t="s">
        <v>338</v>
      </c>
      <c r="AM151" s="219" t="n">
        <v>0</v>
      </c>
      <c r="AN151" s="243"/>
    </row>
    <row r="152" customFormat="false" ht="12.75" hidden="false" customHeight="true" outlineLevel="0" collapsed="false">
      <c r="A152" s="258"/>
      <c r="B152" s="262" t="n">
        <v>5404</v>
      </c>
      <c r="C152" s="183" t="s">
        <v>293</v>
      </c>
      <c r="D152" s="219" t="s">
        <v>338</v>
      </c>
      <c r="E152" s="219" t="n">
        <v>0.107809262114937</v>
      </c>
      <c r="F152" s="219" t="n">
        <v>0</v>
      </c>
      <c r="G152" s="219" t="n">
        <v>0.0230078226128501</v>
      </c>
      <c r="H152" s="219" t="n">
        <v>0.0108227652539066</v>
      </c>
      <c r="I152" s="219" t="n">
        <v>0.0333245036088175</v>
      </c>
      <c r="J152" s="219" t="n">
        <v>0</v>
      </c>
      <c r="K152" s="219" t="n">
        <v>0.0027217653435442</v>
      </c>
      <c r="L152" s="219" t="s">
        <v>338</v>
      </c>
      <c r="M152" s="219" t="n">
        <v>0</v>
      </c>
      <c r="N152" s="219" t="n">
        <v>0</v>
      </c>
      <c r="O152" s="219" t="n">
        <v>0</v>
      </c>
      <c r="P152" s="219" t="n">
        <v>0.00196963595090161</v>
      </c>
      <c r="Q152" s="219" t="n">
        <v>0</v>
      </c>
      <c r="R152" s="219" t="n">
        <v>0</v>
      </c>
      <c r="S152" s="219" t="n">
        <v>0.000728205816270367</v>
      </c>
      <c r="T152" s="219" t="n">
        <v>0.00470972638474965</v>
      </c>
      <c r="U152" s="219" t="n">
        <v>0</v>
      </c>
      <c r="V152" s="219" t="s">
        <v>338</v>
      </c>
      <c r="W152" s="219" t="n">
        <v>0</v>
      </c>
      <c r="X152" s="219" t="n">
        <v>0.113593436109157</v>
      </c>
      <c r="Y152" s="219" t="n">
        <v>0.0129449787360783</v>
      </c>
      <c r="Z152" s="219" t="n">
        <v>0</v>
      </c>
      <c r="AA152" s="219" t="s">
        <v>338</v>
      </c>
      <c r="AB152" s="219" t="n">
        <v>0</v>
      </c>
      <c r="AC152" s="219" t="n">
        <v>0.00445567531862565</v>
      </c>
      <c r="AD152" s="219" t="n">
        <v>0.066457951638254</v>
      </c>
      <c r="AE152" s="219" t="n">
        <v>0</v>
      </c>
      <c r="AF152" s="219" t="n">
        <v>0.124302205468865</v>
      </c>
      <c r="AG152" s="219" t="n">
        <v>0</v>
      </c>
      <c r="AH152" s="219" t="n">
        <v>0.0263472136328742</v>
      </c>
      <c r="AI152" s="219" t="n">
        <v>0.0226444179678719</v>
      </c>
      <c r="AJ152" s="219" t="n">
        <v>0.0116810364228186</v>
      </c>
      <c r="AK152" s="219" t="n">
        <v>0.0747031075031265</v>
      </c>
      <c r="AL152" s="222" t="s">
        <v>338</v>
      </c>
      <c r="AM152" s="219" t="n">
        <v>0</v>
      </c>
      <c r="AN152" s="243"/>
    </row>
    <row r="153" customFormat="false" ht="12.75" hidden="false" customHeight="true" outlineLevel="0" collapsed="false">
      <c r="A153" s="258"/>
      <c r="B153" s="262" t="n">
        <v>5406</v>
      </c>
      <c r="C153" s="183" t="s">
        <v>294</v>
      </c>
      <c r="D153" s="219" t="s">
        <v>338</v>
      </c>
      <c r="E153" s="219" t="n">
        <v>0</v>
      </c>
      <c r="F153" s="219" t="n">
        <v>0</v>
      </c>
      <c r="G153" s="219" t="n">
        <v>0</v>
      </c>
      <c r="H153" s="219" t="n">
        <v>0</v>
      </c>
      <c r="I153" s="219" t="n">
        <v>0</v>
      </c>
      <c r="J153" s="219" t="n">
        <v>0</v>
      </c>
      <c r="K153" s="219" t="n">
        <v>0</v>
      </c>
      <c r="L153" s="219" t="s">
        <v>338</v>
      </c>
      <c r="M153" s="219" t="n">
        <v>0</v>
      </c>
      <c r="N153" s="219" t="n">
        <v>0</v>
      </c>
      <c r="O153" s="219" t="n">
        <v>0</v>
      </c>
      <c r="P153" s="219" t="n">
        <v>0</v>
      </c>
      <c r="Q153" s="219" t="n">
        <v>0</v>
      </c>
      <c r="R153" s="219" t="n">
        <v>0</v>
      </c>
      <c r="S153" s="219" t="n">
        <v>0</v>
      </c>
      <c r="T153" s="219" t="n">
        <v>0.00328462709163973</v>
      </c>
      <c r="U153" s="219" t="n">
        <v>0</v>
      </c>
      <c r="V153" s="219" t="s">
        <v>338</v>
      </c>
      <c r="W153" s="219" t="n">
        <v>0</v>
      </c>
      <c r="X153" s="219" t="n">
        <v>0</v>
      </c>
      <c r="Y153" s="219" t="n">
        <v>0</v>
      </c>
      <c r="Z153" s="219" t="n">
        <v>0</v>
      </c>
      <c r="AA153" s="219" t="s">
        <v>338</v>
      </c>
      <c r="AB153" s="219" t="n">
        <v>0</v>
      </c>
      <c r="AC153" s="219" t="n">
        <v>0</v>
      </c>
      <c r="AD153" s="219" t="n">
        <v>0.00040012824689461</v>
      </c>
      <c r="AE153" s="219" t="n">
        <v>0</v>
      </c>
      <c r="AF153" s="219" t="n">
        <v>0</v>
      </c>
      <c r="AG153" s="219" t="n">
        <v>0</v>
      </c>
      <c r="AH153" s="219" t="n">
        <v>0.000321307269617703</v>
      </c>
      <c r="AI153" s="219" t="n">
        <v>2.9979489260567E-005</v>
      </c>
      <c r="AJ153" s="219" t="n">
        <v>4.49007261100606E-006</v>
      </c>
      <c r="AK153" s="219" t="n">
        <v>0.000143471188291391</v>
      </c>
      <c r="AL153" s="222" t="s">
        <v>338</v>
      </c>
      <c r="AM153" s="219" t="n">
        <v>0</v>
      </c>
      <c r="AN153" s="243"/>
    </row>
    <row r="154" customFormat="false" ht="12.75" hidden="false" customHeight="true" outlineLevel="0" collapsed="false">
      <c r="A154" s="258"/>
      <c r="B154" s="262" t="n">
        <v>5490</v>
      </c>
      <c r="C154" s="183" t="s">
        <v>295</v>
      </c>
      <c r="D154" s="219" t="s">
        <v>338</v>
      </c>
      <c r="E154" s="219" t="n">
        <v>0</v>
      </c>
      <c r="F154" s="219" t="n">
        <v>0</v>
      </c>
      <c r="G154" s="219" t="n">
        <v>0.116447904023626</v>
      </c>
      <c r="H154" s="219" t="n">
        <v>0.103889279887983</v>
      </c>
      <c r="I154" s="219" t="n">
        <v>0.0717392885391425</v>
      </c>
      <c r="J154" s="219" t="n">
        <v>0</v>
      </c>
      <c r="K154" s="219" t="n">
        <v>0.0649537834036804</v>
      </c>
      <c r="L154" s="219" t="s">
        <v>338</v>
      </c>
      <c r="M154" s="219" t="n">
        <v>0.099981002496128</v>
      </c>
      <c r="N154" s="219" t="n">
        <v>0.157134273717224</v>
      </c>
      <c r="O154" s="219" t="n">
        <v>0.121329932701636</v>
      </c>
      <c r="P154" s="219" t="n">
        <v>0</v>
      </c>
      <c r="Q154" s="219" t="n">
        <v>0.00324721446397874</v>
      </c>
      <c r="R154" s="219" t="n">
        <v>0.226596269386922</v>
      </c>
      <c r="S154" s="219" t="n">
        <v>0.0937293167421399</v>
      </c>
      <c r="T154" s="219" t="n">
        <v>0.0221662485919232</v>
      </c>
      <c r="U154" s="219" t="n">
        <v>0</v>
      </c>
      <c r="V154" s="219" t="s">
        <v>338</v>
      </c>
      <c r="W154" s="219" t="n">
        <v>0.00579810015669006</v>
      </c>
      <c r="X154" s="219" t="n">
        <v>0.00594586579870641</v>
      </c>
      <c r="Y154" s="219" t="n">
        <v>0.0016074597676776</v>
      </c>
      <c r="Z154" s="219" t="n">
        <v>0.000185957366276698</v>
      </c>
      <c r="AA154" s="219" t="s">
        <v>338</v>
      </c>
      <c r="AB154" s="219" t="n">
        <v>0</v>
      </c>
      <c r="AC154" s="219" t="n">
        <v>0.0397034891424467</v>
      </c>
      <c r="AD154" s="219" t="n">
        <v>0.0137409260917527</v>
      </c>
      <c r="AE154" s="219" t="n">
        <v>0.301626480073582</v>
      </c>
      <c r="AF154" s="219" t="n">
        <v>0.00115266650549325</v>
      </c>
      <c r="AG154" s="219" t="n">
        <v>0</v>
      </c>
      <c r="AH154" s="219" t="n">
        <v>0.0100579055157591</v>
      </c>
      <c r="AI154" s="219" t="n">
        <v>0.072749909176084</v>
      </c>
      <c r="AJ154" s="219" t="n">
        <v>0.0820274731027026</v>
      </c>
      <c r="AK154" s="219" t="n">
        <v>0.0586604159871358</v>
      </c>
      <c r="AL154" s="222" t="s">
        <v>338</v>
      </c>
      <c r="AM154" s="219" t="n">
        <v>0.00186094809504036</v>
      </c>
      <c r="AN154" s="243"/>
    </row>
    <row r="155" customFormat="false" ht="12.75" hidden="false" customHeight="true" outlineLevel="0" collapsed="false">
      <c r="A155" s="258"/>
      <c r="B155" s="259" t="n">
        <v>42</v>
      </c>
      <c r="C155" s="183" t="s">
        <v>296</v>
      </c>
      <c r="D155" s="219" t="s">
        <v>338</v>
      </c>
      <c r="E155" s="219" t="n">
        <v>0.0191600354385672</v>
      </c>
      <c r="F155" s="219" t="n">
        <v>0.0110116466002503</v>
      </c>
      <c r="G155" s="219" t="n">
        <v>0.022082467163093</v>
      </c>
      <c r="H155" s="219" t="n">
        <v>0.00246465329879471</v>
      </c>
      <c r="I155" s="219" t="n">
        <v>0.0167052955235362</v>
      </c>
      <c r="J155" s="219" t="n">
        <v>0.0389483901618458</v>
      </c>
      <c r="K155" s="219" t="n">
        <v>0.00568468172402567</v>
      </c>
      <c r="L155" s="219" t="s">
        <v>338</v>
      </c>
      <c r="M155" s="219" t="n">
        <v>0.00232928320092976</v>
      </c>
      <c r="N155" s="219" t="n">
        <v>0.00412415319419881</v>
      </c>
      <c r="O155" s="219" t="n">
        <v>0.00852781163556269</v>
      </c>
      <c r="P155" s="219" t="n">
        <v>0.00341488597168164</v>
      </c>
      <c r="Q155" s="219" t="n">
        <v>0.0117077583105897</v>
      </c>
      <c r="R155" s="219" t="n">
        <v>0.0019280675690845</v>
      </c>
      <c r="S155" s="219" t="n">
        <v>0.00938268273515183</v>
      </c>
      <c r="T155" s="219" t="n">
        <v>0.0396945698089523</v>
      </c>
      <c r="U155" s="219" t="n">
        <v>0.00684696922680787</v>
      </c>
      <c r="V155" s="219" t="s">
        <v>338</v>
      </c>
      <c r="W155" s="219" t="n">
        <v>0.000118322135326446</v>
      </c>
      <c r="X155" s="219" t="n">
        <v>0.0244944729940981</v>
      </c>
      <c r="Y155" s="219" t="n">
        <v>0.00325349621395176</v>
      </c>
      <c r="Z155" s="219" t="n">
        <v>0.409782201927231</v>
      </c>
      <c r="AA155" s="219" t="s">
        <v>338</v>
      </c>
      <c r="AB155" s="219" t="n">
        <v>0.0245383836884673</v>
      </c>
      <c r="AC155" s="219" t="n">
        <v>0.0212447817119771</v>
      </c>
      <c r="AD155" s="219" t="n">
        <v>0.00141604572328209</v>
      </c>
      <c r="AE155" s="219" t="n">
        <v>0</v>
      </c>
      <c r="AF155" s="219" t="n">
        <v>0.0151516916969832</v>
      </c>
      <c r="AG155" s="219" t="n">
        <v>0.00114083379901905</v>
      </c>
      <c r="AH155" s="219" t="n">
        <v>0.0212513163976932</v>
      </c>
      <c r="AI155" s="219" t="n">
        <v>0.0148764746582619</v>
      </c>
      <c r="AJ155" s="219" t="n">
        <v>0.0141084528919547</v>
      </c>
      <c r="AK155" s="219" t="n">
        <v>0.0205509543581788</v>
      </c>
      <c r="AL155" s="222" t="s">
        <v>338</v>
      </c>
      <c r="AM155" s="219" t="n">
        <v>0.00719663893858724</v>
      </c>
      <c r="AN155" s="243"/>
    </row>
    <row r="156" customFormat="false" ht="12.75" hidden="false" customHeight="true" outlineLevel="0" collapsed="false">
      <c r="A156" s="258"/>
      <c r="B156" s="262" t="n">
        <v>4201</v>
      </c>
      <c r="C156" s="183" t="s">
        <v>77</v>
      </c>
      <c r="D156" s="219" t="s">
        <v>338</v>
      </c>
      <c r="E156" s="219" t="n">
        <v>0</v>
      </c>
      <c r="F156" s="219" t="n">
        <v>0</v>
      </c>
      <c r="G156" s="219" t="n">
        <v>4.73726456270201E-005</v>
      </c>
      <c r="H156" s="219" t="n">
        <v>1.8759322575627E-008</v>
      </c>
      <c r="I156" s="219" t="n">
        <v>2.30376287142722E-005</v>
      </c>
      <c r="J156" s="219" t="n">
        <v>0</v>
      </c>
      <c r="K156" s="219" t="n">
        <v>0</v>
      </c>
      <c r="L156" s="219" t="s">
        <v>338</v>
      </c>
      <c r="M156" s="219" t="n">
        <v>0</v>
      </c>
      <c r="N156" s="219" t="n">
        <v>0.0010404941608414</v>
      </c>
      <c r="O156" s="219" t="n">
        <v>0</v>
      </c>
      <c r="P156" s="219" t="n">
        <v>0</v>
      </c>
      <c r="Q156" s="219" t="n">
        <v>0</v>
      </c>
      <c r="R156" s="219" t="n">
        <v>0</v>
      </c>
      <c r="S156" s="219" t="n">
        <v>0.000206669088589567</v>
      </c>
      <c r="T156" s="219" t="n">
        <v>0</v>
      </c>
      <c r="U156" s="219" t="n">
        <v>0</v>
      </c>
      <c r="V156" s="219" t="s">
        <v>338</v>
      </c>
      <c r="W156" s="219" t="n">
        <v>0</v>
      </c>
      <c r="X156" s="219" t="n">
        <v>0</v>
      </c>
      <c r="Y156" s="219" t="n">
        <v>0</v>
      </c>
      <c r="Z156" s="219" t="n">
        <v>0</v>
      </c>
      <c r="AA156" s="219" t="s">
        <v>338</v>
      </c>
      <c r="AB156" s="219" t="n">
        <v>0.0141338981439976</v>
      </c>
      <c r="AC156" s="219" t="n">
        <v>0.00164884237561928</v>
      </c>
      <c r="AD156" s="219" t="n">
        <v>0</v>
      </c>
      <c r="AE156" s="219" t="n">
        <v>0</v>
      </c>
      <c r="AF156" s="219" t="n">
        <v>0</v>
      </c>
      <c r="AG156" s="219" t="n">
        <v>0.000975960131569647</v>
      </c>
      <c r="AH156" s="219" t="n">
        <v>0.000723947052300987</v>
      </c>
      <c r="AI156" s="219" t="n">
        <v>0.000144934636493437</v>
      </c>
      <c r="AJ156" s="219" t="n">
        <v>0.000127392297651021</v>
      </c>
      <c r="AK156" s="219" t="n">
        <v>0.000125765535363836</v>
      </c>
      <c r="AL156" s="222" t="s">
        <v>338</v>
      </c>
      <c r="AM156" s="219" t="n">
        <v>0.000416646551322007</v>
      </c>
      <c r="AN156" s="243"/>
    </row>
    <row r="157" customFormat="false" ht="12.75" hidden="false" customHeight="true" outlineLevel="0" collapsed="false">
      <c r="A157" s="258"/>
      <c r="B157" s="262" t="n">
        <v>4202</v>
      </c>
      <c r="C157" s="183" t="s">
        <v>297</v>
      </c>
      <c r="D157" s="219" t="s">
        <v>338</v>
      </c>
      <c r="E157" s="219" t="n">
        <v>2.91532356053799E-006</v>
      </c>
      <c r="F157" s="219" t="n">
        <v>0</v>
      </c>
      <c r="G157" s="219" t="n">
        <v>0</v>
      </c>
      <c r="H157" s="219" t="n">
        <v>0</v>
      </c>
      <c r="I157" s="219" t="n">
        <v>5.56032236375313E-007</v>
      </c>
      <c r="J157" s="219" t="n">
        <v>0.00298364026769007</v>
      </c>
      <c r="K157" s="219" t="n">
        <v>0</v>
      </c>
      <c r="L157" s="219" t="s">
        <v>338</v>
      </c>
      <c r="M157" s="219" t="n">
        <v>0</v>
      </c>
      <c r="N157" s="219" t="n">
        <v>0</v>
      </c>
      <c r="O157" s="219" t="n">
        <v>0</v>
      </c>
      <c r="P157" s="219" t="n">
        <v>0</v>
      </c>
      <c r="Q157" s="219" t="n">
        <v>0</v>
      </c>
      <c r="R157" s="219" t="n">
        <v>0</v>
      </c>
      <c r="S157" s="219" t="n">
        <v>0.00036724112903849</v>
      </c>
      <c r="T157" s="219" t="n">
        <v>0</v>
      </c>
      <c r="U157" s="219" t="n">
        <v>0</v>
      </c>
      <c r="V157" s="219" t="s">
        <v>338</v>
      </c>
      <c r="W157" s="219" t="n">
        <v>0</v>
      </c>
      <c r="X157" s="219" t="n">
        <v>0</v>
      </c>
      <c r="Y157" s="219" t="n">
        <v>0</v>
      </c>
      <c r="Z157" s="219" t="n">
        <v>0</v>
      </c>
      <c r="AA157" s="219" t="s">
        <v>338</v>
      </c>
      <c r="AB157" s="219" t="n">
        <v>0</v>
      </c>
      <c r="AC157" s="219" t="n">
        <v>0</v>
      </c>
      <c r="AD157" s="219" t="n">
        <v>0</v>
      </c>
      <c r="AE157" s="219" t="n">
        <v>0</v>
      </c>
      <c r="AF157" s="219" t="n">
        <v>0</v>
      </c>
      <c r="AG157" s="219" t="n">
        <v>0</v>
      </c>
      <c r="AH157" s="219" t="n">
        <v>0</v>
      </c>
      <c r="AI157" s="219" t="n">
        <v>0.000113324051205947</v>
      </c>
      <c r="AJ157" s="219" t="n">
        <v>0.000150071250315547</v>
      </c>
      <c r="AK157" s="219" t="n">
        <v>1.79656650988031E-006</v>
      </c>
      <c r="AL157" s="222" t="s">
        <v>338</v>
      </c>
      <c r="AM157" s="219" t="n">
        <v>0</v>
      </c>
      <c r="AN157" s="243"/>
    </row>
    <row r="158" customFormat="false" ht="12.75" hidden="false" customHeight="true" outlineLevel="0" collapsed="false">
      <c r="A158" s="258"/>
      <c r="B158" s="262" t="n">
        <v>4203</v>
      </c>
      <c r="C158" s="183" t="s">
        <v>298</v>
      </c>
      <c r="D158" s="219" t="s">
        <v>338</v>
      </c>
      <c r="E158" s="219" t="n">
        <v>0</v>
      </c>
      <c r="F158" s="219" t="n">
        <v>0</v>
      </c>
      <c r="G158" s="219" t="n">
        <v>0.00738244040645719</v>
      </c>
      <c r="H158" s="219" t="n">
        <v>1.2506909840143E-005</v>
      </c>
      <c r="I158" s="219" t="n">
        <v>0.00359152372448573</v>
      </c>
      <c r="J158" s="219" t="n">
        <v>0.0299433630941935</v>
      </c>
      <c r="K158" s="219" t="n">
        <v>0</v>
      </c>
      <c r="L158" s="219" t="s">
        <v>338</v>
      </c>
      <c r="M158" s="219" t="n">
        <v>0.000545624048360468</v>
      </c>
      <c r="N158" s="219" t="n">
        <v>0</v>
      </c>
      <c r="O158" s="219" t="n">
        <v>0</v>
      </c>
      <c r="P158" s="219" t="n">
        <v>0</v>
      </c>
      <c r="Q158" s="219" t="n">
        <v>0</v>
      </c>
      <c r="R158" s="219" t="n">
        <v>0</v>
      </c>
      <c r="S158" s="219" t="n">
        <v>0.00372171761422979</v>
      </c>
      <c r="T158" s="219" t="n">
        <v>0</v>
      </c>
      <c r="U158" s="219" t="n">
        <v>0</v>
      </c>
      <c r="V158" s="219" t="s">
        <v>338</v>
      </c>
      <c r="W158" s="219" t="n">
        <v>0</v>
      </c>
      <c r="X158" s="219" t="n">
        <v>0</v>
      </c>
      <c r="Y158" s="219" t="n">
        <v>0</v>
      </c>
      <c r="Z158" s="219" t="n">
        <v>4.03129633069096E-005</v>
      </c>
      <c r="AA158" s="219" t="s">
        <v>338</v>
      </c>
      <c r="AB158" s="219" t="n">
        <v>0</v>
      </c>
      <c r="AC158" s="219" t="n">
        <v>0</v>
      </c>
      <c r="AD158" s="219" t="n">
        <v>0</v>
      </c>
      <c r="AE158" s="219" t="n">
        <v>0</v>
      </c>
      <c r="AF158" s="219" t="n">
        <v>0</v>
      </c>
      <c r="AG158" s="219" t="n">
        <v>0</v>
      </c>
      <c r="AH158" s="219" t="n">
        <v>1.04106862890882E-006</v>
      </c>
      <c r="AI158" s="219" t="n">
        <v>0.00329657212318717</v>
      </c>
      <c r="AJ158" s="219" t="n">
        <v>0.00437827990533365</v>
      </c>
      <c r="AK158" s="219" t="n">
        <v>5.23944123972366E-007</v>
      </c>
      <c r="AL158" s="222" t="s">
        <v>338</v>
      </c>
      <c r="AM158" s="219" t="n">
        <v>0</v>
      </c>
      <c r="AN158" s="243"/>
    </row>
    <row r="159" customFormat="false" ht="12.75" hidden="false" customHeight="true" outlineLevel="0" collapsed="false">
      <c r="A159" s="258"/>
      <c r="B159" s="262" t="n">
        <v>4204</v>
      </c>
      <c r="C159" s="183" t="s">
        <v>299</v>
      </c>
      <c r="D159" s="219" t="s">
        <v>338</v>
      </c>
      <c r="E159" s="219" t="n">
        <v>0</v>
      </c>
      <c r="F159" s="219" t="n">
        <v>0</v>
      </c>
      <c r="G159" s="219" t="n">
        <v>0</v>
      </c>
      <c r="H159" s="219" t="n">
        <v>0</v>
      </c>
      <c r="I159" s="219" t="n">
        <v>0</v>
      </c>
      <c r="J159" s="219" t="n">
        <v>0</v>
      </c>
      <c r="K159" s="219" t="n">
        <v>0</v>
      </c>
      <c r="L159" s="219" t="s">
        <v>338</v>
      </c>
      <c r="M159" s="219" t="n">
        <v>0</v>
      </c>
      <c r="N159" s="219" t="n">
        <v>0</v>
      </c>
      <c r="O159" s="219" t="n">
        <v>0</v>
      </c>
      <c r="P159" s="219" t="n">
        <v>0</v>
      </c>
      <c r="Q159" s="219" t="n">
        <v>0</v>
      </c>
      <c r="R159" s="219" t="n">
        <v>0</v>
      </c>
      <c r="S159" s="219" t="n">
        <v>0</v>
      </c>
      <c r="T159" s="219" t="n">
        <v>0</v>
      </c>
      <c r="U159" s="219" t="n">
        <v>0</v>
      </c>
      <c r="V159" s="219" t="s">
        <v>338</v>
      </c>
      <c r="W159" s="219" t="n">
        <v>0</v>
      </c>
      <c r="X159" s="219" t="n">
        <v>0</v>
      </c>
      <c r="Y159" s="219" t="n">
        <v>0</v>
      </c>
      <c r="Z159" s="219" t="n">
        <v>0</v>
      </c>
      <c r="AA159" s="219" t="s">
        <v>338</v>
      </c>
      <c r="AB159" s="219" t="n">
        <v>0</v>
      </c>
      <c r="AC159" s="219" t="n">
        <v>0</v>
      </c>
      <c r="AD159" s="219" t="n">
        <v>0</v>
      </c>
      <c r="AE159" s="219" t="n">
        <v>0</v>
      </c>
      <c r="AF159" s="219" t="n">
        <v>0</v>
      </c>
      <c r="AG159" s="219" t="n">
        <v>0</v>
      </c>
      <c r="AH159" s="219" t="n">
        <v>0</v>
      </c>
      <c r="AI159" s="219" t="n">
        <v>0</v>
      </c>
      <c r="AJ159" s="219" t="n">
        <v>0</v>
      </c>
      <c r="AK159" s="219" t="n">
        <v>0</v>
      </c>
      <c r="AL159" s="222" t="s">
        <v>338</v>
      </c>
      <c r="AM159" s="219" t="n">
        <v>0</v>
      </c>
      <c r="AN159" s="243"/>
    </row>
    <row r="160" customFormat="false" ht="12.75" hidden="false" customHeight="true" outlineLevel="0" collapsed="false">
      <c r="A160" s="258"/>
      <c r="B160" s="262" t="n">
        <v>4205</v>
      </c>
      <c r="C160" s="183" t="s">
        <v>300</v>
      </c>
      <c r="D160" s="219" t="s">
        <v>338</v>
      </c>
      <c r="E160" s="219" t="n">
        <v>0</v>
      </c>
      <c r="F160" s="219" t="n">
        <v>0.00053102677473032</v>
      </c>
      <c r="G160" s="219" t="n">
        <v>0</v>
      </c>
      <c r="H160" s="219" t="n">
        <v>5.83623369019508E-005</v>
      </c>
      <c r="I160" s="219" t="n">
        <v>0.000102758194572346</v>
      </c>
      <c r="J160" s="219" t="n">
        <v>0</v>
      </c>
      <c r="K160" s="219" t="n">
        <v>0.000154855167458985</v>
      </c>
      <c r="L160" s="219" t="s">
        <v>338</v>
      </c>
      <c r="M160" s="219" t="n">
        <v>0</v>
      </c>
      <c r="N160" s="219" t="n">
        <v>0.000166479065734625</v>
      </c>
      <c r="O160" s="219" t="n">
        <v>0.000463840572641138</v>
      </c>
      <c r="P160" s="219" t="n">
        <v>0</v>
      </c>
      <c r="Q160" s="219" t="n">
        <v>0</v>
      </c>
      <c r="R160" s="219" t="n">
        <v>0</v>
      </c>
      <c r="S160" s="219" t="n">
        <v>9.42568506131162E-005</v>
      </c>
      <c r="T160" s="219" t="n">
        <v>0</v>
      </c>
      <c r="U160" s="219" t="n">
        <v>0</v>
      </c>
      <c r="V160" s="219" t="s">
        <v>338</v>
      </c>
      <c r="W160" s="219" t="n">
        <v>0</v>
      </c>
      <c r="X160" s="219" t="n">
        <v>0</v>
      </c>
      <c r="Y160" s="219" t="n">
        <v>0</v>
      </c>
      <c r="Z160" s="219" t="n">
        <v>0</v>
      </c>
      <c r="AA160" s="219" t="s">
        <v>338</v>
      </c>
      <c r="AB160" s="219" t="n">
        <v>0</v>
      </c>
      <c r="AC160" s="219" t="n">
        <v>0</v>
      </c>
      <c r="AD160" s="219" t="n">
        <v>0</v>
      </c>
      <c r="AE160" s="219" t="n">
        <v>0</v>
      </c>
      <c r="AF160" s="219" t="n">
        <v>0</v>
      </c>
      <c r="AG160" s="219" t="n">
        <v>0</v>
      </c>
      <c r="AH160" s="219" t="n">
        <v>0</v>
      </c>
      <c r="AI160" s="219" t="n">
        <v>9.05547161358247E-005</v>
      </c>
      <c r="AJ160" s="219" t="n">
        <v>0.000120272077175658</v>
      </c>
      <c r="AK160" s="219" t="n">
        <v>0</v>
      </c>
      <c r="AL160" s="222" t="s">
        <v>338</v>
      </c>
      <c r="AM160" s="219" t="n">
        <v>0</v>
      </c>
      <c r="AN160" s="243"/>
    </row>
    <row r="161" customFormat="false" ht="12.75" hidden="false" customHeight="true" outlineLevel="0" collapsed="false">
      <c r="A161" s="258"/>
      <c r="B161" s="262" t="n">
        <v>4290</v>
      </c>
      <c r="C161" s="183" t="s">
        <v>301</v>
      </c>
      <c r="D161" s="219" t="s">
        <v>338</v>
      </c>
      <c r="E161" s="219" t="n">
        <v>0.0191571201150067</v>
      </c>
      <c r="F161" s="219" t="n">
        <v>0.0104806198255199</v>
      </c>
      <c r="G161" s="219" t="n">
        <v>0.0146526541110088</v>
      </c>
      <c r="H161" s="219" t="n">
        <v>0.00239376529273004</v>
      </c>
      <c r="I161" s="219" t="n">
        <v>0.0129874199435275</v>
      </c>
      <c r="J161" s="219" t="n">
        <v>0.00602138679996224</v>
      </c>
      <c r="K161" s="219" t="n">
        <v>0.00552982655656669</v>
      </c>
      <c r="L161" s="219" t="s">
        <v>338</v>
      </c>
      <c r="M161" s="219" t="n">
        <v>0.00178365915256929</v>
      </c>
      <c r="N161" s="219" t="n">
        <v>0.00291717996762278</v>
      </c>
      <c r="O161" s="219" t="n">
        <v>0.00806397106292155</v>
      </c>
      <c r="P161" s="219" t="n">
        <v>0.00341488597168164</v>
      </c>
      <c r="Q161" s="219" t="n">
        <v>0.0117077583105897</v>
      </c>
      <c r="R161" s="219" t="n">
        <v>0.0019280675690845</v>
      </c>
      <c r="S161" s="219" t="n">
        <v>0.00499279805268087</v>
      </c>
      <c r="T161" s="219" t="n">
        <v>0.0396945698089523</v>
      </c>
      <c r="U161" s="219" t="n">
        <v>0.00684696922680787</v>
      </c>
      <c r="V161" s="219" t="s">
        <v>338</v>
      </c>
      <c r="W161" s="219" t="n">
        <v>0.000118322135326446</v>
      </c>
      <c r="X161" s="219" t="n">
        <v>0.0244944729940981</v>
      </c>
      <c r="Y161" s="219" t="n">
        <v>0.00325349621395176</v>
      </c>
      <c r="Z161" s="219" t="n">
        <v>0.409741888963924</v>
      </c>
      <c r="AA161" s="219" t="s">
        <v>338</v>
      </c>
      <c r="AB161" s="219" t="n">
        <v>0.0104044855444698</v>
      </c>
      <c r="AC161" s="219" t="n">
        <v>0.0195959393363578</v>
      </c>
      <c r="AD161" s="219" t="n">
        <v>0.00141604572328209</v>
      </c>
      <c r="AE161" s="219" t="n">
        <v>0</v>
      </c>
      <c r="AF161" s="219" t="n">
        <v>0.0151516916969832</v>
      </c>
      <c r="AG161" s="219" t="n">
        <v>0.000164873667449399</v>
      </c>
      <c r="AH161" s="219" t="n">
        <v>0.0205263282767633</v>
      </c>
      <c r="AI161" s="219" t="n">
        <v>0.0112310891312395</v>
      </c>
      <c r="AJ161" s="219" t="n">
        <v>0.00933243736147887</v>
      </c>
      <c r="AK161" s="219" t="n">
        <v>0.0204228683121811</v>
      </c>
      <c r="AL161" s="222" t="s">
        <v>338</v>
      </c>
      <c r="AM161" s="219" t="n">
        <v>0.00677999238726523</v>
      </c>
      <c r="AN161" s="243"/>
    </row>
    <row r="162" customFormat="false" ht="12.75" hidden="false" customHeight="true" outlineLevel="0" collapsed="false">
      <c r="A162" s="258"/>
      <c r="B162" s="259" t="n">
        <v>53</v>
      </c>
      <c r="C162" s="183" t="s">
        <v>302</v>
      </c>
      <c r="D162" s="219" t="s">
        <v>338</v>
      </c>
      <c r="E162" s="219" t="n">
        <v>0.024458214083017</v>
      </c>
      <c r="F162" s="219" t="n">
        <v>0.0886633565325312</v>
      </c>
      <c r="G162" s="219" t="n">
        <v>0.0506689858772648</v>
      </c>
      <c r="H162" s="219" t="n">
        <v>0.12254722847399</v>
      </c>
      <c r="I162" s="219" t="n">
        <v>0.0628732911424632</v>
      </c>
      <c r="J162" s="219" t="n">
        <v>0.0181745045575625</v>
      </c>
      <c r="K162" s="219" t="n">
        <v>0.0360546881282311</v>
      </c>
      <c r="L162" s="219" t="s">
        <v>338</v>
      </c>
      <c r="M162" s="219" t="n">
        <v>0.0223585602526018</v>
      </c>
      <c r="N162" s="219" t="n">
        <v>0.0396514566929648</v>
      </c>
      <c r="O162" s="219" t="n">
        <v>0</v>
      </c>
      <c r="P162" s="219" t="n">
        <v>0.00846474932362795</v>
      </c>
      <c r="Q162" s="219" t="n">
        <v>0.116399527446555</v>
      </c>
      <c r="R162" s="219" t="n">
        <v>0.00922694553893469</v>
      </c>
      <c r="S162" s="219" t="n">
        <v>0.0347815953016922</v>
      </c>
      <c r="T162" s="219" t="n">
        <v>0.267680207045581</v>
      </c>
      <c r="U162" s="219" t="n">
        <v>0.0955637680489625</v>
      </c>
      <c r="V162" s="219" t="s">
        <v>338</v>
      </c>
      <c r="W162" s="219" t="n">
        <v>0</v>
      </c>
      <c r="X162" s="219" t="n">
        <v>0</v>
      </c>
      <c r="Y162" s="219" t="n">
        <v>0.132213823560137</v>
      </c>
      <c r="Z162" s="219" t="n">
        <v>0</v>
      </c>
      <c r="AA162" s="219" t="s">
        <v>338</v>
      </c>
      <c r="AB162" s="219" t="n">
        <v>0</v>
      </c>
      <c r="AC162" s="219" t="n">
        <v>0.0205797123520993</v>
      </c>
      <c r="AD162" s="219" t="n">
        <v>0.0212936549618809</v>
      </c>
      <c r="AE162" s="219" t="n">
        <v>0.00462213736014251</v>
      </c>
      <c r="AF162" s="219" t="n">
        <v>0.00507152708952428</v>
      </c>
      <c r="AG162" s="219" t="n">
        <v>0.000123220646359044</v>
      </c>
      <c r="AH162" s="219" t="n">
        <v>0.0503778327853028</v>
      </c>
      <c r="AI162" s="219" t="n">
        <v>0.0530642884398719</v>
      </c>
      <c r="AJ162" s="219" t="n">
        <v>0.0577647193118719</v>
      </c>
      <c r="AK162" s="219" t="n">
        <v>0.0294179514852893</v>
      </c>
      <c r="AL162" s="222" t="s">
        <v>338</v>
      </c>
      <c r="AM162" s="219" t="n">
        <v>0.0667600794182374</v>
      </c>
      <c r="AN162" s="243"/>
    </row>
    <row r="163" customFormat="false" ht="12.75" hidden="false" customHeight="true" outlineLevel="0" collapsed="false">
      <c r="A163" s="258"/>
      <c r="B163" s="262" t="n">
        <v>5301</v>
      </c>
      <c r="C163" s="183" t="s">
        <v>303</v>
      </c>
      <c r="D163" s="219" t="s">
        <v>338</v>
      </c>
      <c r="E163" s="219" t="n">
        <v>0.00678521575497356</v>
      </c>
      <c r="F163" s="219" t="n">
        <v>0.0289986775187519</v>
      </c>
      <c r="G163" s="219" t="n">
        <v>0.0118714987108399</v>
      </c>
      <c r="H163" s="219" t="n">
        <v>0.00456439330695107</v>
      </c>
      <c r="I163" s="219" t="n">
        <v>0.0128785284100976</v>
      </c>
      <c r="J163" s="219" t="n">
        <v>0.00933466030966111</v>
      </c>
      <c r="K163" s="219" t="n">
        <v>0.00754637559518592</v>
      </c>
      <c r="L163" s="219" t="s">
        <v>338</v>
      </c>
      <c r="M163" s="219" t="n">
        <v>3.06720007144003E-005</v>
      </c>
      <c r="N163" s="219" t="n">
        <v>0.00950299172245573</v>
      </c>
      <c r="O163" s="219" t="n">
        <v>0</v>
      </c>
      <c r="P163" s="219" t="n">
        <v>0.00846474932362795</v>
      </c>
      <c r="Q163" s="219" t="n">
        <v>0.00867332472567053</v>
      </c>
      <c r="R163" s="219" t="n">
        <v>0.00043090415627059</v>
      </c>
      <c r="S163" s="219" t="n">
        <v>0.00632822048324098</v>
      </c>
      <c r="T163" s="219" t="n">
        <v>0.00211641435071735</v>
      </c>
      <c r="U163" s="219" t="n">
        <v>0.0874619544047061</v>
      </c>
      <c r="V163" s="219" t="s">
        <v>338</v>
      </c>
      <c r="W163" s="219" t="n">
        <v>0</v>
      </c>
      <c r="X163" s="219" t="n">
        <v>0</v>
      </c>
      <c r="Y163" s="219" t="n">
        <v>0</v>
      </c>
      <c r="Z163" s="219" t="n">
        <v>0</v>
      </c>
      <c r="AA163" s="219" t="s">
        <v>338</v>
      </c>
      <c r="AB163" s="219" t="n">
        <v>0</v>
      </c>
      <c r="AC163" s="219" t="n">
        <v>0</v>
      </c>
      <c r="AD163" s="219" t="n">
        <v>0.0212936549618809</v>
      </c>
      <c r="AE163" s="219" t="n">
        <v>0</v>
      </c>
      <c r="AF163" s="219" t="n">
        <v>0</v>
      </c>
      <c r="AG163" s="219" t="n">
        <v>0</v>
      </c>
      <c r="AH163" s="219" t="n">
        <v>0.0158687663675225</v>
      </c>
      <c r="AI163" s="219" t="n">
        <v>0.0111421646633047</v>
      </c>
      <c r="AJ163" s="219" t="n">
        <v>0.0133124762832901</v>
      </c>
      <c r="AK163" s="219" t="n">
        <v>0.00438178325329875</v>
      </c>
      <c r="AL163" s="222" t="s">
        <v>338</v>
      </c>
      <c r="AM163" s="219" t="n">
        <v>0.00497060089653773</v>
      </c>
      <c r="AN163" s="243"/>
    </row>
    <row r="164" customFormat="false" ht="12.75" hidden="false" customHeight="true" outlineLevel="0" collapsed="false">
      <c r="A164" s="258"/>
      <c r="B164" s="262" t="n">
        <v>5302</v>
      </c>
      <c r="C164" s="183" t="s">
        <v>304</v>
      </c>
      <c r="D164" s="219" t="s">
        <v>338</v>
      </c>
      <c r="E164" s="219" t="n">
        <v>0</v>
      </c>
      <c r="F164" s="219" t="n">
        <v>0.048815010176261</v>
      </c>
      <c r="G164" s="219" t="n">
        <v>0.0281357648203797</v>
      </c>
      <c r="H164" s="219" t="n">
        <v>0.0632399337742553</v>
      </c>
      <c r="I164" s="219" t="n">
        <v>0.0315483137274564</v>
      </c>
      <c r="J164" s="219" t="n">
        <v>0.00732960543649</v>
      </c>
      <c r="K164" s="219" t="n">
        <v>9.46684519464121E-005</v>
      </c>
      <c r="L164" s="219" t="s">
        <v>338</v>
      </c>
      <c r="M164" s="219" t="n">
        <v>0.00929679573988553</v>
      </c>
      <c r="N164" s="219" t="n">
        <v>0.0165388895409704</v>
      </c>
      <c r="O164" s="219" t="n">
        <v>0</v>
      </c>
      <c r="P164" s="219" t="n">
        <v>0</v>
      </c>
      <c r="Q164" s="219" t="n">
        <v>0</v>
      </c>
      <c r="R164" s="219" t="n">
        <v>0</v>
      </c>
      <c r="S164" s="219" t="n">
        <v>0.00482357956804847</v>
      </c>
      <c r="T164" s="219" t="n">
        <v>0</v>
      </c>
      <c r="U164" s="219" t="n">
        <v>0</v>
      </c>
      <c r="V164" s="219" t="s">
        <v>338</v>
      </c>
      <c r="W164" s="219" t="n">
        <v>0</v>
      </c>
      <c r="X164" s="219" t="n">
        <v>0</v>
      </c>
      <c r="Y164" s="219" t="n">
        <v>0</v>
      </c>
      <c r="Z164" s="219" t="n">
        <v>0</v>
      </c>
      <c r="AA164" s="219" t="s">
        <v>338</v>
      </c>
      <c r="AB164" s="219" t="n">
        <v>0</v>
      </c>
      <c r="AC164" s="219" t="n">
        <v>0.0205797123520993</v>
      </c>
      <c r="AD164" s="219" t="n">
        <v>0</v>
      </c>
      <c r="AE164" s="219" t="n">
        <v>0</v>
      </c>
      <c r="AF164" s="219" t="n">
        <v>0.00050297048191512</v>
      </c>
      <c r="AG164" s="219" t="n">
        <v>0.000123220646359044</v>
      </c>
      <c r="AH164" s="219" t="n">
        <v>0.00257815258873446</v>
      </c>
      <c r="AI164" s="219" t="n">
        <v>0.0206227234347295</v>
      </c>
      <c r="AJ164" s="219" t="n">
        <v>0.0273781464018432</v>
      </c>
      <c r="AK164" s="219" t="n">
        <v>3.26135618265417E-005</v>
      </c>
      <c r="AL164" s="222" t="s">
        <v>338</v>
      </c>
      <c r="AM164" s="219" t="n">
        <v>5.26040518423582E-005</v>
      </c>
      <c r="AN164" s="243"/>
    </row>
    <row r="165" customFormat="false" ht="12.75" hidden="false" customHeight="true" outlineLevel="0" collapsed="false">
      <c r="A165" s="258"/>
      <c r="B165" s="262" t="n">
        <v>5303</v>
      </c>
      <c r="C165" s="183" t="s">
        <v>305</v>
      </c>
      <c r="D165" s="219" t="s">
        <v>338</v>
      </c>
      <c r="E165" s="219" t="n">
        <v>0.000815339141352243</v>
      </c>
      <c r="F165" s="219" t="n">
        <v>0.00667056077796846</v>
      </c>
      <c r="G165" s="219" t="n">
        <v>5.95130165879723E-005</v>
      </c>
      <c r="H165" s="219" t="n">
        <v>0.00105809944097622</v>
      </c>
      <c r="I165" s="219" t="n">
        <v>0.00152254182538426</v>
      </c>
      <c r="J165" s="219" t="n">
        <v>0</v>
      </c>
      <c r="K165" s="219" t="n">
        <v>3.09021606411013E-006</v>
      </c>
      <c r="L165" s="219" t="s">
        <v>338</v>
      </c>
      <c r="M165" s="219" t="n">
        <v>0.000139985204578055</v>
      </c>
      <c r="N165" s="219" t="n">
        <v>0.00166546549213057</v>
      </c>
      <c r="O165" s="219" t="n">
        <v>0</v>
      </c>
      <c r="P165" s="219" t="n">
        <v>0</v>
      </c>
      <c r="Q165" s="219" t="n">
        <v>0.000700419928552258</v>
      </c>
      <c r="R165" s="219" t="n">
        <v>0</v>
      </c>
      <c r="S165" s="219" t="n">
        <v>0.000421230377603112</v>
      </c>
      <c r="T165" s="219" t="n">
        <v>0</v>
      </c>
      <c r="U165" s="219" t="n">
        <v>0.00424319800875461</v>
      </c>
      <c r="V165" s="219" t="s">
        <v>338</v>
      </c>
      <c r="W165" s="219" t="n">
        <v>0</v>
      </c>
      <c r="X165" s="219" t="n">
        <v>0</v>
      </c>
      <c r="Y165" s="219" t="n">
        <v>0.0648412004031705</v>
      </c>
      <c r="Z165" s="219" t="n">
        <v>0</v>
      </c>
      <c r="AA165" s="219" t="s">
        <v>338</v>
      </c>
      <c r="AB165" s="219" t="n">
        <v>0</v>
      </c>
      <c r="AC165" s="219" t="n">
        <v>0</v>
      </c>
      <c r="AD165" s="219" t="n">
        <v>0</v>
      </c>
      <c r="AE165" s="219" t="n">
        <v>0.00462213736014251</v>
      </c>
      <c r="AF165" s="219" t="n">
        <v>0</v>
      </c>
      <c r="AG165" s="219" t="n">
        <v>0</v>
      </c>
      <c r="AH165" s="219" t="n">
        <v>0.00412309843403515</v>
      </c>
      <c r="AI165" s="219" t="n">
        <v>0.00142633988083174</v>
      </c>
      <c r="AJ165" s="219" t="n">
        <v>0.00173461838950858</v>
      </c>
      <c r="AK165" s="219" t="n">
        <v>0.000515420232504125</v>
      </c>
      <c r="AL165" s="222" t="s">
        <v>338</v>
      </c>
      <c r="AM165" s="219" t="n">
        <v>0.000401404079165916</v>
      </c>
      <c r="AN165" s="243"/>
    </row>
    <row r="166" customFormat="false" ht="12.75" hidden="false" customHeight="true" outlineLevel="0" collapsed="false">
      <c r="A166" s="258"/>
      <c r="B166" s="262" t="n">
        <v>5304</v>
      </c>
      <c r="C166" s="183" t="s">
        <v>306</v>
      </c>
      <c r="D166" s="219" t="s">
        <v>338</v>
      </c>
      <c r="E166" s="219" t="n">
        <v>0</v>
      </c>
      <c r="F166" s="219" t="n">
        <v>0.00338533740522163</v>
      </c>
      <c r="G166" s="219" t="n">
        <v>0</v>
      </c>
      <c r="H166" s="219" t="n">
        <v>0</v>
      </c>
      <c r="I166" s="219" t="n">
        <v>0.000600953575268223</v>
      </c>
      <c r="J166" s="219" t="n">
        <v>0</v>
      </c>
      <c r="K166" s="219" t="n">
        <v>0</v>
      </c>
      <c r="L166" s="219" t="s">
        <v>338</v>
      </c>
      <c r="M166" s="219" t="n">
        <v>0</v>
      </c>
      <c r="N166" s="219" t="n">
        <v>0</v>
      </c>
      <c r="O166" s="219" t="n">
        <v>0</v>
      </c>
      <c r="P166" s="219" t="n">
        <v>0</v>
      </c>
      <c r="Q166" s="219" t="n">
        <v>0.107025782792332</v>
      </c>
      <c r="R166" s="219" t="n">
        <v>0.0087960413826641</v>
      </c>
      <c r="S166" s="219" t="n">
        <v>0.0136257272587306</v>
      </c>
      <c r="T166" s="219" t="n">
        <v>0.26252318202772</v>
      </c>
      <c r="U166" s="219" t="n">
        <v>0</v>
      </c>
      <c r="V166" s="219" t="s">
        <v>338</v>
      </c>
      <c r="W166" s="219" t="n">
        <v>0</v>
      </c>
      <c r="X166" s="219" t="n">
        <v>0</v>
      </c>
      <c r="Y166" s="219" t="n">
        <v>0.0652910407946168</v>
      </c>
      <c r="Z166" s="219" t="n">
        <v>0</v>
      </c>
      <c r="AA166" s="219" t="s">
        <v>338</v>
      </c>
      <c r="AB166" s="219" t="n">
        <v>0</v>
      </c>
      <c r="AC166" s="219" t="n">
        <v>0</v>
      </c>
      <c r="AD166" s="219" t="n">
        <v>0</v>
      </c>
      <c r="AE166" s="219" t="n">
        <v>0</v>
      </c>
      <c r="AF166" s="219" t="n">
        <v>0.00403102305691185</v>
      </c>
      <c r="AG166" s="219" t="n">
        <v>0</v>
      </c>
      <c r="AH166" s="219" t="n">
        <v>0.0267576309251461</v>
      </c>
      <c r="AI166" s="219" t="n">
        <v>0.00704889484679014</v>
      </c>
      <c r="AJ166" s="219" t="n">
        <v>0.000906118997092971</v>
      </c>
      <c r="AK166" s="219" t="n">
        <v>0.0139319440680501</v>
      </c>
      <c r="AL166" s="222" t="s">
        <v>338</v>
      </c>
      <c r="AM166" s="219" t="n">
        <v>0.0613354703906914</v>
      </c>
      <c r="AN166" s="243"/>
    </row>
    <row r="167" customFormat="false" ht="12.75" hidden="false" customHeight="true" outlineLevel="0" collapsed="false">
      <c r="A167" s="258"/>
      <c r="B167" s="262" t="n">
        <v>5305</v>
      </c>
      <c r="C167" s="183" t="s">
        <v>307</v>
      </c>
      <c r="D167" s="219" t="s">
        <v>338</v>
      </c>
      <c r="E167" s="219" t="n">
        <v>0.0168576591866911</v>
      </c>
      <c r="F167" s="219" t="n">
        <v>0.000793770654328159</v>
      </c>
      <c r="G167" s="219" t="n">
        <v>0.0106022093294573</v>
      </c>
      <c r="H167" s="219" t="n">
        <v>0.0536848019518078</v>
      </c>
      <c r="I167" s="219" t="n">
        <v>0.0163229536042567</v>
      </c>
      <c r="J167" s="219" t="n">
        <v>0.00151023881141136</v>
      </c>
      <c r="K167" s="219" t="n">
        <v>0.0284105538650347</v>
      </c>
      <c r="L167" s="219" t="s">
        <v>338</v>
      </c>
      <c r="M167" s="219" t="n">
        <v>0.0128911073074238</v>
      </c>
      <c r="N167" s="219" t="n">
        <v>0.011944109937408</v>
      </c>
      <c r="O167" s="219" t="n">
        <v>0</v>
      </c>
      <c r="P167" s="219" t="n">
        <v>0</v>
      </c>
      <c r="Q167" s="219" t="n">
        <v>0</v>
      </c>
      <c r="R167" s="219" t="n">
        <v>0</v>
      </c>
      <c r="S167" s="219" t="n">
        <v>0.00958283761406905</v>
      </c>
      <c r="T167" s="219" t="n">
        <v>0.00304061066714322</v>
      </c>
      <c r="U167" s="219" t="n">
        <v>0.00385861563550174</v>
      </c>
      <c r="V167" s="219" t="s">
        <v>338</v>
      </c>
      <c r="W167" s="219" t="n">
        <v>0</v>
      </c>
      <c r="X167" s="219" t="n">
        <v>0</v>
      </c>
      <c r="Y167" s="219" t="n">
        <v>0.00208158236234991</v>
      </c>
      <c r="Z167" s="219" t="n">
        <v>0</v>
      </c>
      <c r="AA167" s="219" t="s">
        <v>338</v>
      </c>
      <c r="AB167" s="219" t="n">
        <v>0</v>
      </c>
      <c r="AC167" s="219" t="n">
        <v>0</v>
      </c>
      <c r="AD167" s="219" t="n">
        <v>0</v>
      </c>
      <c r="AE167" s="219" t="n">
        <v>0</v>
      </c>
      <c r="AF167" s="219" t="n">
        <v>0.000537533550697304</v>
      </c>
      <c r="AG167" s="219" t="n">
        <v>0</v>
      </c>
      <c r="AH167" s="219" t="n">
        <v>0.00105018446986457</v>
      </c>
      <c r="AI167" s="219" t="n">
        <v>0.0128241656142157</v>
      </c>
      <c r="AJ167" s="219" t="n">
        <v>0.014433359240137</v>
      </c>
      <c r="AK167" s="219" t="n">
        <v>0.0105561903696098</v>
      </c>
      <c r="AL167" s="222" t="s">
        <v>338</v>
      </c>
      <c r="AM167" s="219" t="n">
        <v>0</v>
      </c>
      <c r="AN167" s="243"/>
    </row>
    <row r="168" customFormat="false" ht="12.75" hidden="false" customHeight="true" outlineLevel="0" collapsed="false">
      <c r="A168" s="258"/>
      <c r="B168" s="259" t="n">
        <v>43</v>
      </c>
      <c r="C168" s="183" t="s">
        <v>308</v>
      </c>
      <c r="D168" s="219" t="s">
        <v>338</v>
      </c>
      <c r="E168" s="219" t="n">
        <v>0.139269116563061</v>
      </c>
      <c r="F168" s="219" t="n">
        <v>0.0340603866423628</v>
      </c>
      <c r="G168" s="219" t="n">
        <v>0.053330057182403</v>
      </c>
      <c r="H168" s="219" t="n">
        <v>0.00433988729268376</v>
      </c>
      <c r="I168" s="219" t="n">
        <v>0.0591718959535535</v>
      </c>
      <c r="J168" s="219" t="n">
        <v>0.0314682114765587</v>
      </c>
      <c r="K168" s="219" t="n">
        <v>0.00310309256852507</v>
      </c>
      <c r="L168" s="219" t="s">
        <v>338</v>
      </c>
      <c r="M168" s="219" t="n">
        <v>0.00658109644005046</v>
      </c>
      <c r="N168" s="219" t="n">
        <v>0</v>
      </c>
      <c r="O168" s="219" t="n">
        <v>0.000793757119372989</v>
      </c>
      <c r="P168" s="219" t="n">
        <v>0.00554546105261738</v>
      </c>
      <c r="Q168" s="219" t="n">
        <v>0.0628087979102865</v>
      </c>
      <c r="R168" s="219" t="n">
        <v>0.00169770805781007</v>
      </c>
      <c r="S168" s="219" t="n">
        <v>0.0128895522824042</v>
      </c>
      <c r="T168" s="219" t="n">
        <v>0.0193464866237757</v>
      </c>
      <c r="U168" s="219" t="n">
        <v>0.0911179628027967</v>
      </c>
      <c r="V168" s="219" t="s">
        <v>338</v>
      </c>
      <c r="W168" s="219" t="n">
        <v>0</v>
      </c>
      <c r="X168" s="219" t="n">
        <v>0</v>
      </c>
      <c r="Y168" s="219" t="n">
        <v>0.00746299221676246</v>
      </c>
      <c r="Z168" s="219" t="n">
        <v>0</v>
      </c>
      <c r="AA168" s="219" t="s">
        <v>338</v>
      </c>
      <c r="AB168" s="219" t="n">
        <v>0</v>
      </c>
      <c r="AC168" s="219" t="n">
        <v>0.00783748869516545</v>
      </c>
      <c r="AD168" s="219" t="n">
        <v>0.00172580393333148</v>
      </c>
      <c r="AE168" s="219" t="n">
        <v>0</v>
      </c>
      <c r="AF168" s="219" t="n">
        <v>0.001719241900168</v>
      </c>
      <c r="AG168" s="219" t="n">
        <v>0.000201210260099823</v>
      </c>
      <c r="AH168" s="219" t="n">
        <v>0.0177843261542619</v>
      </c>
      <c r="AI168" s="219" t="n">
        <v>0.0410703118244838</v>
      </c>
      <c r="AJ168" s="219" t="n">
        <v>0.0301187402074744</v>
      </c>
      <c r="AK168" s="219" t="n">
        <v>0.0872063647190399</v>
      </c>
      <c r="AL168" s="222" t="s">
        <v>338</v>
      </c>
      <c r="AM168" s="219" t="n">
        <v>0.0360810304152277</v>
      </c>
      <c r="AN168" s="243"/>
    </row>
    <row r="169" customFormat="false" ht="12.75" hidden="false" customHeight="true" outlineLevel="0" collapsed="false">
      <c r="A169" s="258"/>
      <c r="B169" s="262" t="n">
        <v>4301</v>
      </c>
      <c r="C169" s="183" t="s">
        <v>309</v>
      </c>
      <c r="D169" s="219" t="s">
        <v>338</v>
      </c>
      <c r="E169" s="219" t="n">
        <v>0.00285862581787382</v>
      </c>
      <c r="F169" s="219" t="n">
        <v>0.0203447505251693</v>
      </c>
      <c r="G169" s="219" t="n">
        <v>0.00668357007213334</v>
      </c>
      <c r="H169" s="219" t="n">
        <v>0</v>
      </c>
      <c r="I169" s="219" t="n">
        <v>0.00740662821341152</v>
      </c>
      <c r="J169" s="219" t="n">
        <v>1.27929693115664E-008</v>
      </c>
      <c r="K169" s="219" t="n">
        <v>7.90950316937045E-006</v>
      </c>
      <c r="L169" s="219" t="s">
        <v>338</v>
      </c>
      <c r="M169" s="219" t="n">
        <v>0</v>
      </c>
      <c r="N169" s="219" t="n">
        <v>0</v>
      </c>
      <c r="O169" s="219" t="n">
        <v>0</v>
      </c>
      <c r="P169" s="219" t="n">
        <v>0.00554546105261738</v>
      </c>
      <c r="Q169" s="219" t="n">
        <v>0.00844394536555661</v>
      </c>
      <c r="R169" s="219" t="n">
        <v>0</v>
      </c>
      <c r="S169" s="219" t="n">
        <v>0.00135783618528691</v>
      </c>
      <c r="T169" s="219" t="n">
        <v>0.00211641435071735</v>
      </c>
      <c r="U169" s="219" t="n">
        <v>0.0589665462852314</v>
      </c>
      <c r="V169" s="219" t="s">
        <v>338</v>
      </c>
      <c r="W169" s="219" t="n">
        <v>0</v>
      </c>
      <c r="X169" s="219" t="n">
        <v>0</v>
      </c>
      <c r="Y169" s="219" t="n">
        <v>0</v>
      </c>
      <c r="Z169" s="219" t="n">
        <v>0</v>
      </c>
      <c r="AA169" s="219" t="s">
        <v>338</v>
      </c>
      <c r="AB169" s="219" t="n">
        <v>0</v>
      </c>
      <c r="AC169" s="219" t="n">
        <v>0</v>
      </c>
      <c r="AD169" s="219" t="n">
        <v>0.00172580393333148</v>
      </c>
      <c r="AE169" s="219" t="n">
        <v>0</v>
      </c>
      <c r="AF169" s="219" t="n">
        <v>0</v>
      </c>
      <c r="AG169" s="219" t="n">
        <v>0</v>
      </c>
      <c r="AH169" s="219" t="n">
        <v>0.00961481658218915</v>
      </c>
      <c r="AI169" s="219" t="n">
        <v>0.0057515995272122</v>
      </c>
      <c r="AJ169" s="219" t="n">
        <v>0.00678607305842204</v>
      </c>
      <c r="AK169" s="219" t="n">
        <v>0.0018540706840801</v>
      </c>
      <c r="AL169" s="222" t="s">
        <v>338</v>
      </c>
      <c r="AM169" s="219" t="n">
        <v>0.00483914574074782</v>
      </c>
      <c r="AN169" s="243"/>
    </row>
    <row r="170" customFormat="false" ht="12.75" hidden="false" customHeight="true" outlineLevel="0" collapsed="false">
      <c r="A170" s="258"/>
      <c r="B170" s="262" t="n">
        <v>4302</v>
      </c>
      <c r="C170" s="183" t="s">
        <v>304</v>
      </c>
      <c r="D170" s="219" t="s">
        <v>338</v>
      </c>
      <c r="E170" s="219" t="n">
        <v>0.134740954379774</v>
      </c>
      <c r="F170" s="219" t="n">
        <v>0.0113456003733727</v>
      </c>
      <c r="G170" s="219" t="n">
        <v>0.028864498945355</v>
      </c>
      <c r="H170" s="219" t="n">
        <v>0.00428780446531657</v>
      </c>
      <c r="I170" s="219" t="n">
        <v>0.0423720691873176</v>
      </c>
      <c r="J170" s="219" t="n">
        <v>0</v>
      </c>
      <c r="K170" s="219" t="n">
        <v>9.94306470833325E-006</v>
      </c>
      <c r="L170" s="219" t="s">
        <v>338</v>
      </c>
      <c r="M170" s="219" t="n">
        <v>0.000472554439993184</v>
      </c>
      <c r="N170" s="219" t="n">
        <v>0</v>
      </c>
      <c r="O170" s="219" t="n">
        <v>0</v>
      </c>
      <c r="P170" s="219" t="n">
        <v>0</v>
      </c>
      <c r="Q170" s="219" t="n">
        <v>0</v>
      </c>
      <c r="R170" s="219" t="n">
        <v>0</v>
      </c>
      <c r="S170" s="219" t="n">
        <v>3.3460709581168E-005</v>
      </c>
      <c r="T170" s="219" t="n">
        <v>0</v>
      </c>
      <c r="U170" s="219" t="n">
        <v>0.0321514165175654</v>
      </c>
      <c r="V170" s="219" t="s">
        <v>338</v>
      </c>
      <c r="W170" s="219" t="n">
        <v>0</v>
      </c>
      <c r="X170" s="219" t="n">
        <v>0</v>
      </c>
      <c r="Y170" s="219" t="n">
        <v>0</v>
      </c>
      <c r="Z170" s="219" t="n">
        <v>0</v>
      </c>
      <c r="AA170" s="219" t="s">
        <v>338</v>
      </c>
      <c r="AB170" s="219" t="n">
        <v>0</v>
      </c>
      <c r="AC170" s="219" t="n">
        <v>0.00783748869516545</v>
      </c>
      <c r="AD170" s="219" t="n">
        <v>0</v>
      </c>
      <c r="AE170" s="219" t="n">
        <v>0</v>
      </c>
      <c r="AF170" s="219" t="n">
        <v>0.00169803354576296</v>
      </c>
      <c r="AG170" s="219" t="n">
        <v>0.000201210260099823</v>
      </c>
      <c r="AH170" s="219" t="n">
        <v>0.00627659627323847</v>
      </c>
      <c r="AI170" s="219" t="n">
        <v>0.0259776521445277</v>
      </c>
      <c r="AJ170" s="219" t="n">
        <v>0.0140226131502257</v>
      </c>
      <c r="AK170" s="219" t="n">
        <v>0.083144141323932</v>
      </c>
      <c r="AL170" s="222" t="s">
        <v>338</v>
      </c>
      <c r="AM170" s="219" t="n">
        <v>8.58985508212972E-005</v>
      </c>
      <c r="AN170" s="243"/>
    </row>
    <row r="171" customFormat="false" ht="12.75" hidden="false" customHeight="true" outlineLevel="0" collapsed="false">
      <c r="A171" s="258"/>
      <c r="B171" s="262" t="n">
        <v>4303</v>
      </c>
      <c r="C171" s="183" t="s">
        <v>305</v>
      </c>
      <c r="D171" s="219" t="s">
        <v>338</v>
      </c>
      <c r="E171" s="219" t="n">
        <v>0.00166953636541348</v>
      </c>
      <c r="F171" s="219" t="n">
        <v>0.00237003574382081</v>
      </c>
      <c r="G171" s="219" t="n">
        <v>0.0105837374282032</v>
      </c>
      <c r="H171" s="219" t="n">
        <v>1.2057380888053E-005</v>
      </c>
      <c r="I171" s="219" t="n">
        <v>0.00588723272171098</v>
      </c>
      <c r="J171" s="219" t="n">
        <v>0</v>
      </c>
      <c r="K171" s="219" t="n">
        <v>0</v>
      </c>
      <c r="L171" s="219" t="s">
        <v>338</v>
      </c>
      <c r="M171" s="219" t="n">
        <v>0</v>
      </c>
      <c r="N171" s="219" t="n">
        <v>0</v>
      </c>
      <c r="O171" s="219" t="n">
        <v>0</v>
      </c>
      <c r="P171" s="219" t="n">
        <v>0</v>
      </c>
      <c r="Q171" s="219" t="n">
        <v>0</v>
      </c>
      <c r="R171" s="219" t="n">
        <v>0</v>
      </c>
      <c r="S171" s="219" t="n">
        <v>0</v>
      </c>
      <c r="T171" s="219" t="n">
        <v>1.49565690773219E-006</v>
      </c>
      <c r="U171" s="219" t="n">
        <v>0</v>
      </c>
      <c r="V171" s="219" t="s">
        <v>338</v>
      </c>
      <c r="W171" s="219" t="n">
        <v>0</v>
      </c>
      <c r="X171" s="219" t="n">
        <v>0</v>
      </c>
      <c r="Y171" s="219" t="n">
        <v>0.00746299221676246</v>
      </c>
      <c r="Z171" s="219" t="n">
        <v>0</v>
      </c>
      <c r="AA171" s="219" t="s">
        <v>338</v>
      </c>
      <c r="AB171" s="219" t="n">
        <v>0</v>
      </c>
      <c r="AC171" s="219" t="n">
        <v>0</v>
      </c>
      <c r="AD171" s="219" t="n">
        <v>0</v>
      </c>
      <c r="AE171" s="219" t="n">
        <v>0</v>
      </c>
      <c r="AF171" s="219" t="n">
        <v>2.12083544050425E-005</v>
      </c>
      <c r="AG171" s="219" t="n">
        <v>0</v>
      </c>
      <c r="AH171" s="219" t="n">
        <v>0.00039763369643966</v>
      </c>
      <c r="AI171" s="219" t="n">
        <v>0.00356367181886794</v>
      </c>
      <c r="AJ171" s="219" t="n">
        <v>0.00447946780655737</v>
      </c>
      <c r="AK171" s="219" t="n">
        <v>0.00103029136895314</v>
      </c>
      <c r="AL171" s="222" t="s">
        <v>338</v>
      </c>
      <c r="AM171" s="219" t="n">
        <v>0</v>
      </c>
      <c r="AN171" s="243"/>
    </row>
    <row r="172" customFormat="false" ht="12.75" hidden="false" customHeight="true" outlineLevel="0" collapsed="false">
      <c r="A172" s="258"/>
      <c r="B172" s="262" t="n">
        <v>4304</v>
      </c>
      <c r="C172" s="183" t="s">
        <v>310</v>
      </c>
      <c r="D172" s="219" t="s">
        <v>338</v>
      </c>
      <c r="E172" s="219" t="n">
        <v>0</v>
      </c>
      <c r="F172" s="219" t="n">
        <v>0</v>
      </c>
      <c r="G172" s="219" t="n">
        <v>0</v>
      </c>
      <c r="H172" s="219" t="n">
        <v>0</v>
      </c>
      <c r="I172" s="219" t="n">
        <v>0</v>
      </c>
      <c r="J172" s="219" t="n">
        <v>0</v>
      </c>
      <c r="K172" s="219" t="n">
        <v>0</v>
      </c>
      <c r="L172" s="219" t="s">
        <v>338</v>
      </c>
      <c r="M172" s="219" t="n">
        <v>0</v>
      </c>
      <c r="N172" s="219" t="n">
        <v>0</v>
      </c>
      <c r="O172" s="219" t="n">
        <v>0</v>
      </c>
      <c r="P172" s="219" t="n">
        <v>0</v>
      </c>
      <c r="Q172" s="219" t="n">
        <v>0.0519557363286782</v>
      </c>
      <c r="R172" s="219" t="n">
        <v>0.00169770805781007</v>
      </c>
      <c r="S172" s="219" t="n">
        <v>0.00622629778406282</v>
      </c>
      <c r="T172" s="219" t="n">
        <v>0.0172285766161506</v>
      </c>
      <c r="U172" s="219" t="n">
        <v>0</v>
      </c>
      <c r="V172" s="219" t="s">
        <v>338</v>
      </c>
      <c r="W172" s="219" t="n">
        <v>0</v>
      </c>
      <c r="X172" s="219" t="n">
        <v>0</v>
      </c>
      <c r="Y172" s="219" t="n">
        <v>0</v>
      </c>
      <c r="Z172" s="219" t="n">
        <v>0</v>
      </c>
      <c r="AA172" s="219" t="s">
        <v>338</v>
      </c>
      <c r="AB172" s="219" t="n">
        <v>0</v>
      </c>
      <c r="AC172" s="219" t="n">
        <v>0</v>
      </c>
      <c r="AD172" s="219" t="n">
        <v>0</v>
      </c>
      <c r="AE172" s="219" t="n">
        <v>0</v>
      </c>
      <c r="AF172" s="219" t="n">
        <v>0</v>
      </c>
      <c r="AG172" s="219" t="n">
        <v>0</v>
      </c>
      <c r="AH172" s="219" t="n">
        <v>0.0014952796023946</v>
      </c>
      <c r="AI172" s="219" t="n">
        <v>0.00205519389298932</v>
      </c>
      <c r="AJ172" s="219" t="n">
        <v>0</v>
      </c>
      <c r="AK172" s="219" t="n">
        <v>0.00117786134207471</v>
      </c>
      <c r="AL172" s="222" t="s">
        <v>338</v>
      </c>
      <c r="AM172" s="219" t="n">
        <v>0.0297753442588465</v>
      </c>
      <c r="AN172" s="243"/>
    </row>
    <row r="173" customFormat="false" ht="12.75" hidden="false" customHeight="true" outlineLevel="0" collapsed="false">
      <c r="A173" s="258"/>
      <c r="B173" s="259"/>
      <c r="C173" s="183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22"/>
      <c r="AM173" s="219"/>
      <c r="AN173" s="243"/>
    </row>
    <row r="174" s="257" customFormat="true" ht="12.75" hidden="false" customHeight="true" outlineLevel="0" collapsed="false">
      <c r="A174" s="252"/>
      <c r="B174" s="253"/>
      <c r="C174" s="298" t="s">
        <v>311</v>
      </c>
      <c r="D174" s="292" t="s">
        <v>338</v>
      </c>
      <c r="E174" s="292" t="n">
        <v>0.425107764604129</v>
      </c>
      <c r="F174" s="292" t="n">
        <v>0.470791400000101</v>
      </c>
      <c r="G174" s="292" t="n">
        <v>0.657391093643396</v>
      </c>
      <c r="H174" s="292" t="n">
        <v>0.774467187958412</v>
      </c>
      <c r="I174" s="292" t="n">
        <v>0.596999134964474</v>
      </c>
      <c r="J174" s="292" t="n">
        <v>0.625117392284206</v>
      </c>
      <c r="K174" s="292" t="n">
        <v>0.625792121721788</v>
      </c>
      <c r="L174" s="292" t="s">
        <v>338</v>
      </c>
      <c r="M174" s="292" t="n">
        <v>0.662209514654308</v>
      </c>
      <c r="N174" s="292" t="n">
        <v>0.702616810806934</v>
      </c>
      <c r="O174" s="292" t="n">
        <v>0.756493874037678</v>
      </c>
      <c r="P174" s="292" t="n">
        <v>0.547179845978644</v>
      </c>
      <c r="Q174" s="292" t="n">
        <v>0.578761257174642</v>
      </c>
      <c r="R174" s="292" t="n">
        <v>0.742946422874354</v>
      </c>
      <c r="S174" s="292" t="n">
        <v>0.657957004902141</v>
      </c>
      <c r="T174" s="292" t="n">
        <v>0.453003771515763</v>
      </c>
      <c r="U174" s="292" t="n">
        <v>0.686725058265055</v>
      </c>
      <c r="V174" s="292" t="s">
        <v>338</v>
      </c>
      <c r="W174" s="292" t="n">
        <v>0.591761024625518</v>
      </c>
      <c r="X174" s="292" t="n">
        <v>0.91145311669779</v>
      </c>
      <c r="Y174" s="292" t="n">
        <v>0.525305847171715</v>
      </c>
      <c r="Z174" s="292" t="n">
        <v>0.510360431569876</v>
      </c>
      <c r="AA174" s="292" t="s">
        <v>338</v>
      </c>
      <c r="AB174" s="292" t="n">
        <v>0.330028015747437</v>
      </c>
      <c r="AC174" s="292" t="n">
        <v>0.726440213920486</v>
      </c>
      <c r="AD174" s="292" t="n">
        <v>0.712978620282773</v>
      </c>
      <c r="AE174" s="292" t="n">
        <v>0.719435097973012</v>
      </c>
      <c r="AF174" s="292" t="n">
        <v>0.380266167265838</v>
      </c>
      <c r="AG174" s="292" t="n">
        <v>0.709715474039848</v>
      </c>
      <c r="AH174" s="292" t="n">
        <v>0.625917147143799</v>
      </c>
      <c r="AI174" s="292" t="n">
        <v>0.618452545374636</v>
      </c>
      <c r="AJ174" s="292" t="n">
        <v>0.645273399932919</v>
      </c>
      <c r="AK174" s="292" t="n">
        <v>0.504133999167014</v>
      </c>
      <c r="AL174" s="293" t="s">
        <v>338</v>
      </c>
      <c r="AM174" s="292" t="n">
        <v>0.634666842938899</v>
      </c>
      <c r="AN174" s="255"/>
      <c r="AO174" s="294"/>
    </row>
    <row r="175" customFormat="false" ht="12.75" hidden="false" customHeight="true" outlineLevel="0" collapsed="false">
      <c r="A175" s="258"/>
      <c r="B175" s="259" t="n">
        <v>44</v>
      </c>
      <c r="C175" s="183" t="s">
        <v>312</v>
      </c>
      <c r="D175" s="219" t="s">
        <v>338</v>
      </c>
      <c r="E175" s="219" t="n">
        <v>0</v>
      </c>
      <c r="F175" s="219" t="n">
        <v>0.0960423514745176</v>
      </c>
      <c r="G175" s="219" t="n">
        <v>0.185504400066549</v>
      </c>
      <c r="H175" s="219" t="n">
        <v>0.0257506441836732</v>
      </c>
      <c r="I175" s="219" t="n">
        <v>0.110997329818962</v>
      </c>
      <c r="J175" s="219" t="n">
        <v>0.0395926952682536</v>
      </c>
      <c r="K175" s="219" t="n">
        <v>0.0121517517821808</v>
      </c>
      <c r="L175" s="219" t="s">
        <v>338</v>
      </c>
      <c r="M175" s="219" t="n">
        <v>0.0919433336896579</v>
      </c>
      <c r="N175" s="219" t="n">
        <v>0.0198599120479799</v>
      </c>
      <c r="O175" s="219" t="n">
        <v>0.0118910434254038</v>
      </c>
      <c r="P175" s="219" t="n">
        <v>0.082531050610324</v>
      </c>
      <c r="Q175" s="219" t="n">
        <v>0.182165537463493</v>
      </c>
      <c r="R175" s="219" t="n">
        <v>0.371587961578154</v>
      </c>
      <c r="S175" s="219" t="n">
        <v>0.101023310536779</v>
      </c>
      <c r="T175" s="219" t="n">
        <v>0</v>
      </c>
      <c r="U175" s="219" t="n">
        <v>0.164389157748097</v>
      </c>
      <c r="V175" s="219" t="s">
        <v>338</v>
      </c>
      <c r="W175" s="219" t="n">
        <v>0</v>
      </c>
      <c r="X175" s="219" t="n">
        <v>0.17527186751359</v>
      </c>
      <c r="Y175" s="219" t="n">
        <v>0.0592670666649423</v>
      </c>
      <c r="Z175" s="219" t="n">
        <v>0.0203072782743036</v>
      </c>
      <c r="AA175" s="219" t="s">
        <v>338</v>
      </c>
      <c r="AB175" s="219" t="n">
        <v>0</v>
      </c>
      <c r="AC175" s="219" t="n">
        <v>0</v>
      </c>
      <c r="AD175" s="219" t="n">
        <v>0.111478543613746</v>
      </c>
      <c r="AE175" s="219" t="n">
        <v>0.145754502800061</v>
      </c>
      <c r="AF175" s="219" t="n">
        <v>0.182147286842676</v>
      </c>
      <c r="AG175" s="219" t="n">
        <v>0.0760252118281703</v>
      </c>
      <c r="AH175" s="219" t="n">
        <v>0.0894913010586763</v>
      </c>
      <c r="AI175" s="219" t="n">
        <v>0.105921957454431</v>
      </c>
      <c r="AJ175" s="219" t="n">
        <v>0.103472580050856</v>
      </c>
      <c r="AK175" s="219" t="n">
        <v>0.105576970682795</v>
      </c>
      <c r="AL175" s="222" t="s">
        <v>338</v>
      </c>
      <c r="AM175" s="219" t="n">
        <v>0.136853235042873</v>
      </c>
      <c r="AN175" s="243"/>
    </row>
    <row r="176" customFormat="false" ht="12.75" hidden="false" customHeight="true" outlineLevel="0" collapsed="false">
      <c r="A176" s="258"/>
      <c r="B176" s="262" t="n">
        <v>4401</v>
      </c>
      <c r="C176" s="183" t="s">
        <v>42</v>
      </c>
      <c r="D176" s="219" t="s">
        <v>338</v>
      </c>
      <c r="E176" s="219" t="n">
        <v>0</v>
      </c>
      <c r="F176" s="219" t="n">
        <v>0</v>
      </c>
      <c r="G176" s="219" t="n">
        <v>0</v>
      </c>
      <c r="H176" s="219" t="n">
        <v>0.000347394862511612</v>
      </c>
      <c r="I176" s="219" t="n">
        <v>5.05483851250284E-005</v>
      </c>
      <c r="J176" s="219" t="n">
        <v>0</v>
      </c>
      <c r="K176" s="219" t="n">
        <v>0.00110019666633454</v>
      </c>
      <c r="L176" s="219" t="s">
        <v>338</v>
      </c>
      <c r="M176" s="219" t="n">
        <v>0.000255811974181485</v>
      </c>
      <c r="N176" s="219" t="n">
        <v>0</v>
      </c>
      <c r="O176" s="219" t="n">
        <v>0</v>
      </c>
      <c r="P176" s="219" t="n">
        <v>0</v>
      </c>
      <c r="Q176" s="219" t="n">
        <v>0</v>
      </c>
      <c r="R176" s="219" t="n">
        <v>7.64205598592746E-005</v>
      </c>
      <c r="S176" s="219" t="n">
        <v>0.000267439248364664</v>
      </c>
      <c r="T176" s="219" t="n">
        <v>0</v>
      </c>
      <c r="U176" s="219" t="n">
        <v>0</v>
      </c>
      <c r="V176" s="219" t="s">
        <v>338</v>
      </c>
      <c r="W176" s="219" t="n">
        <v>0</v>
      </c>
      <c r="X176" s="219" t="n">
        <v>0</v>
      </c>
      <c r="Y176" s="219" t="n">
        <v>0</v>
      </c>
      <c r="Z176" s="219" t="n">
        <v>0</v>
      </c>
      <c r="AA176" s="219" t="s">
        <v>338</v>
      </c>
      <c r="AB176" s="219" t="n">
        <v>0</v>
      </c>
      <c r="AC176" s="219" t="n">
        <v>0</v>
      </c>
      <c r="AD176" s="219" t="n">
        <v>0.0107515113632473</v>
      </c>
      <c r="AE176" s="219" t="n">
        <v>0</v>
      </c>
      <c r="AF176" s="219" t="n">
        <v>0</v>
      </c>
      <c r="AG176" s="219" t="n">
        <v>0</v>
      </c>
      <c r="AH176" s="219" t="n">
        <v>0.000973567919802511</v>
      </c>
      <c r="AI176" s="219" t="n">
        <v>0.000203402410270865</v>
      </c>
      <c r="AJ176" s="219" t="n">
        <v>0.000265438704969101</v>
      </c>
      <c r="AK176" s="219" t="n">
        <v>1.91455193231099E-005</v>
      </c>
      <c r="AL176" s="222" t="s">
        <v>338</v>
      </c>
      <c r="AM176" s="219" t="n">
        <v>0</v>
      </c>
      <c r="AN176" s="243"/>
    </row>
    <row r="177" customFormat="false" ht="12.75" hidden="false" customHeight="true" outlineLevel="0" collapsed="false">
      <c r="A177" s="258"/>
      <c r="B177" s="262" t="n">
        <v>4402</v>
      </c>
      <c r="C177" s="183" t="s">
        <v>284</v>
      </c>
      <c r="D177" s="219" t="s">
        <v>338</v>
      </c>
      <c r="E177" s="219" t="n">
        <v>0</v>
      </c>
      <c r="F177" s="219" t="n">
        <v>0</v>
      </c>
      <c r="G177" s="219" t="n">
        <v>0.112272234534083</v>
      </c>
      <c r="H177" s="219" t="n">
        <v>0.0253598249633477</v>
      </c>
      <c r="I177" s="219" t="n">
        <v>0.0582822880491578</v>
      </c>
      <c r="J177" s="219" t="n">
        <v>0.0207885751312954</v>
      </c>
      <c r="K177" s="219" t="n">
        <v>0.0101453333961659</v>
      </c>
      <c r="L177" s="219" t="s">
        <v>338</v>
      </c>
      <c r="M177" s="219" t="n">
        <v>0.0744177352128671</v>
      </c>
      <c r="N177" s="219" t="n">
        <v>0.0167470012554474</v>
      </c>
      <c r="O177" s="219" t="n">
        <v>0.00660791918190291</v>
      </c>
      <c r="P177" s="219" t="n">
        <v>0.0801320352611201</v>
      </c>
      <c r="Q177" s="219" t="n">
        <v>0.123065318133665</v>
      </c>
      <c r="R177" s="219" t="n">
        <v>0.370607578315513</v>
      </c>
      <c r="S177" s="219" t="n">
        <v>0.0890741150076026</v>
      </c>
      <c r="T177" s="219" t="n">
        <v>0</v>
      </c>
      <c r="U177" s="219" t="n">
        <v>0.164389157748097</v>
      </c>
      <c r="V177" s="219" t="s">
        <v>338</v>
      </c>
      <c r="W177" s="219" t="n">
        <v>0</v>
      </c>
      <c r="X177" s="219" t="n">
        <v>0.169778262728792</v>
      </c>
      <c r="Y177" s="219" t="n">
        <v>0.0592670666649423</v>
      </c>
      <c r="Z177" s="219" t="n">
        <v>0.0203072782743036</v>
      </c>
      <c r="AA177" s="219" t="s">
        <v>338</v>
      </c>
      <c r="AB177" s="219" t="n">
        <v>0</v>
      </c>
      <c r="AC177" s="219" t="n">
        <v>0</v>
      </c>
      <c r="AD177" s="219" t="n">
        <v>0.0775137952821493</v>
      </c>
      <c r="AE177" s="219" t="n">
        <v>0.145754502800061</v>
      </c>
      <c r="AF177" s="219" t="n">
        <v>0.172945636756132</v>
      </c>
      <c r="AG177" s="219" t="n">
        <v>0.0760047325411088</v>
      </c>
      <c r="AH177" s="219" t="n">
        <v>0.0850946060245013</v>
      </c>
      <c r="AI177" s="219" t="n">
        <v>0.0702578848273366</v>
      </c>
      <c r="AJ177" s="219" t="n">
        <v>0.0590878227557066</v>
      </c>
      <c r="AK177" s="219" t="n">
        <v>0.104734704371633</v>
      </c>
      <c r="AL177" s="222" t="s">
        <v>338</v>
      </c>
      <c r="AM177" s="219" t="n">
        <v>0.102974711913104</v>
      </c>
      <c r="AN177" s="243"/>
    </row>
    <row r="178" customFormat="false" ht="12.75" hidden="false" customHeight="true" outlineLevel="0" collapsed="false">
      <c r="A178" s="258"/>
      <c r="B178" s="262" t="n">
        <v>4403</v>
      </c>
      <c r="C178" s="183" t="s">
        <v>60</v>
      </c>
      <c r="D178" s="219" t="s">
        <v>338</v>
      </c>
      <c r="E178" s="219" t="n">
        <v>0</v>
      </c>
      <c r="F178" s="219" t="n">
        <v>0.0138993280053938</v>
      </c>
      <c r="G178" s="219" t="n">
        <v>0.000303582043064707</v>
      </c>
      <c r="H178" s="219" t="n">
        <v>0</v>
      </c>
      <c r="I178" s="219" t="n">
        <v>0.00261497785470698</v>
      </c>
      <c r="J178" s="219" t="n">
        <v>0.015991211639458</v>
      </c>
      <c r="K178" s="219" t="n">
        <v>0.000906221719680391</v>
      </c>
      <c r="L178" s="219" t="s">
        <v>338</v>
      </c>
      <c r="M178" s="219" t="n">
        <v>0.00666872351126408</v>
      </c>
      <c r="N178" s="219" t="n">
        <v>0</v>
      </c>
      <c r="O178" s="219" t="n">
        <v>0</v>
      </c>
      <c r="P178" s="219" t="n">
        <v>0</v>
      </c>
      <c r="Q178" s="219" t="n">
        <v>0.00102329721347407</v>
      </c>
      <c r="R178" s="219" t="n">
        <v>0</v>
      </c>
      <c r="S178" s="219" t="n">
        <v>0.0027244111269502</v>
      </c>
      <c r="T178" s="219" t="n">
        <v>0</v>
      </c>
      <c r="U178" s="219" t="n">
        <v>0</v>
      </c>
      <c r="V178" s="219" t="s">
        <v>338</v>
      </c>
      <c r="W178" s="219" t="n">
        <v>0</v>
      </c>
      <c r="X178" s="219" t="n">
        <v>0</v>
      </c>
      <c r="Y178" s="219" t="n">
        <v>0</v>
      </c>
      <c r="Z178" s="219" t="n">
        <v>0</v>
      </c>
      <c r="AA178" s="219" t="s">
        <v>338</v>
      </c>
      <c r="AB178" s="219" t="n">
        <v>0</v>
      </c>
      <c r="AC178" s="219" t="n">
        <v>0</v>
      </c>
      <c r="AD178" s="219" t="n">
        <v>0</v>
      </c>
      <c r="AE178" s="219" t="n">
        <v>0</v>
      </c>
      <c r="AF178" s="219" t="n">
        <v>0</v>
      </c>
      <c r="AG178" s="219" t="n">
        <v>0</v>
      </c>
      <c r="AH178" s="219" t="n">
        <v>0</v>
      </c>
      <c r="AI178" s="219" t="n">
        <v>0.00240465794268899</v>
      </c>
      <c r="AJ178" s="219" t="n">
        <v>0.00314574548255903</v>
      </c>
      <c r="AK178" s="219" t="n">
        <v>0</v>
      </c>
      <c r="AL178" s="222" t="s">
        <v>338</v>
      </c>
      <c r="AM178" s="219" t="n">
        <v>0.000586442017057712</v>
      </c>
      <c r="AN178" s="243"/>
    </row>
    <row r="179" customFormat="false" ht="12.75" hidden="false" customHeight="true" outlineLevel="0" collapsed="false">
      <c r="A179" s="258"/>
      <c r="B179" s="262" t="n">
        <v>4404</v>
      </c>
      <c r="C179" s="183" t="s">
        <v>313</v>
      </c>
      <c r="D179" s="219" t="s">
        <v>338</v>
      </c>
      <c r="E179" s="219" t="n">
        <v>0</v>
      </c>
      <c r="F179" s="219" t="n">
        <v>0.00529985034321522</v>
      </c>
      <c r="G179" s="219" t="n">
        <v>0.0043177734963505</v>
      </c>
      <c r="H179" s="219" t="n">
        <v>4.34243578139515E-005</v>
      </c>
      <c r="I179" s="219" t="n">
        <v>0.00304664276515931</v>
      </c>
      <c r="J179" s="219" t="n">
        <v>0.00121378733355443</v>
      </c>
      <c r="K179" s="219" t="n">
        <v>0</v>
      </c>
      <c r="L179" s="219" t="s">
        <v>338</v>
      </c>
      <c r="M179" s="219" t="n">
        <v>0.0106010629913452</v>
      </c>
      <c r="N179" s="219" t="n">
        <v>0.00311291079253252</v>
      </c>
      <c r="O179" s="219" t="n">
        <v>0.00429632661723549</v>
      </c>
      <c r="P179" s="219" t="n">
        <v>0.00239901534920391</v>
      </c>
      <c r="Q179" s="219" t="n">
        <v>0.0255480360230137</v>
      </c>
      <c r="R179" s="219" t="n">
        <v>0</v>
      </c>
      <c r="S179" s="219" t="n">
        <v>0.00482767614303972</v>
      </c>
      <c r="T179" s="219" t="n">
        <v>0</v>
      </c>
      <c r="U179" s="219" t="n">
        <v>0</v>
      </c>
      <c r="V179" s="219" t="s">
        <v>338</v>
      </c>
      <c r="W179" s="219" t="n">
        <v>0</v>
      </c>
      <c r="X179" s="219" t="n">
        <v>0</v>
      </c>
      <c r="Y179" s="219" t="n">
        <v>0</v>
      </c>
      <c r="Z179" s="219" t="n">
        <v>0</v>
      </c>
      <c r="AA179" s="219" t="s">
        <v>338</v>
      </c>
      <c r="AB179" s="219" t="n">
        <v>0</v>
      </c>
      <c r="AC179" s="219" t="n">
        <v>0</v>
      </c>
      <c r="AD179" s="219" t="n">
        <v>0.00637126678944367</v>
      </c>
      <c r="AE179" s="219" t="n">
        <v>0</v>
      </c>
      <c r="AF179" s="219" t="n">
        <v>0.00164522927714689</v>
      </c>
      <c r="AG179" s="219" t="n">
        <v>2.04792870614274E-005</v>
      </c>
      <c r="AH179" s="219" t="n">
        <v>0.000794680655946319</v>
      </c>
      <c r="AI179" s="219" t="n">
        <v>0.00338450378692417</v>
      </c>
      <c r="AJ179" s="219" t="n">
        <v>0.00326858778527003</v>
      </c>
      <c r="AK179" s="219" t="n">
        <v>0.000106679792708236</v>
      </c>
      <c r="AL179" s="222" t="s">
        <v>338</v>
      </c>
      <c r="AM179" s="219" t="n">
        <v>0.0146500821684792</v>
      </c>
      <c r="AN179" s="243"/>
    </row>
    <row r="180" customFormat="false" ht="12.75" hidden="false" customHeight="true" outlineLevel="0" collapsed="false">
      <c r="A180" s="258"/>
      <c r="B180" s="262" t="n">
        <v>4405</v>
      </c>
      <c r="C180" s="183" t="s">
        <v>63</v>
      </c>
      <c r="D180" s="219" t="s">
        <v>338</v>
      </c>
      <c r="E180" s="219" t="n">
        <v>0</v>
      </c>
      <c r="F180" s="219" t="n">
        <v>0.0768431731259086</v>
      </c>
      <c r="G180" s="219" t="n">
        <v>0.0686108099930509</v>
      </c>
      <c r="H180" s="219" t="n">
        <v>0</v>
      </c>
      <c r="I180" s="219" t="n">
        <v>0.0470028727648125</v>
      </c>
      <c r="J180" s="219" t="n">
        <v>0</v>
      </c>
      <c r="K180" s="219" t="n">
        <v>0</v>
      </c>
      <c r="L180" s="219" t="s">
        <v>338</v>
      </c>
      <c r="M180" s="219" t="n">
        <v>0</v>
      </c>
      <c r="N180" s="219" t="n">
        <v>0</v>
      </c>
      <c r="O180" s="219" t="n">
        <v>0</v>
      </c>
      <c r="P180" s="219" t="n">
        <v>0</v>
      </c>
      <c r="Q180" s="219" t="n">
        <v>0.03252888609334</v>
      </c>
      <c r="R180" s="219" t="n">
        <v>0.000830288026002621</v>
      </c>
      <c r="S180" s="219" t="n">
        <v>0.00386309560752444</v>
      </c>
      <c r="T180" s="219" t="n">
        <v>0</v>
      </c>
      <c r="U180" s="219" t="n">
        <v>0</v>
      </c>
      <c r="V180" s="219" t="s">
        <v>338</v>
      </c>
      <c r="W180" s="219" t="n">
        <v>0</v>
      </c>
      <c r="X180" s="219" t="n">
        <v>0.00549360478479792</v>
      </c>
      <c r="Y180" s="219" t="n">
        <v>0</v>
      </c>
      <c r="Z180" s="219" t="n">
        <v>0</v>
      </c>
      <c r="AA180" s="219" t="s">
        <v>338</v>
      </c>
      <c r="AB180" s="219" t="n">
        <v>0</v>
      </c>
      <c r="AC180" s="219" t="n">
        <v>0</v>
      </c>
      <c r="AD180" s="219" t="n">
        <v>0</v>
      </c>
      <c r="AE180" s="219" t="n">
        <v>0</v>
      </c>
      <c r="AF180" s="219" t="n">
        <v>0.00755642080939755</v>
      </c>
      <c r="AG180" s="219" t="n">
        <v>0</v>
      </c>
      <c r="AH180" s="219" t="n">
        <v>0.00110337697577618</v>
      </c>
      <c r="AI180" s="219" t="n">
        <v>0.0294471942679861</v>
      </c>
      <c r="AJ180" s="219" t="n">
        <v>0.0374116027843279</v>
      </c>
      <c r="AK180" s="219" t="n">
        <v>0.000697983401456686</v>
      </c>
      <c r="AL180" s="222" t="s">
        <v>338</v>
      </c>
      <c r="AM180" s="219" t="n">
        <v>0.0186419989442318</v>
      </c>
      <c r="AN180" s="243"/>
    </row>
    <row r="181" customFormat="false" ht="12.75" hidden="false" customHeight="true" outlineLevel="0" collapsed="false">
      <c r="A181" s="258"/>
      <c r="B181" s="262" t="n">
        <v>4406</v>
      </c>
      <c r="C181" s="183" t="s">
        <v>297</v>
      </c>
      <c r="D181" s="219" t="s">
        <v>338</v>
      </c>
      <c r="E181" s="219" t="n">
        <v>0</v>
      </c>
      <c r="F181" s="219" t="n">
        <v>0</v>
      </c>
      <c r="G181" s="219" t="n">
        <v>0</v>
      </c>
      <c r="H181" s="219" t="n">
        <v>0</v>
      </c>
      <c r="I181" s="219" t="n">
        <v>0</v>
      </c>
      <c r="J181" s="219" t="n">
        <v>0.0015991211639458</v>
      </c>
      <c r="K181" s="219" t="n">
        <v>0</v>
      </c>
      <c r="L181" s="219" t="s">
        <v>338</v>
      </c>
      <c r="M181" s="219" t="n">
        <v>0</v>
      </c>
      <c r="N181" s="219" t="n">
        <v>0</v>
      </c>
      <c r="O181" s="219" t="n">
        <v>0.000986797626265388</v>
      </c>
      <c r="P181" s="219" t="n">
        <v>0</v>
      </c>
      <c r="Q181" s="219" t="n">
        <v>0</v>
      </c>
      <c r="R181" s="219" t="n">
        <v>7.36746767796384E-005</v>
      </c>
      <c r="S181" s="219" t="n">
        <v>0.000266573403297326</v>
      </c>
      <c r="T181" s="219" t="n">
        <v>0</v>
      </c>
      <c r="U181" s="219" t="n">
        <v>0</v>
      </c>
      <c r="V181" s="219" t="s">
        <v>338</v>
      </c>
      <c r="W181" s="219" t="n">
        <v>0</v>
      </c>
      <c r="X181" s="219" t="n">
        <v>0</v>
      </c>
      <c r="Y181" s="219" t="n">
        <v>0</v>
      </c>
      <c r="Z181" s="219" t="n">
        <v>0</v>
      </c>
      <c r="AA181" s="219" t="s">
        <v>338</v>
      </c>
      <c r="AB181" s="219" t="n">
        <v>0</v>
      </c>
      <c r="AC181" s="219" t="n">
        <v>0</v>
      </c>
      <c r="AD181" s="219" t="n">
        <v>0.0168419701789056</v>
      </c>
      <c r="AE181" s="219" t="n">
        <v>0</v>
      </c>
      <c r="AF181" s="219" t="n">
        <v>0</v>
      </c>
      <c r="AG181" s="219" t="n">
        <v>0</v>
      </c>
      <c r="AH181" s="219" t="n">
        <v>0.00152506948265</v>
      </c>
      <c r="AI181" s="219" t="n">
        <v>0.000224314219224042</v>
      </c>
      <c r="AJ181" s="219" t="n">
        <v>0.000293382538023757</v>
      </c>
      <c r="AK181" s="219" t="n">
        <v>1.84575976740539E-005</v>
      </c>
      <c r="AL181" s="222" t="s">
        <v>338</v>
      </c>
      <c r="AM181" s="219" t="n">
        <v>0</v>
      </c>
      <c r="AN181" s="243"/>
    </row>
    <row r="182" customFormat="false" ht="12.75" hidden="false" customHeight="true" outlineLevel="0" collapsed="false">
      <c r="A182" s="258"/>
      <c r="B182" s="262" t="n">
        <v>4407</v>
      </c>
      <c r="C182" s="183" t="s">
        <v>40</v>
      </c>
      <c r="D182" s="219" t="s">
        <v>338</v>
      </c>
      <c r="E182" s="219" t="n">
        <v>0</v>
      </c>
      <c r="F182" s="219" t="n">
        <v>0</v>
      </c>
      <c r="G182" s="219" t="n">
        <v>0</v>
      </c>
      <c r="H182" s="219" t="n">
        <v>0</v>
      </c>
      <c r="I182" s="219" t="n">
        <v>0</v>
      </c>
      <c r="J182" s="219" t="n">
        <v>0</v>
      </c>
      <c r="K182" s="219" t="n">
        <v>0</v>
      </c>
      <c r="L182" s="219" t="s">
        <v>338</v>
      </c>
      <c r="M182" s="219" t="n">
        <v>0</v>
      </c>
      <c r="N182" s="219" t="n">
        <v>0</v>
      </c>
      <c r="O182" s="219" t="n">
        <v>0</v>
      </c>
      <c r="P182" s="219" t="n">
        <v>0</v>
      </c>
      <c r="Q182" s="219" t="n">
        <v>0</v>
      </c>
      <c r="R182" s="219" t="n">
        <v>0</v>
      </c>
      <c r="S182" s="219" t="n">
        <v>0</v>
      </c>
      <c r="T182" s="219" t="n">
        <v>0</v>
      </c>
      <c r="U182" s="219" t="n">
        <v>0</v>
      </c>
      <c r="V182" s="219" t="s">
        <v>338</v>
      </c>
      <c r="W182" s="219" t="n">
        <v>0</v>
      </c>
      <c r="X182" s="219" t="n">
        <v>0</v>
      </c>
      <c r="Y182" s="219" t="n">
        <v>0</v>
      </c>
      <c r="Z182" s="219" t="n">
        <v>0</v>
      </c>
      <c r="AA182" s="219" t="s">
        <v>338</v>
      </c>
      <c r="AB182" s="219" t="n">
        <v>0</v>
      </c>
      <c r="AC182" s="219" t="n">
        <v>0</v>
      </c>
      <c r="AD182" s="219" t="n">
        <v>0</v>
      </c>
      <c r="AE182" s="219" t="n">
        <v>0</v>
      </c>
      <c r="AF182" s="219" t="n">
        <v>0</v>
      </c>
      <c r="AG182" s="219" t="n">
        <v>0</v>
      </c>
      <c r="AH182" s="219" t="n">
        <v>0</v>
      </c>
      <c r="AI182" s="219" t="n">
        <v>0</v>
      </c>
      <c r="AJ182" s="219" t="n">
        <v>0</v>
      </c>
      <c r="AK182" s="219" t="n">
        <v>0</v>
      </c>
      <c r="AL182" s="222" t="s">
        <v>338</v>
      </c>
      <c r="AM182" s="219" t="n">
        <v>0</v>
      </c>
      <c r="AN182" s="243"/>
    </row>
    <row r="183" customFormat="false" ht="12.75" hidden="false" customHeight="true" outlineLevel="0" collapsed="false">
      <c r="A183" s="258"/>
      <c r="B183" s="259"/>
      <c r="C183" s="183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22"/>
      <c r="AM183" s="219"/>
      <c r="AN183" s="243"/>
    </row>
    <row r="184" s="257" customFormat="true" ht="12.75" hidden="false" customHeight="true" outlineLevel="0" collapsed="false">
      <c r="A184" s="252"/>
      <c r="B184" s="253"/>
      <c r="C184" s="298" t="s">
        <v>314</v>
      </c>
      <c r="D184" s="292" t="s">
        <v>338</v>
      </c>
      <c r="E184" s="292" t="n">
        <v>0.425107764604129</v>
      </c>
      <c r="F184" s="292" t="n">
        <v>0.374749048525583</v>
      </c>
      <c r="G184" s="292" t="n">
        <v>0.471886693576846</v>
      </c>
      <c r="H184" s="292" t="n">
        <v>0.748716543774738</v>
      </c>
      <c r="I184" s="292" t="n">
        <v>0.486001805145513</v>
      </c>
      <c r="J184" s="292" t="n">
        <v>0.585524697015952</v>
      </c>
      <c r="K184" s="292" t="n">
        <v>0.613640369939607</v>
      </c>
      <c r="L184" s="292" t="s">
        <v>338</v>
      </c>
      <c r="M184" s="292" t="n">
        <v>0.57026618096465</v>
      </c>
      <c r="N184" s="292" t="n">
        <v>0.682756898758954</v>
      </c>
      <c r="O184" s="292" t="n">
        <v>0.744602830612274</v>
      </c>
      <c r="P184" s="292" t="n">
        <v>0.46464879536832</v>
      </c>
      <c r="Q184" s="292" t="n">
        <v>0.396595719711149</v>
      </c>
      <c r="R184" s="292" t="n">
        <v>0.3713584612962</v>
      </c>
      <c r="S184" s="292" t="n">
        <v>0.556933694365362</v>
      </c>
      <c r="T184" s="292" t="n">
        <v>0.453003771515763</v>
      </c>
      <c r="U184" s="292" t="n">
        <v>0.522335900516958</v>
      </c>
      <c r="V184" s="292" t="s">
        <v>338</v>
      </c>
      <c r="W184" s="292" t="n">
        <v>0.591761024625518</v>
      </c>
      <c r="X184" s="292" t="n">
        <v>0.7361812491842</v>
      </c>
      <c r="Y184" s="292" t="n">
        <v>0.466038780506773</v>
      </c>
      <c r="Z184" s="292" t="n">
        <v>0.490053153295572</v>
      </c>
      <c r="AA184" s="292" t="s">
        <v>338</v>
      </c>
      <c r="AB184" s="292" t="n">
        <v>0.330028015747437</v>
      </c>
      <c r="AC184" s="292" t="n">
        <v>0.726440213920486</v>
      </c>
      <c r="AD184" s="292" t="n">
        <v>0.601500076669028</v>
      </c>
      <c r="AE184" s="292" t="n">
        <v>0.573680595172952</v>
      </c>
      <c r="AF184" s="292" t="n">
        <v>0.198118880423162</v>
      </c>
      <c r="AG184" s="292" t="n">
        <v>0.633690262211678</v>
      </c>
      <c r="AH184" s="292" t="n">
        <v>0.536425846085123</v>
      </c>
      <c r="AI184" s="292" t="n">
        <v>0.512530587920205</v>
      </c>
      <c r="AJ184" s="292" t="n">
        <v>0.541800819882063</v>
      </c>
      <c r="AK184" s="292" t="n">
        <v>0.398557028484219</v>
      </c>
      <c r="AL184" s="293" t="s">
        <v>338</v>
      </c>
      <c r="AM184" s="292" t="n">
        <v>0.497813607896026</v>
      </c>
      <c r="AN184" s="255"/>
      <c r="AO184" s="294"/>
    </row>
    <row r="185" customFormat="false" ht="12.75" hidden="false" customHeight="true" outlineLevel="0" collapsed="false">
      <c r="A185" s="258"/>
      <c r="B185" s="259" t="n">
        <v>45</v>
      </c>
      <c r="C185" s="183" t="s">
        <v>315</v>
      </c>
      <c r="D185" s="219" t="s">
        <v>338</v>
      </c>
      <c r="E185" s="219" t="n">
        <v>0.458813303392112</v>
      </c>
      <c r="F185" s="219" t="n">
        <v>0.273385115497202</v>
      </c>
      <c r="G185" s="219" t="n">
        <v>0.427625115519085</v>
      </c>
      <c r="H185" s="219" t="n">
        <v>0.432012056669423</v>
      </c>
      <c r="I185" s="219" t="n">
        <v>0.406831729904353</v>
      </c>
      <c r="J185" s="219" t="n">
        <v>0.483458797821263</v>
      </c>
      <c r="K185" s="219" t="n">
        <v>0.444117949574291</v>
      </c>
      <c r="L185" s="219" t="s">
        <v>338</v>
      </c>
      <c r="M185" s="219" t="n">
        <v>0.462488360047045</v>
      </c>
      <c r="N185" s="219" t="n">
        <v>0.439724013224546</v>
      </c>
      <c r="O185" s="219" t="n">
        <v>0.616910890434615</v>
      </c>
      <c r="P185" s="219" t="n">
        <v>0.415485161182516</v>
      </c>
      <c r="Q185" s="219" t="n">
        <v>0.445793388020938</v>
      </c>
      <c r="R185" s="219" t="n">
        <v>0.343290435607596</v>
      </c>
      <c r="S185" s="219" t="n">
        <v>0.442548856624702</v>
      </c>
      <c r="T185" s="219" t="n">
        <v>0.443564119899725</v>
      </c>
      <c r="U185" s="219" t="n">
        <v>0.536066976753399</v>
      </c>
      <c r="V185" s="219" t="s">
        <v>338</v>
      </c>
      <c r="W185" s="219" t="n">
        <v>0.563739661011815</v>
      </c>
      <c r="X185" s="219" t="n">
        <v>0.472853709040232</v>
      </c>
      <c r="Y185" s="219" t="n">
        <v>0.378331266135426</v>
      </c>
      <c r="Z185" s="219" t="n">
        <v>0.544748394581475</v>
      </c>
      <c r="AA185" s="219" t="s">
        <v>338</v>
      </c>
      <c r="AB185" s="219" t="n">
        <v>0.759137037007533</v>
      </c>
      <c r="AC185" s="219" t="n">
        <v>0.389022452265412</v>
      </c>
      <c r="AD185" s="219" t="n">
        <v>0.509506160218205</v>
      </c>
      <c r="AE185" s="219" t="n">
        <v>0.593636120198857</v>
      </c>
      <c r="AF185" s="219" t="n">
        <v>0.527255921701254</v>
      </c>
      <c r="AG185" s="219" t="n">
        <v>0.397716069700584</v>
      </c>
      <c r="AH185" s="219" t="n">
        <v>0.462617577351456</v>
      </c>
      <c r="AI185" s="219" t="n">
        <v>0.423026086577614</v>
      </c>
      <c r="AJ185" s="219" t="n">
        <v>0.419201783568675</v>
      </c>
      <c r="AK185" s="219" t="n">
        <v>0.437810894813758</v>
      </c>
      <c r="AL185" s="222" t="s">
        <v>338</v>
      </c>
      <c r="AM185" s="219" t="n">
        <v>0.425268729044583</v>
      </c>
      <c r="AN185" s="243"/>
    </row>
    <row r="186" customFormat="false" ht="12.75" hidden="false" customHeight="true" outlineLevel="0" collapsed="false">
      <c r="A186" s="258"/>
      <c r="B186" s="299" t="n">
        <v>4501</v>
      </c>
      <c r="C186" s="183" t="s">
        <v>316</v>
      </c>
      <c r="D186" s="219" t="s">
        <v>338</v>
      </c>
      <c r="E186" s="219" t="n">
        <v>0.139661252494719</v>
      </c>
      <c r="F186" s="219" t="n">
        <v>0.0829094521395101</v>
      </c>
      <c r="G186" s="219" t="n">
        <v>0.120503746188897</v>
      </c>
      <c r="H186" s="219" t="n">
        <v>0.153418818936368</v>
      </c>
      <c r="I186" s="219" t="n">
        <v>0.1222733709986</v>
      </c>
      <c r="J186" s="219" t="n">
        <v>0.138973009591638</v>
      </c>
      <c r="K186" s="219" t="n">
        <v>0.127172733746619</v>
      </c>
      <c r="L186" s="219" t="s">
        <v>338</v>
      </c>
      <c r="M186" s="219" t="n">
        <v>0.163590675856793</v>
      </c>
      <c r="N186" s="219" t="n">
        <v>0.156727826969595</v>
      </c>
      <c r="O186" s="219" t="n">
        <v>0.24139355082164</v>
      </c>
      <c r="P186" s="219" t="n">
        <v>0.161050288751288</v>
      </c>
      <c r="Q186" s="219" t="n">
        <v>0.218575528702133</v>
      </c>
      <c r="R186" s="219" t="n">
        <v>0.0978712394091413</v>
      </c>
      <c r="S186" s="219" t="n">
        <v>0.152130052223338</v>
      </c>
      <c r="T186" s="219" t="n">
        <v>0.159517290792204</v>
      </c>
      <c r="U186" s="219" t="n">
        <v>0.279708988333785</v>
      </c>
      <c r="V186" s="219" t="s">
        <v>338</v>
      </c>
      <c r="W186" s="219" t="n">
        <v>0.277185062761216</v>
      </c>
      <c r="X186" s="219" t="n">
        <v>0.158546120789866</v>
      </c>
      <c r="Y186" s="219" t="n">
        <v>0.125928082617111</v>
      </c>
      <c r="Z186" s="219" t="n">
        <v>0.167190224156664</v>
      </c>
      <c r="AA186" s="219" t="s">
        <v>338</v>
      </c>
      <c r="AB186" s="219" t="n">
        <v>0.294083081630165</v>
      </c>
      <c r="AC186" s="219" t="n">
        <v>0.140429068491657</v>
      </c>
      <c r="AD186" s="219" t="n">
        <v>0.26404702699602</v>
      </c>
      <c r="AE186" s="219" t="n">
        <v>0.233831251237033</v>
      </c>
      <c r="AF186" s="219" t="n">
        <v>0.0987895072286208</v>
      </c>
      <c r="AG186" s="219" t="n">
        <v>0.176911949321376</v>
      </c>
      <c r="AH186" s="219" t="n">
        <v>0.184834335297525</v>
      </c>
      <c r="AI186" s="219" t="n">
        <v>0.137296764583435</v>
      </c>
      <c r="AJ186" s="219" t="n">
        <v>0.134037868934423</v>
      </c>
      <c r="AK186" s="219" t="n">
        <v>0.129404835243173</v>
      </c>
      <c r="AL186" s="222" t="s">
        <v>338</v>
      </c>
      <c r="AM186" s="219" t="n">
        <v>0.200788955149375</v>
      </c>
      <c r="AN186" s="243"/>
    </row>
    <row r="187" customFormat="false" ht="12.75" hidden="false" customHeight="true" outlineLevel="0" collapsed="false">
      <c r="A187" s="258"/>
      <c r="B187" s="299" t="n">
        <v>4502</v>
      </c>
      <c r="C187" s="183" t="s">
        <v>317</v>
      </c>
      <c r="D187" s="219" t="s">
        <v>338</v>
      </c>
      <c r="E187" s="219" t="n">
        <v>0.00520680763353304</v>
      </c>
      <c r="F187" s="219" t="n">
        <v>0.0212090300111134</v>
      </c>
      <c r="G187" s="219" t="n">
        <v>0.0303220946450829</v>
      </c>
      <c r="H187" s="219" t="n">
        <v>0.0123024971447234</v>
      </c>
      <c r="I187" s="219" t="n">
        <v>0.0212922220917748</v>
      </c>
      <c r="J187" s="219" t="n">
        <v>0.00982179099510694</v>
      </c>
      <c r="K187" s="219" t="n">
        <v>0.00903586698786076</v>
      </c>
      <c r="L187" s="219" t="s">
        <v>338</v>
      </c>
      <c r="M187" s="219" t="n">
        <v>0.00917620859970039</v>
      </c>
      <c r="N187" s="219" t="n">
        <v>0.000654595686468545</v>
      </c>
      <c r="O187" s="219" t="n">
        <v>0.0150214537529546</v>
      </c>
      <c r="P187" s="219" t="n">
        <v>0.0139668144611426</v>
      </c>
      <c r="Q187" s="219" t="n">
        <v>0.0328404938832302</v>
      </c>
      <c r="R187" s="219" t="n">
        <v>0.00426860432726818</v>
      </c>
      <c r="S187" s="219" t="n">
        <v>0.010191474340239</v>
      </c>
      <c r="T187" s="219" t="n">
        <v>0.0418411739943523</v>
      </c>
      <c r="U187" s="219" t="n">
        <v>0</v>
      </c>
      <c r="V187" s="219" t="s">
        <v>338</v>
      </c>
      <c r="W187" s="219" t="n">
        <v>0.0460131119857483</v>
      </c>
      <c r="X187" s="219" t="n">
        <v>0.0137027808187932</v>
      </c>
      <c r="Y187" s="219" t="n">
        <v>0.0324976983440666</v>
      </c>
      <c r="Z187" s="219" t="n">
        <v>0.0253338323025965</v>
      </c>
      <c r="AA187" s="219" t="s">
        <v>338</v>
      </c>
      <c r="AB187" s="219" t="n">
        <v>0.000944504063048776</v>
      </c>
      <c r="AC187" s="219" t="n">
        <v>0.0078734337294848</v>
      </c>
      <c r="AD187" s="219" t="n">
        <v>0.0231519318505561</v>
      </c>
      <c r="AE187" s="219" t="n">
        <v>0</v>
      </c>
      <c r="AF187" s="219" t="n">
        <v>0.033375562139146</v>
      </c>
      <c r="AG187" s="219" t="n">
        <v>0.00539339477916609</v>
      </c>
      <c r="AH187" s="219" t="n">
        <v>0.0155909061889391</v>
      </c>
      <c r="AI187" s="219" t="n">
        <v>0.0173448378801484</v>
      </c>
      <c r="AJ187" s="219" t="n">
        <v>0.019186719062986</v>
      </c>
      <c r="AK187" s="219" t="n">
        <v>0.00860750530685331</v>
      </c>
      <c r="AL187" s="222" t="s">
        <v>338</v>
      </c>
      <c r="AM187" s="219" t="n">
        <v>0.021123069353696</v>
      </c>
      <c r="AN187" s="243"/>
    </row>
    <row r="188" customFormat="false" ht="12.75" hidden="false" customHeight="true" outlineLevel="0" collapsed="false">
      <c r="A188" s="258"/>
      <c r="B188" s="299" t="n">
        <v>4503</v>
      </c>
      <c r="C188" s="183" t="s">
        <v>318</v>
      </c>
      <c r="D188" s="219" t="s">
        <v>338</v>
      </c>
      <c r="E188" s="219" t="n">
        <v>0.145943865407738</v>
      </c>
      <c r="F188" s="219" t="n">
        <v>0.080003799971957</v>
      </c>
      <c r="G188" s="219" t="n">
        <v>0.157411997070174</v>
      </c>
      <c r="H188" s="219" t="n">
        <v>0.15223074796069</v>
      </c>
      <c r="I188" s="219" t="n">
        <v>0.140729561789387</v>
      </c>
      <c r="J188" s="219" t="n">
        <v>0.163825524085896</v>
      </c>
      <c r="K188" s="219" t="n">
        <v>0.153954324165211</v>
      </c>
      <c r="L188" s="219" t="s">
        <v>338</v>
      </c>
      <c r="M188" s="219" t="n">
        <v>0.155472752313325</v>
      </c>
      <c r="N188" s="219" t="n">
        <v>0.0867136170201157</v>
      </c>
      <c r="O188" s="219" t="n">
        <v>0.182853723064728</v>
      </c>
      <c r="P188" s="219" t="n">
        <v>0.100441852506187</v>
      </c>
      <c r="Q188" s="219" t="n">
        <v>0.0921551111164844</v>
      </c>
      <c r="R188" s="219" t="n">
        <v>0.20199779735325</v>
      </c>
      <c r="S188" s="219" t="n">
        <v>0.140059125845395</v>
      </c>
      <c r="T188" s="219" t="n">
        <v>0.121899612600183</v>
      </c>
      <c r="U188" s="219" t="n">
        <v>0.166947950984729</v>
      </c>
      <c r="V188" s="219" t="s">
        <v>338</v>
      </c>
      <c r="W188" s="219" t="n">
        <v>0.121782663377627</v>
      </c>
      <c r="X188" s="219" t="n">
        <v>0.0935708398139558</v>
      </c>
      <c r="Y188" s="219" t="n">
        <v>0.0785467311185134</v>
      </c>
      <c r="Z188" s="219" t="n">
        <v>0.142233383406189</v>
      </c>
      <c r="AA188" s="219" t="s">
        <v>338</v>
      </c>
      <c r="AB188" s="219" t="n">
        <v>0.313974823968693</v>
      </c>
      <c r="AC188" s="219" t="n">
        <v>0.0843468068094036</v>
      </c>
      <c r="AD188" s="219" t="n">
        <v>0.0993518207673742</v>
      </c>
      <c r="AE188" s="219" t="n">
        <v>0.077027860893458</v>
      </c>
      <c r="AF188" s="219" t="n">
        <v>0.146378626383649</v>
      </c>
      <c r="AG188" s="219" t="n">
        <v>0.106973555965366</v>
      </c>
      <c r="AH188" s="219" t="n">
        <v>0.122069024206601</v>
      </c>
      <c r="AI188" s="219" t="n">
        <v>0.138782168804724</v>
      </c>
      <c r="AJ188" s="219" t="n">
        <v>0.136805787804683</v>
      </c>
      <c r="AK188" s="219" t="n">
        <v>0.160218501685416</v>
      </c>
      <c r="AL188" s="222" t="s">
        <v>338</v>
      </c>
      <c r="AM188" s="219" t="n">
        <v>0.0984812444722724</v>
      </c>
      <c r="AN188" s="243"/>
    </row>
    <row r="189" customFormat="false" ht="12.75" hidden="false" customHeight="true" outlineLevel="0" collapsed="false">
      <c r="A189" s="258"/>
      <c r="B189" s="299" t="n">
        <v>4504</v>
      </c>
      <c r="C189" s="183" t="s">
        <v>319</v>
      </c>
      <c r="D189" s="219" t="s">
        <v>338</v>
      </c>
      <c r="E189" s="219" t="n">
        <v>0.0466935156835357</v>
      </c>
      <c r="F189" s="219" t="n">
        <v>0.0402288014348044</v>
      </c>
      <c r="G189" s="219" t="n">
        <v>0.0430459192516117</v>
      </c>
      <c r="H189" s="219" t="n">
        <v>0.0539236525947379</v>
      </c>
      <c r="I189" s="219" t="n">
        <v>0.0448243172323722</v>
      </c>
      <c r="J189" s="219" t="n">
        <v>0.0681760106098747</v>
      </c>
      <c r="K189" s="219" t="n">
        <v>0.0580425142700763</v>
      </c>
      <c r="L189" s="219" t="s">
        <v>338</v>
      </c>
      <c r="M189" s="219" t="n">
        <v>0.0574316810602107</v>
      </c>
      <c r="N189" s="219" t="n">
        <v>0.0627430127995379</v>
      </c>
      <c r="O189" s="219" t="n">
        <v>0.0643779372455776</v>
      </c>
      <c r="P189" s="219" t="n">
        <v>0.0677307437832983</v>
      </c>
      <c r="Q189" s="219" t="n">
        <v>0.0300624871316807</v>
      </c>
      <c r="R189" s="219" t="n">
        <v>0.00440276405441074</v>
      </c>
      <c r="S189" s="219" t="n">
        <v>0.0499209335045432</v>
      </c>
      <c r="T189" s="219" t="n">
        <v>0.0627208659925287</v>
      </c>
      <c r="U189" s="219" t="n">
        <v>0.0621636967444194</v>
      </c>
      <c r="V189" s="219" t="s">
        <v>338</v>
      </c>
      <c r="W189" s="219" t="n">
        <v>0.0232700988289579</v>
      </c>
      <c r="X189" s="219" t="n">
        <v>0.0574117133762245</v>
      </c>
      <c r="Y189" s="219" t="n">
        <v>0.110623644279441</v>
      </c>
      <c r="Z189" s="219" t="n">
        <v>0.0315358208576357</v>
      </c>
      <c r="AA189" s="219" t="s">
        <v>338</v>
      </c>
      <c r="AB189" s="219" t="n">
        <v>0.0590952870572474</v>
      </c>
      <c r="AC189" s="219" t="n">
        <v>0.0906083940644089</v>
      </c>
      <c r="AD189" s="219" t="n">
        <v>0.0637882366839718</v>
      </c>
      <c r="AE189" s="219" t="n">
        <v>0.0145766145463436</v>
      </c>
      <c r="AF189" s="219" t="n">
        <v>0.0232812267238625</v>
      </c>
      <c r="AG189" s="219" t="n">
        <v>0.0277692142093415</v>
      </c>
      <c r="AH189" s="219" t="n">
        <v>0.0520879158702056</v>
      </c>
      <c r="AI189" s="219" t="n">
        <v>0.0470701476464993</v>
      </c>
      <c r="AJ189" s="219" t="n">
        <v>0.0514904428656077</v>
      </c>
      <c r="AK189" s="219" t="n">
        <v>0.0351036947974521</v>
      </c>
      <c r="AL189" s="222" t="s">
        <v>338</v>
      </c>
      <c r="AM189" s="219" t="n">
        <v>0.0290834673711132</v>
      </c>
      <c r="AN189" s="243"/>
    </row>
    <row r="190" customFormat="false" ht="12.75" hidden="false" customHeight="true" outlineLevel="0" collapsed="false">
      <c r="A190" s="258"/>
      <c r="B190" s="299" t="n">
        <v>4505</v>
      </c>
      <c r="C190" s="183" t="s">
        <v>320</v>
      </c>
      <c r="D190" s="219" t="s">
        <v>338</v>
      </c>
      <c r="E190" s="219" t="n">
        <v>0.0299750568361543</v>
      </c>
      <c r="F190" s="219" t="n">
        <v>0.0193139355198281</v>
      </c>
      <c r="G190" s="219" t="n">
        <v>0.0285032231117248</v>
      </c>
      <c r="H190" s="219" t="n">
        <v>0.0143027634131585</v>
      </c>
      <c r="I190" s="219" t="n">
        <v>0.0250864248234514</v>
      </c>
      <c r="J190" s="219" t="n">
        <v>0.0461614868285731</v>
      </c>
      <c r="K190" s="219" t="n">
        <v>0.0212550262602166</v>
      </c>
      <c r="L190" s="219" t="s">
        <v>338</v>
      </c>
      <c r="M190" s="219" t="n">
        <v>0.0137569212504732</v>
      </c>
      <c r="N190" s="219" t="n">
        <v>0.05026026777252</v>
      </c>
      <c r="O190" s="219" t="n">
        <v>0.0475173556221009</v>
      </c>
      <c r="P190" s="219" t="n">
        <v>0.0152705108030455</v>
      </c>
      <c r="Q190" s="219" t="n">
        <v>0.0133236555566941</v>
      </c>
      <c r="R190" s="219" t="n">
        <v>0.0112498516851543</v>
      </c>
      <c r="S190" s="219" t="n">
        <v>0.0283072101722371</v>
      </c>
      <c r="T190" s="219" t="n">
        <v>0.00827720463249515</v>
      </c>
      <c r="U190" s="219" t="n">
        <v>0.0117660748829747</v>
      </c>
      <c r="V190" s="219" t="s">
        <v>338</v>
      </c>
      <c r="W190" s="219" t="n">
        <v>0.0573235249016033</v>
      </c>
      <c r="X190" s="219" t="n">
        <v>0.0536135998361587</v>
      </c>
      <c r="Y190" s="219" t="n">
        <v>0.0136768926848581</v>
      </c>
      <c r="Z190" s="219" t="n">
        <v>0.0311137159831098</v>
      </c>
      <c r="AA190" s="219" t="s">
        <v>338</v>
      </c>
      <c r="AB190" s="219" t="n">
        <v>0.01896797926019</v>
      </c>
      <c r="AC190" s="219" t="n">
        <v>0.0224171125696676</v>
      </c>
      <c r="AD190" s="219" t="n">
        <v>0.0146090031192213</v>
      </c>
      <c r="AE190" s="219" t="n">
        <v>0.154405001688186</v>
      </c>
      <c r="AF190" s="219" t="n">
        <v>0.0193860479626481</v>
      </c>
      <c r="AG190" s="219" t="n">
        <v>0.0224720854164251</v>
      </c>
      <c r="AH190" s="219" t="n">
        <v>0.0198939796867195</v>
      </c>
      <c r="AI190" s="219" t="n">
        <v>0.0255929007911518</v>
      </c>
      <c r="AJ190" s="219" t="n">
        <v>0.0266912199865656</v>
      </c>
      <c r="AK190" s="219" t="n">
        <v>0.0239154556705952</v>
      </c>
      <c r="AL190" s="222" t="s">
        <v>338</v>
      </c>
      <c r="AM190" s="219" t="n">
        <v>0.0172292062321483</v>
      </c>
      <c r="AN190" s="243"/>
    </row>
    <row r="191" customFormat="false" ht="12.75" hidden="false" customHeight="true" outlineLevel="0" collapsed="false">
      <c r="A191" s="258"/>
      <c r="B191" s="299" t="n">
        <v>4506</v>
      </c>
      <c r="C191" s="183" t="s">
        <v>321</v>
      </c>
      <c r="D191" s="219" t="s">
        <v>338</v>
      </c>
      <c r="E191" s="219" t="n">
        <v>0.0598224834571224</v>
      </c>
      <c r="F191" s="219" t="n">
        <v>0.0159326558449873</v>
      </c>
      <c r="G191" s="219" t="n">
        <v>0.014374911106899</v>
      </c>
      <c r="H191" s="219" t="n">
        <v>0.021391706451519</v>
      </c>
      <c r="I191" s="219" t="n">
        <v>0.0243405292130627</v>
      </c>
      <c r="J191" s="219" t="n">
        <v>0.0175462754162159</v>
      </c>
      <c r="K191" s="219" t="n">
        <v>0.00804328958806859</v>
      </c>
      <c r="L191" s="219" t="s">
        <v>338</v>
      </c>
      <c r="M191" s="219" t="n">
        <v>0.0123550545160195</v>
      </c>
      <c r="N191" s="219" t="n">
        <v>0.00960776254782472</v>
      </c>
      <c r="O191" s="219" t="n">
        <v>0.0129190532865483</v>
      </c>
      <c r="P191" s="219" t="n">
        <v>0.0309474230356572</v>
      </c>
      <c r="Q191" s="219" t="n">
        <v>0.0363155237843917</v>
      </c>
      <c r="R191" s="219" t="n">
        <v>0.00161151392740713</v>
      </c>
      <c r="S191" s="219" t="n">
        <v>0.0139703646943085</v>
      </c>
      <c r="T191" s="219" t="n">
        <v>0.0152832205459706</v>
      </c>
      <c r="U191" s="219" t="n">
        <v>0.00696085842747074</v>
      </c>
      <c r="V191" s="219" t="s">
        <v>338</v>
      </c>
      <c r="W191" s="219" t="n">
        <v>0.00487913157232133</v>
      </c>
      <c r="X191" s="219" t="n">
        <v>0.0230902801430798</v>
      </c>
      <c r="Y191" s="219" t="n">
        <v>0.0109137276509559</v>
      </c>
      <c r="Z191" s="219" t="n">
        <v>0.12516740309872</v>
      </c>
      <c r="AA191" s="219" t="s">
        <v>338</v>
      </c>
      <c r="AB191" s="219" t="n">
        <v>0.0110080298446985</v>
      </c>
      <c r="AC191" s="219" t="n">
        <v>0.0020927716330541</v>
      </c>
      <c r="AD191" s="219" t="n">
        <v>0.00943190669689351</v>
      </c>
      <c r="AE191" s="219" t="n">
        <v>0.0970765272263683</v>
      </c>
      <c r="AF191" s="219" t="n">
        <v>0.046203352180407</v>
      </c>
      <c r="AG191" s="219" t="n">
        <v>0.00642510842455691</v>
      </c>
      <c r="AH191" s="219" t="n">
        <v>0.0164250565864448</v>
      </c>
      <c r="AI191" s="219" t="n">
        <v>0.0204113360179008</v>
      </c>
      <c r="AJ191" s="219" t="n">
        <v>0.0146088812328893</v>
      </c>
      <c r="AK191" s="219" t="n">
        <v>0.0429298805154245</v>
      </c>
      <c r="AL191" s="222" t="s">
        <v>338</v>
      </c>
      <c r="AM191" s="219" t="n">
        <v>0.023555024585282</v>
      </c>
      <c r="AN191" s="243"/>
    </row>
    <row r="192" customFormat="false" ht="12.75" hidden="false" customHeight="true" outlineLevel="0" collapsed="false">
      <c r="A192" s="258"/>
      <c r="B192" s="299" t="n">
        <v>4507</v>
      </c>
      <c r="C192" s="183" t="s">
        <v>322</v>
      </c>
      <c r="D192" s="219" t="s">
        <v>338</v>
      </c>
      <c r="E192" s="219" t="n">
        <v>0.0315103218793106</v>
      </c>
      <c r="F192" s="219" t="n">
        <v>0.0137874405750013</v>
      </c>
      <c r="G192" s="219" t="n">
        <v>0.0334632241446959</v>
      </c>
      <c r="H192" s="219" t="n">
        <v>0.0244418701682264</v>
      </c>
      <c r="I192" s="219" t="n">
        <v>0.0282853037557047</v>
      </c>
      <c r="J192" s="219" t="n">
        <v>0.0389547002939588</v>
      </c>
      <c r="K192" s="219" t="n">
        <v>0.066614194556239</v>
      </c>
      <c r="L192" s="219" t="s">
        <v>338</v>
      </c>
      <c r="M192" s="219" t="n">
        <v>0.0507050664505241</v>
      </c>
      <c r="N192" s="219" t="n">
        <v>0.0730169304284846</v>
      </c>
      <c r="O192" s="219" t="n">
        <v>0.0528278166410651</v>
      </c>
      <c r="P192" s="219" t="n">
        <v>0.0260775278418981</v>
      </c>
      <c r="Q192" s="219" t="n">
        <v>0.0225205878463236</v>
      </c>
      <c r="R192" s="219" t="n">
        <v>0.0218886648509643</v>
      </c>
      <c r="S192" s="219" t="n">
        <v>0.0479696958446418</v>
      </c>
      <c r="T192" s="219" t="n">
        <v>0.0340247513419913</v>
      </c>
      <c r="U192" s="219" t="n">
        <v>0.0085194073800202</v>
      </c>
      <c r="V192" s="219" t="s">
        <v>338</v>
      </c>
      <c r="W192" s="219" t="n">
        <v>0.0332860675843416</v>
      </c>
      <c r="X192" s="219" t="n">
        <v>0.072918374262154</v>
      </c>
      <c r="Y192" s="219" t="n">
        <v>0.00614448944048086</v>
      </c>
      <c r="Z192" s="219" t="n">
        <v>0.0221740147765609</v>
      </c>
      <c r="AA192" s="219" t="s">
        <v>338</v>
      </c>
      <c r="AB192" s="219" t="n">
        <v>0.0610633311834905</v>
      </c>
      <c r="AC192" s="219" t="n">
        <v>0.0412548649677362</v>
      </c>
      <c r="AD192" s="219" t="n">
        <v>0.0351262341041682</v>
      </c>
      <c r="AE192" s="219" t="n">
        <v>0.0167188646074676</v>
      </c>
      <c r="AF192" s="219" t="n">
        <v>0.159841599082921</v>
      </c>
      <c r="AG192" s="219" t="n">
        <v>0.0517707615843527</v>
      </c>
      <c r="AH192" s="219" t="n">
        <v>0.0517163595150205</v>
      </c>
      <c r="AI192" s="219" t="n">
        <v>0.0365279308537556</v>
      </c>
      <c r="AJ192" s="219" t="n">
        <v>0.0363808636815195</v>
      </c>
      <c r="AK192" s="219" t="n">
        <v>0.0376310215948438</v>
      </c>
      <c r="AL192" s="222" t="s">
        <v>338</v>
      </c>
      <c r="AM192" s="219" t="n">
        <v>0.0350077618806962</v>
      </c>
      <c r="AN192" s="243"/>
    </row>
    <row r="193" customFormat="false" ht="12.75" hidden="false" customHeight="true" outlineLevel="0" collapsed="false">
      <c r="A193" s="258"/>
      <c r="B193" s="299"/>
      <c r="C193" s="183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22"/>
      <c r="AM193" s="219"/>
      <c r="AN193" s="243"/>
    </row>
    <row r="194" s="257" customFormat="true" ht="12.75" hidden="false" customHeight="true" outlineLevel="0" collapsed="false">
      <c r="A194" s="252"/>
      <c r="B194" s="253"/>
      <c r="C194" s="298" t="s">
        <v>323</v>
      </c>
      <c r="D194" s="292" t="s">
        <v>338</v>
      </c>
      <c r="E194" s="292" t="n">
        <v>-0.0337055387879838</v>
      </c>
      <c r="F194" s="292" t="n">
        <v>0.101363933028382</v>
      </c>
      <c r="G194" s="292" t="n">
        <v>0.0442615780577612</v>
      </c>
      <c r="H194" s="292" t="n">
        <v>0.316704487105315</v>
      </c>
      <c r="I194" s="292" t="n">
        <v>0.0791700752411601</v>
      </c>
      <c r="J194" s="292" t="n">
        <v>0.102065899194689</v>
      </c>
      <c r="K194" s="292" t="n">
        <v>0.169522420365316</v>
      </c>
      <c r="L194" s="292" t="s">
        <v>338</v>
      </c>
      <c r="M194" s="292" t="n">
        <v>0.107777820917604</v>
      </c>
      <c r="N194" s="292" t="n">
        <v>0.243032885534408</v>
      </c>
      <c r="O194" s="292" t="n">
        <v>0.12769194017766</v>
      </c>
      <c r="P194" s="292" t="n">
        <v>0.0491636341858044</v>
      </c>
      <c r="Q194" s="292" t="n">
        <v>-0.0491976683097886</v>
      </c>
      <c r="R194" s="292" t="n">
        <v>0.0280680256886045</v>
      </c>
      <c r="S194" s="292" t="n">
        <v>0.11438483774066</v>
      </c>
      <c r="T194" s="292" t="n">
        <v>0.00943965161603822</v>
      </c>
      <c r="U194" s="292" t="n">
        <v>-0.0137310762364406</v>
      </c>
      <c r="V194" s="292" t="s">
        <v>338</v>
      </c>
      <c r="W194" s="292" t="n">
        <v>0.0280213636137032</v>
      </c>
      <c r="X194" s="292" t="n">
        <v>0.263327540143968</v>
      </c>
      <c r="Y194" s="292" t="n">
        <v>0.0877075143713466</v>
      </c>
      <c r="Z194" s="292" t="n">
        <v>-0.0546952412859031</v>
      </c>
      <c r="AA194" s="292" t="s">
        <v>338</v>
      </c>
      <c r="AB194" s="292" t="n">
        <v>-0.429109021260097</v>
      </c>
      <c r="AC194" s="292" t="n">
        <v>0.337417761655074</v>
      </c>
      <c r="AD194" s="292" t="n">
        <v>0.0919939164508224</v>
      </c>
      <c r="AE194" s="292" t="n">
        <v>-0.0199555250259049</v>
      </c>
      <c r="AF194" s="292" t="n">
        <v>-0.329137041278092</v>
      </c>
      <c r="AG194" s="292" t="n">
        <v>0.235974192511093</v>
      </c>
      <c r="AH194" s="292" t="n">
        <v>0.0738082687336673</v>
      </c>
      <c r="AI194" s="292" t="n">
        <v>0.0895045013425909</v>
      </c>
      <c r="AJ194" s="292" t="n">
        <v>0.122599036313388</v>
      </c>
      <c r="AK194" s="292" t="n">
        <v>-0.0392538663295393</v>
      </c>
      <c r="AL194" s="293" t="s">
        <v>338</v>
      </c>
      <c r="AM194" s="292" t="n">
        <v>0.0725448788514432</v>
      </c>
      <c r="AN194" s="255"/>
      <c r="AO194" s="294"/>
    </row>
    <row r="195" customFormat="false" ht="12.75" hidden="false" customHeight="true" outlineLevel="0" collapsed="false">
      <c r="A195" s="258"/>
      <c r="B195" s="300" t="n">
        <v>55</v>
      </c>
      <c r="C195" s="301" t="s">
        <v>324</v>
      </c>
      <c r="D195" s="219" t="s">
        <v>338</v>
      </c>
      <c r="E195" s="219" t="n">
        <v>0.134227134432876</v>
      </c>
      <c r="F195" s="219" t="n">
        <v>0.181545806711668</v>
      </c>
      <c r="G195" s="219" t="n">
        <v>0.0958716688922613</v>
      </c>
      <c r="H195" s="219" t="n">
        <v>0.0382830145932897</v>
      </c>
      <c r="I195" s="219" t="n">
        <v>0.110016138047106</v>
      </c>
      <c r="J195" s="219" t="n">
        <v>0.0939303718722365</v>
      </c>
      <c r="K195" s="219" t="n">
        <v>0.115858811130934</v>
      </c>
      <c r="L195" s="219" t="s">
        <v>338</v>
      </c>
      <c r="M195" s="219" t="n">
        <v>0.00328958247692969</v>
      </c>
      <c r="N195" s="219" t="n">
        <v>0</v>
      </c>
      <c r="O195" s="219" t="n">
        <v>0.00276548375702541</v>
      </c>
      <c r="P195" s="219" t="n">
        <v>0.000970262621747592</v>
      </c>
      <c r="Q195" s="219" t="n">
        <v>0.00282310186117141</v>
      </c>
      <c r="R195" s="219" t="n">
        <v>0.00145063334184383</v>
      </c>
      <c r="S195" s="219" t="n">
        <v>0.0377185573194932</v>
      </c>
      <c r="T195" s="219" t="n">
        <v>0.0103911287144611</v>
      </c>
      <c r="U195" s="219" t="n">
        <v>0.0356167842971551</v>
      </c>
      <c r="V195" s="219" t="s">
        <v>338</v>
      </c>
      <c r="W195" s="219" t="n">
        <v>0</v>
      </c>
      <c r="X195" s="219" t="n">
        <v>0</v>
      </c>
      <c r="Y195" s="219" t="n">
        <v>0.000247926325611364</v>
      </c>
      <c r="Z195" s="219" t="n">
        <v>0.0298917355660616</v>
      </c>
      <c r="AA195" s="219" t="s">
        <v>338</v>
      </c>
      <c r="AB195" s="219" t="n">
        <v>0.522071693251041</v>
      </c>
      <c r="AC195" s="219" t="n">
        <v>0.00162626760069219</v>
      </c>
      <c r="AD195" s="219" t="n">
        <v>0.016057919796578</v>
      </c>
      <c r="AE195" s="219" t="n">
        <v>0</v>
      </c>
      <c r="AF195" s="219" t="n">
        <v>0.392741646743282</v>
      </c>
      <c r="AG195" s="219" t="n">
        <v>0.0100538260785624</v>
      </c>
      <c r="AH195" s="219" t="n">
        <v>0.0716080104272759</v>
      </c>
      <c r="AI195" s="219" t="n">
        <v>0.084188307499613</v>
      </c>
      <c r="AJ195" s="219" t="n">
        <v>0.0832526886363405</v>
      </c>
      <c r="AK195" s="219" t="n">
        <v>0.114034788354584</v>
      </c>
      <c r="AL195" s="222" t="s">
        <v>338</v>
      </c>
      <c r="AM195" s="219" t="n">
        <v>0.00590996597711759</v>
      </c>
      <c r="AN195" s="243"/>
    </row>
    <row r="196" customFormat="false" ht="12.75" hidden="false" customHeight="true" outlineLevel="0" collapsed="false">
      <c r="A196" s="258"/>
      <c r="B196" s="299" t="n">
        <v>5590</v>
      </c>
      <c r="C196" s="183" t="s">
        <v>182</v>
      </c>
      <c r="D196" s="219" t="s">
        <v>338</v>
      </c>
      <c r="E196" s="219" t="n">
        <v>0.13406199142429</v>
      </c>
      <c r="F196" s="219" t="n">
        <v>0.0909574486488027</v>
      </c>
      <c r="G196" s="219" t="n">
        <v>2.50240256968291E-005</v>
      </c>
      <c r="H196" s="219" t="n">
        <v>0</v>
      </c>
      <c r="I196" s="219" t="n">
        <v>0.0417279267685083</v>
      </c>
      <c r="J196" s="219" t="n">
        <v>0.109735951130499</v>
      </c>
      <c r="K196" s="219" t="n">
        <v>0.114633589397487</v>
      </c>
      <c r="L196" s="219" t="s">
        <v>338</v>
      </c>
      <c r="M196" s="219" t="n">
        <v>0.00328958247692969</v>
      </c>
      <c r="N196" s="219" t="n">
        <v>0</v>
      </c>
      <c r="O196" s="219" t="n">
        <v>0.00276548375702541</v>
      </c>
      <c r="P196" s="219" t="n">
        <v>0.000970262621747592</v>
      </c>
      <c r="Q196" s="219" t="n">
        <v>0.00282310186117141</v>
      </c>
      <c r="R196" s="219" t="n">
        <v>0</v>
      </c>
      <c r="S196" s="219" t="n">
        <v>0.0391788846423658</v>
      </c>
      <c r="T196" s="219" t="n">
        <v>0</v>
      </c>
      <c r="U196" s="219" t="n">
        <v>0.0356167842971551</v>
      </c>
      <c r="V196" s="219" t="s">
        <v>338</v>
      </c>
      <c r="W196" s="219" t="n">
        <v>0</v>
      </c>
      <c r="X196" s="219" t="n">
        <v>0</v>
      </c>
      <c r="Y196" s="219" t="n">
        <v>0</v>
      </c>
      <c r="Z196" s="219" t="n">
        <v>0.0298917355660616</v>
      </c>
      <c r="AA196" s="219" t="s">
        <v>338</v>
      </c>
      <c r="AB196" s="219" t="n">
        <v>0.522071693251041</v>
      </c>
      <c r="AC196" s="219" t="n">
        <v>0.00162626760069219</v>
      </c>
      <c r="AD196" s="219" t="n">
        <v>0.016057919796578</v>
      </c>
      <c r="AE196" s="219" t="n">
        <v>0</v>
      </c>
      <c r="AF196" s="219" t="n">
        <v>0.392741646743282</v>
      </c>
      <c r="AG196" s="219" t="n">
        <v>0.0100538260785624</v>
      </c>
      <c r="AH196" s="219" t="n">
        <v>0.0706930428586569</v>
      </c>
      <c r="AI196" s="219" t="n">
        <v>0.0436462322459628</v>
      </c>
      <c r="AJ196" s="219" t="n">
        <v>0.0296322210053788</v>
      </c>
      <c r="AK196" s="219" t="n">
        <v>0.113115713925398</v>
      </c>
      <c r="AL196" s="222" t="s">
        <v>338</v>
      </c>
      <c r="AM196" s="219" t="n">
        <v>0.00590996597711759</v>
      </c>
      <c r="AN196" s="243"/>
    </row>
    <row r="197" customFormat="false" ht="12.75" hidden="false" customHeight="true" outlineLevel="0" collapsed="false">
      <c r="A197" s="258"/>
      <c r="B197" s="259" t="n">
        <v>46</v>
      </c>
      <c r="C197" s="183" t="s">
        <v>325</v>
      </c>
      <c r="D197" s="219" t="s">
        <v>338</v>
      </c>
      <c r="E197" s="219" t="n">
        <v>0.00148693215887563</v>
      </c>
      <c r="F197" s="219" t="n">
        <v>0.0203330716652506</v>
      </c>
      <c r="G197" s="219" t="n">
        <v>0.0212806947517646</v>
      </c>
      <c r="H197" s="219" t="n">
        <v>0.000176942099271664</v>
      </c>
      <c r="I197" s="219" t="n">
        <v>0.0142665182187303</v>
      </c>
      <c r="J197" s="219" t="n">
        <v>8.64900672731724E-005</v>
      </c>
      <c r="K197" s="219" t="n">
        <v>0.000139591675034408</v>
      </c>
      <c r="L197" s="219" t="s">
        <v>338</v>
      </c>
      <c r="M197" s="219" t="n">
        <v>0.0741362523014475</v>
      </c>
      <c r="N197" s="219" t="n">
        <v>0.0019218789274474</v>
      </c>
      <c r="O197" s="219" t="n">
        <v>0.0103920597862403</v>
      </c>
      <c r="P197" s="219" t="n">
        <v>4.78172576035606E-005</v>
      </c>
      <c r="Q197" s="219" t="n">
        <v>0.000365915142144715</v>
      </c>
      <c r="R197" s="219" t="n">
        <v>0.00397194203994168</v>
      </c>
      <c r="S197" s="219" t="n">
        <v>0.00659569555424767</v>
      </c>
      <c r="T197" s="219" t="n">
        <v>0</v>
      </c>
      <c r="U197" s="219" t="n">
        <v>4.16768451701076E-005</v>
      </c>
      <c r="V197" s="219" t="s">
        <v>338</v>
      </c>
      <c r="W197" s="219" t="n">
        <v>0.0496340059710082</v>
      </c>
      <c r="X197" s="219" t="n">
        <v>0</v>
      </c>
      <c r="Y197" s="219" t="n">
        <v>0</v>
      </c>
      <c r="Z197" s="219" t="n">
        <v>1.45770066820496E-006</v>
      </c>
      <c r="AA197" s="219" t="s">
        <v>338</v>
      </c>
      <c r="AB197" s="219" t="n">
        <v>0</v>
      </c>
      <c r="AC197" s="219" t="n">
        <v>0.0236481195193624</v>
      </c>
      <c r="AD197" s="219" t="n">
        <v>0.000426247251833059</v>
      </c>
      <c r="AE197" s="219" t="n">
        <v>0</v>
      </c>
      <c r="AF197" s="219" t="n">
        <v>0.0374797766880176</v>
      </c>
      <c r="AG197" s="219" t="n">
        <v>0</v>
      </c>
      <c r="AH197" s="219" t="n">
        <v>0.00813059411518239</v>
      </c>
      <c r="AI197" s="219" t="n">
        <v>0.0113338857880729</v>
      </c>
      <c r="AJ197" s="219" t="n">
        <v>0.0139670682076653</v>
      </c>
      <c r="AK197" s="219" t="n">
        <v>0.00434168421544667</v>
      </c>
      <c r="AL197" s="222" t="s">
        <v>338</v>
      </c>
      <c r="AM197" s="219" t="n">
        <v>0.000209702529436962</v>
      </c>
      <c r="AN197" s="243"/>
    </row>
    <row r="198" customFormat="false" ht="12.75" hidden="false" customHeight="true" outlineLevel="0" collapsed="false">
      <c r="A198" s="258"/>
      <c r="B198" s="299" t="n">
        <v>4690</v>
      </c>
      <c r="C198" s="183" t="s">
        <v>290</v>
      </c>
      <c r="D198" s="219" t="s">
        <v>338</v>
      </c>
      <c r="E198" s="219" t="n">
        <v>0</v>
      </c>
      <c r="F198" s="219" t="n">
        <v>0.00241685711161486</v>
      </c>
      <c r="G198" s="219" t="n">
        <v>0.00368099033145863</v>
      </c>
      <c r="H198" s="219" t="n">
        <v>0</v>
      </c>
      <c r="I198" s="219" t="n">
        <v>0.00221890992583386</v>
      </c>
      <c r="J198" s="219" t="n">
        <v>8.64900672731724E-005</v>
      </c>
      <c r="K198" s="219" t="n">
        <v>0.000139591675034408</v>
      </c>
      <c r="L198" s="219" t="s">
        <v>338</v>
      </c>
      <c r="M198" s="219" t="n">
        <v>0.0221315868530118</v>
      </c>
      <c r="N198" s="219" t="n">
        <v>0</v>
      </c>
      <c r="O198" s="219" t="n">
        <v>0</v>
      </c>
      <c r="P198" s="219" t="n">
        <v>4.78172576035606E-005</v>
      </c>
      <c r="Q198" s="219" t="n">
        <v>0.000365915142144715</v>
      </c>
      <c r="R198" s="219" t="n">
        <v>0.00397194203994168</v>
      </c>
      <c r="S198" s="219" t="n">
        <v>0.00215189720505019</v>
      </c>
      <c r="T198" s="219" t="n">
        <v>0</v>
      </c>
      <c r="U198" s="219" t="n">
        <v>4.16768451701076E-005</v>
      </c>
      <c r="V198" s="219" t="s">
        <v>338</v>
      </c>
      <c r="W198" s="219" t="n">
        <v>0</v>
      </c>
      <c r="X198" s="219" t="n">
        <v>0</v>
      </c>
      <c r="Y198" s="219" t="n">
        <v>0</v>
      </c>
      <c r="Z198" s="219" t="n">
        <v>1.45770066820496E-006</v>
      </c>
      <c r="AA198" s="219" t="s">
        <v>338</v>
      </c>
      <c r="AB198" s="219" t="n">
        <v>0</v>
      </c>
      <c r="AC198" s="219" t="n">
        <v>0.000404179546319453</v>
      </c>
      <c r="AD198" s="219" t="n">
        <v>0.000426247251833059</v>
      </c>
      <c r="AE198" s="219" t="n">
        <v>0</v>
      </c>
      <c r="AF198" s="219" t="n">
        <v>0</v>
      </c>
      <c r="AG198" s="219" t="n">
        <v>0</v>
      </c>
      <c r="AH198" s="219" t="n">
        <v>9.38688226462387E-005</v>
      </c>
      <c r="AI198" s="219" t="n">
        <v>0.00200001538113743</v>
      </c>
      <c r="AJ198" s="219" t="n">
        <v>0.0023941487181216</v>
      </c>
      <c r="AK198" s="219" t="n">
        <v>0.00099510316399371</v>
      </c>
      <c r="AL198" s="222" t="s">
        <v>338</v>
      </c>
      <c r="AM198" s="219" t="n">
        <v>0.000209702529436962</v>
      </c>
      <c r="AN198" s="243"/>
    </row>
    <row r="199" customFormat="false" ht="12.75" hidden="false" customHeight="true" outlineLevel="0" collapsed="false">
      <c r="A199" s="258"/>
      <c r="B199" s="259"/>
      <c r="C199" s="183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22"/>
      <c r="AM199" s="219"/>
      <c r="AN199" s="243"/>
    </row>
    <row r="200" s="257" customFormat="true" ht="12.75" hidden="false" customHeight="true" outlineLevel="0" collapsed="false">
      <c r="A200" s="252"/>
      <c r="B200" s="253"/>
      <c r="C200" s="298" t="s">
        <v>326</v>
      </c>
      <c r="D200" s="292" t="s">
        <v>338</v>
      </c>
      <c r="E200" s="292" t="n">
        <v>0.0990346634860169</v>
      </c>
      <c r="F200" s="292" t="n">
        <v>0.262576668074799</v>
      </c>
      <c r="G200" s="292" t="n">
        <v>0.118852552198258</v>
      </c>
      <c r="H200" s="292" t="n">
        <v>0.354810559599333</v>
      </c>
      <c r="I200" s="292" t="n">
        <v>0.174919695069536</v>
      </c>
      <c r="J200" s="292" t="n">
        <v>0.195909780999653</v>
      </c>
      <c r="K200" s="292" t="n">
        <v>0.285241639821215</v>
      </c>
      <c r="L200" s="292" t="s">
        <v>338</v>
      </c>
      <c r="M200" s="292" t="n">
        <v>0.0369311510930865</v>
      </c>
      <c r="N200" s="292" t="n">
        <v>0.241111006606961</v>
      </c>
      <c r="O200" s="292" t="n">
        <v>0.120065364148445</v>
      </c>
      <c r="P200" s="292" t="n">
        <v>0.0500860795499484</v>
      </c>
      <c r="Q200" s="292" t="n">
        <v>-0.0467404815907619</v>
      </c>
      <c r="R200" s="292" t="n">
        <v>0.0255467169905067</v>
      </c>
      <c r="S200" s="292" t="n">
        <v>0.145507699505905</v>
      </c>
      <c r="T200" s="292" t="n">
        <v>0.0198307803304993</v>
      </c>
      <c r="U200" s="292" t="n">
        <v>0.0218440312155444</v>
      </c>
      <c r="V200" s="292" t="s">
        <v>338</v>
      </c>
      <c r="W200" s="292" t="n">
        <v>-0.0216126423573051</v>
      </c>
      <c r="X200" s="292" t="n">
        <v>0.263327540143968</v>
      </c>
      <c r="Y200" s="292" t="n">
        <v>0.087955440696958</v>
      </c>
      <c r="Z200" s="292" t="n">
        <v>-0.0248049634205097</v>
      </c>
      <c r="AA200" s="292" t="s">
        <v>338</v>
      </c>
      <c r="AB200" s="292" t="n">
        <v>0.0929626719909447</v>
      </c>
      <c r="AC200" s="292" t="n">
        <v>0.315395909736404</v>
      </c>
      <c r="AD200" s="292" t="n">
        <v>0.107625588995567</v>
      </c>
      <c r="AE200" s="292" t="n">
        <v>-0.0199555250259049</v>
      </c>
      <c r="AF200" s="292" t="n">
        <v>0.0261248287771717</v>
      </c>
      <c r="AG200" s="292" t="n">
        <v>0.246028018589655</v>
      </c>
      <c r="AH200" s="292" t="n">
        <v>0.137285685045761</v>
      </c>
      <c r="AI200" s="292" t="n">
        <v>0.162358923054131</v>
      </c>
      <c r="AJ200" s="292" t="n">
        <v>0.191884656742064</v>
      </c>
      <c r="AK200" s="292" t="n">
        <v>0.070439237809598</v>
      </c>
      <c r="AL200" s="293" t="s">
        <v>338</v>
      </c>
      <c r="AM200" s="292" t="n">
        <v>0.0782451422991238</v>
      </c>
      <c r="AN200" s="255"/>
      <c r="AO200" s="294"/>
    </row>
    <row r="201" customFormat="false" ht="12.75" hidden="false" customHeight="true" outlineLevel="0" collapsed="false">
      <c r="A201" s="258"/>
      <c r="B201" s="300" t="n">
        <v>56</v>
      </c>
      <c r="C201" s="301" t="s">
        <v>327</v>
      </c>
      <c r="D201" s="219" t="s">
        <v>338</v>
      </c>
      <c r="E201" s="219" t="n">
        <v>0.0307554279965449</v>
      </c>
      <c r="F201" s="219" t="n">
        <v>0.162297604145986</v>
      </c>
      <c r="G201" s="219" t="n">
        <v>0.0544192831065706</v>
      </c>
      <c r="H201" s="219" t="n">
        <v>0.0131222218737311</v>
      </c>
      <c r="I201" s="219" t="n">
        <v>0.0630471171314247</v>
      </c>
      <c r="J201" s="219" t="n">
        <v>0.00922281777545475</v>
      </c>
      <c r="K201" s="219" t="n">
        <v>0.0286112167279801</v>
      </c>
      <c r="L201" s="219" t="s">
        <v>338</v>
      </c>
      <c r="M201" s="219" t="n">
        <v>0.058509735620488</v>
      </c>
      <c r="N201" s="219" t="n">
        <v>0.0151740020020237</v>
      </c>
      <c r="O201" s="219" t="n">
        <v>0.0115287375541138</v>
      </c>
      <c r="P201" s="219" t="n">
        <v>0.0219524718636852</v>
      </c>
      <c r="Q201" s="219" t="n">
        <v>0.0626934102032915</v>
      </c>
      <c r="R201" s="219" t="n">
        <v>0.0772863605241376</v>
      </c>
      <c r="S201" s="219" t="n">
        <v>0.0353223300130813</v>
      </c>
      <c r="T201" s="219" t="n">
        <v>0.0433518996454299</v>
      </c>
      <c r="U201" s="219" t="n">
        <v>0.0868685751635713</v>
      </c>
      <c r="V201" s="219" t="s">
        <v>338</v>
      </c>
      <c r="W201" s="219" t="n">
        <v>0.249190282187249</v>
      </c>
      <c r="X201" s="219" t="n">
        <v>0.00461509497563696</v>
      </c>
      <c r="Y201" s="219" t="n">
        <v>0.0677974942287743</v>
      </c>
      <c r="Z201" s="219" t="n">
        <v>0.0252739660441196</v>
      </c>
      <c r="AA201" s="219" t="s">
        <v>338</v>
      </c>
      <c r="AB201" s="219" t="n">
        <v>0</v>
      </c>
      <c r="AC201" s="219" t="n">
        <v>0.0267175937206278</v>
      </c>
      <c r="AD201" s="219" t="n">
        <v>0.0679768104808657</v>
      </c>
      <c r="AE201" s="219" t="n">
        <v>0.211186270971347</v>
      </c>
      <c r="AF201" s="219" t="n">
        <v>0.0292366585811453</v>
      </c>
      <c r="AG201" s="219" t="n">
        <v>0.0210970781212827</v>
      </c>
      <c r="AH201" s="219" t="n">
        <v>0.0440966581466601</v>
      </c>
      <c r="AI201" s="219" t="n">
        <v>0.0527487210170399</v>
      </c>
      <c r="AJ201" s="219" t="n">
        <v>0.0557830240276589</v>
      </c>
      <c r="AK201" s="219" t="n">
        <v>0.0430257874420426</v>
      </c>
      <c r="AL201" s="222" t="s">
        <v>338</v>
      </c>
      <c r="AM201" s="219" t="n">
        <v>0.0449355451542958</v>
      </c>
      <c r="AN201" s="243"/>
    </row>
    <row r="202" customFormat="false" ht="12.75" hidden="false" customHeight="true" outlineLevel="0" collapsed="false">
      <c r="A202" s="258"/>
      <c r="B202" s="299" t="n">
        <v>5604</v>
      </c>
      <c r="C202" s="183" t="s">
        <v>328</v>
      </c>
      <c r="D202" s="219" t="s">
        <v>338</v>
      </c>
      <c r="E202" s="219" t="n">
        <v>0.0307313760471117</v>
      </c>
      <c r="F202" s="219" t="n">
        <v>0.0721415786038799</v>
      </c>
      <c r="G202" s="219" t="n">
        <v>0.0435130896331198</v>
      </c>
      <c r="H202" s="219" t="n">
        <v>0.0114099362192621</v>
      </c>
      <c r="I202" s="219" t="n">
        <v>0.0414860642707168</v>
      </c>
      <c r="J202" s="219" t="n">
        <v>0.00892907041148605</v>
      </c>
      <c r="K202" s="219" t="n">
        <v>0.0234352742840572</v>
      </c>
      <c r="L202" s="219" t="s">
        <v>338</v>
      </c>
      <c r="M202" s="219" t="n">
        <v>0.0352943294637979</v>
      </c>
      <c r="N202" s="219" t="n">
        <v>0.000696336348414222</v>
      </c>
      <c r="O202" s="219" t="n">
        <v>0.00837895856950825</v>
      </c>
      <c r="P202" s="219" t="n">
        <v>0.0215344527414439</v>
      </c>
      <c r="Q202" s="219" t="n">
        <v>0.0561790870793624</v>
      </c>
      <c r="R202" s="219" t="n">
        <v>0.0559470496110848</v>
      </c>
      <c r="S202" s="219" t="n">
        <v>0.0255624673340069</v>
      </c>
      <c r="T202" s="219" t="n">
        <v>0.0362774948198484</v>
      </c>
      <c r="U202" s="219" t="n">
        <v>0.0868685751635713</v>
      </c>
      <c r="V202" s="219" t="s">
        <v>338</v>
      </c>
      <c r="W202" s="219" t="n">
        <v>0.0308304099877765</v>
      </c>
      <c r="X202" s="219" t="n">
        <v>0.00366709106594831</v>
      </c>
      <c r="Y202" s="219" t="n">
        <v>0.0592631770952492</v>
      </c>
      <c r="Z202" s="219" t="n">
        <v>0.016452112396764</v>
      </c>
      <c r="AA202" s="219" t="s">
        <v>338</v>
      </c>
      <c r="AB202" s="219" t="n">
        <v>0</v>
      </c>
      <c r="AC202" s="219" t="n">
        <v>0.0164370067288404</v>
      </c>
      <c r="AD202" s="219" t="n">
        <v>0.0679768104808657</v>
      </c>
      <c r="AE202" s="219" t="n">
        <v>0</v>
      </c>
      <c r="AF202" s="219" t="n">
        <v>0.0290792482604578</v>
      </c>
      <c r="AG202" s="219" t="n">
        <v>0.0095600351932846</v>
      </c>
      <c r="AH202" s="219" t="n">
        <v>0.0352921629135715</v>
      </c>
      <c r="AI202" s="219" t="n">
        <v>0.0360088485625952</v>
      </c>
      <c r="AJ202" s="219" t="n">
        <v>0.0358318408251622</v>
      </c>
      <c r="AK202" s="219" t="n">
        <v>0.0366384839278262</v>
      </c>
      <c r="AL202" s="222" t="s">
        <v>338</v>
      </c>
      <c r="AM202" s="219" t="n">
        <v>0.0362769757472154</v>
      </c>
      <c r="AN202" s="243"/>
    </row>
    <row r="203" customFormat="false" ht="12.75" hidden="false" customHeight="true" outlineLevel="0" collapsed="false">
      <c r="A203" s="258"/>
      <c r="B203" s="300" t="n">
        <v>47</v>
      </c>
      <c r="C203" s="301" t="s">
        <v>329</v>
      </c>
      <c r="D203" s="219" t="s">
        <v>338</v>
      </c>
      <c r="E203" s="219" t="n">
        <v>0.0195474379448799</v>
      </c>
      <c r="F203" s="219" t="n">
        <v>0.00965170039875018</v>
      </c>
      <c r="G203" s="219" t="n">
        <v>0.021214598424002</v>
      </c>
      <c r="H203" s="219" t="n">
        <v>0.00568755841609626</v>
      </c>
      <c r="I203" s="219" t="n">
        <v>0.0165847257966909</v>
      </c>
      <c r="J203" s="219" t="n">
        <v>0.00450017002176039</v>
      </c>
      <c r="K203" s="219" t="n">
        <v>0.0266791647087256</v>
      </c>
      <c r="L203" s="219" t="s">
        <v>338</v>
      </c>
      <c r="M203" s="219" t="n">
        <v>0.0380274953418348</v>
      </c>
      <c r="N203" s="219" t="n">
        <v>0.018964004955729</v>
      </c>
      <c r="O203" s="219" t="n">
        <v>0.00349453511651496</v>
      </c>
      <c r="P203" s="219" t="n">
        <v>0.0167571624673587</v>
      </c>
      <c r="Q203" s="219" t="n">
        <v>0.00183467173560868</v>
      </c>
      <c r="R203" s="219" t="n">
        <v>0.000497458573079719</v>
      </c>
      <c r="S203" s="219" t="n">
        <v>0.0142936177840484</v>
      </c>
      <c r="T203" s="219" t="n">
        <v>0.0196115319843949</v>
      </c>
      <c r="U203" s="219" t="n">
        <v>0.00140091969655956</v>
      </c>
      <c r="V203" s="219" t="s">
        <v>338</v>
      </c>
      <c r="W203" s="219" t="n">
        <v>0.0316254558557467</v>
      </c>
      <c r="X203" s="219" t="n">
        <v>0.0142101701567172</v>
      </c>
      <c r="Y203" s="219" t="n">
        <v>0</v>
      </c>
      <c r="Z203" s="219" t="n">
        <v>2.51327701414648E-006</v>
      </c>
      <c r="AA203" s="219" t="s">
        <v>338</v>
      </c>
      <c r="AB203" s="219" t="n">
        <v>0</v>
      </c>
      <c r="AC203" s="219" t="n">
        <v>0.00130369459930494</v>
      </c>
      <c r="AD203" s="219" t="n">
        <v>0.00156326975221615</v>
      </c>
      <c r="AE203" s="219" t="n">
        <v>0</v>
      </c>
      <c r="AF203" s="219" t="n">
        <v>0.000193988435018854</v>
      </c>
      <c r="AG203" s="219" t="n">
        <v>0.238962860010391</v>
      </c>
      <c r="AH203" s="219" t="n">
        <v>0.0702907191610249</v>
      </c>
      <c r="AI203" s="219" t="n">
        <v>0.0208908321644194</v>
      </c>
      <c r="AJ203" s="219" t="n">
        <v>0.0160909785629123</v>
      </c>
      <c r="AK203" s="219" t="n">
        <v>0.0130399602285905</v>
      </c>
      <c r="AL203" s="222" t="s">
        <v>338</v>
      </c>
      <c r="AM203" s="219" t="n">
        <v>0.103066923617686</v>
      </c>
      <c r="AN203" s="243"/>
    </row>
    <row r="204" customFormat="false" ht="12.75" hidden="false" customHeight="true" outlineLevel="0" collapsed="false">
      <c r="A204" s="258"/>
      <c r="B204" s="299" t="n">
        <v>4703</v>
      </c>
      <c r="C204" s="183" t="s">
        <v>330</v>
      </c>
      <c r="D204" s="219" t="s">
        <v>338</v>
      </c>
      <c r="E204" s="219" t="n">
        <v>0.016688309631236</v>
      </c>
      <c r="F204" s="219" t="n">
        <v>0.00290340603581671</v>
      </c>
      <c r="G204" s="219" t="n">
        <v>0.021214598424002</v>
      </c>
      <c r="H204" s="219" t="n">
        <v>0.00549929332867589</v>
      </c>
      <c r="I204" s="219" t="n">
        <v>0.0148140833984037</v>
      </c>
      <c r="J204" s="219" t="n">
        <v>0.00227481541968062</v>
      </c>
      <c r="K204" s="219" t="n">
        <v>0.0266791647087256</v>
      </c>
      <c r="L204" s="219" t="s">
        <v>338</v>
      </c>
      <c r="M204" s="219" t="n">
        <v>0.0380274953418348</v>
      </c>
      <c r="N204" s="219" t="n">
        <v>0.00644133170849897</v>
      </c>
      <c r="O204" s="219" t="n">
        <v>0.00345812363156263</v>
      </c>
      <c r="P204" s="219" t="n">
        <v>0.0167297659848759</v>
      </c>
      <c r="Q204" s="219" t="n">
        <v>0.00109577896036084</v>
      </c>
      <c r="R204" s="219" t="n">
        <v>0.000493574439321772</v>
      </c>
      <c r="S204" s="219" t="n">
        <v>0.0114428241792162</v>
      </c>
      <c r="T204" s="219" t="n">
        <v>0.0196115319843949</v>
      </c>
      <c r="U204" s="219" t="n">
        <v>0.00140091969655956</v>
      </c>
      <c r="V204" s="219" t="s">
        <v>338</v>
      </c>
      <c r="W204" s="219" t="n">
        <v>0.0316254558557467</v>
      </c>
      <c r="X204" s="219" t="n">
        <v>0.00747006644624859</v>
      </c>
      <c r="Y204" s="219" t="n">
        <v>0</v>
      </c>
      <c r="Z204" s="219" t="n">
        <v>0</v>
      </c>
      <c r="AA204" s="219" t="s">
        <v>338</v>
      </c>
      <c r="AB204" s="219" t="n">
        <v>0</v>
      </c>
      <c r="AC204" s="219" t="n">
        <v>0.00117235780299359</v>
      </c>
      <c r="AD204" s="219" t="n">
        <v>0.00156326975221615</v>
      </c>
      <c r="AE204" s="219" t="n">
        <v>0</v>
      </c>
      <c r="AF204" s="219" t="n">
        <v>0.000193988435018854</v>
      </c>
      <c r="AG204" s="219" t="n">
        <v>0.238936733167859</v>
      </c>
      <c r="AH204" s="219" t="n">
        <v>0.0701081991907373</v>
      </c>
      <c r="AI204" s="219" t="n">
        <v>0.0189360334006758</v>
      </c>
      <c r="AJ204" s="219" t="n">
        <v>0.0139643821591048</v>
      </c>
      <c r="AK204" s="219" t="n">
        <v>0.0112770182575092</v>
      </c>
      <c r="AL204" s="222" t="s">
        <v>338</v>
      </c>
      <c r="AM204" s="219" t="n">
        <v>0.102632317317018</v>
      </c>
      <c r="AN204" s="243"/>
    </row>
    <row r="205" customFormat="false" ht="12.75" hidden="false" customHeight="true" outlineLevel="0" collapsed="false">
      <c r="A205" s="258"/>
      <c r="B205" s="299" t="n">
        <v>4790</v>
      </c>
      <c r="C205" s="183" t="s">
        <v>182</v>
      </c>
      <c r="D205" s="219" t="s">
        <v>338</v>
      </c>
      <c r="E205" s="219" t="n">
        <v>0.00245086799240264</v>
      </c>
      <c r="F205" s="219" t="n">
        <v>0.00674829436293347</v>
      </c>
      <c r="G205" s="219" t="n">
        <v>0</v>
      </c>
      <c r="H205" s="219" t="n">
        <v>0.000188265087420368</v>
      </c>
      <c r="I205" s="219" t="n">
        <v>0.00169277594719553</v>
      </c>
      <c r="J205" s="219" t="n">
        <v>0.00222535460207977</v>
      </c>
      <c r="K205" s="219" t="n">
        <v>0</v>
      </c>
      <c r="L205" s="219" t="s">
        <v>338</v>
      </c>
      <c r="M205" s="219" t="n">
        <v>0</v>
      </c>
      <c r="N205" s="219" t="n">
        <v>0.01252267324723</v>
      </c>
      <c r="O205" s="219" t="n">
        <v>3.64114849523293E-005</v>
      </c>
      <c r="P205" s="219" t="n">
        <v>2.7396482482873E-005</v>
      </c>
      <c r="Q205" s="219" t="n">
        <v>0.000738892775247841</v>
      </c>
      <c r="R205" s="219" t="n">
        <v>3.88413375794682E-006</v>
      </c>
      <c r="S205" s="219" t="n">
        <v>0.0028507936048322</v>
      </c>
      <c r="T205" s="219" t="n">
        <v>0</v>
      </c>
      <c r="U205" s="219" t="n">
        <v>0</v>
      </c>
      <c r="V205" s="219" t="s">
        <v>338</v>
      </c>
      <c r="W205" s="219" t="n">
        <v>0</v>
      </c>
      <c r="X205" s="219" t="n">
        <v>0.00674010371046857</v>
      </c>
      <c r="Y205" s="219" t="n">
        <v>0</v>
      </c>
      <c r="Z205" s="219" t="n">
        <v>2.51327701414648E-006</v>
      </c>
      <c r="AA205" s="219" t="s">
        <v>338</v>
      </c>
      <c r="AB205" s="219" t="n">
        <v>0</v>
      </c>
      <c r="AC205" s="219" t="n">
        <v>0.000131336796311352</v>
      </c>
      <c r="AD205" s="219" t="n">
        <v>0</v>
      </c>
      <c r="AE205" s="219" t="n">
        <v>0</v>
      </c>
      <c r="AF205" s="219" t="n">
        <v>0</v>
      </c>
      <c r="AG205" s="219" t="n">
        <v>2.61268425322185E-005</v>
      </c>
      <c r="AH205" s="219" t="n">
        <v>0.000182519970287616</v>
      </c>
      <c r="AI205" s="219" t="n">
        <v>0.00190815519470189</v>
      </c>
      <c r="AJ205" s="219" t="n">
        <v>0.00212659640380756</v>
      </c>
      <c r="AK205" s="219" t="n">
        <v>0.00151135177698312</v>
      </c>
      <c r="AL205" s="222" t="s">
        <v>338</v>
      </c>
      <c r="AM205" s="219" t="n">
        <v>0.000434606300668029</v>
      </c>
      <c r="AN205" s="243"/>
    </row>
    <row r="206" customFormat="false" ht="12.75" hidden="false" customHeight="true" outlineLevel="0" collapsed="false">
      <c r="A206" s="258"/>
      <c r="B206" s="259"/>
      <c r="C206" s="183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22"/>
      <c r="AM206" s="219"/>
      <c r="AN206" s="243"/>
    </row>
    <row r="207" s="257" customFormat="true" ht="12.75" hidden="false" customHeight="true" outlineLevel="0" collapsed="false">
      <c r="A207" s="252"/>
      <c r="B207" s="253"/>
      <c r="C207" s="298" t="s">
        <v>331</v>
      </c>
      <c r="D207" s="292" t="s">
        <v>338</v>
      </c>
      <c r="E207" s="292" t="n">
        <v>0.110242653537682</v>
      </c>
      <c r="F207" s="292" t="n">
        <v>0.415222571822034</v>
      </c>
      <c r="G207" s="292" t="n">
        <v>0.152057236880826</v>
      </c>
      <c r="H207" s="292" t="n">
        <v>0.362245223056968</v>
      </c>
      <c r="I207" s="292" t="n">
        <v>0.221382086404269</v>
      </c>
      <c r="J207" s="292" t="n">
        <v>0.200632428753347</v>
      </c>
      <c r="K207" s="292" t="n">
        <v>0.28717369184047</v>
      </c>
      <c r="L207" s="292" t="s">
        <v>338</v>
      </c>
      <c r="M207" s="292" t="n">
        <v>0.0574133913717397</v>
      </c>
      <c r="N207" s="292" t="n">
        <v>0.237321003653255</v>
      </c>
      <c r="O207" s="292" t="n">
        <v>0.128099566586044</v>
      </c>
      <c r="P207" s="292" t="n">
        <v>0.0552813889462749</v>
      </c>
      <c r="Q207" s="292" t="n">
        <v>0.0141182568769209</v>
      </c>
      <c r="R207" s="292" t="n">
        <v>0.102335618941565</v>
      </c>
      <c r="S207" s="292" t="n">
        <v>0.166536411734938</v>
      </c>
      <c r="T207" s="292" t="n">
        <v>0.0435711479915343</v>
      </c>
      <c r="U207" s="292" t="n">
        <v>0.107311686682556</v>
      </c>
      <c r="V207" s="292" t="s">
        <v>338</v>
      </c>
      <c r="W207" s="292" t="n">
        <v>0.195952183974198</v>
      </c>
      <c r="X207" s="292" t="n">
        <v>0.253732464962887</v>
      </c>
      <c r="Y207" s="292" t="n">
        <v>0.155752934925732</v>
      </c>
      <c r="Z207" s="292" t="n">
        <v>0.000466489346595742</v>
      </c>
      <c r="AA207" s="292" t="s">
        <v>338</v>
      </c>
      <c r="AB207" s="292" t="n">
        <v>0.0929626719909447</v>
      </c>
      <c r="AC207" s="292" t="n">
        <v>0.340809808857726</v>
      </c>
      <c r="AD207" s="292" t="n">
        <v>0.174039129724217</v>
      </c>
      <c r="AE207" s="292" t="n">
        <v>0.191230745945443</v>
      </c>
      <c r="AF207" s="292" t="n">
        <v>0.0551674989232982</v>
      </c>
      <c r="AG207" s="292" t="n">
        <v>0.0281622367005472</v>
      </c>
      <c r="AH207" s="292" t="n">
        <v>0.111091624031396</v>
      </c>
      <c r="AI207" s="292" t="n">
        <v>0.194216811906752</v>
      </c>
      <c r="AJ207" s="292" t="n">
        <v>0.23157670220681</v>
      </c>
      <c r="AK207" s="292" t="n">
        <v>0.10042506502305</v>
      </c>
      <c r="AL207" s="293" t="s">
        <v>338</v>
      </c>
      <c r="AM207" s="292" t="n">
        <v>0.0201137638357339</v>
      </c>
      <c r="AN207" s="255"/>
      <c r="AO207" s="294"/>
    </row>
    <row r="208" customFormat="false" ht="12.75" hidden="false" customHeight="true" outlineLevel="0" collapsed="false">
      <c r="A208" s="258"/>
      <c r="B208" s="259" t="n">
        <v>48</v>
      </c>
      <c r="C208" s="183" t="s">
        <v>332</v>
      </c>
      <c r="D208" s="219" t="s">
        <v>338</v>
      </c>
      <c r="E208" s="219" t="n">
        <v>0</v>
      </c>
      <c r="F208" s="219" t="n">
        <v>0.102511083306119</v>
      </c>
      <c r="G208" s="219" t="n">
        <v>0.0401887195799659</v>
      </c>
      <c r="H208" s="219" t="n">
        <v>0.156327688130225</v>
      </c>
      <c r="I208" s="219" t="n">
        <v>0.0604859145696523</v>
      </c>
      <c r="J208" s="219" t="n">
        <v>0</v>
      </c>
      <c r="K208" s="219" t="n">
        <v>0.120031966681171</v>
      </c>
      <c r="L208" s="219" t="s">
        <v>338</v>
      </c>
      <c r="M208" s="219" t="n">
        <v>0</v>
      </c>
      <c r="N208" s="219" t="n">
        <v>0</v>
      </c>
      <c r="O208" s="219" t="n">
        <v>0</v>
      </c>
      <c r="P208" s="219" t="n">
        <v>0</v>
      </c>
      <c r="Q208" s="219" t="n">
        <v>0</v>
      </c>
      <c r="R208" s="219" t="n">
        <v>0.0289712830149642</v>
      </c>
      <c r="S208" s="219" t="n">
        <v>0.0304439707364113</v>
      </c>
      <c r="T208" s="219" t="n">
        <v>0</v>
      </c>
      <c r="U208" s="219" t="n">
        <v>0.040268497916983</v>
      </c>
      <c r="V208" s="219" t="s">
        <v>338</v>
      </c>
      <c r="W208" s="219" t="n">
        <v>0</v>
      </c>
      <c r="X208" s="219" t="n">
        <v>0</v>
      </c>
      <c r="Y208" s="219" t="n">
        <v>0</v>
      </c>
      <c r="Z208" s="219" t="n">
        <v>0</v>
      </c>
      <c r="AA208" s="219" t="s">
        <v>338</v>
      </c>
      <c r="AB208" s="219" t="n">
        <v>0</v>
      </c>
      <c r="AC208" s="219" t="n">
        <v>0</v>
      </c>
      <c r="AD208" s="219" t="n">
        <v>2.15030227264945E-007</v>
      </c>
      <c r="AE208" s="219" t="n">
        <v>0</v>
      </c>
      <c r="AF208" s="219" t="n">
        <v>0</v>
      </c>
      <c r="AG208" s="219" t="n">
        <v>0.0047030937980321</v>
      </c>
      <c r="AH208" s="219" t="n">
        <v>0.00766133307974702</v>
      </c>
      <c r="AI208" s="219" t="n">
        <v>0.0463139708864924</v>
      </c>
      <c r="AJ208" s="219" t="n">
        <v>0.05956111641611</v>
      </c>
      <c r="AK208" s="219" t="n">
        <v>0.00725812869991644</v>
      </c>
      <c r="AL208" s="222" t="s">
        <v>338</v>
      </c>
      <c r="AM208" s="219" t="n">
        <v>0.00200779493762974</v>
      </c>
      <c r="AN208" s="243"/>
    </row>
    <row r="209" customFormat="false" ht="12.75" hidden="false" customHeight="true" outlineLevel="0" collapsed="false">
      <c r="A209" s="258"/>
      <c r="B209" s="259"/>
      <c r="C209" s="183"/>
      <c r="D209" s="219" t="s">
        <v>338</v>
      </c>
      <c r="E209" s="219" t="n">
        <v>0</v>
      </c>
      <c r="F209" s="219" t="n">
        <v>0</v>
      </c>
      <c r="G209" s="219" t="n">
        <v>0</v>
      </c>
      <c r="H209" s="219" t="n">
        <v>0</v>
      </c>
      <c r="I209" s="219" t="n">
        <v>0</v>
      </c>
      <c r="J209" s="219" t="n">
        <v>0</v>
      </c>
      <c r="K209" s="219" t="n">
        <v>0</v>
      </c>
      <c r="L209" s="219" t="s">
        <v>338</v>
      </c>
      <c r="M209" s="219" t="n">
        <v>0</v>
      </c>
      <c r="N209" s="219" t="n">
        <v>0</v>
      </c>
      <c r="O209" s="219" t="n">
        <v>0</v>
      </c>
      <c r="P209" s="219" t="n">
        <v>0</v>
      </c>
      <c r="Q209" s="219" t="n">
        <v>0</v>
      </c>
      <c r="R209" s="219" t="n">
        <v>0</v>
      </c>
      <c r="S209" s="219" t="n">
        <v>0</v>
      </c>
      <c r="T209" s="219" t="n">
        <v>0</v>
      </c>
      <c r="U209" s="219" t="n">
        <v>0</v>
      </c>
      <c r="V209" s="219" t="s">
        <v>338</v>
      </c>
      <c r="W209" s="219" t="n">
        <v>0</v>
      </c>
      <c r="X209" s="219" t="n">
        <v>0</v>
      </c>
      <c r="Y209" s="219" t="n">
        <v>0</v>
      </c>
      <c r="Z209" s="219" t="n">
        <v>0</v>
      </c>
      <c r="AA209" s="219" t="s">
        <v>338</v>
      </c>
      <c r="AB209" s="219" t="n">
        <v>0</v>
      </c>
      <c r="AC209" s="219" t="n">
        <v>0</v>
      </c>
      <c r="AD209" s="219" t="n">
        <v>0</v>
      </c>
      <c r="AE209" s="219" t="n">
        <v>0</v>
      </c>
      <c r="AF209" s="219" t="n">
        <v>0</v>
      </c>
      <c r="AG209" s="219" t="n">
        <v>0</v>
      </c>
      <c r="AH209" s="219" t="n">
        <v>0</v>
      </c>
      <c r="AI209" s="219" t="n">
        <v>0</v>
      </c>
      <c r="AJ209" s="219" t="n">
        <v>0</v>
      </c>
      <c r="AK209" s="219" t="n">
        <v>0</v>
      </c>
      <c r="AL209" s="222" t="s">
        <v>338</v>
      </c>
      <c r="AM209" s="219" t="n">
        <v>0</v>
      </c>
      <c r="AN209" s="243"/>
    </row>
    <row r="210" s="257" customFormat="true" ht="12.75" hidden="false" customHeight="true" outlineLevel="0" collapsed="false">
      <c r="A210" s="252"/>
      <c r="B210" s="302"/>
      <c r="C210" s="303" t="s">
        <v>333</v>
      </c>
      <c r="D210" s="304" t="s">
        <v>338</v>
      </c>
      <c r="E210" s="304" t="n">
        <v>0.110242653537682</v>
      </c>
      <c r="F210" s="304" t="n">
        <v>0.312711488515915</v>
      </c>
      <c r="G210" s="304" t="n">
        <v>0.111868517300861</v>
      </c>
      <c r="H210" s="304" t="n">
        <v>0.205917534926743</v>
      </c>
      <c r="I210" s="304" t="n">
        <v>0.160896171834617</v>
      </c>
      <c r="J210" s="304" t="n">
        <v>0.200632428753347</v>
      </c>
      <c r="K210" s="304" t="n">
        <v>0.167141725159299</v>
      </c>
      <c r="L210" s="304" t="s">
        <v>338</v>
      </c>
      <c r="M210" s="304" t="n">
        <v>0.0574133913717397</v>
      </c>
      <c r="N210" s="304" t="n">
        <v>0.237321003653255</v>
      </c>
      <c r="O210" s="304" t="n">
        <v>0.128099566586044</v>
      </c>
      <c r="P210" s="304" t="n">
        <v>0.0552813889462749</v>
      </c>
      <c r="Q210" s="304" t="n">
        <v>0.0141182568769209</v>
      </c>
      <c r="R210" s="304" t="n">
        <v>0.0733643359266004</v>
      </c>
      <c r="S210" s="304" t="n">
        <v>0.136092440998527</v>
      </c>
      <c r="T210" s="304" t="n">
        <v>0.0435711479915343</v>
      </c>
      <c r="U210" s="304" t="n">
        <v>0.0670431887655731</v>
      </c>
      <c r="V210" s="304" t="s">
        <v>338</v>
      </c>
      <c r="W210" s="304" t="n">
        <v>0.195952183974198</v>
      </c>
      <c r="X210" s="304" t="n">
        <v>0.253732464962887</v>
      </c>
      <c r="Y210" s="304" t="n">
        <v>0.155752934925732</v>
      </c>
      <c r="Z210" s="304" t="n">
        <v>0.000466489346595742</v>
      </c>
      <c r="AA210" s="304" t="s">
        <v>338</v>
      </c>
      <c r="AB210" s="304" t="n">
        <v>0.0929626719909447</v>
      </c>
      <c r="AC210" s="304" t="n">
        <v>0.340809808857726</v>
      </c>
      <c r="AD210" s="304" t="n">
        <v>0.17403891469399</v>
      </c>
      <c r="AE210" s="304" t="n">
        <v>0.191230745945443</v>
      </c>
      <c r="AF210" s="304" t="n">
        <v>0.0551674989232982</v>
      </c>
      <c r="AG210" s="304" t="n">
        <v>0.0234591429025151</v>
      </c>
      <c r="AH210" s="304" t="n">
        <v>0.103430290951649</v>
      </c>
      <c r="AI210" s="304" t="n">
        <v>0.147902841020259</v>
      </c>
      <c r="AJ210" s="304" t="n">
        <v>0.1720155857907</v>
      </c>
      <c r="AK210" s="304" t="n">
        <v>0.0931669363231336</v>
      </c>
      <c r="AL210" s="305" t="s">
        <v>338</v>
      </c>
      <c r="AM210" s="304" t="n">
        <v>0.0181059688981041</v>
      </c>
      <c r="AN210" s="306"/>
      <c r="AO210" s="294"/>
    </row>
    <row r="211" customFormat="false" ht="12.75" hidden="false" customHeight="false" outlineLevel="0" collapsed="false">
      <c r="A211" s="258"/>
      <c r="B211" s="183"/>
      <c r="C211" s="258"/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21"/>
    </row>
    <row r="212" customFormat="false" ht="12.75" hidden="false" customHeight="false" outlineLevel="0" collapsed="false">
      <c r="A212" s="258"/>
      <c r="B212" s="79" t="s">
        <v>101</v>
      </c>
      <c r="C212" s="258"/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21"/>
    </row>
    <row r="213" customFormat="false" ht="12.75" hidden="false" customHeight="false" outlineLevel="0" collapsed="false">
      <c r="A213" s="258"/>
      <c r="B213" s="79" t="s">
        <v>102</v>
      </c>
      <c r="C213" s="79"/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21"/>
    </row>
    <row r="214" customFormat="false" ht="12.75" hidden="false" customHeight="true" outlineLevel="0" collapsed="false">
      <c r="A214" s="21"/>
      <c r="B214" s="82" t="s">
        <v>103</v>
      </c>
      <c r="C214" s="80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1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1"/>
      <c r="B215" s="278" t="s">
        <v>334</v>
      </c>
      <c r="C215" s="80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1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1"/>
      <c r="B216" s="278" t="s">
        <v>339</v>
      </c>
      <c r="C216" s="80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1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1"/>
      <c r="B217" s="278" t="s">
        <v>336</v>
      </c>
      <c r="C217" s="80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1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58"/>
      <c r="B218" s="80" t="s">
        <v>105</v>
      </c>
      <c r="C218" s="258"/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21"/>
    </row>
    <row r="219" s="83" customFormat="true" ht="12.75" hidden="false" customHeight="false" outlineLevel="0" collapsed="false">
      <c r="A219" s="307"/>
      <c r="B219" s="308"/>
      <c r="C219" s="307"/>
      <c r="D219" s="309"/>
      <c r="E219" s="309"/>
      <c r="F219" s="309"/>
      <c r="G219" s="309"/>
      <c r="H219" s="309"/>
      <c r="I219" s="309"/>
      <c r="J219" s="309"/>
      <c r="K219" s="309"/>
      <c r="L219" s="309"/>
      <c r="M219" s="309"/>
      <c r="N219" s="309"/>
      <c r="O219" s="309"/>
      <c r="P219" s="309"/>
      <c r="Q219" s="309"/>
      <c r="R219" s="309"/>
      <c r="S219" s="309"/>
      <c r="T219" s="309"/>
      <c r="U219" s="309"/>
      <c r="V219" s="309"/>
      <c r="W219" s="309"/>
      <c r="X219" s="309"/>
      <c r="Y219" s="309"/>
      <c r="Z219" s="309"/>
      <c r="AA219" s="309"/>
      <c r="AB219" s="309"/>
      <c r="AC219" s="309"/>
      <c r="AD219" s="309"/>
      <c r="AE219" s="309"/>
      <c r="AF219" s="309"/>
      <c r="AG219" s="309"/>
      <c r="AH219" s="309"/>
      <c r="AI219" s="309"/>
      <c r="AJ219" s="309"/>
      <c r="AK219" s="309"/>
      <c r="AL219" s="309"/>
      <c r="AM219" s="309"/>
      <c r="AO219" s="310"/>
    </row>
    <row r="220" s="83" customFormat="true" ht="12.75" hidden="false" customHeight="false" outlineLevel="0" collapsed="false">
      <c r="A220" s="307"/>
      <c r="B220" s="311"/>
      <c r="C220" s="307"/>
      <c r="D220" s="309"/>
      <c r="E220" s="309"/>
      <c r="F220" s="309"/>
      <c r="G220" s="309"/>
      <c r="H220" s="309"/>
      <c r="I220" s="309"/>
      <c r="J220" s="309"/>
      <c r="K220" s="309"/>
      <c r="L220" s="309"/>
      <c r="M220" s="309"/>
      <c r="N220" s="309"/>
      <c r="O220" s="309"/>
      <c r="P220" s="309"/>
      <c r="Q220" s="309"/>
      <c r="R220" s="309"/>
      <c r="S220" s="309"/>
      <c r="T220" s="309"/>
      <c r="U220" s="309"/>
      <c r="V220" s="309"/>
      <c r="W220" s="309"/>
      <c r="X220" s="309"/>
      <c r="Y220" s="309"/>
      <c r="Z220" s="309"/>
      <c r="AA220" s="309"/>
      <c r="AB220" s="309"/>
      <c r="AC220" s="309"/>
      <c r="AD220" s="309"/>
      <c r="AE220" s="309"/>
      <c r="AF220" s="309"/>
      <c r="AG220" s="309"/>
      <c r="AH220" s="309"/>
      <c r="AI220" s="309"/>
      <c r="AJ220" s="309"/>
      <c r="AK220" s="309"/>
      <c r="AL220" s="309"/>
      <c r="AM220" s="309"/>
      <c r="AO220" s="310"/>
    </row>
    <row r="221" s="83" customFormat="true" ht="12.75" hidden="false" customHeight="false" outlineLevel="0" collapsed="false">
      <c r="A221" s="307"/>
      <c r="B221" s="311" t="s">
        <v>340</v>
      </c>
      <c r="C221" s="307"/>
      <c r="D221" s="307" t="n">
        <v>0</v>
      </c>
      <c r="E221" s="307" t="n">
        <v>0</v>
      </c>
      <c r="F221" s="307" t="n">
        <v>0</v>
      </c>
      <c r="G221" s="307" t="n">
        <v>0</v>
      </c>
      <c r="H221" s="307" t="n">
        <v>0</v>
      </c>
      <c r="I221" s="307" t="n">
        <v>0</v>
      </c>
      <c r="J221" s="307" t="n">
        <v>2.04636307898909E-012</v>
      </c>
      <c r="K221" s="307" t="n">
        <v>0</v>
      </c>
      <c r="L221" s="307" t="n">
        <v>0</v>
      </c>
      <c r="M221" s="307" t="n">
        <v>0</v>
      </c>
      <c r="N221" s="307" t="n">
        <v>0</v>
      </c>
      <c r="O221" s="307" t="n">
        <v>5.6843418860808E-013</v>
      </c>
      <c r="P221" s="307" t="n">
        <v>-3.41060513164848E-013</v>
      </c>
      <c r="Q221" s="307" t="n">
        <v>7.95807864051312E-013</v>
      </c>
      <c r="R221" s="307" t="n">
        <v>0</v>
      </c>
      <c r="S221" s="307" t="n">
        <v>1.45519152283669E-011</v>
      </c>
      <c r="T221" s="307" t="n">
        <v>-1.20792265079217E-013</v>
      </c>
      <c r="U221" s="307" t="n">
        <v>0</v>
      </c>
      <c r="V221" s="307" t="n">
        <v>0</v>
      </c>
      <c r="W221" s="307" t="n">
        <v>0</v>
      </c>
      <c r="X221" s="307" t="n">
        <v>0</v>
      </c>
      <c r="Y221" s="307" t="n">
        <v>0</v>
      </c>
      <c r="Z221" s="307" t="n">
        <v>4.85167461761193E-014</v>
      </c>
      <c r="AA221" s="307" t="n">
        <v>0</v>
      </c>
      <c r="AB221" s="307" t="n">
        <v>2.8421709430404E-014</v>
      </c>
      <c r="AC221" s="307" t="n">
        <v>0</v>
      </c>
      <c r="AD221" s="307" t="n">
        <v>-2.55795384873636E-013</v>
      </c>
      <c r="AE221" s="307" t="n">
        <v>0</v>
      </c>
      <c r="AF221" s="307" t="n">
        <v>0</v>
      </c>
      <c r="AG221" s="307" t="n">
        <v>2.8421709430404E-013</v>
      </c>
      <c r="AH221" s="307" t="n">
        <v>2.50111042987555E-012</v>
      </c>
      <c r="AI221" s="307" t="n">
        <v>0</v>
      </c>
      <c r="AJ221" s="307" t="n">
        <v>-5.45696821063757E-011</v>
      </c>
      <c r="AK221" s="307" t="n">
        <v>0</v>
      </c>
      <c r="AL221" s="307" t="n">
        <v>0</v>
      </c>
      <c r="AM221" s="307" t="n">
        <v>1.19371179607697E-012</v>
      </c>
      <c r="AO221" s="310"/>
    </row>
    <row r="222" s="313" customFormat="true" ht="12.75" hidden="false" customHeight="false" outlineLevel="0" collapsed="false">
      <c r="A222" s="312"/>
      <c r="B222" s="312"/>
      <c r="C222" s="312"/>
      <c r="D222" s="312"/>
      <c r="E222" s="312"/>
      <c r="F222" s="312"/>
      <c r="G222" s="312"/>
      <c r="H222" s="312"/>
      <c r="I222" s="312"/>
      <c r="J222" s="312"/>
      <c r="K222" s="312"/>
      <c r="L222" s="312"/>
      <c r="M222" s="312"/>
      <c r="N222" s="312"/>
      <c r="O222" s="312"/>
      <c r="P222" s="312"/>
      <c r="Q222" s="312"/>
      <c r="R222" s="312"/>
      <c r="S222" s="312"/>
      <c r="T222" s="312"/>
      <c r="U222" s="312"/>
      <c r="V222" s="312"/>
      <c r="W222" s="312"/>
      <c r="X222" s="312"/>
      <c r="Y222" s="312"/>
      <c r="Z222" s="312"/>
      <c r="AA222" s="312"/>
      <c r="AB222" s="312"/>
      <c r="AC222" s="312"/>
      <c r="AD222" s="312"/>
      <c r="AE222" s="312"/>
      <c r="AF222" s="312"/>
      <c r="AG222" s="312"/>
      <c r="AH222" s="312"/>
      <c r="AI222" s="312"/>
      <c r="AJ222" s="312"/>
      <c r="AK222" s="312"/>
      <c r="AL222" s="312"/>
      <c r="AM222" s="312"/>
      <c r="AO222" s="314"/>
    </row>
    <row r="223" s="313" customFormat="true" ht="12.75" hidden="false" customHeight="false" outlineLevel="0" collapsed="false">
      <c r="A223" s="312"/>
      <c r="B223" s="312"/>
      <c r="C223" s="312"/>
      <c r="D223" s="312"/>
      <c r="E223" s="312"/>
      <c r="F223" s="312"/>
      <c r="G223" s="312"/>
      <c r="H223" s="312"/>
      <c r="I223" s="312"/>
      <c r="J223" s="312"/>
      <c r="K223" s="312"/>
      <c r="L223" s="312"/>
      <c r="M223" s="312"/>
      <c r="N223" s="312"/>
      <c r="O223" s="312"/>
      <c r="P223" s="312"/>
      <c r="Q223" s="312"/>
      <c r="R223" s="312"/>
      <c r="S223" s="312"/>
      <c r="T223" s="312"/>
      <c r="U223" s="312"/>
      <c r="V223" s="312"/>
      <c r="W223" s="312"/>
      <c r="X223" s="312"/>
      <c r="Y223" s="312"/>
      <c r="Z223" s="312"/>
      <c r="AA223" s="312"/>
      <c r="AB223" s="312"/>
      <c r="AC223" s="312"/>
      <c r="AD223" s="312"/>
      <c r="AE223" s="312"/>
      <c r="AF223" s="312"/>
      <c r="AG223" s="312"/>
      <c r="AH223" s="312"/>
      <c r="AI223" s="312"/>
      <c r="AJ223" s="312"/>
      <c r="AK223" s="312"/>
      <c r="AL223" s="312"/>
      <c r="AM223" s="312"/>
      <c r="AO223" s="314"/>
    </row>
    <row r="224" s="313" customFormat="true" ht="12.75" hidden="false" customHeight="false" outlineLevel="0" collapsed="false">
      <c r="A224" s="312"/>
      <c r="B224" s="312"/>
      <c r="C224" s="312"/>
      <c r="D224" s="312"/>
      <c r="E224" s="312"/>
      <c r="F224" s="312"/>
      <c r="G224" s="312"/>
      <c r="H224" s="312"/>
      <c r="I224" s="312"/>
      <c r="J224" s="312"/>
      <c r="K224" s="312"/>
      <c r="L224" s="312"/>
      <c r="M224" s="312"/>
      <c r="N224" s="312"/>
      <c r="O224" s="312"/>
      <c r="P224" s="312"/>
      <c r="Q224" s="312"/>
      <c r="R224" s="312"/>
      <c r="S224" s="312"/>
      <c r="T224" s="312"/>
      <c r="U224" s="312"/>
      <c r="V224" s="312"/>
      <c r="W224" s="312"/>
      <c r="X224" s="312"/>
      <c r="Y224" s="312"/>
      <c r="Z224" s="312"/>
      <c r="AA224" s="312"/>
      <c r="AB224" s="312"/>
      <c r="AC224" s="312"/>
      <c r="AD224" s="312"/>
      <c r="AE224" s="312"/>
      <c r="AF224" s="312"/>
      <c r="AG224" s="312"/>
      <c r="AH224" s="312"/>
      <c r="AI224" s="312"/>
      <c r="AJ224" s="312"/>
      <c r="AK224" s="312"/>
      <c r="AL224" s="312"/>
      <c r="AM224" s="312"/>
      <c r="AO224" s="314"/>
    </row>
    <row r="225" s="315" customFormat="true" ht="45" hidden="false" customHeight="true" outlineLevel="0" collapsed="false">
      <c r="B225" s="316"/>
      <c r="C225" s="316"/>
      <c r="D225" s="316"/>
      <c r="E225" s="317" t="s">
        <v>3</v>
      </c>
      <c r="F225" s="317" t="s">
        <v>4</v>
      </c>
      <c r="G225" s="317" t="s">
        <v>5</v>
      </c>
      <c r="H225" s="317" t="s">
        <v>6</v>
      </c>
      <c r="I225" s="318" t="s">
        <v>7</v>
      </c>
      <c r="J225" s="317" t="s">
        <v>8</v>
      </c>
      <c r="K225" s="317" t="s">
        <v>9</v>
      </c>
      <c r="L225" s="317" t="s">
        <v>10</v>
      </c>
      <c r="M225" s="317" t="s">
        <v>11</v>
      </c>
      <c r="N225" s="317" t="s">
        <v>12</v>
      </c>
      <c r="O225" s="317" t="s">
        <v>13</v>
      </c>
      <c r="P225" s="317" t="s">
        <v>14</v>
      </c>
      <c r="Q225" s="317" t="s">
        <v>15</v>
      </c>
      <c r="R225" s="317" t="s">
        <v>16</v>
      </c>
      <c r="S225" s="318" t="s">
        <v>17</v>
      </c>
      <c r="T225" s="317" t="s">
        <v>18</v>
      </c>
      <c r="U225" s="317" t="s">
        <v>19</v>
      </c>
      <c r="V225" s="317" t="s">
        <v>20</v>
      </c>
      <c r="W225" s="317" t="s">
        <v>21</v>
      </c>
      <c r="X225" s="317" t="s">
        <v>22</v>
      </c>
      <c r="Y225" s="317" t="s">
        <v>23</v>
      </c>
      <c r="Z225" s="317" t="s">
        <v>24</v>
      </c>
      <c r="AA225" s="316" t="s">
        <v>25</v>
      </c>
      <c r="AB225" s="317" t="s">
        <v>26</v>
      </c>
      <c r="AC225" s="317" t="s">
        <v>27</v>
      </c>
      <c r="AD225" s="317" t="s">
        <v>28</v>
      </c>
      <c r="AE225" s="317" t="s">
        <v>29</v>
      </c>
      <c r="AF225" s="317" t="s">
        <v>30</v>
      </c>
      <c r="AG225" s="316" t="s">
        <v>31</v>
      </c>
      <c r="AH225" s="318" t="s">
        <v>32</v>
      </c>
      <c r="AI225" s="319" t="s">
        <v>33</v>
      </c>
      <c r="AJ225" s="316" t="s">
        <v>34</v>
      </c>
      <c r="AK225" s="316" t="s">
        <v>35</v>
      </c>
      <c r="AL225" s="317" t="s">
        <v>36</v>
      </c>
      <c r="AM225" s="316" t="s">
        <v>37</v>
      </c>
      <c r="AN225" s="316"/>
      <c r="AO225" s="316"/>
    </row>
    <row r="226" s="83" customFormat="true" ht="12.75" hidden="false" customHeight="false" outlineLevel="0" collapsed="false">
      <c r="A226" s="86"/>
      <c r="B226" s="320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310"/>
    </row>
    <row r="227" s="310" customFormat="true" ht="12.75" hidden="false" customHeight="false" outlineLevel="0" collapsed="false">
      <c r="A227" s="159"/>
      <c r="B227" s="321"/>
      <c r="C227" s="159" t="s">
        <v>341</v>
      </c>
      <c r="D227" s="159"/>
      <c r="E227" s="322" t="n">
        <v>2079.81921</v>
      </c>
      <c r="F227" s="322" t="n">
        <v>5490.92509</v>
      </c>
      <c r="G227" s="322" t="n">
        <v>5380.58226</v>
      </c>
      <c r="H227" s="322" t="n">
        <v>2963.73892</v>
      </c>
      <c r="I227" s="322" t="n">
        <v>15915.06548</v>
      </c>
      <c r="J227" s="322" t="n">
        <v>1254.64182</v>
      </c>
      <c r="K227" s="322" t="n">
        <v>1844.38004</v>
      </c>
      <c r="L227" s="322" t="n">
        <v>0</v>
      </c>
      <c r="M227" s="322" t="n">
        <v>193.21238</v>
      </c>
      <c r="N227" s="322" t="n">
        <v>2394.89142</v>
      </c>
      <c r="O227" s="322" t="n">
        <v>386.64016</v>
      </c>
      <c r="P227" s="322" t="n">
        <v>195.42664</v>
      </c>
      <c r="Q227" s="322" t="n">
        <v>82.4207399999988</v>
      </c>
      <c r="R227" s="322" t="n">
        <v>562.67979</v>
      </c>
      <c r="S227" s="322" t="n">
        <v>6914.29298999999</v>
      </c>
      <c r="T227" s="322" t="n">
        <v>58.26356</v>
      </c>
      <c r="U227" s="322" t="n">
        <v>162.473</v>
      </c>
      <c r="V227" s="322" t="n">
        <v>0</v>
      </c>
      <c r="W227" s="322" t="n">
        <v>24.84136</v>
      </c>
      <c r="X227" s="322" t="n">
        <v>92.37376</v>
      </c>
      <c r="Y227" s="322" t="n">
        <v>126.93867</v>
      </c>
      <c r="Z227" s="322" t="n">
        <v>0.185610000000005</v>
      </c>
      <c r="AA227" s="322" t="n">
        <v>0</v>
      </c>
      <c r="AB227" s="322" t="n">
        <v>25.32373</v>
      </c>
      <c r="AC227" s="322" t="n">
        <v>632.41042</v>
      </c>
      <c r="AD227" s="322" t="n">
        <v>242.81086</v>
      </c>
      <c r="AE227" s="322" t="n">
        <v>16.425</v>
      </c>
      <c r="AF227" s="322" t="n">
        <v>109.51117</v>
      </c>
      <c r="AG227" s="322" t="n">
        <v>102.01875</v>
      </c>
      <c r="AH227" s="322" t="n">
        <v>1593.57589</v>
      </c>
      <c r="AI227" s="322" t="n">
        <v>24422.93436</v>
      </c>
      <c r="AJ227" s="322" t="n">
        <v>21386.2868</v>
      </c>
      <c r="AK227" s="322" t="n">
        <v>2852.20807</v>
      </c>
      <c r="AL227" s="322" t="n">
        <v>0</v>
      </c>
      <c r="AM227" s="322" t="n">
        <v>184.439489999999</v>
      </c>
      <c r="AN227" s="159"/>
    </row>
    <row r="228" s="310" customFormat="true" ht="12.75" hidden="false" customHeight="false" outlineLevel="0" collapsed="false">
      <c r="A228" s="159"/>
      <c r="B228" s="321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  <c r="AJ228" s="159"/>
      <c r="AK228" s="159"/>
      <c r="AL228" s="159"/>
      <c r="AM228" s="159"/>
      <c r="AN228" s="159"/>
      <c r="AO228" s="310" t="n">
        <v>0</v>
      </c>
    </row>
    <row r="229" s="310" customFormat="true" ht="12.75" hidden="false" customHeight="false" outlineLevel="0" collapsed="false">
      <c r="A229" s="159"/>
      <c r="B229" s="321" t="n">
        <v>59</v>
      </c>
      <c r="C229" s="321" t="s">
        <v>342</v>
      </c>
      <c r="D229" s="159" t="n">
        <v>0</v>
      </c>
      <c r="E229" s="323" t="n">
        <v>0</v>
      </c>
      <c r="F229" s="323" t="n">
        <v>0</v>
      </c>
      <c r="G229" s="323" t="n">
        <v>0</v>
      </c>
      <c r="H229" s="323" t="n">
        <v>0</v>
      </c>
      <c r="I229" s="323" t="n">
        <v>0</v>
      </c>
      <c r="J229" s="323" t="n">
        <v>0</v>
      </c>
      <c r="K229" s="323" t="n">
        <v>0</v>
      </c>
      <c r="L229" s="323" t="e">
        <f aca="false"/>
        <v>#REF!</v>
      </c>
      <c r="M229" s="323" t="n">
        <v>0</v>
      </c>
      <c r="N229" s="323" t="n">
        <v>0</v>
      </c>
      <c r="O229" s="323" t="n">
        <v>0</v>
      </c>
      <c r="P229" s="323" t="n">
        <v>0</v>
      </c>
      <c r="Q229" s="323" t="n">
        <v>0</v>
      </c>
      <c r="R229" s="323" t="n">
        <v>0</v>
      </c>
      <c r="S229" s="323" t="n">
        <v>0</v>
      </c>
      <c r="T229" s="323" t="n">
        <v>0</v>
      </c>
      <c r="U229" s="323" t="n">
        <v>0</v>
      </c>
      <c r="V229" s="323" t="n">
        <v>0</v>
      </c>
      <c r="W229" s="323" t="n">
        <v>0</v>
      </c>
      <c r="X229" s="323" t="n">
        <v>0</v>
      </c>
      <c r="Y229" s="323" t="n">
        <v>0</v>
      </c>
      <c r="Z229" s="323" t="n">
        <v>0</v>
      </c>
      <c r="AA229" s="323" t="n">
        <v>0</v>
      </c>
      <c r="AB229" s="323" t="n">
        <v>0</v>
      </c>
      <c r="AC229" s="323" t="n">
        <v>0</v>
      </c>
      <c r="AD229" s="323" t="n">
        <v>0</v>
      </c>
      <c r="AE229" s="323" t="n">
        <v>0</v>
      </c>
      <c r="AF229" s="323" t="n">
        <v>0</v>
      </c>
      <c r="AG229" s="323" t="n">
        <v>0</v>
      </c>
      <c r="AH229" s="323" t="n">
        <v>0</v>
      </c>
      <c r="AI229" s="323" t="n">
        <v>0</v>
      </c>
      <c r="AJ229" s="323" t="n">
        <v>0</v>
      </c>
      <c r="AK229" s="323" t="n">
        <v>0</v>
      </c>
      <c r="AL229" s="323" t="n">
        <v>0</v>
      </c>
      <c r="AM229" s="323" t="n">
        <v>0</v>
      </c>
      <c r="AN229" s="323" t="n">
        <v>0</v>
      </c>
      <c r="AO229" s="323"/>
    </row>
    <row r="230" s="310" customFormat="true" ht="12.75" hidden="false" customHeight="false" outlineLevel="0" collapsed="false">
      <c r="A230" s="159"/>
      <c r="B230" s="321"/>
      <c r="C230" s="159"/>
      <c r="D230" s="159"/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  <c r="AF230" s="159"/>
      <c r="AG230" s="159"/>
      <c r="AH230" s="159"/>
      <c r="AI230" s="159"/>
      <c r="AJ230" s="159"/>
      <c r="AK230" s="159"/>
      <c r="AL230" s="159"/>
      <c r="AM230" s="159"/>
      <c r="AN230" s="159"/>
    </row>
    <row r="231" s="310" customFormat="true" ht="12.75" hidden="false" customHeight="false" outlineLevel="0" collapsed="false">
      <c r="A231" s="159"/>
      <c r="B231" s="321" t="n">
        <v>3603</v>
      </c>
      <c r="C231" s="321" t="s">
        <v>94</v>
      </c>
      <c r="D231" s="159" t="n">
        <v>0</v>
      </c>
      <c r="E231" s="323" t="n">
        <v>0</v>
      </c>
      <c r="F231" s="323" t="n">
        <v>0</v>
      </c>
      <c r="G231" s="323" t="n">
        <v>0</v>
      </c>
      <c r="H231" s="323" t="n">
        <v>0</v>
      </c>
      <c r="I231" s="323" t="n">
        <v>0</v>
      </c>
      <c r="J231" s="323" t="n">
        <v>10097.83654</v>
      </c>
      <c r="K231" s="323" t="n">
        <v>0</v>
      </c>
      <c r="L231" s="323" t="e">
        <f aca="false"/>
        <v>#REF!</v>
      </c>
      <c r="M231" s="323" t="n">
        <v>0</v>
      </c>
      <c r="N231" s="323" t="n">
        <v>0</v>
      </c>
      <c r="O231" s="323" t="n">
        <v>0</v>
      </c>
      <c r="P231" s="323" t="n">
        <v>0</v>
      </c>
      <c r="Q231" s="323" t="n">
        <v>0</v>
      </c>
      <c r="R231" s="323" t="n">
        <v>0</v>
      </c>
      <c r="S231" s="323" t="n">
        <v>10097.83654</v>
      </c>
      <c r="T231" s="323" t="n">
        <v>0</v>
      </c>
      <c r="U231" s="323" t="n">
        <v>0</v>
      </c>
      <c r="V231" s="323" t="n">
        <v>0</v>
      </c>
      <c r="W231" s="323" t="n">
        <v>0</v>
      </c>
      <c r="X231" s="323" t="n">
        <v>0</v>
      </c>
      <c r="Y231" s="323" t="n">
        <v>0</v>
      </c>
      <c r="Z231" s="323" t="n">
        <v>0</v>
      </c>
      <c r="AA231" s="323" t="n">
        <v>0</v>
      </c>
      <c r="AB231" s="323" t="n">
        <v>0</v>
      </c>
      <c r="AC231" s="323" t="n">
        <v>0</v>
      </c>
      <c r="AD231" s="323" t="n">
        <v>0</v>
      </c>
      <c r="AE231" s="323" t="n">
        <v>0</v>
      </c>
      <c r="AF231" s="323" t="n">
        <v>0</v>
      </c>
      <c r="AG231" s="323" t="n">
        <v>0</v>
      </c>
      <c r="AH231" s="323" t="n">
        <v>0</v>
      </c>
      <c r="AI231" s="323" t="n">
        <v>10097.83654</v>
      </c>
      <c r="AJ231" s="323" t="n">
        <v>10097.83654</v>
      </c>
      <c r="AK231" s="323" t="n">
        <v>0</v>
      </c>
      <c r="AL231" s="323" t="n">
        <v>0</v>
      </c>
      <c r="AM231" s="323" t="n">
        <v>0</v>
      </c>
      <c r="AN231" s="159" t="n">
        <v>0</v>
      </c>
    </row>
    <row r="232" s="310" customFormat="true" ht="12.75" hidden="false" customHeight="false" outlineLevel="0" collapsed="false">
      <c r="A232" s="159"/>
      <c r="B232" s="321" t="n">
        <v>3604</v>
      </c>
      <c r="C232" s="321" t="s">
        <v>95</v>
      </c>
      <c r="D232" s="159" t="n">
        <v>0</v>
      </c>
      <c r="E232" s="323" t="n">
        <v>0</v>
      </c>
      <c r="F232" s="323" t="n">
        <v>0</v>
      </c>
      <c r="G232" s="323" t="n">
        <v>0</v>
      </c>
      <c r="H232" s="323" t="n">
        <v>0</v>
      </c>
      <c r="I232" s="323" t="n">
        <v>0</v>
      </c>
      <c r="J232" s="323" t="n">
        <v>0</v>
      </c>
      <c r="K232" s="323" t="n">
        <v>0</v>
      </c>
      <c r="L232" s="323" t="e">
        <f aca="false"/>
        <v>#REF!</v>
      </c>
      <c r="M232" s="323" t="n">
        <v>0</v>
      </c>
      <c r="N232" s="323" t="n">
        <v>0</v>
      </c>
      <c r="O232" s="323" t="n">
        <v>0</v>
      </c>
      <c r="P232" s="323" t="n">
        <v>0</v>
      </c>
      <c r="Q232" s="323" t="n">
        <v>0</v>
      </c>
      <c r="R232" s="323" t="n">
        <v>0</v>
      </c>
      <c r="S232" s="323" t="n">
        <v>0</v>
      </c>
      <c r="T232" s="323" t="n">
        <v>0</v>
      </c>
      <c r="U232" s="323" t="n">
        <v>0</v>
      </c>
      <c r="V232" s="323" t="n">
        <v>0</v>
      </c>
      <c r="W232" s="323" t="n">
        <v>0</v>
      </c>
      <c r="X232" s="323" t="n">
        <v>0</v>
      </c>
      <c r="Y232" s="323" t="n">
        <v>0</v>
      </c>
      <c r="Z232" s="323" t="n">
        <v>0</v>
      </c>
      <c r="AA232" s="323" t="n">
        <v>0</v>
      </c>
      <c r="AB232" s="323" t="n">
        <v>0</v>
      </c>
      <c r="AC232" s="323" t="n">
        <v>0</v>
      </c>
      <c r="AD232" s="323" t="n">
        <v>0</v>
      </c>
      <c r="AE232" s="323" t="n">
        <v>0</v>
      </c>
      <c r="AF232" s="323" t="n">
        <v>0</v>
      </c>
      <c r="AG232" s="323" t="n">
        <v>0</v>
      </c>
      <c r="AH232" s="323" t="n">
        <v>0</v>
      </c>
      <c r="AI232" s="323" t="n">
        <v>0</v>
      </c>
      <c r="AJ232" s="323" t="n">
        <v>0</v>
      </c>
      <c r="AK232" s="323" t="n">
        <v>0</v>
      </c>
      <c r="AL232" s="323" t="n">
        <v>0</v>
      </c>
      <c r="AM232" s="323" t="n">
        <v>0</v>
      </c>
      <c r="AN232" s="159" t="n">
        <v>0</v>
      </c>
    </row>
    <row r="233" s="310" customFormat="true" ht="12.75" hidden="false" customHeight="false" outlineLevel="0" collapsed="false">
      <c r="A233" s="159"/>
      <c r="B233" s="321"/>
      <c r="C233" s="159" t="s">
        <v>343</v>
      </c>
      <c r="D233" s="159"/>
      <c r="E233" s="324" t="n">
        <v>0</v>
      </c>
      <c r="F233" s="324" t="n">
        <v>0</v>
      </c>
      <c r="G233" s="324" t="n">
        <v>0</v>
      </c>
      <c r="H233" s="324" t="n">
        <v>0</v>
      </c>
      <c r="I233" s="324" t="n">
        <v>0</v>
      </c>
      <c r="J233" s="324" t="n">
        <v>10097.83654</v>
      </c>
      <c r="K233" s="324" t="n">
        <v>0</v>
      </c>
      <c r="L233" s="324" t="e">
        <f aca="false"/>
        <v>#REF!</v>
      </c>
      <c r="M233" s="324" t="n">
        <v>0</v>
      </c>
      <c r="N233" s="324" t="n">
        <v>0</v>
      </c>
      <c r="O233" s="324" t="n">
        <v>0</v>
      </c>
      <c r="P233" s="324" t="n">
        <v>0</v>
      </c>
      <c r="Q233" s="324" t="n">
        <v>0</v>
      </c>
      <c r="R233" s="324" t="n">
        <v>0</v>
      </c>
      <c r="S233" s="324" t="n">
        <v>10097.83654</v>
      </c>
      <c r="T233" s="324" t="n">
        <v>0</v>
      </c>
      <c r="U233" s="324" t="n">
        <v>0</v>
      </c>
      <c r="V233" s="324" t="n">
        <v>0</v>
      </c>
      <c r="W233" s="324" t="n">
        <v>0</v>
      </c>
      <c r="X233" s="324" t="n">
        <v>0</v>
      </c>
      <c r="Y233" s="324" t="n">
        <v>0</v>
      </c>
      <c r="Z233" s="324" t="n">
        <v>0</v>
      </c>
      <c r="AA233" s="324" t="n">
        <v>0</v>
      </c>
      <c r="AB233" s="324" t="n">
        <v>0</v>
      </c>
      <c r="AC233" s="324" t="n">
        <v>0</v>
      </c>
      <c r="AD233" s="324" t="n">
        <v>0</v>
      </c>
      <c r="AE233" s="324" t="n">
        <v>0</v>
      </c>
      <c r="AF233" s="324" t="n">
        <v>0</v>
      </c>
      <c r="AG233" s="324" t="n">
        <v>0</v>
      </c>
      <c r="AH233" s="324" t="n">
        <v>0</v>
      </c>
      <c r="AI233" s="324" t="n">
        <v>10097.83654</v>
      </c>
      <c r="AJ233" s="324" t="n">
        <v>10097.83654</v>
      </c>
      <c r="AK233" s="324" t="n">
        <v>0</v>
      </c>
      <c r="AL233" s="324" t="n">
        <v>0</v>
      </c>
      <c r="AM233" s="324" t="n">
        <v>0</v>
      </c>
      <c r="AN233" s="159"/>
    </row>
    <row r="234" s="310" customFormat="true" ht="12.75" hidden="false" customHeight="false" outlineLevel="0" collapsed="false">
      <c r="A234" s="159"/>
      <c r="B234" s="321"/>
      <c r="C234" s="159"/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  <c r="AF234" s="159"/>
      <c r="AG234" s="159"/>
      <c r="AH234" s="159"/>
      <c r="AI234" s="159"/>
      <c r="AJ234" s="159"/>
      <c r="AK234" s="159"/>
      <c r="AL234" s="159"/>
      <c r="AM234" s="159"/>
      <c r="AN234" s="159"/>
    </row>
    <row r="235" s="310" customFormat="true" ht="12.75" hidden="false" customHeight="false" outlineLevel="0" collapsed="false">
      <c r="A235" s="159"/>
      <c r="B235" s="321"/>
      <c r="C235" s="159" t="s">
        <v>344</v>
      </c>
      <c r="D235" s="159"/>
      <c r="E235" s="322" t="n">
        <v>2079.81921</v>
      </c>
      <c r="F235" s="322" t="n">
        <v>5490.92509</v>
      </c>
      <c r="G235" s="322" t="n">
        <v>5380.58226</v>
      </c>
      <c r="H235" s="322" t="n">
        <v>2963.73892</v>
      </c>
      <c r="I235" s="322" t="n">
        <v>15915.06548</v>
      </c>
      <c r="J235" s="322" t="n">
        <v>1254.64182</v>
      </c>
      <c r="K235" s="322" t="n">
        <v>1844.38004</v>
      </c>
      <c r="L235" s="322" t="e">
        <f aca="false"/>
        <v>#REF!</v>
      </c>
      <c r="M235" s="322" t="n">
        <v>193.21238</v>
      </c>
      <c r="N235" s="322" t="n">
        <v>2394.89142</v>
      </c>
      <c r="O235" s="322" t="n">
        <v>386.64016</v>
      </c>
      <c r="P235" s="322" t="n">
        <v>195.42664</v>
      </c>
      <c r="Q235" s="322" t="n">
        <v>82.4207399999988</v>
      </c>
      <c r="R235" s="322" t="n">
        <v>562.67979</v>
      </c>
      <c r="S235" s="322" t="n">
        <v>6914.29298999999</v>
      </c>
      <c r="T235" s="322" t="n">
        <v>58.26356</v>
      </c>
      <c r="U235" s="322" t="n">
        <v>162.473</v>
      </c>
      <c r="V235" s="322" t="n">
        <v>0</v>
      </c>
      <c r="W235" s="322" t="n">
        <v>24.84136</v>
      </c>
      <c r="X235" s="322" t="n">
        <v>92.37376</v>
      </c>
      <c r="Y235" s="322" t="n">
        <v>126.93867</v>
      </c>
      <c r="Z235" s="322" t="n">
        <v>0.185610000000005</v>
      </c>
      <c r="AA235" s="322" t="n">
        <v>0</v>
      </c>
      <c r="AB235" s="322" t="n">
        <v>25.32373</v>
      </c>
      <c r="AC235" s="322" t="n">
        <v>632.41042</v>
      </c>
      <c r="AD235" s="322" t="n">
        <v>242.81086</v>
      </c>
      <c r="AE235" s="322" t="n">
        <v>16.425</v>
      </c>
      <c r="AF235" s="322" t="n">
        <v>109.51117</v>
      </c>
      <c r="AG235" s="322" t="n">
        <v>102.01875</v>
      </c>
      <c r="AH235" s="322" t="n">
        <v>1593.57589</v>
      </c>
      <c r="AI235" s="322" t="n">
        <v>24422.93436</v>
      </c>
      <c r="AJ235" s="322" t="n">
        <v>21386.2868</v>
      </c>
      <c r="AK235" s="322" t="n">
        <v>2852.20807</v>
      </c>
      <c r="AL235" s="322" t="n">
        <v>0</v>
      </c>
      <c r="AM235" s="322" t="n">
        <v>184.439489999999</v>
      </c>
      <c r="AN235" s="159"/>
    </row>
    <row r="236" s="314" customFormat="true" ht="12.75" hidden="false" customHeight="false" outlineLevel="0" collapsed="false">
      <c r="A236" s="325"/>
      <c r="B236" s="326"/>
      <c r="C236" s="325"/>
      <c r="D236" s="325"/>
      <c r="E236" s="325"/>
      <c r="F236" s="325"/>
      <c r="G236" s="325"/>
      <c r="H236" s="325"/>
      <c r="I236" s="325"/>
      <c r="J236" s="325"/>
      <c r="K236" s="325"/>
      <c r="L236" s="325"/>
      <c r="M236" s="325"/>
      <c r="N236" s="325"/>
      <c r="O236" s="325"/>
      <c r="P236" s="325"/>
      <c r="Q236" s="325"/>
      <c r="R236" s="325"/>
      <c r="S236" s="325"/>
      <c r="T236" s="325"/>
      <c r="U236" s="325"/>
      <c r="V236" s="325"/>
      <c r="W236" s="325"/>
      <c r="X236" s="325"/>
      <c r="Y236" s="325"/>
      <c r="Z236" s="325"/>
      <c r="AA236" s="325"/>
      <c r="AB236" s="325"/>
      <c r="AC236" s="325"/>
      <c r="AD236" s="325"/>
      <c r="AE236" s="325"/>
      <c r="AF236" s="325"/>
      <c r="AG236" s="325"/>
      <c r="AH236" s="325"/>
      <c r="AI236" s="325"/>
      <c r="AJ236" s="325"/>
      <c r="AK236" s="325"/>
      <c r="AL236" s="325"/>
      <c r="AM236" s="325"/>
      <c r="AN236" s="325"/>
    </row>
    <row r="237" s="310" customFormat="true" ht="12.75" hidden="false" customHeight="false" outlineLevel="0" collapsed="false">
      <c r="A237" s="159"/>
      <c r="B237" s="321"/>
      <c r="C237" s="159" t="s">
        <v>345</v>
      </c>
      <c r="D237" s="159"/>
      <c r="E237" s="322" t="n">
        <v>2079.81921</v>
      </c>
      <c r="F237" s="322" t="n">
        <v>5490.92509</v>
      </c>
      <c r="G237" s="322" t="n">
        <v>5380.58226</v>
      </c>
      <c r="H237" s="322" t="n">
        <v>2963.73892</v>
      </c>
      <c r="I237" s="322" t="n">
        <v>15915.06548</v>
      </c>
      <c r="J237" s="322" t="n">
        <v>-8843.19472</v>
      </c>
      <c r="K237" s="322" t="n">
        <v>1844.38004</v>
      </c>
      <c r="L237" s="322" t="e">
        <f aca="false"/>
        <v>#REF!</v>
      </c>
      <c r="M237" s="322" t="n">
        <v>193.21238</v>
      </c>
      <c r="N237" s="322" t="n">
        <v>2394.89142</v>
      </c>
      <c r="O237" s="322" t="n">
        <v>386.64016</v>
      </c>
      <c r="P237" s="322" t="n">
        <v>195.42664</v>
      </c>
      <c r="Q237" s="322" t="n">
        <v>82.4207399999988</v>
      </c>
      <c r="R237" s="322" t="n">
        <v>562.67979</v>
      </c>
      <c r="S237" s="322" t="n">
        <v>-3183.54355</v>
      </c>
      <c r="T237" s="322" t="n">
        <v>58.26356</v>
      </c>
      <c r="U237" s="322" t="n">
        <v>162.473</v>
      </c>
      <c r="V237" s="322" t="n">
        <v>0</v>
      </c>
      <c r="W237" s="322" t="n">
        <v>24.84136</v>
      </c>
      <c r="X237" s="322" t="n">
        <v>92.37376</v>
      </c>
      <c r="Y237" s="322" t="n">
        <v>126.93867</v>
      </c>
      <c r="Z237" s="322" t="n">
        <v>0.185610000000005</v>
      </c>
      <c r="AA237" s="322" t="n">
        <v>0</v>
      </c>
      <c r="AB237" s="322" t="n">
        <v>25.32373</v>
      </c>
      <c r="AC237" s="322" t="n">
        <v>632.41042</v>
      </c>
      <c r="AD237" s="322" t="n">
        <v>242.81086</v>
      </c>
      <c r="AE237" s="322" t="n">
        <v>16.425</v>
      </c>
      <c r="AF237" s="322" t="n">
        <v>109.51117</v>
      </c>
      <c r="AG237" s="322" t="n">
        <v>102.01875</v>
      </c>
      <c r="AH237" s="322" t="n">
        <v>1593.57589</v>
      </c>
      <c r="AI237" s="322" t="n">
        <v>14325.09782</v>
      </c>
      <c r="AJ237" s="322" t="n">
        <v>11288.45026</v>
      </c>
      <c r="AK237" s="322" t="n">
        <v>2852.20807</v>
      </c>
      <c r="AL237" s="322" t="n">
        <v>0</v>
      </c>
      <c r="AM237" s="322" t="n">
        <v>184.439489999999</v>
      </c>
      <c r="AN237" s="159" t="n">
        <v>0</v>
      </c>
    </row>
    <row r="238" s="310" customFormat="true" ht="12.75" hidden="false" customHeight="false" outlineLevel="0" collapsed="false">
      <c r="A238" s="159"/>
      <c r="B238" s="321"/>
      <c r="C238" s="159" t="s">
        <v>346</v>
      </c>
      <c r="D238" s="159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  <c r="AF238" s="159"/>
      <c r="AG238" s="159"/>
      <c r="AH238" s="159"/>
      <c r="AI238" s="159"/>
      <c r="AJ238" s="159"/>
      <c r="AK238" s="159"/>
      <c r="AL238" s="159"/>
      <c r="AM238" s="159"/>
      <c r="AN238" s="159"/>
    </row>
    <row r="239" s="310" customFormat="true" ht="12.75" hidden="false" customHeight="false" outlineLevel="0" collapsed="false">
      <c r="A239" s="159"/>
      <c r="B239" s="321"/>
      <c r="C239" s="159"/>
      <c r="D239" s="159"/>
      <c r="E239" s="159"/>
      <c r="F239" s="159"/>
      <c r="G239" s="159"/>
      <c r="H239" s="159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  <c r="AF239" s="159"/>
      <c r="AG239" s="159"/>
      <c r="AH239" s="159"/>
      <c r="AI239" s="159"/>
      <c r="AJ239" s="159"/>
      <c r="AK239" s="159"/>
      <c r="AL239" s="159"/>
      <c r="AM239" s="159"/>
      <c r="AN239" s="159"/>
    </row>
    <row r="240" s="310" customFormat="true" ht="12.75" hidden="false" customHeight="false" outlineLevel="0" collapsed="false">
      <c r="A240" s="327" t="n">
        <v>39417</v>
      </c>
      <c r="B240" s="321" t="n">
        <v>3301</v>
      </c>
      <c r="C240" s="321" t="s">
        <v>211</v>
      </c>
      <c r="D240" s="159"/>
      <c r="E240" s="323" t="n">
        <v>10778.26381</v>
      </c>
      <c r="F240" s="323" t="n">
        <v>37760.50655</v>
      </c>
      <c r="G240" s="323" t="n">
        <v>23205.64268</v>
      </c>
      <c r="H240" s="323" t="n">
        <v>11091.32347</v>
      </c>
      <c r="I240" s="323" t="n">
        <v>82835.73651</v>
      </c>
      <c r="J240" s="323" t="n">
        <v>1698.69454</v>
      </c>
      <c r="K240" s="323" t="n">
        <v>8867.17549</v>
      </c>
      <c r="L240" s="323" t="e">
        <f aca="false"/>
        <v>#REF!</v>
      </c>
      <c r="M240" s="323" t="n">
        <v>1359.14369</v>
      </c>
      <c r="N240" s="323" t="n">
        <v>8300.51929</v>
      </c>
      <c r="O240" s="323" t="n">
        <v>1521.25685</v>
      </c>
      <c r="P240" s="323" t="n">
        <v>1054.75404</v>
      </c>
      <c r="Q240" s="323" t="n">
        <v>1685.6323</v>
      </c>
      <c r="R240" s="323" t="n">
        <v>5693.951</v>
      </c>
      <c r="S240" s="323" t="n">
        <v>30181.1272</v>
      </c>
      <c r="T240" s="323" t="n">
        <v>482.82679</v>
      </c>
      <c r="U240" s="323" t="n">
        <v>2223.54</v>
      </c>
      <c r="V240" s="323" t="n">
        <v>0</v>
      </c>
      <c r="W240" s="323" t="n">
        <v>117.56163</v>
      </c>
      <c r="X240" s="323" t="n">
        <v>549.24885</v>
      </c>
      <c r="Y240" s="323" t="n">
        <v>572.90547</v>
      </c>
      <c r="Z240" s="323" t="n">
        <v>31.67224</v>
      </c>
      <c r="AA240" s="323" t="n">
        <v>0</v>
      </c>
      <c r="AB240" s="323" t="n">
        <v>251.20617</v>
      </c>
      <c r="AC240" s="323" t="n">
        <v>1740.85591</v>
      </c>
      <c r="AD240" s="323" t="n">
        <v>1780.0007</v>
      </c>
      <c r="AE240" s="323" t="n">
        <v>0.924</v>
      </c>
      <c r="AF240" s="323" t="n">
        <v>256.39498</v>
      </c>
      <c r="AG240" s="323" t="n">
        <v>703.88963</v>
      </c>
      <c r="AH240" s="323" t="n">
        <v>8711.02637</v>
      </c>
      <c r="AI240" s="323" t="n">
        <v>121727.89008</v>
      </c>
      <c r="AJ240" s="323" t="n">
        <v>101843.12916</v>
      </c>
      <c r="AK240" s="323" t="n">
        <v>17495.23899</v>
      </c>
      <c r="AL240" s="323" t="n">
        <v>0</v>
      </c>
      <c r="AM240" s="323" t="n">
        <v>2389.52193</v>
      </c>
      <c r="AN240" s="159"/>
    </row>
    <row r="241" s="83" customFormat="true" ht="12.75" hidden="false" customHeight="false" outlineLevel="0" collapsed="false">
      <c r="A241" s="327" t="n">
        <v>39387</v>
      </c>
      <c r="B241" s="321" t="n">
        <v>3301</v>
      </c>
      <c r="C241" s="321" t="s">
        <v>211</v>
      </c>
      <c r="D241" s="159" t="n">
        <v>0</v>
      </c>
      <c r="E241" s="323" t="n">
        <v>8194.33647</v>
      </c>
      <c r="F241" s="323" t="n">
        <v>22760.50655</v>
      </c>
      <c r="G241" s="323" t="n">
        <v>23205.64268</v>
      </c>
      <c r="H241" s="323" t="n">
        <v>11091.32347</v>
      </c>
      <c r="I241" s="323" t="n">
        <v>65251.80917</v>
      </c>
      <c r="J241" s="323" t="n">
        <v>1698.69454</v>
      </c>
      <c r="K241" s="323" t="n">
        <v>6818.89627</v>
      </c>
      <c r="L241" s="323" t="n">
        <v>2004.3</v>
      </c>
      <c r="M241" s="323" t="n">
        <v>1359.14369</v>
      </c>
      <c r="N241" s="323" t="n">
        <v>8300.51929</v>
      </c>
      <c r="O241" s="323" t="n">
        <v>1207.75894</v>
      </c>
      <c r="P241" s="323" t="n">
        <v>1054.75404</v>
      </c>
      <c r="Q241" s="323" t="n">
        <v>1673.36175</v>
      </c>
      <c r="R241" s="323" t="n">
        <v>5696.37463</v>
      </c>
      <c r="S241" s="323" t="n">
        <v>29813.80315</v>
      </c>
      <c r="T241" s="323" t="n">
        <v>442.04809</v>
      </c>
      <c r="U241" s="328" t="n">
        <v>2004.3</v>
      </c>
      <c r="V241" s="323" t="n">
        <v>0</v>
      </c>
      <c r="W241" s="323" t="n">
        <v>117.56163</v>
      </c>
      <c r="X241" s="323" t="n">
        <v>449.45991</v>
      </c>
      <c r="Y241" s="323" t="n">
        <v>487.14153</v>
      </c>
      <c r="Z241" s="323" t="n">
        <v>22.44992</v>
      </c>
      <c r="AA241" s="323" t="n">
        <v>0</v>
      </c>
      <c r="AB241" s="323" t="n">
        <v>224.7341</v>
      </c>
      <c r="AC241" s="323" t="n">
        <v>1366.65039</v>
      </c>
      <c r="AD241" s="323" t="n">
        <v>1610.74506</v>
      </c>
      <c r="AE241" s="323" t="n">
        <v>0.924</v>
      </c>
      <c r="AF241" s="323" t="n">
        <v>206.63682</v>
      </c>
      <c r="AG241" s="323" t="n">
        <v>540.5182</v>
      </c>
      <c r="AH241" s="323" t="n">
        <v>5468.86965</v>
      </c>
      <c r="AI241" s="323" t="n">
        <v>100534.48197</v>
      </c>
      <c r="AJ241" s="323" t="n">
        <v>89640.76807</v>
      </c>
      <c r="AK241" s="323" t="n">
        <v>8473.19713</v>
      </c>
      <c r="AL241" s="323" t="n">
        <v>206.63682</v>
      </c>
      <c r="AM241" s="323" t="n">
        <v>2213.87995</v>
      </c>
      <c r="AN241" s="159"/>
      <c r="AO241" s="310"/>
    </row>
    <row r="242" s="83" customFormat="true" ht="12.75" hidden="false" customHeight="false" outlineLevel="0" collapsed="false">
      <c r="A242" s="159"/>
      <c r="B242" s="321"/>
      <c r="C242" s="159"/>
      <c r="D242" s="159"/>
      <c r="E242" s="322" t="n">
        <v>2583.92734</v>
      </c>
      <c r="F242" s="322" t="n">
        <v>15000</v>
      </c>
      <c r="G242" s="322" t="n">
        <v>0</v>
      </c>
      <c r="H242" s="322" t="n">
        <v>0</v>
      </c>
      <c r="I242" s="322" t="n">
        <v>17583.92734</v>
      </c>
      <c r="J242" s="322" t="n">
        <v>0</v>
      </c>
      <c r="K242" s="322" t="n">
        <v>2048.27922</v>
      </c>
      <c r="L242" s="322" t="e">
        <f aca="false"/>
        <v>#REF!</v>
      </c>
      <c r="M242" s="322" t="n">
        <v>0</v>
      </c>
      <c r="N242" s="322" t="n">
        <v>0</v>
      </c>
      <c r="O242" s="322" t="n">
        <v>313.49791</v>
      </c>
      <c r="P242" s="322" t="n">
        <v>0</v>
      </c>
      <c r="Q242" s="322" t="n">
        <v>12.27055</v>
      </c>
      <c r="R242" s="322" t="n">
        <v>-2.42363000000023</v>
      </c>
      <c r="S242" s="322" t="n">
        <v>367.324050000003</v>
      </c>
      <c r="T242" s="322" t="n">
        <v>40.7787</v>
      </c>
      <c r="U242" s="322" t="n">
        <v>219.24</v>
      </c>
      <c r="V242" s="322" t="n">
        <v>0</v>
      </c>
      <c r="W242" s="322" t="n">
        <v>0</v>
      </c>
      <c r="X242" s="322" t="n">
        <v>99.78894</v>
      </c>
      <c r="Y242" s="322" t="n">
        <v>85.7639399999999</v>
      </c>
      <c r="Z242" s="322" t="n">
        <v>9.22232</v>
      </c>
      <c r="AA242" s="322" t="n">
        <v>0</v>
      </c>
      <c r="AB242" s="322" t="n">
        <v>26.47207</v>
      </c>
      <c r="AC242" s="322" t="n">
        <v>374.20552</v>
      </c>
      <c r="AD242" s="322" t="n">
        <v>169.25564</v>
      </c>
      <c r="AE242" s="322" t="n">
        <v>0</v>
      </c>
      <c r="AF242" s="322" t="n">
        <v>49.75816</v>
      </c>
      <c r="AG242" s="322" t="n">
        <v>163.37143</v>
      </c>
      <c r="AH242" s="322" t="n">
        <v>3242.15672</v>
      </c>
      <c r="AI242" s="322" t="n">
        <v>21193.40811</v>
      </c>
      <c r="AJ242" s="322" t="n">
        <v>12202.36109</v>
      </c>
      <c r="AK242" s="322" t="n">
        <v>9022.04186</v>
      </c>
      <c r="AL242" s="322" t="n">
        <v>-206.63682</v>
      </c>
      <c r="AM242" s="322" t="n">
        <v>175.64198</v>
      </c>
      <c r="AN242" s="159"/>
      <c r="AO242" s="310"/>
    </row>
    <row r="243" s="313" customFormat="true" ht="12.75" hidden="false" customHeight="false" outlineLevel="0" collapsed="false">
      <c r="A243" s="329"/>
      <c r="B243" s="330"/>
      <c r="C243" s="329"/>
      <c r="D243" s="329"/>
      <c r="E243" s="329"/>
      <c r="F243" s="329"/>
      <c r="G243" s="329"/>
      <c r="H243" s="329"/>
      <c r="I243" s="329"/>
      <c r="J243" s="329"/>
      <c r="K243" s="329"/>
      <c r="L243" s="329"/>
      <c r="M243" s="329"/>
      <c r="N243" s="329"/>
      <c r="O243" s="329"/>
      <c r="P243" s="329"/>
      <c r="Q243" s="329"/>
      <c r="R243" s="329"/>
      <c r="S243" s="329"/>
      <c r="T243" s="329"/>
      <c r="U243" s="329"/>
      <c r="V243" s="329"/>
      <c r="W243" s="329"/>
      <c r="X243" s="329"/>
      <c r="Y243" s="329"/>
      <c r="Z243" s="329"/>
      <c r="AA243" s="329"/>
      <c r="AB243" s="329"/>
      <c r="AC243" s="329"/>
      <c r="AD243" s="329"/>
      <c r="AE243" s="329"/>
      <c r="AF243" s="329"/>
      <c r="AG243" s="329"/>
      <c r="AH243" s="329"/>
      <c r="AI243" s="329"/>
      <c r="AJ243" s="329"/>
      <c r="AK243" s="329"/>
      <c r="AL243" s="329"/>
      <c r="AM243" s="329"/>
      <c r="AN243" s="329"/>
      <c r="AO243" s="314"/>
    </row>
    <row r="244" s="313" customFormat="true" ht="12.75" hidden="false" customHeight="false" outlineLevel="0" collapsed="false">
      <c r="A244" s="329"/>
      <c r="B244" s="330"/>
      <c r="C244" s="329"/>
      <c r="D244" s="329"/>
      <c r="E244" s="329"/>
      <c r="F244" s="329"/>
      <c r="G244" s="329"/>
      <c r="H244" s="329"/>
      <c r="I244" s="329"/>
      <c r="J244" s="329"/>
      <c r="K244" s="329"/>
      <c r="L244" s="329"/>
      <c r="M244" s="329"/>
      <c r="N244" s="329"/>
      <c r="O244" s="329"/>
      <c r="P244" s="329"/>
      <c r="Q244" s="329"/>
      <c r="R244" s="329"/>
      <c r="S244" s="329"/>
      <c r="T244" s="329"/>
      <c r="U244" s="329"/>
      <c r="V244" s="329"/>
      <c r="W244" s="329"/>
      <c r="X244" s="329"/>
      <c r="Y244" s="329"/>
      <c r="Z244" s="329"/>
      <c r="AA244" s="329"/>
      <c r="AB244" s="329"/>
      <c r="AC244" s="329"/>
      <c r="AD244" s="329"/>
      <c r="AE244" s="329"/>
      <c r="AF244" s="329"/>
      <c r="AG244" s="329"/>
      <c r="AH244" s="329"/>
      <c r="AI244" s="329"/>
      <c r="AJ244" s="329"/>
      <c r="AK244" s="329"/>
      <c r="AL244" s="329"/>
      <c r="AM244" s="329"/>
      <c r="AN244" s="329"/>
      <c r="AO244" s="314"/>
    </row>
    <row r="245" s="313" customFormat="true" ht="12.75" hidden="false" customHeight="false" outlineLevel="0" collapsed="false">
      <c r="A245" s="329"/>
      <c r="B245" s="330"/>
      <c r="C245" s="329"/>
      <c r="D245" s="329"/>
      <c r="E245" s="329"/>
      <c r="F245" s="329"/>
      <c r="G245" s="329"/>
      <c r="H245" s="329"/>
      <c r="I245" s="329"/>
      <c r="J245" s="329"/>
      <c r="K245" s="329"/>
      <c r="L245" s="329"/>
      <c r="M245" s="329"/>
      <c r="N245" s="329"/>
      <c r="O245" s="329"/>
      <c r="P245" s="329"/>
      <c r="Q245" s="329"/>
      <c r="R245" s="329"/>
      <c r="S245" s="329"/>
      <c r="T245" s="329"/>
      <c r="U245" s="329"/>
      <c r="V245" s="329"/>
      <c r="W245" s="329"/>
      <c r="X245" s="329"/>
      <c r="Y245" s="329"/>
      <c r="Z245" s="329"/>
      <c r="AA245" s="329"/>
      <c r="AB245" s="329"/>
      <c r="AC245" s="329"/>
      <c r="AD245" s="329"/>
      <c r="AE245" s="329"/>
      <c r="AF245" s="329"/>
      <c r="AG245" s="329"/>
      <c r="AH245" s="329"/>
      <c r="AI245" s="329"/>
      <c r="AJ245" s="329"/>
      <c r="AK245" s="329"/>
      <c r="AL245" s="329"/>
      <c r="AM245" s="329"/>
      <c r="AN245" s="329"/>
      <c r="AO245" s="314"/>
    </row>
    <row r="246" s="313" customFormat="true" ht="12.75" hidden="false" customHeight="false" outlineLevel="0" collapsed="false">
      <c r="A246" s="329"/>
      <c r="B246" s="330"/>
      <c r="C246" s="329"/>
      <c r="D246" s="329"/>
      <c r="E246" s="329"/>
      <c r="F246" s="329"/>
      <c r="G246" s="329"/>
      <c r="H246" s="329"/>
      <c r="I246" s="329"/>
      <c r="J246" s="329"/>
      <c r="K246" s="329"/>
      <c r="L246" s="329"/>
      <c r="M246" s="329"/>
      <c r="N246" s="329"/>
      <c r="O246" s="329"/>
      <c r="P246" s="329"/>
      <c r="Q246" s="329"/>
      <c r="R246" s="329"/>
      <c r="S246" s="329"/>
      <c r="T246" s="329"/>
      <c r="U246" s="329"/>
      <c r="V246" s="329"/>
      <c r="W246" s="329"/>
      <c r="X246" s="329"/>
      <c r="Y246" s="329"/>
      <c r="Z246" s="329"/>
      <c r="AA246" s="329"/>
      <c r="AB246" s="329"/>
      <c r="AC246" s="329"/>
      <c r="AD246" s="329"/>
      <c r="AE246" s="329"/>
      <c r="AF246" s="329"/>
      <c r="AG246" s="329"/>
      <c r="AH246" s="329"/>
      <c r="AI246" s="329"/>
      <c r="AJ246" s="329"/>
      <c r="AK246" s="329"/>
      <c r="AL246" s="329"/>
      <c r="AM246" s="329"/>
      <c r="AN246" s="329"/>
      <c r="AO246" s="314"/>
    </row>
    <row r="247" s="313" customFormat="true" ht="12.75" hidden="false" customHeight="false" outlineLevel="0" collapsed="false">
      <c r="A247" s="329"/>
      <c r="B247" s="330"/>
      <c r="C247" s="329"/>
      <c r="D247" s="329"/>
      <c r="E247" s="329"/>
      <c r="F247" s="329"/>
      <c r="G247" s="329"/>
      <c r="H247" s="329"/>
      <c r="I247" s="329"/>
      <c r="J247" s="329"/>
      <c r="K247" s="329"/>
      <c r="L247" s="329"/>
      <c r="M247" s="329"/>
      <c r="N247" s="329"/>
      <c r="O247" s="329"/>
      <c r="P247" s="329"/>
      <c r="Q247" s="329"/>
      <c r="R247" s="329"/>
      <c r="S247" s="329"/>
      <c r="T247" s="329"/>
      <c r="U247" s="329"/>
      <c r="V247" s="329"/>
      <c r="W247" s="329"/>
      <c r="X247" s="329"/>
      <c r="Y247" s="329"/>
      <c r="Z247" s="329"/>
      <c r="AA247" s="329"/>
      <c r="AB247" s="329"/>
      <c r="AC247" s="329"/>
      <c r="AD247" s="329"/>
      <c r="AE247" s="329"/>
      <c r="AF247" s="329"/>
      <c r="AG247" s="329"/>
      <c r="AH247" s="329"/>
      <c r="AI247" s="329"/>
      <c r="AJ247" s="329"/>
      <c r="AK247" s="329"/>
      <c r="AL247" s="329"/>
      <c r="AM247" s="329"/>
      <c r="AN247" s="329"/>
      <c r="AO247" s="314"/>
    </row>
    <row r="248" s="313" customFormat="true" ht="12.75" hidden="false" customHeight="false" outlineLevel="0" collapsed="false">
      <c r="A248" s="329"/>
      <c r="B248" s="330"/>
      <c r="C248" s="329"/>
      <c r="D248" s="329"/>
      <c r="E248" s="329"/>
      <c r="F248" s="329"/>
      <c r="G248" s="329"/>
      <c r="H248" s="329"/>
      <c r="I248" s="329"/>
      <c r="J248" s="329"/>
      <c r="K248" s="329"/>
      <c r="L248" s="329"/>
      <c r="M248" s="329"/>
      <c r="N248" s="329"/>
      <c r="O248" s="329"/>
      <c r="P248" s="329"/>
      <c r="Q248" s="329"/>
      <c r="R248" s="329"/>
      <c r="S248" s="329"/>
      <c r="T248" s="329"/>
      <c r="U248" s="329"/>
      <c r="V248" s="329"/>
      <c r="W248" s="329"/>
      <c r="X248" s="329"/>
      <c r="Y248" s="329"/>
      <c r="Z248" s="329"/>
      <c r="AA248" s="329"/>
      <c r="AB248" s="329"/>
      <c r="AC248" s="329"/>
      <c r="AD248" s="329"/>
      <c r="AE248" s="329"/>
      <c r="AF248" s="329"/>
      <c r="AG248" s="329"/>
      <c r="AH248" s="329"/>
      <c r="AI248" s="329"/>
      <c r="AJ248" s="329"/>
      <c r="AK248" s="329"/>
      <c r="AL248" s="329"/>
      <c r="AM248" s="329"/>
      <c r="AN248" s="329"/>
      <c r="AO248" s="314"/>
    </row>
    <row r="249" s="313" customFormat="true" ht="12.75" hidden="false" customHeight="false" outlineLevel="0" collapsed="false">
      <c r="A249" s="329"/>
      <c r="B249" s="330"/>
      <c r="C249" s="329"/>
      <c r="D249" s="329"/>
      <c r="E249" s="329"/>
      <c r="F249" s="329"/>
      <c r="G249" s="329"/>
      <c r="H249" s="329"/>
      <c r="I249" s="329"/>
      <c r="J249" s="329"/>
      <c r="K249" s="329"/>
      <c r="L249" s="329"/>
      <c r="M249" s="329"/>
      <c r="N249" s="329"/>
      <c r="O249" s="329"/>
      <c r="P249" s="329"/>
      <c r="Q249" s="329"/>
      <c r="R249" s="329"/>
      <c r="S249" s="329"/>
      <c r="T249" s="329"/>
      <c r="U249" s="329"/>
      <c r="V249" s="329"/>
      <c r="W249" s="329"/>
      <c r="X249" s="329"/>
      <c r="Y249" s="329"/>
      <c r="Z249" s="329"/>
      <c r="AA249" s="329"/>
      <c r="AB249" s="329"/>
      <c r="AC249" s="329"/>
      <c r="AD249" s="329"/>
      <c r="AE249" s="329"/>
      <c r="AF249" s="329"/>
      <c r="AG249" s="329"/>
      <c r="AH249" s="329"/>
      <c r="AI249" s="329"/>
      <c r="AJ249" s="329"/>
      <c r="AK249" s="329"/>
      <c r="AL249" s="329"/>
      <c r="AM249" s="329"/>
      <c r="AN249" s="329"/>
      <c r="AO249" s="314"/>
    </row>
    <row r="250" s="313" customFormat="true" ht="12.75" hidden="false" customHeight="false" outlineLevel="0" collapsed="false">
      <c r="A250" s="329"/>
      <c r="B250" s="330"/>
      <c r="C250" s="329"/>
      <c r="D250" s="329"/>
      <c r="E250" s="329"/>
      <c r="F250" s="329"/>
      <c r="G250" s="329"/>
      <c r="H250" s="329"/>
      <c r="I250" s="329"/>
      <c r="J250" s="329"/>
      <c r="K250" s="329"/>
      <c r="L250" s="329"/>
      <c r="M250" s="329"/>
      <c r="N250" s="329"/>
      <c r="O250" s="329"/>
      <c r="P250" s="329"/>
      <c r="Q250" s="329"/>
      <c r="R250" s="329"/>
      <c r="S250" s="329"/>
      <c r="T250" s="329"/>
      <c r="U250" s="329"/>
      <c r="V250" s="329"/>
      <c r="W250" s="329"/>
      <c r="X250" s="329"/>
      <c r="Y250" s="329"/>
      <c r="Z250" s="329"/>
      <c r="AA250" s="329"/>
      <c r="AB250" s="329"/>
      <c r="AC250" s="329"/>
      <c r="AD250" s="329"/>
      <c r="AE250" s="329"/>
      <c r="AF250" s="329"/>
      <c r="AG250" s="329"/>
      <c r="AH250" s="329"/>
      <c r="AI250" s="329"/>
      <c r="AJ250" s="329"/>
      <c r="AK250" s="329"/>
      <c r="AL250" s="329"/>
      <c r="AM250" s="329"/>
      <c r="AN250" s="329"/>
      <c r="AO250" s="314"/>
    </row>
    <row r="251" s="313" customFormat="true" ht="12.75" hidden="false" customHeight="false" outlineLevel="0" collapsed="false">
      <c r="A251" s="329"/>
      <c r="B251" s="330"/>
      <c r="C251" s="329"/>
      <c r="D251" s="329"/>
      <c r="E251" s="329"/>
      <c r="F251" s="329"/>
      <c r="G251" s="329"/>
      <c r="H251" s="329"/>
      <c r="I251" s="329"/>
      <c r="J251" s="329"/>
      <c r="K251" s="329"/>
      <c r="L251" s="329"/>
      <c r="M251" s="329"/>
      <c r="N251" s="329"/>
      <c r="O251" s="329"/>
      <c r="P251" s="329"/>
      <c r="Q251" s="329"/>
      <c r="R251" s="329"/>
      <c r="S251" s="329"/>
      <c r="T251" s="329"/>
      <c r="U251" s="329"/>
      <c r="V251" s="329"/>
      <c r="W251" s="329"/>
      <c r="X251" s="329"/>
      <c r="Y251" s="329"/>
      <c r="Z251" s="329"/>
      <c r="AA251" s="329"/>
      <c r="AB251" s="329"/>
      <c r="AC251" s="329"/>
      <c r="AD251" s="329"/>
      <c r="AE251" s="329"/>
      <c r="AF251" s="329"/>
      <c r="AG251" s="329"/>
      <c r="AH251" s="329"/>
      <c r="AI251" s="329"/>
      <c r="AJ251" s="329"/>
      <c r="AK251" s="329"/>
      <c r="AL251" s="329"/>
      <c r="AM251" s="329"/>
      <c r="AN251" s="329"/>
      <c r="AO251" s="314"/>
    </row>
    <row r="252" s="313" customFormat="true" ht="12.75" hidden="false" customHeight="false" outlineLevel="0" collapsed="false">
      <c r="A252" s="329"/>
      <c r="B252" s="330"/>
      <c r="C252" s="329"/>
      <c r="D252" s="329"/>
      <c r="E252" s="329"/>
      <c r="F252" s="329"/>
      <c r="G252" s="329"/>
      <c r="H252" s="329"/>
      <c r="I252" s="329"/>
      <c r="J252" s="329"/>
      <c r="K252" s="329"/>
      <c r="L252" s="329"/>
      <c r="M252" s="329"/>
      <c r="N252" s="329"/>
      <c r="O252" s="329"/>
      <c r="P252" s="329"/>
      <c r="Q252" s="329"/>
      <c r="R252" s="329"/>
      <c r="S252" s="329"/>
      <c r="T252" s="329"/>
      <c r="U252" s="329"/>
      <c r="V252" s="329"/>
      <c r="W252" s="329"/>
      <c r="X252" s="329"/>
      <c r="Y252" s="329"/>
      <c r="Z252" s="329"/>
      <c r="AA252" s="329"/>
      <c r="AB252" s="329"/>
      <c r="AC252" s="329"/>
      <c r="AD252" s="329"/>
      <c r="AE252" s="329"/>
      <c r="AF252" s="329"/>
      <c r="AG252" s="329"/>
      <c r="AH252" s="329"/>
      <c r="AI252" s="329"/>
      <c r="AJ252" s="329"/>
      <c r="AK252" s="329"/>
      <c r="AL252" s="329"/>
      <c r="AM252" s="329"/>
      <c r="AN252" s="329"/>
      <c r="AO252" s="314"/>
    </row>
    <row r="253" s="313" customFormat="true" ht="12.75" hidden="false" customHeight="false" outlineLevel="0" collapsed="false">
      <c r="A253" s="329"/>
      <c r="B253" s="330"/>
      <c r="C253" s="329"/>
      <c r="D253" s="329"/>
      <c r="E253" s="329"/>
      <c r="F253" s="329"/>
      <c r="G253" s="329"/>
      <c r="H253" s="329"/>
      <c r="I253" s="329"/>
      <c r="J253" s="329"/>
      <c r="K253" s="329"/>
      <c r="L253" s="329"/>
      <c r="M253" s="329"/>
      <c r="N253" s="329"/>
      <c r="O253" s="329"/>
      <c r="P253" s="329"/>
      <c r="Q253" s="329"/>
      <c r="R253" s="329"/>
      <c r="S253" s="329"/>
      <c r="T253" s="329"/>
      <c r="U253" s="329"/>
      <c r="V253" s="329"/>
      <c r="W253" s="329"/>
      <c r="X253" s="329"/>
      <c r="Y253" s="329"/>
      <c r="Z253" s="329"/>
      <c r="AA253" s="329"/>
      <c r="AB253" s="329"/>
      <c r="AC253" s="329"/>
      <c r="AD253" s="329"/>
      <c r="AE253" s="329"/>
      <c r="AF253" s="329"/>
      <c r="AG253" s="329"/>
      <c r="AH253" s="329"/>
      <c r="AI253" s="329"/>
      <c r="AJ253" s="329"/>
      <c r="AK253" s="329"/>
      <c r="AL253" s="329"/>
      <c r="AM253" s="329"/>
      <c r="AN253" s="329"/>
      <c r="AO253" s="314"/>
    </row>
    <row r="254" s="313" customFormat="true" ht="12.75" hidden="false" customHeight="false" outlineLevel="0" collapsed="false">
      <c r="A254" s="329"/>
      <c r="B254" s="330"/>
      <c r="C254" s="329"/>
      <c r="D254" s="329"/>
      <c r="E254" s="329"/>
      <c r="F254" s="329"/>
      <c r="G254" s="329"/>
      <c r="H254" s="329"/>
      <c r="I254" s="329"/>
      <c r="J254" s="329"/>
      <c r="K254" s="329"/>
      <c r="L254" s="329"/>
      <c r="M254" s="329"/>
      <c r="N254" s="329"/>
      <c r="O254" s="329"/>
      <c r="P254" s="329"/>
      <c r="Q254" s="329"/>
      <c r="R254" s="329"/>
      <c r="S254" s="329"/>
      <c r="T254" s="329"/>
      <c r="U254" s="329"/>
      <c r="V254" s="329"/>
      <c r="W254" s="329"/>
      <c r="X254" s="329"/>
      <c r="Y254" s="329"/>
      <c r="Z254" s="329"/>
      <c r="AA254" s="329"/>
      <c r="AB254" s="329"/>
      <c r="AC254" s="329"/>
      <c r="AD254" s="329"/>
      <c r="AE254" s="329"/>
      <c r="AF254" s="329"/>
      <c r="AG254" s="329"/>
      <c r="AH254" s="329"/>
      <c r="AI254" s="329"/>
      <c r="AJ254" s="329"/>
      <c r="AK254" s="329"/>
      <c r="AL254" s="329"/>
      <c r="AM254" s="329"/>
      <c r="AN254" s="329"/>
      <c r="AO254" s="314"/>
    </row>
    <row r="255" s="313" customFormat="true" ht="12.75" hidden="false" customHeight="false" outlineLevel="0" collapsed="false">
      <c r="A255" s="329"/>
      <c r="B255" s="330"/>
      <c r="C255" s="329"/>
      <c r="D255" s="329"/>
      <c r="E255" s="329"/>
      <c r="F255" s="329"/>
      <c r="G255" s="329"/>
      <c r="H255" s="329"/>
      <c r="I255" s="329"/>
      <c r="J255" s="329"/>
      <c r="K255" s="329"/>
      <c r="L255" s="329"/>
      <c r="M255" s="329"/>
      <c r="N255" s="329"/>
      <c r="O255" s="329"/>
      <c r="P255" s="329"/>
      <c r="Q255" s="329"/>
      <c r="R255" s="329"/>
      <c r="S255" s="329"/>
      <c r="T255" s="329"/>
      <c r="U255" s="329"/>
      <c r="V255" s="329"/>
      <c r="W255" s="329"/>
      <c r="X255" s="329"/>
      <c r="Y255" s="329"/>
      <c r="Z255" s="329"/>
      <c r="AA255" s="329"/>
      <c r="AB255" s="329"/>
      <c r="AC255" s="329"/>
      <c r="AD255" s="329"/>
      <c r="AE255" s="329"/>
      <c r="AF255" s="329"/>
      <c r="AG255" s="329"/>
      <c r="AH255" s="329"/>
      <c r="AI255" s="329"/>
      <c r="AJ255" s="329"/>
      <c r="AK255" s="329"/>
      <c r="AL255" s="329"/>
      <c r="AM255" s="329"/>
      <c r="AN255" s="329"/>
      <c r="AO255" s="314"/>
    </row>
    <row r="256" s="313" customFormat="true" ht="12.75" hidden="false" customHeight="false" outlineLevel="0" collapsed="false">
      <c r="A256" s="329"/>
      <c r="B256" s="330"/>
      <c r="C256" s="329"/>
      <c r="D256" s="329"/>
      <c r="E256" s="329"/>
      <c r="F256" s="329"/>
      <c r="G256" s="329"/>
      <c r="H256" s="329"/>
      <c r="I256" s="329"/>
      <c r="J256" s="329"/>
      <c r="K256" s="329"/>
      <c r="L256" s="329"/>
      <c r="M256" s="329"/>
      <c r="N256" s="329"/>
      <c r="O256" s="329"/>
      <c r="P256" s="329"/>
      <c r="Q256" s="329"/>
      <c r="R256" s="329"/>
      <c r="S256" s="329"/>
      <c r="T256" s="329"/>
      <c r="U256" s="329"/>
      <c r="V256" s="329"/>
      <c r="W256" s="329"/>
      <c r="X256" s="329"/>
      <c r="Y256" s="329"/>
      <c r="Z256" s="329"/>
      <c r="AA256" s="329"/>
      <c r="AB256" s="329"/>
      <c r="AC256" s="329"/>
      <c r="AD256" s="329"/>
      <c r="AE256" s="329"/>
      <c r="AF256" s="329"/>
      <c r="AG256" s="329"/>
      <c r="AH256" s="329"/>
      <c r="AI256" s="329"/>
      <c r="AJ256" s="329"/>
      <c r="AK256" s="329"/>
      <c r="AL256" s="329"/>
      <c r="AM256" s="329"/>
      <c r="AN256" s="329"/>
      <c r="AO256" s="314"/>
    </row>
    <row r="257" s="313" customFormat="true" ht="12.75" hidden="false" customHeight="false" outlineLevel="0" collapsed="false">
      <c r="A257" s="329"/>
      <c r="B257" s="330"/>
      <c r="C257" s="329"/>
      <c r="D257" s="329"/>
      <c r="E257" s="329"/>
      <c r="F257" s="329"/>
      <c r="G257" s="329"/>
      <c r="H257" s="329"/>
      <c r="I257" s="329"/>
      <c r="J257" s="329"/>
      <c r="K257" s="329"/>
      <c r="L257" s="329"/>
      <c r="M257" s="329"/>
      <c r="N257" s="329"/>
      <c r="O257" s="329"/>
      <c r="P257" s="329"/>
      <c r="Q257" s="329"/>
      <c r="R257" s="329"/>
      <c r="S257" s="329"/>
      <c r="T257" s="329"/>
      <c r="U257" s="329"/>
      <c r="V257" s="329"/>
      <c r="W257" s="329"/>
      <c r="X257" s="329"/>
      <c r="Y257" s="329"/>
      <c r="Z257" s="329"/>
      <c r="AA257" s="329"/>
      <c r="AB257" s="329"/>
      <c r="AC257" s="329"/>
      <c r="AD257" s="329"/>
      <c r="AE257" s="329"/>
      <c r="AF257" s="329"/>
      <c r="AG257" s="329"/>
      <c r="AH257" s="329"/>
      <c r="AI257" s="329"/>
      <c r="AJ257" s="329"/>
      <c r="AK257" s="329"/>
      <c r="AL257" s="329"/>
      <c r="AM257" s="329"/>
      <c r="AN257" s="329"/>
      <c r="AO257" s="314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4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3.99"/>
    <col collapsed="false" customWidth="true" hidden="false" outlineLevel="0" max="2" min="2" style="332" width="13.14"/>
    <col collapsed="false" customWidth="true" hidden="false" outlineLevel="0" max="3" min="3" style="65" width="93.7"/>
    <col collapsed="false" customWidth="true" hidden="true" outlineLevel="0" max="4" min="4" style="333" width="10.99"/>
    <col collapsed="false" customWidth="true" hidden="false" outlineLevel="0" max="5" min="5" style="333" width="12.56"/>
    <col collapsed="false" customWidth="true" hidden="false" outlineLevel="0" max="6" min="6" style="333" width="10.41"/>
    <col collapsed="false" customWidth="true" hidden="false" outlineLevel="0" max="7" min="7" style="333" width="11.56"/>
    <col collapsed="false" customWidth="true" hidden="false" outlineLevel="0" max="8" min="8" style="333" width="14.85"/>
    <col collapsed="false" customWidth="true" hidden="false" outlineLevel="0" max="9" min="9" style="333" width="12.7"/>
    <col collapsed="false" customWidth="true" hidden="false" outlineLevel="0" max="10" min="10" style="333" width="10.71"/>
    <col collapsed="false" customWidth="true" hidden="false" outlineLevel="0" max="11" min="11" style="333" width="14.41"/>
    <col collapsed="false" customWidth="true" hidden="false" outlineLevel="0" max="12" min="12" style="333" width="7.99"/>
    <col collapsed="false" customWidth="true" hidden="false" outlineLevel="0" max="13" min="13" style="333" width="13.28"/>
    <col collapsed="false" customWidth="true" hidden="false" outlineLevel="0" max="14" min="14" style="333" width="16.84"/>
    <col collapsed="false" customWidth="true" hidden="false" outlineLevel="0" max="15" min="15" style="333" width="10.85"/>
    <col collapsed="false" customWidth="true" hidden="false" outlineLevel="0" max="16" min="16" style="333" width="12.85"/>
    <col collapsed="false" customWidth="true" hidden="false" outlineLevel="0" max="18" min="17" style="333" width="11.56"/>
    <col collapsed="false" customWidth="true" hidden="false" outlineLevel="0" max="19" min="19" style="333" width="13.99"/>
    <col collapsed="false" customWidth="true" hidden="false" outlineLevel="0" max="20" min="20" style="333" width="12.28"/>
    <col collapsed="false" customWidth="true" hidden="false" outlineLevel="0" max="21" min="21" style="333" width="11.28"/>
    <col collapsed="false" customWidth="true" hidden="true" outlineLevel="0" max="22" min="22" style="333" width="11.28"/>
    <col collapsed="false" customWidth="true" hidden="false" outlineLevel="0" max="23" min="23" style="333" width="11.28"/>
    <col collapsed="false" customWidth="true" hidden="false" outlineLevel="0" max="25" min="24" style="333" width="12.56"/>
    <col collapsed="false" customWidth="true" hidden="false" outlineLevel="0" max="26" min="26" style="333" width="9.28"/>
    <col collapsed="false" customWidth="true" hidden="true" outlineLevel="0" max="27" min="27" style="333" width="10.99"/>
    <col collapsed="false" customWidth="true" hidden="false" outlineLevel="0" max="28" min="28" style="333" width="9.28"/>
    <col collapsed="false" customWidth="true" hidden="false" outlineLevel="0" max="29" min="29" style="333" width="8.28"/>
    <col collapsed="false" customWidth="true" hidden="false" outlineLevel="0" max="30" min="30" style="333" width="10.99"/>
    <col collapsed="false" customWidth="true" hidden="false" outlineLevel="0" max="31" min="31" style="333" width="17.14"/>
    <col collapsed="false" customWidth="true" hidden="false" outlineLevel="0" max="32" min="32" style="333" width="13.85"/>
    <col collapsed="false" customWidth="true" hidden="false" outlineLevel="0" max="33" min="33" style="333" width="12.28"/>
    <col collapsed="false" customWidth="true" hidden="false" outlineLevel="0" max="34" min="34" style="333" width="11.7"/>
    <col collapsed="false" customWidth="true" hidden="false" outlineLevel="0" max="35" min="35" style="333" width="12.85"/>
    <col collapsed="false" customWidth="true" hidden="false" outlineLevel="0" max="36" min="36" style="333" width="14.99"/>
    <col collapsed="false" customWidth="true" hidden="false" outlineLevel="0" max="37" min="37" style="333" width="12.56"/>
    <col collapsed="false" customWidth="false" hidden="false" outlineLevel="0" max="38" min="38" style="142" width="11.42"/>
    <col collapsed="false" customWidth="true" hidden="false" outlineLevel="0" max="39" min="39" style="333" width="14.41"/>
    <col collapsed="false" customWidth="true" hidden="false" outlineLevel="0" max="40" min="40" style="142" width="2.84"/>
    <col collapsed="false" customWidth="false" hidden="false" outlineLevel="0" max="257" min="41" style="142" width="11.42"/>
  </cols>
  <sheetData>
    <row r="1" s="337" customFormat="true" ht="12.75" hidden="false" customHeight="false" outlineLevel="0" collapsed="false">
      <c r="A1" s="334"/>
      <c r="B1" s="335" t="s">
        <v>347</v>
      </c>
      <c r="C1" s="336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4"/>
    </row>
    <row r="2" s="337" customFormat="true" ht="12.75" hidden="false" customHeight="false" outlineLevel="0" collapsed="false">
      <c r="A2" s="334"/>
      <c r="B2" s="335" t="s">
        <v>1</v>
      </c>
      <c r="C2" s="33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4"/>
    </row>
    <row r="3" s="337" customFormat="true" ht="12.75" hidden="false" customHeight="false" outlineLevel="0" collapsed="false">
      <c r="A3" s="338"/>
      <c r="B3" s="339" t="n">
        <v>39478</v>
      </c>
      <c r="C3" s="33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M3" s="116"/>
    </row>
    <row r="4" s="294" customFormat="true" ht="12.75" hidden="false" customHeight="false" outlineLevel="0" collapsed="false">
      <c r="A4" s="338"/>
      <c r="B4" s="65" t="s">
        <v>226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M4" s="116"/>
    </row>
    <row r="5" customFormat="false" ht="3.75" hidden="false" customHeight="true" outlineLevel="0" collapsed="false">
      <c r="A5" s="338"/>
      <c r="C5" s="340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341"/>
      <c r="T5" s="341"/>
      <c r="U5" s="341"/>
      <c r="V5" s="341"/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M5" s="341"/>
      <c r="AN5" s="342"/>
    </row>
    <row r="6" customFormat="false" ht="9.75" hidden="false" customHeight="true" outlineLevel="0" collapsed="false">
      <c r="A6" s="8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6"/>
      <c r="AM6" s="345"/>
      <c r="AN6" s="123"/>
    </row>
    <row r="7" customFormat="false" ht="0.75" hidden="false" customHeight="true" outlineLevel="0" collapsed="false">
      <c r="A7" s="82"/>
      <c r="B7" s="347"/>
      <c r="C7" s="348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49"/>
      <c r="X7" s="349"/>
      <c r="Y7" s="349"/>
      <c r="Z7" s="349"/>
      <c r="AA7" s="349"/>
      <c r="AB7" s="349"/>
      <c r="AC7" s="349"/>
      <c r="AD7" s="349"/>
      <c r="AE7" s="349"/>
      <c r="AF7" s="349"/>
      <c r="AG7" s="349"/>
      <c r="AH7" s="349"/>
      <c r="AI7" s="349"/>
      <c r="AJ7" s="349"/>
      <c r="AK7" s="349"/>
      <c r="AM7" s="349"/>
      <c r="AN7" s="123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customFormat="false" ht="6.75" hidden="false" customHeight="true" outlineLevel="0" collapsed="false">
      <c r="A9" s="82"/>
      <c r="B9" s="350"/>
      <c r="C9" s="351"/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2"/>
      <c r="V9" s="352"/>
      <c r="W9" s="352"/>
      <c r="X9" s="352"/>
      <c r="Y9" s="352"/>
      <c r="Z9" s="352"/>
      <c r="AA9" s="352"/>
      <c r="AB9" s="352"/>
      <c r="AC9" s="352"/>
      <c r="AD9" s="352"/>
      <c r="AE9" s="352"/>
      <c r="AF9" s="352"/>
      <c r="AG9" s="352"/>
      <c r="AH9" s="352"/>
      <c r="AI9" s="352"/>
      <c r="AJ9" s="352"/>
      <c r="AK9" s="352"/>
      <c r="AL9" s="342"/>
      <c r="AM9" s="352"/>
      <c r="AN9" s="158"/>
    </row>
    <row r="10" customFormat="false" ht="12.75" hidden="false" customHeight="true" outlineLevel="0" collapsed="false">
      <c r="A10" s="82"/>
      <c r="B10" s="353"/>
      <c r="C10" s="118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M10" s="50"/>
      <c r="AN10" s="123"/>
    </row>
    <row r="11" customFormat="false" ht="13.5" hidden="false" customHeight="true" outlineLevel="0" collapsed="false">
      <c r="A11" s="82"/>
      <c r="B11" s="353"/>
      <c r="C11" s="354" t="s">
        <v>348</v>
      </c>
      <c r="D11" s="149"/>
      <c r="E11" s="147" t="n">
        <v>0.777591671641037</v>
      </c>
      <c r="F11" s="147" t="n">
        <v>7.34675681337132</v>
      </c>
      <c r="G11" s="147" t="n">
        <v>3.17769323038918</v>
      </c>
      <c r="H11" s="147" t="n">
        <v>2.8926671027721</v>
      </c>
      <c r="I11" s="147" t="n">
        <v>2.38589991280508</v>
      </c>
      <c r="J11" s="147" t="n">
        <v>1.19126158119712</v>
      </c>
      <c r="K11" s="147" t="n">
        <v>2.447565413869</v>
      </c>
      <c r="L11" s="147" t="e">
        <f aca="false"/>
        <v>#DIV/0!</v>
      </c>
      <c r="M11" s="147" t="n">
        <v>0.337951009292595</v>
      </c>
      <c r="N11" s="147" t="n">
        <v>1.73732595297182</v>
      </c>
      <c r="O11" s="147" t="n">
        <v>1.14347315476068</v>
      </c>
      <c r="P11" s="147" t="n">
        <v>1.46345126624632</v>
      </c>
      <c r="Q11" s="147" t="n">
        <v>0.524365487386302</v>
      </c>
      <c r="R11" s="147" t="n">
        <v>2.85019763098163</v>
      </c>
      <c r="S11" s="147" t="n">
        <v>1.24152542796643</v>
      </c>
      <c r="T11" s="147" t="n">
        <v>0.790027649682146</v>
      </c>
      <c r="U11" s="147" t="n">
        <v>9.03889677079552</v>
      </c>
      <c r="V11" s="147" t="e">
        <f aca="false"/>
        <v>#DIV/0!</v>
      </c>
      <c r="W11" s="147" t="n">
        <v>3.73535098464337</v>
      </c>
      <c r="X11" s="147" t="n">
        <v>1.95965003670618</v>
      </c>
      <c r="Y11" s="147" t="n">
        <v>1.4832881769522</v>
      </c>
      <c r="Z11" s="147" t="n">
        <v>1.37081306787994</v>
      </c>
      <c r="AA11" s="147" t="e">
        <f aca="false"/>
        <v>#DIV/0!</v>
      </c>
      <c r="AB11" s="147" t="n">
        <v>3.26057327423688</v>
      </c>
      <c r="AC11" s="147" t="n">
        <v>7.57504577874904</v>
      </c>
      <c r="AD11" s="147" t="n">
        <v>9.85604047176783</v>
      </c>
      <c r="AE11" s="147" t="n">
        <v>1.83404059400346</v>
      </c>
      <c r="AF11" s="147" t="n">
        <v>0.487846619436163</v>
      </c>
      <c r="AG11" s="147" t="n">
        <v>2.63487622411021</v>
      </c>
      <c r="AH11" s="147" t="n">
        <v>2.34852687856617</v>
      </c>
      <c r="AI11" s="147" t="n">
        <v>1.88465461088457</v>
      </c>
      <c r="AJ11" s="147" t="n">
        <v>2.50942773169481</v>
      </c>
      <c r="AK11" s="147" t="n">
        <v>0.960777088525703</v>
      </c>
      <c r="AL11" s="147" t="e">
        <f aca="false"/>
        <v>#DIV/0!</v>
      </c>
      <c r="AM11" s="147" t="n">
        <v>0.722879108533696</v>
      </c>
      <c r="AN11" s="355"/>
      <c r="AO11" s="238"/>
    </row>
    <row r="12" customFormat="false" ht="13.5" hidden="false" customHeight="true" outlineLevel="0" collapsed="false">
      <c r="A12" s="82"/>
      <c r="B12" s="356" t="n">
        <v>114</v>
      </c>
      <c r="C12" s="141" t="s">
        <v>349</v>
      </c>
      <c r="D12" s="149" t="e">
        <f aca="false"/>
        <v>#DIV/0!</v>
      </c>
      <c r="E12" s="149" t="n">
        <v>0.777591671641037</v>
      </c>
      <c r="F12" s="149" t="n">
        <v>7.34675681337133</v>
      </c>
      <c r="G12" s="149" t="n">
        <v>3.17769323038918</v>
      </c>
      <c r="H12" s="149" t="n">
        <v>2.8926671027721</v>
      </c>
      <c r="I12" s="149" t="n">
        <v>2.38589991280508</v>
      </c>
      <c r="J12" s="149" t="n">
        <v>1.19126158119712</v>
      </c>
      <c r="K12" s="149" t="n">
        <v>2.447565413869</v>
      </c>
      <c r="L12" s="149" t="e">
        <f aca="false"/>
        <v>#DIV/0!</v>
      </c>
      <c r="M12" s="149" t="n">
        <v>0.337951009292595</v>
      </c>
      <c r="N12" s="149" t="n">
        <v>1.73732595297182</v>
      </c>
      <c r="O12" s="149" t="n">
        <v>1.14347315476068</v>
      </c>
      <c r="P12" s="149" t="n">
        <v>1.46345126624632</v>
      </c>
      <c r="Q12" s="149" t="n">
        <v>0.524365487386302</v>
      </c>
      <c r="R12" s="149" t="n">
        <v>2.85019763098163</v>
      </c>
      <c r="S12" s="149" t="n">
        <v>1.24152542796643</v>
      </c>
      <c r="T12" s="149" t="n">
        <v>0.790027649682147</v>
      </c>
      <c r="U12" s="149" t="n">
        <v>9.03889677079552</v>
      </c>
      <c r="V12" s="149" t="e">
        <f aca="false"/>
        <v>#DIV/0!</v>
      </c>
      <c r="W12" s="149" t="n">
        <v>3.73535098464337</v>
      </c>
      <c r="X12" s="149" t="n">
        <v>1.95965003670618</v>
      </c>
      <c r="Y12" s="149" t="n">
        <v>1.4832881769522</v>
      </c>
      <c r="Z12" s="149" t="n">
        <v>1.37081306787994</v>
      </c>
      <c r="AA12" s="149" t="e">
        <f aca="false"/>
        <v>#DIV/0!</v>
      </c>
      <c r="AB12" s="149" t="n">
        <v>3.26057327423688</v>
      </c>
      <c r="AC12" s="149" t="n">
        <v>7.57504577874906</v>
      </c>
      <c r="AD12" s="149" t="n">
        <v>9.85604047176783</v>
      </c>
      <c r="AE12" s="149" t="n">
        <v>1.83404059400346</v>
      </c>
      <c r="AF12" s="149" t="n">
        <v>0.487846619436162</v>
      </c>
      <c r="AG12" s="149" t="n">
        <v>2.63487622411021</v>
      </c>
      <c r="AH12" s="149" t="n">
        <v>2.34852687856616</v>
      </c>
      <c r="AI12" s="149" t="n">
        <v>1.88465461088457</v>
      </c>
      <c r="AJ12" s="149" t="n">
        <v>2.50942773169481</v>
      </c>
      <c r="AK12" s="149" t="n">
        <v>0.960777088525703</v>
      </c>
      <c r="AL12" s="147" t="e">
        <f aca="false"/>
        <v>#DIV/0!</v>
      </c>
      <c r="AM12" s="149" t="n">
        <v>0.722879108533696</v>
      </c>
      <c r="AN12" s="123"/>
    </row>
    <row r="13" customFormat="false" ht="13.5" hidden="true" customHeight="true" outlineLevel="0" collapsed="false">
      <c r="A13" s="82"/>
      <c r="B13" s="356" t="s">
        <v>350</v>
      </c>
      <c r="C13" s="141" t="s">
        <v>351</v>
      </c>
      <c r="D13" s="149"/>
      <c r="E13" s="149" t="n">
        <v>0.777591671641037</v>
      </c>
      <c r="F13" s="149" t="n">
        <v>7.34675681337132</v>
      </c>
      <c r="G13" s="149" t="n">
        <v>3.17769323038918</v>
      </c>
      <c r="H13" s="149" t="n">
        <v>2.8926671027721</v>
      </c>
      <c r="I13" s="149" t="n">
        <v>2.38589991280508</v>
      </c>
      <c r="J13" s="149" t="n">
        <v>1.19126158119712</v>
      </c>
      <c r="K13" s="149" t="n">
        <v>2.447565413869</v>
      </c>
      <c r="L13" s="149" t="e">
        <f aca="false"/>
        <v>#DIV/0!</v>
      </c>
      <c r="M13" s="149" t="n">
        <v>0.337951009292595</v>
      </c>
      <c r="N13" s="149" t="n">
        <v>1.73732595297182</v>
      </c>
      <c r="O13" s="149" t="n">
        <v>1.14347315476068</v>
      </c>
      <c r="P13" s="149" t="n">
        <v>1.46345126624632</v>
      </c>
      <c r="Q13" s="149" t="n">
        <v>0.524365487386302</v>
      </c>
      <c r="R13" s="149" t="n">
        <v>2.85019763098163</v>
      </c>
      <c r="S13" s="149" t="n">
        <v>1.24152542796643</v>
      </c>
      <c r="T13" s="149" t="n">
        <v>0.790027649682146</v>
      </c>
      <c r="U13" s="149" t="n">
        <v>9.03889677079552</v>
      </c>
      <c r="V13" s="149" t="e">
        <f aca="false"/>
        <v>#DIV/0!</v>
      </c>
      <c r="W13" s="149" t="n">
        <v>3.73535098464337</v>
      </c>
      <c r="X13" s="149" t="n">
        <v>1.95965003670618</v>
      </c>
      <c r="Y13" s="149" t="n">
        <v>1.4832881769522</v>
      </c>
      <c r="Z13" s="149" t="n">
        <v>1.37081306787994</v>
      </c>
      <c r="AA13" s="149" t="e">
        <f aca="false"/>
        <v>#DIV/0!</v>
      </c>
      <c r="AB13" s="149" t="n">
        <v>3.26057327423688</v>
      </c>
      <c r="AC13" s="149" t="n">
        <v>7.57504577874904</v>
      </c>
      <c r="AD13" s="149" t="n">
        <v>9.85604047176783</v>
      </c>
      <c r="AE13" s="149" t="n">
        <v>1.83404059400346</v>
      </c>
      <c r="AF13" s="149" t="n">
        <v>0.487846619436163</v>
      </c>
      <c r="AG13" s="149" t="n">
        <v>2.63487622411021</v>
      </c>
      <c r="AH13" s="149" t="n">
        <v>2.34852687856617</v>
      </c>
      <c r="AI13" s="149" t="n">
        <v>1.88465461088457</v>
      </c>
      <c r="AJ13" s="149" t="n">
        <v>2.50942773169481</v>
      </c>
      <c r="AK13" s="149" t="n">
        <v>0.960777088525703</v>
      </c>
      <c r="AL13" s="147" t="e">
        <f aca="false"/>
        <v>#DIV/0!</v>
      </c>
      <c r="AM13" s="149" t="n">
        <v>0.722879108533696</v>
      </c>
      <c r="AN13" s="123"/>
    </row>
    <row r="14" customFormat="false" ht="13.5" hidden="false" customHeight="true" outlineLevel="0" collapsed="false">
      <c r="A14" s="82"/>
      <c r="B14" s="356"/>
      <c r="C14" s="141"/>
      <c r="D14" s="149"/>
      <c r="E14" s="147" t="n">
        <v>0.777591671641037</v>
      </c>
      <c r="F14" s="147" t="n">
        <v>7.34675681337133</v>
      </c>
      <c r="G14" s="147" t="n">
        <v>3.17769323038918</v>
      </c>
      <c r="H14" s="147" t="n">
        <v>2.8926671027721</v>
      </c>
      <c r="I14" s="147" t="n">
        <v>2.38589991280508</v>
      </c>
      <c r="J14" s="147" t="n">
        <v>1.19126158119712</v>
      </c>
      <c r="K14" s="147" t="n">
        <v>2.447565413869</v>
      </c>
      <c r="L14" s="147" t="e">
        <f aca="false"/>
        <v>#DIV/0!</v>
      </c>
      <c r="M14" s="147" t="n">
        <v>0.337951009292595</v>
      </c>
      <c r="N14" s="147" t="n">
        <v>1.73732595297182</v>
      </c>
      <c r="O14" s="147" t="n">
        <v>1.14347315476068</v>
      </c>
      <c r="P14" s="147" t="n">
        <v>1.46345126624632</v>
      </c>
      <c r="Q14" s="147" t="n">
        <v>0.524365487386302</v>
      </c>
      <c r="R14" s="147" t="n">
        <v>2.85019763098163</v>
      </c>
      <c r="S14" s="147" t="n">
        <v>1.24152542796643</v>
      </c>
      <c r="T14" s="147" t="n">
        <v>0.790027649682147</v>
      </c>
      <c r="U14" s="147" t="n">
        <v>9.03889677079552</v>
      </c>
      <c r="V14" s="147" t="e">
        <f aca="false"/>
        <v>#DIV/0!</v>
      </c>
      <c r="W14" s="147" t="n">
        <v>3.73535098464337</v>
      </c>
      <c r="X14" s="147" t="n">
        <v>1.95965003670618</v>
      </c>
      <c r="Y14" s="147" t="n">
        <v>1.4832881769522</v>
      </c>
      <c r="Z14" s="147" t="n">
        <v>1.37081306787994</v>
      </c>
      <c r="AA14" s="147" t="e">
        <f aca="false"/>
        <v>#DIV/0!</v>
      </c>
      <c r="AB14" s="147" t="n">
        <v>3.26057327423688</v>
      </c>
      <c r="AC14" s="147" t="n">
        <v>7.57504577874906</v>
      </c>
      <c r="AD14" s="147" t="n">
        <v>9.85604047176783</v>
      </c>
      <c r="AE14" s="147" t="n">
        <v>1.83404059400346</v>
      </c>
      <c r="AF14" s="147" t="n">
        <v>0.487846619436162</v>
      </c>
      <c r="AG14" s="147" t="n">
        <v>2.63487622411021</v>
      </c>
      <c r="AH14" s="147" t="n">
        <v>2.34852687856616</v>
      </c>
      <c r="AI14" s="147" t="n">
        <v>1.88465461088457</v>
      </c>
      <c r="AJ14" s="147" t="n">
        <v>2.50942773169481</v>
      </c>
      <c r="AK14" s="147" t="n">
        <v>0.960777088525703</v>
      </c>
      <c r="AL14" s="147" t="e">
        <f aca="false"/>
        <v>#DIV/0!</v>
      </c>
      <c r="AM14" s="147" t="n">
        <v>0.722879108533696</v>
      </c>
      <c r="AN14" s="355"/>
      <c r="AO14" s="238"/>
      <c r="AP14" s="238"/>
      <c r="AQ14" s="238"/>
      <c r="AR14" s="238"/>
      <c r="AS14" s="238"/>
      <c r="AT14" s="238"/>
    </row>
    <row r="15" customFormat="false" ht="12.75" hidden="false" customHeight="true" outlineLevel="0" collapsed="false">
      <c r="A15" s="82"/>
      <c r="B15" s="356"/>
      <c r="C15" s="118" t="s">
        <v>352</v>
      </c>
      <c r="D15" s="149"/>
      <c r="E15" s="147" t="n">
        <v>1</v>
      </c>
      <c r="F15" s="147" t="n">
        <v>1</v>
      </c>
      <c r="G15" s="147" t="n">
        <v>1</v>
      </c>
      <c r="H15" s="147" t="n">
        <v>1</v>
      </c>
      <c r="I15" s="147" t="n">
        <v>1</v>
      </c>
      <c r="J15" s="147" t="n">
        <v>1</v>
      </c>
      <c r="K15" s="147" t="n">
        <v>1</v>
      </c>
      <c r="L15" s="147" t="e">
        <f aca="false"/>
        <v>#DIV/0!</v>
      </c>
      <c r="M15" s="147" t="n">
        <v>1</v>
      </c>
      <c r="N15" s="147" t="n">
        <v>1</v>
      </c>
      <c r="O15" s="147" t="n">
        <v>1</v>
      </c>
      <c r="P15" s="147" t="n">
        <v>1</v>
      </c>
      <c r="Q15" s="147" t="n">
        <v>1</v>
      </c>
      <c r="R15" s="147" t="n">
        <v>1</v>
      </c>
      <c r="S15" s="147" t="n">
        <v>1</v>
      </c>
      <c r="T15" s="147" t="n">
        <v>1</v>
      </c>
      <c r="U15" s="147" t="n">
        <v>1</v>
      </c>
      <c r="V15" s="147" t="e">
        <f aca="false"/>
        <v>#DIV/0!</v>
      </c>
      <c r="W15" s="147" t="n">
        <v>1</v>
      </c>
      <c r="X15" s="147" t="n">
        <v>1</v>
      </c>
      <c r="Y15" s="147" t="n">
        <v>1</v>
      </c>
      <c r="Z15" s="147" t="n">
        <v>1</v>
      </c>
      <c r="AA15" s="147" t="e">
        <f aca="false"/>
        <v>#DIV/0!</v>
      </c>
      <c r="AB15" s="147" t="n">
        <v>1</v>
      </c>
      <c r="AC15" s="147" t="n">
        <v>1</v>
      </c>
      <c r="AD15" s="147" t="n">
        <v>1</v>
      </c>
      <c r="AE15" s="147" t="n">
        <v>1</v>
      </c>
      <c r="AF15" s="147" t="n">
        <v>1</v>
      </c>
      <c r="AG15" s="147" t="n">
        <v>1</v>
      </c>
      <c r="AH15" s="147" t="n">
        <v>1</v>
      </c>
      <c r="AI15" s="147" t="n">
        <v>1</v>
      </c>
      <c r="AJ15" s="147" t="n">
        <v>1</v>
      </c>
      <c r="AK15" s="147" t="n">
        <v>1</v>
      </c>
      <c r="AL15" s="147" t="e">
        <f aca="false"/>
        <v>#DIV/0!</v>
      </c>
      <c r="AM15" s="147" t="n">
        <v>1</v>
      </c>
      <c r="AN15" s="355"/>
      <c r="AO15" s="238"/>
      <c r="AP15" s="238"/>
      <c r="AQ15" s="238"/>
      <c r="AR15" s="238"/>
      <c r="AS15" s="238"/>
      <c r="AT15" s="238"/>
      <c r="AU15" s="238"/>
    </row>
    <row r="16" customFormat="false" ht="12.75" hidden="true" customHeight="true" outlineLevel="0" collapsed="false">
      <c r="A16" s="82"/>
      <c r="B16" s="356" t="s">
        <v>353</v>
      </c>
      <c r="C16" s="63" t="s">
        <v>354</v>
      </c>
      <c r="D16" s="149"/>
      <c r="E16" s="149" t="n">
        <v>0.161051381429719</v>
      </c>
      <c r="F16" s="149" t="n">
        <v>0.206208375998395</v>
      </c>
      <c r="G16" s="149" t="n">
        <v>0.189009044517007</v>
      </c>
      <c r="H16" s="149" t="n">
        <v>0.123520366171291</v>
      </c>
      <c r="I16" s="149" t="n">
        <v>0.174871973505052</v>
      </c>
      <c r="J16" s="149" t="n">
        <v>0.210175288128173</v>
      </c>
      <c r="K16" s="149" t="n">
        <v>0.151380097814803</v>
      </c>
      <c r="L16" s="149" t="e">
        <f aca="false"/>
        <v>#DIV/0!</v>
      </c>
      <c r="M16" s="149" t="n">
        <v>0.344796958010586</v>
      </c>
      <c r="N16" s="149" t="n">
        <v>0.150952149511733</v>
      </c>
      <c r="O16" s="149" t="n">
        <v>0.192237655559803</v>
      </c>
      <c r="P16" s="149" t="n">
        <v>0.0778990674605562</v>
      </c>
      <c r="Q16" s="149" t="n">
        <v>0.308231544471116</v>
      </c>
      <c r="R16" s="149" t="n">
        <v>0.172408650161583</v>
      </c>
      <c r="S16" s="149" t="n">
        <v>0.181349470950921</v>
      </c>
      <c r="T16" s="149" t="n">
        <v>0.243267931308636</v>
      </c>
      <c r="U16" s="149" t="n">
        <v>0.0996576311964373</v>
      </c>
      <c r="V16" s="149" t="e">
        <f aca="false"/>
        <v>#DIV/0!</v>
      </c>
      <c r="W16" s="149" t="n">
        <v>0.45596313561238</v>
      </c>
      <c r="X16" s="149" t="n">
        <v>0.430548688205669</v>
      </c>
      <c r="Y16" s="149" t="n">
        <v>0.185051880144393</v>
      </c>
      <c r="Z16" s="149" t="n">
        <v>0.436316316811471</v>
      </c>
      <c r="AA16" s="149" t="e">
        <f aca="false"/>
        <v>#DIV/0!</v>
      </c>
      <c r="AB16" s="149" t="n">
        <v>0.334031930787311</v>
      </c>
      <c r="AC16" s="149" t="n">
        <v>0.154745153972819</v>
      </c>
      <c r="AD16" s="149" t="n">
        <v>0.058584381267255</v>
      </c>
      <c r="AE16" s="149" t="n">
        <v>0.684180366134747</v>
      </c>
      <c r="AF16" s="149" t="n">
        <v>0.296685837962509</v>
      </c>
      <c r="AG16" s="149" t="n">
        <v>0.0982261598438473</v>
      </c>
      <c r="AH16" s="149" t="n">
        <v>0.156759022605242</v>
      </c>
      <c r="AI16" s="149" t="n">
        <v>0.175242668164263</v>
      </c>
      <c r="AJ16" s="149" t="n">
        <v>0.172657437964959</v>
      </c>
      <c r="AK16" s="149" t="n">
        <v>0.176235912280571</v>
      </c>
      <c r="AL16" s="147" t="e">
        <f aca="false"/>
        <v>#DIV/0!</v>
      </c>
      <c r="AM16" s="149" t="n">
        <v>0.221529279325988</v>
      </c>
      <c r="AN16" s="123"/>
    </row>
    <row r="17" customFormat="false" ht="12.75" hidden="false" customHeight="true" outlineLevel="0" collapsed="false">
      <c r="A17" s="82"/>
      <c r="B17" s="356" t="s">
        <v>355</v>
      </c>
      <c r="C17" s="63" t="s">
        <v>356</v>
      </c>
      <c r="D17" s="149"/>
      <c r="E17" s="149" t="n">
        <v>0.150690778697429</v>
      </c>
      <c r="F17" s="357" t="n">
        <v>0.108887384520212</v>
      </c>
      <c r="G17" s="149" t="n">
        <v>0.121270869603732</v>
      </c>
      <c r="H17" s="149" t="n">
        <v>0.104363499459674</v>
      </c>
      <c r="I17" s="149" t="n">
        <v>0.123160593146221</v>
      </c>
      <c r="J17" s="149" t="n">
        <v>0.165605841334801</v>
      </c>
      <c r="K17" s="149" t="n">
        <v>0.128444133449698</v>
      </c>
      <c r="L17" s="149" t="e">
        <f aca="false"/>
        <v>#DIV/0!</v>
      </c>
      <c r="M17" s="149" t="n">
        <v>0.299513939262214</v>
      </c>
      <c r="N17" s="149" t="n">
        <v>0.13751005160103</v>
      </c>
      <c r="O17" s="149" t="n">
        <v>0.163143480402343</v>
      </c>
      <c r="P17" s="149" t="n">
        <v>0.0603404329557842</v>
      </c>
      <c r="Q17" s="149" t="n">
        <v>0.253444060429925</v>
      </c>
      <c r="R17" s="149" t="n">
        <v>0.113145457285413</v>
      </c>
      <c r="S17" s="149" t="n">
        <v>0.151938598908941</v>
      </c>
      <c r="T17" s="149" t="n">
        <v>0.212227275907073</v>
      </c>
      <c r="U17" s="149" t="n">
        <v>0.0877290163504443</v>
      </c>
      <c r="V17" s="149" t="e">
        <f aca="false"/>
        <v>#DIV/0!</v>
      </c>
      <c r="W17" s="149" t="n">
        <v>0.224965126490946</v>
      </c>
      <c r="X17" s="149" t="n">
        <v>0.397040295851001</v>
      </c>
      <c r="Y17" s="149" t="n">
        <v>0.14901914527747</v>
      </c>
      <c r="Z17" s="149" t="n">
        <v>0.418485403746856</v>
      </c>
      <c r="AA17" s="149" t="e">
        <f aca="false"/>
        <v>#DIV/0!</v>
      </c>
      <c r="AB17" s="149" t="n">
        <v>0.321445338434338</v>
      </c>
      <c r="AC17" s="149" t="n">
        <v>0.117943185791768</v>
      </c>
      <c r="AD17" s="149" t="n">
        <v>0.052257392092649</v>
      </c>
      <c r="AE17" s="149" t="n">
        <v>0.436546933817484</v>
      </c>
      <c r="AF17" s="149" t="n">
        <v>0.220709510838282</v>
      </c>
      <c r="AG17" s="149" t="n">
        <v>0.0560950251149933</v>
      </c>
      <c r="AH17" s="149" t="n">
        <v>0.12501234660397</v>
      </c>
      <c r="AI17" s="149" t="n">
        <v>0.132280502694013</v>
      </c>
      <c r="AJ17" s="149" t="n">
        <v>0.124761182233004</v>
      </c>
      <c r="AK17" s="149" t="n">
        <v>0.156413289348696</v>
      </c>
      <c r="AL17" s="147" t="e">
        <f aca="false"/>
        <v>#DIV/0!</v>
      </c>
      <c r="AM17" s="149" t="n">
        <v>0.17196706203591</v>
      </c>
      <c r="AN17" s="123"/>
    </row>
    <row r="18" customFormat="false" ht="12.75" hidden="false" customHeight="true" outlineLevel="0" collapsed="false">
      <c r="A18" s="82"/>
      <c r="B18" s="356" t="s">
        <v>357</v>
      </c>
      <c r="C18" s="63" t="s">
        <v>358</v>
      </c>
      <c r="D18" s="149"/>
      <c r="E18" s="149" t="n">
        <v>0.849309221302571</v>
      </c>
      <c r="F18" s="149" t="n">
        <v>0.891112615479788</v>
      </c>
      <c r="G18" s="149" t="n">
        <v>0.878729130396268</v>
      </c>
      <c r="H18" s="149" t="n">
        <v>0.895636500540327</v>
      </c>
      <c r="I18" s="149" t="n">
        <v>0.876839406853779</v>
      </c>
      <c r="J18" s="149" t="n">
        <v>0.834394158665199</v>
      </c>
      <c r="K18" s="149" t="n">
        <v>0.871555866550302</v>
      </c>
      <c r="L18" s="149" t="e">
        <f aca="false"/>
        <v>#DIV/0!</v>
      </c>
      <c r="M18" s="149" t="n">
        <v>0.700486060737786</v>
      </c>
      <c r="N18" s="149" t="n">
        <v>0.86248994839897</v>
      </c>
      <c r="O18" s="149" t="n">
        <v>0.836856519597657</v>
      </c>
      <c r="P18" s="149" t="n">
        <v>0.939659567044216</v>
      </c>
      <c r="Q18" s="149" t="n">
        <v>0.746555939570075</v>
      </c>
      <c r="R18" s="149" t="n">
        <v>0.886854542714587</v>
      </c>
      <c r="S18" s="149" t="n">
        <v>0.848061401091059</v>
      </c>
      <c r="T18" s="149" t="n">
        <v>0.787772724092927</v>
      </c>
      <c r="U18" s="149" t="n">
        <v>0.912270983649556</v>
      </c>
      <c r="V18" s="149" t="e">
        <f aca="false"/>
        <v>#DIV/0!</v>
      </c>
      <c r="W18" s="149" t="n">
        <v>0.775034873509054</v>
      </c>
      <c r="X18" s="149" t="n">
        <v>0.602959704149</v>
      </c>
      <c r="Y18" s="149" t="n">
        <v>0.850980854722531</v>
      </c>
      <c r="Z18" s="149" t="n">
        <v>0.581514596253144</v>
      </c>
      <c r="AA18" s="149" t="e">
        <f aca="false"/>
        <v>#DIV/0!</v>
      </c>
      <c r="AB18" s="149" t="n">
        <v>0.678554661565663</v>
      </c>
      <c r="AC18" s="149" t="n">
        <v>0.882056814208232</v>
      </c>
      <c r="AD18" s="149" t="n">
        <v>0.947742607907351</v>
      </c>
      <c r="AE18" s="149" t="n">
        <v>0.563453066182516</v>
      </c>
      <c r="AF18" s="149" t="n">
        <v>0.779290489161718</v>
      </c>
      <c r="AG18" s="149" t="n">
        <v>0.943904974885006</v>
      </c>
      <c r="AH18" s="149" t="n">
        <v>0.87498765339603</v>
      </c>
      <c r="AI18" s="149" t="n">
        <v>0.867719497305987</v>
      </c>
      <c r="AJ18" s="149" t="n">
        <v>0.875238817766996</v>
      </c>
      <c r="AK18" s="149" t="n">
        <v>0.843586710651304</v>
      </c>
      <c r="AL18" s="147" t="e">
        <f aca="false"/>
        <v>#DIV/0!</v>
      </c>
      <c r="AM18" s="149" t="n">
        <v>0.828032937964091</v>
      </c>
      <c r="AN18" s="123"/>
    </row>
    <row r="19" customFormat="false" ht="12.75" hidden="false" customHeight="true" outlineLevel="0" collapsed="false">
      <c r="A19" s="82"/>
      <c r="B19" s="356" t="s">
        <v>359</v>
      </c>
      <c r="C19" s="63" t="s">
        <v>360</v>
      </c>
      <c r="D19" s="149"/>
      <c r="E19" s="149" t="n">
        <v>1.18563720288663</v>
      </c>
      <c r="F19" s="149" t="n">
        <v>1.77426127607465</v>
      </c>
      <c r="G19" s="149" t="n">
        <v>1.5981672141327</v>
      </c>
      <c r="H19" s="149" t="n">
        <v>2.02330248716496</v>
      </c>
      <c r="I19" s="149" t="n">
        <v>1.55840544773901</v>
      </c>
      <c r="J19" s="149" t="n">
        <v>1.15353444597015</v>
      </c>
      <c r="K19" s="149" t="n">
        <v>1.51193198918985</v>
      </c>
      <c r="L19" s="149" t="e">
        <f aca="false"/>
        <v>#DIV/0!</v>
      </c>
      <c r="M19" s="149" t="n">
        <v>0.924588516573427</v>
      </c>
      <c r="N19" s="149" t="n">
        <v>1.20332240104859</v>
      </c>
      <c r="O19" s="149" t="n">
        <v>1.35229979885095</v>
      </c>
      <c r="P19" s="149" t="n">
        <v>1.04103226721176</v>
      </c>
      <c r="Q19" s="149" t="n">
        <v>0.877291429537874</v>
      </c>
      <c r="R19" s="149" t="n">
        <v>1.14942234119014</v>
      </c>
      <c r="S19" s="149" t="n">
        <v>1.19912860957937</v>
      </c>
      <c r="T19" s="149" t="n">
        <v>0.948146494980514</v>
      </c>
      <c r="U19" s="149" t="n">
        <v>2.29367010423385</v>
      </c>
      <c r="V19" s="149" t="e">
        <f aca="false"/>
        <v>#DIV/0!</v>
      </c>
      <c r="W19" s="149" t="n">
        <v>2.66666940094707</v>
      </c>
      <c r="X19" s="149" t="n">
        <v>1.50139141761109</v>
      </c>
      <c r="Y19" s="149" t="n">
        <v>1.16042843008175</v>
      </c>
      <c r="Z19" s="149" t="n">
        <v>2.16342634729146</v>
      </c>
      <c r="AA19" s="149" t="e">
        <f aca="false"/>
        <v>#DIV/0!</v>
      </c>
      <c r="AB19" s="149" t="n">
        <v>2.23461501189997</v>
      </c>
      <c r="AC19" s="149" t="n">
        <v>1.35734505787246</v>
      </c>
      <c r="AD19" s="149" t="n">
        <v>1.48050659158694</v>
      </c>
      <c r="AE19" s="149" t="n">
        <v>3.11294072863488</v>
      </c>
      <c r="AF19" s="149" t="n">
        <v>1.0023636720409</v>
      </c>
      <c r="AG19" s="149" t="n">
        <v>1.05551681896921</v>
      </c>
      <c r="AH19" s="149" t="n">
        <v>1.36411484798323</v>
      </c>
      <c r="AI19" s="149" t="n">
        <v>1.41143848751523</v>
      </c>
      <c r="AJ19" s="149" t="n">
        <v>1.51618789053413</v>
      </c>
      <c r="AK19" s="149" t="n">
        <v>1.16738663795642</v>
      </c>
      <c r="AL19" s="147" t="e">
        <f aca="false"/>
        <v>#DIV/0!</v>
      </c>
      <c r="AM19" s="149" t="n">
        <v>0.953025180226446</v>
      </c>
      <c r="AN19" s="123"/>
    </row>
    <row r="20" customFormat="false" ht="12.75" hidden="true" customHeight="true" outlineLevel="0" collapsed="false">
      <c r="A20" s="82"/>
      <c r="B20" s="356" t="s">
        <v>361</v>
      </c>
      <c r="C20" s="63" t="s">
        <v>362</v>
      </c>
      <c r="D20" s="149"/>
      <c r="E20" s="149" t="n">
        <v>0.0859998080295716</v>
      </c>
      <c r="F20" s="149" t="n">
        <v>0.0198098456027886</v>
      </c>
      <c r="G20" s="149" t="n">
        <v>0.0347743792497467</v>
      </c>
      <c r="H20" s="149" t="n">
        <v>0.0362421246944926</v>
      </c>
      <c r="I20" s="149" t="n">
        <v>0.0442796807675841</v>
      </c>
      <c r="J20" s="149" t="n">
        <v>0.0746807140284269</v>
      </c>
      <c r="K20" s="149" t="n">
        <v>0.0350941305128246</v>
      </c>
      <c r="L20" s="149" t="e">
        <f aca="false"/>
        <v>#DIV/0!</v>
      </c>
      <c r="M20" s="149" t="n">
        <v>0.202098890910022</v>
      </c>
      <c r="N20" s="149" t="n">
        <v>0.0585678623142481</v>
      </c>
      <c r="O20" s="149" t="n">
        <v>0.0841127378667804</v>
      </c>
      <c r="P20" s="149" t="n">
        <v>0.0420700282766532</v>
      </c>
      <c r="Q20" s="149" t="n">
        <v>0.217908067475684</v>
      </c>
      <c r="R20" s="149" t="n">
        <v>0.062685850678898</v>
      </c>
      <c r="S20" s="149" t="n">
        <v>0.0770005867078765</v>
      </c>
      <c r="T20" s="149" t="n">
        <v>0.097952251396361</v>
      </c>
      <c r="U20" s="149" t="n">
        <v>0.0111041430833094</v>
      </c>
      <c r="V20" s="149" t="e">
        <f aca="false"/>
        <v>#DIV/0!</v>
      </c>
      <c r="W20" s="149" t="n">
        <v>0.168544248798987</v>
      </c>
      <c r="X20" s="149" t="n">
        <v>0.125166325956247</v>
      </c>
      <c r="Y20" s="149" t="n">
        <v>0.117149941475366</v>
      </c>
      <c r="Z20" s="149" t="n">
        <v>0.32567132077529</v>
      </c>
      <c r="AA20" s="149" t="e">
        <f aca="false"/>
        <v>#DIV/0!</v>
      </c>
      <c r="AB20" s="149" t="n">
        <v>0.0437007442858763</v>
      </c>
      <c r="AC20" s="149" t="n">
        <v>0.0132046109256151</v>
      </c>
      <c r="AD20" s="149" t="n">
        <v>0.0136567730675664</v>
      </c>
      <c r="AE20" s="149" t="n">
        <v>0.340839727684332</v>
      </c>
      <c r="AF20" s="149" t="n">
        <v>0.159198558781947</v>
      </c>
      <c r="AG20" s="149" t="n">
        <v>0.0321751076184073</v>
      </c>
      <c r="AH20" s="149" t="n">
        <v>0.0505404902646851</v>
      </c>
      <c r="AI20" s="149" t="n">
        <v>0.0550263236446278</v>
      </c>
      <c r="AJ20" s="149" t="n">
        <v>0.0430826898682665</v>
      </c>
      <c r="AK20" s="149" t="n">
        <v>0.088175828473245</v>
      </c>
      <c r="AL20" s="147" t="e">
        <f aca="false"/>
        <v>#DIV/0!</v>
      </c>
      <c r="AM20" s="149" t="n">
        <v>0.141226851132986</v>
      </c>
      <c r="AN20" s="123"/>
    </row>
    <row r="21" customFormat="false" ht="12.75" hidden="true" customHeight="true" outlineLevel="0" collapsed="false">
      <c r="A21" s="82"/>
      <c r="B21" s="356" t="s">
        <v>363</v>
      </c>
      <c r="C21" s="63" t="s">
        <v>364</v>
      </c>
      <c r="D21" s="149"/>
      <c r="E21" s="149" t="n">
        <v>0.0646909706678571</v>
      </c>
      <c r="F21" s="149" t="n">
        <v>0.0890775389174231</v>
      </c>
      <c r="G21" s="149" t="n">
        <v>0.0864964903539858</v>
      </c>
      <c r="H21" s="149" t="n">
        <v>0.068121374765181</v>
      </c>
      <c r="I21" s="149" t="n">
        <v>0.0788809123786373</v>
      </c>
      <c r="J21" s="149" t="n">
        <v>0.0909251273063743</v>
      </c>
      <c r="K21" s="149" t="n">
        <v>0.0933500029368734</v>
      </c>
      <c r="L21" s="149" t="e">
        <f aca="false"/>
        <v>#DIV/0!</v>
      </c>
      <c r="M21" s="149" t="n">
        <v>0.0974150483521921</v>
      </c>
      <c r="N21" s="149" t="n">
        <v>0.0789421892867816</v>
      </c>
      <c r="O21" s="149" t="n">
        <v>0.0790307425355626</v>
      </c>
      <c r="P21" s="149" t="n">
        <v>0.018270404679131</v>
      </c>
      <c r="Q21" s="149" t="n">
        <v>0.0355359929542406</v>
      </c>
      <c r="R21" s="149" t="n">
        <v>0.0504596066065145</v>
      </c>
      <c r="S21" s="149" t="n">
        <v>0.0749380122010646</v>
      </c>
      <c r="T21" s="149" t="n">
        <v>0.114275024510712</v>
      </c>
      <c r="U21" s="149" t="n">
        <v>0.0766248732671349</v>
      </c>
      <c r="V21" s="149" t="e">
        <f aca="false"/>
        <v>#DIV/0!</v>
      </c>
      <c r="W21" s="149" t="n">
        <v>0.0564208776919592</v>
      </c>
      <c r="X21" s="149" t="n">
        <v>0.271873969894754</v>
      </c>
      <c r="Y21" s="149" t="n">
        <v>0.0318692038021033</v>
      </c>
      <c r="Z21" s="149" t="n">
        <v>0.0928140829715655</v>
      </c>
      <c r="AA21" s="149" t="e">
        <f aca="false"/>
        <v>#DIV/0!</v>
      </c>
      <c r="AB21" s="149" t="n">
        <v>0.277744594148461</v>
      </c>
      <c r="AC21" s="149" t="n">
        <v>0.104738574866153</v>
      </c>
      <c r="AD21" s="149" t="n">
        <v>0.0386006190250827</v>
      </c>
      <c r="AE21" s="149" t="n">
        <v>0.0957072061331517</v>
      </c>
      <c r="AF21" s="149" t="n">
        <v>0.0615109520563353</v>
      </c>
      <c r="AG21" s="149" t="n">
        <v>0.0239199174965861</v>
      </c>
      <c r="AH21" s="149" t="n">
        <v>0.0744718563392849</v>
      </c>
      <c r="AI21" s="149" t="n">
        <v>0.0772541790493848</v>
      </c>
      <c r="AJ21" s="149" t="n">
        <v>0.0816784923647374</v>
      </c>
      <c r="AK21" s="149" t="n">
        <v>0.0682374608754507</v>
      </c>
      <c r="AL21" s="147" t="e">
        <f aca="false"/>
        <v>#DIV/0!</v>
      </c>
      <c r="AM21" s="149" t="n">
        <v>0.0307402109029236</v>
      </c>
      <c r="AN21" s="123"/>
    </row>
    <row r="22" customFormat="false" ht="12.75" hidden="true" customHeight="true" outlineLevel="0" collapsed="false">
      <c r="A22" s="82"/>
      <c r="B22" s="356" t="s">
        <v>365</v>
      </c>
      <c r="C22" s="63" t="s">
        <v>366</v>
      </c>
      <c r="D22" s="149"/>
      <c r="E22" s="149" t="n">
        <v>0.046045257107488</v>
      </c>
      <c r="F22" s="149" t="n">
        <v>0.0488906459329651</v>
      </c>
      <c r="G22" s="149" t="n">
        <v>0.0360078251923522</v>
      </c>
      <c r="H22" s="149" t="n">
        <v>0.00825402869817118</v>
      </c>
      <c r="I22" s="149" t="n">
        <v>0.0361054632956168</v>
      </c>
      <c r="J22" s="149" t="n">
        <v>0.0324094513226043</v>
      </c>
      <c r="K22" s="149" t="n">
        <v>0.015047650650422</v>
      </c>
      <c r="L22" s="149" t="e">
        <f aca="false"/>
        <v>#DIV/0!</v>
      </c>
      <c r="M22" s="149" t="n">
        <v>0.0135997477104668</v>
      </c>
      <c r="N22" s="149" t="n">
        <v>0.0318978568239588</v>
      </c>
      <c r="O22" s="149" t="n">
        <v>0.0644849577015547</v>
      </c>
      <c r="P22" s="149" t="n">
        <v>0.017653862691197</v>
      </c>
      <c r="Q22" s="149" t="n">
        <v>0.071895196652082</v>
      </c>
      <c r="R22" s="149" t="n">
        <v>0.0234306669521624</v>
      </c>
      <c r="S22" s="149" t="n">
        <v>0.029920093537734</v>
      </c>
      <c r="T22" s="149" t="n">
        <v>0.00946957224598123</v>
      </c>
      <c r="U22" s="149" t="n">
        <v>0.00306256803394734</v>
      </c>
      <c r="V22" s="149" t="e">
        <f aca="false"/>
        <v>#DIV/0!</v>
      </c>
      <c r="W22" s="149" t="n">
        <v>0.187899965480093</v>
      </c>
      <c r="X22" s="149" t="n">
        <v>0.0679494879938945</v>
      </c>
      <c r="Y22" s="149" t="n">
        <v>0.0230080548584392</v>
      </c>
      <c r="Z22" s="149" t="n">
        <v>0.0367404851831529</v>
      </c>
      <c r="AA22" s="149" t="e">
        <f aca="false"/>
        <v>#DIV/0!</v>
      </c>
      <c r="AB22" s="149" t="n">
        <v>0.00707146296384892</v>
      </c>
      <c r="AC22" s="149" t="n">
        <v>0.0212817572498792</v>
      </c>
      <c r="AD22" s="149" t="n">
        <v>0.00548069226166922</v>
      </c>
      <c r="AE22" s="149" t="n">
        <v>0.237503109354049</v>
      </c>
      <c r="AF22" s="149" t="n">
        <v>0.0521073851863942</v>
      </c>
      <c r="AG22" s="149" t="n">
        <v>0.0366640307569394</v>
      </c>
      <c r="AH22" s="149" t="n">
        <v>0.0220331793682326</v>
      </c>
      <c r="AI22" s="149" t="n">
        <v>0.0329039864880143</v>
      </c>
      <c r="AJ22" s="149" t="n">
        <v>0.0296338452972931</v>
      </c>
      <c r="AK22" s="149" t="n">
        <v>0.0417913426504551</v>
      </c>
      <c r="AL22" s="147" t="e">
        <f aca="false"/>
        <v>#DIV/0!</v>
      </c>
      <c r="AM22" s="149" t="n">
        <v>0.0573497511044157</v>
      </c>
      <c r="AN22" s="123"/>
    </row>
    <row r="23" customFormat="false" ht="12.75" hidden="false" customHeight="true" outlineLevel="0" collapsed="false">
      <c r="A23" s="82"/>
      <c r="B23" s="356"/>
      <c r="C23" s="63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7"/>
      <c r="AM23" s="149"/>
      <c r="AN23" s="123"/>
    </row>
    <row r="24" customFormat="false" ht="12.75" hidden="false" customHeight="true" outlineLevel="0" collapsed="false">
      <c r="A24" s="82"/>
      <c r="B24" s="356"/>
      <c r="C24" s="118" t="s">
        <v>367</v>
      </c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7"/>
      <c r="AM24" s="149"/>
      <c r="AN24" s="123"/>
    </row>
    <row r="25" customFormat="false" ht="12.75" hidden="false" customHeight="true" outlineLevel="0" collapsed="false">
      <c r="A25" s="82"/>
      <c r="B25" s="356" t="n">
        <v>28</v>
      </c>
      <c r="C25" s="63" t="s">
        <v>368</v>
      </c>
      <c r="D25" s="149"/>
      <c r="E25" s="149" t="n">
        <v>0.0169296182734686</v>
      </c>
      <c r="F25" s="357" t="n">
        <v>0.0779300809939445</v>
      </c>
      <c r="G25" s="149" t="n">
        <v>0.0248650796466301</v>
      </c>
      <c r="H25" s="149" t="n">
        <v>0.00414151477188063</v>
      </c>
      <c r="I25" s="149" t="n">
        <v>0.0264426423274467</v>
      </c>
      <c r="J25" s="149" t="n">
        <v>0.049359579174078</v>
      </c>
      <c r="K25" s="149" t="n">
        <v>0.0130533245011919</v>
      </c>
      <c r="L25" s="149"/>
      <c r="M25" s="149" t="n">
        <v>0.0770868899255002</v>
      </c>
      <c r="N25" s="149" t="n">
        <v>0.00721443636012493</v>
      </c>
      <c r="O25" s="149" t="n">
        <v>0.0309842440876609</v>
      </c>
      <c r="P25" s="149" t="n">
        <v>0.0133321780241691</v>
      </c>
      <c r="Q25" s="149" t="n">
        <v>0.0616766731827893</v>
      </c>
      <c r="R25" s="149" t="n">
        <v>0.00336495069463578</v>
      </c>
      <c r="S25" s="149" t="n">
        <v>0.0211270952044068</v>
      </c>
      <c r="T25" s="149" t="n">
        <v>0.0459052464342262</v>
      </c>
      <c r="U25" s="149" t="n">
        <v>0</v>
      </c>
      <c r="V25" s="149"/>
      <c r="W25" s="149" t="n">
        <v>0.246313470911313</v>
      </c>
      <c r="X25" s="149" t="n">
        <v>0.0634862261026777</v>
      </c>
      <c r="Y25" s="149" t="n">
        <v>0.0986323146618536</v>
      </c>
      <c r="Z25" s="149" t="n">
        <v>0.0160117727756929</v>
      </c>
      <c r="AA25" s="149"/>
      <c r="AB25" s="149" t="n">
        <v>0.0286349346788212</v>
      </c>
      <c r="AC25" s="149" t="n">
        <v>0.0135379400918566</v>
      </c>
      <c r="AD25" s="149" t="n">
        <v>6.74134937462743E-007</v>
      </c>
      <c r="AE25" s="149" t="n">
        <v>0.0611914382074999</v>
      </c>
      <c r="AF25" s="149" t="n">
        <v>0.190336617591147</v>
      </c>
      <c r="AG25" s="149" t="n">
        <v>0.0148301586213568</v>
      </c>
      <c r="AH25" s="149" t="n">
        <v>0.0254702181972088</v>
      </c>
      <c r="AI25" s="149" t="n">
        <v>0.0243470865547417</v>
      </c>
      <c r="AJ25" s="149" t="n">
        <v>0.0241918260178875</v>
      </c>
      <c r="AK25" s="149" t="n">
        <v>0.0241247994074231</v>
      </c>
      <c r="AL25" s="147"/>
      <c r="AM25" s="149" t="n">
        <v>0.0310880954118255</v>
      </c>
      <c r="AN25" s="123"/>
    </row>
    <row r="26" customFormat="false" ht="12.75" hidden="false" customHeight="true" outlineLevel="0" collapsed="false">
      <c r="A26" s="82"/>
      <c r="B26" s="356" t="n">
        <v>29</v>
      </c>
      <c r="C26" s="63" t="s">
        <v>369</v>
      </c>
      <c r="D26" s="149"/>
      <c r="E26" s="149" t="n">
        <v>0.0115149941565209</v>
      </c>
      <c r="F26" s="357" t="n">
        <v>0.0231887841366858</v>
      </c>
      <c r="G26" s="149" t="n">
        <v>0.0480501125232258</v>
      </c>
      <c r="H26" s="149" t="n">
        <v>0.0327747770283007</v>
      </c>
      <c r="I26" s="149" t="n">
        <v>0.0315148766725116</v>
      </c>
      <c r="J26" s="149" t="n">
        <v>0.0939478341685973</v>
      </c>
      <c r="K26" s="149" t="n">
        <v>0.0356944914562739</v>
      </c>
      <c r="L26" s="149"/>
      <c r="M26" s="149" t="n">
        <v>0.0540233346519937</v>
      </c>
      <c r="N26" s="149" t="n">
        <v>0.0512843676658498</v>
      </c>
      <c r="O26" s="149" t="n">
        <v>0.0558662601597048</v>
      </c>
      <c r="P26" s="149" t="n">
        <v>0.065155067373627</v>
      </c>
      <c r="Q26" s="149" t="n">
        <v>0.200427495400289</v>
      </c>
      <c r="R26" s="149" t="n">
        <v>0.109497703578277</v>
      </c>
      <c r="S26" s="149" t="n">
        <v>0.0756280191783255</v>
      </c>
      <c r="T26" s="149" t="n">
        <v>0.083903935568636</v>
      </c>
      <c r="U26" s="149" t="n">
        <v>0.0333877135285841</v>
      </c>
      <c r="V26" s="149"/>
      <c r="W26" s="149" t="n">
        <v>0.313421002240888</v>
      </c>
      <c r="X26" s="149" t="n">
        <v>0.0189437857563601</v>
      </c>
      <c r="Y26" s="149" t="n">
        <v>0.110916884250007</v>
      </c>
      <c r="Z26" s="149" t="n">
        <v>0.0832116521324335</v>
      </c>
      <c r="AA26" s="149"/>
      <c r="AB26" s="149" t="n">
        <v>0.0598990975127723</v>
      </c>
      <c r="AC26" s="149" t="n">
        <v>0.0388116439959296</v>
      </c>
      <c r="AD26" s="149" t="n">
        <v>0.000160400777382368</v>
      </c>
      <c r="AE26" s="149" t="n">
        <v>0.114965145583844</v>
      </c>
      <c r="AF26" s="149" t="n">
        <v>0.104430006648617</v>
      </c>
      <c r="AG26" s="149" t="n">
        <v>0.00029026261363652</v>
      </c>
      <c r="AH26" s="149" t="n">
        <v>0.0861088897150462</v>
      </c>
      <c r="AI26" s="149" t="n">
        <v>0.0453642579875955</v>
      </c>
      <c r="AJ26" s="149" t="n">
        <v>0.0472560922136121</v>
      </c>
      <c r="AK26" s="149" t="n">
        <v>0.0406471446819806</v>
      </c>
      <c r="AL26" s="147"/>
      <c r="AM26" s="149" t="n">
        <v>0.14593958501128</v>
      </c>
      <c r="AN26" s="123"/>
    </row>
    <row r="27" customFormat="false" ht="12.75" hidden="false" customHeight="true" outlineLevel="0" collapsed="false">
      <c r="A27" s="82"/>
      <c r="B27" s="356" t="n">
        <v>30</v>
      </c>
      <c r="C27" s="63" t="s">
        <v>370</v>
      </c>
      <c r="D27" s="149"/>
      <c r="E27" s="149" t="n">
        <v>0.00978101666061352</v>
      </c>
      <c r="F27" s="357" t="n">
        <v>0.0101526911259334</v>
      </c>
      <c r="G27" s="149" t="n">
        <v>0.0136171202588372</v>
      </c>
      <c r="H27" s="149" t="n">
        <v>0.0225417216996833</v>
      </c>
      <c r="I27" s="149" t="n">
        <v>0.0131595562500802</v>
      </c>
      <c r="J27" s="149" t="n">
        <v>0.0164759552960957</v>
      </c>
      <c r="K27" s="149" t="n">
        <v>0.00737885283387364</v>
      </c>
      <c r="L27" s="149"/>
      <c r="M27" s="149" t="n">
        <v>0.0317773264329859</v>
      </c>
      <c r="N27" s="149" t="n">
        <v>0.0135057384650181</v>
      </c>
      <c r="O27" s="149" t="n">
        <v>0.00366879749312917</v>
      </c>
      <c r="P27" s="149" t="n">
        <v>0.0084922317650772</v>
      </c>
      <c r="Q27" s="149" t="n">
        <v>0.120774067948567</v>
      </c>
      <c r="R27" s="149" t="n">
        <v>1</v>
      </c>
      <c r="S27" s="149" t="n">
        <v>0.0174517717946703</v>
      </c>
      <c r="T27" s="149" t="n">
        <v>3.95469814184553E-006</v>
      </c>
      <c r="U27" s="149" t="n">
        <v>0.192771025631447</v>
      </c>
      <c r="V27" s="149"/>
      <c r="W27" s="149" t="n">
        <v>0</v>
      </c>
      <c r="X27" s="149"/>
      <c r="Y27" s="149" t="n">
        <v>0</v>
      </c>
      <c r="Z27" s="149" t="n">
        <v>0.0172871277902611</v>
      </c>
      <c r="AA27" s="149"/>
      <c r="AB27" s="149" t="n">
        <v>0.0127756285055649</v>
      </c>
      <c r="AC27" s="149" t="n">
        <v>0.00768061461499653</v>
      </c>
      <c r="AD27" s="149" t="n">
        <v>1.32868033024828E-006</v>
      </c>
      <c r="AE27" s="149" t="n">
        <v>0</v>
      </c>
      <c r="AF27" s="149" t="n">
        <v>0.0344068448457488</v>
      </c>
      <c r="AG27" s="149" t="n">
        <v>0</v>
      </c>
      <c r="AH27" s="149" t="n">
        <v>0.0159397456316252</v>
      </c>
      <c r="AI27" s="149" t="n">
        <v>0.0148088244751758</v>
      </c>
      <c r="AJ27" s="149" t="n">
        <v>0.0140441721637076</v>
      </c>
      <c r="AK27" s="149" t="n">
        <v>0.0117949899941713</v>
      </c>
      <c r="AL27" s="147"/>
      <c r="AM27" s="149" t="n">
        <v>0.0994547778737944</v>
      </c>
      <c r="AN27" s="123"/>
    </row>
    <row r="28" customFormat="false" ht="12.75" hidden="false" customHeight="true" outlineLevel="0" collapsed="false">
      <c r="A28" s="82"/>
      <c r="B28" s="356" t="n">
        <v>31</v>
      </c>
      <c r="C28" s="63" t="s">
        <v>371</v>
      </c>
      <c r="D28" s="149"/>
      <c r="E28" s="149" t="n">
        <v>0.425026376352865</v>
      </c>
      <c r="F28" s="357" t="n">
        <v>0.144337897565557</v>
      </c>
      <c r="G28" s="149" t="n">
        <v>0.0437296766262912</v>
      </c>
      <c r="H28" s="149"/>
      <c r="I28" s="149" t="n">
        <v>0.0445749641249019</v>
      </c>
      <c r="J28" s="149" t="n">
        <v>0.619887921327887</v>
      </c>
      <c r="K28" s="149"/>
      <c r="L28" s="149"/>
      <c r="M28" s="149" t="n">
        <v>0.180185355447071</v>
      </c>
      <c r="N28" s="149"/>
      <c r="O28" s="149" t="n">
        <v>0.0670666670095259</v>
      </c>
      <c r="P28" s="149" t="n">
        <v>0</v>
      </c>
      <c r="Q28" s="149" t="n">
        <v>0.0608516407021128</v>
      </c>
      <c r="R28" s="149" t="n">
        <v>0.104673982706831</v>
      </c>
      <c r="S28" s="149" t="n">
        <v>0.0711327957956188</v>
      </c>
      <c r="T28" s="149" t="n">
        <v>0.132331540335288</v>
      </c>
      <c r="U28" s="149"/>
      <c r="V28" s="149"/>
      <c r="W28" s="149"/>
      <c r="X28" s="149" t="n">
        <v>0.113764537539405</v>
      </c>
      <c r="Y28" s="149" t="n">
        <v>1.62486786168332E-006</v>
      </c>
      <c r="Z28" s="149" t="n">
        <v>0.276852023466626</v>
      </c>
      <c r="AA28" s="149"/>
      <c r="AB28" s="149"/>
      <c r="AC28" s="149" t="n">
        <v>0.0318024770114585</v>
      </c>
      <c r="AD28" s="149"/>
      <c r="AE28" s="149" t="n">
        <v>0.181033015213472</v>
      </c>
      <c r="AF28" s="149" t="n">
        <v>0.668172074804225</v>
      </c>
      <c r="AG28" s="149" t="n">
        <v>0.0267206536712899</v>
      </c>
      <c r="AH28" s="149" t="n">
        <v>0.031332385989015</v>
      </c>
      <c r="AI28" s="149" t="n">
        <v>0.0515161162749831</v>
      </c>
      <c r="AJ28" s="149" t="n">
        <v>0.0445243881613162</v>
      </c>
      <c r="AK28" s="149" t="n">
        <v>0.111725381730111</v>
      </c>
      <c r="AL28" s="147"/>
      <c r="AM28" s="149" t="n">
        <v>0.0464237058174762</v>
      </c>
      <c r="AN28" s="123"/>
    </row>
    <row r="29" customFormat="false" ht="12.75" hidden="false" customHeight="true" outlineLevel="0" collapsed="false">
      <c r="A29" s="82"/>
      <c r="B29" s="356" t="n">
        <v>13</v>
      </c>
      <c r="C29" s="63" t="s">
        <v>372</v>
      </c>
      <c r="D29" s="149"/>
      <c r="E29" s="149" t="n">
        <v>0.0132788326881347</v>
      </c>
      <c r="F29" s="357" t="n">
        <v>0.0430683713892038</v>
      </c>
      <c r="G29" s="149" t="n">
        <v>0.0318051514885251</v>
      </c>
      <c r="H29" s="149" t="n">
        <v>0.0117168126783572</v>
      </c>
      <c r="I29" s="149" t="n">
        <v>0.0272465732335054</v>
      </c>
      <c r="J29" s="149" t="n">
        <v>0.063632518112785</v>
      </c>
      <c r="K29" s="149" t="n">
        <v>0.0160137327005178</v>
      </c>
      <c r="L29" s="149"/>
      <c r="M29" s="149" t="n">
        <v>0.0531095280602623</v>
      </c>
      <c r="N29" s="149" t="n">
        <v>0.0107300895498775</v>
      </c>
      <c r="O29" s="149" t="n">
        <v>0.0371383983120997</v>
      </c>
      <c r="P29" s="149" t="n">
        <v>0.0247319123742072</v>
      </c>
      <c r="Q29" s="149" t="n">
        <v>0.0645009102961123</v>
      </c>
      <c r="R29" s="149" t="n">
        <v>0.10794029186372</v>
      </c>
      <c r="S29" s="149" t="n">
        <v>0.0369788831010993</v>
      </c>
      <c r="T29" s="149" t="n">
        <v>0.0662535697441944</v>
      </c>
      <c r="U29" s="149" t="n">
        <v>0.00138121707296779</v>
      </c>
      <c r="V29" s="149"/>
      <c r="W29" s="149" t="n">
        <v>0.246645847850613</v>
      </c>
      <c r="X29" s="149" t="n">
        <v>0.0619175518058859</v>
      </c>
      <c r="Y29" s="149" t="n">
        <v>0.103574313210742</v>
      </c>
      <c r="Z29" s="149" t="n">
        <v>0.0601406624449481</v>
      </c>
      <c r="AA29" s="149"/>
      <c r="AB29" s="149" t="n">
        <v>0.0451729314232473</v>
      </c>
      <c r="AC29" s="149" t="n">
        <v>0.0214818700257467</v>
      </c>
      <c r="AD29" s="149" t="n">
        <v>9.13804956147403E-007</v>
      </c>
      <c r="AE29" s="149" t="n">
        <v>0.110472554858518</v>
      </c>
      <c r="AF29" s="149" t="n">
        <v>0.113039057523914</v>
      </c>
      <c r="AG29" s="149" t="n">
        <v>0.0228711300653381</v>
      </c>
      <c r="AH29" s="149" t="n">
        <v>0.0376598335308048</v>
      </c>
      <c r="AI29" s="149" t="n">
        <v>0.0314682728614377</v>
      </c>
      <c r="AJ29" s="149" t="n">
        <v>0.0294209415286264</v>
      </c>
      <c r="AK29" s="149" t="n">
        <v>0.0373763462616354</v>
      </c>
      <c r="AL29" s="147"/>
      <c r="AM29" s="149" t="n">
        <v>0.0452266209126905</v>
      </c>
      <c r="AN29" s="123"/>
    </row>
    <row r="30" customFormat="false" ht="12.75" hidden="false" customHeight="true" outlineLevel="0" collapsed="false">
      <c r="A30" s="82"/>
      <c r="B30" s="356"/>
      <c r="C30" s="11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7"/>
      <c r="AM30" s="149"/>
      <c r="AN30" s="123"/>
    </row>
    <row r="31" customFormat="false" ht="12.75" hidden="false" customHeight="true" outlineLevel="0" collapsed="false">
      <c r="A31" s="82"/>
      <c r="B31" s="356"/>
      <c r="C31" s="118" t="s">
        <v>373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7"/>
      <c r="AM31" s="149"/>
      <c r="AN31" s="123"/>
      <c r="BD31" s="142" t="n">
        <v>162.473</v>
      </c>
    </row>
    <row r="32" customFormat="false" ht="12.75" hidden="false" customHeight="true" outlineLevel="0" collapsed="false">
      <c r="A32" s="82"/>
      <c r="B32" s="356" t="n">
        <v>808</v>
      </c>
      <c r="C32" s="63" t="s">
        <v>374</v>
      </c>
      <c r="D32" s="149"/>
      <c r="E32" s="149" t="n">
        <v>1.74342781322405</v>
      </c>
      <c r="F32" s="149" t="n">
        <v>3.98875972315705</v>
      </c>
      <c r="G32" s="149" t="n">
        <v>3.62572948412027</v>
      </c>
      <c r="H32" s="149" t="n">
        <v>6.75113775218384</v>
      </c>
      <c r="I32" s="149" t="n">
        <v>3.71587889216191</v>
      </c>
      <c r="J32" s="149" t="n">
        <v>0.635664684718838</v>
      </c>
      <c r="K32" s="149" t="n">
        <v>3.43232818141564</v>
      </c>
      <c r="L32" s="149"/>
      <c r="M32" s="149" t="n">
        <v>1.50276596709251</v>
      </c>
      <c r="N32" s="149" t="n">
        <v>2.74056881202649</v>
      </c>
      <c r="O32" s="149" t="n">
        <v>1.32856714927497</v>
      </c>
      <c r="P32" s="149" t="n">
        <v>1.45726923144364</v>
      </c>
      <c r="Q32" s="149" t="n">
        <v>3.98375624254831</v>
      </c>
      <c r="R32" s="149" t="n">
        <v>3.96178327512945</v>
      </c>
      <c r="S32" s="149" t="n">
        <v>1.85103409237497</v>
      </c>
      <c r="T32" s="149" t="n">
        <v>0.867858970353845</v>
      </c>
      <c r="U32" s="149"/>
      <c r="V32" s="149"/>
      <c r="W32" s="149" t="n">
        <v>1.21716649171997</v>
      </c>
      <c r="X32" s="149" t="n">
        <v>1.06861778126167</v>
      </c>
      <c r="Y32" s="149" t="n">
        <v>0.520973301062512</v>
      </c>
      <c r="Z32" s="149" t="n">
        <v>1.61458160529165</v>
      </c>
      <c r="AA32" s="149"/>
      <c r="AB32" s="149" t="n">
        <v>0.623378068767057</v>
      </c>
      <c r="AC32" s="149" t="n">
        <v>4.50872556190899</v>
      </c>
      <c r="AD32" s="149" t="n">
        <v>16086.5858823529</v>
      </c>
      <c r="AE32" s="149" t="n">
        <v>1.15361527967258</v>
      </c>
      <c r="AF32" s="149" t="n">
        <v>0.414183683122167</v>
      </c>
      <c r="AG32" s="149" t="n">
        <v>3.52402662142162</v>
      </c>
      <c r="AH32" s="149" t="n">
        <v>1.76720041963807</v>
      </c>
      <c r="AI32" s="149" t="n">
        <v>2.90558040284265</v>
      </c>
      <c r="AJ32" s="149" t="n">
        <v>3.02609047019677</v>
      </c>
      <c r="AK32" s="149" t="n">
        <v>1.30873620292631</v>
      </c>
      <c r="AL32" s="147"/>
      <c r="AM32" s="149" t="n">
        <v>3.84055850137629</v>
      </c>
      <c r="AN32" s="358"/>
      <c r="AO32" s="104"/>
      <c r="AP32" s="104"/>
      <c r="AQ32" s="104"/>
      <c r="AR32" s="104"/>
      <c r="AS32" s="104"/>
      <c r="AT32" s="104"/>
      <c r="AU32" s="104"/>
    </row>
    <row r="33" customFormat="false" ht="12.75" hidden="false" customHeight="true" outlineLevel="0" collapsed="false">
      <c r="A33" s="82"/>
      <c r="B33" s="356" t="n">
        <v>809</v>
      </c>
      <c r="C33" s="63" t="s">
        <v>375</v>
      </c>
      <c r="D33" s="149"/>
      <c r="E33" s="149" t="n">
        <v>1.28030590966588</v>
      </c>
      <c r="F33" s="149" t="n">
        <v>1.22781801331791</v>
      </c>
      <c r="G33" s="149" t="n">
        <v>1.6056622655621</v>
      </c>
      <c r="H33" s="149" t="n">
        <v>0.823146654319243</v>
      </c>
      <c r="I33" s="149" t="n">
        <v>1.45003260090305</v>
      </c>
      <c r="J33" s="149" t="n">
        <v>0.733196219980759</v>
      </c>
      <c r="K33" s="149" t="n">
        <v>0.77888616864603</v>
      </c>
      <c r="L33" s="149"/>
      <c r="M33" s="149" t="n">
        <v>0.57318856882653</v>
      </c>
      <c r="N33" s="149" t="n">
        <v>1.03402677014204</v>
      </c>
      <c r="O33" s="149" t="n">
        <v>0.733483013639027</v>
      </c>
      <c r="P33" s="149" t="n">
        <v>0.687537646244079</v>
      </c>
      <c r="Q33" s="149" t="n">
        <v>0.688210471439221</v>
      </c>
      <c r="R33" s="149" t="n">
        <v>0.742400639917979</v>
      </c>
      <c r="S33" s="149" t="n">
        <v>0.737128802865608</v>
      </c>
      <c r="T33" s="149" t="n">
        <v>0.809288760002305</v>
      </c>
      <c r="U33" s="149" t="n">
        <v>2.15796277145812</v>
      </c>
      <c r="V33" s="149"/>
      <c r="W33" s="149" t="n">
        <v>0.863991814029297</v>
      </c>
      <c r="X33" s="149" t="n">
        <v>1.67162047228337</v>
      </c>
      <c r="Y33" s="149" t="n">
        <v>0.420905155028137</v>
      </c>
      <c r="Z33" s="149" t="n">
        <v>0.485145114202301</v>
      </c>
      <c r="AA33" s="149"/>
      <c r="AB33" s="149" t="n">
        <v>0.506928065297321</v>
      </c>
      <c r="AC33" s="149" t="n">
        <v>1.84464438566054</v>
      </c>
      <c r="AD33" s="149" t="n">
        <v>51.715</v>
      </c>
      <c r="AE33" s="149" t="n">
        <v>1.93391782726466</v>
      </c>
      <c r="AF33" s="149" t="n">
        <v>1.03206583886956</v>
      </c>
      <c r="AG33" s="149" t="n">
        <v>119.035871365739</v>
      </c>
      <c r="AH33" s="149" t="n">
        <v>0.867951354461248</v>
      </c>
      <c r="AI33" s="149" t="n">
        <v>1.09787531188061</v>
      </c>
      <c r="AJ33" s="149" t="n">
        <v>1.17413208999021</v>
      </c>
      <c r="AK33" s="149" t="n">
        <v>0.896211636711391</v>
      </c>
      <c r="AL33" s="147"/>
      <c r="AM33" s="149" t="n">
        <v>0.752294519215417</v>
      </c>
      <c r="AN33" s="358"/>
      <c r="AO33" s="104"/>
      <c r="AP33" s="104"/>
      <c r="AQ33" s="104"/>
      <c r="AR33" s="104"/>
      <c r="AS33" s="104"/>
      <c r="AT33" s="104"/>
      <c r="AU33" s="104"/>
    </row>
    <row r="34" customFormat="false" ht="12.75" hidden="false" customHeight="true" outlineLevel="0" collapsed="false">
      <c r="A34" s="82"/>
      <c r="B34" s="356" t="n">
        <v>810</v>
      </c>
      <c r="C34" s="63" t="s">
        <v>376</v>
      </c>
      <c r="D34" s="149"/>
      <c r="E34" s="149" t="n">
        <v>1.2425153231335</v>
      </c>
      <c r="F34" s="149" t="n">
        <v>1.18407668631616</v>
      </c>
      <c r="G34" s="149" t="n">
        <v>3.58379358427825</v>
      </c>
      <c r="H34" s="149" t="n">
        <v>1.29064584924838</v>
      </c>
      <c r="I34" s="149" t="n">
        <v>2.75241592802831</v>
      </c>
      <c r="J34" s="149" t="n">
        <v>0.721922111539605</v>
      </c>
      <c r="K34" s="149" t="n">
        <v>1.5154083734364</v>
      </c>
      <c r="L34" s="149"/>
      <c r="M34" s="149" t="n">
        <v>0.617884908469714</v>
      </c>
      <c r="N34" s="149" t="n">
        <v>0.833041358498031</v>
      </c>
      <c r="O34" s="149" t="n">
        <v>2.84196827262994</v>
      </c>
      <c r="P34" s="149" t="n">
        <v>1.62897949200829</v>
      </c>
      <c r="Q34" s="149" t="n">
        <v>0.405882278278219</v>
      </c>
      <c r="R34" s="149" t="n">
        <v>1</v>
      </c>
      <c r="S34" s="149" t="n">
        <v>0.810760192962222</v>
      </c>
      <c r="T34" s="149" t="n">
        <v>2529.63</v>
      </c>
      <c r="U34" s="149" t="n">
        <v>0.565209332108824</v>
      </c>
      <c r="V34" s="149"/>
      <c r="W34" s="149"/>
      <c r="X34" s="149"/>
      <c r="Y34" s="149"/>
      <c r="Z34" s="149" t="n">
        <v>0.578545170558912</v>
      </c>
      <c r="AA34" s="149"/>
      <c r="AB34" s="149" t="n">
        <v>1.03761900720055</v>
      </c>
      <c r="AC34" s="149" t="n">
        <v>6.41124416747705</v>
      </c>
      <c r="AD34" s="149" t="n">
        <v>7526.26</v>
      </c>
      <c r="AE34" s="149"/>
      <c r="AF34" s="149" t="n">
        <v>0.867887935878761</v>
      </c>
      <c r="AG34" s="149"/>
      <c r="AH34" s="149" t="n">
        <v>2.41047259744781</v>
      </c>
      <c r="AI34" s="149" t="n">
        <v>1.91042175758336</v>
      </c>
      <c r="AJ34" s="149" t="n">
        <v>2.09212328315395</v>
      </c>
      <c r="AK34" s="149" t="n">
        <v>1.14455223863516</v>
      </c>
      <c r="AL34" s="147"/>
      <c r="AM34" s="149" t="n">
        <v>0.470448373870671</v>
      </c>
      <c r="AN34" s="358"/>
      <c r="AO34" s="104"/>
      <c r="AP34" s="104"/>
      <c r="AQ34" s="104"/>
      <c r="AR34" s="104"/>
      <c r="AS34" s="104"/>
      <c r="AT34" s="104"/>
      <c r="AU34" s="104"/>
      <c r="AX34" s="142" t="n">
        <v>18444.684</v>
      </c>
    </row>
    <row r="35" customFormat="false" ht="12.75" hidden="false" customHeight="true" outlineLevel="0" collapsed="false">
      <c r="A35" s="82"/>
      <c r="B35" s="356" t="n">
        <v>811</v>
      </c>
      <c r="C35" s="63" t="s">
        <v>377</v>
      </c>
      <c r="D35" s="149"/>
      <c r="E35" s="149" t="n">
        <v>0.528760591087183</v>
      </c>
      <c r="F35" s="149" t="n">
        <v>1.13070636661775</v>
      </c>
      <c r="G35" s="149" t="n">
        <v>1.50517237822564</v>
      </c>
      <c r="H35" s="149"/>
      <c r="I35" s="149" t="n">
        <v>1.49187522169218</v>
      </c>
      <c r="J35" s="149" t="n">
        <v>0.837089457794638</v>
      </c>
      <c r="K35" s="149"/>
      <c r="L35" s="149"/>
      <c r="M35" s="149" t="n">
        <v>0.78903337511936</v>
      </c>
      <c r="N35" s="149"/>
      <c r="O35" s="149" t="n">
        <v>0.320575542384858</v>
      </c>
      <c r="P35" s="149"/>
      <c r="Q35" s="149" t="n">
        <v>0.382727293803592</v>
      </c>
      <c r="R35" s="149" t="n">
        <v>0.94073458870101</v>
      </c>
      <c r="S35" s="149" t="n">
        <v>0.564826147174668</v>
      </c>
      <c r="T35" s="149" t="n">
        <v>0.493910863198713</v>
      </c>
      <c r="U35" s="149"/>
      <c r="V35" s="149"/>
      <c r="W35" s="149"/>
      <c r="X35" s="149" t="n">
        <v>0.532835658940084</v>
      </c>
      <c r="Y35" s="149" t="n">
        <v>6831.32</v>
      </c>
      <c r="Z35" s="149" t="n">
        <v>0.632639582143544</v>
      </c>
      <c r="AA35" s="149"/>
      <c r="AB35" s="149"/>
      <c r="AC35" s="149" t="n">
        <v>1.69629324998859</v>
      </c>
      <c r="AD35" s="149"/>
      <c r="AE35" s="149" t="n">
        <v>1.52345129346741</v>
      </c>
      <c r="AF35" s="149" t="n">
        <v>0.698003711722492</v>
      </c>
      <c r="AG35" s="149" t="n">
        <v>1.82813242858032</v>
      </c>
      <c r="AH35" s="149" t="n">
        <v>1.65156169928478</v>
      </c>
      <c r="AI35" s="149" t="n">
        <v>1.01411047950456</v>
      </c>
      <c r="AJ35" s="149" t="n">
        <v>1.44073168972079</v>
      </c>
      <c r="AK35" s="149" t="n">
        <v>0.923581760839571</v>
      </c>
      <c r="AL35" s="147"/>
      <c r="AM35" s="149" t="n">
        <v>0.734410954774703</v>
      </c>
      <c r="AN35" s="358"/>
      <c r="AO35" s="104"/>
      <c r="AP35" s="104"/>
      <c r="AQ35" s="104"/>
      <c r="AR35" s="104"/>
      <c r="AS35" s="104"/>
      <c r="AT35" s="104"/>
      <c r="AU35" s="104"/>
    </row>
    <row r="36" customFormat="false" ht="12.75" hidden="false" customHeight="true" outlineLevel="0" collapsed="false">
      <c r="A36" s="82"/>
      <c r="B36" s="356"/>
      <c r="C36" s="63" t="s">
        <v>378</v>
      </c>
      <c r="D36" s="149"/>
      <c r="E36" s="149" t="n">
        <v>1.47496723684786</v>
      </c>
      <c r="F36" s="149" t="n">
        <v>3.22819443496947</v>
      </c>
      <c r="G36" s="149" t="n">
        <v>2.41142248095868</v>
      </c>
      <c r="H36" s="149" t="n">
        <v>2.37495708137872</v>
      </c>
      <c r="I36" s="149" t="n">
        <v>2.52542061070453</v>
      </c>
      <c r="J36" s="149" t="n">
        <v>0.691058847855072</v>
      </c>
      <c r="K36" s="149" t="n">
        <v>2.39457216074634</v>
      </c>
      <c r="L36" s="149"/>
      <c r="M36" s="149" t="n">
        <v>1.02627572183071</v>
      </c>
      <c r="N36" s="149" t="n">
        <v>1.83123938509907</v>
      </c>
      <c r="O36" s="149" t="n">
        <v>1.0110670277346</v>
      </c>
      <c r="P36" s="149" t="n">
        <v>0.979885017809217</v>
      </c>
      <c r="Q36" s="149" t="n">
        <v>0.853989677952126</v>
      </c>
      <c r="R36" s="149" t="n">
        <v>0.79691053035998</v>
      </c>
      <c r="S36" s="149" t="n">
        <v>1.05745072760304</v>
      </c>
      <c r="T36" s="149" t="n">
        <v>0.822447321792555</v>
      </c>
      <c r="U36" s="149" t="n">
        <v>29.3420097099262</v>
      </c>
      <c r="V36" s="149"/>
      <c r="W36" s="149" t="n">
        <v>1.21135866488121</v>
      </c>
      <c r="X36" s="149" t="n">
        <v>0.985234969284781</v>
      </c>
      <c r="Y36" s="149" t="n">
        <v>0.465954335896528</v>
      </c>
      <c r="Z36" s="149" t="n">
        <v>0.581123060514682</v>
      </c>
      <c r="AA36" s="149"/>
      <c r="AB36" s="149" t="n">
        <v>0.54594207182523</v>
      </c>
      <c r="AC36" s="149" t="n">
        <v>2.75589949657355</v>
      </c>
      <c r="AD36" s="149" t="n">
        <v>11856.508172043</v>
      </c>
      <c r="AE36" s="149" t="n">
        <v>1.78237227433039</v>
      </c>
      <c r="AF36" s="149" t="n">
        <v>0.846264258594194</v>
      </c>
      <c r="AG36" s="149" t="n">
        <v>2.1718961602722</v>
      </c>
      <c r="AH36" s="149" t="n">
        <v>1.37546791850979</v>
      </c>
      <c r="AI36" s="149" t="n">
        <v>1.81990852448423</v>
      </c>
      <c r="AJ36" s="149" t="n">
        <v>2.08843038695513</v>
      </c>
      <c r="AK36" s="149" t="n">
        <v>0.980181032708208</v>
      </c>
      <c r="AL36" s="147"/>
      <c r="AM36" s="149" t="n">
        <v>1.16255870700964</v>
      </c>
      <c r="AN36" s="358"/>
      <c r="AO36" s="104"/>
      <c r="AP36" s="104"/>
      <c r="AQ36" s="104"/>
      <c r="AR36" s="104"/>
      <c r="AS36" s="104"/>
      <c r="AT36" s="104"/>
      <c r="AU36" s="104"/>
    </row>
    <row r="37" customFormat="false" ht="12.75" hidden="false" customHeight="true" outlineLevel="0" collapsed="false">
      <c r="A37" s="82"/>
      <c r="B37" s="356"/>
      <c r="C37" s="118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7"/>
      <c r="AM37" s="149"/>
      <c r="AN37" s="123"/>
    </row>
    <row r="38" customFormat="false" ht="12.75" hidden="true" customHeight="true" outlineLevel="0" collapsed="false">
      <c r="A38" s="82"/>
      <c r="B38" s="356"/>
      <c r="C38" s="118" t="s">
        <v>379</v>
      </c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7"/>
      <c r="AM38" s="149"/>
      <c r="AN38" s="123"/>
      <c r="BD38" s="142" t="n">
        <v>162.473</v>
      </c>
    </row>
    <row r="39" customFormat="false" ht="12.75" hidden="true" customHeight="true" outlineLevel="0" collapsed="false">
      <c r="A39" s="82"/>
      <c r="B39" s="356" t="n">
        <v>808</v>
      </c>
      <c r="C39" s="63" t="s">
        <v>380</v>
      </c>
      <c r="D39" s="149"/>
      <c r="E39" s="149" t="n">
        <v>0.0295155673652313</v>
      </c>
      <c r="F39" s="149" t="n">
        <v>0.310844368291013</v>
      </c>
      <c r="G39" s="149" t="n">
        <v>0.0901540523997855</v>
      </c>
      <c r="H39" s="149" t="n">
        <v>0.0279599367276703</v>
      </c>
      <c r="I39" s="149" t="n">
        <v>0.0982576564775464</v>
      </c>
      <c r="J39" s="149" t="n">
        <v>0.0313761413335448</v>
      </c>
      <c r="K39" s="149" t="n">
        <v>0.0448032935466044</v>
      </c>
      <c r="L39" s="149"/>
      <c r="M39" s="149" t="n">
        <v>0.115843554689048</v>
      </c>
      <c r="N39" s="149" t="n">
        <v>0.0197716592849083</v>
      </c>
      <c r="O39" s="149" t="n">
        <v>0.0411646488399835</v>
      </c>
      <c r="P39" s="149" t="n">
        <v>0.0194285728227507</v>
      </c>
      <c r="Q39" s="149" t="n">
        <v>0.245704831811549</v>
      </c>
      <c r="R39" s="149" t="n">
        <v>0.0133312053836433</v>
      </c>
      <c r="S39" s="149" t="n">
        <v>0.0391069734962088</v>
      </c>
      <c r="T39" s="149" t="n">
        <v>0.039839279904247</v>
      </c>
      <c r="U39" s="149" t="n">
        <v>0.0400074196991604</v>
      </c>
      <c r="V39" s="149"/>
      <c r="W39" s="149" t="n">
        <v>0.299804503252491</v>
      </c>
      <c r="X39" s="149" t="n">
        <v>0.0678425100785202</v>
      </c>
      <c r="Y39" s="149" t="n">
        <v>0.0513848025608222</v>
      </c>
      <c r="Z39" s="149" t="n">
        <v>0.0258523137917434</v>
      </c>
      <c r="AA39" s="149"/>
      <c r="AB39" s="149" t="n">
        <v>0.0178503902793544</v>
      </c>
      <c r="AC39" s="149" t="n">
        <v>0.0610388565477463</v>
      </c>
      <c r="AD39" s="149" t="n">
        <v>0.0108445295677891</v>
      </c>
      <c r="AE39" s="149" t="n">
        <v>0.0705913781013123</v>
      </c>
      <c r="AF39" s="149" t="n">
        <v>0.0788343213069166</v>
      </c>
      <c r="AG39" s="149" t="n">
        <v>0.0522618737815666</v>
      </c>
      <c r="AH39" s="149" t="n">
        <v>0.0450109802863806</v>
      </c>
      <c r="AI39" s="149" t="n">
        <v>0.0707424175597711</v>
      </c>
      <c r="AJ39" s="149" t="n">
        <v>0.0732066541693877</v>
      </c>
      <c r="AK39" s="149" t="n">
        <v>0.0315729983728299</v>
      </c>
      <c r="AL39" s="147"/>
      <c r="AM39" s="149" t="n">
        <v>0.119395649125483</v>
      </c>
      <c r="AN39" s="358"/>
      <c r="AO39" s="104"/>
      <c r="AP39" s="104"/>
      <c r="AQ39" s="104"/>
      <c r="AR39" s="104"/>
      <c r="AS39" s="104"/>
      <c r="AT39" s="104"/>
      <c r="AU39" s="104"/>
    </row>
    <row r="40" customFormat="false" ht="12.75" hidden="true" customHeight="true" outlineLevel="0" collapsed="false">
      <c r="A40" s="82"/>
      <c r="B40" s="356" t="n">
        <v>809</v>
      </c>
      <c r="C40" s="63" t="s">
        <v>381</v>
      </c>
      <c r="D40" s="149"/>
      <c r="E40" s="149" t="n">
        <v>0.0147427150683618</v>
      </c>
      <c r="F40" s="149" t="n">
        <v>0.0284716068699635</v>
      </c>
      <c r="G40" s="149" t="n">
        <v>0.0771522525345565</v>
      </c>
      <c r="H40" s="149" t="n">
        <v>0.0269784480569049</v>
      </c>
      <c r="I40" s="149" t="n">
        <v>0.0456975985885808</v>
      </c>
      <c r="J40" s="149" t="n">
        <v>0.0688821968877947</v>
      </c>
      <c r="K40" s="149" t="n">
        <v>0.0278019456921456</v>
      </c>
      <c r="L40" s="149"/>
      <c r="M40" s="149" t="n">
        <v>0.030965557872413</v>
      </c>
      <c r="N40" s="149" t="n">
        <v>0.0530294090562956</v>
      </c>
      <c r="O40" s="149" t="n">
        <v>0.0409769528626822</v>
      </c>
      <c r="P40" s="149" t="n">
        <v>0.0447965616629379</v>
      </c>
      <c r="Q40" s="149" t="n">
        <v>0.137936301098815</v>
      </c>
      <c r="R40" s="149" t="n">
        <v>0.0812911652060621</v>
      </c>
      <c r="S40" s="149" t="n">
        <v>0.0557475912400163</v>
      </c>
      <c r="T40" s="149" t="n">
        <v>0.0679025119756547</v>
      </c>
      <c r="U40" s="149" t="n">
        <v>0.0720494428187931</v>
      </c>
      <c r="V40" s="149"/>
      <c r="W40" s="149" t="n">
        <v>0.270793180280985</v>
      </c>
      <c r="X40" s="149" t="n">
        <v>0.0316668200928816</v>
      </c>
      <c r="Y40" s="149" t="n">
        <v>0.046685488360487</v>
      </c>
      <c r="Z40" s="149" t="n">
        <v>0.0403697264767516</v>
      </c>
      <c r="AA40" s="149"/>
      <c r="AB40" s="149" t="n">
        <v>0.0303645336152052</v>
      </c>
      <c r="AC40" s="149" t="n">
        <v>0.0715936811953471</v>
      </c>
      <c r="AD40" s="149" t="n">
        <v>0.00829512620232914</v>
      </c>
      <c r="AE40" s="149" t="n">
        <v>0.222333144558674</v>
      </c>
      <c r="AF40" s="149" t="n">
        <v>0.107778642414958</v>
      </c>
      <c r="AG40" s="149" t="n">
        <v>0.0345516631391201</v>
      </c>
      <c r="AH40" s="149" t="n">
        <v>0.0747383274593286</v>
      </c>
      <c r="AI40" s="149" t="n">
        <v>0.0498042988863638</v>
      </c>
      <c r="AJ40" s="149" t="n">
        <v>0.0554848943155383</v>
      </c>
      <c r="AK40" s="149" t="n">
        <v>0.0364284440630825</v>
      </c>
      <c r="AL40" s="147"/>
      <c r="AM40" s="149" t="n">
        <v>0.109789549940559</v>
      </c>
      <c r="AN40" s="358"/>
      <c r="AO40" s="104"/>
      <c r="AP40" s="104"/>
      <c r="AQ40" s="104"/>
      <c r="AR40" s="104"/>
      <c r="AS40" s="104"/>
      <c r="AT40" s="104"/>
      <c r="AU40" s="104"/>
    </row>
    <row r="41" customFormat="false" ht="12.75" hidden="true" customHeight="true" outlineLevel="0" collapsed="false">
      <c r="A41" s="82"/>
      <c r="B41" s="356" t="n">
        <v>810</v>
      </c>
      <c r="C41" s="63" t="s">
        <v>382</v>
      </c>
      <c r="D41" s="149"/>
      <c r="E41" s="149" t="n">
        <v>0.0121530630766364</v>
      </c>
      <c r="F41" s="149" t="n">
        <v>0.0120215648655867</v>
      </c>
      <c r="G41" s="149" t="n">
        <v>0.0488009482199663</v>
      </c>
      <c r="H41" s="149" t="n">
        <v>0.0290933795466083</v>
      </c>
      <c r="I41" s="149" t="n">
        <v>0.0362205722285051</v>
      </c>
      <c r="J41" s="149" t="n">
        <v>0.0118943564369896</v>
      </c>
      <c r="K41" s="149" t="n">
        <v>0.011181975370807</v>
      </c>
      <c r="L41" s="149"/>
      <c r="M41" s="149" t="n">
        <v>0.0196347304344577</v>
      </c>
      <c r="N41" s="149" t="n">
        <v>0.0112508387184178</v>
      </c>
      <c r="O41" s="149" t="n">
        <v>0.0104266060741774</v>
      </c>
      <c r="P41" s="149" t="n">
        <v>0.0138336713866921</v>
      </c>
      <c r="Q41" s="149" t="n">
        <v>0.0490200538558927</v>
      </c>
      <c r="R41" s="149" t="n">
        <v>1</v>
      </c>
      <c r="S41" s="149" t="n">
        <v>0.0141492018677795</v>
      </c>
      <c r="T41" s="149" t="n">
        <v>0.0100039230605567</v>
      </c>
      <c r="U41" s="149" t="n">
        <v>0.108955982647083</v>
      </c>
      <c r="V41" s="149"/>
      <c r="W41" s="149" t="n">
        <v>0.00999992496421731</v>
      </c>
      <c r="X41" s="149"/>
      <c r="Y41" s="149" t="n">
        <v>0.0110999344904488</v>
      </c>
      <c r="Z41" s="149" t="n">
        <v>0.0100013842958903</v>
      </c>
      <c r="AA41" s="149"/>
      <c r="AB41" s="149" t="n">
        <v>0.0132562349663073</v>
      </c>
      <c r="AC41" s="149" t="n">
        <v>0.0492422956530355</v>
      </c>
      <c r="AD41" s="149" t="n">
        <v>0.00999999362233442</v>
      </c>
      <c r="AE41" s="149" t="n">
        <v>0.01</v>
      </c>
      <c r="AF41" s="149" t="n">
        <v>0.0298612855532777</v>
      </c>
      <c r="AG41" s="149" t="n">
        <v>0.0363773561796195</v>
      </c>
      <c r="AH41" s="149" t="n">
        <v>0.038422320055321</v>
      </c>
      <c r="AI41" s="149" t="n">
        <v>0.0282911004816089</v>
      </c>
      <c r="AJ41" s="149" t="n">
        <v>0.0293821395763153</v>
      </c>
      <c r="AK41" s="149" t="n">
        <v>0.0134999822025081</v>
      </c>
      <c r="AL41" s="147"/>
      <c r="AM41" s="149" t="n">
        <v>0.0467883385243954</v>
      </c>
      <c r="AN41" s="358"/>
      <c r="AO41" s="104"/>
      <c r="AP41" s="104"/>
      <c r="AQ41" s="104"/>
      <c r="AR41" s="104"/>
      <c r="AS41" s="104"/>
      <c r="AT41" s="104"/>
      <c r="AU41" s="104"/>
      <c r="AX41" s="142" t="n">
        <v>18444.684</v>
      </c>
    </row>
    <row r="42" customFormat="false" ht="12.75" hidden="true" customHeight="true" outlineLevel="0" collapsed="false">
      <c r="A42" s="82"/>
      <c r="B42" s="356" t="n">
        <v>811</v>
      </c>
      <c r="C42" s="63" t="s">
        <v>383</v>
      </c>
      <c r="D42" s="149"/>
      <c r="E42" s="149" t="n">
        <v>0.224737197987984</v>
      </c>
      <c r="F42" s="149" t="n">
        <v>0.163203779721596</v>
      </c>
      <c r="G42" s="149" t="n">
        <v>0.0658207013666332</v>
      </c>
      <c r="H42" s="149"/>
      <c r="I42" s="149" t="n">
        <v>0.0665002844857588</v>
      </c>
      <c r="J42" s="149" t="n">
        <v>0.518901643957806</v>
      </c>
      <c r="K42" s="149"/>
      <c r="L42" s="149"/>
      <c r="M42" s="149" t="n">
        <v>0.142172259155484</v>
      </c>
      <c r="N42" s="149"/>
      <c r="O42" s="149" t="n">
        <v>0.0214999331525234</v>
      </c>
      <c r="P42" s="149" t="n">
        <v>0.0100000683484953</v>
      </c>
      <c r="Q42" s="149" t="n">
        <v>0.0232895837694282</v>
      </c>
      <c r="R42" s="149" t="n">
        <v>0.0984704360694071</v>
      </c>
      <c r="S42" s="149" t="n">
        <v>0.0401776629870018</v>
      </c>
      <c r="T42" s="149" t="n">
        <v>0.0653599853154172</v>
      </c>
      <c r="U42" s="149"/>
      <c r="V42" s="149"/>
      <c r="W42" s="149"/>
      <c r="X42" s="149" t="n">
        <v>0.0606178023238226</v>
      </c>
      <c r="Y42" s="149" t="n">
        <v>0.0110999923208745</v>
      </c>
      <c r="Z42" s="149" t="n">
        <v>0.175147548441521</v>
      </c>
      <c r="AA42" s="149"/>
      <c r="AB42" s="149"/>
      <c r="AC42" s="149" t="n">
        <v>0.0539463270874544</v>
      </c>
      <c r="AD42" s="149"/>
      <c r="AE42" s="149" t="n">
        <v>0.275794981187269</v>
      </c>
      <c r="AF42" s="149" t="n">
        <v>0.466386588282667</v>
      </c>
      <c r="AG42" s="149" t="n">
        <v>0.0488488934893488</v>
      </c>
      <c r="AH42" s="149" t="n">
        <v>0.0517473686466644</v>
      </c>
      <c r="AI42" s="149" t="n">
        <v>0.0522430333778357</v>
      </c>
      <c r="AJ42" s="149" t="n">
        <v>0.0641476969894374</v>
      </c>
      <c r="AK42" s="149" t="n">
        <v>0.103187524788769</v>
      </c>
      <c r="AL42" s="147"/>
      <c r="AM42" s="149" t="n">
        <v>0.0340940781135926</v>
      </c>
      <c r="AN42" s="358"/>
      <c r="AO42" s="104"/>
      <c r="AP42" s="104"/>
      <c r="AQ42" s="104"/>
      <c r="AR42" s="104"/>
      <c r="AS42" s="104"/>
      <c r="AT42" s="104"/>
      <c r="AU42" s="104"/>
    </row>
    <row r="43" customFormat="false" ht="12.75" hidden="true" customHeight="true" outlineLevel="0" collapsed="false">
      <c r="A43" s="82"/>
      <c r="B43" s="356"/>
      <c r="C43" s="63" t="s">
        <v>384</v>
      </c>
      <c r="D43" s="149"/>
      <c r="E43" s="149" t="n">
        <v>0.019585843158583</v>
      </c>
      <c r="F43" s="149" t="n">
        <v>0.139033076841826</v>
      </c>
      <c r="G43" s="149" t="n">
        <v>0.0766956573097259</v>
      </c>
      <c r="H43" s="149" t="n">
        <v>0.0278269272416524</v>
      </c>
      <c r="I43" s="149" t="n">
        <v>0.0688090576149649</v>
      </c>
      <c r="J43" s="149" t="n">
        <v>0.0439738146531382</v>
      </c>
      <c r="K43" s="149" t="n">
        <v>0.0383460385142933</v>
      </c>
      <c r="L43" s="149"/>
      <c r="M43" s="149" t="n">
        <v>0.054505019246134</v>
      </c>
      <c r="N43" s="149" t="n">
        <v>0.0196493625893757</v>
      </c>
      <c r="O43" s="149" t="n">
        <v>0.0375494099962384</v>
      </c>
      <c r="P43" s="149" t="n">
        <v>0.024234430397256</v>
      </c>
      <c r="Q43" s="149" t="n">
        <v>0.0550831116113959</v>
      </c>
      <c r="R43" s="149" t="n">
        <v>0.0860187552363284</v>
      </c>
      <c r="S43" s="149" t="n">
        <v>0.0391033468412051</v>
      </c>
      <c r="T43" s="149" t="n">
        <v>0.054490070995309</v>
      </c>
      <c r="U43" s="149" t="n">
        <v>0.0405276847665366</v>
      </c>
      <c r="V43" s="149"/>
      <c r="W43" s="149" t="n">
        <v>0.298776584950812</v>
      </c>
      <c r="X43" s="149" t="n">
        <v>0.0610033372516608</v>
      </c>
      <c r="Y43" s="149" t="n">
        <v>0.0482609003280504</v>
      </c>
      <c r="Z43" s="149" t="n">
        <v>0.0349491258213886</v>
      </c>
      <c r="AA43" s="149"/>
      <c r="AB43" s="149" t="n">
        <v>0.0246618037716266</v>
      </c>
      <c r="AC43" s="149" t="n">
        <v>0.0592018747894136</v>
      </c>
      <c r="AD43" s="149" t="n">
        <v>0.0108345359302151</v>
      </c>
      <c r="AE43" s="149" t="n">
        <v>0.196903218854266</v>
      </c>
      <c r="AF43" s="149" t="n">
        <v>0.0956609142076614</v>
      </c>
      <c r="AG43" s="149" t="n">
        <v>0.0496737195699939</v>
      </c>
      <c r="AH43" s="149" t="n">
        <v>0.0517998928380415</v>
      </c>
      <c r="AI43" s="149" t="n">
        <v>0.0572693780313262</v>
      </c>
      <c r="AJ43" s="149" t="n">
        <v>0.0614435883012133</v>
      </c>
      <c r="AK43" s="149" t="n">
        <v>0.0366355856775894</v>
      </c>
      <c r="AL43" s="147"/>
      <c r="AM43" s="149" t="n">
        <v>0.0525786019306725</v>
      </c>
      <c r="AN43" s="358"/>
      <c r="AO43" s="104"/>
      <c r="AP43" s="104"/>
      <c r="AQ43" s="104"/>
      <c r="AR43" s="104"/>
      <c r="AS43" s="104"/>
      <c r="AT43" s="104"/>
      <c r="AU43" s="104"/>
    </row>
    <row r="44" customFormat="false" ht="12.75" hidden="false" customHeight="true" outlineLevel="0" collapsed="false">
      <c r="A44" s="82"/>
      <c r="B44" s="356"/>
      <c r="C44" s="118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7"/>
      <c r="AM44" s="149"/>
      <c r="AN44" s="123"/>
    </row>
    <row r="45" customFormat="false" ht="12.75" hidden="false" customHeight="true" outlineLevel="0" collapsed="false">
      <c r="A45" s="82"/>
      <c r="B45" s="356"/>
      <c r="C45" s="118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7"/>
      <c r="AM45" s="149"/>
      <c r="AN45" s="123"/>
    </row>
    <row r="46" customFormat="false" ht="12.75" hidden="false" customHeight="true" outlineLevel="0" collapsed="false">
      <c r="A46" s="82"/>
      <c r="B46" s="356"/>
      <c r="C46" s="118" t="s">
        <v>385</v>
      </c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60"/>
      <c r="AM46" s="359"/>
      <c r="AN46" s="123"/>
    </row>
    <row r="47" customFormat="false" ht="12.75" hidden="false" customHeight="true" outlineLevel="0" collapsed="false">
      <c r="A47" s="82"/>
      <c r="B47" s="356" t="s">
        <v>386</v>
      </c>
      <c r="C47" s="63" t="s">
        <v>387</v>
      </c>
      <c r="D47" s="149"/>
      <c r="E47" s="149" t="n">
        <v>0.0532539730835934</v>
      </c>
      <c r="F47" s="149" t="n">
        <v>0.0390994729327094</v>
      </c>
      <c r="G47" s="149" t="n">
        <v>0.0694607717624602</v>
      </c>
      <c r="H47" s="149" t="n">
        <v>0.0560987070270634</v>
      </c>
      <c r="I47" s="149" t="n">
        <v>0.0581313706303753</v>
      </c>
      <c r="J47" s="149" t="n">
        <v>0.0670851761976829</v>
      </c>
      <c r="K47" s="149" t="n">
        <v>0.0526932411298763</v>
      </c>
      <c r="L47" s="149" t="e">
        <f aca="false"/>
        <v>#DIV/0!</v>
      </c>
      <c r="M47" s="149" t="n">
        <v>0.0629632144345524</v>
      </c>
      <c r="N47" s="149" t="n">
        <v>0.0500655895379591</v>
      </c>
      <c r="O47" s="149" t="n">
        <v>0.0720668159090393</v>
      </c>
      <c r="P47" s="149" t="n">
        <v>0.0459501241578194</v>
      </c>
      <c r="Q47" s="149" t="n">
        <v>0.0955821614952884</v>
      </c>
      <c r="R47" s="149" t="n">
        <v>0.113381885084904</v>
      </c>
      <c r="S47" s="149" t="n">
        <v>0.0625122352729494</v>
      </c>
      <c r="T47" s="149" t="n">
        <v>0.0512374605194663</v>
      </c>
      <c r="U47" s="149" t="n">
        <v>0.0564077346078979</v>
      </c>
      <c r="V47" s="149" t="e">
        <f aca="false"/>
        <v>#DIV/0!</v>
      </c>
      <c r="W47" s="149" t="n">
        <v>0.0635630278712681</v>
      </c>
      <c r="X47" s="149" t="n">
        <v>0.0740129731572831</v>
      </c>
      <c r="Y47" s="149" t="n">
        <v>0.0534582483022263</v>
      </c>
      <c r="Z47" s="149" t="n">
        <v>0.198456996828674</v>
      </c>
      <c r="AA47" s="149" t="e">
        <f aca="false"/>
        <v>#DIV/0!</v>
      </c>
      <c r="AB47" s="149" t="n">
        <v>0.111265572649481</v>
      </c>
      <c r="AC47" s="149" t="n">
        <v>0.0492849366966434</v>
      </c>
      <c r="AD47" s="149" t="n">
        <v>0.0499244997984128</v>
      </c>
      <c r="AE47" s="149" t="n">
        <v>0.0816773753285885</v>
      </c>
      <c r="AF47" s="149" t="n">
        <v>0.160716601386384</v>
      </c>
      <c r="AG47" s="149" t="n">
        <v>0.0927843092755601</v>
      </c>
      <c r="AH47" s="149" t="n">
        <v>0.0702658806087717</v>
      </c>
      <c r="AI47" s="149" t="n">
        <v>0.0605647557452078</v>
      </c>
      <c r="AJ47" s="149" t="n">
        <v>0.057904406325748</v>
      </c>
      <c r="AK47" s="149" t="n">
        <v>0.0646166714278258</v>
      </c>
      <c r="AL47" s="147" t="e">
        <f aca="false"/>
        <v>#DIV/0!</v>
      </c>
      <c r="AM47" s="149" t="n">
        <v>0.0944451229866469</v>
      </c>
      <c r="AN47" s="123"/>
    </row>
    <row r="48" customFormat="false" ht="12.75" hidden="false" customHeight="true" outlineLevel="0" collapsed="false">
      <c r="A48" s="82"/>
      <c r="B48" s="356"/>
      <c r="C48" s="63" t="s">
        <v>388</v>
      </c>
      <c r="D48" s="149"/>
      <c r="E48" s="149" t="n">
        <v>1.07928704576679</v>
      </c>
      <c r="F48" s="149" t="n">
        <v>0.729515169078643</v>
      </c>
      <c r="G48" s="149" t="n">
        <v>0.906202953674613</v>
      </c>
      <c r="H48" s="149" t="n">
        <v>0.577003487182728</v>
      </c>
      <c r="I48" s="149" t="n">
        <v>0.837099215675843</v>
      </c>
      <c r="J48" s="149" t="n">
        <v>0.825684723949554</v>
      </c>
      <c r="K48" s="149" t="n">
        <v>0.723743044509931</v>
      </c>
      <c r="L48" s="149" t="e">
        <f aca="false"/>
        <v>#DIV/0!</v>
      </c>
      <c r="M48" s="149" t="n">
        <v>0.811004361620586</v>
      </c>
      <c r="N48" s="149" t="n">
        <v>0.644041845675718</v>
      </c>
      <c r="O48" s="149" t="n">
        <v>0.828509998984746</v>
      </c>
      <c r="P48" s="149" t="n">
        <v>0.894191839781198</v>
      </c>
      <c r="Q48" s="149" t="n">
        <v>1.12404992253981</v>
      </c>
      <c r="R48" s="149" t="n">
        <v>0.924417971814524</v>
      </c>
      <c r="S48" s="149" t="n">
        <v>0.79461677593236</v>
      </c>
      <c r="T48" s="149" t="n">
        <v>0.97916209045136</v>
      </c>
      <c r="U48" s="149" t="n">
        <v>1.02628782785723</v>
      </c>
      <c r="V48" s="149" t="e">
        <f aca="false"/>
        <v>#DIV/0!</v>
      </c>
      <c r="W48" s="149" t="n">
        <v>0.952647500515202</v>
      </c>
      <c r="X48" s="149" t="n">
        <v>0.642306102694446</v>
      </c>
      <c r="Y48" s="149" t="n">
        <v>0.811802111669821</v>
      </c>
      <c r="Z48" s="149" t="n">
        <v>1.11161083429028</v>
      </c>
      <c r="AA48" s="149" t="e">
        <f aca="false"/>
        <v>#DIV/0!</v>
      </c>
      <c r="AB48" s="149" t="n">
        <v>2.3002199837134</v>
      </c>
      <c r="AC48" s="149" t="n">
        <v>0.535518883468631</v>
      </c>
      <c r="AD48" s="149" t="n">
        <v>0.84705917751455</v>
      </c>
      <c r="AE48" s="149" t="n">
        <v>1.03478507935219</v>
      </c>
      <c r="AF48" s="149" t="n">
        <v>2.66131082799927</v>
      </c>
      <c r="AG48" s="149" t="n">
        <v>0.627619033173231</v>
      </c>
      <c r="AH48" s="149" t="n">
        <v>0.862407321958243</v>
      </c>
      <c r="AI48" s="149" t="n">
        <v>0.825367493273346</v>
      </c>
      <c r="AJ48" s="149" t="n">
        <v>0.773719359929955</v>
      </c>
      <c r="AK48" s="149" t="n">
        <v>1.09848996134588</v>
      </c>
      <c r="AL48" s="147" t="e">
        <f aca="false"/>
        <v>#DIV/0!</v>
      </c>
      <c r="AM48" s="149" t="n">
        <v>0.854273009614886</v>
      </c>
      <c r="AN48" s="123"/>
    </row>
    <row r="49" customFormat="false" ht="12.75" hidden="false" customHeight="true" outlineLevel="0" collapsed="false">
      <c r="A49" s="82"/>
      <c r="B49" s="356" t="s">
        <v>389</v>
      </c>
      <c r="C49" s="63" t="s">
        <v>390</v>
      </c>
      <c r="D49" s="149"/>
      <c r="E49" s="149" t="n">
        <v>0.0162103333233527</v>
      </c>
      <c r="F49" s="149" t="n">
        <v>0.011857689742541</v>
      </c>
      <c r="G49" s="149" t="n">
        <v>0.0195738812029034</v>
      </c>
      <c r="H49" s="149" t="n">
        <v>0.0199221231053169</v>
      </c>
      <c r="I49" s="149" t="n">
        <v>0.0174713969567125</v>
      </c>
      <c r="J49" s="149" t="n">
        <v>0.0192840193977069</v>
      </c>
      <c r="K49" s="149" t="n">
        <v>0.0150886572607108</v>
      </c>
      <c r="L49" s="149" t="e">
        <f aca="false"/>
        <v>#DIV/0!</v>
      </c>
      <c r="M49" s="149" t="n">
        <v>0.022271251977924</v>
      </c>
      <c r="N49" s="149" t="n">
        <v>0.017844536159614</v>
      </c>
      <c r="O49" s="149" t="n">
        <v>0.028199315101143</v>
      </c>
      <c r="P49" s="149" t="n">
        <v>0.017811179447931</v>
      </c>
      <c r="Q49" s="149" t="n">
        <v>0.0468645835598263</v>
      </c>
      <c r="R49" s="149" t="n">
        <v>0.0323248901477956</v>
      </c>
      <c r="S49" s="149" t="n">
        <v>0.0214891293341115</v>
      </c>
      <c r="T49" s="149" t="n">
        <v>0.0184263345984466</v>
      </c>
      <c r="U49" s="149" t="n">
        <v>0.02943242368133</v>
      </c>
      <c r="V49" s="149" t="e">
        <f aca="false"/>
        <v>#DIV/0!</v>
      </c>
      <c r="W49" s="149" t="n">
        <v>0.0312532948953207</v>
      </c>
      <c r="X49" s="149" t="n">
        <v>0.0248162794493663</v>
      </c>
      <c r="Y49" s="149" t="n">
        <v>0.0177936515200915</v>
      </c>
      <c r="Z49" s="149" t="n">
        <v>0.0609089813118885</v>
      </c>
      <c r="AA49" s="149" t="e">
        <f aca="false"/>
        <v>#DIV/0!</v>
      </c>
      <c r="AB49" s="149" t="n">
        <v>0.0431033145386892</v>
      </c>
      <c r="AC49" s="149" t="n">
        <v>0.017790843974882</v>
      </c>
      <c r="AD49" s="149" t="n">
        <v>0.0258729271112025</v>
      </c>
      <c r="AE49" s="149" t="n">
        <v>0.0321724406938764</v>
      </c>
      <c r="AF49" s="149" t="n">
        <v>0.0301127274269203</v>
      </c>
      <c r="AG49" s="149" t="n">
        <v>0.0412722901358608</v>
      </c>
      <c r="AH49" s="149" t="n">
        <v>0.0280740464095051</v>
      </c>
      <c r="AI49" s="149" t="n">
        <v>0.019656813788663</v>
      </c>
      <c r="AJ49" s="149" t="n">
        <v>0.0185146712872817</v>
      </c>
      <c r="AK49" s="149" t="n">
        <v>0.0190989073573353</v>
      </c>
      <c r="AL49" s="147" t="e">
        <f aca="false"/>
        <v>#DIV/0!</v>
      </c>
      <c r="AM49" s="149" t="n">
        <v>0.0445918927687133</v>
      </c>
      <c r="AN49" s="123"/>
    </row>
    <row r="50" customFormat="false" ht="12.75" hidden="false" customHeight="true" outlineLevel="0" collapsed="false">
      <c r="A50" s="82"/>
      <c r="B50" s="356"/>
      <c r="C50" s="118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7"/>
      <c r="AM50" s="149"/>
      <c r="AN50" s="123"/>
    </row>
    <row r="51" customFormat="false" ht="12.75" hidden="false" customHeight="true" outlineLevel="0" collapsed="false">
      <c r="A51" s="82"/>
      <c r="B51" s="356"/>
      <c r="C51" s="118" t="s">
        <v>391</v>
      </c>
      <c r="D51" s="149"/>
      <c r="E51" s="147" t="n">
        <v>0.0614955725449514</v>
      </c>
      <c r="F51" s="147" t="n">
        <v>0.104468826741836</v>
      </c>
      <c r="G51" s="147" t="n">
        <v>0.0554408658881559</v>
      </c>
      <c r="H51" s="147" t="n">
        <v>0.0848466199626235</v>
      </c>
      <c r="I51" s="147" t="n">
        <v>0.0728837160369008</v>
      </c>
      <c r="J51" s="147" t="n">
        <v>0.108763005729596</v>
      </c>
      <c r="K51" s="147" t="n">
        <v>0.0782797913803879</v>
      </c>
      <c r="L51" s="147" t="e">
        <f aca="false"/>
        <v>#DIV/0!</v>
      </c>
      <c r="M51" s="147" t="n">
        <v>0.0382584305097948</v>
      </c>
      <c r="N51" s="147" t="n">
        <v>0.0885585322584978</v>
      </c>
      <c r="O51" s="147" t="n">
        <v>0.0518653759951371</v>
      </c>
      <c r="P51" s="147" t="n">
        <v>0.0331085698203068</v>
      </c>
      <c r="Q51" s="147" t="n">
        <v>0.00886069625278441</v>
      </c>
      <c r="R51" s="147" t="n">
        <v>0.0465499010742155</v>
      </c>
      <c r="S51" s="147" t="n">
        <v>0.0678291104078197</v>
      </c>
      <c r="T51" s="147" t="n">
        <v>0.0214226276258869</v>
      </c>
      <c r="U51" s="147" t="n">
        <v>0.0211260096985149</v>
      </c>
      <c r="V51" s="147" t="e">
        <f aca="false"/>
        <v>#DIV/0!</v>
      </c>
      <c r="W51" s="147" t="n">
        <v>0.0117454328902353</v>
      </c>
      <c r="X51" s="147" t="n">
        <v>0.0579116451907394</v>
      </c>
      <c r="Y51" s="147" t="n">
        <v>0.043192004988324</v>
      </c>
      <c r="Z51" s="147" t="n">
        <v>0.000117779241094023</v>
      </c>
      <c r="AA51" s="147" t="e">
        <f aca="false"/>
        <v>#DIV/0!</v>
      </c>
      <c r="AB51" s="147" t="n">
        <v>0.0286300554158414</v>
      </c>
      <c r="AC51" s="147" t="n">
        <v>0.152006908052115</v>
      </c>
      <c r="AD51" s="147" t="n">
        <v>0.0407048765123473</v>
      </c>
      <c r="AE51" s="147" t="n">
        <v>0.0143059787559482</v>
      </c>
      <c r="AF51" s="147" t="n">
        <v>0.0713039892532864</v>
      </c>
      <c r="AG51" s="147" t="n">
        <v>0.021086504390451</v>
      </c>
      <c r="AH51" s="147" t="n">
        <v>0.0428755944482389</v>
      </c>
      <c r="AI51" s="147" t="n">
        <v>0.0683222408806349</v>
      </c>
      <c r="AJ51" s="147" t="n">
        <v>0.0738592869543929</v>
      </c>
      <c r="AK51" s="147" t="n">
        <v>0.0530422221139182</v>
      </c>
      <c r="AL51" s="147" t="e">
        <f aca="false"/>
        <v>#DIV/0!</v>
      </c>
      <c r="AM51" s="147" t="n">
        <v>0.013043864742378</v>
      </c>
      <c r="AN51" s="123"/>
    </row>
    <row r="52" s="364" customFormat="true" ht="12.75" hidden="false" customHeight="true" outlineLevel="0" collapsed="false">
      <c r="A52" s="361"/>
      <c r="B52" s="362" t="s">
        <v>392</v>
      </c>
      <c r="C52" s="63" t="s">
        <v>393</v>
      </c>
      <c r="D52" s="149"/>
      <c r="E52" s="149" t="n">
        <v>0.184486717634854</v>
      </c>
      <c r="F52" s="149" t="n">
        <v>0.313406480225508</v>
      </c>
      <c r="G52" s="149" t="n">
        <v>0.166322597664468</v>
      </c>
      <c r="H52" s="149" t="n">
        <v>0.25453985988787</v>
      </c>
      <c r="I52" s="149" t="n">
        <v>0.218651148110702</v>
      </c>
      <c r="J52" s="149" t="n">
        <v>0.32628901718879</v>
      </c>
      <c r="K52" s="149" t="n">
        <v>0.234839374141164</v>
      </c>
      <c r="L52" s="149" t="e">
        <f aca="false"/>
        <v>#DIV/0!</v>
      </c>
      <c r="M52" s="149" t="n">
        <v>0.114775291529384</v>
      </c>
      <c r="N52" s="149" t="n">
        <v>0.265675596775493</v>
      </c>
      <c r="O52" s="149" t="n">
        <v>0.155596127985411</v>
      </c>
      <c r="P52" s="149" t="n">
        <v>0.0993257094609201</v>
      </c>
      <c r="Q52" s="149" t="n">
        <v>0.0265820887583535</v>
      </c>
      <c r="R52" s="149" t="n">
        <v>0.139649703222646</v>
      </c>
      <c r="S52" s="149" t="n">
        <v>0.20348733122346</v>
      </c>
      <c r="T52" s="149" t="n">
        <v>0.0642678828776605</v>
      </c>
      <c r="U52" s="149" t="n">
        <v>0.0633780290955447</v>
      </c>
      <c r="V52" s="149" t="e">
        <f aca="false"/>
        <v>#DIV/0!</v>
      </c>
      <c r="W52" s="149" t="n">
        <v>0.0352362986707059</v>
      </c>
      <c r="X52" s="149" t="n">
        <v>0.173734935572218</v>
      </c>
      <c r="Y52" s="149" t="n">
        <v>0.129576014964972</v>
      </c>
      <c r="Z52" s="149" t="n">
        <v>0.00035333772328216</v>
      </c>
      <c r="AA52" s="149" t="e">
        <f aca="false"/>
        <v>#DIV/0!</v>
      </c>
      <c r="AB52" s="149" t="n">
        <v>0.0858901662475244</v>
      </c>
      <c r="AC52" s="149" t="n">
        <v>0.456020724156345</v>
      </c>
      <c r="AD52" s="149" t="n">
        <v>0.122114629537042</v>
      </c>
      <c r="AE52" s="149" t="n">
        <v>0.0429179362678445</v>
      </c>
      <c r="AF52" s="149" t="n">
        <v>0.213911967759859</v>
      </c>
      <c r="AG52" s="149" t="n">
        <v>0.0632595131713531</v>
      </c>
      <c r="AH52" s="149" t="n">
        <v>0.128626783344717</v>
      </c>
      <c r="AI52" s="149" t="n">
        <v>0.204966722641905</v>
      </c>
      <c r="AJ52" s="149" t="n">
        <v>0.221577860863178</v>
      </c>
      <c r="AK52" s="149" t="n">
        <v>0.159126666341755</v>
      </c>
      <c r="AL52" s="147" t="e">
        <f aca="false"/>
        <v>#DIV/0!</v>
      </c>
      <c r="AM52" s="149" t="n">
        <v>0.0391315942271343</v>
      </c>
      <c r="AN52" s="363"/>
    </row>
    <row r="53" s="364" customFormat="true" ht="12.75" hidden="false" customHeight="true" outlineLevel="0" collapsed="false">
      <c r="A53" s="361"/>
      <c r="B53" s="356" t="s">
        <v>394</v>
      </c>
      <c r="C53" s="63" t="s">
        <v>395</v>
      </c>
      <c r="D53" s="149"/>
      <c r="E53" s="149" t="n">
        <v>0.0127957477709452</v>
      </c>
      <c r="F53" s="149" t="n">
        <v>0.0447239212666663</v>
      </c>
      <c r="G53" s="149" t="n">
        <v>0.0181712281754253</v>
      </c>
      <c r="H53" s="149" t="n">
        <v>0.0267393173066691</v>
      </c>
      <c r="I53" s="149" t="n">
        <v>0.0229901315714131</v>
      </c>
      <c r="J53" s="149" t="n">
        <v>0.0278399356771317</v>
      </c>
      <c r="K53" s="149" t="n">
        <v>0.0198308562739349</v>
      </c>
      <c r="L53" s="149" t="e">
        <f aca="false"/>
        <v>#DIV/0!</v>
      </c>
      <c r="M53" s="149" t="n">
        <v>0.00781626519635221</v>
      </c>
      <c r="N53" s="149" t="n">
        <v>0.0270206211175759</v>
      </c>
      <c r="O53" s="149" t="n">
        <v>0.0149644430440843</v>
      </c>
      <c r="P53" s="149" t="n">
        <v>0.00611378437311307</v>
      </c>
      <c r="Q53" s="149" t="n">
        <v>0.0030270828260433</v>
      </c>
      <c r="R53" s="149" t="n">
        <v>0.0242307557757548</v>
      </c>
      <c r="S53" s="149" t="n">
        <v>0.0192237366862854</v>
      </c>
      <c r="T53" s="149" t="n">
        <v>0.00503303778382424</v>
      </c>
      <c r="U53" s="149" t="n">
        <v>0.00705463041588427</v>
      </c>
      <c r="V53" s="149" t="e">
        <f aca="false"/>
        <v>#DIV/0!</v>
      </c>
      <c r="W53" s="149" t="n">
        <v>0.0220940888016157</v>
      </c>
      <c r="X53" s="149" t="n">
        <v>0.039715230650399</v>
      </c>
      <c r="Y53" s="149" t="n">
        <v>0.0220079063359248</v>
      </c>
      <c r="Z53" s="149" t="n">
        <v>0.000169946484833815</v>
      </c>
      <c r="AA53" s="149" t="e">
        <f aca="false"/>
        <v>#DIV/0!</v>
      </c>
      <c r="AB53" s="149" t="n">
        <v>0.0136253988803812</v>
      </c>
      <c r="AC53" s="149" t="n">
        <v>0.043176916286797</v>
      </c>
      <c r="AD53" s="149" t="n">
        <v>0.0170533870637303</v>
      </c>
      <c r="AE53" s="149" t="n">
        <v>0.0263111102567676</v>
      </c>
      <c r="AF53" s="149" t="n">
        <v>0.0168159949827233</v>
      </c>
      <c r="AG53" s="149" t="n">
        <v>0.00547284994555334</v>
      </c>
      <c r="AH53" s="149" t="n">
        <v>0.0157097802399709</v>
      </c>
      <c r="AI53" s="149" t="n">
        <v>0.0211752885333486</v>
      </c>
      <c r="AJ53" s="149" t="n">
        <v>0.0237605391112428</v>
      </c>
      <c r="AK53" s="149" t="n">
        <v>0.0137505424913878</v>
      </c>
      <c r="AL53" s="147" t="e">
        <f aca="false"/>
        <v>#DIV/0!</v>
      </c>
      <c r="AM53" s="149" t="n">
        <v>0.00402103503640069</v>
      </c>
      <c r="AN53" s="363"/>
    </row>
    <row r="54" customFormat="false" ht="13.5" hidden="false" customHeight="true" outlineLevel="0" collapsed="false">
      <c r="A54" s="82"/>
      <c r="B54" s="356"/>
      <c r="C54" s="63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7"/>
      <c r="AM54" s="149"/>
      <c r="AN54" s="123"/>
    </row>
    <row r="55" s="365" customFormat="true" ht="12.75" hidden="true" customHeight="false" outlineLevel="0" collapsed="false">
      <c r="B55" s="362" t="s">
        <v>392</v>
      </c>
      <c r="C55" s="366" t="s">
        <v>396</v>
      </c>
      <c r="D55" s="367"/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.279766435828396</v>
      </c>
      <c r="K55" s="146" t="n">
        <v>0</v>
      </c>
      <c r="L55" s="146" t="e">
        <f aca="false"/>
        <v>#DIV/0!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.0253906252824841</v>
      </c>
      <c r="T55" s="146" t="n">
        <v>0</v>
      </c>
      <c r="U55" s="146" t="n">
        <v>0</v>
      </c>
      <c r="V55" s="146" t="e">
        <f aca="false"/>
        <v>#DIV/0!</v>
      </c>
      <c r="W55" s="146" t="n">
        <v>0</v>
      </c>
      <c r="X55" s="146" t="n">
        <v>0</v>
      </c>
      <c r="Y55" s="146" t="n">
        <v>0</v>
      </c>
      <c r="Z55" s="146" t="n">
        <v>0</v>
      </c>
      <c r="AA55" s="146" t="e">
        <f aca="false"/>
        <v>#DIV/0!</v>
      </c>
      <c r="AB55" s="146" t="n">
        <v>0</v>
      </c>
      <c r="AC55" s="146" t="n">
        <v>0</v>
      </c>
      <c r="AD55" s="146" t="n">
        <v>0</v>
      </c>
      <c r="AE55" s="146" t="n">
        <v>0</v>
      </c>
      <c r="AF55" s="146" t="n">
        <v>0</v>
      </c>
      <c r="AG55" s="146" t="n">
        <v>0</v>
      </c>
      <c r="AH55" s="146" t="n">
        <v>0</v>
      </c>
      <c r="AI55" s="146" t="n">
        <v>0.00715272990370689</v>
      </c>
      <c r="AJ55" s="146" t="n">
        <v>0.00879911823571159</v>
      </c>
      <c r="AK55" s="146" t="n">
        <v>0</v>
      </c>
      <c r="AL55" s="147" t="e">
        <f aca="false"/>
        <v>#DIV/0!</v>
      </c>
      <c r="AM55" s="146" t="n">
        <v>0</v>
      </c>
      <c r="AN55" s="368"/>
    </row>
    <row r="56" s="372" customFormat="true" ht="13.5" hidden="true" customHeight="true" outlineLevel="0" collapsed="false">
      <c r="A56" s="369"/>
      <c r="B56" s="356" t="s">
        <v>394</v>
      </c>
      <c r="C56" s="366" t="s">
        <v>397</v>
      </c>
      <c r="D56" s="370"/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.0189339702725936</v>
      </c>
      <c r="K56" s="146" t="n">
        <v>0</v>
      </c>
      <c r="L56" s="146" t="e">
        <f aca="false"/>
        <v>#DIV/0!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.00232772609774152</v>
      </c>
      <c r="T56" s="146" t="n">
        <v>0</v>
      </c>
      <c r="U56" s="146" t="n">
        <v>0</v>
      </c>
      <c r="V56" s="146" t="e">
        <f aca="false"/>
        <v>#DIV/0!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e">
        <f aca="false"/>
        <v>#DIV/0!</v>
      </c>
      <c r="AB56" s="146" t="n">
        <v>0</v>
      </c>
      <c r="AC56" s="146" t="n">
        <v>0</v>
      </c>
      <c r="AD56" s="146" t="n">
        <v>0</v>
      </c>
      <c r="AE56" s="146" t="n">
        <v>0</v>
      </c>
      <c r="AF56" s="146" t="n">
        <v>0</v>
      </c>
      <c r="AG56" s="146" t="n">
        <v>0</v>
      </c>
      <c r="AH56" s="146" t="n">
        <v>0</v>
      </c>
      <c r="AI56" s="146" t="n">
        <v>0.000724072830821906</v>
      </c>
      <c r="AJ56" s="146" t="n">
        <v>0.00092589634347982</v>
      </c>
      <c r="AK56" s="146" t="n">
        <v>0</v>
      </c>
      <c r="AL56" s="147" t="e">
        <f aca="false"/>
        <v>#DIV/0!</v>
      </c>
      <c r="AM56" s="146" t="n">
        <v>0</v>
      </c>
      <c r="AN56" s="371"/>
    </row>
    <row r="57" customFormat="false" ht="13.5" hidden="false" customHeight="true" outlineLevel="0" collapsed="false">
      <c r="A57" s="82"/>
      <c r="B57" s="356"/>
      <c r="C57" s="63"/>
      <c r="D57" s="149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7"/>
      <c r="AM57" s="146"/>
      <c r="AN57" s="123"/>
    </row>
    <row r="58" s="372" customFormat="true" ht="13.5" hidden="false" customHeight="true" outlineLevel="0" collapsed="false">
      <c r="A58" s="369"/>
      <c r="B58" s="356"/>
      <c r="C58" s="366" t="s">
        <v>398</v>
      </c>
      <c r="D58" s="370"/>
      <c r="E58" s="370" t="n">
        <v>-0.0564048852015699</v>
      </c>
      <c r="F58" s="370" t="n">
        <v>0.101589211266289</v>
      </c>
      <c r="G58" s="370" t="n">
        <v>0.06580672397308</v>
      </c>
      <c r="H58" s="370" t="n">
        <v>0.39148640645065</v>
      </c>
      <c r="I58" s="370" t="n">
        <v>0.107588811157569</v>
      </c>
      <c r="J58" s="370" t="n">
        <v>0.165990025359595</v>
      </c>
      <c r="K58" s="370" t="n">
        <v>0.238184325688534</v>
      </c>
      <c r="L58" s="370" t="e">
        <f aca="false"/>
        <v>#DIV/0!</v>
      </c>
      <c r="M58" s="370" t="n">
        <v>0.215458981270156</v>
      </c>
      <c r="N58" s="370" t="n">
        <v>0.27206992177887</v>
      </c>
      <c r="O58" s="370" t="n">
        <v>0.155101004602097</v>
      </c>
      <c r="P58" s="370" t="n">
        <v>0.088333758218845</v>
      </c>
      <c r="Q58" s="370" t="n">
        <v>-0.0926301877856211</v>
      </c>
      <c r="R58" s="370" t="n">
        <v>0.0534277507995277</v>
      </c>
      <c r="S58" s="370" t="n">
        <v>0.171029817626147</v>
      </c>
      <c r="T58" s="370" t="n">
        <v>0.0139235813704825</v>
      </c>
      <c r="U58" s="370" t="n">
        <v>-0.0129804170304195</v>
      </c>
      <c r="V58" s="370" t="e">
        <f aca="false"/>
        <v>#DIV/0!</v>
      </c>
      <c r="W58" s="370" t="n">
        <v>0.00503882690882847</v>
      </c>
      <c r="X58" s="370" t="n">
        <v>0.180304846792051</v>
      </c>
      <c r="Y58" s="370" t="n">
        <v>0.0729667803700853</v>
      </c>
      <c r="Z58" s="370" t="n">
        <v>-0.0414283673815002</v>
      </c>
      <c r="AA58" s="370" t="e">
        <f aca="false"/>
        <v>#DIV/0!</v>
      </c>
      <c r="AB58" s="370" t="n">
        <v>-0.396462842396916</v>
      </c>
      <c r="AC58" s="370" t="n">
        <v>0.451481993810201</v>
      </c>
      <c r="AD58" s="370" t="n">
        <v>0.064547650430974</v>
      </c>
      <c r="AE58" s="370" t="n">
        <v>-0.00447862056396258</v>
      </c>
      <c r="AF58" s="370" t="n">
        <v>-1.27622882197984</v>
      </c>
      <c r="AG58" s="370" t="n">
        <v>0.636323867469789</v>
      </c>
      <c r="AH58" s="370" t="n">
        <v>0.0917885863425843</v>
      </c>
      <c r="AI58" s="370" t="n">
        <v>0.124037132588792</v>
      </c>
      <c r="AJ58" s="370" t="n">
        <v>0.15792308636068</v>
      </c>
      <c r="AK58" s="370" t="n">
        <v>-0.067044566844831</v>
      </c>
      <c r="AL58" s="147" t="e">
        <f aca="false"/>
        <v>#DIV/0!</v>
      </c>
      <c r="AM58" s="370" t="n">
        <v>0.156787895662878</v>
      </c>
      <c r="AN58" s="371"/>
    </row>
    <row r="59" s="372" customFormat="true" ht="13.5" hidden="false" customHeight="true" outlineLevel="0" collapsed="false">
      <c r="A59" s="369"/>
      <c r="B59" s="356" t="s">
        <v>399</v>
      </c>
      <c r="C59" s="366" t="s">
        <v>400</v>
      </c>
      <c r="D59" s="370"/>
      <c r="E59" s="370" t="n">
        <v>-0.0039121661078979</v>
      </c>
      <c r="F59" s="370" t="n">
        <v>0.0144970451247436</v>
      </c>
      <c r="G59" s="370" t="n">
        <v>0.00718957624269675</v>
      </c>
      <c r="H59" s="370" t="n">
        <v>0.0411255009252498</v>
      </c>
      <c r="I59" s="370" t="n">
        <v>0.0113124534012147</v>
      </c>
      <c r="J59" s="370" t="n">
        <v>0.0141627556724743</v>
      </c>
      <c r="K59" s="370" t="n">
        <v>0.0201133185042222</v>
      </c>
      <c r="L59" s="370" t="e">
        <f aca="false"/>
        <v>#DIV/0!</v>
      </c>
      <c r="M59" s="370" t="n">
        <v>0.0146728839814122</v>
      </c>
      <c r="N59" s="370" t="n">
        <v>0.0276709579769483</v>
      </c>
      <c r="O59" s="370" t="n">
        <v>0.0149168245990412</v>
      </c>
      <c r="P59" s="370" t="n">
        <v>0.00543719801799359</v>
      </c>
      <c r="Q59" s="370" t="n">
        <v>-0.0105484280474725</v>
      </c>
      <c r="R59" s="370" t="n">
        <v>0.00927030098450866</v>
      </c>
      <c r="S59" s="370" t="n">
        <v>0.0161574293582824</v>
      </c>
      <c r="T59" s="370" t="n">
        <v>0.00109040329299767</v>
      </c>
      <c r="U59" s="370" t="n">
        <v>-0.00144485472490177</v>
      </c>
      <c r="V59" s="370" t="e">
        <f aca="false"/>
        <v>#DIV/0!</v>
      </c>
      <c r="W59" s="370" t="n">
        <v>0.00315947739630727</v>
      </c>
      <c r="X59" s="370" t="n">
        <v>0.0412170905877162</v>
      </c>
      <c r="Y59" s="370" t="n">
        <v>0.0123930811458659</v>
      </c>
      <c r="Z59" s="370" t="n">
        <v>-0.0199259941550807</v>
      </c>
      <c r="AA59" s="370" t="e">
        <f aca="false"/>
        <v>#DIV/0!</v>
      </c>
      <c r="AB59" s="370" t="n">
        <v>-0.0628938632315591</v>
      </c>
      <c r="AC59" s="370" t="n">
        <v>0.0427471805975553</v>
      </c>
      <c r="AD59" s="370" t="n">
        <v>0.00901412116653772</v>
      </c>
      <c r="AE59" s="370" t="n">
        <v>-0.00274564645236527</v>
      </c>
      <c r="AF59" s="370" t="n">
        <v>-0.100326586174516</v>
      </c>
      <c r="AG59" s="370" t="n">
        <v>0.0550510882687818</v>
      </c>
      <c r="AH59" s="370" t="n">
        <v>0.0112105619256226</v>
      </c>
      <c r="AI59" s="370" t="n">
        <v>0.0128143829279334</v>
      </c>
      <c r="AJ59" s="370" t="n">
        <v>0.016934623592012</v>
      </c>
      <c r="AK59" s="370" t="n">
        <v>-0.00579349260818789</v>
      </c>
      <c r="AL59" s="147" t="e">
        <f aca="false"/>
        <v>#DIV/0!</v>
      </c>
      <c r="AM59" s="370" t="n">
        <v>0.0161110129601316</v>
      </c>
      <c r="AN59" s="371"/>
    </row>
    <row r="60" customFormat="false" ht="13.5" hidden="false" customHeight="true" outlineLevel="0" collapsed="false">
      <c r="A60" s="82"/>
      <c r="B60" s="356"/>
      <c r="C60" s="141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7"/>
      <c r="AM60" s="149"/>
      <c r="AN60" s="123"/>
    </row>
    <row r="61" customFormat="false" ht="13.5" hidden="false" customHeight="true" outlineLevel="0" collapsed="false">
      <c r="A61" s="82"/>
      <c r="B61" s="356"/>
      <c r="C61" s="257" t="s">
        <v>401</v>
      </c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7"/>
      <c r="AM61" s="149"/>
      <c r="AN61" s="123"/>
    </row>
    <row r="62" customFormat="false" ht="13.5" hidden="false" customHeight="true" outlineLevel="0" collapsed="false">
      <c r="A62" s="142"/>
      <c r="B62" s="373" t="n">
        <v>408</v>
      </c>
      <c r="C62" s="104" t="s">
        <v>130</v>
      </c>
      <c r="D62" s="359" t="s">
        <v>130</v>
      </c>
      <c r="E62" s="359" t="n">
        <v>0.112376769730433</v>
      </c>
      <c r="F62" s="359" t="n">
        <v>0.0889244879803852</v>
      </c>
      <c r="G62" s="359" t="n">
        <v>0.116917380474694</v>
      </c>
      <c r="H62" s="359" t="n">
        <v>0.10500091506806</v>
      </c>
      <c r="I62" s="359" t="n">
        <v>0.109697864841143</v>
      </c>
      <c r="J62" s="359" t="n">
        <v>0</v>
      </c>
      <c r="K62" s="359" t="n">
        <v>0.0997927542804198</v>
      </c>
      <c r="L62" s="359"/>
      <c r="M62" s="359" t="n">
        <v>0.125415936741378</v>
      </c>
      <c r="N62" s="359" t="n">
        <v>0.112513175130206</v>
      </c>
      <c r="O62" s="359" t="n">
        <v>0.120582688349136</v>
      </c>
      <c r="P62" s="359" t="n">
        <v>0.12168945021861</v>
      </c>
      <c r="Q62" s="359" t="n">
        <v>0.0856650100705127</v>
      </c>
      <c r="R62" s="359" t="n">
        <v>0.0877953282792413</v>
      </c>
      <c r="S62" s="359" t="n">
        <v>0.0950995359925448</v>
      </c>
      <c r="T62" s="359" t="n">
        <v>0.134272589656524</v>
      </c>
      <c r="U62" s="359" t="n">
        <v>0.0914005787175174</v>
      </c>
      <c r="V62" s="359"/>
      <c r="W62" s="359" t="n">
        <v>0.131806186002235</v>
      </c>
      <c r="X62" s="359" t="n">
        <v>0.260360013038389</v>
      </c>
      <c r="Y62" s="359" t="n">
        <v>0.0724820106530251</v>
      </c>
      <c r="Z62" s="359" t="n">
        <v>0.130769397646889</v>
      </c>
      <c r="AA62" s="359"/>
      <c r="AB62" s="359" t="n">
        <v>0.124410309787975</v>
      </c>
      <c r="AC62" s="359" t="n">
        <v>0.146251918352095</v>
      </c>
      <c r="AD62" s="359" t="n">
        <v>0.0855832712075109</v>
      </c>
      <c r="AE62" s="359" t="n">
        <v>0</v>
      </c>
      <c r="AF62" s="359" t="n">
        <v>0.116216233484166</v>
      </c>
      <c r="AG62" s="359" t="n">
        <v>0.203585803781069</v>
      </c>
      <c r="AH62" s="359" t="n">
        <v>0.12170460393571</v>
      </c>
      <c r="AI62" s="359" t="n">
        <v>0.105322931197059</v>
      </c>
      <c r="AJ62" s="359" t="n">
        <v>0.102942998807569</v>
      </c>
      <c r="AK62" s="359" t="n">
        <v>0.114454252929233</v>
      </c>
      <c r="AL62" s="360"/>
      <c r="AM62" s="359" t="n">
        <v>0.163200895968539</v>
      </c>
      <c r="AN62" s="123"/>
    </row>
    <row r="63" customFormat="false" ht="13.5" hidden="false" customHeight="true" outlineLevel="0" collapsed="false">
      <c r="A63" s="142"/>
      <c r="B63" s="373" t="n">
        <v>409</v>
      </c>
      <c r="C63" s="104" t="s">
        <v>131</v>
      </c>
      <c r="D63" s="359" t="s">
        <v>131</v>
      </c>
      <c r="E63" s="359" t="n">
        <v>0.145913975573499</v>
      </c>
      <c r="F63" s="359" t="n">
        <v>0.00143412989307717</v>
      </c>
      <c r="G63" s="359" t="n">
        <v>0.146284845484521</v>
      </c>
      <c r="H63" s="359" t="n">
        <v>0.143297618314469</v>
      </c>
      <c r="I63" s="359" t="n">
        <v>0.119394727945672</v>
      </c>
      <c r="J63" s="359" t="n">
        <v>0.433172023986108</v>
      </c>
      <c r="K63" s="359" t="n">
        <v>0.169466508045438</v>
      </c>
      <c r="L63" s="359"/>
      <c r="M63" s="359" t="n">
        <v>0.15770925894135</v>
      </c>
      <c r="N63" s="359" t="n">
        <v>0.1365397145061</v>
      </c>
      <c r="O63" s="359" t="n">
        <v>0.157230815770422</v>
      </c>
      <c r="P63" s="359" t="n">
        <v>0.145511807870441</v>
      </c>
      <c r="Q63" s="359" t="n">
        <v>0.117724151683776</v>
      </c>
      <c r="R63" s="359" t="n">
        <v>0.168265874668187</v>
      </c>
      <c r="S63" s="359" t="n">
        <v>0.221339967277554</v>
      </c>
      <c r="T63" s="359" t="n">
        <v>0.154185188269096</v>
      </c>
      <c r="U63" s="359" t="n">
        <v>0.0749716588991057</v>
      </c>
      <c r="V63" s="359"/>
      <c r="W63" s="359" t="n">
        <v>0.167358171665644</v>
      </c>
      <c r="X63" s="359" t="n">
        <v>0.146244360153469</v>
      </c>
      <c r="Y63" s="359" t="n">
        <v>0.0226653144803459</v>
      </c>
      <c r="Z63" s="359" t="n">
        <v>0.140245646369584</v>
      </c>
      <c r="AA63" s="359"/>
      <c r="AB63" s="359" t="n">
        <v>0.124151704806813</v>
      </c>
      <c r="AC63" s="359" t="n">
        <v>0.171584192737279</v>
      </c>
      <c r="AD63" s="359" t="n">
        <v>0.111564354711912</v>
      </c>
      <c r="AE63" s="359" t="n">
        <v>0.00402420148078752</v>
      </c>
      <c r="AF63" s="359" t="n">
        <v>0.0630213555842982</v>
      </c>
      <c r="AG63" s="359" t="n">
        <v>0.144997853619415</v>
      </c>
      <c r="AH63" s="359" t="n">
        <v>0.103080915126578</v>
      </c>
      <c r="AI63" s="359" t="n">
        <v>0.142548707284316</v>
      </c>
      <c r="AJ63" s="359" t="n">
        <v>0.141122395297853</v>
      </c>
      <c r="AK63" s="359" t="n">
        <v>0.14588014724014</v>
      </c>
      <c r="AL63" s="360"/>
      <c r="AM63" s="359" t="n">
        <v>0.125136218232031</v>
      </c>
      <c r="AN63" s="123"/>
    </row>
    <row r="64" customFormat="false" ht="13.5" hidden="false" customHeight="true" outlineLevel="0" collapsed="false">
      <c r="A64" s="142"/>
      <c r="B64" s="373" t="n">
        <v>410</v>
      </c>
      <c r="C64" s="104" t="s">
        <v>132</v>
      </c>
      <c r="D64" s="359" t="s">
        <v>132</v>
      </c>
      <c r="E64" s="359" t="n">
        <v>0.0991179273350808</v>
      </c>
      <c r="F64" s="359" t="n">
        <v>0.110616836791082</v>
      </c>
      <c r="G64" s="359" t="n">
        <v>0.112922916524067</v>
      </c>
      <c r="H64" s="359" t="n">
        <v>0.13043336540571</v>
      </c>
      <c r="I64" s="359" t="n">
        <v>0.112128486391656</v>
      </c>
      <c r="J64" s="359" t="n">
        <v>0</v>
      </c>
      <c r="K64" s="359" t="n">
        <v>0.120663876536176</v>
      </c>
      <c r="L64" s="359"/>
      <c r="M64" s="359" t="n">
        <v>0.225264667816395</v>
      </c>
      <c r="N64" s="359" t="n">
        <v>0.126717959353949</v>
      </c>
      <c r="O64" s="359" t="n">
        <v>0.0860963875001181</v>
      </c>
      <c r="P64" s="359" t="n">
        <v>0.124301311473888</v>
      </c>
      <c r="Q64" s="359" t="n">
        <v>0.147218334009794</v>
      </c>
      <c r="R64" s="359" t="n">
        <v>0.126736668044647</v>
      </c>
      <c r="S64" s="359" t="n">
        <v>0.132501598729563</v>
      </c>
      <c r="T64" s="359" t="n">
        <v>0.108871764130413</v>
      </c>
      <c r="U64" s="359" t="n">
        <v>0.0742606930149836</v>
      </c>
      <c r="V64" s="359"/>
      <c r="W64" s="359" t="n">
        <v>0.148030828085104</v>
      </c>
      <c r="X64" s="359"/>
      <c r="Y64" s="359" t="n">
        <v>0.134873685812482</v>
      </c>
      <c r="Z64" s="359" t="n">
        <v>0.133918526828734</v>
      </c>
      <c r="AA64" s="359"/>
      <c r="AB64" s="359" t="n">
        <v>0.135980465107868</v>
      </c>
      <c r="AC64" s="359" t="n">
        <v>0.139259529703492</v>
      </c>
      <c r="AD64" s="359" t="n">
        <v>0.076624135429689</v>
      </c>
      <c r="AE64" s="359" t="n">
        <v>0.1116</v>
      </c>
      <c r="AF64" s="359" t="n">
        <v>0.0827568784665501</v>
      </c>
      <c r="AG64" s="359" t="n">
        <v>0.189602092142718</v>
      </c>
      <c r="AH64" s="359" t="n">
        <v>0.126971317212761</v>
      </c>
      <c r="AI64" s="359" t="n">
        <v>0.12002644550249</v>
      </c>
      <c r="AJ64" s="359" t="n">
        <v>0.122115831340668</v>
      </c>
      <c r="AK64" s="359" t="n">
        <v>0.0964850019633689</v>
      </c>
      <c r="AL64" s="360" t="n">
        <v>0</v>
      </c>
      <c r="AM64" s="359" t="n">
        <v>0.155769210038283</v>
      </c>
      <c r="AN64" s="123"/>
    </row>
    <row r="65" customFormat="false" ht="13.5" hidden="false" customHeight="true" outlineLevel="0" collapsed="false">
      <c r="A65" s="142"/>
      <c r="B65" s="373" t="n">
        <v>411</v>
      </c>
      <c r="C65" s="104" t="s">
        <v>133</v>
      </c>
      <c r="D65" s="359" t="s">
        <v>133</v>
      </c>
      <c r="E65" s="359" t="n">
        <v>0.140369498590505</v>
      </c>
      <c r="F65" s="359" t="n">
        <v>0.102740412602346</v>
      </c>
      <c r="G65" s="359" t="n">
        <v>0.198457884695372</v>
      </c>
      <c r="H65" s="359"/>
      <c r="I65" s="359" t="n">
        <v>0.197905982029527</v>
      </c>
      <c r="J65" s="359" t="n">
        <v>0</v>
      </c>
      <c r="K65" s="359"/>
      <c r="L65" s="359"/>
      <c r="M65" s="359" t="n">
        <v>0.186247213906754</v>
      </c>
      <c r="N65" s="359"/>
      <c r="O65" s="359" t="n">
        <v>0.121121947250417</v>
      </c>
      <c r="P65" s="359" t="n">
        <v>0.014640247694947</v>
      </c>
      <c r="Q65" s="359" t="n">
        <v>0.266298451210168</v>
      </c>
      <c r="R65" s="359" t="n">
        <v>0.168153404764038</v>
      </c>
      <c r="S65" s="359" t="n">
        <v>0.241776009863107</v>
      </c>
      <c r="T65" s="359" t="n">
        <v>0.144029498387947</v>
      </c>
      <c r="U65" s="359"/>
      <c r="V65" s="359"/>
      <c r="W65" s="359"/>
      <c r="X65" s="359" t="n">
        <v>0</v>
      </c>
      <c r="Y65" s="359" t="n">
        <v>0.177346386981298</v>
      </c>
      <c r="Z65" s="359" t="n">
        <v>0.168883480316703</v>
      </c>
      <c r="AA65" s="359"/>
      <c r="AB65" s="359"/>
      <c r="AC65" s="359" t="n">
        <v>0.186463653619925</v>
      </c>
      <c r="AD65" s="359"/>
      <c r="AE65" s="359" t="n">
        <v>0.0339516430996546</v>
      </c>
      <c r="AF65" s="359" t="n">
        <v>0.25900860476035</v>
      </c>
      <c r="AG65" s="359" t="n">
        <v>0.288590459476595</v>
      </c>
      <c r="AH65" s="359" t="n">
        <v>0.268098944065544</v>
      </c>
      <c r="AI65" s="359" t="n">
        <v>0.233656113686686</v>
      </c>
      <c r="AJ65" s="359" t="n">
        <v>0.193350974428955</v>
      </c>
      <c r="AK65" s="359" t="n">
        <v>0.166711740601992</v>
      </c>
      <c r="AL65" s="360"/>
      <c r="AM65" s="359" t="n">
        <v>0.275832523491679</v>
      </c>
      <c r="AN65" s="123"/>
    </row>
    <row r="66" customFormat="false" ht="13.5" hidden="false" customHeight="true" outlineLevel="0" collapsed="false">
      <c r="A66" s="142"/>
      <c r="B66" s="373" t="n">
        <v>412</v>
      </c>
      <c r="C66" s="104" t="s">
        <v>402</v>
      </c>
      <c r="D66" s="359" t="s">
        <v>402</v>
      </c>
      <c r="E66" s="359"/>
      <c r="F66" s="359" t="n">
        <v>0.238262170807709</v>
      </c>
      <c r="G66" s="359" t="n">
        <v>0.113123674126649</v>
      </c>
      <c r="H66" s="359" t="n">
        <v>0.111764119239377</v>
      </c>
      <c r="I66" s="359" t="n">
        <v>0.17683071084769</v>
      </c>
      <c r="J66" s="359" t="n">
        <v>0.000667582459994078</v>
      </c>
      <c r="K66" s="359" t="n">
        <v>0</v>
      </c>
      <c r="L66" s="359"/>
      <c r="M66" s="359" t="n">
        <v>0.256328573351427</v>
      </c>
      <c r="N66" s="359" t="n">
        <v>0</v>
      </c>
      <c r="O66" s="359" t="n">
        <v>0.236259899997688</v>
      </c>
      <c r="P66" s="359"/>
      <c r="Q66" s="359" t="n">
        <v>0</v>
      </c>
      <c r="R66" s="359" t="n">
        <v>0</v>
      </c>
      <c r="S66" s="359" t="n">
        <v>0.0649135905447106</v>
      </c>
      <c r="T66" s="359" t="n">
        <v>0</v>
      </c>
      <c r="U66" s="359"/>
      <c r="V66" s="359"/>
      <c r="W66" s="359"/>
      <c r="X66" s="359"/>
      <c r="Y66" s="359"/>
      <c r="Z66" s="359"/>
      <c r="AA66" s="359"/>
      <c r="AB66" s="359"/>
      <c r="AC66" s="359" t="n">
        <v>0.303992708350973</v>
      </c>
      <c r="AD66" s="359"/>
      <c r="AE66" s="359" t="n">
        <v>0</v>
      </c>
      <c r="AF66" s="359" t="n">
        <v>0</v>
      </c>
      <c r="AG66" s="359" t="n">
        <v>0.0771273431804744</v>
      </c>
      <c r="AH66" s="359" t="n">
        <v>0.0552078815678035</v>
      </c>
      <c r="AI66" s="359" t="n">
        <v>0.147989053483248</v>
      </c>
      <c r="AJ66" s="359" t="n">
        <v>0.170434315177044</v>
      </c>
      <c r="AK66" s="359" t="n">
        <v>0.0103405272584471</v>
      </c>
      <c r="AL66" s="360"/>
      <c r="AM66" s="359" t="n">
        <v>0.0253868922774643</v>
      </c>
      <c r="AN66" s="123"/>
    </row>
    <row r="67" customFormat="false" ht="13.5" hidden="false" customHeight="true" outlineLevel="0" collapsed="false">
      <c r="A67" s="142"/>
      <c r="B67" s="373" t="n">
        <v>407</v>
      </c>
      <c r="C67" s="104" t="s">
        <v>403</v>
      </c>
      <c r="D67" s="359" t="s">
        <v>403</v>
      </c>
      <c r="E67" s="359" t="n">
        <v>0.133823542904712</v>
      </c>
      <c r="F67" s="359" t="n">
        <v>0.0652561246306921</v>
      </c>
      <c r="G67" s="359" t="n">
        <v>0.13752366002638</v>
      </c>
      <c r="H67" s="359" t="n">
        <v>0.116677461907384</v>
      </c>
      <c r="I67" s="359" t="n">
        <v>0.122619678979113</v>
      </c>
      <c r="J67" s="359" t="n">
        <v>0.156460865914647</v>
      </c>
      <c r="K67" s="359" t="n">
        <v>0.11399823556182</v>
      </c>
      <c r="L67" s="359"/>
      <c r="M67" s="359" t="n">
        <v>0.180015735872147</v>
      </c>
      <c r="N67" s="359" t="n">
        <v>0.117892972206119</v>
      </c>
      <c r="O67" s="359" t="n">
        <v>0.133918081459311</v>
      </c>
      <c r="P67" s="359" t="n">
        <v>0.129420839372319</v>
      </c>
      <c r="Q67" s="359" t="n">
        <v>0.247816849445815</v>
      </c>
      <c r="R67" s="359" t="n">
        <v>0.173100916241199</v>
      </c>
      <c r="S67" s="359" t="n">
        <v>0.143271465902443</v>
      </c>
      <c r="T67" s="359" t="n">
        <v>0.147228347764151</v>
      </c>
      <c r="U67" s="359" t="n">
        <v>0.0938121991390223</v>
      </c>
      <c r="V67" s="359"/>
      <c r="W67" s="359" t="n">
        <v>0.133849548928807</v>
      </c>
      <c r="X67" s="359" t="n">
        <v>0.244318123595432</v>
      </c>
      <c r="Y67" s="359" t="n">
        <v>0.170673998388423</v>
      </c>
      <c r="Z67" s="359" t="n">
        <v>0.135821778773179</v>
      </c>
      <c r="AA67" s="359"/>
      <c r="AB67" s="359" t="n">
        <v>0.128568438706642</v>
      </c>
      <c r="AC67" s="359" t="n">
        <v>0.160989671967513</v>
      </c>
      <c r="AD67" s="359" t="n">
        <v>0.0856259975815655</v>
      </c>
      <c r="AE67" s="359" t="n">
        <v>0.0259864080348962</v>
      </c>
      <c r="AF67" s="359" t="n">
        <v>0.0827483980794778</v>
      </c>
      <c r="AG67" s="359" t="n">
        <v>0.264048569173234</v>
      </c>
      <c r="AH67" s="359" t="n">
        <v>0.163966560338619</v>
      </c>
      <c r="AI67" s="359" t="n">
        <v>0.133251440418178</v>
      </c>
      <c r="AJ67" s="359" t="n">
        <v>0.124087720959198</v>
      </c>
      <c r="AK67" s="359" t="n">
        <v>0.13820226502106</v>
      </c>
      <c r="AL67" s="360"/>
      <c r="AM67" s="359" t="n">
        <v>0.255430868284985</v>
      </c>
      <c r="AN67" s="123"/>
    </row>
    <row r="68" customFormat="false" ht="13.5" hidden="false" customHeight="true" outlineLevel="0" collapsed="false">
      <c r="A68" s="142"/>
      <c r="B68" s="373"/>
      <c r="C68" s="104"/>
      <c r="D68" s="359"/>
      <c r="E68" s="359"/>
      <c r="F68" s="359"/>
      <c r="G68" s="359"/>
      <c r="H68" s="359"/>
      <c r="I68" s="359"/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60"/>
      <c r="AM68" s="359"/>
      <c r="AN68" s="123"/>
    </row>
    <row r="69" customFormat="false" ht="13.5" hidden="false" customHeight="true" outlineLevel="0" collapsed="false">
      <c r="A69" s="142"/>
      <c r="B69" s="373"/>
      <c r="C69" s="354" t="s">
        <v>404</v>
      </c>
      <c r="D69" s="359"/>
      <c r="E69" s="359"/>
      <c r="F69" s="359"/>
      <c r="G69" s="359"/>
      <c r="H69" s="359"/>
      <c r="I69" s="359"/>
      <c r="J69" s="359"/>
      <c r="K69" s="359"/>
      <c r="L69" s="359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  <c r="AD69" s="359"/>
      <c r="AE69" s="359"/>
      <c r="AF69" s="359"/>
      <c r="AG69" s="359"/>
      <c r="AH69" s="359"/>
      <c r="AI69" s="359"/>
      <c r="AJ69" s="359"/>
      <c r="AK69" s="359"/>
      <c r="AL69" s="360"/>
      <c r="AM69" s="359"/>
      <c r="AN69" s="123"/>
    </row>
    <row r="70" customFormat="false" ht="13.5" hidden="false" customHeight="true" outlineLevel="0" collapsed="false">
      <c r="A70" s="142"/>
      <c r="B70" s="373" t="n">
        <v>882</v>
      </c>
      <c r="C70" s="104" t="s">
        <v>405</v>
      </c>
      <c r="D70" s="359"/>
      <c r="E70" s="359" t="n">
        <v>0.00408681190053602</v>
      </c>
      <c r="F70" s="359" t="n">
        <v>8.1746593719436E-005</v>
      </c>
      <c r="G70" s="359" t="n">
        <v>0</v>
      </c>
      <c r="H70" s="359" t="n">
        <v>0.00195165300512292</v>
      </c>
      <c r="I70" s="359" t="n">
        <v>0.00107328044701551</v>
      </c>
      <c r="J70" s="359" t="n">
        <v>0.000484437763918262</v>
      </c>
      <c r="K70" s="359" t="n">
        <v>1.13058668039872E-005</v>
      </c>
      <c r="L70" s="359" t="e">
        <f aca="false"/>
        <v>#DIV/0!</v>
      </c>
      <c r="M70" s="359" t="n">
        <v>0.00168024692423999</v>
      </c>
      <c r="N70" s="359" t="n">
        <v>0</v>
      </c>
      <c r="O70" s="359" t="n">
        <v>0.00384565177543246</v>
      </c>
      <c r="P70" s="359" t="n">
        <v>0</v>
      </c>
      <c r="Q70" s="359" t="n">
        <v>0.000258782396937799</v>
      </c>
      <c r="R70" s="359" t="n">
        <v>0.183296719131859</v>
      </c>
      <c r="S70" s="359" t="n">
        <v>0.013021382460386</v>
      </c>
      <c r="T70" s="359" t="n">
        <v>1.30031748985271E-006</v>
      </c>
      <c r="U70" s="359" t="n">
        <v>0</v>
      </c>
      <c r="V70" s="359" t="e">
        <f aca="false"/>
        <v>#DIV/0!</v>
      </c>
      <c r="W70" s="359" t="n">
        <v>0</v>
      </c>
      <c r="X70" s="359" t="n">
        <v>0.00991260896893487</v>
      </c>
      <c r="Y70" s="359" t="n">
        <v>0</v>
      </c>
      <c r="Z70" s="359" t="n">
        <v>0</v>
      </c>
      <c r="AA70" s="359" t="e">
        <f aca="false"/>
        <v>#DIV/0!</v>
      </c>
      <c r="AB70" s="359" t="n">
        <v>0</v>
      </c>
      <c r="AC70" s="359" t="n">
        <v>0.00300153593544848</v>
      </c>
      <c r="AD70" s="359" t="n">
        <v>0</v>
      </c>
      <c r="AE70" s="359" t="n">
        <v>0.109029352559726</v>
      </c>
      <c r="AF70" s="359" t="n">
        <v>0.00621773874739758</v>
      </c>
      <c r="AG70" s="359" t="n">
        <v>0</v>
      </c>
      <c r="AH70" s="359" t="n">
        <v>0.00146191563189625</v>
      </c>
      <c r="AI70" s="359" t="n">
        <v>0.00511809802295035</v>
      </c>
      <c r="AJ70" s="359" t="n">
        <v>0.000478782887117332</v>
      </c>
      <c r="AK70" s="359" t="n">
        <v>0.0317956393266645</v>
      </c>
      <c r="AL70" s="360" t="e">
        <f aca="false"/>
        <v>#DIV/0!</v>
      </c>
      <c r="AM70" s="359" t="n">
        <v>0.000137392052684776</v>
      </c>
      <c r="AN70" s="123"/>
    </row>
    <row r="71" customFormat="false" ht="13.5" hidden="false" customHeight="true" outlineLevel="0" collapsed="false">
      <c r="A71" s="142"/>
      <c r="B71" s="373" t="n">
        <v>883</v>
      </c>
      <c r="C71" s="104" t="s">
        <v>406</v>
      </c>
      <c r="D71" s="359"/>
      <c r="E71" s="359" t="n">
        <v>0.0370716631495899</v>
      </c>
      <c r="F71" s="359" t="n">
        <v>0</v>
      </c>
      <c r="G71" s="359" t="n">
        <v>0.0378104508024905</v>
      </c>
      <c r="H71" s="359" t="n">
        <v>0.0332110971779462</v>
      </c>
      <c r="I71" s="359" t="n">
        <v>0.0310745483801847</v>
      </c>
      <c r="J71" s="359" t="n">
        <v>0.00461263641766164</v>
      </c>
      <c r="K71" s="359" t="n">
        <v>0.0183840337664224</v>
      </c>
      <c r="L71" s="359" t="e">
        <f aca="false"/>
        <v>#DIV/0!</v>
      </c>
      <c r="M71" s="359" t="n">
        <v>0.0250620098322034</v>
      </c>
      <c r="N71" s="359" t="n">
        <v>0.0312506471632684</v>
      </c>
      <c r="O71" s="359" t="n">
        <v>0.0271059706285232</v>
      </c>
      <c r="P71" s="359" t="n">
        <v>0.00189217622243172</v>
      </c>
      <c r="Q71" s="359" t="n">
        <v>0.00101467649376401</v>
      </c>
      <c r="R71" s="359" t="n">
        <v>0.113528505772091</v>
      </c>
      <c r="S71" s="359" t="n">
        <v>0.0246780500475733</v>
      </c>
      <c r="T71" s="359" t="n">
        <v>0.00879399849988454</v>
      </c>
      <c r="U71" s="359" t="n">
        <v>0</v>
      </c>
      <c r="V71" s="359" t="e">
        <f aca="false"/>
        <v>#DIV/0!</v>
      </c>
      <c r="W71" s="359" t="n">
        <v>0.000909518522173256</v>
      </c>
      <c r="X71" s="359" t="n">
        <v>0.0412575227378998</v>
      </c>
      <c r="Y71" s="359" t="n">
        <v>0.00299556351718636</v>
      </c>
      <c r="Z71" s="359" t="n">
        <v>0.000134368875337803</v>
      </c>
      <c r="AA71" s="359" t="e">
        <f aca="false"/>
        <v>#DIV/0!</v>
      </c>
      <c r="AB71" s="359" t="n">
        <v>0</v>
      </c>
      <c r="AC71" s="359" t="n">
        <v>0.0098550770371235</v>
      </c>
      <c r="AD71" s="359" t="n">
        <v>0.0134708722169131</v>
      </c>
      <c r="AE71" s="359" t="n">
        <v>0.125521299545411</v>
      </c>
      <c r="AF71" s="359" t="n">
        <v>0.0571301648759422</v>
      </c>
      <c r="AG71" s="359" t="n">
        <v>0</v>
      </c>
      <c r="AH71" s="359" t="n">
        <v>0.0101033356351176</v>
      </c>
      <c r="AI71" s="359" t="n">
        <v>0.027025433293005</v>
      </c>
      <c r="AJ71" s="359" t="n">
        <v>0.0247422563794592</v>
      </c>
      <c r="AK71" s="359" t="n">
        <v>0.0487988646154539</v>
      </c>
      <c r="AL71" s="360" t="e">
        <f aca="false"/>
        <v>#DIV/0!</v>
      </c>
      <c r="AM71" s="359" t="n">
        <v>0.00054863550872613</v>
      </c>
      <c r="AN71" s="123"/>
    </row>
    <row r="72" customFormat="false" ht="13.5" hidden="false" customHeight="true" outlineLevel="0" collapsed="false">
      <c r="A72" s="142"/>
      <c r="B72" s="373" t="n">
        <v>884</v>
      </c>
      <c r="C72" s="104" t="s">
        <v>407</v>
      </c>
      <c r="D72" s="359"/>
      <c r="E72" s="359" t="n">
        <v>0.0190451870963068</v>
      </c>
      <c r="F72" s="359" t="n">
        <v>0</v>
      </c>
      <c r="G72" s="359" t="n">
        <v>0.0267298499826005</v>
      </c>
      <c r="H72" s="359" t="n">
        <v>0.0190187131058862</v>
      </c>
      <c r="I72" s="359" t="n">
        <v>0.0188584668424723</v>
      </c>
      <c r="J72" s="359" t="n">
        <v>0.00290629394341774</v>
      </c>
      <c r="K72" s="359" t="n">
        <v>0.0100966608314169</v>
      </c>
      <c r="L72" s="359" t="e">
        <f aca="false"/>
        <v>#DIV/0!</v>
      </c>
      <c r="M72" s="359" t="n">
        <v>0.0155076217644926</v>
      </c>
      <c r="N72" s="359" t="n">
        <v>0.0192347669608208</v>
      </c>
      <c r="O72" s="359" t="n">
        <v>0.0158696988575477</v>
      </c>
      <c r="P72" s="359" t="n">
        <v>0.00117840589666798</v>
      </c>
      <c r="Q72" s="359" t="n">
        <v>0.000972521270597141</v>
      </c>
      <c r="R72" s="359" t="n">
        <v>0.0697271055046941</v>
      </c>
      <c r="S72" s="359" t="n">
        <v>0.0152716929318219</v>
      </c>
      <c r="T72" s="359" t="n">
        <v>0.00401380568889236</v>
      </c>
      <c r="U72" s="359" t="n">
        <v>0</v>
      </c>
      <c r="V72" s="359" t="e">
        <f aca="false"/>
        <v>#DIV/0!</v>
      </c>
      <c r="W72" s="359" t="n">
        <v>0.00656439259531264</v>
      </c>
      <c r="X72" s="359" t="n">
        <v>0.027552182616089</v>
      </c>
      <c r="Y72" s="359" t="n">
        <v>0.00238668789121648</v>
      </c>
      <c r="Z72" s="359" t="n">
        <v>0.000148358888572965</v>
      </c>
      <c r="AA72" s="359" t="e">
        <f aca="false"/>
        <v>#DIV/0!</v>
      </c>
      <c r="AB72" s="359" t="n">
        <v>0</v>
      </c>
      <c r="AC72" s="359" t="n">
        <v>0.0063550487901712</v>
      </c>
      <c r="AD72" s="359" t="n">
        <v>0.00880840791728094</v>
      </c>
      <c r="AE72" s="359" t="n">
        <v>0.130163881369341</v>
      </c>
      <c r="AF72" s="359" t="n">
        <v>0.0360806056915506</v>
      </c>
      <c r="AG72" s="359" t="n">
        <v>0</v>
      </c>
      <c r="AH72" s="359" t="n">
        <v>0.00692868704506403</v>
      </c>
      <c r="AI72" s="359" t="n">
        <v>0.0166829892162318</v>
      </c>
      <c r="AJ72" s="359" t="n">
        <v>0.0152281669821035</v>
      </c>
      <c r="AK72" s="359" t="n">
        <v>0.0259251965408969</v>
      </c>
      <c r="AL72" s="360" t="e">
        <f aca="false"/>
        <v>#DIV/0!</v>
      </c>
      <c r="AM72" s="359" t="n">
        <v>0.000661916971296777</v>
      </c>
      <c r="AN72" s="123"/>
    </row>
    <row r="73" customFormat="false" ht="13.5" hidden="false" customHeight="true" outlineLevel="0" collapsed="false">
      <c r="A73" s="142"/>
      <c r="B73" s="373" t="n">
        <v>889</v>
      </c>
      <c r="C73" s="104" t="s">
        <v>408</v>
      </c>
      <c r="D73" s="359"/>
      <c r="E73" s="359" t="n">
        <v>0.0416392291772902</v>
      </c>
      <c r="F73" s="359" t="n">
        <v>8.1746593719436E-005</v>
      </c>
      <c r="G73" s="359" t="n">
        <v>0.0389612202864193</v>
      </c>
      <c r="H73" s="359" t="n">
        <v>0.0355293172227699</v>
      </c>
      <c r="I73" s="359" t="n">
        <v>0.0329713742148986</v>
      </c>
      <c r="J73" s="359" t="n">
        <v>0.00539904908889926</v>
      </c>
      <c r="K73" s="359" t="n">
        <v>0.0186945377271664</v>
      </c>
      <c r="L73" s="359" t="e">
        <f aca="false"/>
        <v>#DIV/0!</v>
      </c>
      <c r="M73" s="359" t="n">
        <v>0.0279141608864228</v>
      </c>
      <c r="N73" s="359" t="n">
        <v>0.0315742738493211</v>
      </c>
      <c r="O73" s="359" t="n">
        <v>0.0319208758835009</v>
      </c>
      <c r="P73" s="359" t="n">
        <v>0.00193702666865709</v>
      </c>
      <c r="Q73" s="359" t="n">
        <v>0.00133859135404531</v>
      </c>
      <c r="R73" s="359" t="n">
        <v>0.310490873193442</v>
      </c>
      <c r="S73" s="359" t="n">
        <v>0.0386009730956792</v>
      </c>
      <c r="T73" s="359" t="n">
        <v>0.00939177512712096</v>
      </c>
      <c r="U73" s="359" t="n">
        <v>0</v>
      </c>
      <c r="V73" s="359" t="e">
        <f aca="false"/>
        <v>#DIV/0!</v>
      </c>
      <c r="W73" s="359" t="n">
        <v>0.00120190576070275</v>
      </c>
      <c r="X73" s="359" t="n">
        <v>0.0537893844449398</v>
      </c>
      <c r="Y73" s="359" t="n">
        <v>0.00336113427966356</v>
      </c>
      <c r="Z73" s="359" t="n">
        <v>0.000141561615352756</v>
      </c>
      <c r="AA73" s="359" t="e">
        <f aca="false"/>
        <v>#DIV/0!</v>
      </c>
      <c r="AB73" s="359" t="n">
        <v>0</v>
      </c>
      <c r="AC73" s="359" t="n">
        <v>0.0130338250069761</v>
      </c>
      <c r="AD73" s="359" t="n">
        <v>0.0134708847235953</v>
      </c>
      <c r="AE73" s="359" t="n">
        <v>0.246507374401681</v>
      </c>
      <c r="AF73" s="359" t="n">
        <v>0.0704990381544404</v>
      </c>
      <c r="AG73" s="359" t="n">
        <v>0</v>
      </c>
      <c r="AH73" s="359" t="n">
        <v>0.011954033314986</v>
      </c>
      <c r="AI73" s="359" t="n">
        <v>0.0329797128980171</v>
      </c>
      <c r="AJ73" s="359" t="n">
        <v>0.0259309715991984</v>
      </c>
      <c r="AK73" s="359" t="n">
        <v>0.0824454371098608</v>
      </c>
      <c r="AL73" s="360" t="e">
        <f aca="false"/>
        <v>#DIV/0!</v>
      </c>
      <c r="AM73" s="359" t="n">
        <v>0.000710681313778016</v>
      </c>
      <c r="AN73" s="123"/>
    </row>
    <row r="74" customFormat="false" ht="13.5" hidden="false" customHeight="true" outlineLevel="0" collapsed="false">
      <c r="A74" s="142"/>
      <c r="B74" s="373"/>
      <c r="C74" s="104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  <c r="AL74" s="360"/>
      <c r="AM74" s="359"/>
      <c r="AN74" s="123"/>
    </row>
    <row r="75" customFormat="false" ht="13.5" hidden="false" customHeight="true" outlineLevel="0" collapsed="false">
      <c r="A75" s="142"/>
      <c r="B75" s="373"/>
      <c r="C75" s="104"/>
      <c r="D75" s="359"/>
      <c r="E75" s="359"/>
      <c r="F75" s="359"/>
      <c r="G75" s="359"/>
      <c r="H75" s="359"/>
      <c r="I75" s="359"/>
      <c r="J75" s="359"/>
      <c r="K75" s="359"/>
      <c r="L75" s="359"/>
      <c r="M75" s="359"/>
      <c r="N75" s="359"/>
      <c r="O75" s="359"/>
      <c r="P75" s="359"/>
      <c r="Q75" s="359"/>
      <c r="R75" s="359"/>
      <c r="S75" s="359"/>
      <c r="T75" s="359"/>
      <c r="U75" s="359"/>
      <c r="V75" s="359"/>
      <c r="W75" s="359"/>
      <c r="X75" s="359"/>
      <c r="Y75" s="359"/>
      <c r="Z75" s="359"/>
      <c r="AA75" s="359"/>
      <c r="AB75" s="359"/>
      <c r="AC75" s="359"/>
      <c r="AD75" s="359"/>
      <c r="AE75" s="359"/>
      <c r="AF75" s="359"/>
      <c r="AG75" s="359"/>
      <c r="AH75" s="359"/>
      <c r="AI75" s="359"/>
      <c r="AJ75" s="359"/>
      <c r="AK75" s="359"/>
      <c r="AL75" s="360"/>
      <c r="AM75" s="359"/>
      <c r="AN75" s="123"/>
    </row>
    <row r="76" customFormat="false" ht="13.5" hidden="false" customHeight="true" outlineLevel="0" collapsed="false">
      <c r="A76" s="82"/>
      <c r="B76" s="356"/>
      <c r="C76" s="118" t="s">
        <v>409</v>
      </c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7"/>
      <c r="AM76" s="149"/>
      <c r="AN76" s="123"/>
    </row>
    <row r="77" customFormat="false" ht="13.5" hidden="false" customHeight="true" outlineLevel="0" collapsed="false">
      <c r="A77" s="82"/>
      <c r="B77" s="356"/>
      <c r="C77" s="63" t="s">
        <v>410</v>
      </c>
      <c r="D77" s="149"/>
      <c r="E77" s="149" t="n">
        <v>0.427415554585042</v>
      </c>
      <c r="F77" s="149" t="n">
        <v>0.265278550248387</v>
      </c>
      <c r="G77" s="149" t="n">
        <v>0.3057926578347</v>
      </c>
      <c r="H77" s="149" t="n">
        <v>0.142313701862913</v>
      </c>
      <c r="I77" s="149" t="n">
        <v>0.296963030720583</v>
      </c>
      <c r="J77" s="149" t="n">
        <v>0.272622079929165</v>
      </c>
      <c r="K77" s="149" t="n">
        <v>0.492245779055063</v>
      </c>
      <c r="L77" s="149" t="e">
        <f aca="false"/>
        <v>#DIV/0!</v>
      </c>
      <c r="M77" s="149" t="n">
        <v>0.196908490188244</v>
      </c>
      <c r="N77" s="149" t="n">
        <v>0.332895827590166</v>
      </c>
      <c r="O77" s="149" t="n">
        <v>0.349525355320701</v>
      </c>
      <c r="P77" s="149" t="n">
        <v>0.39453643540322</v>
      </c>
      <c r="Q77" s="149" t="n">
        <v>0.422233890253183</v>
      </c>
      <c r="R77" s="149" t="n">
        <v>0.607234746153423</v>
      </c>
      <c r="S77" s="149" t="n">
        <v>0.376035032821048</v>
      </c>
      <c r="T77" s="149" t="n">
        <v>0.345323818424873</v>
      </c>
      <c r="U77" s="149" t="n">
        <v>0.260866856097571</v>
      </c>
      <c r="V77" s="149" t="e">
        <f aca="false"/>
        <v>#DIV/0!</v>
      </c>
      <c r="W77" s="149" t="n">
        <v>0.817270441148878</v>
      </c>
      <c r="X77" s="149" t="n">
        <v>0.610724263004071</v>
      </c>
      <c r="Y77" s="149" t="n">
        <v>0.393366081426403</v>
      </c>
      <c r="Z77" s="149" t="n">
        <v>0.73989031565084</v>
      </c>
      <c r="AA77" s="149" t="e">
        <f aca="false"/>
        <v>#DIV/0!</v>
      </c>
      <c r="AB77" s="149" t="n">
        <v>0.879091650637491</v>
      </c>
      <c r="AC77" s="149" t="n">
        <v>0.300671051705622</v>
      </c>
      <c r="AD77" s="149" t="n">
        <v>0.441275651831801</v>
      </c>
      <c r="AE77" s="149" t="n">
        <v>0.385884397601097</v>
      </c>
      <c r="AF77" s="149" t="n">
        <v>0.128791450053583</v>
      </c>
      <c r="AG77" s="149" t="n">
        <v>0.304198847595438</v>
      </c>
      <c r="AH77" s="149" t="n">
        <v>0.330745962806084</v>
      </c>
      <c r="AI77" s="149" t="n">
        <v>0.323969791288365</v>
      </c>
      <c r="AJ77" s="149" t="n">
        <v>0.303132964966972</v>
      </c>
      <c r="AK77" s="149" t="n">
        <v>0.432054402125641</v>
      </c>
      <c r="AL77" s="147" t="e">
        <f aca="false"/>
        <v>#DIV/0!</v>
      </c>
      <c r="AM77" s="149" t="n">
        <v>0.378834451368238</v>
      </c>
      <c r="AN77" s="123"/>
    </row>
    <row r="78" customFormat="false" ht="12.75" hidden="false" customHeight="true" outlineLevel="0" collapsed="false">
      <c r="A78" s="82"/>
      <c r="B78" s="356" t="s">
        <v>411</v>
      </c>
      <c r="C78" s="63" t="s">
        <v>412</v>
      </c>
      <c r="D78" s="149"/>
      <c r="E78" s="149" t="n">
        <v>1.92019766862741</v>
      </c>
      <c r="F78" s="149" t="n">
        <v>1.48308935730697</v>
      </c>
      <c r="G78" s="149" t="n">
        <v>2.9864175378685</v>
      </c>
      <c r="H78" s="149" t="n">
        <v>4.43430619764682</v>
      </c>
      <c r="I78" s="149" t="n">
        <v>2.33424804788951</v>
      </c>
      <c r="J78" s="149" t="n">
        <v>1.52084959942483</v>
      </c>
      <c r="K78" s="149" t="n">
        <v>2.52511450456491</v>
      </c>
      <c r="L78" s="149" t="e">
        <f aca="false"/>
        <v>#DIV/0!</v>
      </c>
      <c r="M78" s="149" t="n">
        <v>0.661607636477648</v>
      </c>
      <c r="N78" s="149" t="n">
        <v>0.998693513287954</v>
      </c>
      <c r="O78" s="149" t="n">
        <v>1.41485644683273</v>
      </c>
      <c r="P78" s="149" t="n">
        <v>1.07141194650285</v>
      </c>
      <c r="Q78" s="149" t="n">
        <v>0.681267274406029</v>
      </c>
      <c r="R78" s="149" t="n">
        <v>0.824824044774015</v>
      </c>
      <c r="S78" s="149" t="n">
        <v>1.28839274603508</v>
      </c>
      <c r="T78" s="149" t="n">
        <v>0.619687390761469</v>
      </c>
      <c r="U78" s="149" t="n">
        <v>0.868397610809024</v>
      </c>
      <c r="V78" s="149" t="e">
        <f aca="false"/>
        <v>#DIV/0!</v>
      </c>
      <c r="W78" s="149" t="n">
        <v>3.2062022170734</v>
      </c>
      <c r="X78" s="149" t="n">
        <v>2.53535798704739</v>
      </c>
      <c r="Y78" s="149" t="n">
        <v>0.492260873058121</v>
      </c>
      <c r="Z78" s="149" t="n">
        <v>0.994320563491346</v>
      </c>
      <c r="AA78" s="149" t="e">
        <f aca="false"/>
        <v>#DIV/0!</v>
      </c>
      <c r="AB78" s="149" t="n">
        <v>1.01982056275573</v>
      </c>
      <c r="AC78" s="149" t="n">
        <v>1.00416079128489</v>
      </c>
      <c r="AD78" s="149" t="n">
        <v>0.655943039595532</v>
      </c>
      <c r="AE78" s="149" t="n">
        <v>0.837456850446904</v>
      </c>
      <c r="AF78" s="149" t="n">
        <v>0.261407693408592</v>
      </c>
      <c r="AG78" s="149" t="n">
        <v>0.775130790959905</v>
      </c>
      <c r="AH78" s="149" t="n">
        <v>0.778125294452584</v>
      </c>
      <c r="AI78" s="149" t="n">
        <v>1.64169784084717</v>
      </c>
      <c r="AJ78" s="149" t="n">
        <v>1.60401281768304</v>
      </c>
      <c r="AK78" s="149" t="n">
        <v>2.40911390793352</v>
      </c>
      <c r="AL78" s="147" t="n">
        <v>0</v>
      </c>
      <c r="AM78" s="149" t="n">
        <v>0.715814253197658</v>
      </c>
      <c r="AN78" s="123"/>
    </row>
    <row r="79" customFormat="false" ht="12.75" hidden="false" customHeight="true" outlineLevel="0" collapsed="false">
      <c r="A79" s="82"/>
      <c r="B79" s="356" t="s">
        <v>413</v>
      </c>
      <c r="C79" s="63" t="s">
        <v>414</v>
      </c>
      <c r="D79" s="149"/>
      <c r="E79" s="149" t="n">
        <v>1.26004562972591</v>
      </c>
      <c r="F79" s="149" t="n">
        <v>1.1131185445436</v>
      </c>
      <c r="G79" s="149" t="n">
        <v>1.97551391610707</v>
      </c>
      <c r="H79" s="149" t="n">
        <v>2.60271816361386</v>
      </c>
      <c r="I79" s="149" t="n">
        <v>1.58588160984087</v>
      </c>
      <c r="J79" s="149" t="n">
        <v>1.22584301855866</v>
      </c>
      <c r="K79" s="149" t="n">
        <v>1.66690926851781</v>
      </c>
      <c r="L79" s="149" t="e">
        <f aca="false"/>
        <v>#DIV/0!</v>
      </c>
      <c r="M79" s="149" t="n">
        <v>0.49035683554363</v>
      </c>
      <c r="N79" s="149" t="n">
        <v>0.710034327388105</v>
      </c>
      <c r="O79" s="149" t="n">
        <v>1.25784380677722</v>
      </c>
      <c r="P79" s="149" t="n">
        <v>0.676832477388097</v>
      </c>
      <c r="Q79" s="149" t="n">
        <v>0.500666649385891</v>
      </c>
      <c r="R79" s="149" t="n">
        <v>0.583981388942747</v>
      </c>
      <c r="S79" s="149" t="n">
        <v>0.930248052559327</v>
      </c>
      <c r="T79" s="149" t="n">
        <v>0.436777108529836</v>
      </c>
      <c r="U79" s="149" t="n">
        <v>0.8080337807934</v>
      </c>
      <c r="V79" s="149" t="e">
        <f aca="false"/>
        <v>#DIV/0!</v>
      </c>
      <c r="W79" s="149" t="n">
        <v>2.6126934521309</v>
      </c>
      <c r="X79" s="149" t="n">
        <v>1.56244691013197</v>
      </c>
      <c r="Y79" s="149" t="n">
        <v>0.379077941795486</v>
      </c>
      <c r="Z79" s="149" t="n">
        <v>0.837016764704298</v>
      </c>
      <c r="AA79" s="149" t="e">
        <f aca="false"/>
        <v>#DIV/0!</v>
      </c>
      <c r="AB79" s="149" t="n">
        <v>0.915801490921142</v>
      </c>
      <c r="AC79" s="149" t="n">
        <v>1.06294436142768</v>
      </c>
      <c r="AD79" s="149" t="n">
        <v>0.668747764534149</v>
      </c>
      <c r="AE79" s="149" t="n">
        <v>0.567629253572475</v>
      </c>
      <c r="AF79" s="149" t="n">
        <v>0.464847459405384</v>
      </c>
      <c r="AG79" s="149" t="n">
        <v>0.685062823113831</v>
      </c>
      <c r="AH79" s="149" t="n">
        <v>0.727974662464002</v>
      </c>
      <c r="AI79" s="149" t="n">
        <v>1.18276355111495</v>
      </c>
      <c r="AJ79" s="149" t="n">
        <v>1.1463000621958</v>
      </c>
      <c r="AK79" s="149" t="n">
        <v>1.76206924064718</v>
      </c>
      <c r="AL79" s="147" t="n">
        <v>0</v>
      </c>
      <c r="AM79" s="149" t="n">
        <v>0.565924909633172</v>
      </c>
      <c r="AN79" s="123"/>
    </row>
    <row r="80" customFormat="false" ht="12.75" hidden="false" customHeight="true" outlineLevel="0" collapsed="false">
      <c r="A80" s="82"/>
      <c r="B80" s="356"/>
      <c r="C80" s="63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7"/>
      <c r="AM80" s="149"/>
      <c r="AN80" s="123"/>
    </row>
    <row r="81" customFormat="false" ht="12.75" hidden="false" customHeight="true" outlineLevel="0" collapsed="false">
      <c r="A81" s="82"/>
      <c r="B81" s="356"/>
      <c r="C81" s="63" t="s">
        <v>415</v>
      </c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7"/>
      <c r="AM81" s="149"/>
      <c r="AN81" s="123"/>
    </row>
    <row r="82" customFormat="false" ht="12.75" hidden="false" customHeight="true" outlineLevel="0" collapsed="false">
      <c r="A82" s="82"/>
      <c r="B82" s="374"/>
      <c r="C82" s="118" t="s">
        <v>416</v>
      </c>
      <c r="D82" s="149"/>
      <c r="E82" s="149" t="n">
        <v>0.0829982722667834</v>
      </c>
      <c r="F82" s="149" t="n">
        <v>0.135918819992422</v>
      </c>
      <c r="G82" s="149" t="n">
        <v>0.182605553924213</v>
      </c>
      <c r="H82" s="149" t="n">
        <v>0.0513985536622606</v>
      </c>
      <c r="I82" s="149" t="n">
        <v>0.135256331009951</v>
      </c>
      <c r="J82" s="149" t="n">
        <v>0.466004402230139</v>
      </c>
      <c r="K82" s="149" t="n">
        <v>0.0949435887697251</v>
      </c>
      <c r="L82" s="149" t="e">
        <f aca="false"/>
        <v>#DIV/0!</v>
      </c>
      <c r="M82" s="149" t="n">
        <v>0.450346222650275</v>
      </c>
      <c r="N82" s="149" t="n">
        <v>0.0610889708112196</v>
      </c>
      <c r="O82" s="149" t="n">
        <v>0.223088201420829</v>
      </c>
      <c r="P82" s="149" t="n">
        <v>0.26596476490354</v>
      </c>
      <c r="Q82" s="149" t="n">
        <v>0.388032299334089</v>
      </c>
      <c r="R82" s="149" t="n">
        <v>0.415119250398362</v>
      </c>
      <c r="S82" s="149" t="n">
        <v>0.229114825839431</v>
      </c>
      <c r="T82" s="149" t="n">
        <v>0.388361494481881</v>
      </c>
      <c r="U82" s="149" t="n">
        <v>0.00396295943352978</v>
      </c>
      <c r="V82" s="149" t="e">
        <f aca="false"/>
        <v>#DIV/0!</v>
      </c>
      <c r="W82" s="149" t="n">
        <v>0.277800441149396</v>
      </c>
      <c r="X82" s="149" t="n">
        <v>0.121658172613915</v>
      </c>
      <c r="Y82" s="149" t="n">
        <v>0.407830000441499</v>
      </c>
      <c r="Z82" s="149" t="n">
        <v>0.0630386418530078</v>
      </c>
      <c r="AA82" s="149" t="e">
        <f aca="false"/>
        <v>#DIV/0!</v>
      </c>
      <c r="AB82" s="149" t="n">
        <v>0.12832808033339</v>
      </c>
      <c r="AC82" s="149" t="n">
        <v>0.132597602680241</v>
      </c>
      <c r="AD82" s="149" t="n">
        <v>3.85837247884545E-006</v>
      </c>
      <c r="AE82" s="149" t="n">
        <v>0.0596125635752133</v>
      </c>
      <c r="AF82" s="149" t="n">
        <v>0.961306981921657</v>
      </c>
      <c r="AG82" s="149" t="n">
        <v>0.22738123690402</v>
      </c>
      <c r="AH82" s="149" t="n">
        <v>0.174462133939772</v>
      </c>
      <c r="AI82" s="149" t="n">
        <v>0.166243283662888</v>
      </c>
      <c r="AJ82" s="149" t="n">
        <v>0.15187069379894</v>
      </c>
      <c r="AK82" s="149" t="n">
        <v>0.201818794886798</v>
      </c>
      <c r="AL82" s="147" t="e">
        <f aca="false"/>
        <v>#DIV/0!</v>
      </c>
      <c r="AM82" s="149" t="n">
        <v>0.332953952992588</v>
      </c>
      <c r="AN82" s="123"/>
    </row>
    <row r="83" customFormat="false" ht="12.75" hidden="true" customHeight="true" outlineLevel="0" collapsed="false">
      <c r="A83" s="82"/>
      <c r="B83" s="356" t="n">
        <v>113</v>
      </c>
      <c r="C83" s="118" t="s">
        <v>417</v>
      </c>
      <c r="D83" s="149"/>
      <c r="E83" s="149" t="n">
        <v>0.0829982722667834</v>
      </c>
      <c r="F83" s="149" t="n">
        <v>0.135918819992422</v>
      </c>
      <c r="G83" s="149" t="n">
        <v>0.182605553924213</v>
      </c>
      <c r="H83" s="149" t="n">
        <v>0.0513985536622606</v>
      </c>
      <c r="I83" s="149" t="n">
        <v>0.135256331009951</v>
      </c>
      <c r="J83" s="149" t="n">
        <v>0.466004402230139</v>
      </c>
      <c r="K83" s="149" t="n">
        <v>0.0949435887697251</v>
      </c>
      <c r="L83" s="149" t="e">
        <f aca="false"/>
        <v>#DIV/0!</v>
      </c>
      <c r="M83" s="149" t="n">
        <v>0.450346222650275</v>
      </c>
      <c r="N83" s="149" t="n">
        <v>0.0610889708112196</v>
      </c>
      <c r="O83" s="149" t="n">
        <v>0.223088201420829</v>
      </c>
      <c r="P83" s="149" t="n">
        <v>0.26596476490354</v>
      </c>
      <c r="Q83" s="149" t="n">
        <v>0.388032299334089</v>
      </c>
      <c r="R83" s="149" t="n">
        <v>0.415119250398362</v>
      </c>
      <c r="S83" s="149" t="n">
        <v>0.229114825839431</v>
      </c>
      <c r="T83" s="149" t="n">
        <v>0.442756774478906</v>
      </c>
      <c r="U83" s="149" t="n">
        <v>0.00396295943352978</v>
      </c>
      <c r="V83" s="149" t="e">
        <f aca="false"/>
        <v>#DIV/0!</v>
      </c>
      <c r="W83" s="149" t="n">
        <v>0.277800441149396</v>
      </c>
      <c r="X83" s="149" t="n">
        <v>0.121658172613915</v>
      </c>
      <c r="Y83" s="149" t="n">
        <v>0.425152431289479</v>
      </c>
      <c r="Z83" s="149" t="n">
        <v>0.0630386418530078</v>
      </c>
      <c r="AA83" s="149" t="e">
        <f aca="false"/>
        <v>#DIV/0!</v>
      </c>
      <c r="AB83" s="149" t="n">
        <v>0.12832808033339</v>
      </c>
      <c r="AC83" s="149" t="n">
        <v>0.132597602680241</v>
      </c>
      <c r="AD83" s="149" t="n">
        <v>3.85837247884545E-006</v>
      </c>
      <c r="AE83" s="149" t="n">
        <v>0.0596125635752133</v>
      </c>
      <c r="AF83" s="149" t="n">
        <v>0.961306981921657</v>
      </c>
      <c r="AG83" s="149" t="n">
        <v>0.22738123690402</v>
      </c>
      <c r="AH83" s="149" t="n">
        <v>0.179791220700041</v>
      </c>
      <c r="AI83" s="149" t="n">
        <v>0.166796961847313</v>
      </c>
      <c r="AJ83" s="149" t="n">
        <v>0.1520452680993</v>
      </c>
      <c r="AK83" s="149" t="n">
        <v>0.204645842423199</v>
      </c>
      <c r="AL83" s="147" t="e">
        <f aca="false"/>
        <v>#DIV/0!</v>
      </c>
      <c r="AM83" s="149" t="n">
        <v>0.332953952992588</v>
      </c>
      <c r="AN83" s="123"/>
    </row>
    <row r="84" customFormat="false" ht="12.75" hidden="true" customHeight="true" outlineLevel="0" collapsed="false">
      <c r="A84" s="82"/>
      <c r="B84" s="356" t="n">
        <v>113</v>
      </c>
      <c r="C84" s="118" t="s">
        <v>418</v>
      </c>
      <c r="D84" s="149"/>
      <c r="E84" s="149" t="n">
        <v>-0.0394214600417007</v>
      </c>
      <c r="F84" s="149" t="n">
        <v>-0.302853558314731</v>
      </c>
      <c r="G84" s="149" t="n">
        <v>-0.257733583956547</v>
      </c>
      <c r="H84" s="149" t="n">
        <v>-0.0706708053305493</v>
      </c>
      <c r="I84" s="149" t="n">
        <v>-0.206322795050853</v>
      </c>
      <c r="J84" s="149" t="n">
        <v>0.143967936929588</v>
      </c>
      <c r="K84" s="149" t="n">
        <v>-0.132405685739607</v>
      </c>
      <c r="L84" s="149" t="e">
        <f aca="false"/>
        <v>#DIV/0!</v>
      </c>
      <c r="M84" s="149" t="n">
        <v>-0.0118331720738697</v>
      </c>
      <c r="N84" s="149" t="n">
        <v>-0.0507795585334533</v>
      </c>
      <c r="O84" s="149" t="n">
        <v>-0.0024689233123867</v>
      </c>
      <c r="P84" s="149" t="n">
        <v>0.00534987650941059</v>
      </c>
      <c r="Q84" s="149" t="n">
        <v>0.0566567209907472</v>
      </c>
      <c r="R84" s="149" t="n">
        <v>0.084306348400766</v>
      </c>
      <c r="S84" s="149" t="n">
        <v>-0.0131628134491179</v>
      </c>
      <c r="T84" s="149" t="n">
        <v>0.123349903454929</v>
      </c>
      <c r="U84" s="149" t="n">
        <v>-0.112318234745145</v>
      </c>
      <c r="V84" s="149" t="e">
        <f aca="false"/>
        <v>#DIV/0!</v>
      </c>
      <c r="W84" s="149" t="n">
        <v>-0.0587155303447468</v>
      </c>
      <c r="X84" s="149" t="n">
        <v>0.00179628665540188</v>
      </c>
      <c r="Y84" s="149" t="n">
        <v>0.23512227427508</v>
      </c>
      <c r="Z84" s="149" t="n">
        <v>0.0264054333686989</v>
      </c>
      <c r="AA84" s="149" t="e">
        <f aca="false"/>
        <v>#DIV/0!</v>
      </c>
      <c r="AB84" s="149" t="n">
        <v>0.0582683822828245</v>
      </c>
      <c r="AC84" s="149" t="n">
        <v>-0.232828063793094</v>
      </c>
      <c r="AD84" s="149" t="n">
        <v>-0.0457429664537381</v>
      </c>
      <c r="AE84" s="149" t="n">
        <v>-0.0466392169430046</v>
      </c>
      <c r="AF84" s="149" t="n">
        <v>0.147787241584304</v>
      </c>
      <c r="AG84" s="149" t="n">
        <v>-0.266467198445764</v>
      </c>
      <c r="AH84" s="149" t="n">
        <v>-0.0601758475288744</v>
      </c>
      <c r="AI84" s="149" t="n">
        <v>-0.135750607229027</v>
      </c>
      <c r="AJ84" s="149" t="n">
        <v>-0.165126103718364</v>
      </c>
      <c r="AK84" s="149" t="n">
        <v>0.00682688763113103</v>
      </c>
      <c r="AL84" s="147" t="e">
        <f aca="false"/>
        <v>#DIV/0!</v>
      </c>
      <c r="AM84" s="149" t="n">
        <v>-0.0541245640922225</v>
      </c>
      <c r="AN84" s="123"/>
    </row>
    <row r="85" customFormat="false" ht="12.75" hidden="false" customHeight="true" outlineLevel="0" collapsed="false">
      <c r="A85" s="82"/>
      <c r="B85" s="356"/>
      <c r="C85" s="118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7"/>
      <c r="AM85" s="149"/>
      <c r="AN85" s="123"/>
    </row>
    <row r="86" customFormat="false" ht="12.75" hidden="false" customHeight="true" outlineLevel="0" collapsed="false">
      <c r="A86" s="82"/>
      <c r="B86" s="356" t="n">
        <v>41</v>
      </c>
      <c r="C86" s="118" t="s">
        <v>419</v>
      </c>
      <c r="D86" s="149"/>
      <c r="E86" s="149" t="n">
        <v>0.0665739462339201</v>
      </c>
      <c r="F86" s="149" t="n">
        <v>0.143615580817476</v>
      </c>
      <c r="G86" s="149" t="n">
        <v>0.109766371902592</v>
      </c>
      <c r="H86" s="149" t="n">
        <v>0.104697635239186</v>
      </c>
      <c r="I86" s="149" t="n">
        <v>0.104899293949245</v>
      </c>
      <c r="J86" s="149" t="n">
        <v>0.0888561231760673</v>
      </c>
      <c r="K86" s="149" t="n">
        <v>0.0856129567614981</v>
      </c>
      <c r="L86" s="149" t="e">
        <f aca="false"/>
        <v>#DIV/0!</v>
      </c>
      <c r="M86" s="149" t="n">
        <v>0.0676400987864276</v>
      </c>
      <c r="N86" s="149" t="n">
        <v>0.101610549740549</v>
      </c>
      <c r="O86" s="149" t="n">
        <v>0.0960698565510272</v>
      </c>
      <c r="P86" s="149" t="n">
        <v>0.0613667321378899</v>
      </c>
      <c r="Q86" s="149" t="n">
        <v>0.113141980777879</v>
      </c>
      <c r="R86" s="149" t="n">
        <v>0.176501872035603</v>
      </c>
      <c r="S86" s="149" t="n">
        <v>0.0951845043340004</v>
      </c>
      <c r="T86" s="149" t="n">
        <v>0.0769748216999069</v>
      </c>
      <c r="U86" s="149" t="n">
        <v>0.0996859551611224</v>
      </c>
      <c r="V86" s="149" t="e">
        <f aca="false"/>
        <v>#DIV/0!</v>
      </c>
      <c r="W86" s="149" t="n">
        <v>0.62722790195571</v>
      </c>
      <c r="X86" s="149" t="n">
        <v>0.245218525387206</v>
      </c>
      <c r="Y86" s="149" t="n">
        <v>0.172959099580252</v>
      </c>
      <c r="Z86" s="149" t="n">
        <v>0.445722329537562</v>
      </c>
      <c r="AA86" s="149" t="e">
        <f aca="false"/>
        <v>#DIV/0!</v>
      </c>
      <c r="AB86" s="149" t="n">
        <v>0.142489478882788</v>
      </c>
      <c r="AC86" s="149" t="n">
        <v>0.0997384532786782</v>
      </c>
      <c r="AD86" s="149" t="n">
        <v>0.134072100359076</v>
      </c>
      <c r="AE86" s="149" t="n">
        <v>0.622653675331084</v>
      </c>
      <c r="AF86" s="149" t="n">
        <v>0.0769436249578613</v>
      </c>
      <c r="AG86" s="149" t="n">
        <v>0.0843776179874648</v>
      </c>
      <c r="AH86" s="149" t="n">
        <v>0.118159023202414</v>
      </c>
      <c r="AI86" s="149" t="n">
        <v>0.103081035868148</v>
      </c>
      <c r="AJ86" s="149" t="n">
        <v>0.107476974968116</v>
      </c>
      <c r="AK86" s="149" t="n">
        <v>0.0841870564481679</v>
      </c>
      <c r="AL86" s="147" t="e">
        <f aca="false"/>
        <v>#DIV/0!</v>
      </c>
      <c r="AM86" s="149" t="n">
        <v>0.101266402378727</v>
      </c>
      <c r="AN86" s="123"/>
    </row>
    <row r="87" customFormat="false" ht="12.75" hidden="false" customHeight="true" outlineLevel="0" collapsed="false">
      <c r="A87" s="82"/>
      <c r="B87" s="356" t="n">
        <v>111</v>
      </c>
      <c r="C87" s="118" t="s">
        <v>420</v>
      </c>
      <c r="D87" s="149"/>
      <c r="E87" s="149" t="n">
        <v>1.15069077869743</v>
      </c>
      <c r="F87" s="149" t="n">
        <v>1.10888738452021</v>
      </c>
      <c r="G87" s="149" t="n">
        <v>1.12127086960373</v>
      </c>
      <c r="H87" s="149" t="n">
        <v>1.10436349945967</v>
      </c>
      <c r="I87" s="149" t="n">
        <v>1.12316059314622</v>
      </c>
      <c r="J87" s="149" t="n">
        <v>1.1656058413348</v>
      </c>
      <c r="K87" s="149" t="n">
        <v>1.1284441334497</v>
      </c>
      <c r="L87" s="149" t="e">
        <f aca="false"/>
        <v>#DIV/0!</v>
      </c>
      <c r="M87" s="149" t="n">
        <v>1.29951393926221</v>
      </c>
      <c r="N87" s="149" t="n">
        <v>1.13751005160103</v>
      </c>
      <c r="O87" s="149" t="n">
        <v>1.16314348040234</v>
      </c>
      <c r="P87" s="149" t="n">
        <v>1.06034043295578</v>
      </c>
      <c r="Q87" s="149" t="n">
        <v>1.25344406042992</v>
      </c>
      <c r="R87" s="149" t="n">
        <v>1.11314545728541</v>
      </c>
      <c r="S87" s="149" t="n">
        <v>1.15193859890894</v>
      </c>
      <c r="T87" s="149" t="n">
        <v>1.21222727590707</v>
      </c>
      <c r="U87" s="149" t="n">
        <v>1.08772901635044</v>
      </c>
      <c r="V87" s="149" t="e">
        <f aca="false"/>
        <v>#DIV/0!</v>
      </c>
      <c r="W87" s="149" t="n">
        <v>1.22496512649095</v>
      </c>
      <c r="X87" s="149" t="n">
        <v>1.397040295851</v>
      </c>
      <c r="Y87" s="149" t="n">
        <v>1.14901914527747</v>
      </c>
      <c r="Z87" s="149" t="n">
        <v>1.41848540374686</v>
      </c>
      <c r="AA87" s="149" t="e">
        <f aca="false"/>
        <v>#DIV/0!</v>
      </c>
      <c r="AB87" s="149" t="n">
        <v>1.32144533843434</v>
      </c>
      <c r="AC87" s="149" t="n">
        <v>1.11794318579177</v>
      </c>
      <c r="AD87" s="149" t="n">
        <v>1.05225739209265</v>
      </c>
      <c r="AE87" s="149" t="n">
        <v>1.43654693381748</v>
      </c>
      <c r="AF87" s="149" t="n">
        <v>1.22070951083828</v>
      </c>
      <c r="AG87" s="149" t="n">
        <v>1.05609502511499</v>
      </c>
      <c r="AH87" s="149" t="n">
        <v>1.12501234660397</v>
      </c>
      <c r="AI87" s="149" t="n">
        <v>1.13228050269401</v>
      </c>
      <c r="AJ87" s="149" t="n">
        <v>1.124761182233</v>
      </c>
      <c r="AK87" s="149" t="n">
        <v>1.1564132893487</v>
      </c>
      <c r="AL87" s="147" t="e">
        <f aca="false"/>
        <v>#DIV/0!</v>
      </c>
      <c r="AM87" s="149" t="n">
        <v>1.17196706203591</v>
      </c>
      <c r="AN87" s="123"/>
    </row>
    <row r="88" customFormat="false" ht="12.75" hidden="false" customHeight="true" outlineLevel="0" collapsed="false">
      <c r="A88" s="82"/>
      <c r="B88" s="356" t="n">
        <v>112</v>
      </c>
      <c r="C88" s="118" t="s">
        <v>421</v>
      </c>
      <c r="D88" s="375"/>
      <c r="E88" s="375" t="n">
        <v>0.0578556354725299</v>
      </c>
      <c r="F88" s="375" t="n">
        <v>0.129513224536876</v>
      </c>
      <c r="G88" s="375" t="n">
        <v>0.0978946076975888</v>
      </c>
      <c r="H88" s="375" t="n">
        <v>0.0948035998024304</v>
      </c>
      <c r="I88" s="375" t="n">
        <v>0.0933965228030293</v>
      </c>
      <c r="J88" s="375" t="n">
        <v>0.0762317071732526</v>
      </c>
      <c r="K88" s="375" t="n">
        <v>0.0758681393466737</v>
      </c>
      <c r="L88" s="375" t="e">
        <f aca="false"/>
        <v>#DIV/0!</v>
      </c>
      <c r="M88" s="375" t="n">
        <v>0.052050306459067</v>
      </c>
      <c r="N88" s="375" t="n">
        <v>0.0893271664698994</v>
      </c>
      <c r="O88" s="375" t="n">
        <v>0.0825950178715662</v>
      </c>
      <c r="P88" s="375" t="n">
        <v>0.0578745563505724</v>
      </c>
      <c r="Q88" s="375" t="n">
        <v>0.0902648824544046</v>
      </c>
      <c r="R88" s="375" t="n">
        <v>0.158561372981777</v>
      </c>
      <c r="S88" s="375" t="n">
        <v>0.0826298419240005</v>
      </c>
      <c r="T88" s="375" t="n">
        <v>0.0634986716020797</v>
      </c>
      <c r="U88" s="375" t="n">
        <v>0.0916459464284491</v>
      </c>
      <c r="V88" s="375" t="e">
        <f aca="false"/>
        <v>#DIV/0!</v>
      </c>
      <c r="W88" s="375" t="n">
        <v>0.512037353873475</v>
      </c>
      <c r="X88" s="375" t="n">
        <v>0.175527167051278</v>
      </c>
      <c r="Y88" s="375" t="n">
        <v>0.150527604601823</v>
      </c>
      <c r="Z88" s="375" t="n">
        <v>0.314224121277674</v>
      </c>
      <c r="AA88" s="375" t="e">
        <f aca="false"/>
        <v>#DIV/0!</v>
      </c>
      <c r="AB88" s="375" t="n">
        <v>0.107828507724437</v>
      </c>
      <c r="AC88" s="375" t="n">
        <v>0.0892160304264835</v>
      </c>
      <c r="AD88" s="375" t="n">
        <v>0.127413788077501</v>
      </c>
      <c r="AE88" s="375" t="n">
        <v>0.433437753179732</v>
      </c>
      <c r="AF88" s="375" t="n">
        <v>0.0630318878281065</v>
      </c>
      <c r="AG88" s="375" t="n">
        <v>0.0798958578355932</v>
      </c>
      <c r="AH88" s="375" t="n">
        <v>0.105029090177628</v>
      </c>
      <c r="AI88" s="375" t="n">
        <v>0.0910384269824389</v>
      </c>
      <c r="AJ88" s="375" t="n">
        <v>0.0955553735902764</v>
      </c>
      <c r="AK88" s="375" t="n">
        <v>0.072800146127327</v>
      </c>
      <c r="AL88" s="376" t="e">
        <f aca="false"/>
        <v>#DIV/0!</v>
      </c>
      <c r="AM88" s="375" t="n">
        <v>0.086407208580427</v>
      </c>
      <c r="AN88" s="123"/>
    </row>
    <row r="89" customFormat="false" ht="12.75" hidden="false" customHeight="true" outlineLevel="0" collapsed="false">
      <c r="A89" s="82"/>
      <c r="B89" s="377"/>
      <c r="C89" s="378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379"/>
      <c r="AM89" s="74"/>
      <c r="AN89" s="158"/>
    </row>
    <row r="90" customFormat="false" ht="12.75" hidden="false" customHeight="false" outlineLevel="0" collapsed="false">
      <c r="A90" s="82"/>
      <c r="B90" s="71" t="s">
        <v>422</v>
      </c>
      <c r="AL90" s="55"/>
    </row>
    <row r="91" customFormat="false" ht="12.75" hidden="false" customHeight="false" outlineLevel="0" collapsed="false">
      <c r="A91" s="82"/>
      <c r="B91" s="71" t="s">
        <v>423</v>
      </c>
      <c r="D91" s="359" t="n">
        <v>1</v>
      </c>
      <c r="E91" s="360" t="n">
        <v>1.15069077869743</v>
      </c>
      <c r="F91" s="360" t="n">
        <v>1.10888738452021</v>
      </c>
      <c r="G91" s="360" t="n">
        <v>1.12127086960373</v>
      </c>
      <c r="H91" s="360" t="n">
        <v>1.10436349945967</v>
      </c>
      <c r="I91" s="360" t="n">
        <v>1.12316059314622</v>
      </c>
      <c r="J91" s="360" t="n">
        <v>1.1656058413348</v>
      </c>
      <c r="K91" s="360" t="n">
        <v>1.1284441334497</v>
      </c>
      <c r="L91" s="360" t="e">
        <f aca="false"/>
        <v>#DIV/0!</v>
      </c>
      <c r="M91" s="360" t="n">
        <v>1.29951393926221</v>
      </c>
      <c r="N91" s="360" t="n">
        <v>1.13751005160103</v>
      </c>
      <c r="O91" s="360" t="n">
        <v>1.16314348040234</v>
      </c>
      <c r="P91" s="360" t="n">
        <v>1.06034043295578</v>
      </c>
      <c r="Q91" s="360" t="n">
        <v>1.25344406042992</v>
      </c>
      <c r="R91" s="360" t="n">
        <v>1.11314545728541</v>
      </c>
      <c r="S91" s="360" t="n">
        <v>1.15193859890894</v>
      </c>
      <c r="T91" s="360" t="n">
        <v>1.21222727590707</v>
      </c>
      <c r="U91" s="360" t="n">
        <v>1.08772901635044</v>
      </c>
      <c r="V91" s="360" t="e">
        <f aca="false"/>
        <v>#DIV/0!</v>
      </c>
      <c r="W91" s="360" t="n">
        <v>1.22496512649095</v>
      </c>
      <c r="X91" s="360" t="n">
        <v>1.397040295851</v>
      </c>
      <c r="Y91" s="360" t="n">
        <v>1.14901914527747</v>
      </c>
      <c r="Z91" s="360" t="n">
        <v>1.41848540374686</v>
      </c>
      <c r="AA91" s="360" t="e">
        <f aca="false"/>
        <v>#DIV/0!</v>
      </c>
      <c r="AB91" s="360" t="n">
        <v>1.32144533843434</v>
      </c>
      <c r="AC91" s="360" t="n">
        <v>1.11794318579177</v>
      </c>
      <c r="AD91" s="360" t="n">
        <v>1.05225739209265</v>
      </c>
      <c r="AE91" s="360" t="n">
        <v>1.43654693381748</v>
      </c>
      <c r="AF91" s="360" t="n">
        <v>1.22070951083828</v>
      </c>
      <c r="AG91" s="360" t="n">
        <v>1.05609502511499</v>
      </c>
      <c r="AH91" s="360" t="n">
        <v>1.12501234660397</v>
      </c>
      <c r="AI91" s="360" t="n">
        <v>1.13228050269401</v>
      </c>
      <c r="AJ91" s="360" t="n">
        <v>1.124761182233</v>
      </c>
      <c r="AK91" s="360" t="n">
        <v>1.1564132893487</v>
      </c>
      <c r="AL91" s="360" t="e">
        <f aca="false"/>
        <v>#DIV/0!</v>
      </c>
      <c r="AM91" s="360" t="n">
        <v>1.17196706203591</v>
      </c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</row>
    <row r="92" customFormat="false" ht="12.75" hidden="false" customHeight="true" outlineLevel="0" collapsed="false">
      <c r="A92" s="82"/>
      <c r="B92" s="82" t="s">
        <v>103</v>
      </c>
      <c r="C92" s="257"/>
      <c r="D92" s="349"/>
      <c r="E92" s="349"/>
      <c r="F92" s="349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49"/>
      <c r="Z92" s="349"/>
      <c r="AA92" s="349"/>
      <c r="AB92" s="349"/>
      <c r="AC92" s="349"/>
      <c r="AD92" s="349"/>
      <c r="AE92" s="349"/>
      <c r="AF92" s="349"/>
      <c r="AG92" s="349"/>
      <c r="AH92" s="349"/>
      <c r="AI92" s="349"/>
      <c r="AJ92" s="349"/>
      <c r="AK92" s="349"/>
      <c r="AL92" s="380"/>
      <c r="AM92" s="349"/>
    </row>
    <row r="93" s="384" customFormat="true" ht="12.75" hidden="false" customHeight="false" outlineLevel="0" collapsed="false">
      <c r="A93" s="381"/>
      <c r="B93" s="82" t="s">
        <v>424</v>
      </c>
      <c r="C93" s="382"/>
      <c r="D93" s="383"/>
      <c r="E93" s="383"/>
      <c r="F93" s="383"/>
      <c r="G93" s="383"/>
      <c r="H93" s="383"/>
      <c r="I93" s="383"/>
      <c r="J93" s="383"/>
      <c r="K93" s="383"/>
      <c r="L93" s="383"/>
      <c r="M93" s="383"/>
      <c r="N93" s="383"/>
      <c r="O93" s="383"/>
      <c r="P93" s="383"/>
      <c r="Q93" s="383"/>
      <c r="R93" s="383"/>
      <c r="S93" s="383"/>
      <c r="T93" s="383"/>
      <c r="U93" s="383"/>
      <c r="V93" s="383"/>
      <c r="W93" s="383"/>
      <c r="X93" s="383"/>
      <c r="Y93" s="383"/>
      <c r="Z93" s="383"/>
      <c r="AA93" s="383"/>
      <c r="AB93" s="383"/>
      <c r="AC93" s="383"/>
      <c r="AD93" s="383"/>
      <c r="AE93" s="383"/>
      <c r="AF93" s="383"/>
      <c r="AG93" s="383"/>
      <c r="AH93" s="383"/>
      <c r="AI93" s="383"/>
      <c r="AJ93" s="383"/>
      <c r="AK93" s="383"/>
      <c r="AL93" s="360"/>
      <c r="AM93" s="383"/>
    </row>
    <row r="94" customFormat="false" ht="12.75" hidden="false" customHeight="false" outlineLevel="0" collapsed="false">
      <c r="A94" s="82"/>
      <c r="B94" s="82" t="s">
        <v>425</v>
      </c>
      <c r="D94" s="359"/>
      <c r="E94" s="359"/>
      <c r="F94" s="359"/>
      <c r="G94" s="359"/>
      <c r="H94" s="359"/>
      <c r="I94" s="359"/>
      <c r="J94" s="359"/>
      <c r="K94" s="359"/>
      <c r="L94" s="359"/>
      <c r="M94" s="359"/>
      <c r="N94" s="359"/>
      <c r="O94" s="359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359"/>
      <c r="AF94" s="359"/>
      <c r="AG94" s="359"/>
      <c r="AH94" s="359"/>
      <c r="AI94" s="359"/>
      <c r="AJ94" s="359"/>
      <c r="AK94" s="359"/>
      <c r="AL94" s="360"/>
      <c r="AM94" s="359"/>
    </row>
    <row r="95" customFormat="false" ht="12.75" hidden="false" customHeight="false" outlineLevel="0" collapsed="false">
      <c r="A95" s="82"/>
      <c r="B95" s="82" t="s">
        <v>426</v>
      </c>
      <c r="D95" s="359"/>
      <c r="E95" s="359"/>
      <c r="F95" s="359"/>
      <c r="G95" s="359"/>
      <c r="H95" s="359"/>
      <c r="I95" s="359"/>
      <c r="J95" s="359"/>
      <c r="K95" s="359"/>
      <c r="L95" s="359"/>
      <c r="M95" s="359"/>
      <c r="N95" s="359"/>
      <c r="O95" s="359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59"/>
      <c r="AD95" s="359"/>
      <c r="AE95" s="359"/>
      <c r="AF95" s="359"/>
      <c r="AG95" s="359"/>
      <c r="AH95" s="359"/>
      <c r="AI95" s="359"/>
      <c r="AJ95" s="359"/>
      <c r="AK95" s="359"/>
      <c r="AL95" s="360"/>
      <c r="AM95" s="359"/>
    </row>
    <row r="96" customFormat="false" ht="12.75" hidden="false" customHeight="false" outlineLevel="0" collapsed="false">
      <c r="A96" s="82"/>
      <c r="B96" s="82" t="s">
        <v>223</v>
      </c>
      <c r="D96" s="359"/>
      <c r="E96" s="359"/>
      <c r="F96" s="359"/>
      <c r="G96" s="359"/>
      <c r="H96" s="359"/>
      <c r="I96" s="359"/>
      <c r="J96" s="359"/>
      <c r="K96" s="359"/>
      <c r="L96" s="359"/>
      <c r="M96" s="359"/>
      <c r="N96" s="359"/>
      <c r="O96" s="359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59"/>
      <c r="AD96" s="359"/>
      <c r="AE96" s="359"/>
      <c r="AF96" s="359"/>
      <c r="AG96" s="359"/>
      <c r="AH96" s="359"/>
      <c r="AI96" s="359"/>
      <c r="AJ96" s="359"/>
      <c r="AK96" s="359"/>
      <c r="AL96" s="360"/>
      <c r="AM96" s="359"/>
    </row>
    <row r="97" customFormat="false" ht="12.75" hidden="false" customHeight="false" outlineLevel="0" collapsed="false">
      <c r="A97" s="141" t="s">
        <v>427</v>
      </c>
      <c r="B97" s="141" t="s">
        <v>105</v>
      </c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26"/>
      <c r="AM97" s="141"/>
    </row>
    <row r="98" s="314" customFormat="true" ht="12.75" hidden="false" customHeight="false" outlineLevel="0" collapsed="false">
      <c r="A98" s="330"/>
      <c r="B98" s="65"/>
      <c r="C98" s="385"/>
      <c r="D98" s="386"/>
      <c r="E98" s="386"/>
      <c r="F98" s="386"/>
      <c r="G98" s="386"/>
      <c r="H98" s="386"/>
      <c r="I98" s="386"/>
      <c r="J98" s="386"/>
      <c r="K98" s="386"/>
      <c r="L98" s="386"/>
      <c r="M98" s="386"/>
      <c r="N98" s="386"/>
      <c r="O98" s="386"/>
      <c r="P98" s="386"/>
      <c r="Q98" s="386"/>
      <c r="R98" s="386"/>
      <c r="S98" s="386"/>
      <c r="T98" s="386"/>
      <c r="U98" s="386"/>
      <c r="V98" s="386"/>
      <c r="W98" s="386"/>
      <c r="X98" s="386"/>
      <c r="Y98" s="386"/>
      <c r="Z98" s="386"/>
      <c r="AA98" s="386"/>
      <c r="AB98" s="386"/>
      <c r="AC98" s="386"/>
      <c r="AD98" s="386"/>
      <c r="AE98" s="386"/>
      <c r="AF98" s="386"/>
      <c r="AG98" s="386"/>
      <c r="AH98" s="386"/>
      <c r="AI98" s="386"/>
      <c r="AJ98" s="386"/>
      <c r="AK98" s="386"/>
      <c r="AL98" s="55"/>
      <c r="AM98" s="386"/>
    </row>
    <row r="99" s="314" customFormat="true" ht="12.75" hidden="false" customHeight="false" outlineLevel="0" collapsed="false">
      <c r="A99" s="330"/>
      <c r="B99" s="65"/>
      <c r="C99" s="385"/>
      <c r="D99" s="386"/>
      <c r="E99" s="386"/>
      <c r="F99" s="386"/>
      <c r="G99" s="386"/>
      <c r="H99" s="386"/>
      <c r="I99" s="386"/>
      <c r="J99" s="386"/>
      <c r="K99" s="386"/>
      <c r="L99" s="386"/>
      <c r="M99" s="386"/>
      <c r="N99" s="386"/>
      <c r="O99" s="386"/>
      <c r="P99" s="386"/>
      <c r="Q99" s="386"/>
      <c r="R99" s="386"/>
      <c r="S99" s="386"/>
      <c r="T99" s="386"/>
      <c r="U99" s="386"/>
      <c r="V99" s="386"/>
      <c r="W99" s="386"/>
      <c r="X99" s="386"/>
      <c r="Y99" s="386"/>
      <c r="Z99" s="386"/>
      <c r="AA99" s="386"/>
      <c r="AB99" s="386"/>
      <c r="AC99" s="386"/>
      <c r="AD99" s="386"/>
      <c r="AE99" s="386"/>
      <c r="AF99" s="386"/>
      <c r="AG99" s="386"/>
      <c r="AH99" s="386"/>
      <c r="AI99" s="386"/>
      <c r="AJ99" s="386"/>
      <c r="AK99" s="386"/>
      <c r="AL99" s="55"/>
      <c r="AM99" s="386"/>
    </row>
    <row r="100" customFormat="false" ht="12.75" hidden="false" customHeight="false" outlineLevel="0" collapsed="false">
      <c r="B100" s="65"/>
    </row>
    <row r="101" customFormat="false" ht="12.75" hidden="false" customHeight="false" outlineLevel="0" collapsed="false">
      <c r="B101" s="65"/>
    </row>
    <row r="102" customFormat="false" ht="12.75" hidden="false" customHeight="false" outlineLevel="0" collapsed="false">
      <c r="B102" s="65"/>
    </row>
    <row r="103" customFormat="false" ht="12.75" hidden="false" customHeight="false" outlineLevel="0" collapsed="false">
      <c r="B103" s="65"/>
    </row>
    <row r="104" customFormat="false" ht="12.75" hidden="false" customHeight="false" outlineLevel="0" collapsed="false">
      <c r="B104" s="65"/>
    </row>
    <row r="105" customFormat="false" ht="12.75" hidden="false" customHeight="false" outlineLevel="0" collapsed="false">
      <c r="B105" s="65"/>
    </row>
    <row r="106" s="238" customFormat="true" ht="12.75" hidden="false" customHeight="false" outlineLevel="0" collapsed="false">
      <c r="A106" s="4"/>
      <c r="B106" s="65"/>
      <c r="C106" s="385"/>
      <c r="D106" s="55"/>
      <c r="E106" s="360" t="n">
        <v>0.0106639846143885</v>
      </c>
      <c r="F106" s="360" t="n">
        <v>0.00705082017501173</v>
      </c>
      <c r="G106" s="360" t="n">
        <v>0.0091151439021865</v>
      </c>
      <c r="H106" s="360" t="n">
        <v>0.00993390304995078</v>
      </c>
      <c r="I106" s="360" t="n">
        <v>0.00919839645368103</v>
      </c>
      <c r="J106" s="360" t="n">
        <v>0.00870091536824493</v>
      </c>
      <c r="K106" s="360" t="n">
        <v>0.00860226900291275</v>
      </c>
      <c r="L106" s="360" t="e">
        <f aca="false"/>
        <v>#DIV/0!</v>
      </c>
      <c r="M106" s="360" t="n">
        <v>0.00900008404476341</v>
      </c>
      <c r="N106" s="360" t="n">
        <v>0.00704927957566694</v>
      </c>
      <c r="O106" s="360" t="n">
        <v>0.010262280178188</v>
      </c>
      <c r="P106" s="360" t="n">
        <v>0.00573734114051957</v>
      </c>
      <c r="Q106" s="360" t="n">
        <v>0.011601052541616</v>
      </c>
      <c r="R106" s="360" t="n">
        <v>0.013996559333783</v>
      </c>
      <c r="S106" s="360" t="n">
        <v>0.00875043173422621</v>
      </c>
      <c r="T106" s="360" t="n">
        <v>0.00925174271666878</v>
      </c>
      <c r="U106" s="360" t="n">
        <v>0.0146411939981731</v>
      </c>
      <c r="V106" s="360" t="e">
        <f aca="false"/>
        <v>#DIV/0!</v>
      </c>
      <c r="W106" s="360" t="n">
        <v>0.00747833679786037</v>
      </c>
      <c r="X106" s="360" t="n">
        <v>0.0135358821620826</v>
      </c>
      <c r="Y106" s="360" t="n">
        <v>0.00659003750188532</v>
      </c>
      <c r="Z106" s="360" t="n">
        <v>0.0328028487455757</v>
      </c>
      <c r="AA106" s="360" t="e">
        <f aca="false"/>
        <v>#DIV/0!</v>
      </c>
      <c r="AB106" s="360" t="n">
        <v>0.0204283344408962</v>
      </c>
      <c r="AC106" s="360" t="n">
        <v>0.00677024291826705</v>
      </c>
      <c r="AD106" s="360" t="n">
        <v>0.00698460323337977</v>
      </c>
      <c r="AE106" s="360" t="n">
        <v>0.0205015291306834</v>
      </c>
      <c r="AF106" s="360" t="n">
        <v>0.0196827102594412</v>
      </c>
      <c r="AG106" s="360" t="n">
        <v>0.00894242222958499</v>
      </c>
      <c r="AH106" s="360" t="n">
        <v>0.0102393261008045</v>
      </c>
      <c r="AI106" s="360" t="n">
        <v>0.00914258318353989</v>
      </c>
      <c r="AJ106" s="360" t="n">
        <v>0.00856307659320109</v>
      </c>
      <c r="AK106" s="360" t="n">
        <v>0.0117953026670086</v>
      </c>
      <c r="AL106" s="360" t="e">
        <f aca="false"/>
        <v>#DIV/0!</v>
      </c>
      <c r="AM106" s="360" t="n">
        <v>0.0103701257936592</v>
      </c>
      <c r="AN106" s="360"/>
    </row>
    <row r="107" s="238" customFormat="true" ht="27" hidden="false" customHeight="true" outlineLevel="0" collapsed="false">
      <c r="A107" s="4"/>
      <c r="B107" s="65"/>
      <c r="C107" s="116" t="s">
        <v>428</v>
      </c>
      <c r="D107" s="55"/>
      <c r="E107" s="360" t="n">
        <v>0.00630128499522676</v>
      </c>
      <c r="F107" s="360" t="n">
        <v>0.00407303104365376</v>
      </c>
      <c r="G107" s="360" t="n">
        <v>0.00712251872433211</v>
      </c>
      <c r="H107" s="360" t="n">
        <v>0.00606571699854182</v>
      </c>
      <c r="I107" s="360" t="n">
        <v>0.0062245365760248</v>
      </c>
      <c r="J107" s="360" t="n">
        <v>0.00659188599619027</v>
      </c>
      <c r="K107" s="360" t="n">
        <v>0.00539110627302313</v>
      </c>
      <c r="L107" s="360" t="e">
        <f aca="false"/>
        <v>#DIV/0!</v>
      </c>
      <c r="M107" s="360" t="n">
        <v>0.0065178463818898</v>
      </c>
      <c r="N107" s="360" t="n">
        <v>0.00482544115569329</v>
      </c>
      <c r="O107" s="360" t="n">
        <v>0.00685336490762737</v>
      </c>
      <c r="P107" s="360" t="n">
        <v>0.00437436032304498</v>
      </c>
      <c r="Q107" s="360" t="n">
        <v>0.0153624539231962</v>
      </c>
      <c r="R107" s="360" t="n">
        <v>0.0123956268147208</v>
      </c>
      <c r="S107" s="360" t="n">
        <v>0.00639598901510384</v>
      </c>
      <c r="T107" s="360" t="n">
        <v>0.00551391857880934</v>
      </c>
      <c r="U107" s="360" t="n">
        <v>0.00513703969768112</v>
      </c>
      <c r="V107" s="360" t="e">
        <f aca="false"/>
        <v>#DIV/0!</v>
      </c>
      <c r="W107" s="360" t="n">
        <v>0.0577850062526214</v>
      </c>
      <c r="X107" s="360" t="n">
        <v>0.00928652472140101</v>
      </c>
      <c r="Y107" s="360" t="n">
        <v>0.00773846124634212</v>
      </c>
      <c r="Z107" s="360" t="n">
        <v>0.0404496489826701</v>
      </c>
      <c r="AA107" s="360" t="e">
        <f aca="false"/>
        <v>#DIV/0!</v>
      </c>
      <c r="AB107" s="360" t="n">
        <v>0.0119804035043039</v>
      </c>
      <c r="AC107" s="360" t="n">
        <v>0.00497064050477447</v>
      </c>
      <c r="AD107" s="360" t="n">
        <v>0.00554651876661777</v>
      </c>
      <c r="AE107" s="360" t="n">
        <v>0.024377475075337</v>
      </c>
      <c r="AF107" s="360" t="n">
        <v>0.0166483010184108</v>
      </c>
      <c r="AG107" s="360" t="n">
        <v>0.020326658335292</v>
      </c>
      <c r="AH107" s="360" t="n">
        <v>0.0082292684834372</v>
      </c>
      <c r="AI107" s="360" t="n">
        <v>0.00644018975893128</v>
      </c>
      <c r="AJ107" s="360" t="n">
        <v>0.00591529319263598</v>
      </c>
      <c r="AK107" s="360" t="n">
        <v>0.00752465225924278</v>
      </c>
      <c r="AL107" s="360" t="e">
        <f aca="false"/>
        <v>#DIV/0!</v>
      </c>
      <c r="AM107" s="360" t="n">
        <v>0.0170222131752734</v>
      </c>
      <c r="AN107" s="360"/>
    </row>
    <row r="108" s="238" customFormat="true" ht="12.75" hidden="false" customHeight="false" outlineLevel="0" collapsed="false">
      <c r="B108" s="153"/>
      <c r="C108" s="294"/>
      <c r="D108" s="387"/>
      <c r="E108" s="387"/>
      <c r="F108" s="387"/>
      <c r="G108" s="387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  <c r="T108" s="387"/>
      <c r="U108" s="387"/>
      <c r="V108" s="387"/>
      <c r="W108" s="387"/>
      <c r="X108" s="387"/>
      <c r="Y108" s="387"/>
      <c r="Z108" s="387"/>
      <c r="AA108" s="387"/>
      <c r="AB108" s="387"/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  <c r="AM108" s="387"/>
    </row>
    <row r="109" s="238" customFormat="true" ht="12.75" hidden="false" customHeight="false" outlineLevel="0" collapsed="false">
      <c r="B109" s="153"/>
      <c r="C109" s="294"/>
      <c r="D109" s="387"/>
      <c r="E109" s="387"/>
      <c r="F109" s="387"/>
      <c r="G109" s="387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  <c r="T109" s="387"/>
      <c r="U109" s="387"/>
      <c r="V109" s="387"/>
      <c r="W109" s="387"/>
      <c r="X109" s="387"/>
      <c r="Y109" s="387"/>
      <c r="Z109" s="387"/>
      <c r="AA109" s="387"/>
      <c r="AB109" s="387"/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  <c r="AM109" s="387"/>
    </row>
    <row r="110" s="238" customFormat="true" ht="13.5" hidden="false" customHeight="true" outlineLevel="0" collapsed="false">
      <c r="A110" s="388"/>
      <c r="B110" s="389" t="s">
        <v>429</v>
      </c>
      <c r="C110" s="390" t="s">
        <v>430</v>
      </c>
      <c r="D110" s="147"/>
      <c r="E110" s="147" t="n">
        <v>0.0229235930728589</v>
      </c>
      <c r="F110" s="147" t="n">
        <v>0.0209338360281965</v>
      </c>
      <c r="G110" s="147" t="n">
        <v>0.0313844595595673</v>
      </c>
      <c r="H110" s="147" t="n">
        <v>0.0268805251113502</v>
      </c>
      <c r="I110" s="147" t="n">
        <v>0.026838806201079</v>
      </c>
      <c r="J110" s="147" t="n">
        <v>0.0302475524275602</v>
      </c>
      <c r="K110" s="147" t="n">
        <v>0.0232384841973278</v>
      </c>
      <c r="L110" s="147" t="e">
        <f aca="false"/>
        <v>#REF!</v>
      </c>
      <c r="M110" s="147" t="n">
        <v>0.0362280540289863</v>
      </c>
      <c r="N110" s="147" t="n">
        <v>0.0254496256506409</v>
      </c>
      <c r="O110" s="147" t="n">
        <v>0.0271687805544429</v>
      </c>
      <c r="P110" s="147" t="n">
        <v>0.0228161435487064</v>
      </c>
      <c r="Q110" s="147" t="n">
        <v>0.0537395136564483</v>
      </c>
      <c r="R110" s="147" t="n">
        <v>0.0698450847644714</v>
      </c>
      <c r="S110" s="147" t="n">
        <v>0.0307228738261388</v>
      </c>
      <c r="T110" s="147" t="n">
        <v>0.0272753371026057</v>
      </c>
      <c r="U110" s="147" t="n">
        <v>0.0181575545097266</v>
      </c>
      <c r="V110" s="147" t="e">
        <f aca="false"/>
        <v>#DIV/0!</v>
      </c>
      <c r="W110" s="147" t="n">
        <v>0.0218701009872401</v>
      </c>
      <c r="X110" s="147" t="n">
        <v>0.0546597076990951</v>
      </c>
      <c r="Y110" s="147" t="n">
        <v>0.0313253959944712</v>
      </c>
      <c r="Z110" s="147" t="n">
        <v>0.109879902610558</v>
      </c>
      <c r="AA110" s="147" t="e">
        <f aca="false"/>
        <v>#DIV/0!</v>
      </c>
      <c r="AB110" s="147" t="n">
        <v>0.0184131528105949</v>
      </c>
      <c r="AC110" s="147" t="n">
        <v>0.0284073893780381</v>
      </c>
      <c r="AD110" s="147" t="n">
        <v>0.0180714648529707</v>
      </c>
      <c r="AE110" s="147" t="n">
        <v>0.0391414082451133</v>
      </c>
      <c r="AF110" s="147" t="n">
        <v>0.0438909962256744</v>
      </c>
      <c r="AG110" s="147" t="n">
        <v>0.0466840328049155</v>
      </c>
      <c r="AH110" s="147" t="n">
        <v>0.0295198171695265</v>
      </c>
      <c r="AI110" s="147" t="n">
        <v>0.0282650404639181</v>
      </c>
      <c r="AJ110" s="147" t="n">
        <v>0.0269135774061207</v>
      </c>
      <c r="AK110" s="147" t="n">
        <v>0.0295554348818202</v>
      </c>
      <c r="AL110" s="147" t="e">
        <f aca="false"/>
        <v>#DIV/0!</v>
      </c>
      <c r="AM110" s="147" t="n">
        <v>0.0504189845359063</v>
      </c>
    </row>
    <row r="111" s="391" customFormat="true" ht="39.95" hidden="false" customHeight="true" outlineLevel="0" collapsed="false">
      <c r="B111" s="201"/>
      <c r="E111" s="392" t="s">
        <v>3</v>
      </c>
      <c r="F111" s="392" t="s">
        <v>4</v>
      </c>
      <c r="G111" s="392" t="s">
        <v>5</v>
      </c>
      <c r="H111" s="392" t="s">
        <v>6</v>
      </c>
      <c r="I111" s="393" t="s">
        <v>7</v>
      </c>
      <c r="J111" s="392" t="s">
        <v>8</v>
      </c>
      <c r="K111" s="392" t="s">
        <v>9</v>
      </c>
      <c r="L111" s="392" t="s">
        <v>10</v>
      </c>
      <c r="M111" s="392" t="s">
        <v>11</v>
      </c>
      <c r="N111" s="392" t="s">
        <v>12</v>
      </c>
      <c r="O111" s="392" t="s">
        <v>13</v>
      </c>
      <c r="P111" s="392" t="s">
        <v>14</v>
      </c>
      <c r="Q111" s="393" t="s">
        <v>15</v>
      </c>
      <c r="R111" s="392" t="s">
        <v>16</v>
      </c>
      <c r="S111" s="392" t="s">
        <v>17</v>
      </c>
      <c r="T111" s="392" t="s">
        <v>18</v>
      </c>
      <c r="U111" s="392" t="s">
        <v>19</v>
      </c>
      <c r="V111" s="392" t="s">
        <v>20</v>
      </c>
      <c r="W111" s="392" t="s">
        <v>21</v>
      </c>
      <c r="X111" s="392" t="s">
        <v>22</v>
      </c>
      <c r="Y111" s="392" t="s">
        <v>23</v>
      </c>
      <c r="Z111" s="392" t="s">
        <v>24</v>
      </c>
      <c r="AA111" s="393" t="s">
        <v>25</v>
      </c>
      <c r="AB111" s="392" t="s">
        <v>26</v>
      </c>
      <c r="AC111" s="392" t="s">
        <v>27</v>
      </c>
      <c r="AD111" s="392" t="s">
        <v>28</v>
      </c>
      <c r="AE111" s="392" t="s">
        <v>29</v>
      </c>
      <c r="AF111" s="392" t="s">
        <v>30</v>
      </c>
      <c r="AG111" s="393" t="s">
        <v>31</v>
      </c>
      <c r="AH111" s="394" t="s">
        <v>32</v>
      </c>
      <c r="AI111" s="391" t="s">
        <v>33</v>
      </c>
      <c r="AJ111" s="391" t="s">
        <v>34</v>
      </c>
      <c r="AK111" s="392" t="s">
        <v>35</v>
      </c>
      <c r="AL111" s="391" t="s">
        <v>36</v>
      </c>
      <c r="AM111" s="393" t="s">
        <v>37</v>
      </c>
    </row>
    <row r="112" s="238" customFormat="true" ht="12.75" hidden="false" customHeight="false" outlineLevel="0" collapsed="false">
      <c r="B112" s="153" t="s">
        <v>431</v>
      </c>
      <c r="C112" s="294" t="s">
        <v>432</v>
      </c>
      <c r="D112" s="387"/>
      <c r="E112" s="360" t="n">
        <v>0.132395145280899</v>
      </c>
      <c r="F112" s="360" t="n">
        <v>0.391250291742333</v>
      </c>
      <c r="G112" s="360" t="n">
        <v>0.329201929653476</v>
      </c>
      <c r="H112" s="360" t="n">
        <v>0.463525006634395</v>
      </c>
      <c r="I112" s="360" t="n">
        <v>0.315503387031957</v>
      </c>
      <c r="J112" s="360" t="n">
        <v>0.109521751607571</v>
      </c>
      <c r="K112" s="360" t="n">
        <v>0.295797178491943</v>
      </c>
      <c r="L112" s="360" t="e">
        <f aca="false"/>
        <v>#DIV/0!</v>
      </c>
      <c r="M112" s="360" t="n">
        <v>-0.0575116472480858</v>
      </c>
      <c r="N112" s="360" t="n">
        <v>0.148891697592683</v>
      </c>
      <c r="O112" s="360" t="n">
        <v>0.220830706249208</v>
      </c>
      <c r="P112" s="360" t="n">
        <v>0.0373343984561191</v>
      </c>
      <c r="Q112" s="360" t="n">
        <v>-0.104299476956158</v>
      </c>
      <c r="R112" s="360" t="n">
        <v>0.11326497961851</v>
      </c>
      <c r="S112" s="360" t="n">
        <v>0.141546924803041</v>
      </c>
      <c r="T112" s="360" t="n">
        <v>-0.0438331642529695</v>
      </c>
      <c r="U112" s="360" t="n">
        <v>0.573639702874791</v>
      </c>
      <c r="V112" s="360" t="e">
        <f aca="false"/>
        <v>#DIV/0!</v>
      </c>
      <c r="W112" s="360" t="n">
        <v>0.483855145459677</v>
      </c>
      <c r="X112" s="360" t="n">
        <v>0.190378437677898</v>
      </c>
      <c r="Y112" s="360" t="n">
        <v>0.116234121068998</v>
      </c>
      <c r="Z112" s="360" t="n">
        <v>0.336926070072934</v>
      </c>
      <c r="AA112" s="360" t="e">
        <f aca="false"/>
        <v>#DIV/0!</v>
      </c>
      <c r="AB112" s="360" t="n">
        <v>0.420372270399108</v>
      </c>
      <c r="AC112" s="360" t="n">
        <v>0.228164629577798</v>
      </c>
      <c r="AD112" s="360" t="n">
        <v>0.322380624832864</v>
      </c>
      <c r="AE112" s="360" t="n">
        <v>0.376414138744318</v>
      </c>
      <c r="AF112" s="360" t="n">
        <v>0.00189321470781657</v>
      </c>
      <c r="AG112" s="360" t="n">
        <v>0.0509305755772405</v>
      </c>
      <c r="AH112" s="360" t="n">
        <v>0.242897743881847</v>
      </c>
      <c r="AI112" s="360" t="n">
        <v>0.254869958268183</v>
      </c>
      <c r="AJ112" s="360" t="n">
        <v>0.300875610157021</v>
      </c>
      <c r="AK112" s="360" t="n">
        <v>0.120712736217871</v>
      </c>
      <c r="AL112" s="360" t="e">
        <f aca="false"/>
        <v>#DIV/0!</v>
      </c>
      <c r="AM112" s="360" t="n">
        <v>-0.0412144626068067</v>
      </c>
      <c r="AN112" s="360"/>
    </row>
    <row r="113" s="238" customFormat="true" ht="12.75" hidden="false" customHeight="false" outlineLevel="0" collapsed="false">
      <c r="B113" s="153"/>
      <c r="C113" s="294" t="s">
        <v>433</v>
      </c>
      <c r="D113" s="387"/>
      <c r="E113" s="395" t="n">
        <v>258233.88025</v>
      </c>
      <c r="F113" s="395" t="n">
        <v>576423.34998</v>
      </c>
      <c r="G113" s="395" t="n">
        <v>1169738.03568</v>
      </c>
      <c r="H113" s="395" t="n">
        <v>616515.56177</v>
      </c>
      <c r="I113" s="395" t="n">
        <v>2620910.82768</v>
      </c>
      <c r="J113" s="395" t="n">
        <v>59228.8307100001</v>
      </c>
      <c r="K113" s="395" t="n">
        <v>330129.41309</v>
      </c>
      <c r="L113" s="395" t="n">
        <v>0</v>
      </c>
      <c r="M113" s="395" t="n">
        <v>-17059.75214</v>
      </c>
      <c r="N113" s="395" t="n">
        <v>158358.80938</v>
      </c>
      <c r="O113" s="395" t="n">
        <v>68467.91639</v>
      </c>
      <c r="P113" s="395" t="n">
        <v>14320.6935699999</v>
      </c>
      <c r="Q113" s="395" t="n">
        <v>-34078.11639</v>
      </c>
      <c r="R113" s="395" t="n">
        <v>31562.48969</v>
      </c>
      <c r="S113" s="395" t="n">
        <v>610930.2843</v>
      </c>
      <c r="T113" s="395" t="n">
        <v>-6089.069</v>
      </c>
      <c r="U113" s="395" t="n">
        <v>158535.812</v>
      </c>
      <c r="V113" s="395" t="n">
        <v>0</v>
      </c>
      <c r="W113" s="395" t="n">
        <v>6528.23656</v>
      </c>
      <c r="X113" s="395" t="n">
        <v>5313.62054</v>
      </c>
      <c r="Y113" s="395" t="n">
        <v>8045.07499000001</v>
      </c>
      <c r="Z113" s="395" t="n">
        <v>4415.75579</v>
      </c>
      <c r="AA113" s="395" t="n">
        <v>0</v>
      </c>
      <c r="AB113" s="395" t="n">
        <v>9375.48527000001</v>
      </c>
      <c r="AC113" s="395" t="n">
        <v>40103.00919</v>
      </c>
      <c r="AD113" s="395" t="n">
        <v>55081.73817</v>
      </c>
      <c r="AE113" s="395" t="n">
        <v>2819.768</v>
      </c>
      <c r="AF113" s="395" t="n">
        <v>147.950679999994</v>
      </c>
      <c r="AG113" s="395" t="n">
        <v>11392.69019</v>
      </c>
      <c r="AH113" s="395" t="n">
        <v>295670.07238</v>
      </c>
      <c r="AI113" s="395" t="n">
        <v>3527511.18436</v>
      </c>
      <c r="AJ113" s="395" t="n">
        <v>3249730.34988</v>
      </c>
      <c r="AK113" s="395" t="n">
        <v>300466.26068</v>
      </c>
      <c r="AL113" s="395" t="n">
        <v>0</v>
      </c>
      <c r="AM113" s="395" t="n">
        <v>-22685.4262</v>
      </c>
    </row>
    <row r="114" s="238" customFormat="true" ht="12.75" hidden="false" customHeight="false" outlineLevel="0" collapsed="false">
      <c r="A114" s="4"/>
      <c r="B114" s="65"/>
      <c r="C114" s="116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360" t="n">
        <v>0.037036664143287</v>
      </c>
      <c r="Q114" s="55"/>
      <c r="R114" s="360" t="n">
        <v>0.115289112903719</v>
      </c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</row>
    <row r="115" s="314" customFormat="true" ht="12.75" hidden="false" customHeight="false" outlineLevel="0" collapsed="false">
      <c r="A115" s="329"/>
      <c r="B115" s="65"/>
      <c r="C115" s="385"/>
      <c r="D115" s="386"/>
      <c r="E115" s="386"/>
      <c r="F115" s="386"/>
      <c r="G115" s="386"/>
      <c r="H115" s="386"/>
      <c r="I115" s="386"/>
      <c r="J115" s="386"/>
      <c r="K115" s="386"/>
      <c r="L115" s="386"/>
      <c r="M115" s="386"/>
      <c r="N115" s="386"/>
      <c r="O115" s="386"/>
      <c r="P115" s="386"/>
      <c r="Q115" s="386"/>
      <c r="R115" s="386"/>
      <c r="S115" s="386"/>
      <c r="T115" s="386"/>
      <c r="U115" s="386"/>
      <c r="V115" s="386"/>
      <c r="W115" s="386"/>
      <c r="X115" s="386"/>
      <c r="Y115" s="386"/>
      <c r="Z115" s="386"/>
      <c r="AA115" s="386"/>
      <c r="AB115" s="386"/>
      <c r="AC115" s="386"/>
      <c r="AD115" s="386"/>
      <c r="AE115" s="386"/>
      <c r="AF115" s="386"/>
      <c r="AG115" s="386"/>
      <c r="AH115" s="386"/>
      <c r="AI115" s="386"/>
      <c r="AJ115" s="386"/>
      <c r="AK115" s="386"/>
      <c r="AL115" s="386"/>
      <c r="AM115" s="386"/>
    </row>
    <row r="116" s="314" customFormat="true" ht="12.75" hidden="false" customHeight="false" outlineLevel="0" collapsed="false">
      <c r="A116" s="329"/>
      <c r="B116" s="65"/>
      <c r="C116" s="385"/>
      <c r="D116" s="386"/>
      <c r="E116" s="386"/>
      <c r="F116" s="386"/>
      <c r="G116" s="386"/>
      <c r="H116" s="386"/>
      <c r="I116" s="386"/>
      <c r="J116" s="386"/>
      <c r="K116" s="386"/>
      <c r="L116" s="386"/>
      <c r="M116" s="386"/>
      <c r="N116" s="386"/>
      <c r="O116" s="386"/>
      <c r="P116" s="386"/>
      <c r="Q116" s="386"/>
      <c r="R116" s="386"/>
      <c r="S116" s="386"/>
      <c r="T116" s="386"/>
      <c r="U116" s="386"/>
      <c r="V116" s="386"/>
      <c r="W116" s="386"/>
      <c r="X116" s="386"/>
      <c r="Y116" s="386"/>
      <c r="Z116" s="386"/>
      <c r="AA116" s="386"/>
      <c r="AB116" s="386"/>
      <c r="AC116" s="386"/>
      <c r="AD116" s="386"/>
      <c r="AE116" s="386"/>
      <c r="AF116" s="386"/>
      <c r="AG116" s="386"/>
      <c r="AH116" s="386"/>
      <c r="AI116" s="386"/>
      <c r="AJ116" s="386"/>
      <c r="AK116" s="386"/>
      <c r="AL116" s="386"/>
      <c r="AM116" s="386"/>
    </row>
    <row r="117" s="314" customFormat="true" ht="12.75" hidden="false" customHeight="false" outlineLevel="0" collapsed="false">
      <c r="A117" s="329"/>
      <c r="B117" s="65"/>
      <c r="C117" s="385"/>
      <c r="D117" s="386"/>
      <c r="E117" s="386"/>
      <c r="F117" s="386"/>
      <c r="G117" s="386"/>
      <c r="H117" s="386"/>
      <c r="I117" s="386"/>
      <c r="J117" s="386"/>
      <c r="K117" s="386"/>
      <c r="L117" s="386"/>
      <c r="M117" s="386"/>
      <c r="N117" s="386"/>
      <c r="O117" s="386"/>
      <c r="P117" s="386"/>
      <c r="Q117" s="386"/>
      <c r="R117" s="386"/>
      <c r="S117" s="386"/>
      <c r="T117" s="386"/>
      <c r="U117" s="386"/>
      <c r="V117" s="386"/>
      <c r="W117" s="386"/>
      <c r="X117" s="386"/>
      <c r="Y117" s="386"/>
      <c r="Z117" s="386"/>
      <c r="AA117" s="386"/>
      <c r="AB117" s="386"/>
      <c r="AC117" s="386"/>
      <c r="AD117" s="386"/>
      <c r="AE117" s="386"/>
      <c r="AF117" s="386"/>
      <c r="AG117" s="386"/>
      <c r="AH117" s="386"/>
      <c r="AI117" s="386"/>
      <c r="AJ117" s="386"/>
      <c r="AK117" s="386"/>
      <c r="AL117" s="386"/>
      <c r="AM117" s="386"/>
    </row>
    <row r="118" s="314" customFormat="true" ht="12.75" hidden="false" customHeight="false" outlineLevel="0" collapsed="false">
      <c r="A118" s="329"/>
      <c r="B118" s="65"/>
      <c r="C118" s="385"/>
      <c r="D118" s="386"/>
      <c r="E118" s="386"/>
      <c r="F118" s="386"/>
      <c r="G118" s="386"/>
      <c r="H118" s="386"/>
      <c r="I118" s="386"/>
      <c r="J118" s="386"/>
      <c r="K118" s="386"/>
      <c r="L118" s="386"/>
      <c r="M118" s="386"/>
      <c r="N118" s="386"/>
      <c r="O118" s="386"/>
      <c r="P118" s="386"/>
      <c r="Q118" s="386"/>
      <c r="R118" s="386"/>
      <c r="S118" s="386"/>
      <c r="T118" s="386"/>
      <c r="U118" s="386"/>
      <c r="V118" s="386"/>
      <c r="W118" s="386"/>
      <c r="X118" s="386"/>
      <c r="Y118" s="386"/>
      <c r="Z118" s="386"/>
      <c r="AA118" s="386"/>
      <c r="AB118" s="386"/>
      <c r="AC118" s="386"/>
      <c r="AD118" s="386"/>
      <c r="AE118" s="386"/>
      <c r="AF118" s="386"/>
      <c r="AG118" s="386"/>
      <c r="AH118" s="386"/>
      <c r="AI118" s="386"/>
      <c r="AJ118" s="386"/>
      <c r="AK118" s="386"/>
      <c r="AL118" s="386"/>
      <c r="AM118" s="386"/>
    </row>
    <row r="119" s="314" customFormat="true" ht="12.75" hidden="false" customHeight="false" outlineLevel="0" collapsed="false">
      <c r="A119" s="329"/>
      <c r="B119" s="65"/>
      <c r="C119" s="385"/>
      <c r="D119" s="386"/>
      <c r="E119" s="386"/>
      <c r="F119" s="386"/>
      <c r="G119" s="386"/>
      <c r="H119" s="386"/>
      <c r="I119" s="386"/>
      <c r="J119" s="386"/>
      <c r="K119" s="386"/>
      <c r="L119" s="386"/>
      <c r="M119" s="386"/>
      <c r="N119" s="386"/>
      <c r="O119" s="386"/>
      <c r="P119" s="386"/>
      <c r="Q119" s="386"/>
      <c r="R119" s="386"/>
      <c r="S119" s="386"/>
      <c r="T119" s="386"/>
      <c r="U119" s="386"/>
      <c r="V119" s="386"/>
      <c r="W119" s="386"/>
      <c r="X119" s="386"/>
      <c r="Y119" s="386"/>
      <c r="Z119" s="386"/>
      <c r="AA119" s="386"/>
      <c r="AB119" s="386"/>
      <c r="AC119" s="386"/>
      <c r="AD119" s="386"/>
      <c r="AE119" s="386"/>
      <c r="AF119" s="386"/>
      <c r="AG119" s="386"/>
      <c r="AH119" s="386"/>
      <c r="AI119" s="386"/>
      <c r="AJ119" s="386"/>
      <c r="AK119" s="386"/>
      <c r="AL119" s="386"/>
      <c r="AM119" s="386"/>
    </row>
    <row r="120" s="314" customFormat="true" ht="12.75" hidden="false" customHeight="false" outlineLevel="0" collapsed="false">
      <c r="A120" s="329"/>
      <c r="B120" s="65"/>
      <c r="C120" s="385"/>
      <c r="D120" s="386"/>
      <c r="E120" s="386"/>
      <c r="F120" s="386"/>
      <c r="G120" s="386"/>
      <c r="H120" s="386"/>
      <c r="I120" s="386"/>
      <c r="J120" s="386"/>
      <c r="K120" s="386"/>
      <c r="L120" s="386"/>
      <c r="M120" s="386"/>
      <c r="N120" s="386"/>
      <c r="O120" s="386"/>
      <c r="P120" s="386"/>
      <c r="Q120" s="386"/>
      <c r="R120" s="386"/>
      <c r="S120" s="386"/>
      <c r="T120" s="386"/>
      <c r="U120" s="386"/>
      <c r="V120" s="386"/>
      <c r="W120" s="386"/>
      <c r="X120" s="386"/>
      <c r="Y120" s="386"/>
      <c r="Z120" s="386"/>
      <c r="AA120" s="386"/>
      <c r="AB120" s="386"/>
      <c r="AC120" s="386"/>
      <c r="AD120" s="386"/>
      <c r="AE120" s="386"/>
      <c r="AF120" s="386"/>
      <c r="AG120" s="386"/>
      <c r="AH120" s="386"/>
      <c r="AI120" s="386"/>
      <c r="AJ120" s="386"/>
      <c r="AK120" s="386"/>
      <c r="AL120" s="386"/>
      <c r="AM120" s="386"/>
    </row>
    <row r="121" customFormat="false" ht="12.75" hidden="false" customHeight="false" outlineLevel="0" collapsed="false">
      <c r="B121" s="65"/>
      <c r="AL121" s="333"/>
    </row>
    <row r="122" customFormat="false" ht="12.75" hidden="false" customHeight="false" outlineLevel="0" collapsed="false">
      <c r="B122" s="65"/>
      <c r="AL122" s="333"/>
    </row>
    <row r="123" customFormat="false" ht="12.75" hidden="false" customHeight="false" outlineLevel="0" collapsed="false">
      <c r="B123" s="65"/>
      <c r="AL123" s="333"/>
    </row>
    <row r="124" customFormat="false" ht="12.75" hidden="false" customHeight="false" outlineLevel="0" collapsed="false">
      <c r="B124" s="65"/>
      <c r="AL124" s="333"/>
    </row>
    <row r="125" customFormat="false" ht="12.75" hidden="false" customHeight="false" outlineLevel="0" collapsed="false">
      <c r="B125" s="65"/>
      <c r="AL125" s="333"/>
    </row>
    <row r="126" customFormat="false" ht="12.75" hidden="false" customHeight="false" outlineLevel="0" collapsed="false">
      <c r="B126" s="65"/>
      <c r="AL126" s="333"/>
    </row>
    <row r="127" customFormat="false" ht="12.75" hidden="false" customHeight="false" outlineLevel="0" collapsed="false">
      <c r="B127" s="65"/>
      <c r="AL127" s="333"/>
    </row>
    <row r="128" customFormat="false" ht="12.75" hidden="false" customHeight="false" outlineLevel="0" collapsed="false">
      <c r="B128" s="65"/>
      <c r="AL128" s="333"/>
    </row>
    <row r="129" customFormat="false" ht="12.75" hidden="false" customHeight="false" outlineLevel="0" collapsed="false">
      <c r="B129" s="65"/>
      <c r="AL129" s="333"/>
    </row>
    <row r="130" customFormat="false" ht="12.75" hidden="false" customHeight="false" outlineLevel="0" collapsed="false">
      <c r="B130" s="65"/>
      <c r="AL130" s="333"/>
    </row>
    <row r="131" customFormat="false" ht="12.75" hidden="false" customHeight="false" outlineLevel="0" collapsed="false">
      <c r="B131" s="65"/>
      <c r="AL131" s="333"/>
    </row>
    <row r="132" customFormat="false" ht="12.75" hidden="false" customHeight="false" outlineLevel="0" collapsed="false">
      <c r="B132" s="65"/>
      <c r="AL132" s="333"/>
    </row>
    <row r="133" customFormat="false" ht="12.75" hidden="false" customHeight="false" outlineLevel="0" collapsed="false">
      <c r="B133" s="65"/>
      <c r="AL133" s="333"/>
    </row>
    <row r="134" customFormat="false" ht="12.75" hidden="false" customHeight="false" outlineLevel="0" collapsed="false">
      <c r="B134" s="65"/>
    </row>
    <row r="135" customFormat="false" ht="12.75" hidden="false" customHeight="false" outlineLevel="0" collapsed="false">
      <c r="B135" s="65"/>
    </row>
    <row r="136" customFormat="false" ht="12.75" hidden="false" customHeight="false" outlineLevel="0" collapsed="false">
      <c r="B136" s="65"/>
    </row>
    <row r="137" customFormat="false" ht="12.75" hidden="false" customHeight="false" outlineLevel="0" collapsed="false">
      <c r="B137" s="65"/>
    </row>
    <row r="138" customFormat="false" ht="12.75" hidden="false" customHeight="false" outlineLevel="0" collapsed="false">
      <c r="B138" s="65"/>
    </row>
    <row r="139" customFormat="false" ht="12.75" hidden="false" customHeight="false" outlineLevel="0" collapsed="false">
      <c r="B139" s="65"/>
    </row>
    <row r="140" customFormat="false" ht="12.75" hidden="false" customHeight="false" outlineLevel="0" collapsed="false">
      <c r="B140" s="65"/>
    </row>
    <row r="141" customFormat="false" ht="12.75" hidden="false" customHeight="false" outlineLevel="0" collapsed="false">
      <c r="B141" s="65"/>
    </row>
    <row r="142" customFormat="false" ht="12.75" hidden="false" customHeight="false" outlineLevel="0" collapsed="false">
      <c r="B142" s="65"/>
    </row>
    <row r="143" customFormat="false" ht="12.75" hidden="false" customHeight="false" outlineLevel="0" collapsed="false">
      <c r="B143" s="65"/>
    </row>
    <row r="144" customFormat="false" ht="12.75" hidden="false" customHeight="false" outlineLevel="0" collapsed="false">
      <c r="B144" s="65"/>
    </row>
    <row r="145" customFormat="false" ht="12.75" hidden="false" customHeight="false" outlineLevel="0" collapsed="false">
      <c r="B145" s="65"/>
    </row>
    <row r="146" customFormat="false" ht="12.75" hidden="false" customHeight="false" outlineLevel="0" collapsed="false">
      <c r="B146" s="65"/>
    </row>
    <row r="147" customFormat="false" ht="12.75" hidden="false" customHeight="false" outlineLevel="0" collapsed="false">
      <c r="B147" s="65"/>
    </row>
    <row r="148" customFormat="false" ht="12.75" hidden="false" customHeight="false" outlineLevel="0" collapsed="false">
      <c r="B148" s="65"/>
    </row>
    <row r="149" customFormat="false" ht="12.75" hidden="false" customHeight="false" outlineLevel="0" collapsed="false">
      <c r="B149" s="65"/>
    </row>
    <row r="150" customFormat="false" ht="12.75" hidden="false" customHeight="false" outlineLevel="0" collapsed="false">
      <c r="B150" s="65"/>
    </row>
    <row r="151" customFormat="false" ht="12.75" hidden="false" customHeight="false" outlineLevel="0" collapsed="false">
      <c r="B151" s="65"/>
    </row>
    <row r="152" customFormat="false" ht="12.75" hidden="false" customHeight="false" outlineLevel="0" collapsed="false">
      <c r="B152" s="65"/>
    </row>
    <row r="153" customFormat="false" ht="12.75" hidden="false" customHeight="false" outlineLevel="0" collapsed="false">
      <c r="B153" s="65"/>
    </row>
    <row r="154" customFormat="false" ht="12.75" hidden="false" customHeight="false" outlineLevel="0" collapsed="false">
      <c r="B154" s="65"/>
    </row>
    <row r="155" customFormat="false" ht="12.75" hidden="false" customHeight="false" outlineLevel="0" collapsed="false">
      <c r="B155" s="65"/>
    </row>
    <row r="156" customFormat="false" ht="12.75" hidden="false" customHeight="false" outlineLevel="0" collapsed="false">
      <c r="B156" s="65"/>
    </row>
    <row r="157" customFormat="false" ht="12.75" hidden="false" customHeight="false" outlineLevel="0" collapsed="false">
      <c r="B157" s="65"/>
    </row>
    <row r="158" customFormat="false" ht="12.75" hidden="false" customHeight="false" outlineLevel="0" collapsed="false">
      <c r="B158" s="65"/>
    </row>
    <row r="159" customFormat="false" ht="12.75" hidden="false" customHeight="false" outlineLevel="0" collapsed="false">
      <c r="B159" s="65"/>
    </row>
    <row r="160" customFormat="false" ht="12.75" hidden="false" customHeight="false" outlineLevel="0" collapsed="false">
      <c r="B160" s="65"/>
    </row>
    <row r="161" customFormat="false" ht="12.75" hidden="false" customHeight="false" outlineLevel="0" collapsed="false">
      <c r="B161" s="65"/>
    </row>
    <row r="162" customFormat="false" ht="12.75" hidden="false" customHeight="false" outlineLevel="0" collapsed="false">
      <c r="B162" s="65"/>
    </row>
    <row r="163" customFormat="false" ht="12.75" hidden="false" customHeight="false" outlineLevel="0" collapsed="false">
      <c r="B163" s="65"/>
    </row>
    <row r="164" customFormat="false" ht="12.75" hidden="false" customHeight="false" outlineLevel="0" collapsed="false">
      <c r="B164" s="65"/>
    </row>
    <row r="165" customFormat="false" ht="12.75" hidden="false" customHeight="false" outlineLevel="0" collapsed="false">
      <c r="B165" s="65"/>
    </row>
    <row r="166" customFormat="false" ht="12.75" hidden="false" customHeight="false" outlineLevel="0" collapsed="false">
      <c r="B166" s="65"/>
    </row>
    <row r="167" customFormat="false" ht="12.75" hidden="false" customHeight="false" outlineLevel="0" collapsed="false">
      <c r="B167" s="65"/>
    </row>
    <row r="168" customFormat="false" ht="12.75" hidden="false" customHeight="false" outlineLevel="0" collapsed="false">
      <c r="B168" s="65"/>
    </row>
    <row r="169" customFormat="false" ht="12.75" hidden="false" customHeight="false" outlineLevel="0" collapsed="false">
      <c r="B169" s="65"/>
    </row>
    <row r="170" customFormat="false" ht="12.75" hidden="false" customHeight="false" outlineLevel="0" collapsed="false">
      <c r="B170" s="65"/>
    </row>
    <row r="171" customFormat="false" ht="12.75" hidden="false" customHeight="false" outlineLevel="0" collapsed="false">
      <c r="B171" s="65"/>
    </row>
    <row r="172" customFormat="false" ht="12.75" hidden="false" customHeight="false" outlineLevel="0" collapsed="false">
      <c r="B172" s="65"/>
    </row>
    <row r="173" customFormat="false" ht="12.75" hidden="false" customHeight="false" outlineLevel="0" collapsed="false">
      <c r="B173" s="65"/>
    </row>
    <row r="174" customFormat="false" ht="12.75" hidden="false" customHeight="false" outlineLevel="0" collapsed="false">
      <c r="B174" s="65"/>
    </row>
    <row r="175" customFormat="false" ht="12.75" hidden="false" customHeight="false" outlineLevel="0" collapsed="false">
      <c r="B175" s="65"/>
    </row>
    <row r="176" customFormat="false" ht="12.75" hidden="false" customHeight="false" outlineLevel="0" collapsed="false">
      <c r="B176" s="65"/>
    </row>
    <row r="177" customFormat="false" ht="12.75" hidden="false" customHeight="false" outlineLevel="0" collapsed="false">
      <c r="B177" s="65"/>
    </row>
    <row r="178" customFormat="false" ht="12.75" hidden="false" customHeight="false" outlineLevel="0" collapsed="false">
      <c r="B178" s="65"/>
    </row>
    <row r="179" customFormat="false" ht="12.75" hidden="false" customHeight="false" outlineLevel="0" collapsed="false">
      <c r="B179" s="65"/>
    </row>
    <row r="180" customFormat="false" ht="12.75" hidden="false" customHeight="false" outlineLevel="0" collapsed="false">
      <c r="B180" s="65"/>
    </row>
    <row r="181" customFormat="false" ht="12.75" hidden="false" customHeight="false" outlineLevel="0" collapsed="false">
      <c r="B181" s="65"/>
    </row>
    <row r="182" customFormat="false" ht="12.75" hidden="false" customHeight="false" outlineLevel="0" collapsed="false">
      <c r="B182" s="65"/>
    </row>
    <row r="183" customFormat="false" ht="12.75" hidden="false" customHeight="false" outlineLevel="0" collapsed="false">
      <c r="B183" s="65"/>
    </row>
    <row r="184" customFormat="false" ht="12.75" hidden="false" customHeight="false" outlineLevel="0" collapsed="false">
      <c r="B184" s="65"/>
    </row>
    <row r="185" customFormat="false" ht="12.75" hidden="false" customHeight="false" outlineLevel="0" collapsed="false">
      <c r="B185" s="65"/>
    </row>
    <row r="186" customFormat="false" ht="12.75" hidden="false" customHeight="false" outlineLevel="0" collapsed="false">
      <c r="B186" s="65"/>
    </row>
    <row r="187" customFormat="false" ht="12.75" hidden="false" customHeight="false" outlineLevel="0" collapsed="false">
      <c r="B187" s="65"/>
    </row>
    <row r="188" customFormat="false" ht="12.75" hidden="false" customHeight="false" outlineLevel="0" collapsed="false">
      <c r="B188" s="65"/>
    </row>
    <row r="189" customFormat="false" ht="12.75" hidden="false" customHeight="false" outlineLevel="0" collapsed="false">
      <c r="B189" s="65"/>
    </row>
    <row r="190" customFormat="false" ht="12.75" hidden="false" customHeight="false" outlineLevel="0" collapsed="false">
      <c r="B190" s="65"/>
    </row>
    <row r="191" customFormat="false" ht="12.75" hidden="false" customHeight="false" outlineLevel="0" collapsed="false">
      <c r="B191" s="65"/>
    </row>
    <row r="192" customFormat="false" ht="12.75" hidden="false" customHeight="false" outlineLevel="0" collapsed="false">
      <c r="B192" s="65"/>
    </row>
    <row r="193" customFormat="false" ht="12.75" hidden="false" customHeight="false" outlineLevel="0" collapsed="false">
      <c r="B193" s="65"/>
    </row>
    <row r="194" customFormat="false" ht="12.75" hidden="false" customHeight="false" outlineLevel="0" collapsed="false">
      <c r="B194" s="65"/>
    </row>
    <row r="195" customFormat="false" ht="12.75" hidden="false" customHeight="false" outlineLevel="0" collapsed="false">
      <c r="B195" s="65"/>
    </row>
    <row r="196" customFormat="false" ht="12.75" hidden="false" customHeight="false" outlineLevel="0" collapsed="false">
      <c r="B196" s="65"/>
    </row>
    <row r="197" customFormat="false" ht="12.75" hidden="false" customHeight="false" outlineLevel="0" collapsed="false">
      <c r="B197" s="65"/>
    </row>
    <row r="198" customFormat="false" ht="12.75" hidden="false" customHeight="false" outlineLevel="0" collapsed="false">
      <c r="B198" s="65"/>
    </row>
    <row r="199" customFormat="false" ht="12.75" hidden="false" customHeight="false" outlineLevel="0" collapsed="false">
      <c r="B199" s="65"/>
    </row>
    <row r="200" customFormat="false" ht="12.75" hidden="false" customHeight="false" outlineLevel="0" collapsed="false">
      <c r="B200" s="65"/>
    </row>
    <row r="201" customFormat="false" ht="12.75" hidden="false" customHeight="false" outlineLevel="0" collapsed="false">
      <c r="B201" s="65"/>
    </row>
    <row r="202" customFormat="false" ht="12.75" hidden="false" customHeight="false" outlineLevel="0" collapsed="false">
      <c r="B202" s="65"/>
    </row>
    <row r="203" customFormat="false" ht="12.75" hidden="false" customHeight="false" outlineLevel="0" collapsed="false">
      <c r="B203" s="65"/>
    </row>
    <row r="204" customFormat="false" ht="12.75" hidden="false" customHeight="false" outlineLevel="0" collapsed="false">
      <c r="B204" s="65"/>
    </row>
    <row r="205" customFormat="false" ht="12.75" hidden="false" customHeight="false" outlineLevel="0" collapsed="false">
      <c r="B205" s="65"/>
    </row>
    <row r="206" customFormat="false" ht="12.75" hidden="false" customHeight="false" outlineLevel="0" collapsed="false">
      <c r="B206" s="65"/>
    </row>
    <row r="207" customFormat="false" ht="12.75" hidden="false" customHeight="false" outlineLevel="0" collapsed="false">
      <c r="B207" s="65"/>
    </row>
    <row r="208" customFormat="false" ht="12.75" hidden="false" customHeight="false" outlineLevel="0" collapsed="false">
      <c r="B208" s="65"/>
    </row>
    <row r="209" customFormat="false" ht="12.75" hidden="false" customHeight="false" outlineLevel="0" collapsed="false">
      <c r="B209" s="65"/>
    </row>
    <row r="210" customFormat="false" ht="12.75" hidden="false" customHeight="false" outlineLevel="0" collapsed="false">
      <c r="B210" s="65"/>
    </row>
    <row r="211" customFormat="false" ht="12.75" hidden="false" customHeight="false" outlineLevel="0" collapsed="false">
      <c r="B211" s="65"/>
    </row>
    <row r="212" customFormat="false" ht="12.75" hidden="false" customHeight="false" outlineLevel="0" collapsed="false">
      <c r="B212" s="65"/>
    </row>
    <row r="213" customFormat="false" ht="12.75" hidden="false" customHeight="false" outlineLevel="0" collapsed="false">
      <c r="B213" s="65"/>
    </row>
    <row r="214" customFormat="false" ht="12.75" hidden="false" customHeight="false" outlineLevel="0" collapsed="false">
      <c r="B214" s="65"/>
    </row>
    <row r="215" customFormat="false" ht="12.75" hidden="false" customHeight="false" outlineLevel="0" collapsed="false">
      <c r="B215" s="65"/>
    </row>
    <row r="216" customFormat="false" ht="12.75" hidden="false" customHeight="false" outlineLevel="0" collapsed="false">
      <c r="B216" s="65"/>
    </row>
    <row r="217" customFormat="false" ht="12.75" hidden="false" customHeight="false" outlineLevel="0" collapsed="false">
      <c r="B217" s="65"/>
    </row>
    <row r="218" customFormat="false" ht="12.75" hidden="false" customHeight="false" outlineLevel="0" collapsed="false">
      <c r="B218" s="65"/>
    </row>
    <row r="219" customFormat="false" ht="12.75" hidden="false" customHeight="false" outlineLevel="0" collapsed="false">
      <c r="B219" s="65"/>
    </row>
    <row r="220" customFormat="false" ht="12.75" hidden="false" customHeight="false" outlineLevel="0" collapsed="false">
      <c r="B220" s="65"/>
    </row>
    <row r="221" customFormat="false" ht="12.75" hidden="false" customHeight="false" outlineLevel="0" collapsed="false">
      <c r="B221" s="65"/>
    </row>
    <row r="222" customFormat="false" ht="12.75" hidden="false" customHeight="false" outlineLevel="0" collapsed="false">
      <c r="B222" s="65"/>
    </row>
    <row r="223" customFormat="false" ht="12.75" hidden="false" customHeight="false" outlineLevel="0" collapsed="false">
      <c r="B223" s="65"/>
    </row>
    <row r="224" customFormat="false" ht="12.75" hidden="false" customHeight="false" outlineLevel="0" collapsed="false">
      <c r="B224" s="65"/>
    </row>
    <row r="225" customFormat="false" ht="12.75" hidden="false" customHeight="false" outlineLevel="0" collapsed="false">
      <c r="B225" s="65"/>
    </row>
    <row r="226" customFormat="false" ht="12.75" hidden="false" customHeight="false" outlineLevel="0" collapsed="false">
      <c r="B226" s="65"/>
    </row>
    <row r="227" customFormat="false" ht="12.75" hidden="false" customHeight="false" outlineLevel="0" collapsed="false">
      <c r="B227" s="65"/>
    </row>
    <row r="228" customFormat="false" ht="12.75" hidden="false" customHeight="false" outlineLevel="0" collapsed="false">
      <c r="B228" s="65"/>
    </row>
    <row r="229" customFormat="false" ht="12.75" hidden="false" customHeight="false" outlineLevel="0" collapsed="false">
      <c r="B229" s="65"/>
    </row>
    <row r="230" customFormat="false" ht="12.75" hidden="false" customHeight="false" outlineLevel="0" collapsed="false">
      <c r="B230" s="65"/>
    </row>
    <row r="231" customFormat="false" ht="12.75" hidden="false" customHeight="false" outlineLevel="0" collapsed="false">
      <c r="B231" s="65"/>
    </row>
    <row r="232" customFormat="false" ht="12.75" hidden="false" customHeight="false" outlineLevel="0" collapsed="false">
      <c r="B232" s="65"/>
    </row>
    <row r="233" customFormat="false" ht="12.75" hidden="false" customHeight="false" outlineLevel="0" collapsed="false">
      <c r="B233" s="65"/>
    </row>
    <row r="234" customFormat="false" ht="12.75" hidden="false" customHeight="false" outlineLevel="0" collapsed="false">
      <c r="B234" s="65"/>
    </row>
    <row r="235" customFormat="false" ht="12.75" hidden="false" customHeight="false" outlineLevel="0" collapsed="false">
      <c r="B235" s="65"/>
    </row>
    <row r="236" customFormat="false" ht="12.75" hidden="false" customHeight="false" outlineLevel="0" collapsed="false">
      <c r="B236" s="65"/>
    </row>
    <row r="237" customFormat="false" ht="12.75" hidden="false" customHeight="false" outlineLevel="0" collapsed="false">
      <c r="B237" s="65"/>
    </row>
    <row r="238" customFormat="false" ht="12.75" hidden="false" customHeight="false" outlineLevel="0" collapsed="false">
      <c r="B238" s="65"/>
    </row>
    <row r="239" customFormat="false" ht="12.75" hidden="false" customHeight="false" outlineLevel="0" collapsed="false">
      <c r="B239" s="65"/>
    </row>
    <row r="240" customFormat="false" ht="12.75" hidden="false" customHeight="false" outlineLevel="0" collapsed="false">
      <c r="B240" s="65"/>
    </row>
    <row r="241" customFormat="false" ht="12.75" hidden="false" customHeight="false" outlineLevel="0" collapsed="false">
      <c r="B241" s="65"/>
    </row>
    <row r="242" customFormat="false" ht="12.75" hidden="false" customHeight="false" outlineLevel="0" collapsed="false">
      <c r="B242" s="65"/>
    </row>
    <row r="243" customFormat="false" ht="12.75" hidden="false" customHeight="false" outlineLevel="0" collapsed="false">
      <c r="B243" s="65"/>
    </row>
    <row r="244" customFormat="false" ht="12.75" hidden="false" customHeight="false" outlineLevel="0" collapsed="false">
      <c r="B244" s="65"/>
    </row>
    <row r="245" customFormat="false" ht="12.75" hidden="false" customHeight="false" outlineLevel="0" collapsed="false">
      <c r="B245" s="65"/>
    </row>
    <row r="246" customFormat="false" ht="12.75" hidden="false" customHeight="false" outlineLevel="0" collapsed="false">
      <c r="B246" s="65"/>
    </row>
    <row r="247" customFormat="false" ht="12.75" hidden="false" customHeight="false" outlineLevel="0" collapsed="false">
      <c r="B247" s="65"/>
    </row>
    <row r="248" customFormat="false" ht="12.75" hidden="false" customHeight="false" outlineLevel="0" collapsed="false">
      <c r="B248" s="65"/>
    </row>
    <row r="249" customFormat="false" ht="12.75" hidden="false" customHeight="false" outlineLevel="0" collapsed="false">
      <c r="B249" s="65"/>
    </row>
    <row r="250" customFormat="false" ht="12.75" hidden="false" customHeight="false" outlineLevel="0" collapsed="false">
      <c r="B250" s="65"/>
    </row>
    <row r="251" customFormat="false" ht="12.75" hidden="false" customHeight="false" outlineLevel="0" collapsed="false">
      <c r="B251" s="65"/>
    </row>
    <row r="252" customFormat="false" ht="12.75" hidden="false" customHeight="false" outlineLevel="0" collapsed="false">
      <c r="B252" s="65"/>
    </row>
    <row r="253" customFormat="false" ht="12.75" hidden="false" customHeight="false" outlineLevel="0" collapsed="false">
      <c r="B253" s="65"/>
    </row>
    <row r="254" customFormat="false" ht="12.75" hidden="false" customHeight="false" outlineLevel="0" collapsed="false">
      <c r="B254" s="65"/>
    </row>
    <row r="255" customFormat="false" ht="12.75" hidden="false" customHeight="false" outlineLevel="0" collapsed="false">
      <c r="B255" s="65"/>
    </row>
    <row r="256" customFormat="false" ht="12.75" hidden="false" customHeight="false" outlineLevel="0" collapsed="false">
      <c r="B256" s="65"/>
    </row>
    <row r="257" customFormat="false" ht="12.75" hidden="false" customHeight="false" outlineLevel="0" collapsed="false">
      <c r="B257" s="65"/>
    </row>
    <row r="258" customFormat="false" ht="12.75" hidden="false" customHeight="false" outlineLevel="0" collapsed="false">
      <c r="B258" s="65"/>
    </row>
    <row r="259" customFormat="false" ht="12.75" hidden="false" customHeight="false" outlineLevel="0" collapsed="false">
      <c r="B259" s="65"/>
    </row>
    <row r="260" customFormat="false" ht="12.75" hidden="false" customHeight="false" outlineLevel="0" collapsed="false">
      <c r="B260" s="65"/>
    </row>
    <row r="261" customFormat="false" ht="12.75" hidden="false" customHeight="false" outlineLevel="0" collapsed="false">
      <c r="B261" s="65"/>
    </row>
    <row r="262" customFormat="false" ht="12.75" hidden="false" customHeight="false" outlineLevel="0" collapsed="false">
      <c r="B262" s="65"/>
    </row>
    <row r="263" customFormat="false" ht="12.75" hidden="false" customHeight="false" outlineLevel="0" collapsed="false">
      <c r="B263" s="65"/>
    </row>
    <row r="264" customFormat="false" ht="12.75" hidden="false" customHeight="false" outlineLevel="0" collapsed="false">
      <c r="B264" s="65"/>
    </row>
    <row r="265" customFormat="false" ht="12.75" hidden="false" customHeight="false" outlineLevel="0" collapsed="false">
      <c r="B265" s="65"/>
    </row>
    <row r="266" customFormat="false" ht="12.75" hidden="false" customHeight="false" outlineLevel="0" collapsed="false">
      <c r="B266" s="65"/>
    </row>
    <row r="267" customFormat="false" ht="12.75" hidden="false" customHeight="false" outlineLevel="0" collapsed="false">
      <c r="B267" s="65"/>
    </row>
    <row r="268" customFormat="false" ht="12.75" hidden="false" customHeight="false" outlineLevel="0" collapsed="false">
      <c r="B268" s="65"/>
    </row>
    <row r="269" customFormat="false" ht="12.75" hidden="false" customHeight="false" outlineLevel="0" collapsed="false">
      <c r="B269" s="65"/>
    </row>
    <row r="270" customFormat="false" ht="12.75" hidden="false" customHeight="false" outlineLevel="0" collapsed="false">
      <c r="B270" s="65"/>
    </row>
    <row r="271" customFormat="false" ht="12.75" hidden="false" customHeight="false" outlineLevel="0" collapsed="false">
      <c r="B271" s="65"/>
    </row>
    <row r="272" customFormat="false" ht="12.75" hidden="false" customHeight="false" outlineLevel="0" collapsed="false">
      <c r="B272" s="65"/>
    </row>
    <row r="273" customFormat="false" ht="12.75" hidden="false" customHeight="false" outlineLevel="0" collapsed="false">
      <c r="B273" s="65"/>
    </row>
    <row r="274" customFormat="false" ht="12.75" hidden="false" customHeight="false" outlineLevel="0" collapsed="false">
      <c r="B274" s="65"/>
    </row>
    <row r="275" customFormat="false" ht="12.75" hidden="false" customHeight="false" outlineLevel="0" collapsed="false">
      <c r="B275" s="65"/>
    </row>
    <row r="276" customFormat="false" ht="12.75" hidden="false" customHeight="false" outlineLevel="0" collapsed="false">
      <c r="B276" s="65"/>
    </row>
    <row r="277" customFormat="false" ht="12.75" hidden="false" customHeight="false" outlineLevel="0" collapsed="false">
      <c r="B277" s="65"/>
    </row>
    <row r="278" customFormat="false" ht="12.75" hidden="false" customHeight="false" outlineLevel="0" collapsed="false">
      <c r="B278" s="65"/>
    </row>
    <row r="279" customFormat="false" ht="12.75" hidden="false" customHeight="false" outlineLevel="0" collapsed="false">
      <c r="B279" s="65"/>
    </row>
    <row r="280" customFormat="false" ht="12.75" hidden="false" customHeight="false" outlineLevel="0" collapsed="false">
      <c r="B280" s="65"/>
    </row>
    <row r="281" customFormat="false" ht="12.75" hidden="false" customHeight="false" outlineLevel="0" collapsed="false">
      <c r="B281" s="65"/>
    </row>
    <row r="282" customFormat="false" ht="12.75" hidden="false" customHeight="false" outlineLevel="0" collapsed="false">
      <c r="B282" s="65"/>
    </row>
    <row r="283" customFormat="false" ht="12.75" hidden="false" customHeight="false" outlineLevel="0" collapsed="false">
      <c r="B283" s="65"/>
    </row>
    <row r="284" customFormat="false" ht="12.75" hidden="false" customHeight="false" outlineLevel="0" collapsed="false">
      <c r="B284" s="65"/>
    </row>
    <row r="285" customFormat="false" ht="12.75" hidden="false" customHeight="false" outlineLevel="0" collapsed="false">
      <c r="B285" s="65"/>
    </row>
    <row r="286" customFormat="false" ht="12.75" hidden="false" customHeight="false" outlineLevel="0" collapsed="false">
      <c r="B286" s="65"/>
    </row>
    <row r="287" customFormat="false" ht="12.75" hidden="false" customHeight="false" outlineLevel="0" collapsed="false">
      <c r="B287" s="65"/>
    </row>
    <row r="288" customFormat="false" ht="12.75" hidden="false" customHeight="false" outlineLevel="0" collapsed="false">
      <c r="B288" s="65"/>
    </row>
    <row r="289" customFormat="false" ht="12.75" hidden="false" customHeight="false" outlineLevel="0" collapsed="false">
      <c r="B289" s="65"/>
    </row>
    <row r="290" customFormat="false" ht="12.75" hidden="false" customHeight="false" outlineLevel="0" collapsed="false">
      <c r="B290" s="65"/>
    </row>
    <row r="291" customFormat="false" ht="12.75" hidden="false" customHeight="false" outlineLevel="0" collapsed="false">
      <c r="B291" s="65"/>
    </row>
    <row r="292" customFormat="false" ht="12.75" hidden="false" customHeight="false" outlineLevel="0" collapsed="false">
      <c r="B292" s="65"/>
    </row>
    <row r="293" customFormat="false" ht="12.75" hidden="false" customHeight="false" outlineLevel="0" collapsed="false">
      <c r="B293" s="65"/>
    </row>
    <row r="294" customFormat="false" ht="12.75" hidden="false" customHeight="false" outlineLevel="0" collapsed="false">
      <c r="B294" s="65"/>
    </row>
    <row r="295" customFormat="false" ht="12.75" hidden="false" customHeight="false" outlineLevel="0" collapsed="false">
      <c r="B295" s="65"/>
    </row>
    <row r="296" customFormat="false" ht="12.75" hidden="false" customHeight="false" outlineLevel="0" collapsed="false">
      <c r="B296" s="65"/>
    </row>
    <row r="297" customFormat="false" ht="12.75" hidden="false" customHeight="false" outlineLevel="0" collapsed="false">
      <c r="B297" s="65"/>
    </row>
    <row r="298" customFormat="false" ht="12.75" hidden="false" customHeight="false" outlineLevel="0" collapsed="false">
      <c r="B298" s="65"/>
    </row>
    <row r="299" customFormat="false" ht="12.75" hidden="false" customHeight="false" outlineLevel="0" collapsed="false">
      <c r="B299" s="65"/>
    </row>
    <row r="300" customFormat="false" ht="12.75" hidden="false" customHeight="false" outlineLevel="0" collapsed="false">
      <c r="B300" s="65"/>
    </row>
    <row r="301" customFormat="false" ht="12.75" hidden="false" customHeight="false" outlineLevel="0" collapsed="false">
      <c r="B301" s="65"/>
    </row>
    <row r="302" customFormat="false" ht="12.75" hidden="false" customHeight="false" outlineLevel="0" collapsed="false">
      <c r="B302" s="65"/>
    </row>
    <row r="303" customFormat="false" ht="12.75" hidden="false" customHeight="false" outlineLevel="0" collapsed="false">
      <c r="B303" s="65"/>
    </row>
    <row r="304" customFormat="false" ht="12.75" hidden="false" customHeight="false" outlineLevel="0" collapsed="false">
      <c r="B304" s="65"/>
    </row>
    <row r="305" customFormat="false" ht="12.75" hidden="false" customHeight="false" outlineLevel="0" collapsed="false">
      <c r="B305" s="65"/>
    </row>
    <row r="306" customFormat="false" ht="12.75" hidden="false" customHeight="false" outlineLevel="0" collapsed="false">
      <c r="B306" s="65"/>
    </row>
    <row r="307" customFormat="false" ht="12.75" hidden="false" customHeight="false" outlineLevel="0" collapsed="false">
      <c r="B307" s="65"/>
    </row>
    <row r="308" customFormat="false" ht="12.75" hidden="false" customHeight="false" outlineLevel="0" collapsed="false">
      <c r="B308" s="65"/>
    </row>
    <row r="309" customFormat="false" ht="12.75" hidden="false" customHeight="false" outlineLevel="0" collapsed="false">
      <c r="B309" s="65"/>
    </row>
    <row r="310" customFormat="false" ht="12.75" hidden="false" customHeight="false" outlineLevel="0" collapsed="false">
      <c r="B310" s="65"/>
    </row>
    <row r="311" customFormat="false" ht="12.75" hidden="false" customHeight="false" outlineLevel="0" collapsed="false">
      <c r="B311" s="65"/>
    </row>
    <row r="312" customFormat="false" ht="12.75" hidden="false" customHeight="false" outlineLevel="0" collapsed="false">
      <c r="B312" s="65"/>
    </row>
    <row r="313" customFormat="false" ht="12.75" hidden="false" customHeight="false" outlineLevel="0" collapsed="false">
      <c r="B313" s="65"/>
    </row>
    <row r="314" customFormat="false" ht="12.75" hidden="false" customHeight="false" outlineLevel="0" collapsed="false">
      <c r="B314" s="65"/>
    </row>
    <row r="315" customFormat="false" ht="12.75" hidden="false" customHeight="false" outlineLevel="0" collapsed="false">
      <c r="B315" s="65"/>
    </row>
    <row r="316" customFormat="false" ht="12.75" hidden="false" customHeight="false" outlineLevel="0" collapsed="false">
      <c r="B316" s="65"/>
    </row>
    <row r="317" customFormat="false" ht="12.75" hidden="false" customHeight="false" outlineLevel="0" collapsed="false">
      <c r="B317" s="65"/>
    </row>
    <row r="318" customFormat="false" ht="12.75" hidden="false" customHeight="false" outlineLevel="0" collapsed="false">
      <c r="B318" s="65"/>
    </row>
    <row r="319" customFormat="false" ht="12.75" hidden="false" customHeight="false" outlineLevel="0" collapsed="false">
      <c r="B319" s="65"/>
    </row>
    <row r="320" customFormat="false" ht="12.75" hidden="false" customHeight="false" outlineLevel="0" collapsed="false">
      <c r="B320" s="65"/>
    </row>
    <row r="321" customFormat="false" ht="12.75" hidden="false" customHeight="false" outlineLevel="0" collapsed="false">
      <c r="B321" s="65"/>
    </row>
    <row r="322" customFormat="false" ht="12.75" hidden="false" customHeight="false" outlineLevel="0" collapsed="false">
      <c r="B322" s="65"/>
    </row>
    <row r="323" customFormat="false" ht="12.75" hidden="false" customHeight="false" outlineLevel="0" collapsed="false">
      <c r="B323" s="65"/>
    </row>
    <row r="324" customFormat="false" ht="12.75" hidden="false" customHeight="false" outlineLevel="0" collapsed="false">
      <c r="B324" s="65"/>
    </row>
    <row r="325" customFormat="false" ht="12.75" hidden="false" customHeight="false" outlineLevel="0" collapsed="false">
      <c r="B325" s="65"/>
    </row>
    <row r="326" customFormat="false" ht="12.75" hidden="false" customHeight="false" outlineLevel="0" collapsed="false">
      <c r="B326" s="65"/>
    </row>
    <row r="327" customFormat="false" ht="12.75" hidden="false" customHeight="false" outlineLevel="0" collapsed="false">
      <c r="B327" s="65"/>
    </row>
    <row r="328" customFormat="false" ht="12.75" hidden="false" customHeight="false" outlineLevel="0" collapsed="false">
      <c r="B328" s="65"/>
    </row>
    <row r="329" customFormat="false" ht="12.75" hidden="false" customHeight="false" outlineLevel="0" collapsed="false">
      <c r="B329" s="65"/>
    </row>
    <row r="330" customFormat="false" ht="12.75" hidden="false" customHeight="false" outlineLevel="0" collapsed="false">
      <c r="B330" s="65"/>
    </row>
    <row r="331" customFormat="false" ht="12.75" hidden="false" customHeight="false" outlineLevel="0" collapsed="false">
      <c r="B331" s="65"/>
    </row>
    <row r="332" customFormat="false" ht="12.75" hidden="false" customHeight="false" outlineLevel="0" collapsed="false">
      <c r="B332" s="65"/>
    </row>
    <row r="333" customFormat="false" ht="12.75" hidden="false" customHeight="false" outlineLevel="0" collapsed="false">
      <c r="B333" s="65"/>
    </row>
    <row r="334" customFormat="false" ht="12.75" hidden="false" customHeight="false" outlineLevel="0" collapsed="false">
      <c r="B334" s="65"/>
    </row>
    <row r="335" customFormat="false" ht="12.75" hidden="false" customHeight="false" outlineLevel="0" collapsed="false">
      <c r="B335" s="65"/>
    </row>
    <row r="336" customFormat="false" ht="12.75" hidden="false" customHeight="false" outlineLevel="0" collapsed="false">
      <c r="B336" s="65"/>
    </row>
    <row r="337" customFormat="false" ht="12.75" hidden="false" customHeight="false" outlineLevel="0" collapsed="false">
      <c r="B337" s="65"/>
    </row>
    <row r="338" customFormat="false" ht="12.75" hidden="false" customHeight="false" outlineLevel="0" collapsed="false">
      <c r="B338" s="65"/>
    </row>
    <row r="339" customFormat="false" ht="12.75" hidden="false" customHeight="false" outlineLevel="0" collapsed="false">
      <c r="B339" s="65"/>
    </row>
    <row r="340" customFormat="false" ht="12.75" hidden="false" customHeight="false" outlineLevel="0" collapsed="false">
      <c r="B340" s="65"/>
    </row>
    <row r="341" customFormat="false" ht="12.75" hidden="false" customHeight="false" outlineLevel="0" collapsed="false">
      <c r="B341" s="65"/>
    </row>
    <row r="342" customFormat="false" ht="12.75" hidden="false" customHeight="false" outlineLevel="0" collapsed="false">
      <c r="B342" s="65"/>
    </row>
    <row r="343" customFormat="false" ht="12.75" hidden="false" customHeight="false" outlineLevel="0" collapsed="false">
      <c r="B343" s="65"/>
    </row>
    <row r="344" customFormat="false" ht="12.75" hidden="false" customHeight="false" outlineLevel="0" collapsed="false">
      <c r="B344" s="65"/>
    </row>
    <row r="345" customFormat="false" ht="12.75" hidden="false" customHeight="false" outlineLevel="0" collapsed="false">
      <c r="B345" s="65"/>
    </row>
    <row r="346" customFormat="false" ht="12.75" hidden="false" customHeight="false" outlineLevel="0" collapsed="false">
      <c r="B346" s="65"/>
    </row>
    <row r="347" customFormat="false" ht="12.75" hidden="false" customHeight="false" outlineLevel="0" collapsed="false">
      <c r="B347" s="65"/>
    </row>
    <row r="348" customFormat="false" ht="12.75" hidden="false" customHeight="false" outlineLevel="0" collapsed="false">
      <c r="B348" s="65"/>
    </row>
    <row r="349" customFormat="false" ht="12.75" hidden="false" customHeight="false" outlineLevel="0" collapsed="false">
      <c r="B349" s="65"/>
    </row>
    <row r="350" customFormat="false" ht="12.75" hidden="false" customHeight="false" outlineLevel="0" collapsed="false">
      <c r="B350" s="65"/>
    </row>
    <row r="351" customFormat="false" ht="12.75" hidden="false" customHeight="false" outlineLevel="0" collapsed="false">
      <c r="B351" s="65"/>
    </row>
    <row r="352" customFormat="false" ht="12.75" hidden="false" customHeight="false" outlineLevel="0" collapsed="false">
      <c r="B352" s="65"/>
    </row>
    <row r="353" customFormat="false" ht="12.75" hidden="false" customHeight="false" outlineLevel="0" collapsed="false">
      <c r="B353" s="65"/>
    </row>
    <row r="354" customFormat="false" ht="12.75" hidden="false" customHeight="false" outlineLevel="0" collapsed="false">
      <c r="B354" s="65"/>
    </row>
    <row r="355" customFormat="false" ht="12.75" hidden="false" customHeight="false" outlineLevel="0" collapsed="false">
      <c r="B355" s="65"/>
    </row>
    <row r="356" customFormat="false" ht="12.75" hidden="false" customHeight="false" outlineLevel="0" collapsed="false">
      <c r="B356" s="65"/>
    </row>
    <row r="357" customFormat="false" ht="12.75" hidden="false" customHeight="false" outlineLevel="0" collapsed="false">
      <c r="B357" s="65"/>
    </row>
    <row r="358" customFormat="false" ht="12.75" hidden="false" customHeight="false" outlineLevel="0" collapsed="false">
      <c r="B358" s="65"/>
    </row>
    <row r="359" customFormat="false" ht="12.75" hidden="false" customHeight="false" outlineLevel="0" collapsed="false">
      <c r="B359" s="65"/>
    </row>
    <row r="360" customFormat="false" ht="12.75" hidden="false" customHeight="false" outlineLevel="0" collapsed="false">
      <c r="B360" s="65"/>
    </row>
    <row r="361" customFormat="false" ht="12.75" hidden="false" customHeight="false" outlineLevel="0" collapsed="false">
      <c r="B361" s="65"/>
    </row>
    <row r="362" customFormat="false" ht="12.75" hidden="false" customHeight="false" outlineLevel="0" collapsed="false">
      <c r="B362" s="65"/>
    </row>
    <row r="363" customFormat="false" ht="12.75" hidden="false" customHeight="false" outlineLevel="0" collapsed="false">
      <c r="B363" s="65"/>
    </row>
    <row r="364" customFormat="false" ht="12.75" hidden="false" customHeight="false" outlineLevel="0" collapsed="false">
      <c r="B364" s="65"/>
    </row>
    <row r="365" customFormat="false" ht="12.75" hidden="false" customHeight="false" outlineLevel="0" collapsed="false">
      <c r="B365" s="65"/>
    </row>
    <row r="366" customFormat="false" ht="12.75" hidden="false" customHeight="false" outlineLevel="0" collapsed="false">
      <c r="B366" s="65"/>
    </row>
    <row r="367" customFormat="false" ht="12.75" hidden="false" customHeight="false" outlineLevel="0" collapsed="false">
      <c r="B367" s="65"/>
    </row>
    <row r="368" customFormat="false" ht="12.75" hidden="false" customHeight="false" outlineLevel="0" collapsed="false">
      <c r="B368" s="65"/>
    </row>
    <row r="369" customFormat="false" ht="12.75" hidden="false" customHeight="false" outlineLevel="0" collapsed="false">
      <c r="B369" s="65"/>
    </row>
    <row r="370" customFormat="false" ht="12.75" hidden="false" customHeight="false" outlineLevel="0" collapsed="false">
      <c r="B370" s="65"/>
    </row>
    <row r="371" customFormat="false" ht="12.75" hidden="false" customHeight="false" outlineLevel="0" collapsed="false">
      <c r="B371" s="65"/>
    </row>
    <row r="372" customFormat="false" ht="12.75" hidden="false" customHeight="false" outlineLevel="0" collapsed="false">
      <c r="B372" s="65"/>
    </row>
    <row r="373" customFormat="false" ht="12.75" hidden="false" customHeight="false" outlineLevel="0" collapsed="false">
      <c r="B373" s="65"/>
    </row>
    <row r="374" customFormat="false" ht="12.75" hidden="false" customHeight="false" outlineLevel="0" collapsed="false">
      <c r="B374" s="65"/>
    </row>
    <row r="375" customFormat="false" ht="12.75" hidden="false" customHeight="false" outlineLevel="0" collapsed="false">
      <c r="B375" s="65"/>
    </row>
    <row r="376" customFormat="false" ht="12.75" hidden="false" customHeight="false" outlineLevel="0" collapsed="false">
      <c r="B376" s="65"/>
    </row>
    <row r="377" customFormat="false" ht="12.75" hidden="false" customHeight="false" outlineLevel="0" collapsed="false">
      <c r="B377" s="65"/>
    </row>
    <row r="378" customFormat="false" ht="12.75" hidden="false" customHeight="false" outlineLevel="0" collapsed="false">
      <c r="B378" s="65"/>
    </row>
    <row r="379" customFormat="false" ht="12.75" hidden="false" customHeight="false" outlineLevel="0" collapsed="false">
      <c r="B379" s="65"/>
    </row>
    <row r="380" customFormat="false" ht="12.75" hidden="false" customHeight="false" outlineLevel="0" collapsed="false">
      <c r="B380" s="65"/>
    </row>
    <row r="381" customFormat="false" ht="12.75" hidden="false" customHeight="false" outlineLevel="0" collapsed="false">
      <c r="B381" s="65"/>
    </row>
    <row r="382" customFormat="false" ht="12.75" hidden="false" customHeight="false" outlineLevel="0" collapsed="false">
      <c r="B382" s="65"/>
    </row>
    <row r="383" customFormat="false" ht="12.75" hidden="false" customHeight="false" outlineLevel="0" collapsed="false">
      <c r="B383" s="65"/>
    </row>
    <row r="384" customFormat="false" ht="12.75" hidden="false" customHeight="false" outlineLevel="0" collapsed="false">
      <c r="B384" s="6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6" width="11.42"/>
    <col collapsed="false" customWidth="true" hidden="false" outlineLevel="0" max="2" min="2" style="136" width="18.7"/>
    <col collapsed="false" customWidth="true" hidden="false" outlineLevel="0" max="3" min="3" style="136" width="11.28"/>
    <col collapsed="false" customWidth="true" hidden="false" outlineLevel="0" max="4" min="4" style="136" width="8.28"/>
    <col collapsed="false" customWidth="true" hidden="false" outlineLevel="0" max="5" min="5" style="136" width="10.13"/>
    <col collapsed="false" customWidth="true" hidden="false" outlineLevel="0" max="6" min="6" style="359" width="7.28"/>
    <col collapsed="false" customWidth="true" hidden="false" outlineLevel="0" max="7" min="7" style="397" width="1.7"/>
    <col collapsed="false" customWidth="true" hidden="false" outlineLevel="0" max="8" min="8" style="136" width="18.7"/>
    <col collapsed="false" customWidth="true" hidden="false" outlineLevel="0" max="9" min="9" style="136" width="11.28"/>
    <col collapsed="false" customWidth="true" hidden="false" outlineLevel="0" max="10" min="10" style="136" width="8.28"/>
    <col collapsed="false" customWidth="true" hidden="false" outlineLevel="0" max="11" min="11" style="136" width="10.13"/>
    <col collapsed="false" customWidth="true" hidden="false" outlineLevel="0" max="12" min="12" style="136" width="8.28"/>
    <col collapsed="false" customWidth="true" hidden="false" outlineLevel="0" max="13" min="13" style="136" width="1.7"/>
    <col collapsed="false" customWidth="true" hidden="false" outlineLevel="0" max="14" min="14" style="136" width="18.7"/>
    <col collapsed="false" customWidth="true" hidden="false" outlineLevel="0" max="15" min="15" style="136" width="10.28"/>
    <col collapsed="false" customWidth="true" hidden="false" outlineLevel="0" max="16" min="16" style="136" width="9.41"/>
    <col collapsed="false" customWidth="true" hidden="false" outlineLevel="0" max="17" min="17" style="136" width="9.14"/>
    <col collapsed="false" customWidth="true" hidden="false" outlineLevel="0" max="18" min="18" style="136" width="9.7"/>
    <col collapsed="false" customWidth="true" hidden="false" outlineLevel="0" max="19" min="19" style="136" width="1.7"/>
    <col collapsed="false" customWidth="true" hidden="false" outlineLevel="0" max="20" min="20" style="136" width="25.41"/>
    <col collapsed="false" customWidth="true" hidden="false" outlineLevel="0" max="21" min="21" style="136" width="10.28"/>
    <col collapsed="false" customWidth="true" hidden="false" outlineLevel="0" max="22" min="22" style="136" width="8.28"/>
    <col collapsed="false" customWidth="true" hidden="false" outlineLevel="0" max="23" min="23" style="136" width="9.14"/>
    <col collapsed="false" customWidth="true" hidden="false" outlineLevel="0" max="24" min="24" style="136" width="8.28"/>
    <col collapsed="false" customWidth="true" hidden="false" outlineLevel="0" max="26" min="25" style="136" width="1.7"/>
    <col collapsed="false" customWidth="true" hidden="false" outlineLevel="0" max="27" min="27" style="136" width="18.7"/>
    <col collapsed="false" customWidth="true" hidden="false" outlineLevel="0" max="28" min="28" style="136" width="10.28"/>
    <col collapsed="false" customWidth="true" hidden="false" outlineLevel="0" max="29" min="29" style="136" width="8.28"/>
    <col collapsed="false" customWidth="true" hidden="false" outlineLevel="0" max="30" min="30" style="136" width="9.14"/>
    <col collapsed="false" customWidth="true" hidden="false" outlineLevel="0" max="31" min="31" style="136" width="8.28"/>
    <col collapsed="false" customWidth="true" hidden="false" outlineLevel="0" max="32" min="32" style="136" width="1.7"/>
    <col collapsed="false" customWidth="true" hidden="false" outlineLevel="0" max="33" min="33" style="136" width="18.7"/>
    <col collapsed="false" customWidth="true" hidden="false" outlineLevel="0" max="34" min="34" style="136" width="10.28"/>
    <col collapsed="false" customWidth="true" hidden="false" outlineLevel="0" max="35" min="35" style="136" width="8.41"/>
    <col collapsed="false" customWidth="true" hidden="false" outlineLevel="0" max="36" min="36" style="136" width="9.14"/>
    <col collapsed="false" customWidth="true" hidden="false" outlineLevel="0" max="37" min="37" style="136" width="8.28"/>
    <col collapsed="false" customWidth="true" hidden="false" outlineLevel="0" max="38" min="38" style="136" width="1.7"/>
    <col collapsed="false" customWidth="true" hidden="false" outlineLevel="0" max="39" min="39" style="136" width="18.7"/>
    <col collapsed="false" customWidth="true" hidden="false" outlineLevel="0" max="40" min="40" style="136" width="10.28"/>
    <col collapsed="false" customWidth="true" hidden="false" outlineLevel="0" max="41" min="41" style="136" width="8.28"/>
    <col collapsed="false" customWidth="true" hidden="false" outlineLevel="0" max="42" min="42" style="136" width="10.28"/>
    <col collapsed="false" customWidth="true" hidden="false" outlineLevel="0" max="43" min="43" style="136" width="8.28"/>
    <col collapsed="false" customWidth="true" hidden="false" outlineLevel="0" max="44" min="44" style="136" width="1.7"/>
    <col collapsed="false" customWidth="true" hidden="false" outlineLevel="0" max="45" min="45" style="136" width="18.7"/>
    <col collapsed="false" customWidth="true" hidden="false" outlineLevel="0" max="46" min="46" style="136" width="10.28"/>
    <col collapsed="false" customWidth="true" hidden="false" outlineLevel="0" max="47" min="47" style="136" width="8.28"/>
    <col collapsed="false" customWidth="true" hidden="false" outlineLevel="0" max="48" min="48" style="136" width="10.28"/>
    <col collapsed="false" customWidth="true" hidden="false" outlineLevel="0" max="49" min="49" style="136" width="7.28"/>
    <col collapsed="false" customWidth="true" hidden="false" outlineLevel="0" max="50" min="50" style="136" width="1.7"/>
    <col collapsed="false" customWidth="true" hidden="false" outlineLevel="0" max="51" min="51" style="136" width="18.7"/>
    <col collapsed="false" customWidth="true" hidden="false" outlineLevel="0" max="52" min="52" style="136" width="8.7"/>
    <col collapsed="false" customWidth="true" hidden="false" outlineLevel="0" max="53" min="53" style="136" width="8.28"/>
    <col collapsed="false" customWidth="true" hidden="false" outlineLevel="0" max="54" min="54" style="136" width="8.7"/>
    <col collapsed="false" customWidth="true" hidden="false" outlineLevel="0" max="55" min="55" style="136" width="7.14"/>
    <col collapsed="false" customWidth="false" hidden="false" outlineLevel="0" max="257" min="56" style="136" width="11.42"/>
  </cols>
  <sheetData>
    <row r="1" s="402" customFormat="true" ht="15" hidden="false" customHeight="false" outlineLevel="0" collapsed="false">
      <c r="A1" s="398"/>
      <c r="B1" s="399" t="s">
        <v>434</v>
      </c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400"/>
      <c r="T1" s="401" t="s">
        <v>434</v>
      </c>
      <c r="U1" s="401"/>
      <c r="V1" s="401"/>
      <c r="W1" s="401"/>
      <c r="X1" s="401"/>
      <c r="Y1" s="401"/>
      <c r="Z1" s="401"/>
      <c r="AA1" s="401"/>
      <c r="AB1" s="401"/>
      <c r="AC1" s="401"/>
      <c r="AD1" s="401"/>
      <c r="AE1" s="401"/>
      <c r="AF1" s="401"/>
      <c r="AG1" s="401"/>
      <c r="AH1" s="401"/>
      <c r="AI1" s="401"/>
      <c r="AJ1" s="401"/>
      <c r="AK1" s="400"/>
      <c r="AL1" s="400"/>
      <c r="AM1" s="401" t="s">
        <v>434</v>
      </c>
      <c r="AN1" s="401"/>
      <c r="AO1" s="401"/>
      <c r="AP1" s="401"/>
      <c r="AQ1" s="401"/>
      <c r="AR1" s="401"/>
      <c r="AS1" s="401"/>
      <c r="AT1" s="401"/>
      <c r="AU1" s="401"/>
      <c r="AV1" s="401"/>
      <c r="AW1" s="401"/>
      <c r="AX1" s="401"/>
      <c r="AY1" s="401"/>
      <c r="AZ1" s="401"/>
      <c r="BA1" s="401"/>
      <c r="BB1" s="401"/>
      <c r="BC1" s="401"/>
    </row>
    <row r="2" s="402" customFormat="true" ht="15" hidden="false" customHeight="false" outlineLevel="0" collapsed="false">
      <c r="A2" s="398"/>
      <c r="B2" s="399" t="s">
        <v>435</v>
      </c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399"/>
      <c r="P2" s="399"/>
      <c r="Q2" s="399"/>
      <c r="R2" s="399"/>
      <c r="S2" s="400"/>
      <c r="T2" s="401" t="s">
        <v>435</v>
      </c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0"/>
      <c r="AL2" s="400"/>
      <c r="AM2" s="401" t="s">
        <v>435</v>
      </c>
      <c r="AN2" s="401"/>
      <c r="AO2" s="401"/>
      <c r="AP2" s="401"/>
      <c r="AQ2" s="401"/>
      <c r="AR2" s="401"/>
      <c r="AS2" s="401"/>
      <c r="AT2" s="401"/>
      <c r="AU2" s="401"/>
      <c r="AV2" s="401"/>
      <c r="AW2" s="401"/>
      <c r="AX2" s="401"/>
      <c r="AY2" s="401"/>
      <c r="AZ2" s="401"/>
      <c r="BA2" s="401"/>
      <c r="BB2" s="401"/>
      <c r="BC2" s="401"/>
    </row>
    <row r="3" s="402" customFormat="true" ht="15" hidden="false" customHeight="false" outlineLevel="0" collapsed="false">
      <c r="A3" s="398"/>
      <c r="B3" s="399" t="s">
        <v>436</v>
      </c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400"/>
      <c r="T3" s="401" t="s">
        <v>436</v>
      </c>
      <c r="U3" s="401"/>
      <c r="V3" s="401"/>
      <c r="W3" s="401"/>
      <c r="X3" s="401"/>
      <c r="Y3" s="401"/>
      <c r="Z3" s="401"/>
      <c r="AA3" s="401"/>
      <c r="AB3" s="401"/>
      <c r="AC3" s="401"/>
      <c r="AD3" s="401"/>
      <c r="AE3" s="401"/>
      <c r="AF3" s="401"/>
      <c r="AG3" s="401"/>
      <c r="AH3" s="401"/>
      <c r="AI3" s="401"/>
      <c r="AJ3" s="401"/>
      <c r="AK3" s="400"/>
      <c r="AL3" s="400"/>
      <c r="AM3" s="401" t="s">
        <v>436</v>
      </c>
      <c r="AN3" s="401"/>
      <c r="AO3" s="401"/>
      <c r="AP3" s="401"/>
      <c r="AQ3" s="401"/>
      <c r="AR3" s="401"/>
      <c r="AS3" s="401"/>
      <c r="AT3" s="401"/>
      <c r="AU3" s="401"/>
      <c r="AV3" s="401"/>
      <c r="AW3" s="401"/>
      <c r="AX3" s="401"/>
      <c r="AY3" s="401"/>
      <c r="AZ3" s="401"/>
      <c r="BA3" s="401"/>
      <c r="BB3" s="401"/>
      <c r="BC3" s="401"/>
    </row>
    <row r="4" s="402" customFormat="true" ht="15" hidden="false" customHeight="false" outlineLevel="0" collapsed="false">
      <c r="A4" s="398"/>
      <c r="B4" s="399" t="s">
        <v>238</v>
      </c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  <c r="R4" s="399"/>
      <c r="S4" s="400"/>
      <c r="T4" s="401" t="s">
        <v>238</v>
      </c>
      <c r="U4" s="401"/>
      <c r="V4" s="401"/>
      <c r="W4" s="401"/>
      <c r="X4" s="401"/>
      <c r="Y4" s="401"/>
      <c r="Z4" s="401"/>
      <c r="AA4" s="401"/>
      <c r="AB4" s="401"/>
      <c r="AC4" s="401"/>
      <c r="AD4" s="401"/>
      <c r="AE4" s="401"/>
      <c r="AF4" s="401"/>
      <c r="AG4" s="401"/>
      <c r="AH4" s="401"/>
      <c r="AI4" s="401"/>
      <c r="AJ4" s="401"/>
      <c r="AK4" s="400"/>
      <c r="AL4" s="400"/>
      <c r="AM4" s="401" t="s">
        <v>238</v>
      </c>
      <c r="AN4" s="401"/>
      <c r="AO4" s="401"/>
      <c r="AP4" s="401"/>
      <c r="AQ4" s="401"/>
      <c r="AR4" s="401"/>
      <c r="AS4" s="401"/>
      <c r="AT4" s="401"/>
      <c r="AU4" s="401"/>
      <c r="AV4" s="401"/>
      <c r="AW4" s="401"/>
      <c r="AX4" s="401"/>
      <c r="AY4" s="401"/>
      <c r="AZ4" s="401"/>
      <c r="BA4" s="401"/>
      <c r="BB4" s="401"/>
      <c r="BC4" s="401"/>
    </row>
    <row r="5" s="402" customFormat="true" ht="15.75" hidden="false" customHeight="true" outlineLevel="0" collapsed="false">
      <c r="A5" s="398"/>
      <c r="B5" s="403" t="n">
        <v>39478</v>
      </c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3"/>
      <c r="Q5" s="403"/>
      <c r="R5" s="403"/>
      <c r="S5" s="400"/>
      <c r="T5" s="403" t="n">
        <v>39478</v>
      </c>
      <c r="U5" s="403"/>
      <c r="V5" s="403"/>
      <c r="W5" s="403"/>
      <c r="X5" s="403"/>
      <c r="Y5" s="403"/>
      <c r="Z5" s="403"/>
      <c r="AA5" s="403"/>
      <c r="AB5" s="403"/>
      <c r="AC5" s="403"/>
      <c r="AD5" s="403"/>
      <c r="AE5" s="403"/>
      <c r="AF5" s="403"/>
      <c r="AG5" s="403"/>
      <c r="AH5" s="403"/>
      <c r="AI5" s="403"/>
      <c r="AJ5" s="403"/>
      <c r="AK5" s="400"/>
      <c r="AL5" s="400"/>
      <c r="AM5" s="404" t="n">
        <v>39478</v>
      </c>
      <c r="AN5" s="404"/>
      <c r="AO5" s="404"/>
      <c r="AP5" s="404"/>
      <c r="AQ5" s="404"/>
      <c r="AR5" s="404"/>
      <c r="AS5" s="404"/>
      <c r="AT5" s="404"/>
      <c r="AU5" s="404"/>
      <c r="AV5" s="404"/>
      <c r="AW5" s="404"/>
      <c r="AX5" s="404"/>
      <c r="AY5" s="404"/>
      <c r="AZ5" s="404"/>
      <c r="BA5" s="404"/>
      <c r="BB5" s="404"/>
      <c r="BC5" s="404"/>
    </row>
    <row r="6" s="402" customFormat="true" ht="12.75" hidden="false" customHeight="true" outlineLevel="0" collapsed="false">
      <c r="A6" s="398"/>
      <c r="F6" s="405"/>
      <c r="T6" s="400"/>
      <c r="U6" s="400"/>
      <c r="V6" s="400"/>
      <c r="W6" s="400"/>
      <c r="X6" s="400"/>
      <c r="Y6" s="400"/>
      <c r="Z6" s="400"/>
      <c r="AA6" s="400"/>
      <c r="AB6" s="400"/>
      <c r="AC6" s="400"/>
      <c r="AD6" s="400"/>
      <c r="AE6" s="400"/>
      <c r="AF6" s="400"/>
      <c r="AG6" s="400"/>
      <c r="AH6" s="400"/>
      <c r="AI6" s="400"/>
      <c r="AJ6" s="400"/>
      <c r="AK6" s="400"/>
      <c r="AL6" s="400"/>
      <c r="AM6" s="400"/>
      <c r="AN6" s="400"/>
      <c r="AO6" s="400"/>
      <c r="AP6" s="400"/>
      <c r="AQ6" s="400"/>
      <c r="AR6" s="400"/>
      <c r="AS6" s="400"/>
      <c r="AT6" s="400"/>
      <c r="AU6" s="400"/>
      <c r="AV6" s="400"/>
      <c r="AW6" s="400"/>
      <c r="AX6" s="400"/>
      <c r="AY6" s="400"/>
      <c r="AZ6" s="400"/>
      <c r="BA6" s="400"/>
      <c r="BB6" s="400"/>
      <c r="BC6" s="400"/>
    </row>
    <row r="7" customFormat="false" ht="12.75" hidden="false" customHeight="false" outlineLevel="0" collapsed="false">
      <c r="B7" s="406"/>
      <c r="C7" s="346"/>
      <c r="D7" s="346"/>
      <c r="E7" s="346"/>
      <c r="F7" s="407"/>
      <c r="H7" s="406"/>
      <c r="I7" s="346"/>
      <c r="J7" s="346"/>
      <c r="K7" s="346"/>
      <c r="L7" s="408"/>
      <c r="N7" s="406"/>
      <c r="O7" s="346"/>
      <c r="P7" s="346"/>
      <c r="Q7" s="346"/>
      <c r="R7" s="408"/>
      <c r="T7" s="406"/>
      <c r="U7" s="346"/>
      <c r="V7" s="346"/>
      <c r="W7" s="346"/>
      <c r="X7" s="408"/>
      <c r="AA7" s="406"/>
      <c r="AB7" s="346"/>
      <c r="AC7" s="346"/>
      <c r="AD7" s="346"/>
      <c r="AE7" s="408"/>
      <c r="AG7" s="406"/>
      <c r="AH7" s="346"/>
      <c r="AI7" s="346"/>
      <c r="AJ7" s="346"/>
      <c r="AK7" s="408"/>
      <c r="AM7" s="406"/>
      <c r="AN7" s="346"/>
      <c r="AO7" s="346"/>
      <c r="AP7" s="346"/>
      <c r="AQ7" s="408"/>
      <c r="AS7" s="406"/>
      <c r="AT7" s="346"/>
      <c r="AU7" s="346"/>
      <c r="AV7" s="346"/>
      <c r="AW7" s="408"/>
      <c r="AY7" s="406"/>
      <c r="AZ7" s="346"/>
      <c r="BA7" s="346"/>
      <c r="BB7" s="346"/>
      <c r="BC7" s="408"/>
    </row>
    <row r="8" s="412" customFormat="true" ht="12.75" hidden="false" customHeight="true" outlineLevel="0" collapsed="false">
      <c r="A8" s="409"/>
      <c r="B8" s="410" t="s">
        <v>437</v>
      </c>
      <c r="C8" s="410"/>
      <c r="D8" s="410"/>
      <c r="E8" s="410"/>
      <c r="F8" s="410"/>
      <c r="G8" s="411"/>
      <c r="H8" s="410" t="s">
        <v>438</v>
      </c>
      <c r="I8" s="410"/>
      <c r="J8" s="410"/>
      <c r="K8" s="410"/>
      <c r="L8" s="410"/>
      <c r="N8" s="410" t="s">
        <v>85</v>
      </c>
      <c r="O8" s="410"/>
      <c r="P8" s="410"/>
      <c r="Q8" s="410"/>
      <c r="R8" s="410"/>
      <c r="T8" s="410" t="s">
        <v>439</v>
      </c>
      <c r="U8" s="410"/>
      <c r="V8" s="410"/>
      <c r="W8" s="410"/>
      <c r="X8" s="410"/>
      <c r="AA8" s="410" t="s">
        <v>440</v>
      </c>
      <c r="AB8" s="410"/>
      <c r="AC8" s="410"/>
      <c r="AD8" s="410"/>
      <c r="AE8" s="410"/>
      <c r="AG8" s="410" t="s">
        <v>441</v>
      </c>
      <c r="AH8" s="410"/>
      <c r="AI8" s="410"/>
      <c r="AJ8" s="410"/>
      <c r="AK8" s="410"/>
      <c r="AM8" s="410" t="s">
        <v>442</v>
      </c>
      <c r="AN8" s="410"/>
      <c r="AO8" s="410"/>
      <c r="AP8" s="410"/>
      <c r="AQ8" s="410"/>
      <c r="AS8" s="410" t="s">
        <v>443</v>
      </c>
      <c r="AT8" s="410"/>
      <c r="AU8" s="410"/>
      <c r="AV8" s="410"/>
      <c r="AW8" s="410"/>
      <c r="AY8" s="410" t="s">
        <v>91</v>
      </c>
      <c r="AZ8" s="410"/>
      <c r="BA8" s="410"/>
      <c r="BB8" s="410"/>
      <c r="BC8" s="410"/>
    </row>
    <row r="9" customFormat="false" ht="12.75" hidden="false" customHeight="true" outlineLevel="0" collapsed="false">
      <c r="A9" s="413"/>
      <c r="B9" s="414"/>
      <c r="C9" s="342"/>
      <c r="D9" s="342"/>
      <c r="E9" s="342"/>
      <c r="F9" s="415"/>
      <c r="H9" s="414"/>
      <c r="I9" s="342"/>
      <c r="J9" s="342"/>
      <c r="K9" s="342"/>
      <c r="L9" s="158"/>
      <c r="N9" s="414"/>
      <c r="O9" s="342"/>
      <c r="P9" s="342"/>
      <c r="Q9" s="342"/>
      <c r="R9" s="158"/>
      <c r="T9" s="414"/>
      <c r="U9" s="342"/>
      <c r="V9" s="342"/>
      <c r="W9" s="342"/>
      <c r="X9" s="158"/>
      <c r="AA9" s="414"/>
      <c r="AB9" s="342"/>
      <c r="AC9" s="342"/>
      <c r="AD9" s="342"/>
      <c r="AE9" s="158"/>
      <c r="AG9" s="414"/>
      <c r="AH9" s="342"/>
      <c r="AI9" s="342"/>
      <c r="AJ9" s="342"/>
      <c r="AK9" s="158"/>
      <c r="AM9" s="414"/>
      <c r="AN9" s="342"/>
      <c r="AO9" s="342"/>
      <c r="AP9" s="342"/>
      <c r="AQ9" s="158"/>
      <c r="AS9" s="414"/>
      <c r="AT9" s="342"/>
      <c r="AU9" s="342"/>
      <c r="AV9" s="342"/>
      <c r="AW9" s="158"/>
      <c r="AY9" s="414"/>
      <c r="AZ9" s="342"/>
      <c r="BA9" s="342"/>
      <c r="BB9" s="342"/>
      <c r="BC9" s="158"/>
    </row>
    <row r="10" customFormat="false" ht="12.75" hidden="false" customHeight="true" outlineLevel="0" collapsed="false">
      <c r="A10" s="413"/>
      <c r="B10" s="406"/>
      <c r="C10" s="416" t="n">
        <v>39447</v>
      </c>
      <c r="D10" s="416" t="n">
        <v>39447</v>
      </c>
      <c r="E10" s="416" t="n">
        <v>39478</v>
      </c>
      <c r="F10" s="416" t="n">
        <v>39478</v>
      </c>
      <c r="H10" s="417"/>
      <c r="I10" s="416" t="n">
        <v>39447</v>
      </c>
      <c r="J10" s="418" t="n">
        <v>39447</v>
      </c>
      <c r="K10" s="418" t="n">
        <v>39478</v>
      </c>
      <c r="L10" s="419" t="n">
        <v>39478</v>
      </c>
      <c r="N10" s="417"/>
      <c r="O10" s="416" t="n">
        <v>39447</v>
      </c>
      <c r="P10" s="418" t="n">
        <v>39447</v>
      </c>
      <c r="Q10" s="418" t="n">
        <v>39478</v>
      </c>
      <c r="R10" s="419" t="n">
        <v>39478</v>
      </c>
      <c r="T10" s="417"/>
      <c r="U10" s="416" t="n">
        <v>39447</v>
      </c>
      <c r="V10" s="418" t="n">
        <v>39447</v>
      </c>
      <c r="W10" s="418" t="n">
        <v>39478</v>
      </c>
      <c r="X10" s="419" t="n">
        <v>39478</v>
      </c>
      <c r="AA10" s="417"/>
      <c r="AB10" s="416" t="n">
        <v>39447</v>
      </c>
      <c r="AC10" s="418" t="n">
        <v>39447</v>
      </c>
      <c r="AD10" s="418" t="n">
        <v>39478</v>
      </c>
      <c r="AE10" s="419" t="n">
        <v>39478</v>
      </c>
      <c r="AG10" s="417"/>
      <c r="AH10" s="416" t="n">
        <v>39447</v>
      </c>
      <c r="AI10" s="418" t="n">
        <v>39447</v>
      </c>
      <c r="AJ10" s="418" t="n">
        <v>39478</v>
      </c>
      <c r="AK10" s="419" t="n">
        <v>39478</v>
      </c>
      <c r="AM10" s="417"/>
      <c r="AN10" s="416" t="n">
        <v>39447</v>
      </c>
      <c r="AO10" s="418" t="n">
        <v>39447</v>
      </c>
      <c r="AP10" s="418" t="n">
        <v>39478</v>
      </c>
      <c r="AQ10" s="419" t="n">
        <v>39478</v>
      </c>
      <c r="AS10" s="417"/>
      <c r="AT10" s="416" t="n">
        <v>39447</v>
      </c>
      <c r="AU10" s="418" t="n">
        <v>39447</v>
      </c>
      <c r="AV10" s="418" t="n">
        <v>39478</v>
      </c>
      <c r="AW10" s="419" t="n">
        <v>39478</v>
      </c>
      <c r="AY10" s="417"/>
      <c r="AZ10" s="416" t="n">
        <v>39447</v>
      </c>
      <c r="BA10" s="418" t="n">
        <v>39447</v>
      </c>
      <c r="BB10" s="418" t="n">
        <v>39478</v>
      </c>
      <c r="BC10" s="419" t="n">
        <v>39478</v>
      </c>
    </row>
    <row r="11" customFormat="false" ht="12.75" hidden="false" customHeight="true" outlineLevel="0" collapsed="false">
      <c r="B11" s="417"/>
      <c r="C11" s="142"/>
      <c r="D11" s="142"/>
      <c r="E11" s="142"/>
      <c r="F11" s="420"/>
      <c r="H11" s="417"/>
      <c r="I11" s="142"/>
      <c r="J11" s="142"/>
      <c r="K11" s="142"/>
      <c r="L11" s="123"/>
      <c r="N11" s="417"/>
      <c r="O11" s="142"/>
      <c r="P11" s="142"/>
      <c r="Q11" s="142"/>
      <c r="R11" s="123"/>
      <c r="T11" s="417"/>
      <c r="U11" s="142"/>
      <c r="V11" s="142"/>
      <c r="W11" s="142"/>
      <c r="X11" s="123"/>
      <c r="AA11" s="417"/>
      <c r="AB11" s="142"/>
      <c r="AC11" s="142"/>
      <c r="AD11" s="142"/>
      <c r="AE11" s="123"/>
      <c r="AG11" s="417"/>
      <c r="AH11" s="142"/>
      <c r="AI11" s="142"/>
      <c r="AJ11" s="142"/>
      <c r="AK11" s="123"/>
      <c r="AM11" s="417"/>
      <c r="AN11" s="142"/>
      <c r="AO11" s="142"/>
      <c r="AP11" s="142"/>
      <c r="AQ11" s="123"/>
      <c r="AS11" s="417"/>
      <c r="AT11" s="142"/>
      <c r="AU11" s="142"/>
      <c r="AV11" s="142"/>
      <c r="AW11" s="123"/>
      <c r="AY11" s="417"/>
      <c r="AZ11" s="142"/>
      <c r="BA11" s="142"/>
      <c r="BB11" s="142"/>
      <c r="BC11" s="123"/>
    </row>
    <row r="12" customFormat="false" ht="12.75" hidden="false" customHeight="true" outlineLevel="0" collapsed="false">
      <c r="A12" s="421"/>
      <c r="B12" s="422" t="s">
        <v>5</v>
      </c>
      <c r="C12" s="104" t="n">
        <v>3549922.7126</v>
      </c>
      <c r="D12" s="149" t="n">
        <v>0.258458422935562</v>
      </c>
      <c r="E12" s="423" t="n">
        <v>3556585.05855</v>
      </c>
      <c r="F12" s="420" t="n">
        <v>0.255027559735404</v>
      </c>
      <c r="G12" s="397" t="s">
        <v>3</v>
      </c>
      <c r="H12" s="422" t="s">
        <v>5</v>
      </c>
      <c r="I12" s="104" t="n">
        <v>3161146.32311</v>
      </c>
      <c r="J12" s="149" t="n">
        <v>0.257064486462629</v>
      </c>
      <c r="K12" s="423" t="n">
        <v>3163574.19553</v>
      </c>
      <c r="L12" s="420" t="n">
        <v>0.253093658823948</v>
      </c>
      <c r="N12" s="422" t="s">
        <v>5</v>
      </c>
      <c r="O12" s="104" t="n">
        <v>388776.38949</v>
      </c>
      <c r="P12" s="149" t="n">
        <v>0.270379611434947</v>
      </c>
      <c r="Q12" s="423" t="n">
        <v>387630.28076</v>
      </c>
      <c r="R12" s="420" t="n">
        <v>0.272625108321148</v>
      </c>
      <c r="S12" s="424" t="n">
        <v>1146.10873000004</v>
      </c>
      <c r="T12" s="422" t="s">
        <v>3</v>
      </c>
      <c r="U12" s="104" t="n">
        <v>442932.41242</v>
      </c>
      <c r="V12" s="149" t="n">
        <v>0.207060666876565</v>
      </c>
      <c r="W12" s="423" t="n">
        <v>439679.89143</v>
      </c>
      <c r="X12" s="420" t="n">
        <v>0.196922795669185</v>
      </c>
      <c r="AA12" s="422" t="s">
        <v>5</v>
      </c>
      <c r="AB12" s="104" t="n">
        <v>2196856.96257</v>
      </c>
      <c r="AC12" s="149" t="n">
        <v>0.290177281950975</v>
      </c>
      <c r="AD12" s="423" t="n">
        <v>2256425.86126</v>
      </c>
      <c r="AE12" s="420" t="n">
        <v>0.295325884570682</v>
      </c>
      <c r="AG12" s="422" t="s">
        <v>5</v>
      </c>
      <c r="AH12" s="104" t="n">
        <v>2347491.84065</v>
      </c>
      <c r="AI12" s="149" t="n">
        <v>0.322175260869944</v>
      </c>
      <c r="AJ12" s="423" t="n">
        <v>2292509.15326</v>
      </c>
      <c r="AK12" s="420" t="n">
        <v>0.311347732011599</v>
      </c>
      <c r="AM12" s="422" t="s">
        <v>5</v>
      </c>
      <c r="AN12" s="104" t="n">
        <v>530527.37238</v>
      </c>
      <c r="AO12" s="149" t="n">
        <v>0.16750756084075</v>
      </c>
      <c r="AP12" s="423" t="n">
        <v>588618.77242</v>
      </c>
      <c r="AQ12" s="420" t="n">
        <v>0.180316872250734</v>
      </c>
      <c r="AS12" s="422" t="s">
        <v>5</v>
      </c>
      <c r="AT12" s="104" t="n">
        <v>267156.57668</v>
      </c>
      <c r="AU12" s="149" t="n">
        <v>0.25815873228391</v>
      </c>
      <c r="AV12" s="423" t="n">
        <v>267410.57218</v>
      </c>
      <c r="AW12" s="420" t="n">
        <v>0.239841792140957</v>
      </c>
      <c r="AY12" s="422" t="s">
        <v>4</v>
      </c>
      <c r="AZ12" s="104" t="n">
        <v>59451.83636</v>
      </c>
      <c r="BA12" s="149" t="n">
        <v>0.234115978314349</v>
      </c>
      <c r="BB12" s="423" t="n">
        <v>5490.92509</v>
      </c>
      <c r="BC12" s="358" t="n">
        <v>1</v>
      </c>
    </row>
    <row r="13" customFormat="false" ht="12.75" hidden="false" customHeight="true" outlineLevel="0" collapsed="false">
      <c r="A13" s="421"/>
      <c r="B13" s="422" t="s">
        <v>3</v>
      </c>
      <c r="C13" s="104" t="n">
        <v>1959024.19788</v>
      </c>
      <c r="D13" s="149" t="n">
        <v>0.142630233294806</v>
      </c>
      <c r="E13" s="423" t="n">
        <v>1941932.73981</v>
      </c>
      <c r="F13" s="420" t="n">
        <v>0.139247722084831</v>
      </c>
      <c r="G13" s="425" t="n">
        <v>0.394275281820235</v>
      </c>
      <c r="H13" s="422" t="s">
        <v>3</v>
      </c>
      <c r="I13" s="104" t="n">
        <v>1816241.66459</v>
      </c>
      <c r="J13" s="149" t="n">
        <v>0.147696810927917</v>
      </c>
      <c r="K13" s="423" t="n">
        <v>1812070.38731</v>
      </c>
      <c r="L13" s="420" t="n">
        <v>0.144970054762374</v>
      </c>
      <c r="N13" s="422" t="s">
        <v>4</v>
      </c>
      <c r="O13" s="104" t="n">
        <v>210241.66773</v>
      </c>
      <c r="P13" s="149" t="n">
        <v>0.146215310304318</v>
      </c>
      <c r="Q13" s="423" t="n">
        <v>210241.66773</v>
      </c>
      <c r="R13" s="420" t="n">
        <v>0.147865531366983</v>
      </c>
      <c r="T13" s="422" t="s">
        <v>6</v>
      </c>
      <c r="U13" s="104" t="n">
        <v>425721.37299</v>
      </c>
      <c r="V13" s="149" t="n">
        <v>0.199014903680903</v>
      </c>
      <c r="W13" s="423" t="n">
        <v>524909.36558</v>
      </c>
      <c r="X13" s="420" t="n">
        <v>0.235095172096149</v>
      </c>
      <c r="AA13" s="422" t="s">
        <v>3</v>
      </c>
      <c r="AB13" s="104" t="n">
        <v>814891.25833</v>
      </c>
      <c r="AC13" s="149" t="n">
        <v>0.107636926052383</v>
      </c>
      <c r="AD13" s="423" t="n">
        <v>811694.15589</v>
      </c>
      <c r="AE13" s="420" t="n">
        <v>0.106236282212795</v>
      </c>
      <c r="AG13" s="422" t="s">
        <v>3</v>
      </c>
      <c r="AH13" s="104" t="n">
        <v>898977.34351</v>
      </c>
      <c r="AI13" s="149" t="n">
        <v>0.123377749454204</v>
      </c>
      <c r="AJ13" s="423" t="n">
        <v>889940.72216</v>
      </c>
      <c r="AK13" s="420" t="n">
        <v>0.120863650675185</v>
      </c>
      <c r="AM13" s="422" t="s">
        <v>3</v>
      </c>
      <c r="AN13" s="104" t="n">
        <v>447360.76289</v>
      </c>
      <c r="AO13" s="149" t="n">
        <v>0.141248716105616</v>
      </c>
      <c r="AP13" s="423" t="n">
        <v>455193.41465</v>
      </c>
      <c r="AQ13" s="420" t="n">
        <v>0.139443484721641</v>
      </c>
      <c r="AS13" s="422" t="s">
        <v>4</v>
      </c>
      <c r="AT13" s="104" t="n">
        <v>136186.29461</v>
      </c>
      <c r="AU13" s="149" t="n">
        <v>0.131599534654438</v>
      </c>
      <c r="AV13" s="423" t="n">
        <v>195638.13097</v>
      </c>
      <c r="AW13" s="420" t="n">
        <v>0.175468754135</v>
      </c>
      <c r="AY13" s="422" t="s">
        <v>5</v>
      </c>
      <c r="AZ13" s="104" t="n">
        <v>58633.6236000001</v>
      </c>
      <c r="BA13" s="149" t="n">
        <v>0.230893930140483</v>
      </c>
      <c r="BB13" s="423" t="n">
        <v>5380.58226</v>
      </c>
      <c r="BC13" s="358" t="n">
        <v>2</v>
      </c>
    </row>
    <row r="14" customFormat="false" ht="12.75" hidden="false" customHeight="true" outlineLevel="0" collapsed="false">
      <c r="A14" s="421"/>
      <c r="B14" s="422" t="s">
        <v>4</v>
      </c>
      <c r="C14" s="104" t="n">
        <v>1464260.94164</v>
      </c>
      <c r="D14" s="149" t="n">
        <v>0.106608116396211</v>
      </c>
      <c r="E14" s="423" t="n">
        <v>1482309.89624</v>
      </c>
      <c r="F14" s="420" t="n">
        <v>0.106290126451762</v>
      </c>
      <c r="G14" s="425" t="n">
        <v>0.500565408271997</v>
      </c>
      <c r="H14" s="422" t="s">
        <v>4</v>
      </c>
      <c r="I14" s="104" t="n">
        <v>1254019.27391</v>
      </c>
      <c r="J14" s="149" t="n">
        <v>0.101976874118489</v>
      </c>
      <c r="K14" s="423" t="n">
        <v>1266577.30342</v>
      </c>
      <c r="L14" s="420" t="n">
        <v>0.101329276347898</v>
      </c>
      <c r="N14" s="422" t="s">
        <v>3</v>
      </c>
      <c r="O14" s="104" t="n">
        <v>142782.53329</v>
      </c>
      <c r="P14" s="149" t="n">
        <v>0.0992999752924569</v>
      </c>
      <c r="Q14" s="423" t="n">
        <v>127782.53329</v>
      </c>
      <c r="R14" s="420" t="n">
        <v>0.089871015523955</v>
      </c>
      <c r="T14" s="422" t="s">
        <v>4</v>
      </c>
      <c r="U14" s="104" t="n">
        <v>359231.84853</v>
      </c>
      <c r="V14" s="149" t="n">
        <v>0.167932587532997</v>
      </c>
      <c r="W14" s="423" t="n">
        <v>376287.15722</v>
      </c>
      <c r="X14" s="420" t="n">
        <v>0.168530606967659</v>
      </c>
      <c r="AA14" s="422" t="s">
        <v>4</v>
      </c>
      <c r="AB14" s="104" t="n">
        <v>685118.6644</v>
      </c>
      <c r="AC14" s="149" t="n">
        <v>0.0904955922195775</v>
      </c>
      <c r="AD14" s="423" t="n">
        <v>680827.21738</v>
      </c>
      <c r="AE14" s="420" t="n">
        <v>0.0891081349777955</v>
      </c>
      <c r="AG14" s="422" t="s">
        <v>6</v>
      </c>
      <c r="AH14" s="104" t="n">
        <v>790133.74771</v>
      </c>
      <c r="AI14" s="149" t="n">
        <v>0.108439800250862</v>
      </c>
      <c r="AJ14" s="423" t="n">
        <v>805865.35686</v>
      </c>
      <c r="AK14" s="420" t="n">
        <v>0.109445299622157</v>
      </c>
      <c r="AM14" s="422" t="s">
        <v>4</v>
      </c>
      <c r="AN14" s="104" t="n">
        <v>348974.59283</v>
      </c>
      <c r="AO14" s="149" t="n">
        <v>0.110184480356043</v>
      </c>
      <c r="AP14" s="423" t="n">
        <v>356289.68627</v>
      </c>
      <c r="AQ14" s="420" t="n">
        <v>0.109145417804583</v>
      </c>
      <c r="AS14" s="422" t="s">
        <v>6</v>
      </c>
      <c r="AT14" s="104" t="n">
        <v>104526.03611</v>
      </c>
      <c r="AU14" s="149" t="n">
        <v>0.101005594951689</v>
      </c>
      <c r="AV14" s="423" t="n">
        <v>104526.03611</v>
      </c>
      <c r="AW14" s="420" t="n">
        <v>0.0937498903713417</v>
      </c>
      <c r="AY14" s="422" t="s">
        <v>3</v>
      </c>
      <c r="AZ14" s="104" t="n">
        <v>27869.29549</v>
      </c>
      <c r="BA14" s="149" t="n">
        <v>0.109746776181381</v>
      </c>
      <c r="BB14" s="423" t="n">
        <v>2079.81921</v>
      </c>
      <c r="BC14" s="358" t="n">
        <v>3</v>
      </c>
    </row>
    <row r="15" customFormat="false" ht="12.75" hidden="false" customHeight="true" outlineLevel="0" collapsed="false">
      <c r="A15" s="421"/>
      <c r="B15" s="422" t="s">
        <v>6</v>
      </c>
      <c r="C15" s="104" t="n">
        <v>1299083.58584</v>
      </c>
      <c r="D15" s="149" t="n">
        <v>0.0945820858763901</v>
      </c>
      <c r="E15" s="423" t="n">
        <v>1361034.21987</v>
      </c>
      <c r="F15" s="420" t="n">
        <v>0.0975939644618921</v>
      </c>
      <c r="G15" s="425" t="n">
        <v>0.598159372733889</v>
      </c>
      <c r="H15" s="422" t="s">
        <v>6</v>
      </c>
      <c r="I15" s="104" t="n">
        <v>1159361.39437</v>
      </c>
      <c r="J15" s="149" t="n">
        <v>0.0942792933340436</v>
      </c>
      <c r="K15" s="423" t="n">
        <v>1218348.28948</v>
      </c>
      <c r="L15" s="420" t="n">
        <v>0.0974708374920008</v>
      </c>
      <c r="N15" s="422" t="s">
        <v>6</v>
      </c>
      <c r="O15" s="104" t="n">
        <v>139722.19147</v>
      </c>
      <c r="P15" s="149" t="n">
        <v>0.0971716206533411</v>
      </c>
      <c r="Q15" s="423" t="n">
        <v>139722.19147</v>
      </c>
      <c r="R15" s="420" t="n">
        <v>0.0982683228711984</v>
      </c>
      <c r="T15" s="422" t="s">
        <v>5</v>
      </c>
      <c r="U15" s="104" t="n">
        <v>298842.84347</v>
      </c>
      <c r="V15" s="149" t="n">
        <v>0.139702123224868</v>
      </c>
      <c r="W15" s="423" t="n">
        <v>268461.988</v>
      </c>
      <c r="X15" s="420" t="n">
        <v>0.120238123776656</v>
      </c>
      <c r="AA15" s="422" t="s">
        <v>12</v>
      </c>
      <c r="AB15" s="104" t="n">
        <v>638745.41949</v>
      </c>
      <c r="AC15" s="149" t="n">
        <v>0.0843702675432324</v>
      </c>
      <c r="AD15" s="423" t="n">
        <v>629484.58525</v>
      </c>
      <c r="AE15" s="420" t="n">
        <v>0.0823883005217623</v>
      </c>
      <c r="AG15" s="422" t="s">
        <v>4</v>
      </c>
      <c r="AH15" s="104" t="n">
        <v>773538.43711</v>
      </c>
      <c r="AI15" s="149" t="n">
        <v>0.106162221079259</v>
      </c>
      <c r="AJ15" s="423" t="n">
        <v>795518.77804</v>
      </c>
      <c r="AK15" s="420" t="n">
        <v>0.108040121437763</v>
      </c>
      <c r="AM15" s="422" t="s">
        <v>9</v>
      </c>
      <c r="AN15" s="104" t="n">
        <v>277342.14677</v>
      </c>
      <c r="AO15" s="149" t="n">
        <v>0.0875674073429416</v>
      </c>
      <c r="AP15" s="423" t="n">
        <v>277278.87165</v>
      </c>
      <c r="AQ15" s="420" t="n">
        <v>0.0849413257269773</v>
      </c>
      <c r="AS15" s="422" t="s">
        <v>3</v>
      </c>
      <c r="AT15" s="104" t="n">
        <v>99421.1438</v>
      </c>
      <c r="AU15" s="149" t="n">
        <v>0.0960726356228452</v>
      </c>
      <c r="AV15" s="423" t="n">
        <v>113796.92569</v>
      </c>
      <c r="AW15" s="420" t="n">
        <v>0.102064994570406</v>
      </c>
      <c r="AY15" s="422" t="s">
        <v>6</v>
      </c>
      <c r="AZ15" s="104" t="n">
        <v>26125.40195</v>
      </c>
      <c r="BA15" s="149" t="n">
        <v>0.102879480447723</v>
      </c>
      <c r="BB15" s="423" t="n">
        <v>2963.73892</v>
      </c>
      <c r="BC15" s="358" t="n">
        <v>4</v>
      </c>
    </row>
    <row r="16" customFormat="false" ht="12.75" hidden="false" customHeight="true" outlineLevel="0" collapsed="false">
      <c r="A16" s="426"/>
      <c r="B16" s="422" t="s">
        <v>9</v>
      </c>
      <c r="C16" s="104" t="n">
        <v>1113445.62456</v>
      </c>
      <c r="D16" s="149" t="n">
        <v>0.0810663846643317</v>
      </c>
      <c r="E16" s="423" t="n">
        <v>1118687.9933</v>
      </c>
      <c r="F16" s="420" t="n">
        <v>0.0802163492057487</v>
      </c>
      <c r="G16" s="425" t="n">
        <v>0.678375721939637</v>
      </c>
      <c r="H16" s="422" t="s">
        <v>9</v>
      </c>
      <c r="I16" s="104" t="n">
        <v>1019200.09797</v>
      </c>
      <c r="J16" s="149" t="n">
        <v>0.0828813737193784</v>
      </c>
      <c r="K16" s="423" t="n">
        <v>1022598.08667</v>
      </c>
      <c r="L16" s="420" t="n">
        <v>0.0818103433854566</v>
      </c>
      <c r="N16" s="422" t="s">
        <v>12</v>
      </c>
      <c r="O16" s="104" t="n">
        <v>108172.13694</v>
      </c>
      <c r="P16" s="149" t="n">
        <v>0.0752297236781592</v>
      </c>
      <c r="Q16" s="423" t="n">
        <v>108172.13697</v>
      </c>
      <c r="R16" s="420" t="n">
        <v>0.0760787844049656</v>
      </c>
      <c r="T16" s="422" t="s">
        <v>19</v>
      </c>
      <c r="U16" s="104" t="n">
        <v>135654.912</v>
      </c>
      <c r="V16" s="149" t="n">
        <v>0.0634155364479563</v>
      </c>
      <c r="W16" s="423" t="n">
        <v>150985.437</v>
      </c>
      <c r="X16" s="420" t="n">
        <v>0.0676230024135803</v>
      </c>
      <c r="AA16" s="422" t="s">
        <v>6</v>
      </c>
      <c r="AB16" s="104" t="n">
        <v>635198.82898</v>
      </c>
      <c r="AC16" s="149" t="n">
        <v>0.0839018073694844</v>
      </c>
      <c r="AD16" s="423" t="n">
        <v>625925.38187</v>
      </c>
      <c r="AE16" s="420" t="n">
        <v>0.0819224643050215</v>
      </c>
      <c r="AG16" s="422" t="s">
        <v>12</v>
      </c>
      <c r="AH16" s="104" t="n">
        <v>595750.01134</v>
      </c>
      <c r="AI16" s="149" t="n">
        <v>0.0817621224462237</v>
      </c>
      <c r="AJ16" s="423" t="n">
        <v>615954.11933</v>
      </c>
      <c r="AK16" s="420" t="n">
        <v>0.0836532834793212</v>
      </c>
      <c r="AM16" s="422" t="s">
        <v>12</v>
      </c>
      <c r="AN16" s="104" t="n">
        <v>255096.04289</v>
      </c>
      <c r="AO16" s="149" t="n">
        <v>0.0805434707976286</v>
      </c>
      <c r="AP16" s="423" t="n">
        <v>269850.96239</v>
      </c>
      <c r="AQ16" s="420" t="n">
        <v>0.0826658676072526</v>
      </c>
      <c r="AS16" s="422" t="s">
        <v>9</v>
      </c>
      <c r="AT16" s="104" t="n">
        <v>71786.27447</v>
      </c>
      <c r="AU16" s="149" t="n">
        <v>0.0693685098187118</v>
      </c>
      <c r="AV16" s="423" t="n">
        <v>73834.55369</v>
      </c>
      <c r="AW16" s="420" t="n">
        <v>0.0662225563281665</v>
      </c>
      <c r="AY16" s="422" t="s">
        <v>12</v>
      </c>
      <c r="AZ16" s="104" t="n">
        <v>22893.96501</v>
      </c>
      <c r="BA16" s="149" t="n">
        <v>0.0901543727489769</v>
      </c>
      <c r="BB16" s="423" t="n">
        <v>2394.89142</v>
      </c>
      <c r="BC16" s="358" t="n">
        <v>5</v>
      </c>
    </row>
    <row r="17" customFormat="false" ht="12.75" hidden="false" customHeight="true" outlineLevel="0" collapsed="false">
      <c r="A17" s="421"/>
      <c r="B17" s="422" t="s">
        <v>12</v>
      </c>
      <c r="C17" s="104" t="n">
        <v>1040529.58676</v>
      </c>
      <c r="D17" s="149" t="n">
        <v>0.0757576031323825</v>
      </c>
      <c r="E17" s="423" t="n">
        <v>1086638.17263</v>
      </c>
      <c r="F17" s="420" t="n">
        <v>0.0779181931316297</v>
      </c>
      <c r="G17" s="425" t="n">
        <v>0.756293915071267</v>
      </c>
      <c r="H17" s="422" t="s">
        <v>12</v>
      </c>
      <c r="I17" s="104" t="n">
        <v>932357.44982</v>
      </c>
      <c r="J17" s="149" t="n">
        <v>0.0758193277183658</v>
      </c>
      <c r="K17" s="423" t="n">
        <v>976071.14424</v>
      </c>
      <c r="L17" s="420" t="n">
        <v>0.0780880744055988</v>
      </c>
      <c r="N17" s="422" t="s">
        <v>9</v>
      </c>
      <c r="O17" s="104" t="n">
        <v>94245.52659</v>
      </c>
      <c r="P17" s="149" t="n">
        <v>0.0655442808456392</v>
      </c>
      <c r="Q17" s="423" t="n">
        <v>94245.52659</v>
      </c>
      <c r="R17" s="420" t="n">
        <v>0.0662840293204302</v>
      </c>
      <c r="T17" s="422" t="s">
        <v>9</v>
      </c>
      <c r="U17" s="104" t="n">
        <v>122273.59076</v>
      </c>
      <c r="V17" s="149" t="n">
        <v>0.057160078003392</v>
      </c>
      <c r="W17" s="423" t="n">
        <v>137803.54252</v>
      </c>
      <c r="X17" s="420" t="n">
        <v>0.0617191265170155</v>
      </c>
      <c r="AA17" s="422" t="s">
        <v>9</v>
      </c>
      <c r="AB17" s="104" t="n">
        <v>563695.59085</v>
      </c>
      <c r="AC17" s="149" t="n">
        <v>0.0744571254239727</v>
      </c>
      <c r="AD17" s="423" t="n">
        <v>569706.06108</v>
      </c>
      <c r="AE17" s="420" t="n">
        <v>0.0745643583165542</v>
      </c>
      <c r="AG17" s="422" t="s">
        <v>9</v>
      </c>
      <c r="AH17" s="104" t="n">
        <v>590739.41976</v>
      </c>
      <c r="AI17" s="149" t="n">
        <v>0.0810744571596205</v>
      </c>
      <c r="AJ17" s="423" t="n">
        <v>600034.27315</v>
      </c>
      <c r="AK17" s="420" t="n">
        <v>0.0814911948372461</v>
      </c>
      <c r="AM17" s="422" t="s">
        <v>16</v>
      </c>
      <c r="AN17" s="104" t="n">
        <v>194307.20548</v>
      </c>
      <c r="AO17" s="149" t="n">
        <v>0.0613501352394389</v>
      </c>
      <c r="AP17" s="423" t="n">
        <v>191379.74214</v>
      </c>
      <c r="AQ17" s="420" t="n">
        <v>0.0586270743166401</v>
      </c>
      <c r="AS17" s="422" t="s">
        <v>12</v>
      </c>
      <c r="AT17" s="104" t="n">
        <v>71136.85359</v>
      </c>
      <c r="AU17" s="149" t="n">
        <v>0.0687409614604309</v>
      </c>
      <c r="AV17" s="423" t="n">
        <v>71136.85359</v>
      </c>
      <c r="AW17" s="420" t="n">
        <v>0.0638029764986626</v>
      </c>
      <c r="AY17" s="422" t="s">
        <v>9</v>
      </c>
      <c r="AZ17" s="104" t="n">
        <v>20482.79223</v>
      </c>
      <c r="BA17" s="149" t="n">
        <v>0.0806593914525804</v>
      </c>
      <c r="BB17" s="423" t="n">
        <v>1844.38004</v>
      </c>
      <c r="BC17" s="358" t="n">
        <v>6</v>
      </c>
    </row>
    <row r="18" customFormat="false" ht="12.75" hidden="false" customHeight="true" outlineLevel="0" collapsed="false">
      <c r="A18" s="421"/>
      <c r="B18" s="422" t="s">
        <v>8</v>
      </c>
      <c r="C18" s="104" t="n">
        <v>548271.7793</v>
      </c>
      <c r="D18" s="149" t="n">
        <v>0.0399178998784923</v>
      </c>
      <c r="E18" s="423" t="n">
        <v>533318.49552</v>
      </c>
      <c r="F18" s="420" t="n">
        <v>0.0382419968129972</v>
      </c>
      <c r="G18" s="425" t="n">
        <v>0.794535911884264</v>
      </c>
      <c r="H18" s="422" t="s">
        <v>8</v>
      </c>
      <c r="I18" s="104" t="n">
        <v>502178.97206</v>
      </c>
      <c r="J18" s="149" t="n">
        <v>0.0408372047257626</v>
      </c>
      <c r="K18" s="423" t="n">
        <v>485872.2073</v>
      </c>
      <c r="L18" s="420" t="n">
        <v>0.0388709627358125</v>
      </c>
      <c r="N18" s="422" t="s">
        <v>16</v>
      </c>
      <c r="O18" s="104" t="n">
        <v>48350.67547</v>
      </c>
      <c r="P18" s="149" t="n">
        <v>0.0336261079623306</v>
      </c>
      <c r="Q18" s="423" t="n">
        <v>48350.67547</v>
      </c>
      <c r="R18" s="420" t="n">
        <v>0.0340056202822059</v>
      </c>
      <c r="T18" s="422" t="s">
        <v>12</v>
      </c>
      <c r="U18" s="104" t="n">
        <v>111905.29248</v>
      </c>
      <c r="V18" s="149" t="n">
        <v>0.0523131381632878</v>
      </c>
      <c r="W18" s="423" t="n">
        <v>112345.20591</v>
      </c>
      <c r="X18" s="420" t="n">
        <v>0.0503169065928266</v>
      </c>
      <c r="AA18" s="422" t="s">
        <v>8</v>
      </c>
      <c r="AB18" s="104" t="n">
        <v>339875.86307</v>
      </c>
      <c r="AC18" s="149" t="n">
        <v>0.0448933434569261</v>
      </c>
      <c r="AD18" s="423" t="n">
        <v>347466.67012</v>
      </c>
      <c r="AE18" s="420" t="n">
        <v>0.0454771873846177</v>
      </c>
      <c r="AG18" s="422" t="s">
        <v>8</v>
      </c>
      <c r="AH18" s="104" t="n">
        <v>300413.11782</v>
      </c>
      <c r="AI18" s="149" t="n">
        <v>0.0412293976602758</v>
      </c>
      <c r="AJ18" s="423" t="n">
        <v>300528.68004</v>
      </c>
      <c r="AK18" s="420" t="n">
        <v>0.0408150705971387</v>
      </c>
      <c r="AM18" s="422" t="s">
        <v>8</v>
      </c>
      <c r="AN18" s="104" t="n">
        <v>173807.28001</v>
      </c>
      <c r="AO18" s="149" t="n">
        <v>0.0548775332745449</v>
      </c>
      <c r="AP18" s="423" t="n">
        <v>157922.64311</v>
      </c>
      <c r="AQ18" s="420" t="n">
        <v>0.0483778608454666</v>
      </c>
      <c r="AS18" s="422" t="s">
        <v>16</v>
      </c>
      <c r="AT18" s="104" t="n">
        <v>39269.69782</v>
      </c>
      <c r="AU18" s="149" t="n">
        <v>0.0379470927961714</v>
      </c>
      <c r="AV18" s="423" t="n">
        <v>39269.69782</v>
      </c>
      <c r="AW18" s="420" t="n">
        <v>0.0352211755324423</v>
      </c>
      <c r="AY18" s="422" t="s">
        <v>8</v>
      </c>
      <c r="AZ18" s="104" t="n">
        <v>10097.83654</v>
      </c>
      <c r="BA18" s="149" t="n">
        <v>0.0397643710465949</v>
      </c>
      <c r="BB18" s="423" t="n">
        <v>1254.64182</v>
      </c>
      <c r="BC18" s="358" t="n">
        <v>7</v>
      </c>
    </row>
    <row r="19" customFormat="false" ht="12.75" hidden="false" customHeight="true" outlineLevel="0" collapsed="false">
      <c r="A19" s="421"/>
      <c r="B19" s="422" t="s">
        <v>14</v>
      </c>
      <c r="C19" s="104" t="n">
        <v>380495.50624</v>
      </c>
      <c r="D19" s="149" t="n">
        <v>0.027702650575407</v>
      </c>
      <c r="E19" s="423" t="n">
        <v>386662.61936</v>
      </c>
      <c r="F19" s="420" t="n">
        <v>0.0277259288426755</v>
      </c>
      <c r="G19" s="425" t="n">
        <v>0.82226184072694</v>
      </c>
      <c r="H19" s="422" t="s">
        <v>14</v>
      </c>
      <c r="I19" s="104" t="n">
        <v>356885.10675</v>
      </c>
      <c r="J19" s="149" t="n">
        <v>0.0290219044977934</v>
      </c>
      <c r="K19" s="423" t="n">
        <v>362856.79323</v>
      </c>
      <c r="L19" s="420" t="n">
        <v>0.0290294292947095</v>
      </c>
      <c r="N19" s="422" t="s">
        <v>8</v>
      </c>
      <c r="O19" s="104" t="n">
        <v>46092.80724</v>
      </c>
      <c r="P19" s="149" t="n">
        <v>0.0320558440491862</v>
      </c>
      <c r="Q19" s="423" t="n">
        <v>46191.6464</v>
      </c>
      <c r="R19" s="420" t="n">
        <v>0.032487148781674</v>
      </c>
      <c r="T19" s="422" t="s">
        <v>8</v>
      </c>
      <c r="U19" s="104" t="n">
        <v>56595.69021</v>
      </c>
      <c r="V19" s="149" t="n">
        <v>0.0264571772772187</v>
      </c>
      <c r="W19" s="423" t="n">
        <v>50972.10565</v>
      </c>
      <c r="X19" s="420" t="n">
        <v>0.022829266794752</v>
      </c>
      <c r="AA19" s="422" t="s">
        <v>14</v>
      </c>
      <c r="AB19" s="104" t="n">
        <v>251624.5076</v>
      </c>
      <c r="AC19" s="149" t="n">
        <v>0.0332364450356399</v>
      </c>
      <c r="AD19" s="423" t="n">
        <v>256005.71659</v>
      </c>
      <c r="AE19" s="420" t="n">
        <v>0.0335065804754049</v>
      </c>
      <c r="AG19" s="422" t="s">
        <v>13</v>
      </c>
      <c r="AH19" s="104" t="n">
        <v>178214.01787</v>
      </c>
      <c r="AI19" s="149" t="n">
        <v>0.0244585078864641</v>
      </c>
      <c r="AJ19" s="423" t="n">
        <v>184115.59209</v>
      </c>
      <c r="AK19" s="420" t="n">
        <v>0.0250049043179078</v>
      </c>
      <c r="AM19" s="422" t="s">
        <v>6</v>
      </c>
      <c r="AN19" s="104" t="n">
        <v>172068.73299</v>
      </c>
      <c r="AO19" s="149" t="n">
        <v>0.0543286082126377</v>
      </c>
      <c r="AP19" s="423" t="n">
        <v>199196.06256</v>
      </c>
      <c r="AQ19" s="420" t="n">
        <v>0.0610215179135533</v>
      </c>
      <c r="AS19" s="422" t="s">
        <v>15</v>
      </c>
      <c r="AT19" s="104" t="n">
        <v>37996.92924</v>
      </c>
      <c r="AU19" s="149" t="n">
        <v>0.0367171911138438</v>
      </c>
      <c r="AV19" s="423" t="n">
        <v>38009.19979</v>
      </c>
      <c r="AW19" s="420" t="n">
        <v>0.0340906289574107</v>
      </c>
      <c r="AY19" s="422" t="s">
        <v>16</v>
      </c>
      <c r="AZ19" s="104" t="n">
        <v>7789.81407999999</v>
      </c>
      <c r="BA19" s="149" t="n">
        <v>0.0306755864223079</v>
      </c>
      <c r="BB19" s="423" t="n">
        <v>562.679789999999</v>
      </c>
      <c r="BC19" s="358" t="n">
        <v>8</v>
      </c>
    </row>
    <row r="20" customFormat="false" ht="12.75" hidden="false" customHeight="true" outlineLevel="0" collapsed="false">
      <c r="A20" s="421"/>
      <c r="B20" s="422" t="s">
        <v>15</v>
      </c>
      <c r="C20" s="104" t="n">
        <v>327117.73073</v>
      </c>
      <c r="D20" s="149" t="n">
        <v>0.0238163869029174</v>
      </c>
      <c r="E20" s="423" t="n">
        <v>326348.94781</v>
      </c>
      <c r="F20" s="420" t="n">
        <v>0.0234010924558437</v>
      </c>
      <c r="G20" s="425" t="n">
        <v>0.845662933182784</v>
      </c>
      <c r="H20" s="422" t="s">
        <v>15</v>
      </c>
      <c r="I20" s="104" t="n">
        <v>289910.38826</v>
      </c>
      <c r="J20" s="149" t="n">
        <v>0.0235755189607668</v>
      </c>
      <c r="K20" s="423" t="n">
        <v>289059.1846</v>
      </c>
      <c r="L20" s="420" t="n">
        <v>0.0231254404434237</v>
      </c>
      <c r="N20" s="422" t="s">
        <v>15</v>
      </c>
      <c r="O20" s="104" t="n">
        <v>37207.34247</v>
      </c>
      <c r="P20" s="149" t="n">
        <v>0.0258763316691184</v>
      </c>
      <c r="Q20" s="423" t="n">
        <v>37207.34247</v>
      </c>
      <c r="R20" s="420" t="n">
        <v>0.0261683781549208</v>
      </c>
      <c r="T20" s="422" t="s">
        <v>27</v>
      </c>
      <c r="U20" s="104" t="n">
        <v>37458.65942</v>
      </c>
      <c r="V20" s="149" t="n">
        <v>0.0175110576293809</v>
      </c>
      <c r="W20" s="423" t="n">
        <v>28067.70752</v>
      </c>
      <c r="X20" s="420" t="n">
        <v>0.0125708988302536</v>
      </c>
      <c r="AA20" s="422" t="s">
        <v>15</v>
      </c>
      <c r="AB20" s="104" t="n">
        <v>224051.71346</v>
      </c>
      <c r="AC20" s="149" t="n">
        <v>0.0295944243689966</v>
      </c>
      <c r="AD20" s="423" t="n">
        <v>224332.2225</v>
      </c>
      <c r="AE20" s="420" t="n">
        <v>0.0293610852388142</v>
      </c>
      <c r="AG20" s="422" t="s">
        <v>11</v>
      </c>
      <c r="AH20" s="104" t="n">
        <v>162259.33369</v>
      </c>
      <c r="AI20" s="149" t="n">
        <v>0.022268849780404</v>
      </c>
      <c r="AJ20" s="423" t="n">
        <v>161218.26</v>
      </c>
      <c r="AK20" s="420" t="n">
        <v>0.0218951970326827</v>
      </c>
      <c r="AM20" s="422" t="s">
        <v>14</v>
      </c>
      <c r="AN20" s="104" t="n">
        <v>157002.98952</v>
      </c>
      <c r="AO20" s="149" t="n">
        <v>0.0495717830754333</v>
      </c>
      <c r="AP20" s="423" t="n">
        <v>154587.91658</v>
      </c>
      <c r="AQ20" s="420" t="n">
        <v>0.0473563041335919</v>
      </c>
      <c r="AS20" s="422" t="s">
        <v>8</v>
      </c>
      <c r="AT20" s="104" t="n">
        <v>31602.60947</v>
      </c>
      <c r="AU20" s="149" t="n">
        <v>0.0305382322944306</v>
      </c>
      <c r="AV20" s="423" t="n">
        <v>31602.60947</v>
      </c>
      <c r="AW20" s="420" t="n">
        <v>0.0283445281531859</v>
      </c>
      <c r="AY20" s="422" t="s">
        <v>27</v>
      </c>
      <c r="AZ20" s="104" t="n">
        <v>3742.05522</v>
      </c>
      <c r="BA20" s="149" t="n">
        <v>0.014735876507358</v>
      </c>
      <c r="BB20" s="423" t="n">
        <v>632.41042</v>
      </c>
      <c r="BC20" s="358" t="n">
        <v>9</v>
      </c>
    </row>
    <row r="21" customFormat="false" ht="12.75" hidden="false" customHeight="true" outlineLevel="0" collapsed="false">
      <c r="A21" s="421"/>
      <c r="B21" s="422" t="s">
        <v>13</v>
      </c>
      <c r="C21" s="104" t="n">
        <v>306045.68656</v>
      </c>
      <c r="D21" s="149" t="n">
        <v>0.0222821993317694</v>
      </c>
      <c r="E21" s="423" t="n">
        <v>314048.48017</v>
      </c>
      <c r="F21" s="420" t="n">
        <v>0.0225190783343785</v>
      </c>
      <c r="G21" s="425" t="n">
        <v>0.868182011517162</v>
      </c>
      <c r="H21" s="422" t="s">
        <v>13</v>
      </c>
      <c r="I21" s="104" t="n">
        <v>276226.93734</v>
      </c>
      <c r="J21" s="149" t="n">
        <v>0.022462780439911</v>
      </c>
      <c r="K21" s="423" t="n">
        <v>283843.09079</v>
      </c>
      <c r="L21" s="420" t="n">
        <v>0.0227081402046598</v>
      </c>
      <c r="N21" s="422" t="s">
        <v>19</v>
      </c>
      <c r="O21" s="104" t="n">
        <v>30762.648</v>
      </c>
      <c r="P21" s="149" t="n">
        <v>0.0213942848326287</v>
      </c>
      <c r="Q21" s="423" t="n">
        <v>30762.648</v>
      </c>
      <c r="R21" s="420" t="n">
        <v>0.0216357458627902</v>
      </c>
      <c r="T21" s="422" t="s">
        <v>11</v>
      </c>
      <c r="U21" s="104" t="n">
        <v>34306.82893</v>
      </c>
      <c r="V21" s="149" t="n">
        <v>0.016037649712413</v>
      </c>
      <c r="W21" s="423" t="n">
        <v>31530.54804</v>
      </c>
      <c r="X21" s="420" t="n">
        <v>0.0141218276979284</v>
      </c>
      <c r="AA21" s="422" t="s">
        <v>16</v>
      </c>
      <c r="AB21" s="104" t="n">
        <v>191704.94501</v>
      </c>
      <c r="AC21" s="149" t="n">
        <v>0.0253218215056141</v>
      </c>
      <c r="AD21" s="423" t="n">
        <v>188112.10364</v>
      </c>
      <c r="AE21" s="420" t="n">
        <v>0.0246205179437684</v>
      </c>
      <c r="AG21" s="422" t="s">
        <v>14</v>
      </c>
      <c r="AH21" s="104" t="n">
        <v>159678.56601</v>
      </c>
      <c r="AI21" s="149" t="n">
        <v>0.0219146591987156</v>
      </c>
      <c r="AJ21" s="423" t="n">
        <v>167742.18901</v>
      </c>
      <c r="AK21" s="420" t="n">
        <v>0.0227812177049142</v>
      </c>
      <c r="AM21" s="422" t="s">
        <v>15</v>
      </c>
      <c r="AN21" s="104" t="n">
        <v>129748.04788</v>
      </c>
      <c r="AO21" s="149" t="n">
        <v>0.0409663669693944</v>
      </c>
      <c r="AP21" s="423" t="n">
        <v>127643.04911</v>
      </c>
      <c r="AQ21" s="420" t="n">
        <v>0.0391020410127851</v>
      </c>
      <c r="AS21" s="422" t="s">
        <v>13</v>
      </c>
      <c r="AT21" s="104" t="n">
        <v>23335.85217</v>
      </c>
      <c r="AU21" s="149" t="n">
        <v>0.0225498997173777</v>
      </c>
      <c r="AV21" s="423" t="n">
        <v>23649.35008</v>
      </c>
      <c r="AW21" s="420" t="n">
        <v>0.0212112126305091</v>
      </c>
      <c r="AY21" s="422" t="s">
        <v>11</v>
      </c>
      <c r="AZ21" s="104" t="n">
        <v>3353.51842</v>
      </c>
      <c r="BA21" s="149" t="n">
        <v>0.0132058535743014</v>
      </c>
      <c r="BB21" s="423" t="n">
        <v>193.21238</v>
      </c>
      <c r="BC21" s="358" t="n">
        <v>10</v>
      </c>
    </row>
    <row r="22" customFormat="false" ht="12.75" hidden="false" customHeight="true" outlineLevel="0" collapsed="false">
      <c r="A22" s="421"/>
      <c r="B22" s="422" t="s">
        <v>11</v>
      </c>
      <c r="C22" s="104" t="n">
        <v>294666.3428</v>
      </c>
      <c r="D22" s="149" t="n">
        <v>0.0214537060150524</v>
      </c>
      <c r="E22" s="423" t="n">
        <v>298596.16858</v>
      </c>
      <c r="F22" s="420" t="n">
        <v>0.0214110589134468</v>
      </c>
      <c r="G22" s="425" t="n">
        <v>0.889593070430609</v>
      </c>
      <c r="H22" s="422" t="s">
        <v>11</v>
      </c>
      <c r="I22" s="104" t="n">
        <v>274465.57895</v>
      </c>
      <c r="J22" s="149" t="n">
        <v>0.0223195467380441</v>
      </c>
      <c r="K22" s="423" t="n">
        <v>278202.19235</v>
      </c>
      <c r="L22" s="420" t="n">
        <v>0.0222568545584274</v>
      </c>
      <c r="N22" s="422" t="s">
        <v>13</v>
      </c>
      <c r="O22" s="104" t="n">
        <v>29818.74922</v>
      </c>
      <c r="P22" s="149" t="n">
        <v>0.0207378381134616</v>
      </c>
      <c r="Q22" s="423" t="n">
        <v>29818.74922</v>
      </c>
      <c r="R22" s="420" t="n">
        <v>0.0209718903284981</v>
      </c>
      <c r="T22" s="422" t="s">
        <v>28</v>
      </c>
      <c r="U22" s="104" t="n">
        <v>26741.21416</v>
      </c>
      <c r="V22" s="149" t="n">
        <v>0.0125008996447256</v>
      </c>
      <c r="W22" s="423" t="n">
        <v>18515.92066</v>
      </c>
      <c r="X22" s="420" t="n">
        <v>0.00829286699670804</v>
      </c>
      <c r="AA22" s="422" t="s">
        <v>31</v>
      </c>
      <c r="AB22" s="104" t="n">
        <v>187468.74759</v>
      </c>
      <c r="AC22" s="149" t="n">
        <v>0.0247622728986327</v>
      </c>
      <c r="AD22" s="423" t="n">
        <v>193413.07261</v>
      </c>
      <c r="AE22" s="420" t="n">
        <v>0.0253143201984867</v>
      </c>
      <c r="AG22" s="422" t="s">
        <v>19</v>
      </c>
      <c r="AH22" s="104" t="n">
        <v>134522.147</v>
      </c>
      <c r="AI22" s="149" t="n">
        <v>0.0184621335214139</v>
      </c>
      <c r="AJ22" s="423" t="n">
        <v>185228.815</v>
      </c>
      <c r="AK22" s="420" t="n">
        <v>0.0251560921235308</v>
      </c>
      <c r="AM22" s="422" t="s">
        <v>13</v>
      </c>
      <c r="AN22" s="104" t="n">
        <v>86757.17646</v>
      </c>
      <c r="AO22" s="149" t="n">
        <v>0.0273925225555298</v>
      </c>
      <c r="AP22" s="423" t="n">
        <v>82647.99261</v>
      </c>
      <c r="AQ22" s="420" t="n">
        <v>0.0253183014601568</v>
      </c>
      <c r="AS22" s="422" t="s">
        <v>14</v>
      </c>
      <c r="AT22" s="104" t="n">
        <v>20211.4291</v>
      </c>
      <c r="AU22" s="149" t="n">
        <v>0.019530707343776</v>
      </c>
      <c r="AV22" s="423" t="n">
        <v>20211.4291</v>
      </c>
      <c r="AW22" s="420" t="n">
        <v>0.0181277252337312</v>
      </c>
      <c r="AY22" s="422" t="s">
        <v>13</v>
      </c>
      <c r="AZ22" s="104" t="n">
        <v>3307.78021</v>
      </c>
      <c r="BA22" s="149" t="n">
        <v>0.0130257406217652</v>
      </c>
      <c r="BB22" s="423" t="n">
        <v>386.64016</v>
      </c>
      <c r="BC22" s="358" t="n">
        <v>11</v>
      </c>
    </row>
    <row r="23" customFormat="false" ht="12.75" hidden="false" customHeight="true" outlineLevel="0" collapsed="false">
      <c r="A23" s="421"/>
      <c r="B23" s="422" t="s">
        <v>16</v>
      </c>
      <c r="C23" s="104" t="n">
        <v>283553.07234</v>
      </c>
      <c r="D23" s="149" t="n">
        <v>0.0206445846371269</v>
      </c>
      <c r="E23" s="423" t="n">
        <v>273768.17199</v>
      </c>
      <c r="F23" s="420" t="n">
        <v>0.0196307490714974</v>
      </c>
      <c r="G23" s="425" t="n">
        <v>0.909223819502106</v>
      </c>
      <c r="H23" s="422" t="s">
        <v>16</v>
      </c>
      <c r="I23" s="104" t="n">
        <v>235202.39687</v>
      </c>
      <c r="J23" s="149" t="n">
        <v>0.0191266639333171</v>
      </c>
      <c r="K23" s="423" t="n">
        <v>224854.81673</v>
      </c>
      <c r="L23" s="420" t="n">
        <v>0.0179889342727585</v>
      </c>
      <c r="N23" s="422" t="s">
        <v>28</v>
      </c>
      <c r="O23" s="104" t="n">
        <v>23860.6163</v>
      </c>
      <c r="P23" s="149" t="n">
        <v>0.0165941768538347</v>
      </c>
      <c r="Q23" s="423" t="n">
        <v>23860.6163</v>
      </c>
      <c r="R23" s="420" t="n">
        <v>0.0167814627140144</v>
      </c>
      <c r="T23" s="422" t="s">
        <v>13</v>
      </c>
      <c r="U23" s="104" t="n">
        <v>24789.93872</v>
      </c>
      <c r="V23" s="149" t="n">
        <v>0.0115887234694514</v>
      </c>
      <c r="W23" s="423" t="n">
        <v>26964.34545</v>
      </c>
      <c r="X23" s="420" t="n">
        <v>0.0120767276213928</v>
      </c>
      <c r="AA23" s="422" t="s">
        <v>13</v>
      </c>
      <c r="AB23" s="104" t="n">
        <v>184600.89468</v>
      </c>
      <c r="AC23" s="149" t="n">
        <v>0.0243834654584408</v>
      </c>
      <c r="AD23" s="423" t="n">
        <v>181442.01948</v>
      </c>
      <c r="AE23" s="420" t="n">
        <v>0.0237475229393533</v>
      </c>
      <c r="AG23" s="422" t="s">
        <v>27</v>
      </c>
      <c r="AH23" s="104" t="n">
        <v>115453.69171</v>
      </c>
      <c r="AI23" s="149" t="n">
        <v>0.0158451341985359</v>
      </c>
      <c r="AJ23" s="423" t="n">
        <v>108447.25605</v>
      </c>
      <c r="AK23" s="420" t="n">
        <v>0.0147283194773876</v>
      </c>
      <c r="AM23" s="422" t="s">
        <v>11</v>
      </c>
      <c r="AN23" s="104" t="n">
        <v>75191.57699</v>
      </c>
      <c r="AO23" s="149" t="n">
        <v>0.0237408252864714</v>
      </c>
      <c r="AP23" s="423" t="n">
        <v>77573.0046</v>
      </c>
      <c r="AQ23" s="420" t="n">
        <v>0.0237636348277779</v>
      </c>
      <c r="AS23" s="422" t="s">
        <v>31</v>
      </c>
      <c r="AT23" s="104" t="n">
        <v>17829.47922</v>
      </c>
      <c r="AU23" s="149" t="n">
        <v>0.0172289816328602</v>
      </c>
      <c r="AV23" s="423" t="n">
        <v>17829.47922</v>
      </c>
      <c r="AW23" s="420" t="n">
        <v>0.0159913432524512</v>
      </c>
      <c r="AY23" s="422" t="s">
        <v>14</v>
      </c>
      <c r="AZ23" s="104" t="n">
        <v>2664.63959</v>
      </c>
      <c r="BA23" s="149" t="n">
        <v>0.010493110771053</v>
      </c>
      <c r="BB23" s="423" t="n">
        <v>195.42664</v>
      </c>
      <c r="BC23" s="358" t="n">
        <v>12</v>
      </c>
    </row>
    <row r="24" customFormat="false" ht="12.75" hidden="false" customHeight="true" outlineLevel="0" collapsed="false">
      <c r="A24" s="421"/>
      <c r="B24" s="422" t="s">
        <v>19</v>
      </c>
      <c r="C24" s="104" t="n">
        <v>244622.894</v>
      </c>
      <c r="D24" s="149" t="n">
        <v>0.0178102039159232</v>
      </c>
      <c r="E24" s="423" t="n">
        <v>308113.645</v>
      </c>
      <c r="F24" s="420" t="n">
        <v>0.0220935165930113</v>
      </c>
      <c r="G24" s="425" t="n">
        <v>0.931317336095118</v>
      </c>
      <c r="H24" s="422" t="s">
        <v>19</v>
      </c>
      <c r="I24" s="104" t="n">
        <v>213860.246</v>
      </c>
      <c r="J24" s="149" t="n">
        <v>0.01739111976907</v>
      </c>
      <c r="K24" s="423" t="n">
        <v>277188.524</v>
      </c>
      <c r="L24" s="420" t="n">
        <v>0.0221757586157756</v>
      </c>
      <c r="N24" s="422" t="s">
        <v>14</v>
      </c>
      <c r="O24" s="104" t="n">
        <v>23610.39949</v>
      </c>
      <c r="P24" s="149" t="n">
        <v>0.016420160309386</v>
      </c>
      <c r="Q24" s="423" t="n">
        <v>23610.39949</v>
      </c>
      <c r="R24" s="420" t="n">
        <v>0.0166054821771062</v>
      </c>
      <c r="T24" s="422" t="s">
        <v>31</v>
      </c>
      <c r="U24" s="104" t="n">
        <v>14038.51295</v>
      </c>
      <c r="V24" s="149" t="n">
        <v>0.00656268038164244</v>
      </c>
      <c r="W24" s="423" t="n">
        <v>15287.84838</v>
      </c>
      <c r="X24" s="420" t="n">
        <v>0.00684708557620156</v>
      </c>
      <c r="AA24" s="422" t="s">
        <v>11</v>
      </c>
      <c r="AB24" s="104" t="n">
        <v>169107.82694</v>
      </c>
      <c r="AC24" s="149" t="n">
        <v>0.0223370253112333</v>
      </c>
      <c r="AD24" s="423" t="n">
        <v>172932.24955</v>
      </c>
      <c r="AE24" s="420" t="n">
        <v>0.0226337458925565</v>
      </c>
      <c r="AG24" s="422" t="s">
        <v>28</v>
      </c>
      <c r="AH24" s="104" t="n">
        <v>61367.24382</v>
      </c>
      <c r="AI24" s="149" t="n">
        <v>0.00842218381517506</v>
      </c>
      <c r="AJ24" s="423" t="n">
        <v>77599.08537</v>
      </c>
      <c r="AK24" s="420" t="n">
        <v>0.0105388016452486</v>
      </c>
      <c r="AM24" s="422" t="s">
        <v>18</v>
      </c>
      <c r="AN24" s="104" t="n">
        <v>65600.37898</v>
      </c>
      <c r="AO24" s="149" t="n">
        <v>0.0207125212481927</v>
      </c>
      <c r="AP24" s="423" t="n">
        <v>70696.85242</v>
      </c>
      <c r="AQ24" s="420" t="n">
        <v>0.0216572014071786</v>
      </c>
      <c r="AS24" s="422" t="s">
        <v>11</v>
      </c>
      <c r="AT24" s="104" t="n">
        <v>16752.71793</v>
      </c>
      <c r="AU24" s="149" t="n">
        <v>0.0161884857070131</v>
      </c>
      <c r="AV24" s="423" t="n">
        <v>16752.71793</v>
      </c>
      <c r="AW24" s="420" t="n">
        <v>0.0150255910183631</v>
      </c>
      <c r="AY24" s="422" t="s">
        <v>19</v>
      </c>
      <c r="AZ24" s="104" t="n">
        <v>2192.395</v>
      </c>
      <c r="BA24" s="149" t="n">
        <v>0.00863345409834682</v>
      </c>
      <c r="BB24" s="423" t="n">
        <v>162.473</v>
      </c>
      <c r="BC24" s="358" t="n">
        <v>13</v>
      </c>
    </row>
    <row r="25" customFormat="false" ht="12.75" hidden="false" customHeight="true" outlineLevel="0" collapsed="false">
      <c r="A25" s="421"/>
      <c r="B25" s="422" t="s">
        <v>31</v>
      </c>
      <c r="C25" s="104" t="n">
        <v>217904.46747</v>
      </c>
      <c r="D25" s="149" t="n">
        <v>0.0158649214567437</v>
      </c>
      <c r="E25" s="423" t="n">
        <v>229476.70036</v>
      </c>
      <c r="F25" s="420" t="n">
        <v>0.0164547963694148</v>
      </c>
      <c r="G25" s="425" t="n">
        <v>0.947772132464532</v>
      </c>
      <c r="H25" s="422" t="s">
        <v>31</v>
      </c>
      <c r="I25" s="104" t="n">
        <v>198552.04222</v>
      </c>
      <c r="J25" s="149" t="n">
        <v>0.0161462563109624</v>
      </c>
      <c r="K25" s="423" t="n">
        <v>210022.25636</v>
      </c>
      <c r="L25" s="420" t="n">
        <v>0.0168022932326733</v>
      </c>
      <c r="N25" s="422" t="s">
        <v>11</v>
      </c>
      <c r="O25" s="104" t="n">
        <v>20200.76385</v>
      </c>
      <c r="P25" s="149" t="n">
        <v>0.0140488847268144</v>
      </c>
      <c r="Q25" s="423" t="n">
        <v>20200.76385</v>
      </c>
      <c r="R25" s="420" t="n">
        <v>0.0142074438095459</v>
      </c>
      <c r="T25" s="422" t="s">
        <v>14</v>
      </c>
      <c r="U25" s="104" t="n">
        <v>12607.61522</v>
      </c>
      <c r="V25" s="149" t="n">
        <v>0.00589376876014426</v>
      </c>
      <c r="W25" s="423" t="n">
        <v>12432.58756</v>
      </c>
      <c r="X25" s="420" t="n">
        <v>0.0055682780755665</v>
      </c>
      <c r="AA25" s="422" t="s">
        <v>27</v>
      </c>
      <c r="AB25" s="104" t="n">
        <v>104734.51944</v>
      </c>
      <c r="AC25" s="149" t="n">
        <v>0.0138341178762895</v>
      </c>
      <c r="AD25" s="423" t="n">
        <v>106624.5833</v>
      </c>
      <c r="AE25" s="420" t="n">
        <v>0.0139552554864219</v>
      </c>
      <c r="AG25" s="422" t="s">
        <v>15</v>
      </c>
      <c r="AH25" s="104" t="n">
        <v>40279.97319</v>
      </c>
      <c r="AI25" s="149" t="n">
        <v>0.00552811756173317</v>
      </c>
      <c r="AJ25" s="423" t="n">
        <v>41022.76302</v>
      </c>
      <c r="AK25" s="420" t="n">
        <v>0.00557133837784845</v>
      </c>
      <c r="AM25" s="422" t="s">
        <v>31</v>
      </c>
      <c r="AN25" s="104" t="n">
        <v>50497.48695</v>
      </c>
      <c r="AO25" s="149" t="n">
        <v>0.0159439669052993</v>
      </c>
      <c r="AP25" s="423" t="n">
        <v>55326.0474</v>
      </c>
      <c r="AQ25" s="420" t="n">
        <v>0.0169485247304438</v>
      </c>
      <c r="AS25" s="422" t="s">
        <v>28</v>
      </c>
      <c r="AT25" s="104" t="n">
        <v>16657.92664</v>
      </c>
      <c r="AU25" s="149" t="n">
        <v>0.0160968869915255</v>
      </c>
      <c r="AV25" s="423" t="n">
        <v>16827.18228</v>
      </c>
      <c r="AW25" s="420" t="n">
        <v>0.0150923784419455</v>
      </c>
      <c r="AY25" s="422" t="s">
        <v>28</v>
      </c>
      <c r="AZ25" s="104" t="n">
        <v>1692.5564</v>
      </c>
      <c r="BA25" s="149" t="n">
        <v>0.00666513469893113</v>
      </c>
      <c r="BB25" s="423" t="n">
        <v>242.81086</v>
      </c>
      <c r="BC25" s="358" t="n">
        <v>14</v>
      </c>
    </row>
    <row r="26" customFormat="false" ht="12.75" hidden="false" customHeight="true" outlineLevel="0" collapsed="false">
      <c r="A26" s="426"/>
      <c r="B26" s="422" t="s">
        <v>27</v>
      </c>
      <c r="C26" s="104" t="n">
        <v>178830.71651</v>
      </c>
      <c r="D26" s="149" t="n">
        <v>0.0130200876761508</v>
      </c>
      <c r="E26" s="423" t="n">
        <v>172696.24246</v>
      </c>
      <c r="F26" s="420" t="n">
        <v>0.0123833116781982</v>
      </c>
      <c r="G26" s="425" t="n">
        <v>0.96015544414273</v>
      </c>
      <c r="H26" s="422" t="s">
        <v>27</v>
      </c>
      <c r="I26" s="104" t="n">
        <v>162189.09336</v>
      </c>
      <c r="J26" s="149" t="n">
        <v>0.0131892205335846</v>
      </c>
      <c r="K26" s="423" t="n">
        <v>155422.20889</v>
      </c>
      <c r="L26" s="420" t="n">
        <v>0.0124341561408772</v>
      </c>
      <c r="N26" s="422" t="s">
        <v>31</v>
      </c>
      <c r="O26" s="104" t="n">
        <v>19352.42525</v>
      </c>
      <c r="P26" s="149" t="n">
        <v>0.0134588965813559</v>
      </c>
      <c r="Q26" s="423" t="n">
        <v>19352.42525</v>
      </c>
      <c r="R26" s="420" t="n">
        <v>0.0136107969163657</v>
      </c>
      <c r="T26" s="422" t="s">
        <v>16</v>
      </c>
      <c r="U26" s="104" t="n">
        <v>9973.28517</v>
      </c>
      <c r="V26" s="149" t="n">
        <v>0.00466228033971964</v>
      </c>
      <c r="W26" s="423" t="n">
        <v>8031.89651</v>
      </c>
      <c r="X26" s="420" t="n">
        <v>0.00359730691829144</v>
      </c>
      <c r="AA26" s="422" t="s">
        <v>19</v>
      </c>
      <c r="AB26" s="104" t="n">
        <v>79071.547</v>
      </c>
      <c r="AC26" s="149" t="n">
        <v>0.0104443607294654</v>
      </c>
      <c r="AD26" s="423" t="n">
        <v>88729.717</v>
      </c>
      <c r="AE26" s="420" t="n">
        <v>0.0116131367799954</v>
      </c>
      <c r="AG26" s="422" t="s">
        <v>18</v>
      </c>
      <c r="AH26" s="104" t="n">
        <v>35922.23669</v>
      </c>
      <c r="AI26" s="149" t="n">
        <v>0.00493005163052157</v>
      </c>
      <c r="AJ26" s="423" t="n">
        <v>36808.77499</v>
      </c>
      <c r="AK26" s="420" t="n">
        <v>0.00499903286971174</v>
      </c>
      <c r="AM26" s="422" t="s">
        <v>28</v>
      </c>
      <c r="AN26" s="104" t="n">
        <v>50379.12498</v>
      </c>
      <c r="AO26" s="149" t="n">
        <v>0.0159065955538418</v>
      </c>
      <c r="AP26" s="423" t="n">
        <v>50245.73535</v>
      </c>
      <c r="AQ26" s="420" t="n">
        <v>0.0153922271371009</v>
      </c>
      <c r="AS26" s="422" t="s">
        <v>19</v>
      </c>
      <c r="AT26" s="104" t="n">
        <v>16657.92664</v>
      </c>
      <c r="AU26" s="149" t="n">
        <v>0.0160968869915255</v>
      </c>
      <c r="AV26" s="423" t="n">
        <v>18444.684</v>
      </c>
      <c r="AW26" s="420" t="n">
        <v>0.0165431232952745</v>
      </c>
      <c r="AY26" s="422" t="s">
        <v>31</v>
      </c>
      <c r="AZ26" s="104" t="n">
        <v>1633.71426</v>
      </c>
      <c r="BA26" s="149" t="n">
        <v>0.00643341964998306</v>
      </c>
      <c r="BB26" s="423" t="n">
        <v>102.01875</v>
      </c>
      <c r="BC26" s="358" t="n">
        <v>15</v>
      </c>
    </row>
    <row r="27" customFormat="false" ht="12.75" hidden="false" customHeight="true" outlineLevel="0" collapsed="false">
      <c r="A27" s="421"/>
      <c r="B27" s="422" t="s">
        <v>28</v>
      </c>
      <c r="C27" s="104" t="n">
        <v>162646.44019</v>
      </c>
      <c r="D27" s="149" t="n">
        <v>0.0118417627173641</v>
      </c>
      <c r="E27" s="423" t="n">
        <v>179072.22357</v>
      </c>
      <c r="F27" s="420" t="n">
        <v>0.0128405061151746</v>
      </c>
      <c r="G27" s="425" t="n">
        <v>0.972995950257905</v>
      </c>
      <c r="H27" s="422" t="s">
        <v>28</v>
      </c>
      <c r="I27" s="104" t="n">
        <v>138785.82389</v>
      </c>
      <c r="J27" s="149" t="n">
        <v>0.0112860661607957</v>
      </c>
      <c r="K27" s="423" t="n">
        <v>154968.79641</v>
      </c>
      <c r="L27" s="420" t="n">
        <v>0.0123978820355688</v>
      </c>
      <c r="N27" s="422" t="s">
        <v>27</v>
      </c>
      <c r="O27" s="104" t="n">
        <v>16641.62315</v>
      </c>
      <c r="P27" s="149" t="n">
        <v>0.0115736339000585</v>
      </c>
      <c r="Q27" s="423" t="n">
        <v>16641.62315</v>
      </c>
      <c r="R27" s="420" t="n">
        <v>0.0117042567082562</v>
      </c>
      <c r="T27" s="422" t="s">
        <v>30</v>
      </c>
      <c r="U27" s="104" t="n">
        <v>7084.88771</v>
      </c>
      <c r="V27" s="149" t="n">
        <v>0.00331202127648118</v>
      </c>
      <c r="W27" s="423" t="n">
        <v>11285.5662</v>
      </c>
      <c r="X27" s="420" t="n">
        <v>0.00505455284658493</v>
      </c>
      <c r="AA27" s="422" t="s">
        <v>28</v>
      </c>
      <c r="AB27" s="104" t="n">
        <v>98567.40409</v>
      </c>
      <c r="AC27" s="149" t="n">
        <v>0.0130195192018052</v>
      </c>
      <c r="AD27" s="423" t="n">
        <v>101772.26483</v>
      </c>
      <c r="AE27" s="420" t="n">
        <v>0.0133201735770295</v>
      </c>
      <c r="AG27" s="422" t="s">
        <v>31</v>
      </c>
      <c r="AH27" s="104" t="n">
        <v>26182.19817</v>
      </c>
      <c r="AI27" s="149" t="n">
        <v>0.00359330600409357</v>
      </c>
      <c r="AJ27" s="423" t="n">
        <v>28611.39419</v>
      </c>
      <c r="AK27" s="420" t="n">
        <v>0.00388573920329994</v>
      </c>
      <c r="AM27" s="422" t="s">
        <v>30</v>
      </c>
      <c r="AN27" s="104" t="n">
        <v>39921.43897</v>
      </c>
      <c r="AO27" s="149" t="n">
        <v>0.0126047084754899</v>
      </c>
      <c r="AP27" s="423" t="n">
        <v>47159.75727</v>
      </c>
      <c r="AQ27" s="420" t="n">
        <v>0.0144468717707877</v>
      </c>
      <c r="AS27" s="422" t="s">
        <v>27</v>
      </c>
      <c r="AT27" s="104" t="n">
        <v>12587.52794</v>
      </c>
      <c r="AU27" s="149" t="n">
        <v>0.012163579485715</v>
      </c>
      <c r="AV27" s="423" t="n">
        <v>12961.73346</v>
      </c>
      <c r="AW27" s="420" t="n">
        <v>0.0116254393270855</v>
      </c>
      <c r="AY27" s="422" t="s">
        <v>23</v>
      </c>
      <c r="AZ27" s="104" t="n">
        <v>857.63942</v>
      </c>
      <c r="BA27" s="149" t="n">
        <v>0.00337730681081775</v>
      </c>
      <c r="BB27" s="423" t="n">
        <v>126.93867</v>
      </c>
      <c r="BC27" s="358" t="n">
        <v>16</v>
      </c>
    </row>
    <row r="28" customFormat="false" ht="12.75" hidden="false" customHeight="true" outlineLevel="0" collapsed="false">
      <c r="A28" s="421"/>
      <c r="B28" s="422" t="s">
        <v>18</v>
      </c>
      <c r="C28" s="104" t="n">
        <v>136495.10951</v>
      </c>
      <c r="D28" s="149" t="n">
        <v>0.00993776867793643</v>
      </c>
      <c r="E28" s="423" t="n">
        <v>141334.20552</v>
      </c>
      <c r="F28" s="420" t="n">
        <v>0.0101344736446716</v>
      </c>
      <c r="G28" s="425" t="n">
        <v>0.983130423902577</v>
      </c>
      <c r="H28" s="422" t="s">
        <v>18</v>
      </c>
      <c r="I28" s="104" t="n">
        <v>125616.22742</v>
      </c>
      <c r="J28" s="149" t="n">
        <v>0.0102151142947809</v>
      </c>
      <c r="K28" s="423" t="n">
        <v>130397.05987</v>
      </c>
      <c r="L28" s="420" t="n">
        <v>0.0104320831257933</v>
      </c>
      <c r="N28" s="422" t="s">
        <v>23</v>
      </c>
      <c r="O28" s="104" t="n">
        <v>11755.75619</v>
      </c>
      <c r="P28" s="149" t="n">
        <v>0.00817569398940552</v>
      </c>
      <c r="Q28" s="423" t="n">
        <v>11755.75619</v>
      </c>
      <c r="R28" s="420" t="n">
        <v>0.00826796683275647</v>
      </c>
      <c r="T28" s="422" t="s">
        <v>23</v>
      </c>
      <c r="U28" s="104" t="n">
        <v>6404.81891</v>
      </c>
      <c r="V28" s="149" t="n">
        <v>0.00299410482850532</v>
      </c>
      <c r="W28" s="423" t="n">
        <v>6819.3239</v>
      </c>
      <c r="X28" s="420" t="n">
        <v>0.00305422274963304</v>
      </c>
      <c r="AA28" s="422" t="s">
        <v>18</v>
      </c>
      <c r="AB28" s="104" t="n">
        <v>63997.27909</v>
      </c>
      <c r="AC28" s="149" t="n">
        <v>0.008453238792966</v>
      </c>
      <c r="AD28" s="423" t="n">
        <v>64110.75277</v>
      </c>
      <c r="AE28" s="420" t="n">
        <v>0.00839095363041086</v>
      </c>
      <c r="AG28" s="422" t="s">
        <v>16</v>
      </c>
      <c r="AH28" s="104" t="n">
        <v>24236.8489</v>
      </c>
      <c r="AI28" s="149" t="n">
        <v>0.00332632172849674</v>
      </c>
      <c r="AJ28" s="423" t="n">
        <v>20317.46376</v>
      </c>
      <c r="AK28" s="420" t="n">
        <v>0.00275933304471584</v>
      </c>
      <c r="AM28" s="422" t="s">
        <v>23</v>
      </c>
      <c r="AN28" s="104" t="n">
        <v>39573.64825</v>
      </c>
      <c r="AO28" s="149" t="n">
        <v>0.0124948977885711</v>
      </c>
      <c r="AP28" s="423" t="n">
        <v>38857.99392</v>
      </c>
      <c r="AQ28" s="420" t="n">
        <v>0.0119037180835831</v>
      </c>
      <c r="AS28" s="422" t="s">
        <v>23</v>
      </c>
      <c r="AT28" s="104" t="n">
        <v>10679.24653</v>
      </c>
      <c r="AU28" s="149" t="n">
        <v>0.0103195690714154</v>
      </c>
      <c r="AV28" s="423" t="n">
        <v>10765.01047</v>
      </c>
      <c r="AW28" s="420" t="n">
        <v>0.00965518820924936</v>
      </c>
      <c r="AY28" s="422" t="s">
        <v>22</v>
      </c>
      <c r="AZ28" s="104" t="n">
        <v>790.63691</v>
      </c>
      <c r="BA28" s="149" t="n">
        <v>0.0031134569596007</v>
      </c>
      <c r="BB28" s="423" t="n">
        <v>92.37376</v>
      </c>
      <c r="BC28" s="358" t="n">
        <v>17</v>
      </c>
    </row>
    <row r="29" customFormat="false" ht="12.75" hidden="false" customHeight="true" outlineLevel="0" collapsed="false">
      <c r="A29" s="421"/>
      <c r="B29" s="422" t="s">
        <v>30</v>
      </c>
      <c r="C29" s="104" t="n">
        <v>75784.63522</v>
      </c>
      <c r="D29" s="149" t="n">
        <v>0.00551763485784799</v>
      </c>
      <c r="E29" s="423" t="n">
        <v>80511.08696</v>
      </c>
      <c r="F29" s="420" t="n">
        <v>0.00577310698353569</v>
      </c>
      <c r="G29" s="425" t="n">
        <v>0.988903530886112</v>
      </c>
      <c r="H29" s="422" t="s">
        <v>30</v>
      </c>
      <c r="I29" s="104" t="n">
        <v>69641.29479</v>
      </c>
      <c r="J29" s="149" t="n">
        <v>0.00566323157865443</v>
      </c>
      <c r="K29" s="423" t="n">
        <v>74258.23536</v>
      </c>
      <c r="L29" s="420" t="n">
        <v>0.00594084011420621</v>
      </c>
      <c r="N29" s="422" t="s">
        <v>18</v>
      </c>
      <c r="O29" s="104" t="n">
        <v>10878.88209</v>
      </c>
      <c r="P29" s="149" t="n">
        <v>0.00756586045824283</v>
      </c>
      <c r="Q29" s="423" t="n">
        <v>10878.88209</v>
      </c>
      <c r="R29" s="420" t="n">
        <v>0.00765125057408905</v>
      </c>
      <c r="T29" s="422" t="s">
        <v>15</v>
      </c>
      <c r="U29" s="104" t="n">
        <v>2886.6414</v>
      </c>
      <c r="V29" s="149" t="n">
        <v>0.00134943814577005</v>
      </c>
      <c r="W29" s="423" t="n">
        <v>2846.51378</v>
      </c>
      <c r="X29" s="420" t="n">
        <v>0.00127488989693244</v>
      </c>
      <c r="AA29" s="422" t="s">
        <v>30</v>
      </c>
      <c r="AB29" s="104" t="n">
        <v>51442.97006</v>
      </c>
      <c r="AC29" s="149" t="n">
        <v>0.00679497185380387</v>
      </c>
      <c r="AD29" s="423" t="n">
        <v>53175.51324</v>
      </c>
      <c r="AE29" s="420" t="n">
        <v>0.00695972588983436</v>
      </c>
      <c r="AG29" s="422" t="s">
        <v>22</v>
      </c>
      <c r="AH29" s="104" t="n">
        <v>20669.91685</v>
      </c>
      <c r="AI29" s="149" t="n">
        <v>0.00283678764628416</v>
      </c>
      <c r="AJ29" s="423" t="n">
        <v>17546.03608</v>
      </c>
      <c r="AK29" s="420" t="n">
        <v>0.0023829429564254</v>
      </c>
      <c r="AM29" s="422" t="s">
        <v>27</v>
      </c>
      <c r="AN29" s="104" t="n">
        <v>37360.18594</v>
      </c>
      <c r="AO29" s="149" t="n">
        <v>0.0117960240039863</v>
      </c>
      <c r="AP29" s="423" t="n">
        <v>36729.56392</v>
      </c>
      <c r="AQ29" s="420" t="n">
        <v>0.0112516970159798</v>
      </c>
      <c r="AS29" s="422" t="s">
        <v>18</v>
      </c>
      <c r="AT29" s="104" t="n">
        <v>10471.09909</v>
      </c>
      <c r="AU29" s="149" t="n">
        <v>0.010118432045682</v>
      </c>
      <c r="AV29" s="423" t="n">
        <v>10878.88209</v>
      </c>
      <c r="AW29" s="420" t="n">
        <v>0.00975732019749555</v>
      </c>
      <c r="AY29" s="422" t="s">
        <v>30</v>
      </c>
      <c r="AZ29" s="104" t="n">
        <v>497.58163</v>
      </c>
      <c r="BA29" s="149" t="n">
        <v>0.00195943165478191</v>
      </c>
      <c r="BB29" s="423" t="n">
        <v>109.51117</v>
      </c>
      <c r="BC29" s="358" t="n">
        <v>18</v>
      </c>
    </row>
    <row r="30" customFormat="false" ht="12.75" hidden="false" customHeight="true" outlineLevel="0" collapsed="false">
      <c r="A30" s="421"/>
      <c r="B30" s="422" t="s">
        <v>23</v>
      </c>
      <c r="C30" s="104" t="n">
        <v>70045.92915</v>
      </c>
      <c r="D30" s="149" t="n">
        <v>0.00509981817826833</v>
      </c>
      <c r="E30" s="423" t="n">
        <v>68382.87155</v>
      </c>
      <c r="F30" s="420" t="n">
        <v>0.00490344433550707</v>
      </c>
      <c r="G30" s="425" t="n">
        <v>0.993806975221619</v>
      </c>
      <c r="H30" s="422" t="s">
        <v>23</v>
      </c>
      <c r="I30" s="104" t="n">
        <v>58290.17296</v>
      </c>
      <c r="J30" s="149" t="n">
        <v>0.00474015810917551</v>
      </c>
      <c r="K30" s="423" t="n">
        <v>56500.17669</v>
      </c>
      <c r="L30" s="420" t="n">
        <v>0.00452015206815023</v>
      </c>
      <c r="N30" s="422" t="s">
        <v>21</v>
      </c>
      <c r="O30" s="104" t="n">
        <v>8459.92148</v>
      </c>
      <c r="P30" s="149" t="n">
        <v>0.00588356274807012</v>
      </c>
      <c r="Q30" s="423" t="n">
        <v>8459.92148</v>
      </c>
      <c r="R30" s="420" t="n">
        <v>0.00594996604845069</v>
      </c>
      <c r="T30" s="422" t="s">
        <v>21</v>
      </c>
      <c r="U30" s="104" t="n">
        <v>2758.423</v>
      </c>
      <c r="V30" s="149" t="n">
        <v>0.0012894990068283</v>
      </c>
      <c r="W30" s="423" t="n">
        <v>2808.423</v>
      </c>
      <c r="X30" s="420" t="n">
        <v>0.0012578298879736</v>
      </c>
      <c r="AA30" s="422" t="s">
        <v>23</v>
      </c>
      <c r="AB30" s="104" t="n">
        <v>48233.62613</v>
      </c>
      <c r="AC30" s="149" t="n">
        <v>0.00637105772815965</v>
      </c>
      <c r="AD30" s="423" t="n">
        <v>46788.81568</v>
      </c>
      <c r="AE30" s="420" t="n">
        <v>0.00612382113498495</v>
      </c>
      <c r="AG30" s="422" t="s">
        <v>30</v>
      </c>
      <c r="AH30" s="104" t="n">
        <v>13967.21932</v>
      </c>
      <c r="AI30" s="149" t="n">
        <v>0.00191689378856488</v>
      </c>
      <c r="AJ30" s="423" t="n">
        <v>15704.52883</v>
      </c>
      <c r="AK30" s="420" t="n">
        <v>0.00213284619892496</v>
      </c>
      <c r="AM30" s="422" t="s">
        <v>19</v>
      </c>
      <c r="AN30" s="104" t="n">
        <v>27634.085</v>
      </c>
      <c r="AO30" s="149" t="n">
        <v>0.00872512600744831</v>
      </c>
      <c r="AP30" s="423" t="n">
        <v>17785.772</v>
      </c>
      <c r="AQ30" s="420" t="n">
        <v>0.00544847518950063</v>
      </c>
      <c r="AS30" s="422" t="s">
        <v>21</v>
      </c>
      <c r="AT30" s="104" t="n">
        <v>6858.33302</v>
      </c>
      <c r="AU30" s="149" t="n">
        <v>0.00662734408423279</v>
      </c>
      <c r="AV30" s="423" t="n">
        <v>6858.33302</v>
      </c>
      <c r="AW30" s="420" t="n">
        <v>0.00615127094342804</v>
      </c>
      <c r="AY30" s="422" t="s">
        <v>18</v>
      </c>
      <c r="AZ30" s="104" t="n">
        <v>407.782999999997</v>
      </c>
      <c r="BA30" s="149" t="n">
        <v>0.00160581273565491</v>
      </c>
      <c r="BB30" s="423" t="n">
        <v>58.2635599999999</v>
      </c>
      <c r="BC30" s="358" t="n">
        <v>19</v>
      </c>
    </row>
    <row r="31" customFormat="false" ht="12.75" hidden="false" customHeight="true" outlineLevel="0" collapsed="false">
      <c r="A31" s="421"/>
      <c r="B31" s="422" t="s">
        <v>22</v>
      </c>
      <c r="C31" s="104" t="n">
        <v>29432.88538</v>
      </c>
      <c r="D31" s="149" t="n">
        <v>0.0021429134529485</v>
      </c>
      <c r="E31" s="423" t="n">
        <v>26388.77809</v>
      </c>
      <c r="F31" s="420" t="n">
        <v>0.00189222683273475</v>
      </c>
      <c r="G31" s="425" t="n">
        <v>0.995699202054354</v>
      </c>
      <c r="H31" s="422" t="s">
        <v>22</v>
      </c>
      <c r="I31" s="104" t="n">
        <v>23052.56172</v>
      </c>
      <c r="J31" s="149" t="n">
        <v>0.00187463481107377</v>
      </c>
      <c r="K31" s="423" t="n">
        <v>19916.08067</v>
      </c>
      <c r="L31" s="420" t="n">
        <v>0.00159333507439952</v>
      </c>
      <c r="N31" s="422" t="s">
        <v>22</v>
      </c>
      <c r="O31" s="104" t="n">
        <v>6380.32366</v>
      </c>
      <c r="P31" s="149" t="n">
        <v>0.00443727931699508</v>
      </c>
      <c r="Q31" s="423" t="n">
        <v>6380.32366</v>
      </c>
      <c r="R31" s="420" t="n">
        <v>0.00448735951567326</v>
      </c>
      <c r="T31" s="422" t="s">
        <v>18</v>
      </c>
      <c r="U31" s="104" t="n">
        <v>2685.52871</v>
      </c>
      <c r="V31" s="149" t="n">
        <v>0.00125542261080113</v>
      </c>
      <c r="W31" s="423" t="n">
        <v>2764.93967</v>
      </c>
      <c r="X31" s="420" t="n">
        <v>0.00123835467640375</v>
      </c>
      <c r="AA31" s="422" t="s">
        <v>22</v>
      </c>
      <c r="AB31" s="104" t="n">
        <v>12597.96041</v>
      </c>
      <c r="AC31" s="149" t="n">
        <v>0.00166403273958411</v>
      </c>
      <c r="AD31" s="423" t="n">
        <v>12717.82422</v>
      </c>
      <c r="AE31" s="420" t="n">
        <v>0.00166453627042221</v>
      </c>
      <c r="AG31" s="422" t="s">
        <v>26</v>
      </c>
      <c r="AH31" s="104" t="n">
        <v>9043.30029</v>
      </c>
      <c r="AI31" s="149" t="n">
        <v>0.00124112364507698</v>
      </c>
      <c r="AJ31" s="423" t="n">
        <v>11045.53764</v>
      </c>
      <c r="AK31" s="420" t="n">
        <v>0.0015001044109998</v>
      </c>
      <c r="AM31" s="422" t="s">
        <v>26</v>
      </c>
      <c r="AN31" s="104" t="n">
        <v>5056.97079</v>
      </c>
      <c r="AO31" s="149" t="n">
        <v>0.00159667697912688</v>
      </c>
      <c r="AP31" s="423" t="n">
        <v>6212.5252</v>
      </c>
      <c r="AQ31" s="420" t="n">
        <v>0.00190313861081472</v>
      </c>
      <c r="AS31" s="422" t="s">
        <v>24</v>
      </c>
      <c r="AT31" s="104" t="n">
        <v>6211.43432</v>
      </c>
      <c r="AU31" s="149" t="n">
        <v>0.00600223295882656</v>
      </c>
      <c r="AV31" s="423" t="n">
        <v>6303.65753</v>
      </c>
      <c r="AW31" s="420" t="n">
        <v>0.00565377990373677</v>
      </c>
      <c r="AY31" s="422" t="s">
        <v>26</v>
      </c>
      <c r="AZ31" s="104" t="n">
        <v>264.72076</v>
      </c>
      <c r="BA31" s="149" t="n">
        <v>0.00104244651640762</v>
      </c>
      <c r="BB31" s="423" t="n">
        <v>25.32373</v>
      </c>
      <c r="BC31" s="358" t="n">
        <v>20</v>
      </c>
    </row>
    <row r="32" customFormat="false" ht="12.75" hidden="false" customHeight="true" outlineLevel="0" collapsed="false">
      <c r="A32" s="421"/>
      <c r="B32" s="422" t="s">
        <v>26</v>
      </c>
      <c r="C32" s="104" t="n">
        <v>19597.56716</v>
      </c>
      <c r="D32" s="149" t="n">
        <v>0.00142683565576491</v>
      </c>
      <c r="E32" s="423" t="n">
        <v>25008.06423</v>
      </c>
      <c r="F32" s="420" t="n">
        <v>0.00179322172513521</v>
      </c>
      <c r="G32" s="425" t="n">
        <v>0.997492423779489</v>
      </c>
      <c r="H32" s="422" t="s">
        <v>26</v>
      </c>
      <c r="I32" s="104" t="n">
        <v>16059.50485</v>
      </c>
      <c r="J32" s="149" t="n">
        <v>0.00130595927715482</v>
      </c>
      <c r="K32" s="423" t="n">
        <v>21444.67819</v>
      </c>
      <c r="L32" s="420" t="n">
        <v>0.00171562660773946</v>
      </c>
      <c r="N32" s="422" t="s">
        <v>24</v>
      </c>
      <c r="O32" s="104" t="n">
        <v>6303.65753</v>
      </c>
      <c r="P32" s="149" t="n">
        <v>0.00438396085682106</v>
      </c>
      <c r="Q32" s="423" t="n">
        <v>6303.65753</v>
      </c>
      <c r="R32" s="420" t="n">
        <v>0.00443343929056899</v>
      </c>
      <c r="T32" s="422" t="s">
        <v>26</v>
      </c>
      <c r="U32" s="104" t="n">
        <v>2162.83926</v>
      </c>
      <c r="V32" s="149" t="n">
        <v>0.00101107737199815</v>
      </c>
      <c r="W32" s="423" t="n">
        <v>1970.40066</v>
      </c>
      <c r="X32" s="420" t="n">
        <v>0.000882498413319823</v>
      </c>
      <c r="AA32" s="422" t="s">
        <v>26</v>
      </c>
      <c r="AB32" s="104" t="n">
        <v>10240.34279</v>
      </c>
      <c r="AC32" s="149" t="n">
        <v>0.00135262098883863</v>
      </c>
      <c r="AD32" s="423" t="n">
        <v>10122.93149</v>
      </c>
      <c r="AE32" s="420" t="n">
        <v>0.00132491111188704</v>
      </c>
      <c r="AG32" s="422" t="s">
        <v>24</v>
      </c>
      <c r="AH32" s="104" t="n">
        <v>3026.798</v>
      </c>
      <c r="AI32" s="149" t="n">
        <v>0.000415404824146528</v>
      </c>
      <c r="AJ32" s="423" t="n">
        <v>4066.15929</v>
      </c>
      <c r="AK32" s="420" t="n">
        <v>0.000552228753869588</v>
      </c>
      <c r="AM32" s="422" t="s">
        <v>24</v>
      </c>
      <c r="AN32" s="104" t="n">
        <v>1252.41266</v>
      </c>
      <c r="AO32" s="149" t="n">
        <v>0.000395434054423134</v>
      </c>
      <c r="AP32" s="423" t="n">
        <v>1292.31119</v>
      </c>
      <c r="AQ32" s="420" t="n">
        <v>0.000395885287173873</v>
      </c>
      <c r="AS32" s="422" t="s">
        <v>30</v>
      </c>
      <c r="AT32" s="104" t="n">
        <v>5645.7588</v>
      </c>
      <c r="AU32" s="149" t="n">
        <v>0.005455609413406</v>
      </c>
      <c r="AV32" s="423" t="n">
        <v>5695.51696</v>
      </c>
      <c r="AW32" s="420" t="n">
        <v>0.00510833578388259</v>
      </c>
      <c r="AY32" s="422" t="s">
        <v>15</v>
      </c>
      <c r="AZ32" s="104" t="n">
        <v>122.705500000003</v>
      </c>
      <c r="BA32" s="149" t="n">
        <v>0.000483203210126242</v>
      </c>
      <c r="BB32" s="423" t="n">
        <v>82.4207399999996</v>
      </c>
      <c r="BC32" s="358" t="n">
        <v>21</v>
      </c>
    </row>
    <row r="33" customFormat="false" ht="12.75" hidden="false" customHeight="true" outlineLevel="0" collapsed="false">
      <c r="A33" s="421"/>
      <c r="B33" s="422" t="s">
        <v>21</v>
      </c>
      <c r="C33" s="104" t="n">
        <v>13507.22521</v>
      </c>
      <c r="D33" s="149" t="n">
        <v>0.000983417501913775</v>
      </c>
      <c r="E33" s="423" t="n">
        <v>13477.03494</v>
      </c>
      <c r="F33" s="420" t="n">
        <v>0.000966380749127431</v>
      </c>
      <c r="G33" s="425" t="n">
        <v>0.998458804528617</v>
      </c>
      <c r="H33" s="422" t="s">
        <v>24</v>
      </c>
      <c r="I33" s="104" t="n">
        <v>5787.93755</v>
      </c>
      <c r="J33" s="149" t="n">
        <v>0.000470675205096079</v>
      </c>
      <c r="K33" s="423" t="n">
        <v>7816.5779</v>
      </c>
      <c r="L33" s="420" t="n">
        <v>0.00062534531448281</v>
      </c>
      <c r="N33" s="422" t="s">
        <v>30</v>
      </c>
      <c r="O33" s="104" t="n">
        <v>6143.34043</v>
      </c>
      <c r="P33" s="149" t="n">
        <v>0.00427246623838181</v>
      </c>
      <c r="Q33" s="423" t="n">
        <v>6143.34043</v>
      </c>
      <c r="R33" s="420" t="n">
        <v>0.00432068631712341</v>
      </c>
      <c r="T33" s="422" t="s">
        <v>29</v>
      </c>
      <c r="U33" s="104" t="n">
        <v>1731.181</v>
      </c>
      <c r="V33" s="149" t="n">
        <v>0.000809287110838341</v>
      </c>
      <c r="W33" s="423" t="n">
        <v>1931.181</v>
      </c>
      <c r="X33" s="420" t="n">
        <v>0.000864932804241646</v>
      </c>
      <c r="AA33" s="422" t="s">
        <v>21</v>
      </c>
      <c r="AB33" s="104" t="n">
        <v>9839.4334</v>
      </c>
      <c r="AC33" s="149" t="n">
        <v>0.00129966588111841</v>
      </c>
      <c r="AD33" s="423" t="n">
        <v>9556.49925</v>
      </c>
      <c r="AE33" s="420" t="n">
        <v>0.00125077523833614</v>
      </c>
      <c r="AG33" s="422" t="s">
        <v>23</v>
      </c>
      <c r="AH33" s="104" t="n">
        <v>1904.87513</v>
      </c>
      <c r="AI33" s="149" t="n">
        <v>0.000261429510128772</v>
      </c>
      <c r="AJ33" s="423" t="n">
        <v>987.14327</v>
      </c>
      <c r="AK33" s="420" t="n">
        <v>0.000134064816207151</v>
      </c>
      <c r="AM33" s="422" t="s">
        <v>22</v>
      </c>
      <c r="AN33" s="104" t="n">
        <v>900.56832</v>
      </c>
      <c r="AO33" s="149" t="n">
        <v>0.00028434348632553</v>
      </c>
      <c r="AP33" s="423" t="n">
        <v>924.77763</v>
      </c>
      <c r="AQ33" s="420" t="n">
        <v>0.000283295432599731</v>
      </c>
      <c r="AS33" s="422" t="s">
        <v>22</v>
      </c>
      <c r="AT33" s="104" t="n">
        <v>4682.1282</v>
      </c>
      <c r="AU33" s="149" t="n">
        <v>0.00452443393130675</v>
      </c>
      <c r="AV33" s="423" t="n">
        <v>4682.1282</v>
      </c>
      <c r="AW33" s="420" t="n">
        <v>0.00419942266817265</v>
      </c>
      <c r="AY33" s="422" t="s">
        <v>24</v>
      </c>
      <c r="AZ33" s="104" t="n">
        <v>92.2232100000005</v>
      </c>
      <c r="BA33" s="149" t="n">
        <v>0.000363166696848517</v>
      </c>
      <c r="BB33" s="423" t="n">
        <v>0.185610000000054</v>
      </c>
      <c r="BC33" s="358" t="n">
        <v>22</v>
      </c>
    </row>
    <row r="34" customFormat="false" ht="12.75" hidden="false" customHeight="true" outlineLevel="0" collapsed="false">
      <c r="A34" s="421"/>
      <c r="B34" s="422" t="s">
        <v>24</v>
      </c>
      <c r="C34" s="104" t="n">
        <v>12091.59508</v>
      </c>
      <c r="D34" s="149" t="n">
        <v>0.000880350038061333</v>
      </c>
      <c r="E34" s="423" t="n">
        <v>14120.42104</v>
      </c>
      <c r="F34" s="420" t="n">
        <v>0.0010125152248533</v>
      </c>
      <c r="G34" s="425" t="n">
        <v>0.99947131975347</v>
      </c>
      <c r="H34" s="422" t="s">
        <v>21</v>
      </c>
      <c r="I34" s="104" t="n">
        <v>5047.30373</v>
      </c>
      <c r="J34" s="149" t="n">
        <v>0.000410446847046571</v>
      </c>
      <c r="K34" s="423" t="n">
        <v>4992.2721</v>
      </c>
      <c r="L34" s="420" t="n">
        <v>0.000399393955551605</v>
      </c>
      <c r="N34" s="422" t="s">
        <v>29</v>
      </c>
      <c r="O34" s="104" t="n">
        <v>4592.485</v>
      </c>
      <c r="P34" s="149" t="n">
        <v>0.00319390359957227</v>
      </c>
      <c r="Q34" s="423" t="n">
        <v>4592.486</v>
      </c>
      <c r="R34" s="420" t="n">
        <v>0.00322995146498512</v>
      </c>
      <c r="T34" s="422" t="s">
        <v>24</v>
      </c>
      <c r="U34" s="104" t="n">
        <v>354.83787</v>
      </c>
      <c r="V34" s="149" t="n">
        <v>0.000165878504112702</v>
      </c>
      <c r="W34" s="423" t="n">
        <v>50.74194</v>
      </c>
      <c r="X34" s="420" t="n">
        <v>2.27261807447678E-005</v>
      </c>
      <c r="AA34" s="422" t="s">
        <v>24</v>
      </c>
      <c r="AB34" s="104" t="n">
        <v>6607.95602</v>
      </c>
      <c r="AC34" s="149" t="n">
        <v>0.000872828204022904</v>
      </c>
      <c r="AD34" s="423" t="n">
        <v>6607.60447</v>
      </c>
      <c r="AE34" s="420" t="n">
        <v>0.000864817527798708</v>
      </c>
      <c r="AG34" s="422" t="s">
        <v>29</v>
      </c>
      <c r="AH34" s="104" t="n">
        <v>1767.316</v>
      </c>
      <c r="AI34" s="149" t="n">
        <v>0.000242550573970032</v>
      </c>
      <c r="AJ34" s="423" t="n">
        <v>1467.723</v>
      </c>
      <c r="AK34" s="420" t="n">
        <v>0.000199332781996284</v>
      </c>
      <c r="AM34" s="422" t="s">
        <v>29</v>
      </c>
      <c r="AN34" s="104" t="n">
        <v>597.374</v>
      </c>
      <c r="AO34" s="149" t="n">
        <v>0.000188613569929072</v>
      </c>
      <c r="AP34" s="423" t="n">
        <v>620.109</v>
      </c>
      <c r="AQ34" s="420" t="n">
        <v>0.000189963556335145</v>
      </c>
      <c r="AS34" s="422" t="s">
        <v>29</v>
      </c>
      <c r="AT34" s="104" t="n">
        <v>4322.943</v>
      </c>
      <c r="AU34" s="149" t="n">
        <v>0.00417734610348879</v>
      </c>
      <c r="AV34" s="423" t="n">
        <v>4322.943</v>
      </c>
      <c r="AW34" s="420" t="n">
        <v>0.00387726778335935</v>
      </c>
      <c r="AY34" s="422" t="s">
        <v>29</v>
      </c>
      <c r="AZ34" s="104" t="n">
        <v>10.747</v>
      </c>
      <c r="BA34" s="149" t="n">
        <v>4.23207182989074E-005</v>
      </c>
      <c r="BB34" s="423" t="n">
        <v>16.425</v>
      </c>
      <c r="BC34" s="358" t="n">
        <v>23</v>
      </c>
    </row>
    <row r="35" customFormat="false" ht="12.75" hidden="false" customHeight="true" outlineLevel="0" collapsed="false">
      <c r="A35" s="421"/>
      <c r="B35" s="422" t="s">
        <v>29</v>
      </c>
      <c r="C35" s="104" t="n">
        <v>7609.35</v>
      </c>
      <c r="D35" s="149" t="n">
        <v>0.000554012230628054</v>
      </c>
      <c r="E35" s="423" t="n">
        <v>7372.914</v>
      </c>
      <c r="F35" s="420" t="n">
        <v>0.000528680246529963</v>
      </c>
      <c r="G35" s="425" t="n">
        <v>1</v>
      </c>
      <c r="H35" s="422" t="s">
        <v>29</v>
      </c>
      <c r="I35" s="104" t="n">
        <v>3016.865</v>
      </c>
      <c r="J35" s="149" t="n">
        <v>0.000245331526187974</v>
      </c>
      <c r="K35" s="423" t="n">
        <v>2764.003</v>
      </c>
      <c r="L35" s="420" t="n">
        <v>0.000221126987714973</v>
      </c>
      <c r="N35" s="422" t="s">
        <v>26</v>
      </c>
      <c r="O35" s="104" t="n">
        <v>3538.06231</v>
      </c>
      <c r="P35" s="149" t="n">
        <v>0.00246059158547496</v>
      </c>
      <c r="Q35" s="423" t="n">
        <v>3538.06231</v>
      </c>
      <c r="R35" s="420" t="n">
        <v>0.00248836241229547</v>
      </c>
      <c r="T35" s="422" t="s">
        <v>22</v>
      </c>
      <c r="U35" s="104" t="n">
        <v>0</v>
      </c>
      <c r="V35" s="149" t="n">
        <v>0</v>
      </c>
      <c r="W35" s="423" t="n">
        <v>0</v>
      </c>
      <c r="X35" s="420" t="n">
        <v>0</v>
      </c>
      <c r="AA35" s="422" t="s">
        <v>29</v>
      </c>
      <c r="AB35" s="104" t="n">
        <v>2466.452</v>
      </c>
      <c r="AC35" s="149" t="n">
        <v>0.000325787408837612</v>
      </c>
      <c r="AD35" s="423" t="n">
        <v>2487.034</v>
      </c>
      <c r="AE35" s="420" t="n">
        <v>0.000325508375266193</v>
      </c>
      <c r="AG35" s="422" t="s">
        <v>21</v>
      </c>
      <c r="AH35" s="104" t="n">
        <v>841.83766</v>
      </c>
      <c r="AI35" s="149" t="n">
        <v>0.000115535765886004</v>
      </c>
      <c r="AJ35" s="423" t="n">
        <v>899.4243</v>
      </c>
      <c r="AK35" s="420" t="n">
        <v>0.000122151623919541</v>
      </c>
      <c r="AM35" s="422" t="s">
        <v>21</v>
      </c>
      <c r="AN35" s="104" t="n">
        <v>227.02972</v>
      </c>
      <c r="AO35" s="149" t="n">
        <v>7.1681870937131E-005</v>
      </c>
      <c r="AP35" s="423" t="n">
        <v>324.14797</v>
      </c>
      <c r="AQ35" s="420" t="n">
        <v>9.92991573417219E-005</v>
      </c>
      <c r="AS35" s="422" t="s">
        <v>26</v>
      </c>
      <c r="AT35" s="104" t="n">
        <v>3273.34155</v>
      </c>
      <c r="AU35" s="149" t="n">
        <v>0.00316309527312307</v>
      </c>
      <c r="AV35" s="423" t="n">
        <v>3538.06231</v>
      </c>
      <c r="AW35" s="420" t="n">
        <v>0.00317330462374381</v>
      </c>
      <c r="AY35" s="422" t="s">
        <v>21</v>
      </c>
      <c r="AZ35" s="104" t="n">
        <v>-1033.44719</v>
      </c>
      <c r="BA35" s="149" t="n">
        <v>-0.00406962197867196</v>
      </c>
      <c r="BB35" s="423" t="n">
        <v>24.84136</v>
      </c>
      <c r="BC35" s="358" t="n">
        <v>24</v>
      </c>
    </row>
    <row r="36" customFormat="false" ht="12.75" hidden="false" customHeight="true" outlineLevel="0" collapsed="false">
      <c r="A36" s="421"/>
      <c r="B36" s="427" t="s">
        <v>25</v>
      </c>
      <c r="C36" s="395" t="n">
        <v>0</v>
      </c>
      <c r="D36" s="147" t="n">
        <v>0</v>
      </c>
      <c r="E36" s="387" t="n">
        <v>0</v>
      </c>
      <c r="F36" s="428" t="n">
        <v>0</v>
      </c>
      <c r="G36" s="425" t="n">
        <v>1</v>
      </c>
      <c r="H36" s="427" t="s">
        <v>25</v>
      </c>
      <c r="I36" s="395" t="n">
        <v>0</v>
      </c>
      <c r="J36" s="147" t="n">
        <v>0</v>
      </c>
      <c r="K36" s="387" t="n">
        <v>0</v>
      </c>
      <c r="L36" s="428" t="n">
        <v>0</v>
      </c>
      <c r="M36" s="397"/>
      <c r="N36" s="427" t="s">
        <v>25</v>
      </c>
      <c r="O36" s="395" t="n">
        <v>0</v>
      </c>
      <c r="P36" s="147" t="n">
        <v>0</v>
      </c>
      <c r="Q36" s="387" t="n">
        <v>0</v>
      </c>
      <c r="R36" s="428" t="n">
        <v>0</v>
      </c>
      <c r="S36" s="397"/>
      <c r="T36" s="427" t="s">
        <v>25</v>
      </c>
      <c r="U36" s="395" t="n">
        <v>0</v>
      </c>
      <c r="V36" s="147" t="n">
        <v>0</v>
      </c>
      <c r="W36" s="387" t="n">
        <v>0</v>
      </c>
      <c r="X36" s="428" t="n">
        <v>0</v>
      </c>
      <c r="Y36" s="397"/>
      <c r="Z36" s="397"/>
      <c r="AA36" s="427" t="s">
        <v>25</v>
      </c>
      <c r="AB36" s="395" t="n">
        <v>0</v>
      </c>
      <c r="AC36" s="147" t="n">
        <v>0</v>
      </c>
      <c r="AD36" s="387" t="n">
        <v>0</v>
      </c>
      <c r="AE36" s="428" t="n">
        <v>0</v>
      </c>
      <c r="AF36" s="397"/>
      <c r="AG36" s="427" t="s">
        <v>25</v>
      </c>
      <c r="AH36" s="395" t="n">
        <v>0</v>
      </c>
      <c r="AI36" s="147" t="n">
        <v>0</v>
      </c>
      <c r="AJ36" s="387" t="n">
        <v>0</v>
      </c>
      <c r="AK36" s="428" t="n">
        <v>0</v>
      </c>
      <c r="AL36" s="397"/>
      <c r="AM36" s="427" t="s">
        <v>25</v>
      </c>
      <c r="AN36" s="395" t="n">
        <v>0</v>
      </c>
      <c r="AO36" s="147" t="n">
        <v>0</v>
      </c>
      <c r="AP36" s="387" t="n">
        <v>0</v>
      </c>
      <c r="AQ36" s="428" t="n">
        <v>0</v>
      </c>
      <c r="AR36" s="397"/>
      <c r="AS36" s="427" t="s">
        <v>25</v>
      </c>
      <c r="AT36" s="395" t="n">
        <v>0</v>
      </c>
      <c r="AU36" s="147" t="n">
        <v>0</v>
      </c>
      <c r="AV36" s="387" t="n">
        <v>0</v>
      </c>
      <c r="AW36" s="428" t="n">
        <v>0</v>
      </c>
      <c r="AY36" s="427" t="s">
        <v>25</v>
      </c>
      <c r="AZ36" s="395" t="n">
        <v>0</v>
      </c>
      <c r="BA36" s="147" t="n">
        <v>0</v>
      </c>
      <c r="BB36" s="387" t="n">
        <v>0</v>
      </c>
      <c r="BC36" s="429" t="n">
        <v>25</v>
      </c>
    </row>
    <row r="37" customFormat="false" ht="12.75" hidden="false" customHeight="true" outlineLevel="0" collapsed="false">
      <c r="A37" s="421"/>
      <c r="B37" s="422"/>
      <c r="C37" s="104"/>
      <c r="D37" s="149"/>
      <c r="E37" s="423"/>
      <c r="F37" s="420"/>
      <c r="G37" s="425"/>
      <c r="H37" s="422"/>
      <c r="I37" s="104"/>
      <c r="J37" s="149"/>
      <c r="K37" s="423"/>
      <c r="L37" s="420"/>
      <c r="N37" s="422"/>
      <c r="O37" s="104"/>
      <c r="P37" s="149"/>
      <c r="Q37" s="423"/>
      <c r="R37" s="420"/>
      <c r="T37" s="422"/>
      <c r="U37" s="104"/>
      <c r="V37" s="149"/>
      <c r="W37" s="423"/>
      <c r="X37" s="420"/>
      <c r="AA37" s="422"/>
      <c r="AB37" s="104"/>
      <c r="AC37" s="149"/>
      <c r="AD37" s="423"/>
      <c r="AE37" s="420"/>
      <c r="AG37" s="422"/>
      <c r="AH37" s="104"/>
      <c r="AI37" s="149"/>
      <c r="AJ37" s="423"/>
      <c r="AK37" s="420"/>
      <c r="AM37" s="422"/>
      <c r="AN37" s="104"/>
      <c r="AO37" s="149"/>
      <c r="AP37" s="423"/>
      <c r="AQ37" s="420"/>
      <c r="AS37" s="422"/>
      <c r="AT37" s="104"/>
      <c r="AU37" s="149"/>
      <c r="AV37" s="423"/>
      <c r="AW37" s="420"/>
      <c r="AX37" s="430"/>
      <c r="BC37" s="123"/>
    </row>
    <row r="38" customFormat="false" ht="12.75" hidden="false" customHeight="true" outlineLevel="0" collapsed="false">
      <c r="A38" s="421"/>
      <c r="B38" s="422" t="s">
        <v>33</v>
      </c>
      <c r="C38" s="104" t="n">
        <v>13734985.58213</v>
      </c>
      <c r="D38" s="149" t="n">
        <v>1</v>
      </c>
      <c r="E38" s="423" t="n">
        <v>13945885.15155</v>
      </c>
      <c r="F38" s="431" t="n">
        <v>1</v>
      </c>
      <c r="G38" s="425"/>
      <c r="H38" s="422" t="s">
        <v>33</v>
      </c>
      <c r="I38" s="104" t="n">
        <v>12297094.65749</v>
      </c>
      <c r="J38" s="149" t="n">
        <v>1</v>
      </c>
      <c r="K38" s="423" t="n">
        <v>12499618.56109</v>
      </c>
      <c r="L38" s="432" t="n">
        <v>1</v>
      </c>
      <c r="N38" s="422" t="s">
        <v>33</v>
      </c>
      <c r="O38" s="104" t="n">
        <v>1437890.92464</v>
      </c>
      <c r="P38" s="149" t="n">
        <v>1</v>
      </c>
      <c r="Q38" s="423" t="n">
        <v>1421843.6561</v>
      </c>
      <c r="R38" s="432" t="n">
        <v>1</v>
      </c>
      <c r="T38" s="422" t="s">
        <v>33</v>
      </c>
      <c r="U38" s="104" t="n">
        <v>2139143.17529</v>
      </c>
      <c r="V38" s="149" t="n">
        <v>1</v>
      </c>
      <c r="W38" s="423" t="n">
        <v>2232752.63758</v>
      </c>
      <c r="X38" s="432" t="n">
        <v>1</v>
      </c>
      <c r="AA38" s="422" t="s">
        <v>33</v>
      </c>
      <c r="AB38" s="104" t="n">
        <v>7570740.7134</v>
      </c>
      <c r="AC38" s="149" t="n">
        <v>1</v>
      </c>
      <c r="AD38" s="423" t="n">
        <v>7640460.85747</v>
      </c>
      <c r="AE38" s="432" t="n">
        <v>1</v>
      </c>
      <c r="AG38" s="422" t="s">
        <v>33</v>
      </c>
      <c r="AH38" s="104" t="n">
        <v>7286381.4382</v>
      </c>
      <c r="AI38" s="149" t="n">
        <v>1</v>
      </c>
      <c r="AJ38" s="423" t="n">
        <v>7363179.22873</v>
      </c>
      <c r="AK38" s="432" t="n">
        <v>1</v>
      </c>
      <c r="AM38" s="422" t="s">
        <v>33</v>
      </c>
      <c r="AN38" s="104" t="n">
        <v>3167184.63165</v>
      </c>
      <c r="AO38" s="149" t="n">
        <v>1</v>
      </c>
      <c r="AP38" s="104" t="n">
        <v>3264357.71136</v>
      </c>
      <c r="AQ38" s="432" t="n">
        <v>1</v>
      </c>
      <c r="AS38" s="422" t="s">
        <v>33</v>
      </c>
      <c r="AT38" s="104" t="n">
        <v>1034853.9223</v>
      </c>
      <c r="AU38" s="149" t="n">
        <v>1.00039197574774</v>
      </c>
      <c r="AV38" s="104" t="n">
        <v>1114945.68896</v>
      </c>
      <c r="AW38" s="432" t="n">
        <v>1</v>
      </c>
      <c r="AY38" s="422" t="s">
        <v>33</v>
      </c>
      <c r="AZ38" s="104" t="n">
        <v>253941.8146</v>
      </c>
      <c r="BA38" s="149" t="n">
        <v>0.999999999999999</v>
      </c>
      <c r="BB38" s="104" t="n">
        <v>24422.93436</v>
      </c>
      <c r="BC38" s="432"/>
    </row>
    <row r="39" customFormat="false" ht="12.75" hidden="false" customHeight="true" outlineLevel="0" collapsed="false">
      <c r="A39" s="421"/>
      <c r="B39" s="433"/>
      <c r="C39" s="434"/>
      <c r="D39" s="434"/>
      <c r="E39" s="435"/>
      <c r="F39" s="415"/>
      <c r="G39" s="425"/>
      <c r="H39" s="433"/>
      <c r="I39" s="434"/>
      <c r="J39" s="434"/>
      <c r="K39" s="435"/>
      <c r="L39" s="415"/>
      <c r="N39" s="433"/>
      <c r="O39" s="434"/>
      <c r="P39" s="434"/>
      <c r="Q39" s="435"/>
      <c r="R39" s="415"/>
      <c r="T39" s="433"/>
      <c r="U39" s="434"/>
      <c r="V39" s="434"/>
      <c r="W39" s="435"/>
      <c r="X39" s="415"/>
      <c r="AA39" s="433"/>
      <c r="AB39" s="434"/>
      <c r="AC39" s="434"/>
      <c r="AD39" s="435"/>
      <c r="AE39" s="415"/>
      <c r="AG39" s="433"/>
      <c r="AH39" s="434"/>
      <c r="AI39" s="434"/>
      <c r="AJ39" s="435"/>
      <c r="AK39" s="415"/>
      <c r="AM39" s="433"/>
      <c r="AN39" s="434"/>
      <c r="AO39" s="434"/>
      <c r="AP39" s="435"/>
      <c r="AQ39" s="415"/>
      <c r="AS39" s="433"/>
      <c r="AT39" s="434"/>
      <c r="AU39" s="434"/>
      <c r="AV39" s="435"/>
      <c r="AW39" s="415"/>
      <c r="AY39" s="433"/>
      <c r="AZ39" s="434"/>
      <c r="BA39" s="434"/>
      <c r="BB39" s="435"/>
      <c r="BC39" s="415"/>
    </row>
    <row r="40" customFormat="false" ht="12.75" hidden="false" customHeight="true" outlineLevel="0" collapsed="false">
      <c r="A40" s="436"/>
      <c r="B40" s="437"/>
      <c r="C40" s="437"/>
      <c r="D40" s="437"/>
      <c r="E40" s="423"/>
      <c r="G40" s="425"/>
      <c r="H40" s="437"/>
      <c r="I40" s="437"/>
      <c r="J40" s="437"/>
      <c r="K40" s="423"/>
      <c r="L40" s="359"/>
      <c r="N40" s="437"/>
      <c r="O40" s="437"/>
      <c r="P40" s="437"/>
      <c r="Q40" s="423"/>
      <c r="R40" s="359"/>
      <c r="T40" s="437"/>
      <c r="U40" s="437"/>
      <c r="V40" s="437"/>
      <c r="W40" s="423"/>
      <c r="X40" s="359"/>
      <c r="AA40" s="437"/>
      <c r="AB40" s="437"/>
      <c r="AC40" s="437"/>
      <c r="AD40" s="423"/>
      <c r="AE40" s="359"/>
      <c r="AG40" s="437"/>
      <c r="AH40" s="437"/>
      <c r="AI40" s="437"/>
      <c r="AJ40" s="423"/>
      <c r="AK40" s="359"/>
      <c r="AM40" s="437"/>
      <c r="AN40" s="437"/>
      <c r="AO40" s="437"/>
      <c r="AP40" s="423"/>
      <c r="AQ40" s="359"/>
      <c r="AS40" s="437"/>
      <c r="AT40" s="437"/>
      <c r="AU40" s="437"/>
      <c r="AV40" s="423"/>
      <c r="AW40" s="359"/>
      <c r="AY40" s="437"/>
      <c r="AZ40" s="437"/>
      <c r="BA40" s="437"/>
      <c r="BB40" s="423"/>
      <c r="BC40" s="359"/>
    </row>
    <row r="41" customFormat="false" ht="12.75" hidden="false" customHeight="true" outlineLevel="0" collapsed="false">
      <c r="A41" s="426"/>
      <c r="B41" s="438" t="s">
        <v>444</v>
      </c>
      <c r="C41" s="437"/>
      <c r="D41" s="437"/>
      <c r="E41" s="423"/>
      <c r="G41" s="425"/>
      <c r="H41" s="437"/>
      <c r="I41" s="437"/>
      <c r="J41" s="437"/>
      <c r="K41" s="423"/>
      <c r="L41" s="359"/>
      <c r="N41" s="437"/>
      <c r="O41" s="437"/>
      <c r="P41" s="437"/>
      <c r="Q41" s="423"/>
      <c r="R41" s="359"/>
      <c r="T41" s="437"/>
      <c r="U41" s="437"/>
      <c r="V41" s="437"/>
      <c r="W41" s="423"/>
      <c r="X41" s="359"/>
      <c r="AA41" s="437"/>
      <c r="AB41" s="437"/>
      <c r="AC41" s="437"/>
      <c r="AD41" s="423"/>
      <c r="AE41" s="359"/>
      <c r="AG41" s="437"/>
      <c r="AH41" s="437"/>
      <c r="AI41" s="437"/>
      <c r="AJ41" s="423"/>
      <c r="AK41" s="359"/>
      <c r="AM41" s="437"/>
      <c r="AN41" s="437"/>
      <c r="AO41" s="437"/>
      <c r="AP41" s="423"/>
      <c r="AQ41" s="359"/>
      <c r="AS41" s="437"/>
      <c r="AT41" s="437"/>
      <c r="AU41" s="437"/>
      <c r="AV41" s="423"/>
      <c r="AW41" s="359"/>
      <c r="AY41" s="437"/>
      <c r="AZ41" s="437"/>
      <c r="BA41" s="437"/>
      <c r="BB41" s="423"/>
      <c r="BC41" s="359"/>
    </row>
    <row r="42" customFormat="false" ht="12.75" hidden="false" customHeight="true" outlineLevel="0" collapsed="false">
      <c r="A42" s="439"/>
      <c r="B42" s="173" t="s">
        <v>445</v>
      </c>
      <c r="C42" s="437"/>
      <c r="D42" s="437"/>
      <c r="E42" s="423"/>
      <c r="G42" s="425"/>
      <c r="H42" s="437"/>
      <c r="I42" s="437"/>
      <c r="J42" s="437"/>
      <c r="K42" s="423"/>
      <c r="L42" s="359"/>
      <c r="N42" s="437"/>
      <c r="O42" s="437"/>
      <c r="P42" s="437"/>
      <c r="Q42" s="423"/>
      <c r="R42" s="359"/>
      <c r="T42" s="437"/>
      <c r="U42" s="437"/>
      <c r="V42" s="437"/>
      <c r="W42" s="423"/>
      <c r="X42" s="359"/>
      <c r="AA42" s="437"/>
      <c r="AB42" s="437"/>
      <c r="AC42" s="437"/>
      <c r="AD42" s="423"/>
      <c r="AE42" s="359"/>
      <c r="AG42" s="437"/>
      <c r="AH42" s="437"/>
      <c r="AI42" s="437"/>
      <c r="AJ42" s="423"/>
      <c r="AK42" s="359"/>
      <c r="AM42" s="437"/>
      <c r="AN42" s="437"/>
      <c r="AO42" s="437"/>
      <c r="AP42" s="423"/>
      <c r="AQ42" s="359"/>
      <c r="AS42" s="437"/>
      <c r="AT42" s="437"/>
      <c r="AU42" s="437"/>
      <c r="AV42" s="423"/>
      <c r="AW42" s="359"/>
      <c r="AY42" s="437"/>
      <c r="AZ42" s="437"/>
      <c r="BA42" s="437"/>
      <c r="BB42" s="423"/>
      <c r="BC42" s="359"/>
    </row>
    <row r="43" customFormat="false" ht="12.75" hidden="false" customHeight="true" outlineLevel="0" collapsed="false">
      <c r="A43" s="436"/>
      <c r="B43" s="440" t="s">
        <v>446</v>
      </c>
      <c r="C43" s="437"/>
      <c r="D43" s="437"/>
      <c r="E43" s="423"/>
      <c r="G43" s="425"/>
      <c r="H43" s="437"/>
      <c r="I43" s="437"/>
      <c r="J43" s="437"/>
      <c r="K43" s="423"/>
      <c r="L43" s="359"/>
      <c r="N43" s="437"/>
      <c r="O43" s="437"/>
      <c r="P43" s="437"/>
      <c r="Q43" s="423"/>
      <c r="R43" s="359"/>
      <c r="T43" s="437"/>
      <c r="U43" s="437"/>
      <c r="V43" s="437"/>
      <c r="W43" s="423"/>
      <c r="X43" s="359"/>
      <c r="AA43" s="437"/>
      <c r="AB43" s="437"/>
      <c r="AC43" s="437"/>
      <c r="AD43" s="423"/>
      <c r="AE43" s="359"/>
      <c r="AG43" s="437"/>
      <c r="AH43" s="437"/>
      <c r="AI43" s="437"/>
      <c r="AJ43" s="423"/>
      <c r="AK43" s="359"/>
      <c r="AM43" s="437"/>
      <c r="AN43" s="437"/>
      <c r="AO43" s="437"/>
      <c r="AP43" s="423"/>
      <c r="AQ43" s="359"/>
      <c r="AS43" s="437"/>
      <c r="AT43" s="437"/>
      <c r="AU43" s="437"/>
      <c r="AV43" s="423"/>
      <c r="AW43" s="359"/>
      <c r="AY43" s="437"/>
      <c r="AZ43" s="437"/>
      <c r="BA43" s="437"/>
      <c r="BB43" s="423"/>
      <c r="BC43" s="359"/>
    </row>
    <row r="44" customFormat="false" ht="12.75" hidden="false" customHeight="true" outlineLevel="0" collapsed="false">
      <c r="A44" s="436"/>
      <c r="B44" s="160" t="s">
        <v>447</v>
      </c>
      <c r="C44" s="437"/>
      <c r="D44" s="437"/>
      <c r="E44" s="423"/>
      <c r="G44" s="425"/>
      <c r="H44" s="437"/>
      <c r="I44" s="437"/>
      <c r="J44" s="437"/>
      <c r="K44" s="423"/>
      <c r="L44" s="359"/>
      <c r="N44" s="437"/>
      <c r="O44" s="437"/>
      <c r="P44" s="437"/>
      <c r="Q44" s="423"/>
      <c r="R44" s="359"/>
      <c r="T44" s="437"/>
      <c r="U44" s="437"/>
      <c r="V44" s="437"/>
      <c r="W44" s="423"/>
      <c r="X44" s="359"/>
      <c r="AA44" s="437"/>
      <c r="AB44" s="437"/>
      <c r="AC44" s="437"/>
      <c r="AD44" s="423"/>
      <c r="AE44" s="359"/>
      <c r="AG44" s="437"/>
      <c r="AH44" s="437"/>
      <c r="AI44" s="437"/>
      <c r="AJ44" s="423"/>
      <c r="AK44" s="359"/>
      <c r="AM44" s="437"/>
      <c r="AN44" s="437"/>
      <c r="AO44" s="437"/>
      <c r="AP44" s="423"/>
      <c r="AQ44" s="359"/>
      <c r="AS44" s="437"/>
      <c r="AT44" s="437"/>
      <c r="AU44" s="437"/>
      <c r="AV44" s="423"/>
      <c r="AW44" s="359"/>
      <c r="AY44" s="437"/>
      <c r="AZ44" s="437"/>
      <c r="BA44" s="437"/>
      <c r="BB44" s="423"/>
      <c r="BC44" s="359"/>
    </row>
    <row r="45" customFormat="false" ht="12.75" hidden="false" customHeight="true" outlineLevel="0" collapsed="false">
      <c r="A45" s="421"/>
      <c r="B45" s="160" t="s">
        <v>448</v>
      </c>
      <c r="C45" s="437"/>
      <c r="D45" s="437"/>
      <c r="E45" s="423"/>
      <c r="G45" s="425"/>
      <c r="H45" s="437"/>
      <c r="I45" s="437"/>
      <c r="J45" s="437"/>
      <c r="K45" s="423"/>
      <c r="L45" s="359"/>
      <c r="N45" s="437"/>
      <c r="O45" s="437"/>
      <c r="P45" s="437"/>
      <c r="Q45" s="423"/>
      <c r="R45" s="359"/>
      <c r="T45" s="437"/>
      <c r="U45" s="437"/>
      <c r="V45" s="437"/>
      <c r="W45" s="423"/>
      <c r="X45" s="359"/>
      <c r="AA45" s="437"/>
      <c r="AB45" s="437"/>
      <c r="AC45" s="437"/>
      <c r="AD45" s="423"/>
      <c r="AE45" s="359"/>
      <c r="AG45" s="437"/>
      <c r="AH45" s="437"/>
      <c r="AI45" s="437"/>
      <c r="AJ45" s="423"/>
      <c r="AK45" s="359"/>
      <c r="AM45" s="437"/>
      <c r="AN45" s="437"/>
      <c r="AO45" s="437"/>
      <c r="AP45" s="423"/>
      <c r="AQ45" s="359"/>
      <c r="AS45" s="437"/>
      <c r="AT45" s="437"/>
      <c r="AU45" s="437"/>
      <c r="AV45" s="423"/>
      <c r="AW45" s="359"/>
      <c r="AY45" s="437"/>
      <c r="AZ45" s="437"/>
      <c r="BA45" s="437"/>
      <c r="BB45" s="423"/>
      <c r="BC45" s="359"/>
    </row>
    <row r="46" customFormat="false" ht="12.75" hidden="false" customHeight="true" outlineLevel="0" collapsed="false">
      <c r="A46" s="436"/>
      <c r="B46" s="160" t="s">
        <v>449</v>
      </c>
      <c r="C46" s="437"/>
      <c r="D46" s="437"/>
      <c r="E46" s="423"/>
      <c r="H46" s="437"/>
      <c r="I46" s="437"/>
      <c r="J46" s="437"/>
      <c r="K46" s="423"/>
      <c r="L46" s="359"/>
      <c r="N46" s="437"/>
      <c r="O46" s="437"/>
      <c r="P46" s="437"/>
      <c r="Q46" s="423"/>
      <c r="R46" s="359"/>
      <c r="T46" s="437"/>
      <c r="U46" s="437"/>
      <c r="V46" s="437"/>
      <c r="W46" s="423"/>
      <c r="X46" s="359"/>
      <c r="AA46" s="437"/>
      <c r="AB46" s="437"/>
      <c r="AC46" s="437"/>
      <c r="AD46" s="423"/>
      <c r="AE46" s="359"/>
      <c r="AG46" s="437"/>
      <c r="AH46" s="437"/>
      <c r="AI46" s="437"/>
      <c r="AJ46" s="423"/>
      <c r="AK46" s="359"/>
      <c r="AM46" s="437"/>
      <c r="AN46" s="437"/>
      <c r="AO46" s="437"/>
      <c r="AP46" s="423"/>
      <c r="AQ46" s="359"/>
      <c r="AS46" s="437"/>
      <c r="AT46" s="437"/>
      <c r="AU46" s="437"/>
      <c r="AV46" s="423"/>
      <c r="AW46" s="359"/>
      <c r="AY46" s="437"/>
      <c r="AZ46" s="437"/>
      <c r="BA46" s="437"/>
      <c r="BB46" s="423"/>
      <c r="BC46" s="359"/>
    </row>
    <row r="47" customFormat="false" ht="12.75" hidden="false" customHeight="true" outlineLevel="0" collapsed="false">
      <c r="B47" s="160" t="s">
        <v>450</v>
      </c>
      <c r="C47" s="437"/>
      <c r="D47" s="437"/>
      <c r="E47" s="423"/>
      <c r="H47" s="437"/>
      <c r="I47" s="437"/>
      <c r="J47" s="437"/>
      <c r="K47" s="423"/>
      <c r="L47" s="359"/>
      <c r="N47" s="437"/>
      <c r="O47" s="437"/>
      <c r="P47" s="437"/>
      <c r="Q47" s="423"/>
      <c r="R47" s="359"/>
      <c r="T47" s="437"/>
      <c r="U47" s="437"/>
      <c r="V47" s="437"/>
      <c r="W47" s="423"/>
      <c r="X47" s="359"/>
      <c r="AA47" s="437"/>
      <c r="AB47" s="437"/>
      <c r="AC47" s="437"/>
      <c r="AD47" s="423"/>
      <c r="AE47" s="359"/>
      <c r="AG47" s="437"/>
      <c r="AH47" s="437"/>
      <c r="AI47" s="437"/>
      <c r="AJ47" s="423"/>
      <c r="AK47" s="359"/>
      <c r="AM47" s="437"/>
      <c r="AN47" s="437"/>
      <c r="AO47" s="437"/>
      <c r="AP47" s="423"/>
      <c r="AQ47" s="359"/>
      <c r="AS47" s="437"/>
      <c r="AT47" s="437"/>
      <c r="AU47" s="437"/>
      <c r="AV47" s="423"/>
      <c r="AW47" s="359"/>
      <c r="AY47" s="437"/>
      <c r="AZ47" s="437"/>
      <c r="BA47" s="437"/>
      <c r="BB47" s="423"/>
      <c r="BC47" s="359"/>
    </row>
    <row r="48" customFormat="false" ht="12.75" hidden="false" customHeight="true" outlineLevel="0" collapsed="false">
      <c r="B48" s="441" t="s">
        <v>223</v>
      </c>
      <c r="C48" s="437"/>
      <c r="D48" s="437"/>
      <c r="E48" s="423"/>
      <c r="H48" s="437"/>
      <c r="I48" s="437"/>
      <c r="J48" s="437"/>
      <c r="K48" s="423"/>
      <c r="L48" s="359"/>
      <c r="N48" s="437"/>
      <c r="O48" s="437"/>
      <c r="P48" s="437"/>
      <c r="Q48" s="423"/>
      <c r="R48" s="359"/>
      <c r="T48" s="437"/>
      <c r="U48" s="437"/>
      <c r="V48" s="437"/>
      <c r="W48" s="423"/>
      <c r="X48" s="359"/>
      <c r="AA48" s="437"/>
      <c r="AB48" s="437"/>
      <c r="AC48" s="437"/>
      <c r="AD48" s="423"/>
      <c r="AE48" s="359"/>
      <c r="AG48" s="437"/>
      <c r="AH48" s="437"/>
      <c r="AI48" s="437"/>
      <c r="AJ48" s="423"/>
      <c r="AK48" s="359"/>
      <c r="AM48" s="437"/>
      <c r="AN48" s="437"/>
      <c r="AO48" s="437"/>
      <c r="AP48" s="423"/>
      <c r="AQ48" s="359"/>
      <c r="AS48" s="437"/>
      <c r="AT48" s="437"/>
      <c r="AU48" s="437"/>
      <c r="AV48" s="423"/>
      <c r="AW48" s="359"/>
      <c r="AY48" s="437"/>
      <c r="AZ48" s="437"/>
      <c r="BA48" s="437"/>
      <c r="BB48" s="423"/>
      <c r="BC48" s="359"/>
    </row>
    <row r="49" customFormat="false" ht="12.75" hidden="false" customHeight="true" outlineLevel="0" collapsed="false">
      <c r="B49" s="173" t="s">
        <v>105</v>
      </c>
      <c r="C49" s="437"/>
      <c r="D49" s="437"/>
      <c r="E49" s="423"/>
      <c r="G49" s="238"/>
      <c r="H49" s="437"/>
      <c r="I49" s="437"/>
      <c r="J49" s="437"/>
      <c r="K49" s="423"/>
      <c r="L49" s="359"/>
      <c r="N49" s="437"/>
      <c r="O49" s="437"/>
      <c r="P49" s="437"/>
      <c r="Q49" s="423"/>
      <c r="R49" s="359"/>
      <c r="T49" s="437"/>
      <c r="U49" s="437"/>
      <c r="V49" s="437"/>
      <c r="W49" s="423"/>
      <c r="X49" s="359"/>
      <c r="AA49" s="437"/>
      <c r="AB49" s="437"/>
      <c r="AC49" s="437"/>
      <c r="AD49" s="423"/>
      <c r="AE49" s="359"/>
      <c r="AG49" s="437"/>
      <c r="AH49" s="437"/>
      <c r="AI49" s="437"/>
      <c r="AJ49" s="423"/>
      <c r="AK49" s="359"/>
      <c r="AM49" s="437"/>
      <c r="AN49" s="437"/>
      <c r="AO49" s="437"/>
      <c r="AP49" s="423"/>
      <c r="AQ49" s="359"/>
      <c r="AS49" s="437"/>
      <c r="AT49" s="437"/>
      <c r="AU49" s="437"/>
      <c r="AV49" s="423"/>
      <c r="AW49" s="359"/>
      <c r="AY49" s="437"/>
      <c r="AZ49" s="437"/>
      <c r="BA49" s="437"/>
      <c r="BB49" s="423"/>
      <c r="BC49" s="359"/>
    </row>
    <row r="50" customFormat="false" ht="12.75" hidden="false" customHeight="true" outlineLevel="0" collapsed="false">
      <c r="B50" s="173"/>
      <c r="C50" s="437"/>
      <c r="D50" s="437"/>
      <c r="E50" s="423"/>
      <c r="G50" s="238"/>
      <c r="H50" s="437"/>
      <c r="I50" s="437"/>
      <c r="J50" s="437"/>
      <c r="K50" s="423"/>
      <c r="L50" s="359"/>
      <c r="N50" s="437"/>
      <c r="O50" s="437"/>
      <c r="P50" s="437"/>
      <c r="Q50" s="423"/>
      <c r="R50" s="359"/>
      <c r="T50" s="437"/>
      <c r="U50" s="437"/>
      <c r="V50" s="437"/>
      <c r="W50" s="423"/>
      <c r="X50" s="359"/>
      <c r="AA50" s="437"/>
      <c r="AB50" s="437"/>
      <c r="AC50" s="437"/>
      <c r="AD50" s="423"/>
      <c r="AE50" s="359"/>
      <c r="AG50" s="437"/>
      <c r="AH50" s="437"/>
      <c r="AI50" s="437"/>
      <c r="AJ50" s="423"/>
      <c r="AK50" s="359"/>
      <c r="AM50" s="437"/>
      <c r="AN50" s="437"/>
      <c r="AO50" s="437"/>
      <c r="AP50" s="423"/>
      <c r="AQ50" s="359"/>
      <c r="AS50" s="437"/>
      <c r="AT50" s="437"/>
      <c r="AU50" s="437"/>
      <c r="AV50" s="423"/>
      <c r="AW50" s="359"/>
      <c r="AY50" s="437"/>
      <c r="AZ50" s="437"/>
      <c r="BA50" s="437"/>
      <c r="BB50" s="423"/>
      <c r="BC50" s="359"/>
    </row>
    <row r="51" customFormat="false" ht="12.75" hidden="false" customHeight="true" outlineLevel="0" collapsed="false">
      <c r="B51" s="173"/>
      <c r="C51" s="437"/>
      <c r="D51" s="437"/>
      <c r="E51" s="423"/>
      <c r="G51" s="238"/>
      <c r="H51" s="437"/>
      <c r="I51" s="437"/>
      <c r="J51" s="437"/>
      <c r="K51" s="423"/>
      <c r="L51" s="359"/>
      <c r="N51" s="437"/>
      <c r="O51" s="437"/>
      <c r="P51" s="437"/>
      <c r="Q51" s="423"/>
      <c r="R51" s="359"/>
      <c r="T51" s="437"/>
      <c r="U51" s="437"/>
      <c r="V51" s="437"/>
      <c r="W51" s="423"/>
      <c r="X51" s="359"/>
      <c r="AA51" s="437"/>
      <c r="AB51" s="437"/>
      <c r="AC51" s="437"/>
      <c r="AD51" s="423"/>
      <c r="AE51" s="359"/>
      <c r="AG51" s="437"/>
      <c r="AH51" s="437"/>
      <c r="AI51" s="437"/>
      <c r="AJ51" s="423"/>
      <c r="AK51" s="359"/>
      <c r="AM51" s="437"/>
      <c r="AN51" s="437"/>
      <c r="AO51" s="437"/>
      <c r="AP51" s="423"/>
      <c r="AQ51" s="359"/>
      <c r="AS51" s="437"/>
      <c r="AT51" s="437"/>
      <c r="AU51" s="437"/>
      <c r="AV51" s="423"/>
      <c r="AW51" s="359"/>
      <c r="AY51" s="437"/>
      <c r="AZ51" s="437"/>
      <c r="BA51" s="437"/>
      <c r="BB51" s="423"/>
      <c r="BC51" s="359"/>
    </row>
    <row r="52" customFormat="false" ht="12.75" hidden="false" customHeight="true" outlineLevel="0" collapsed="false">
      <c r="B52" s="173"/>
      <c r="C52" s="442" t="n">
        <v>0</v>
      </c>
      <c r="D52" s="442" t="n">
        <v>0</v>
      </c>
      <c r="E52" s="442" t="n">
        <v>0</v>
      </c>
      <c r="F52" s="442" t="n">
        <v>0</v>
      </c>
      <c r="G52" s="442" t="n">
        <v>20.8263328301674</v>
      </c>
      <c r="H52" s="442"/>
      <c r="I52" s="442" t="n">
        <v>0</v>
      </c>
      <c r="J52" s="442" t="n">
        <v>0</v>
      </c>
      <c r="K52" s="442" t="n">
        <v>0</v>
      </c>
      <c r="L52" s="442" t="n">
        <v>0</v>
      </c>
      <c r="M52" s="442" t="n">
        <v>0</v>
      </c>
      <c r="N52" s="442"/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1146.10873000004</v>
      </c>
      <c r="T52" s="442"/>
      <c r="U52" s="442" t="n">
        <v>0</v>
      </c>
      <c r="V52" s="442" t="n">
        <v>0</v>
      </c>
      <c r="W52" s="442" t="n">
        <v>0</v>
      </c>
      <c r="X52" s="442" t="n">
        <v>0</v>
      </c>
      <c r="Y52" s="442" t="n">
        <v>0</v>
      </c>
      <c r="Z52" s="442" t="n">
        <v>0</v>
      </c>
      <c r="AA52" s="442"/>
      <c r="AB52" s="442" t="n">
        <v>0</v>
      </c>
      <c r="AC52" s="442" t="n">
        <v>0</v>
      </c>
      <c r="AD52" s="442" t="n">
        <v>0</v>
      </c>
      <c r="AE52" s="442" t="n">
        <v>0</v>
      </c>
      <c r="AF52" s="442" t="n">
        <v>0</v>
      </c>
      <c r="AG52" s="442"/>
      <c r="AH52" s="442" t="n">
        <v>0</v>
      </c>
      <c r="AI52" s="442" t="n">
        <v>0</v>
      </c>
      <c r="AJ52" s="442" t="n">
        <v>0</v>
      </c>
      <c r="AK52" s="442" t="n">
        <v>0</v>
      </c>
      <c r="AL52" s="442" t="n">
        <v>0</v>
      </c>
      <c r="AM52" s="442"/>
      <c r="AN52" s="442" t="n">
        <v>0</v>
      </c>
      <c r="AO52" s="442" t="n">
        <v>0</v>
      </c>
      <c r="AP52" s="442" t="n">
        <v>0</v>
      </c>
      <c r="AQ52" s="442" t="n">
        <v>0</v>
      </c>
      <c r="AR52" s="442" t="n">
        <v>0</v>
      </c>
      <c r="AS52" s="442"/>
      <c r="AT52" s="442" t="n">
        <v>405.637639999739</v>
      </c>
      <c r="AU52" s="442" t="n">
        <v>0</v>
      </c>
      <c r="AV52" s="442" t="n">
        <v>0</v>
      </c>
      <c r="AW52" s="442" t="n">
        <v>0</v>
      </c>
      <c r="AX52" s="442" t="n">
        <v>0</v>
      </c>
      <c r="AY52" s="442"/>
      <c r="AZ52" s="442" t="n">
        <v>0</v>
      </c>
      <c r="BA52" s="442" t="n">
        <v>0</v>
      </c>
      <c r="BB52" s="442" t="n">
        <v>0</v>
      </c>
      <c r="BC52" s="4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</row>
    <row r="53" customFormat="false" ht="12.75" hidden="false" customHeight="true" outlineLevel="0" collapsed="false">
      <c r="B53" s="142"/>
      <c r="C53" s="142"/>
      <c r="D53" s="142"/>
      <c r="E53" s="359"/>
      <c r="G53" s="238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</row>
    <row r="54" s="142" customFormat="true" ht="12.75" hidden="false" customHeight="true" outlineLevel="0" collapsed="false">
      <c r="A54" s="443"/>
      <c r="F54" s="359"/>
      <c r="G54" s="238"/>
    </row>
    <row r="55" customFormat="false" ht="12.75" hidden="false" customHeight="false" outlineLevel="0" collapsed="false">
      <c r="B55" s="142"/>
      <c r="C55" s="142"/>
      <c r="D55" s="142"/>
      <c r="E55" s="444"/>
      <c r="G55" s="238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</row>
    <row r="56" customFormat="false" ht="12.75" hidden="false" customHeight="false" outlineLevel="0" collapsed="false">
      <c r="C56" s="142"/>
      <c r="D56" s="142"/>
      <c r="E56" s="444"/>
      <c r="G56" s="213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</row>
    <row r="57" customFormat="false" ht="12.75" hidden="false" customHeight="false" outlineLevel="0" collapsed="false">
      <c r="C57" s="142"/>
      <c r="D57" s="142"/>
      <c r="E57" s="444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</row>
    <row r="58" customFormat="false" ht="12.75" hidden="false" customHeight="false" outlineLevel="0" collapsed="false">
      <c r="C58" s="142"/>
      <c r="D58" s="142"/>
      <c r="E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</row>
    <row r="59" customFormat="false" ht="12.75" hidden="false" customHeight="false" outlineLevel="0" collapsed="false">
      <c r="C59" s="142"/>
      <c r="D59" s="142"/>
      <c r="E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</row>
    <row r="60" s="397" customFormat="true" ht="12.75" hidden="false" customHeight="false" outlineLevel="0" collapsed="false">
      <c r="A60" s="396"/>
      <c r="C60" s="213"/>
      <c r="D60" s="213"/>
      <c r="E60" s="213"/>
      <c r="F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</row>
    <row r="61" customFormat="false" ht="12.75" hidden="false" customHeight="false" outlineLevel="0" collapsed="false">
      <c r="BC61" s="445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89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446" t="s">
        <v>1</v>
      </c>
    </row>
    <row r="2" customFormat="false" ht="12.75" hidden="false" customHeight="false" outlineLevel="0" collapsed="false">
      <c r="A2" s="447" t="n">
        <v>39478</v>
      </c>
      <c r="B2" s="65"/>
      <c r="C2" s="65"/>
      <c r="N2" s="332"/>
      <c r="T2" s="332"/>
    </row>
    <row r="3" customFormat="false" ht="12.75" hidden="false" customHeight="false" outlineLevel="0" collapsed="false">
      <c r="A3" s="133"/>
      <c r="G3" s="133"/>
      <c r="J3" s="89"/>
      <c r="M3" s="133"/>
      <c r="P3" s="89"/>
      <c r="S3" s="133"/>
    </row>
    <row r="4" customFormat="false" ht="12.75" hidden="false" customHeight="false" outlineLevel="0" collapsed="false">
      <c r="A4" s="133"/>
      <c r="G4" s="133"/>
      <c r="J4" s="89"/>
      <c r="M4" s="133"/>
      <c r="P4" s="89"/>
      <c r="S4" s="133"/>
    </row>
    <row r="5" customFormat="false" ht="12.75" hidden="false" customHeight="false" outlineLevel="0" collapsed="false">
      <c r="A5" s="133"/>
      <c r="E5" s="448"/>
      <c r="F5" s="448"/>
      <c r="G5" s="133"/>
      <c r="J5" s="89"/>
      <c r="K5" s="448"/>
      <c r="M5" s="133"/>
      <c r="P5" s="89"/>
      <c r="Q5" s="448"/>
      <c r="S5" s="133"/>
    </row>
    <row r="6" customFormat="false" ht="12.75" hidden="false" customHeight="false" outlineLevel="0" collapsed="false">
      <c r="A6" s="133"/>
      <c r="E6" s="448"/>
      <c r="F6" s="448"/>
      <c r="G6" s="133"/>
      <c r="J6" s="89"/>
      <c r="K6" s="448"/>
      <c r="M6" s="133"/>
      <c r="P6" s="89"/>
      <c r="Q6" s="448"/>
      <c r="R6" s="448"/>
      <c r="S6" s="133"/>
    </row>
    <row r="7" customFormat="false" ht="12.75" hidden="false" customHeight="false" outlineLevel="0" collapsed="false">
      <c r="A7" s="133"/>
      <c r="E7" s="448"/>
      <c r="F7" s="448"/>
      <c r="G7" s="133"/>
      <c r="J7" s="89"/>
      <c r="K7" s="448"/>
      <c r="L7" s="448"/>
      <c r="M7" s="133"/>
      <c r="P7" s="89"/>
      <c r="Q7" s="448"/>
      <c r="R7" s="448"/>
      <c r="S7" s="133"/>
    </row>
    <row r="8" customFormat="false" ht="12.75" hidden="false" customHeight="false" outlineLevel="0" collapsed="false">
      <c r="A8" s="133"/>
      <c r="E8" s="448"/>
      <c r="F8" s="448"/>
      <c r="G8" s="133"/>
      <c r="J8" s="89"/>
      <c r="K8" s="448"/>
      <c r="L8" s="448"/>
      <c r="M8" s="133"/>
      <c r="P8" s="89"/>
      <c r="Q8" s="448"/>
      <c r="R8" s="448"/>
      <c r="S8" s="133"/>
    </row>
    <row r="9" customFormat="false" ht="12.75" hidden="false" customHeight="false" outlineLevel="0" collapsed="false">
      <c r="A9" s="133"/>
      <c r="E9" s="448"/>
      <c r="F9" s="448"/>
      <c r="G9" s="133"/>
      <c r="J9" s="89"/>
      <c r="K9" s="448"/>
      <c r="L9" s="448"/>
      <c r="M9" s="133"/>
      <c r="P9" s="89"/>
      <c r="Q9" s="448"/>
      <c r="R9" s="448"/>
      <c r="S9" s="133"/>
    </row>
    <row r="10" customFormat="false" ht="12.75" hidden="false" customHeight="false" outlineLevel="0" collapsed="false">
      <c r="A10" s="133"/>
      <c r="E10" s="448"/>
      <c r="F10" s="448"/>
      <c r="G10" s="133"/>
      <c r="J10" s="89"/>
      <c r="K10" s="448"/>
      <c r="L10" s="448"/>
      <c r="M10" s="133"/>
      <c r="P10" s="89"/>
      <c r="Q10" s="448"/>
      <c r="R10" s="448"/>
      <c r="S10" s="133"/>
    </row>
    <row r="11" customFormat="false" ht="12.75" hidden="false" customHeight="false" outlineLevel="0" collapsed="false">
      <c r="A11" s="133"/>
      <c r="E11" s="448"/>
      <c r="F11" s="448"/>
      <c r="G11" s="133"/>
      <c r="J11" s="89"/>
      <c r="K11" s="448"/>
      <c r="L11" s="448"/>
      <c r="M11" s="133"/>
      <c r="P11" s="89"/>
      <c r="Q11" s="448"/>
      <c r="R11" s="448"/>
      <c r="S11" s="133"/>
    </row>
    <row r="12" customFormat="false" ht="12.75" hidden="false" customHeight="false" outlineLevel="0" collapsed="false">
      <c r="A12" s="133"/>
      <c r="F12" s="448"/>
      <c r="G12" s="133"/>
      <c r="J12" s="89"/>
      <c r="L12" s="448"/>
      <c r="M12" s="133"/>
      <c r="P12" s="89"/>
      <c r="R12" s="448"/>
      <c r="S12" s="133"/>
    </row>
    <row r="13" customFormat="false" ht="12.75" hidden="false" customHeight="false" outlineLevel="0" collapsed="false">
      <c r="A13" s="133"/>
      <c r="E13" s="448"/>
      <c r="F13" s="448"/>
      <c r="G13" s="133"/>
      <c r="J13" s="89"/>
      <c r="K13" s="448"/>
      <c r="L13" s="448"/>
      <c r="M13" s="133"/>
      <c r="P13" s="89"/>
      <c r="Q13" s="448"/>
      <c r="R13" s="448"/>
      <c r="S13" s="133"/>
    </row>
    <row r="14" customFormat="false" ht="12.75" hidden="false" customHeight="false" outlineLevel="0" collapsed="false">
      <c r="A14" s="133"/>
      <c r="E14" s="448"/>
      <c r="F14" s="448"/>
      <c r="G14" s="133"/>
      <c r="J14" s="89"/>
      <c r="K14" s="448"/>
      <c r="L14" s="448"/>
      <c r="M14" s="133"/>
      <c r="P14" s="89"/>
      <c r="Q14" s="448"/>
      <c r="S14" s="133"/>
    </row>
    <row r="15" customFormat="false" ht="12.75" hidden="false" customHeight="false" outlineLevel="0" collapsed="false">
      <c r="A15" s="133"/>
      <c r="E15" s="448"/>
      <c r="F15" s="448"/>
      <c r="G15" s="133"/>
      <c r="J15" s="89"/>
      <c r="K15" s="448"/>
      <c r="L15" s="448"/>
      <c r="M15" s="133"/>
      <c r="P15" s="89"/>
      <c r="Q15" s="448"/>
      <c r="R15" s="448"/>
      <c r="S15" s="133"/>
    </row>
    <row r="16" customFormat="false" ht="12.75" hidden="false" customHeight="false" outlineLevel="0" collapsed="false">
      <c r="A16" s="133"/>
      <c r="E16" s="448"/>
      <c r="F16" s="448"/>
      <c r="G16" s="133"/>
      <c r="J16" s="89"/>
      <c r="K16" s="448"/>
      <c r="L16" s="448"/>
      <c r="M16" s="133"/>
      <c r="P16" s="89"/>
      <c r="Q16" s="448"/>
      <c r="R16" s="448"/>
      <c r="S16" s="133"/>
    </row>
    <row r="17" customFormat="false" ht="12.75" hidden="false" customHeight="false" outlineLevel="0" collapsed="false">
      <c r="A17" s="133"/>
      <c r="E17" s="448"/>
      <c r="F17" s="448"/>
      <c r="G17" s="133"/>
      <c r="J17" s="89"/>
      <c r="K17" s="448"/>
      <c r="L17" s="448"/>
      <c r="M17" s="133"/>
      <c r="P17" s="89"/>
      <c r="Q17" s="448"/>
      <c r="R17" s="448"/>
      <c r="S17" s="133"/>
    </row>
    <row r="18" customFormat="false" ht="12.75" hidden="false" customHeight="false" outlineLevel="0" collapsed="false">
      <c r="A18" s="133"/>
      <c r="E18" s="448"/>
      <c r="F18" s="448"/>
      <c r="G18" s="133"/>
      <c r="J18" s="89"/>
      <c r="K18" s="448"/>
      <c r="L18" s="448"/>
      <c r="M18" s="133"/>
      <c r="P18" s="89"/>
      <c r="Q18" s="448"/>
      <c r="R18" s="448"/>
      <c r="S18" s="133"/>
    </row>
    <row r="19" customFormat="false" ht="12.75" hidden="false" customHeight="false" outlineLevel="0" collapsed="false">
      <c r="A19" s="133"/>
      <c r="E19" s="448"/>
      <c r="F19" s="448"/>
      <c r="G19" s="133"/>
      <c r="J19" s="89"/>
      <c r="K19" s="448"/>
      <c r="L19" s="448"/>
      <c r="M19" s="133"/>
      <c r="P19" s="89"/>
      <c r="Q19" s="448"/>
      <c r="R19" s="448"/>
      <c r="S19" s="133"/>
    </row>
    <row r="20" customFormat="false" ht="12.75" hidden="false" customHeight="false" outlineLevel="0" collapsed="false">
      <c r="A20" s="133"/>
      <c r="G20" s="133"/>
      <c r="J20" s="89"/>
      <c r="L20" s="448"/>
      <c r="M20" s="133"/>
      <c r="P20" s="89"/>
      <c r="R20" s="448"/>
      <c r="S20" s="133"/>
    </row>
    <row r="21" customFormat="false" ht="12.75" hidden="false" customHeight="false" outlineLevel="0" collapsed="false">
      <c r="A21" s="133"/>
      <c r="E21" s="448"/>
      <c r="F21" s="448"/>
      <c r="G21" s="448"/>
      <c r="H21" s="448"/>
      <c r="I21" s="448"/>
      <c r="J21" s="448"/>
      <c r="K21" s="133"/>
      <c r="L21" s="448"/>
      <c r="R21" s="448"/>
      <c r="S21" s="448"/>
      <c r="T21" s="448"/>
    </row>
    <row r="22" customFormat="false" ht="12.75" hidden="false" customHeight="false" outlineLevel="0" collapsed="false">
      <c r="A22" s="133"/>
      <c r="K22" s="133"/>
      <c r="L22" s="448"/>
      <c r="M22" s="448"/>
      <c r="N22" s="448"/>
      <c r="O22" s="448"/>
      <c r="P22" s="448"/>
      <c r="Q22" s="448"/>
      <c r="R22" s="448"/>
      <c r="S22" s="448"/>
      <c r="T22" s="448"/>
    </row>
    <row r="23" customFormat="false" ht="12.75" hidden="false" customHeight="false" outlineLevel="0" collapsed="false"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</row>
    <row r="24" customFormat="false" ht="12.75" hidden="false" customHeight="false" outlineLevel="0" collapsed="false">
      <c r="E24" s="448"/>
      <c r="F24" s="448"/>
      <c r="G24" s="448"/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</row>
    <row r="25" customFormat="false" ht="12.75" hidden="false" customHeight="false" outlineLevel="0" collapsed="false">
      <c r="E25" s="448"/>
      <c r="F25" s="448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</row>
    <row r="26" customFormat="false" ht="12.75" hidden="false" customHeight="false" outlineLevel="0" collapsed="false">
      <c r="E26" s="448"/>
      <c r="F26" s="448"/>
      <c r="G26" s="448"/>
      <c r="H26" s="448"/>
      <c r="I26" s="448"/>
      <c r="J26" s="448"/>
      <c r="K26" s="448"/>
      <c r="L26" s="448"/>
      <c r="M26" s="448"/>
      <c r="N26" s="448"/>
      <c r="O26" s="448"/>
      <c r="P26" s="448"/>
      <c r="Q26" s="448"/>
      <c r="R26" s="448"/>
      <c r="S26" s="448"/>
      <c r="T26" s="448"/>
    </row>
    <row r="27" customFormat="false" ht="12.75" hidden="false" customHeight="false" outlineLevel="0" collapsed="false">
      <c r="E27" s="448"/>
      <c r="F27" s="448"/>
      <c r="G27" s="448"/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</row>
    <row r="28" customFormat="false" ht="12.75" hidden="false" customHeight="false" outlineLevel="0" collapsed="false">
      <c r="E28" s="448"/>
      <c r="F28" s="448"/>
      <c r="G28" s="448"/>
      <c r="H28" s="448"/>
      <c r="I28" s="448"/>
      <c r="J28" s="448"/>
      <c r="K28" s="448"/>
      <c r="L28" s="448"/>
      <c r="M28" s="448"/>
      <c r="N28" s="448"/>
      <c r="O28" s="448"/>
      <c r="P28" s="448"/>
      <c r="Q28" s="448"/>
      <c r="R28" s="448"/>
      <c r="S28" s="448"/>
      <c r="T28" s="448"/>
    </row>
    <row r="29" customFormat="false" ht="12.75" hidden="false" customHeight="false" outlineLevel="0" collapsed="false">
      <c r="E29" s="448"/>
      <c r="F29" s="448"/>
      <c r="G29" s="448"/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</row>
    <row r="30" customFormat="false" ht="12.75" hidden="false" customHeight="false" outlineLevel="0" collapsed="false">
      <c r="E30" s="448" t="n">
        <v>0</v>
      </c>
      <c r="F30" s="448" t="n">
        <v>0</v>
      </c>
      <c r="G30" s="448" t="n">
        <v>0</v>
      </c>
      <c r="H30" s="448"/>
      <c r="I30" s="448"/>
      <c r="J30" s="448" t="n">
        <v>0</v>
      </c>
      <c r="K30" s="448" t="n">
        <v>0</v>
      </c>
      <c r="L30" s="448" t="n">
        <v>0</v>
      </c>
      <c r="M30" s="448" t="n">
        <v>0</v>
      </c>
      <c r="N30" s="448"/>
      <c r="O30" s="448"/>
      <c r="P30" s="448" t="n">
        <v>0</v>
      </c>
      <c r="Q30" s="448" t="n">
        <v>0</v>
      </c>
      <c r="R30" s="448" t="n">
        <v>0</v>
      </c>
      <c r="S30" s="448"/>
      <c r="T30" s="448"/>
    </row>
    <row r="48" customFormat="false" ht="12.75" hidden="false" customHeight="false" outlineLevel="0" collapsed="false">
      <c r="A48" s="449"/>
      <c r="B48" s="449"/>
      <c r="C48" s="449"/>
      <c r="D48" s="450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</row>
    <row r="49" customFormat="false" ht="12.75" hidden="false" customHeight="false" outlineLevel="0" collapsed="false">
      <c r="A49" s="449"/>
      <c r="B49" s="449"/>
      <c r="C49" s="449"/>
      <c r="D49" s="450"/>
      <c r="E49" s="449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</row>
    <row r="50" customFormat="false" ht="12.75" hidden="false" customHeight="false" outlineLevel="0" collapsed="false">
      <c r="A50" s="449"/>
      <c r="B50" s="449"/>
      <c r="C50" s="449"/>
      <c r="D50" s="450"/>
      <c r="E50" s="449"/>
      <c r="F50" s="449"/>
      <c r="G50" s="449"/>
      <c r="H50" s="449"/>
      <c r="I50" s="449"/>
      <c r="J50" s="449"/>
      <c r="K50" s="449"/>
      <c r="L50" s="449"/>
      <c r="M50" s="449"/>
      <c r="N50" s="449"/>
      <c r="O50" s="449"/>
      <c r="P50" s="449"/>
      <c r="Q50" s="449"/>
      <c r="R50" s="449"/>
      <c r="S50" s="449"/>
      <c r="T50" s="449"/>
    </row>
    <row r="51" customFormat="false" ht="12.75" hidden="false" customHeight="false" outlineLevel="0" collapsed="false">
      <c r="A51" s="449"/>
      <c r="B51" s="449"/>
      <c r="C51" s="449"/>
      <c r="D51" s="450"/>
      <c r="E51" s="449"/>
      <c r="F51" s="449"/>
      <c r="G51" s="449"/>
      <c r="H51" s="449"/>
      <c r="I51" s="449"/>
      <c r="J51" s="449"/>
      <c r="K51" s="449"/>
      <c r="L51" s="449"/>
      <c r="M51" s="449"/>
      <c r="N51" s="449"/>
      <c r="O51" s="449"/>
      <c r="P51" s="449"/>
      <c r="Q51" s="449"/>
      <c r="R51" s="449"/>
      <c r="S51" s="449"/>
      <c r="T51" s="449"/>
    </row>
    <row r="52" customFormat="false" ht="12.75" hidden="false" customHeight="false" outlineLevel="0" collapsed="false">
      <c r="A52" s="449"/>
      <c r="B52" s="449"/>
      <c r="C52" s="449"/>
      <c r="D52" s="450"/>
      <c r="E52" s="449"/>
      <c r="F52" s="449"/>
      <c r="G52" s="449"/>
      <c r="H52" s="449"/>
      <c r="I52" s="449"/>
      <c r="J52" s="449"/>
      <c r="K52" s="449"/>
      <c r="L52" s="449"/>
      <c r="M52" s="449"/>
      <c r="N52" s="449"/>
      <c r="O52" s="449"/>
      <c r="P52" s="449"/>
      <c r="Q52" s="449"/>
      <c r="R52" s="449"/>
      <c r="S52" s="449"/>
      <c r="T52" s="449"/>
    </row>
    <row r="53" customFormat="false" ht="12.75" hidden="false" customHeight="false" outlineLevel="0" collapsed="false">
      <c r="A53" s="451"/>
      <c r="B53" s="451"/>
      <c r="C53" s="451"/>
      <c r="D53" s="452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</row>
    <row r="54" customFormat="false" ht="12.75" hidden="false" customHeight="false" outlineLevel="0" collapsed="false">
      <c r="A54" s="451"/>
      <c r="B54" s="451"/>
      <c r="C54" s="451"/>
      <c r="D54" s="452"/>
      <c r="E54" s="451"/>
      <c r="F54" s="451"/>
      <c r="G54" s="451"/>
      <c r="H54" s="451"/>
      <c r="I54" s="451"/>
      <c r="J54" s="451"/>
      <c r="K54" s="451"/>
      <c r="L54" s="451"/>
      <c r="M54" s="451"/>
      <c r="N54" s="451"/>
      <c r="O54" s="451"/>
      <c r="P54" s="451"/>
      <c r="Q54" s="451"/>
      <c r="R54" s="451"/>
      <c r="S54" s="451"/>
      <c r="T54" s="451"/>
    </row>
    <row r="55" customFormat="false" ht="12.75" hidden="false" customHeight="false" outlineLevel="0" collapsed="false">
      <c r="A55" s="451"/>
      <c r="B55" s="451"/>
      <c r="C55" s="451"/>
      <c r="D55" s="452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51"/>
      <c r="P55" s="451"/>
      <c r="Q55" s="451"/>
      <c r="R55" s="451"/>
      <c r="S55" s="451"/>
      <c r="T55" s="451"/>
    </row>
    <row r="56" customFormat="false" ht="12.75" hidden="false" customHeight="false" outlineLevel="0" collapsed="false">
      <c r="A56" s="451"/>
      <c r="B56" s="451"/>
      <c r="C56" s="451"/>
      <c r="D56" s="452"/>
      <c r="E56" s="451"/>
      <c r="F56" s="451"/>
      <c r="G56" s="451"/>
      <c r="H56" s="451"/>
      <c r="I56" s="451"/>
      <c r="J56" s="451"/>
      <c r="K56" s="451"/>
      <c r="L56" s="451"/>
      <c r="M56" s="451"/>
      <c r="N56" s="451"/>
      <c r="O56" s="451"/>
      <c r="P56" s="451"/>
      <c r="Q56" s="451"/>
      <c r="R56" s="451"/>
      <c r="S56" s="451"/>
      <c r="T56" s="451"/>
    </row>
    <row r="57" s="451" customFormat="true" ht="12.75" hidden="false" customHeight="false" outlineLevel="0" collapsed="false">
      <c r="D57" s="452"/>
    </row>
    <row r="58" s="451" customFormat="true" ht="12.75" hidden="false" customHeight="false" outlineLevel="0" collapsed="false">
      <c r="B58" s="453" t="e">
        <f aca="false"/>
        <v>#REF!</v>
      </c>
      <c r="C58" s="451" t="s">
        <v>437</v>
      </c>
      <c r="H58" s="451" t="n">
        <v>0</v>
      </c>
      <c r="I58" s="451" t="s">
        <v>438</v>
      </c>
      <c r="J58" s="451" t="n">
        <v>0</v>
      </c>
      <c r="N58" s="453" t="e">
        <f aca="false"/>
        <v>#REF!</v>
      </c>
      <c r="O58" s="451" t="s">
        <v>85</v>
      </c>
      <c r="P58" s="454"/>
      <c r="T58" s="453" t="e">
        <f aca="false"/>
        <v>#REF!</v>
      </c>
      <c r="U58" s="451" t="s">
        <v>439</v>
      </c>
      <c r="V58" s="454"/>
      <c r="AB58" s="453" t="e">
        <f aca="false"/>
        <v>#REF!</v>
      </c>
      <c r="AC58" s="451" t="s">
        <v>440</v>
      </c>
      <c r="AD58" s="454"/>
      <c r="AH58" s="453" t="e">
        <f aca="false"/>
        <v>#REF!</v>
      </c>
      <c r="AI58" s="451" t="s">
        <v>441</v>
      </c>
      <c r="AJ58" s="454"/>
      <c r="AN58" s="453" t="e">
        <f aca="false"/>
        <v>#REF!</v>
      </c>
      <c r="AO58" s="451" t="s">
        <v>442</v>
      </c>
      <c r="AP58" s="454"/>
      <c r="AT58" s="453" t="e">
        <f aca="false"/>
        <v>#REF!</v>
      </c>
      <c r="AU58" s="451" t="s">
        <v>443</v>
      </c>
      <c r="AV58" s="454"/>
      <c r="AZ58" s="453" t="e">
        <f aca="false"/>
        <v>#REF!</v>
      </c>
      <c r="BA58" s="451" t="s">
        <v>91</v>
      </c>
      <c r="BB58" s="454"/>
    </row>
    <row r="59" s="451" customFormat="true" ht="12.75" hidden="false" customHeight="false" outlineLevel="0" collapsed="false">
      <c r="A59" s="455" t="s">
        <v>5</v>
      </c>
      <c r="C59" s="456" t="n">
        <v>0.255027559735404</v>
      </c>
      <c r="D59" s="452"/>
      <c r="G59" s="455" t="s">
        <v>5</v>
      </c>
      <c r="I59" s="456" t="n">
        <v>0.253093658823948</v>
      </c>
      <c r="J59" s="452" t="n">
        <v>1000</v>
      </c>
      <c r="M59" s="455" t="s">
        <v>5</v>
      </c>
      <c r="O59" s="456" t="n">
        <v>0.272625108321148</v>
      </c>
      <c r="P59" s="452"/>
      <c r="S59" s="455" t="s">
        <v>3</v>
      </c>
      <c r="U59" s="456" t="n">
        <v>0.196922795669185</v>
      </c>
      <c r="V59" s="452"/>
      <c r="AA59" s="455" t="s">
        <v>5</v>
      </c>
      <c r="AC59" s="456" t="n">
        <v>0.295325884570682</v>
      </c>
      <c r="AD59" s="452"/>
      <c r="AG59" s="456" t="s">
        <v>5</v>
      </c>
      <c r="AI59" s="456" t="n">
        <v>0.311347732011599</v>
      </c>
      <c r="AJ59" s="452"/>
      <c r="AM59" s="455" t="s">
        <v>5</v>
      </c>
      <c r="AO59" s="456" t="n">
        <v>0.180316872250734</v>
      </c>
      <c r="AP59" s="452"/>
      <c r="AS59" s="455" t="s">
        <v>5</v>
      </c>
      <c r="AU59" s="456" t="n">
        <v>0.239841792140957</v>
      </c>
      <c r="AV59" s="452"/>
      <c r="AY59" s="455" t="s">
        <v>4</v>
      </c>
      <c r="BA59" s="454" t="n">
        <v>5490.92509</v>
      </c>
      <c r="BB59" s="452"/>
    </row>
    <row r="60" s="451" customFormat="true" ht="12.75" hidden="false" customHeight="true" outlineLevel="0" collapsed="false">
      <c r="A60" s="455" t="s">
        <v>3</v>
      </c>
      <c r="B60" s="457"/>
      <c r="C60" s="456" t="n">
        <v>0.139247722084831</v>
      </c>
      <c r="D60" s="457"/>
      <c r="E60" s="457"/>
      <c r="F60" s="457"/>
      <c r="G60" s="455" t="s">
        <v>3</v>
      </c>
      <c r="H60" s="457"/>
      <c r="I60" s="456" t="n">
        <v>0.144970054762374</v>
      </c>
      <c r="J60" s="457"/>
      <c r="K60" s="457"/>
      <c r="L60" s="457"/>
      <c r="M60" s="455" t="s">
        <v>4</v>
      </c>
      <c r="N60" s="457"/>
      <c r="O60" s="456" t="n">
        <v>0.147865531366983</v>
      </c>
      <c r="P60" s="457"/>
      <c r="Q60" s="457"/>
      <c r="R60" s="457"/>
      <c r="S60" s="455" t="s">
        <v>6</v>
      </c>
      <c r="U60" s="456" t="n">
        <v>0.235095172096149</v>
      </c>
      <c r="V60" s="457"/>
      <c r="W60" s="457"/>
      <c r="X60" s="457"/>
      <c r="Y60" s="457"/>
      <c r="Z60" s="457"/>
      <c r="AA60" s="455" t="s">
        <v>3</v>
      </c>
      <c r="AB60" s="457"/>
      <c r="AC60" s="456" t="n">
        <v>0.106236282212795</v>
      </c>
      <c r="AD60" s="457"/>
      <c r="AE60" s="457"/>
      <c r="AF60" s="457"/>
      <c r="AG60" s="456" t="s">
        <v>3</v>
      </c>
      <c r="AH60" s="457"/>
      <c r="AI60" s="456" t="n">
        <v>0.120863650675185</v>
      </c>
      <c r="AJ60" s="457"/>
      <c r="AK60" s="457"/>
      <c r="AL60" s="457"/>
      <c r="AM60" s="455" t="s">
        <v>3</v>
      </c>
      <c r="AN60" s="457"/>
      <c r="AO60" s="456" t="n">
        <v>0.139443484721641</v>
      </c>
      <c r="AP60" s="457"/>
      <c r="AQ60" s="457"/>
      <c r="AS60" s="455" t="s">
        <v>4</v>
      </c>
      <c r="AT60" s="457"/>
      <c r="AU60" s="456" t="n">
        <v>0.175468754135</v>
      </c>
      <c r="AV60" s="457"/>
      <c r="AW60" s="457"/>
      <c r="AY60" s="455" t="s">
        <v>5</v>
      </c>
      <c r="AZ60" s="457"/>
      <c r="BA60" s="454" t="n">
        <v>5380.58226</v>
      </c>
      <c r="BB60" s="457"/>
      <c r="BC60" s="457"/>
    </row>
    <row r="61" s="451" customFormat="true" ht="12.75" hidden="false" customHeight="true" outlineLevel="0" collapsed="false">
      <c r="A61" s="455" t="s">
        <v>4</v>
      </c>
      <c r="C61" s="456" t="n">
        <v>0.106290126451762</v>
      </c>
      <c r="D61" s="454"/>
      <c r="G61" s="455" t="s">
        <v>4</v>
      </c>
      <c r="I61" s="456" t="n">
        <v>0.101329276347898</v>
      </c>
      <c r="J61" s="454"/>
      <c r="M61" s="455" t="s">
        <v>3</v>
      </c>
      <c r="O61" s="456" t="n">
        <v>0.089871015523955</v>
      </c>
      <c r="P61" s="454"/>
      <c r="S61" s="455" t="s">
        <v>4</v>
      </c>
      <c r="U61" s="456" t="n">
        <v>0.168530606967659</v>
      </c>
      <c r="V61" s="454"/>
      <c r="AA61" s="455" t="s">
        <v>4</v>
      </c>
      <c r="AC61" s="456" t="n">
        <v>0.0891081349777955</v>
      </c>
      <c r="AD61" s="454"/>
      <c r="AG61" s="456" t="s">
        <v>6</v>
      </c>
      <c r="AI61" s="456" t="n">
        <v>0.109445299622157</v>
      </c>
      <c r="AJ61" s="454"/>
      <c r="AM61" s="455" t="s">
        <v>4</v>
      </c>
      <c r="AO61" s="456" t="n">
        <v>0.109145417804583</v>
      </c>
      <c r="AP61" s="454"/>
      <c r="AS61" s="455" t="s">
        <v>6</v>
      </c>
      <c r="AU61" s="456" t="n">
        <v>0.0937498903713417</v>
      </c>
      <c r="AV61" s="454"/>
      <c r="AY61" s="455" t="s">
        <v>3</v>
      </c>
      <c r="BA61" s="454" t="n">
        <v>2079.81921</v>
      </c>
      <c r="BB61" s="454"/>
    </row>
    <row r="62" s="451" customFormat="true" ht="12.75" hidden="false" customHeight="false" outlineLevel="0" collapsed="false">
      <c r="A62" s="455" t="s">
        <v>6</v>
      </c>
      <c r="C62" s="456" t="n">
        <v>0.0975939644618921</v>
      </c>
      <c r="D62" s="452"/>
      <c r="G62" s="455" t="s">
        <v>6</v>
      </c>
      <c r="I62" s="456" t="n">
        <v>0.0974708374920008</v>
      </c>
      <c r="J62" s="452"/>
      <c r="M62" s="455" t="s">
        <v>6</v>
      </c>
      <c r="O62" s="456" t="n">
        <v>0.0982683228711984</v>
      </c>
      <c r="P62" s="452"/>
      <c r="S62" s="455" t="s">
        <v>5</v>
      </c>
      <c r="U62" s="456" t="n">
        <v>0.120238123776656</v>
      </c>
      <c r="V62" s="452"/>
      <c r="AA62" s="455" t="s">
        <v>12</v>
      </c>
      <c r="AC62" s="456" t="n">
        <v>0.0823883005217623</v>
      </c>
      <c r="AD62" s="452"/>
      <c r="AG62" s="456" t="s">
        <v>4</v>
      </c>
      <c r="AI62" s="456" t="n">
        <v>0.108040121437763</v>
      </c>
      <c r="AJ62" s="452"/>
      <c r="AM62" s="455" t="s">
        <v>9</v>
      </c>
      <c r="AO62" s="456" t="n">
        <v>0.0849413257269773</v>
      </c>
      <c r="AP62" s="452"/>
      <c r="AS62" s="455" t="s">
        <v>3</v>
      </c>
      <c r="AU62" s="456" t="n">
        <v>0.102064994570406</v>
      </c>
      <c r="AV62" s="452"/>
      <c r="AY62" s="455" t="s">
        <v>6</v>
      </c>
      <c r="BA62" s="454" t="n">
        <v>2963.73892</v>
      </c>
      <c r="BB62" s="452"/>
    </row>
    <row r="63" s="451" customFormat="true" ht="12.75" hidden="false" customHeight="false" outlineLevel="0" collapsed="false">
      <c r="A63" s="455" t="s">
        <v>9</v>
      </c>
      <c r="C63" s="456" t="n">
        <v>0.0802163492057487</v>
      </c>
      <c r="D63" s="452"/>
      <c r="G63" s="455" t="s">
        <v>9</v>
      </c>
      <c r="I63" s="456" t="n">
        <v>0.0818103433854566</v>
      </c>
      <c r="J63" s="452"/>
      <c r="M63" s="455" t="s">
        <v>12</v>
      </c>
      <c r="O63" s="456" t="n">
        <v>0.0760787844049656</v>
      </c>
      <c r="P63" s="452"/>
      <c r="S63" s="455" t="s">
        <v>19</v>
      </c>
      <c r="U63" s="456" t="n">
        <v>0.0676230024135803</v>
      </c>
      <c r="V63" s="452"/>
      <c r="AA63" s="455" t="s">
        <v>6</v>
      </c>
      <c r="AC63" s="456" t="n">
        <v>0.0819224643050215</v>
      </c>
      <c r="AD63" s="452"/>
      <c r="AG63" s="456" t="s">
        <v>12</v>
      </c>
      <c r="AI63" s="456" t="n">
        <v>0.0836532834793212</v>
      </c>
      <c r="AJ63" s="452"/>
      <c r="AM63" s="455" t="s">
        <v>12</v>
      </c>
      <c r="AO63" s="456" t="n">
        <v>0.0826658676072526</v>
      </c>
      <c r="AP63" s="452"/>
      <c r="AS63" s="455" t="s">
        <v>9</v>
      </c>
      <c r="AU63" s="456" t="n">
        <v>0.0662225563281665</v>
      </c>
      <c r="AV63" s="452"/>
      <c r="AY63" s="455" t="s">
        <v>12</v>
      </c>
      <c r="BA63" s="454" t="n">
        <v>2394.89142</v>
      </c>
      <c r="BB63" s="452"/>
    </row>
    <row r="64" s="451" customFormat="true" ht="12.75" hidden="false" customHeight="false" outlineLevel="0" collapsed="false">
      <c r="A64" s="455" t="s">
        <v>12</v>
      </c>
      <c r="C64" s="456" t="n">
        <v>0.0779181931316297</v>
      </c>
      <c r="D64" s="452"/>
      <c r="G64" s="455" t="s">
        <v>12</v>
      </c>
      <c r="I64" s="456" t="n">
        <v>0.0780880744055988</v>
      </c>
      <c r="J64" s="452"/>
      <c r="M64" s="455" t="s">
        <v>9</v>
      </c>
      <c r="O64" s="456" t="n">
        <v>0.0662840293204302</v>
      </c>
      <c r="P64" s="452"/>
      <c r="S64" s="455" t="s">
        <v>9</v>
      </c>
      <c r="U64" s="456" t="n">
        <v>0.0617191265170155</v>
      </c>
      <c r="V64" s="452"/>
      <c r="AA64" s="455" t="s">
        <v>9</v>
      </c>
      <c r="AC64" s="456" t="n">
        <v>0.0745643583165542</v>
      </c>
      <c r="AD64" s="452"/>
      <c r="AG64" s="456" t="s">
        <v>9</v>
      </c>
      <c r="AI64" s="456" t="n">
        <v>0.0814911948372461</v>
      </c>
      <c r="AJ64" s="452"/>
      <c r="AM64" s="455" t="s">
        <v>16</v>
      </c>
      <c r="AO64" s="456" t="n">
        <v>0.0586270743166401</v>
      </c>
      <c r="AP64" s="452"/>
      <c r="AS64" s="455" t="s">
        <v>12</v>
      </c>
      <c r="AU64" s="456" t="n">
        <v>0.0638029764986626</v>
      </c>
      <c r="AV64" s="452"/>
      <c r="AY64" s="455" t="s">
        <v>9</v>
      </c>
      <c r="BA64" s="454" t="n">
        <v>1844.38004</v>
      </c>
      <c r="BB64" s="452"/>
    </row>
    <row r="65" s="451" customFormat="true" ht="12.75" hidden="false" customHeight="false" outlineLevel="0" collapsed="false">
      <c r="A65" s="455" t="s">
        <v>8</v>
      </c>
      <c r="C65" s="456" t="n">
        <v>0.0382419968129972</v>
      </c>
      <c r="D65" s="452"/>
      <c r="G65" s="455" t="s">
        <v>8</v>
      </c>
      <c r="I65" s="456" t="n">
        <v>0.0388709627358125</v>
      </c>
      <c r="J65" s="452"/>
      <c r="M65" s="455" t="s">
        <v>16</v>
      </c>
      <c r="O65" s="456" t="n">
        <v>0.0340056202822059</v>
      </c>
      <c r="P65" s="452"/>
      <c r="S65" s="455" t="s">
        <v>12</v>
      </c>
      <c r="U65" s="456" t="n">
        <v>0.0503169065928266</v>
      </c>
      <c r="V65" s="452"/>
      <c r="AA65" s="455" t="s">
        <v>8</v>
      </c>
      <c r="AC65" s="456" t="n">
        <v>0.0454771873846177</v>
      </c>
      <c r="AD65" s="452"/>
      <c r="AG65" s="456" t="s">
        <v>8</v>
      </c>
      <c r="AI65" s="456" t="n">
        <v>0.0408150705971387</v>
      </c>
      <c r="AJ65" s="452"/>
      <c r="AM65" s="455" t="s">
        <v>8</v>
      </c>
      <c r="AO65" s="456" t="n">
        <v>0.0483778608454666</v>
      </c>
      <c r="AP65" s="452"/>
      <c r="AS65" s="455" t="s">
        <v>16</v>
      </c>
      <c r="AU65" s="456" t="n">
        <v>0.0352211755324423</v>
      </c>
      <c r="AV65" s="452"/>
      <c r="AY65" s="455" t="s">
        <v>8</v>
      </c>
      <c r="BA65" s="454" t="n">
        <v>1254.64182</v>
      </c>
      <c r="BB65" s="452"/>
    </row>
    <row r="66" s="451" customFormat="true" ht="12.75" hidden="false" customHeight="false" outlineLevel="0" collapsed="false">
      <c r="A66" s="455" t="s">
        <v>14</v>
      </c>
      <c r="C66" s="456" t="n">
        <v>0.0277259288426755</v>
      </c>
      <c r="D66" s="452"/>
      <c r="G66" s="455" t="s">
        <v>14</v>
      </c>
      <c r="I66" s="456" t="n">
        <v>0.0290294292947095</v>
      </c>
      <c r="J66" s="452"/>
      <c r="M66" s="455" t="s">
        <v>8</v>
      </c>
      <c r="O66" s="456" t="n">
        <v>0.032487148781674</v>
      </c>
      <c r="P66" s="452"/>
      <c r="S66" s="455" t="s">
        <v>8</v>
      </c>
      <c r="U66" s="456" t="n">
        <v>0.022829266794752</v>
      </c>
      <c r="V66" s="452"/>
      <c r="AA66" s="455" t="s">
        <v>14</v>
      </c>
      <c r="AC66" s="456" t="n">
        <v>0.0335065804754049</v>
      </c>
      <c r="AD66" s="452"/>
      <c r="AG66" s="456" t="s">
        <v>13</v>
      </c>
      <c r="AI66" s="456" t="n">
        <v>0.0250049043179078</v>
      </c>
      <c r="AJ66" s="452"/>
      <c r="AM66" s="455" t="s">
        <v>6</v>
      </c>
      <c r="AO66" s="456" t="n">
        <v>0.0610215179135533</v>
      </c>
      <c r="AP66" s="452"/>
      <c r="AS66" s="455" t="s">
        <v>15</v>
      </c>
      <c r="AU66" s="456" t="n">
        <v>0.0340906289574107</v>
      </c>
      <c r="AV66" s="452"/>
      <c r="AY66" s="455" t="s">
        <v>16</v>
      </c>
      <c r="BA66" s="454" t="n">
        <v>562.679789999999</v>
      </c>
      <c r="BB66" s="452"/>
    </row>
    <row r="67" s="451" customFormat="true" ht="12.75" hidden="false" customHeight="false" outlineLevel="0" collapsed="false">
      <c r="A67" s="455" t="s">
        <v>15</v>
      </c>
      <c r="C67" s="456" t="n">
        <v>0.0234010924558437</v>
      </c>
      <c r="D67" s="452"/>
      <c r="G67" s="455" t="s">
        <v>15</v>
      </c>
      <c r="I67" s="456" t="n">
        <v>0.0231254404434237</v>
      </c>
      <c r="J67" s="452"/>
      <c r="M67" s="455" t="s">
        <v>15</v>
      </c>
      <c r="O67" s="456" t="n">
        <v>0.0261683781549208</v>
      </c>
      <c r="P67" s="452"/>
      <c r="S67" s="455" t="s">
        <v>27</v>
      </c>
      <c r="U67" s="456" t="n">
        <v>0.0125708988302536</v>
      </c>
      <c r="V67" s="452"/>
      <c r="AA67" s="455" t="s">
        <v>15</v>
      </c>
      <c r="AC67" s="456" t="n">
        <v>0.0293610852388142</v>
      </c>
      <c r="AD67" s="452"/>
      <c r="AG67" s="456" t="s">
        <v>11</v>
      </c>
      <c r="AI67" s="456" t="n">
        <v>0.0218951970326827</v>
      </c>
      <c r="AJ67" s="452"/>
      <c r="AM67" s="455" t="s">
        <v>14</v>
      </c>
      <c r="AO67" s="456" t="n">
        <v>0.0473563041335919</v>
      </c>
      <c r="AP67" s="452"/>
      <c r="AS67" s="455" t="s">
        <v>8</v>
      </c>
      <c r="AU67" s="456" t="n">
        <v>0.0283445281531859</v>
      </c>
      <c r="AV67" s="452"/>
      <c r="AY67" s="455" t="s">
        <v>27</v>
      </c>
      <c r="BA67" s="454" t="n">
        <v>632.41042</v>
      </c>
      <c r="BB67" s="452"/>
    </row>
    <row r="68" s="451" customFormat="true" ht="12.75" hidden="false" customHeight="false" outlineLevel="0" collapsed="false">
      <c r="A68" s="455" t="s">
        <v>13</v>
      </c>
      <c r="C68" s="456" t="n">
        <v>0.0225190783343785</v>
      </c>
      <c r="D68" s="452"/>
      <c r="G68" s="455" t="s">
        <v>13</v>
      </c>
      <c r="I68" s="456" t="n">
        <v>0.0227081402046598</v>
      </c>
      <c r="J68" s="452"/>
      <c r="M68" s="455" t="s">
        <v>19</v>
      </c>
      <c r="O68" s="456" t="n">
        <v>0.0216357458627902</v>
      </c>
      <c r="P68" s="452"/>
      <c r="S68" s="455" t="s">
        <v>11</v>
      </c>
      <c r="U68" s="456" t="n">
        <v>0.0141218276979284</v>
      </c>
      <c r="V68" s="452"/>
      <c r="AA68" s="455" t="s">
        <v>16</v>
      </c>
      <c r="AC68" s="456" t="n">
        <v>0.0246205179437684</v>
      </c>
      <c r="AD68" s="452"/>
      <c r="AG68" s="456" t="s">
        <v>14</v>
      </c>
      <c r="AI68" s="456" t="n">
        <v>0.0227812177049142</v>
      </c>
      <c r="AJ68" s="452"/>
      <c r="AM68" s="455" t="s">
        <v>15</v>
      </c>
      <c r="AO68" s="456" t="n">
        <v>0.0391020410127851</v>
      </c>
      <c r="AP68" s="452"/>
      <c r="AS68" s="455" t="s">
        <v>13</v>
      </c>
      <c r="AU68" s="456" t="n">
        <v>0.0212112126305091</v>
      </c>
      <c r="AV68" s="452"/>
      <c r="AY68" s="455" t="s">
        <v>11</v>
      </c>
      <c r="BA68" s="454" t="n">
        <v>193.21238</v>
      </c>
      <c r="BB68" s="452"/>
    </row>
    <row r="69" s="451" customFormat="true" ht="12.75" hidden="false" customHeight="false" outlineLevel="0" collapsed="false">
      <c r="A69" s="455" t="s">
        <v>11</v>
      </c>
      <c r="C69" s="456" t="n">
        <v>0.0214110589134468</v>
      </c>
      <c r="D69" s="452"/>
      <c r="G69" s="455" t="s">
        <v>11</v>
      </c>
      <c r="I69" s="456" t="n">
        <v>0.0222568545584274</v>
      </c>
      <c r="J69" s="452"/>
      <c r="M69" s="455" t="s">
        <v>13</v>
      </c>
      <c r="O69" s="456" t="n">
        <v>0.0209718903284981</v>
      </c>
      <c r="P69" s="452"/>
      <c r="S69" s="455" t="s">
        <v>28</v>
      </c>
      <c r="U69" s="456" t="n">
        <v>0.00829286699670804</v>
      </c>
      <c r="V69" s="452"/>
      <c r="AA69" s="455" t="s">
        <v>31</v>
      </c>
      <c r="AC69" s="456" t="n">
        <v>0.0253143201984867</v>
      </c>
      <c r="AD69" s="452"/>
      <c r="AG69" s="456" t="s">
        <v>19</v>
      </c>
      <c r="AI69" s="456" t="n">
        <v>0.0251560921235308</v>
      </c>
      <c r="AJ69" s="452"/>
      <c r="AM69" s="455" t="s">
        <v>13</v>
      </c>
      <c r="AO69" s="456" t="n">
        <v>0.0253183014601568</v>
      </c>
      <c r="AP69" s="452"/>
      <c r="AS69" s="455" t="s">
        <v>14</v>
      </c>
      <c r="AU69" s="456" t="n">
        <v>0.0181277252337312</v>
      </c>
      <c r="AV69" s="452"/>
      <c r="AY69" s="455" t="s">
        <v>13</v>
      </c>
      <c r="BA69" s="454" t="n">
        <v>386.64016</v>
      </c>
      <c r="BB69" s="452"/>
    </row>
    <row r="70" s="451" customFormat="true" ht="12.75" hidden="false" customHeight="false" outlineLevel="0" collapsed="false">
      <c r="A70" s="455" t="s">
        <v>16</v>
      </c>
      <c r="C70" s="456" t="n">
        <v>0.0196307490714974</v>
      </c>
      <c r="D70" s="452"/>
      <c r="G70" s="455" t="s">
        <v>16</v>
      </c>
      <c r="I70" s="456" t="n">
        <v>0.0179889342727585</v>
      </c>
      <c r="J70" s="452"/>
      <c r="M70" s="455" t="s">
        <v>28</v>
      </c>
      <c r="O70" s="456" t="n">
        <v>0.0167814627140144</v>
      </c>
      <c r="P70" s="452"/>
      <c r="S70" s="455" t="s">
        <v>13</v>
      </c>
      <c r="U70" s="456" t="n">
        <v>0.0120767276213928</v>
      </c>
      <c r="V70" s="452"/>
      <c r="AA70" s="455" t="s">
        <v>13</v>
      </c>
      <c r="AC70" s="456" t="n">
        <v>0.0237475229393533</v>
      </c>
      <c r="AD70" s="452"/>
      <c r="AG70" s="456" t="s">
        <v>27</v>
      </c>
      <c r="AI70" s="456" t="n">
        <v>0.0147283194773876</v>
      </c>
      <c r="AJ70" s="452"/>
      <c r="AM70" s="455" t="s">
        <v>11</v>
      </c>
      <c r="AO70" s="456" t="n">
        <v>0.0237636348277779</v>
      </c>
      <c r="AP70" s="452"/>
      <c r="AS70" s="455" t="s">
        <v>31</v>
      </c>
      <c r="AU70" s="456" t="n">
        <v>0.0159913432524512</v>
      </c>
      <c r="AV70" s="452"/>
      <c r="AY70" s="455" t="s">
        <v>14</v>
      </c>
      <c r="BA70" s="454" t="n">
        <v>195.42664</v>
      </c>
      <c r="BB70" s="452"/>
    </row>
    <row r="71" s="451" customFormat="true" ht="12.75" hidden="false" customHeight="false" outlineLevel="0" collapsed="false">
      <c r="A71" s="457" t="s">
        <v>182</v>
      </c>
      <c r="C71" s="456" t="n">
        <v>0.0907761804978938</v>
      </c>
      <c r="D71" s="452"/>
      <c r="G71" s="457" t="s">
        <v>182</v>
      </c>
      <c r="I71" s="456" t="n">
        <v>0.089257993272933</v>
      </c>
      <c r="J71" s="452"/>
      <c r="M71" s="457" t="s">
        <v>182</v>
      </c>
      <c r="O71" s="456" t="n">
        <v>0.0969569620672164</v>
      </c>
      <c r="P71" s="452"/>
      <c r="S71" s="457" t="s">
        <v>182</v>
      </c>
      <c r="U71" s="456" t="n">
        <v>0.0296626780258935</v>
      </c>
      <c r="V71" s="452"/>
      <c r="AA71" s="457" t="s">
        <v>182</v>
      </c>
      <c r="AC71" s="456" t="n">
        <v>0.0884273609149437</v>
      </c>
      <c r="AD71" s="452"/>
      <c r="AG71" s="457" t="s">
        <v>182</v>
      </c>
      <c r="AI71" s="456" t="n">
        <v>0.0347779166831674</v>
      </c>
      <c r="AJ71" s="452"/>
      <c r="AM71" s="457" t="s">
        <v>182</v>
      </c>
      <c r="AO71" s="456" t="n">
        <v>0.0999202973788398</v>
      </c>
      <c r="AP71" s="452"/>
      <c r="AS71" s="457" t="s">
        <v>182</v>
      </c>
      <c r="AU71" s="456" t="n">
        <v>0.105862422195737</v>
      </c>
      <c r="AV71" s="452"/>
      <c r="AY71" s="457" t="s">
        <v>182</v>
      </c>
      <c r="BA71" s="454" t="n">
        <v>223990.1245</v>
      </c>
      <c r="BB71" s="452"/>
    </row>
    <row r="72" s="451" customFormat="true" ht="12.75" hidden="false" customHeight="false" outlineLevel="0" collapsed="false">
      <c r="C72" s="458" t="n">
        <v>0.909223819502106</v>
      </c>
      <c r="D72" s="452"/>
      <c r="I72" s="458" t="n">
        <v>0.910742006727067</v>
      </c>
      <c r="O72" s="458" t="n">
        <v>0.903043037932784</v>
      </c>
      <c r="U72" s="458" t="n">
        <v>0.970337321974107</v>
      </c>
      <c r="AC72" s="458" t="n">
        <v>0.911572639085056</v>
      </c>
      <c r="AI72" s="458" t="n">
        <v>0.965222083316833</v>
      </c>
      <c r="AO72" s="458" t="n">
        <v>0.90007970262116</v>
      </c>
      <c r="AU72" s="458" t="n">
        <v>0.894137577804263</v>
      </c>
      <c r="BA72" s="454" t="n">
        <v>23379.34815</v>
      </c>
    </row>
    <row r="73" customFormat="false" ht="12.75" hidden="false" customHeight="false" outlineLevel="0" collapsed="false">
      <c r="BA73" s="454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9" topLeftCell="AI10" activePane="bottomRight" state="frozen"/>
      <selection pane="topLeft" activeCell="A1" activeCellId="0" sqref="A1"/>
      <selection pane="topRight" activeCell="AI1" activeCellId="0" sqref="AI1"/>
      <selection pane="bottomLeft" activeCell="A10" activeCellId="0" sqref="A10"/>
      <selection pane="bottomRight" activeCell="AI10" activeCellId="0" sqref="A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9.7"/>
    <col collapsed="false" customWidth="true" hidden="false" outlineLevel="0" max="2" min="2" style="459" width="12.28"/>
    <col collapsed="false" customWidth="true" hidden="false" outlineLevel="0" max="3" min="3" style="459" width="62.99"/>
    <col collapsed="false" customWidth="true" hidden="false" outlineLevel="0" max="4" min="4" style="460" width="15.41"/>
    <col collapsed="false" customWidth="true" hidden="false" outlineLevel="0" max="5" min="5" style="104" width="13.41"/>
    <col collapsed="false" customWidth="true" hidden="false" outlineLevel="0" max="6" min="6" style="461" width="11.7"/>
    <col collapsed="false" customWidth="true" hidden="false" outlineLevel="0" max="7" min="7" style="460" width="13.41"/>
    <col collapsed="false" customWidth="true" hidden="false" outlineLevel="0" max="8" min="8" style="460" width="16.99"/>
    <col collapsed="false" customWidth="true" hidden="false" outlineLevel="0" max="9" min="9" style="460" width="18.56"/>
    <col collapsed="false" customWidth="true" hidden="false" outlineLevel="0" max="10" min="10" style="460" width="14.99"/>
    <col collapsed="false" customWidth="true" hidden="false" outlineLevel="0" max="11" min="11" style="460" width="16.28"/>
    <col collapsed="false" customWidth="true" hidden="false" outlineLevel="0" max="12" min="12" style="460" width="13.99"/>
    <col collapsed="false" customWidth="true" hidden="false" outlineLevel="0" max="13" min="13" style="460" width="13.56"/>
    <col collapsed="false" customWidth="true" hidden="false" outlineLevel="0" max="14" min="14" style="460" width="19.14"/>
    <col collapsed="false" customWidth="true" hidden="false" outlineLevel="0" max="15" min="15" style="460" width="12.56"/>
    <col collapsed="false" customWidth="true" hidden="false" outlineLevel="0" max="16" min="16" style="460" width="13.85"/>
    <col collapsed="false" customWidth="true" hidden="false" outlineLevel="0" max="17" min="17" style="460" width="15.99"/>
    <col collapsed="false" customWidth="true" hidden="false" outlineLevel="0" max="18" min="18" style="460" width="12.85"/>
    <col collapsed="false" customWidth="true" hidden="false" outlineLevel="0" max="19" min="19" style="460" width="14.7"/>
    <col collapsed="false" customWidth="true" hidden="false" outlineLevel="0" max="20" min="20" style="460" width="14.14"/>
    <col collapsed="false" customWidth="true" hidden="false" outlineLevel="0" max="21" min="21" style="460" width="13.99"/>
    <col collapsed="false" customWidth="true" hidden="false" outlineLevel="0" max="22" min="22" style="460" width="19.85"/>
    <col collapsed="false" customWidth="true" hidden="false" outlineLevel="0" max="23" min="23" style="460" width="9.7"/>
    <col collapsed="false" customWidth="true" hidden="false" outlineLevel="0" max="24" min="24" style="460" width="14.56"/>
    <col collapsed="false" customWidth="true" hidden="false" outlineLevel="0" max="25" min="25" style="460" width="14.41"/>
    <col collapsed="false" customWidth="true" hidden="false" outlineLevel="0" max="26" min="26" style="460" width="16.42"/>
    <col collapsed="false" customWidth="true" hidden="false" outlineLevel="0" max="27" min="27" style="460" width="16.28"/>
    <col collapsed="false" customWidth="true" hidden="false" outlineLevel="0" max="29" min="28" style="460" width="10.85"/>
    <col collapsed="false" customWidth="true" hidden="false" outlineLevel="0" max="30" min="30" style="460" width="15.28"/>
    <col collapsed="false" customWidth="true" hidden="false" outlineLevel="0" max="31" min="31" style="460" width="19.14"/>
    <col collapsed="false" customWidth="true" hidden="false" outlineLevel="0" max="32" min="32" style="460" width="15.85"/>
    <col collapsed="false" customWidth="true" hidden="false" outlineLevel="0" max="33" min="33" style="460" width="14.28"/>
    <col collapsed="false" customWidth="true" hidden="false" outlineLevel="0" max="34" min="34" style="104" width="18.85"/>
    <col collapsed="false" customWidth="true" hidden="false" outlineLevel="0" max="35" min="35" style="142" width="12.42"/>
    <col collapsed="false" customWidth="true" hidden="false" outlineLevel="0" max="36" min="36" style="136" width="16.56"/>
    <col collapsed="false" customWidth="true" hidden="false" outlineLevel="0" max="37" min="37" style="136" width="14.99"/>
    <col collapsed="false" customWidth="true" hidden="false" outlineLevel="0" max="38" min="38" style="136" width="14.7"/>
    <col collapsed="false" customWidth="true" hidden="false" outlineLevel="0" max="39" min="39" style="136" width="18.85"/>
    <col collapsed="false" customWidth="false" hidden="false" outlineLevel="0" max="41" min="40" style="136" width="11.42"/>
    <col collapsed="false" customWidth="false" hidden="false" outlineLevel="0" max="257" min="42" style="89" width="11.42"/>
  </cols>
  <sheetData>
    <row r="1" customFormat="false" ht="12.75" hidden="false" customHeight="false" outlineLevel="0" collapsed="false">
      <c r="A1" s="462"/>
      <c r="B1" s="463" t="s">
        <v>111</v>
      </c>
      <c r="C1" s="463"/>
      <c r="D1" s="354"/>
      <c r="E1" s="464"/>
      <c r="F1" s="465"/>
      <c r="G1" s="463"/>
      <c r="H1" s="463"/>
      <c r="I1" s="463"/>
      <c r="J1" s="466"/>
      <c r="K1" s="463"/>
      <c r="L1" s="463"/>
      <c r="M1" s="463"/>
      <c r="N1" s="463"/>
      <c r="O1" s="463"/>
      <c r="P1" s="463"/>
      <c r="Q1" s="463"/>
      <c r="R1" s="463"/>
      <c r="S1" s="467"/>
      <c r="T1" s="468"/>
      <c r="U1" s="463"/>
      <c r="V1" s="463"/>
      <c r="W1" s="463"/>
      <c r="X1" s="469"/>
      <c r="Y1" s="469"/>
      <c r="Z1" s="463"/>
      <c r="AA1" s="463"/>
      <c r="AB1" s="463"/>
      <c r="AC1" s="463"/>
      <c r="AD1" s="463"/>
      <c r="AE1" s="463"/>
      <c r="AF1" s="463"/>
      <c r="AG1" s="463"/>
      <c r="AH1" s="354"/>
      <c r="AI1" s="462"/>
      <c r="AJ1" s="468"/>
      <c r="AK1" s="468"/>
      <c r="AL1" s="468"/>
      <c r="AM1" s="468"/>
      <c r="AN1" s="468"/>
      <c r="AO1" s="46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62"/>
      <c r="B2" s="463" t="s">
        <v>1</v>
      </c>
      <c r="C2" s="463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62"/>
      <c r="B3" s="470" t="n">
        <v>39478</v>
      </c>
      <c r="C3" s="468"/>
      <c r="D3" s="463"/>
      <c r="E3" s="354"/>
      <c r="F3" s="465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471"/>
      <c r="R3" s="463"/>
      <c r="S3" s="463"/>
      <c r="T3" s="472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354"/>
      <c r="AI3" s="462"/>
      <c r="AJ3" s="468"/>
      <c r="AK3" s="468"/>
      <c r="AL3" s="468"/>
      <c r="AM3" s="468"/>
      <c r="AN3" s="468"/>
      <c r="AO3" s="468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7"/>
      <c r="B4" s="463" t="s">
        <v>2</v>
      </c>
      <c r="C4" s="463"/>
      <c r="D4" s="423"/>
      <c r="E4" s="473" t="n">
        <v>1</v>
      </c>
      <c r="F4" s="473" t="n">
        <v>2</v>
      </c>
      <c r="G4" s="112" t="n">
        <v>3</v>
      </c>
      <c r="H4" s="112" t="n">
        <v>4</v>
      </c>
      <c r="I4" s="473" t="n">
        <v>5</v>
      </c>
      <c r="J4" s="473" t="n">
        <v>6</v>
      </c>
      <c r="K4" s="112" t="n">
        <v>7</v>
      </c>
      <c r="L4" s="112" t="n">
        <v>8</v>
      </c>
      <c r="M4" s="473" t="n">
        <v>9</v>
      </c>
      <c r="N4" s="473" t="n">
        <v>10</v>
      </c>
      <c r="O4" s="112" t="n">
        <v>11</v>
      </c>
      <c r="P4" s="112" t="n">
        <v>12</v>
      </c>
      <c r="Q4" s="473" t="n">
        <v>13</v>
      </c>
      <c r="R4" s="473" t="n">
        <v>14</v>
      </c>
      <c r="S4" s="112" t="n">
        <v>15</v>
      </c>
      <c r="T4" s="112" t="n">
        <v>16</v>
      </c>
      <c r="U4" s="473" t="n">
        <v>17</v>
      </c>
      <c r="V4" s="473" t="n">
        <v>18</v>
      </c>
      <c r="W4" s="112" t="n">
        <v>19</v>
      </c>
      <c r="X4" s="112" t="n">
        <v>20</v>
      </c>
      <c r="Y4" s="473" t="n">
        <v>21</v>
      </c>
      <c r="Z4" s="473" t="n">
        <v>22</v>
      </c>
      <c r="AA4" s="112" t="n">
        <v>23</v>
      </c>
      <c r="AB4" s="112" t="n">
        <v>24</v>
      </c>
      <c r="AC4" s="473" t="n">
        <v>25</v>
      </c>
      <c r="AD4" s="473" t="n">
        <v>26</v>
      </c>
      <c r="AE4" s="112" t="n">
        <v>27</v>
      </c>
      <c r="AF4" s="112" t="n">
        <v>28</v>
      </c>
      <c r="AG4" s="473" t="n">
        <v>29</v>
      </c>
      <c r="AH4" s="473" t="n">
        <v>30</v>
      </c>
      <c r="AI4" s="112" t="n">
        <v>31</v>
      </c>
      <c r="AJ4" s="112" t="n">
        <v>32</v>
      </c>
      <c r="AK4" s="473" t="n">
        <v>33</v>
      </c>
      <c r="AL4" s="473" t="n">
        <v>34</v>
      </c>
      <c r="AM4" s="112" t="n">
        <v>35</v>
      </c>
      <c r="AN4" s="474"/>
      <c r="AO4" s="104"/>
      <c r="AP4" s="104"/>
      <c r="AQ4" s="423"/>
      <c r="AR4" s="423"/>
      <c r="AS4" s="104"/>
      <c r="AT4" s="104"/>
      <c r="AU4" s="423"/>
      <c r="AV4" s="423"/>
      <c r="AW4" s="104"/>
      <c r="AX4" s="104"/>
      <c r="AY4" s="423"/>
      <c r="AZ4" s="423"/>
      <c r="BA4" s="104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57"/>
      <c r="B5" s="257"/>
      <c r="C5" s="257"/>
      <c r="D5" s="475"/>
      <c r="E5" s="354"/>
      <c r="F5" s="354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7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.1" hidden="false" customHeight="true" outlineLevel="0" collapsed="false">
      <c r="A6" s="141"/>
      <c r="B6" s="476"/>
      <c r="C6" s="344"/>
      <c r="D6" s="477"/>
      <c r="E6" s="478"/>
      <c r="F6" s="479"/>
      <c r="G6" s="477"/>
      <c r="H6" s="477"/>
      <c r="I6" s="480"/>
      <c r="J6" s="477"/>
      <c r="K6" s="477"/>
      <c r="L6" s="480"/>
      <c r="M6" s="477"/>
      <c r="N6" s="477"/>
      <c r="O6" s="480"/>
      <c r="P6" s="477"/>
      <c r="Q6" s="477"/>
      <c r="R6" s="480"/>
      <c r="S6" s="480"/>
      <c r="T6" s="477"/>
      <c r="U6" s="480"/>
      <c r="V6" s="480"/>
      <c r="W6" s="477"/>
      <c r="X6" s="477"/>
      <c r="Y6" s="477"/>
      <c r="Z6" s="480"/>
      <c r="AA6" s="480"/>
      <c r="AB6" s="477"/>
      <c r="AC6" s="477"/>
      <c r="AD6" s="480"/>
      <c r="AE6" s="477"/>
      <c r="AF6" s="477"/>
      <c r="AG6" s="477"/>
      <c r="AH6" s="478"/>
      <c r="AI6" s="480"/>
      <c r="AJ6" s="477"/>
      <c r="AK6" s="477"/>
      <c r="AL6" s="480"/>
      <c r="AM6" s="477"/>
      <c r="AN6" s="481"/>
      <c r="AO6" s="482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1" customFormat="true" ht="45" hidden="false" customHeight="true" outlineLevel="0" collapsed="false">
      <c r="B7" s="32" t="n">
        <v>1</v>
      </c>
      <c r="C7" s="33"/>
      <c r="D7" s="34"/>
      <c r="E7" s="35" t="s">
        <v>3</v>
      </c>
      <c r="F7" s="36" t="s">
        <v>4</v>
      </c>
      <c r="G7" s="37" t="s">
        <v>5</v>
      </c>
      <c r="H7" s="37" t="s">
        <v>6</v>
      </c>
      <c r="I7" s="38" t="s">
        <v>7</v>
      </c>
      <c r="J7" s="37" t="s">
        <v>8</v>
      </c>
      <c r="K7" s="37" t="s">
        <v>9</v>
      </c>
      <c r="L7" s="37"/>
      <c r="M7" s="37" t="s">
        <v>11</v>
      </c>
      <c r="N7" s="37" t="s">
        <v>12</v>
      </c>
      <c r="O7" s="37" t="s">
        <v>13</v>
      </c>
      <c r="P7" s="37" t="s">
        <v>14</v>
      </c>
      <c r="Q7" s="39" t="s">
        <v>15</v>
      </c>
      <c r="R7" s="35" t="s">
        <v>16</v>
      </c>
      <c r="S7" s="38" t="s">
        <v>17</v>
      </c>
      <c r="T7" s="35" t="s">
        <v>18</v>
      </c>
      <c r="U7" s="37" t="s">
        <v>19</v>
      </c>
      <c r="V7" s="35" t="s">
        <v>20</v>
      </c>
      <c r="W7" s="37" t="s">
        <v>21</v>
      </c>
      <c r="X7" s="37" t="s">
        <v>22</v>
      </c>
      <c r="Y7" s="37" t="s">
        <v>23</v>
      </c>
      <c r="Z7" s="35" t="s">
        <v>24</v>
      </c>
      <c r="AA7" s="39"/>
      <c r="AB7" s="35" t="s">
        <v>26</v>
      </c>
      <c r="AC7" s="36" t="s">
        <v>27</v>
      </c>
      <c r="AD7" s="37" t="s">
        <v>28</v>
      </c>
      <c r="AE7" s="35" t="s">
        <v>29</v>
      </c>
      <c r="AF7" s="35" t="s">
        <v>30</v>
      </c>
      <c r="AG7" s="40" t="s">
        <v>31</v>
      </c>
      <c r="AH7" s="38" t="s">
        <v>32</v>
      </c>
      <c r="AI7" s="41" t="s">
        <v>33</v>
      </c>
      <c r="AJ7" s="34" t="s">
        <v>34</v>
      </c>
      <c r="AK7" s="42" t="s">
        <v>35</v>
      </c>
      <c r="AL7" s="43" t="s">
        <v>36</v>
      </c>
      <c r="AM7" s="40" t="s">
        <v>37</v>
      </c>
      <c r="AN7" s="483"/>
      <c r="AO7" s="483"/>
    </row>
    <row r="8" s="31" customFormat="true" ht="45" hidden="true" customHeight="true" outlineLevel="0" collapsed="false">
      <c r="B8" s="32"/>
      <c r="C8" s="33"/>
      <c r="D8" s="34"/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83"/>
      <c r="AO8" s="483"/>
    </row>
    <row r="9" customFormat="false" ht="12.75" hidden="false" customHeight="true" outlineLevel="0" collapsed="false">
      <c r="A9" s="71"/>
      <c r="B9" s="350"/>
      <c r="C9" s="351"/>
      <c r="D9" s="435"/>
      <c r="E9" s="484"/>
      <c r="F9" s="485"/>
      <c r="G9" s="435"/>
      <c r="H9" s="435"/>
      <c r="I9" s="435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  <c r="Z9" s="435"/>
      <c r="AA9" s="435"/>
      <c r="AB9" s="435"/>
      <c r="AC9" s="435"/>
      <c r="AD9" s="435"/>
      <c r="AE9" s="435"/>
      <c r="AF9" s="435"/>
      <c r="AG9" s="435"/>
      <c r="AH9" s="435"/>
      <c r="AI9" s="484"/>
      <c r="AJ9" s="435"/>
      <c r="AK9" s="435"/>
      <c r="AL9" s="435"/>
      <c r="AM9" s="435"/>
      <c r="AN9" s="71"/>
      <c r="AO9" s="71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86"/>
      <c r="B10" s="487" t="n">
        <v>1</v>
      </c>
      <c r="C10" s="136" t="s">
        <v>38</v>
      </c>
      <c r="D10" s="488"/>
      <c r="E10" s="104" t="n">
        <v>1941932.73981</v>
      </c>
      <c r="F10" s="489" t="n">
        <v>1482309.89624</v>
      </c>
      <c r="G10" s="104" t="n">
        <v>3556585.05855</v>
      </c>
      <c r="H10" s="104" t="n">
        <v>1361034.21987</v>
      </c>
      <c r="I10" s="490" t="n">
        <v>8341861.91447</v>
      </c>
      <c r="J10" s="491" t="n">
        <v>533318.49552</v>
      </c>
      <c r="K10" s="491" t="n">
        <v>1118687.9933</v>
      </c>
      <c r="L10" s="491"/>
      <c r="M10" s="491" t="n">
        <v>298596.16858</v>
      </c>
      <c r="N10" s="491" t="n">
        <v>1086638.17263</v>
      </c>
      <c r="O10" s="491" t="n">
        <v>314048.48017</v>
      </c>
      <c r="P10" s="490" t="n">
        <v>386662.61936</v>
      </c>
      <c r="Q10" s="491" t="n">
        <v>326348.94781</v>
      </c>
      <c r="R10" s="492" t="n">
        <v>273768.17199</v>
      </c>
      <c r="S10" s="50" t="n">
        <v>4338069.04936</v>
      </c>
      <c r="T10" s="493" t="n">
        <v>141334.20552</v>
      </c>
      <c r="U10" s="491" t="n">
        <v>308113.645</v>
      </c>
      <c r="V10" s="491"/>
      <c r="W10" s="490" t="n">
        <v>13477.03494</v>
      </c>
      <c r="X10" s="490" t="n">
        <v>26388.77809</v>
      </c>
      <c r="Y10" s="50" t="n">
        <v>68382.87155</v>
      </c>
      <c r="Z10" s="491" t="n">
        <v>14120.42104</v>
      </c>
      <c r="AA10" s="491"/>
      <c r="AB10" s="491" t="n">
        <v>25008.06423</v>
      </c>
      <c r="AC10" s="491" t="n">
        <v>172696.24246</v>
      </c>
      <c r="AD10" s="491" t="n">
        <v>179072.22357</v>
      </c>
      <c r="AE10" s="491" t="n">
        <v>7372.914</v>
      </c>
      <c r="AF10" s="490" t="n">
        <v>80511.08696</v>
      </c>
      <c r="AG10" s="488" t="n">
        <v>229476.70036</v>
      </c>
      <c r="AH10" s="50" t="n">
        <v>1265954.18772</v>
      </c>
      <c r="AI10" s="104" t="n">
        <v>13945885.15155</v>
      </c>
      <c r="AJ10" s="494" t="n">
        <v>10906011.89983</v>
      </c>
      <c r="AK10" s="460" t="n">
        <v>2484047.60355</v>
      </c>
      <c r="AL10" s="460"/>
      <c r="AM10" s="460" t="n">
        <v>555825.64817</v>
      </c>
      <c r="AN10" s="494"/>
      <c r="AS10" s="495"/>
      <c r="AT10" s="496"/>
    </row>
    <row r="11" customFormat="false" ht="12.75" hidden="false" customHeight="true" outlineLevel="0" collapsed="false">
      <c r="A11" s="486"/>
      <c r="B11" s="497" t="n">
        <v>11</v>
      </c>
      <c r="C11" s="136" t="s">
        <v>39</v>
      </c>
      <c r="D11" s="423"/>
      <c r="E11" s="104" t="n">
        <v>505969.41234</v>
      </c>
      <c r="F11" s="489" t="n">
        <v>272347.55853</v>
      </c>
      <c r="G11" s="104" t="n">
        <v>806577.2842</v>
      </c>
      <c r="H11" s="104" t="n">
        <v>133607.88824</v>
      </c>
      <c r="I11" s="490" t="n">
        <v>1718502.14331</v>
      </c>
      <c r="J11" s="491" t="n">
        <v>113209.98856</v>
      </c>
      <c r="K11" s="491" t="n">
        <v>375900.99281</v>
      </c>
      <c r="L11" s="491"/>
      <c r="M11" s="491" t="n">
        <v>41399.94217</v>
      </c>
      <c r="N11" s="491" t="n">
        <v>270391.87907</v>
      </c>
      <c r="O11" s="491" t="n">
        <v>82160.12384</v>
      </c>
      <c r="P11" s="50" t="n">
        <v>105431.71086</v>
      </c>
      <c r="Q11" s="491" t="n">
        <v>42546.52558</v>
      </c>
      <c r="R11" s="492" t="n">
        <v>61807.45417</v>
      </c>
      <c r="S11" s="50" t="n">
        <v>1092848.61706</v>
      </c>
      <c r="T11" s="493" t="n">
        <v>28479.67671</v>
      </c>
      <c r="U11" s="491" t="n">
        <v>63950.519</v>
      </c>
      <c r="V11" s="491"/>
      <c r="W11" s="50" t="n">
        <v>989.74194</v>
      </c>
      <c r="X11" s="50" t="n">
        <v>11155.42401</v>
      </c>
      <c r="Y11" s="50" t="n">
        <v>6855.94323</v>
      </c>
      <c r="Z11" s="491" t="n">
        <v>3260.84417</v>
      </c>
      <c r="AA11" s="491"/>
      <c r="AB11" s="491" t="n">
        <v>12236.16768</v>
      </c>
      <c r="AC11" s="491" t="n">
        <v>38244.41508</v>
      </c>
      <c r="AD11" s="491" t="n">
        <v>53579.49281</v>
      </c>
      <c r="AE11" s="491" t="n">
        <v>716.722</v>
      </c>
      <c r="AF11" s="50" t="n">
        <v>5384.91267</v>
      </c>
      <c r="AG11" s="423" t="n">
        <v>17824.06021</v>
      </c>
      <c r="AH11" s="50" t="n">
        <v>242677.91951</v>
      </c>
      <c r="AI11" s="104" t="n">
        <v>3054028.67988</v>
      </c>
      <c r="AJ11" s="494" t="n">
        <v>2375802.90435</v>
      </c>
      <c r="AK11" s="460" t="n">
        <v>617855.18974</v>
      </c>
      <c r="AL11" s="460"/>
      <c r="AM11" s="460" t="n">
        <v>60370.58579</v>
      </c>
      <c r="AN11" s="494"/>
      <c r="AS11" s="495"/>
      <c r="AT11" s="496"/>
    </row>
    <row r="12" customFormat="false" ht="12.75" hidden="false" customHeight="true" outlineLevel="0" collapsed="false">
      <c r="A12" s="486"/>
      <c r="B12" s="497" t="n">
        <v>1101</v>
      </c>
      <c r="C12" s="136" t="s">
        <v>112</v>
      </c>
      <c r="D12" s="423"/>
      <c r="E12" s="104" t="n">
        <v>36490.3216</v>
      </c>
      <c r="F12" s="489" t="n">
        <v>39424.4268</v>
      </c>
      <c r="G12" s="104" t="n">
        <v>125071.81421</v>
      </c>
      <c r="H12" s="104" t="n">
        <v>26654.56439</v>
      </c>
      <c r="I12" s="490" t="n">
        <v>227641.127</v>
      </c>
      <c r="J12" s="491" t="n">
        <v>24434.17405</v>
      </c>
      <c r="K12" s="491" t="n">
        <v>40034.9027</v>
      </c>
      <c r="L12" s="491"/>
      <c r="M12" s="491" t="n">
        <v>5952.64977</v>
      </c>
      <c r="N12" s="491" t="n">
        <v>32240.83626</v>
      </c>
      <c r="O12" s="491" t="n">
        <v>5707.37921</v>
      </c>
      <c r="P12" s="50" t="n">
        <v>2419.11984</v>
      </c>
      <c r="Q12" s="491" t="n">
        <v>2733.02211</v>
      </c>
      <c r="R12" s="492" t="n">
        <v>2866.42284</v>
      </c>
      <c r="S12" s="50" t="n">
        <v>116388.50678</v>
      </c>
      <c r="T12" s="493" t="n">
        <v>1358.78264</v>
      </c>
      <c r="U12" s="491" t="n">
        <v>1033.676</v>
      </c>
      <c r="V12" s="491"/>
      <c r="W12" s="50" t="n">
        <v>261.19198</v>
      </c>
      <c r="X12" s="50" t="n">
        <v>2085.75383</v>
      </c>
      <c r="Y12" s="50" t="n">
        <v>81.57063</v>
      </c>
      <c r="Z12" s="491" t="n">
        <v>862.41753</v>
      </c>
      <c r="AA12" s="491"/>
      <c r="AB12" s="491" t="n">
        <v>1255.71253</v>
      </c>
      <c r="AC12" s="491" t="n">
        <v>7036.95064</v>
      </c>
      <c r="AD12" s="491" t="n">
        <v>741.30536</v>
      </c>
      <c r="AE12" s="491" t="n">
        <v>328.508</v>
      </c>
      <c r="AF12" s="50" t="n">
        <v>746.17739</v>
      </c>
      <c r="AG12" s="423" t="n">
        <v>1206.17952</v>
      </c>
      <c r="AH12" s="50" t="n">
        <v>16998.22605</v>
      </c>
      <c r="AI12" s="104" t="n">
        <v>361027.85983</v>
      </c>
      <c r="AJ12" s="494" t="n">
        <v>313180.31567</v>
      </c>
      <c r="AK12" s="460" t="n">
        <v>43908.34253</v>
      </c>
      <c r="AL12" s="460"/>
      <c r="AM12" s="460" t="n">
        <v>3939.20163</v>
      </c>
      <c r="AN12" s="494"/>
      <c r="AS12" s="495"/>
      <c r="AT12" s="496"/>
    </row>
    <row r="13" customFormat="false" ht="12.75" hidden="false" customHeight="true" outlineLevel="0" collapsed="false">
      <c r="A13" s="486"/>
      <c r="B13" s="497" t="n">
        <v>110105</v>
      </c>
      <c r="C13" s="136" t="s">
        <v>451</v>
      </c>
      <c r="D13" s="423"/>
      <c r="E13" s="104" t="n">
        <v>36490.3216</v>
      </c>
      <c r="F13" s="489" t="n">
        <v>39424.4268</v>
      </c>
      <c r="G13" s="104" t="n">
        <v>125061.70554</v>
      </c>
      <c r="H13" s="104" t="n">
        <v>26653.23439</v>
      </c>
      <c r="I13" s="490" t="n">
        <v>227629.68833</v>
      </c>
      <c r="J13" s="491" t="n">
        <v>24432.80697</v>
      </c>
      <c r="K13" s="491" t="n">
        <v>40033.77931</v>
      </c>
      <c r="L13" s="491"/>
      <c r="M13" s="491" t="n">
        <v>5952.39977</v>
      </c>
      <c r="N13" s="491" t="n">
        <v>32223.06626</v>
      </c>
      <c r="O13" s="491" t="n">
        <v>5707.37007</v>
      </c>
      <c r="P13" s="50" t="n">
        <v>2413.96484</v>
      </c>
      <c r="Q13" s="491" t="n">
        <v>2724.57211</v>
      </c>
      <c r="R13" s="492" t="n">
        <v>2861.48284</v>
      </c>
      <c r="S13" s="50" t="n">
        <v>116349.44217</v>
      </c>
      <c r="T13" s="493" t="n">
        <v>1358.38264</v>
      </c>
      <c r="U13" s="491" t="n">
        <v>1033.676</v>
      </c>
      <c r="V13" s="491"/>
      <c r="W13" s="50" t="n">
        <v>260.59198</v>
      </c>
      <c r="X13" s="50" t="n">
        <v>2085.65383</v>
      </c>
      <c r="Y13" s="50" t="n">
        <v>81.07063</v>
      </c>
      <c r="Z13" s="491" t="n">
        <v>861.86753</v>
      </c>
      <c r="AA13" s="491"/>
      <c r="AB13" s="491" t="n">
        <v>1255.56832</v>
      </c>
      <c r="AC13" s="491" t="n">
        <v>7036.15064</v>
      </c>
      <c r="AD13" s="491" t="n">
        <v>741.30536</v>
      </c>
      <c r="AE13" s="491" t="n">
        <v>328.508</v>
      </c>
      <c r="AF13" s="50" t="n">
        <v>745.45416</v>
      </c>
      <c r="AG13" s="423" t="n">
        <v>1191.67952</v>
      </c>
      <c r="AH13" s="50" t="n">
        <v>16979.90861</v>
      </c>
      <c r="AI13" s="104" t="n">
        <v>360959.03911</v>
      </c>
      <c r="AJ13" s="494" t="n">
        <v>313141.20239</v>
      </c>
      <c r="AK13" s="460" t="n">
        <v>43901.58509</v>
      </c>
      <c r="AL13" s="460"/>
      <c r="AM13" s="460" t="n">
        <v>3916.25163</v>
      </c>
      <c r="AN13" s="494"/>
      <c r="AS13" s="495"/>
      <c r="AT13" s="496"/>
    </row>
    <row r="14" customFormat="false" ht="12.75" hidden="false" customHeight="true" outlineLevel="0" collapsed="false">
      <c r="A14" s="486"/>
      <c r="B14" s="497" t="n">
        <v>110110</v>
      </c>
      <c r="C14" s="136" t="s">
        <v>452</v>
      </c>
      <c r="D14" s="423"/>
      <c r="E14" s="104" t="n">
        <v>0</v>
      </c>
      <c r="F14" s="489" t="n">
        <v>0</v>
      </c>
      <c r="G14" s="104" t="n">
        <v>10.10867</v>
      </c>
      <c r="H14" s="104" t="n">
        <v>1.33</v>
      </c>
      <c r="I14" s="490" t="n">
        <v>11.43867</v>
      </c>
      <c r="J14" s="491" t="n">
        <v>1.36708</v>
      </c>
      <c r="K14" s="491" t="n">
        <v>1.12339</v>
      </c>
      <c r="L14" s="491"/>
      <c r="M14" s="491" t="n">
        <v>0.25</v>
      </c>
      <c r="N14" s="491" t="n">
        <v>17.77</v>
      </c>
      <c r="O14" s="491" t="n">
        <v>0.00914</v>
      </c>
      <c r="P14" s="50" t="n">
        <v>5.155</v>
      </c>
      <c r="Q14" s="491" t="n">
        <v>8.45</v>
      </c>
      <c r="R14" s="492" t="n">
        <v>4.94</v>
      </c>
      <c r="S14" s="50" t="n">
        <v>39.06461</v>
      </c>
      <c r="T14" s="493" t="n">
        <v>0.4</v>
      </c>
      <c r="U14" s="491" t="n">
        <v>0</v>
      </c>
      <c r="V14" s="491"/>
      <c r="W14" s="50" t="n">
        <v>0.6</v>
      </c>
      <c r="X14" s="50" t="n">
        <v>0.1</v>
      </c>
      <c r="Y14" s="50" t="n">
        <v>0.5</v>
      </c>
      <c r="Z14" s="491" t="n">
        <v>0.55</v>
      </c>
      <c r="AA14" s="491"/>
      <c r="AB14" s="491" t="n">
        <v>0.14421</v>
      </c>
      <c r="AC14" s="491" t="n">
        <v>0.8</v>
      </c>
      <c r="AD14" s="491" t="n">
        <v>0</v>
      </c>
      <c r="AE14" s="491" t="n">
        <v>0</v>
      </c>
      <c r="AF14" s="50" t="n">
        <v>0.72323</v>
      </c>
      <c r="AG14" s="423" t="n">
        <v>14.5</v>
      </c>
      <c r="AH14" s="50" t="n">
        <v>18.31744</v>
      </c>
      <c r="AI14" s="104" t="n">
        <v>68.82072</v>
      </c>
      <c r="AJ14" s="494" t="n">
        <v>39.11328</v>
      </c>
      <c r="AK14" s="460" t="n">
        <v>6.75744</v>
      </c>
      <c r="AL14" s="460"/>
      <c r="AM14" s="460" t="n">
        <v>22.95</v>
      </c>
      <c r="AN14" s="494"/>
      <c r="AS14" s="495"/>
      <c r="AT14" s="496"/>
    </row>
    <row r="15" customFormat="false" ht="12.75" hidden="false" customHeight="true" outlineLevel="0" collapsed="false">
      <c r="A15" s="486"/>
      <c r="B15" s="497" t="n">
        <v>1102</v>
      </c>
      <c r="C15" s="136" t="s">
        <v>113</v>
      </c>
      <c r="D15" s="423"/>
      <c r="E15" s="104" t="n">
        <v>64054.05276</v>
      </c>
      <c r="F15" s="489" t="n">
        <v>65732.15274</v>
      </c>
      <c r="G15" s="104" t="n">
        <v>72446.83614</v>
      </c>
      <c r="H15" s="104" t="n">
        <v>46123.89548</v>
      </c>
      <c r="I15" s="490" t="n">
        <v>248356.93712</v>
      </c>
      <c r="J15" s="491" t="n">
        <v>17092.85285</v>
      </c>
      <c r="K15" s="491" t="n">
        <v>28710.64622</v>
      </c>
      <c r="L15" s="491"/>
      <c r="M15" s="491" t="n">
        <v>20641.21993</v>
      </c>
      <c r="N15" s="491" t="n">
        <v>39656.94181</v>
      </c>
      <c r="O15" s="491" t="n">
        <v>12876.5709</v>
      </c>
      <c r="P15" s="50" t="n">
        <v>651.9764</v>
      </c>
      <c r="Q15" s="491" t="n">
        <v>8392.61915</v>
      </c>
      <c r="R15" s="492" t="n">
        <v>10918.78655</v>
      </c>
      <c r="S15" s="50" t="n">
        <v>138941.61381</v>
      </c>
      <c r="T15" s="493" t="n">
        <v>13063.20986</v>
      </c>
      <c r="U15" s="491" t="n">
        <v>3888.214</v>
      </c>
      <c r="V15" s="491"/>
      <c r="W15" s="50" t="n">
        <v>444.80923</v>
      </c>
      <c r="X15" s="50" t="n">
        <v>3986.36229</v>
      </c>
      <c r="Y15" s="50" t="n">
        <v>1845.61029</v>
      </c>
      <c r="Z15" s="491" t="n">
        <v>437.30109</v>
      </c>
      <c r="AA15" s="491"/>
      <c r="AB15" s="491" t="n">
        <v>3886.44254</v>
      </c>
      <c r="AC15" s="491" t="n">
        <v>10736.14244</v>
      </c>
      <c r="AD15" s="491" t="n">
        <v>3133.59585</v>
      </c>
      <c r="AE15" s="491" t="n">
        <v>204.797</v>
      </c>
      <c r="AF15" s="50" t="n">
        <v>4151.89352</v>
      </c>
      <c r="AG15" s="423" t="n">
        <v>3897.46523</v>
      </c>
      <c r="AH15" s="50" t="n">
        <v>49675.84334</v>
      </c>
      <c r="AI15" s="104" t="n">
        <v>436974.39427</v>
      </c>
      <c r="AJ15" s="494" t="n">
        <v>327967.82657</v>
      </c>
      <c r="AK15" s="460" t="n">
        <v>96716.48332</v>
      </c>
      <c r="AL15" s="460"/>
      <c r="AM15" s="460" t="n">
        <v>12290.08438</v>
      </c>
      <c r="AN15" s="494"/>
      <c r="AS15" s="495"/>
      <c r="AT15" s="496"/>
    </row>
    <row r="16" customFormat="false" ht="12.75" hidden="false" customHeight="true" outlineLevel="0" collapsed="false">
      <c r="A16" s="486"/>
      <c r="B16" s="497" t="n">
        <v>110205</v>
      </c>
      <c r="C16" s="136" t="s">
        <v>453</v>
      </c>
      <c r="D16" s="423"/>
      <c r="E16" s="104" t="n">
        <v>63650.57865</v>
      </c>
      <c r="F16" s="489" t="n">
        <v>65553.72822</v>
      </c>
      <c r="G16" s="104" t="n">
        <v>70277.23209</v>
      </c>
      <c r="H16" s="104" t="n">
        <v>46123.89548</v>
      </c>
      <c r="I16" s="490" t="n">
        <v>245605.43444</v>
      </c>
      <c r="J16" s="491" t="n">
        <v>16838.59616</v>
      </c>
      <c r="K16" s="491" t="n">
        <v>28710.64622</v>
      </c>
      <c r="L16" s="491"/>
      <c r="M16" s="491" t="n">
        <v>20372.46312</v>
      </c>
      <c r="N16" s="491" t="n">
        <v>34636.33567</v>
      </c>
      <c r="O16" s="491" t="n">
        <v>12868.77856</v>
      </c>
      <c r="P16" s="50" t="n">
        <v>647.84828</v>
      </c>
      <c r="Q16" s="491" t="n">
        <v>8259.60148</v>
      </c>
      <c r="R16" s="492" t="n">
        <v>10918.78655</v>
      </c>
      <c r="S16" s="50" t="n">
        <v>133253.05604</v>
      </c>
      <c r="T16" s="493" t="n">
        <v>12927.08844</v>
      </c>
      <c r="U16" s="491" t="n">
        <v>3888.214</v>
      </c>
      <c r="V16" s="491"/>
      <c r="W16" s="50" t="n">
        <v>444.80923</v>
      </c>
      <c r="X16" s="50" t="n">
        <v>3986.36229</v>
      </c>
      <c r="Y16" s="50" t="n">
        <v>1845.61029</v>
      </c>
      <c r="Z16" s="491" t="n">
        <v>437.30109</v>
      </c>
      <c r="AA16" s="491"/>
      <c r="AB16" s="491" t="n">
        <v>3806.73331</v>
      </c>
      <c r="AC16" s="491" t="n">
        <v>10650.68463</v>
      </c>
      <c r="AD16" s="491" t="n">
        <v>3133.59585</v>
      </c>
      <c r="AE16" s="491" t="n">
        <v>204.797</v>
      </c>
      <c r="AF16" s="50" t="n">
        <v>4151.89352</v>
      </c>
      <c r="AG16" s="423" t="n">
        <v>3897.46523</v>
      </c>
      <c r="AH16" s="50" t="n">
        <v>49374.55488</v>
      </c>
      <c r="AI16" s="104" t="n">
        <v>428233.04536</v>
      </c>
      <c r="AJ16" s="494" t="n">
        <v>319978.80009</v>
      </c>
      <c r="AK16" s="460" t="n">
        <v>96097.17856</v>
      </c>
      <c r="AL16" s="460"/>
      <c r="AM16" s="460" t="n">
        <v>12157.06671</v>
      </c>
      <c r="AN16" s="494"/>
      <c r="AS16" s="495"/>
      <c r="AT16" s="496"/>
    </row>
    <row r="17" customFormat="false" ht="12.75" hidden="false" customHeight="true" outlineLevel="0" collapsed="false">
      <c r="A17" s="486"/>
      <c r="B17" s="497" t="n">
        <v>110210</v>
      </c>
      <c r="C17" s="136" t="s">
        <v>454</v>
      </c>
      <c r="D17" s="423"/>
      <c r="E17" s="104" t="n">
        <v>402.11219</v>
      </c>
      <c r="F17" s="489" t="n">
        <v>178.42452</v>
      </c>
      <c r="G17" s="104" t="n">
        <v>2169.60405</v>
      </c>
      <c r="H17" s="104" t="n">
        <v>0</v>
      </c>
      <c r="I17" s="490" t="n">
        <v>2750.14076</v>
      </c>
      <c r="J17" s="491" t="n">
        <v>254.25669</v>
      </c>
      <c r="K17" s="491" t="n">
        <v>0</v>
      </c>
      <c r="L17" s="491"/>
      <c r="M17" s="491" t="n">
        <v>268.75681</v>
      </c>
      <c r="N17" s="491" t="n">
        <v>5020.60614</v>
      </c>
      <c r="O17" s="491" t="n">
        <v>7.79234</v>
      </c>
      <c r="P17" s="50" t="n">
        <v>4.12812</v>
      </c>
      <c r="Q17" s="491" t="n">
        <v>133.01767</v>
      </c>
      <c r="R17" s="492" t="n">
        <v>0</v>
      </c>
      <c r="S17" s="50" t="n">
        <v>5688.55777</v>
      </c>
      <c r="T17" s="493" t="n">
        <v>136.12142</v>
      </c>
      <c r="U17" s="491" t="n">
        <v>0</v>
      </c>
      <c r="V17" s="491"/>
      <c r="W17" s="50" t="n">
        <v>0</v>
      </c>
      <c r="X17" s="50" t="n">
        <v>0</v>
      </c>
      <c r="Y17" s="50" t="n">
        <v>0</v>
      </c>
      <c r="Z17" s="491" t="n">
        <v>0</v>
      </c>
      <c r="AA17" s="491"/>
      <c r="AB17" s="491" t="n">
        <v>79.70923</v>
      </c>
      <c r="AC17" s="491" t="n">
        <v>85.45781</v>
      </c>
      <c r="AD17" s="491" t="n">
        <v>0</v>
      </c>
      <c r="AE17" s="491" t="n">
        <v>0</v>
      </c>
      <c r="AF17" s="50" t="n">
        <v>0</v>
      </c>
      <c r="AG17" s="423" t="n">
        <v>0</v>
      </c>
      <c r="AH17" s="50" t="n">
        <v>301.28846</v>
      </c>
      <c r="AI17" s="104" t="n">
        <v>8739.98699</v>
      </c>
      <c r="AJ17" s="494" t="n">
        <v>7989.02648</v>
      </c>
      <c r="AK17" s="460" t="n">
        <v>617.94284</v>
      </c>
      <c r="AL17" s="460"/>
      <c r="AM17" s="460" t="n">
        <v>133.01767</v>
      </c>
      <c r="AN17" s="494"/>
      <c r="AS17" s="495"/>
      <c r="AT17" s="496"/>
    </row>
    <row r="18" customFormat="false" ht="12.75" hidden="false" customHeight="true" outlineLevel="0" collapsed="false">
      <c r="A18" s="486"/>
      <c r="B18" s="497" t="n">
        <v>110215</v>
      </c>
      <c r="C18" s="136" t="s">
        <v>455</v>
      </c>
      <c r="D18" s="423"/>
      <c r="E18" s="104" t="n">
        <v>1.36192</v>
      </c>
      <c r="F18" s="489" t="n">
        <v>0</v>
      </c>
      <c r="G18" s="104" t="n">
        <v>0</v>
      </c>
      <c r="H18" s="104" t="n">
        <v>0</v>
      </c>
      <c r="I18" s="490" t="n">
        <v>1.36192</v>
      </c>
      <c r="J18" s="491" t="n">
        <v>0</v>
      </c>
      <c r="K18" s="491" t="n">
        <v>0</v>
      </c>
      <c r="L18" s="491"/>
      <c r="M18" s="491" t="n">
        <v>0</v>
      </c>
      <c r="N18" s="491" t="n">
        <v>0</v>
      </c>
      <c r="O18" s="491" t="n">
        <v>0</v>
      </c>
      <c r="P18" s="50" t="n">
        <v>0</v>
      </c>
      <c r="Q18" s="491" t="n">
        <v>0</v>
      </c>
      <c r="R18" s="492" t="n">
        <v>0</v>
      </c>
      <c r="S18" s="50" t="n">
        <v>0</v>
      </c>
      <c r="T18" s="493" t="n">
        <v>0</v>
      </c>
      <c r="U18" s="491" t="n">
        <v>0</v>
      </c>
      <c r="V18" s="491"/>
      <c r="W18" s="50" t="n">
        <v>0</v>
      </c>
      <c r="X18" s="50" t="n">
        <v>0</v>
      </c>
      <c r="Y18" s="50" t="n">
        <v>0</v>
      </c>
      <c r="Z18" s="491" t="n">
        <v>0</v>
      </c>
      <c r="AA18" s="491"/>
      <c r="AB18" s="491" t="n">
        <v>0</v>
      </c>
      <c r="AC18" s="491" t="n">
        <v>0</v>
      </c>
      <c r="AD18" s="491" t="n">
        <v>0</v>
      </c>
      <c r="AE18" s="491" t="n">
        <v>0</v>
      </c>
      <c r="AF18" s="50" t="n">
        <v>0</v>
      </c>
      <c r="AG18" s="423" t="n">
        <v>0</v>
      </c>
      <c r="AH18" s="50" t="n">
        <v>0</v>
      </c>
      <c r="AI18" s="104" t="n">
        <v>1.36192</v>
      </c>
      <c r="AJ18" s="494" t="n">
        <v>0</v>
      </c>
      <c r="AK18" s="460" t="n">
        <v>1.36192</v>
      </c>
      <c r="AL18" s="460"/>
      <c r="AM18" s="460" t="n">
        <v>0</v>
      </c>
      <c r="AN18" s="494"/>
      <c r="AS18" s="495"/>
      <c r="AT18" s="496"/>
    </row>
    <row r="19" customFormat="false" ht="12.75" hidden="false" customHeight="true" outlineLevel="0" collapsed="false">
      <c r="A19" s="486"/>
      <c r="B19" s="497" t="n">
        <v>1103</v>
      </c>
      <c r="C19" s="136" t="s">
        <v>114</v>
      </c>
      <c r="D19" s="423"/>
      <c r="E19" s="104" t="n">
        <v>380343.89843</v>
      </c>
      <c r="F19" s="489" t="n">
        <v>140307.04106</v>
      </c>
      <c r="G19" s="104" t="n">
        <v>498945.15899</v>
      </c>
      <c r="H19" s="104" t="n">
        <v>40892.36608</v>
      </c>
      <c r="I19" s="490" t="n">
        <v>1060488.46456</v>
      </c>
      <c r="J19" s="491" t="n">
        <v>64717.93646</v>
      </c>
      <c r="K19" s="491" t="n">
        <v>271471.46535</v>
      </c>
      <c r="L19" s="491"/>
      <c r="M19" s="491" t="n">
        <v>12312.18197</v>
      </c>
      <c r="N19" s="491" t="n">
        <v>184610.28276</v>
      </c>
      <c r="O19" s="491" t="n">
        <v>57340.63926</v>
      </c>
      <c r="P19" s="50" t="n">
        <v>98367.22833</v>
      </c>
      <c r="Q19" s="491" t="n">
        <v>30949.39167</v>
      </c>
      <c r="R19" s="492" t="n">
        <v>47993.21991</v>
      </c>
      <c r="S19" s="50" t="n">
        <v>767762.34571</v>
      </c>
      <c r="T19" s="493" t="n">
        <v>12328.70691</v>
      </c>
      <c r="U19" s="491" t="n">
        <v>40341.35</v>
      </c>
      <c r="V19" s="491"/>
      <c r="W19" s="50" t="n">
        <v>229.3558</v>
      </c>
      <c r="X19" s="50" t="n">
        <v>3981.00215</v>
      </c>
      <c r="Y19" s="50" t="n">
        <v>4676.63556</v>
      </c>
      <c r="Z19" s="491" t="n">
        <v>1950.27024</v>
      </c>
      <c r="AA19" s="491"/>
      <c r="AB19" s="491" t="n">
        <v>5290.31303</v>
      </c>
      <c r="AC19" s="491" t="n">
        <v>20156.45676</v>
      </c>
      <c r="AD19" s="491" t="n">
        <v>46667.19413</v>
      </c>
      <c r="AE19" s="491" t="n">
        <v>11.081</v>
      </c>
      <c r="AF19" s="50" t="n">
        <v>432.59906</v>
      </c>
      <c r="AG19" s="423" t="n">
        <v>12334.99647</v>
      </c>
      <c r="AH19" s="50" t="n">
        <v>148399.96111</v>
      </c>
      <c r="AI19" s="104" t="n">
        <v>1976650.77138</v>
      </c>
      <c r="AJ19" s="494" t="n">
        <v>1485016.29466</v>
      </c>
      <c r="AK19" s="460" t="n">
        <v>448350.08858</v>
      </c>
      <c r="AL19" s="460"/>
      <c r="AM19" s="460" t="n">
        <v>43284.38814</v>
      </c>
      <c r="AN19" s="494"/>
      <c r="AS19" s="495"/>
      <c r="AT19" s="496"/>
    </row>
    <row r="20" customFormat="false" ht="12.75" hidden="false" customHeight="true" outlineLevel="0" collapsed="false">
      <c r="A20" s="498"/>
      <c r="B20" s="497" t="n">
        <v>110305</v>
      </c>
      <c r="C20" s="136" t="s">
        <v>453</v>
      </c>
      <c r="D20" s="423"/>
      <c r="E20" s="104" t="n">
        <v>0</v>
      </c>
      <c r="F20" s="489" t="n">
        <v>0</v>
      </c>
      <c r="G20" s="104" t="n">
        <v>0</v>
      </c>
      <c r="H20" s="104" t="n">
        <v>0</v>
      </c>
      <c r="I20" s="490" t="n">
        <v>0</v>
      </c>
      <c r="J20" s="491" t="n">
        <v>0</v>
      </c>
      <c r="K20" s="491" t="n">
        <v>0</v>
      </c>
      <c r="L20" s="491"/>
      <c r="M20" s="491" t="n">
        <v>0</v>
      </c>
      <c r="N20" s="491" t="n">
        <v>0</v>
      </c>
      <c r="O20" s="491" t="n">
        <v>0</v>
      </c>
      <c r="P20" s="50" t="n">
        <v>0</v>
      </c>
      <c r="Q20" s="491" t="n">
        <v>0</v>
      </c>
      <c r="R20" s="492" t="n">
        <v>0</v>
      </c>
      <c r="S20" s="50" t="n">
        <v>0</v>
      </c>
      <c r="T20" s="493" t="n">
        <v>0</v>
      </c>
      <c r="U20" s="491" t="n">
        <v>0</v>
      </c>
      <c r="V20" s="491"/>
      <c r="W20" s="50" t="n">
        <v>0</v>
      </c>
      <c r="X20" s="50" t="n">
        <v>0</v>
      </c>
      <c r="Y20" s="50" t="n">
        <v>0</v>
      </c>
      <c r="Z20" s="491" t="n">
        <v>0</v>
      </c>
      <c r="AA20" s="491"/>
      <c r="AB20" s="491" t="n">
        <v>0</v>
      </c>
      <c r="AC20" s="491" t="n">
        <v>0</v>
      </c>
      <c r="AD20" s="491" t="n">
        <v>0</v>
      </c>
      <c r="AE20" s="491" t="n">
        <v>0</v>
      </c>
      <c r="AF20" s="50" t="n">
        <v>0</v>
      </c>
      <c r="AG20" s="423" t="n">
        <v>0</v>
      </c>
      <c r="AH20" s="50" t="n">
        <v>0</v>
      </c>
      <c r="AI20" s="104" t="n">
        <v>0</v>
      </c>
      <c r="AJ20" s="494" t="n">
        <v>0</v>
      </c>
      <c r="AK20" s="460" t="n">
        <v>0</v>
      </c>
      <c r="AL20" s="460"/>
      <c r="AM20" s="460" t="n">
        <v>0</v>
      </c>
      <c r="AN20" s="494"/>
      <c r="AO20" s="499"/>
      <c r="AS20" s="495"/>
      <c r="AT20" s="496"/>
    </row>
    <row r="21" customFormat="false" ht="12.75" hidden="false" customHeight="true" outlineLevel="0" collapsed="false">
      <c r="A21" s="486"/>
      <c r="B21" s="497" t="n">
        <v>110310</v>
      </c>
      <c r="C21" s="136" t="s">
        <v>115</v>
      </c>
      <c r="D21" s="423"/>
      <c r="E21" s="104" t="n">
        <v>0</v>
      </c>
      <c r="F21" s="489" t="n">
        <v>301.30109</v>
      </c>
      <c r="G21" s="104" t="n">
        <v>1161.25739</v>
      </c>
      <c r="H21" s="104" t="n">
        <v>187.27604</v>
      </c>
      <c r="I21" s="490" t="n">
        <v>1649.83452</v>
      </c>
      <c r="J21" s="491" t="n">
        <v>1415.95115</v>
      </c>
      <c r="K21" s="491" t="n">
        <v>2601.96244</v>
      </c>
      <c r="L21" s="491"/>
      <c r="M21" s="491" t="n">
        <v>1989.14898</v>
      </c>
      <c r="N21" s="491" t="n">
        <v>29158.33642</v>
      </c>
      <c r="O21" s="491" t="n">
        <v>490.01162</v>
      </c>
      <c r="P21" s="50" t="n">
        <v>43059.83944</v>
      </c>
      <c r="Q21" s="491" t="n">
        <v>956.26224</v>
      </c>
      <c r="R21" s="492" t="n">
        <v>3993.74056</v>
      </c>
      <c r="S21" s="50" t="n">
        <v>83665.25285</v>
      </c>
      <c r="T21" s="493" t="n">
        <v>2644.15298</v>
      </c>
      <c r="U21" s="491" t="n">
        <v>2012.551</v>
      </c>
      <c r="V21" s="491"/>
      <c r="W21" s="50" t="n">
        <v>58.07042</v>
      </c>
      <c r="X21" s="50" t="n">
        <v>742.17898</v>
      </c>
      <c r="Y21" s="50" t="n">
        <v>4431.96677</v>
      </c>
      <c r="Z21" s="491" t="n">
        <v>1950.27024</v>
      </c>
      <c r="AA21" s="491"/>
      <c r="AB21" s="491" t="n">
        <v>164.55842</v>
      </c>
      <c r="AC21" s="491" t="n">
        <v>2098.56699</v>
      </c>
      <c r="AD21" s="491" t="n">
        <v>2.59962</v>
      </c>
      <c r="AE21" s="491" t="n">
        <v>11.081</v>
      </c>
      <c r="AF21" s="50" t="n">
        <v>92.74319</v>
      </c>
      <c r="AG21" s="423" t="n">
        <v>7145.07517</v>
      </c>
      <c r="AH21" s="50" t="n">
        <v>21353.81478</v>
      </c>
      <c r="AI21" s="104" t="n">
        <v>106668.90215</v>
      </c>
      <c r="AJ21" s="494" t="n">
        <v>89711.01835</v>
      </c>
      <c r="AK21" s="460" t="n">
        <v>8856.54639</v>
      </c>
      <c r="AL21" s="460"/>
      <c r="AM21" s="460" t="n">
        <v>8101.33741</v>
      </c>
      <c r="AN21" s="494"/>
      <c r="AS21" s="495"/>
      <c r="AT21" s="496"/>
    </row>
    <row r="22" customFormat="false" ht="12.75" hidden="false" customHeight="true" outlineLevel="0" collapsed="false">
      <c r="A22" s="486"/>
      <c r="B22" s="497" t="n">
        <v>110315</v>
      </c>
      <c r="C22" s="136" t="s">
        <v>116</v>
      </c>
      <c r="D22" s="423"/>
      <c r="E22" s="104" t="n">
        <v>380343.89843</v>
      </c>
      <c r="F22" s="489" t="n">
        <v>140005.73997</v>
      </c>
      <c r="G22" s="104" t="n">
        <v>497783.9016</v>
      </c>
      <c r="H22" s="104" t="n">
        <v>40705.09004</v>
      </c>
      <c r="I22" s="490" t="n">
        <v>1058838.63004</v>
      </c>
      <c r="J22" s="491" t="n">
        <v>63301.98531</v>
      </c>
      <c r="K22" s="491" t="n">
        <v>268869.50291</v>
      </c>
      <c r="L22" s="491"/>
      <c r="M22" s="491" t="n">
        <v>10323.03299</v>
      </c>
      <c r="N22" s="491" t="n">
        <v>155451.94634</v>
      </c>
      <c r="O22" s="491" t="n">
        <v>56850.62764</v>
      </c>
      <c r="P22" s="50" t="n">
        <v>55307.38889</v>
      </c>
      <c r="Q22" s="491" t="n">
        <v>29993.12943</v>
      </c>
      <c r="R22" s="492" t="n">
        <v>43999.47935</v>
      </c>
      <c r="S22" s="50" t="n">
        <v>684097.09286</v>
      </c>
      <c r="T22" s="493" t="n">
        <v>9684.55393</v>
      </c>
      <c r="U22" s="491" t="n">
        <v>38328.799</v>
      </c>
      <c r="V22" s="491"/>
      <c r="W22" s="50" t="n">
        <v>171.28538</v>
      </c>
      <c r="X22" s="50" t="n">
        <v>3238.82317</v>
      </c>
      <c r="Y22" s="50" t="n">
        <v>244.66879</v>
      </c>
      <c r="Z22" s="491" t="n">
        <v>0</v>
      </c>
      <c r="AA22" s="491"/>
      <c r="AB22" s="491" t="n">
        <v>5125.75461</v>
      </c>
      <c r="AC22" s="491" t="n">
        <v>18057.88977</v>
      </c>
      <c r="AD22" s="491" t="n">
        <v>46664.59451</v>
      </c>
      <c r="AE22" s="491" t="n">
        <v>0</v>
      </c>
      <c r="AF22" s="50" t="n">
        <v>339.85587</v>
      </c>
      <c r="AG22" s="423" t="n">
        <v>5189.9213</v>
      </c>
      <c r="AH22" s="50" t="n">
        <v>127046.14633</v>
      </c>
      <c r="AI22" s="104" t="n">
        <v>1869981.86923</v>
      </c>
      <c r="AJ22" s="494" t="n">
        <v>1395305.27631</v>
      </c>
      <c r="AK22" s="460" t="n">
        <v>439493.54219</v>
      </c>
      <c r="AL22" s="460"/>
      <c r="AM22" s="460" t="n">
        <v>35183.05073</v>
      </c>
      <c r="AN22" s="494"/>
      <c r="AS22" s="495"/>
      <c r="AT22" s="496"/>
    </row>
    <row r="23" customFormat="false" ht="12.75" hidden="false" customHeight="true" outlineLevel="0" collapsed="false">
      <c r="A23" s="486"/>
      <c r="B23" s="497" t="n">
        <v>1104</v>
      </c>
      <c r="C23" s="136" t="s">
        <v>117</v>
      </c>
      <c r="D23" s="423"/>
      <c r="E23" s="104" t="n">
        <v>24236.6123</v>
      </c>
      <c r="F23" s="489" t="n">
        <v>26883.93793</v>
      </c>
      <c r="G23" s="104" t="n">
        <v>110113.47486</v>
      </c>
      <c r="H23" s="104" t="n">
        <v>19316.29143</v>
      </c>
      <c r="I23" s="490" t="n">
        <v>180550.31652</v>
      </c>
      <c r="J23" s="491" t="n">
        <v>6623.41542</v>
      </c>
      <c r="K23" s="491" t="n">
        <v>35009.30792</v>
      </c>
      <c r="L23" s="491"/>
      <c r="M23" s="491" t="n">
        <v>2493.8905</v>
      </c>
      <c r="N23" s="491" t="n">
        <v>13659.32809</v>
      </c>
      <c r="O23" s="491" t="n">
        <v>5607.77727</v>
      </c>
      <c r="P23" s="50" t="n">
        <v>3072.89154</v>
      </c>
      <c r="Q23" s="491" t="n">
        <v>461.49265</v>
      </c>
      <c r="R23" s="492" t="n">
        <v>0.60605</v>
      </c>
      <c r="S23" s="50" t="n">
        <v>66928.70944</v>
      </c>
      <c r="T23" s="493" t="n">
        <v>1728.80206</v>
      </c>
      <c r="U23" s="491" t="n">
        <v>18668.047</v>
      </c>
      <c r="V23" s="491"/>
      <c r="W23" s="50" t="n">
        <v>53.12052</v>
      </c>
      <c r="X23" s="50" t="n">
        <v>765.01041</v>
      </c>
      <c r="Y23" s="50" t="n">
        <v>252.12675</v>
      </c>
      <c r="Z23" s="491" t="n">
        <v>10.85531</v>
      </c>
      <c r="AA23" s="491"/>
      <c r="AB23" s="491" t="n">
        <v>1803.69958</v>
      </c>
      <c r="AC23" s="491" t="n">
        <v>296.72823</v>
      </c>
      <c r="AD23" s="491" t="n">
        <v>3029.60307</v>
      </c>
      <c r="AE23" s="491" t="n">
        <v>163.808</v>
      </c>
      <c r="AF23" s="50" t="n">
        <v>43.36553</v>
      </c>
      <c r="AG23" s="423" t="n">
        <v>371.6731</v>
      </c>
      <c r="AH23" s="50" t="n">
        <v>27186.83956</v>
      </c>
      <c r="AI23" s="104" t="n">
        <v>274665.86552</v>
      </c>
      <c r="AJ23" s="494" t="n">
        <v>245844.95094</v>
      </c>
      <c r="AK23" s="460" t="n">
        <v>27987.74883</v>
      </c>
      <c r="AL23" s="460"/>
      <c r="AM23" s="460" t="n">
        <v>833.16575</v>
      </c>
      <c r="AN23" s="494"/>
      <c r="AS23" s="495"/>
      <c r="AT23" s="496"/>
    </row>
    <row r="24" customFormat="false" ht="12.75" hidden="false" customHeight="true" outlineLevel="0" collapsed="false">
      <c r="A24" s="486"/>
      <c r="B24" s="497" t="n">
        <v>1105</v>
      </c>
      <c r="C24" s="136" t="s">
        <v>118</v>
      </c>
      <c r="D24" s="423"/>
      <c r="E24" s="104" t="n">
        <v>844.52725</v>
      </c>
      <c r="F24" s="489" t="n">
        <v>0</v>
      </c>
      <c r="G24" s="104" t="n">
        <v>0</v>
      </c>
      <c r="H24" s="104" t="n">
        <v>620.77086</v>
      </c>
      <c r="I24" s="490" t="n">
        <v>1465.29811</v>
      </c>
      <c r="J24" s="491" t="n">
        <v>341.60978</v>
      </c>
      <c r="K24" s="491" t="n">
        <v>674.67062</v>
      </c>
      <c r="L24" s="491"/>
      <c r="M24" s="491" t="n">
        <v>0</v>
      </c>
      <c r="N24" s="491" t="n">
        <v>224.49015</v>
      </c>
      <c r="O24" s="491" t="n">
        <v>627.7572</v>
      </c>
      <c r="P24" s="50" t="n">
        <v>920.49475</v>
      </c>
      <c r="Q24" s="491" t="n">
        <v>10</v>
      </c>
      <c r="R24" s="492" t="n">
        <v>28.41882</v>
      </c>
      <c r="S24" s="50" t="n">
        <v>2827.44132</v>
      </c>
      <c r="T24" s="493" t="n">
        <v>0.17524</v>
      </c>
      <c r="U24" s="491" t="n">
        <v>19.232</v>
      </c>
      <c r="V24" s="491"/>
      <c r="W24" s="50" t="n">
        <v>1.26441</v>
      </c>
      <c r="X24" s="50" t="n">
        <v>337.29533</v>
      </c>
      <c r="Y24" s="50" t="n">
        <v>0</v>
      </c>
      <c r="Z24" s="491" t="n">
        <v>0</v>
      </c>
      <c r="AA24" s="491"/>
      <c r="AB24" s="491" t="n">
        <v>0</v>
      </c>
      <c r="AC24" s="491" t="n">
        <v>18.13701</v>
      </c>
      <c r="AD24" s="491" t="n">
        <v>7.7944</v>
      </c>
      <c r="AE24" s="491" t="n">
        <v>8.528</v>
      </c>
      <c r="AF24" s="50" t="n">
        <v>10.87717</v>
      </c>
      <c r="AG24" s="423" t="n">
        <v>13.74589</v>
      </c>
      <c r="AH24" s="50" t="n">
        <v>417.04945</v>
      </c>
      <c r="AI24" s="104" t="n">
        <v>4709.78888</v>
      </c>
      <c r="AJ24" s="494" t="n">
        <v>3793.51651</v>
      </c>
      <c r="AK24" s="460" t="n">
        <v>892.52648</v>
      </c>
      <c r="AL24" s="460"/>
      <c r="AM24" s="460" t="n">
        <v>23.74589</v>
      </c>
      <c r="AN24" s="494"/>
      <c r="AS24" s="495"/>
      <c r="AT24" s="496"/>
    </row>
    <row r="25" customFormat="false" ht="12.75" hidden="false" customHeight="true" outlineLevel="0" collapsed="false">
      <c r="A25" s="486"/>
      <c r="B25" s="497" t="n">
        <v>110505</v>
      </c>
      <c r="C25" s="136" t="s">
        <v>456</v>
      </c>
      <c r="D25" s="423"/>
      <c r="E25" s="104" t="n">
        <v>752.54923</v>
      </c>
      <c r="F25" s="489" t="n">
        <v>0</v>
      </c>
      <c r="G25" s="104" t="n">
        <v>0</v>
      </c>
      <c r="H25" s="104" t="n">
        <v>57.34706</v>
      </c>
      <c r="I25" s="490" t="n">
        <v>809.89629</v>
      </c>
      <c r="J25" s="491" t="n">
        <v>341.60978</v>
      </c>
      <c r="K25" s="491" t="n">
        <v>129.00201</v>
      </c>
      <c r="L25" s="491"/>
      <c r="M25" s="491" t="n">
        <v>0</v>
      </c>
      <c r="N25" s="491" t="n">
        <v>224.49015</v>
      </c>
      <c r="O25" s="491" t="n">
        <v>93.30723</v>
      </c>
      <c r="P25" s="50" t="n">
        <v>300.63683</v>
      </c>
      <c r="Q25" s="491" t="n">
        <v>0</v>
      </c>
      <c r="R25" s="492" t="n">
        <v>28.41882</v>
      </c>
      <c r="S25" s="50" t="n">
        <v>1117.46482</v>
      </c>
      <c r="T25" s="493" t="n">
        <v>0.17524</v>
      </c>
      <c r="U25" s="491" t="n">
        <v>19.232</v>
      </c>
      <c r="V25" s="491"/>
      <c r="W25" s="50" t="n">
        <v>1.26441</v>
      </c>
      <c r="X25" s="50" t="n">
        <v>6.64553</v>
      </c>
      <c r="Y25" s="50" t="n">
        <v>0</v>
      </c>
      <c r="Z25" s="491" t="n">
        <v>0</v>
      </c>
      <c r="AA25" s="491"/>
      <c r="AB25" s="491" t="n">
        <v>0</v>
      </c>
      <c r="AC25" s="491" t="n">
        <v>18.07891</v>
      </c>
      <c r="AD25" s="491" t="n">
        <v>0</v>
      </c>
      <c r="AE25" s="491" t="n">
        <v>8.528</v>
      </c>
      <c r="AF25" s="50" t="n">
        <v>0</v>
      </c>
      <c r="AG25" s="423" t="n">
        <v>6.28399</v>
      </c>
      <c r="AH25" s="50" t="n">
        <v>60.20808</v>
      </c>
      <c r="AI25" s="104" t="n">
        <v>1987.56919</v>
      </c>
      <c r="AJ25" s="494" t="n">
        <v>1191.61391</v>
      </c>
      <c r="AK25" s="460" t="n">
        <v>789.67129</v>
      </c>
      <c r="AL25" s="460"/>
      <c r="AM25" s="460" t="n">
        <v>6.28399</v>
      </c>
      <c r="AN25" s="494"/>
      <c r="AS25" s="495"/>
      <c r="AT25" s="496"/>
    </row>
    <row r="26" customFormat="false" ht="12.75" hidden="false" customHeight="true" outlineLevel="0" collapsed="false">
      <c r="A26" s="486"/>
      <c r="B26" s="497" t="n">
        <v>110510</v>
      </c>
      <c r="C26" s="136" t="s">
        <v>457</v>
      </c>
      <c r="D26" s="423"/>
      <c r="E26" s="104" t="n">
        <v>91.97802</v>
      </c>
      <c r="F26" s="489" t="n">
        <v>0</v>
      </c>
      <c r="G26" s="104" t="n">
        <v>0</v>
      </c>
      <c r="H26" s="104" t="n">
        <v>563.4238</v>
      </c>
      <c r="I26" s="490" t="n">
        <v>655.40182</v>
      </c>
      <c r="J26" s="491" t="n">
        <v>0</v>
      </c>
      <c r="K26" s="491" t="n">
        <v>545.66861</v>
      </c>
      <c r="L26" s="491"/>
      <c r="M26" s="491" t="n">
        <v>0</v>
      </c>
      <c r="N26" s="491" t="n">
        <v>0</v>
      </c>
      <c r="O26" s="491" t="n">
        <v>534.44997</v>
      </c>
      <c r="P26" s="50" t="n">
        <v>619.85792</v>
      </c>
      <c r="Q26" s="491" t="n">
        <v>10</v>
      </c>
      <c r="R26" s="492" t="n">
        <v>0</v>
      </c>
      <c r="S26" s="50" t="n">
        <v>1709.9765</v>
      </c>
      <c r="T26" s="493" t="n">
        <v>0</v>
      </c>
      <c r="U26" s="491" t="n">
        <v>0</v>
      </c>
      <c r="V26" s="491"/>
      <c r="W26" s="50" t="n">
        <v>0</v>
      </c>
      <c r="X26" s="50" t="n">
        <v>330.6498</v>
      </c>
      <c r="Y26" s="50" t="n">
        <v>0</v>
      </c>
      <c r="Z26" s="491" t="n">
        <v>0</v>
      </c>
      <c r="AA26" s="491"/>
      <c r="AB26" s="491" t="n">
        <v>0</v>
      </c>
      <c r="AC26" s="491" t="n">
        <v>0.0581</v>
      </c>
      <c r="AD26" s="491" t="n">
        <v>7.7944</v>
      </c>
      <c r="AE26" s="491" t="n">
        <v>0</v>
      </c>
      <c r="AF26" s="50" t="n">
        <v>10.87717</v>
      </c>
      <c r="AG26" s="423" t="n">
        <v>7.4619</v>
      </c>
      <c r="AH26" s="50" t="n">
        <v>356.84137</v>
      </c>
      <c r="AI26" s="104" t="n">
        <v>2722.21969</v>
      </c>
      <c r="AJ26" s="494" t="n">
        <v>2601.9026</v>
      </c>
      <c r="AK26" s="460" t="n">
        <v>102.85519</v>
      </c>
      <c r="AL26" s="460"/>
      <c r="AM26" s="460" t="n">
        <v>17.4619</v>
      </c>
      <c r="AN26" s="494"/>
      <c r="AS26" s="495"/>
      <c r="AT26" s="496"/>
    </row>
    <row r="27" customFormat="false" ht="12.75" hidden="false" customHeight="true" outlineLevel="0" collapsed="false">
      <c r="A27" s="486"/>
      <c r="B27" s="497" t="n">
        <v>12</v>
      </c>
      <c r="C27" s="136" t="s">
        <v>40</v>
      </c>
      <c r="D27" s="423"/>
      <c r="E27" s="104" t="n">
        <v>0</v>
      </c>
      <c r="F27" s="489" t="n">
        <v>0</v>
      </c>
      <c r="G27" s="104" t="n">
        <v>7000</v>
      </c>
      <c r="H27" s="104" t="n">
        <v>0</v>
      </c>
      <c r="I27" s="490" t="n">
        <v>7000</v>
      </c>
      <c r="J27" s="491" t="n">
        <v>0</v>
      </c>
      <c r="K27" s="491" t="n">
        <v>0</v>
      </c>
      <c r="L27" s="491"/>
      <c r="M27" s="491" t="n">
        <v>0</v>
      </c>
      <c r="N27" s="491" t="n">
        <v>1500</v>
      </c>
      <c r="O27" s="491" t="n">
        <v>0</v>
      </c>
      <c r="P27" s="50" t="n">
        <v>0</v>
      </c>
      <c r="Q27" s="491" t="n">
        <v>0</v>
      </c>
      <c r="R27" s="492" t="n">
        <v>0</v>
      </c>
      <c r="S27" s="50" t="n">
        <v>1500</v>
      </c>
      <c r="T27" s="493" t="n">
        <v>0</v>
      </c>
      <c r="U27" s="491" t="n">
        <v>0</v>
      </c>
      <c r="V27" s="491"/>
      <c r="W27" s="50" t="n">
        <v>0</v>
      </c>
      <c r="X27" s="50" t="n">
        <v>0</v>
      </c>
      <c r="Y27" s="50" t="n">
        <v>0</v>
      </c>
      <c r="Z27" s="491" t="n">
        <v>0</v>
      </c>
      <c r="AA27" s="491"/>
      <c r="AB27" s="491" t="n">
        <v>0</v>
      </c>
      <c r="AC27" s="491" t="n">
        <v>0</v>
      </c>
      <c r="AD27" s="491" t="n">
        <v>0</v>
      </c>
      <c r="AE27" s="491" t="n">
        <v>0</v>
      </c>
      <c r="AF27" s="50" t="n">
        <v>0</v>
      </c>
      <c r="AG27" s="423" t="n">
        <v>0</v>
      </c>
      <c r="AH27" s="50" t="n">
        <v>0</v>
      </c>
      <c r="AI27" s="104" t="n">
        <v>8500</v>
      </c>
      <c r="AJ27" s="494" t="n">
        <v>8500</v>
      </c>
      <c r="AK27" s="460" t="n">
        <v>0</v>
      </c>
      <c r="AL27" s="460"/>
      <c r="AM27" s="460" t="n">
        <v>0</v>
      </c>
      <c r="AN27" s="494"/>
      <c r="AS27" s="495"/>
      <c r="AT27" s="496"/>
    </row>
    <row r="28" customFormat="false" ht="12.75" hidden="false" customHeight="true" outlineLevel="0" collapsed="false">
      <c r="A28" s="486"/>
      <c r="B28" s="497" t="n">
        <v>1201</v>
      </c>
      <c r="C28" s="136" t="s">
        <v>458</v>
      </c>
      <c r="D28" s="423"/>
      <c r="E28" s="104" t="n">
        <v>0</v>
      </c>
      <c r="F28" s="489" t="n">
        <v>0</v>
      </c>
      <c r="G28" s="104" t="n">
        <v>7000</v>
      </c>
      <c r="H28" s="104" t="n">
        <v>0</v>
      </c>
      <c r="I28" s="490" t="n">
        <v>7000</v>
      </c>
      <c r="J28" s="491" t="n">
        <v>0</v>
      </c>
      <c r="K28" s="491" t="n">
        <v>0</v>
      </c>
      <c r="L28" s="491"/>
      <c r="M28" s="491" t="n">
        <v>0</v>
      </c>
      <c r="N28" s="491" t="n">
        <v>1500</v>
      </c>
      <c r="O28" s="491" t="n">
        <v>0</v>
      </c>
      <c r="P28" s="50" t="n">
        <v>0</v>
      </c>
      <c r="Q28" s="491" t="n">
        <v>0</v>
      </c>
      <c r="R28" s="492" t="n">
        <v>0</v>
      </c>
      <c r="S28" s="50" t="n">
        <v>1500</v>
      </c>
      <c r="T28" s="493" t="n">
        <v>0</v>
      </c>
      <c r="U28" s="491" t="n">
        <v>0</v>
      </c>
      <c r="V28" s="491"/>
      <c r="W28" s="50" t="n">
        <v>0</v>
      </c>
      <c r="X28" s="50" t="n">
        <v>0</v>
      </c>
      <c r="Y28" s="50" t="n">
        <v>0</v>
      </c>
      <c r="Z28" s="491" t="n">
        <v>0</v>
      </c>
      <c r="AA28" s="491"/>
      <c r="AB28" s="491" t="n">
        <v>0</v>
      </c>
      <c r="AC28" s="491" t="n">
        <v>0</v>
      </c>
      <c r="AD28" s="491" t="n">
        <v>0</v>
      </c>
      <c r="AE28" s="491" t="n">
        <v>0</v>
      </c>
      <c r="AF28" s="50" t="n">
        <v>0</v>
      </c>
      <c r="AG28" s="423" t="n">
        <v>0</v>
      </c>
      <c r="AH28" s="50" t="n">
        <v>0</v>
      </c>
      <c r="AI28" s="104" t="n">
        <v>8500</v>
      </c>
      <c r="AJ28" s="494" t="n">
        <v>8500</v>
      </c>
      <c r="AK28" s="460" t="n">
        <v>0</v>
      </c>
      <c r="AL28" s="460"/>
      <c r="AM28" s="460" t="n">
        <v>0</v>
      </c>
      <c r="AN28" s="494"/>
      <c r="AS28" s="495"/>
      <c r="AT28" s="496"/>
    </row>
    <row r="29" customFormat="false" ht="12.75" hidden="false" customHeight="true" outlineLevel="0" collapsed="false">
      <c r="A29" s="486"/>
      <c r="B29" s="497" t="n">
        <v>120105</v>
      </c>
      <c r="C29" s="136" t="s">
        <v>459</v>
      </c>
      <c r="D29" s="423"/>
      <c r="E29" s="104" t="n">
        <v>0</v>
      </c>
      <c r="F29" s="489" t="n">
        <v>0</v>
      </c>
      <c r="G29" s="104" t="n">
        <v>7000</v>
      </c>
      <c r="H29" s="104" t="n">
        <v>0</v>
      </c>
      <c r="I29" s="490" t="n">
        <v>7000</v>
      </c>
      <c r="J29" s="491" t="n">
        <v>0</v>
      </c>
      <c r="K29" s="491" t="n">
        <v>0</v>
      </c>
      <c r="L29" s="491"/>
      <c r="M29" s="491" t="n">
        <v>0</v>
      </c>
      <c r="N29" s="491" t="n">
        <v>1500</v>
      </c>
      <c r="O29" s="491" t="n">
        <v>0</v>
      </c>
      <c r="P29" s="50" t="n">
        <v>0</v>
      </c>
      <c r="Q29" s="491" t="n">
        <v>0</v>
      </c>
      <c r="R29" s="492" t="n">
        <v>0</v>
      </c>
      <c r="S29" s="50" t="n">
        <v>1500</v>
      </c>
      <c r="T29" s="493" t="n">
        <v>0</v>
      </c>
      <c r="U29" s="491" t="n">
        <v>0</v>
      </c>
      <c r="V29" s="491"/>
      <c r="W29" s="50" t="n">
        <v>0</v>
      </c>
      <c r="X29" s="50" t="n">
        <v>0</v>
      </c>
      <c r="Y29" s="50" t="n">
        <v>0</v>
      </c>
      <c r="Z29" s="491" t="n">
        <v>0</v>
      </c>
      <c r="AA29" s="491"/>
      <c r="AB29" s="491" t="n">
        <v>0</v>
      </c>
      <c r="AC29" s="491" t="n">
        <v>0</v>
      </c>
      <c r="AD29" s="491" t="n">
        <v>0</v>
      </c>
      <c r="AE29" s="491" t="n">
        <v>0</v>
      </c>
      <c r="AF29" s="50" t="n">
        <v>0</v>
      </c>
      <c r="AG29" s="423" t="n">
        <v>0</v>
      </c>
      <c r="AH29" s="50" t="n">
        <v>0</v>
      </c>
      <c r="AI29" s="104" t="n">
        <v>8500</v>
      </c>
      <c r="AJ29" s="494" t="n">
        <v>8500</v>
      </c>
      <c r="AK29" s="460" t="n">
        <v>0</v>
      </c>
      <c r="AL29" s="460"/>
      <c r="AM29" s="460" t="n">
        <v>0</v>
      </c>
      <c r="AN29" s="494"/>
      <c r="AS29" s="495"/>
      <c r="AT29" s="496"/>
    </row>
    <row r="30" customFormat="false" ht="12.75" hidden="false" customHeight="true" outlineLevel="0" collapsed="false">
      <c r="A30" s="486"/>
      <c r="B30" s="497" t="n">
        <v>120110</v>
      </c>
      <c r="C30" s="136" t="s">
        <v>460</v>
      </c>
      <c r="D30" s="423"/>
      <c r="E30" s="104" t="n">
        <v>0</v>
      </c>
      <c r="F30" s="489" t="n">
        <v>0</v>
      </c>
      <c r="G30" s="104" t="n">
        <v>0</v>
      </c>
      <c r="H30" s="104" t="n">
        <v>0</v>
      </c>
      <c r="I30" s="490" t="n">
        <v>0</v>
      </c>
      <c r="J30" s="491" t="n">
        <v>0</v>
      </c>
      <c r="K30" s="491" t="n">
        <v>0</v>
      </c>
      <c r="L30" s="491"/>
      <c r="M30" s="491" t="n">
        <v>0</v>
      </c>
      <c r="N30" s="491" t="n">
        <v>0</v>
      </c>
      <c r="O30" s="491" t="n">
        <v>0</v>
      </c>
      <c r="P30" s="50" t="n">
        <v>0</v>
      </c>
      <c r="Q30" s="491" t="n">
        <v>0</v>
      </c>
      <c r="R30" s="492" t="n">
        <v>0</v>
      </c>
      <c r="S30" s="50" t="n">
        <v>0</v>
      </c>
      <c r="T30" s="493" t="n">
        <v>0</v>
      </c>
      <c r="U30" s="491" t="n">
        <v>0</v>
      </c>
      <c r="V30" s="491"/>
      <c r="W30" s="50" t="n">
        <v>0</v>
      </c>
      <c r="X30" s="50" t="n">
        <v>0</v>
      </c>
      <c r="Y30" s="50" t="n">
        <v>0</v>
      </c>
      <c r="Z30" s="491" t="n">
        <v>0</v>
      </c>
      <c r="AA30" s="491"/>
      <c r="AB30" s="491" t="n">
        <v>0</v>
      </c>
      <c r="AC30" s="491" t="n">
        <v>0</v>
      </c>
      <c r="AD30" s="491" t="n">
        <v>0</v>
      </c>
      <c r="AE30" s="491" t="n">
        <v>0</v>
      </c>
      <c r="AF30" s="50" t="n">
        <v>0</v>
      </c>
      <c r="AG30" s="423" t="n">
        <v>0</v>
      </c>
      <c r="AH30" s="50" t="n">
        <v>0</v>
      </c>
      <c r="AI30" s="104" t="n">
        <v>0</v>
      </c>
      <c r="AJ30" s="494" t="n">
        <v>0</v>
      </c>
      <c r="AK30" s="460" t="n">
        <v>0</v>
      </c>
      <c r="AL30" s="460"/>
      <c r="AM30" s="460" t="n">
        <v>0</v>
      </c>
      <c r="AN30" s="494"/>
      <c r="AS30" s="495"/>
      <c r="AT30" s="496"/>
    </row>
    <row r="31" customFormat="false" ht="12.75" hidden="false" customHeight="true" outlineLevel="0" collapsed="false">
      <c r="A31" s="486"/>
      <c r="B31" s="497" t="n">
        <v>1202</v>
      </c>
      <c r="C31" s="136" t="s">
        <v>461</v>
      </c>
      <c r="D31" s="423"/>
      <c r="E31" s="104" t="n">
        <v>0</v>
      </c>
      <c r="F31" s="489" t="n">
        <v>0</v>
      </c>
      <c r="G31" s="104" t="n">
        <v>0</v>
      </c>
      <c r="H31" s="104" t="n">
        <v>0</v>
      </c>
      <c r="I31" s="490" t="n">
        <v>0</v>
      </c>
      <c r="J31" s="491" t="n">
        <v>0</v>
      </c>
      <c r="K31" s="491" t="n">
        <v>0</v>
      </c>
      <c r="L31" s="491"/>
      <c r="M31" s="491" t="n">
        <v>0</v>
      </c>
      <c r="N31" s="491" t="n">
        <v>0</v>
      </c>
      <c r="O31" s="491" t="n">
        <v>0</v>
      </c>
      <c r="P31" s="50" t="n">
        <v>0</v>
      </c>
      <c r="Q31" s="491" t="n">
        <v>0</v>
      </c>
      <c r="R31" s="492" t="n">
        <v>0</v>
      </c>
      <c r="S31" s="50" t="n">
        <v>0</v>
      </c>
      <c r="T31" s="493" t="n">
        <v>0</v>
      </c>
      <c r="U31" s="491" t="n">
        <v>0</v>
      </c>
      <c r="V31" s="491"/>
      <c r="W31" s="50" t="n">
        <v>0</v>
      </c>
      <c r="X31" s="50" t="n">
        <v>0</v>
      </c>
      <c r="Y31" s="50" t="n">
        <v>0</v>
      </c>
      <c r="Z31" s="491" t="n">
        <v>0</v>
      </c>
      <c r="AA31" s="491"/>
      <c r="AB31" s="491" t="n">
        <v>0</v>
      </c>
      <c r="AC31" s="491" t="n">
        <v>0</v>
      </c>
      <c r="AD31" s="491" t="n">
        <v>0</v>
      </c>
      <c r="AE31" s="491" t="n">
        <v>0</v>
      </c>
      <c r="AF31" s="50" t="n">
        <v>0</v>
      </c>
      <c r="AG31" s="423" t="n">
        <v>0</v>
      </c>
      <c r="AH31" s="50" t="n">
        <v>0</v>
      </c>
      <c r="AI31" s="104" t="n">
        <v>0</v>
      </c>
      <c r="AJ31" s="494" t="n">
        <v>0</v>
      </c>
      <c r="AK31" s="460" t="n">
        <v>0</v>
      </c>
      <c r="AL31" s="460"/>
      <c r="AM31" s="460" t="n">
        <v>0</v>
      </c>
      <c r="AN31" s="494"/>
      <c r="AS31" s="495"/>
      <c r="AT31" s="496"/>
    </row>
    <row r="32" customFormat="false" ht="12.75" hidden="false" customHeight="true" outlineLevel="0" collapsed="false">
      <c r="A32" s="486"/>
      <c r="B32" s="497" t="n">
        <v>120205</v>
      </c>
      <c r="C32" s="136" t="s">
        <v>462</v>
      </c>
      <c r="D32" s="423"/>
      <c r="E32" s="104" t="n">
        <v>0</v>
      </c>
      <c r="F32" s="489" t="n">
        <v>0</v>
      </c>
      <c r="G32" s="104" t="n">
        <v>0</v>
      </c>
      <c r="H32" s="104" t="n">
        <v>0</v>
      </c>
      <c r="I32" s="490" t="n">
        <v>0</v>
      </c>
      <c r="J32" s="491" t="n">
        <v>0</v>
      </c>
      <c r="K32" s="491" t="n">
        <v>0</v>
      </c>
      <c r="L32" s="491"/>
      <c r="M32" s="491" t="n">
        <v>0</v>
      </c>
      <c r="N32" s="491" t="n">
        <v>0</v>
      </c>
      <c r="O32" s="491" t="n">
        <v>0</v>
      </c>
      <c r="P32" s="50" t="n">
        <v>0</v>
      </c>
      <c r="Q32" s="491" t="n">
        <v>0</v>
      </c>
      <c r="R32" s="492" t="n">
        <v>0</v>
      </c>
      <c r="S32" s="50" t="n">
        <v>0</v>
      </c>
      <c r="T32" s="493" t="n">
        <v>0</v>
      </c>
      <c r="U32" s="491" t="n">
        <v>0</v>
      </c>
      <c r="V32" s="491"/>
      <c r="W32" s="50" t="n">
        <v>0</v>
      </c>
      <c r="X32" s="50" t="n">
        <v>0</v>
      </c>
      <c r="Y32" s="50" t="n">
        <v>0</v>
      </c>
      <c r="Z32" s="491" t="n">
        <v>0</v>
      </c>
      <c r="AA32" s="491"/>
      <c r="AB32" s="491" t="n">
        <v>0</v>
      </c>
      <c r="AC32" s="491" t="n">
        <v>0</v>
      </c>
      <c r="AD32" s="491" t="n">
        <v>0</v>
      </c>
      <c r="AE32" s="491" t="n">
        <v>0</v>
      </c>
      <c r="AF32" s="50" t="n">
        <v>0</v>
      </c>
      <c r="AG32" s="423" t="n">
        <v>0</v>
      </c>
      <c r="AH32" s="50" t="n">
        <v>0</v>
      </c>
      <c r="AI32" s="104" t="n">
        <v>0</v>
      </c>
      <c r="AJ32" s="494" t="n">
        <v>0</v>
      </c>
      <c r="AK32" s="460" t="n">
        <v>0</v>
      </c>
      <c r="AL32" s="460"/>
      <c r="AM32" s="460" t="n">
        <v>0</v>
      </c>
      <c r="AN32" s="494"/>
      <c r="AS32" s="495"/>
      <c r="AT32" s="496"/>
    </row>
    <row r="33" customFormat="false" ht="12.75" hidden="false" customHeight="true" outlineLevel="0" collapsed="false">
      <c r="A33" s="486"/>
      <c r="B33" s="497" t="n">
        <v>120210</v>
      </c>
      <c r="C33" s="136" t="s">
        <v>459</v>
      </c>
      <c r="D33" s="423"/>
      <c r="E33" s="104" t="n">
        <v>0</v>
      </c>
      <c r="F33" s="489" t="n">
        <v>0</v>
      </c>
      <c r="G33" s="104" t="n">
        <v>0</v>
      </c>
      <c r="H33" s="104" t="n">
        <v>0</v>
      </c>
      <c r="I33" s="490" t="n">
        <v>0</v>
      </c>
      <c r="J33" s="491" t="n">
        <v>0</v>
      </c>
      <c r="K33" s="491" t="n">
        <v>0</v>
      </c>
      <c r="L33" s="491"/>
      <c r="M33" s="491" t="n">
        <v>0</v>
      </c>
      <c r="N33" s="491" t="n">
        <v>0</v>
      </c>
      <c r="O33" s="491" t="n">
        <v>0</v>
      </c>
      <c r="P33" s="50" t="n">
        <v>0</v>
      </c>
      <c r="Q33" s="491" t="n">
        <v>0</v>
      </c>
      <c r="R33" s="492" t="n">
        <v>0</v>
      </c>
      <c r="S33" s="50" t="n">
        <v>0</v>
      </c>
      <c r="T33" s="493" t="n">
        <v>0</v>
      </c>
      <c r="U33" s="491" t="n">
        <v>0</v>
      </c>
      <c r="V33" s="491"/>
      <c r="W33" s="50" t="n">
        <v>0</v>
      </c>
      <c r="X33" s="50" t="n">
        <v>0</v>
      </c>
      <c r="Y33" s="50" t="n">
        <v>0</v>
      </c>
      <c r="Z33" s="491" t="n">
        <v>0</v>
      </c>
      <c r="AA33" s="491"/>
      <c r="AB33" s="491" t="n">
        <v>0</v>
      </c>
      <c r="AC33" s="491" t="n">
        <v>0</v>
      </c>
      <c r="AD33" s="491" t="n">
        <v>0</v>
      </c>
      <c r="AE33" s="491" t="n">
        <v>0</v>
      </c>
      <c r="AF33" s="50" t="n">
        <v>0</v>
      </c>
      <c r="AG33" s="423" t="n">
        <v>0</v>
      </c>
      <c r="AH33" s="50" t="n">
        <v>0</v>
      </c>
      <c r="AI33" s="104" t="n">
        <v>0</v>
      </c>
      <c r="AJ33" s="494" t="n">
        <v>0</v>
      </c>
      <c r="AK33" s="460" t="n">
        <v>0</v>
      </c>
      <c r="AL33" s="460"/>
      <c r="AM33" s="460" t="n">
        <v>0</v>
      </c>
      <c r="AN33" s="494"/>
      <c r="AS33" s="495"/>
      <c r="AT33" s="496"/>
    </row>
    <row r="34" customFormat="false" ht="12.75" hidden="false" customHeight="true" outlineLevel="0" collapsed="false">
      <c r="A34" s="486"/>
      <c r="B34" s="497" t="n">
        <v>120215</v>
      </c>
      <c r="C34" s="136" t="s">
        <v>460</v>
      </c>
      <c r="D34" s="423"/>
      <c r="E34" s="104" t="n">
        <v>0</v>
      </c>
      <c r="F34" s="489" t="n">
        <v>0</v>
      </c>
      <c r="G34" s="104" t="n">
        <v>0</v>
      </c>
      <c r="H34" s="104" t="n">
        <v>0</v>
      </c>
      <c r="I34" s="490" t="n">
        <v>0</v>
      </c>
      <c r="J34" s="491" t="n">
        <v>0</v>
      </c>
      <c r="K34" s="491" t="n">
        <v>0</v>
      </c>
      <c r="L34" s="491"/>
      <c r="M34" s="491" t="n">
        <v>0</v>
      </c>
      <c r="N34" s="491" t="n">
        <v>0</v>
      </c>
      <c r="O34" s="491" t="n">
        <v>0</v>
      </c>
      <c r="P34" s="50" t="n">
        <v>0</v>
      </c>
      <c r="Q34" s="491" t="n">
        <v>0</v>
      </c>
      <c r="R34" s="492" t="n">
        <v>0</v>
      </c>
      <c r="S34" s="50" t="n">
        <v>0</v>
      </c>
      <c r="T34" s="493" t="n">
        <v>0</v>
      </c>
      <c r="U34" s="491" t="n">
        <v>0</v>
      </c>
      <c r="V34" s="491"/>
      <c r="W34" s="50" t="n">
        <v>0</v>
      </c>
      <c r="X34" s="50" t="n">
        <v>0</v>
      </c>
      <c r="Y34" s="50" t="n">
        <v>0</v>
      </c>
      <c r="Z34" s="491" t="n">
        <v>0</v>
      </c>
      <c r="AA34" s="491"/>
      <c r="AB34" s="491" t="n">
        <v>0</v>
      </c>
      <c r="AC34" s="491" t="n">
        <v>0</v>
      </c>
      <c r="AD34" s="491" t="n">
        <v>0</v>
      </c>
      <c r="AE34" s="491" t="n">
        <v>0</v>
      </c>
      <c r="AF34" s="50" t="n">
        <v>0</v>
      </c>
      <c r="AG34" s="423" t="n">
        <v>0</v>
      </c>
      <c r="AH34" s="50" t="n">
        <v>0</v>
      </c>
      <c r="AI34" s="104" t="n">
        <v>0</v>
      </c>
      <c r="AJ34" s="494" t="n">
        <v>0</v>
      </c>
      <c r="AK34" s="460" t="n">
        <v>0</v>
      </c>
      <c r="AL34" s="460"/>
      <c r="AM34" s="460" t="n">
        <v>0</v>
      </c>
      <c r="AN34" s="494"/>
      <c r="AS34" s="495"/>
      <c r="AT34" s="496"/>
    </row>
    <row r="35" customFormat="false" ht="12.75" hidden="false" customHeight="true" outlineLevel="0" collapsed="false">
      <c r="A35" s="486"/>
      <c r="B35" s="497" t="n">
        <v>1299</v>
      </c>
      <c r="C35" s="136" t="s">
        <v>41</v>
      </c>
      <c r="D35" s="423"/>
      <c r="E35" s="104" t="n">
        <v>0</v>
      </c>
      <c r="F35" s="489" t="n">
        <v>0</v>
      </c>
      <c r="G35" s="104" t="n">
        <v>0</v>
      </c>
      <c r="H35" s="104" t="n">
        <v>0</v>
      </c>
      <c r="I35" s="490" t="n">
        <v>0</v>
      </c>
      <c r="J35" s="491" t="n">
        <v>0</v>
      </c>
      <c r="K35" s="491" t="n">
        <v>0</v>
      </c>
      <c r="L35" s="491"/>
      <c r="M35" s="491" t="n">
        <v>0</v>
      </c>
      <c r="N35" s="491" t="n">
        <v>0</v>
      </c>
      <c r="O35" s="491" t="n">
        <v>0</v>
      </c>
      <c r="P35" s="50" t="n">
        <v>0</v>
      </c>
      <c r="Q35" s="491" t="n">
        <v>0</v>
      </c>
      <c r="R35" s="492" t="n">
        <v>0</v>
      </c>
      <c r="S35" s="50" t="n">
        <v>0</v>
      </c>
      <c r="T35" s="493" t="n">
        <v>0</v>
      </c>
      <c r="U35" s="491" t="n">
        <v>0</v>
      </c>
      <c r="V35" s="491"/>
      <c r="W35" s="50" t="n">
        <v>0</v>
      </c>
      <c r="X35" s="50" t="n">
        <v>0</v>
      </c>
      <c r="Y35" s="50" t="n">
        <v>0</v>
      </c>
      <c r="Z35" s="491" t="n">
        <v>0</v>
      </c>
      <c r="AA35" s="491"/>
      <c r="AB35" s="491" t="n">
        <v>0</v>
      </c>
      <c r="AC35" s="491" t="n">
        <v>0</v>
      </c>
      <c r="AD35" s="491" t="n">
        <v>0</v>
      </c>
      <c r="AE35" s="491" t="n">
        <v>0</v>
      </c>
      <c r="AF35" s="50" t="n">
        <v>0</v>
      </c>
      <c r="AG35" s="423" t="n">
        <v>0</v>
      </c>
      <c r="AH35" s="50" t="n">
        <v>0</v>
      </c>
      <c r="AI35" s="104" t="n">
        <v>0</v>
      </c>
      <c r="AJ35" s="494" t="n">
        <v>0</v>
      </c>
      <c r="AK35" s="460" t="n">
        <v>0</v>
      </c>
      <c r="AL35" s="460"/>
      <c r="AM35" s="460" t="n">
        <v>0</v>
      </c>
      <c r="AN35" s="494"/>
      <c r="AS35" s="495"/>
      <c r="AT35" s="496"/>
    </row>
    <row r="36" customFormat="false" ht="12.75" hidden="false" customHeight="true" outlineLevel="0" collapsed="false">
      <c r="A36" s="486"/>
      <c r="B36" s="497" t="n">
        <v>129905</v>
      </c>
      <c r="C36" s="136" t="s">
        <v>119</v>
      </c>
      <c r="D36" s="423"/>
      <c r="E36" s="104" t="n">
        <v>0</v>
      </c>
      <c r="F36" s="489" t="n">
        <v>0</v>
      </c>
      <c r="G36" s="104" t="n">
        <v>0</v>
      </c>
      <c r="H36" s="104" t="n">
        <v>0</v>
      </c>
      <c r="I36" s="490" t="n">
        <v>0</v>
      </c>
      <c r="J36" s="491" t="n">
        <v>0</v>
      </c>
      <c r="K36" s="491" t="n">
        <v>0</v>
      </c>
      <c r="L36" s="491"/>
      <c r="M36" s="491" t="n">
        <v>0</v>
      </c>
      <c r="N36" s="491" t="n">
        <v>0</v>
      </c>
      <c r="O36" s="491" t="n">
        <v>0</v>
      </c>
      <c r="P36" s="50" t="n">
        <v>0</v>
      </c>
      <c r="Q36" s="491" t="n">
        <v>0</v>
      </c>
      <c r="R36" s="492" t="n">
        <v>0</v>
      </c>
      <c r="S36" s="50" t="n">
        <v>0</v>
      </c>
      <c r="T36" s="493" t="n">
        <v>0</v>
      </c>
      <c r="U36" s="491" t="n">
        <v>0</v>
      </c>
      <c r="V36" s="491"/>
      <c r="W36" s="50" t="n">
        <v>0</v>
      </c>
      <c r="X36" s="50" t="n">
        <v>0</v>
      </c>
      <c r="Y36" s="50" t="n">
        <v>0</v>
      </c>
      <c r="Z36" s="491" t="n">
        <v>0</v>
      </c>
      <c r="AA36" s="491"/>
      <c r="AB36" s="491" t="n">
        <v>0</v>
      </c>
      <c r="AC36" s="491" t="n">
        <v>0</v>
      </c>
      <c r="AD36" s="491" t="n">
        <v>0</v>
      </c>
      <c r="AE36" s="491" t="n">
        <v>0</v>
      </c>
      <c r="AF36" s="50" t="n">
        <v>0</v>
      </c>
      <c r="AG36" s="423" t="n">
        <v>0</v>
      </c>
      <c r="AH36" s="50" t="n">
        <v>0</v>
      </c>
      <c r="AI36" s="104" t="n">
        <v>0</v>
      </c>
      <c r="AJ36" s="494" t="n">
        <v>0</v>
      </c>
      <c r="AK36" s="460" t="n">
        <v>0</v>
      </c>
      <c r="AL36" s="460"/>
      <c r="AM36" s="460" t="n">
        <v>0</v>
      </c>
      <c r="AN36" s="494"/>
      <c r="AS36" s="495"/>
      <c r="AT36" s="496"/>
    </row>
    <row r="37" customFormat="false" ht="12.75" hidden="false" customHeight="true" outlineLevel="0" collapsed="false">
      <c r="A37" s="486"/>
      <c r="B37" s="497" t="n">
        <v>129910</v>
      </c>
      <c r="C37" s="136" t="s">
        <v>120</v>
      </c>
      <c r="D37" s="423"/>
      <c r="E37" s="104" t="n">
        <v>0</v>
      </c>
      <c r="F37" s="489" t="n">
        <v>0</v>
      </c>
      <c r="G37" s="104" t="n">
        <v>0</v>
      </c>
      <c r="H37" s="104" t="n">
        <v>0</v>
      </c>
      <c r="I37" s="490" t="n">
        <v>0</v>
      </c>
      <c r="J37" s="491" t="n">
        <v>0</v>
      </c>
      <c r="K37" s="491" t="n">
        <v>0</v>
      </c>
      <c r="L37" s="491"/>
      <c r="M37" s="491" t="n">
        <v>0</v>
      </c>
      <c r="N37" s="491" t="n">
        <v>0</v>
      </c>
      <c r="O37" s="491" t="n">
        <v>0</v>
      </c>
      <c r="P37" s="50" t="n">
        <v>0</v>
      </c>
      <c r="Q37" s="491" t="n">
        <v>0</v>
      </c>
      <c r="R37" s="492" t="n">
        <v>0</v>
      </c>
      <c r="S37" s="50" t="n">
        <v>0</v>
      </c>
      <c r="T37" s="493" t="n">
        <v>0</v>
      </c>
      <c r="U37" s="491" t="n">
        <v>0</v>
      </c>
      <c r="V37" s="491"/>
      <c r="W37" s="50" t="n">
        <v>0</v>
      </c>
      <c r="X37" s="50" t="n">
        <v>0</v>
      </c>
      <c r="Y37" s="50" t="n">
        <v>0</v>
      </c>
      <c r="Z37" s="491" t="n">
        <v>0</v>
      </c>
      <c r="AA37" s="491"/>
      <c r="AB37" s="491" t="n">
        <v>0</v>
      </c>
      <c r="AC37" s="491" t="n">
        <v>0</v>
      </c>
      <c r="AD37" s="491" t="n">
        <v>0</v>
      </c>
      <c r="AE37" s="491" t="n">
        <v>0</v>
      </c>
      <c r="AF37" s="50" t="n">
        <v>0</v>
      </c>
      <c r="AG37" s="423" t="n">
        <v>0</v>
      </c>
      <c r="AH37" s="50" t="n">
        <v>0</v>
      </c>
      <c r="AI37" s="104" t="n">
        <v>0</v>
      </c>
      <c r="AJ37" s="494" t="n">
        <v>0</v>
      </c>
      <c r="AK37" s="460" t="n">
        <v>0</v>
      </c>
      <c r="AL37" s="460"/>
      <c r="AM37" s="460" t="n">
        <v>0</v>
      </c>
      <c r="AN37" s="494"/>
      <c r="AS37" s="495"/>
      <c r="AT37" s="496"/>
    </row>
    <row r="38" customFormat="false" ht="12.75" hidden="false" customHeight="true" outlineLevel="0" collapsed="false">
      <c r="A38" s="486"/>
      <c r="B38" s="497" t="n">
        <v>13</v>
      </c>
      <c r="C38" s="136" t="s">
        <v>42</v>
      </c>
      <c r="D38" s="423"/>
      <c r="E38" s="104" t="n">
        <v>403911.86891</v>
      </c>
      <c r="F38" s="489" t="n">
        <v>367712.65595</v>
      </c>
      <c r="G38" s="104" t="n">
        <v>259760.19974</v>
      </c>
      <c r="H38" s="104" t="n">
        <v>523744.51329</v>
      </c>
      <c r="I38" s="490" t="n">
        <v>1555129.23789</v>
      </c>
      <c r="J38" s="491" t="n">
        <v>50753.09929</v>
      </c>
      <c r="K38" s="491" t="n">
        <v>136572.13341</v>
      </c>
      <c r="L38" s="491"/>
      <c r="M38" s="491" t="n">
        <v>31503.51966</v>
      </c>
      <c r="N38" s="491" t="n">
        <v>112041.42694</v>
      </c>
      <c r="O38" s="491" t="n">
        <v>26964.34545</v>
      </c>
      <c r="P38" s="50" t="n">
        <v>12315.11511</v>
      </c>
      <c r="Q38" s="491" t="n">
        <v>2825.76375</v>
      </c>
      <c r="R38" s="492" t="n">
        <v>8001.57754</v>
      </c>
      <c r="S38" s="50" t="n">
        <v>380976.98115</v>
      </c>
      <c r="T38" s="493" t="n">
        <v>2764.93967</v>
      </c>
      <c r="U38" s="491" t="n">
        <v>150985.437</v>
      </c>
      <c r="V38" s="491"/>
      <c r="W38" s="50" t="n">
        <v>2806.50843</v>
      </c>
      <c r="X38" s="50" t="n">
        <v>0</v>
      </c>
      <c r="Y38" s="50" t="n">
        <v>6777.00685</v>
      </c>
      <c r="Z38" s="491" t="n">
        <v>50.74194</v>
      </c>
      <c r="AA38" s="491"/>
      <c r="AB38" s="491" t="n">
        <v>1968.37653</v>
      </c>
      <c r="AC38" s="491" t="n">
        <v>27667.81515</v>
      </c>
      <c r="AD38" s="491" t="n">
        <v>18453.50852</v>
      </c>
      <c r="AE38" s="491" t="n">
        <v>1930.925</v>
      </c>
      <c r="AF38" s="50" t="n">
        <v>11285.5662</v>
      </c>
      <c r="AG38" s="423" t="n">
        <v>15279.70555</v>
      </c>
      <c r="AH38" s="50" t="n">
        <v>239970.53084</v>
      </c>
      <c r="AI38" s="104" t="n">
        <v>2176076.74988</v>
      </c>
      <c r="AJ38" s="494" t="n">
        <v>1728057.28479</v>
      </c>
      <c r="AK38" s="460" t="n">
        <v>429913.99579</v>
      </c>
      <c r="AL38" s="460"/>
      <c r="AM38" s="460" t="n">
        <v>18105.4693</v>
      </c>
      <c r="AN38" s="494"/>
      <c r="AS38" s="495"/>
      <c r="AT38" s="496"/>
    </row>
    <row r="39" customFormat="false" ht="12.75" hidden="false" customHeight="true" outlineLevel="0" collapsed="false">
      <c r="A39" s="486"/>
      <c r="B39" s="497" t="n">
        <v>1301</v>
      </c>
      <c r="C39" s="136" t="s">
        <v>121</v>
      </c>
      <c r="D39" s="423"/>
      <c r="E39" s="104" t="n">
        <v>116661.11063</v>
      </c>
      <c r="F39" s="489" t="n">
        <v>21527.52162</v>
      </c>
      <c r="G39" s="104" t="n">
        <v>0</v>
      </c>
      <c r="H39" s="104" t="n">
        <v>32428.35861</v>
      </c>
      <c r="I39" s="490" t="n">
        <v>170616.99086</v>
      </c>
      <c r="J39" s="491" t="n">
        <v>0</v>
      </c>
      <c r="K39" s="491" t="n">
        <v>11966.0354</v>
      </c>
      <c r="L39" s="491"/>
      <c r="M39" s="491" t="n">
        <v>0</v>
      </c>
      <c r="N39" s="491" t="n">
        <v>18343.6758</v>
      </c>
      <c r="O39" s="491" t="n">
        <v>0</v>
      </c>
      <c r="P39" s="50" t="n">
        <v>386.27526</v>
      </c>
      <c r="Q39" s="491" t="n">
        <v>0</v>
      </c>
      <c r="R39" s="492" t="n">
        <v>5000</v>
      </c>
      <c r="S39" s="50" t="n">
        <v>35695.98646</v>
      </c>
      <c r="T39" s="493" t="n">
        <v>451.07142</v>
      </c>
      <c r="U39" s="491" t="n">
        <v>18564.45</v>
      </c>
      <c r="V39" s="491"/>
      <c r="W39" s="50" t="n">
        <v>0</v>
      </c>
      <c r="X39" s="50" t="n">
        <v>0</v>
      </c>
      <c r="Y39" s="50" t="n">
        <v>3428.63871</v>
      </c>
      <c r="Z39" s="491" t="n">
        <v>0</v>
      </c>
      <c r="AA39" s="491"/>
      <c r="AB39" s="491" t="n">
        <v>0</v>
      </c>
      <c r="AC39" s="491" t="n">
        <v>4643.02797</v>
      </c>
      <c r="AD39" s="491" t="n">
        <v>0</v>
      </c>
      <c r="AE39" s="491" t="n">
        <v>0</v>
      </c>
      <c r="AF39" s="50" t="n">
        <v>132.2</v>
      </c>
      <c r="AG39" s="423" t="n">
        <v>12810.30028</v>
      </c>
      <c r="AH39" s="50" t="n">
        <v>40029.68838</v>
      </c>
      <c r="AI39" s="104" t="n">
        <v>246342.6657</v>
      </c>
      <c r="AJ39" s="494" t="n">
        <v>111287.98337</v>
      </c>
      <c r="AK39" s="460" t="n">
        <v>122244.38205</v>
      </c>
      <c r="AL39" s="460"/>
      <c r="AM39" s="460" t="n">
        <v>12810.30028</v>
      </c>
      <c r="AN39" s="494"/>
      <c r="AS39" s="495"/>
      <c r="AT39" s="496"/>
    </row>
    <row r="40" customFormat="false" ht="12.75" hidden="false" customHeight="true" outlineLevel="0" collapsed="false">
      <c r="A40" s="486"/>
      <c r="B40" s="497" t="n">
        <v>130105</v>
      </c>
      <c r="C40" s="136" t="s">
        <v>463</v>
      </c>
      <c r="D40" s="423"/>
      <c r="E40" s="104" t="n">
        <v>4582.38216</v>
      </c>
      <c r="F40" s="489" t="n">
        <v>11073.84697</v>
      </c>
      <c r="G40" s="104" t="n">
        <v>0</v>
      </c>
      <c r="H40" s="104" t="n">
        <v>17211.19735</v>
      </c>
      <c r="I40" s="490" t="n">
        <v>32867.42648</v>
      </c>
      <c r="J40" s="491" t="n">
        <v>0</v>
      </c>
      <c r="K40" s="491" t="n">
        <v>0</v>
      </c>
      <c r="L40" s="491"/>
      <c r="M40" s="491" t="n">
        <v>0</v>
      </c>
      <c r="N40" s="491" t="n">
        <v>1436</v>
      </c>
      <c r="O40" s="491" t="n">
        <v>0</v>
      </c>
      <c r="P40" s="50" t="n">
        <v>386.27526</v>
      </c>
      <c r="Q40" s="491" t="n">
        <v>0</v>
      </c>
      <c r="R40" s="492" t="n">
        <v>0</v>
      </c>
      <c r="S40" s="50" t="n">
        <v>1822.27526</v>
      </c>
      <c r="T40" s="493" t="n">
        <v>154.03384</v>
      </c>
      <c r="U40" s="491" t="n">
        <v>1450.339</v>
      </c>
      <c r="V40" s="491"/>
      <c r="W40" s="50" t="n">
        <v>0</v>
      </c>
      <c r="X40" s="50" t="n">
        <v>0</v>
      </c>
      <c r="Y40" s="50" t="n">
        <v>3428.63871</v>
      </c>
      <c r="Z40" s="491" t="n">
        <v>0</v>
      </c>
      <c r="AA40" s="491"/>
      <c r="AB40" s="491" t="n">
        <v>0</v>
      </c>
      <c r="AC40" s="491" t="n">
        <v>3731.79024</v>
      </c>
      <c r="AD40" s="491" t="n">
        <v>0</v>
      </c>
      <c r="AE40" s="491" t="n">
        <v>0</v>
      </c>
      <c r="AF40" s="50" t="n">
        <v>0</v>
      </c>
      <c r="AG40" s="423" t="n">
        <v>2876.37868</v>
      </c>
      <c r="AH40" s="50" t="n">
        <v>11641.18047</v>
      </c>
      <c r="AI40" s="104" t="n">
        <v>46330.88221</v>
      </c>
      <c r="AJ40" s="494" t="n">
        <v>38718.08753</v>
      </c>
      <c r="AK40" s="460" t="n">
        <v>4736.416</v>
      </c>
      <c r="AL40" s="460"/>
      <c r="AM40" s="460" t="n">
        <v>2876.37868</v>
      </c>
      <c r="AN40" s="494"/>
      <c r="AS40" s="495"/>
      <c r="AT40" s="496"/>
    </row>
    <row r="41" customFormat="false" ht="12.75" hidden="false" customHeight="true" outlineLevel="0" collapsed="false">
      <c r="A41" s="486"/>
      <c r="B41" s="497" t="n">
        <v>130110</v>
      </c>
      <c r="C41" s="136" t="s">
        <v>464</v>
      </c>
      <c r="D41" s="423"/>
      <c r="E41" s="104" t="n">
        <v>97.0865</v>
      </c>
      <c r="F41" s="489" t="n">
        <v>5499.995</v>
      </c>
      <c r="G41" s="104" t="n">
        <v>0</v>
      </c>
      <c r="H41" s="104" t="n">
        <v>0</v>
      </c>
      <c r="I41" s="490" t="n">
        <v>5597.0815</v>
      </c>
      <c r="J41" s="491" t="n">
        <v>0</v>
      </c>
      <c r="K41" s="491" t="n">
        <v>0</v>
      </c>
      <c r="L41" s="491"/>
      <c r="M41" s="491" t="n">
        <v>0</v>
      </c>
      <c r="N41" s="491" t="n">
        <v>6683</v>
      </c>
      <c r="O41" s="491" t="n">
        <v>0</v>
      </c>
      <c r="P41" s="50" t="n">
        <v>0</v>
      </c>
      <c r="Q41" s="491" t="n">
        <v>0</v>
      </c>
      <c r="R41" s="492" t="n">
        <v>0</v>
      </c>
      <c r="S41" s="50" t="n">
        <v>6683</v>
      </c>
      <c r="T41" s="493" t="n">
        <v>17.5</v>
      </c>
      <c r="U41" s="491" t="n">
        <v>11551.963</v>
      </c>
      <c r="V41" s="491"/>
      <c r="W41" s="50" t="n">
        <v>0</v>
      </c>
      <c r="X41" s="50" t="n">
        <v>0</v>
      </c>
      <c r="Y41" s="50" t="n">
        <v>0</v>
      </c>
      <c r="Z41" s="491" t="n">
        <v>0</v>
      </c>
      <c r="AA41" s="491"/>
      <c r="AB41" s="491" t="n">
        <v>0</v>
      </c>
      <c r="AC41" s="491" t="n">
        <v>911.23773</v>
      </c>
      <c r="AD41" s="491" t="n">
        <v>0</v>
      </c>
      <c r="AE41" s="491" t="n">
        <v>0</v>
      </c>
      <c r="AF41" s="50" t="n">
        <v>0</v>
      </c>
      <c r="AG41" s="423" t="n">
        <v>6582.0541</v>
      </c>
      <c r="AH41" s="50" t="n">
        <v>19062.75483</v>
      </c>
      <c r="AI41" s="104" t="n">
        <v>31342.83633</v>
      </c>
      <c r="AJ41" s="494" t="n">
        <v>24646.19573</v>
      </c>
      <c r="AK41" s="460" t="n">
        <v>114.5865</v>
      </c>
      <c r="AL41" s="460"/>
      <c r="AM41" s="460" t="n">
        <v>6582.0541</v>
      </c>
      <c r="AN41" s="494"/>
      <c r="AS41" s="495"/>
      <c r="AT41" s="496"/>
    </row>
    <row r="42" customFormat="false" ht="12.75" hidden="false" customHeight="true" outlineLevel="0" collapsed="false">
      <c r="A42" s="486"/>
      <c r="B42" s="497" t="n">
        <v>130115</v>
      </c>
      <c r="C42" s="136" t="s">
        <v>465</v>
      </c>
      <c r="D42" s="423"/>
      <c r="E42" s="104" t="n">
        <v>31886.48</v>
      </c>
      <c r="F42" s="489" t="n">
        <v>677.71518</v>
      </c>
      <c r="G42" s="104" t="n">
        <v>0</v>
      </c>
      <c r="H42" s="104" t="n">
        <v>5030.96126</v>
      </c>
      <c r="I42" s="490" t="n">
        <v>37595.15644</v>
      </c>
      <c r="J42" s="491" t="n">
        <v>0</v>
      </c>
      <c r="K42" s="491" t="n">
        <v>0</v>
      </c>
      <c r="L42" s="491"/>
      <c r="M42" s="491" t="n">
        <v>0</v>
      </c>
      <c r="N42" s="491" t="n">
        <v>1757</v>
      </c>
      <c r="O42" s="491" t="n">
        <v>0</v>
      </c>
      <c r="P42" s="50" t="n">
        <v>0</v>
      </c>
      <c r="Q42" s="491" t="n">
        <v>0</v>
      </c>
      <c r="R42" s="492" t="n">
        <v>1500</v>
      </c>
      <c r="S42" s="50" t="n">
        <v>3257</v>
      </c>
      <c r="T42" s="493" t="n">
        <v>18.07615</v>
      </c>
      <c r="U42" s="491" t="n">
        <v>5562.148</v>
      </c>
      <c r="V42" s="491"/>
      <c r="W42" s="50" t="n">
        <v>0</v>
      </c>
      <c r="X42" s="50" t="n">
        <v>0</v>
      </c>
      <c r="Y42" s="50" t="n">
        <v>0</v>
      </c>
      <c r="Z42" s="491" t="n">
        <v>0</v>
      </c>
      <c r="AA42" s="491"/>
      <c r="AB42" s="491" t="n">
        <v>0</v>
      </c>
      <c r="AC42" s="491" t="n">
        <v>0</v>
      </c>
      <c r="AD42" s="491" t="n">
        <v>0</v>
      </c>
      <c r="AE42" s="491" t="n">
        <v>0</v>
      </c>
      <c r="AF42" s="50" t="n">
        <v>0</v>
      </c>
      <c r="AG42" s="423" t="n">
        <v>3351.8675</v>
      </c>
      <c r="AH42" s="50" t="n">
        <v>8932.09165</v>
      </c>
      <c r="AI42" s="104" t="n">
        <v>49784.24809</v>
      </c>
      <c r="AJ42" s="494" t="n">
        <v>13027.82444</v>
      </c>
      <c r="AK42" s="460" t="n">
        <v>33404.55615</v>
      </c>
      <c r="AL42" s="460"/>
      <c r="AM42" s="460" t="n">
        <v>3351.8675</v>
      </c>
      <c r="AN42" s="494"/>
      <c r="AS42" s="495"/>
      <c r="AT42" s="496"/>
    </row>
    <row r="43" customFormat="false" ht="12.75" hidden="false" customHeight="true" outlineLevel="0" collapsed="false">
      <c r="A43" s="486"/>
      <c r="B43" s="497" t="n">
        <v>130120</v>
      </c>
      <c r="C43" s="136" t="s">
        <v>466</v>
      </c>
      <c r="D43" s="423"/>
      <c r="E43" s="104" t="n">
        <v>42542.38659</v>
      </c>
      <c r="F43" s="489" t="n">
        <v>502.155</v>
      </c>
      <c r="G43" s="104" t="n">
        <v>0</v>
      </c>
      <c r="H43" s="104" t="n">
        <v>0</v>
      </c>
      <c r="I43" s="490" t="n">
        <v>43044.54159</v>
      </c>
      <c r="J43" s="491" t="n">
        <v>0</v>
      </c>
      <c r="K43" s="491" t="n">
        <v>1005.14</v>
      </c>
      <c r="L43" s="491"/>
      <c r="M43" s="491" t="n">
        <v>0</v>
      </c>
      <c r="N43" s="491" t="n">
        <v>2454.25</v>
      </c>
      <c r="O43" s="491" t="n">
        <v>0</v>
      </c>
      <c r="P43" s="50" t="n">
        <v>0</v>
      </c>
      <c r="Q43" s="491" t="n">
        <v>0</v>
      </c>
      <c r="R43" s="492" t="n">
        <v>3500</v>
      </c>
      <c r="S43" s="50" t="n">
        <v>6959.39</v>
      </c>
      <c r="T43" s="493" t="n">
        <v>53.67687</v>
      </c>
      <c r="U43" s="491" t="n">
        <v>0</v>
      </c>
      <c r="V43" s="491"/>
      <c r="W43" s="50" t="n">
        <v>0</v>
      </c>
      <c r="X43" s="50" t="n">
        <v>0</v>
      </c>
      <c r="Y43" s="50" t="n">
        <v>0</v>
      </c>
      <c r="Z43" s="491" t="n">
        <v>0</v>
      </c>
      <c r="AA43" s="491"/>
      <c r="AB43" s="491" t="n">
        <v>0</v>
      </c>
      <c r="AC43" s="491" t="n">
        <v>0</v>
      </c>
      <c r="AD43" s="491" t="n">
        <v>0</v>
      </c>
      <c r="AE43" s="491" t="n">
        <v>0</v>
      </c>
      <c r="AF43" s="50" t="n">
        <v>132.2</v>
      </c>
      <c r="AG43" s="423" t="n">
        <v>0</v>
      </c>
      <c r="AH43" s="50" t="n">
        <v>185.87687</v>
      </c>
      <c r="AI43" s="104" t="n">
        <v>50189.80846</v>
      </c>
      <c r="AJ43" s="494" t="n">
        <v>3961.545</v>
      </c>
      <c r="AK43" s="460" t="n">
        <v>46228.26346</v>
      </c>
      <c r="AL43" s="460"/>
      <c r="AM43" s="460" t="n">
        <v>0</v>
      </c>
      <c r="AN43" s="494"/>
      <c r="AS43" s="495"/>
      <c r="AT43" s="496"/>
    </row>
    <row r="44" customFormat="false" ht="12.75" hidden="false" customHeight="true" outlineLevel="0" collapsed="false">
      <c r="A44" s="486"/>
      <c r="B44" s="497" t="n">
        <v>130125</v>
      </c>
      <c r="C44" s="136" t="s">
        <v>467</v>
      </c>
      <c r="D44" s="423"/>
      <c r="E44" s="104" t="n">
        <v>37552.77538</v>
      </c>
      <c r="F44" s="489" t="n">
        <v>3773.80947</v>
      </c>
      <c r="G44" s="104" t="n">
        <v>0</v>
      </c>
      <c r="H44" s="104" t="n">
        <v>10186.2</v>
      </c>
      <c r="I44" s="490" t="n">
        <v>51512.78485</v>
      </c>
      <c r="J44" s="491" t="n">
        <v>0</v>
      </c>
      <c r="K44" s="491" t="n">
        <v>10960.8954</v>
      </c>
      <c r="L44" s="491"/>
      <c r="M44" s="491" t="n">
        <v>0</v>
      </c>
      <c r="N44" s="491" t="n">
        <v>6013.4258</v>
      </c>
      <c r="O44" s="491" t="n">
        <v>0</v>
      </c>
      <c r="P44" s="50" t="n">
        <v>0</v>
      </c>
      <c r="Q44" s="491" t="n">
        <v>0</v>
      </c>
      <c r="R44" s="492" t="n">
        <v>0</v>
      </c>
      <c r="S44" s="50" t="n">
        <v>16974.3212</v>
      </c>
      <c r="T44" s="493" t="n">
        <v>207.78456</v>
      </c>
      <c r="U44" s="491" t="n">
        <v>0</v>
      </c>
      <c r="V44" s="491"/>
      <c r="W44" s="50" t="n">
        <v>0</v>
      </c>
      <c r="X44" s="50" t="n">
        <v>0</v>
      </c>
      <c r="Y44" s="50" t="n">
        <v>0</v>
      </c>
      <c r="Z44" s="491" t="n">
        <v>0</v>
      </c>
      <c r="AA44" s="491"/>
      <c r="AB44" s="491" t="n">
        <v>0</v>
      </c>
      <c r="AC44" s="491" t="n">
        <v>0</v>
      </c>
      <c r="AD44" s="491" t="n">
        <v>0</v>
      </c>
      <c r="AE44" s="491" t="n">
        <v>0</v>
      </c>
      <c r="AF44" s="50" t="n">
        <v>0</v>
      </c>
      <c r="AG44" s="423" t="n">
        <v>0</v>
      </c>
      <c r="AH44" s="50" t="n">
        <v>207.78456</v>
      </c>
      <c r="AI44" s="104" t="n">
        <v>68694.89061</v>
      </c>
      <c r="AJ44" s="494" t="n">
        <v>30934.33067</v>
      </c>
      <c r="AK44" s="460" t="n">
        <v>37760.55994</v>
      </c>
      <c r="AL44" s="460"/>
      <c r="AM44" s="460" t="n">
        <v>0</v>
      </c>
      <c r="AN44" s="494"/>
      <c r="AS44" s="495"/>
      <c r="AT44" s="496"/>
    </row>
    <row r="45" customFormat="false" ht="12.75" hidden="false" customHeight="true" outlineLevel="0" collapsed="false">
      <c r="A45" s="486"/>
      <c r="B45" s="497" t="n">
        <v>1302</v>
      </c>
      <c r="C45" s="136" t="s">
        <v>122</v>
      </c>
      <c r="D45" s="423"/>
      <c r="E45" s="104" t="n">
        <v>113692.43471</v>
      </c>
      <c r="F45" s="489" t="n">
        <v>196288.87562</v>
      </c>
      <c r="G45" s="104" t="n">
        <v>0</v>
      </c>
      <c r="H45" s="104" t="n">
        <v>285301.94</v>
      </c>
      <c r="I45" s="490" t="n">
        <v>595283.25033</v>
      </c>
      <c r="J45" s="491" t="n">
        <v>0</v>
      </c>
      <c r="K45" s="491" t="n">
        <v>2696.59651</v>
      </c>
      <c r="L45" s="491"/>
      <c r="M45" s="491" t="n">
        <v>0</v>
      </c>
      <c r="N45" s="491" t="n">
        <v>16795.5</v>
      </c>
      <c r="O45" s="491" t="n">
        <v>0</v>
      </c>
      <c r="P45" s="50" t="n">
        <v>4000</v>
      </c>
      <c r="Q45" s="491" t="n">
        <v>0</v>
      </c>
      <c r="R45" s="492" t="n">
        <v>0</v>
      </c>
      <c r="S45" s="50" t="n">
        <v>23492.09651</v>
      </c>
      <c r="T45" s="493" t="n">
        <v>0</v>
      </c>
      <c r="U45" s="491" t="n">
        <v>0</v>
      </c>
      <c r="V45" s="491"/>
      <c r="W45" s="50" t="n">
        <v>0</v>
      </c>
      <c r="X45" s="50" t="n">
        <v>0</v>
      </c>
      <c r="Y45" s="50" t="n">
        <v>0</v>
      </c>
      <c r="Z45" s="491" t="n">
        <v>0</v>
      </c>
      <c r="AA45" s="491"/>
      <c r="AB45" s="491" t="n">
        <v>0</v>
      </c>
      <c r="AC45" s="491" t="n">
        <v>4509.745</v>
      </c>
      <c r="AD45" s="491" t="n">
        <v>0</v>
      </c>
      <c r="AE45" s="491" t="n">
        <v>200</v>
      </c>
      <c r="AF45" s="50" t="n">
        <v>0</v>
      </c>
      <c r="AG45" s="423" t="n">
        <v>0</v>
      </c>
      <c r="AH45" s="50" t="n">
        <v>4709.745</v>
      </c>
      <c r="AI45" s="104" t="n">
        <v>623485.09184</v>
      </c>
      <c r="AJ45" s="494" t="n">
        <v>509592.65713</v>
      </c>
      <c r="AK45" s="460" t="n">
        <v>113892.43471</v>
      </c>
      <c r="AL45" s="460"/>
      <c r="AM45" s="460" t="n">
        <v>0</v>
      </c>
      <c r="AN45" s="494"/>
      <c r="AS45" s="495"/>
      <c r="AT45" s="496"/>
    </row>
    <row r="46" customFormat="false" ht="12.75" hidden="false" customHeight="true" outlineLevel="0" collapsed="false">
      <c r="A46" s="486"/>
      <c r="B46" s="497" t="n">
        <v>130205</v>
      </c>
      <c r="C46" s="136" t="s">
        <v>463</v>
      </c>
      <c r="D46" s="423"/>
      <c r="E46" s="104" t="n">
        <v>23897.39612</v>
      </c>
      <c r="F46" s="489" t="n">
        <v>175875.028</v>
      </c>
      <c r="G46" s="104" t="n">
        <v>0</v>
      </c>
      <c r="H46" s="104" t="n">
        <v>280157</v>
      </c>
      <c r="I46" s="490" t="n">
        <v>479929.42412</v>
      </c>
      <c r="J46" s="491" t="n">
        <v>0</v>
      </c>
      <c r="K46" s="491" t="n">
        <v>2396.53561</v>
      </c>
      <c r="L46" s="491"/>
      <c r="M46" s="491" t="n">
        <v>0</v>
      </c>
      <c r="N46" s="491" t="n">
        <v>0</v>
      </c>
      <c r="O46" s="491" t="n">
        <v>0</v>
      </c>
      <c r="P46" s="50" t="n">
        <v>4000</v>
      </c>
      <c r="Q46" s="491" t="n">
        <v>0</v>
      </c>
      <c r="R46" s="492" t="n">
        <v>0</v>
      </c>
      <c r="S46" s="50" t="n">
        <v>6396.53561</v>
      </c>
      <c r="T46" s="493" t="n">
        <v>0</v>
      </c>
      <c r="U46" s="491" t="n">
        <v>0</v>
      </c>
      <c r="V46" s="491"/>
      <c r="W46" s="50" t="n">
        <v>0</v>
      </c>
      <c r="X46" s="50" t="n">
        <v>0</v>
      </c>
      <c r="Y46" s="50" t="n">
        <v>0</v>
      </c>
      <c r="Z46" s="491" t="n">
        <v>0</v>
      </c>
      <c r="AA46" s="491"/>
      <c r="AB46" s="491" t="n">
        <v>0</v>
      </c>
      <c r="AC46" s="491" t="n">
        <v>1000</v>
      </c>
      <c r="AD46" s="491" t="n">
        <v>0</v>
      </c>
      <c r="AE46" s="491" t="n">
        <v>200</v>
      </c>
      <c r="AF46" s="50" t="n">
        <v>0</v>
      </c>
      <c r="AG46" s="423" t="n">
        <v>0</v>
      </c>
      <c r="AH46" s="50" t="n">
        <v>1200</v>
      </c>
      <c r="AI46" s="104" t="n">
        <v>487525.95973</v>
      </c>
      <c r="AJ46" s="494" t="n">
        <v>463428.56361</v>
      </c>
      <c r="AK46" s="460" t="n">
        <v>24097.39612</v>
      </c>
      <c r="AL46" s="460"/>
      <c r="AM46" s="460" t="n">
        <v>0</v>
      </c>
      <c r="AN46" s="494"/>
      <c r="AS46" s="495"/>
      <c r="AT46" s="496"/>
    </row>
    <row r="47" customFormat="false" ht="12.75" hidden="false" customHeight="true" outlineLevel="0" collapsed="false">
      <c r="A47" s="486"/>
      <c r="B47" s="497" t="n">
        <v>130210</v>
      </c>
      <c r="C47" s="136" t="s">
        <v>464</v>
      </c>
      <c r="D47" s="423"/>
      <c r="E47" s="104" t="n">
        <v>0</v>
      </c>
      <c r="F47" s="489" t="n">
        <v>0</v>
      </c>
      <c r="G47" s="104" t="n">
        <v>0</v>
      </c>
      <c r="H47" s="104" t="n">
        <v>0</v>
      </c>
      <c r="I47" s="490" t="n">
        <v>0</v>
      </c>
      <c r="J47" s="491" t="n">
        <v>0</v>
      </c>
      <c r="K47" s="491" t="n">
        <v>300.0609</v>
      </c>
      <c r="L47" s="491"/>
      <c r="M47" s="491" t="n">
        <v>0</v>
      </c>
      <c r="N47" s="491" t="n">
        <v>0</v>
      </c>
      <c r="O47" s="491" t="n">
        <v>0</v>
      </c>
      <c r="P47" s="50" t="n">
        <v>0</v>
      </c>
      <c r="Q47" s="491" t="n">
        <v>0</v>
      </c>
      <c r="R47" s="492" t="n">
        <v>0</v>
      </c>
      <c r="S47" s="50" t="n">
        <v>300.0609</v>
      </c>
      <c r="T47" s="493" t="n">
        <v>0</v>
      </c>
      <c r="U47" s="491" t="n">
        <v>0</v>
      </c>
      <c r="V47" s="491"/>
      <c r="W47" s="50" t="n">
        <v>0</v>
      </c>
      <c r="X47" s="50" t="n">
        <v>0</v>
      </c>
      <c r="Y47" s="50" t="n">
        <v>0</v>
      </c>
      <c r="Z47" s="491" t="n">
        <v>0</v>
      </c>
      <c r="AA47" s="491"/>
      <c r="AB47" s="491" t="n">
        <v>0</v>
      </c>
      <c r="AC47" s="491" t="n">
        <v>3509.745</v>
      </c>
      <c r="AD47" s="491" t="n">
        <v>0</v>
      </c>
      <c r="AE47" s="491" t="n">
        <v>0</v>
      </c>
      <c r="AF47" s="50" t="n">
        <v>0</v>
      </c>
      <c r="AG47" s="423" t="n">
        <v>0</v>
      </c>
      <c r="AH47" s="50" t="n">
        <v>3509.745</v>
      </c>
      <c r="AI47" s="104" t="n">
        <v>3809.8059</v>
      </c>
      <c r="AJ47" s="494" t="n">
        <v>3809.8059</v>
      </c>
      <c r="AK47" s="460" t="n">
        <v>0</v>
      </c>
      <c r="AL47" s="460"/>
      <c r="AM47" s="460" t="n">
        <v>0</v>
      </c>
      <c r="AN47" s="494"/>
      <c r="AS47" s="495"/>
      <c r="AT47" s="496"/>
    </row>
    <row r="48" customFormat="false" ht="12.75" hidden="false" customHeight="true" outlineLevel="0" collapsed="false">
      <c r="A48" s="486"/>
      <c r="B48" s="497" t="n">
        <v>130215</v>
      </c>
      <c r="C48" s="136" t="s">
        <v>465</v>
      </c>
      <c r="D48" s="423"/>
      <c r="E48" s="104" t="n">
        <v>0</v>
      </c>
      <c r="F48" s="489" t="n">
        <v>0</v>
      </c>
      <c r="G48" s="104" t="n">
        <v>0</v>
      </c>
      <c r="H48" s="104" t="n">
        <v>0</v>
      </c>
      <c r="I48" s="490" t="n">
        <v>0</v>
      </c>
      <c r="J48" s="491" t="n">
        <v>0</v>
      </c>
      <c r="K48" s="491" t="n">
        <v>0</v>
      </c>
      <c r="L48" s="491"/>
      <c r="M48" s="491" t="n">
        <v>0</v>
      </c>
      <c r="N48" s="491" t="n">
        <v>0</v>
      </c>
      <c r="O48" s="491" t="n">
        <v>0</v>
      </c>
      <c r="P48" s="50" t="n">
        <v>0</v>
      </c>
      <c r="Q48" s="491" t="n">
        <v>0</v>
      </c>
      <c r="R48" s="492" t="n">
        <v>0</v>
      </c>
      <c r="S48" s="50" t="n">
        <v>0</v>
      </c>
      <c r="T48" s="493" t="n">
        <v>0</v>
      </c>
      <c r="U48" s="491" t="n">
        <v>0</v>
      </c>
      <c r="V48" s="491"/>
      <c r="W48" s="50" t="n">
        <v>0</v>
      </c>
      <c r="X48" s="50" t="n">
        <v>0</v>
      </c>
      <c r="Y48" s="50" t="n">
        <v>0</v>
      </c>
      <c r="Z48" s="491" t="n">
        <v>0</v>
      </c>
      <c r="AA48" s="491"/>
      <c r="AB48" s="491" t="n">
        <v>0</v>
      </c>
      <c r="AC48" s="491" t="n">
        <v>0</v>
      </c>
      <c r="AD48" s="491" t="n">
        <v>0</v>
      </c>
      <c r="AE48" s="491" t="n">
        <v>0</v>
      </c>
      <c r="AF48" s="50" t="n">
        <v>0</v>
      </c>
      <c r="AG48" s="423" t="n">
        <v>0</v>
      </c>
      <c r="AH48" s="50" t="n">
        <v>0</v>
      </c>
      <c r="AI48" s="104" t="n">
        <v>0</v>
      </c>
      <c r="AJ48" s="494" t="n">
        <v>0</v>
      </c>
      <c r="AK48" s="460" t="n">
        <v>0</v>
      </c>
      <c r="AL48" s="460"/>
      <c r="AM48" s="460" t="n">
        <v>0</v>
      </c>
      <c r="AN48" s="494"/>
      <c r="AS48" s="495"/>
      <c r="AT48" s="496"/>
    </row>
    <row r="49" customFormat="false" ht="12.75" hidden="false" customHeight="true" outlineLevel="0" collapsed="false">
      <c r="A49" s="486"/>
      <c r="B49" s="497" t="n">
        <v>130220</v>
      </c>
      <c r="C49" s="136" t="s">
        <v>466</v>
      </c>
      <c r="D49" s="423"/>
      <c r="E49" s="104" t="n">
        <v>0</v>
      </c>
      <c r="F49" s="489" t="n">
        <v>1778.12776</v>
      </c>
      <c r="G49" s="104" t="n">
        <v>0</v>
      </c>
      <c r="H49" s="104" t="n">
        <v>0</v>
      </c>
      <c r="I49" s="490" t="n">
        <v>1778.12776</v>
      </c>
      <c r="J49" s="491" t="n">
        <v>0</v>
      </c>
      <c r="K49" s="491" t="n">
        <v>0</v>
      </c>
      <c r="L49" s="491"/>
      <c r="M49" s="491" t="n">
        <v>0</v>
      </c>
      <c r="N49" s="491" t="n">
        <v>0</v>
      </c>
      <c r="O49" s="491" t="n">
        <v>0</v>
      </c>
      <c r="P49" s="50" t="n">
        <v>0</v>
      </c>
      <c r="Q49" s="491" t="n">
        <v>0</v>
      </c>
      <c r="R49" s="492" t="n">
        <v>0</v>
      </c>
      <c r="S49" s="50" t="n">
        <v>0</v>
      </c>
      <c r="T49" s="493" t="n">
        <v>0</v>
      </c>
      <c r="U49" s="491" t="n">
        <v>0</v>
      </c>
      <c r="V49" s="491"/>
      <c r="W49" s="50" t="n">
        <v>0</v>
      </c>
      <c r="X49" s="50" t="n">
        <v>0</v>
      </c>
      <c r="Y49" s="50" t="n">
        <v>0</v>
      </c>
      <c r="Z49" s="491" t="n">
        <v>0</v>
      </c>
      <c r="AA49" s="491"/>
      <c r="AB49" s="491" t="n">
        <v>0</v>
      </c>
      <c r="AC49" s="491" t="n">
        <v>0</v>
      </c>
      <c r="AD49" s="491" t="n">
        <v>0</v>
      </c>
      <c r="AE49" s="491" t="n">
        <v>0</v>
      </c>
      <c r="AF49" s="50" t="n">
        <v>0</v>
      </c>
      <c r="AG49" s="423" t="n">
        <v>0</v>
      </c>
      <c r="AH49" s="50" t="n">
        <v>0</v>
      </c>
      <c r="AI49" s="104" t="n">
        <v>1778.12776</v>
      </c>
      <c r="AJ49" s="494" t="n">
        <v>1778.12776</v>
      </c>
      <c r="AK49" s="460" t="n">
        <v>0</v>
      </c>
      <c r="AL49" s="460"/>
      <c r="AM49" s="460" t="n">
        <v>0</v>
      </c>
      <c r="AN49" s="494"/>
      <c r="AS49" s="495"/>
      <c r="AT49" s="496"/>
    </row>
    <row r="50" customFormat="false" ht="12.75" hidden="false" customHeight="true" outlineLevel="0" collapsed="false">
      <c r="A50" s="486"/>
      <c r="B50" s="497" t="n">
        <v>130225</v>
      </c>
      <c r="C50" s="136" t="s">
        <v>467</v>
      </c>
      <c r="D50" s="423"/>
      <c r="E50" s="104" t="n">
        <v>89795.03859</v>
      </c>
      <c r="F50" s="489" t="n">
        <v>18635.71986</v>
      </c>
      <c r="G50" s="104" t="n">
        <v>0</v>
      </c>
      <c r="H50" s="104" t="n">
        <v>5144.94</v>
      </c>
      <c r="I50" s="490" t="n">
        <v>113575.69845</v>
      </c>
      <c r="J50" s="491" t="n">
        <v>0</v>
      </c>
      <c r="K50" s="491" t="n">
        <v>0</v>
      </c>
      <c r="L50" s="491"/>
      <c r="M50" s="491" t="n">
        <v>0</v>
      </c>
      <c r="N50" s="491" t="n">
        <v>16795.5</v>
      </c>
      <c r="O50" s="491" t="n">
        <v>0</v>
      </c>
      <c r="P50" s="50" t="n">
        <v>0</v>
      </c>
      <c r="Q50" s="491" t="n">
        <v>0</v>
      </c>
      <c r="R50" s="492" t="n">
        <v>0</v>
      </c>
      <c r="S50" s="50" t="n">
        <v>16795.5</v>
      </c>
      <c r="T50" s="493" t="n">
        <v>0</v>
      </c>
      <c r="U50" s="491" t="n">
        <v>0</v>
      </c>
      <c r="V50" s="491"/>
      <c r="W50" s="50" t="n">
        <v>0</v>
      </c>
      <c r="X50" s="50" t="n">
        <v>0</v>
      </c>
      <c r="Y50" s="50" t="n">
        <v>0</v>
      </c>
      <c r="Z50" s="491" t="n">
        <v>0</v>
      </c>
      <c r="AA50" s="491"/>
      <c r="AB50" s="491" t="n">
        <v>0</v>
      </c>
      <c r="AC50" s="491" t="n">
        <v>0</v>
      </c>
      <c r="AD50" s="491" t="n">
        <v>0</v>
      </c>
      <c r="AE50" s="491" t="n">
        <v>0</v>
      </c>
      <c r="AF50" s="50" t="n">
        <v>0</v>
      </c>
      <c r="AG50" s="423" t="n">
        <v>0</v>
      </c>
      <c r="AH50" s="50" t="n">
        <v>0</v>
      </c>
      <c r="AI50" s="104" t="n">
        <v>130371.19845</v>
      </c>
      <c r="AJ50" s="494" t="n">
        <v>40576.15986</v>
      </c>
      <c r="AK50" s="460" t="n">
        <v>89795.03859</v>
      </c>
      <c r="AL50" s="460"/>
      <c r="AM50" s="460" t="n">
        <v>0</v>
      </c>
      <c r="AN50" s="494"/>
      <c r="AS50" s="495"/>
      <c r="AT50" s="496"/>
    </row>
    <row r="51" customFormat="false" ht="12.75" hidden="false" customHeight="true" outlineLevel="0" collapsed="false">
      <c r="A51" s="486"/>
      <c r="B51" s="497" t="n">
        <v>1303</v>
      </c>
      <c r="C51" s="136" t="s">
        <v>123</v>
      </c>
      <c r="D51" s="423"/>
      <c r="E51" s="104" t="n">
        <v>0</v>
      </c>
      <c r="F51" s="489" t="n">
        <v>19986.89853</v>
      </c>
      <c r="G51" s="104" t="n">
        <v>67014.72931</v>
      </c>
      <c r="H51" s="104" t="n">
        <v>25299.19962</v>
      </c>
      <c r="I51" s="490" t="n">
        <v>112300.82746</v>
      </c>
      <c r="J51" s="491" t="n">
        <v>1720.52082</v>
      </c>
      <c r="K51" s="491" t="n">
        <v>50520.37549</v>
      </c>
      <c r="L51" s="491"/>
      <c r="M51" s="491" t="n">
        <v>28827.70964</v>
      </c>
      <c r="N51" s="491" t="n">
        <v>6462.72054</v>
      </c>
      <c r="O51" s="491" t="n">
        <v>0</v>
      </c>
      <c r="P51" s="50" t="n">
        <v>3897.87648</v>
      </c>
      <c r="Q51" s="491" t="n">
        <v>783.65762</v>
      </c>
      <c r="R51" s="492" t="n">
        <v>0</v>
      </c>
      <c r="S51" s="50" t="n">
        <v>92212.86059</v>
      </c>
      <c r="T51" s="493" t="n">
        <v>530.43753</v>
      </c>
      <c r="U51" s="491" t="n">
        <v>31439.993</v>
      </c>
      <c r="V51" s="491"/>
      <c r="W51" s="50" t="n">
        <v>2546</v>
      </c>
      <c r="X51" s="50" t="n">
        <v>0</v>
      </c>
      <c r="Y51" s="50" t="n">
        <v>800</v>
      </c>
      <c r="Z51" s="491" t="n">
        <v>0</v>
      </c>
      <c r="AA51" s="491"/>
      <c r="AB51" s="491" t="n">
        <v>1767.98733</v>
      </c>
      <c r="AC51" s="491" t="n">
        <v>189.37707</v>
      </c>
      <c r="AD51" s="491" t="n">
        <v>0</v>
      </c>
      <c r="AE51" s="491" t="n">
        <v>0</v>
      </c>
      <c r="AF51" s="50" t="n">
        <v>1135.5207</v>
      </c>
      <c r="AG51" s="423" t="n">
        <v>1579.3031</v>
      </c>
      <c r="AH51" s="50" t="n">
        <v>39988.61873</v>
      </c>
      <c r="AI51" s="104" t="n">
        <v>244502.30678</v>
      </c>
      <c r="AJ51" s="494" t="n">
        <v>238705.4005</v>
      </c>
      <c r="AK51" s="460" t="n">
        <v>3433.94556</v>
      </c>
      <c r="AL51" s="460"/>
      <c r="AM51" s="460" t="n">
        <v>2362.96072</v>
      </c>
      <c r="AN51" s="494"/>
      <c r="AS51" s="495"/>
      <c r="AT51" s="496"/>
    </row>
    <row r="52" customFormat="false" ht="12.75" hidden="false" customHeight="true" outlineLevel="0" collapsed="false">
      <c r="A52" s="486"/>
      <c r="B52" s="497" t="n">
        <v>130305</v>
      </c>
      <c r="C52" s="136" t="s">
        <v>463</v>
      </c>
      <c r="D52" s="423"/>
      <c r="E52" s="104" t="n">
        <v>0</v>
      </c>
      <c r="F52" s="489" t="n">
        <v>1558.77081</v>
      </c>
      <c r="G52" s="104" t="n">
        <v>8.56328</v>
      </c>
      <c r="H52" s="104" t="n">
        <v>1146.89312</v>
      </c>
      <c r="I52" s="490" t="n">
        <v>2714.22721</v>
      </c>
      <c r="J52" s="491" t="n">
        <v>0</v>
      </c>
      <c r="K52" s="491" t="n">
        <v>21178.66909</v>
      </c>
      <c r="L52" s="491"/>
      <c r="M52" s="491" t="n">
        <v>26639.97411</v>
      </c>
      <c r="N52" s="491" t="n">
        <v>96.9082</v>
      </c>
      <c r="O52" s="491" t="n">
        <v>0</v>
      </c>
      <c r="P52" s="50" t="n">
        <v>1181.91407</v>
      </c>
      <c r="Q52" s="491" t="n">
        <v>350.68683</v>
      </c>
      <c r="R52" s="492" t="n">
        <v>0</v>
      </c>
      <c r="S52" s="50" t="n">
        <v>49448.1523</v>
      </c>
      <c r="T52" s="493" t="n">
        <v>0</v>
      </c>
      <c r="U52" s="491" t="n">
        <v>31439.993</v>
      </c>
      <c r="V52" s="491"/>
      <c r="W52" s="50" t="n">
        <v>1896</v>
      </c>
      <c r="X52" s="50" t="n">
        <v>0</v>
      </c>
      <c r="Y52" s="50" t="n">
        <v>0</v>
      </c>
      <c r="Z52" s="491" t="n">
        <v>0</v>
      </c>
      <c r="AA52" s="491"/>
      <c r="AB52" s="491" t="n">
        <v>329.84379</v>
      </c>
      <c r="AC52" s="491" t="n">
        <v>189.37707</v>
      </c>
      <c r="AD52" s="491" t="n">
        <v>0</v>
      </c>
      <c r="AE52" s="491" t="n">
        <v>0</v>
      </c>
      <c r="AF52" s="50" t="n">
        <v>1120.67695</v>
      </c>
      <c r="AG52" s="423" t="n">
        <v>291.02667</v>
      </c>
      <c r="AH52" s="50" t="n">
        <v>35266.91748</v>
      </c>
      <c r="AI52" s="104" t="n">
        <v>87429.29699</v>
      </c>
      <c r="AJ52" s="494" t="n">
        <v>85337.06275</v>
      </c>
      <c r="AK52" s="460" t="n">
        <v>1450.52074</v>
      </c>
      <c r="AL52" s="460"/>
      <c r="AM52" s="460" t="n">
        <v>641.7135</v>
      </c>
      <c r="AN52" s="494"/>
      <c r="AS52" s="495"/>
      <c r="AT52" s="496"/>
    </row>
    <row r="53" customFormat="false" ht="12.75" hidden="false" customHeight="true" outlineLevel="0" collapsed="false">
      <c r="A53" s="486"/>
      <c r="B53" s="497" t="n">
        <v>130310</v>
      </c>
      <c r="C53" s="136" t="s">
        <v>464</v>
      </c>
      <c r="D53" s="423"/>
      <c r="E53" s="104" t="n">
        <v>0</v>
      </c>
      <c r="F53" s="489" t="n">
        <v>2893.21159</v>
      </c>
      <c r="G53" s="104" t="n">
        <v>11490.97272</v>
      </c>
      <c r="H53" s="104" t="n">
        <v>4746.20102</v>
      </c>
      <c r="I53" s="490" t="n">
        <v>19130.38533</v>
      </c>
      <c r="J53" s="491" t="n">
        <v>0</v>
      </c>
      <c r="K53" s="491" t="n">
        <v>20684.04776</v>
      </c>
      <c r="L53" s="491"/>
      <c r="M53" s="491" t="n">
        <v>1703.76748</v>
      </c>
      <c r="N53" s="491" t="n">
        <v>193.8177</v>
      </c>
      <c r="O53" s="491" t="n">
        <v>0</v>
      </c>
      <c r="P53" s="50" t="n">
        <v>2214.96247</v>
      </c>
      <c r="Q53" s="491" t="n">
        <v>75.08755</v>
      </c>
      <c r="R53" s="492" t="n">
        <v>0</v>
      </c>
      <c r="S53" s="50" t="n">
        <v>24871.68296</v>
      </c>
      <c r="T53" s="493" t="n">
        <v>0</v>
      </c>
      <c r="U53" s="491" t="n">
        <v>0</v>
      </c>
      <c r="V53" s="491"/>
      <c r="W53" s="50" t="n">
        <v>650</v>
      </c>
      <c r="X53" s="50" t="n">
        <v>0</v>
      </c>
      <c r="Y53" s="50" t="n">
        <v>0</v>
      </c>
      <c r="Z53" s="491" t="n">
        <v>0</v>
      </c>
      <c r="AA53" s="491"/>
      <c r="AB53" s="491" t="n">
        <v>300</v>
      </c>
      <c r="AC53" s="491" t="n">
        <v>0</v>
      </c>
      <c r="AD53" s="491" t="n">
        <v>0</v>
      </c>
      <c r="AE53" s="491" t="n">
        <v>0</v>
      </c>
      <c r="AF53" s="50" t="n">
        <v>14.84375</v>
      </c>
      <c r="AG53" s="423" t="n">
        <v>909.68848</v>
      </c>
      <c r="AH53" s="50" t="n">
        <v>1874.53223</v>
      </c>
      <c r="AI53" s="104" t="n">
        <v>45876.60052</v>
      </c>
      <c r="AJ53" s="494" t="n">
        <v>44576.98074</v>
      </c>
      <c r="AK53" s="460" t="n">
        <v>314.84375</v>
      </c>
      <c r="AL53" s="460"/>
      <c r="AM53" s="460" t="n">
        <v>984.77603</v>
      </c>
      <c r="AN53" s="494"/>
      <c r="AS53" s="495"/>
      <c r="AT53" s="496"/>
    </row>
    <row r="54" customFormat="false" ht="12.75" hidden="false" customHeight="true" outlineLevel="0" collapsed="false">
      <c r="A54" s="486"/>
      <c r="B54" s="497" t="n">
        <v>130315</v>
      </c>
      <c r="C54" s="136" t="s">
        <v>465</v>
      </c>
      <c r="D54" s="423"/>
      <c r="E54" s="104" t="n">
        <v>0</v>
      </c>
      <c r="F54" s="489" t="n">
        <v>1328.6065</v>
      </c>
      <c r="G54" s="104" t="n">
        <v>3905.58817</v>
      </c>
      <c r="H54" s="104" t="n">
        <v>0</v>
      </c>
      <c r="I54" s="490" t="n">
        <v>5234.19467</v>
      </c>
      <c r="J54" s="491" t="n">
        <v>0</v>
      </c>
      <c r="K54" s="491" t="n">
        <v>0</v>
      </c>
      <c r="L54" s="491"/>
      <c r="M54" s="491" t="n">
        <v>347.07611</v>
      </c>
      <c r="N54" s="491" t="n">
        <v>243.33126</v>
      </c>
      <c r="O54" s="491" t="n">
        <v>0</v>
      </c>
      <c r="P54" s="50" t="n">
        <v>300</v>
      </c>
      <c r="Q54" s="491" t="n">
        <v>0</v>
      </c>
      <c r="R54" s="492" t="n">
        <v>0</v>
      </c>
      <c r="S54" s="50" t="n">
        <v>890.40737</v>
      </c>
      <c r="T54" s="493" t="n">
        <v>0</v>
      </c>
      <c r="U54" s="491" t="n">
        <v>0</v>
      </c>
      <c r="V54" s="491"/>
      <c r="W54" s="50" t="n">
        <v>0</v>
      </c>
      <c r="X54" s="50" t="n">
        <v>0</v>
      </c>
      <c r="Y54" s="50" t="n">
        <v>800</v>
      </c>
      <c r="Z54" s="491" t="n">
        <v>0</v>
      </c>
      <c r="AA54" s="491"/>
      <c r="AB54" s="491" t="n">
        <v>1138.14354</v>
      </c>
      <c r="AC54" s="491" t="n">
        <v>0</v>
      </c>
      <c r="AD54" s="491" t="n">
        <v>0</v>
      </c>
      <c r="AE54" s="491" t="n">
        <v>0</v>
      </c>
      <c r="AF54" s="50" t="n">
        <v>0</v>
      </c>
      <c r="AG54" s="423" t="n">
        <v>378.58795</v>
      </c>
      <c r="AH54" s="50" t="n">
        <v>2316.73149</v>
      </c>
      <c r="AI54" s="104" t="n">
        <v>8441.33353</v>
      </c>
      <c r="AJ54" s="494" t="n">
        <v>6924.60204</v>
      </c>
      <c r="AK54" s="460" t="n">
        <v>1138.14354</v>
      </c>
      <c r="AL54" s="460"/>
      <c r="AM54" s="460" t="n">
        <v>378.58795</v>
      </c>
      <c r="AN54" s="494"/>
      <c r="AS54" s="495"/>
      <c r="AT54" s="496"/>
    </row>
    <row r="55" customFormat="false" ht="12.75" hidden="false" customHeight="true" outlineLevel="0" collapsed="false">
      <c r="A55" s="486"/>
      <c r="B55" s="497" t="n">
        <v>130320</v>
      </c>
      <c r="C55" s="136" t="s">
        <v>466</v>
      </c>
      <c r="D55" s="423"/>
      <c r="E55" s="104" t="n">
        <v>0</v>
      </c>
      <c r="F55" s="489" t="n">
        <v>108.48047</v>
      </c>
      <c r="G55" s="104" t="n">
        <v>3564.75837</v>
      </c>
      <c r="H55" s="104" t="n">
        <v>0</v>
      </c>
      <c r="I55" s="490" t="n">
        <v>3673.23884</v>
      </c>
      <c r="J55" s="491" t="n">
        <v>1720.52082</v>
      </c>
      <c r="K55" s="491" t="n">
        <v>6268.9445</v>
      </c>
      <c r="L55" s="491"/>
      <c r="M55" s="491" t="n">
        <v>54.38224</v>
      </c>
      <c r="N55" s="491" t="n">
        <v>905.52855</v>
      </c>
      <c r="O55" s="491" t="n">
        <v>0</v>
      </c>
      <c r="P55" s="50" t="n">
        <v>0</v>
      </c>
      <c r="Q55" s="491" t="n">
        <v>0</v>
      </c>
      <c r="R55" s="492" t="n">
        <v>0</v>
      </c>
      <c r="S55" s="50" t="n">
        <v>8949.37611</v>
      </c>
      <c r="T55" s="493" t="n">
        <v>0</v>
      </c>
      <c r="U55" s="491" t="n">
        <v>0</v>
      </c>
      <c r="V55" s="491"/>
      <c r="W55" s="50" t="n">
        <v>0</v>
      </c>
      <c r="X55" s="50" t="n">
        <v>0</v>
      </c>
      <c r="Y55" s="50" t="n">
        <v>0</v>
      </c>
      <c r="Z55" s="491" t="n">
        <v>0</v>
      </c>
      <c r="AA55" s="491"/>
      <c r="AB55" s="491" t="n">
        <v>0</v>
      </c>
      <c r="AC55" s="491" t="n">
        <v>0</v>
      </c>
      <c r="AD55" s="491" t="n">
        <v>0</v>
      </c>
      <c r="AE55" s="491" t="n">
        <v>0</v>
      </c>
      <c r="AF55" s="50" t="n">
        <v>0</v>
      </c>
      <c r="AG55" s="423" t="n">
        <v>0</v>
      </c>
      <c r="AH55" s="50" t="n">
        <v>0</v>
      </c>
      <c r="AI55" s="104" t="n">
        <v>12622.61495</v>
      </c>
      <c r="AJ55" s="494" t="n">
        <v>12622.61495</v>
      </c>
      <c r="AK55" s="460" t="n">
        <v>0</v>
      </c>
      <c r="AL55" s="460"/>
      <c r="AM55" s="460" t="n">
        <v>0</v>
      </c>
      <c r="AN55" s="494"/>
      <c r="AS55" s="495"/>
      <c r="AT55" s="496"/>
    </row>
    <row r="56" customFormat="false" ht="12.75" hidden="false" customHeight="true" outlineLevel="0" collapsed="false">
      <c r="A56" s="486"/>
      <c r="B56" s="497" t="n">
        <v>130325</v>
      </c>
      <c r="C56" s="136" t="s">
        <v>467</v>
      </c>
      <c r="D56" s="423"/>
      <c r="E56" s="104" t="n">
        <v>0</v>
      </c>
      <c r="F56" s="489" t="n">
        <v>14097.82916</v>
      </c>
      <c r="G56" s="104" t="n">
        <v>48044.84677</v>
      </c>
      <c r="H56" s="104" t="n">
        <v>19406.10548</v>
      </c>
      <c r="I56" s="490" t="n">
        <v>81548.78141</v>
      </c>
      <c r="J56" s="491" t="n">
        <v>0</v>
      </c>
      <c r="K56" s="491" t="n">
        <v>2388.71414</v>
      </c>
      <c r="L56" s="491"/>
      <c r="M56" s="491" t="n">
        <v>82.5097</v>
      </c>
      <c r="N56" s="491" t="n">
        <v>5023.13483</v>
      </c>
      <c r="O56" s="491" t="n">
        <v>0</v>
      </c>
      <c r="P56" s="50" t="n">
        <v>200.99994</v>
      </c>
      <c r="Q56" s="491" t="n">
        <v>357.88324</v>
      </c>
      <c r="R56" s="492" t="n">
        <v>0</v>
      </c>
      <c r="S56" s="50" t="n">
        <v>8053.24185</v>
      </c>
      <c r="T56" s="493" t="n">
        <v>530.43753</v>
      </c>
      <c r="U56" s="491" t="n">
        <v>0</v>
      </c>
      <c r="V56" s="491"/>
      <c r="W56" s="50" t="n">
        <v>0</v>
      </c>
      <c r="X56" s="50" t="n">
        <v>0</v>
      </c>
      <c r="Y56" s="50" t="n">
        <v>0</v>
      </c>
      <c r="Z56" s="491" t="n">
        <v>0</v>
      </c>
      <c r="AA56" s="491"/>
      <c r="AB56" s="491" t="n">
        <v>0</v>
      </c>
      <c r="AC56" s="491" t="n">
        <v>0</v>
      </c>
      <c r="AD56" s="491" t="n">
        <v>0</v>
      </c>
      <c r="AE56" s="491" t="n">
        <v>0</v>
      </c>
      <c r="AF56" s="50" t="n">
        <v>0</v>
      </c>
      <c r="AG56" s="423" t="n">
        <v>0</v>
      </c>
      <c r="AH56" s="50" t="n">
        <v>530.43753</v>
      </c>
      <c r="AI56" s="104" t="n">
        <v>90132.46079</v>
      </c>
      <c r="AJ56" s="494" t="n">
        <v>89244.14002</v>
      </c>
      <c r="AK56" s="460" t="n">
        <v>530.43753</v>
      </c>
      <c r="AL56" s="460"/>
      <c r="AM56" s="460" t="n">
        <v>357.88324</v>
      </c>
      <c r="AN56" s="494"/>
      <c r="AS56" s="495"/>
      <c r="AT56" s="496"/>
    </row>
    <row r="57" customFormat="false" ht="12.75" hidden="false" customHeight="true" outlineLevel="0" collapsed="false">
      <c r="A57" s="486"/>
      <c r="B57" s="497" t="n">
        <v>1304</v>
      </c>
      <c r="C57" s="136" t="s">
        <v>124</v>
      </c>
      <c r="D57" s="423"/>
      <c r="E57" s="104" t="n">
        <v>354.2702</v>
      </c>
      <c r="F57" s="489" t="n">
        <v>69115.52045</v>
      </c>
      <c r="G57" s="104" t="n">
        <v>0</v>
      </c>
      <c r="H57" s="104" t="n">
        <v>906.0974</v>
      </c>
      <c r="I57" s="490" t="n">
        <v>70375.88805</v>
      </c>
      <c r="J57" s="491" t="n">
        <v>42751.94277</v>
      </c>
      <c r="K57" s="491" t="n">
        <v>13579.435</v>
      </c>
      <c r="L57" s="491"/>
      <c r="M57" s="491" t="n">
        <v>0</v>
      </c>
      <c r="N57" s="491" t="n">
        <v>0</v>
      </c>
      <c r="O57" s="491" t="n">
        <v>0</v>
      </c>
      <c r="P57" s="50" t="n">
        <v>41.86905</v>
      </c>
      <c r="Q57" s="491" t="n">
        <v>0</v>
      </c>
      <c r="R57" s="492" t="n">
        <v>0</v>
      </c>
      <c r="S57" s="50" t="n">
        <v>56373.24682</v>
      </c>
      <c r="T57" s="493" t="n">
        <v>0</v>
      </c>
      <c r="U57" s="491" t="n">
        <v>2284.665</v>
      </c>
      <c r="V57" s="491"/>
      <c r="W57" s="50" t="n">
        <v>250</v>
      </c>
      <c r="X57" s="50" t="n">
        <v>0</v>
      </c>
      <c r="Y57" s="50" t="n">
        <v>0</v>
      </c>
      <c r="Z57" s="491" t="n">
        <v>0</v>
      </c>
      <c r="AA57" s="491"/>
      <c r="AB57" s="491" t="n">
        <v>0</v>
      </c>
      <c r="AC57" s="491" t="n">
        <v>0</v>
      </c>
      <c r="AD57" s="491" t="n">
        <v>0</v>
      </c>
      <c r="AE57" s="491" t="n">
        <v>1555.92</v>
      </c>
      <c r="AF57" s="50" t="n">
        <v>176.90263</v>
      </c>
      <c r="AG57" s="423" t="n">
        <v>0</v>
      </c>
      <c r="AH57" s="50" t="n">
        <v>4267.48763</v>
      </c>
      <c r="AI57" s="104" t="n">
        <v>131016.6225</v>
      </c>
      <c r="AJ57" s="494" t="n">
        <v>128929.52967</v>
      </c>
      <c r="AK57" s="460" t="n">
        <v>2087.09283</v>
      </c>
      <c r="AL57" s="460"/>
      <c r="AM57" s="460" t="n">
        <v>0</v>
      </c>
      <c r="AN57" s="494"/>
      <c r="AS57" s="495"/>
      <c r="AT57" s="496"/>
    </row>
    <row r="58" customFormat="false" ht="12.75" hidden="false" customHeight="true" outlineLevel="0" collapsed="false">
      <c r="A58" s="486"/>
      <c r="B58" s="497" t="n">
        <v>130405</v>
      </c>
      <c r="C58" s="136" t="s">
        <v>463</v>
      </c>
      <c r="D58" s="423"/>
      <c r="E58" s="104" t="n">
        <v>0</v>
      </c>
      <c r="F58" s="489" t="n">
        <v>0</v>
      </c>
      <c r="G58" s="104" t="n">
        <v>0</v>
      </c>
      <c r="H58" s="104" t="n">
        <v>0</v>
      </c>
      <c r="I58" s="490" t="n">
        <v>0</v>
      </c>
      <c r="J58" s="491" t="n">
        <v>15588.23464</v>
      </c>
      <c r="K58" s="491" t="n">
        <v>12575</v>
      </c>
      <c r="L58" s="491"/>
      <c r="M58" s="491" t="n">
        <v>0</v>
      </c>
      <c r="N58" s="491" t="n">
        <v>0</v>
      </c>
      <c r="O58" s="491" t="n">
        <v>0</v>
      </c>
      <c r="P58" s="50" t="n">
        <v>41.86905</v>
      </c>
      <c r="Q58" s="491" t="n">
        <v>0</v>
      </c>
      <c r="R58" s="492" t="n">
        <v>0</v>
      </c>
      <c r="S58" s="50" t="n">
        <v>28205.10369</v>
      </c>
      <c r="T58" s="493" t="n">
        <v>0</v>
      </c>
      <c r="U58" s="491" t="n">
        <v>0</v>
      </c>
      <c r="V58" s="491"/>
      <c r="W58" s="50" t="n">
        <v>250</v>
      </c>
      <c r="X58" s="50" t="n">
        <v>0</v>
      </c>
      <c r="Y58" s="50" t="n">
        <v>0</v>
      </c>
      <c r="Z58" s="491" t="n">
        <v>0</v>
      </c>
      <c r="AA58" s="491"/>
      <c r="AB58" s="491" t="n">
        <v>0</v>
      </c>
      <c r="AC58" s="491" t="n">
        <v>0</v>
      </c>
      <c r="AD58" s="491" t="n">
        <v>0</v>
      </c>
      <c r="AE58" s="491" t="n">
        <v>0</v>
      </c>
      <c r="AF58" s="50" t="n">
        <v>176.90263</v>
      </c>
      <c r="AG58" s="423" t="n">
        <v>0</v>
      </c>
      <c r="AH58" s="50" t="n">
        <v>426.90263</v>
      </c>
      <c r="AI58" s="104" t="n">
        <v>28632.00632</v>
      </c>
      <c r="AJ58" s="494" t="n">
        <v>28455.10369</v>
      </c>
      <c r="AK58" s="460" t="n">
        <v>176.90263</v>
      </c>
      <c r="AL58" s="460"/>
      <c r="AM58" s="460" t="n">
        <v>0</v>
      </c>
      <c r="AN58" s="494"/>
      <c r="AS58" s="495"/>
      <c r="AT58" s="496"/>
    </row>
    <row r="59" customFormat="false" ht="12.75" hidden="false" customHeight="true" outlineLevel="0" collapsed="false">
      <c r="A59" s="486"/>
      <c r="B59" s="497" t="n">
        <v>130410</v>
      </c>
      <c r="C59" s="136" t="s">
        <v>464</v>
      </c>
      <c r="D59" s="423"/>
      <c r="E59" s="104" t="n">
        <v>0</v>
      </c>
      <c r="F59" s="489" t="n">
        <v>4174.59609</v>
      </c>
      <c r="G59" s="104" t="n">
        <v>0</v>
      </c>
      <c r="H59" s="104" t="n">
        <v>0</v>
      </c>
      <c r="I59" s="490" t="n">
        <v>4174.59609</v>
      </c>
      <c r="J59" s="491" t="n">
        <v>0</v>
      </c>
      <c r="K59" s="491" t="n">
        <v>1004.435</v>
      </c>
      <c r="L59" s="491"/>
      <c r="M59" s="491" t="n">
        <v>0</v>
      </c>
      <c r="N59" s="491" t="n">
        <v>0</v>
      </c>
      <c r="O59" s="491" t="n">
        <v>0</v>
      </c>
      <c r="P59" s="50" t="n">
        <v>0</v>
      </c>
      <c r="Q59" s="491" t="n">
        <v>0</v>
      </c>
      <c r="R59" s="492" t="n">
        <v>0</v>
      </c>
      <c r="S59" s="50" t="n">
        <v>1004.435</v>
      </c>
      <c r="T59" s="493" t="n">
        <v>0</v>
      </c>
      <c r="U59" s="491" t="n">
        <v>0</v>
      </c>
      <c r="V59" s="491"/>
      <c r="W59" s="50" t="n">
        <v>0</v>
      </c>
      <c r="X59" s="50" t="n">
        <v>0</v>
      </c>
      <c r="Y59" s="50" t="n">
        <v>0</v>
      </c>
      <c r="Z59" s="491" t="n">
        <v>0</v>
      </c>
      <c r="AA59" s="491"/>
      <c r="AB59" s="491" t="n">
        <v>0</v>
      </c>
      <c r="AC59" s="491" t="n">
        <v>0</v>
      </c>
      <c r="AD59" s="491" t="n">
        <v>0</v>
      </c>
      <c r="AE59" s="491" t="n">
        <v>0</v>
      </c>
      <c r="AF59" s="50" t="n">
        <v>0</v>
      </c>
      <c r="AG59" s="423" t="n">
        <v>0</v>
      </c>
      <c r="AH59" s="50" t="n">
        <v>0</v>
      </c>
      <c r="AI59" s="104" t="n">
        <v>5179.03109</v>
      </c>
      <c r="AJ59" s="494" t="n">
        <v>5179.03109</v>
      </c>
      <c r="AK59" s="460" t="n">
        <v>0</v>
      </c>
      <c r="AL59" s="460"/>
      <c r="AM59" s="460" t="n">
        <v>0</v>
      </c>
      <c r="AN59" s="494"/>
      <c r="AS59" s="495"/>
      <c r="AT59" s="496"/>
    </row>
    <row r="60" customFormat="false" ht="12.75" hidden="false" customHeight="true" outlineLevel="0" collapsed="false">
      <c r="A60" s="486"/>
      <c r="B60" s="497" t="n">
        <v>130415</v>
      </c>
      <c r="C60" s="136" t="s">
        <v>465</v>
      </c>
      <c r="D60" s="423"/>
      <c r="E60" s="104" t="n">
        <v>0</v>
      </c>
      <c r="F60" s="489" t="n">
        <v>0</v>
      </c>
      <c r="G60" s="104" t="n">
        <v>0</v>
      </c>
      <c r="H60" s="104" t="n">
        <v>906.0974</v>
      </c>
      <c r="I60" s="490" t="n">
        <v>906.0974</v>
      </c>
      <c r="J60" s="491" t="n">
        <v>6888.88563</v>
      </c>
      <c r="K60" s="491" t="n">
        <v>0</v>
      </c>
      <c r="L60" s="491"/>
      <c r="M60" s="491" t="n">
        <v>0</v>
      </c>
      <c r="N60" s="491" t="n">
        <v>0</v>
      </c>
      <c r="O60" s="491" t="n">
        <v>0</v>
      </c>
      <c r="P60" s="50" t="n">
        <v>0</v>
      </c>
      <c r="Q60" s="491" t="n">
        <v>0</v>
      </c>
      <c r="R60" s="492" t="n">
        <v>0</v>
      </c>
      <c r="S60" s="50" t="n">
        <v>6888.88563</v>
      </c>
      <c r="T60" s="493" t="n">
        <v>0</v>
      </c>
      <c r="U60" s="491" t="n">
        <v>457.021</v>
      </c>
      <c r="V60" s="491"/>
      <c r="W60" s="50" t="n">
        <v>0</v>
      </c>
      <c r="X60" s="50" t="n">
        <v>0</v>
      </c>
      <c r="Y60" s="50" t="n">
        <v>0</v>
      </c>
      <c r="Z60" s="491" t="n">
        <v>0</v>
      </c>
      <c r="AA60" s="491"/>
      <c r="AB60" s="491" t="n">
        <v>0</v>
      </c>
      <c r="AC60" s="491" t="n">
        <v>0</v>
      </c>
      <c r="AD60" s="491" t="n">
        <v>0</v>
      </c>
      <c r="AE60" s="491" t="n">
        <v>0</v>
      </c>
      <c r="AF60" s="50" t="n">
        <v>0</v>
      </c>
      <c r="AG60" s="423" t="n">
        <v>0</v>
      </c>
      <c r="AH60" s="50" t="n">
        <v>457.021</v>
      </c>
      <c r="AI60" s="104" t="n">
        <v>8252.00403</v>
      </c>
      <c r="AJ60" s="494" t="n">
        <v>8252.00403</v>
      </c>
      <c r="AK60" s="460" t="n">
        <v>0</v>
      </c>
      <c r="AL60" s="460"/>
      <c r="AM60" s="460" t="n">
        <v>0</v>
      </c>
      <c r="AN60" s="494"/>
      <c r="AS60" s="495"/>
      <c r="AT60" s="496"/>
    </row>
    <row r="61" customFormat="false" ht="12.75" hidden="false" customHeight="true" outlineLevel="0" collapsed="false">
      <c r="A61" s="486"/>
      <c r="B61" s="497" t="n">
        <v>130420</v>
      </c>
      <c r="C61" s="136" t="s">
        <v>466</v>
      </c>
      <c r="D61" s="423"/>
      <c r="E61" s="104" t="n">
        <v>0</v>
      </c>
      <c r="F61" s="489" t="n">
        <v>2122.10591</v>
      </c>
      <c r="G61" s="104" t="n">
        <v>0</v>
      </c>
      <c r="H61" s="104" t="n">
        <v>0</v>
      </c>
      <c r="I61" s="490" t="n">
        <v>2122.10591</v>
      </c>
      <c r="J61" s="491" t="n">
        <v>20274.8225</v>
      </c>
      <c r="K61" s="491" t="n">
        <v>0</v>
      </c>
      <c r="L61" s="491"/>
      <c r="M61" s="491" t="n">
        <v>0</v>
      </c>
      <c r="N61" s="491" t="n">
        <v>0</v>
      </c>
      <c r="O61" s="491" t="n">
        <v>0</v>
      </c>
      <c r="P61" s="50" t="n">
        <v>0</v>
      </c>
      <c r="Q61" s="491" t="n">
        <v>0</v>
      </c>
      <c r="R61" s="492" t="n">
        <v>0</v>
      </c>
      <c r="S61" s="50" t="n">
        <v>20274.8225</v>
      </c>
      <c r="T61" s="493" t="n">
        <v>0</v>
      </c>
      <c r="U61" s="491" t="n">
        <v>457.021</v>
      </c>
      <c r="V61" s="491"/>
      <c r="W61" s="50" t="n">
        <v>0</v>
      </c>
      <c r="X61" s="50" t="n">
        <v>0</v>
      </c>
      <c r="Y61" s="50" t="n">
        <v>0</v>
      </c>
      <c r="Z61" s="491" t="n">
        <v>0</v>
      </c>
      <c r="AA61" s="491"/>
      <c r="AB61" s="491" t="n">
        <v>0</v>
      </c>
      <c r="AC61" s="491" t="n">
        <v>0</v>
      </c>
      <c r="AD61" s="491" t="n">
        <v>0</v>
      </c>
      <c r="AE61" s="491" t="n">
        <v>0</v>
      </c>
      <c r="AF61" s="50" t="n">
        <v>0</v>
      </c>
      <c r="AG61" s="423" t="n">
        <v>0</v>
      </c>
      <c r="AH61" s="50" t="n">
        <v>457.021</v>
      </c>
      <c r="AI61" s="104" t="n">
        <v>22853.94941</v>
      </c>
      <c r="AJ61" s="494" t="n">
        <v>22853.94941</v>
      </c>
      <c r="AK61" s="460" t="n">
        <v>0</v>
      </c>
      <c r="AL61" s="460"/>
      <c r="AM61" s="460" t="n">
        <v>0</v>
      </c>
      <c r="AN61" s="494"/>
      <c r="AS61" s="495"/>
      <c r="AT61" s="496"/>
    </row>
    <row r="62" customFormat="false" ht="12.75" hidden="false" customHeight="true" outlineLevel="0" collapsed="false">
      <c r="A62" s="486"/>
      <c r="B62" s="497" t="n">
        <v>130425</v>
      </c>
      <c r="C62" s="136" t="s">
        <v>467</v>
      </c>
      <c r="D62" s="423"/>
      <c r="E62" s="104" t="n">
        <v>354.2702</v>
      </c>
      <c r="F62" s="489" t="n">
        <v>62818.81845</v>
      </c>
      <c r="G62" s="104" t="n">
        <v>0</v>
      </c>
      <c r="H62" s="104" t="n">
        <v>0</v>
      </c>
      <c r="I62" s="490" t="n">
        <v>63173.08865</v>
      </c>
      <c r="J62" s="491" t="n">
        <v>0</v>
      </c>
      <c r="K62" s="491" t="n">
        <v>0</v>
      </c>
      <c r="L62" s="491"/>
      <c r="M62" s="491" t="n">
        <v>0</v>
      </c>
      <c r="N62" s="491" t="n">
        <v>0</v>
      </c>
      <c r="O62" s="491" t="n">
        <v>0</v>
      </c>
      <c r="P62" s="50" t="n">
        <v>0</v>
      </c>
      <c r="Q62" s="491" t="n">
        <v>0</v>
      </c>
      <c r="R62" s="492" t="n">
        <v>0</v>
      </c>
      <c r="S62" s="50" t="n">
        <v>0</v>
      </c>
      <c r="T62" s="493" t="n">
        <v>0</v>
      </c>
      <c r="U62" s="491" t="n">
        <v>1370.623</v>
      </c>
      <c r="V62" s="491"/>
      <c r="W62" s="50" t="n">
        <v>0</v>
      </c>
      <c r="X62" s="50" t="n">
        <v>0</v>
      </c>
      <c r="Y62" s="50" t="n">
        <v>0</v>
      </c>
      <c r="Z62" s="491" t="n">
        <v>0</v>
      </c>
      <c r="AA62" s="491"/>
      <c r="AB62" s="491" t="n">
        <v>0</v>
      </c>
      <c r="AC62" s="491" t="n">
        <v>0</v>
      </c>
      <c r="AD62" s="491" t="n">
        <v>0</v>
      </c>
      <c r="AE62" s="491" t="n">
        <v>1555.92</v>
      </c>
      <c r="AF62" s="50" t="n">
        <v>0</v>
      </c>
      <c r="AG62" s="423" t="n">
        <v>0</v>
      </c>
      <c r="AH62" s="50" t="n">
        <v>2926.543</v>
      </c>
      <c r="AI62" s="104" t="n">
        <v>66099.63165</v>
      </c>
      <c r="AJ62" s="494" t="n">
        <v>64189.44145</v>
      </c>
      <c r="AK62" s="460" t="n">
        <v>1910.1902</v>
      </c>
      <c r="AL62" s="460"/>
      <c r="AM62" s="460" t="n">
        <v>0</v>
      </c>
      <c r="AN62" s="494"/>
      <c r="AS62" s="495"/>
      <c r="AT62" s="496"/>
    </row>
    <row r="63" customFormat="false" ht="12.75" hidden="false" customHeight="true" outlineLevel="0" collapsed="false">
      <c r="A63" s="486"/>
      <c r="B63" s="497" t="n">
        <v>1305</v>
      </c>
      <c r="C63" s="136" t="s">
        <v>125</v>
      </c>
      <c r="D63" s="423"/>
      <c r="E63" s="104" t="n">
        <v>70402.11534</v>
      </c>
      <c r="F63" s="489" t="n">
        <v>14239.58637</v>
      </c>
      <c r="G63" s="104" t="n">
        <v>43267.51054</v>
      </c>
      <c r="H63" s="104" t="n">
        <v>53122.0022</v>
      </c>
      <c r="I63" s="490" t="n">
        <v>181031.21445</v>
      </c>
      <c r="J63" s="491" t="n">
        <v>708.33683</v>
      </c>
      <c r="K63" s="491" t="n">
        <v>45619.41435</v>
      </c>
      <c r="L63" s="491"/>
      <c r="M63" s="491" t="n">
        <v>0</v>
      </c>
      <c r="N63" s="491" t="n">
        <v>57974.59121</v>
      </c>
      <c r="O63" s="491" t="n">
        <v>23353.13029</v>
      </c>
      <c r="P63" s="50" t="n">
        <v>0</v>
      </c>
      <c r="Q63" s="491" t="n">
        <v>0</v>
      </c>
      <c r="R63" s="492" t="n">
        <v>550</v>
      </c>
      <c r="S63" s="50" t="n">
        <v>128205.47268</v>
      </c>
      <c r="T63" s="493" t="n">
        <v>0</v>
      </c>
      <c r="U63" s="491" t="n">
        <v>48000</v>
      </c>
      <c r="V63" s="491"/>
      <c r="W63" s="50" t="n">
        <v>0</v>
      </c>
      <c r="X63" s="50" t="n">
        <v>0</v>
      </c>
      <c r="Y63" s="50" t="n">
        <v>0.70071</v>
      </c>
      <c r="Z63" s="491" t="n">
        <v>0</v>
      </c>
      <c r="AA63" s="491"/>
      <c r="AB63" s="491" t="n">
        <v>0</v>
      </c>
      <c r="AC63" s="491" t="n">
        <v>17180.11425</v>
      </c>
      <c r="AD63" s="491" t="n">
        <v>17185.37302</v>
      </c>
      <c r="AE63" s="491" t="n">
        <v>0</v>
      </c>
      <c r="AF63" s="50" t="n">
        <v>6754.3742</v>
      </c>
      <c r="AG63" s="423" t="n">
        <v>0</v>
      </c>
      <c r="AH63" s="50" t="n">
        <v>89120.56218</v>
      </c>
      <c r="AI63" s="104" t="n">
        <v>398357.24931</v>
      </c>
      <c r="AJ63" s="494" t="n">
        <v>320650.75977</v>
      </c>
      <c r="AK63" s="460" t="n">
        <v>77706.48954</v>
      </c>
      <c r="AL63" s="460"/>
      <c r="AM63" s="460" t="n">
        <v>0</v>
      </c>
      <c r="AN63" s="494"/>
      <c r="AS63" s="495"/>
      <c r="AT63" s="496"/>
    </row>
    <row r="64" customFormat="false" ht="12.75" hidden="false" customHeight="true" outlineLevel="0" collapsed="false">
      <c r="A64" s="486"/>
      <c r="B64" s="497" t="n">
        <v>130505</v>
      </c>
      <c r="C64" s="136" t="s">
        <v>463</v>
      </c>
      <c r="D64" s="423"/>
      <c r="E64" s="104" t="n">
        <v>0</v>
      </c>
      <c r="F64" s="489" t="n">
        <v>0</v>
      </c>
      <c r="G64" s="104" t="n">
        <v>539.75254</v>
      </c>
      <c r="H64" s="104" t="n">
        <v>0</v>
      </c>
      <c r="I64" s="490" t="n">
        <v>539.75254</v>
      </c>
      <c r="J64" s="491" t="n">
        <v>696.38675</v>
      </c>
      <c r="K64" s="491" t="n">
        <v>8429.34825</v>
      </c>
      <c r="L64" s="491"/>
      <c r="M64" s="491" t="n">
        <v>0</v>
      </c>
      <c r="N64" s="491" t="n">
        <v>14300.60642</v>
      </c>
      <c r="O64" s="491" t="n">
        <v>7646.09006</v>
      </c>
      <c r="P64" s="50" t="n">
        <v>0</v>
      </c>
      <c r="Q64" s="491" t="n">
        <v>0</v>
      </c>
      <c r="R64" s="492" t="n">
        <v>550</v>
      </c>
      <c r="S64" s="50" t="n">
        <v>31622.43148</v>
      </c>
      <c r="T64" s="493" t="n">
        <v>0</v>
      </c>
      <c r="U64" s="491" t="n">
        <v>10000</v>
      </c>
      <c r="V64" s="491"/>
      <c r="W64" s="50" t="n">
        <v>0</v>
      </c>
      <c r="X64" s="50" t="n">
        <v>0</v>
      </c>
      <c r="Y64" s="50" t="n">
        <v>0.70071</v>
      </c>
      <c r="Z64" s="491" t="n">
        <v>0</v>
      </c>
      <c r="AA64" s="491"/>
      <c r="AB64" s="491" t="n">
        <v>0</v>
      </c>
      <c r="AC64" s="491" t="n">
        <v>9971.48973</v>
      </c>
      <c r="AD64" s="491" t="n">
        <v>410.66652</v>
      </c>
      <c r="AE64" s="491" t="n">
        <v>0</v>
      </c>
      <c r="AF64" s="50" t="n">
        <v>3619.07948</v>
      </c>
      <c r="AG64" s="423" t="n">
        <v>0</v>
      </c>
      <c r="AH64" s="50" t="n">
        <v>24001.93644</v>
      </c>
      <c r="AI64" s="104" t="n">
        <v>56164.12046</v>
      </c>
      <c r="AJ64" s="494" t="n">
        <v>51995.04098</v>
      </c>
      <c r="AK64" s="460" t="n">
        <v>4169.07948</v>
      </c>
      <c r="AL64" s="460"/>
      <c r="AM64" s="460" t="n">
        <v>0</v>
      </c>
      <c r="AN64" s="494"/>
      <c r="AS64" s="495"/>
      <c r="AT64" s="496"/>
    </row>
    <row r="65" customFormat="false" ht="12.75" hidden="false" customHeight="true" outlineLevel="0" collapsed="false">
      <c r="A65" s="486"/>
      <c r="B65" s="497" t="n">
        <v>130510</v>
      </c>
      <c r="C65" s="136" t="s">
        <v>464</v>
      </c>
      <c r="D65" s="423"/>
      <c r="E65" s="104" t="n">
        <v>0</v>
      </c>
      <c r="F65" s="489" t="n">
        <v>0</v>
      </c>
      <c r="G65" s="104" t="n">
        <v>6932.69802</v>
      </c>
      <c r="H65" s="104" t="n">
        <v>996.9139</v>
      </c>
      <c r="I65" s="490" t="n">
        <v>7929.61192</v>
      </c>
      <c r="J65" s="491" t="n">
        <v>0</v>
      </c>
      <c r="K65" s="491" t="n">
        <v>33191.42094</v>
      </c>
      <c r="L65" s="491"/>
      <c r="M65" s="491" t="n">
        <v>0</v>
      </c>
      <c r="N65" s="491" t="n">
        <v>3000</v>
      </c>
      <c r="O65" s="491" t="n">
        <v>14529.23435</v>
      </c>
      <c r="P65" s="50" t="n">
        <v>0</v>
      </c>
      <c r="Q65" s="491" t="n">
        <v>0</v>
      </c>
      <c r="R65" s="492" t="n">
        <v>0</v>
      </c>
      <c r="S65" s="50" t="n">
        <v>50720.65529</v>
      </c>
      <c r="T65" s="493" t="n">
        <v>0</v>
      </c>
      <c r="U65" s="491" t="n">
        <v>23000</v>
      </c>
      <c r="V65" s="491"/>
      <c r="W65" s="50" t="n">
        <v>0</v>
      </c>
      <c r="X65" s="50" t="n">
        <v>0</v>
      </c>
      <c r="Y65" s="50" t="n">
        <v>0</v>
      </c>
      <c r="Z65" s="491" t="n">
        <v>0</v>
      </c>
      <c r="AA65" s="491"/>
      <c r="AB65" s="491" t="n">
        <v>0</v>
      </c>
      <c r="AC65" s="491" t="n">
        <v>5874.42079</v>
      </c>
      <c r="AD65" s="491" t="n">
        <v>15274.7065</v>
      </c>
      <c r="AE65" s="491" t="n">
        <v>0</v>
      </c>
      <c r="AF65" s="50" t="n">
        <v>2030.21534</v>
      </c>
      <c r="AG65" s="423" t="n">
        <v>0</v>
      </c>
      <c r="AH65" s="50" t="n">
        <v>46179.34263</v>
      </c>
      <c r="AI65" s="104" t="n">
        <v>104829.60984</v>
      </c>
      <c r="AJ65" s="494" t="n">
        <v>102799.3945</v>
      </c>
      <c r="AK65" s="460" t="n">
        <v>2030.21534</v>
      </c>
      <c r="AL65" s="460"/>
      <c r="AM65" s="460" t="n">
        <v>0</v>
      </c>
      <c r="AN65" s="494"/>
      <c r="AS65" s="495"/>
      <c r="AT65" s="496"/>
    </row>
    <row r="66" customFormat="false" ht="12.75" hidden="false" customHeight="true" outlineLevel="0" collapsed="false">
      <c r="A66" s="486"/>
      <c r="B66" s="497" t="n">
        <v>130515</v>
      </c>
      <c r="C66" s="136" t="s">
        <v>465</v>
      </c>
      <c r="D66" s="423"/>
      <c r="E66" s="104" t="n">
        <v>0</v>
      </c>
      <c r="F66" s="489" t="n">
        <v>0</v>
      </c>
      <c r="G66" s="104" t="n">
        <v>496.96654</v>
      </c>
      <c r="H66" s="104" t="n">
        <v>2812.34527</v>
      </c>
      <c r="I66" s="490" t="n">
        <v>3309.31181</v>
      </c>
      <c r="J66" s="491" t="n">
        <v>11.95008</v>
      </c>
      <c r="K66" s="491" t="n">
        <v>0</v>
      </c>
      <c r="L66" s="491"/>
      <c r="M66" s="491" t="n">
        <v>0</v>
      </c>
      <c r="N66" s="491" t="n">
        <v>4000</v>
      </c>
      <c r="O66" s="491" t="n">
        <v>1000</v>
      </c>
      <c r="P66" s="50" t="n">
        <v>0</v>
      </c>
      <c r="Q66" s="491" t="n">
        <v>0</v>
      </c>
      <c r="R66" s="492" t="n">
        <v>0</v>
      </c>
      <c r="S66" s="50" t="n">
        <v>5011.95008</v>
      </c>
      <c r="T66" s="493" t="n">
        <v>0</v>
      </c>
      <c r="U66" s="491" t="n">
        <v>0</v>
      </c>
      <c r="V66" s="491"/>
      <c r="W66" s="50" t="n">
        <v>0</v>
      </c>
      <c r="X66" s="50" t="n">
        <v>0</v>
      </c>
      <c r="Y66" s="50" t="n">
        <v>0</v>
      </c>
      <c r="Z66" s="491" t="n">
        <v>0</v>
      </c>
      <c r="AA66" s="491"/>
      <c r="AB66" s="491" t="n">
        <v>0</v>
      </c>
      <c r="AC66" s="491" t="n">
        <v>1334.20373</v>
      </c>
      <c r="AD66" s="491" t="n">
        <v>1500</v>
      </c>
      <c r="AE66" s="491" t="n">
        <v>0</v>
      </c>
      <c r="AF66" s="50" t="n">
        <v>1105.07938</v>
      </c>
      <c r="AG66" s="423" t="n">
        <v>0</v>
      </c>
      <c r="AH66" s="50" t="n">
        <v>3939.28311</v>
      </c>
      <c r="AI66" s="104" t="n">
        <v>12260.545</v>
      </c>
      <c r="AJ66" s="494" t="n">
        <v>11155.46562</v>
      </c>
      <c r="AK66" s="460" t="n">
        <v>1105.07938</v>
      </c>
      <c r="AL66" s="460"/>
      <c r="AM66" s="460" t="n">
        <v>0</v>
      </c>
      <c r="AN66" s="494"/>
      <c r="AS66" s="495"/>
      <c r="AT66" s="496"/>
    </row>
    <row r="67" customFormat="false" ht="12.75" hidden="false" customHeight="true" outlineLevel="0" collapsed="false">
      <c r="A67" s="486"/>
      <c r="B67" s="497" t="n">
        <v>130520</v>
      </c>
      <c r="C67" s="136" t="s">
        <v>468</v>
      </c>
      <c r="D67" s="423"/>
      <c r="E67" s="104" t="n">
        <v>0</v>
      </c>
      <c r="F67" s="489" t="n">
        <v>0</v>
      </c>
      <c r="G67" s="104" t="n">
        <v>8574.01726</v>
      </c>
      <c r="H67" s="104" t="n">
        <v>0</v>
      </c>
      <c r="I67" s="490" t="n">
        <v>8574.01726</v>
      </c>
      <c r="J67" s="491" t="n">
        <v>0</v>
      </c>
      <c r="K67" s="491" t="n">
        <v>992.71059</v>
      </c>
      <c r="L67" s="491"/>
      <c r="M67" s="491" t="n">
        <v>0</v>
      </c>
      <c r="N67" s="491" t="n">
        <v>0</v>
      </c>
      <c r="O67" s="491" t="n">
        <v>0</v>
      </c>
      <c r="P67" s="50" t="n">
        <v>0</v>
      </c>
      <c r="Q67" s="491" t="n">
        <v>0</v>
      </c>
      <c r="R67" s="492" t="n">
        <v>0</v>
      </c>
      <c r="S67" s="50" t="n">
        <v>992.71059</v>
      </c>
      <c r="T67" s="493" t="n">
        <v>0</v>
      </c>
      <c r="U67" s="491" t="n">
        <v>15000</v>
      </c>
      <c r="V67" s="491"/>
      <c r="W67" s="50" t="n">
        <v>0</v>
      </c>
      <c r="X67" s="50" t="n">
        <v>0</v>
      </c>
      <c r="Y67" s="50" t="n">
        <v>0</v>
      </c>
      <c r="Z67" s="491" t="n">
        <v>0</v>
      </c>
      <c r="AA67" s="491"/>
      <c r="AB67" s="491" t="n">
        <v>0</v>
      </c>
      <c r="AC67" s="491" t="n">
        <v>0</v>
      </c>
      <c r="AD67" s="491" t="n">
        <v>0</v>
      </c>
      <c r="AE67" s="491" t="n">
        <v>0</v>
      </c>
      <c r="AF67" s="50" t="n">
        <v>0</v>
      </c>
      <c r="AG67" s="423" t="n">
        <v>0</v>
      </c>
      <c r="AH67" s="50" t="n">
        <v>15000</v>
      </c>
      <c r="AI67" s="104" t="n">
        <v>24566.72785</v>
      </c>
      <c r="AJ67" s="494" t="n">
        <v>24566.72785</v>
      </c>
      <c r="AK67" s="460" t="n">
        <v>0</v>
      </c>
      <c r="AL67" s="460"/>
      <c r="AM67" s="460" t="n">
        <v>0</v>
      </c>
      <c r="AN67" s="494"/>
      <c r="AS67" s="495"/>
      <c r="AT67" s="496"/>
    </row>
    <row r="68" customFormat="false" ht="12.75" hidden="false" customHeight="true" outlineLevel="0" collapsed="false">
      <c r="A68" s="486"/>
      <c r="B68" s="497" t="n">
        <v>130525</v>
      </c>
      <c r="C68" s="136" t="s">
        <v>469</v>
      </c>
      <c r="D68" s="423"/>
      <c r="E68" s="104" t="n">
        <v>31963.80914</v>
      </c>
      <c r="F68" s="489" t="n">
        <v>553.70645</v>
      </c>
      <c r="G68" s="104" t="n">
        <v>23780.73626</v>
      </c>
      <c r="H68" s="104" t="n">
        <v>44727.46305</v>
      </c>
      <c r="I68" s="490" t="n">
        <v>101025.7149</v>
      </c>
      <c r="J68" s="491" t="n">
        <v>0</v>
      </c>
      <c r="K68" s="491" t="n">
        <v>2499.74209</v>
      </c>
      <c r="L68" s="491"/>
      <c r="M68" s="491" t="n">
        <v>0</v>
      </c>
      <c r="N68" s="491" t="n">
        <v>5646.065</v>
      </c>
      <c r="O68" s="491" t="n">
        <v>177.80588</v>
      </c>
      <c r="P68" s="50" t="n">
        <v>0</v>
      </c>
      <c r="Q68" s="491" t="n">
        <v>0</v>
      </c>
      <c r="R68" s="492" t="n">
        <v>0</v>
      </c>
      <c r="S68" s="50" t="n">
        <v>8323.61297</v>
      </c>
      <c r="T68" s="493" t="n">
        <v>0</v>
      </c>
      <c r="U68" s="491" t="n">
        <v>0</v>
      </c>
      <c r="V68" s="491"/>
      <c r="W68" s="50" t="n">
        <v>0</v>
      </c>
      <c r="X68" s="50" t="n">
        <v>0</v>
      </c>
      <c r="Y68" s="50" t="n">
        <v>0</v>
      </c>
      <c r="Z68" s="491" t="n">
        <v>0</v>
      </c>
      <c r="AA68" s="491"/>
      <c r="AB68" s="491" t="n">
        <v>0</v>
      </c>
      <c r="AC68" s="491" t="n">
        <v>0</v>
      </c>
      <c r="AD68" s="491" t="n">
        <v>0</v>
      </c>
      <c r="AE68" s="491" t="n">
        <v>0</v>
      </c>
      <c r="AF68" s="50" t="n">
        <v>0</v>
      </c>
      <c r="AG68" s="423" t="n">
        <v>0</v>
      </c>
      <c r="AH68" s="50" t="n">
        <v>0</v>
      </c>
      <c r="AI68" s="104" t="n">
        <v>109349.32787</v>
      </c>
      <c r="AJ68" s="494" t="n">
        <v>77385.51873</v>
      </c>
      <c r="AK68" s="460" t="n">
        <v>31963.80914</v>
      </c>
      <c r="AL68" s="460"/>
      <c r="AM68" s="460" t="n">
        <v>0</v>
      </c>
      <c r="AN68" s="494"/>
      <c r="AS68" s="495"/>
      <c r="AT68" s="496"/>
    </row>
    <row r="69" customFormat="false" ht="12.75" hidden="false" customHeight="true" outlineLevel="0" collapsed="false">
      <c r="A69" s="486"/>
      <c r="B69" s="497" t="n">
        <v>130530</v>
      </c>
      <c r="C69" s="136" t="s">
        <v>470</v>
      </c>
      <c r="D69" s="423"/>
      <c r="E69" s="104" t="n">
        <v>0</v>
      </c>
      <c r="F69" s="489" t="n">
        <v>0</v>
      </c>
      <c r="G69" s="104" t="n">
        <v>2943.33992</v>
      </c>
      <c r="H69" s="104" t="n">
        <v>0</v>
      </c>
      <c r="I69" s="490" t="n">
        <v>2943.33992</v>
      </c>
      <c r="J69" s="491" t="n">
        <v>0</v>
      </c>
      <c r="K69" s="491" t="n">
        <v>506.19248</v>
      </c>
      <c r="L69" s="491"/>
      <c r="M69" s="491" t="n">
        <v>0</v>
      </c>
      <c r="N69" s="491" t="n">
        <v>0</v>
      </c>
      <c r="O69" s="491" t="n">
        <v>0</v>
      </c>
      <c r="P69" s="50" t="n">
        <v>0</v>
      </c>
      <c r="Q69" s="491" t="n">
        <v>0</v>
      </c>
      <c r="R69" s="492" t="n">
        <v>0</v>
      </c>
      <c r="S69" s="50" t="n">
        <v>506.19248</v>
      </c>
      <c r="T69" s="493" t="n">
        <v>0</v>
      </c>
      <c r="U69" s="491" t="n">
        <v>0</v>
      </c>
      <c r="V69" s="491"/>
      <c r="W69" s="50" t="n">
        <v>0</v>
      </c>
      <c r="X69" s="50" t="n">
        <v>0</v>
      </c>
      <c r="Y69" s="50" t="n">
        <v>0</v>
      </c>
      <c r="Z69" s="491" t="n">
        <v>0</v>
      </c>
      <c r="AA69" s="491"/>
      <c r="AB69" s="491" t="n">
        <v>0</v>
      </c>
      <c r="AC69" s="491" t="n">
        <v>0</v>
      </c>
      <c r="AD69" s="491" t="n">
        <v>0</v>
      </c>
      <c r="AE69" s="491" t="n">
        <v>0</v>
      </c>
      <c r="AF69" s="50" t="n">
        <v>0</v>
      </c>
      <c r="AG69" s="423" t="n">
        <v>0</v>
      </c>
      <c r="AH69" s="50" t="n">
        <v>0</v>
      </c>
      <c r="AI69" s="104" t="n">
        <v>3449.5324</v>
      </c>
      <c r="AJ69" s="494" t="n">
        <v>3449.5324</v>
      </c>
      <c r="AK69" s="460" t="n">
        <v>0</v>
      </c>
      <c r="AL69" s="460"/>
      <c r="AM69" s="460" t="n">
        <v>0</v>
      </c>
      <c r="AN69" s="494"/>
      <c r="AS69" s="495"/>
      <c r="AT69" s="496"/>
    </row>
    <row r="70" customFormat="false" ht="12.75" hidden="false" customHeight="true" outlineLevel="0" collapsed="false">
      <c r="A70" s="486"/>
      <c r="B70" s="497" t="n">
        <v>130535</v>
      </c>
      <c r="C70" s="136" t="s">
        <v>471</v>
      </c>
      <c r="D70" s="423"/>
      <c r="E70" s="104" t="n">
        <v>0</v>
      </c>
      <c r="F70" s="489" t="n">
        <v>6022.19992</v>
      </c>
      <c r="G70" s="104" t="n">
        <v>0</v>
      </c>
      <c r="H70" s="104" t="n">
        <v>4585.27998</v>
      </c>
      <c r="I70" s="490" t="n">
        <v>10607.4799</v>
      </c>
      <c r="J70" s="491" t="n">
        <v>0</v>
      </c>
      <c r="K70" s="491" t="n">
        <v>0</v>
      </c>
      <c r="L70" s="491"/>
      <c r="M70" s="491" t="n">
        <v>0</v>
      </c>
      <c r="N70" s="491" t="n">
        <v>7107.91979</v>
      </c>
      <c r="O70" s="491" t="n">
        <v>0</v>
      </c>
      <c r="P70" s="50" t="n">
        <v>0</v>
      </c>
      <c r="Q70" s="491" t="n">
        <v>0</v>
      </c>
      <c r="R70" s="492" t="n">
        <v>0</v>
      </c>
      <c r="S70" s="50" t="n">
        <v>7107.91979</v>
      </c>
      <c r="T70" s="493" t="n">
        <v>0</v>
      </c>
      <c r="U70" s="491" t="n">
        <v>0</v>
      </c>
      <c r="V70" s="491"/>
      <c r="W70" s="50" t="n">
        <v>0</v>
      </c>
      <c r="X70" s="50" t="n">
        <v>0</v>
      </c>
      <c r="Y70" s="50" t="n">
        <v>0</v>
      </c>
      <c r="Z70" s="491" t="n">
        <v>0</v>
      </c>
      <c r="AA70" s="491"/>
      <c r="AB70" s="491" t="n">
        <v>0</v>
      </c>
      <c r="AC70" s="491" t="n">
        <v>0</v>
      </c>
      <c r="AD70" s="491" t="n">
        <v>0</v>
      </c>
      <c r="AE70" s="491" t="n">
        <v>0</v>
      </c>
      <c r="AF70" s="50" t="n">
        <v>0</v>
      </c>
      <c r="AG70" s="423" t="n">
        <v>0</v>
      </c>
      <c r="AH70" s="50" t="n">
        <v>0</v>
      </c>
      <c r="AI70" s="104" t="n">
        <v>17715.39969</v>
      </c>
      <c r="AJ70" s="494" t="n">
        <v>17715.39969</v>
      </c>
      <c r="AK70" s="460" t="n">
        <v>0</v>
      </c>
      <c r="AL70" s="460"/>
      <c r="AM70" s="460" t="n">
        <v>0</v>
      </c>
      <c r="AN70" s="494"/>
      <c r="AS70" s="495"/>
      <c r="AT70" s="496"/>
    </row>
    <row r="71" customFormat="false" ht="12.75" hidden="false" customHeight="true" outlineLevel="0" collapsed="false">
      <c r="A71" s="486"/>
      <c r="B71" s="497" t="n">
        <v>130540</v>
      </c>
      <c r="C71" s="136" t="s">
        <v>472</v>
      </c>
      <c r="D71" s="423"/>
      <c r="E71" s="104" t="n">
        <v>38438.3062</v>
      </c>
      <c r="F71" s="489" t="n">
        <v>7663.68</v>
      </c>
      <c r="G71" s="104" t="n">
        <v>0</v>
      </c>
      <c r="H71" s="104" t="n">
        <v>0</v>
      </c>
      <c r="I71" s="490" t="n">
        <v>46101.9862</v>
      </c>
      <c r="J71" s="491" t="n">
        <v>0</v>
      </c>
      <c r="K71" s="491" t="n">
        <v>0</v>
      </c>
      <c r="L71" s="491"/>
      <c r="M71" s="491" t="n">
        <v>0</v>
      </c>
      <c r="N71" s="491" t="n">
        <v>23920</v>
      </c>
      <c r="O71" s="491" t="n">
        <v>0</v>
      </c>
      <c r="P71" s="50" t="n">
        <v>0</v>
      </c>
      <c r="Q71" s="491" t="n">
        <v>0</v>
      </c>
      <c r="R71" s="492" t="n">
        <v>0</v>
      </c>
      <c r="S71" s="50" t="n">
        <v>23920</v>
      </c>
      <c r="T71" s="493" t="n">
        <v>0</v>
      </c>
      <c r="U71" s="491" t="n">
        <v>0</v>
      </c>
      <c r="V71" s="491"/>
      <c r="W71" s="50" t="n">
        <v>0</v>
      </c>
      <c r="X71" s="50" t="n">
        <v>0</v>
      </c>
      <c r="Y71" s="50" t="n">
        <v>0</v>
      </c>
      <c r="Z71" s="491" t="n">
        <v>0</v>
      </c>
      <c r="AA71" s="491"/>
      <c r="AB71" s="491" t="n">
        <v>0</v>
      </c>
      <c r="AC71" s="491" t="n">
        <v>0</v>
      </c>
      <c r="AD71" s="491" t="n">
        <v>0</v>
      </c>
      <c r="AE71" s="491" t="n">
        <v>0</v>
      </c>
      <c r="AF71" s="50" t="n">
        <v>0</v>
      </c>
      <c r="AG71" s="423" t="n">
        <v>0</v>
      </c>
      <c r="AH71" s="50" t="n">
        <v>0</v>
      </c>
      <c r="AI71" s="104" t="n">
        <v>70021.9862</v>
      </c>
      <c r="AJ71" s="494" t="n">
        <v>31583.68</v>
      </c>
      <c r="AK71" s="460" t="n">
        <v>38438.3062</v>
      </c>
      <c r="AL71" s="460"/>
      <c r="AM71" s="460" t="n">
        <v>0</v>
      </c>
      <c r="AN71" s="494"/>
      <c r="AS71" s="495"/>
      <c r="AT71" s="496"/>
    </row>
    <row r="72" customFormat="false" ht="12.75" hidden="false" customHeight="true" outlineLevel="0" collapsed="false">
      <c r="A72" s="486"/>
      <c r="B72" s="497" t="n">
        <v>1306</v>
      </c>
      <c r="C72" s="136" t="s">
        <v>126</v>
      </c>
      <c r="D72" s="423"/>
      <c r="E72" s="104" t="n">
        <v>126055.0099</v>
      </c>
      <c r="F72" s="489" t="n">
        <v>12588.84775</v>
      </c>
      <c r="G72" s="104" t="n">
        <v>86579.78052</v>
      </c>
      <c r="H72" s="104" t="n">
        <v>10490.69816</v>
      </c>
      <c r="I72" s="490" t="n">
        <v>235714.33633</v>
      </c>
      <c r="J72" s="491" t="n">
        <v>113.82705</v>
      </c>
      <c r="K72" s="491" t="n">
        <v>3784</v>
      </c>
      <c r="L72" s="491"/>
      <c r="M72" s="491" t="n">
        <v>0</v>
      </c>
      <c r="N72" s="491" t="n">
        <v>3045.288</v>
      </c>
      <c r="O72" s="491" t="n">
        <v>0</v>
      </c>
      <c r="P72" s="50" t="n">
        <v>0</v>
      </c>
      <c r="Q72" s="491" t="n">
        <v>0</v>
      </c>
      <c r="R72" s="492" t="n">
        <v>0</v>
      </c>
      <c r="S72" s="50" t="n">
        <v>6943.11505</v>
      </c>
      <c r="T72" s="493" t="n">
        <v>0</v>
      </c>
      <c r="U72" s="491" t="n">
        <v>0</v>
      </c>
      <c r="V72" s="491"/>
      <c r="W72" s="50" t="n">
        <v>0</v>
      </c>
      <c r="X72" s="50" t="n">
        <v>0</v>
      </c>
      <c r="Y72" s="50" t="n">
        <v>0</v>
      </c>
      <c r="Z72" s="491" t="n">
        <v>0</v>
      </c>
      <c r="AA72" s="491"/>
      <c r="AB72" s="491" t="n">
        <v>0</v>
      </c>
      <c r="AC72" s="491" t="n">
        <v>0</v>
      </c>
      <c r="AD72" s="491" t="n">
        <v>0</v>
      </c>
      <c r="AE72" s="491" t="n">
        <v>0</v>
      </c>
      <c r="AF72" s="50" t="n">
        <v>2500</v>
      </c>
      <c r="AG72" s="423" t="n">
        <v>0</v>
      </c>
      <c r="AH72" s="50" t="n">
        <v>2500</v>
      </c>
      <c r="AI72" s="104" t="n">
        <v>245157.45138</v>
      </c>
      <c r="AJ72" s="494" t="n">
        <v>116602.44148</v>
      </c>
      <c r="AK72" s="460" t="n">
        <v>128555.0099</v>
      </c>
      <c r="AL72" s="460"/>
      <c r="AM72" s="460" t="n">
        <v>0</v>
      </c>
      <c r="AN72" s="494"/>
      <c r="AS72" s="495"/>
      <c r="AT72" s="496"/>
    </row>
    <row r="73" customFormat="false" ht="12.75" hidden="false" customHeight="true" outlineLevel="0" collapsed="false">
      <c r="A73" s="486"/>
      <c r="B73" s="497" t="n">
        <v>130605</v>
      </c>
      <c r="C73" s="136" t="s">
        <v>463</v>
      </c>
      <c r="D73" s="423"/>
      <c r="E73" s="104" t="n">
        <v>0</v>
      </c>
      <c r="F73" s="489" t="n">
        <v>0</v>
      </c>
      <c r="G73" s="104" t="n">
        <v>14800</v>
      </c>
      <c r="H73" s="104" t="n">
        <v>0</v>
      </c>
      <c r="I73" s="490" t="n">
        <v>14800</v>
      </c>
      <c r="J73" s="491" t="n">
        <v>113.82705</v>
      </c>
      <c r="K73" s="491" t="n">
        <v>0</v>
      </c>
      <c r="L73" s="491"/>
      <c r="M73" s="491" t="n">
        <v>0</v>
      </c>
      <c r="N73" s="491" t="n">
        <v>0</v>
      </c>
      <c r="O73" s="491" t="n">
        <v>0</v>
      </c>
      <c r="P73" s="50" t="n">
        <v>0</v>
      </c>
      <c r="Q73" s="491" t="n">
        <v>0</v>
      </c>
      <c r="R73" s="492" t="n">
        <v>0</v>
      </c>
      <c r="S73" s="50" t="n">
        <v>113.82705</v>
      </c>
      <c r="T73" s="493" t="n">
        <v>0</v>
      </c>
      <c r="U73" s="491" t="n">
        <v>0</v>
      </c>
      <c r="V73" s="491"/>
      <c r="W73" s="50" t="n">
        <v>0</v>
      </c>
      <c r="X73" s="50" t="n">
        <v>0</v>
      </c>
      <c r="Y73" s="50" t="n">
        <v>0</v>
      </c>
      <c r="Z73" s="491" t="n">
        <v>0</v>
      </c>
      <c r="AA73" s="491"/>
      <c r="AB73" s="491" t="n">
        <v>0</v>
      </c>
      <c r="AC73" s="491" t="n">
        <v>0</v>
      </c>
      <c r="AD73" s="491" t="n">
        <v>0</v>
      </c>
      <c r="AE73" s="491" t="n">
        <v>0</v>
      </c>
      <c r="AF73" s="50" t="n">
        <v>2500</v>
      </c>
      <c r="AG73" s="423" t="n">
        <v>0</v>
      </c>
      <c r="AH73" s="50" t="n">
        <v>2500</v>
      </c>
      <c r="AI73" s="104" t="n">
        <v>17413.82705</v>
      </c>
      <c r="AJ73" s="494" t="n">
        <v>14913.82705</v>
      </c>
      <c r="AK73" s="460" t="n">
        <v>2500</v>
      </c>
      <c r="AL73" s="460"/>
      <c r="AM73" s="460" t="n">
        <v>0</v>
      </c>
      <c r="AN73" s="494"/>
      <c r="AS73" s="495"/>
      <c r="AT73" s="496"/>
    </row>
    <row r="74" customFormat="false" ht="12.75" hidden="false" customHeight="true" outlineLevel="0" collapsed="false">
      <c r="A74" s="486"/>
      <c r="B74" s="497" t="n">
        <v>130610</v>
      </c>
      <c r="C74" s="136" t="s">
        <v>464</v>
      </c>
      <c r="D74" s="423"/>
      <c r="E74" s="104" t="n">
        <v>0</v>
      </c>
      <c r="F74" s="489" t="n">
        <v>0</v>
      </c>
      <c r="G74" s="104" t="n">
        <v>0</v>
      </c>
      <c r="H74" s="104" t="n">
        <v>0</v>
      </c>
      <c r="I74" s="490" t="n">
        <v>0</v>
      </c>
      <c r="J74" s="491" t="n">
        <v>0</v>
      </c>
      <c r="K74" s="491" t="n">
        <v>209</v>
      </c>
      <c r="L74" s="491"/>
      <c r="M74" s="491" t="n">
        <v>0</v>
      </c>
      <c r="N74" s="491" t="n">
        <v>0</v>
      </c>
      <c r="O74" s="491" t="n">
        <v>0</v>
      </c>
      <c r="P74" s="50" t="n">
        <v>0</v>
      </c>
      <c r="Q74" s="491" t="n">
        <v>0</v>
      </c>
      <c r="R74" s="492" t="n">
        <v>0</v>
      </c>
      <c r="S74" s="50" t="n">
        <v>209</v>
      </c>
      <c r="T74" s="493" t="n">
        <v>0</v>
      </c>
      <c r="U74" s="491" t="n">
        <v>0</v>
      </c>
      <c r="V74" s="491"/>
      <c r="W74" s="50" t="n">
        <v>0</v>
      </c>
      <c r="X74" s="50" t="n">
        <v>0</v>
      </c>
      <c r="Y74" s="50" t="n">
        <v>0</v>
      </c>
      <c r="Z74" s="491" t="n">
        <v>0</v>
      </c>
      <c r="AA74" s="491"/>
      <c r="AB74" s="491" t="n">
        <v>0</v>
      </c>
      <c r="AC74" s="491" t="n">
        <v>0</v>
      </c>
      <c r="AD74" s="491" t="n">
        <v>0</v>
      </c>
      <c r="AE74" s="491" t="n">
        <v>0</v>
      </c>
      <c r="AF74" s="50" t="n">
        <v>0</v>
      </c>
      <c r="AG74" s="423" t="n">
        <v>0</v>
      </c>
      <c r="AH74" s="50" t="n">
        <v>0</v>
      </c>
      <c r="AI74" s="104" t="n">
        <v>209</v>
      </c>
      <c r="AJ74" s="494" t="n">
        <v>209</v>
      </c>
      <c r="AK74" s="460" t="n">
        <v>0</v>
      </c>
      <c r="AL74" s="460"/>
      <c r="AM74" s="460" t="n">
        <v>0</v>
      </c>
      <c r="AN74" s="494"/>
      <c r="AS74" s="495"/>
      <c r="AT74" s="496"/>
    </row>
    <row r="75" customFormat="false" ht="12.75" hidden="false" customHeight="true" outlineLevel="0" collapsed="false">
      <c r="A75" s="486"/>
      <c r="B75" s="497" t="n">
        <v>130615</v>
      </c>
      <c r="C75" s="136" t="s">
        <v>465</v>
      </c>
      <c r="D75" s="423"/>
      <c r="E75" s="104" t="n">
        <v>0</v>
      </c>
      <c r="F75" s="489" t="n">
        <v>0</v>
      </c>
      <c r="G75" s="104" t="n">
        <v>30146.30763</v>
      </c>
      <c r="H75" s="104" t="n">
        <v>0</v>
      </c>
      <c r="I75" s="490" t="n">
        <v>30146.30763</v>
      </c>
      <c r="J75" s="491" t="n">
        <v>0</v>
      </c>
      <c r="K75" s="491" t="n">
        <v>250</v>
      </c>
      <c r="L75" s="491"/>
      <c r="M75" s="491" t="n">
        <v>0</v>
      </c>
      <c r="N75" s="491" t="n">
        <v>0</v>
      </c>
      <c r="O75" s="491" t="n">
        <v>0</v>
      </c>
      <c r="P75" s="50" t="n">
        <v>0</v>
      </c>
      <c r="Q75" s="491" t="n">
        <v>0</v>
      </c>
      <c r="R75" s="492" t="n">
        <v>0</v>
      </c>
      <c r="S75" s="50" t="n">
        <v>250</v>
      </c>
      <c r="T75" s="493" t="n">
        <v>0</v>
      </c>
      <c r="U75" s="491" t="n">
        <v>0</v>
      </c>
      <c r="V75" s="491"/>
      <c r="W75" s="50" t="n">
        <v>0</v>
      </c>
      <c r="X75" s="50" t="n">
        <v>0</v>
      </c>
      <c r="Y75" s="50" t="n">
        <v>0</v>
      </c>
      <c r="Z75" s="491" t="n">
        <v>0</v>
      </c>
      <c r="AA75" s="491"/>
      <c r="AB75" s="491" t="n">
        <v>0</v>
      </c>
      <c r="AC75" s="491" t="n">
        <v>0</v>
      </c>
      <c r="AD75" s="491" t="n">
        <v>0</v>
      </c>
      <c r="AE75" s="491" t="n">
        <v>0</v>
      </c>
      <c r="AF75" s="50" t="n">
        <v>0</v>
      </c>
      <c r="AG75" s="423" t="n">
        <v>0</v>
      </c>
      <c r="AH75" s="50" t="n">
        <v>0</v>
      </c>
      <c r="AI75" s="104" t="n">
        <v>30396.30763</v>
      </c>
      <c r="AJ75" s="494" t="n">
        <v>30396.30763</v>
      </c>
      <c r="AK75" s="460" t="n">
        <v>0</v>
      </c>
      <c r="AL75" s="460"/>
      <c r="AM75" s="460" t="n">
        <v>0</v>
      </c>
      <c r="AN75" s="494"/>
      <c r="AS75" s="495"/>
      <c r="AT75" s="496"/>
    </row>
    <row r="76" customFormat="false" ht="12.75" hidden="false" customHeight="true" outlineLevel="0" collapsed="false">
      <c r="A76" s="486"/>
      <c r="B76" s="497" t="n">
        <v>130620</v>
      </c>
      <c r="C76" s="136" t="s">
        <v>468</v>
      </c>
      <c r="D76" s="423"/>
      <c r="E76" s="104" t="n">
        <v>0</v>
      </c>
      <c r="F76" s="489" t="n">
        <v>0</v>
      </c>
      <c r="G76" s="104" t="n">
        <v>146.30763</v>
      </c>
      <c r="H76" s="104" t="n">
        <v>0</v>
      </c>
      <c r="I76" s="490" t="n">
        <v>146.30763</v>
      </c>
      <c r="J76" s="491" t="n">
        <v>0</v>
      </c>
      <c r="K76" s="491" t="n">
        <v>1885</v>
      </c>
      <c r="L76" s="491"/>
      <c r="M76" s="491" t="n">
        <v>0</v>
      </c>
      <c r="N76" s="491" t="n">
        <v>0</v>
      </c>
      <c r="O76" s="491" t="n">
        <v>0</v>
      </c>
      <c r="P76" s="50" t="n">
        <v>0</v>
      </c>
      <c r="Q76" s="491" t="n">
        <v>0</v>
      </c>
      <c r="R76" s="492" t="n">
        <v>0</v>
      </c>
      <c r="S76" s="50" t="n">
        <v>1885</v>
      </c>
      <c r="T76" s="493" t="n">
        <v>0</v>
      </c>
      <c r="U76" s="491" t="n">
        <v>0</v>
      </c>
      <c r="V76" s="491"/>
      <c r="W76" s="50" t="n">
        <v>0</v>
      </c>
      <c r="X76" s="50" t="n">
        <v>0</v>
      </c>
      <c r="Y76" s="50" t="n">
        <v>0</v>
      </c>
      <c r="Z76" s="491" t="n">
        <v>0</v>
      </c>
      <c r="AA76" s="491"/>
      <c r="AB76" s="491" t="n">
        <v>0</v>
      </c>
      <c r="AC76" s="491" t="n">
        <v>0</v>
      </c>
      <c r="AD76" s="491" t="n">
        <v>0</v>
      </c>
      <c r="AE76" s="491" t="n">
        <v>0</v>
      </c>
      <c r="AF76" s="50" t="n">
        <v>0</v>
      </c>
      <c r="AG76" s="423" t="n">
        <v>0</v>
      </c>
      <c r="AH76" s="50" t="n">
        <v>0</v>
      </c>
      <c r="AI76" s="104" t="n">
        <v>2031.30763</v>
      </c>
      <c r="AJ76" s="494" t="n">
        <v>2031.30763</v>
      </c>
      <c r="AK76" s="460" t="n">
        <v>0</v>
      </c>
      <c r="AL76" s="460"/>
      <c r="AM76" s="460" t="n">
        <v>0</v>
      </c>
      <c r="AN76" s="494"/>
      <c r="AS76" s="495"/>
      <c r="AT76" s="496"/>
    </row>
    <row r="77" customFormat="false" ht="12.75" hidden="false" customHeight="true" outlineLevel="0" collapsed="false">
      <c r="A77" s="486"/>
      <c r="B77" s="497" t="n">
        <v>130625</v>
      </c>
      <c r="C77" s="136" t="s">
        <v>469</v>
      </c>
      <c r="D77" s="423"/>
      <c r="E77" s="104" t="n">
        <v>0</v>
      </c>
      <c r="F77" s="489" t="n">
        <v>0</v>
      </c>
      <c r="G77" s="104" t="n">
        <v>31271.80853</v>
      </c>
      <c r="H77" s="104" t="n">
        <v>0</v>
      </c>
      <c r="I77" s="490" t="n">
        <v>31271.80853</v>
      </c>
      <c r="J77" s="491" t="n">
        <v>0</v>
      </c>
      <c r="K77" s="491" t="n">
        <v>1440</v>
      </c>
      <c r="L77" s="491"/>
      <c r="M77" s="491" t="n">
        <v>0</v>
      </c>
      <c r="N77" s="491" t="n">
        <v>0</v>
      </c>
      <c r="O77" s="491" t="n">
        <v>0</v>
      </c>
      <c r="P77" s="50" t="n">
        <v>0</v>
      </c>
      <c r="Q77" s="491" t="n">
        <v>0</v>
      </c>
      <c r="R77" s="492" t="n">
        <v>0</v>
      </c>
      <c r="S77" s="50" t="n">
        <v>1440</v>
      </c>
      <c r="T77" s="493" t="n">
        <v>0</v>
      </c>
      <c r="U77" s="491" t="n">
        <v>0</v>
      </c>
      <c r="V77" s="491"/>
      <c r="W77" s="50" t="n">
        <v>0</v>
      </c>
      <c r="X77" s="50" t="n">
        <v>0</v>
      </c>
      <c r="Y77" s="50" t="n">
        <v>0</v>
      </c>
      <c r="Z77" s="491" t="n">
        <v>0</v>
      </c>
      <c r="AA77" s="491"/>
      <c r="AB77" s="491" t="n">
        <v>0</v>
      </c>
      <c r="AC77" s="491" t="n">
        <v>0</v>
      </c>
      <c r="AD77" s="491" t="n">
        <v>0</v>
      </c>
      <c r="AE77" s="491" t="n">
        <v>0</v>
      </c>
      <c r="AF77" s="50" t="n">
        <v>0</v>
      </c>
      <c r="AG77" s="423" t="n">
        <v>0</v>
      </c>
      <c r="AH77" s="50" t="n">
        <v>0</v>
      </c>
      <c r="AI77" s="104" t="n">
        <v>32711.80853</v>
      </c>
      <c r="AJ77" s="494" t="n">
        <v>32711.80853</v>
      </c>
      <c r="AK77" s="460" t="n">
        <v>0</v>
      </c>
      <c r="AL77" s="460"/>
      <c r="AM77" s="460" t="n">
        <v>0</v>
      </c>
      <c r="AN77" s="494"/>
      <c r="AS77" s="495"/>
      <c r="AT77" s="496"/>
    </row>
    <row r="78" customFormat="false" ht="12.75" hidden="false" customHeight="true" outlineLevel="0" collapsed="false">
      <c r="A78" s="486"/>
      <c r="B78" s="497" t="n">
        <v>130630</v>
      </c>
      <c r="C78" s="136" t="s">
        <v>470</v>
      </c>
      <c r="D78" s="423"/>
      <c r="E78" s="104" t="n">
        <v>123700</v>
      </c>
      <c r="F78" s="489" t="n">
        <v>0</v>
      </c>
      <c r="G78" s="104" t="n">
        <v>0</v>
      </c>
      <c r="H78" s="104" t="n">
        <v>10490.69816</v>
      </c>
      <c r="I78" s="490" t="n">
        <v>134190.69816</v>
      </c>
      <c r="J78" s="491" t="n">
        <v>0</v>
      </c>
      <c r="K78" s="491" t="n">
        <v>0</v>
      </c>
      <c r="L78" s="491"/>
      <c r="M78" s="491" t="n">
        <v>0</v>
      </c>
      <c r="N78" s="491" t="n">
        <v>45.288</v>
      </c>
      <c r="O78" s="491" t="n">
        <v>0</v>
      </c>
      <c r="P78" s="50" t="n">
        <v>0</v>
      </c>
      <c r="Q78" s="491" t="n">
        <v>0</v>
      </c>
      <c r="R78" s="492" t="n">
        <v>0</v>
      </c>
      <c r="S78" s="50" t="n">
        <v>45.288</v>
      </c>
      <c r="T78" s="493" t="n">
        <v>0</v>
      </c>
      <c r="U78" s="491" t="n">
        <v>0</v>
      </c>
      <c r="V78" s="491"/>
      <c r="W78" s="50" t="n">
        <v>0</v>
      </c>
      <c r="X78" s="50" t="n">
        <v>0</v>
      </c>
      <c r="Y78" s="50" t="n">
        <v>0</v>
      </c>
      <c r="Z78" s="491" t="n">
        <v>0</v>
      </c>
      <c r="AA78" s="491"/>
      <c r="AB78" s="491" t="n">
        <v>0</v>
      </c>
      <c r="AC78" s="491" t="n">
        <v>0</v>
      </c>
      <c r="AD78" s="491" t="n">
        <v>0</v>
      </c>
      <c r="AE78" s="491" t="n">
        <v>0</v>
      </c>
      <c r="AF78" s="50" t="n">
        <v>0</v>
      </c>
      <c r="AG78" s="423" t="n">
        <v>0</v>
      </c>
      <c r="AH78" s="50" t="n">
        <v>0</v>
      </c>
      <c r="AI78" s="104" t="n">
        <v>134235.98616</v>
      </c>
      <c r="AJ78" s="494" t="n">
        <v>10535.98616</v>
      </c>
      <c r="AK78" s="460" t="n">
        <v>123700</v>
      </c>
      <c r="AL78" s="460"/>
      <c r="AM78" s="460" t="n">
        <v>0</v>
      </c>
      <c r="AN78" s="494"/>
      <c r="AS78" s="495"/>
      <c r="AT78" s="496"/>
    </row>
    <row r="79" customFormat="false" ht="12.75" hidden="false" customHeight="true" outlineLevel="0" collapsed="false">
      <c r="A79" s="486"/>
      <c r="B79" s="497" t="n">
        <v>130635</v>
      </c>
      <c r="C79" s="136" t="s">
        <v>471</v>
      </c>
      <c r="D79" s="423"/>
      <c r="E79" s="104" t="n">
        <v>0</v>
      </c>
      <c r="F79" s="489" t="n">
        <v>957.425</v>
      </c>
      <c r="G79" s="104" t="n">
        <v>10215.35673</v>
      </c>
      <c r="H79" s="104" t="n">
        <v>0</v>
      </c>
      <c r="I79" s="490" t="n">
        <v>11172.78173</v>
      </c>
      <c r="J79" s="491" t="n">
        <v>0</v>
      </c>
      <c r="K79" s="491" t="n">
        <v>0</v>
      </c>
      <c r="L79" s="491"/>
      <c r="M79" s="491" t="n">
        <v>0</v>
      </c>
      <c r="N79" s="491" t="n">
        <v>810</v>
      </c>
      <c r="O79" s="491" t="n">
        <v>0</v>
      </c>
      <c r="P79" s="50" t="n">
        <v>0</v>
      </c>
      <c r="Q79" s="491" t="n">
        <v>0</v>
      </c>
      <c r="R79" s="492" t="n">
        <v>0</v>
      </c>
      <c r="S79" s="50" t="n">
        <v>810</v>
      </c>
      <c r="T79" s="493" t="n">
        <v>0</v>
      </c>
      <c r="U79" s="491" t="n">
        <v>0</v>
      </c>
      <c r="V79" s="491"/>
      <c r="W79" s="50" t="n">
        <v>0</v>
      </c>
      <c r="X79" s="50" t="n">
        <v>0</v>
      </c>
      <c r="Y79" s="50" t="n">
        <v>0</v>
      </c>
      <c r="Z79" s="491" t="n">
        <v>0</v>
      </c>
      <c r="AA79" s="491"/>
      <c r="AB79" s="491" t="n">
        <v>0</v>
      </c>
      <c r="AC79" s="491" t="n">
        <v>0</v>
      </c>
      <c r="AD79" s="491" t="n">
        <v>0</v>
      </c>
      <c r="AE79" s="491" t="n">
        <v>0</v>
      </c>
      <c r="AF79" s="50" t="n">
        <v>0</v>
      </c>
      <c r="AG79" s="423" t="n">
        <v>0</v>
      </c>
      <c r="AH79" s="50" t="n">
        <v>0</v>
      </c>
      <c r="AI79" s="104" t="n">
        <v>11982.78173</v>
      </c>
      <c r="AJ79" s="494" t="n">
        <v>11982.78173</v>
      </c>
      <c r="AK79" s="460" t="n">
        <v>0</v>
      </c>
      <c r="AL79" s="460"/>
      <c r="AM79" s="460" t="n">
        <v>0</v>
      </c>
      <c r="AN79" s="494"/>
      <c r="AS79" s="495"/>
      <c r="AT79" s="496"/>
    </row>
    <row r="80" customFormat="false" ht="12.75" hidden="false" customHeight="true" outlineLevel="0" collapsed="false">
      <c r="A80" s="486"/>
      <c r="B80" s="497" t="n">
        <v>130640</v>
      </c>
      <c r="C80" s="136" t="s">
        <v>472</v>
      </c>
      <c r="D80" s="423"/>
      <c r="E80" s="104" t="n">
        <v>2355.0099</v>
      </c>
      <c r="F80" s="489" t="n">
        <v>11631.42275</v>
      </c>
      <c r="G80" s="104" t="n">
        <v>0</v>
      </c>
      <c r="H80" s="104" t="n">
        <v>0</v>
      </c>
      <c r="I80" s="490" t="n">
        <v>13986.43265</v>
      </c>
      <c r="J80" s="491" t="n">
        <v>0</v>
      </c>
      <c r="K80" s="491" t="n">
        <v>0</v>
      </c>
      <c r="L80" s="491"/>
      <c r="M80" s="491" t="n">
        <v>0</v>
      </c>
      <c r="N80" s="491" t="n">
        <v>2190</v>
      </c>
      <c r="O80" s="491" t="n">
        <v>0</v>
      </c>
      <c r="P80" s="50" t="n">
        <v>0</v>
      </c>
      <c r="Q80" s="491" t="n">
        <v>0</v>
      </c>
      <c r="R80" s="492" t="n">
        <v>0</v>
      </c>
      <c r="S80" s="50" t="n">
        <v>2190</v>
      </c>
      <c r="T80" s="493" t="n">
        <v>0</v>
      </c>
      <c r="U80" s="491" t="n">
        <v>0</v>
      </c>
      <c r="V80" s="491"/>
      <c r="W80" s="50" t="n">
        <v>0</v>
      </c>
      <c r="X80" s="50" t="n">
        <v>0</v>
      </c>
      <c r="Y80" s="50" t="n">
        <v>0</v>
      </c>
      <c r="Z80" s="491" t="n">
        <v>0</v>
      </c>
      <c r="AA80" s="491"/>
      <c r="AB80" s="491" t="n">
        <v>0</v>
      </c>
      <c r="AC80" s="491" t="n">
        <v>0</v>
      </c>
      <c r="AD80" s="491" t="n">
        <v>0</v>
      </c>
      <c r="AE80" s="491" t="n">
        <v>0</v>
      </c>
      <c r="AF80" s="50" t="n">
        <v>0</v>
      </c>
      <c r="AG80" s="423" t="n">
        <v>0</v>
      </c>
      <c r="AH80" s="50" t="n">
        <v>0</v>
      </c>
      <c r="AI80" s="104" t="n">
        <v>16176.43265</v>
      </c>
      <c r="AJ80" s="494" t="n">
        <v>13821.42275</v>
      </c>
      <c r="AK80" s="460" t="n">
        <v>2355.0099</v>
      </c>
      <c r="AL80" s="460"/>
      <c r="AM80" s="460" t="n">
        <v>0</v>
      </c>
      <c r="AN80" s="494"/>
      <c r="AS80" s="495"/>
      <c r="AT80" s="496"/>
    </row>
    <row r="81" customFormat="false" ht="12.75" hidden="false" customHeight="true" outlineLevel="0" collapsed="false">
      <c r="A81" s="486"/>
      <c r="B81" s="497" t="n">
        <v>1307</v>
      </c>
      <c r="C81" s="136" t="s">
        <v>127</v>
      </c>
      <c r="D81" s="423"/>
      <c r="E81" s="104" t="n">
        <v>12514.95065</v>
      </c>
      <c r="F81" s="489" t="n">
        <v>42539.90688</v>
      </c>
      <c r="G81" s="104" t="n">
        <v>71599.96763</v>
      </c>
      <c r="H81" s="104" t="n">
        <v>117361.06959</v>
      </c>
      <c r="I81" s="490" t="n">
        <v>244015.89475</v>
      </c>
      <c r="J81" s="491" t="n">
        <v>5677.47818</v>
      </c>
      <c r="K81" s="491" t="n">
        <v>9637.68577</v>
      </c>
      <c r="L81" s="491"/>
      <c r="M81" s="491" t="n">
        <v>2702.8384</v>
      </c>
      <c r="N81" s="491" t="n">
        <v>9723.43036</v>
      </c>
      <c r="O81" s="491" t="n">
        <v>3611.21516</v>
      </c>
      <c r="P81" s="50" t="n">
        <v>4106.56677</v>
      </c>
      <c r="Q81" s="491" t="n">
        <v>2062.85616</v>
      </c>
      <c r="R81" s="492" t="n">
        <v>2481.89651</v>
      </c>
      <c r="S81" s="50" t="n">
        <v>40003.96731</v>
      </c>
      <c r="T81" s="493" t="n">
        <v>1783.43072</v>
      </c>
      <c r="U81" s="491" t="n">
        <v>50696.329</v>
      </c>
      <c r="V81" s="491"/>
      <c r="W81" s="50" t="n">
        <v>12.423</v>
      </c>
      <c r="X81" s="50" t="n">
        <v>0</v>
      </c>
      <c r="Y81" s="50" t="n">
        <v>2589.98448</v>
      </c>
      <c r="Z81" s="491" t="n">
        <v>50.74194</v>
      </c>
      <c r="AA81" s="491"/>
      <c r="AB81" s="491" t="n">
        <v>202.41333</v>
      </c>
      <c r="AC81" s="491" t="n">
        <v>1545.44323</v>
      </c>
      <c r="AD81" s="491" t="n">
        <v>1330.54764</v>
      </c>
      <c r="AE81" s="491" t="n">
        <v>175.261</v>
      </c>
      <c r="AF81" s="50" t="n">
        <v>586.56867</v>
      </c>
      <c r="AG81" s="423" t="n">
        <v>898.245</v>
      </c>
      <c r="AH81" s="50" t="n">
        <v>59871.38801</v>
      </c>
      <c r="AI81" s="104" t="n">
        <v>343891.25007</v>
      </c>
      <c r="AJ81" s="494" t="n">
        <v>323134.88609</v>
      </c>
      <c r="AK81" s="460" t="n">
        <v>17795.26282</v>
      </c>
      <c r="AL81" s="460"/>
      <c r="AM81" s="460" t="n">
        <v>2961.10116</v>
      </c>
      <c r="AN81" s="494"/>
      <c r="AS81" s="495"/>
      <c r="AT81" s="496"/>
    </row>
    <row r="82" customFormat="false" ht="12.75" hidden="false" customHeight="true" outlineLevel="0" collapsed="false">
      <c r="A82" s="486"/>
      <c r="B82" s="497" t="n">
        <v>130705</v>
      </c>
      <c r="C82" s="136" t="s">
        <v>473</v>
      </c>
      <c r="D82" s="423"/>
      <c r="E82" s="104" t="n">
        <v>0</v>
      </c>
      <c r="F82" s="489" t="n">
        <v>0</v>
      </c>
      <c r="G82" s="104" t="n">
        <v>0</v>
      </c>
      <c r="H82" s="104" t="n">
        <v>2268</v>
      </c>
      <c r="I82" s="490" t="n">
        <v>2268</v>
      </c>
      <c r="J82" s="491" t="n">
        <v>0</v>
      </c>
      <c r="K82" s="491" t="n">
        <v>1456.51738</v>
      </c>
      <c r="L82" s="491"/>
      <c r="M82" s="491" t="n">
        <v>0</v>
      </c>
      <c r="N82" s="491" t="n">
        <v>0</v>
      </c>
      <c r="O82" s="491" t="n">
        <v>0</v>
      </c>
      <c r="P82" s="50" t="n">
        <v>479.59131</v>
      </c>
      <c r="Q82" s="491" t="n">
        <v>0</v>
      </c>
      <c r="R82" s="492" t="n">
        <v>0</v>
      </c>
      <c r="S82" s="50" t="n">
        <v>1936.10869</v>
      </c>
      <c r="T82" s="493" t="n">
        <v>0</v>
      </c>
      <c r="U82" s="491" t="n">
        <v>48285.464</v>
      </c>
      <c r="V82" s="491"/>
      <c r="W82" s="50" t="n">
        <v>0</v>
      </c>
      <c r="X82" s="50" t="n">
        <v>0</v>
      </c>
      <c r="Y82" s="50" t="n">
        <v>0</v>
      </c>
      <c r="Z82" s="491" t="n">
        <v>0</v>
      </c>
      <c r="AA82" s="491"/>
      <c r="AB82" s="491" t="n">
        <v>0</v>
      </c>
      <c r="AC82" s="491" t="n">
        <v>0</v>
      </c>
      <c r="AD82" s="491" t="n">
        <v>0</v>
      </c>
      <c r="AE82" s="491" t="n">
        <v>0</v>
      </c>
      <c r="AF82" s="50" t="n">
        <v>0</v>
      </c>
      <c r="AG82" s="423" t="n">
        <v>0</v>
      </c>
      <c r="AH82" s="50" t="n">
        <v>48285.464</v>
      </c>
      <c r="AI82" s="104" t="n">
        <v>52489.57269</v>
      </c>
      <c r="AJ82" s="494" t="n">
        <v>52489.57269</v>
      </c>
      <c r="AK82" s="460" t="n">
        <v>0</v>
      </c>
      <c r="AL82" s="460"/>
      <c r="AM82" s="460" t="n">
        <v>0</v>
      </c>
      <c r="AN82" s="494"/>
      <c r="AS82" s="495"/>
      <c r="AT82" s="496"/>
    </row>
    <row r="83" customFormat="false" ht="12.75" hidden="false" customHeight="true" outlineLevel="0" collapsed="false">
      <c r="A83" s="486"/>
      <c r="B83" s="497" t="n">
        <v>130710</v>
      </c>
      <c r="C83" s="136" t="s">
        <v>474</v>
      </c>
      <c r="D83" s="423"/>
      <c r="E83" s="104" t="n">
        <v>12514.95065</v>
      </c>
      <c r="F83" s="489" t="n">
        <v>42539.90688</v>
      </c>
      <c r="G83" s="104" t="n">
        <v>43207.65549</v>
      </c>
      <c r="H83" s="104" t="n">
        <v>105577.70185</v>
      </c>
      <c r="I83" s="490" t="n">
        <v>203840.21487</v>
      </c>
      <c r="J83" s="491" t="n">
        <v>4550.78645</v>
      </c>
      <c r="K83" s="491" t="n">
        <v>8181.16839</v>
      </c>
      <c r="L83" s="491"/>
      <c r="M83" s="491" t="n">
        <v>289.2784</v>
      </c>
      <c r="N83" s="491" t="n">
        <v>9723.43036</v>
      </c>
      <c r="O83" s="491" t="n">
        <v>3611.21516</v>
      </c>
      <c r="P83" s="50" t="n">
        <v>3626.97546</v>
      </c>
      <c r="Q83" s="491" t="n">
        <v>0</v>
      </c>
      <c r="R83" s="492" t="n">
        <v>306.17697</v>
      </c>
      <c r="S83" s="50" t="n">
        <v>30289.03119</v>
      </c>
      <c r="T83" s="493" t="n">
        <v>0</v>
      </c>
      <c r="U83" s="491" t="n">
        <v>2410.865</v>
      </c>
      <c r="V83" s="491"/>
      <c r="W83" s="50" t="n">
        <v>12.423</v>
      </c>
      <c r="X83" s="50" t="n">
        <v>0</v>
      </c>
      <c r="Y83" s="50" t="n">
        <v>2176.36771</v>
      </c>
      <c r="Z83" s="491" t="n">
        <v>50.74194</v>
      </c>
      <c r="AA83" s="491"/>
      <c r="AB83" s="491" t="n">
        <v>0</v>
      </c>
      <c r="AC83" s="491" t="n">
        <v>1545.44323</v>
      </c>
      <c r="AD83" s="491" t="n">
        <v>0</v>
      </c>
      <c r="AE83" s="491" t="n">
        <v>25.622</v>
      </c>
      <c r="AF83" s="50" t="n">
        <v>586.56867</v>
      </c>
      <c r="AG83" s="423" t="n">
        <v>0</v>
      </c>
      <c r="AH83" s="50" t="n">
        <v>6808.03155</v>
      </c>
      <c r="AI83" s="104" t="n">
        <v>240937.27761</v>
      </c>
      <c r="AJ83" s="494" t="n">
        <v>227453.21738</v>
      </c>
      <c r="AK83" s="460" t="n">
        <v>13484.06023</v>
      </c>
      <c r="AL83" s="460"/>
      <c r="AM83" s="460" t="n">
        <v>0</v>
      </c>
      <c r="AN83" s="494"/>
      <c r="AS83" s="495"/>
      <c r="AT83" s="496"/>
    </row>
    <row r="84" customFormat="false" ht="12.75" hidden="false" customHeight="true" outlineLevel="0" collapsed="false">
      <c r="A84" s="486"/>
      <c r="B84" s="497" t="n">
        <v>130715</v>
      </c>
      <c r="C84" s="136" t="s">
        <v>475</v>
      </c>
      <c r="D84" s="423"/>
      <c r="E84" s="104" t="n">
        <v>0</v>
      </c>
      <c r="F84" s="489" t="n">
        <v>0</v>
      </c>
      <c r="G84" s="104" t="n">
        <v>0</v>
      </c>
      <c r="H84" s="104" t="n">
        <v>0</v>
      </c>
      <c r="I84" s="490" t="n">
        <v>0</v>
      </c>
      <c r="J84" s="491" t="n">
        <v>0</v>
      </c>
      <c r="K84" s="491" t="n">
        <v>0</v>
      </c>
      <c r="L84" s="491"/>
      <c r="M84" s="491" t="n">
        <v>0</v>
      </c>
      <c r="N84" s="491" t="n">
        <v>0</v>
      </c>
      <c r="O84" s="491" t="n">
        <v>0</v>
      </c>
      <c r="P84" s="50" t="n">
        <v>0</v>
      </c>
      <c r="Q84" s="491" t="n">
        <v>0</v>
      </c>
      <c r="R84" s="492" t="n">
        <v>0</v>
      </c>
      <c r="S84" s="50" t="n">
        <v>0</v>
      </c>
      <c r="T84" s="493" t="n">
        <v>0</v>
      </c>
      <c r="U84" s="491" t="n">
        <v>0</v>
      </c>
      <c r="V84" s="491"/>
      <c r="W84" s="50" t="n">
        <v>0</v>
      </c>
      <c r="X84" s="50" t="n">
        <v>0</v>
      </c>
      <c r="Y84" s="50" t="n">
        <v>0</v>
      </c>
      <c r="Z84" s="491" t="n">
        <v>0</v>
      </c>
      <c r="AA84" s="491"/>
      <c r="AB84" s="491" t="n">
        <v>0</v>
      </c>
      <c r="AC84" s="491" t="n">
        <v>0</v>
      </c>
      <c r="AD84" s="491" t="n">
        <v>0</v>
      </c>
      <c r="AE84" s="491" t="n">
        <v>0</v>
      </c>
      <c r="AF84" s="50" t="n">
        <v>0</v>
      </c>
      <c r="AG84" s="423" t="n">
        <v>0</v>
      </c>
      <c r="AH84" s="50" t="n">
        <v>0</v>
      </c>
      <c r="AI84" s="104" t="n">
        <v>0</v>
      </c>
      <c r="AJ84" s="494" t="n">
        <v>0</v>
      </c>
      <c r="AK84" s="460" t="n">
        <v>0</v>
      </c>
      <c r="AL84" s="460"/>
      <c r="AM84" s="460" t="n">
        <v>0</v>
      </c>
      <c r="AN84" s="494"/>
      <c r="AS84" s="495"/>
      <c r="AT84" s="496"/>
    </row>
    <row r="85" customFormat="false" ht="12.75" hidden="false" customHeight="true" outlineLevel="0" collapsed="false">
      <c r="A85" s="486"/>
      <c r="B85" s="497" t="n">
        <v>130720</v>
      </c>
      <c r="C85" s="136" t="s">
        <v>182</v>
      </c>
      <c r="D85" s="423"/>
      <c r="E85" s="104" t="n">
        <v>0</v>
      </c>
      <c r="F85" s="489" t="n">
        <v>0</v>
      </c>
      <c r="G85" s="104" t="n">
        <v>28392.31214</v>
      </c>
      <c r="H85" s="104" t="n">
        <v>9515.36774</v>
      </c>
      <c r="I85" s="490" t="n">
        <v>37907.67988</v>
      </c>
      <c r="J85" s="491" t="n">
        <v>1126.69173</v>
      </c>
      <c r="K85" s="491" t="n">
        <v>0</v>
      </c>
      <c r="L85" s="491"/>
      <c r="M85" s="491" t="n">
        <v>2413.56</v>
      </c>
      <c r="N85" s="491" t="n">
        <v>0</v>
      </c>
      <c r="O85" s="491" t="n">
        <v>0</v>
      </c>
      <c r="P85" s="50" t="n">
        <v>0</v>
      </c>
      <c r="Q85" s="491" t="n">
        <v>2062.85616</v>
      </c>
      <c r="R85" s="492" t="n">
        <v>2175.71954</v>
      </c>
      <c r="S85" s="50" t="n">
        <v>7778.82743</v>
      </c>
      <c r="T85" s="493" t="n">
        <v>1783.43072</v>
      </c>
      <c r="U85" s="491" t="n">
        <v>0</v>
      </c>
      <c r="V85" s="491"/>
      <c r="W85" s="50" t="n">
        <v>0</v>
      </c>
      <c r="X85" s="50" t="n">
        <v>0</v>
      </c>
      <c r="Y85" s="50" t="n">
        <v>413.61677</v>
      </c>
      <c r="Z85" s="491" t="n">
        <v>0</v>
      </c>
      <c r="AA85" s="491"/>
      <c r="AB85" s="491" t="n">
        <v>202.41333</v>
      </c>
      <c r="AC85" s="491" t="n">
        <v>0</v>
      </c>
      <c r="AD85" s="491" t="n">
        <v>1330.54764</v>
      </c>
      <c r="AE85" s="491" t="n">
        <v>149.639</v>
      </c>
      <c r="AF85" s="50" t="n">
        <v>0</v>
      </c>
      <c r="AG85" s="423" t="n">
        <v>898.245</v>
      </c>
      <c r="AH85" s="50" t="n">
        <v>4777.89246</v>
      </c>
      <c r="AI85" s="104" t="n">
        <v>50464.39977</v>
      </c>
      <c r="AJ85" s="494" t="n">
        <v>43192.09602</v>
      </c>
      <c r="AK85" s="460" t="n">
        <v>4311.20259</v>
      </c>
      <c r="AL85" s="460"/>
      <c r="AM85" s="460" t="n">
        <v>2961.10116</v>
      </c>
      <c r="AN85" s="494"/>
      <c r="AS85" s="495"/>
      <c r="AT85" s="496"/>
    </row>
    <row r="86" customFormat="false" ht="12.75" hidden="false" customHeight="true" outlineLevel="0" collapsed="false">
      <c r="A86" s="486"/>
      <c r="B86" s="497" t="n">
        <v>1399</v>
      </c>
      <c r="C86" s="136" t="s">
        <v>46</v>
      </c>
      <c r="D86" s="423"/>
      <c r="E86" s="104" t="n">
        <v>-35768.02252</v>
      </c>
      <c r="F86" s="489" t="n">
        <v>-8574.50127</v>
      </c>
      <c r="G86" s="104" t="n">
        <v>-8701.78826</v>
      </c>
      <c r="H86" s="104" t="n">
        <v>-1164.85229</v>
      </c>
      <c r="I86" s="490" t="n">
        <v>-54209.16434</v>
      </c>
      <c r="J86" s="491" t="n">
        <v>-219.00636</v>
      </c>
      <c r="K86" s="491" t="n">
        <v>-1231.40911</v>
      </c>
      <c r="L86" s="491"/>
      <c r="M86" s="491" t="n">
        <v>-27.02838</v>
      </c>
      <c r="N86" s="491" t="n">
        <v>-303.77897</v>
      </c>
      <c r="O86" s="491" t="n">
        <v>0</v>
      </c>
      <c r="P86" s="50" t="n">
        <v>-117.47245</v>
      </c>
      <c r="Q86" s="491" t="n">
        <v>-20.75003</v>
      </c>
      <c r="R86" s="492" t="n">
        <v>-30.31897</v>
      </c>
      <c r="S86" s="50" t="n">
        <v>-1949.76427</v>
      </c>
      <c r="T86" s="493" t="n">
        <v>0</v>
      </c>
      <c r="U86" s="491" t="n">
        <v>0</v>
      </c>
      <c r="V86" s="491"/>
      <c r="W86" s="50" t="n">
        <v>-1.91457</v>
      </c>
      <c r="X86" s="50" t="n">
        <v>0</v>
      </c>
      <c r="Y86" s="50" t="n">
        <v>-42.31705</v>
      </c>
      <c r="Z86" s="491" t="n">
        <v>0</v>
      </c>
      <c r="AA86" s="491"/>
      <c r="AB86" s="491" t="n">
        <v>-2.02413</v>
      </c>
      <c r="AC86" s="491" t="n">
        <v>-399.89237</v>
      </c>
      <c r="AD86" s="491" t="n">
        <v>-62.41214</v>
      </c>
      <c r="AE86" s="491" t="n">
        <v>-0.256</v>
      </c>
      <c r="AF86" s="50" t="n">
        <v>0</v>
      </c>
      <c r="AG86" s="423" t="n">
        <v>-8.14283</v>
      </c>
      <c r="AH86" s="50" t="n">
        <v>-516.95909</v>
      </c>
      <c r="AI86" s="104" t="n">
        <v>-56675.8877</v>
      </c>
      <c r="AJ86" s="494" t="n">
        <v>-20846.37322</v>
      </c>
      <c r="AK86" s="460" t="n">
        <v>-35800.62162</v>
      </c>
      <c r="AL86" s="460"/>
      <c r="AM86" s="460" t="n">
        <v>-28.89286</v>
      </c>
      <c r="AN86" s="494"/>
      <c r="AS86" s="495"/>
      <c r="AT86" s="496"/>
    </row>
    <row r="87" customFormat="false" ht="12.75" hidden="false" customHeight="true" outlineLevel="0" collapsed="false">
      <c r="A87" s="486"/>
      <c r="B87" s="497" t="n">
        <v>139905</v>
      </c>
      <c r="C87" s="136" t="s">
        <v>128</v>
      </c>
      <c r="D87" s="423"/>
      <c r="E87" s="104" t="n">
        <v>0</v>
      </c>
      <c r="F87" s="489" t="n">
        <v>0</v>
      </c>
      <c r="G87" s="104" t="n">
        <v>-2106.52932</v>
      </c>
      <c r="H87" s="104" t="n">
        <v>-1164.85229</v>
      </c>
      <c r="I87" s="490" t="n">
        <v>-3271.38161</v>
      </c>
      <c r="J87" s="491" t="n">
        <v>0</v>
      </c>
      <c r="K87" s="491" t="n">
        <v>-590.411</v>
      </c>
      <c r="L87" s="491"/>
      <c r="M87" s="491" t="n">
        <v>-27.02838</v>
      </c>
      <c r="N87" s="491" t="n">
        <v>-200.44575</v>
      </c>
      <c r="O87" s="491" t="n">
        <v>0</v>
      </c>
      <c r="P87" s="50" t="n">
        <v>-117.47245</v>
      </c>
      <c r="Q87" s="491" t="n">
        <v>0</v>
      </c>
      <c r="R87" s="492" t="n">
        <v>-30.31897</v>
      </c>
      <c r="S87" s="50" t="n">
        <v>-965.67655</v>
      </c>
      <c r="T87" s="493" t="n">
        <v>0</v>
      </c>
      <c r="U87" s="491" t="n">
        <v>0</v>
      </c>
      <c r="V87" s="491"/>
      <c r="W87" s="50" t="n">
        <v>-0.12423</v>
      </c>
      <c r="X87" s="50" t="n">
        <v>0</v>
      </c>
      <c r="Y87" s="50" t="n">
        <v>-42.31705</v>
      </c>
      <c r="Z87" s="491" t="n">
        <v>0</v>
      </c>
      <c r="AA87" s="491"/>
      <c r="AB87" s="491" t="n">
        <v>-2.02413</v>
      </c>
      <c r="AC87" s="491" t="n">
        <v>-399.89237</v>
      </c>
      <c r="AD87" s="491" t="n">
        <v>-62.41214</v>
      </c>
      <c r="AE87" s="491" t="n">
        <v>0</v>
      </c>
      <c r="AF87" s="50" t="n">
        <v>0</v>
      </c>
      <c r="AG87" s="423" t="n">
        <v>-8.14283</v>
      </c>
      <c r="AH87" s="50" t="n">
        <v>-514.91275</v>
      </c>
      <c r="AI87" s="104" t="n">
        <v>-4751.97091</v>
      </c>
      <c r="AJ87" s="494" t="n">
        <v>-4711.48498</v>
      </c>
      <c r="AK87" s="460" t="n">
        <v>-32.3431</v>
      </c>
      <c r="AL87" s="460"/>
      <c r="AM87" s="460" t="n">
        <v>-8.14283</v>
      </c>
      <c r="AN87" s="494"/>
      <c r="AS87" s="495"/>
      <c r="AT87" s="496"/>
    </row>
    <row r="88" customFormat="false" ht="12.75" hidden="false" customHeight="true" outlineLevel="0" collapsed="false">
      <c r="A88" s="486"/>
      <c r="B88" s="497" t="n">
        <v>139910</v>
      </c>
      <c r="C88" s="136" t="s">
        <v>129</v>
      </c>
      <c r="D88" s="423"/>
      <c r="E88" s="104" t="n">
        <v>-35768.02252</v>
      </c>
      <c r="F88" s="489" t="n">
        <v>-8574.50127</v>
      </c>
      <c r="G88" s="104" t="n">
        <v>-6595.25894</v>
      </c>
      <c r="H88" s="104" t="n">
        <v>0</v>
      </c>
      <c r="I88" s="490" t="n">
        <v>-50937.78273</v>
      </c>
      <c r="J88" s="491" t="n">
        <v>-219.00636</v>
      </c>
      <c r="K88" s="491" t="n">
        <v>-640.99811</v>
      </c>
      <c r="L88" s="491"/>
      <c r="M88" s="491" t="n">
        <v>0</v>
      </c>
      <c r="N88" s="491" t="n">
        <v>-103.33322</v>
      </c>
      <c r="O88" s="491" t="n">
        <v>0</v>
      </c>
      <c r="P88" s="50" t="n">
        <v>0</v>
      </c>
      <c r="Q88" s="491" t="n">
        <v>-20.75003</v>
      </c>
      <c r="R88" s="492" t="n">
        <v>0</v>
      </c>
      <c r="S88" s="50" t="n">
        <v>-984.08772</v>
      </c>
      <c r="T88" s="493" t="n">
        <v>0</v>
      </c>
      <c r="U88" s="491" t="n">
        <v>0</v>
      </c>
      <c r="V88" s="491"/>
      <c r="W88" s="50" t="n">
        <v>-1.79034</v>
      </c>
      <c r="X88" s="50" t="n">
        <v>0</v>
      </c>
      <c r="Y88" s="50" t="n">
        <v>0</v>
      </c>
      <c r="Z88" s="491" t="n">
        <v>0</v>
      </c>
      <c r="AA88" s="491"/>
      <c r="AB88" s="491" t="n">
        <v>0</v>
      </c>
      <c r="AC88" s="491" t="n">
        <v>0</v>
      </c>
      <c r="AD88" s="491" t="n">
        <v>0</v>
      </c>
      <c r="AE88" s="491" t="n">
        <v>-0.256</v>
      </c>
      <c r="AF88" s="50" t="n">
        <v>0</v>
      </c>
      <c r="AG88" s="423" t="n">
        <v>0</v>
      </c>
      <c r="AH88" s="50" t="n">
        <v>-2.04634</v>
      </c>
      <c r="AI88" s="104" t="n">
        <v>-51923.91679</v>
      </c>
      <c r="AJ88" s="494" t="n">
        <v>-16134.88824</v>
      </c>
      <c r="AK88" s="460" t="n">
        <v>-35768.27852</v>
      </c>
      <c r="AL88" s="460"/>
      <c r="AM88" s="460" t="n">
        <v>-20.75003</v>
      </c>
      <c r="AN88" s="494"/>
      <c r="AS88" s="495"/>
      <c r="AT88" s="496"/>
    </row>
    <row r="89" customFormat="false" ht="12.75" hidden="false" customHeight="true" outlineLevel="0" collapsed="false">
      <c r="A89" s="486"/>
      <c r="B89" s="497" t="n">
        <v>14</v>
      </c>
      <c r="C89" s="136" t="s">
        <v>47</v>
      </c>
      <c r="D89" s="423"/>
      <c r="E89" s="104" t="n">
        <v>795796.44146</v>
      </c>
      <c r="F89" s="489" t="n">
        <v>586169.71455</v>
      </c>
      <c r="G89" s="104" t="n">
        <v>2083367.79666</v>
      </c>
      <c r="H89" s="104" t="n">
        <v>608507.80181</v>
      </c>
      <c r="I89" s="490" t="n">
        <v>4073841.75448</v>
      </c>
      <c r="J89" s="491" t="n">
        <v>332187.23517</v>
      </c>
      <c r="K89" s="491" t="n">
        <v>547860.09052</v>
      </c>
      <c r="L89" s="491"/>
      <c r="M89" s="491" t="n">
        <v>163506.57396</v>
      </c>
      <c r="N89" s="491" t="n">
        <v>617115.61439</v>
      </c>
      <c r="O89" s="491" t="n">
        <v>174628.9787</v>
      </c>
      <c r="P89" s="50" t="n">
        <v>249801.56387</v>
      </c>
      <c r="Q89" s="491" t="n">
        <v>211975.30565</v>
      </c>
      <c r="R89" s="492" t="n">
        <v>171930.93464</v>
      </c>
      <c r="S89" s="50" t="n">
        <v>2469006.2969</v>
      </c>
      <c r="T89" s="493" t="n">
        <v>60617.3533</v>
      </c>
      <c r="U89" s="491" t="n">
        <v>85133.707</v>
      </c>
      <c r="V89" s="491"/>
      <c r="W89" s="50" t="n">
        <v>6701.24104</v>
      </c>
      <c r="X89" s="50" t="n">
        <v>11941.9945</v>
      </c>
      <c r="Y89" s="50" t="n">
        <v>44530.74531</v>
      </c>
      <c r="Z89" s="491" t="n">
        <v>6376.67447</v>
      </c>
      <c r="AA89" s="491"/>
      <c r="AB89" s="491" t="n">
        <v>9873.28174</v>
      </c>
      <c r="AC89" s="491" t="n">
        <v>100312.20807</v>
      </c>
      <c r="AD89" s="491" t="n">
        <v>100669.60957</v>
      </c>
      <c r="AE89" s="491" t="n">
        <v>1997.329</v>
      </c>
      <c r="AF89" s="50" t="n">
        <v>48088.69503</v>
      </c>
      <c r="AG89" s="423" t="n">
        <v>183805.52588</v>
      </c>
      <c r="AH89" s="50" t="n">
        <v>660048.36491</v>
      </c>
      <c r="AI89" s="104" t="n">
        <v>7202896.41629</v>
      </c>
      <c r="AJ89" s="494" t="n">
        <v>5712434.87512</v>
      </c>
      <c r="AK89" s="460" t="n">
        <v>1094680.70964</v>
      </c>
      <c r="AL89" s="460"/>
      <c r="AM89" s="460" t="n">
        <v>395780.83153</v>
      </c>
      <c r="AN89" s="494"/>
      <c r="AS89" s="495"/>
      <c r="AT89" s="496"/>
    </row>
    <row r="90" customFormat="false" ht="12.75" hidden="false" customHeight="true" outlineLevel="0" collapsed="false">
      <c r="A90" s="486"/>
      <c r="B90" s="497" t="n">
        <v>1401</v>
      </c>
      <c r="C90" s="136" t="s">
        <v>130</v>
      </c>
      <c r="D90" s="423"/>
      <c r="E90" s="104" t="n">
        <v>271979.82639</v>
      </c>
      <c r="F90" s="489" t="n">
        <v>226807.8175</v>
      </c>
      <c r="G90" s="104" t="n">
        <v>918534.0836</v>
      </c>
      <c r="H90" s="104" t="n">
        <v>437053.20521</v>
      </c>
      <c r="I90" s="490" t="n">
        <v>1854374.9327</v>
      </c>
      <c r="J90" s="491" t="n">
        <v>183777.92585</v>
      </c>
      <c r="K90" s="491" t="n">
        <v>410152.35019</v>
      </c>
      <c r="L90" s="491"/>
      <c r="M90" s="491" t="n">
        <v>50025.33874</v>
      </c>
      <c r="N90" s="491" t="n">
        <v>461298.49716</v>
      </c>
      <c r="O90" s="491" t="n">
        <v>99788.99472</v>
      </c>
      <c r="P90" s="50" t="n">
        <v>130711.1129</v>
      </c>
      <c r="Q90" s="491" t="n">
        <v>26422.18791</v>
      </c>
      <c r="R90" s="492" t="n">
        <v>344.33431</v>
      </c>
      <c r="S90" s="50" t="n">
        <v>1362520.74178</v>
      </c>
      <c r="T90" s="493" t="n">
        <v>25407.29493</v>
      </c>
      <c r="U90" s="491" t="n">
        <v>87998.177</v>
      </c>
      <c r="V90" s="491"/>
      <c r="W90" s="50" t="n">
        <v>7091.87259</v>
      </c>
      <c r="X90" s="50" t="n">
        <v>8554.9342</v>
      </c>
      <c r="Y90" s="50" t="n">
        <v>19187.55509</v>
      </c>
      <c r="Z90" s="491" t="n">
        <v>1018.7268</v>
      </c>
      <c r="AA90" s="491"/>
      <c r="AB90" s="491" t="n">
        <v>3011.39224</v>
      </c>
      <c r="AC90" s="491" t="n">
        <v>42381.59287</v>
      </c>
      <c r="AD90" s="491" t="n">
        <v>100869.94514</v>
      </c>
      <c r="AE90" s="491" t="n">
        <v>56.229</v>
      </c>
      <c r="AF90" s="50" t="n">
        <v>6838.2859</v>
      </c>
      <c r="AG90" s="423" t="n">
        <v>55193.70446</v>
      </c>
      <c r="AH90" s="50" t="n">
        <v>357609.71022</v>
      </c>
      <c r="AI90" s="104" t="n">
        <v>3574505.3847</v>
      </c>
      <c r="AJ90" s="494" t="n">
        <v>3184233.40276</v>
      </c>
      <c r="AK90" s="460" t="n">
        <v>308656.08957</v>
      </c>
      <c r="AL90" s="460"/>
      <c r="AM90" s="460" t="n">
        <v>81615.89237</v>
      </c>
      <c r="AN90" s="494"/>
      <c r="AS90" s="495"/>
      <c r="AT90" s="496"/>
    </row>
    <row r="91" customFormat="false" ht="12.75" hidden="false" customHeight="true" outlineLevel="0" collapsed="false">
      <c r="A91" s="486"/>
      <c r="B91" s="497" t="n">
        <v>140105</v>
      </c>
      <c r="C91" s="136" t="s">
        <v>463</v>
      </c>
      <c r="D91" s="423"/>
      <c r="E91" s="104" t="n">
        <v>25296.31178</v>
      </c>
      <c r="F91" s="489" t="n">
        <v>11895.56808</v>
      </c>
      <c r="G91" s="104" t="n">
        <v>144803.72033</v>
      </c>
      <c r="H91" s="104" t="n">
        <v>69045.90581</v>
      </c>
      <c r="I91" s="490" t="n">
        <v>251041.506</v>
      </c>
      <c r="J91" s="491" t="n">
        <v>23977.70871</v>
      </c>
      <c r="K91" s="491" t="n">
        <v>78134.35566</v>
      </c>
      <c r="L91" s="491"/>
      <c r="M91" s="491" t="n">
        <v>7135.46</v>
      </c>
      <c r="N91" s="491" t="n">
        <v>52032.10161</v>
      </c>
      <c r="O91" s="491" t="n">
        <v>18595.26974</v>
      </c>
      <c r="P91" s="50" t="n">
        <v>10721.93528</v>
      </c>
      <c r="Q91" s="491" t="n">
        <v>4146.56451</v>
      </c>
      <c r="R91" s="492" t="n">
        <v>67.63967</v>
      </c>
      <c r="S91" s="50" t="n">
        <v>194811.03518</v>
      </c>
      <c r="T91" s="493" t="n">
        <v>3251.28676</v>
      </c>
      <c r="U91" s="491" t="n">
        <v>29478.53</v>
      </c>
      <c r="V91" s="491"/>
      <c r="W91" s="50" t="n">
        <v>323.36559</v>
      </c>
      <c r="X91" s="50" t="n">
        <v>478.62202</v>
      </c>
      <c r="Y91" s="50" t="n">
        <v>1409.5935</v>
      </c>
      <c r="Z91" s="491" t="n">
        <v>63.3224</v>
      </c>
      <c r="AA91" s="491"/>
      <c r="AB91" s="491" t="n">
        <v>158.55958</v>
      </c>
      <c r="AC91" s="491" t="n">
        <v>5660.78142</v>
      </c>
      <c r="AD91" s="491" t="n">
        <v>24956.92139</v>
      </c>
      <c r="AE91" s="491" t="n">
        <v>56.229</v>
      </c>
      <c r="AF91" s="50" t="n">
        <v>1094.62762</v>
      </c>
      <c r="AG91" s="423" t="n">
        <v>1282.80909</v>
      </c>
      <c r="AH91" s="50" t="n">
        <v>68214.64837</v>
      </c>
      <c r="AI91" s="104" t="n">
        <v>514067.18955</v>
      </c>
      <c r="AJ91" s="494" t="n">
        <v>478649.83914</v>
      </c>
      <c r="AK91" s="460" t="n">
        <v>29987.97681</v>
      </c>
      <c r="AL91" s="460"/>
      <c r="AM91" s="460" t="n">
        <v>5429.3736</v>
      </c>
      <c r="AN91" s="494"/>
      <c r="AS91" s="495"/>
      <c r="AT91" s="496"/>
    </row>
    <row r="92" customFormat="false" ht="12.75" hidden="false" customHeight="true" outlineLevel="0" collapsed="false">
      <c r="A92" s="486"/>
      <c r="B92" s="497" t="n">
        <v>140110</v>
      </c>
      <c r="C92" s="136" t="s">
        <v>464</v>
      </c>
      <c r="D92" s="423"/>
      <c r="E92" s="104" t="n">
        <v>32304.32279</v>
      </c>
      <c r="F92" s="489" t="n">
        <v>16892.11951</v>
      </c>
      <c r="G92" s="104" t="n">
        <v>164671.15959</v>
      </c>
      <c r="H92" s="104" t="n">
        <v>118600.45847</v>
      </c>
      <c r="I92" s="490" t="n">
        <v>332468.06036</v>
      </c>
      <c r="J92" s="491" t="n">
        <v>23155.8954</v>
      </c>
      <c r="K92" s="491" t="n">
        <v>101864.6567</v>
      </c>
      <c r="L92" s="491"/>
      <c r="M92" s="491" t="n">
        <v>9983.55664</v>
      </c>
      <c r="N92" s="491" t="n">
        <v>83639.32771</v>
      </c>
      <c r="O92" s="491" t="n">
        <v>25399.63337</v>
      </c>
      <c r="P92" s="50" t="n">
        <v>25549.65294</v>
      </c>
      <c r="Q92" s="491" t="n">
        <v>2817.30548</v>
      </c>
      <c r="R92" s="492" t="n">
        <v>103.64422</v>
      </c>
      <c r="S92" s="50" t="n">
        <v>272513.67246</v>
      </c>
      <c r="T92" s="493" t="n">
        <v>3574.24682</v>
      </c>
      <c r="U92" s="491" t="n">
        <v>36225.055</v>
      </c>
      <c r="V92" s="491"/>
      <c r="W92" s="50" t="n">
        <v>758.28766</v>
      </c>
      <c r="X92" s="50" t="n">
        <v>810.51949</v>
      </c>
      <c r="Y92" s="50" t="n">
        <v>1936.28415</v>
      </c>
      <c r="Z92" s="491" t="n">
        <v>139.00285</v>
      </c>
      <c r="AA92" s="491"/>
      <c r="AB92" s="491" t="n">
        <v>278.15877</v>
      </c>
      <c r="AC92" s="491" t="n">
        <v>3464.08528</v>
      </c>
      <c r="AD92" s="491" t="n">
        <v>35786.75138</v>
      </c>
      <c r="AE92" s="491" t="n">
        <v>0</v>
      </c>
      <c r="AF92" s="50" t="n">
        <v>2616.68207</v>
      </c>
      <c r="AG92" s="423" t="n">
        <v>2656.26103</v>
      </c>
      <c r="AH92" s="50" t="n">
        <v>88245.3345</v>
      </c>
      <c r="AI92" s="104" t="n">
        <v>693227.06732</v>
      </c>
      <c r="AJ92" s="494" t="n">
        <v>648737.44329</v>
      </c>
      <c r="AK92" s="460" t="n">
        <v>39016.05752</v>
      </c>
      <c r="AL92" s="460"/>
      <c r="AM92" s="460" t="n">
        <v>5473.56651</v>
      </c>
      <c r="AN92" s="494"/>
      <c r="AS92" s="495"/>
      <c r="AT92" s="496"/>
    </row>
    <row r="93" customFormat="false" ht="12.75" hidden="false" customHeight="true" outlineLevel="0" collapsed="false">
      <c r="A93" s="486"/>
      <c r="B93" s="497" t="n">
        <v>140115</v>
      </c>
      <c r="C93" s="136" t="s">
        <v>465</v>
      </c>
      <c r="D93" s="423"/>
      <c r="E93" s="104" t="n">
        <v>37891.42723</v>
      </c>
      <c r="F93" s="489" t="n">
        <v>22580.89245</v>
      </c>
      <c r="G93" s="104" t="n">
        <v>165245.31382</v>
      </c>
      <c r="H93" s="104" t="n">
        <v>74358.79371</v>
      </c>
      <c r="I93" s="490" t="n">
        <v>300076.42721</v>
      </c>
      <c r="J93" s="491" t="n">
        <v>20042.7421</v>
      </c>
      <c r="K93" s="491" t="n">
        <v>74003.98711</v>
      </c>
      <c r="L93" s="491"/>
      <c r="M93" s="491" t="n">
        <v>9333.6203</v>
      </c>
      <c r="N93" s="491" t="n">
        <v>81396.80776</v>
      </c>
      <c r="O93" s="491" t="n">
        <v>21264.64585</v>
      </c>
      <c r="P93" s="50" t="n">
        <v>14875.78546</v>
      </c>
      <c r="Q93" s="491" t="n">
        <v>9129.15745</v>
      </c>
      <c r="R93" s="492" t="n">
        <v>41.12079</v>
      </c>
      <c r="S93" s="50" t="n">
        <v>230087.86682</v>
      </c>
      <c r="T93" s="493" t="n">
        <v>3438.09898</v>
      </c>
      <c r="U93" s="491" t="n">
        <v>13433.33</v>
      </c>
      <c r="V93" s="491"/>
      <c r="W93" s="50" t="n">
        <v>717.47969</v>
      </c>
      <c r="X93" s="50" t="n">
        <v>1729.06241</v>
      </c>
      <c r="Y93" s="50" t="n">
        <v>2248.70397</v>
      </c>
      <c r="Z93" s="491" t="n">
        <v>117.12706</v>
      </c>
      <c r="AA93" s="491"/>
      <c r="AB93" s="491" t="n">
        <v>339.77648</v>
      </c>
      <c r="AC93" s="491" t="n">
        <v>4251.11557</v>
      </c>
      <c r="AD93" s="491" t="n">
        <v>36200.08786</v>
      </c>
      <c r="AE93" s="491" t="n">
        <v>0</v>
      </c>
      <c r="AF93" s="50" t="n">
        <v>941.45107</v>
      </c>
      <c r="AG93" s="423" t="n">
        <v>3999.96671</v>
      </c>
      <c r="AH93" s="50" t="n">
        <v>67416.1998</v>
      </c>
      <c r="AI93" s="104" t="n">
        <v>597580.49383</v>
      </c>
      <c r="AJ93" s="494" t="n">
        <v>541682.36806</v>
      </c>
      <c r="AK93" s="460" t="n">
        <v>42769.00161</v>
      </c>
      <c r="AL93" s="460"/>
      <c r="AM93" s="460" t="n">
        <v>13129.12416</v>
      </c>
      <c r="AN93" s="494"/>
      <c r="AS93" s="495"/>
      <c r="AT93" s="496"/>
    </row>
    <row r="94" customFormat="false" ht="12.75" hidden="false" customHeight="true" outlineLevel="0" collapsed="false">
      <c r="A94" s="486"/>
      <c r="B94" s="497" t="n">
        <v>140120</v>
      </c>
      <c r="C94" s="136" t="s">
        <v>466</v>
      </c>
      <c r="D94" s="423"/>
      <c r="E94" s="104" t="n">
        <v>20296.9907</v>
      </c>
      <c r="F94" s="489" t="n">
        <v>33918.77428</v>
      </c>
      <c r="G94" s="104" t="n">
        <v>125179.2881</v>
      </c>
      <c r="H94" s="104" t="n">
        <v>68355.26759</v>
      </c>
      <c r="I94" s="490" t="n">
        <v>247750.32067</v>
      </c>
      <c r="J94" s="491" t="n">
        <v>28629.28803</v>
      </c>
      <c r="K94" s="491" t="n">
        <v>64328.40604</v>
      </c>
      <c r="L94" s="491"/>
      <c r="M94" s="491" t="n">
        <v>6618.75204</v>
      </c>
      <c r="N94" s="491" t="n">
        <v>85738.44351</v>
      </c>
      <c r="O94" s="491" t="n">
        <v>14755.45131</v>
      </c>
      <c r="P94" s="50" t="n">
        <v>22757.5779</v>
      </c>
      <c r="Q94" s="491" t="n">
        <v>4293.69895</v>
      </c>
      <c r="R94" s="492" t="n">
        <v>131.92963</v>
      </c>
      <c r="S94" s="50" t="n">
        <v>227253.54741</v>
      </c>
      <c r="T94" s="493" t="n">
        <v>4843.39157</v>
      </c>
      <c r="U94" s="491" t="n">
        <v>7861.262</v>
      </c>
      <c r="V94" s="491"/>
      <c r="W94" s="50" t="n">
        <v>1339.66636</v>
      </c>
      <c r="X94" s="50" t="n">
        <v>1696.99987</v>
      </c>
      <c r="Y94" s="50" t="n">
        <v>3869.3394</v>
      </c>
      <c r="Z94" s="491" t="n">
        <v>204.10054</v>
      </c>
      <c r="AA94" s="491"/>
      <c r="AB94" s="491" t="n">
        <v>610.31289</v>
      </c>
      <c r="AC94" s="491" t="n">
        <v>5819.35399</v>
      </c>
      <c r="AD94" s="491" t="n">
        <v>2123.39851</v>
      </c>
      <c r="AE94" s="491" t="n">
        <v>0</v>
      </c>
      <c r="AF94" s="50" t="n">
        <v>824.77884</v>
      </c>
      <c r="AG94" s="423" t="n">
        <v>8064.57821</v>
      </c>
      <c r="AH94" s="50" t="n">
        <v>37257.18218</v>
      </c>
      <c r="AI94" s="104" t="n">
        <v>512261.05026</v>
      </c>
      <c r="AJ94" s="494" t="n">
        <v>472991.26893</v>
      </c>
      <c r="AK94" s="460" t="n">
        <v>26911.50417</v>
      </c>
      <c r="AL94" s="460"/>
      <c r="AM94" s="460" t="n">
        <v>12358.27716</v>
      </c>
      <c r="AN94" s="494"/>
      <c r="AS94" s="495"/>
      <c r="AT94" s="496"/>
    </row>
    <row r="95" customFormat="false" ht="12.75" hidden="false" customHeight="false" outlineLevel="0" collapsed="false">
      <c r="A95" s="486"/>
      <c r="B95" s="497" t="n">
        <v>140125</v>
      </c>
      <c r="C95" s="136" t="s">
        <v>467</v>
      </c>
      <c r="D95" s="423"/>
      <c r="E95" s="104" t="n">
        <v>156190.77389</v>
      </c>
      <c r="F95" s="489" t="n">
        <v>141520.46318</v>
      </c>
      <c r="G95" s="104" t="n">
        <v>318634.60176</v>
      </c>
      <c r="H95" s="104" t="n">
        <v>106692.77963</v>
      </c>
      <c r="I95" s="490" t="n">
        <v>723038.61846</v>
      </c>
      <c r="J95" s="491" t="n">
        <v>87972.29161</v>
      </c>
      <c r="K95" s="491" t="n">
        <v>91820.94468</v>
      </c>
      <c r="L95" s="491"/>
      <c r="M95" s="491" t="n">
        <v>16953.94976</v>
      </c>
      <c r="N95" s="491" t="n">
        <v>158491.81657</v>
      </c>
      <c r="O95" s="491" t="n">
        <v>19773.99445</v>
      </c>
      <c r="P95" s="50" t="n">
        <v>56806.16132</v>
      </c>
      <c r="Q95" s="491" t="n">
        <v>6035.46152</v>
      </c>
      <c r="R95" s="492" t="n">
        <v>0</v>
      </c>
      <c r="S95" s="50" t="n">
        <v>437854.61991</v>
      </c>
      <c r="T95" s="493" t="n">
        <v>10300.2708</v>
      </c>
      <c r="U95" s="491" t="n">
        <v>1000</v>
      </c>
      <c r="V95" s="491"/>
      <c r="W95" s="50" t="n">
        <v>3953.07329</v>
      </c>
      <c r="X95" s="50" t="n">
        <v>3839.73041</v>
      </c>
      <c r="Y95" s="50" t="n">
        <v>9723.63407</v>
      </c>
      <c r="Z95" s="491" t="n">
        <v>495.17395</v>
      </c>
      <c r="AA95" s="491"/>
      <c r="AB95" s="491" t="n">
        <v>1624.58452</v>
      </c>
      <c r="AC95" s="491" t="n">
        <v>23186.25661</v>
      </c>
      <c r="AD95" s="491" t="n">
        <v>1802.786</v>
      </c>
      <c r="AE95" s="491" t="n">
        <v>0</v>
      </c>
      <c r="AF95" s="50" t="n">
        <v>1360.7463</v>
      </c>
      <c r="AG95" s="423" t="n">
        <v>39190.08942</v>
      </c>
      <c r="AH95" s="50" t="n">
        <v>96476.34537</v>
      </c>
      <c r="AI95" s="104" t="n">
        <v>1257369.58374</v>
      </c>
      <c r="AJ95" s="494" t="n">
        <v>1042172.48334</v>
      </c>
      <c r="AK95" s="460" t="n">
        <v>169971.54946</v>
      </c>
      <c r="AL95" s="460"/>
      <c r="AM95" s="460" t="n">
        <v>45225.55094</v>
      </c>
      <c r="AN95" s="494"/>
      <c r="AS95" s="495"/>
      <c r="AT95" s="496"/>
    </row>
    <row r="96" customFormat="false" ht="12.75" hidden="false" customHeight="false" outlineLevel="0" collapsed="false">
      <c r="A96" s="486"/>
      <c r="B96" s="497" t="n">
        <v>1402</v>
      </c>
      <c r="C96" s="136" t="s">
        <v>131</v>
      </c>
      <c r="D96" s="423"/>
      <c r="E96" s="104" t="n">
        <v>458004.475</v>
      </c>
      <c r="F96" s="489" t="n">
        <v>280456.19401</v>
      </c>
      <c r="G96" s="104" t="n">
        <v>661077.07343</v>
      </c>
      <c r="H96" s="104" t="n">
        <v>131680.21174</v>
      </c>
      <c r="I96" s="490" t="n">
        <v>1531217.95418</v>
      </c>
      <c r="J96" s="491" t="n">
        <v>115858.64312</v>
      </c>
      <c r="K96" s="491" t="n">
        <v>86580.09816</v>
      </c>
      <c r="L96" s="491"/>
      <c r="M96" s="491" t="n">
        <v>44336.94606</v>
      </c>
      <c r="N96" s="491" t="n">
        <v>29808.53617</v>
      </c>
      <c r="O96" s="491" t="n">
        <v>51018.2751</v>
      </c>
      <c r="P96" s="50" t="n">
        <v>58016.82071</v>
      </c>
      <c r="Q96" s="491" t="n">
        <v>1289.10056</v>
      </c>
      <c r="R96" s="492" t="n">
        <v>115053.34151</v>
      </c>
      <c r="S96" s="50" t="n">
        <v>501961.76139</v>
      </c>
      <c r="T96" s="493" t="n">
        <v>31599.71765</v>
      </c>
      <c r="U96" s="491" t="n">
        <v>111.983</v>
      </c>
      <c r="V96" s="491"/>
      <c r="W96" s="50" t="n">
        <v>86.23264</v>
      </c>
      <c r="X96" s="50" t="n">
        <v>2070.26746</v>
      </c>
      <c r="Y96" s="50" t="n">
        <v>22015.42026</v>
      </c>
      <c r="Z96" s="491" t="n">
        <v>2579.03825</v>
      </c>
      <c r="AA96" s="491"/>
      <c r="AB96" s="491" t="n">
        <v>5561.7719</v>
      </c>
      <c r="AC96" s="491" t="n">
        <v>18667.72821</v>
      </c>
      <c r="AD96" s="491" t="n">
        <v>149.60121</v>
      </c>
      <c r="AE96" s="491" t="n">
        <v>1173.941</v>
      </c>
      <c r="AF96" s="50" t="n">
        <v>33000.36825</v>
      </c>
      <c r="AG96" s="423" t="n">
        <v>602.9684</v>
      </c>
      <c r="AH96" s="50" t="n">
        <v>117619.03823</v>
      </c>
      <c r="AI96" s="104" t="n">
        <v>2150798.7538</v>
      </c>
      <c r="AJ96" s="494" t="n">
        <v>1501934.03128</v>
      </c>
      <c r="AK96" s="460" t="n">
        <v>646972.65356</v>
      </c>
      <c r="AL96" s="460"/>
      <c r="AM96" s="460" t="n">
        <v>1892.06896</v>
      </c>
      <c r="AN96" s="494"/>
      <c r="AS96" s="495"/>
      <c r="AT96" s="496"/>
    </row>
    <row r="97" customFormat="false" ht="12.75" hidden="false" customHeight="false" outlineLevel="0" collapsed="false">
      <c r="A97" s="486"/>
      <c r="B97" s="497" t="n">
        <v>140205</v>
      </c>
      <c r="C97" s="136" t="s">
        <v>463</v>
      </c>
      <c r="D97" s="423"/>
      <c r="E97" s="104" t="n">
        <v>249317.06624</v>
      </c>
      <c r="F97" s="489" t="n">
        <v>24547.31549</v>
      </c>
      <c r="G97" s="104" t="n">
        <v>152201.04327</v>
      </c>
      <c r="H97" s="104" t="n">
        <v>56492.04973</v>
      </c>
      <c r="I97" s="490" t="n">
        <v>482557.47473</v>
      </c>
      <c r="J97" s="491" t="n">
        <v>39599.32575</v>
      </c>
      <c r="K97" s="491" t="n">
        <v>58697.24161</v>
      </c>
      <c r="L97" s="491"/>
      <c r="M97" s="491" t="n">
        <v>7381.93713</v>
      </c>
      <c r="N97" s="491" t="n">
        <v>18273.43819</v>
      </c>
      <c r="O97" s="491" t="n">
        <v>19071.05736</v>
      </c>
      <c r="P97" s="50" t="n">
        <v>10504.63084</v>
      </c>
      <c r="Q97" s="491" t="n">
        <v>191.19618</v>
      </c>
      <c r="R97" s="492" t="n">
        <v>27117.26198</v>
      </c>
      <c r="S97" s="50" t="n">
        <v>180836.08904</v>
      </c>
      <c r="T97" s="493" t="n">
        <v>2378.49527</v>
      </c>
      <c r="U97" s="491" t="n">
        <v>8.846</v>
      </c>
      <c r="V97" s="491"/>
      <c r="W97" s="50" t="n">
        <v>10.0454</v>
      </c>
      <c r="X97" s="50" t="n">
        <v>743.01894</v>
      </c>
      <c r="Y97" s="50" t="n">
        <v>1029.96925</v>
      </c>
      <c r="Z97" s="491" t="n">
        <v>106.07688</v>
      </c>
      <c r="AA97" s="491"/>
      <c r="AB97" s="491" t="n">
        <v>261.6254</v>
      </c>
      <c r="AC97" s="491" t="n">
        <v>3211.95051</v>
      </c>
      <c r="AD97" s="491" t="n">
        <v>21.3349</v>
      </c>
      <c r="AE97" s="491" t="n">
        <v>621.231</v>
      </c>
      <c r="AF97" s="50" t="n">
        <v>18849.81785</v>
      </c>
      <c r="AG97" s="423" t="n">
        <v>38.12278</v>
      </c>
      <c r="AH97" s="50" t="n">
        <v>27280.53418</v>
      </c>
      <c r="AI97" s="104" t="n">
        <v>690674.09795</v>
      </c>
      <c r="AJ97" s="494" t="n">
        <v>391793.20437</v>
      </c>
      <c r="AK97" s="460" t="n">
        <v>298651.57462</v>
      </c>
      <c r="AL97" s="460"/>
      <c r="AM97" s="460" t="n">
        <v>229.31896</v>
      </c>
      <c r="AN97" s="494"/>
      <c r="AS97" s="495"/>
      <c r="AT97" s="496"/>
    </row>
    <row r="98" customFormat="false" ht="12.75" hidden="false" customHeight="false" outlineLevel="0" collapsed="false">
      <c r="A98" s="486"/>
      <c r="B98" s="497" t="n">
        <v>140210</v>
      </c>
      <c r="C98" s="136" t="s">
        <v>464</v>
      </c>
      <c r="D98" s="423"/>
      <c r="E98" s="104" t="n">
        <v>33227.74692</v>
      </c>
      <c r="F98" s="489" t="n">
        <v>20212.99528</v>
      </c>
      <c r="G98" s="104" t="n">
        <v>65933.8599</v>
      </c>
      <c r="H98" s="104" t="n">
        <v>12551.40217</v>
      </c>
      <c r="I98" s="490" t="n">
        <v>131926.00427</v>
      </c>
      <c r="J98" s="491" t="n">
        <v>8569.69169</v>
      </c>
      <c r="K98" s="491" t="n">
        <v>4679.48966</v>
      </c>
      <c r="L98" s="491"/>
      <c r="M98" s="491" t="n">
        <v>3942.40122</v>
      </c>
      <c r="N98" s="491" t="n">
        <v>2995.20978</v>
      </c>
      <c r="O98" s="491" t="n">
        <v>5632.65809</v>
      </c>
      <c r="P98" s="50" t="n">
        <v>6564.44856</v>
      </c>
      <c r="Q98" s="491" t="n">
        <v>114.37757</v>
      </c>
      <c r="R98" s="492" t="n">
        <v>31578.77286</v>
      </c>
      <c r="S98" s="50" t="n">
        <v>64077.04943</v>
      </c>
      <c r="T98" s="493" t="n">
        <v>1445.07867</v>
      </c>
      <c r="U98" s="491" t="n">
        <v>16.304</v>
      </c>
      <c r="V98" s="491"/>
      <c r="W98" s="50" t="n">
        <v>18.3446</v>
      </c>
      <c r="X98" s="50" t="n">
        <v>235.72268</v>
      </c>
      <c r="Y98" s="50" t="n">
        <v>1395.64445</v>
      </c>
      <c r="Z98" s="491" t="n">
        <v>182.51817</v>
      </c>
      <c r="AA98" s="491"/>
      <c r="AB98" s="491" t="n">
        <v>417.82513</v>
      </c>
      <c r="AC98" s="491" t="n">
        <v>1555.68487</v>
      </c>
      <c r="AD98" s="491" t="n">
        <v>13.22554</v>
      </c>
      <c r="AE98" s="491" t="n">
        <v>4.949</v>
      </c>
      <c r="AF98" s="50" t="n">
        <v>2115.3537</v>
      </c>
      <c r="AG98" s="423" t="n">
        <v>52.94179</v>
      </c>
      <c r="AH98" s="50" t="n">
        <v>7453.5926</v>
      </c>
      <c r="AI98" s="104" t="n">
        <v>203456.6463</v>
      </c>
      <c r="AJ98" s="494" t="n">
        <v>134317.08249</v>
      </c>
      <c r="AK98" s="460" t="n">
        <v>68972.24445</v>
      </c>
      <c r="AL98" s="460"/>
      <c r="AM98" s="460" t="n">
        <v>167.31936</v>
      </c>
      <c r="AN98" s="494"/>
      <c r="AS98" s="495"/>
      <c r="AT98" s="496"/>
    </row>
    <row r="99" customFormat="false" ht="12.75" hidden="false" customHeight="false" outlineLevel="0" collapsed="false">
      <c r="A99" s="486"/>
      <c r="B99" s="497" t="n">
        <v>140215</v>
      </c>
      <c r="C99" s="136" t="s">
        <v>465</v>
      </c>
      <c r="D99" s="423"/>
      <c r="E99" s="104" t="n">
        <v>34319.41871</v>
      </c>
      <c r="F99" s="489" t="n">
        <v>15771.03931</v>
      </c>
      <c r="G99" s="104" t="n">
        <v>79652.6079</v>
      </c>
      <c r="H99" s="104" t="n">
        <v>11917.07505</v>
      </c>
      <c r="I99" s="490" t="n">
        <v>141660.14097</v>
      </c>
      <c r="J99" s="491" t="n">
        <v>9032.1405</v>
      </c>
      <c r="K99" s="491" t="n">
        <v>4680.80939</v>
      </c>
      <c r="L99" s="491"/>
      <c r="M99" s="491" t="n">
        <v>3416.48794</v>
      </c>
      <c r="N99" s="491" t="n">
        <v>2837.89264</v>
      </c>
      <c r="O99" s="491" t="n">
        <v>5796.68659</v>
      </c>
      <c r="P99" s="50" t="n">
        <v>5516.30961</v>
      </c>
      <c r="Q99" s="491" t="n">
        <v>146.96005</v>
      </c>
      <c r="R99" s="492" t="n">
        <v>26902.92886</v>
      </c>
      <c r="S99" s="50" t="n">
        <v>58330.21558</v>
      </c>
      <c r="T99" s="493" t="n">
        <v>2111.33228</v>
      </c>
      <c r="U99" s="491" t="n">
        <v>21.992</v>
      </c>
      <c r="V99" s="491"/>
      <c r="W99" s="50" t="n">
        <v>25.94442</v>
      </c>
      <c r="X99" s="50" t="n">
        <v>743.77319</v>
      </c>
      <c r="Y99" s="50" t="n">
        <v>2094.44746</v>
      </c>
      <c r="Z99" s="491" t="n">
        <v>263.97746</v>
      </c>
      <c r="AA99" s="491"/>
      <c r="AB99" s="491" t="n">
        <v>610.01905</v>
      </c>
      <c r="AC99" s="491" t="n">
        <v>2077.9407</v>
      </c>
      <c r="AD99" s="491" t="n">
        <v>17.57562</v>
      </c>
      <c r="AE99" s="491" t="n">
        <v>73.108</v>
      </c>
      <c r="AF99" s="50" t="n">
        <v>3215.7894</v>
      </c>
      <c r="AG99" s="423" t="n">
        <v>79.59849</v>
      </c>
      <c r="AH99" s="50" t="n">
        <v>11335.49807</v>
      </c>
      <c r="AI99" s="104" t="n">
        <v>211325.85462</v>
      </c>
      <c r="AJ99" s="494" t="n">
        <v>143602.72232</v>
      </c>
      <c r="AK99" s="460" t="n">
        <v>67496.57376</v>
      </c>
      <c r="AL99" s="460"/>
      <c r="AM99" s="460" t="n">
        <v>226.55854</v>
      </c>
      <c r="AN99" s="494"/>
      <c r="AS99" s="495"/>
      <c r="AT99" s="496"/>
    </row>
    <row r="100" customFormat="false" ht="12.75" hidden="false" customHeight="true" outlineLevel="0" collapsed="false">
      <c r="A100" s="486"/>
      <c r="B100" s="497" t="n">
        <v>140220</v>
      </c>
      <c r="C100" s="136" t="s">
        <v>466</v>
      </c>
      <c r="D100" s="423"/>
      <c r="E100" s="104" t="n">
        <v>31749.01963</v>
      </c>
      <c r="F100" s="489" t="n">
        <v>12023.40689</v>
      </c>
      <c r="G100" s="104" t="n">
        <v>126024.28487</v>
      </c>
      <c r="H100" s="104" t="n">
        <v>16621.92778</v>
      </c>
      <c r="I100" s="490" t="n">
        <v>186418.63917</v>
      </c>
      <c r="J100" s="491" t="n">
        <v>14861.92451</v>
      </c>
      <c r="K100" s="491" t="n">
        <v>6122.5646</v>
      </c>
      <c r="L100" s="491"/>
      <c r="M100" s="491" t="n">
        <v>7459.2961</v>
      </c>
      <c r="N100" s="491" t="n">
        <v>3082.31933</v>
      </c>
      <c r="O100" s="491" t="n">
        <v>8462.99597</v>
      </c>
      <c r="P100" s="50" t="n">
        <v>10217.37151</v>
      </c>
      <c r="Q100" s="491" t="n">
        <v>320.74551</v>
      </c>
      <c r="R100" s="492" t="n">
        <v>22838.05045</v>
      </c>
      <c r="S100" s="50" t="n">
        <v>73365.26798</v>
      </c>
      <c r="T100" s="493" t="n">
        <v>4344.73701</v>
      </c>
      <c r="U100" s="491" t="n">
        <v>34.884</v>
      </c>
      <c r="V100" s="491"/>
      <c r="W100" s="50" t="n">
        <v>25.85981</v>
      </c>
      <c r="X100" s="50" t="n">
        <v>171.29179</v>
      </c>
      <c r="Y100" s="50" t="n">
        <v>4009.90686</v>
      </c>
      <c r="Z100" s="491" t="n">
        <v>488.89183</v>
      </c>
      <c r="AA100" s="491"/>
      <c r="AB100" s="491" t="n">
        <v>1154.63646</v>
      </c>
      <c r="AC100" s="491" t="n">
        <v>3551.15337</v>
      </c>
      <c r="AD100" s="491" t="n">
        <v>29.70946</v>
      </c>
      <c r="AE100" s="491" t="n">
        <v>58.215</v>
      </c>
      <c r="AF100" s="50" t="n">
        <v>3260.41148</v>
      </c>
      <c r="AG100" s="423" t="n">
        <v>139.85377</v>
      </c>
      <c r="AH100" s="50" t="n">
        <v>17269.55084</v>
      </c>
      <c r="AI100" s="104" t="n">
        <v>277053.45799</v>
      </c>
      <c r="AJ100" s="494" t="n">
        <v>212698.89685</v>
      </c>
      <c r="AK100" s="460" t="n">
        <v>63893.96186</v>
      </c>
      <c r="AL100" s="460"/>
      <c r="AM100" s="460" t="n">
        <v>460.59928</v>
      </c>
      <c r="AN100" s="494"/>
      <c r="AS100" s="495"/>
      <c r="AT100" s="496"/>
    </row>
    <row r="101" customFormat="false" ht="12.75" hidden="false" customHeight="true" outlineLevel="0" collapsed="false">
      <c r="A101" s="486"/>
      <c r="B101" s="497" t="n">
        <v>140225</v>
      </c>
      <c r="C101" s="136" t="s">
        <v>467</v>
      </c>
      <c r="D101" s="423"/>
      <c r="E101" s="104" t="n">
        <v>109391.2235</v>
      </c>
      <c r="F101" s="489" t="n">
        <v>207901.43704</v>
      </c>
      <c r="G101" s="104" t="n">
        <v>237265.27749</v>
      </c>
      <c r="H101" s="104" t="n">
        <v>34097.75701</v>
      </c>
      <c r="I101" s="490" t="n">
        <v>588655.69504</v>
      </c>
      <c r="J101" s="491" t="n">
        <v>43795.56067</v>
      </c>
      <c r="K101" s="491" t="n">
        <v>12399.9929</v>
      </c>
      <c r="L101" s="491"/>
      <c r="M101" s="491" t="n">
        <v>22136.82367</v>
      </c>
      <c r="N101" s="491" t="n">
        <v>2619.67623</v>
      </c>
      <c r="O101" s="491" t="n">
        <v>12054.87709</v>
      </c>
      <c r="P101" s="50" t="n">
        <v>25214.06019</v>
      </c>
      <c r="Q101" s="491" t="n">
        <v>515.82125</v>
      </c>
      <c r="R101" s="492" t="n">
        <v>6616.32736</v>
      </c>
      <c r="S101" s="50" t="n">
        <v>125353.13936</v>
      </c>
      <c r="T101" s="493" t="n">
        <v>21320.07442</v>
      </c>
      <c r="U101" s="491" t="n">
        <v>29.957</v>
      </c>
      <c r="V101" s="491"/>
      <c r="W101" s="50" t="n">
        <v>6.03841</v>
      </c>
      <c r="X101" s="50" t="n">
        <v>176.46086</v>
      </c>
      <c r="Y101" s="50" t="n">
        <v>13485.45224</v>
      </c>
      <c r="Z101" s="491" t="n">
        <v>1537.57391</v>
      </c>
      <c r="AA101" s="491"/>
      <c r="AB101" s="491" t="n">
        <v>3117.66586</v>
      </c>
      <c r="AC101" s="491" t="n">
        <v>8270.99876</v>
      </c>
      <c r="AD101" s="491" t="n">
        <v>67.75569</v>
      </c>
      <c r="AE101" s="491" t="n">
        <v>416.438</v>
      </c>
      <c r="AF101" s="50" t="n">
        <v>5558.99582</v>
      </c>
      <c r="AG101" s="423" t="n">
        <v>292.45157</v>
      </c>
      <c r="AH101" s="50" t="n">
        <v>54279.86254</v>
      </c>
      <c r="AI101" s="104" t="n">
        <v>768288.69694</v>
      </c>
      <c r="AJ101" s="494" t="n">
        <v>619522.12525</v>
      </c>
      <c r="AK101" s="460" t="n">
        <v>147958.29887</v>
      </c>
      <c r="AL101" s="460"/>
      <c r="AM101" s="460" t="n">
        <v>808.27282</v>
      </c>
      <c r="AN101" s="494"/>
      <c r="AS101" s="495"/>
      <c r="AT101" s="496"/>
    </row>
    <row r="102" customFormat="false" ht="12.75" hidden="false" customHeight="true" outlineLevel="0" collapsed="false">
      <c r="A102" s="486"/>
      <c r="B102" s="497" t="n">
        <v>1403</v>
      </c>
      <c r="C102" s="136" t="s">
        <v>132</v>
      </c>
      <c r="D102" s="423"/>
      <c r="E102" s="104" t="n">
        <v>70851.22397</v>
      </c>
      <c r="F102" s="489" t="n">
        <v>118155.10554</v>
      </c>
      <c r="G102" s="104" t="n">
        <v>385758.57134</v>
      </c>
      <c r="H102" s="104" t="n">
        <v>43515.78935</v>
      </c>
      <c r="I102" s="490" t="n">
        <v>618280.6902</v>
      </c>
      <c r="J102" s="491" t="n">
        <v>24600.42184</v>
      </c>
      <c r="K102" s="491" t="n">
        <v>63208.68354</v>
      </c>
      <c r="L102" s="491"/>
      <c r="M102" s="491" t="n">
        <v>66201.20515</v>
      </c>
      <c r="N102" s="491" t="n">
        <v>129891.94457</v>
      </c>
      <c r="O102" s="491" t="n">
        <v>16815.89769</v>
      </c>
      <c r="P102" s="50" t="n">
        <v>60917.01023</v>
      </c>
      <c r="Q102" s="491" t="n">
        <v>8345.17937</v>
      </c>
      <c r="R102" s="492" t="n">
        <v>0</v>
      </c>
      <c r="S102" s="50" t="n">
        <v>369980.34239</v>
      </c>
      <c r="T102" s="493" t="n">
        <v>1722.52679</v>
      </c>
      <c r="U102" s="491" t="n">
        <v>497.002</v>
      </c>
      <c r="V102" s="491"/>
      <c r="W102" s="50" t="n">
        <v>21.32316</v>
      </c>
      <c r="X102" s="50" t="n">
        <v>0</v>
      </c>
      <c r="Y102" s="50" t="n">
        <v>124.28722</v>
      </c>
      <c r="Z102" s="491" t="n">
        <v>2336.56776</v>
      </c>
      <c r="AA102" s="491"/>
      <c r="AB102" s="491" t="n">
        <v>1092.48486</v>
      </c>
      <c r="AC102" s="491" t="n">
        <v>18470.78325</v>
      </c>
      <c r="AD102" s="491" t="n">
        <v>752.62548</v>
      </c>
      <c r="AE102" s="491" t="n">
        <v>400</v>
      </c>
      <c r="AF102" s="50" t="n">
        <v>6642.22984</v>
      </c>
      <c r="AG102" s="423" t="n">
        <v>2034.61515</v>
      </c>
      <c r="AH102" s="50" t="n">
        <v>34094.44551</v>
      </c>
      <c r="AI102" s="104" t="n">
        <v>1022355.4781</v>
      </c>
      <c r="AJ102" s="494" t="n">
        <v>928930.65036</v>
      </c>
      <c r="AK102" s="460" t="n">
        <v>83045.03322</v>
      </c>
      <c r="AL102" s="460"/>
      <c r="AM102" s="460" t="n">
        <v>10379.79452</v>
      </c>
      <c r="AN102" s="494"/>
      <c r="AS102" s="495"/>
      <c r="AT102" s="496"/>
    </row>
    <row r="103" customFormat="false" ht="12.75" hidden="false" customHeight="true" outlineLevel="0" collapsed="false">
      <c r="A103" s="486"/>
      <c r="B103" s="497" t="n">
        <v>140305</v>
      </c>
      <c r="C103" s="136" t="s">
        <v>463</v>
      </c>
      <c r="D103" s="423"/>
      <c r="E103" s="104" t="n">
        <v>814.82955</v>
      </c>
      <c r="F103" s="489" t="n">
        <v>1262.58181</v>
      </c>
      <c r="G103" s="104" t="n">
        <v>3522.56262</v>
      </c>
      <c r="H103" s="104" t="n">
        <v>422.99741</v>
      </c>
      <c r="I103" s="490" t="n">
        <v>6022.97139</v>
      </c>
      <c r="J103" s="491" t="n">
        <v>975.38007</v>
      </c>
      <c r="K103" s="491" t="n">
        <v>686.87575</v>
      </c>
      <c r="L103" s="491"/>
      <c r="M103" s="491" t="n">
        <v>436.87334</v>
      </c>
      <c r="N103" s="491" t="n">
        <v>1723.26493</v>
      </c>
      <c r="O103" s="491" t="n">
        <v>194.07196</v>
      </c>
      <c r="P103" s="50" t="n">
        <v>634.56382</v>
      </c>
      <c r="Q103" s="491" t="n">
        <v>133.17797</v>
      </c>
      <c r="R103" s="492" t="n">
        <v>0</v>
      </c>
      <c r="S103" s="50" t="n">
        <v>4784.20784</v>
      </c>
      <c r="T103" s="493" t="n">
        <v>41.41979</v>
      </c>
      <c r="U103" s="491" t="n">
        <v>6.142</v>
      </c>
      <c r="V103" s="491"/>
      <c r="W103" s="50" t="n">
        <v>0.18083</v>
      </c>
      <c r="X103" s="50" t="n">
        <v>0</v>
      </c>
      <c r="Y103" s="50" t="n">
        <v>3.18415</v>
      </c>
      <c r="Z103" s="491" t="n">
        <v>14.9373</v>
      </c>
      <c r="AA103" s="491"/>
      <c r="AB103" s="491" t="n">
        <v>31.99429</v>
      </c>
      <c r="AC103" s="491" t="n">
        <v>362.45227</v>
      </c>
      <c r="AD103" s="491" t="n">
        <v>18.26958</v>
      </c>
      <c r="AE103" s="491" t="n">
        <v>0</v>
      </c>
      <c r="AF103" s="50" t="n">
        <v>166.28</v>
      </c>
      <c r="AG103" s="423" t="n">
        <v>28.82214</v>
      </c>
      <c r="AH103" s="50" t="n">
        <v>673.68235</v>
      </c>
      <c r="AI103" s="104" t="n">
        <v>11480.86158</v>
      </c>
      <c r="AJ103" s="494" t="n">
        <v>10249.40054</v>
      </c>
      <c r="AK103" s="460" t="n">
        <v>1069.46093</v>
      </c>
      <c r="AL103" s="460"/>
      <c r="AM103" s="460" t="n">
        <v>162.00011</v>
      </c>
      <c r="AN103" s="494"/>
      <c r="AS103" s="495"/>
      <c r="AT103" s="496"/>
    </row>
    <row r="104" customFormat="false" ht="12.75" hidden="false" customHeight="true" outlineLevel="0" collapsed="false">
      <c r="A104" s="486"/>
      <c r="B104" s="497" t="n">
        <v>140310</v>
      </c>
      <c r="C104" s="136" t="s">
        <v>464</v>
      </c>
      <c r="D104" s="423"/>
      <c r="E104" s="104" t="n">
        <v>1345.59467</v>
      </c>
      <c r="F104" s="489" t="n">
        <v>2288.22309</v>
      </c>
      <c r="G104" s="104" t="n">
        <v>6046.91012</v>
      </c>
      <c r="H104" s="104" t="n">
        <v>792.30959</v>
      </c>
      <c r="I104" s="490" t="n">
        <v>10473.03747</v>
      </c>
      <c r="J104" s="491" t="n">
        <v>1645.93469</v>
      </c>
      <c r="K104" s="491" t="n">
        <v>1506.76572</v>
      </c>
      <c r="L104" s="491"/>
      <c r="M104" s="491" t="n">
        <v>726.77077</v>
      </c>
      <c r="N104" s="491" t="n">
        <v>3673.44392</v>
      </c>
      <c r="O104" s="491" t="n">
        <v>298.30746</v>
      </c>
      <c r="P104" s="50" t="n">
        <v>1089.26387</v>
      </c>
      <c r="Q104" s="491" t="n">
        <v>245.18457</v>
      </c>
      <c r="R104" s="492" t="n">
        <v>0</v>
      </c>
      <c r="S104" s="50" t="n">
        <v>9185.671</v>
      </c>
      <c r="T104" s="493" t="n">
        <v>84.72096</v>
      </c>
      <c r="U104" s="491" t="n">
        <v>9.967</v>
      </c>
      <c r="V104" s="491"/>
      <c r="W104" s="50" t="n">
        <v>0.36499</v>
      </c>
      <c r="X104" s="50" t="n">
        <v>0</v>
      </c>
      <c r="Y104" s="50" t="n">
        <v>3.22723</v>
      </c>
      <c r="Z104" s="491" t="n">
        <v>27.22075</v>
      </c>
      <c r="AA104" s="491"/>
      <c r="AB104" s="491" t="n">
        <v>67.62473</v>
      </c>
      <c r="AC104" s="491" t="n">
        <v>556.81946</v>
      </c>
      <c r="AD104" s="491" t="n">
        <v>16.89435</v>
      </c>
      <c r="AE104" s="491" t="n">
        <v>0</v>
      </c>
      <c r="AF104" s="50" t="n">
        <v>22.7155</v>
      </c>
      <c r="AG104" s="423" t="n">
        <v>57.29968</v>
      </c>
      <c r="AH104" s="50" t="n">
        <v>846.85465</v>
      </c>
      <c r="AI104" s="104" t="n">
        <v>20505.56312</v>
      </c>
      <c r="AJ104" s="494" t="n">
        <v>18655.20226</v>
      </c>
      <c r="AK104" s="460" t="n">
        <v>1547.87661</v>
      </c>
      <c r="AL104" s="460"/>
      <c r="AM104" s="460" t="n">
        <v>302.48425</v>
      </c>
      <c r="AN104" s="494"/>
      <c r="AS104" s="495"/>
      <c r="AT104" s="496"/>
    </row>
    <row r="105" customFormat="false" ht="12.75" hidden="false" customHeight="true" outlineLevel="0" collapsed="false">
      <c r="A105" s="486"/>
      <c r="B105" s="497" t="n">
        <v>140315</v>
      </c>
      <c r="C105" s="136" t="s">
        <v>465</v>
      </c>
      <c r="D105" s="423"/>
      <c r="E105" s="104" t="n">
        <v>1989.73375</v>
      </c>
      <c r="F105" s="489" t="n">
        <v>3608.86342</v>
      </c>
      <c r="G105" s="104" t="n">
        <v>8616.31626</v>
      </c>
      <c r="H105" s="104" t="n">
        <v>1177.59299</v>
      </c>
      <c r="I105" s="490" t="n">
        <v>15392.50642</v>
      </c>
      <c r="J105" s="491" t="n">
        <v>2414.76535</v>
      </c>
      <c r="K105" s="491" t="n">
        <v>2020.85134</v>
      </c>
      <c r="L105" s="491"/>
      <c r="M105" s="491" t="n">
        <v>1319.71415</v>
      </c>
      <c r="N105" s="491" t="n">
        <v>3456.28181</v>
      </c>
      <c r="O105" s="491" t="n">
        <v>439.88626</v>
      </c>
      <c r="P105" s="50" t="n">
        <v>1698.4854</v>
      </c>
      <c r="Q105" s="491" t="n">
        <v>358.63571</v>
      </c>
      <c r="R105" s="492" t="n">
        <v>0</v>
      </c>
      <c r="S105" s="50" t="n">
        <v>11708.62002</v>
      </c>
      <c r="T105" s="493" t="n">
        <v>98.7378</v>
      </c>
      <c r="U105" s="491" t="n">
        <v>14.119</v>
      </c>
      <c r="V105" s="491"/>
      <c r="W105" s="50" t="n">
        <v>0.55593</v>
      </c>
      <c r="X105" s="50" t="n">
        <v>0</v>
      </c>
      <c r="Y105" s="50" t="n">
        <v>4.96997</v>
      </c>
      <c r="Z105" s="491" t="n">
        <v>37.5111</v>
      </c>
      <c r="AA105" s="491"/>
      <c r="AB105" s="491" t="n">
        <v>93.46602</v>
      </c>
      <c r="AC105" s="491" t="n">
        <v>790.32161</v>
      </c>
      <c r="AD105" s="491" t="n">
        <v>24.49081</v>
      </c>
      <c r="AE105" s="491" t="n">
        <v>0</v>
      </c>
      <c r="AF105" s="50" t="n">
        <v>497.34222</v>
      </c>
      <c r="AG105" s="423" t="n">
        <v>91.26684</v>
      </c>
      <c r="AH105" s="50" t="n">
        <v>1652.7813</v>
      </c>
      <c r="AI105" s="104" t="n">
        <v>28753.90774</v>
      </c>
      <c r="AJ105" s="494" t="n">
        <v>25587.2143</v>
      </c>
      <c r="AK105" s="460" t="n">
        <v>2716.79089</v>
      </c>
      <c r="AL105" s="460"/>
      <c r="AM105" s="460" t="n">
        <v>449.90255</v>
      </c>
      <c r="AN105" s="494"/>
      <c r="AS105" s="495"/>
      <c r="AT105" s="496"/>
    </row>
    <row r="106" customFormat="false" ht="12.75" hidden="false" customHeight="true" outlineLevel="0" collapsed="false">
      <c r="A106" s="486"/>
      <c r="B106" s="497" t="n">
        <v>140320</v>
      </c>
      <c r="C106" s="136" t="s">
        <v>466</v>
      </c>
      <c r="D106" s="423"/>
      <c r="E106" s="104" t="n">
        <v>2004.7101</v>
      </c>
      <c r="F106" s="489" t="n">
        <v>7146.94592</v>
      </c>
      <c r="G106" s="104" t="n">
        <v>16421.29062</v>
      </c>
      <c r="H106" s="104" t="n">
        <v>2434.68935</v>
      </c>
      <c r="I106" s="490" t="n">
        <v>28007.63599</v>
      </c>
      <c r="J106" s="491" t="n">
        <v>4640.94082</v>
      </c>
      <c r="K106" s="491" t="n">
        <v>3218.32813</v>
      </c>
      <c r="L106" s="491"/>
      <c r="M106" s="491" t="n">
        <v>2254.87985</v>
      </c>
      <c r="N106" s="491" t="n">
        <v>6098.87827</v>
      </c>
      <c r="O106" s="491" t="n">
        <v>853.81756</v>
      </c>
      <c r="P106" s="50" t="n">
        <v>3500.84164</v>
      </c>
      <c r="Q106" s="491" t="n">
        <v>707.43421</v>
      </c>
      <c r="R106" s="492" t="n">
        <v>0</v>
      </c>
      <c r="S106" s="50" t="n">
        <v>21275.12048</v>
      </c>
      <c r="T106" s="493" t="n">
        <v>208.39087</v>
      </c>
      <c r="U106" s="491" t="n">
        <v>31.189</v>
      </c>
      <c r="V106" s="491"/>
      <c r="W106" s="50" t="n">
        <v>1.14292</v>
      </c>
      <c r="X106" s="50" t="n">
        <v>0</v>
      </c>
      <c r="Y106" s="50" t="n">
        <v>10.42325</v>
      </c>
      <c r="Z106" s="491" t="n">
        <v>79.88438</v>
      </c>
      <c r="AA106" s="491"/>
      <c r="AB106" s="491" t="n">
        <v>113.36933</v>
      </c>
      <c r="AC106" s="491" t="n">
        <v>1371.77857</v>
      </c>
      <c r="AD106" s="491" t="n">
        <v>55.11357</v>
      </c>
      <c r="AE106" s="491" t="n">
        <v>0</v>
      </c>
      <c r="AF106" s="50" t="n">
        <v>382.50619</v>
      </c>
      <c r="AG106" s="423" t="n">
        <v>185.56147</v>
      </c>
      <c r="AH106" s="50" t="n">
        <v>2439.35955</v>
      </c>
      <c r="AI106" s="104" t="n">
        <v>51722.11602</v>
      </c>
      <c r="AJ106" s="494" t="n">
        <v>48040.25947</v>
      </c>
      <c r="AK106" s="460" t="n">
        <v>2788.86087</v>
      </c>
      <c r="AL106" s="460"/>
      <c r="AM106" s="460" t="n">
        <v>892.99568</v>
      </c>
      <c r="AN106" s="494"/>
      <c r="AS106" s="495"/>
      <c r="AT106" s="496"/>
    </row>
    <row r="107" customFormat="false" ht="12.75" hidden="false" customHeight="true" outlineLevel="0" collapsed="false">
      <c r="A107" s="486"/>
      <c r="B107" s="497" t="n">
        <v>140325</v>
      </c>
      <c r="C107" s="136" t="s">
        <v>467</v>
      </c>
      <c r="D107" s="423"/>
      <c r="E107" s="104" t="n">
        <v>64696.3559</v>
      </c>
      <c r="F107" s="489" t="n">
        <v>103848.4913</v>
      </c>
      <c r="G107" s="104" t="n">
        <v>351151.49172</v>
      </c>
      <c r="H107" s="104" t="n">
        <v>38688.20001</v>
      </c>
      <c r="I107" s="490" t="n">
        <v>558384.53893</v>
      </c>
      <c r="J107" s="491" t="n">
        <v>14923.40091</v>
      </c>
      <c r="K107" s="491" t="n">
        <v>55775.8626</v>
      </c>
      <c r="L107" s="491"/>
      <c r="M107" s="491" t="n">
        <v>61462.96704</v>
      </c>
      <c r="N107" s="491" t="n">
        <v>114940.07564</v>
      </c>
      <c r="O107" s="491" t="n">
        <v>15029.81445</v>
      </c>
      <c r="P107" s="50" t="n">
        <v>53993.8555</v>
      </c>
      <c r="Q107" s="491" t="n">
        <v>6900.74691</v>
      </c>
      <c r="R107" s="492" t="n">
        <v>0</v>
      </c>
      <c r="S107" s="50" t="n">
        <v>323026.72305</v>
      </c>
      <c r="T107" s="493" t="n">
        <v>1289.25737</v>
      </c>
      <c r="U107" s="491" t="n">
        <v>435.585</v>
      </c>
      <c r="V107" s="491"/>
      <c r="W107" s="50" t="n">
        <v>19.07849</v>
      </c>
      <c r="X107" s="50" t="n">
        <v>0</v>
      </c>
      <c r="Y107" s="50" t="n">
        <v>102.48262</v>
      </c>
      <c r="Z107" s="491" t="n">
        <v>2177.01423</v>
      </c>
      <c r="AA107" s="491"/>
      <c r="AB107" s="491" t="n">
        <v>786.03049</v>
      </c>
      <c r="AC107" s="491" t="n">
        <v>15389.41134</v>
      </c>
      <c r="AD107" s="491" t="n">
        <v>637.85717</v>
      </c>
      <c r="AE107" s="491" t="n">
        <v>400</v>
      </c>
      <c r="AF107" s="50" t="n">
        <v>5573.38593</v>
      </c>
      <c r="AG107" s="423" t="n">
        <v>1671.66502</v>
      </c>
      <c r="AH107" s="50" t="n">
        <v>28481.76766</v>
      </c>
      <c r="AI107" s="104" t="n">
        <v>909893.02964</v>
      </c>
      <c r="AJ107" s="494" t="n">
        <v>826398.57379</v>
      </c>
      <c r="AK107" s="460" t="n">
        <v>74922.04392</v>
      </c>
      <c r="AL107" s="460"/>
      <c r="AM107" s="460" t="n">
        <v>8572.41193</v>
      </c>
      <c r="AN107" s="494"/>
      <c r="AS107" s="495"/>
      <c r="AT107" s="496"/>
    </row>
    <row r="108" customFormat="false" ht="12.75" hidden="false" customHeight="true" outlineLevel="0" collapsed="false">
      <c r="A108" s="486"/>
      <c r="B108" s="497" t="n">
        <v>1404</v>
      </c>
      <c r="C108" s="136" t="s">
        <v>133</v>
      </c>
      <c r="D108" s="423"/>
      <c r="E108" s="104" t="n">
        <v>80.27964</v>
      </c>
      <c r="F108" s="489" t="n">
        <v>849.55003</v>
      </c>
      <c r="G108" s="104" t="n">
        <v>201111.40431</v>
      </c>
      <c r="H108" s="104" t="n">
        <v>0</v>
      </c>
      <c r="I108" s="490" t="n">
        <v>202041.23398</v>
      </c>
      <c r="J108" s="491" t="n">
        <v>43.748</v>
      </c>
      <c r="K108" s="491" t="n">
        <v>0</v>
      </c>
      <c r="L108" s="491"/>
      <c r="M108" s="491" t="n">
        <v>491.68503</v>
      </c>
      <c r="N108" s="491" t="n">
        <v>0</v>
      </c>
      <c r="O108" s="491" t="n">
        <v>6026.19529</v>
      </c>
      <c r="P108" s="50" t="n">
        <v>29.2618</v>
      </c>
      <c r="Q108" s="491" t="n">
        <v>171948.68551</v>
      </c>
      <c r="R108" s="492" t="n">
        <v>46490.35159</v>
      </c>
      <c r="S108" s="50" t="n">
        <v>225029.92722</v>
      </c>
      <c r="T108" s="493" t="n">
        <v>710.50978</v>
      </c>
      <c r="U108" s="491" t="n">
        <v>0</v>
      </c>
      <c r="V108" s="491"/>
      <c r="W108" s="50" t="n">
        <v>0</v>
      </c>
      <c r="X108" s="50" t="n">
        <v>1305.16602</v>
      </c>
      <c r="Y108" s="50" t="n">
        <v>615.43366</v>
      </c>
      <c r="Z108" s="491" t="n">
        <v>275.88595</v>
      </c>
      <c r="AA108" s="491"/>
      <c r="AB108" s="491" t="n">
        <v>0</v>
      </c>
      <c r="AC108" s="491" t="n">
        <v>24637.69919</v>
      </c>
      <c r="AD108" s="491" t="n">
        <v>0</v>
      </c>
      <c r="AE108" s="491" t="n">
        <v>458.425</v>
      </c>
      <c r="AF108" s="50" t="n">
        <v>125.91715</v>
      </c>
      <c r="AG108" s="423" t="n">
        <v>130229.14982</v>
      </c>
      <c r="AH108" s="50" t="n">
        <v>158358.18657</v>
      </c>
      <c r="AI108" s="104" t="n">
        <v>585429.34777</v>
      </c>
      <c r="AJ108" s="494" t="n">
        <v>235110.14333</v>
      </c>
      <c r="AK108" s="460" t="n">
        <v>48141.36911</v>
      </c>
      <c r="AL108" s="460"/>
      <c r="AM108" s="460" t="n">
        <v>302177.83533</v>
      </c>
      <c r="AN108" s="494"/>
      <c r="AS108" s="495"/>
      <c r="AT108" s="496"/>
    </row>
    <row r="109" customFormat="false" ht="12.75" hidden="false" customHeight="true" outlineLevel="0" collapsed="false">
      <c r="A109" s="486"/>
      <c r="B109" s="497" t="n">
        <v>140405</v>
      </c>
      <c r="C109" s="136" t="s">
        <v>463</v>
      </c>
      <c r="D109" s="423"/>
      <c r="E109" s="104" t="n">
        <v>36.4809</v>
      </c>
      <c r="F109" s="489" t="n">
        <v>66.50173</v>
      </c>
      <c r="G109" s="104" t="n">
        <v>25712.88954</v>
      </c>
      <c r="H109" s="104" t="n">
        <v>0</v>
      </c>
      <c r="I109" s="490" t="n">
        <v>25815.87217</v>
      </c>
      <c r="J109" s="491" t="n">
        <v>8.18875</v>
      </c>
      <c r="K109" s="491" t="n">
        <v>0</v>
      </c>
      <c r="L109" s="491"/>
      <c r="M109" s="491" t="n">
        <v>15.56432</v>
      </c>
      <c r="N109" s="491" t="n">
        <v>0</v>
      </c>
      <c r="O109" s="491" t="n">
        <v>927.96965</v>
      </c>
      <c r="P109" s="50" t="n">
        <v>0.51944</v>
      </c>
      <c r="Q109" s="491" t="n">
        <v>18102.35627</v>
      </c>
      <c r="R109" s="492" t="n">
        <v>9277.65908</v>
      </c>
      <c r="S109" s="50" t="n">
        <v>28332.25751</v>
      </c>
      <c r="T109" s="493" t="n">
        <v>20.06362</v>
      </c>
      <c r="U109" s="491" t="n">
        <v>0</v>
      </c>
      <c r="V109" s="491"/>
      <c r="W109" s="50" t="n">
        <v>0</v>
      </c>
      <c r="X109" s="50" t="n">
        <v>112.87833</v>
      </c>
      <c r="Y109" s="50" t="n">
        <v>15.47109</v>
      </c>
      <c r="Z109" s="491" t="n">
        <v>34.49548</v>
      </c>
      <c r="AA109" s="491"/>
      <c r="AB109" s="491" t="n">
        <v>0</v>
      </c>
      <c r="AC109" s="491" t="n">
        <v>905.89317</v>
      </c>
      <c r="AD109" s="491" t="n">
        <v>0</v>
      </c>
      <c r="AE109" s="491" t="n">
        <v>0</v>
      </c>
      <c r="AF109" s="50" t="n">
        <v>45.72788</v>
      </c>
      <c r="AG109" s="423" t="n">
        <v>7781.26244</v>
      </c>
      <c r="AH109" s="50" t="n">
        <v>8915.79201</v>
      </c>
      <c r="AI109" s="104" t="n">
        <v>63063.92169</v>
      </c>
      <c r="AJ109" s="494" t="n">
        <v>27765.87602</v>
      </c>
      <c r="AK109" s="460" t="n">
        <v>9414.42696</v>
      </c>
      <c r="AL109" s="460"/>
      <c r="AM109" s="460" t="n">
        <v>25883.61871</v>
      </c>
      <c r="AN109" s="494"/>
      <c r="AS109" s="495"/>
      <c r="AT109" s="496"/>
    </row>
    <row r="110" customFormat="false" ht="12.75" hidden="false" customHeight="true" outlineLevel="0" collapsed="false">
      <c r="A110" s="486"/>
      <c r="B110" s="497" t="n">
        <v>140410</v>
      </c>
      <c r="C110" s="136" t="s">
        <v>464</v>
      </c>
      <c r="D110" s="423"/>
      <c r="E110" s="104" t="n">
        <v>37.86504</v>
      </c>
      <c r="F110" s="489" t="n">
        <v>113.01114</v>
      </c>
      <c r="G110" s="104" t="n">
        <v>37372.69887</v>
      </c>
      <c r="H110" s="104" t="n">
        <v>0</v>
      </c>
      <c r="I110" s="490" t="n">
        <v>37523.57505</v>
      </c>
      <c r="J110" s="491" t="n">
        <v>8.62927</v>
      </c>
      <c r="K110" s="491" t="n">
        <v>0</v>
      </c>
      <c r="L110" s="491"/>
      <c r="M110" s="491" t="n">
        <v>23.2442</v>
      </c>
      <c r="N110" s="491" t="n">
        <v>0</v>
      </c>
      <c r="O110" s="491" t="n">
        <v>1784.38681</v>
      </c>
      <c r="P110" s="50" t="n">
        <v>1.20918</v>
      </c>
      <c r="Q110" s="491" t="n">
        <v>39221.06301</v>
      </c>
      <c r="R110" s="492" t="n">
        <v>11401.37368</v>
      </c>
      <c r="S110" s="50" t="n">
        <v>52439.90615</v>
      </c>
      <c r="T110" s="493" t="n">
        <v>72.7326</v>
      </c>
      <c r="U110" s="491" t="n">
        <v>0</v>
      </c>
      <c r="V110" s="491"/>
      <c r="W110" s="50" t="n">
        <v>0</v>
      </c>
      <c r="X110" s="50" t="n">
        <v>207.19446</v>
      </c>
      <c r="Y110" s="50" t="n">
        <v>30.49646</v>
      </c>
      <c r="Z110" s="491" t="n">
        <v>60.47015</v>
      </c>
      <c r="AA110" s="491"/>
      <c r="AB110" s="491" t="n">
        <v>0</v>
      </c>
      <c r="AC110" s="491" t="n">
        <v>1752.5037</v>
      </c>
      <c r="AD110" s="491" t="n">
        <v>0</v>
      </c>
      <c r="AE110" s="491" t="n">
        <v>0</v>
      </c>
      <c r="AF110" s="50" t="n">
        <v>45.53996</v>
      </c>
      <c r="AG110" s="423" t="n">
        <v>15739.51736</v>
      </c>
      <c r="AH110" s="50" t="n">
        <v>17908.45469</v>
      </c>
      <c r="AI110" s="104" t="n">
        <v>107871.93589</v>
      </c>
      <c r="AJ110" s="494" t="n">
        <v>41293.37409</v>
      </c>
      <c r="AK110" s="460" t="n">
        <v>11617.98143</v>
      </c>
      <c r="AL110" s="460"/>
      <c r="AM110" s="460" t="n">
        <v>54960.58037</v>
      </c>
      <c r="AN110" s="494"/>
      <c r="AS110" s="495"/>
      <c r="AT110" s="496"/>
    </row>
    <row r="111" customFormat="false" ht="12.75" hidden="false" customHeight="true" outlineLevel="0" collapsed="false">
      <c r="A111" s="486"/>
      <c r="B111" s="497" t="n">
        <v>140415</v>
      </c>
      <c r="C111" s="136" t="s">
        <v>465</v>
      </c>
      <c r="D111" s="423"/>
      <c r="E111" s="104" t="n">
        <v>5.9337</v>
      </c>
      <c r="F111" s="489" t="n">
        <v>148.54704</v>
      </c>
      <c r="G111" s="104" t="n">
        <v>43911.47488</v>
      </c>
      <c r="H111" s="104" t="n">
        <v>0</v>
      </c>
      <c r="I111" s="490" t="n">
        <v>44065.95562</v>
      </c>
      <c r="J111" s="491" t="n">
        <v>10.80959</v>
      </c>
      <c r="K111" s="491" t="n">
        <v>0</v>
      </c>
      <c r="L111" s="491"/>
      <c r="M111" s="491" t="n">
        <v>30.94865</v>
      </c>
      <c r="N111" s="491" t="n">
        <v>0</v>
      </c>
      <c r="O111" s="491" t="n">
        <v>1012.83635</v>
      </c>
      <c r="P111" s="50" t="n">
        <v>1.95028</v>
      </c>
      <c r="Q111" s="491" t="n">
        <v>29312.03397</v>
      </c>
      <c r="R111" s="492" t="n">
        <v>10801.56595</v>
      </c>
      <c r="S111" s="50" t="n">
        <v>41170.14479</v>
      </c>
      <c r="T111" s="493" t="n">
        <v>66.00475</v>
      </c>
      <c r="U111" s="491" t="n">
        <v>0</v>
      </c>
      <c r="V111" s="491"/>
      <c r="W111" s="50" t="n">
        <v>0</v>
      </c>
      <c r="X111" s="50" t="n">
        <v>252.2853</v>
      </c>
      <c r="Y111" s="50" t="n">
        <v>45.74469</v>
      </c>
      <c r="Z111" s="491" t="n">
        <v>71.10671</v>
      </c>
      <c r="AA111" s="491"/>
      <c r="AB111" s="491" t="n">
        <v>0</v>
      </c>
      <c r="AC111" s="491" t="n">
        <v>2517.02666</v>
      </c>
      <c r="AD111" s="491" t="n">
        <v>0</v>
      </c>
      <c r="AE111" s="491" t="n">
        <v>297.251</v>
      </c>
      <c r="AF111" s="50" t="n">
        <v>19.52297</v>
      </c>
      <c r="AG111" s="423" t="n">
        <v>22049.68939</v>
      </c>
      <c r="AH111" s="50" t="n">
        <v>25318.63147</v>
      </c>
      <c r="AI111" s="104" t="n">
        <v>110554.73188</v>
      </c>
      <c r="AJ111" s="494" t="n">
        <v>47931.62344</v>
      </c>
      <c r="AK111" s="460" t="n">
        <v>11261.38508</v>
      </c>
      <c r="AL111" s="460"/>
      <c r="AM111" s="460" t="n">
        <v>51361.72336</v>
      </c>
      <c r="AN111" s="494"/>
      <c r="AS111" s="495"/>
      <c r="AT111" s="496"/>
    </row>
    <row r="112" customFormat="false" ht="12.75" hidden="false" customHeight="true" outlineLevel="0" collapsed="false">
      <c r="A112" s="486"/>
      <c r="B112" s="497" t="n">
        <v>140420</v>
      </c>
      <c r="C112" s="136" t="s">
        <v>466</v>
      </c>
      <c r="D112" s="423"/>
      <c r="E112" s="104" t="n">
        <v>0</v>
      </c>
      <c r="F112" s="489" t="n">
        <v>196.17447</v>
      </c>
      <c r="G112" s="104" t="n">
        <v>62101.34186</v>
      </c>
      <c r="H112" s="104" t="n">
        <v>0</v>
      </c>
      <c r="I112" s="490" t="n">
        <v>62297.51633</v>
      </c>
      <c r="J112" s="491" t="n">
        <v>14.25916</v>
      </c>
      <c r="K112" s="491" t="n">
        <v>0</v>
      </c>
      <c r="L112" s="491"/>
      <c r="M112" s="491" t="n">
        <v>68.05466</v>
      </c>
      <c r="N112" s="491" t="n">
        <v>0</v>
      </c>
      <c r="O112" s="491" t="n">
        <v>1254.70509</v>
      </c>
      <c r="P112" s="50" t="n">
        <v>4.17132</v>
      </c>
      <c r="Q112" s="491" t="n">
        <v>45248.47505</v>
      </c>
      <c r="R112" s="492" t="n">
        <v>11425.23247</v>
      </c>
      <c r="S112" s="50" t="n">
        <v>58014.89775</v>
      </c>
      <c r="T112" s="493" t="n">
        <v>118.30156</v>
      </c>
      <c r="U112" s="491" t="n">
        <v>0</v>
      </c>
      <c r="V112" s="491"/>
      <c r="W112" s="50" t="n">
        <v>0</v>
      </c>
      <c r="X112" s="50" t="n">
        <v>357.57303</v>
      </c>
      <c r="Y112" s="50" t="n">
        <v>91.48938</v>
      </c>
      <c r="Z112" s="491" t="n">
        <v>71.84872</v>
      </c>
      <c r="AA112" s="491"/>
      <c r="AB112" s="491" t="n">
        <v>0</v>
      </c>
      <c r="AC112" s="491" t="n">
        <v>6911.69376</v>
      </c>
      <c r="AD112" s="491" t="n">
        <v>0</v>
      </c>
      <c r="AE112" s="491" t="n">
        <v>104.039</v>
      </c>
      <c r="AF112" s="50" t="n">
        <v>9.25255</v>
      </c>
      <c r="AG112" s="423" t="n">
        <v>34727.62686</v>
      </c>
      <c r="AH112" s="50" t="n">
        <v>42391.82486</v>
      </c>
      <c r="AI112" s="104" t="n">
        <v>162704.23894</v>
      </c>
      <c r="AJ112" s="494" t="n">
        <v>70999.46273</v>
      </c>
      <c r="AK112" s="460" t="n">
        <v>11728.6743</v>
      </c>
      <c r="AL112" s="460"/>
      <c r="AM112" s="460" t="n">
        <v>79976.10191</v>
      </c>
      <c r="AN112" s="494"/>
      <c r="AS112" s="495"/>
      <c r="AT112" s="496"/>
    </row>
    <row r="113" customFormat="false" ht="12.75" hidden="false" customHeight="true" outlineLevel="0" collapsed="false">
      <c r="A113" s="486"/>
      <c r="B113" s="497" t="n">
        <v>140425</v>
      </c>
      <c r="C113" s="136" t="s">
        <v>467</v>
      </c>
      <c r="D113" s="423"/>
      <c r="E113" s="104" t="n">
        <v>0</v>
      </c>
      <c r="F113" s="489" t="n">
        <v>325.31565</v>
      </c>
      <c r="G113" s="104" t="n">
        <v>32012.99916</v>
      </c>
      <c r="H113" s="104" t="n">
        <v>0</v>
      </c>
      <c r="I113" s="490" t="n">
        <v>32338.31481</v>
      </c>
      <c r="J113" s="491" t="n">
        <v>1.86123</v>
      </c>
      <c r="K113" s="491" t="n">
        <v>0</v>
      </c>
      <c r="L113" s="491"/>
      <c r="M113" s="491" t="n">
        <v>353.8732</v>
      </c>
      <c r="N113" s="491" t="n">
        <v>0</v>
      </c>
      <c r="O113" s="491" t="n">
        <v>1046.29739</v>
      </c>
      <c r="P113" s="50" t="n">
        <v>21.41158</v>
      </c>
      <c r="Q113" s="491" t="n">
        <v>40064.75721</v>
      </c>
      <c r="R113" s="492" t="n">
        <v>3584.52041</v>
      </c>
      <c r="S113" s="50" t="n">
        <v>45072.72102</v>
      </c>
      <c r="T113" s="493" t="n">
        <v>433.40725</v>
      </c>
      <c r="U113" s="491" t="n">
        <v>0</v>
      </c>
      <c r="V113" s="491"/>
      <c r="W113" s="50" t="n">
        <v>0</v>
      </c>
      <c r="X113" s="50" t="n">
        <v>375.2349</v>
      </c>
      <c r="Y113" s="50" t="n">
        <v>432.23204</v>
      </c>
      <c r="Z113" s="491" t="n">
        <v>37.96489</v>
      </c>
      <c r="AA113" s="491"/>
      <c r="AB113" s="491" t="n">
        <v>0</v>
      </c>
      <c r="AC113" s="491" t="n">
        <v>12550.5819</v>
      </c>
      <c r="AD113" s="491" t="n">
        <v>0</v>
      </c>
      <c r="AE113" s="491" t="n">
        <v>57.135</v>
      </c>
      <c r="AF113" s="50" t="n">
        <v>5.87379</v>
      </c>
      <c r="AG113" s="423" t="n">
        <v>49931.05377</v>
      </c>
      <c r="AH113" s="50" t="n">
        <v>63823.48354</v>
      </c>
      <c r="AI113" s="104" t="n">
        <v>141234.51937</v>
      </c>
      <c r="AJ113" s="494" t="n">
        <v>47119.80705</v>
      </c>
      <c r="AK113" s="460" t="n">
        <v>4118.90134</v>
      </c>
      <c r="AL113" s="460"/>
      <c r="AM113" s="460" t="n">
        <v>89995.81098</v>
      </c>
      <c r="AN113" s="494"/>
      <c r="AS113" s="495"/>
      <c r="AT113" s="496"/>
    </row>
    <row r="114" customFormat="false" ht="12.75" hidden="false" customHeight="true" outlineLevel="0" collapsed="false">
      <c r="A114" s="486"/>
      <c r="B114" s="497" t="n">
        <v>1405</v>
      </c>
      <c r="C114" s="136" t="s">
        <v>134</v>
      </c>
      <c r="D114" s="423"/>
      <c r="E114" s="104" t="n">
        <v>0</v>
      </c>
      <c r="F114" s="489" t="n">
        <v>24861.85714</v>
      </c>
      <c r="G114" s="104" t="n">
        <v>16923.31821</v>
      </c>
      <c r="H114" s="104" t="n">
        <v>5375.68076</v>
      </c>
      <c r="I114" s="490" t="n">
        <v>47160.85611</v>
      </c>
      <c r="J114" s="491" t="n">
        <v>742.77619</v>
      </c>
      <c r="K114" s="491" t="n">
        <v>0</v>
      </c>
      <c r="L114" s="491"/>
      <c r="M114" s="491" t="n">
        <v>2007.90781</v>
      </c>
      <c r="N114" s="491" t="n">
        <v>1731.18138</v>
      </c>
      <c r="O114" s="491" t="n">
        <v>1053.29369</v>
      </c>
      <c r="P114" s="50" t="n">
        <v>0</v>
      </c>
      <c r="Q114" s="491" t="n">
        <v>1857.43659</v>
      </c>
      <c r="R114" s="492" t="n">
        <v>0</v>
      </c>
      <c r="S114" s="50" t="n">
        <v>7392.59566</v>
      </c>
      <c r="T114" s="493" t="n">
        <v>271.98147</v>
      </c>
      <c r="U114" s="491" t="n">
        <v>0</v>
      </c>
      <c r="V114" s="491"/>
      <c r="W114" s="50" t="n">
        <v>0</v>
      </c>
      <c r="X114" s="50" t="n">
        <v>0</v>
      </c>
      <c r="Y114" s="50" t="n">
        <v>0</v>
      </c>
      <c r="Z114" s="491" t="n">
        <v>0</v>
      </c>
      <c r="AA114" s="491"/>
      <c r="AB114" s="491" t="n">
        <v>0</v>
      </c>
      <c r="AC114" s="491" t="n">
        <v>73.86505</v>
      </c>
      <c r="AD114" s="491" t="n">
        <v>0</v>
      </c>
      <c r="AE114" s="491" t="n">
        <v>0</v>
      </c>
      <c r="AF114" s="50" t="n">
        <v>0</v>
      </c>
      <c r="AG114" s="423" t="n">
        <v>669.53134</v>
      </c>
      <c r="AH114" s="50" t="n">
        <v>1015.37786</v>
      </c>
      <c r="AI114" s="104" t="n">
        <v>55568.82963</v>
      </c>
      <c r="AJ114" s="494" t="n">
        <v>52769.88023</v>
      </c>
      <c r="AK114" s="460" t="n">
        <v>271.98147</v>
      </c>
      <c r="AL114" s="460"/>
      <c r="AM114" s="460" t="n">
        <v>2526.96793</v>
      </c>
      <c r="AN114" s="494"/>
      <c r="AS114" s="495"/>
      <c r="AT114" s="496"/>
    </row>
    <row r="115" customFormat="false" ht="12.75" hidden="false" customHeight="true" outlineLevel="0" collapsed="false">
      <c r="A115" s="486"/>
      <c r="B115" s="497" t="n">
        <v>140505</v>
      </c>
      <c r="C115" s="136" t="s">
        <v>463</v>
      </c>
      <c r="D115" s="423"/>
      <c r="E115" s="104" t="n">
        <v>0</v>
      </c>
      <c r="F115" s="489" t="n">
        <v>648.92982</v>
      </c>
      <c r="G115" s="104" t="n">
        <v>3358.89975</v>
      </c>
      <c r="H115" s="104" t="n">
        <v>206.09632</v>
      </c>
      <c r="I115" s="490" t="n">
        <v>4213.92589</v>
      </c>
      <c r="J115" s="491" t="n">
        <v>23.4847</v>
      </c>
      <c r="K115" s="491" t="n">
        <v>0</v>
      </c>
      <c r="L115" s="491"/>
      <c r="M115" s="491" t="n">
        <v>343.24196</v>
      </c>
      <c r="N115" s="491" t="n">
        <v>0</v>
      </c>
      <c r="O115" s="491" t="n">
        <v>16.67412</v>
      </c>
      <c r="P115" s="50" t="n">
        <v>0</v>
      </c>
      <c r="Q115" s="491" t="n">
        <v>0</v>
      </c>
      <c r="R115" s="492" t="n">
        <v>0</v>
      </c>
      <c r="S115" s="50" t="n">
        <v>383.40078</v>
      </c>
      <c r="T115" s="493" t="n">
        <v>9.66204</v>
      </c>
      <c r="U115" s="491" t="n">
        <v>0</v>
      </c>
      <c r="V115" s="491"/>
      <c r="W115" s="50" t="n">
        <v>0</v>
      </c>
      <c r="X115" s="50" t="n">
        <v>0</v>
      </c>
      <c r="Y115" s="50" t="n">
        <v>0</v>
      </c>
      <c r="Z115" s="491" t="n">
        <v>0</v>
      </c>
      <c r="AA115" s="491"/>
      <c r="AB115" s="491" t="n">
        <v>0</v>
      </c>
      <c r="AC115" s="491" t="n">
        <v>2.01645</v>
      </c>
      <c r="AD115" s="491" t="n">
        <v>0</v>
      </c>
      <c r="AE115" s="491" t="n">
        <v>0</v>
      </c>
      <c r="AF115" s="50" t="n">
        <v>0</v>
      </c>
      <c r="AG115" s="423" t="n">
        <v>7.66228</v>
      </c>
      <c r="AH115" s="50" t="n">
        <v>19.34077</v>
      </c>
      <c r="AI115" s="104" t="n">
        <v>4616.66744</v>
      </c>
      <c r="AJ115" s="494" t="n">
        <v>4599.34312</v>
      </c>
      <c r="AK115" s="460" t="n">
        <v>9.66204</v>
      </c>
      <c r="AL115" s="460"/>
      <c r="AM115" s="460" t="n">
        <v>7.66228</v>
      </c>
      <c r="AN115" s="494"/>
      <c r="AS115" s="495"/>
      <c r="AT115" s="496"/>
    </row>
    <row r="116" customFormat="false" ht="12.75" hidden="false" customHeight="true" outlineLevel="0" collapsed="false">
      <c r="A116" s="486"/>
      <c r="B116" s="497" t="n">
        <v>140510</v>
      </c>
      <c r="C116" s="136" t="s">
        <v>464</v>
      </c>
      <c r="D116" s="423"/>
      <c r="E116" s="104" t="n">
        <v>0</v>
      </c>
      <c r="F116" s="489" t="n">
        <v>901.28574</v>
      </c>
      <c r="G116" s="104" t="n">
        <v>391.93696</v>
      </c>
      <c r="H116" s="104" t="n">
        <v>63.57603</v>
      </c>
      <c r="I116" s="490" t="n">
        <v>1356.79873</v>
      </c>
      <c r="J116" s="491" t="n">
        <v>24.03298</v>
      </c>
      <c r="K116" s="491" t="n">
        <v>0</v>
      </c>
      <c r="L116" s="491"/>
      <c r="M116" s="491" t="n">
        <v>35.76862</v>
      </c>
      <c r="N116" s="491" t="n">
        <v>0</v>
      </c>
      <c r="O116" s="491" t="n">
        <v>49.74249</v>
      </c>
      <c r="P116" s="50" t="n">
        <v>0</v>
      </c>
      <c r="Q116" s="491" t="n">
        <v>0</v>
      </c>
      <c r="R116" s="492" t="n">
        <v>0</v>
      </c>
      <c r="S116" s="50" t="n">
        <v>109.54409</v>
      </c>
      <c r="T116" s="493" t="n">
        <v>19.658</v>
      </c>
      <c r="U116" s="491" t="n">
        <v>0</v>
      </c>
      <c r="V116" s="491"/>
      <c r="W116" s="50" t="n">
        <v>0</v>
      </c>
      <c r="X116" s="50" t="n">
        <v>0</v>
      </c>
      <c r="Y116" s="50" t="n">
        <v>0</v>
      </c>
      <c r="Z116" s="491" t="n">
        <v>0</v>
      </c>
      <c r="AA116" s="491"/>
      <c r="AB116" s="491" t="n">
        <v>0</v>
      </c>
      <c r="AC116" s="491" t="n">
        <v>3.17182</v>
      </c>
      <c r="AD116" s="491" t="n">
        <v>0</v>
      </c>
      <c r="AE116" s="491" t="n">
        <v>0</v>
      </c>
      <c r="AF116" s="50" t="n">
        <v>0</v>
      </c>
      <c r="AG116" s="423" t="n">
        <v>18.01087</v>
      </c>
      <c r="AH116" s="50" t="n">
        <v>40.84069</v>
      </c>
      <c r="AI116" s="104" t="n">
        <v>1507.18351</v>
      </c>
      <c r="AJ116" s="494" t="n">
        <v>1469.51464</v>
      </c>
      <c r="AK116" s="460" t="n">
        <v>19.658</v>
      </c>
      <c r="AL116" s="460"/>
      <c r="AM116" s="460" t="n">
        <v>18.01087</v>
      </c>
      <c r="AN116" s="494"/>
      <c r="AS116" s="495"/>
      <c r="AT116" s="496"/>
    </row>
    <row r="117" customFormat="false" ht="12.75" hidden="false" customHeight="true" outlineLevel="0" collapsed="false">
      <c r="A117" s="486"/>
      <c r="B117" s="497" t="n">
        <v>140515</v>
      </c>
      <c r="C117" s="136" t="s">
        <v>465</v>
      </c>
      <c r="D117" s="423"/>
      <c r="E117" s="104" t="n">
        <v>0</v>
      </c>
      <c r="F117" s="489" t="n">
        <v>1211.29877</v>
      </c>
      <c r="G117" s="104" t="n">
        <v>930.88539</v>
      </c>
      <c r="H117" s="104" t="n">
        <v>141.01557</v>
      </c>
      <c r="I117" s="490" t="n">
        <v>2283.19973</v>
      </c>
      <c r="J117" s="491" t="n">
        <v>35.29205</v>
      </c>
      <c r="K117" s="491" t="n">
        <v>0</v>
      </c>
      <c r="L117" s="491"/>
      <c r="M117" s="491" t="n">
        <v>161.60162</v>
      </c>
      <c r="N117" s="491" t="n">
        <v>0</v>
      </c>
      <c r="O117" s="491" t="n">
        <v>82.99909</v>
      </c>
      <c r="P117" s="50" t="n">
        <v>0</v>
      </c>
      <c r="Q117" s="491" t="n">
        <v>0</v>
      </c>
      <c r="R117" s="492" t="n">
        <v>0</v>
      </c>
      <c r="S117" s="50" t="n">
        <v>279.89276</v>
      </c>
      <c r="T117" s="493" t="n">
        <v>30.34114</v>
      </c>
      <c r="U117" s="491" t="n">
        <v>0</v>
      </c>
      <c r="V117" s="491"/>
      <c r="W117" s="50" t="n">
        <v>0</v>
      </c>
      <c r="X117" s="50" t="n">
        <v>0</v>
      </c>
      <c r="Y117" s="50" t="n">
        <v>0</v>
      </c>
      <c r="Z117" s="491" t="n">
        <v>0</v>
      </c>
      <c r="AA117" s="491"/>
      <c r="AB117" s="491" t="n">
        <v>0</v>
      </c>
      <c r="AC117" s="491" t="n">
        <v>3.99648</v>
      </c>
      <c r="AD117" s="491" t="n">
        <v>0</v>
      </c>
      <c r="AE117" s="491" t="n">
        <v>0</v>
      </c>
      <c r="AF117" s="50" t="n">
        <v>0</v>
      </c>
      <c r="AG117" s="423" t="n">
        <v>30.25776</v>
      </c>
      <c r="AH117" s="50" t="n">
        <v>64.59538</v>
      </c>
      <c r="AI117" s="104" t="n">
        <v>2627.68787</v>
      </c>
      <c r="AJ117" s="494" t="n">
        <v>2567.08897</v>
      </c>
      <c r="AK117" s="460" t="n">
        <v>30.34114</v>
      </c>
      <c r="AL117" s="460"/>
      <c r="AM117" s="460" t="n">
        <v>30.25776</v>
      </c>
      <c r="AN117" s="494"/>
      <c r="AS117" s="495"/>
      <c r="AT117" s="496"/>
    </row>
    <row r="118" customFormat="false" ht="12.75" hidden="false" customHeight="true" outlineLevel="0" collapsed="false">
      <c r="A118" s="486"/>
      <c r="B118" s="497" t="n">
        <v>140520</v>
      </c>
      <c r="C118" s="136" t="s">
        <v>466</v>
      </c>
      <c r="D118" s="423"/>
      <c r="E118" s="104" t="n">
        <v>0</v>
      </c>
      <c r="F118" s="489" t="n">
        <v>2095.86079</v>
      </c>
      <c r="G118" s="104" t="n">
        <v>1386.87794</v>
      </c>
      <c r="H118" s="104" t="n">
        <v>633.64407</v>
      </c>
      <c r="I118" s="490" t="n">
        <v>4116.3828</v>
      </c>
      <c r="J118" s="491" t="n">
        <v>69.27842</v>
      </c>
      <c r="K118" s="491" t="n">
        <v>0</v>
      </c>
      <c r="L118" s="491"/>
      <c r="M118" s="491" t="n">
        <v>139.63822</v>
      </c>
      <c r="N118" s="491" t="n">
        <v>0</v>
      </c>
      <c r="O118" s="491" t="n">
        <v>496.92431</v>
      </c>
      <c r="P118" s="50" t="n">
        <v>0</v>
      </c>
      <c r="Q118" s="491" t="n">
        <v>0</v>
      </c>
      <c r="R118" s="492" t="n">
        <v>0</v>
      </c>
      <c r="S118" s="50" t="n">
        <v>705.84095</v>
      </c>
      <c r="T118" s="493" t="n">
        <v>45.04418</v>
      </c>
      <c r="U118" s="491" t="n">
        <v>0</v>
      </c>
      <c r="V118" s="491"/>
      <c r="W118" s="50" t="n">
        <v>0</v>
      </c>
      <c r="X118" s="50" t="n">
        <v>0</v>
      </c>
      <c r="Y118" s="50" t="n">
        <v>0</v>
      </c>
      <c r="Z118" s="491" t="n">
        <v>0</v>
      </c>
      <c r="AA118" s="491"/>
      <c r="AB118" s="491" t="n">
        <v>0</v>
      </c>
      <c r="AC118" s="491" t="n">
        <v>8.44586</v>
      </c>
      <c r="AD118" s="491" t="n">
        <v>0</v>
      </c>
      <c r="AE118" s="491" t="n">
        <v>0</v>
      </c>
      <c r="AF118" s="50" t="n">
        <v>0</v>
      </c>
      <c r="AG118" s="423" t="n">
        <v>65.99385</v>
      </c>
      <c r="AH118" s="50" t="n">
        <v>119.48389</v>
      </c>
      <c r="AI118" s="104" t="n">
        <v>4941.70764</v>
      </c>
      <c r="AJ118" s="494" t="n">
        <v>4830.66961</v>
      </c>
      <c r="AK118" s="460" t="n">
        <v>45.04418</v>
      </c>
      <c r="AL118" s="460"/>
      <c r="AM118" s="460" t="n">
        <v>65.99385</v>
      </c>
      <c r="AN118" s="494"/>
      <c r="AS118" s="495"/>
      <c r="AT118" s="496"/>
    </row>
    <row r="119" customFormat="false" ht="12.75" hidden="false" customHeight="true" outlineLevel="0" collapsed="false">
      <c r="A119" s="486"/>
      <c r="B119" s="497" t="n">
        <v>140525</v>
      </c>
      <c r="C119" s="136" t="s">
        <v>467</v>
      </c>
      <c r="D119" s="423"/>
      <c r="E119" s="104" t="n">
        <v>0</v>
      </c>
      <c r="F119" s="489" t="n">
        <v>20004.48202</v>
      </c>
      <c r="G119" s="104" t="n">
        <v>10854.71817</v>
      </c>
      <c r="H119" s="104" t="n">
        <v>4331.34877</v>
      </c>
      <c r="I119" s="490" t="n">
        <v>35190.54896</v>
      </c>
      <c r="J119" s="491" t="n">
        <v>590.68804</v>
      </c>
      <c r="K119" s="491" t="n">
        <v>0</v>
      </c>
      <c r="L119" s="491"/>
      <c r="M119" s="491" t="n">
        <v>1327.65739</v>
      </c>
      <c r="N119" s="491" t="n">
        <v>1731.18138</v>
      </c>
      <c r="O119" s="491" t="n">
        <v>406.95368</v>
      </c>
      <c r="P119" s="50" t="n">
        <v>0</v>
      </c>
      <c r="Q119" s="491" t="n">
        <v>1857.43659</v>
      </c>
      <c r="R119" s="492" t="n">
        <v>0</v>
      </c>
      <c r="S119" s="50" t="n">
        <v>5913.91708</v>
      </c>
      <c r="T119" s="493" t="n">
        <v>167.27611</v>
      </c>
      <c r="U119" s="491" t="n">
        <v>0</v>
      </c>
      <c r="V119" s="491"/>
      <c r="W119" s="50" t="n">
        <v>0</v>
      </c>
      <c r="X119" s="50" t="n">
        <v>0</v>
      </c>
      <c r="Y119" s="50" t="n">
        <v>0</v>
      </c>
      <c r="Z119" s="491" t="n">
        <v>0</v>
      </c>
      <c r="AA119" s="491"/>
      <c r="AB119" s="491" t="n">
        <v>0</v>
      </c>
      <c r="AC119" s="491" t="n">
        <v>56.23444</v>
      </c>
      <c r="AD119" s="491" t="n">
        <v>0</v>
      </c>
      <c r="AE119" s="491" t="n">
        <v>0</v>
      </c>
      <c r="AF119" s="50" t="n">
        <v>0</v>
      </c>
      <c r="AG119" s="423" t="n">
        <v>547.60658</v>
      </c>
      <c r="AH119" s="50" t="n">
        <v>771.11713</v>
      </c>
      <c r="AI119" s="104" t="n">
        <v>41875.58317</v>
      </c>
      <c r="AJ119" s="494" t="n">
        <v>39303.26389</v>
      </c>
      <c r="AK119" s="460" t="n">
        <v>167.27611</v>
      </c>
      <c r="AL119" s="460"/>
      <c r="AM119" s="460" t="n">
        <v>2405.04317</v>
      </c>
      <c r="AN119" s="494"/>
      <c r="AS119" s="495"/>
      <c r="AT119" s="496"/>
    </row>
    <row r="120" customFormat="false" ht="12.75" hidden="false" customHeight="true" outlineLevel="0" collapsed="false">
      <c r="A120" s="486"/>
      <c r="B120" s="497" t="n">
        <v>1406</v>
      </c>
      <c r="C120" s="136" t="s">
        <v>135</v>
      </c>
      <c r="D120" s="423"/>
      <c r="E120" s="104" t="n">
        <v>0</v>
      </c>
      <c r="F120" s="489" t="n">
        <v>17.3131</v>
      </c>
      <c r="G120" s="104" t="n">
        <v>135.83266</v>
      </c>
      <c r="H120" s="104" t="n">
        <v>557.85675</v>
      </c>
      <c r="I120" s="490" t="n">
        <v>711.00251</v>
      </c>
      <c r="J120" s="491" t="n">
        <v>311.64343</v>
      </c>
      <c r="K120" s="491" t="n">
        <v>641.80861</v>
      </c>
      <c r="L120" s="491"/>
      <c r="M120" s="491" t="n">
        <v>121.03578</v>
      </c>
      <c r="N120" s="491" t="n">
        <v>0</v>
      </c>
      <c r="O120" s="491" t="n">
        <v>0.897</v>
      </c>
      <c r="P120" s="50" t="n">
        <v>0</v>
      </c>
      <c r="Q120" s="491" t="n">
        <v>0</v>
      </c>
      <c r="R120" s="492" t="n">
        <v>4837.73528</v>
      </c>
      <c r="S120" s="50" t="n">
        <v>5913.1201</v>
      </c>
      <c r="T120" s="493" t="n">
        <v>103.64311</v>
      </c>
      <c r="U120" s="491" t="n">
        <v>0</v>
      </c>
      <c r="V120" s="491"/>
      <c r="W120" s="50" t="n">
        <v>0</v>
      </c>
      <c r="X120" s="50" t="n">
        <v>0</v>
      </c>
      <c r="Y120" s="50" t="n">
        <v>0</v>
      </c>
      <c r="Z120" s="491" t="n">
        <v>0</v>
      </c>
      <c r="AA120" s="491"/>
      <c r="AB120" s="491" t="n">
        <v>0</v>
      </c>
      <c r="AC120" s="491" t="n">
        <v>13.78398</v>
      </c>
      <c r="AD120" s="491" t="n">
        <v>0</v>
      </c>
      <c r="AE120" s="491" t="n">
        <v>110.657</v>
      </c>
      <c r="AF120" s="50" t="n">
        <v>557.8022</v>
      </c>
      <c r="AG120" s="423" t="n">
        <v>0</v>
      </c>
      <c r="AH120" s="50" t="n">
        <v>785.88629</v>
      </c>
      <c r="AI120" s="104" t="n">
        <v>7410.0089</v>
      </c>
      <c r="AJ120" s="494" t="n">
        <v>1800.17131</v>
      </c>
      <c r="AK120" s="460" t="n">
        <v>5609.83759</v>
      </c>
      <c r="AL120" s="460"/>
      <c r="AM120" s="460" t="n">
        <v>0</v>
      </c>
      <c r="AN120" s="494"/>
      <c r="AS120" s="495"/>
      <c r="AT120" s="496"/>
    </row>
    <row r="121" customFormat="false" ht="12.75" hidden="false" customHeight="true" outlineLevel="0" collapsed="false">
      <c r="A121" s="486"/>
      <c r="B121" s="497" t="n">
        <v>140605</v>
      </c>
      <c r="C121" s="136" t="s">
        <v>463</v>
      </c>
      <c r="D121" s="423"/>
      <c r="E121" s="104" t="n">
        <v>0</v>
      </c>
      <c r="F121" s="489" t="n">
        <v>0.55166</v>
      </c>
      <c r="G121" s="104" t="n">
        <v>33.19578</v>
      </c>
      <c r="H121" s="104" t="n">
        <v>67.39351</v>
      </c>
      <c r="I121" s="490" t="n">
        <v>101.14095</v>
      </c>
      <c r="J121" s="491" t="n">
        <v>7.47159</v>
      </c>
      <c r="K121" s="491" t="n">
        <v>128.29531</v>
      </c>
      <c r="L121" s="491"/>
      <c r="M121" s="491" t="n">
        <v>3.07946</v>
      </c>
      <c r="N121" s="491" t="n">
        <v>0</v>
      </c>
      <c r="O121" s="491" t="n">
        <v>0.76982</v>
      </c>
      <c r="P121" s="50" t="n">
        <v>0</v>
      </c>
      <c r="Q121" s="491" t="n">
        <v>0</v>
      </c>
      <c r="R121" s="492" t="n">
        <v>346.91794</v>
      </c>
      <c r="S121" s="50" t="n">
        <v>486.53412</v>
      </c>
      <c r="T121" s="493" t="n">
        <v>2.85099</v>
      </c>
      <c r="U121" s="491" t="n">
        <v>0</v>
      </c>
      <c r="V121" s="491"/>
      <c r="W121" s="50" t="n">
        <v>0</v>
      </c>
      <c r="X121" s="50" t="n">
        <v>0</v>
      </c>
      <c r="Y121" s="50" t="n">
        <v>0</v>
      </c>
      <c r="Z121" s="491" t="n">
        <v>0</v>
      </c>
      <c r="AA121" s="491"/>
      <c r="AB121" s="491" t="n">
        <v>0</v>
      </c>
      <c r="AC121" s="491" t="n">
        <v>0.77195</v>
      </c>
      <c r="AD121" s="491" t="n">
        <v>0</v>
      </c>
      <c r="AE121" s="491" t="n">
        <v>0</v>
      </c>
      <c r="AF121" s="50" t="n">
        <v>57.20985</v>
      </c>
      <c r="AG121" s="423" t="n">
        <v>0</v>
      </c>
      <c r="AH121" s="50" t="n">
        <v>60.83279</v>
      </c>
      <c r="AI121" s="104" t="n">
        <v>648.50786</v>
      </c>
      <c r="AJ121" s="494" t="n">
        <v>241.52908</v>
      </c>
      <c r="AK121" s="460" t="n">
        <v>406.97878</v>
      </c>
      <c r="AL121" s="460"/>
      <c r="AM121" s="460" t="n">
        <v>0</v>
      </c>
      <c r="AN121" s="494"/>
      <c r="AS121" s="495"/>
      <c r="AT121" s="496"/>
    </row>
    <row r="122" customFormat="false" ht="12.75" hidden="false" customHeight="true" outlineLevel="0" collapsed="false">
      <c r="A122" s="486"/>
      <c r="B122" s="497" t="n">
        <v>140610</v>
      </c>
      <c r="C122" s="136" t="s">
        <v>464</v>
      </c>
      <c r="D122" s="423"/>
      <c r="E122" s="104" t="n">
        <v>0</v>
      </c>
      <c r="F122" s="489" t="n">
        <v>2.00654</v>
      </c>
      <c r="G122" s="104" t="n">
        <v>11.39666</v>
      </c>
      <c r="H122" s="104" t="n">
        <v>87.09874</v>
      </c>
      <c r="I122" s="490" t="n">
        <v>100.50194</v>
      </c>
      <c r="J122" s="491" t="n">
        <v>16.98317</v>
      </c>
      <c r="K122" s="491" t="n">
        <v>95.76128</v>
      </c>
      <c r="L122" s="491"/>
      <c r="M122" s="491" t="n">
        <v>4.15033</v>
      </c>
      <c r="N122" s="491" t="n">
        <v>0</v>
      </c>
      <c r="O122" s="491" t="n">
        <v>0.12718</v>
      </c>
      <c r="P122" s="50" t="n">
        <v>0</v>
      </c>
      <c r="Q122" s="491" t="n">
        <v>0</v>
      </c>
      <c r="R122" s="492" t="n">
        <v>674.71811</v>
      </c>
      <c r="S122" s="50" t="n">
        <v>791.74007</v>
      </c>
      <c r="T122" s="493" t="n">
        <v>5.55734</v>
      </c>
      <c r="U122" s="491" t="n">
        <v>0</v>
      </c>
      <c r="V122" s="491"/>
      <c r="W122" s="50" t="n">
        <v>0</v>
      </c>
      <c r="X122" s="50" t="n">
        <v>0</v>
      </c>
      <c r="Y122" s="50" t="n">
        <v>0</v>
      </c>
      <c r="Z122" s="491" t="n">
        <v>0</v>
      </c>
      <c r="AA122" s="491"/>
      <c r="AB122" s="491" t="n">
        <v>0</v>
      </c>
      <c r="AC122" s="491" t="n">
        <v>0.7908</v>
      </c>
      <c r="AD122" s="491" t="n">
        <v>0</v>
      </c>
      <c r="AE122" s="491" t="n">
        <v>7.3</v>
      </c>
      <c r="AF122" s="50" t="n">
        <v>52.26645</v>
      </c>
      <c r="AG122" s="423" t="n">
        <v>0</v>
      </c>
      <c r="AH122" s="50" t="n">
        <v>65.91459</v>
      </c>
      <c r="AI122" s="104" t="n">
        <v>958.1566</v>
      </c>
      <c r="AJ122" s="494" t="n">
        <v>218.3147</v>
      </c>
      <c r="AK122" s="460" t="n">
        <v>739.8419</v>
      </c>
      <c r="AL122" s="460"/>
      <c r="AM122" s="460" t="n">
        <v>0</v>
      </c>
      <c r="AN122" s="494"/>
      <c r="AS122" s="495"/>
      <c r="AT122" s="496"/>
    </row>
    <row r="123" customFormat="false" ht="12.75" hidden="false" customHeight="true" outlineLevel="0" collapsed="false">
      <c r="A123" s="486"/>
      <c r="B123" s="497" t="n">
        <v>140615</v>
      </c>
      <c r="C123" s="136" t="s">
        <v>465</v>
      </c>
      <c r="D123" s="423"/>
      <c r="E123" s="104" t="n">
        <v>0</v>
      </c>
      <c r="F123" s="489" t="n">
        <v>1.33655</v>
      </c>
      <c r="G123" s="104" t="n">
        <v>17.94938</v>
      </c>
      <c r="H123" s="104" t="n">
        <v>68.11007</v>
      </c>
      <c r="I123" s="490" t="n">
        <v>87.396</v>
      </c>
      <c r="J123" s="491" t="n">
        <v>23.01075</v>
      </c>
      <c r="K123" s="491" t="n">
        <v>127.46276</v>
      </c>
      <c r="L123" s="491"/>
      <c r="M123" s="491" t="n">
        <v>16.6382</v>
      </c>
      <c r="N123" s="491" t="n">
        <v>0</v>
      </c>
      <c r="O123" s="491" t="n">
        <v>0</v>
      </c>
      <c r="P123" s="50" t="n">
        <v>0</v>
      </c>
      <c r="Q123" s="491" t="n">
        <v>0</v>
      </c>
      <c r="R123" s="492" t="n">
        <v>1003.99325</v>
      </c>
      <c r="S123" s="50" t="n">
        <v>1171.10496</v>
      </c>
      <c r="T123" s="493" t="n">
        <v>6.58183</v>
      </c>
      <c r="U123" s="491" t="n">
        <v>0</v>
      </c>
      <c r="V123" s="491"/>
      <c r="W123" s="50" t="n">
        <v>0</v>
      </c>
      <c r="X123" s="50" t="n">
        <v>0</v>
      </c>
      <c r="Y123" s="50" t="n">
        <v>0</v>
      </c>
      <c r="Z123" s="491" t="n">
        <v>0</v>
      </c>
      <c r="AA123" s="491"/>
      <c r="AB123" s="491" t="n">
        <v>0</v>
      </c>
      <c r="AC123" s="491" t="n">
        <v>1.64</v>
      </c>
      <c r="AD123" s="491" t="n">
        <v>0</v>
      </c>
      <c r="AE123" s="491" t="n">
        <v>0</v>
      </c>
      <c r="AF123" s="50" t="n">
        <v>95.48859</v>
      </c>
      <c r="AG123" s="423" t="n">
        <v>0</v>
      </c>
      <c r="AH123" s="50" t="n">
        <v>103.71042</v>
      </c>
      <c r="AI123" s="104" t="n">
        <v>1362.21138</v>
      </c>
      <c r="AJ123" s="494" t="n">
        <v>256.14771</v>
      </c>
      <c r="AK123" s="460" t="n">
        <v>1106.06367</v>
      </c>
      <c r="AL123" s="460"/>
      <c r="AM123" s="460" t="n">
        <v>0</v>
      </c>
      <c r="AN123" s="494"/>
      <c r="AS123" s="495"/>
      <c r="AT123" s="496"/>
    </row>
    <row r="124" customFormat="false" ht="12.75" hidden="false" customHeight="true" outlineLevel="0" collapsed="false">
      <c r="A124" s="486"/>
      <c r="B124" s="497" t="n">
        <v>140620</v>
      </c>
      <c r="C124" s="136" t="s">
        <v>466</v>
      </c>
      <c r="D124" s="423"/>
      <c r="E124" s="104" t="n">
        <v>0</v>
      </c>
      <c r="F124" s="489" t="n">
        <v>2.15345</v>
      </c>
      <c r="G124" s="104" t="n">
        <v>29.51781</v>
      </c>
      <c r="H124" s="104" t="n">
        <v>80.35256</v>
      </c>
      <c r="I124" s="490" t="n">
        <v>112.02382</v>
      </c>
      <c r="J124" s="491" t="n">
        <v>50.65487</v>
      </c>
      <c r="K124" s="491" t="n">
        <v>179.83594</v>
      </c>
      <c r="L124" s="491"/>
      <c r="M124" s="491" t="n">
        <v>16.08437</v>
      </c>
      <c r="N124" s="491" t="n">
        <v>0</v>
      </c>
      <c r="O124" s="491" t="n">
        <v>0</v>
      </c>
      <c r="P124" s="50" t="n">
        <v>0</v>
      </c>
      <c r="Q124" s="491" t="n">
        <v>0</v>
      </c>
      <c r="R124" s="492" t="n">
        <v>1752.78363</v>
      </c>
      <c r="S124" s="50" t="n">
        <v>1999.35881</v>
      </c>
      <c r="T124" s="493" t="n">
        <v>16.44422</v>
      </c>
      <c r="U124" s="491" t="n">
        <v>0</v>
      </c>
      <c r="V124" s="491"/>
      <c r="W124" s="50" t="n">
        <v>0</v>
      </c>
      <c r="X124" s="50" t="n">
        <v>0</v>
      </c>
      <c r="Y124" s="50" t="n">
        <v>0</v>
      </c>
      <c r="Z124" s="491" t="n">
        <v>0</v>
      </c>
      <c r="AA124" s="491"/>
      <c r="AB124" s="491" t="n">
        <v>0</v>
      </c>
      <c r="AC124" s="491" t="n">
        <v>2.61323</v>
      </c>
      <c r="AD124" s="491" t="n">
        <v>0</v>
      </c>
      <c r="AE124" s="491" t="n">
        <v>0</v>
      </c>
      <c r="AF124" s="50" t="n">
        <v>119.71608</v>
      </c>
      <c r="AG124" s="423" t="n">
        <v>0</v>
      </c>
      <c r="AH124" s="50" t="n">
        <v>138.77353</v>
      </c>
      <c r="AI124" s="104" t="n">
        <v>2250.15616</v>
      </c>
      <c r="AJ124" s="494" t="n">
        <v>361.21223</v>
      </c>
      <c r="AK124" s="460" t="n">
        <v>1888.94393</v>
      </c>
      <c r="AL124" s="460"/>
      <c r="AM124" s="460" t="n">
        <v>0</v>
      </c>
      <c r="AN124" s="494"/>
      <c r="AS124" s="495"/>
      <c r="AT124" s="496"/>
    </row>
    <row r="125" customFormat="false" ht="12.75" hidden="false" customHeight="true" outlineLevel="0" collapsed="false">
      <c r="A125" s="486"/>
      <c r="B125" s="497" t="n">
        <v>140625</v>
      </c>
      <c r="C125" s="136" t="s">
        <v>467</v>
      </c>
      <c r="D125" s="423"/>
      <c r="E125" s="104" t="n">
        <v>0</v>
      </c>
      <c r="F125" s="489" t="n">
        <v>11.2649</v>
      </c>
      <c r="G125" s="104" t="n">
        <v>43.77303</v>
      </c>
      <c r="H125" s="104" t="n">
        <v>254.90187</v>
      </c>
      <c r="I125" s="490" t="n">
        <v>309.9398</v>
      </c>
      <c r="J125" s="491" t="n">
        <v>213.52305</v>
      </c>
      <c r="K125" s="491" t="n">
        <v>110.45332</v>
      </c>
      <c r="L125" s="491"/>
      <c r="M125" s="491" t="n">
        <v>81.08342</v>
      </c>
      <c r="N125" s="491" t="n">
        <v>0</v>
      </c>
      <c r="O125" s="491" t="n">
        <v>0</v>
      </c>
      <c r="P125" s="50" t="n">
        <v>0</v>
      </c>
      <c r="Q125" s="491" t="n">
        <v>0</v>
      </c>
      <c r="R125" s="492" t="n">
        <v>1059.32235</v>
      </c>
      <c r="S125" s="50" t="n">
        <v>1464.38214</v>
      </c>
      <c r="T125" s="493" t="n">
        <v>72.20873</v>
      </c>
      <c r="U125" s="491" t="n">
        <v>0</v>
      </c>
      <c r="V125" s="491"/>
      <c r="W125" s="50" t="n">
        <v>0</v>
      </c>
      <c r="X125" s="50" t="n">
        <v>0</v>
      </c>
      <c r="Y125" s="50" t="n">
        <v>0</v>
      </c>
      <c r="Z125" s="491" t="n">
        <v>0</v>
      </c>
      <c r="AA125" s="491"/>
      <c r="AB125" s="491" t="n">
        <v>0</v>
      </c>
      <c r="AC125" s="491" t="n">
        <v>7.968</v>
      </c>
      <c r="AD125" s="491" t="n">
        <v>0</v>
      </c>
      <c r="AE125" s="491" t="n">
        <v>103.357</v>
      </c>
      <c r="AF125" s="50" t="n">
        <v>233.12123</v>
      </c>
      <c r="AG125" s="423" t="n">
        <v>0</v>
      </c>
      <c r="AH125" s="50" t="n">
        <v>416.65496</v>
      </c>
      <c r="AI125" s="104" t="n">
        <v>2190.9769</v>
      </c>
      <c r="AJ125" s="494" t="n">
        <v>722.96759</v>
      </c>
      <c r="AK125" s="460" t="n">
        <v>1468.00931</v>
      </c>
      <c r="AL125" s="460"/>
      <c r="AM125" s="460" t="n">
        <v>0</v>
      </c>
      <c r="AN125" s="494"/>
      <c r="AS125" s="495"/>
      <c r="AT125" s="496"/>
    </row>
    <row r="126" customFormat="false" ht="12.75" hidden="false" customHeight="true" outlineLevel="0" collapsed="false">
      <c r="A126" s="486"/>
      <c r="B126" s="497" t="n">
        <v>1407</v>
      </c>
      <c r="C126" s="136" t="s">
        <v>136</v>
      </c>
      <c r="D126" s="423"/>
      <c r="E126" s="104" t="n">
        <v>0</v>
      </c>
      <c r="F126" s="489" t="n">
        <v>137.68487</v>
      </c>
      <c r="G126" s="104" t="n">
        <v>1119.61137</v>
      </c>
      <c r="H126" s="104" t="n">
        <v>408.78761</v>
      </c>
      <c r="I126" s="490" t="n">
        <v>1666.08385</v>
      </c>
      <c r="J126" s="491" t="n">
        <v>21.33251</v>
      </c>
      <c r="K126" s="491" t="n">
        <v>0</v>
      </c>
      <c r="L126" s="491"/>
      <c r="M126" s="491" t="n">
        <v>563.78082</v>
      </c>
      <c r="N126" s="491" t="n">
        <v>0</v>
      </c>
      <c r="O126" s="491" t="n">
        <v>0</v>
      </c>
      <c r="P126" s="50" t="n">
        <v>0</v>
      </c>
      <c r="Q126" s="491" t="n">
        <v>0</v>
      </c>
      <c r="R126" s="492" t="n">
        <v>0</v>
      </c>
      <c r="S126" s="50" t="n">
        <v>585.11333</v>
      </c>
      <c r="T126" s="493" t="n">
        <v>47.51281</v>
      </c>
      <c r="U126" s="491" t="n">
        <v>0</v>
      </c>
      <c r="V126" s="491"/>
      <c r="W126" s="50" t="n">
        <v>0</v>
      </c>
      <c r="X126" s="50" t="n">
        <v>0</v>
      </c>
      <c r="Y126" s="50" t="n">
        <v>0</v>
      </c>
      <c r="Z126" s="491" t="n">
        <v>0</v>
      </c>
      <c r="AA126" s="491"/>
      <c r="AB126" s="491" t="n">
        <v>0</v>
      </c>
      <c r="AC126" s="491" t="n">
        <v>65.41716</v>
      </c>
      <c r="AD126" s="491" t="n">
        <v>0</v>
      </c>
      <c r="AE126" s="491" t="n">
        <v>0</v>
      </c>
      <c r="AF126" s="50" t="n">
        <v>0</v>
      </c>
      <c r="AG126" s="423" t="n">
        <v>0</v>
      </c>
      <c r="AH126" s="50" t="n">
        <v>112.92997</v>
      </c>
      <c r="AI126" s="104" t="n">
        <v>2364.12715</v>
      </c>
      <c r="AJ126" s="494" t="n">
        <v>2316.61434</v>
      </c>
      <c r="AK126" s="460" t="n">
        <v>47.51281</v>
      </c>
      <c r="AL126" s="460"/>
      <c r="AM126" s="460" t="n">
        <v>0</v>
      </c>
      <c r="AN126" s="494"/>
      <c r="AS126" s="495"/>
      <c r="AT126" s="496"/>
    </row>
    <row r="127" customFormat="false" ht="12.75" hidden="false" customHeight="true" outlineLevel="0" collapsed="false">
      <c r="A127" s="486"/>
      <c r="B127" s="497" t="n">
        <v>140705</v>
      </c>
      <c r="C127" s="136" t="s">
        <v>463</v>
      </c>
      <c r="D127" s="423"/>
      <c r="E127" s="104" t="n">
        <v>0</v>
      </c>
      <c r="F127" s="489" t="n">
        <v>4.71146</v>
      </c>
      <c r="G127" s="104" t="n">
        <v>23.16804</v>
      </c>
      <c r="H127" s="104" t="n">
        <v>7.14181</v>
      </c>
      <c r="I127" s="490" t="n">
        <v>35.02131</v>
      </c>
      <c r="J127" s="491" t="n">
        <v>0.62964</v>
      </c>
      <c r="K127" s="491" t="n">
        <v>0</v>
      </c>
      <c r="L127" s="491"/>
      <c r="M127" s="491" t="n">
        <v>5.22537</v>
      </c>
      <c r="N127" s="491" t="n">
        <v>0</v>
      </c>
      <c r="O127" s="491" t="n">
        <v>0</v>
      </c>
      <c r="P127" s="50" t="n">
        <v>0</v>
      </c>
      <c r="Q127" s="491" t="n">
        <v>0</v>
      </c>
      <c r="R127" s="492" t="n">
        <v>0</v>
      </c>
      <c r="S127" s="50" t="n">
        <v>5.85501</v>
      </c>
      <c r="T127" s="493" t="n">
        <v>0.74945</v>
      </c>
      <c r="U127" s="491" t="n">
        <v>0</v>
      </c>
      <c r="V127" s="491"/>
      <c r="W127" s="50" t="n">
        <v>0</v>
      </c>
      <c r="X127" s="50" t="n">
        <v>0</v>
      </c>
      <c r="Y127" s="50" t="n">
        <v>0</v>
      </c>
      <c r="Z127" s="491" t="n">
        <v>0</v>
      </c>
      <c r="AA127" s="491"/>
      <c r="AB127" s="491" t="n">
        <v>0</v>
      </c>
      <c r="AC127" s="491" t="n">
        <v>1.74373</v>
      </c>
      <c r="AD127" s="491" t="n">
        <v>0</v>
      </c>
      <c r="AE127" s="491" t="n">
        <v>0</v>
      </c>
      <c r="AF127" s="50" t="n">
        <v>0</v>
      </c>
      <c r="AG127" s="423" t="n">
        <v>0</v>
      </c>
      <c r="AH127" s="50" t="n">
        <v>2.49318</v>
      </c>
      <c r="AI127" s="104" t="n">
        <v>43.3695</v>
      </c>
      <c r="AJ127" s="494" t="n">
        <v>42.62005</v>
      </c>
      <c r="AK127" s="460" t="n">
        <v>0.74945</v>
      </c>
      <c r="AL127" s="460"/>
      <c r="AM127" s="460" t="n">
        <v>0</v>
      </c>
      <c r="AN127" s="494"/>
      <c r="AS127" s="495"/>
      <c r="AT127" s="496"/>
    </row>
    <row r="128" customFormat="false" ht="12.75" hidden="false" customHeight="true" outlineLevel="0" collapsed="false">
      <c r="A128" s="486"/>
      <c r="B128" s="497" t="n">
        <v>140710</v>
      </c>
      <c r="C128" s="136" t="s">
        <v>464</v>
      </c>
      <c r="D128" s="423"/>
      <c r="E128" s="104" t="n">
        <v>0</v>
      </c>
      <c r="F128" s="489" t="n">
        <v>4.10109</v>
      </c>
      <c r="G128" s="104" t="n">
        <v>29.77192</v>
      </c>
      <c r="H128" s="104" t="n">
        <v>8.58656</v>
      </c>
      <c r="I128" s="490" t="n">
        <v>42.45957</v>
      </c>
      <c r="J128" s="491" t="n">
        <v>1.26935</v>
      </c>
      <c r="K128" s="491" t="n">
        <v>0</v>
      </c>
      <c r="L128" s="491"/>
      <c r="M128" s="491" t="n">
        <v>10.27171</v>
      </c>
      <c r="N128" s="491" t="n">
        <v>0</v>
      </c>
      <c r="O128" s="491" t="n">
        <v>0</v>
      </c>
      <c r="P128" s="50" t="n">
        <v>0</v>
      </c>
      <c r="Q128" s="491" t="n">
        <v>0</v>
      </c>
      <c r="R128" s="492" t="n">
        <v>0</v>
      </c>
      <c r="S128" s="50" t="n">
        <v>11.54106</v>
      </c>
      <c r="T128" s="493" t="n">
        <v>1.4573</v>
      </c>
      <c r="U128" s="491" t="n">
        <v>0</v>
      </c>
      <c r="V128" s="491"/>
      <c r="W128" s="50" t="n">
        <v>0</v>
      </c>
      <c r="X128" s="50" t="n">
        <v>0</v>
      </c>
      <c r="Y128" s="50" t="n">
        <v>0</v>
      </c>
      <c r="Z128" s="491" t="n">
        <v>0</v>
      </c>
      <c r="AA128" s="491"/>
      <c r="AB128" s="491" t="n">
        <v>0</v>
      </c>
      <c r="AC128" s="491" t="n">
        <v>3.55231</v>
      </c>
      <c r="AD128" s="491" t="n">
        <v>0</v>
      </c>
      <c r="AE128" s="491" t="n">
        <v>0</v>
      </c>
      <c r="AF128" s="50" t="n">
        <v>0</v>
      </c>
      <c r="AG128" s="423" t="n">
        <v>0</v>
      </c>
      <c r="AH128" s="50" t="n">
        <v>5.00961</v>
      </c>
      <c r="AI128" s="104" t="n">
        <v>59.01024</v>
      </c>
      <c r="AJ128" s="494" t="n">
        <v>57.55294</v>
      </c>
      <c r="AK128" s="460" t="n">
        <v>1.4573</v>
      </c>
      <c r="AL128" s="460"/>
      <c r="AM128" s="460" t="n">
        <v>0</v>
      </c>
      <c r="AN128" s="494"/>
      <c r="AS128" s="495"/>
      <c r="AT128" s="496"/>
    </row>
    <row r="129" customFormat="false" ht="12.75" hidden="false" customHeight="true" outlineLevel="0" collapsed="false">
      <c r="A129" s="486"/>
      <c r="B129" s="497" t="n">
        <v>140715</v>
      </c>
      <c r="C129" s="136" t="s">
        <v>465</v>
      </c>
      <c r="D129" s="423"/>
      <c r="E129" s="104" t="n">
        <v>0</v>
      </c>
      <c r="F129" s="489" t="n">
        <v>9.10311</v>
      </c>
      <c r="G129" s="104" t="n">
        <v>44.2449</v>
      </c>
      <c r="H129" s="104" t="n">
        <v>12.04887</v>
      </c>
      <c r="I129" s="490" t="n">
        <v>65.39688</v>
      </c>
      <c r="J129" s="491" t="n">
        <v>1.97633</v>
      </c>
      <c r="K129" s="491" t="n">
        <v>0</v>
      </c>
      <c r="L129" s="491"/>
      <c r="M129" s="491" t="n">
        <v>11.5346</v>
      </c>
      <c r="N129" s="491" t="n">
        <v>0</v>
      </c>
      <c r="O129" s="491" t="n">
        <v>0</v>
      </c>
      <c r="P129" s="50" t="n">
        <v>0</v>
      </c>
      <c r="Q129" s="491" t="n">
        <v>0</v>
      </c>
      <c r="R129" s="492" t="n">
        <v>0</v>
      </c>
      <c r="S129" s="50" t="n">
        <v>13.51093</v>
      </c>
      <c r="T129" s="493" t="n">
        <v>2.95227</v>
      </c>
      <c r="U129" s="491" t="n">
        <v>0</v>
      </c>
      <c r="V129" s="491"/>
      <c r="W129" s="50" t="n">
        <v>0</v>
      </c>
      <c r="X129" s="50" t="n">
        <v>0</v>
      </c>
      <c r="Y129" s="50" t="n">
        <v>0</v>
      </c>
      <c r="Z129" s="491" t="n">
        <v>0</v>
      </c>
      <c r="AA129" s="491"/>
      <c r="AB129" s="491" t="n">
        <v>0</v>
      </c>
      <c r="AC129" s="491" t="n">
        <v>5.4946</v>
      </c>
      <c r="AD129" s="491" t="n">
        <v>0</v>
      </c>
      <c r="AE129" s="491" t="n">
        <v>0</v>
      </c>
      <c r="AF129" s="50" t="n">
        <v>0</v>
      </c>
      <c r="AG129" s="423" t="n">
        <v>0</v>
      </c>
      <c r="AH129" s="50" t="n">
        <v>8.44687</v>
      </c>
      <c r="AI129" s="104" t="n">
        <v>87.35468</v>
      </c>
      <c r="AJ129" s="494" t="n">
        <v>84.40241</v>
      </c>
      <c r="AK129" s="460" t="n">
        <v>2.95227</v>
      </c>
      <c r="AL129" s="460"/>
      <c r="AM129" s="460" t="n">
        <v>0</v>
      </c>
      <c r="AN129" s="494"/>
      <c r="AS129" s="495"/>
      <c r="AT129" s="496"/>
    </row>
    <row r="130" customFormat="false" ht="12.75" hidden="false" customHeight="true" outlineLevel="0" collapsed="false">
      <c r="A130" s="486"/>
      <c r="B130" s="497" t="n">
        <v>140720</v>
      </c>
      <c r="C130" s="136" t="s">
        <v>466</v>
      </c>
      <c r="D130" s="423"/>
      <c r="E130" s="104" t="n">
        <v>0</v>
      </c>
      <c r="F130" s="489" t="n">
        <v>14.45852</v>
      </c>
      <c r="G130" s="104" t="n">
        <v>93.16721</v>
      </c>
      <c r="H130" s="104" t="n">
        <v>25.06113</v>
      </c>
      <c r="I130" s="490" t="n">
        <v>132.68686</v>
      </c>
      <c r="J130" s="491" t="n">
        <v>3.88182</v>
      </c>
      <c r="K130" s="491" t="n">
        <v>0</v>
      </c>
      <c r="L130" s="491"/>
      <c r="M130" s="491" t="n">
        <v>22.9231</v>
      </c>
      <c r="N130" s="491" t="n">
        <v>0</v>
      </c>
      <c r="O130" s="491" t="n">
        <v>0</v>
      </c>
      <c r="P130" s="50" t="n">
        <v>0</v>
      </c>
      <c r="Q130" s="491" t="n">
        <v>0</v>
      </c>
      <c r="R130" s="492" t="n">
        <v>0</v>
      </c>
      <c r="S130" s="50" t="n">
        <v>26.80492</v>
      </c>
      <c r="T130" s="493" t="n">
        <v>6.27368</v>
      </c>
      <c r="U130" s="491" t="n">
        <v>0</v>
      </c>
      <c r="V130" s="491"/>
      <c r="W130" s="50" t="n">
        <v>0</v>
      </c>
      <c r="X130" s="50" t="n">
        <v>0</v>
      </c>
      <c r="Y130" s="50" t="n">
        <v>0</v>
      </c>
      <c r="Z130" s="491" t="n">
        <v>0</v>
      </c>
      <c r="AA130" s="491"/>
      <c r="AB130" s="491" t="n">
        <v>0</v>
      </c>
      <c r="AC130" s="491" t="n">
        <v>11.61511</v>
      </c>
      <c r="AD130" s="491" t="n">
        <v>0</v>
      </c>
      <c r="AE130" s="491" t="n">
        <v>0</v>
      </c>
      <c r="AF130" s="50" t="n">
        <v>0</v>
      </c>
      <c r="AG130" s="423" t="n">
        <v>0</v>
      </c>
      <c r="AH130" s="50" t="n">
        <v>17.88879</v>
      </c>
      <c r="AI130" s="104" t="n">
        <v>177.38057</v>
      </c>
      <c r="AJ130" s="494" t="n">
        <v>171.10689</v>
      </c>
      <c r="AK130" s="460" t="n">
        <v>6.27368</v>
      </c>
      <c r="AL130" s="460"/>
      <c r="AM130" s="460" t="n">
        <v>0</v>
      </c>
      <c r="AN130" s="494"/>
      <c r="AS130" s="495"/>
      <c r="AT130" s="496"/>
    </row>
    <row r="131" customFormat="false" ht="12.75" hidden="false" customHeight="true" outlineLevel="0" collapsed="false">
      <c r="A131" s="486"/>
      <c r="B131" s="497" t="n">
        <v>140725</v>
      </c>
      <c r="C131" s="136" t="s">
        <v>467</v>
      </c>
      <c r="D131" s="423"/>
      <c r="E131" s="104" t="n">
        <v>0</v>
      </c>
      <c r="F131" s="489" t="n">
        <v>105.31069</v>
      </c>
      <c r="G131" s="104" t="n">
        <v>929.2593</v>
      </c>
      <c r="H131" s="104" t="n">
        <v>355.94924</v>
      </c>
      <c r="I131" s="490" t="n">
        <v>1390.51923</v>
      </c>
      <c r="J131" s="491" t="n">
        <v>13.57537</v>
      </c>
      <c r="K131" s="491" t="n">
        <v>0</v>
      </c>
      <c r="L131" s="491"/>
      <c r="M131" s="491" t="n">
        <v>513.82604</v>
      </c>
      <c r="N131" s="491" t="n">
        <v>0</v>
      </c>
      <c r="O131" s="491" t="n">
        <v>0</v>
      </c>
      <c r="P131" s="50" t="n">
        <v>0</v>
      </c>
      <c r="Q131" s="491" t="n">
        <v>0</v>
      </c>
      <c r="R131" s="492" t="n">
        <v>0</v>
      </c>
      <c r="S131" s="50" t="n">
        <v>527.40141</v>
      </c>
      <c r="T131" s="493" t="n">
        <v>36.08011</v>
      </c>
      <c r="U131" s="491" t="n">
        <v>0</v>
      </c>
      <c r="V131" s="491"/>
      <c r="W131" s="50" t="n">
        <v>0</v>
      </c>
      <c r="X131" s="50" t="n">
        <v>0</v>
      </c>
      <c r="Y131" s="50" t="n">
        <v>0</v>
      </c>
      <c r="Z131" s="491" t="n">
        <v>0</v>
      </c>
      <c r="AA131" s="491"/>
      <c r="AB131" s="491" t="n">
        <v>0</v>
      </c>
      <c r="AC131" s="491" t="n">
        <v>43.01141</v>
      </c>
      <c r="AD131" s="491" t="n">
        <v>0</v>
      </c>
      <c r="AE131" s="491" t="n">
        <v>0</v>
      </c>
      <c r="AF131" s="50" t="n">
        <v>0</v>
      </c>
      <c r="AG131" s="423" t="n">
        <v>0</v>
      </c>
      <c r="AH131" s="50" t="n">
        <v>79.09152</v>
      </c>
      <c r="AI131" s="104" t="n">
        <v>1997.01216</v>
      </c>
      <c r="AJ131" s="494" t="n">
        <v>1960.93205</v>
      </c>
      <c r="AK131" s="460" t="n">
        <v>36.08011</v>
      </c>
      <c r="AL131" s="460"/>
      <c r="AM131" s="460" t="n">
        <v>0</v>
      </c>
      <c r="AN131" s="494"/>
      <c r="AS131" s="495"/>
      <c r="AT131" s="496"/>
    </row>
    <row r="132" customFormat="false" ht="12.75" hidden="false" customHeight="true" outlineLevel="0" collapsed="false">
      <c r="A132" s="486"/>
      <c r="B132" s="497" t="n">
        <v>1408</v>
      </c>
      <c r="C132" s="136" t="s">
        <v>137</v>
      </c>
      <c r="D132" s="423"/>
      <c r="E132" s="104" t="n">
        <v>0</v>
      </c>
      <c r="F132" s="489" t="n">
        <v>219.57574</v>
      </c>
      <c r="G132" s="104" t="n">
        <v>0</v>
      </c>
      <c r="H132" s="104" t="n">
        <v>0</v>
      </c>
      <c r="I132" s="490" t="n">
        <v>219.57574</v>
      </c>
      <c r="J132" s="491" t="n">
        <v>0</v>
      </c>
      <c r="K132" s="491" t="n">
        <v>0</v>
      </c>
      <c r="L132" s="491"/>
      <c r="M132" s="491" t="n">
        <v>0</v>
      </c>
      <c r="N132" s="491" t="n">
        <v>0</v>
      </c>
      <c r="O132" s="491" t="n">
        <v>0</v>
      </c>
      <c r="P132" s="50" t="n">
        <v>0</v>
      </c>
      <c r="Q132" s="491" t="n">
        <v>0</v>
      </c>
      <c r="R132" s="492" t="n">
        <v>1081.46558</v>
      </c>
      <c r="S132" s="50" t="n">
        <v>1081.46558</v>
      </c>
      <c r="T132" s="493" t="n">
        <v>0</v>
      </c>
      <c r="U132" s="491" t="n">
        <v>0</v>
      </c>
      <c r="V132" s="491"/>
      <c r="W132" s="50" t="n">
        <v>0</v>
      </c>
      <c r="X132" s="50" t="n">
        <v>0</v>
      </c>
      <c r="Y132" s="50" t="n">
        <v>0</v>
      </c>
      <c r="Z132" s="491" t="n">
        <v>0</v>
      </c>
      <c r="AA132" s="491"/>
      <c r="AB132" s="491" t="n">
        <v>0</v>
      </c>
      <c r="AC132" s="491" t="n">
        <v>23.21815</v>
      </c>
      <c r="AD132" s="491" t="n">
        <v>0</v>
      </c>
      <c r="AE132" s="491" t="n">
        <v>13.033</v>
      </c>
      <c r="AF132" s="50" t="n">
        <v>0</v>
      </c>
      <c r="AG132" s="423" t="n">
        <v>259.5279</v>
      </c>
      <c r="AH132" s="50" t="n">
        <v>295.77905</v>
      </c>
      <c r="AI132" s="104" t="n">
        <v>1596.82037</v>
      </c>
      <c r="AJ132" s="494" t="n">
        <v>242.79389</v>
      </c>
      <c r="AK132" s="460" t="n">
        <v>1094.49858</v>
      </c>
      <c r="AL132" s="460"/>
      <c r="AM132" s="460" t="n">
        <v>259.5279</v>
      </c>
      <c r="AN132" s="494"/>
      <c r="AS132" s="495"/>
      <c r="AT132" s="496"/>
    </row>
    <row r="133" customFormat="false" ht="12.75" hidden="false" customHeight="true" outlineLevel="0" collapsed="false">
      <c r="A133" s="486"/>
      <c r="B133" s="497" t="n">
        <v>140805</v>
      </c>
      <c r="C133" s="136" t="s">
        <v>463</v>
      </c>
      <c r="D133" s="423"/>
      <c r="E133" s="104" t="n">
        <v>0</v>
      </c>
      <c r="F133" s="489" t="n">
        <v>19.35464</v>
      </c>
      <c r="G133" s="104" t="n">
        <v>0</v>
      </c>
      <c r="H133" s="104" t="n">
        <v>0</v>
      </c>
      <c r="I133" s="490" t="n">
        <v>19.35464</v>
      </c>
      <c r="J133" s="491" t="n">
        <v>0</v>
      </c>
      <c r="K133" s="491" t="n">
        <v>0</v>
      </c>
      <c r="L133" s="491"/>
      <c r="M133" s="491" t="n">
        <v>0</v>
      </c>
      <c r="N133" s="491" t="n">
        <v>0</v>
      </c>
      <c r="O133" s="491" t="n">
        <v>0</v>
      </c>
      <c r="P133" s="50" t="n">
        <v>0</v>
      </c>
      <c r="Q133" s="491" t="n">
        <v>0</v>
      </c>
      <c r="R133" s="492" t="n">
        <v>70.81412</v>
      </c>
      <c r="S133" s="50" t="n">
        <v>70.81412</v>
      </c>
      <c r="T133" s="493" t="n">
        <v>0</v>
      </c>
      <c r="U133" s="491" t="n">
        <v>0</v>
      </c>
      <c r="V133" s="491"/>
      <c r="W133" s="50" t="n">
        <v>0</v>
      </c>
      <c r="X133" s="50" t="n">
        <v>0</v>
      </c>
      <c r="Y133" s="50" t="n">
        <v>0</v>
      </c>
      <c r="Z133" s="491" t="n">
        <v>0</v>
      </c>
      <c r="AA133" s="491"/>
      <c r="AB133" s="491" t="n">
        <v>0</v>
      </c>
      <c r="AC133" s="491" t="n">
        <v>0.77803</v>
      </c>
      <c r="AD133" s="491" t="n">
        <v>0</v>
      </c>
      <c r="AE133" s="491" t="n">
        <v>0</v>
      </c>
      <c r="AF133" s="50" t="n">
        <v>0</v>
      </c>
      <c r="AG133" s="423" t="n">
        <v>8.27712</v>
      </c>
      <c r="AH133" s="50" t="n">
        <v>9.05515</v>
      </c>
      <c r="AI133" s="104" t="n">
        <v>99.22391</v>
      </c>
      <c r="AJ133" s="494" t="n">
        <v>20.13267</v>
      </c>
      <c r="AK133" s="460" t="n">
        <v>70.81412</v>
      </c>
      <c r="AL133" s="460"/>
      <c r="AM133" s="460" t="n">
        <v>8.27712</v>
      </c>
      <c r="AN133" s="494"/>
      <c r="AS133" s="495"/>
      <c r="AT133" s="496"/>
    </row>
    <row r="134" customFormat="false" ht="12.75" hidden="false" customHeight="true" outlineLevel="0" collapsed="false">
      <c r="A134" s="486"/>
      <c r="B134" s="497" t="n">
        <v>140810</v>
      </c>
      <c r="C134" s="136" t="s">
        <v>464</v>
      </c>
      <c r="D134" s="423"/>
      <c r="E134" s="104" t="n">
        <v>0</v>
      </c>
      <c r="F134" s="489" t="n">
        <v>5.8968</v>
      </c>
      <c r="G134" s="104" t="n">
        <v>0</v>
      </c>
      <c r="H134" s="104" t="n">
        <v>0</v>
      </c>
      <c r="I134" s="490" t="n">
        <v>5.8968</v>
      </c>
      <c r="J134" s="491" t="n">
        <v>0</v>
      </c>
      <c r="K134" s="491" t="n">
        <v>0</v>
      </c>
      <c r="L134" s="491"/>
      <c r="M134" s="491" t="n">
        <v>0</v>
      </c>
      <c r="N134" s="491" t="n">
        <v>0</v>
      </c>
      <c r="O134" s="491" t="n">
        <v>0</v>
      </c>
      <c r="P134" s="50" t="n">
        <v>0</v>
      </c>
      <c r="Q134" s="491" t="n">
        <v>0</v>
      </c>
      <c r="R134" s="492" t="n">
        <v>146.64119</v>
      </c>
      <c r="S134" s="50" t="n">
        <v>146.64119</v>
      </c>
      <c r="T134" s="493" t="n">
        <v>0</v>
      </c>
      <c r="U134" s="491" t="n">
        <v>0</v>
      </c>
      <c r="V134" s="491"/>
      <c r="W134" s="50" t="n">
        <v>0</v>
      </c>
      <c r="X134" s="50" t="n">
        <v>0</v>
      </c>
      <c r="Y134" s="50" t="n">
        <v>0</v>
      </c>
      <c r="Z134" s="491" t="n">
        <v>0</v>
      </c>
      <c r="AA134" s="491"/>
      <c r="AB134" s="491" t="n">
        <v>0</v>
      </c>
      <c r="AC134" s="491" t="n">
        <v>1.26533</v>
      </c>
      <c r="AD134" s="491" t="n">
        <v>0</v>
      </c>
      <c r="AE134" s="491" t="n">
        <v>0</v>
      </c>
      <c r="AF134" s="50" t="n">
        <v>0</v>
      </c>
      <c r="AG134" s="423" t="n">
        <v>19.38365</v>
      </c>
      <c r="AH134" s="50" t="n">
        <v>20.64898</v>
      </c>
      <c r="AI134" s="104" t="n">
        <v>173.18697</v>
      </c>
      <c r="AJ134" s="494" t="n">
        <v>7.16213</v>
      </c>
      <c r="AK134" s="460" t="n">
        <v>146.64119</v>
      </c>
      <c r="AL134" s="460"/>
      <c r="AM134" s="460" t="n">
        <v>19.38365</v>
      </c>
      <c r="AN134" s="494"/>
      <c r="AS134" s="495"/>
      <c r="AT134" s="496"/>
    </row>
    <row r="135" customFormat="false" ht="12.75" hidden="false" customHeight="true" outlineLevel="0" collapsed="false">
      <c r="A135" s="486"/>
      <c r="B135" s="497" t="n">
        <v>140815</v>
      </c>
      <c r="C135" s="136" t="s">
        <v>465</v>
      </c>
      <c r="D135" s="423"/>
      <c r="E135" s="104" t="n">
        <v>0</v>
      </c>
      <c r="F135" s="489" t="n">
        <v>4.43306</v>
      </c>
      <c r="G135" s="104" t="n">
        <v>0</v>
      </c>
      <c r="H135" s="104" t="n">
        <v>0</v>
      </c>
      <c r="I135" s="490" t="n">
        <v>4.43306</v>
      </c>
      <c r="J135" s="491" t="n">
        <v>0</v>
      </c>
      <c r="K135" s="491" t="n">
        <v>0</v>
      </c>
      <c r="L135" s="491"/>
      <c r="M135" s="491" t="n">
        <v>0</v>
      </c>
      <c r="N135" s="491" t="n">
        <v>0</v>
      </c>
      <c r="O135" s="491" t="n">
        <v>0</v>
      </c>
      <c r="P135" s="50" t="n">
        <v>0</v>
      </c>
      <c r="Q135" s="491" t="n">
        <v>0</v>
      </c>
      <c r="R135" s="492" t="n">
        <v>223.07186</v>
      </c>
      <c r="S135" s="50" t="n">
        <v>223.07186</v>
      </c>
      <c r="T135" s="493" t="n">
        <v>0</v>
      </c>
      <c r="U135" s="491" t="n">
        <v>0</v>
      </c>
      <c r="V135" s="491"/>
      <c r="W135" s="50" t="n">
        <v>0</v>
      </c>
      <c r="X135" s="50" t="n">
        <v>0</v>
      </c>
      <c r="Y135" s="50" t="n">
        <v>0</v>
      </c>
      <c r="Z135" s="491" t="n">
        <v>0</v>
      </c>
      <c r="AA135" s="491"/>
      <c r="AB135" s="491" t="n">
        <v>0</v>
      </c>
      <c r="AC135" s="491" t="n">
        <v>1.92294</v>
      </c>
      <c r="AD135" s="491" t="n">
        <v>0</v>
      </c>
      <c r="AE135" s="491" t="n">
        <v>0</v>
      </c>
      <c r="AF135" s="50" t="n">
        <v>0</v>
      </c>
      <c r="AG135" s="423" t="n">
        <v>29.86279</v>
      </c>
      <c r="AH135" s="50" t="n">
        <v>31.78573</v>
      </c>
      <c r="AI135" s="104" t="n">
        <v>259.29065</v>
      </c>
      <c r="AJ135" s="494" t="n">
        <v>6.356</v>
      </c>
      <c r="AK135" s="460" t="n">
        <v>223.07186</v>
      </c>
      <c r="AL135" s="460"/>
      <c r="AM135" s="460" t="n">
        <v>29.86279</v>
      </c>
      <c r="AN135" s="494"/>
      <c r="AS135" s="495"/>
      <c r="AT135" s="496"/>
    </row>
    <row r="136" customFormat="false" ht="12.75" hidden="false" customHeight="true" outlineLevel="0" collapsed="false">
      <c r="A136" s="486"/>
      <c r="B136" s="497" t="n">
        <v>140820</v>
      </c>
      <c r="C136" s="136" t="s">
        <v>466</v>
      </c>
      <c r="D136" s="423"/>
      <c r="E136" s="104" t="n">
        <v>0</v>
      </c>
      <c r="F136" s="489" t="n">
        <v>10.62146</v>
      </c>
      <c r="G136" s="104" t="n">
        <v>0</v>
      </c>
      <c r="H136" s="104" t="n">
        <v>0</v>
      </c>
      <c r="I136" s="490" t="n">
        <v>10.62146</v>
      </c>
      <c r="J136" s="491" t="n">
        <v>0</v>
      </c>
      <c r="K136" s="491" t="n">
        <v>0</v>
      </c>
      <c r="L136" s="491"/>
      <c r="M136" s="491" t="n">
        <v>0</v>
      </c>
      <c r="N136" s="491" t="n">
        <v>0</v>
      </c>
      <c r="O136" s="491" t="n">
        <v>0</v>
      </c>
      <c r="P136" s="50" t="n">
        <v>0</v>
      </c>
      <c r="Q136" s="491" t="n">
        <v>0</v>
      </c>
      <c r="R136" s="492" t="n">
        <v>396.29252</v>
      </c>
      <c r="S136" s="50" t="n">
        <v>396.29252</v>
      </c>
      <c r="T136" s="493" t="n">
        <v>0</v>
      </c>
      <c r="U136" s="491" t="n">
        <v>0</v>
      </c>
      <c r="V136" s="491"/>
      <c r="W136" s="50" t="n">
        <v>0</v>
      </c>
      <c r="X136" s="50" t="n">
        <v>0</v>
      </c>
      <c r="Y136" s="50" t="n">
        <v>0</v>
      </c>
      <c r="Z136" s="491" t="n">
        <v>0</v>
      </c>
      <c r="AA136" s="491"/>
      <c r="AB136" s="491" t="n">
        <v>0</v>
      </c>
      <c r="AC136" s="491" t="n">
        <v>3.962</v>
      </c>
      <c r="AD136" s="491" t="n">
        <v>0</v>
      </c>
      <c r="AE136" s="491" t="n">
        <v>13.033</v>
      </c>
      <c r="AF136" s="50" t="n">
        <v>0</v>
      </c>
      <c r="AG136" s="423" t="n">
        <v>46.56524</v>
      </c>
      <c r="AH136" s="50" t="n">
        <v>63.56024</v>
      </c>
      <c r="AI136" s="104" t="n">
        <v>470.47422</v>
      </c>
      <c r="AJ136" s="494" t="n">
        <v>14.58346</v>
      </c>
      <c r="AK136" s="460" t="n">
        <v>409.32552</v>
      </c>
      <c r="AL136" s="460"/>
      <c r="AM136" s="460" t="n">
        <v>46.56524</v>
      </c>
      <c r="AN136" s="494"/>
      <c r="AS136" s="495"/>
      <c r="AT136" s="496"/>
    </row>
    <row r="137" customFormat="false" ht="12.75" hidden="false" customHeight="true" outlineLevel="0" collapsed="false">
      <c r="A137" s="486"/>
      <c r="B137" s="497" t="n">
        <v>140825</v>
      </c>
      <c r="C137" s="136" t="s">
        <v>467</v>
      </c>
      <c r="D137" s="423"/>
      <c r="E137" s="104" t="n">
        <v>0</v>
      </c>
      <c r="F137" s="489" t="n">
        <v>179.26978</v>
      </c>
      <c r="G137" s="104" t="n">
        <v>0</v>
      </c>
      <c r="H137" s="104" t="n">
        <v>0</v>
      </c>
      <c r="I137" s="490" t="n">
        <v>179.26978</v>
      </c>
      <c r="J137" s="491" t="n">
        <v>0</v>
      </c>
      <c r="K137" s="491" t="n">
        <v>0</v>
      </c>
      <c r="L137" s="491"/>
      <c r="M137" s="491" t="n">
        <v>0</v>
      </c>
      <c r="N137" s="491" t="n">
        <v>0</v>
      </c>
      <c r="O137" s="491" t="n">
        <v>0</v>
      </c>
      <c r="P137" s="50" t="n">
        <v>0</v>
      </c>
      <c r="Q137" s="491" t="n">
        <v>0</v>
      </c>
      <c r="R137" s="492" t="n">
        <v>244.64589</v>
      </c>
      <c r="S137" s="50" t="n">
        <v>244.64589</v>
      </c>
      <c r="T137" s="493" t="n">
        <v>0</v>
      </c>
      <c r="U137" s="491" t="n">
        <v>0</v>
      </c>
      <c r="V137" s="491"/>
      <c r="W137" s="50" t="n">
        <v>0</v>
      </c>
      <c r="X137" s="50" t="n">
        <v>0</v>
      </c>
      <c r="Y137" s="50" t="n">
        <v>0</v>
      </c>
      <c r="Z137" s="491" t="n">
        <v>0</v>
      </c>
      <c r="AA137" s="491"/>
      <c r="AB137" s="491" t="n">
        <v>0</v>
      </c>
      <c r="AC137" s="491" t="n">
        <v>15.28985</v>
      </c>
      <c r="AD137" s="491" t="n">
        <v>0</v>
      </c>
      <c r="AE137" s="491" t="n">
        <v>0</v>
      </c>
      <c r="AF137" s="50" t="n">
        <v>0</v>
      </c>
      <c r="AG137" s="423" t="n">
        <v>155.4391</v>
      </c>
      <c r="AH137" s="50" t="n">
        <v>170.72895</v>
      </c>
      <c r="AI137" s="104" t="n">
        <v>594.64462</v>
      </c>
      <c r="AJ137" s="494" t="n">
        <v>194.55963</v>
      </c>
      <c r="AK137" s="460" t="n">
        <v>244.64589</v>
      </c>
      <c r="AL137" s="460"/>
      <c r="AM137" s="460" t="n">
        <v>155.4391</v>
      </c>
      <c r="AN137" s="494"/>
      <c r="AS137" s="495"/>
      <c r="AT137" s="496"/>
    </row>
    <row r="138" customFormat="false" ht="12.75" hidden="false" customHeight="true" outlineLevel="0" collapsed="false">
      <c r="A138" s="486"/>
      <c r="B138" s="497" t="n">
        <v>1411</v>
      </c>
      <c r="C138" s="136" t="s">
        <v>138</v>
      </c>
      <c r="D138" s="423"/>
      <c r="E138" s="104" t="n">
        <v>1236.60337</v>
      </c>
      <c r="F138" s="489" t="n">
        <v>2923.1106</v>
      </c>
      <c r="G138" s="104" t="n">
        <v>7542.86405</v>
      </c>
      <c r="H138" s="104" t="n">
        <v>393.99932</v>
      </c>
      <c r="I138" s="490" t="n">
        <v>12096.57734</v>
      </c>
      <c r="J138" s="491" t="n">
        <v>4059.43861</v>
      </c>
      <c r="K138" s="491" t="n">
        <v>2790.34464</v>
      </c>
      <c r="L138" s="491"/>
      <c r="M138" s="491" t="n">
        <v>1863.37797</v>
      </c>
      <c r="N138" s="491" t="n">
        <v>1786.09312</v>
      </c>
      <c r="O138" s="491" t="n">
        <v>788.57127</v>
      </c>
      <c r="P138" s="50" t="n">
        <v>551.43597</v>
      </c>
      <c r="Q138" s="491" t="n">
        <v>146.64712</v>
      </c>
      <c r="R138" s="492" t="n">
        <v>0</v>
      </c>
      <c r="S138" s="50" t="n">
        <v>11985.9087</v>
      </c>
      <c r="T138" s="493" t="n">
        <v>773.90069</v>
      </c>
      <c r="U138" s="491" t="n">
        <v>0</v>
      </c>
      <c r="V138" s="491"/>
      <c r="W138" s="50" t="n">
        <v>207.88502</v>
      </c>
      <c r="X138" s="50" t="n">
        <v>144.1441</v>
      </c>
      <c r="Y138" s="50" t="n">
        <v>1526.01707</v>
      </c>
      <c r="Z138" s="491" t="n">
        <v>0</v>
      </c>
      <c r="AA138" s="491"/>
      <c r="AB138" s="491" t="n">
        <v>83.0378</v>
      </c>
      <c r="AC138" s="491" t="n">
        <v>291.1718</v>
      </c>
      <c r="AD138" s="491" t="n">
        <v>0</v>
      </c>
      <c r="AE138" s="491" t="n">
        <v>0</v>
      </c>
      <c r="AF138" s="50" t="n">
        <v>919.40963</v>
      </c>
      <c r="AG138" s="423" t="n">
        <v>476.11473</v>
      </c>
      <c r="AH138" s="50" t="n">
        <v>4421.68084</v>
      </c>
      <c r="AI138" s="104" t="n">
        <v>28504.16688</v>
      </c>
      <c r="AJ138" s="494" t="n">
        <v>24868.45354</v>
      </c>
      <c r="AK138" s="460" t="n">
        <v>3012.95149</v>
      </c>
      <c r="AL138" s="460"/>
      <c r="AM138" s="460" t="n">
        <v>622.76185</v>
      </c>
      <c r="AN138" s="494"/>
      <c r="AS138" s="495"/>
      <c r="AT138" s="496"/>
    </row>
    <row r="139" customFormat="false" ht="12.75" hidden="false" customHeight="true" outlineLevel="0" collapsed="false">
      <c r="A139" s="486"/>
      <c r="B139" s="497" t="n">
        <v>141105</v>
      </c>
      <c r="C139" s="136" t="s">
        <v>463</v>
      </c>
      <c r="D139" s="423"/>
      <c r="E139" s="104" t="n">
        <v>209.85472</v>
      </c>
      <c r="F139" s="489" t="n">
        <v>155.75925</v>
      </c>
      <c r="G139" s="104" t="n">
        <v>1189.60611</v>
      </c>
      <c r="H139" s="104" t="n">
        <v>80.48188</v>
      </c>
      <c r="I139" s="490" t="n">
        <v>1635.70196</v>
      </c>
      <c r="J139" s="491" t="n">
        <v>556.1676</v>
      </c>
      <c r="K139" s="491" t="n">
        <v>213.85157</v>
      </c>
      <c r="L139" s="491"/>
      <c r="M139" s="491" t="n">
        <v>69.77218</v>
      </c>
      <c r="N139" s="491" t="n">
        <v>146.64644</v>
      </c>
      <c r="O139" s="491" t="n">
        <v>277.81148</v>
      </c>
      <c r="P139" s="50" t="n">
        <v>88.45941</v>
      </c>
      <c r="Q139" s="491" t="n">
        <v>20.92194</v>
      </c>
      <c r="R139" s="492" t="n">
        <v>0</v>
      </c>
      <c r="S139" s="50" t="n">
        <v>1373.63062</v>
      </c>
      <c r="T139" s="493" t="n">
        <v>55.6829</v>
      </c>
      <c r="U139" s="491" t="n">
        <v>0</v>
      </c>
      <c r="V139" s="491"/>
      <c r="W139" s="50" t="n">
        <v>23.18703</v>
      </c>
      <c r="X139" s="50" t="n">
        <v>8.71663</v>
      </c>
      <c r="Y139" s="50" t="n">
        <v>171.49091</v>
      </c>
      <c r="Z139" s="491" t="n">
        <v>0</v>
      </c>
      <c r="AA139" s="491"/>
      <c r="AB139" s="491" t="n">
        <v>7.58563</v>
      </c>
      <c r="AC139" s="491" t="n">
        <v>27.38143</v>
      </c>
      <c r="AD139" s="491" t="n">
        <v>0</v>
      </c>
      <c r="AE139" s="491" t="n">
        <v>0</v>
      </c>
      <c r="AF139" s="50" t="n">
        <v>15.06836</v>
      </c>
      <c r="AG139" s="423" t="n">
        <v>51.75644</v>
      </c>
      <c r="AH139" s="50" t="n">
        <v>360.86933</v>
      </c>
      <c r="AI139" s="104" t="n">
        <v>3370.20191</v>
      </c>
      <c r="AJ139" s="494" t="n">
        <v>3009.33192</v>
      </c>
      <c r="AK139" s="460" t="n">
        <v>288.19161</v>
      </c>
      <c r="AL139" s="460"/>
      <c r="AM139" s="460" t="n">
        <v>72.67838</v>
      </c>
      <c r="AN139" s="494"/>
      <c r="AS139" s="495"/>
      <c r="AT139" s="496"/>
    </row>
    <row r="140" customFormat="false" ht="12.75" hidden="false" customHeight="true" outlineLevel="0" collapsed="false">
      <c r="A140" s="486"/>
      <c r="B140" s="497" t="n">
        <v>141110</v>
      </c>
      <c r="C140" s="136" t="s">
        <v>464</v>
      </c>
      <c r="D140" s="423"/>
      <c r="E140" s="104" t="n">
        <v>151.06849</v>
      </c>
      <c r="F140" s="489" t="n">
        <v>137.27548</v>
      </c>
      <c r="G140" s="104" t="n">
        <v>740.33638</v>
      </c>
      <c r="H140" s="104" t="n">
        <v>54.06869</v>
      </c>
      <c r="I140" s="490" t="n">
        <v>1082.74904</v>
      </c>
      <c r="J140" s="491" t="n">
        <v>366.55301</v>
      </c>
      <c r="K140" s="491" t="n">
        <v>186.12795</v>
      </c>
      <c r="L140" s="491"/>
      <c r="M140" s="491" t="n">
        <v>86.6076</v>
      </c>
      <c r="N140" s="491" t="n">
        <v>242.98609</v>
      </c>
      <c r="O140" s="491" t="n">
        <v>146.9567</v>
      </c>
      <c r="P140" s="50" t="n">
        <v>75.24403</v>
      </c>
      <c r="Q140" s="491" t="n">
        <v>60.86753</v>
      </c>
      <c r="R140" s="492" t="n">
        <v>0</v>
      </c>
      <c r="S140" s="50" t="n">
        <v>1165.34291</v>
      </c>
      <c r="T140" s="493" t="n">
        <v>39.12915</v>
      </c>
      <c r="U140" s="491" t="n">
        <v>0</v>
      </c>
      <c r="V140" s="491"/>
      <c r="W140" s="50" t="n">
        <v>0</v>
      </c>
      <c r="X140" s="50" t="n">
        <v>15.62878</v>
      </c>
      <c r="Y140" s="50" t="n">
        <v>158.93496</v>
      </c>
      <c r="Z140" s="491" t="n">
        <v>0</v>
      </c>
      <c r="AA140" s="491"/>
      <c r="AB140" s="491" t="n">
        <v>5.63996</v>
      </c>
      <c r="AC140" s="491" t="n">
        <v>27.0709</v>
      </c>
      <c r="AD140" s="491" t="n">
        <v>0</v>
      </c>
      <c r="AE140" s="491" t="n">
        <v>0</v>
      </c>
      <c r="AF140" s="50" t="n">
        <v>128.45683</v>
      </c>
      <c r="AG140" s="423" t="n">
        <v>77.41989</v>
      </c>
      <c r="AH140" s="50" t="n">
        <v>452.28047</v>
      </c>
      <c r="AI140" s="104" t="n">
        <v>2700.37242</v>
      </c>
      <c r="AJ140" s="494" t="n">
        <v>2237.79057</v>
      </c>
      <c r="AK140" s="460" t="n">
        <v>324.29443</v>
      </c>
      <c r="AL140" s="460"/>
      <c r="AM140" s="460" t="n">
        <v>138.28742</v>
      </c>
      <c r="AN140" s="494"/>
      <c r="AS140" s="495"/>
      <c r="AT140" s="496"/>
    </row>
    <row r="141" customFormat="false" ht="12.75" hidden="false" customHeight="true" outlineLevel="0" collapsed="false">
      <c r="A141" s="486"/>
      <c r="B141" s="497" t="n">
        <v>141115</v>
      </c>
      <c r="C141" s="136" t="s">
        <v>465</v>
      </c>
      <c r="D141" s="423"/>
      <c r="E141" s="104" t="n">
        <v>188.75134</v>
      </c>
      <c r="F141" s="489" t="n">
        <v>224.8925</v>
      </c>
      <c r="G141" s="104" t="n">
        <v>925.84841</v>
      </c>
      <c r="H141" s="104" t="n">
        <v>63.38332</v>
      </c>
      <c r="I141" s="490" t="n">
        <v>1402.87557</v>
      </c>
      <c r="J141" s="491" t="n">
        <v>515.41225</v>
      </c>
      <c r="K141" s="491" t="n">
        <v>268.05774</v>
      </c>
      <c r="L141" s="491"/>
      <c r="M141" s="491" t="n">
        <v>99.63682</v>
      </c>
      <c r="N141" s="491" t="n">
        <v>302.93273</v>
      </c>
      <c r="O141" s="491" t="n">
        <v>129.645</v>
      </c>
      <c r="P141" s="50" t="n">
        <v>99.34145</v>
      </c>
      <c r="Q141" s="491" t="n">
        <v>18.08393</v>
      </c>
      <c r="R141" s="492" t="n">
        <v>0</v>
      </c>
      <c r="S141" s="50" t="n">
        <v>1433.10992</v>
      </c>
      <c r="T141" s="493" t="n">
        <v>86.26422</v>
      </c>
      <c r="U141" s="491" t="n">
        <v>0</v>
      </c>
      <c r="V141" s="491"/>
      <c r="W141" s="50" t="n">
        <v>28.89191</v>
      </c>
      <c r="X141" s="50" t="n">
        <v>22.91505</v>
      </c>
      <c r="Y141" s="50" t="n">
        <v>208.11673</v>
      </c>
      <c r="Z141" s="491" t="n">
        <v>0</v>
      </c>
      <c r="AA141" s="491"/>
      <c r="AB141" s="491" t="n">
        <v>8.64888</v>
      </c>
      <c r="AC141" s="491" t="n">
        <v>81.66451</v>
      </c>
      <c r="AD141" s="491" t="n">
        <v>0</v>
      </c>
      <c r="AE141" s="491" t="n">
        <v>0</v>
      </c>
      <c r="AF141" s="50" t="n">
        <v>58.23741</v>
      </c>
      <c r="AG141" s="423" t="n">
        <v>71.07625</v>
      </c>
      <c r="AH141" s="50" t="n">
        <v>565.81496</v>
      </c>
      <c r="AI141" s="104" t="n">
        <v>3401.80045</v>
      </c>
      <c r="AJ141" s="494" t="n">
        <v>2970.73842</v>
      </c>
      <c r="AK141" s="460" t="n">
        <v>341.90185</v>
      </c>
      <c r="AL141" s="460"/>
      <c r="AM141" s="460" t="n">
        <v>89.16018</v>
      </c>
      <c r="AN141" s="494"/>
      <c r="AS141" s="495"/>
      <c r="AT141" s="496"/>
    </row>
    <row r="142" customFormat="false" ht="12.75" hidden="false" customHeight="true" outlineLevel="0" collapsed="false">
      <c r="A142" s="486"/>
      <c r="B142" s="497" t="n">
        <v>141120</v>
      </c>
      <c r="C142" s="136" t="s">
        <v>466</v>
      </c>
      <c r="D142" s="423"/>
      <c r="E142" s="104" t="n">
        <v>154.01375</v>
      </c>
      <c r="F142" s="489" t="n">
        <v>419.66338</v>
      </c>
      <c r="G142" s="104" t="n">
        <v>1166.79113</v>
      </c>
      <c r="H142" s="104" t="n">
        <v>60.96176</v>
      </c>
      <c r="I142" s="490" t="n">
        <v>1801.43002</v>
      </c>
      <c r="J142" s="491" t="n">
        <v>825.58043</v>
      </c>
      <c r="K142" s="491" t="n">
        <v>474.06359</v>
      </c>
      <c r="L142" s="491"/>
      <c r="M142" s="491" t="n">
        <v>175.17011</v>
      </c>
      <c r="N142" s="491" t="n">
        <v>513.99428</v>
      </c>
      <c r="O142" s="491" t="n">
        <v>143.03777</v>
      </c>
      <c r="P142" s="50" t="n">
        <v>125.61421</v>
      </c>
      <c r="Q142" s="491" t="n">
        <v>9.1166</v>
      </c>
      <c r="R142" s="492" t="n">
        <v>0</v>
      </c>
      <c r="S142" s="50" t="n">
        <v>2266.57699</v>
      </c>
      <c r="T142" s="493" t="n">
        <v>296.57132</v>
      </c>
      <c r="U142" s="491" t="n">
        <v>0</v>
      </c>
      <c r="V142" s="491"/>
      <c r="W142" s="50" t="n">
        <v>54.98485</v>
      </c>
      <c r="X142" s="50" t="n">
        <v>41.24461</v>
      </c>
      <c r="Y142" s="50" t="n">
        <v>329.76305</v>
      </c>
      <c r="Z142" s="491" t="n">
        <v>0</v>
      </c>
      <c r="AA142" s="491"/>
      <c r="AB142" s="491" t="n">
        <v>16.58378</v>
      </c>
      <c r="AC142" s="491" t="n">
        <v>103.42663</v>
      </c>
      <c r="AD142" s="491" t="n">
        <v>0</v>
      </c>
      <c r="AE142" s="491" t="n">
        <v>0</v>
      </c>
      <c r="AF142" s="50" t="n">
        <v>208.58004</v>
      </c>
      <c r="AG142" s="423" t="n">
        <v>133.35684</v>
      </c>
      <c r="AH142" s="50" t="n">
        <v>1184.51112</v>
      </c>
      <c r="AI142" s="104" t="n">
        <v>5252.51813</v>
      </c>
      <c r="AJ142" s="494" t="n">
        <v>4434.2958</v>
      </c>
      <c r="AK142" s="460" t="n">
        <v>675.74889</v>
      </c>
      <c r="AL142" s="460"/>
      <c r="AM142" s="460" t="n">
        <v>142.47344</v>
      </c>
      <c r="AN142" s="494"/>
      <c r="AS142" s="495"/>
      <c r="AT142" s="496"/>
    </row>
    <row r="143" customFormat="false" ht="12.75" hidden="false" customHeight="true" outlineLevel="0" collapsed="false">
      <c r="A143" s="486"/>
      <c r="B143" s="497" t="n">
        <v>141125</v>
      </c>
      <c r="C143" s="136" t="s">
        <v>467</v>
      </c>
      <c r="D143" s="423"/>
      <c r="E143" s="104" t="n">
        <v>532.91507</v>
      </c>
      <c r="F143" s="489" t="n">
        <v>1985.51999</v>
      </c>
      <c r="G143" s="104" t="n">
        <v>3520.28202</v>
      </c>
      <c r="H143" s="104" t="n">
        <v>135.10367</v>
      </c>
      <c r="I143" s="490" t="n">
        <v>6173.82075</v>
      </c>
      <c r="J143" s="491" t="n">
        <v>1795.72532</v>
      </c>
      <c r="K143" s="491" t="n">
        <v>1648.24379</v>
      </c>
      <c r="L143" s="491"/>
      <c r="M143" s="491" t="n">
        <v>1432.19126</v>
      </c>
      <c r="N143" s="491" t="n">
        <v>579.53358</v>
      </c>
      <c r="O143" s="491" t="n">
        <v>91.12032</v>
      </c>
      <c r="P143" s="50" t="n">
        <v>162.77687</v>
      </c>
      <c r="Q143" s="491" t="n">
        <v>37.65712</v>
      </c>
      <c r="R143" s="492" t="n">
        <v>0</v>
      </c>
      <c r="S143" s="50" t="n">
        <v>5747.24826</v>
      </c>
      <c r="T143" s="493" t="n">
        <v>296.2531</v>
      </c>
      <c r="U143" s="491" t="n">
        <v>0</v>
      </c>
      <c r="V143" s="491"/>
      <c r="W143" s="50" t="n">
        <v>100.82123</v>
      </c>
      <c r="X143" s="50" t="n">
        <v>55.63903</v>
      </c>
      <c r="Y143" s="50" t="n">
        <v>657.71142</v>
      </c>
      <c r="Z143" s="491" t="n">
        <v>0</v>
      </c>
      <c r="AA143" s="491"/>
      <c r="AB143" s="491" t="n">
        <v>44.57955</v>
      </c>
      <c r="AC143" s="491" t="n">
        <v>51.62833</v>
      </c>
      <c r="AD143" s="491" t="n">
        <v>0</v>
      </c>
      <c r="AE143" s="491" t="n">
        <v>0</v>
      </c>
      <c r="AF143" s="50" t="n">
        <v>509.06699</v>
      </c>
      <c r="AG143" s="423" t="n">
        <v>142.50531</v>
      </c>
      <c r="AH143" s="50" t="n">
        <v>1858.20496</v>
      </c>
      <c r="AI143" s="104" t="n">
        <v>13779.27397</v>
      </c>
      <c r="AJ143" s="494" t="n">
        <v>12216.29683</v>
      </c>
      <c r="AK143" s="460" t="n">
        <v>1382.81471</v>
      </c>
      <c r="AL143" s="460"/>
      <c r="AM143" s="460" t="n">
        <v>180.16243</v>
      </c>
      <c r="AN143" s="494"/>
      <c r="AS143" s="495"/>
      <c r="AT143" s="496"/>
    </row>
    <row r="144" customFormat="false" ht="12.75" hidden="false" customHeight="true" outlineLevel="0" collapsed="false">
      <c r="A144" s="486"/>
      <c r="B144" s="497" t="n">
        <v>1412</v>
      </c>
      <c r="C144" s="136" t="s">
        <v>139</v>
      </c>
      <c r="D144" s="423"/>
      <c r="E144" s="104" t="n">
        <v>2644.00911</v>
      </c>
      <c r="F144" s="489" t="n">
        <v>2550.72171</v>
      </c>
      <c r="G144" s="104" t="n">
        <v>21809.00768</v>
      </c>
      <c r="H144" s="104" t="n">
        <v>2723.79802</v>
      </c>
      <c r="I144" s="490" t="n">
        <v>29727.53652</v>
      </c>
      <c r="J144" s="491" t="n">
        <v>5774.22042</v>
      </c>
      <c r="K144" s="491" t="n">
        <v>1674.12816</v>
      </c>
      <c r="L144" s="491"/>
      <c r="M144" s="491" t="n">
        <v>2141.43322</v>
      </c>
      <c r="N144" s="491" t="n">
        <v>554.01846</v>
      </c>
      <c r="O144" s="491" t="n">
        <v>1480.57996</v>
      </c>
      <c r="P144" s="50" t="n">
        <v>2899.22344</v>
      </c>
      <c r="Q144" s="491" t="n">
        <v>86.65608</v>
      </c>
      <c r="R144" s="492" t="n">
        <v>8925.36926</v>
      </c>
      <c r="S144" s="50" t="n">
        <v>23535.629</v>
      </c>
      <c r="T144" s="493" t="n">
        <v>1906.10914</v>
      </c>
      <c r="U144" s="491" t="n">
        <v>0</v>
      </c>
      <c r="V144" s="491"/>
      <c r="W144" s="50" t="n">
        <v>25.89734</v>
      </c>
      <c r="X144" s="50" t="n">
        <v>20.8829</v>
      </c>
      <c r="Y144" s="50" t="n">
        <v>2389.91373</v>
      </c>
      <c r="Z144" s="491" t="n">
        <v>157.47452</v>
      </c>
      <c r="AA144" s="491"/>
      <c r="AB144" s="491" t="n">
        <v>287.14182</v>
      </c>
      <c r="AC144" s="491" t="n">
        <v>580.76974</v>
      </c>
      <c r="AD144" s="491" t="n">
        <v>0</v>
      </c>
      <c r="AE144" s="491" t="n">
        <v>0</v>
      </c>
      <c r="AF144" s="50" t="n">
        <v>1719.08385</v>
      </c>
      <c r="AG144" s="423" t="n">
        <v>0.15852</v>
      </c>
      <c r="AH144" s="50" t="n">
        <v>7087.43156</v>
      </c>
      <c r="AI144" s="104" t="n">
        <v>60350.59708</v>
      </c>
      <c r="AJ144" s="494" t="n">
        <v>44624.59478</v>
      </c>
      <c r="AK144" s="460" t="n">
        <v>15639.1877</v>
      </c>
      <c r="AL144" s="460"/>
      <c r="AM144" s="460" t="n">
        <v>86.8146</v>
      </c>
      <c r="AN144" s="494"/>
      <c r="AS144" s="495"/>
      <c r="AT144" s="496"/>
    </row>
    <row r="145" customFormat="false" ht="12.75" hidden="false" customHeight="true" outlineLevel="0" collapsed="false">
      <c r="A145" s="486"/>
      <c r="B145" s="497" t="n">
        <v>141205</v>
      </c>
      <c r="C145" s="136" t="s">
        <v>463</v>
      </c>
      <c r="D145" s="423"/>
      <c r="E145" s="104" t="n">
        <v>1116.77352</v>
      </c>
      <c r="F145" s="489" t="n">
        <v>232.60466</v>
      </c>
      <c r="G145" s="104" t="n">
        <v>7005.06127</v>
      </c>
      <c r="H145" s="104" t="n">
        <v>779.42727</v>
      </c>
      <c r="I145" s="490" t="n">
        <v>9133.86672</v>
      </c>
      <c r="J145" s="491" t="n">
        <v>1828.12935</v>
      </c>
      <c r="K145" s="491" t="n">
        <v>764.00628</v>
      </c>
      <c r="L145" s="491"/>
      <c r="M145" s="491" t="n">
        <v>432.56699</v>
      </c>
      <c r="N145" s="491" t="n">
        <v>268.53104</v>
      </c>
      <c r="O145" s="491" t="n">
        <v>623.11407</v>
      </c>
      <c r="P145" s="50" t="n">
        <v>399.12379</v>
      </c>
      <c r="Q145" s="491" t="n">
        <v>7.07459</v>
      </c>
      <c r="R145" s="492" t="n">
        <v>2437.11374</v>
      </c>
      <c r="S145" s="50" t="n">
        <v>6759.65985</v>
      </c>
      <c r="T145" s="493" t="n">
        <v>123.06986</v>
      </c>
      <c r="U145" s="491" t="n">
        <v>0</v>
      </c>
      <c r="V145" s="491"/>
      <c r="W145" s="50" t="n">
        <v>5.89512</v>
      </c>
      <c r="X145" s="50" t="n">
        <v>1.39375</v>
      </c>
      <c r="Y145" s="50" t="n">
        <v>122.01868</v>
      </c>
      <c r="Z145" s="491" t="n">
        <v>11.21375</v>
      </c>
      <c r="AA145" s="491"/>
      <c r="AB145" s="491" t="n">
        <v>19.66762</v>
      </c>
      <c r="AC145" s="491" t="n">
        <v>61.53743</v>
      </c>
      <c r="AD145" s="491" t="n">
        <v>0</v>
      </c>
      <c r="AE145" s="491" t="n">
        <v>0</v>
      </c>
      <c r="AF145" s="50" t="n">
        <v>471.48211</v>
      </c>
      <c r="AG145" s="423" t="n">
        <v>0.05218</v>
      </c>
      <c r="AH145" s="50" t="n">
        <v>816.3305</v>
      </c>
      <c r="AI145" s="104" t="n">
        <v>16709.85707</v>
      </c>
      <c r="AJ145" s="494" t="n">
        <v>12523.4097</v>
      </c>
      <c r="AK145" s="460" t="n">
        <v>4179.3206</v>
      </c>
      <c r="AL145" s="460"/>
      <c r="AM145" s="460" t="n">
        <v>7.12677</v>
      </c>
      <c r="AN145" s="494"/>
      <c r="AS145" s="495"/>
      <c r="AT145" s="496"/>
    </row>
    <row r="146" customFormat="false" ht="12.75" hidden="false" customHeight="true" outlineLevel="0" collapsed="false">
      <c r="A146" s="486"/>
      <c r="B146" s="497" t="n">
        <v>141210</v>
      </c>
      <c r="C146" s="136" t="s">
        <v>464</v>
      </c>
      <c r="D146" s="423"/>
      <c r="E146" s="104" t="n">
        <v>180.72748</v>
      </c>
      <c r="F146" s="489" t="n">
        <v>145.55321</v>
      </c>
      <c r="G146" s="104" t="n">
        <v>3183.45986</v>
      </c>
      <c r="H146" s="104" t="n">
        <v>197.03132</v>
      </c>
      <c r="I146" s="490" t="n">
        <v>3706.77187</v>
      </c>
      <c r="J146" s="491" t="n">
        <v>354.61603</v>
      </c>
      <c r="K146" s="491" t="n">
        <v>94.19286</v>
      </c>
      <c r="L146" s="491"/>
      <c r="M146" s="491" t="n">
        <v>186.2568</v>
      </c>
      <c r="N146" s="491" t="n">
        <v>63.28227</v>
      </c>
      <c r="O146" s="491" t="n">
        <v>140.12626</v>
      </c>
      <c r="P146" s="50" t="n">
        <v>220.84204</v>
      </c>
      <c r="Q146" s="491" t="n">
        <v>8.68295</v>
      </c>
      <c r="R146" s="492" t="n">
        <v>2151.81534</v>
      </c>
      <c r="S146" s="50" t="n">
        <v>3219.81455</v>
      </c>
      <c r="T146" s="493" t="n">
        <v>137.11964</v>
      </c>
      <c r="U146" s="491" t="n">
        <v>0</v>
      </c>
      <c r="V146" s="491"/>
      <c r="W146" s="50" t="n">
        <v>6.06495</v>
      </c>
      <c r="X146" s="50" t="n">
        <v>2.85903</v>
      </c>
      <c r="Y146" s="50" t="n">
        <v>176.03149</v>
      </c>
      <c r="Z146" s="491" t="n">
        <v>20.13621</v>
      </c>
      <c r="AA146" s="491"/>
      <c r="AB146" s="491" t="n">
        <v>24.12122</v>
      </c>
      <c r="AC146" s="491" t="n">
        <v>58.73032</v>
      </c>
      <c r="AD146" s="491" t="n">
        <v>0</v>
      </c>
      <c r="AE146" s="491" t="n">
        <v>0</v>
      </c>
      <c r="AF146" s="50" t="n">
        <v>291.11009</v>
      </c>
      <c r="AG146" s="423" t="n">
        <v>0.10634</v>
      </c>
      <c r="AH146" s="50" t="n">
        <v>716.27929</v>
      </c>
      <c r="AI146" s="104" t="n">
        <v>7642.86571</v>
      </c>
      <c r="AJ146" s="494" t="n">
        <v>4829.04644</v>
      </c>
      <c r="AK146" s="460" t="n">
        <v>2805.02998</v>
      </c>
      <c r="AL146" s="460"/>
      <c r="AM146" s="460" t="n">
        <v>8.78929</v>
      </c>
      <c r="AN146" s="494"/>
      <c r="AS146" s="495"/>
      <c r="AT146" s="496"/>
    </row>
    <row r="147" customFormat="false" ht="12.75" hidden="false" customHeight="true" outlineLevel="0" collapsed="false">
      <c r="A147" s="486"/>
      <c r="B147" s="497" t="n">
        <v>141215</v>
      </c>
      <c r="C147" s="136" t="s">
        <v>465</v>
      </c>
      <c r="D147" s="423"/>
      <c r="E147" s="104" t="n">
        <v>229.97273</v>
      </c>
      <c r="F147" s="489" t="n">
        <v>175.81182</v>
      </c>
      <c r="G147" s="104" t="n">
        <v>3782.14568</v>
      </c>
      <c r="H147" s="104" t="n">
        <v>254.94358</v>
      </c>
      <c r="I147" s="490" t="n">
        <v>4442.87381</v>
      </c>
      <c r="J147" s="491" t="n">
        <v>506.08968</v>
      </c>
      <c r="K147" s="491" t="n">
        <v>125.18274</v>
      </c>
      <c r="L147" s="491"/>
      <c r="M147" s="491" t="n">
        <v>220.56937</v>
      </c>
      <c r="N147" s="491" t="n">
        <v>67.29064</v>
      </c>
      <c r="O147" s="491" t="n">
        <v>171.64638</v>
      </c>
      <c r="P147" s="50" t="n">
        <v>311.46315</v>
      </c>
      <c r="Q147" s="491" t="n">
        <v>11.8547</v>
      </c>
      <c r="R147" s="492" t="n">
        <v>2064.15</v>
      </c>
      <c r="S147" s="50" t="n">
        <v>3478.24666</v>
      </c>
      <c r="T147" s="493" t="n">
        <v>194.4833</v>
      </c>
      <c r="U147" s="491" t="n">
        <v>0</v>
      </c>
      <c r="V147" s="491"/>
      <c r="W147" s="50" t="n">
        <v>8.44744</v>
      </c>
      <c r="X147" s="50" t="n">
        <v>6.00271</v>
      </c>
      <c r="Y147" s="50" t="n">
        <v>255.35544</v>
      </c>
      <c r="Z147" s="491" t="n">
        <v>23.82019</v>
      </c>
      <c r="AA147" s="491"/>
      <c r="AB147" s="491" t="n">
        <v>34.01623</v>
      </c>
      <c r="AC147" s="491" t="n">
        <v>85.11726</v>
      </c>
      <c r="AD147" s="491" t="n">
        <v>0</v>
      </c>
      <c r="AE147" s="491" t="n">
        <v>0</v>
      </c>
      <c r="AF147" s="50" t="n">
        <v>402.79471</v>
      </c>
      <c r="AG147" s="423" t="n">
        <v>0</v>
      </c>
      <c r="AH147" s="50" t="n">
        <v>1010.03728</v>
      </c>
      <c r="AI147" s="104" t="n">
        <v>8931.15775</v>
      </c>
      <c r="AJ147" s="494" t="n">
        <v>5970.06589</v>
      </c>
      <c r="AK147" s="460" t="n">
        <v>2949.23716</v>
      </c>
      <c r="AL147" s="460"/>
      <c r="AM147" s="460" t="n">
        <v>11.8547</v>
      </c>
      <c r="AN147" s="494"/>
      <c r="AS147" s="495"/>
      <c r="AT147" s="496"/>
    </row>
    <row r="148" customFormat="false" ht="12.75" hidden="false" customHeight="true" outlineLevel="0" collapsed="false">
      <c r="A148" s="486"/>
      <c r="B148" s="497" t="n">
        <v>141220</v>
      </c>
      <c r="C148" s="136" t="s">
        <v>466</v>
      </c>
      <c r="D148" s="423"/>
      <c r="E148" s="104" t="n">
        <v>177.45006</v>
      </c>
      <c r="F148" s="489" t="n">
        <v>226.91227</v>
      </c>
      <c r="G148" s="104" t="n">
        <v>4754.83848</v>
      </c>
      <c r="H148" s="104" t="n">
        <v>399.67902</v>
      </c>
      <c r="I148" s="490" t="n">
        <v>5558.87983</v>
      </c>
      <c r="J148" s="491" t="n">
        <v>927.70711</v>
      </c>
      <c r="K148" s="491" t="n">
        <v>205.00344</v>
      </c>
      <c r="L148" s="491"/>
      <c r="M148" s="491" t="n">
        <v>437.78713</v>
      </c>
      <c r="N148" s="491" t="n">
        <v>86.15455</v>
      </c>
      <c r="O148" s="491" t="n">
        <v>238.08782</v>
      </c>
      <c r="P148" s="50" t="n">
        <v>553.73896</v>
      </c>
      <c r="Q148" s="491" t="n">
        <v>22.45681</v>
      </c>
      <c r="R148" s="492" t="n">
        <v>1701.73921</v>
      </c>
      <c r="S148" s="50" t="n">
        <v>4172.67503</v>
      </c>
      <c r="T148" s="493" t="n">
        <v>388.5153</v>
      </c>
      <c r="U148" s="491" t="n">
        <v>0</v>
      </c>
      <c r="V148" s="491"/>
      <c r="W148" s="50" t="n">
        <v>4.52272</v>
      </c>
      <c r="X148" s="50" t="n">
        <v>5.29779</v>
      </c>
      <c r="Y148" s="50" t="n">
        <v>469.96894</v>
      </c>
      <c r="Z148" s="491" t="n">
        <v>34.83625</v>
      </c>
      <c r="AA148" s="491"/>
      <c r="AB148" s="491" t="n">
        <v>63.09619</v>
      </c>
      <c r="AC148" s="491" t="n">
        <v>148.3312</v>
      </c>
      <c r="AD148" s="491" t="n">
        <v>0</v>
      </c>
      <c r="AE148" s="491" t="n">
        <v>0</v>
      </c>
      <c r="AF148" s="50" t="n">
        <v>315.64952</v>
      </c>
      <c r="AG148" s="423" t="n">
        <v>0</v>
      </c>
      <c r="AH148" s="50" t="n">
        <v>1430.21791</v>
      </c>
      <c r="AI148" s="104" t="n">
        <v>11161.77277</v>
      </c>
      <c r="AJ148" s="494" t="n">
        <v>8458.02943</v>
      </c>
      <c r="AK148" s="460" t="n">
        <v>2681.28653</v>
      </c>
      <c r="AL148" s="460"/>
      <c r="AM148" s="460" t="n">
        <v>22.45681</v>
      </c>
      <c r="AN148" s="494"/>
      <c r="AS148" s="495"/>
      <c r="AT148" s="496"/>
    </row>
    <row r="149" customFormat="false" ht="12.75" hidden="false" customHeight="true" outlineLevel="0" collapsed="false">
      <c r="A149" s="486"/>
      <c r="B149" s="497" t="n">
        <v>141225</v>
      </c>
      <c r="C149" s="136" t="s">
        <v>467</v>
      </c>
      <c r="D149" s="423"/>
      <c r="E149" s="104" t="n">
        <v>939.08532</v>
      </c>
      <c r="F149" s="489" t="n">
        <v>1769.83975</v>
      </c>
      <c r="G149" s="104" t="n">
        <v>3083.50239</v>
      </c>
      <c r="H149" s="104" t="n">
        <v>1092.71683</v>
      </c>
      <c r="I149" s="490" t="n">
        <v>6885.14429</v>
      </c>
      <c r="J149" s="491" t="n">
        <v>2157.67825</v>
      </c>
      <c r="K149" s="491" t="n">
        <v>485.74284</v>
      </c>
      <c r="L149" s="491"/>
      <c r="M149" s="491" t="n">
        <v>864.25293</v>
      </c>
      <c r="N149" s="491" t="n">
        <v>68.75996</v>
      </c>
      <c r="O149" s="491" t="n">
        <v>307.60543</v>
      </c>
      <c r="P149" s="50" t="n">
        <v>1414.0555</v>
      </c>
      <c r="Q149" s="491" t="n">
        <v>36.58703</v>
      </c>
      <c r="R149" s="492" t="n">
        <v>570.55097</v>
      </c>
      <c r="S149" s="50" t="n">
        <v>5905.23291</v>
      </c>
      <c r="T149" s="493" t="n">
        <v>1062.92104</v>
      </c>
      <c r="U149" s="491" t="n">
        <v>0</v>
      </c>
      <c r="V149" s="491"/>
      <c r="W149" s="50" t="n">
        <v>0.96711</v>
      </c>
      <c r="X149" s="50" t="n">
        <v>5.32962</v>
      </c>
      <c r="Y149" s="50" t="n">
        <v>1366.53918</v>
      </c>
      <c r="Z149" s="491" t="n">
        <v>67.46812</v>
      </c>
      <c r="AA149" s="491"/>
      <c r="AB149" s="491" t="n">
        <v>146.24056</v>
      </c>
      <c r="AC149" s="491" t="n">
        <v>227.05353</v>
      </c>
      <c r="AD149" s="491" t="n">
        <v>0</v>
      </c>
      <c r="AE149" s="491" t="n">
        <v>0</v>
      </c>
      <c r="AF149" s="50" t="n">
        <v>238.04742</v>
      </c>
      <c r="AG149" s="423" t="n">
        <v>0</v>
      </c>
      <c r="AH149" s="50" t="n">
        <v>3114.56658</v>
      </c>
      <c r="AI149" s="104" t="n">
        <v>15904.94378</v>
      </c>
      <c r="AJ149" s="494" t="n">
        <v>12844.04332</v>
      </c>
      <c r="AK149" s="460" t="n">
        <v>3024.31343</v>
      </c>
      <c r="AL149" s="460"/>
      <c r="AM149" s="460" t="n">
        <v>36.58703</v>
      </c>
      <c r="AN149" s="494"/>
      <c r="AS149" s="495"/>
      <c r="AT149" s="496"/>
    </row>
    <row r="150" customFormat="false" ht="12.75" hidden="false" customHeight="true" outlineLevel="0" collapsed="false">
      <c r="A150" s="486"/>
      <c r="B150" s="497" t="n">
        <v>1413</v>
      </c>
      <c r="C150" s="136" t="s">
        <v>140</v>
      </c>
      <c r="D150" s="423"/>
      <c r="E150" s="104" t="n">
        <v>614.00585</v>
      </c>
      <c r="F150" s="489" t="n">
        <v>661.98677</v>
      </c>
      <c r="G150" s="104" t="n">
        <v>3538.61254</v>
      </c>
      <c r="H150" s="104" t="n">
        <v>305.14606</v>
      </c>
      <c r="I150" s="490" t="n">
        <v>5119.75122</v>
      </c>
      <c r="J150" s="491" t="n">
        <v>330.74049</v>
      </c>
      <c r="K150" s="491" t="n">
        <v>458.04852</v>
      </c>
      <c r="L150" s="491"/>
      <c r="M150" s="491" t="n">
        <v>1581.69317</v>
      </c>
      <c r="N150" s="491" t="n">
        <v>1633.45651</v>
      </c>
      <c r="O150" s="491" t="n">
        <v>47.90917</v>
      </c>
      <c r="P150" s="50" t="n">
        <v>488.70091</v>
      </c>
      <c r="Q150" s="491" t="n">
        <v>1074.92844</v>
      </c>
      <c r="R150" s="492" t="n">
        <v>0</v>
      </c>
      <c r="S150" s="50" t="n">
        <v>5615.47721</v>
      </c>
      <c r="T150" s="493" t="n">
        <v>0</v>
      </c>
      <c r="U150" s="491" t="n">
        <v>70.786</v>
      </c>
      <c r="V150" s="491"/>
      <c r="W150" s="50" t="n">
        <v>0</v>
      </c>
      <c r="X150" s="50" t="n">
        <v>0</v>
      </c>
      <c r="Y150" s="50" t="n">
        <v>0</v>
      </c>
      <c r="Z150" s="491" t="n">
        <v>40.34804</v>
      </c>
      <c r="AA150" s="491"/>
      <c r="AB150" s="491" t="n">
        <v>11.54917</v>
      </c>
      <c r="AC150" s="491" t="n">
        <v>115.41795</v>
      </c>
      <c r="AD150" s="491" t="n">
        <v>0</v>
      </c>
      <c r="AE150" s="491" t="n">
        <v>0</v>
      </c>
      <c r="AF150" s="50" t="n">
        <v>218.80231</v>
      </c>
      <c r="AG150" s="423" t="n">
        <v>0</v>
      </c>
      <c r="AH150" s="50" t="n">
        <v>456.90347</v>
      </c>
      <c r="AI150" s="104" t="n">
        <v>11192.1319</v>
      </c>
      <c r="AJ150" s="494" t="n">
        <v>9232.49809</v>
      </c>
      <c r="AK150" s="460" t="n">
        <v>884.70537</v>
      </c>
      <c r="AL150" s="460"/>
      <c r="AM150" s="460" t="n">
        <v>1074.92844</v>
      </c>
      <c r="AN150" s="494"/>
      <c r="AS150" s="495"/>
      <c r="AT150" s="496"/>
    </row>
    <row r="151" customFormat="false" ht="12.75" hidden="false" customHeight="true" outlineLevel="0" collapsed="false">
      <c r="A151" s="486"/>
      <c r="B151" s="497" t="n">
        <v>141305</v>
      </c>
      <c r="C151" s="136" t="s">
        <v>463</v>
      </c>
      <c r="D151" s="423"/>
      <c r="E151" s="104" t="n">
        <v>15.43634</v>
      </c>
      <c r="F151" s="489" t="n">
        <v>18.64848</v>
      </c>
      <c r="G151" s="104" t="n">
        <v>100.06478</v>
      </c>
      <c r="H151" s="104" t="n">
        <v>17.20113</v>
      </c>
      <c r="I151" s="490" t="n">
        <v>151.35073</v>
      </c>
      <c r="J151" s="491" t="n">
        <v>40.09792</v>
      </c>
      <c r="K151" s="491" t="n">
        <v>6.7765</v>
      </c>
      <c r="L151" s="491"/>
      <c r="M151" s="491" t="n">
        <v>34.27784</v>
      </c>
      <c r="N151" s="491" t="n">
        <v>21.17246</v>
      </c>
      <c r="O151" s="491" t="n">
        <v>4.78813</v>
      </c>
      <c r="P151" s="50" t="n">
        <v>14.93455</v>
      </c>
      <c r="Q151" s="491" t="n">
        <v>26.9001</v>
      </c>
      <c r="R151" s="492" t="n">
        <v>0</v>
      </c>
      <c r="S151" s="50" t="n">
        <v>148.9475</v>
      </c>
      <c r="T151" s="493" t="n">
        <v>0</v>
      </c>
      <c r="U151" s="491" t="n">
        <v>0.962</v>
      </c>
      <c r="V151" s="491"/>
      <c r="W151" s="50" t="n">
        <v>0</v>
      </c>
      <c r="X151" s="50" t="n">
        <v>0</v>
      </c>
      <c r="Y151" s="50" t="n">
        <v>0</v>
      </c>
      <c r="Z151" s="491" t="n">
        <v>0.25121</v>
      </c>
      <c r="AA151" s="491"/>
      <c r="AB151" s="491" t="n">
        <v>0.70362</v>
      </c>
      <c r="AC151" s="491" t="n">
        <v>9.04701</v>
      </c>
      <c r="AD151" s="491" t="n">
        <v>0</v>
      </c>
      <c r="AE151" s="491" t="n">
        <v>0</v>
      </c>
      <c r="AF151" s="50" t="n">
        <v>1.67499</v>
      </c>
      <c r="AG151" s="423" t="n">
        <v>0</v>
      </c>
      <c r="AH151" s="50" t="n">
        <v>12.63883</v>
      </c>
      <c r="AI151" s="104" t="n">
        <v>312.93706</v>
      </c>
      <c r="AJ151" s="494" t="n">
        <v>267.9708</v>
      </c>
      <c r="AK151" s="460" t="n">
        <v>18.06616</v>
      </c>
      <c r="AL151" s="460"/>
      <c r="AM151" s="460" t="n">
        <v>26.9001</v>
      </c>
      <c r="AN151" s="494"/>
      <c r="AS151" s="495"/>
      <c r="AT151" s="496"/>
    </row>
    <row r="152" customFormat="false" ht="12.75" hidden="false" customHeight="true" outlineLevel="0" collapsed="false">
      <c r="A152" s="486"/>
      <c r="B152" s="497" t="n">
        <v>141310</v>
      </c>
      <c r="C152" s="136" t="s">
        <v>464</v>
      </c>
      <c r="D152" s="423"/>
      <c r="E152" s="104" t="n">
        <v>14.35795</v>
      </c>
      <c r="F152" s="489" t="n">
        <v>17.41833</v>
      </c>
      <c r="G152" s="104" t="n">
        <v>67.11162</v>
      </c>
      <c r="H152" s="104" t="n">
        <v>10.60283</v>
      </c>
      <c r="I152" s="490" t="n">
        <v>109.49073</v>
      </c>
      <c r="J152" s="491" t="n">
        <v>24.61737</v>
      </c>
      <c r="K152" s="491" t="n">
        <v>5.05471</v>
      </c>
      <c r="L152" s="491"/>
      <c r="M152" s="491" t="n">
        <v>23.37802</v>
      </c>
      <c r="N152" s="491" t="n">
        <v>41.4079</v>
      </c>
      <c r="O152" s="491" t="n">
        <v>2.21394</v>
      </c>
      <c r="P152" s="50" t="n">
        <v>10.81037</v>
      </c>
      <c r="Q152" s="491" t="n">
        <v>40.55129</v>
      </c>
      <c r="R152" s="492" t="n">
        <v>0</v>
      </c>
      <c r="S152" s="50" t="n">
        <v>148.0336</v>
      </c>
      <c r="T152" s="493" t="n">
        <v>0</v>
      </c>
      <c r="U152" s="491" t="n">
        <v>1.955</v>
      </c>
      <c r="V152" s="491"/>
      <c r="W152" s="50" t="n">
        <v>0</v>
      </c>
      <c r="X152" s="50" t="n">
        <v>0</v>
      </c>
      <c r="Y152" s="50" t="n">
        <v>0</v>
      </c>
      <c r="Z152" s="491" t="n">
        <v>0.53619</v>
      </c>
      <c r="AA152" s="491"/>
      <c r="AB152" s="491" t="n">
        <v>0.57594</v>
      </c>
      <c r="AC152" s="491" t="n">
        <v>4.25293</v>
      </c>
      <c r="AD152" s="491" t="n">
        <v>0</v>
      </c>
      <c r="AE152" s="491" t="n">
        <v>0</v>
      </c>
      <c r="AF152" s="50" t="n">
        <v>1.11666</v>
      </c>
      <c r="AG152" s="423" t="n">
        <v>0</v>
      </c>
      <c r="AH152" s="50" t="n">
        <v>8.43672</v>
      </c>
      <c r="AI152" s="104" t="n">
        <v>265.96105</v>
      </c>
      <c r="AJ152" s="494" t="n">
        <v>208.82302</v>
      </c>
      <c r="AK152" s="460" t="n">
        <v>16.58674</v>
      </c>
      <c r="AL152" s="460"/>
      <c r="AM152" s="460" t="n">
        <v>40.55129</v>
      </c>
      <c r="AN152" s="494"/>
      <c r="AS152" s="495"/>
      <c r="AT152" s="496"/>
    </row>
    <row r="153" customFormat="false" ht="12.75" hidden="false" customHeight="true" outlineLevel="0" collapsed="false">
      <c r="A153" s="486"/>
      <c r="B153" s="497" t="n">
        <v>141315</v>
      </c>
      <c r="C153" s="136" t="s">
        <v>465</v>
      </c>
      <c r="D153" s="423"/>
      <c r="E153" s="104" t="n">
        <v>19.94644</v>
      </c>
      <c r="F153" s="489" t="n">
        <v>18.2356</v>
      </c>
      <c r="G153" s="104" t="n">
        <v>92.85099</v>
      </c>
      <c r="H153" s="104" t="n">
        <v>15.45972</v>
      </c>
      <c r="I153" s="490" t="n">
        <v>146.49275</v>
      </c>
      <c r="J153" s="491" t="n">
        <v>36.14715</v>
      </c>
      <c r="K153" s="491" t="n">
        <v>7.60635</v>
      </c>
      <c r="L153" s="491"/>
      <c r="M153" s="491" t="n">
        <v>35.12489</v>
      </c>
      <c r="N153" s="491" t="n">
        <v>50.27793</v>
      </c>
      <c r="O153" s="491" t="n">
        <v>1.77409</v>
      </c>
      <c r="P153" s="50" t="n">
        <v>14.96769</v>
      </c>
      <c r="Q153" s="491" t="n">
        <v>41.43276</v>
      </c>
      <c r="R153" s="492" t="n">
        <v>0</v>
      </c>
      <c r="S153" s="50" t="n">
        <v>187.33086</v>
      </c>
      <c r="T153" s="493" t="n">
        <v>0</v>
      </c>
      <c r="U153" s="491" t="n">
        <v>2.988</v>
      </c>
      <c r="V153" s="491"/>
      <c r="W153" s="50" t="n">
        <v>0</v>
      </c>
      <c r="X153" s="50" t="n">
        <v>0</v>
      </c>
      <c r="Y153" s="50" t="n">
        <v>0</v>
      </c>
      <c r="Z153" s="491" t="n">
        <v>0.81079</v>
      </c>
      <c r="AA153" s="491"/>
      <c r="AB153" s="491" t="n">
        <v>0.74537</v>
      </c>
      <c r="AC153" s="491" t="n">
        <v>5.35746</v>
      </c>
      <c r="AD153" s="491" t="n">
        <v>0</v>
      </c>
      <c r="AE153" s="491" t="n">
        <v>0</v>
      </c>
      <c r="AF153" s="50" t="n">
        <v>10.96927</v>
      </c>
      <c r="AG153" s="423" t="n">
        <v>0</v>
      </c>
      <c r="AH153" s="50" t="n">
        <v>20.87089</v>
      </c>
      <c r="AI153" s="104" t="n">
        <v>354.6945</v>
      </c>
      <c r="AJ153" s="494" t="n">
        <v>280.78987</v>
      </c>
      <c r="AK153" s="460" t="n">
        <v>32.47187</v>
      </c>
      <c r="AL153" s="460"/>
      <c r="AM153" s="460" t="n">
        <v>41.43276</v>
      </c>
      <c r="AN153" s="494"/>
      <c r="AS153" s="495"/>
      <c r="AT153" s="496"/>
    </row>
    <row r="154" customFormat="false" ht="12.75" hidden="false" customHeight="true" outlineLevel="0" collapsed="false">
      <c r="A154" s="486"/>
      <c r="B154" s="497" t="n">
        <v>141320</v>
      </c>
      <c r="C154" s="136" t="s">
        <v>466</v>
      </c>
      <c r="D154" s="423"/>
      <c r="E154" s="104" t="n">
        <v>20.05269</v>
      </c>
      <c r="F154" s="489" t="n">
        <v>39.05527</v>
      </c>
      <c r="G154" s="104" t="n">
        <v>180.3443</v>
      </c>
      <c r="H154" s="104" t="n">
        <v>31.5095</v>
      </c>
      <c r="I154" s="490" t="n">
        <v>270.96176</v>
      </c>
      <c r="J154" s="491" t="n">
        <v>58.40753</v>
      </c>
      <c r="K154" s="491" t="n">
        <v>15.3819</v>
      </c>
      <c r="L154" s="491"/>
      <c r="M154" s="491" t="n">
        <v>73.65676</v>
      </c>
      <c r="N154" s="491" t="n">
        <v>94.79987</v>
      </c>
      <c r="O154" s="491" t="n">
        <v>2.66151</v>
      </c>
      <c r="P154" s="50" t="n">
        <v>31.41759</v>
      </c>
      <c r="Q154" s="491" t="n">
        <v>84.82726</v>
      </c>
      <c r="R154" s="492" t="n">
        <v>0</v>
      </c>
      <c r="S154" s="50" t="n">
        <v>361.15242</v>
      </c>
      <c r="T154" s="493" t="n">
        <v>0</v>
      </c>
      <c r="U154" s="491" t="n">
        <v>6.19</v>
      </c>
      <c r="V154" s="491"/>
      <c r="W154" s="50" t="n">
        <v>0</v>
      </c>
      <c r="X154" s="50" t="n">
        <v>0</v>
      </c>
      <c r="Y154" s="50" t="n">
        <v>0</v>
      </c>
      <c r="Z154" s="491" t="n">
        <v>1.38798</v>
      </c>
      <c r="AA154" s="491"/>
      <c r="AB154" s="491" t="n">
        <v>9.0505</v>
      </c>
      <c r="AC154" s="491" t="n">
        <v>7.85737</v>
      </c>
      <c r="AD154" s="491" t="n">
        <v>0</v>
      </c>
      <c r="AE154" s="491" t="n">
        <v>0</v>
      </c>
      <c r="AF154" s="50" t="n">
        <v>13.21603</v>
      </c>
      <c r="AG154" s="423" t="n">
        <v>0</v>
      </c>
      <c r="AH154" s="50" t="n">
        <v>37.70188</v>
      </c>
      <c r="AI154" s="104" t="n">
        <v>669.81606</v>
      </c>
      <c r="AJ154" s="494" t="n">
        <v>541.2816</v>
      </c>
      <c r="AK154" s="460" t="n">
        <v>43.7072</v>
      </c>
      <c r="AL154" s="460"/>
      <c r="AM154" s="460" t="n">
        <v>84.82726</v>
      </c>
      <c r="AN154" s="494"/>
      <c r="AS154" s="495"/>
      <c r="AT154" s="496"/>
    </row>
    <row r="155" customFormat="false" ht="12.75" hidden="false" customHeight="true" outlineLevel="0" collapsed="false">
      <c r="A155" s="486"/>
      <c r="B155" s="497" t="n">
        <v>141325</v>
      </c>
      <c r="C155" s="136" t="s">
        <v>467</v>
      </c>
      <c r="D155" s="423"/>
      <c r="E155" s="104" t="n">
        <v>544.21243</v>
      </c>
      <c r="F155" s="489" t="n">
        <v>568.62909</v>
      </c>
      <c r="G155" s="104" t="n">
        <v>3098.24085</v>
      </c>
      <c r="H155" s="104" t="n">
        <v>230.37288</v>
      </c>
      <c r="I155" s="490" t="n">
        <v>4441.45525</v>
      </c>
      <c r="J155" s="491" t="n">
        <v>171.47052</v>
      </c>
      <c r="K155" s="491" t="n">
        <v>423.22906</v>
      </c>
      <c r="L155" s="491"/>
      <c r="M155" s="491" t="n">
        <v>1415.25566</v>
      </c>
      <c r="N155" s="491" t="n">
        <v>1425.79835</v>
      </c>
      <c r="O155" s="491" t="n">
        <v>36.4715</v>
      </c>
      <c r="P155" s="50" t="n">
        <v>416.57071</v>
      </c>
      <c r="Q155" s="491" t="n">
        <v>881.21703</v>
      </c>
      <c r="R155" s="492" t="n">
        <v>0</v>
      </c>
      <c r="S155" s="50" t="n">
        <v>4770.01283</v>
      </c>
      <c r="T155" s="493" t="n">
        <v>0</v>
      </c>
      <c r="U155" s="491" t="n">
        <v>58.691</v>
      </c>
      <c r="V155" s="491"/>
      <c r="W155" s="50" t="n">
        <v>0</v>
      </c>
      <c r="X155" s="50" t="n">
        <v>0</v>
      </c>
      <c r="Y155" s="50" t="n">
        <v>0</v>
      </c>
      <c r="Z155" s="491" t="n">
        <v>37.36187</v>
      </c>
      <c r="AA155" s="491"/>
      <c r="AB155" s="491" t="n">
        <v>0.47374</v>
      </c>
      <c r="AC155" s="491" t="n">
        <v>88.90318</v>
      </c>
      <c r="AD155" s="491" t="n">
        <v>0</v>
      </c>
      <c r="AE155" s="491" t="n">
        <v>0</v>
      </c>
      <c r="AF155" s="50" t="n">
        <v>191.82536</v>
      </c>
      <c r="AG155" s="423" t="n">
        <v>0</v>
      </c>
      <c r="AH155" s="50" t="n">
        <v>377.25515</v>
      </c>
      <c r="AI155" s="104" t="n">
        <v>9588.72323</v>
      </c>
      <c r="AJ155" s="494" t="n">
        <v>7933.6328</v>
      </c>
      <c r="AK155" s="460" t="n">
        <v>773.8734</v>
      </c>
      <c r="AL155" s="460"/>
      <c r="AM155" s="460" t="n">
        <v>881.21703</v>
      </c>
      <c r="AN155" s="494"/>
      <c r="AS155" s="495"/>
      <c r="AT155" s="496"/>
    </row>
    <row r="156" customFormat="false" ht="12.75" hidden="false" customHeight="true" outlineLevel="0" collapsed="false">
      <c r="A156" s="486"/>
      <c r="B156" s="497" t="n">
        <v>1414</v>
      </c>
      <c r="C156" s="136" t="s">
        <v>141</v>
      </c>
      <c r="D156" s="423"/>
      <c r="E156" s="104" t="n">
        <v>14.88803</v>
      </c>
      <c r="F156" s="489" t="n">
        <v>133.31192</v>
      </c>
      <c r="G156" s="104" t="n">
        <v>7040.26234</v>
      </c>
      <c r="H156" s="104" t="n">
        <v>0</v>
      </c>
      <c r="I156" s="490" t="n">
        <v>7188.46229</v>
      </c>
      <c r="J156" s="491" t="n">
        <v>14.67129</v>
      </c>
      <c r="K156" s="491" t="n">
        <v>0</v>
      </c>
      <c r="L156" s="491"/>
      <c r="M156" s="491" t="n">
        <v>96.84277</v>
      </c>
      <c r="N156" s="491" t="n">
        <v>0</v>
      </c>
      <c r="O156" s="491" t="n">
        <v>190.91496</v>
      </c>
      <c r="P156" s="50" t="n">
        <v>0</v>
      </c>
      <c r="Q156" s="491" t="n">
        <v>6727.39999</v>
      </c>
      <c r="R156" s="492" t="n">
        <v>3784.20608</v>
      </c>
      <c r="S156" s="50" t="n">
        <v>10814.03509</v>
      </c>
      <c r="T156" s="493" t="n">
        <v>99.69151</v>
      </c>
      <c r="U156" s="491" t="n">
        <v>0</v>
      </c>
      <c r="V156" s="491"/>
      <c r="W156" s="50" t="n">
        <v>0</v>
      </c>
      <c r="X156" s="50" t="n">
        <v>121.18462</v>
      </c>
      <c r="Y156" s="50" t="n">
        <v>0</v>
      </c>
      <c r="Z156" s="491" t="n">
        <v>47.43125</v>
      </c>
      <c r="AA156" s="491"/>
      <c r="AB156" s="491" t="n">
        <v>0</v>
      </c>
      <c r="AC156" s="491" t="n">
        <v>724.83733</v>
      </c>
      <c r="AD156" s="491" t="n">
        <v>0</v>
      </c>
      <c r="AE156" s="491" t="n">
        <v>0</v>
      </c>
      <c r="AF156" s="50" t="n">
        <v>90.3575</v>
      </c>
      <c r="AG156" s="423" t="n">
        <v>2796.41348</v>
      </c>
      <c r="AH156" s="50" t="n">
        <v>3879.91569</v>
      </c>
      <c r="AI156" s="104" t="n">
        <v>21882.41307</v>
      </c>
      <c r="AJ156" s="494" t="n">
        <v>8322.02523</v>
      </c>
      <c r="AK156" s="460" t="n">
        <v>4036.57437</v>
      </c>
      <c r="AL156" s="460"/>
      <c r="AM156" s="460" t="n">
        <v>9523.81347</v>
      </c>
      <c r="AN156" s="494"/>
      <c r="AS156" s="495"/>
      <c r="AT156" s="496"/>
    </row>
    <row r="157" customFormat="false" ht="12.75" hidden="false" customHeight="true" outlineLevel="0" collapsed="false">
      <c r="A157" s="486"/>
      <c r="B157" s="497" t="n">
        <v>141405</v>
      </c>
      <c r="C157" s="136" t="s">
        <v>463</v>
      </c>
      <c r="D157" s="423"/>
      <c r="E157" s="104" t="n">
        <v>8.14022</v>
      </c>
      <c r="F157" s="489" t="n">
        <v>1.52001</v>
      </c>
      <c r="G157" s="104" t="n">
        <v>1680.061</v>
      </c>
      <c r="H157" s="104" t="n">
        <v>0</v>
      </c>
      <c r="I157" s="490" t="n">
        <v>1689.72123</v>
      </c>
      <c r="J157" s="491" t="n">
        <v>1.92595</v>
      </c>
      <c r="K157" s="491" t="n">
        <v>0</v>
      </c>
      <c r="L157" s="491"/>
      <c r="M157" s="491" t="n">
        <v>4.79931</v>
      </c>
      <c r="N157" s="491" t="n">
        <v>0</v>
      </c>
      <c r="O157" s="491" t="n">
        <v>15.84891</v>
      </c>
      <c r="P157" s="50" t="n">
        <v>0</v>
      </c>
      <c r="Q157" s="491" t="n">
        <v>849.79103</v>
      </c>
      <c r="R157" s="492" t="n">
        <v>932.39163</v>
      </c>
      <c r="S157" s="50" t="n">
        <v>1804.75683</v>
      </c>
      <c r="T157" s="493" t="n">
        <v>2.94292</v>
      </c>
      <c r="U157" s="491" t="n">
        <v>0</v>
      </c>
      <c r="V157" s="491"/>
      <c r="W157" s="50" t="n">
        <v>0</v>
      </c>
      <c r="X157" s="50" t="n">
        <v>10.30546</v>
      </c>
      <c r="Y157" s="50" t="n">
        <v>0</v>
      </c>
      <c r="Z157" s="491" t="n">
        <v>8.19391</v>
      </c>
      <c r="AA157" s="491"/>
      <c r="AB157" s="491" t="n">
        <v>0</v>
      </c>
      <c r="AC157" s="491" t="n">
        <v>46.68216</v>
      </c>
      <c r="AD157" s="491" t="n">
        <v>0</v>
      </c>
      <c r="AE157" s="491" t="n">
        <v>0</v>
      </c>
      <c r="AF157" s="50" t="n">
        <v>28.92513</v>
      </c>
      <c r="AG157" s="423" t="n">
        <v>328.58121</v>
      </c>
      <c r="AH157" s="50" t="n">
        <v>425.63079</v>
      </c>
      <c r="AI157" s="104" t="n">
        <v>3920.10885</v>
      </c>
      <c r="AJ157" s="494" t="n">
        <v>1761.1428</v>
      </c>
      <c r="AK157" s="460" t="n">
        <v>980.59381</v>
      </c>
      <c r="AL157" s="460"/>
      <c r="AM157" s="460" t="n">
        <v>1178.37224</v>
      </c>
      <c r="AN157" s="494"/>
      <c r="AS157" s="495"/>
      <c r="AT157" s="496"/>
    </row>
    <row r="158" customFormat="false" ht="12.75" hidden="false" customHeight="true" outlineLevel="0" collapsed="false">
      <c r="A158" s="486"/>
      <c r="B158" s="497" t="n">
        <v>141410</v>
      </c>
      <c r="C158" s="136" t="s">
        <v>464</v>
      </c>
      <c r="D158" s="423"/>
      <c r="E158" s="104" t="n">
        <v>6.65311</v>
      </c>
      <c r="F158" s="489" t="n">
        <v>2.8053</v>
      </c>
      <c r="G158" s="104" t="n">
        <v>2298.70187</v>
      </c>
      <c r="H158" s="104" t="n">
        <v>0</v>
      </c>
      <c r="I158" s="490" t="n">
        <v>2308.16028</v>
      </c>
      <c r="J158" s="491" t="n">
        <v>3.06389</v>
      </c>
      <c r="K158" s="491" t="n">
        <v>0</v>
      </c>
      <c r="L158" s="491"/>
      <c r="M158" s="491" t="n">
        <v>9.17183</v>
      </c>
      <c r="N158" s="491" t="n">
        <v>0</v>
      </c>
      <c r="O158" s="491" t="n">
        <v>35.30051</v>
      </c>
      <c r="P158" s="50" t="n">
        <v>0</v>
      </c>
      <c r="Q158" s="491" t="n">
        <v>1373.84964</v>
      </c>
      <c r="R158" s="492" t="n">
        <v>1025.78108</v>
      </c>
      <c r="S158" s="50" t="n">
        <v>2447.16695</v>
      </c>
      <c r="T158" s="493" t="n">
        <v>5.99086</v>
      </c>
      <c r="U158" s="491" t="n">
        <v>0</v>
      </c>
      <c r="V158" s="491"/>
      <c r="W158" s="50" t="n">
        <v>0</v>
      </c>
      <c r="X158" s="50" t="n">
        <v>19.65819</v>
      </c>
      <c r="Y158" s="50" t="n">
        <v>0</v>
      </c>
      <c r="Z158" s="491" t="n">
        <v>13.13953</v>
      </c>
      <c r="AA158" s="491"/>
      <c r="AB158" s="491" t="n">
        <v>0</v>
      </c>
      <c r="AC158" s="491" t="n">
        <v>83.65581</v>
      </c>
      <c r="AD158" s="491" t="n">
        <v>0</v>
      </c>
      <c r="AE158" s="491" t="n">
        <v>0</v>
      </c>
      <c r="AF158" s="50" t="n">
        <v>30.2024</v>
      </c>
      <c r="AG158" s="423" t="n">
        <v>564.1451</v>
      </c>
      <c r="AH158" s="50" t="n">
        <v>716.79189</v>
      </c>
      <c r="AI158" s="104" t="n">
        <v>5472.11912</v>
      </c>
      <c r="AJ158" s="494" t="n">
        <v>2452.3574</v>
      </c>
      <c r="AK158" s="460" t="n">
        <v>1081.76698</v>
      </c>
      <c r="AL158" s="460"/>
      <c r="AM158" s="460" t="n">
        <v>1937.99474</v>
      </c>
      <c r="AN158" s="494"/>
      <c r="AS158" s="495"/>
      <c r="AT158" s="496"/>
    </row>
    <row r="159" customFormat="false" ht="12.75" hidden="false" customHeight="true" outlineLevel="0" collapsed="false">
      <c r="A159" s="486"/>
      <c r="B159" s="497" t="n">
        <v>141415</v>
      </c>
      <c r="C159" s="136" t="s">
        <v>465</v>
      </c>
      <c r="D159" s="423"/>
      <c r="E159" s="104" t="n">
        <v>0.0947</v>
      </c>
      <c r="F159" s="489" t="n">
        <v>14.1309</v>
      </c>
      <c r="G159" s="104" t="n">
        <v>1708.36059</v>
      </c>
      <c r="H159" s="104" t="n">
        <v>0</v>
      </c>
      <c r="I159" s="490" t="n">
        <v>1722.58619</v>
      </c>
      <c r="J159" s="491" t="n">
        <v>4.39363</v>
      </c>
      <c r="K159" s="491" t="n">
        <v>0</v>
      </c>
      <c r="L159" s="491"/>
      <c r="M159" s="491" t="n">
        <v>11.2096</v>
      </c>
      <c r="N159" s="491" t="n">
        <v>0</v>
      </c>
      <c r="O159" s="491" t="n">
        <v>40.80933</v>
      </c>
      <c r="P159" s="50" t="n">
        <v>0</v>
      </c>
      <c r="Q159" s="491" t="n">
        <v>1520.93412</v>
      </c>
      <c r="R159" s="492" t="n">
        <v>910.14713</v>
      </c>
      <c r="S159" s="50" t="n">
        <v>2487.49381</v>
      </c>
      <c r="T159" s="493" t="n">
        <v>9.21808</v>
      </c>
      <c r="U159" s="491" t="n">
        <v>0</v>
      </c>
      <c r="V159" s="491"/>
      <c r="W159" s="50" t="n">
        <v>0</v>
      </c>
      <c r="X159" s="50" t="n">
        <v>23.59879</v>
      </c>
      <c r="Y159" s="50" t="n">
        <v>0</v>
      </c>
      <c r="Z159" s="491" t="n">
        <v>14.43888</v>
      </c>
      <c r="AA159" s="491"/>
      <c r="AB159" s="491" t="n">
        <v>0</v>
      </c>
      <c r="AC159" s="491" t="n">
        <v>114.45948</v>
      </c>
      <c r="AD159" s="491" t="n">
        <v>0</v>
      </c>
      <c r="AE159" s="491" t="n">
        <v>0</v>
      </c>
      <c r="AF159" s="50" t="n">
        <v>15.94717</v>
      </c>
      <c r="AG159" s="423" t="n">
        <v>643.74609</v>
      </c>
      <c r="AH159" s="50" t="n">
        <v>821.40849</v>
      </c>
      <c r="AI159" s="104" t="n">
        <v>5031.48849</v>
      </c>
      <c r="AJ159" s="494" t="n">
        <v>1916.96232</v>
      </c>
      <c r="AK159" s="460" t="n">
        <v>949.84596</v>
      </c>
      <c r="AL159" s="460"/>
      <c r="AM159" s="460" t="n">
        <v>2164.68021</v>
      </c>
      <c r="AN159" s="494"/>
      <c r="AS159" s="495"/>
      <c r="AT159" s="496"/>
    </row>
    <row r="160" customFormat="false" ht="12.75" hidden="false" customHeight="true" outlineLevel="0" collapsed="false">
      <c r="A160" s="486"/>
      <c r="B160" s="497" t="n">
        <v>141420</v>
      </c>
      <c r="C160" s="136" t="s">
        <v>466</v>
      </c>
      <c r="D160" s="423"/>
      <c r="E160" s="104" t="n">
        <v>0</v>
      </c>
      <c r="F160" s="489" t="n">
        <v>13.69011</v>
      </c>
      <c r="G160" s="104" t="n">
        <v>1190.325</v>
      </c>
      <c r="H160" s="104" t="n">
        <v>0</v>
      </c>
      <c r="I160" s="490" t="n">
        <v>1204.01511</v>
      </c>
      <c r="J160" s="491" t="n">
        <v>5.02447</v>
      </c>
      <c r="K160" s="491" t="n">
        <v>0</v>
      </c>
      <c r="L160" s="491"/>
      <c r="M160" s="491" t="n">
        <v>15.9102</v>
      </c>
      <c r="N160" s="491" t="n">
        <v>0</v>
      </c>
      <c r="O160" s="491" t="n">
        <v>60.1043</v>
      </c>
      <c r="P160" s="50" t="n">
        <v>0</v>
      </c>
      <c r="Q160" s="491" t="n">
        <v>1872.32897</v>
      </c>
      <c r="R160" s="492" t="n">
        <v>737.46879</v>
      </c>
      <c r="S160" s="50" t="n">
        <v>2690.83673</v>
      </c>
      <c r="T160" s="493" t="n">
        <v>19.30123</v>
      </c>
      <c r="U160" s="491" t="n">
        <v>0</v>
      </c>
      <c r="V160" s="491"/>
      <c r="W160" s="50" t="n">
        <v>0</v>
      </c>
      <c r="X160" s="50" t="n">
        <v>33.67014</v>
      </c>
      <c r="Y160" s="50" t="n">
        <v>0</v>
      </c>
      <c r="Z160" s="491" t="n">
        <v>10.5843</v>
      </c>
      <c r="AA160" s="491"/>
      <c r="AB160" s="491" t="n">
        <v>0</v>
      </c>
      <c r="AC160" s="491" t="n">
        <v>161.6275</v>
      </c>
      <c r="AD160" s="491" t="n">
        <v>0</v>
      </c>
      <c r="AE160" s="491" t="n">
        <v>0</v>
      </c>
      <c r="AF160" s="50" t="n">
        <v>9.92296</v>
      </c>
      <c r="AG160" s="423" t="n">
        <v>711.1051</v>
      </c>
      <c r="AH160" s="50" t="n">
        <v>946.21123</v>
      </c>
      <c r="AI160" s="104" t="n">
        <v>4841.06307</v>
      </c>
      <c r="AJ160" s="494" t="n">
        <v>1480.35172</v>
      </c>
      <c r="AK160" s="460" t="n">
        <v>777.27728</v>
      </c>
      <c r="AL160" s="460"/>
      <c r="AM160" s="460" t="n">
        <v>2583.43407</v>
      </c>
      <c r="AN160" s="494"/>
      <c r="AS160" s="495"/>
      <c r="AT160" s="496"/>
    </row>
    <row r="161" customFormat="false" ht="12.75" hidden="false" customHeight="true" outlineLevel="0" collapsed="false">
      <c r="A161" s="486"/>
      <c r="B161" s="497" t="n">
        <v>141425</v>
      </c>
      <c r="C161" s="136" t="s">
        <v>467</v>
      </c>
      <c r="D161" s="423"/>
      <c r="E161" s="104" t="n">
        <v>0</v>
      </c>
      <c r="F161" s="489" t="n">
        <v>101.1656</v>
      </c>
      <c r="G161" s="104" t="n">
        <v>162.81388</v>
      </c>
      <c r="H161" s="104" t="n">
        <v>0</v>
      </c>
      <c r="I161" s="490" t="n">
        <v>263.97948</v>
      </c>
      <c r="J161" s="491" t="n">
        <v>0.26335</v>
      </c>
      <c r="K161" s="491" t="n">
        <v>0</v>
      </c>
      <c r="L161" s="491"/>
      <c r="M161" s="491" t="n">
        <v>55.75183</v>
      </c>
      <c r="N161" s="491" t="n">
        <v>0</v>
      </c>
      <c r="O161" s="491" t="n">
        <v>38.85191</v>
      </c>
      <c r="P161" s="50" t="n">
        <v>0</v>
      </c>
      <c r="Q161" s="491" t="n">
        <v>1110.49623</v>
      </c>
      <c r="R161" s="492" t="n">
        <v>178.41745</v>
      </c>
      <c r="S161" s="50" t="n">
        <v>1383.78077</v>
      </c>
      <c r="T161" s="493" t="n">
        <v>62.23842</v>
      </c>
      <c r="U161" s="491" t="n">
        <v>0</v>
      </c>
      <c r="V161" s="491"/>
      <c r="W161" s="50" t="n">
        <v>0</v>
      </c>
      <c r="X161" s="50" t="n">
        <v>33.95204</v>
      </c>
      <c r="Y161" s="50" t="n">
        <v>0</v>
      </c>
      <c r="Z161" s="491" t="n">
        <v>1.07463</v>
      </c>
      <c r="AA161" s="491"/>
      <c r="AB161" s="491" t="n">
        <v>0</v>
      </c>
      <c r="AC161" s="491" t="n">
        <v>318.41238</v>
      </c>
      <c r="AD161" s="491" t="n">
        <v>0</v>
      </c>
      <c r="AE161" s="491" t="n">
        <v>0</v>
      </c>
      <c r="AF161" s="50" t="n">
        <v>5.35984</v>
      </c>
      <c r="AG161" s="423" t="n">
        <v>548.83598</v>
      </c>
      <c r="AH161" s="50" t="n">
        <v>969.87329</v>
      </c>
      <c r="AI161" s="104" t="n">
        <v>2617.63354</v>
      </c>
      <c r="AJ161" s="494" t="n">
        <v>711.21099</v>
      </c>
      <c r="AK161" s="460" t="n">
        <v>247.09034</v>
      </c>
      <c r="AL161" s="460"/>
      <c r="AM161" s="460" t="n">
        <v>1659.33221</v>
      </c>
      <c r="AN161" s="494"/>
      <c r="AS161" s="495"/>
      <c r="AT161" s="496"/>
    </row>
    <row r="162" customFormat="false" ht="12.75" hidden="false" customHeight="true" outlineLevel="0" collapsed="false">
      <c r="A162" s="486"/>
      <c r="B162" s="497" t="n">
        <v>1415</v>
      </c>
      <c r="C162" s="136" t="s">
        <v>142</v>
      </c>
      <c r="D162" s="423"/>
      <c r="E162" s="104" t="n">
        <v>0</v>
      </c>
      <c r="F162" s="489" t="n">
        <v>17547.00185</v>
      </c>
      <c r="G162" s="104" t="n">
        <v>1518.96738</v>
      </c>
      <c r="H162" s="104" t="n">
        <v>130.34548</v>
      </c>
      <c r="I162" s="490" t="n">
        <v>19196.31471</v>
      </c>
      <c r="J162" s="491" t="n">
        <v>341.77476</v>
      </c>
      <c r="K162" s="491" t="n">
        <v>0</v>
      </c>
      <c r="L162" s="491"/>
      <c r="M162" s="491" t="n">
        <v>340.15409</v>
      </c>
      <c r="N162" s="491" t="n">
        <v>0</v>
      </c>
      <c r="O162" s="491" t="n">
        <v>0</v>
      </c>
      <c r="P162" s="50" t="n">
        <v>0</v>
      </c>
      <c r="Q162" s="491" t="n">
        <v>0</v>
      </c>
      <c r="R162" s="492" t="n">
        <v>0</v>
      </c>
      <c r="S162" s="50" t="n">
        <v>681.92885</v>
      </c>
      <c r="T162" s="493" t="n">
        <v>0</v>
      </c>
      <c r="U162" s="491" t="n">
        <v>0</v>
      </c>
      <c r="V162" s="491"/>
      <c r="W162" s="50" t="n">
        <v>0</v>
      </c>
      <c r="X162" s="50" t="n">
        <v>0</v>
      </c>
      <c r="Y162" s="50" t="n">
        <v>0</v>
      </c>
      <c r="Z162" s="491" t="n">
        <v>0</v>
      </c>
      <c r="AA162" s="491"/>
      <c r="AB162" s="491" t="n">
        <v>0</v>
      </c>
      <c r="AC162" s="491" t="n">
        <v>0</v>
      </c>
      <c r="AD162" s="491" t="n">
        <v>0</v>
      </c>
      <c r="AE162" s="491" t="n">
        <v>0</v>
      </c>
      <c r="AF162" s="50" t="n">
        <v>0</v>
      </c>
      <c r="AG162" s="423" t="n">
        <v>71.62307</v>
      </c>
      <c r="AH162" s="50" t="n">
        <v>71.62307</v>
      </c>
      <c r="AI162" s="104" t="n">
        <v>19949.86663</v>
      </c>
      <c r="AJ162" s="494" t="n">
        <v>19878.24356</v>
      </c>
      <c r="AK162" s="460" t="n">
        <v>0</v>
      </c>
      <c r="AL162" s="460"/>
      <c r="AM162" s="460" t="n">
        <v>71.62307</v>
      </c>
      <c r="AN162" s="494"/>
      <c r="AS162" s="495"/>
      <c r="AT162" s="496"/>
    </row>
    <row r="163" customFormat="false" ht="12.75" hidden="false" customHeight="true" outlineLevel="0" collapsed="false">
      <c r="A163" s="486"/>
      <c r="B163" s="497" t="n">
        <v>141505</v>
      </c>
      <c r="C163" s="136" t="s">
        <v>463</v>
      </c>
      <c r="D163" s="423"/>
      <c r="E163" s="104" t="n">
        <v>0</v>
      </c>
      <c r="F163" s="489" t="n">
        <v>516.88387</v>
      </c>
      <c r="G163" s="104" t="n">
        <v>26.71684</v>
      </c>
      <c r="H163" s="104" t="n">
        <v>12.26856</v>
      </c>
      <c r="I163" s="490" t="n">
        <v>555.86927</v>
      </c>
      <c r="J163" s="491" t="n">
        <v>35.25231</v>
      </c>
      <c r="K163" s="491" t="n">
        <v>0</v>
      </c>
      <c r="L163" s="491"/>
      <c r="M163" s="491" t="n">
        <v>3.7506</v>
      </c>
      <c r="N163" s="491" t="n">
        <v>0</v>
      </c>
      <c r="O163" s="491" t="n">
        <v>0</v>
      </c>
      <c r="P163" s="50" t="n">
        <v>0</v>
      </c>
      <c r="Q163" s="491" t="n">
        <v>0</v>
      </c>
      <c r="R163" s="492" t="n">
        <v>0</v>
      </c>
      <c r="S163" s="50" t="n">
        <v>39.00291</v>
      </c>
      <c r="T163" s="493" t="n">
        <v>0</v>
      </c>
      <c r="U163" s="491" t="n">
        <v>0</v>
      </c>
      <c r="V163" s="491"/>
      <c r="W163" s="50" t="n">
        <v>0</v>
      </c>
      <c r="X163" s="50" t="n">
        <v>0</v>
      </c>
      <c r="Y163" s="50" t="n">
        <v>0</v>
      </c>
      <c r="Z163" s="491" t="n">
        <v>0</v>
      </c>
      <c r="AA163" s="491"/>
      <c r="AB163" s="491" t="n">
        <v>0</v>
      </c>
      <c r="AC163" s="491" t="n">
        <v>0</v>
      </c>
      <c r="AD163" s="491" t="n">
        <v>0</v>
      </c>
      <c r="AE163" s="491" t="n">
        <v>0</v>
      </c>
      <c r="AF163" s="50" t="n">
        <v>0</v>
      </c>
      <c r="AG163" s="423" t="n">
        <v>5.72937</v>
      </c>
      <c r="AH163" s="50" t="n">
        <v>5.72937</v>
      </c>
      <c r="AI163" s="104" t="n">
        <v>600.60155</v>
      </c>
      <c r="AJ163" s="494" t="n">
        <v>594.87218</v>
      </c>
      <c r="AK163" s="460" t="n">
        <v>0</v>
      </c>
      <c r="AL163" s="460"/>
      <c r="AM163" s="460" t="n">
        <v>5.72937</v>
      </c>
      <c r="AN163" s="494"/>
      <c r="AS163" s="495"/>
      <c r="AT163" s="496"/>
    </row>
    <row r="164" customFormat="false" ht="12.75" hidden="false" customHeight="true" outlineLevel="0" collapsed="false">
      <c r="A164" s="486"/>
      <c r="B164" s="497" t="n">
        <v>141510</v>
      </c>
      <c r="C164" s="136" t="s">
        <v>464</v>
      </c>
      <c r="D164" s="423"/>
      <c r="E164" s="104" t="n">
        <v>0</v>
      </c>
      <c r="F164" s="489" t="n">
        <v>330.41992</v>
      </c>
      <c r="G164" s="104" t="n">
        <v>126.22235</v>
      </c>
      <c r="H164" s="104" t="n">
        <v>4.64722</v>
      </c>
      <c r="I164" s="490" t="n">
        <v>461.28949</v>
      </c>
      <c r="J164" s="491" t="n">
        <v>25.24716</v>
      </c>
      <c r="K164" s="491" t="n">
        <v>0</v>
      </c>
      <c r="L164" s="491"/>
      <c r="M164" s="491" t="n">
        <v>0.89081</v>
      </c>
      <c r="N164" s="491" t="n">
        <v>0</v>
      </c>
      <c r="O164" s="491" t="n">
        <v>0</v>
      </c>
      <c r="P164" s="50" t="n">
        <v>0</v>
      </c>
      <c r="Q164" s="491" t="n">
        <v>0</v>
      </c>
      <c r="R164" s="492" t="n">
        <v>0</v>
      </c>
      <c r="S164" s="50" t="n">
        <v>26.13797</v>
      </c>
      <c r="T164" s="493" t="n">
        <v>0</v>
      </c>
      <c r="U164" s="491" t="n">
        <v>0</v>
      </c>
      <c r="V164" s="491"/>
      <c r="W164" s="50" t="n">
        <v>0</v>
      </c>
      <c r="X164" s="50" t="n">
        <v>0</v>
      </c>
      <c r="Y164" s="50" t="n">
        <v>0</v>
      </c>
      <c r="Z164" s="491" t="n">
        <v>0</v>
      </c>
      <c r="AA164" s="491"/>
      <c r="AB164" s="491" t="n">
        <v>0</v>
      </c>
      <c r="AC164" s="491" t="n">
        <v>0</v>
      </c>
      <c r="AD164" s="491" t="n">
        <v>0</v>
      </c>
      <c r="AE164" s="491" t="n">
        <v>0</v>
      </c>
      <c r="AF164" s="50" t="n">
        <v>0</v>
      </c>
      <c r="AG164" s="423" t="n">
        <v>8.78221</v>
      </c>
      <c r="AH164" s="50" t="n">
        <v>8.78221</v>
      </c>
      <c r="AI164" s="104" t="n">
        <v>496.20967</v>
      </c>
      <c r="AJ164" s="494" t="n">
        <v>487.42746</v>
      </c>
      <c r="AK164" s="460" t="n">
        <v>0</v>
      </c>
      <c r="AL164" s="460"/>
      <c r="AM164" s="460" t="n">
        <v>8.78221</v>
      </c>
      <c r="AN164" s="494"/>
      <c r="AS164" s="495"/>
      <c r="AT164" s="496"/>
    </row>
    <row r="165" customFormat="false" ht="12.75" hidden="false" customHeight="true" outlineLevel="0" collapsed="false">
      <c r="A165" s="486"/>
      <c r="B165" s="497" t="n">
        <v>141515</v>
      </c>
      <c r="C165" s="136" t="s">
        <v>465</v>
      </c>
      <c r="D165" s="423"/>
      <c r="E165" s="104" t="n">
        <v>0</v>
      </c>
      <c r="F165" s="489" t="n">
        <v>625.80158</v>
      </c>
      <c r="G165" s="104" t="n">
        <v>66.74807</v>
      </c>
      <c r="H165" s="104" t="n">
        <v>12.60891</v>
      </c>
      <c r="I165" s="490" t="n">
        <v>705.15856</v>
      </c>
      <c r="J165" s="491" t="n">
        <v>39.01546</v>
      </c>
      <c r="K165" s="491" t="n">
        <v>0</v>
      </c>
      <c r="L165" s="491"/>
      <c r="M165" s="491" t="n">
        <v>10.26755</v>
      </c>
      <c r="N165" s="491" t="n">
        <v>0</v>
      </c>
      <c r="O165" s="491" t="n">
        <v>0</v>
      </c>
      <c r="P165" s="50" t="n">
        <v>0</v>
      </c>
      <c r="Q165" s="491" t="n">
        <v>0</v>
      </c>
      <c r="R165" s="492" t="n">
        <v>0</v>
      </c>
      <c r="S165" s="50" t="n">
        <v>49.28301</v>
      </c>
      <c r="T165" s="493" t="n">
        <v>0</v>
      </c>
      <c r="U165" s="491" t="n">
        <v>0</v>
      </c>
      <c r="V165" s="491"/>
      <c r="W165" s="50" t="n">
        <v>0</v>
      </c>
      <c r="X165" s="50" t="n">
        <v>0</v>
      </c>
      <c r="Y165" s="50" t="n">
        <v>0</v>
      </c>
      <c r="Z165" s="491" t="n">
        <v>0</v>
      </c>
      <c r="AA165" s="491"/>
      <c r="AB165" s="491" t="n">
        <v>0</v>
      </c>
      <c r="AC165" s="491" t="n">
        <v>0</v>
      </c>
      <c r="AD165" s="491" t="n">
        <v>0</v>
      </c>
      <c r="AE165" s="491" t="n">
        <v>0</v>
      </c>
      <c r="AF165" s="50" t="n">
        <v>0</v>
      </c>
      <c r="AG165" s="423" t="n">
        <v>9.11864</v>
      </c>
      <c r="AH165" s="50" t="n">
        <v>9.11864</v>
      </c>
      <c r="AI165" s="104" t="n">
        <v>763.56021</v>
      </c>
      <c r="AJ165" s="494" t="n">
        <v>754.44157</v>
      </c>
      <c r="AK165" s="460" t="n">
        <v>0</v>
      </c>
      <c r="AL165" s="460"/>
      <c r="AM165" s="460" t="n">
        <v>9.11864</v>
      </c>
      <c r="AN165" s="494"/>
      <c r="AS165" s="495"/>
      <c r="AT165" s="496"/>
    </row>
    <row r="166" customFormat="false" ht="12.75" hidden="false" customHeight="true" outlineLevel="0" collapsed="false">
      <c r="A166" s="486"/>
      <c r="B166" s="497" t="n">
        <v>141520</v>
      </c>
      <c r="C166" s="136" t="s">
        <v>466</v>
      </c>
      <c r="D166" s="423"/>
      <c r="E166" s="104" t="n">
        <v>0</v>
      </c>
      <c r="F166" s="489" t="n">
        <v>1259.08151</v>
      </c>
      <c r="G166" s="104" t="n">
        <v>201.87772</v>
      </c>
      <c r="H166" s="104" t="n">
        <v>26.45463</v>
      </c>
      <c r="I166" s="490" t="n">
        <v>1487.41386</v>
      </c>
      <c r="J166" s="491" t="n">
        <v>73.10611</v>
      </c>
      <c r="K166" s="491" t="n">
        <v>0</v>
      </c>
      <c r="L166" s="491"/>
      <c r="M166" s="491" t="n">
        <v>22.34681</v>
      </c>
      <c r="N166" s="491" t="n">
        <v>0</v>
      </c>
      <c r="O166" s="491" t="n">
        <v>0</v>
      </c>
      <c r="P166" s="50" t="n">
        <v>0</v>
      </c>
      <c r="Q166" s="491" t="n">
        <v>0</v>
      </c>
      <c r="R166" s="492" t="n">
        <v>0</v>
      </c>
      <c r="S166" s="50" t="n">
        <v>95.45292</v>
      </c>
      <c r="T166" s="493" t="n">
        <v>0</v>
      </c>
      <c r="U166" s="491" t="n">
        <v>0</v>
      </c>
      <c r="V166" s="491"/>
      <c r="W166" s="50" t="n">
        <v>0</v>
      </c>
      <c r="X166" s="50" t="n">
        <v>0</v>
      </c>
      <c r="Y166" s="50" t="n">
        <v>0</v>
      </c>
      <c r="Z166" s="491" t="n">
        <v>0</v>
      </c>
      <c r="AA166" s="491"/>
      <c r="AB166" s="491" t="n">
        <v>0</v>
      </c>
      <c r="AC166" s="491" t="n">
        <v>0</v>
      </c>
      <c r="AD166" s="491" t="n">
        <v>0</v>
      </c>
      <c r="AE166" s="491" t="n">
        <v>0</v>
      </c>
      <c r="AF166" s="50" t="n">
        <v>0</v>
      </c>
      <c r="AG166" s="423" t="n">
        <v>19.1667</v>
      </c>
      <c r="AH166" s="50" t="n">
        <v>19.1667</v>
      </c>
      <c r="AI166" s="104" t="n">
        <v>1602.03348</v>
      </c>
      <c r="AJ166" s="494" t="n">
        <v>1582.86678</v>
      </c>
      <c r="AK166" s="460" t="n">
        <v>0</v>
      </c>
      <c r="AL166" s="460"/>
      <c r="AM166" s="460" t="n">
        <v>19.1667</v>
      </c>
      <c r="AN166" s="494"/>
      <c r="AS166" s="495"/>
      <c r="AT166" s="496"/>
    </row>
    <row r="167" customFormat="false" ht="12.75" hidden="false" customHeight="true" outlineLevel="0" collapsed="false">
      <c r="A167" s="486"/>
      <c r="B167" s="497" t="n">
        <v>141525</v>
      </c>
      <c r="C167" s="136" t="s">
        <v>467</v>
      </c>
      <c r="D167" s="423"/>
      <c r="E167" s="104" t="n">
        <v>0</v>
      </c>
      <c r="F167" s="489" t="n">
        <v>14814.81497</v>
      </c>
      <c r="G167" s="104" t="n">
        <v>1097.4024</v>
      </c>
      <c r="H167" s="104" t="n">
        <v>74.36616</v>
      </c>
      <c r="I167" s="490" t="n">
        <v>15986.58353</v>
      </c>
      <c r="J167" s="491" t="n">
        <v>169.15372</v>
      </c>
      <c r="K167" s="491" t="n">
        <v>0</v>
      </c>
      <c r="L167" s="491"/>
      <c r="M167" s="491" t="n">
        <v>302.89832</v>
      </c>
      <c r="N167" s="491" t="n">
        <v>0</v>
      </c>
      <c r="O167" s="491" t="n">
        <v>0</v>
      </c>
      <c r="P167" s="50" t="n">
        <v>0</v>
      </c>
      <c r="Q167" s="491" t="n">
        <v>0</v>
      </c>
      <c r="R167" s="492" t="n">
        <v>0</v>
      </c>
      <c r="S167" s="50" t="n">
        <v>472.05204</v>
      </c>
      <c r="T167" s="493" t="n">
        <v>0</v>
      </c>
      <c r="U167" s="491" t="n">
        <v>0</v>
      </c>
      <c r="V167" s="491"/>
      <c r="W167" s="50" t="n">
        <v>0</v>
      </c>
      <c r="X167" s="50" t="n">
        <v>0</v>
      </c>
      <c r="Y167" s="50" t="n">
        <v>0</v>
      </c>
      <c r="Z167" s="491" t="n">
        <v>0</v>
      </c>
      <c r="AA167" s="491"/>
      <c r="AB167" s="491" t="n">
        <v>0</v>
      </c>
      <c r="AC167" s="491" t="n">
        <v>0</v>
      </c>
      <c r="AD167" s="491" t="n">
        <v>0</v>
      </c>
      <c r="AE167" s="491" t="n">
        <v>0</v>
      </c>
      <c r="AF167" s="50" t="n">
        <v>0</v>
      </c>
      <c r="AG167" s="423" t="n">
        <v>28.82615</v>
      </c>
      <c r="AH167" s="50" t="n">
        <v>28.82615</v>
      </c>
      <c r="AI167" s="104" t="n">
        <v>16487.46172</v>
      </c>
      <c r="AJ167" s="494" t="n">
        <v>16458.63557</v>
      </c>
      <c r="AK167" s="460" t="n">
        <v>0</v>
      </c>
      <c r="AL167" s="460"/>
      <c r="AM167" s="460" t="n">
        <v>28.82615</v>
      </c>
      <c r="AN167" s="494"/>
      <c r="AS167" s="495"/>
      <c r="AT167" s="496"/>
    </row>
    <row r="168" customFormat="false" ht="12.75" hidden="false" customHeight="true" outlineLevel="0" collapsed="false">
      <c r="A168" s="486"/>
      <c r="B168" s="497" t="n">
        <v>1416</v>
      </c>
      <c r="C168" s="136" t="s">
        <v>143</v>
      </c>
      <c r="D168" s="423"/>
      <c r="E168" s="104" t="n">
        <v>0</v>
      </c>
      <c r="F168" s="489" t="n">
        <v>0</v>
      </c>
      <c r="G168" s="104" t="n">
        <v>68.53941</v>
      </c>
      <c r="H168" s="104" t="n">
        <v>109.12035</v>
      </c>
      <c r="I168" s="490" t="n">
        <v>177.65976</v>
      </c>
      <c r="J168" s="491" t="n">
        <v>47.45076</v>
      </c>
      <c r="K168" s="491" t="n">
        <v>210.58058</v>
      </c>
      <c r="L168" s="491"/>
      <c r="M168" s="491" t="n">
        <v>5.28337</v>
      </c>
      <c r="N168" s="491" t="n">
        <v>0</v>
      </c>
      <c r="O168" s="491" t="n">
        <v>0</v>
      </c>
      <c r="P168" s="50" t="n">
        <v>0</v>
      </c>
      <c r="Q168" s="491" t="n">
        <v>0</v>
      </c>
      <c r="R168" s="492" t="n">
        <v>2378.99108</v>
      </c>
      <c r="S168" s="50" t="n">
        <v>2642.30579</v>
      </c>
      <c r="T168" s="493" t="n">
        <v>60.65699</v>
      </c>
      <c r="U168" s="491" t="n">
        <v>0</v>
      </c>
      <c r="V168" s="491"/>
      <c r="W168" s="50" t="n">
        <v>0</v>
      </c>
      <c r="X168" s="50" t="n">
        <v>0</v>
      </c>
      <c r="Y168" s="50" t="n">
        <v>0</v>
      </c>
      <c r="Z168" s="491" t="n">
        <v>0</v>
      </c>
      <c r="AA168" s="491"/>
      <c r="AB168" s="491" t="n">
        <v>0</v>
      </c>
      <c r="AC168" s="491" t="n">
        <v>0.44882</v>
      </c>
      <c r="AD168" s="491" t="n">
        <v>0</v>
      </c>
      <c r="AE168" s="491" t="n">
        <v>0</v>
      </c>
      <c r="AF168" s="50" t="n">
        <v>34.05973</v>
      </c>
      <c r="AG168" s="423" t="n">
        <v>0</v>
      </c>
      <c r="AH168" s="50" t="n">
        <v>95.16554</v>
      </c>
      <c r="AI168" s="104" t="n">
        <v>2915.13109</v>
      </c>
      <c r="AJ168" s="494" t="n">
        <v>441.42329</v>
      </c>
      <c r="AK168" s="460" t="n">
        <v>2473.7078</v>
      </c>
      <c r="AL168" s="460"/>
      <c r="AM168" s="460" t="n">
        <v>0</v>
      </c>
      <c r="AN168" s="494"/>
      <c r="AS168" s="495"/>
      <c r="AT168" s="496"/>
    </row>
    <row r="169" customFormat="false" ht="12.75" hidden="false" customHeight="true" outlineLevel="0" collapsed="false">
      <c r="A169" s="486"/>
      <c r="B169" s="497" t="n">
        <v>141605</v>
      </c>
      <c r="C169" s="136" t="s">
        <v>463</v>
      </c>
      <c r="D169" s="423"/>
      <c r="E169" s="104" t="n">
        <v>0</v>
      </c>
      <c r="F169" s="489" t="n">
        <v>0</v>
      </c>
      <c r="G169" s="104" t="n">
        <v>3.57558</v>
      </c>
      <c r="H169" s="104" t="n">
        <v>17.9046</v>
      </c>
      <c r="I169" s="490" t="n">
        <v>21.48018</v>
      </c>
      <c r="J169" s="491" t="n">
        <v>3.1323</v>
      </c>
      <c r="K169" s="491" t="n">
        <v>50.38374</v>
      </c>
      <c r="L169" s="491"/>
      <c r="M169" s="491" t="n">
        <v>0.76323</v>
      </c>
      <c r="N169" s="491" t="n">
        <v>0</v>
      </c>
      <c r="O169" s="491" t="n">
        <v>0</v>
      </c>
      <c r="P169" s="50" t="n">
        <v>0</v>
      </c>
      <c r="Q169" s="491" t="n">
        <v>0</v>
      </c>
      <c r="R169" s="492" t="n">
        <v>216.32755</v>
      </c>
      <c r="S169" s="50" t="n">
        <v>270.60682</v>
      </c>
      <c r="T169" s="493" t="n">
        <v>1.76683</v>
      </c>
      <c r="U169" s="491" t="n">
        <v>0</v>
      </c>
      <c r="V169" s="491"/>
      <c r="W169" s="50" t="n">
        <v>0</v>
      </c>
      <c r="X169" s="50" t="n">
        <v>0</v>
      </c>
      <c r="Y169" s="50" t="n">
        <v>0</v>
      </c>
      <c r="Z169" s="491" t="n">
        <v>0</v>
      </c>
      <c r="AA169" s="491"/>
      <c r="AB169" s="491" t="n">
        <v>0</v>
      </c>
      <c r="AC169" s="491" t="n">
        <v>0.08766</v>
      </c>
      <c r="AD169" s="491" t="n">
        <v>0</v>
      </c>
      <c r="AE169" s="491" t="n">
        <v>0</v>
      </c>
      <c r="AF169" s="50" t="n">
        <v>4.26996</v>
      </c>
      <c r="AG169" s="423" t="n">
        <v>0</v>
      </c>
      <c r="AH169" s="50" t="n">
        <v>6.12445</v>
      </c>
      <c r="AI169" s="104" t="n">
        <v>298.21145</v>
      </c>
      <c r="AJ169" s="494" t="n">
        <v>75.84711</v>
      </c>
      <c r="AK169" s="460" t="n">
        <v>222.36434</v>
      </c>
      <c r="AL169" s="460"/>
      <c r="AM169" s="460" t="n">
        <v>0</v>
      </c>
      <c r="AN169" s="494"/>
      <c r="AS169" s="495"/>
      <c r="AT169" s="496"/>
    </row>
    <row r="170" customFormat="false" ht="12.75" hidden="false" customHeight="true" outlineLevel="0" collapsed="false">
      <c r="A170" s="486"/>
      <c r="B170" s="497" t="n">
        <v>141610</v>
      </c>
      <c r="C170" s="136" t="s">
        <v>464</v>
      </c>
      <c r="D170" s="423"/>
      <c r="E170" s="104" t="n">
        <v>0</v>
      </c>
      <c r="F170" s="489" t="n">
        <v>0</v>
      </c>
      <c r="G170" s="104" t="n">
        <v>2.45121</v>
      </c>
      <c r="H170" s="104" t="n">
        <v>11.59909</v>
      </c>
      <c r="I170" s="490" t="n">
        <v>14.0503</v>
      </c>
      <c r="J170" s="491" t="n">
        <v>3.06223</v>
      </c>
      <c r="K170" s="491" t="n">
        <v>47.64957</v>
      </c>
      <c r="L170" s="491"/>
      <c r="M170" s="491" t="n">
        <v>0.40193</v>
      </c>
      <c r="N170" s="491" t="n">
        <v>0</v>
      </c>
      <c r="O170" s="491" t="n">
        <v>0</v>
      </c>
      <c r="P170" s="50" t="n">
        <v>0</v>
      </c>
      <c r="Q170" s="491" t="n">
        <v>0</v>
      </c>
      <c r="R170" s="492" t="n">
        <v>374.69792</v>
      </c>
      <c r="S170" s="50" t="n">
        <v>425.81165</v>
      </c>
      <c r="T170" s="493" t="n">
        <v>2.40348</v>
      </c>
      <c r="U170" s="491" t="n">
        <v>0</v>
      </c>
      <c r="V170" s="491"/>
      <c r="W170" s="50" t="n">
        <v>0</v>
      </c>
      <c r="X170" s="50" t="n">
        <v>0</v>
      </c>
      <c r="Y170" s="50" t="n">
        <v>0</v>
      </c>
      <c r="Z170" s="491" t="n">
        <v>0</v>
      </c>
      <c r="AA170" s="491"/>
      <c r="AB170" s="491" t="n">
        <v>0</v>
      </c>
      <c r="AC170" s="491" t="n">
        <v>0.17845</v>
      </c>
      <c r="AD170" s="491" t="n">
        <v>0</v>
      </c>
      <c r="AE170" s="491" t="n">
        <v>0</v>
      </c>
      <c r="AF170" s="50" t="n">
        <v>5.99507</v>
      </c>
      <c r="AG170" s="423" t="n">
        <v>0</v>
      </c>
      <c r="AH170" s="50" t="n">
        <v>8.577</v>
      </c>
      <c r="AI170" s="104" t="n">
        <v>448.43895</v>
      </c>
      <c r="AJ170" s="494" t="n">
        <v>65.34248</v>
      </c>
      <c r="AK170" s="460" t="n">
        <v>383.09647</v>
      </c>
      <c r="AL170" s="460"/>
      <c r="AM170" s="460" t="n">
        <v>0</v>
      </c>
      <c r="AN170" s="494"/>
      <c r="AS170" s="495"/>
      <c r="AT170" s="496"/>
    </row>
    <row r="171" customFormat="false" ht="12.75" hidden="false" customHeight="true" outlineLevel="0" collapsed="false">
      <c r="A171" s="486"/>
      <c r="B171" s="497" t="n">
        <v>141615</v>
      </c>
      <c r="C171" s="136" t="s">
        <v>465</v>
      </c>
      <c r="D171" s="423"/>
      <c r="E171" s="104" t="n">
        <v>0</v>
      </c>
      <c r="F171" s="489" t="n">
        <v>0</v>
      </c>
      <c r="G171" s="104" t="n">
        <v>3.78112</v>
      </c>
      <c r="H171" s="104" t="n">
        <v>12.00848</v>
      </c>
      <c r="I171" s="490" t="n">
        <v>15.7896</v>
      </c>
      <c r="J171" s="491" t="n">
        <v>6.12755</v>
      </c>
      <c r="K171" s="491" t="n">
        <v>49.43439</v>
      </c>
      <c r="L171" s="491"/>
      <c r="M171" s="491" t="n">
        <v>0.85232</v>
      </c>
      <c r="N171" s="491" t="n">
        <v>0</v>
      </c>
      <c r="O171" s="491" t="n">
        <v>0</v>
      </c>
      <c r="P171" s="50" t="n">
        <v>0</v>
      </c>
      <c r="Q171" s="491" t="n">
        <v>0</v>
      </c>
      <c r="R171" s="492" t="n">
        <v>552.57247</v>
      </c>
      <c r="S171" s="50" t="n">
        <v>608.98673</v>
      </c>
      <c r="T171" s="493" t="n">
        <v>3.22607</v>
      </c>
      <c r="U171" s="491" t="n">
        <v>0</v>
      </c>
      <c r="V171" s="491"/>
      <c r="W171" s="50" t="n">
        <v>0</v>
      </c>
      <c r="X171" s="50" t="n">
        <v>0</v>
      </c>
      <c r="Y171" s="50" t="n">
        <v>0</v>
      </c>
      <c r="Z171" s="491" t="n">
        <v>0</v>
      </c>
      <c r="AA171" s="491"/>
      <c r="AB171" s="491" t="n">
        <v>0</v>
      </c>
      <c r="AC171" s="491" t="n">
        <v>0.18271</v>
      </c>
      <c r="AD171" s="491" t="n">
        <v>0</v>
      </c>
      <c r="AE171" s="491" t="n">
        <v>0</v>
      </c>
      <c r="AF171" s="50" t="n">
        <v>14.46373</v>
      </c>
      <c r="AG171" s="423" t="n">
        <v>0</v>
      </c>
      <c r="AH171" s="50" t="n">
        <v>17.87251</v>
      </c>
      <c r="AI171" s="104" t="n">
        <v>642.64884</v>
      </c>
      <c r="AJ171" s="494" t="n">
        <v>72.38657</v>
      </c>
      <c r="AK171" s="460" t="n">
        <v>570.26227</v>
      </c>
      <c r="AL171" s="460"/>
      <c r="AM171" s="460" t="n">
        <v>0</v>
      </c>
      <c r="AN171" s="494"/>
      <c r="AS171" s="495"/>
      <c r="AT171" s="496"/>
    </row>
    <row r="172" customFormat="false" ht="12.75" hidden="false" customHeight="true" outlineLevel="0" collapsed="false">
      <c r="A172" s="486"/>
      <c r="B172" s="497" t="n">
        <v>141620</v>
      </c>
      <c r="C172" s="136" t="s">
        <v>466</v>
      </c>
      <c r="D172" s="423"/>
      <c r="E172" s="104" t="n">
        <v>0</v>
      </c>
      <c r="F172" s="489" t="n">
        <v>0</v>
      </c>
      <c r="G172" s="104" t="n">
        <v>7.95351</v>
      </c>
      <c r="H172" s="104" t="n">
        <v>12.22881</v>
      </c>
      <c r="I172" s="490" t="n">
        <v>20.18232</v>
      </c>
      <c r="J172" s="491" t="n">
        <v>11.35197</v>
      </c>
      <c r="K172" s="491" t="n">
        <v>45.93373</v>
      </c>
      <c r="L172" s="491"/>
      <c r="M172" s="491" t="n">
        <v>1.96942</v>
      </c>
      <c r="N172" s="491" t="n">
        <v>0</v>
      </c>
      <c r="O172" s="491" t="n">
        <v>0</v>
      </c>
      <c r="P172" s="50" t="n">
        <v>0</v>
      </c>
      <c r="Q172" s="491" t="n">
        <v>0</v>
      </c>
      <c r="R172" s="492" t="n">
        <v>890.66401</v>
      </c>
      <c r="S172" s="50" t="n">
        <v>949.91913</v>
      </c>
      <c r="T172" s="493" t="n">
        <v>7.81569</v>
      </c>
      <c r="U172" s="491" t="n">
        <v>0</v>
      </c>
      <c r="V172" s="491"/>
      <c r="W172" s="50" t="n">
        <v>0</v>
      </c>
      <c r="X172" s="50" t="n">
        <v>0</v>
      </c>
      <c r="Y172" s="50" t="n">
        <v>0</v>
      </c>
      <c r="Z172" s="491" t="n">
        <v>0</v>
      </c>
      <c r="AA172" s="491"/>
      <c r="AB172" s="491" t="n">
        <v>0</v>
      </c>
      <c r="AC172" s="491" t="n">
        <v>0</v>
      </c>
      <c r="AD172" s="491" t="n">
        <v>0</v>
      </c>
      <c r="AE172" s="491" t="n">
        <v>0</v>
      </c>
      <c r="AF172" s="50" t="n">
        <v>9.33097</v>
      </c>
      <c r="AG172" s="423" t="n">
        <v>0</v>
      </c>
      <c r="AH172" s="50" t="n">
        <v>17.14666</v>
      </c>
      <c r="AI172" s="104" t="n">
        <v>987.24811</v>
      </c>
      <c r="AJ172" s="494" t="n">
        <v>79.43744</v>
      </c>
      <c r="AK172" s="460" t="n">
        <v>907.81067</v>
      </c>
      <c r="AL172" s="460"/>
      <c r="AM172" s="460" t="n">
        <v>0</v>
      </c>
      <c r="AN172" s="494"/>
      <c r="AS172" s="495"/>
      <c r="AT172" s="496"/>
    </row>
    <row r="173" customFormat="false" ht="12.75" hidden="false" customHeight="true" outlineLevel="0" collapsed="false">
      <c r="A173" s="486"/>
      <c r="B173" s="497" t="n">
        <v>141625</v>
      </c>
      <c r="C173" s="136" t="s">
        <v>467</v>
      </c>
      <c r="D173" s="423"/>
      <c r="E173" s="104" t="n">
        <v>0</v>
      </c>
      <c r="F173" s="489" t="n">
        <v>0</v>
      </c>
      <c r="G173" s="104" t="n">
        <v>50.77799</v>
      </c>
      <c r="H173" s="104" t="n">
        <v>55.37937</v>
      </c>
      <c r="I173" s="490" t="n">
        <v>106.15736</v>
      </c>
      <c r="J173" s="491" t="n">
        <v>23.77671</v>
      </c>
      <c r="K173" s="491" t="n">
        <v>17.17915</v>
      </c>
      <c r="L173" s="491"/>
      <c r="M173" s="491" t="n">
        <v>1.29647</v>
      </c>
      <c r="N173" s="491" t="n">
        <v>0</v>
      </c>
      <c r="O173" s="491" t="n">
        <v>0</v>
      </c>
      <c r="P173" s="50" t="n">
        <v>0</v>
      </c>
      <c r="Q173" s="491" t="n">
        <v>0</v>
      </c>
      <c r="R173" s="492" t="n">
        <v>344.72913</v>
      </c>
      <c r="S173" s="50" t="n">
        <v>386.98146</v>
      </c>
      <c r="T173" s="493" t="n">
        <v>45.44492</v>
      </c>
      <c r="U173" s="491" t="n">
        <v>0</v>
      </c>
      <c r="V173" s="491"/>
      <c r="W173" s="50" t="n">
        <v>0</v>
      </c>
      <c r="X173" s="50" t="n">
        <v>0</v>
      </c>
      <c r="Y173" s="50" t="n">
        <v>0</v>
      </c>
      <c r="Z173" s="491" t="n">
        <v>0</v>
      </c>
      <c r="AA173" s="491"/>
      <c r="AB173" s="491" t="n">
        <v>0</v>
      </c>
      <c r="AC173" s="491" t="n">
        <v>0</v>
      </c>
      <c r="AD173" s="491" t="n">
        <v>0</v>
      </c>
      <c r="AE173" s="491" t="n">
        <v>0</v>
      </c>
      <c r="AF173" s="50" t="n">
        <v>0</v>
      </c>
      <c r="AG173" s="423" t="n">
        <v>0</v>
      </c>
      <c r="AH173" s="50" t="n">
        <v>45.44492</v>
      </c>
      <c r="AI173" s="104" t="n">
        <v>538.58374</v>
      </c>
      <c r="AJ173" s="494" t="n">
        <v>148.40969</v>
      </c>
      <c r="AK173" s="460" t="n">
        <v>390.17405</v>
      </c>
      <c r="AL173" s="460"/>
      <c r="AM173" s="460" t="n">
        <v>0</v>
      </c>
      <c r="AN173" s="494"/>
      <c r="AS173" s="495"/>
      <c r="AT173" s="496"/>
    </row>
    <row r="174" customFormat="false" ht="12.75" hidden="false" customHeight="true" outlineLevel="0" collapsed="false">
      <c r="A174" s="486"/>
      <c r="B174" s="497" t="n">
        <v>1417</v>
      </c>
      <c r="C174" s="136" t="s">
        <v>144</v>
      </c>
      <c r="D174" s="423"/>
      <c r="E174" s="104" t="n">
        <v>3.50878</v>
      </c>
      <c r="F174" s="489" t="n">
        <v>104.61969</v>
      </c>
      <c r="G174" s="104" t="n">
        <v>52.38651</v>
      </c>
      <c r="H174" s="104" t="n">
        <v>35.06514</v>
      </c>
      <c r="I174" s="490" t="n">
        <v>195.58012</v>
      </c>
      <c r="J174" s="491" t="n">
        <v>0</v>
      </c>
      <c r="K174" s="491" t="n">
        <v>0</v>
      </c>
      <c r="L174" s="491"/>
      <c r="M174" s="491" t="n">
        <v>51.49066</v>
      </c>
      <c r="N174" s="491" t="n">
        <v>0</v>
      </c>
      <c r="O174" s="491" t="n">
        <v>0</v>
      </c>
      <c r="P174" s="50" t="n">
        <v>0</v>
      </c>
      <c r="Q174" s="491" t="n">
        <v>0</v>
      </c>
      <c r="R174" s="492" t="n">
        <v>0</v>
      </c>
      <c r="S174" s="50" t="n">
        <v>51.49066</v>
      </c>
      <c r="T174" s="493" t="n">
        <v>0</v>
      </c>
      <c r="U174" s="491" t="n">
        <v>0</v>
      </c>
      <c r="V174" s="491"/>
      <c r="W174" s="50" t="n">
        <v>0</v>
      </c>
      <c r="X174" s="50" t="n">
        <v>0</v>
      </c>
      <c r="Y174" s="50" t="n">
        <v>0</v>
      </c>
      <c r="Z174" s="491" t="n">
        <v>0</v>
      </c>
      <c r="AA174" s="491"/>
      <c r="AB174" s="491" t="n">
        <v>0</v>
      </c>
      <c r="AC174" s="491" t="n">
        <v>0</v>
      </c>
      <c r="AD174" s="491" t="n">
        <v>0</v>
      </c>
      <c r="AE174" s="491" t="n">
        <v>0</v>
      </c>
      <c r="AF174" s="50" t="n">
        <v>0</v>
      </c>
      <c r="AG174" s="423" t="n">
        <v>0</v>
      </c>
      <c r="AH174" s="50" t="n">
        <v>0</v>
      </c>
      <c r="AI174" s="104" t="n">
        <v>247.07078</v>
      </c>
      <c r="AJ174" s="494" t="n">
        <v>243.562</v>
      </c>
      <c r="AK174" s="460" t="n">
        <v>3.50878</v>
      </c>
      <c r="AL174" s="460"/>
      <c r="AM174" s="460" t="n">
        <v>0</v>
      </c>
      <c r="AN174" s="494"/>
      <c r="AS174" s="495"/>
      <c r="AT174" s="496"/>
    </row>
    <row r="175" customFormat="false" ht="12.75" hidden="false" customHeight="true" outlineLevel="0" collapsed="false">
      <c r="A175" s="486"/>
      <c r="B175" s="497" t="n">
        <v>141705</v>
      </c>
      <c r="C175" s="136" t="s">
        <v>463</v>
      </c>
      <c r="D175" s="423"/>
      <c r="E175" s="104" t="n">
        <v>1.40353</v>
      </c>
      <c r="F175" s="489" t="n">
        <v>3.87376</v>
      </c>
      <c r="G175" s="104" t="n">
        <v>0.39974</v>
      </c>
      <c r="H175" s="104" t="n">
        <v>0.23901</v>
      </c>
      <c r="I175" s="490" t="n">
        <v>5.91604</v>
      </c>
      <c r="J175" s="491" t="n">
        <v>0</v>
      </c>
      <c r="K175" s="491" t="n">
        <v>0</v>
      </c>
      <c r="L175" s="491"/>
      <c r="M175" s="491" t="n">
        <v>2.90229</v>
      </c>
      <c r="N175" s="491" t="n">
        <v>0</v>
      </c>
      <c r="O175" s="491" t="n">
        <v>0</v>
      </c>
      <c r="P175" s="50" t="n">
        <v>0</v>
      </c>
      <c r="Q175" s="491" t="n">
        <v>0</v>
      </c>
      <c r="R175" s="492" t="n">
        <v>0</v>
      </c>
      <c r="S175" s="50" t="n">
        <v>2.90229</v>
      </c>
      <c r="T175" s="493" t="n">
        <v>0</v>
      </c>
      <c r="U175" s="491" t="n">
        <v>0</v>
      </c>
      <c r="V175" s="491"/>
      <c r="W175" s="50" t="n">
        <v>0</v>
      </c>
      <c r="X175" s="50" t="n">
        <v>0</v>
      </c>
      <c r="Y175" s="50" t="n">
        <v>0</v>
      </c>
      <c r="Z175" s="491" t="n">
        <v>0</v>
      </c>
      <c r="AA175" s="491"/>
      <c r="AB175" s="491" t="n">
        <v>0</v>
      </c>
      <c r="AC175" s="491" t="n">
        <v>0</v>
      </c>
      <c r="AD175" s="491" t="n">
        <v>0</v>
      </c>
      <c r="AE175" s="491" t="n">
        <v>0</v>
      </c>
      <c r="AF175" s="50" t="n">
        <v>0</v>
      </c>
      <c r="AG175" s="423" t="n">
        <v>0</v>
      </c>
      <c r="AH175" s="50" t="n">
        <v>0</v>
      </c>
      <c r="AI175" s="104" t="n">
        <v>8.81833</v>
      </c>
      <c r="AJ175" s="494" t="n">
        <v>7.4148</v>
      </c>
      <c r="AK175" s="460" t="n">
        <v>1.40353</v>
      </c>
      <c r="AL175" s="460"/>
      <c r="AM175" s="460" t="n">
        <v>0</v>
      </c>
      <c r="AN175" s="494"/>
      <c r="AS175" s="495"/>
      <c r="AT175" s="496"/>
    </row>
    <row r="176" customFormat="false" ht="12.75" hidden="false" customHeight="true" outlineLevel="0" collapsed="false">
      <c r="A176" s="486"/>
      <c r="B176" s="497" t="n">
        <v>141710</v>
      </c>
      <c r="C176" s="136" t="s">
        <v>464</v>
      </c>
      <c r="D176" s="423"/>
      <c r="E176" s="104" t="n">
        <v>1.40511</v>
      </c>
      <c r="F176" s="489" t="n">
        <v>2.64767</v>
      </c>
      <c r="G176" s="104" t="n">
        <v>0.27404</v>
      </c>
      <c r="H176" s="104" t="n">
        <v>0.40268</v>
      </c>
      <c r="I176" s="490" t="n">
        <v>4.7295</v>
      </c>
      <c r="J176" s="491" t="n">
        <v>0</v>
      </c>
      <c r="K176" s="491" t="n">
        <v>0</v>
      </c>
      <c r="L176" s="491"/>
      <c r="M176" s="491" t="n">
        <v>1.97463</v>
      </c>
      <c r="N176" s="491" t="n">
        <v>0</v>
      </c>
      <c r="O176" s="491" t="n">
        <v>0</v>
      </c>
      <c r="P176" s="50" t="n">
        <v>0</v>
      </c>
      <c r="Q176" s="491" t="n">
        <v>0</v>
      </c>
      <c r="R176" s="492" t="n">
        <v>0</v>
      </c>
      <c r="S176" s="50" t="n">
        <v>1.97463</v>
      </c>
      <c r="T176" s="493" t="n">
        <v>0</v>
      </c>
      <c r="U176" s="491" t="n">
        <v>0</v>
      </c>
      <c r="V176" s="491"/>
      <c r="W176" s="50" t="n">
        <v>0</v>
      </c>
      <c r="X176" s="50" t="n">
        <v>0</v>
      </c>
      <c r="Y176" s="50" t="n">
        <v>0</v>
      </c>
      <c r="Z176" s="491" t="n">
        <v>0</v>
      </c>
      <c r="AA176" s="491"/>
      <c r="AB176" s="491" t="n">
        <v>0</v>
      </c>
      <c r="AC176" s="491" t="n">
        <v>0</v>
      </c>
      <c r="AD176" s="491" t="n">
        <v>0</v>
      </c>
      <c r="AE176" s="491" t="n">
        <v>0</v>
      </c>
      <c r="AF176" s="50" t="n">
        <v>0</v>
      </c>
      <c r="AG176" s="423" t="n">
        <v>0</v>
      </c>
      <c r="AH176" s="50" t="n">
        <v>0</v>
      </c>
      <c r="AI176" s="104" t="n">
        <v>6.70413</v>
      </c>
      <c r="AJ176" s="494" t="n">
        <v>5.29902</v>
      </c>
      <c r="AK176" s="460" t="n">
        <v>1.40511</v>
      </c>
      <c r="AL176" s="460"/>
      <c r="AM176" s="460" t="n">
        <v>0</v>
      </c>
      <c r="AN176" s="494"/>
      <c r="AS176" s="495"/>
      <c r="AT176" s="496"/>
    </row>
    <row r="177" customFormat="false" ht="12.75" hidden="false" customHeight="true" outlineLevel="0" collapsed="false">
      <c r="A177" s="486"/>
      <c r="B177" s="497" t="n">
        <v>141715</v>
      </c>
      <c r="C177" s="136" t="s">
        <v>465</v>
      </c>
      <c r="D177" s="423"/>
      <c r="E177" s="104" t="n">
        <v>0.70014</v>
      </c>
      <c r="F177" s="489" t="n">
        <v>9.75535</v>
      </c>
      <c r="G177" s="104" t="n">
        <v>0.28023</v>
      </c>
      <c r="H177" s="104" t="n">
        <v>0.48793</v>
      </c>
      <c r="I177" s="490" t="n">
        <v>11.22365</v>
      </c>
      <c r="J177" s="491" t="n">
        <v>0</v>
      </c>
      <c r="K177" s="491" t="n">
        <v>0</v>
      </c>
      <c r="L177" s="491"/>
      <c r="M177" s="491" t="n">
        <v>3.03699</v>
      </c>
      <c r="N177" s="491" t="n">
        <v>0</v>
      </c>
      <c r="O177" s="491" t="n">
        <v>0</v>
      </c>
      <c r="P177" s="50" t="n">
        <v>0</v>
      </c>
      <c r="Q177" s="491" t="n">
        <v>0</v>
      </c>
      <c r="R177" s="492" t="n">
        <v>0</v>
      </c>
      <c r="S177" s="50" t="n">
        <v>3.03699</v>
      </c>
      <c r="T177" s="493" t="n">
        <v>0</v>
      </c>
      <c r="U177" s="491" t="n">
        <v>0</v>
      </c>
      <c r="V177" s="491"/>
      <c r="W177" s="50" t="n">
        <v>0</v>
      </c>
      <c r="X177" s="50" t="n">
        <v>0</v>
      </c>
      <c r="Y177" s="50" t="n">
        <v>0</v>
      </c>
      <c r="Z177" s="491" t="n">
        <v>0</v>
      </c>
      <c r="AA177" s="491"/>
      <c r="AB177" s="491" t="n">
        <v>0</v>
      </c>
      <c r="AC177" s="491" t="n">
        <v>0</v>
      </c>
      <c r="AD177" s="491" t="n">
        <v>0</v>
      </c>
      <c r="AE177" s="491" t="n">
        <v>0</v>
      </c>
      <c r="AF177" s="50" t="n">
        <v>0</v>
      </c>
      <c r="AG177" s="423" t="n">
        <v>0</v>
      </c>
      <c r="AH177" s="50" t="n">
        <v>0</v>
      </c>
      <c r="AI177" s="104" t="n">
        <v>14.26064</v>
      </c>
      <c r="AJ177" s="494" t="n">
        <v>13.5605</v>
      </c>
      <c r="AK177" s="460" t="n">
        <v>0.70014</v>
      </c>
      <c r="AL177" s="460"/>
      <c r="AM177" s="460" t="n">
        <v>0</v>
      </c>
      <c r="AN177" s="494"/>
      <c r="AS177" s="495"/>
      <c r="AT177" s="496"/>
    </row>
    <row r="178" customFormat="false" ht="12.75" hidden="false" customHeight="true" outlineLevel="0" collapsed="false">
      <c r="A178" s="486"/>
      <c r="B178" s="497" t="n">
        <v>141720</v>
      </c>
      <c r="C178" s="136" t="s">
        <v>466</v>
      </c>
      <c r="D178" s="423"/>
      <c r="E178" s="104" t="n">
        <v>0</v>
      </c>
      <c r="F178" s="489" t="n">
        <v>14.48832</v>
      </c>
      <c r="G178" s="104" t="n">
        <v>0.8793</v>
      </c>
      <c r="H178" s="104" t="n">
        <v>1.01655</v>
      </c>
      <c r="I178" s="490" t="n">
        <v>16.38417</v>
      </c>
      <c r="J178" s="491" t="n">
        <v>0</v>
      </c>
      <c r="K178" s="491" t="n">
        <v>0</v>
      </c>
      <c r="L178" s="491"/>
      <c r="M178" s="491" t="n">
        <v>6.05662</v>
      </c>
      <c r="N178" s="491" t="n">
        <v>0</v>
      </c>
      <c r="O178" s="491" t="n">
        <v>0</v>
      </c>
      <c r="P178" s="50" t="n">
        <v>0</v>
      </c>
      <c r="Q178" s="491" t="n">
        <v>0</v>
      </c>
      <c r="R178" s="492" t="n">
        <v>0</v>
      </c>
      <c r="S178" s="50" t="n">
        <v>6.05662</v>
      </c>
      <c r="T178" s="493" t="n">
        <v>0</v>
      </c>
      <c r="U178" s="491" t="n">
        <v>0</v>
      </c>
      <c r="V178" s="491"/>
      <c r="W178" s="50" t="n">
        <v>0</v>
      </c>
      <c r="X178" s="50" t="n">
        <v>0</v>
      </c>
      <c r="Y178" s="50" t="n">
        <v>0</v>
      </c>
      <c r="Z178" s="491" t="n">
        <v>0</v>
      </c>
      <c r="AA178" s="491"/>
      <c r="AB178" s="491" t="n">
        <v>0</v>
      </c>
      <c r="AC178" s="491" t="n">
        <v>0</v>
      </c>
      <c r="AD178" s="491" t="n">
        <v>0</v>
      </c>
      <c r="AE178" s="491" t="n">
        <v>0</v>
      </c>
      <c r="AF178" s="50" t="n">
        <v>0</v>
      </c>
      <c r="AG178" s="423" t="n">
        <v>0</v>
      </c>
      <c r="AH178" s="50" t="n">
        <v>0</v>
      </c>
      <c r="AI178" s="104" t="n">
        <v>22.44079</v>
      </c>
      <c r="AJ178" s="494" t="n">
        <v>22.44079</v>
      </c>
      <c r="AK178" s="460" t="n">
        <v>0</v>
      </c>
      <c r="AL178" s="460"/>
      <c r="AM178" s="460" t="n">
        <v>0</v>
      </c>
      <c r="AN178" s="494"/>
      <c r="AS178" s="495"/>
      <c r="AT178" s="496"/>
    </row>
    <row r="179" customFormat="false" ht="12.75" hidden="false" customHeight="true" outlineLevel="0" collapsed="false">
      <c r="A179" s="486"/>
      <c r="B179" s="497" t="n">
        <v>141725</v>
      </c>
      <c r="C179" s="136" t="s">
        <v>467</v>
      </c>
      <c r="D179" s="423"/>
      <c r="E179" s="104" t="n">
        <v>0</v>
      </c>
      <c r="F179" s="489" t="n">
        <v>73.85459</v>
      </c>
      <c r="G179" s="104" t="n">
        <v>50.5532</v>
      </c>
      <c r="H179" s="104" t="n">
        <v>32.91897</v>
      </c>
      <c r="I179" s="490" t="n">
        <v>157.32676</v>
      </c>
      <c r="J179" s="491" t="n">
        <v>0</v>
      </c>
      <c r="K179" s="491" t="n">
        <v>0</v>
      </c>
      <c r="L179" s="491"/>
      <c r="M179" s="491" t="n">
        <v>37.52013</v>
      </c>
      <c r="N179" s="491" t="n">
        <v>0</v>
      </c>
      <c r="O179" s="491" t="n">
        <v>0</v>
      </c>
      <c r="P179" s="50" t="n">
        <v>0</v>
      </c>
      <c r="Q179" s="491" t="n">
        <v>0</v>
      </c>
      <c r="R179" s="492" t="n">
        <v>0</v>
      </c>
      <c r="S179" s="50" t="n">
        <v>37.52013</v>
      </c>
      <c r="T179" s="493" t="n">
        <v>0</v>
      </c>
      <c r="U179" s="491" t="n">
        <v>0</v>
      </c>
      <c r="V179" s="491"/>
      <c r="W179" s="50" t="n">
        <v>0</v>
      </c>
      <c r="X179" s="50" t="n">
        <v>0</v>
      </c>
      <c r="Y179" s="50" t="n">
        <v>0</v>
      </c>
      <c r="Z179" s="491" t="n">
        <v>0</v>
      </c>
      <c r="AA179" s="491"/>
      <c r="AB179" s="491" t="n">
        <v>0</v>
      </c>
      <c r="AC179" s="491" t="n">
        <v>0</v>
      </c>
      <c r="AD179" s="491" t="n">
        <v>0</v>
      </c>
      <c r="AE179" s="491" t="n">
        <v>0</v>
      </c>
      <c r="AF179" s="50" t="n">
        <v>0</v>
      </c>
      <c r="AG179" s="423" t="n">
        <v>0</v>
      </c>
      <c r="AH179" s="50" t="n">
        <v>0</v>
      </c>
      <c r="AI179" s="104" t="n">
        <v>194.84689</v>
      </c>
      <c r="AJ179" s="494" t="n">
        <v>194.84689</v>
      </c>
      <c r="AK179" s="460" t="n">
        <v>0</v>
      </c>
      <c r="AL179" s="460"/>
      <c r="AM179" s="460" t="n">
        <v>0</v>
      </c>
      <c r="AN179" s="494"/>
      <c r="AS179" s="495"/>
      <c r="AT179" s="496"/>
    </row>
    <row r="180" customFormat="false" ht="12.75" hidden="false" customHeight="true" outlineLevel="0" collapsed="false">
      <c r="A180" s="486"/>
      <c r="B180" s="497" t="n">
        <v>1418</v>
      </c>
      <c r="C180" s="136" t="s">
        <v>145</v>
      </c>
      <c r="D180" s="423"/>
      <c r="E180" s="104" t="n">
        <v>0</v>
      </c>
      <c r="F180" s="489" t="n">
        <v>19.77419</v>
      </c>
      <c r="G180" s="104" t="n">
        <v>0</v>
      </c>
      <c r="H180" s="104" t="n">
        <v>0</v>
      </c>
      <c r="I180" s="490" t="n">
        <v>19.77419</v>
      </c>
      <c r="J180" s="491" t="n">
        <v>0</v>
      </c>
      <c r="K180" s="491" t="n">
        <v>0</v>
      </c>
      <c r="L180" s="491"/>
      <c r="M180" s="491" t="n">
        <v>0</v>
      </c>
      <c r="N180" s="491" t="n">
        <v>0</v>
      </c>
      <c r="O180" s="491" t="n">
        <v>0</v>
      </c>
      <c r="P180" s="50" t="n">
        <v>0</v>
      </c>
      <c r="Q180" s="491" t="n">
        <v>0</v>
      </c>
      <c r="R180" s="492" t="n">
        <v>480.64619</v>
      </c>
      <c r="S180" s="50" t="n">
        <v>480.64619</v>
      </c>
      <c r="T180" s="493" t="n">
        <v>0</v>
      </c>
      <c r="U180" s="491" t="n">
        <v>0</v>
      </c>
      <c r="V180" s="491"/>
      <c r="W180" s="50" t="n">
        <v>0</v>
      </c>
      <c r="X180" s="50" t="n">
        <v>0</v>
      </c>
      <c r="Y180" s="50" t="n">
        <v>0</v>
      </c>
      <c r="Z180" s="491" t="n">
        <v>0</v>
      </c>
      <c r="AA180" s="491"/>
      <c r="AB180" s="491" t="n">
        <v>0</v>
      </c>
      <c r="AC180" s="491" t="n">
        <v>0</v>
      </c>
      <c r="AD180" s="491" t="n">
        <v>0</v>
      </c>
      <c r="AE180" s="491" t="n">
        <v>0</v>
      </c>
      <c r="AF180" s="50" t="n">
        <v>0</v>
      </c>
      <c r="AG180" s="423" t="n">
        <v>33.72124</v>
      </c>
      <c r="AH180" s="50" t="n">
        <v>33.72124</v>
      </c>
      <c r="AI180" s="104" t="n">
        <v>534.14162</v>
      </c>
      <c r="AJ180" s="494" t="n">
        <v>19.77419</v>
      </c>
      <c r="AK180" s="460" t="n">
        <v>480.64619</v>
      </c>
      <c r="AL180" s="460"/>
      <c r="AM180" s="460" t="n">
        <v>33.72124</v>
      </c>
      <c r="AN180" s="494"/>
      <c r="AS180" s="495"/>
      <c r="AT180" s="496"/>
    </row>
    <row r="181" customFormat="false" ht="12.75" hidden="false" customHeight="true" outlineLevel="0" collapsed="false">
      <c r="A181" s="486"/>
      <c r="B181" s="497" t="n">
        <v>141805</v>
      </c>
      <c r="C181" s="136" t="s">
        <v>463</v>
      </c>
      <c r="D181" s="423"/>
      <c r="E181" s="104" t="n">
        <v>0</v>
      </c>
      <c r="F181" s="489" t="n">
        <v>0</v>
      </c>
      <c r="G181" s="104" t="n">
        <v>0</v>
      </c>
      <c r="H181" s="104" t="n">
        <v>0</v>
      </c>
      <c r="I181" s="490" t="n">
        <v>0</v>
      </c>
      <c r="J181" s="491" t="n">
        <v>0</v>
      </c>
      <c r="K181" s="491" t="n">
        <v>0</v>
      </c>
      <c r="L181" s="491"/>
      <c r="M181" s="491" t="n">
        <v>0</v>
      </c>
      <c r="N181" s="491" t="n">
        <v>0</v>
      </c>
      <c r="O181" s="491" t="n">
        <v>0</v>
      </c>
      <c r="P181" s="50" t="n">
        <v>0</v>
      </c>
      <c r="Q181" s="491" t="n">
        <v>0</v>
      </c>
      <c r="R181" s="492" t="n">
        <v>43.55158</v>
      </c>
      <c r="S181" s="50" t="n">
        <v>43.55158</v>
      </c>
      <c r="T181" s="493" t="n">
        <v>0</v>
      </c>
      <c r="U181" s="491" t="n">
        <v>0</v>
      </c>
      <c r="V181" s="491"/>
      <c r="W181" s="50" t="n">
        <v>0</v>
      </c>
      <c r="X181" s="50" t="n">
        <v>0</v>
      </c>
      <c r="Y181" s="50" t="n">
        <v>0</v>
      </c>
      <c r="Z181" s="491" t="n">
        <v>0</v>
      </c>
      <c r="AA181" s="491"/>
      <c r="AB181" s="491" t="n">
        <v>0</v>
      </c>
      <c r="AC181" s="491" t="n">
        <v>0</v>
      </c>
      <c r="AD181" s="491" t="n">
        <v>0</v>
      </c>
      <c r="AE181" s="491" t="n">
        <v>0</v>
      </c>
      <c r="AF181" s="50" t="n">
        <v>0</v>
      </c>
      <c r="AG181" s="423" t="n">
        <v>1.57276</v>
      </c>
      <c r="AH181" s="50" t="n">
        <v>1.57276</v>
      </c>
      <c r="AI181" s="104" t="n">
        <v>45.12434</v>
      </c>
      <c r="AJ181" s="494" t="n">
        <v>0</v>
      </c>
      <c r="AK181" s="460" t="n">
        <v>43.55158</v>
      </c>
      <c r="AL181" s="460"/>
      <c r="AM181" s="460" t="n">
        <v>1.57276</v>
      </c>
      <c r="AN181" s="494"/>
      <c r="AS181" s="495"/>
      <c r="AT181" s="496"/>
    </row>
    <row r="182" customFormat="false" ht="12.75" hidden="false" customHeight="true" outlineLevel="0" collapsed="false">
      <c r="A182" s="486"/>
      <c r="B182" s="497" t="n">
        <v>141810</v>
      </c>
      <c r="C182" s="136" t="s">
        <v>464</v>
      </c>
      <c r="D182" s="423"/>
      <c r="E182" s="104" t="n">
        <v>0</v>
      </c>
      <c r="F182" s="489" t="n">
        <v>1.19705</v>
      </c>
      <c r="G182" s="104" t="n">
        <v>0</v>
      </c>
      <c r="H182" s="104" t="n">
        <v>0</v>
      </c>
      <c r="I182" s="490" t="n">
        <v>1.19705</v>
      </c>
      <c r="J182" s="491" t="n">
        <v>0</v>
      </c>
      <c r="K182" s="491" t="n">
        <v>0</v>
      </c>
      <c r="L182" s="491"/>
      <c r="M182" s="491" t="n">
        <v>0</v>
      </c>
      <c r="N182" s="491" t="n">
        <v>0</v>
      </c>
      <c r="O182" s="491" t="n">
        <v>0</v>
      </c>
      <c r="P182" s="50" t="n">
        <v>0</v>
      </c>
      <c r="Q182" s="491" t="n">
        <v>0</v>
      </c>
      <c r="R182" s="492" t="n">
        <v>75.71807</v>
      </c>
      <c r="S182" s="50" t="n">
        <v>75.71807</v>
      </c>
      <c r="T182" s="493" t="n">
        <v>0</v>
      </c>
      <c r="U182" s="491" t="n">
        <v>0</v>
      </c>
      <c r="V182" s="491"/>
      <c r="W182" s="50" t="n">
        <v>0</v>
      </c>
      <c r="X182" s="50" t="n">
        <v>0</v>
      </c>
      <c r="Y182" s="50" t="n">
        <v>0</v>
      </c>
      <c r="Z182" s="491" t="n">
        <v>0</v>
      </c>
      <c r="AA182" s="491"/>
      <c r="AB182" s="491" t="n">
        <v>0</v>
      </c>
      <c r="AC182" s="491" t="n">
        <v>0</v>
      </c>
      <c r="AD182" s="491" t="n">
        <v>0</v>
      </c>
      <c r="AE182" s="491" t="n">
        <v>0</v>
      </c>
      <c r="AF182" s="50" t="n">
        <v>0</v>
      </c>
      <c r="AG182" s="423" t="n">
        <v>3.25575</v>
      </c>
      <c r="AH182" s="50" t="n">
        <v>3.25575</v>
      </c>
      <c r="AI182" s="104" t="n">
        <v>80.17087</v>
      </c>
      <c r="AJ182" s="494" t="n">
        <v>1.19705</v>
      </c>
      <c r="AK182" s="460" t="n">
        <v>75.71807</v>
      </c>
      <c r="AL182" s="460"/>
      <c r="AM182" s="460" t="n">
        <v>3.25575</v>
      </c>
      <c r="AN182" s="494"/>
      <c r="AS182" s="495"/>
      <c r="AT182" s="496"/>
    </row>
    <row r="183" customFormat="false" ht="12.75" hidden="false" customHeight="true" outlineLevel="0" collapsed="false">
      <c r="A183" s="486"/>
      <c r="B183" s="497" t="n">
        <v>141815</v>
      </c>
      <c r="C183" s="136" t="s">
        <v>465</v>
      </c>
      <c r="D183" s="423"/>
      <c r="E183" s="104" t="n">
        <v>0</v>
      </c>
      <c r="F183" s="489" t="n">
        <v>2.65725</v>
      </c>
      <c r="G183" s="104" t="n">
        <v>0</v>
      </c>
      <c r="H183" s="104" t="n">
        <v>0</v>
      </c>
      <c r="I183" s="490" t="n">
        <v>2.65725</v>
      </c>
      <c r="J183" s="491" t="n">
        <v>0</v>
      </c>
      <c r="K183" s="491" t="n">
        <v>0</v>
      </c>
      <c r="L183" s="491"/>
      <c r="M183" s="491" t="n">
        <v>0</v>
      </c>
      <c r="N183" s="491" t="n">
        <v>0</v>
      </c>
      <c r="O183" s="491" t="n">
        <v>0</v>
      </c>
      <c r="P183" s="50" t="n">
        <v>0</v>
      </c>
      <c r="Q183" s="491" t="n">
        <v>0</v>
      </c>
      <c r="R183" s="492" t="n">
        <v>108.73474</v>
      </c>
      <c r="S183" s="50" t="n">
        <v>108.73474</v>
      </c>
      <c r="T183" s="493" t="n">
        <v>0</v>
      </c>
      <c r="U183" s="491" t="n">
        <v>0</v>
      </c>
      <c r="V183" s="491"/>
      <c r="W183" s="50" t="n">
        <v>0</v>
      </c>
      <c r="X183" s="50" t="n">
        <v>0</v>
      </c>
      <c r="Y183" s="50" t="n">
        <v>0</v>
      </c>
      <c r="Z183" s="491" t="n">
        <v>0</v>
      </c>
      <c r="AA183" s="491"/>
      <c r="AB183" s="491" t="n">
        <v>0</v>
      </c>
      <c r="AC183" s="491" t="n">
        <v>0</v>
      </c>
      <c r="AD183" s="491" t="n">
        <v>0</v>
      </c>
      <c r="AE183" s="491" t="n">
        <v>0</v>
      </c>
      <c r="AF183" s="50" t="n">
        <v>0</v>
      </c>
      <c r="AG183" s="423" t="n">
        <v>4.25114</v>
      </c>
      <c r="AH183" s="50" t="n">
        <v>4.25114</v>
      </c>
      <c r="AI183" s="104" t="n">
        <v>115.64313</v>
      </c>
      <c r="AJ183" s="494" t="n">
        <v>2.65725</v>
      </c>
      <c r="AK183" s="460" t="n">
        <v>108.73474</v>
      </c>
      <c r="AL183" s="460"/>
      <c r="AM183" s="460" t="n">
        <v>4.25114</v>
      </c>
      <c r="AN183" s="494"/>
      <c r="AS183" s="495"/>
      <c r="AT183" s="496"/>
    </row>
    <row r="184" customFormat="false" ht="12.75" hidden="false" customHeight="true" outlineLevel="0" collapsed="false">
      <c r="A184" s="486"/>
      <c r="B184" s="497" t="n">
        <v>141820</v>
      </c>
      <c r="C184" s="136" t="s">
        <v>466</v>
      </c>
      <c r="D184" s="423"/>
      <c r="E184" s="104" t="n">
        <v>0</v>
      </c>
      <c r="F184" s="489" t="n">
        <v>3.33381</v>
      </c>
      <c r="G184" s="104" t="n">
        <v>0</v>
      </c>
      <c r="H184" s="104" t="n">
        <v>0</v>
      </c>
      <c r="I184" s="490" t="n">
        <v>3.33381</v>
      </c>
      <c r="J184" s="491" t="n">
        <v>0</v>
      </c>
      <c r="K184" s="491" t="n">
        <v>0</v>
      </c>
      <c r="L184" s="491"/>
      <c r="M184" s="491" t="n">
        <v>0</v>
      </c>
      <c r="N184" s="491" t="n">
        <v>0</v>
      </c>
      <c r="O184" s="491" t="n">
        <v>0</v>
      </c>
      <c r="P184" s="50" t="n">
        <v>0</v>
      </c>
      <c r="Q184" s="491" t="n">
        <v>0</v>
      </c>
      <c r="R184" s="492" t="n">
        <v>178.72878</v>
      </c>
      <c r="S184" s="50" t="n">
        <v>178.72878</v>
      </c>
      <c r="T184" s="493" t="n">
        <v>0</v>
      </c>
      <c r="U184" s="491" t="n">
        <v>0</v>
      </c>
      <c r="V184" s="491"/>
      <c r="W184" s="50" t="n">
        <v>0</v>
      </c>
      <c r="X184" s="50" t="n">
        <v>0</v>
      </c>
      <c r="Y184" s="50" t="n">
        <v>0</v>
      </c>
      <c r="Z184" s="491" t="n">
        <v>0</v>
      </c>
      <c r="AA184" s="491"/>
      <c r="AB184" s="491" t="n">
        <v>0</v>
      </c>
      <c r="AC184" s="491" t="n">
        <v>0</v>
      </c>
      <c r="AD184" s="491" t="n">
        <v>0</v>
      </c>
      <c r="AE184" s="491" t="n">
        <v>0</v>
      </c>
      <c r="AF184" s="50" t="n">
        <v>0</v>
      </c>
      <c r="AG184" s="423" t="n">
        <v>7.28055</v>
      </c>
      <c r="AH184" s="50" t="n">
        <v>7.28055</v>
      </c>
      <c r="AI184" s="104" t="n">
        <v>189.34314</v>
      </c>
      <c r="AJ184" s="494" t="n">
        <v>3.33381</v>
      </c>
      <c r="AK184" s="460" t="n">
        <v>178.72878</v>
      </c>
      <c r="AL184" s="460"/>
      <c r="AM184" s="460" t="n">
        <v>7.28055</v>
      </c>
      <c r="AN184" s="494"/>
      <c r="AS184" s="495"/>
      <c r="AT184" s="496"/>
    </row>
    <row r="185" customFormat="false" ht="12.75" hidden="false" customHeight="true" outlineLevel="0" collapsed="false">
      <c r="A185" s="486"/>
      <c r="B185" s="497" t="n">
        <v>141825</v>
      </c>
      <c r="C185" s="136" t="s">
        <v>467</v>
      </c>
      <c r="D185" s="423"/>
      <c r="E185" s="104" t="n">
        <v>0</v>
      </c>
      <c r="F185" s="489" t="n">
        <v>12.58608</v>
      </c>
      <c r="G185" s="104" t="n">
        <v>0</v>
      </c>
      <c r="H185" s="104" t="n">
        <v>0</v>
      </c>
      <c r="I185" s="490" t="n">
        <v>12.58608</v>
      </c>
      <c r="J185" s="491" t="n">
        <v>0</v>
      </c>
      <c r="K185" s="491" t="n">
        <v>0</v>
      </c>
      <c r="L185" s="491"/>
      <c r="M185" s="491" t="n">
        <v>0</v>
      </c>
      <c r="N185" s="491" t="n">
        <v>0</v>
      </c>
      <c r="O185" s="491" t="n">
        <v>0</v>
      </c>
      <c r="P185" s="50" t="n">
        <v>0</v>
      </c>
      <c r="Q185" s="491" t="n">
        <v>0</v>
      </c>
      <c r="R185" s="492" t="n">
        <v>73.91302</v>
      </c>
      <c r="S185" s="50" t="n">
        <v>73.91302</v>
      </c>
      <c r="T185" s="493" t="n">
        <v>0</v>
      </c>
      <c r="U185" s="491" t="n">
        <v>0</v>
      </c>
      <c r="V185" s="491"/>
      <c r="W185" s="50" t="n">
        <v>0</v>
      </c>
      <c r="X185" s="50" t="n">
        <v>0</v>
      </c>
      <c r="Y185" s="50" t="n">
        <v>0</v>
      </c>
      <c r="Z185" s="491" t="n">
        <v>0</v>
      </c>
      <c r="AA185" s="491"/>
      <c r="AB185" s="491" t="n">
        <v>0</v>
      </c>
      <c r="AC185" s="491" t="n">
        <v>0</v>
      </c>
      <c r="AD185" s="491" t="n">
        <v>0</v>
      </c>
      <c r="AE185" s="491" t="n">
        <v>0</v>
      </c>
      <c r="AF185" s="50" t="n">
        <v>0</v>
      </c>
      <c r="AG185" s="423" t="n">
        <v>17.36104</v>
      </c>
      <c r="AH185" s="50" t="n">
        <v>17.36104</v>
      </c>
      <c r="AI185" s="104" t="n">
        <v>103.86014</v>
      </c>
      <c r="AJ185" s="494" t="n">
        <v>12.58608</v>
      </c>
      <c r="AK185" s="460" t="n">
        <v>73.91302</v>
      </c>
      <c r="AL185" s="460"/>
      <c r="AM185" s="460" t="n">
        <v>17.36104</v>
      </c>
      <c r="AN185" s="494"/>
      <c r="AS185" s="495"/>
      <c r="AT185" s="496"/>
    </row>
    <row r="186" customFormat="false" ht="12.75" hidden="false" customHeight="true" outlineLevel="0" collapsed="false">
      <c r="A186" s="486"/>
      <c r="B186" s="497" t="n">
        <v>1421</v>
      </c>
      <c r="C186" s="136" t="s">
        <v>146</v>
      </c>
      <c r="D186" s="423"/>
      <c r="E186" s="104" t="n">
        <v>3447.19738</v>
      </c>
      <c r="F186" s="489" t="n">
        <v>201.82091</v>
      </c>
      <c r="G186" s="104" t="n">
        <v>14268.87187</v>
      </c>
      <c r="H186" s="104" t="n">
        <v>980.16108</v>
      </c>
      <c r="I186" s="490" t="n">
        <v>18898.05124</v>
      </c>
      <c r="J186" s="491" t="n">
        <v>5085.18731</v>
      </c>
      <c r="K186" s="491" t="n">
        <v>2634.31695</v>
      </c>
      <c r="L186" s="491"/>
      <c r="M186" s="491" t="n">
        <v>1537.4037</v>
      </c>
      <c r="N186" s="491" t="n">
        <v>1578.67997</v>
      </c>
      <c r="O186" s="491" t="n">
        <v>2322.85747</v>
      </c>
      <c r="P186" s="50" t="n">
        <v>1214.7753</v>
      </c>
      <c r="Q186" s="491" t="n">
        <v>1712.19312</v>
      </c>
      <c r="R186" s="492" t="n">
        <v>1.16258</v>
      </c>
      <c r="S186" s="50" t="n">
        <v>16086.5764</v>
      </c>
      <c r="T186" s="493" t="n">
        <v>428.73184</v>
      </c>
      <c r="U186" s="491" t="n">
        <v>0</v>
      </c>
      <c r="V186" s="491"/>
      <c r="W186" s="50" t="n">
        <v>2109.81893</v>
      </c>
      <c r="X186" s="50" t="n">
        <v>435.7945</v>
      </c>
      <c r="Y186" s="50" t="n">
        <v>573.58446</v>
      </c>
      <c r="Z186" s="491" t="n">
        <v>16.57705</v>
      </c>
      <c r="AA186" s="491"/>
      <c r="AB186" s="491" t="n">
        <v>5.73523</v>
      </c>
      <c r="AC186" s="491" t="n">
        <v>291.47449</v>
      </c>
      <c r="AD186" s="491" t="n">
        <v>0.068</v>
      </c>
      <c r="AE186" s="491" t="n">
        <v>3.665</v>
      </c>
      <c r="AF186" s="50" t="n">
        <v>688.14264</v>
      </c>
      <c r="AG186" s="423" t="n">
        <v>269.26847</v>
      </c>
      <c r="AH186" s="50" t="n">
        <v>4822.86061</v>
      </c>
      <c r="AI186" s="104" t="n">
        <v>39807.48825</v>
      </c>
      <c r="AJ186" s="494" t="n">
        <v>33234.81494</v>
      </c>
      <c r="AK186" s="460" t="n">
        <v>4591.21172</v>
      </c>
      <c r="AL186" s="460"/>
      <c r="AM186" s="460" t="n">
        <v>1981.46159</v>
      </c>
      <c r="AN186" s="494"/>
      <c r="AS186" s="495"/>
      <c r="AT186" s="496"/>
    </row>
    <row r="187" customFormat="false" ht="12.75" hidden="false" customHeight="true" outlineLevel="0" collapsed="false">
      <c r="A187" s="486"/>
      <c r="B187" s="497" t="n">
        <v>142105</v>
      </c>
      <c r="C187" s="136" t="s">
        <v>463</v>
      </c>
      <c r="D187" s="423"/>
      <c r="E187" s="104" t="n">
        <v>5.27742</v>
      </c>
      <c r="F187" s="489" t="n">
        <v>9.75763</v>
      </c>
      <c r="G187" s="104" t="n">
        <v>875.72776</v>
      </c>
      <c r="H187" s="104" t="n">
        <v>167.91655</v>
      </c>
      <c r="I187" s="490" t="n">
        <v>1058.67936</v>
      </c>
      <c r="J187" s="491" t="n">
        <v>20.13936</v>
      </c>
      <c r="K187" s="491" t="n">
        <v>0</v>
      </c>
      <c r="L187" s="491"/>
      <c r="M187" s="491" t="n">
        <v>740.60964</v>
      </c>
      <c r="N187" s="491" t="n">
        <v>129.32269</v>
      </c>
      <c r="O187" s="491" t="n">
        <v>0</v>
      </c>
      <c r="P187" s="50" t="n">
        <v>138.32395</v>
      </c>
      <c r="Q187" s="491" t="n">
        <v>0.06944</v>
      </c>
      <c r="R187" s="492" t="n">
        <v>0</v>
      </c>
      <c r="S187" s="50" t="n">
        <v>1028.46508</v>
      </c>
      <c r="T187" s="493" t="n">
        <v>31.0822</v>
      </c>
      <c r="U187" s="491" t="n">
        <v>0</v>
      </c>
      <c r="V187" s="491"/>
      <c r="W187" s="50" t="n">
        <v>0</v>
      </c>
      <c r="X187" s="50" t="n">
        <v>9.11563</v>
      </c>
      <c r="Y187" s="50" t="n">
        <v>0</v>
      </c>
      <c r="Z187" s="491" t="n">
        <v>0</v>
      </c>
      <c r="AA187" s="491"/>
      <c r="AB187" s="491" t="n">
        <v>0.36819</v>
      </c>
      <c r="AC187" s="491" t="n">
        <v>6.49657</v>
      </c>
      <c r="AD187" s="491" t="n">
        <v>0</v>
      </c>
      <c r="AE187" s="491" t="n">
        <v>0</v>
      </c>
      <c r="AF187" s="50" t="n">
        <v>0</v>
      </c>
      <c r="AG187" s="423" t="n">
        <v>0</v>
      </c>
      <c r="AH187" s="50" t="n">
        <v>47.06259</v>
      </c>
      <c r="AI187" s="104" t="n">
        <v>2134.20703</v>
      </c>
      <c r="AJ187" s="494" t="n">
        <v>2097.40978</v>
      </c>
      <c r="AK187" s="460" t="n">
        <v>36.72781</v>
      </c>
      <c r="AL187" s="460"/>
      <c r="AM187" s="460" t="n">
        <v>0.06944</v>
      </c>
      <c r="AN187" s="494"/>
      <c r="AS187" s="495"/>
      <c r="AT187" s="496"/>
    </row>
    <row r="188" customFormat="false" ht="12.75" hidden="false" customHeight="true" outlineLevel="0" collapsed="false">
      <c r="A188" s="486"/>
      <c r="B188" s="497" t="n">
        <v>142110</v>
      </c>
      <c r="C188" s="136" t="s">
        <v>464</v>
      </c>
      <c r="D188" s="423"/>
      <c r="E188" s="104" t="n">
        <v>531.93675</v>
      </c>
      <c r="F188" s="489" t="n">
        <v>48.91279</v>
      </c>
      <c r="G188" s="104" t="n">
        <v>3090.52111</v>
      </c>
      <c r="H188" s="104" t="n">
        <v>150.62449</v>
      </c>
      <c r="I188" s="490" t="n">
        <v>3821.99514</v>
      </c>
      <c r="J188" s="491" t="n">
        <v>418.43095</v>
      </c>
      <c r="K188" s="491" t="n">
        <v>279.92634</v>
      </c>
      <c r="L188" s="491"/>
      <c r="M188" s="491" t="n">
        <v>106.24607</v>
      </c>
      <c r="N188" s="491" t="n">
        <v>248.18398</v>
      </c>
      <c r="O188" s="491" t="n">
        <v>246.44905</v>
      </c>
      <c r="P188" s="50" t="n">
        <v>187.8586</v>
      </c>
      <c r="Q188" s="491" t="n">
        <v>70.52305</v>
      </c>
      <c r="R188" s="492" t="n">
        <v>0</v>
      </c>
      <c r="S188" s="50" t="n">
        <v>1557.61804</v>
      </c>
      <c r="T188" s="493" t="n">
        <v>38.35329</v>
      </c>
      <c r="U188" s="491" t="n">
        <v>0</v>
      </c>
      <c r="V188" s="491"/>
      <c r="W188" s="50" t="n">
        <v>25.95331</v>
      </c>
      <c r="X188" s="50" t="n">
        <v>17.46429</v>
      </c>
      <c r="Y188" s="50" t="n">
        <v>122.74596</v>
      </c>
      <c r="Z188" s="491" t="n">
        <v>0</v>
      </c>
      <c r="AA188" s="491"/>
      <c r="AB188" s="491" t="n">
        <v>0.33171</v>
      </c>
      <c r="AC188" s="491" t="n">
        <v>105.72871</v>
      </c>
      <c r="AD188" s="491" t="n">
        <v>0</v>
      </c>
      <c r="AE188" s="491" t="n">
        <v>0</v>
      </c>
      <c r="AF188" s="50" t="n">
        <v>111.77176</v>
      </c>
      <c r="AG188" s="423" t="n">
        <v>29.58208</v>
      </c>
      <c r="AH188" s="50" t="n">
        <v>451.93111</v>
      </c>
      <c r="AI188" s="104" t="n">
        <v>5831.54429</v>
      </c>
      <c r="AJ188" s="494" t="n">
        <v>5049.04565</v>
      </c>
      <c r="AK188" s="460" t="n">
        <v>682.39351</v>
      </c>
      <c r="AL188" s="460"/>
      <c r="AM188" s="460" t="n">
        <v>100.10513</v>
      </c>
      <c r="AN188" s="494"/>
      <c r="AS188" s="495"/>
      <c r="AT188" s="496"/>
    </row>
    <row r="189" customFormat="false" ht="12.75" hidden="false" customHeight="true" outlineLevel="0" collapsed="false">
      <c r="A189" s="486"/>
      <c r="B189" s="497" t="n">
        <v>142115</v>
      </c>
      <c r="C189" s="136" t="s">
        <v>465</v>
      </c>
      <c r="D189" s="423"/>
      <c r="E189" s="104" t="n">
        <v>236.79251</v>
      </c>
      <c r="F189" s="489" t="n">
        <v>40.49688</v>
      </c>
      <c r="G189" s="104" t="n">
        <v>2068.34586</v>
      </c>
      <c r="H189" s="104" t="n">
        <v>71.39582</v>
      </c>
      <c r="I189" s="490" t="n">
        <v>2417.03107</v>
      </c>
      <c r="J189" s="491" t="n">
        <v>229.80451</v>
      </c>
      <c r="K189" s="491" t="n">
        <v>284.40361</v>
      </c>
      <c r="L189" s="491"/>
      <c r="M189" s="491" t="n">
        <v>205.32741</v>
      </c>
      <c r="N189" s="491" t="n">
        <v>210.09752</v>
      </c>
      <c r="O189" s="491" t="n">
        <v>426.32472</v>
      </c>
      <c r="P189" s="50" t="n">
        <v>111.8643</v>
      </c>
      <c r="Q189" s="491" t="n">
        <v>28.1864</v>
      </c>
      <c r="R189" s="492" t="n">
        <v>0</v>
      </c>
      <c r="S189" s="50" t="n">
        <v>1496.00847</v>
      </c>
      <c r="T189" s="493" t="n">
        <v>64.6841</v>
      </c>
      <c r="U189" s="491" t="n">
        <v>0</v>
      </c>
      <c r="V189" s="491"/>
      <c r="W189" s="50" t="n">
        <v>153.5</v>
      </c>
      <c r="X189" s="50" t="n">
        <v>315.82338</v>
      </c>
      <c r="Y189" s="50" t="n">
        <v>97.3456</v>
      </c>
      <c r="Z189" s="491" t="n">
        <v>0</v>
      </c>
      <c r="AA189" s="491"/>
      <c r="AB189" s="491" t="n">
        <v>0.2338</v>
      </c>
      <c r="AC189" s="491" t="n">
        <v>15.24468</v>
      </c>
      <c r="AD189" s="491" t="n">
        <v>0</v>
      </c>
      <c r="AE189" s="491" t="n">
        <v>0</v>
      </c>
      <c r="AF189" s="50" t="n">
        <v>365.33477</v>
      </c>
      <c r="AG189" s="423" t="n">
        <v>61.29321</v>
      </c>
      <c r="AH189" s="50" t="n">
        <v>1073.45954</v>
      </c>
      <c r="AI189" s="104" t="n">
        <v>4986.49908</v>
      </c>
      <c r="AJ189" s="494" t="n">
        <v>4229.97429</v>
      </c>
      <c r="AK189" s="460" t="n">
        <v>667.04518</v>
      </c>
      <c r="AL189" s="460"/>
      <c r="AM189" s="460" t="n">
        <v>89.47961</v>
      </c>
      <c r="AN189" s="494"/>
      <c r="AS189" s="495"/>
      <c r="AT189" s="496"/>
    </row>
    <row r="190" customFormat="false" ht="12.75" hidden="false" customHeight="true" outlineLevel="0" collapsed="false">
      <c r="A190" s="486"/>
      <c r="B190" s="497" t="n">
        <v>142120</v>
      </c>
      <c r="C190" s="136" t="s">
        <v>466</v>
      </c>
      <c r="D190" s="423"/>
      <c r="E190" s="104" t="n">
        <v>234.59537</v>
      </c>
      <c r="F190" s="489" t="n">
        <v>91.82036</v>
      </c>
      <c r="G190" s="104" t="n">
        <v>3158.48473</v>
      </c>
      <c r="H190" s="104" t="n">
        <v>136.82684</v>
      </c>
      <c r="I190" s="490" t="n">
        <v>3621.7273</v>
      </c>
      <c r="J190" s="491" t="n">
        <v>1725.65708</v>
      </c>
      <c r="K190" s="491" t="n">
        <v>555.93488</v>
      </c>
      <c r="L190" s="491"/>
      <c r="M190" s="491" t="n">
        <v>355.33847</v>
      </c>
      <c r="N190" s="491" t="n">
        <v>275.9074</v>
      </c>
      <c r="O190" s="491" t="n">
        <v>479.04264</v>
      </c>
      <c r="P190" s="50" t="n">
        <v>187.9911</v>
      </c>
      <c r="Q190" s="491" t="n">
        <v>860.11567</v>
      </c>
      <c r="R190" s="492" t="n">
        <v>1.16158</v>
      </c>
      <c r="S190" s="50" t="n">
        <v>4441.14882</v>
      </c>
      <c r="T190" s="493" t="n">
        <v>114.13483</v>
      </c>
      <c r="U190" s="491" t="n">
        <v>0</v>
      </c>
      <c r="V190" s="491"/>
      <c r="W190" s="50" t="n">
        <v>1093.6721</v>
      </c>
      <c r="X190" s="50" t="n">
        <v>45.37206</v>
      </c>
      <c r="Y190" s="50" t="n">
        <v>159.81709</v>
      </c>
      <c r="Z190" s="491" t="n">
        <v>0.04237</v>
      </c>
      <c r="AA190" s="491"/>
      <c r="AB190" s="491" t="n">
        <v>0.67518</v>
      </c>
      <c r="AC190" s="491" t="n">
        <v>116.33071</v>
      </c>
      <c r="AD190" s="491" t="n">
        <v>0</v>
      </c>
      <c r="AE190" s="491" t="n">
        <v>3.665</v>
      </c>
      <c r="AF190" s="50" t="n">
        <v>155.93645</v>
      </c>
      <c r="AG190" s="423" t="n">
        <v>98.93146</v>
      </c>
      <c r="AH190" s="50" t="n">
        <v>1788.57725</v>
      </c>
      <c r="AI190" s="104" t="n">
        <v>9851.45337</v>
      </c>
      <c r="AJ190" s="494" t="n">
        <v>8382.19546</v>
      </c>
      <c r="AK190" s="460" t="n">
        <v>510.21078</v>
      </c>
      <c r="AL190" s="460"/>
      <c r="AM190" s="460" t="n">
        <v>959.04713</v>
      </c>
      <c r="AN190" s="494"/>
      <c r="AS190" s="495"/>
      <c r="AT190" s="496"/>
    </row>
    <row r="191" customFormat="false" ht="12.75" hidden="false" customHeight="true" outlineLevel="0" collapsed="false">
      <c r="A191" s="486"/>
      <c r="B191" s="497" t="n">
        <v>142125</v>
      </c>
      <c r="C191" s="136" t="s">
        <v>467</v>
      </c>
      <c r="D191" s="423"/>
      <c r="E191" s="104" t="n">
        <v>2438.59533</v>
      </c>
      <c r="F191" s="489" t="n">
        <v>10.83325</v>
      </c>
      <c r="G191" s="104" t="n">
        <v>5075.79241</v>
      </c>
      <c r="H191" s="104" t="n">
        <v>453.39738</v>
      </c>
      <c r="I191" s="490" t="n">
        <v>7978.61837</v>
      </c>
      <c r="J191" s="491" t="n">
        <v>2691.15541</v>
      </c>
      <c r="K191" s="491" t="n">
        <v>1514.05212</v>
      </c>
      <c r="L191" s="491"/>
      <c r="M191" s="491" t="n">
        <v>129.88211</v>
      </c>
      <c r="N191" s="491" t="n">
        <v>715.16838</v>
      </c>
      <c r="O191" s="491" t="n">
        <v>1171.04106</v>
      </c>
      <c r="P191" s="50" t="n">
        <v>588.73735</v>
      </c>
      <c r="Q191" s="491" t="n">
        <v>753.29856</v>
      </c>
      <c r="R191" s="492" t="n">
        <v>0.001</v>
      </c>
      <c r="S191" s="50" t="n">
        <v>7563.33599</v>
      </c>
      <c r="T191" s="493" t="n">
        <v>180.47742</v>
      </c>
      <c r="U191" s="491" t="n">
        <v>0</v>
      </c>
      <c r="V191" s="491"/>
      <c r="W191" s="50" t="n">
        <v>836.69352</v>
      </c>
      <c r="X191" s="50" t="n">
        <v>48.01914</v>
      </c>
      <c r="Y191" s="50" t="n">
        <v>193.67581</v>
      </c>
      <c r="Z191" s="491" t="n">
        <v>16.53468</v>
      </c>
      <c r="AA191" s="491"/>
      <c r="AB191" s="491" t="n">
        <v>4.12635</v>
      </c>
      <c r="AC191" s="491" t="n">
        <v>47.67382</v>
      </c>
      <c r="AD191" s="491" t="n">
        <v>0.068</v>
      </c>
      <c r="AE191" s="491" t="n">
        <v>0</v>
      </c>
      <c r="AF191" s="50" t="n">
        <v>55.09966</v>
      </c>
      <c r="AG191" s="423" t="n">
        <v>79.46172</v>
      </c>
      <c r="AH191" s="50" t="n">
        <v>1461.83012</v>
      </c>
      <c r="AI191" s="104" t="n">
        <v>17003.78448</v>
      </c>
      <c r="AJ191" s="494" t="n">
        <v>13476.18976</v>
      </c>
      <c r="AK191" s="460" t="n">
        <v>2694.83444</v>
      </c>
      <c r="AL191" s="460"/>
      <c r="AM191" s="460" t="n">
        <v>832.76028</v>
      </c>
      <c r="AN191" s="494"/>
      <c r="AS191" s="495"/>
      <c r="AT191" s="496"/>
    </row>
    <row r="192" customFormat="false" ht="12.75" hidden="false" customHeight="true" outlineLevel="0" collapsed="false">
      <c r="A192" s="486"/>
      <c r="B192" s="497" t="n">
        <v>1422</v>
      </c>
      <c r="C192" s="136" t="s">
        <v>147</v>
      </c>
      <c r="D192" s="423"/>
      <c r="E192" s="104" t="n">
        <v>2691.33933</v>
      </c>
      <c r="F192" s="489" t="n">
        <v>4107.5103</v>
      </c>
      <c r="G192" s="104" t="n">
        <v>11497.45932</v>
      </c>
      <c r="H192" s="104" t="n">
        <v>1578.97905</v>
      </c>
      <c r="I192" s="490" t="n">
        <v>19875.288</v>
      </c>
      <c r="J192" s="491" t="n">
        <v>6206.3184</v>
      </c>
      <c r="K192" s="491" t="n">
        <v>1067.02939</v>
      </c>
      <c r="L192" s="491"/>
      <c r="M192" s="491" t="n">
        <v>391.90002</v>
      </c>
      <c r="N192" s="491" t="n">
        <v>1057.33048</v>
      </c>
      <c r="O192" s="491" t="n">
        <v>1537.15312</v>
      </c>
      <c r="P192" s="50" t="n">
        <v>1144.32203</v>
      </c>
      <c r="Q192" s="491" t="n">
        <v>236.48059</v>
      </c>
      <c r="R192" s="492" t="n">
        <v>3118.72769</v>
      </c>
      <c r="S192" s="50" t="n">
        <v>14759.26172</v>
      </c>
      <c r="T192" s="493" t="n">
        <v>935.61924</v>
      </c>
      <c r="U192" s="491" t="n">
        <v>3.868</v>
      </c>
      <c r="V192" s="491"/>
      <c r="W192" s="50" t="n">
        <v>13.46757</v>
      </c>
      <c r="X192" s="50" t="n">
        <v>19.0931</v>
      </c>
      <c r="Y192" s="50" t="n">
        <v>356.60319</v>
      </c>
      <c r="Z192" s="491" t="n">
        <v>76.61008</v>
      </c>
      <c r="AA192" s="491"/>
      <c r="AB192" s="491" t="n">
        <v>67.22984</v>
      </c>
      <c r="AC192" s="491" t="n">
        <v>173.06723</v>
      </c>
      <c r="AD192" s="491" t="n">
        <v>0.024</v>
      </c>
      <c r="AE192" s="491" t="n">
        <v>166.868</v>
      </c>
      <c r="AF192" s="50" t="n">
        <v>2053.97223</v>
      </c>
      <c r="AG192" s="423" t="n">
        <v>0.01655</v>
      </c>
      <c r="AH192" s="50" t="n">
        <v>3866.43903</v>
      </c>
      <c r="AI192" s="104" t="n">
        <v>38500.98875</v>
      </c>
      <c r="AJ192" s="494" t="n">
        <v>29154.1252</v>
      </c>
      <c r="AK192" s="460" t="n">
        <v>9110.36641</v>
      </c>
      <c r="AL192" s="460"/>
      <c r="AM192" s="460" t="n">
        <v>236.49714</v>
      </c>
      <c r="AN192" s="494"/>
      <c r="AS192" s="495"/>
      <c r="AT192" s="496"/>
    </row>
    <row r="193" customFormat="false" ht="12.75" hidden="false" customHeight="true" outlineLevel="0" collapsed="false">
      <c r="A193" s="486"/>
      <c r="B193" s="497" t="n">
        <v>142205</v>
      </c>
      <c r="C193" s="136" t="s">
        <v>463</v>
      </c>
      <c r="D193" s="423"/>
      <c r="E193" s="104" t="n">
        <v>334.12297</v>
      </c>
      <c r="F193" s="489" t="n">
        <v>1670.38953</v>
      </c>
      <c r="G193" s="104" t="n">
        <v>2245.31726</v>
      </c>
      <c r="H193" s="104" t="n">
        <v>556.33003</v>
      </c>
      <c r="I193" s="490" t="n">
        <v>4806.15979</v>
      </c>
      <c r="J193" s="491" t="n">
        <v>313.46242</v>
      </c>
      <c r="K193" s="491" t="n">
        <v>28.86084</v>
      </c>
      <c r="L193" s="491"/>
      <c r="M193" s="491" t="n">
        <v>77.6128</v>
      </c>
      <c r="N193" s="491" t="n">
        <v>13.46694</v>
      </c>
      <c r="O193" s="491" t="n">
        <v>116.20344</v>
      </c>
      <c r="P193" s="50" t="n">
        <v>223.09663</v>
      </c>
      <c r="Q193" s="491" t="n">
        <v>38.76481</v>
      </c>
      <c r="R193" s="492" t="n">
        <v>0</v>
      </c>
      <c r="S193" s="50" t="n">
        <v>811.46788</v>
      </c>
      <c r="T193" s="493" t="n">
        <v>354.2321</v>
      </c>
      <c r="U193" s="491" t="n">
        <v>0</v>
      </c>
      <c r="V193" s="491"/>
      <c r="W193" s="50" t="n">
        <v>0.87152</v>
      </c>
      <c r="X193" s="50" t="n">
        <v>1.5151</v>
      </c>
      <c r="Y193" s="50" t="n">
        <v>58.49443</v>
      </c>
      <c r="Z193" s="491" t="n">
        <v>10.82571</v>
      </c>
      <c r="AA193" s="491"/>
      <c r="AB193" s="491" t="n">
        <v>12.95435</v>
      </c>
      <c r="AC193" s="491" t="n">
        <v>18.89947</v>
      </c>
      <c r="AD193" s="491" t="n">
        <v>0</v>
      </c>
      <c r="AE193" s="491" t="n">
        <v>80.832</v>
      </c>
      <c r="AF193" s="50" t="n">
        <v>318.99777</v>
      </c>
      <c r="AG193" s="423" t="n">
        <v>0.01655</v>
      </c>
      <c r="AH193" s="50" t="n">
        <v>857.639</v>
      </c>
      <c r="AI193" s="104" t="n">
        <v>6475.26667</v>
      </c>
      <c r="AJ193" s="494" t="n">
        <v>5324.52041</v>
      </c>
      <c r="AK193" s="460" t="n">
        <v>1111.9649</v>
      </c>
      <c r="AL193" s="460"/>
      <c r="AM193" s="460" t="n">
        <v>38.78136</v>
      </c>
      <c r="AN193" s="494"/>
      <c r="AS193" s="495"/>
      <c r="AT193" s="496"/>
    </row>
    <row r="194" customFormat="false" ht="12.75" hidden="false" customHeight="true" outlineLevel="0" collapsed="false">
      <c r="A194" s="486"/>
      <c r="B194" s="497" t="n">
        <v>142210</v>
      </c>
      <c r="C194" s="136" t="s">
        <v>464</v>
      </c>
      <c r="D194" s="423"/>
      <c r="E194" s="104" t="n">
        <v>1346.81086</v>
      </c>
      <c r="F194" s="489" t="n">
        <v>820.5048</v>
      </c>
      <c r="G194" s="104" t="n">
        <v>4783.83027</v>
      </c>
      <c r="H194" s="104" t="n">
        <v>252.50955</v>
      </c>
      <c r="I194" s="490" t="n">
        <v>7203.65548</v>
      </c>
      <c r="J194" s="491" t="n">
        <v>521.90948</v>
      </c>
      <c r="K194" s="491" t="n">
        <v>122.12581</v>
      </c>
      <c r="L194" s="491"/>
      <c r="M194" s="491" t="n">
        <v>168.5434</v>
      </c>
      <c r="N194" s="491" t="n">
        <v>92.17368</v>
      </c>
      <c r="O194" s="491" t="n">
        <v>136.1948</v>
      </c>
      <c r="P194" s="50" t="n">
        <v>168.82119</v>
      </c>
      <c r="Q194" s="491" t="n">
        <v>21.38</v>
      </c>
      <c r="R194" s="492" t="n">
        <v>2814.36981</v>
      </c>
      <c r="S194" s="50" t="n">
        <v>4045.51817</v>
      </c>
      <c r="T194" s="493" t="n">
        <v>143.70401</v>
      </c>
      <c r="U194" s="491" t="n">
        <v>0</v>
      </c>
      <c r="V194" s="491"/>
      <c r="W194" s="50" t="n">
        <v>4.98081</v>
      </c>
      <c r="X194" s="50" t="n">
        <v>4.49774</v>
      </c>
      <c r="Y194" s="50" t="n">
        <v>90.08419</v>
      </c>
      <c r="Z194" s="491" t="n">
        <v>13.86612</v>
      </c>
      <c r="AA194" s="491"/>
      <c r="AB194" s="491" t="n">
        <v>3.14572</v>
      </c>
      <c r="AC194" s="491" t="n">
        <v>55.83388</v>
      </c>
      <c r="AD194" s="491" t="n">
        <v>0</v>
      </c>
      <c r="AE194" s="491" t="n">
        <v>1</v>
      </c>
      <c r="AF194" s="50" t="n">
        <v>646.27226</v>
      </c>
      <c r="AG194" s="423" t="n">
        <v>0</v>
      </c>
      <c r="AH194" s="50" t="n">
        <v>963.38473</v>
      </c>
      <c r="AI194" s="104" t="n">
        <v>12212.55838</v>
      </c>
      <c r="AJ194" s="494" t="n">
        <v>7222.0096</v>
      </c>
      <c r="AK194" s="460" t="n">
        <v>4969.16878</v>
      </c>
      <c r="AL194" s="460"/>
      <c r="AM194" s="460" t="n">
        <v>21.38</v>
      </c>
      <c r="AN194" s="494"/>
      <c r="AS194" s="495"/>
      <c r="AT194" s="496"/>
    </row>
    <row r="195" customFormat="false" ht="12.75" hidden="false" customHeight="true" outlineLevel="0" collapsed="false">
      <c r="A195" s="486"/>
      <c r="B195" s="497" t="n">
        <v>142215</v>
      </c>
      <c r="C195" s="136" t="s">
        <v>465</v>
      </c>
      <c r="D195" s="423"/>
      <c r="E195" s="104" t="n">
        <v>569.07979</v>
      </c>
      <c r="F195" s="489" t="n">
        <v>807.33154</v>
      </c>
      <c r="G195" s="104" t="n">
        <v>3549.25503</v>
      </c>
      <c r="H195" s="104" t="n">
        <v>372.61475</v>
      </c>
      <c r="I195" s="490" t="n">
        <v>5298.28111</v>
      </c>
      <c r="J195" s="491" t="n">
        <v>661.54353</v>
      </c>
      <c r="K195" s="491" t="n">
        <v>375.80897</v>
      </c>
      <c r="L195" s="491"/>
      <c r="M195" s="491" t="n">
        <v>87.25704</v>
      </c>
      <c r="N195" s="491" t="n">
        <v>256.95228</v>
      </c>
      <c r="O195" s="491" t="n">
        <v>183.04416</v>
      </c>
      <c r="P195" s="50" t="n">
        <v>171.79024</v>
      </c>
      <c r="Q195" s="491" t="n">
        <v>5.30375</v>
      </c>
      <c r="R195" s="492" t="n">
        <v>288.29664</v>
      </c>
      <c r="S195" s="50" t="n">
        <v>2029.99661</v>
      </c>
      <c r="T195" s="493" t="n">
        <v>71.86633</v>
      </c>
      <c r="U195" s="491" t="n">
        <v>0</v>
      </c>
      <c r="V195" s="491"/>
      <c r="W195" s="50" t="n">
        <v>6.74477</v>
      </c>
      <c r="X195" s="50" t="n">
        <v>4.84968</v>
      </c>
      <c r="Y195" s="50" t="n">
        <v>20.23832</v>
      </c>
      <c r="Z195" s="491" t="n">
        <v>11.36107</v>
      </c>
      <c r="AA195" s="491"/>
      <c r="AB195" s="491" t="n">
        <v>1.99217</v>
      </c>
      <c r="AC195" s="491" t="n">
        <v>31.92348</v>
      </c>
      <c r="AD195" s="491" t="n">
        <v>0</v>
      </c>
      <c r="AE195" s="491" t="n">
        <v>4.88</v>
      </c>
      <c r="AF195" s="50" t="n">
        <v>566.89563</v>
      </c>
      <c r="AG195" s="423" t="n">
        <v>0</v>
      </c>
      <c r="AH195" s="50" t="n">
        <v>720.75145</v>
      </c>
      <c r="AI195" s="104" t="n">
        <v>8049.02917</v>
      </c>
      <c r="AJ195" s="494" t="n">
        <v>6529.35379</v>
      </c>
      <c r="AK195" s="460" t="n">
        <v>1514.37163</v>
      </c>
      <c r="AL195" s="460"/>
      <c r="AM195" s="460" t="n">
        <v>5.30375</v>
      </c>
      <c r="AN195" s="494"/>
      <c r="AS195" s="495"/>
      <c r="AT195" s="496"/>
    </row>
    <row r="196" customFormat="false" ht="12.75" hidden="false" customHeight="true" outlineLevel="0" collapsed="false">
      <c r="A196" s="486"/>
      <c r="B196" s="497" t="n">
        <v>142220</v>
      </c>
      <c r="C196" s="136" t="s">
        <v>476</v>
      </c>
      <c r="D196" s="423"/>
      <c r="E196" s="104" t="n">
        <v>86.15667</v>
      </c>
      <c r="F196" s="489" t="n">
        <v>493.12359</v>
      </c>
      <c r="G196" s="104" t="n">
        <v>757.93765</v>
      </c>
      <c r="H196" s="104" t="n">
        <v>74.4082</v>
      </c>
      <c r="I196" s="490" t="n">
        <v>1411.62611</v>
      </c>
      <c r="J196" s="491" t="n">
        <v>569.62273</v>
      </c>
      <c r="K196" s="491" t="n">
        <v>282.48722</v>
      </c>
      <c r="L196" s="491"/>
      <c r="M196" s="491" t="n">
        <v>41.80744</v>
      </c>
      <c r="N196" s="491" t="n">
        <v>261.49106</v>
      </c>
      <c r="O196" s="491" t="n">
        <v>247.86815</v>
      </c>
      <c r="P196" s="50" t="n">
        <v>124.61391</v>
      </c>
      <c r="Q196" s="491" t="n">
        <v>2.6479</v>
      </c>
      <c r="R196" s="492" t="n">
        <v>0.27955</v>
      </c>
      <c r="S196" s="50" t="n">
        <v>1530.81796</v>
      </c>
      <c r="T196" s="493" t="n">
        <v>63.44132</v>
      </c>
      <c r="U196" s="491" t="n">
        <v>0.102</v>
      </c>
      <c r="V196" s="491"/>
      <c r="W196" s="50" t="n">
        <v>0.87047</v>
      </c>
      <c r="X196" s="50" t="n">
        <v>0.30258</v>
      </c>
      <c r="Y196" s="50" t="n">
        <v>66.70786</v>
      </c>
      <c r="Z196" s="491" t="n">
        <v>8.74751</v>
      </c>
      <c r="AA196" s="491"/>
      <c r="AB196" s="491" t="n">
        <v>6.19796</v>
      </c>
      <c r="AC196" s="491" t="n">
        <v>35.80297</v>
      </c>
      <c r="AD196" s="491" t="n">
        <v>0</v>
      </c>
      <c r="AE196" s="491" t="n">
        <v>0</v>
      </c>
      <c r="AF196" s="50" t="n">
        <v>215.46008</v>
      </c>
      <c r="AG196" s="423" t="n">
        <v>0</v>
      </c>
      <c r="AH196" s="50" t="n">
        <v>397.63275</v>
      </c>
      <c r="AI196" s="104" t="n">
        <v>3340.07682</v>
      </c>
      <c r="AJ196" s="494" t="n">
        <v>2957.14583</v>
      </c>
      <c r="AK196" s="460" t="n">
        <v>380.28309</v>
      </c>
      <c r="AL196" s="460"/>
      <c r="AM196" s="460" t="n">
        <v>2.6479</v>
      </c>
      <c r="AN196" s="494"/>
      <c r="AS196" s="495"/>
      <c r="AT196" s="496"/>
    </row>
    <row r="197" customFormat="false" ht="12.75" hidden="false" customHeight="true" outlineLevel="0" collapsed="false">
      <c r="A197" s="486"/>
      <c r="B197" s="497" t="n">
        <v>142225</v>
      </c>
      <c r="C197" s="136" t="s">
        <v>477</v>
      </c>
      <c r="D197" s="423"/>
      <c r="E197" s="104" t="n">
        <v>355.16904</v>
      </c>
      <c r="F197" s="489" t="n">
        <v>316.16084</v>
      </c>
      <c r="G197" s="104" t="n">
        <v>161.11911</v>
      </c>
      <c r="H197" s="104" t="n">
        <v>323.11652</v>
      </c>
      <c r="I197" s="490" t="n">
        <v>1155.56551</v>
      </c>
      <c r="J197" s="491" t="n">
        <v>4139.78024</v>
      </c>
      <c r="K197" s="491" t="n">
        <v>257.74655</v>
      </c>
      <c r="L197" s="491"/>
      <c r="M197" s="491" t="n">
        <v>16.67934</v>
      </c>
      <c r="N197" s="491" t="n">
        <v>433.24652</v>
      </c>
      <c r="O197" s="491" t="n">
        <v>853.84257</v>
      </c>
      <c r="P197" s="50" t="n">
        <v>456.00006</v>
      </c>
      <c r="Q197" s="491" t="n">
        <v>168.38413</v>
      </c>
      <c r="R197" s="492" t="n">
        <v>15.78169</v>
      </c>
      <c r="S197" s="50" t="n">
        <v>6341.4611</v>
      </c>
      <c r="T197" s="493" t="n">
        <v>302.37548</v>
      </c>
      <c r="U197" s="491" t="n">
        <v>3.766</v>
      </c>
      <c r="V197" s="491"/>
      <c r="W197" s="50" t="n">
        <v>0</v>
      </c>
      <c r="X197" s="50" t="n">
        <v>7.928</v>
      </c>
      <c r="Y197" s="50" t="n">
        <v>121.07839</v>
      </c>
      <c r="Z197" s="491" t="n">
        <v>31.80967</v>
      </c>
      <c r="AA197" s="491"/>
      <c r="AB197" s="491" t="n">
        <v>42.93964</v>
      </c>
      <c r="AC197" s="491" t="n">
        <v>30.60743</v>
      </c>
      <c r="AD197" s="491" t="n">
        <v>0.024</v>
      </c>
      <c r="AE197" s="491" t="n">
        <v>80.156</v>
      </c>
      <c r="AF197" s="50" t="n">
        <v>306.34649</v>
      </c>
      <c r="AG197" s="423" t="n">
        <v>0</v>
      </c>
      <c r="AH197" s="50" t="n">
        <v>927.0311</v>
      </c>
      <c r="AI197" s="104" t="n">
        <v>8424.05771</v>
      </c>
      <c r="AJ197" s="494" t="n">
        <v>7121.09557</v>
      </c>
      <c r="AK197" s="460" t="n">
        <v>1134.57801</v>
      </c>
      <c r="AL197" s="460"/>
      <c r="AM197" s="460" t="n">
        <v>168.38413</v>
      </c>
      <c r="AN197" s="494"/>
      <c r="AS197" s="495"/>
      <c r="AT197" s="496"/>
    </row>
    <row r="198" customFormat="false" ht="12.75" hidden="false" customHeight="true" outlineLevel="0" collapsed="false">
      <c r="A198" s="486"/>
      <c r="B198" s="497" t="n">
        <v>1423</v>
      </c>
      <c r="C198" s="136" t="s">
        <v>148</v>
      </c>
      <c r="D198" s="423"/>
      <c r="E198" s="104" t="n">
        <v>80.49041</v>
      </c>
      <c r="F198" s="489" t="n">
        <v>417.55486</v>
      </c>
      <c r="G198" s="104" t="n">
        <v>1637.26855</v>
      </c>
      <c r="H198" s="104" t="n">
        <v>654.98631</v>
      </c>
      <c r="I198" s="490" t="n">
        <v>2790.30013</v>
      </c>
      <c r="J198" s="491" t="n">
        <v>81.72215</v>
      </c>
      <c r="K198" s="491" t="n">
        <v>11.82619</v>
      </c>
      <c r="L198" s="491"/>
      <c r="M198" s="491" t="n">
        <v>555.13356</v>
      </c>
      <c r="N198" s="491" t="n">
        <v>144.84743</v>
      </c>
      <c r="O198" s="491" t="n">
        <v>14.01213</v>
      </c>
      <c r="P198" s="50" t="n">
        <v>33.0513</v>
      </c>
      <c r="Q198" s="491" t="n">
        <v>71.39951</v>
      </c>
      <c r="R198" s="492" t="n">
        <v>0.002</v>
      </c>
      <c r="S198" s="50" t="n">
        <v>911.99427</v>
      </c>
      <c r="T198" s="493" t="n">
        <v>0.007</v>
      </c>
      <c r="U198" s="491" t="n">
        <v>47.901</v>
      </c>
      <c r="V198" s="491"/>
      <c r="W198" s="50" t="n">
        <v>0</v>
      </c>
      <c r="X198" s="50" t="n">
        <v>0</v>
      </c>
      <c r="Y198" s="50" t="n">
        <v>0</v>
      </c>
      <c r="Z198" s="491" t="n">
        <v>0.75506</v>
      </c>
      <c r="AA198" s="491"/>
      <c r="AB198" s="491" t="n">
        <v>2.58863</v>
      </c>
      <c r="AC198" s="491" t="n">
        <v>28.05341</v>
      </c>
      <c r="AD198" s="491" t="n">
        <v>0.001</v>
      </c>
      <c r="AE198" s="491" t="n">
        <v>0</v>
      </c>
      <c r="AF198" s="50" t="n">
        <v>17.87933</v>
      </c>
      <c r="AG198" s="423" t="n">
        <v>0</v>
      </c>
      <c r="AH198" s="50" t="n">
        <v>97.18543</v>
      </c>
      <c r="AI198" s="104" t="n">
        <v>3799.47983</v>
      </c>
      <c r="AJ198" s="494" t="n">
        <v>3626.35789</v>
      </c>
      <c r="AK198" s="460" t="n">
        <v>101.72243</v>
      </c>
      <c r="AL198" s="460"/>
      <c r="AM198" s="460" t="n">
        <v>71.39951</v>
      </c>
      <c r="AN198" s="494"/>
      <c r="AS198" s="495"/>
      <c r="AT198" s="496"/>
    </row>
    <row r="199" customFormat="false" ht="12.75" hidden="false" customHeight="true" outlineLevel="0" collapsed="false">
      <c r="A199" s="486"/>
      <c r="B199" s="497" t="n">
        <v>142305</v>
      </c>
      <c r="C199" s="136" t="s">
        <v>463</v>
      </c>
      <c r="D199" s="423"/>
      <c r="E199" s="104" t="n">
        <v>0</v>
      </c>
      <c r="F199" s="489" t="n">
        <v>0</v>
      </c>
      <c r="G199" s="104" t="n">
        <v>317.53548</v>
      </c>
      <c r="H199" s="104" t="n">
        <v>570.40678</v>
      </c>
      <c r="I199" s="490" t="n">
        <v>887.94226</v>
      </c>
      <c r="J199" s="491" t="n">
        <v>0</v>
      </c>
      <c r="K199" s="491" t="n">
        <v>0</v>
      </c>
      <c r="L199" s="491"/>
      <c r="M199" s="491" t="n">
        <v>107.53079</v>
      </c>
      <c r="N199" s="491" t="n">
        <v>20.36768</v>
      </c>
      <c r="O199" s="491" t="n">
        <v>0</v>
      </c>
      <c r="P199" s="50" t="n">
        <v>5.0369</v>
      </c>
      <c r="Q199" s="491" t="n">
        <v>0</v>
      </c>
      <c r="R199" s="492" t="n">
        <v>0</v>
      </c>
      <c r="S199" s="50" t="n">
        <v>132.93537</v>
      </c>
      <c r="T199" s="493" t="n">
        <v>0</v>
      </c>
      <c r="U199" s="491" t="n">
        <v>0.95</v>
      </c>
      <c r="V199" s="491"/>
      <c r="W199" s="50" t="n">
        <v>0</v>
      </c>
      <c r="X199" s="50" t="n">
        <v>0</v>
      </c>
      <c r="Y199" s="50" t="n">
        <v>0</v>
      </c>
      <c r="Z199" s="491" t="n">
        <v>0.24225</v>
      </c>
      <c r="AA199" s="491"/>
      <c r="AB199" s="491" t="n">
        <v>0.12854</v>
      </c>
      <c r="AC199" s="491" t="n">
        <v>0</v>
      </c>
      <c r="AD199" s="491" t="n">
        <v>0</v>
      </c>
      <c r="AE199" s="491" t="n">
        <v>0</v>
      </c>
      <c r="AF199" s="50" t="n">
        <v>0</v>
      </c>
      <c r="AG199" s="423" t="n">
        <v>0</v>
      </c>
      <c r="AH199" s="50" t="n">
        <v>1.32079</v>
      </c>
      <c r="AI199" s="104" t="n">
        <v>1022.19842</v>
      </c>
      <c r="AJ199" s="494" t="n">
        <v>1021.82763</v>
      </c>
      <c r="AK199" s="460" t="n">
        <v>0.37079</v>
      </c>
      <c r="AL199" s="460"/>
      <c r="AM199" s="460" t="n">
        <v>0</v>
      </c>
      <c r="AN199" s="494"/>
      <c r="AS199" s="495"/>
      <c r="AT199" s="496"/>
    </row>
    <row r="200" customFormat="false" ht="12.75" hidden="false" customHeight="true" outlineLevel="0" collapsed="false">
      <c r="A200" s="486"/>
      <c r="B200" s="497" t="n">
        <v>142310</v>
      </c>
      <c r="C200" s="136" t="s">
        <v>464</v>
      </c>
      <c r="D200" s="423"/>
      <c r="E200" s="104" t="n">
        <v>15.82966</v>
      </c>
      <c r="F200" s="489" t="n">
        <v>93.82965</v>
      </c>
      <c r="G200" s="104" t="n">
        <v>276.41115</v>
      </c>
      <c r="H200" s="104" t="n">
        <v>15.05776</v>
      </c>
      <c r="I200" s="490" t="n">
        <v>401.12822</v>
      </c>
      <c r="J200" s="491" t="n">
        <v>13.01912</v>
      </c>
      <c r="K200" s="491" t="n">
        <v>2.1549</v>
      </c>
      <c r="L200" s="491"/>
      <c r="M200" s="491" t="n">
        <v>11.7677</v>
      </c>
      <c r="N200" s="491" t="n">
        <v>36.30947</v>
      </c>
      <c r="O200" s="491" t="n">
        <v>1.54852</v>
      </c>
      <c r="P200" s="50" t="n">
        <v>7.3283</v>
      </c>
      <c r="Q200" s="491" t="n">
        <v>12.06144</v>
      </c>
      <c r="R200" s="492" t="n">
        <v>0</v>
      </c>
      <c r="S200" s="50" t="n">
        <v>84.18945</v>
      </c>
      <c r="T200" s="493" t="n">
        <v>0</v>
      </c>
      <c r="U200" s="491" t="n">
        <v>1.888</v>
      </c>
      <c r="V200" s="491"/>
      <c r="W200" s="50" t="n">
        <v>0</v>
      </c>
      <c r="X200" s="50" t="n">
        <v>0</v>
      </c>
      <c r="Y200" s="50" t="n">
        <v>0</v>
      </c>
      <c r="Z200" s="491" t="n">
        <v>0.51281</v>
      </c>
      <c r="AA200" s="491"/>
      <c r="AB200" s="491" t="n">
        <v>0.39071</v>
      </c>
      <c r="AC200" s="491" t="n">
        <v>4.38453</v>
      </c>
      <c r="AD200" s="491" t="n">
        <v>0</v>
      </c>
      <c r="AE200" s="491" t="n">
        <v>0</v>
      </c>
      <c r="AF200" s="50" t="n">
        <v>0.55833</v>
      </c>
      <c r="AG200" s="423" t="n">
        <v>0</v>
      </c>
      <c r="AH200" s="50" t="n">
        <v>7.73438</v>
      </c>
      <c r="AI200" s="104" t="n">
        <v>493.05205</v>
      </c>
      <c r="AJ200" s="494" t="n">
        <v>463.6991</v>
      </c>
      <c r="AK200" s="460" t="n">
        <v>17.29151</v>
      </c>
      <c r="AL200" s="460"/>
      <c r="AM200" s="460" t="n">
        <v>12.06144</v>
      </c>
      <c r="AN200" s="494"/>
      <c r="AS200" s="495"/>
      <c r="AT200" s="496"/>
    </row>
    <row r="201" customFormat="false" ht="12.75" hidden="false" customHeight="true" outlineLevel="0" collapsed="false">
      <c r="A201" s="486"/>
      <c r="B201" s="497" t="n">
        <v>142315</v>
      </c>
      <c r="C201" s="136" t="s">
        <v>478</v>
      </c>
      <c r="D201" s="423"/>
      <c r="E201" s="104" t="n">
        <v>30.19063</v>
      </c>
      <c r="F201" s="489" t="n">
        <v>149.60048</v>
      </c>
      <c r="G201" s="104" t="n">
        <v>194.06291</v>
      </c>
      <c r="H201" s="104" t="n">
        <v>26.57533</v>
      </c>
      <c r="I201" s="490" t="n">
        <v>400.42935</v>
      </c>
      <c r="J201" s="491" t="n">
        <v>38.11177</v>
      </c>
      <c r="K201" s="491" t="n">
        <v>5.87068</v>
      </c>
      <c r="L201" s="491"/>
      <c r="M201" s="491" t="n">
        <v>127.49975</v>
      </c>
      <c r="N201" s="491" t="n">
        <v>49.99403</v>
      </c>
      <c r="O201" s="491" t="n">
        <v>6.25068</v>
      </c>
      <c r="P201" s="50" t="n">
        <v>13.13216</v>
      </c>
      <c r="Q201" s="491" t="n">
        <v>32.973</v>
      </c>
      <c r="R201" s="492" t="n">
        <v>0</v>
      </c>
      <c r="S201" s="50" t="n">
        <v>273.83207</v>
      </c>
      <c r="T201" s="493" t="n">
        <v>0</v>
      </c>
      <c r="U201" s="491" t="n">
        <v>4.65</v>
      </c>
      <c r="V201" s="491"/>
      <c r="W201" s="50" t="n">
        <v>0</v>
      </c>
      <c r="X201" s="50" t="n">
        <v>0</v>
      </c>
      <c r="Y201" s="50" t="n">
        <v>0</v>
      </c>
      <c r="Z201" s="491" t="n">
        <v>0</v>
      </c>
      <c r="AA201" s="491"/>
      <c r="AB201" s="491" t="n">
        <v>1.03085</v>
      </c>
      <c r="AC201" s="491" t="n">
        <v>13.526</v>
      </c>
      <c r="AD201" s="491" t="n">
        <v>0</v>
      </c>
      <c r="AE201" s="491" t="n">
        <v>0</v>
      </c>
      <c r="AF201" s="50" t="n">
        <v>14.44449</v>
      </c>
      <c r="AG201" s="423" t="n">
        <v>0</v>
      </c>
      <c r="AH201" s="50" t="n">
        <v>33.65134</v>
      </c>
      <c r="AI201" s="104" t="n">
        <v>707.91276</v>
      </c>
      <c r="AJ201" s="494" t="n">
        <v>629.27379</v>
      </c>
      <c r="AK201" s="460" t="n">
        <v>45.66597</v>
      </c>
      <c r="AL201" s="460"/>
      <c r="AM201" s="460" t="n">
        <v>32.973</v>
      </c>
      <c r="AN201" s="494"/>
      <c r="AS201" s="495"/>
      <c r="AT201" s="496"/>
    </row>
    <row r="202" customFormat="false" ht="12.75" hidden="false" customHeight="true" outlineLevel="0" collapsed="false">
      <c r="A202" s="486"/>
      <c r="B202" s="497" t="n">
        <v>142320</v>
      </c>
      <c r="C202" s="136" t="s">
        <v>479</v>
      </c>
      <c r="D202" s="423"/>
      <c r="E202" s="104" t="n">
        <v>10.7313</v>
      </c>
      <c r="F202" s="489" t="n">
        <v>81.26333</v>
      </c>
      <c r="G202" s="104" t="n">
        <v>183.58619</v>
      </c>
      <c r="H202" s="104" t="n">
        <v>10.23357</v>
      </c>
      <c r="I202" s="490" t="n">
        <v>285.81439</v>
      </c>
      <c r="J202" s="491" t="n">
        <v>16.34876</v>
      </c>
      <c r="K202" s="491" t="n">
        <v>1.52362</v>
      </c>
      <c r="L202" s="491"/>
      <c r="M202" s="491" t="n">
        <v>94.76064</v>
      </c>
      <c r="N202" s="491" t="n">
        <v>13.55007</v>
      </c>
      <c r="O202" s="491" t="n">
        <v>2.32633</v>
      </c>
      <c r="P202" s="50" t="n">
        <v>1.95764</v>
      </c>
      <c r="Q202" s="491" t="n">
        <v>8.3771</v>
      </c>
      <c r="R202" s="492" t="n">
        <v>0</v>
      </c>
      <c r="S202" s="50" t="n">
        <v>138.84416</v>
      </c>
      <c r="T202" s="493" t="n">
        <v>0</v>
      </c>
      <c r="U202" s="491" t="n">
        <v>0</v>
      </c>
      <c r="V202" s="491"/>
      <c r="W202" s="50" t="n">
        <v>0</v>
      </c>
      <c r="X202" s="50" t="n">
        <v>0</v>
      </c>
      <c r="Y202" s="50" t="n">
        <v>0</v>
      </c>
      <c r="Z202" s="491" t="n">
        <v>0</v>
      </c>
      <c r="AA202" s="491"/>
      <c r="AB202" s="491" t="n">
        <v>0.37091</v>
      </c>
      <c r="AC202" s="491" t="n">
        <v>4.1683</v>
      </c>
      <c r="AD202" s="491" t="n">
        <v>0</v>
      </c>
      <c r="AE202" s="491" t="n">
        <v>0</v>
      </c>
      <c r="AF202" s="50" t="n">
        <v>0</v>
      </c>
      <c r="AG202" s="423" t="n">
        <v>0</v>
      </c>
      <c r="AH202" s="50" t="n">
        <v>4.53921</v>
      </c>
      <c r="AI202" s="104" t="n">
        <v>429.19776</v>
      </c>
      <c r="AJ202" s="494" t="n">
        <v>409.71845</v>
      </c>
      <c r="AK202" s="460" t="n">
        <v>11.10221</v>
      </c>
      <c r="AL202" s="460"/>
      <c r="AM202" s="460" t="n">
        <v>8.3771</v>
      </c>
      <c r="AN202" s="494"/>
      <c r="AS202" s="495"/>
      <c r="AT202" s="496"/>
    </row>
    <row r="203" customFormat="false" ht="12.75" hidden="false" customHeight="true" outlineLevel="0" collapsed="false">
      <c r="A203" s="486"/>
      <c r="B203" s="497" t="n">
        <v>142325</v>
      </c>
      <c r="C203" s="136" t="s">
        <v>480</v>
      </c>
      <c r="D203" s="423"/>
      <c r="E203" s="104" t="n">
        <v>22.04619</v>
      </c>
      <c r="F203" s="489" t="n">
        <v>92.30425</v>
      </c>
      <c r="G203" s="104" t="n">
        <v>555.23743</v>
      </c>
      <c r="H203" s="104" t="n">
        <v>28.47925</v>
      </c>
      <c r="I203" s="490" t="n">
        <v>698.06712</v>
      </c>
      <c r="J203" s="491" t="n">
        <v>14.2375</v>
      </c>
      <c r="K203" s="491" t="n">
        <v>2.27699</v>
      </c>
      <c r="L203" s="491"/>
      <c r="M203" s="491" t="n">
        <v>207.15774</v>
      </c>
      <c r="N203" s="491" t="n">
        <v>23.24285</v>
      </c>
      <c r="O203" s="491" t="n">
        <v>3.8806</v>
      </c>
      <c r="P203" s="50" t="n">
        <v>3.45014</v>
      </c>
      <c r="Q203" s="491" t="n">
        <v>13.01037</v>
      </c>
      <c r="R203" s="492" t="n">
        <v>0</v>
      </c>
      <c r="S203" s="50" t="n">
        <v>267.25619</v>
      </c>
      <c r="T203" s="493" t="n">
        <v>0</v>
      </c>
      <c r="U203" s="491" t="n">
        <v>40.413</v>
      </c>
      <c r="V203" s="491"/>
      <c r="W203" s="50" t="n">
        <v>0</v>
      </c>
      <c r="X203" s="50" t="n">
        <v>0</v>
      </c>
      <c r="Y203" s="50" t="n">
        <v>0</v>
      </c>
      <c r="Z203" s="491" t="n">
        <v>0</v>
      </c>
      <c r="AA203" s="491"/>
      <c r="AB203" s="491" t="n">
        <v>0.66662</v>
      </c>
      <c r="AC203" s="491" t="n">
        <v>5.96258</v>
      </c>
      <c r="AD203" s="491" t="n">
        <v>0</v>
      </c>
      <c r="AE203" s="491" t="n">
        <v>0</v>
      </c>
      <c r="AF203" s="50" t="n">
        <v>2.09237</v>
      </c>
      <c r="AG203" s="423" t="n">
        <v>0</v>
      </c>
      <c r="AH203" s="50" t="n">
        <v>49.13457</v>
      </c>
      <c r="AI203" s="104" t="n">
        <v>1014.45788</v>
      </c>
      <c r="AJ203" s="494" t="n">
        <v>976.64233</v>
      </c>
      <c r="AK203" s="460" t="n">
        <v>24.80518</v>
      </c>
      <c r="AL203" s="460"/>
      <c r="AM203" s="460" t="n">
        <v>13.01037</v>
      </c>
      <c r="AN203" s="494"/>
      <c r="AS203" s="495"/>
      <c r="AT203" s="496"/>
    </row>
    <row r="204" customFormat="false" ht="12.75" hidden="false" customHeight="true" outlineLevel="0" collapsed="false">
      <c r="A204" s="486"/>
      <c r="B204" s="497" t="n">
        <v>142330</v>
      </c>
      <c r="C204" s="136" t="s">
        <v>481</v>
      </c>
      <c r="D204" s="423"/>
      <c r="E204" s="104" t="n">
        <v>1.69263</v>
      </c>
      <c r="F204" s="489" t="n">
        <v>0.55715</v>
      </c>
      <c r="G204" s="104" t="n">
        <v>110.43539</v>
      </c>
      <c r="H204" s="104" t="n">
        <v>4.23362</v>
      </c>
      <c r="I204" s="490" t="n">
        <v>116.91879</v>
      </c>
      <c r="J204" s="491" t="n">
        <v>0.005</v>
      </c>
      <c r="K204" s="491" t="n">
        <v>0</v>
      </c>
      <c r="L204" s="491"/>
      <c r="M204" s="491" t="n">
        <v>6.41694</v>
      </c>
      <c r="N204" s="491" t="n">
        <v>1.38333</v>
      </c>
      <c r="O204" s="491" t="n">
        <v>0.006</v>
      </c>
      <c r="P204" s="50" t="n">
        <v>2.14616</v>
      </c>
      <c r="Q204" s="491" t="n">
        <v>4.9776</v>
      </c>
      <c r="R204" s="492" t="n">
        <v>0.002</v>
      </c>
      <c r="S204" s="50" t="n">
        <v>14.93703</v>
      </c>
      <c r="T204" s="493" t="n">
        <v>0.007</v>
      </c>
      <c r="U204" s="491" t="n">
        <v>0</v>
      </c>
      <c r="V204" s="491"/>
      <c r="W204" s="50" t="n">
        <v>0</v>
      </c>
      <c r="X204" s="50" t="n">
        <v>0</v>
      </c>
      <c r="Y204" s="50" t="n">
        <v>0</v>
      </c>
      <c r="Z204" s="491" t="n">
        <v>0</v>
      </c>
      <c r="AA204" s="491"/>
      <c r="AB204" s="491" t="n">
        <v>0.001</v>
      </c>
      <c r="AC204" s="491" t="n">
        <v>0.012</v>
      </c>
      <c r="AD204" s="491" t="n">
        <v>0.001</v>
      </c>
      <c r="AE204" s="491" t="n">
        <v>0</v>
      </c>
      <c r="AF204" s="50" t="n">
        <v>0.78414</v>
      </c>
      <c r="AG204" s="423" t="n">
        <v>0</v>
      </c>
      <c r="AH204" s="50" t="n">
        <v>0.80514</v>
      </c>
      <c r="AI204" s="104" t="n">
        <v>132.66096</v>
      </c>
      <c r="AJ204" s="494" t="n">
        <v>125.19659</v>
      </c>
      <c r="AK204" s="460" t="n">
        <v>2.48677</v>
      </c>
      <c r="AL204" s="460"/>
      <c r="AM204" s="460" t="n">
        <v>4.9776</v>
      </c>
      <c r="AN204" s="494"/>
      <c r="AS204" s="495"/>
      <c r="AT204" s="496"/>
    </row>
    <row r="205" customFormat="false" ht="12.75" hidden="false" customHeight="true" outlineLevel="0" collapsed="false">
      <c r="A205" s="486"/>
      <c r="B205" s="497" t="n">
        <v>1424</v>
      </c>
      <c r="C205" s="136" t="s">
        <v>149</v>
      </c>
      <c r="D205" s="423"/>
      <c r="E205" s="104" t="n">
        <v>44.4555</v>
      </c>
      <c r="F205" s="489" t="n">
        <v>24.74547</v>
      </c>
      <c r="G205" s="104" t="n">
        <v>2156.4433</v>
      </c>
      <c r="H205" s="104" t="n">
        <v>0</v>
      </c>
      <c r="I205" s="490" t="n">
        <v>2225.64427</v>
      </c>
      <c r="J205" s="491" t="n">
        <v>56.67308</v>
      </c>
      <c r="K205" s="491" t="n">
        <v>0</v>
      </c>
      <c r="L205" s="491"/>
      <c r="M205" s="491" t="n">
        <v>11.22366</v>
      </c>
      <c r="N205" s="491" t="n">
        <v>0</v>
      </c>
      <c r="O205" s="491" t="n">
        <v>242.29588</v>
      </c>
      <c r="P205" s="50" t="n">
        <v>0</v>
      </c>
      <c r="Q205" s="491" t="n">
        <v>4413.92771</v>
      </c>
      <c r="R205" s="492" t="n">
        <v>1226.50764</v>
      </c>
      <c r="S205" s="50" t="n">
        <v>5950.62797</v>
      </c>
      <c r="T205" s="493" t="n">
        <v>8.67114</v>
      </c>
      <c r="U205" s="491" t="n">
        <v>0</v>
      </c>
      <c r="V205" s="491"/>
      <c r="W205" s="50" t="n">
        <v>0</v>
      </c>
      <c r="X205" s="50" t="n">
        <v>46.35732</v>
      </c>
      <c r="Y205" s="50" t="n">
        <v>0.001</v>
      </c>
      <c r="Z205" s="491" t="n">
        <v>58.18971</v>
      </c>
      <c r="AA205" s="491"/>
      <c r="AB205" s="491" t="n">
        <v>0</v>
      </c>
      <c r="AC205" s="491" t="n">
        <v>85.20219</v>
      </c>
      <c r="AD205" s="491" t="n">
        <v>0</v>
      </c>
      <c r="AE205" s="491" t="n">
        <v>104.216</v>
      </c>
      <c r="AF205" s="50" t="n">
        <v>163.19055</v>
      </c>
      <c r="AG205" s="423" t="n">
        <v>749.21697</v>
      </c>
      <c r="AH205" s="50" t="n">
        <v>1215.04488</v>
      </c>
      <c r="AI205" s="104" t="n">
        <v>9391.31712</v>
      </c>
      <c r="AJ205" s="494" t="n">
        <v>2622.9419</v>
      </c>
      <c r="AK205" s="460" t="n">
        <v>1605.23054</v>
      </c>
      <c r="AL205" s="460"/>
      <c r="AM205" s="460" t="n">
        <v>5163.14468</v>
      </c>
      <c r="AN205" s="494"/>
      <c r="AS205" s="495"/>
      <c r="AT205" s="496"/>
    </row>
    <row r="206" customFormat="false" ht="12.75" hidden="false" customHeight="true" outlineLevel="0" collapsed="false">
      <c r="A206" s="486"/>
      <c r="B206" s="497" t="n">
        <v>142405</v>
      </c>
      <c r="C206" s="136" t="s">
        <v>463</v>
      </c>
      <c r="D206" s="423"/>
      <c r="E206" s="104" t="n">
        <v>13.17186</v>
      </c>
      <c r="F206" s="489" t="n">
        <v>2.64233</v>
      </c>
      <c r="G206" s="104" t="n">
        <v>910.30222</v>
      </c>
      <c r="H206" s="104" t="n">
        <v>0</v>
      </c>
      <c r="I206" s="490" t="n">
        <v>926.11641</v>
      </c>
      <c r="J206" s="491" t="n">
        <v>1.83013</v>
      </c>
      <c r="K206" s="491" t="n">
        <v>0</v>
      </c>
      <c r="L206" s="491"/>
      <c r="M206" s="491" t="n">
        <v>2.4994</v>
      </c>
      <c r="N206" s="491" t="n">
        <v>0</v>
      </c>
      <c r="O206" s="491" t="n">
        <v>201.86119</v>
      </c>
      <c r="P206" s="50" t="n">
        <v>0</v>
      </c>
      <c r="Q206" s="491" t="n">
        <v>3163.82361</v>
      </c>
      <c r="R206" s="492" t="n">
        <v>687.26631</v>
      </c>
      <c r="S206" s="50" t="n">
        <v>4057.28064</v>
      </c>
      <c r="T206" s="493" t="n">
        <v>2.88043</v>
      </c>
      <c r="U206" s="491" t="n">
        <v>0</v>
      </c>
      <c r="V206" s="491"/>
      <c r="W206" s="50" t="n">
        <v>0</v>
      </c>
      <c r="X206" s="50" t="n">
        <v>9.13191</v>
      </c>
      <c r="Y206" s="50" t="n">
        <v>0</v>
      </c>
      <c r="Z206" s="491" t="n">
        <v>7.81051</v>
      </c>
      <c r="AA206" s="491"/>
      <c r="AB206" s="491" t="n">
        <v>0</v>
      </c>
      <c r="AC206" s="491" t="n">
        <v>33.36389</v>
      </c>
      <c r="AD206" s="491" t="n">
        <v>0</v>
      </c>
      <c r="AE206" s="491" t="n">
        <v>36.767</v>
      </c>
      <c r="AF206" s="50" t="n">
        <v>30.20175</v>
      </c>
      <c r="AG206" s="423" t="n">
        <v>321.00552</v>
      </c>
      <c r="AH206" s="50" t="n">
        <v>441.16101</v>
      </c>
      <c r="AI206" s="104" t="n">
        <v>5424.55806</v>
      </c>
      <c r="AJ206" s="494" t="n">
        <v>1161.63107</v>
      </c>
      <c r="AK206" s="460" t="n">
        <v>778.09786</v>
      </c>
      <c r="AL206" s="460"/>
      <c r="AM206" s="460" t="n">
        <v>3484.82913</v>
      </c>
      <c r="AN206" s="494"/>
      <c r="AS206" s="495"/>
      <c r="AT206" s="496"/>
    </row>
    <row r="207" customFormat="false" ht="12.75" hidden="false" customHeight="true" outlineLevel="0" collapsed="false">
      <c r="A207" s="486"/>
      <c r="B207" s="497" t="n">
        <v>142410</v>
      </c>
      <c r="C207" s="136" t="s">
        <v>464</v>
      </c>
      <c r="D207" s="423"/>
      <c r="E207" s="104" t="n">
        <v>12.65372</v>
      </c>
      <c r="F207" s="489" t="n">
        <v>11.73109</v>
      </c>
      <c r="G207" s="104" t="n">
        <v>751.49942</v>
      </c>
      <c r="H207" s="104" t="n">
        <v>0</v>
      </c>
      <c r="I207" s="490" t="n">
        <v>775.88423</v>
      </c>
      <c r="J207" s="491" t="n">
        <v>2.3313</v>
      </c>
      <c r="K207" s="491" t="n">
        <v>0</v>
      </c>
      <c r="L207" s="491"/>
      <c r="M207" s="491" t="n">
        <v>6.45628</v>
      </c>
      <c r="N207" s="491" t="n">
        <v>0</v>
      </c>
      <c r="O207" s="491" t="n">
        <v>17.70014</v>
      </c>
      <c r="P207" s="50" t="n">
        <v>0</v>
      </c>
      <c r="Q207" s="491" t="n">
        <v>996.86238</v>
      </c>
      <c r="R207" s="492" t="n">
        <v>527.25464</v>
      </c>
      <c r="S207" s="50" t="n">
        <v>1550.60474</v>
      </c>
      <c r="T207" s="493" t="n">
        <v>2.2221</v>
      </c>
      <c r="U207" s="491" t="n">
        <v>0</v>
      </c>
      <c r="V207" s="491"/>
      <c r="W207" s="50" t="n">
        <v>0</v>
      </c>
      <c r="X207" s="50" t="n">
        <v>7.68383</v>
      </c>
      <c r="Y207" s="50" t="n">
        <v>0</v>
      </c>
      <c r="Z207" s="491" t="n">
        <v>8.72997</v>
      </c>
      <c r="AA207" s="491"/>
      <c r="AB207" s="491" t="n">
        <v>0</v>
      </c>
      <c r="AC207" s="491" t="n">
        <v>38.69998</v>
      </c>
      <c r="AD207" s="491" t="n">
        <v>0</v>
      </c>
      <c r="AE207" s="491" t="n">
        <v>5.691</v>
      </c>
      <c r="AF207" s="50" t="n">
        <v>52.17955</v>
      </c>
      <c r="AG207" s="423" t="n">
        <v>278.68354</v>
      </c>
      <c r="AH207" s="50" t="n">
        <v>393.88997</v>
      </c>
      <c r="AI207" s="104" t="n">
        <v>2720.37894</v>
      </c>
      <c r="AJ207" s="494" t="n">
        <v>836.10204</v>
      </c>
      <c r="AK207" s="460" t="n">
        <v>608.73098</v>
      </c>
      <c r="AL207" s="460"/>
      <c r="AM207" s="460" t="n">
        <v>1275.54592</v>
      </c>
      <c r="AN207" s="494"/>
      <c r="AS207" s="495"/>
      <c r="AT207" s="496"/>
    </row>
    <row r="208" customFormat="false" ht="12.75" hidden="false" customHeight="true" outlineLevel="0" collapsed="false">
      <c r="A208" s="486"/>
      <c r="B208" s="497" t="n">
        <v>142415</v>
      </c>
      <c r="C208" s="136" t="s">
        <v>465</v>
      </c>
      <c r="D208" s="423"/>
      <c r="E208" s="104" t="n">
        <v>10.55694</v>
      </c>
      <c r="F208" s="489" t="n">
        <v>0.74075</v>
      </c>
      <c r="G208" s="104" t="n">
        <v>407.2448</v>
      </c>
      <c r="H208" s="104" t="n">
        <v>0</v>
      </c>
      <c r="I208" s="490" t="n">
        <v>418.54249</v>
      </c>
      <c r="J208" s="491" t="n">
        <v>3.92052</v>
      </c>
      <c r="K208" s="491" t="n">
        <v>0</v>
      </c>
      <c r="L208" s="491"/>
      <c r="M208" s="491" t="n">
        <v>1.56084</v>
      </c>
      <c r="N208" s="491" t="n">
        <v>0</v>
      </c>
      <c r="O208" s="491" t="n">
        <v>13.59359</v>
      </c>
      <c r="P208" s="50" t="n">
        <v>0</v>
      </c>
      <c r="Q208" s="491" t="n">
        <v>226.81067</v>
      </c>
      <c r="R208" s="492" t="n">
        <v>0.52569</v>
      </c>
      <c r="S208" s="50" t="n">
        <v>246.41131</v>
      </c>
      <c r="T208" s="493" t="n">
        <v>2.21416</v>
      </c>
      <c r="U208" s="491" t="n">
        <v>0</v>
      </c>
      <c r="V208" s="491"/>
      <c r="W208" s="50" t="n">
        <v>0</v>
      </c>
      <c r="X208" s="50" t="n">
        <v>8.11577</v>
      </c>
      <c r="Y208" s="50" t="n">
        <v>0</v>
      </c>
      <c r="Z208" s="491" t="n">
        <v>8.3107</v>
      </c>
      <c r="AA208" s="491"/>
      <c r="AB208" s="491" t="n">
        <v>0</v>
      </c>
      <c r="AC208" s="491" t="n">
        <v>13.06332</v>
      </c>
      <c r="AD208" s="491" t="n">
        <v>0</v>
      </c>
      <c r="AE208" s="491" t="n">
        <v>3.124</v>
      </c>
      <c r="AF208" s="50" t="n">
        <v>50.67362</v>
      </c>
      <c r="AG208" s="423" t="n">
        <v>146.95391</v>
      </c>
      <c r="AH208" s="50" t="n">
        <v>232.45548</v>
      </c>
      <c r="AI208" s="104" t="n">
        <v>897.40928</v>
      </c>
      <c r="AJ208" s="494" t="n">
        <v>448.23959</v>
      </c>
      <c r="AK208" s="460" t="n">
        <v>75.40511</v>
      </c>
      <c r="AL208" s="460"/>
      <c r="AM208" s="460" t="n">
        <v>373.76458</v>
      </c>
      <c r="AN208" s="494"/>
      <c r="AS208" s="495"/>
      <c r="AT208" s="496"/>
    </row>
    <row r="209" customFormat="false" ht="12.75" hidden="false" customHeight="true" outlineLevel="0" collapsed="false">
      <c r="A209" s="486"/>
      <c r="B209" s="497" t="n">
        <v>142420</v>
      </c>
      <c r="C209" s="136" t="s">
        <v>466</v>
      </c>
      <c r="D209" s="423"/>
      <c r="E209" s="104" t="n">
        <v>5.26686</v>
      </c>
      <c r="F209" s="489" t="n">
        <v>9.6123</v>
      </c>
      <c r="G209" s="104" t="n">
        <v>78.56747</v>
      </c>
      <c r="H209" s="104" t="n">
        <v>0</v>
      </c>
      <c r="I209" s="490" t="n">
        <v>93.44663</v>
      </c>
      <c r="J209" s="491" t="n">
        <v>7.48806</v>
      </c>
      <c r="K209" s="491" t="n">
        <v>0</v>
      </c>
      <c r="L209" s="491"/>
      <c r="M209" s="491" t="n">
        <v>0.70114</v>
      </c>
      <c r="N209" s="491" t="n">
        <v>0</v>
      </c>
      <c r="O209" s="491" t="n">
        <v>5.47558</v>
      </c>
      <c r="P209" s="50" t="n">
        <v>0</v>
      </c>
      <c r="Q209" s="491" t="n">
        <v>19.2288</v>
      </c>
      <c r="R209" s="492" t="n">
        <v>0</v>
      </c>
      <c r="S209" s="50" t="n">
        <v>32.89358</v>
      </c>
      <c r="T209" s="493" t="n">
        <v>1.35445</v>
      </c>
      <c r="U209" s="491" t="n">
        <v>0</v>
      </c>
      <c r="V209" s="491"/>
      <c r="W209" s="50" t="n">
        <v>0</v>
      </c>
      <c r="X209" s="50" t="n">
        <v>11.97043</v>
      </c>
      <c r="Y209" s="50" t="n">
        <v>0</v>
      </c>
      <c r="Z209" s="491" t="n">
        <v>11.8754</v>
      </c>
      <c r="AA209" s="491"/>
      <c r="AB209" s="491" t="n">
        <v>0</v>
      </c>
      <c r="AC209" s="491" t="n">
        <v>0.041</v>
      </c>
      <c r="AD209" s="491" t="n">
        <v>0</v>
      </c>
      <c r="AE209" s="491" t="n">
        <v>52.702</v>
      </c>
      <c r="AF209" s="50" t="n">
        <v>27.44622</v>
      </c>
      <c r="AG209" s="423" t="n">
        <v>0.64</v>
      </c>
      <c r="AH209" s="50" t="n">
        <v>106.0295</v>
      </c>
      <c r="AI209" s="104" t="n">
        <v>232.36971</v>
      </c>
      <c r="AJ209" s="494" t="n">
        <v>113.85598</v>
      </c>
      <c r="AK209" s="460" t="n">
        <v>98.64493</v>
      </c>
      <c r="AL209" s="460"/>
      <c r="AM209" s="460" t="n">
        <v>19.8688</v>
      </c>
      <c r="AN209" s="494"/>
      <c r="AS209" s="495"/>
      <c r="AT209" s="496"/>
    </row>
    <row r="210" customFormat="false" ht="12.75" hidden="false" customHeight="true" outlineLevel="0" collapsed="false">
      <c r="A210" s="486"/>
      <c r="B210" s="497" t="n">
        <v>142425</v>
      </c>
      <c r="C210" s="136" t="s">
        <v>467</v>
      </c>
      <c r="D210" s="423"/>
      <c r="E210" s="104" t="n">
        <v>2.80612</v>
      </c>
      <c r="F210" s="489" t="n">
        <v>0.019</v>
      </c>
      <c r="G210" s="104" t="n">
        <v>8.82939</v>
      </c>
      <c r="H210" s="104" t="n">
        <v>0</v>
      </c>
      <c r="I210" s="490" t="n">
        <v>11.65451</v>
      </c>
      <c r="J210" s="491" t="n">
        <v>41.10307</v>
      </c>
      <c r="K210" s="491" t="n">
        <v>0</v>
      </c>
      <c r="L210" s="491"/>
      <c r="M210" s="491" t="n">
        <v>0.006</v>
      </c>
      <c r="N210" s="491" t="n">
        <v>0</v>
      </c>
      <c r="O210" s="491" t="n">
        <v>3.66538</v>
      </c>
      <c r="P210" s="50" t="n">
        <v>0</v>
      </c>
      <c r="Q210" s="491" t="n">
        <v>7.20225</v>
      </c>
      <c r="R210" s="492" t="n">
        <v>11.461</v>
      </c>
      <c r="S210" s="50" t="n">
        <v>63.4377</v>
      </c>
      <c r="T210" s="493" t="n">
        <v>0</v>
      </c>
      <c r="U210" s="491" t="n">
        <v>0</v>
      </c>
      <c r="V210" s="491"/>
      <c r="W210" s="50" t="n">
        <v>0</v>
      </c>
      <c r="X210" s="50" t="n">
        <v>9.45538</v>
      </c>
      <c r="Y210" s="50" t="n">
        <v>0.001</v>
      </c>
      <c r="Z210" s="491" t="n">
        <v>21.46313</v>
      </c>
      <c r="AA210" s="491"/>
      <c r="AB210" s="491" t="n">
        <v>0</v>
      </c>
      <c r="AC210" s="491" t="n">
        <v>0.034</v>
      </c>
      <c r="AD210" s="491" t="n">
        <v>0</v>
      </c>
      <c r="AE210" s="491" t="n">
        <v>5.932</v>
      </c>
      <c r="AF210" s="50" t="n">
        <v>2.68941</v>
      </c>
      <c r="AG210" s="423" t="n">
        <v>1.934</v>
      </c>
      <c r="AH210" s="50" t="n">
        <v>41.50892</v>
      </c>
      <c r="AI210" s="104" t="n">
        <v>116.60113</v>
      </c>
      <c r="AJ210" s="494" t="n">
        <v>63.11322</v>
      </c>
      <c r="AK210" s="460" t="n">
        <v>44.35166</v>
      </c>
      <c r="AL210" s="460"/>
      <c r="AM210" s="460" t="n">
        <v>9.13625</v>
      </c>
      <c r="AN210" s="494"/>
      <c r="AS210" s="495"/>
      <c r="AT210" s="496"/>
    </row>
    <row r="211" customFormat="false" ht="12.75" hidden="false" customHeight="true" outlineLevel="0" collapsed="false">
      <c r="A211" s="486"/>
      <c r="B211" s="497" t="n">
        <v>1425</v>
      </c>
      <c r="C211" s="136" t="s">
        <v>150</v>
      </c>
      <c r="D211" s="423"/>
      <c r="E211" s="104" t="n">
        <v>0.009</v>
      </c>
      <c r="F211" s="489" t="n">
        <v>598.29542</v>
      </c>
      <c r="G211" s="104" t="n">
        <v>522.63465</v>
      </c>
      <c r="H211" s="104" t="n">
        <v>335.44005</v>
      </c>
      <c r="I211" s="490" t="n">
        <v>1456.37912</v>
      </c>
      <c r="J211" s="491" t="n">
        <v>94.36614</v>
      </c>
      <c r="K211" s="491" t="n">
        <v>0</v>
      </c>
      <c r="L211" s="491"/>
      <c r="M211" s="491" t="n">
        <v>605.17343</v>
      </c>
      <c r="N211" s="491" t="n">
        <v>0</v>
      </c>
      <c r="O211" s="491" t="n">
        <v>112.99982</v>
      </c>
      <c r="P211" s="50" t="n">
        <v>0</v>
      </c>
      <c r="Q211" s="491" t="n">
        <v>0</v>
      </c>
      <c r="R211" s="492" t="n">
        <v>0</v>
      </c>
      <c r="S211" s="50" t="n">
        <v>812.53939</v>
      </c>
      <c r="T211" s="493" t="n">
        <v>32.89833</v>
      </c>
      <c r="U211" s="491" t="n">
        <v>0</v>
      </c>
      <c r="V211" s="491"/>
      <c r="W211" s="50" t="n">
        <v>0.002</v>
      </c>
      <c r="X211" s="50" t="n">
        <v>0</v>
      </c>
      <c r="Y211" s="50" t="n">
        <v>0</v>
      </c>
      <c r="Z211" s="491" t="n">
        <v>0</v>
      </c>
      <c r="AA211" s="491"/>
      <c r="AB211" s="491" t="n">
        <v>0</v>
      </c>
      <c r="AC211" s="491" t="n">
        <v>0.001</v>
      </c>
      <c r="AD211" s="491" t="n">
        <v>0</v>
      </c>
      <c r="AE211" s="491" t="n">
        <v>0</v>
      </c>
      <c r="AF211" s="50" t="n">
        <v>0</v>
      </c>
      <c r="AG211" s="423" t="n">
        <v>23.92553</v>
      </c>
      <c r="AH211" s="50" t="n">
        <v>56.82686</v>
      </c>
      <c r="AI211" s="104" t="n">
        <v>2325.74537</v>
      </c>
      <c r="AJ211" s="494" t="n">
        <v>2268.91251</v>
      </c>
      <c r="AK211" s="460" t="n">
        <v>32.90733</v>
      </c>
      <c r="AL211" s="460"/>
      <c r="AM211" s="460" t="n">
        <v>23.92553</v>
      </c>
      <c r="AN211" s="494"/>
      <c r="AS211" s="495"/>
      <c r="AT211" s="496"/>
    </row>
    <row r="212" customFormat="false" ht="12.75" hidden="false" customHeight="true" outlineLevel="0" collapsed="false">
      <c r="A212" s="486"/>
      <c r="B212" s="497" t="n">
        <v>142505</v>
      </c>
      <c r="C212" s="136" t="s">
        <v>463</v>
      </c>
      <c r="D212" s="423"/>
      <c r="E212" s="104" t="n">
        <v>0</v>
      </c>
      <c r="F212" s="489" t="n">
        <v>0</v>
      </c>
      <c r="G212" s="104" t="n">
        <v>8.56124</v>
      </c>
      <c r="H212" s="104" t="n">
        <v>28.65407</v>
      </c>
      <c r="I212" s="490" t="n">
        <v>37.21531</v>
      </c>
      <c r="J212" s="491" t="n">
        <v>0</v>
      </c>
      <c r="K212" s="491" t="n">
        <v>0</v>
      </c>
      <c r="L212" s="491"/>
      <c r="M212" s="491" t="n">
        <v>190.25096</v>
      </c>
      <c r="N212" s="491" t="n">
        <v>0</v>
      </c>
      <c r="O212" s="491" t="n">
        <v>0</v>
      </c>
      <c r="P212" s="50" t="n">
        <v>0</v>
      </c>
      <c r="Q212" s="491" t="n">
        <v>0</v>
      </c>
      <c r="R212" s="492" t="n">
        <v>0</v>
      </c>
      <c r="S212" s="50" t="n">
        <v>190.25096</v>
      </c>
      <c r="T212" s="493" t="n">
        <v>0</v>
      </c>
      <c r="U212" s="491" t="n">
        <v>0</v>
      </c>
      <c r="V212" s="491"/>
      <c r="W212" s="50" t="n">
        <v>0</v>
      </c>
      <c r="X212" s="50" t="n">
        <v>0</v>
      </c>
      <c r="Y212" s="50" t="n">
        <v>0</v>
      </c>
      <c r="Z212" s="491" t="n">
        <v>0</v>
      </c>
      <c r="AA212" s="491"/>
      <c r="AB212" s="491" t="n">
        <v>0</v>
      </c>
      <c r="AC212" s="491" t="n">
        <v>0</v>
      </c>
      <c r="AD212" s="491" t="n">
        <v>0</v>
      </c>
      <c r="AE212" s="491" t="n">
        <v>0</v>
      </c>
      <c r="AF212" s="50" t="n">
        <v>0</v>
      </c>
      <c r="AG212" s="423" t="n">
        <v>0</v>
      </c>
      <c r="AH212" s="50" t="n">
        <v>0</v>
      </c>
      <c r="AI212" s="104" t="n">
        <v>227.46627</v>
      </c>
      <c r="AJ212" s="494" t="n">
        <v>227.46627</v>
      </c>
      <c r="AK212" s="460" t="n">
        <v>0</v>
      </c>
      <c r="AL212" s="460"/>
      <c r="AM212" s="460" t="n">
        <v>0</v>
      </c>
      <c r="AN212" s="494"/>
      <c r="AS212" s="495"/>
      <c r="AT212" s="496"/>
    </row>
    <row r="213" customFormat="false" ht="12.75" hidden="false" customHeight="true" outlineLevel="0" collapsed="false">
      <c r="A213" s="486"/>
      <c r="B213" s="497" t="n">
        <v>142510</v>
      </c>
      <c r="C213" s="136" t="s">
        <v>464</v>
      </c>
      <c r="D213" s="423"/>
      <c r="E213" s="104" t="n">
        <v>0</v>
      </c>
      <c r="F213" s="489" t="n">
        <v>17.15105</v>
      </c>
      <c r="G213" s="104" t="n">
        <v>8.9017</v>
      </c>
      <c r="H213" s="104" t="n">
        <v>273.88926</v>
      </c>
      <c r="I213" s="490" t="n">
        <v>299.94201</v>
      </c>
      <c r="J213" s="491" t="n">
        <v>12.53852</v>
      </c>
      <c r="K213" s="491" t="n">
        <v>0</v>
      </c>
      <c r="L213" s="491"/>
      <c r="M213" s="491" t="n">
        <v>5.85895</v>
      </c>
      <c r="N213" s="491" t="n">
        <v>0</v>
      </c>
      <c r="O213" s="491" t="n">
        <v>0</v>
      </c>
      <c r="P213" s="50" t="n">
        <v>0</v>
      </c>
      <c r="Q213" s="491" t="n">
        <v>0</v>
      </c>
      <c r="R213" s="492" t="n">
        <v>0</v>
      </c>
      <c r="S213" s="50" t="n">
        <v>18.39747</v>
      </c>
      <c r="T213" s="493" t="n">
        <v>0.70042</v>
      </c>
      <c r="U213" s="491" t="n">
        <v>0</v>
      </c>
      <c r="V213" s="491"/>
      <c r="W213" s="50" t="n">
        <v>0</v>
      </c>
      <c r="X213" s="50" t="n">
        <v>0</v>
      </c>
      <c r="Y213" s="50" t="n">
        <v>0</v>
      </c>
      <c r="Z213" s="491" t="n">
        <v>0</v>
      </c>
      <c r="AA213" s="491"/>
      <c r="AB213" s="491" t="n">
        <v>0</v>
      </c>
      <c r="AC213" s="491" t="n">
        <v>0</v>
      </c>
      <c r="AD213" s="491" t="n">
        <v>0</v>
      </c>
      <c r="AE213" s="491" t="n">
        <v>0</v>
      </c>
      <c r="AF213" s="50" t="n">
        <v>0</v>
      </c>
      <c r="AG213" s="423" t="n">
        <v>2.78716</v>
      </c>
      <c r="AH213" s="50" t="n">
        <v>3.48758</v>
      </c>
      <c r="AI213" s="104" t="n">
        <v>321.82706</v>
      </c>
      <c r="AJ213" s="494" t="n">
        <v>318.33948</v>
      </c>
      <c r="AK213" s="460" t="n">
        <v>0.70042</v>
      </c>
      <c r="AL213" s="460"/>
      <c r="AM213" s="460" t="n">
        <v>2.78716</v>
      </c>
      <c r="AN213" s="494"/>
      <c r="AS213" s="495"/>
      <c r="AT213" s="496"/>
    </row>
    <row r="214" customFormat="false" ht="12.75" hidden="false" customHeight="true" outlineLevel="0" collapsed="false">
      <c r="A214" s="486"/>
      <c r="B214" s="497" t="n">
        <v>142515</v>
      </c>
      <c r="C214" s="136" t="s">
        <v>465</v>
      </c>
      <c r="D214" s="423"/>
      <c r="E214" s="104" t="n">
        <v>0</v>
      </c>
      <c r="F214" s="489" t="n">
        <v>240.9235</v>
      </c>
      <c r="G214" s="104" t="n">
        <v>106.37906</v>
      </c>
      <c r="H214" s="104" t="n">
        <v>5.39617</v>
      </c>
      <c r="I214" s="490" t="n">
        <v>352.69873</v>
      </c>
      <c r="J214" s="491" t="n">
        <v>17.46446</v>
      </c>
      <c r="K214" s="491" t="n">
        <v>0</v>
      </c>
      <c r="L214" s="491"/>
      <c r="M214" s="491" t="n">
        <v>380.17954</v>
      </c>
      <c r="N214" s="491" t="n">
        <v>0</v>
      </c>
      <c r="O214" s="491" t="n">
        <v>0</v>
      </c>
      <c r="P214" s="50" t="n">
        <v>0</v>
      </c>
      <c r="Q214" s="491" t="n">
        <v>0</v>
      </c>
      <c r="R214" s="492" t="n">
        <v>0</v>
      </c>
      <c r="S214" s="50" t="n">
        <v>397.644</v>
      </c>
      <c r="T214" s="493" t="n">
        <v>2.06016</v>
      </c>
      <c r="U214" s="491" t="n">
        <v>0</v>
      </c>
      <c r="V214" s="491"/>
      <c r="W214" s="50" t="n">
        <v>0</v>
      </c>
      <c r="X214" s="50" t="n">
        <v>0</v>
      </c>
      <c r="Y214" s="50" t="n">
        <v>0</v>
      </c>
      <c r="Z214" s="491" t="n">
        <v>0</v>
      </c>
      <c r="AA214" s="491"/>
      <c r="AB214" s="491" t="n">
        <v>0</v>
      </c>
      <c r="AC214" s="491" t="n">
        <v>0</v>
      </c>
      <c r="AD214" s="491" t="n">
        <v>0</v>
      </c>
      <c r="AE214" s="491" t="n">
        <v>0</v>
      </c>
      <c r="AF214" s="50" t="n">
        <v>0</v>
      </c>
      <c r="AG214" s="423" t="n">
        <v>8.1967</v>
      </c>
      <c r="AH214" s="50" t="n">
        <v>10.25686</v>
      </c>
      <c r="AI214" s="104" t="n">
        <v>760.59959</v>
      </c>
      <c r="AJ214" s="494" t="n">
        <v>750.34273</v>
      </c>
      <c r="AK214" s="460" t="n">
        <v>2.06016</v>
      </c>
      <c r="AL214" s="460"/>
      <c r="AM214" s="460" t="n">
        <v>8.1967</v>
      </c>
      <c r="AN214" s="494"/>
      <c r="AS214" s="495"/>
      <c r="AT214" s="496"/>
    </row>
    <row r="215" customFormat="false" ht="12.75" hidden="false" customHeight="true" outlineLevel="0" collapsed="false">
      <c r="A215" s="486"/>
      <c r="B215" s="497" t="n">
        <v>142520</v>
      </c>
      <c r="C215" s="136" t="s">
        <v>466</v>
      </c>
      <c r="D215" s="423"/>
      <c r="E215" s="104" t="n">
        <v>0</v>
      </c>
      <c r="F215" s="489" t="n">
        <v>189.46444</v>
      </c>
      <c r="G215" s="104" t="n">
        <v>191.33654</v>
      </c>
      <c r="H215" s="104" t="n">
        <v>14.00419</v>
      </c>
      <c r="I215" s="490" t="n">
        <v>394.80517</v>
      </c>
      <c r="J215" s="491" t="n">
        <v>2.17277</v>
      </c>
      <c r="K215" s="491" t="n">
        <v>0</v>
      </c>
      <c r="L215" s="491"/>
      <c r="M215" s="491" t="n">
        <v>28.85597</v>
      </c>
      <c r="N215" s="491" t="n">
        <v>0</v>
      </c>
      <c r="O215" s="491" t="n">
        <v>6.56553</v>
      </c>
      <c r="P215" s="50" t="n">
        <v>0</v>
      </c>
      <c r="Q215" s="491" t="n">
        <v>0</v>
      </c>
      <c r="R215" s="492" t="n">
        <v>0</v>
      </c>
      <c r="S215" s="50" t="n">
        <v>37.59427</v>
      </c>
      <c r="T215" s="493" t="n">
        <v>3.95672</v>
      </c>
      <c r="U215" s="491" t="n">
        <v>0</v>
      </c>
      <c r="V215" s="491"/>
      <c r="W215" s="50" t="n">
        <v>0</v>
      </c>
      <c r="X215" s="50" t="n">
        <v>0</v>
      </c>
      <c r="Y215" s="50" t="n">
        <v>0</v>
      </c>
      <c r="Z215" s="491" t="n">
        <v>0</v>
      </c>
      <c r="AA215" s="491"/>
      <c r="AB215" s="491" t="n">
        <v>0</v>
      </c>
      <c r="AC215" s="491" t="n">
        <v>0.001</v>
      </c>
      <c r="AD215" s="491" t="n">
        <v>0</v>
      </c>
      <c r="AE215" s="491" t="n">
        <v>0</v>
      </c>
      <c r="AF215" s="50" t="n">
        <v>0</v>
      </c>
      <c r="AG215" s="423" t="n">
        <v>9.97673</v>
      </c>
      <c r="AH215" s="50" t="n">
        <v>13.93445</v>
      </c>
      <c r="AI215" s="104" t="n">
        <v>446.33389</v>
      </c>
      <c r="AJ215" s="494" t="n">
        <v>432.40044</v>
      </c>
      <c r="AK215" s="460" t="n">
        <v>3.95672</v>
      </c>
      <c r="AL215" s="460"/>
      <c r="AM215" s="460" t="n">
        <v>9.97673</v>
      </c>
      <c r="AN215" s="494"/>
      <c r="AS215" s="495"/>
      <c r="AT215" s="496"/>
    </row>
    <row r="216" customFormat="false" ht="12.75" hidden="false" customHeight="true" outlineLevel="0" collapsed="false">
      <c r="A216" s="486"/>
      <c r="B216" s="497" t="n">
        <v>142525</v>
      </c>
      <c r="C216" s="136" t="s">
        <v>467</v>
      </c>
      <c r="D216" s="423"/>
      <c r="E216" s="104" t="n">
        <v>0.009</v>
      </c>
      <c r="F216" s="489" t="n">
        <v>150.75643</v>
      </c>
      <c r="G216" s="104" t="n">
        <v>207.45611</v>
      </c>
      <c r="H216" s="104" t="n">
        <v>13.49636</v>
      </c>
      <c r="I216" s="490" t="n">
        <v>371.7179</v>
      </c>
      <c r="J216" s="491" t="n">
        <v>62.19039</v>
      </c>
      <c r="K216" s="491" t="n">
        <v>0</v>
      </c>
      <c r="L216" s="491"/>
      <c r="M216" s="491" t="n">
        <v>0.02801</v>
      </c>
      <c r="N216" s="491" t="n">
        <v>0</v>
      </c>
      <c r="O216" s="491" t="n">
        <v>106.43429</v>
      </c>
      <c r="P216" s="50" t="n">
        <v>0</v>
      </c>
      <c r="Q216" s="491" t="n">
        <v>0</v>
      </c>
      <c r="R216" s="492" t="n">
        <v>0</v>
      </c>
      <c r="S216" s="50" t="n">
        <v>168.65269</v>
      </c>
      <c r="T216" s="493" t="n">
        <v>26.18103</v>
      </c>
      <c r="U216" s="491" t="n">
        <v>0</v>
      </c>
      <c r="V216" s="491"/>
      <c r="W216" s="50" t="n">
        <v>0.002</v>
      </c>
      <c r="X216" s="50" t="n">
        <v>0</v>
      </c>
      <c r="Y216" s="50" t="n">
        <v>0</v>
      </c>
      <c r="Z216" s="491" t="n">
        <v>0</v>
      </c>
      <c r="AA216" s="491"/>
      <c r="AB216" s="491" t="n">
        <v>0</v>
      </c>
      <c r="AC216" s="491" t="n">
        <v>0</v>
      </c>
      <c r="AD216" s="491" t="n">
        <v>0</v>
      </c>
      <c r="AE216" s="491" t="n">
        <v>0</v>
      </c>
      <c r="AF216" s="50" t="n">
        <v>0</v>
      </c>
      <c r="AG216" s="423" t="n">
        <v>2.96494</v>
      </c>
      <c r="AH216" s="50" t="n">
        <v>29.14797</v>
      </c>
      <c r="AI216" s="104" t="n">
        <v>569.51856</v>
      </c>
      <c r="AJ216" s="494" t="n">
        <v>540.36359</v>
      </c>
      <c r="AK216" s="460" t="n">
        <v>26.19003</v>
      </c>
      <c r="AL216" s="460"/>
      <c r="AM216" s="460" t="n">
        <v>2.96494</v>
      </c>
      <c r="AN216" s="494"/>
      <c r="AS216" s="495"/>
      <c r="AT216" s="496"/>
    </row>
    <row r="217" customFormat="false" ht="12.75" hidden="false" customHeight="true" outlineLevel="0" collapsed="false">
      <c r="A217" s="486"/>
      <c r="B217" s="497" t="n">
        <v>1426</v>
      </c>
      <c r="C217" s="136" t="s">
        <v>151</v>
      </c>
      <c r="D217" s="423"/>
      <c r="E217" s="104" t="n">
        <v>0.007</v>
      </c>
      <c r="F217" s="489" t="n">
        <v>0.004</v>
      </c>
      <c r="G217" s="104" t="n">
        <v>0.022</v>
      </c>
      <c r="H217" s="104" t="n">
        <v>69.03743</v>
      </c>
      <c r="I217" s="490" t="n">
        <v>69.07043</v>
      </c>
      <c r="J217" s="491" t="n">
        <v>17.61577</v>
      </c>
      <c r="K217" s="491" t="n">
        <v>276.84615</v>
      </c>
      <c r="L217" s="491"/>
      <c r="M217" s="491" t="n">
        <v>0.31328</v>
      </c>
      <c r="N217" s="491" t="n">
        <v>0</v>
      </c>
      <c r="O217" s="491" t="n">
        <v>1.17221</v>
      </c>
      <c r="P217" s="50" t="n">
        <v>0.002</v>
      </c>
      <c r="Q217" s="491" t="n">
        <v>0</v>
      </c>
      <c r="R217" s="492" t="n">
        <v>318.92627</v>
      </c>
      <c r="S217" s="50" t="n">
        <v>614.87568</v>
      </c>
      <c r="T217" s="493" t="n">
        <v>1.28035</v>
      </c>
      <c r="U217" s="491" t="n">
        <v>0</v>
      </c>
      <c r="V217" s="491"/>
      <c r="W217" s="50" t="n">
        <v>0</v>
      </c>
      <c r="X217" s="50" t="n">
        <v>0</v>
      </c>
      <c r="Y217" s="50" t="n">
        <v>0</v>
      </c>
      <c r="Z217" s="491" t="n">
        <v>0</v>
      </c>
      <c r="AA217" s="491"/>
      <c r="AB217" s="491" t="n">
        <v>0</v>
      </c>
      <c r="AC217" s="491" t="n">
        <v>0.05148</v>
      </c>
      <c r="AD217" s="491" t="n">
        <v>0</v>
      </c>
      <c r="AE217" s="491" t="n">
        <v>0</v>
      </c>
      <c r="AF217" s="50" t="n">
        <v>106.01213</v>
      </c>
      <c r="AG217" s="423" t="n">
        <v>0</v>
      </c>
      <c r="AH217" s="50" t="n">
        <v>107.34396</v>
      </c>
      <c r="AI217" s="104" t="n">
        <v>791.29007</v>
      </c>
      <c r="AJ217" s="494" t="n">
        <v>365.06432</v>
      </c>
      <c r="AK217" s="460" t="n">
        <v>426.22575</v>
      </c>
      <c r="AL217" s="460"/>
      <c r="AM217" s="460" t="n">
        <v>0</v>
      </c>
      <c r="AN217" s="494"/>
      <c r="AS217" s="495"/>
      <c r="AT217" s="496"/>
    </row>
    <row r="218" customFormat="false" ht="12.75" hidden="false" customHeight="true" outlineLevel="0" collapsed="false">
      <c r="A218" s="486"/>
      <c r="B218" s="497" t="n">
        <v>142605</v>
      </c>
      <c r="C218" s="136" t="s">
        <v>463</v>
      </c>
      <c r="D218" s="423"/>
      <c r="E218" s="104" t="n">
        <v>0</v>
      </c>
      <c r="F218" s="489" t="n">
        <v>0</v>
      </c>
      <c r="G218" s="104" t="n">
        <v>0</v>
      </c>
      <c r="H218" s="104" t="n">
        <v>14.18904</v>
      </c>
      <c r="I218" s="490" t="n">
        <v>14.18904</v>
      </c>
      <c r="J218" s="491" t="n">
        <v>0.53128</v>
      </c>
      <c r="K218" s="491" t="n">
        <v>1.73466</v>
      </c>
      <c r="L218" s="491"/>
      <c r="M218" s="491" t="n">
        <v>0.22087</v>
      </c>
      <c r="N218" s="491" t="n">
        <v>0</v>
      </c>
      <c r="O218" s="491" t="n">
        <v>0</v>
      </c>
      <c r="P218" s="50" t="n">
        <v>0</v>
      </c>
      <c r="Q218" s="491" t="n">
        <v>0</v>
      </c>
      <c r="R218" s="492" t="n">
        <v>62.05172</v>
      </c>
      <c r="S218" s="50" t="n">
        <v>64.53853</v>
      </c>
      <c r="T218" s="493" t="n">
        <v>0.5364</v>
      </c>
      <c r="U218" s="491" t="n">
        <v>0</v>
      </c>
      <c r="V218" s="491"/>
      <c r="W218" s="50" t="n">
        <v>0</v>
      </c>
      <c r="X218" s="50" t="n">
        <v>0</v>
      </c>
      <c r="Y218" s="50" t="n">
        <v>0</v>
      </c>
      <c r="Z218" s="491" t="n">
        <v>0</v>
      </c>
      <c r="AA218" s="491"/>
      <c r="AB218" s="491" t="n">
        <v>0</v>
      </c>
      <c r="AC218" s="491" t="n">
        <v>0.05148</v>
      </c>
      <c r="AD218" s="491" t="n">
        <v>0</v>
      </c>
      <c r="AE218" s="491" t="n">
        <v>0</v>
      </c>
      <c r="AF218" s="50" t="n">
        <v>17.77267</v>
      </c>
      <c r="AG218" s="423" t="n">
        <v>0</v>
      </c>
      <c r="AH218" s="50" t="n">
        <v>18.36055</v>
      </c>
      <c r="AI218" s="104" t="n">
        <v>97.08812</v>
      </c>
      <c r="AJ218" s="494" t="n">
        <v>16.72733</v>
      </c>
      <c r="AK218" s="460" t="n">
        <v>80.36079</v>
      </c>
      <c r="AL218" s="460"/>
      <c r="AM218" s="460" t="n">
        <v>0</v>
      </c>
      <c r="AN218" s="494"/>
      <c r="AS218" s="495"/>
      <c r="AT218" s="496"/>
    </row>
    <row r="219" customFormat="false" ht="12.75" hidden="false" customHeight="true" outlineLevel="0" collapsed="false">
      <c r="A219" s="486"/>
      <c r="B219" s="497" t="n">
        <v>142610</v>
      </c>
      <c r="C219" s="136" t="s">
        <v>464</v>
      </c>
      <c r="D219" s="423"/>
      <c r="E219" s="104" t="n">
        <v>0</v>
      </c>
      <c r="F219" s="489" t="n">
        <v>0</v>
      </c>
      <c r="G219" s="104" t="n">
        <v>0</v>
      </c>
      <c r="H219" s="104" t="n">
        <v>7.19108</v>
      </c>
      <c r="I219" s="490" t="n">
        <v>7.19108</v>
      </c>
      <c r="J219" s="491" t="n">
        <v>0.67747</v>
      </c>
      <c r="K219" s="491" t="n">
        <v>11.38574</v>
      </c>
      <c r="L219" s="491"/>
      <c r="M219" s="491" t="n">
        <v>0.08941</v>
      </c>
      <c r="N219" s="491" t="n">
        <v>0</v>
      </c>
      <c r="O219" s="491" t="n">
        <v>0</v>
      </c>
      <c r="P219" s="50" t="n">
        <v>0</v>
      </c>
      <c r="Q219" s="491" t="n">
        <v>0</v>
      </c>
      <c r="R219" s="492" t="n">
        <v>252.80355</v>
      </c>
      <c r="S219" s="50" t="n">
        <v>264.95617</v>
      </c>
      <c r="T219" s="493" t="n">
        <v>0.74395</v>
      </c>
      <c r="U219" s="491" t="n">
        <v>0</v>
      </c>
      <c r="V219" s="491"/>
      <c r="W219" s="50" t="n">
        <v>0</v>
      </c>
      <c r="X219" s="50" t="n">
        <v>0</v>
      </c>
      <c r="Y219" s="50" t="n">
        <v>0</v>
      </c>
      <c r="Z219" s="491" t="n">
        <v>0</v>
      </c>
      <c r="AA219" s="491"/>
      <c r="AB219" s="491" t="n">
        <v>0</v>
      </c>
      <c r="AC219" s="491" t="n">
        <v>0</v>
      </c>
      <c r="AD219" s="491" t="n">
        <v>0</v>
      </c>
      <c r="AE219" s="491" t="n">
        <v>0</v>
      </c>
      <c r="AF219" s="50" t="n">
        <v>38.26685</v>
      </c>
      <c r="AG219" s="423" t="n">
        <v>0</v>
      </c>
      <c r="AH219" s="50" t="n">
        <v>39.0108</v>
      </c>
      <c r="AI219" s="104" t="n">
        <v>311.15805</v>
      </c>
      <c r="AJ219" s="494" t="n">
        <v>19.3437</v>
      </c>
      <c r="AK219" s="460" t="n">
        <v>291.81435</v>
      </c>
      <c r="AL219" s="460"/>
      <c r="AM219" s="460" t="n">
        <v>0</v>
      </c>
      <c r="AN219" s="494"/>
      <c r="AS219" s="495"/>
      <c r="AT219" s="496"/>
    </row>
    <row r="220" customFormat="false" ht="12.75" hidden="false" customHeight="true" outlineLevel="0" collapsed="false">
      <c r="A220" s="486"/>
      <c r="B220" s="497" t="n">
        <v>142615</v>
      </c>
      <c r="C220" s="136" t="s">
        <v>465</v>
      </c>
      <c r="D220" s="423"/>
      <c r="E220" s="104" t="n">
        <v>0</v>
      </c>
      <c r="F220" s="489" t="n">
        <v>0</v>
      </c>
      <c r="G220" s="104" t="n">
        <v>0.001</v>
      </c>
      <c r="H220" s="104" t="n">
        <v>14.87445</v>
      </c>
      <c r="I220" s="490" t="n">
        <v>14.87545</v>
      </c>
      <c r="J220" s="491" t="n">
        <v>1.73458</v>
      </c>
      <c r="K220" s="491" t="n">
        <v>63.76011</v>
      </c>
      <c r="L220" s="491"/>
      <c r="M220" s="491" t="n">
        <v>0.001</v>
      </c>
      <c r="N220" s="491" t="n">
        <v>0</v>
      </c>
      <c r="O220" s="491" t="n">
        <v>0</v>
      </c>
      <c r="P220" s="50" t="n">
        <v>0</v>
      </c>
      <c r="Q220" s="491" t="n">
        <v>0</v>
      </c>
      <c r="R220" s="492" t="n">
        <v>0</v>
      </c>
      <c r="S220" s="50" t="n">
        <v>65.49569</v>
      </c>
      <c r="T220" s="493" t="n">
        <v>0</v>
      </c>
      <c r="U220" s="491" t="n">
        <v>0</v>
      </c>
      <c r="V220" s="491"/>
      <c r="W220" s="50" t="n">
        <v>0</v>
      </c>
      <c r="X220" s="50" t="n">
        <v>0</v>
      </c>
      <c r="Y220" s="50" t="n">
        <v>0</v>
      </c>
      <c r="Z220" s="491" t="n">
        <v>0</v>
      </c>
      <c r="AA220" s="491"/>
      <c r="AB220" s="491" t="n">
        <v>0</v>
      </c>
      <c r="AC220" s="491" t="n">
        <v>0</v>
      </c>
      <c r="AD220" s="491" t="n">
        <v>0</v>
      </c>
      <c r="AE220" s="491" t="n">
        <v>0</v>
      </c>
      <c r="AF220" s="50" t="n">
        <v>40.20186</v>
      </c>
      <c r="AG220" s="423" t="n">
        <v>0</v>
      </c>
      <c r="AH220" s="50" t="n">
        <v>40.20186</v>
      </c>
      <c r="AI220" s="104" t="n">
        <v>120.573</v>
      </c>
      <c r="AJ220" s="494" t="n">
        <v>80.37114</v>
      </c>
      <c r="AK220" s="460" t="n">
        <v>40.20186</v>
      </c>
      <c r="AL220" s="460"/>
      <c r="AM220" s="460" t="n">
        <v>0</v>
      </c>
      <c r="AN220" s="494"/>
      <c r="AS220" s="495"/>
      <c r="AT220" s="496"/>
    </row>
    <row r="221" customFormat="false" ht="12.75" hidden="false" customHeight="true" outlineLevel="0" collapsed="false">
      <c r="A221" s="486"/>
      <c r="B221" s="497" t="n">
        <v>142620</v>
      </c>
      <c r="C221" s="136" t="s">
        <v>476</v>
      </c>
      <c r="D221" s="423"/>
      <c r="E221" s="104" t="n">
        <v>0</v>
      </c>
      <c r="F221" s="489" t="n">
        <v>0</v>
      </c>
      <c r="G221" s="104" t="n">
        <v>0.001</v>
      </c>
      <c r="H221" s="104" t="n">
        <v>0.675</v>
      </c>
      <c r="I221" s="490" t="n">
        <v>0.676</v>
      </c>
      <c r="J221" s="491" t="n">
        <v>0</v>
      </c>
      <c r="K221" s="491" t="n">
        <v>56.42707</v>
      </c>
      <c r="L221" s="491"/>
      <c r="M221" s="491" t="n">
        <v>0</v>
      </c>
      <c r="N221" s="491" t="n">
        <v>0</v>
      </c>
      <c r="O221" s="491" t="n">
        <v>0</v>
      </c>
      <c r="P221" s="50" t="n">
        <v>0</v>
      </c>
      <c r="Q221" s="491" t="n">
        <v>0</v>
      </c>
      <c r="R221" s="492" t="n">
        <v>0</v>
      </c>
      <c r="S221" s="50" t="n">
        <v>56.42707</v>
      </c>
      <c r="T221" s="493" t="n">
        <v>0</v>
      </c>
      <c r="U221" s="491" t="n">
        <v>0</v>
      </c>
      <c r="V221" s="491"/>
      <c r="W221" s="50" t="n">
        <v>0</v>
      </c>
      <c r="X221" s="50" t="n">
        <v>0</v>
      </c>
      <c r="Y221" s="50" t="n">
        <v>0</v>
      </c>
      <c r="Z221" s="491" t="n">
        <v>0</v>
      </c>
      <c r="AA221" s="491"/>
      <c r="AB221" s="491" t="n">
        <v>0</v>
      </c>
      <c r="AC221" s="491" t="n">
        <v>0</v>
      </c>
      <c r="AD221" s="491" t="n">
        <v>0</v>
      </c>
      <c r="AE221" s="491" t="n">
        <v>0</v>
      </c>
      <c r="AF221" s="50" t="n">
        <v>9.77075</v>
      </c>
      <c r="AG221" s="423" t="n">
        <v>0</v>
      </c>
      <c r="AH221" s="50" t="n">
        <v>9.77075</v>
      </c>
      <c r="AI221" s="104" t="n">
        <v>66.87382</v>
      </c>
      <c r="AJ221" s="494" t="n">
        <v>57.10307</v>
      </c>
      <c r="AK221" s="460" t="n">
        <v>9.77075</v>
      </c>
      <c r="AL221" s="460"/>
      <c r="AM221" s="460" t="n">
        <v>0</v>
      </c>
      <c r="AN221" s="494"/>
      <c r="AS221" s="495"/>
      <c r="AT221" s="496"/>
    </row>
    <row r="222" customFormat="false" ht="12.75" hidden="false" customHeight="true" outlineLevel="0" collapsed="false">
      <c r="A222" s="486"/>
      <c r="B222" s="497" t="n">
        <v>142625</v>
      </c>
      <c r="C222" s="136" t="s">
        <v>477</v>
      </c>
      <c r="D222" s="423"/>
      <c r="E222" s="104" t="n">
        <v>0.007</v>
      </c>
      <c r="F222" s="489" t="n">
        <v>0.004</v>
      </c>
      <c r="G222" s="104" t="n">
        <v>0.02</v>
      </c>
      <c r="H222" s="104" t="n">
        <v>32.10786</v>
      </c>
      <c r="I222" s="490" t="n">
        <v>32.13886</v>
      </c>
      <c r="J222" s="491" t="n">
        <v>14.67244</v>
      </c>
      <c r="K222" s="491" t="n">
        <v>143.53857</v>
      </c>
      <c r="L222" s="491"/>
      <c r="M222" s="491" t="n">
        <v>0.002</v>
      </c>
      <c r="N222" s="491" t="n">
        <v>0</v>
      </c>
      <c r="O222" s="491" t="n">
        <v>1.17221</v>
      </c>
      <c r="P222" s="50" t="n">
        <v>0.002</v>
      </c>
      <c r="Q222" s="491" t="n">
        <v>0</v>
      </c>
      <c r="R222" s="492" t="n">
        <v>4.071</v>
      </c>
      <c r="S222" s="50" t="n">
        <v>163.45822</v>
      </c>
      <c r="T222" s="493" t="n">
        <v>0</v>
      </c>
      <c r="U222" s="491" t="n">
        <v>0</v>
      </c>
      <c r="V222" s="491"/>
      <c r="W222" s="50" t="n">
        <v>0</v>
      </c>
      <c r="X222" s="50" t="n">
        <v>0</v>
      </c>
      <c r="Y222" s="50" t="n">
        <v>0</v>
      </c>
      <c r="Z222" s="491" t="n">
        <v>0</v>
      </c>
      <c r="AA222" s="491"/>
      <c r="AB222" s="491" t="n">
        <v>0</v>
      </c>
      <c r="AC222" s="491" t="n">
        <v>0</v>
      </c>
      <c r="AD222" s="491" t="n">
        <v>0</v>
      </c>
      <c r="AE222" s="491" t="n">
        <v>0</v>
      </c>
      <c r="AF222" s="50" t="n">
        <v>0</v>
      </c>
      <c r="AG222" s="423" t="n">
        <v>0</v>
      </c>
      <c r="AH222" s="50" t="n">
        <v>0</v>
      </c>
      <c r="AI222" s="104" t="n">
        <v>195.59708</v>
      </c>
      <c r="AJ222" s="494" t="n">
        <v>191.51908</v>
      </c>
      <c r="AK222" s="460" t="n">
        <v>4.078</v>
      </c>
      <c r="AL222" s="460"/>
      <c r="AM222" s="460" t="n">
        <v>0</v>
      </c>
      <c r="AN222" s="494"/>
      <c r="AS222" s="495"/>
      <c r="AT222" s="496"/>
    </row>
    <row r="223" customFormat="false" ht="12.75" hidden="false" customHeight="true" outlineLevel="0" collapsed="false">
      <c r="A223" s="486"/>
      <c r="B223" s="497" t="n">
        <v>1427</v>
      </c>
      <c r="C223" s="136" t="s">
        <v>152</v>
      </c>
      <c r="D223" s="423"/>
      <c r="E223" s="104" t="n">
        <v>1.83713</v>
      </c>
      <c r="F223" s="489" t="n">
        <v>29.14719</v>
      </c>
      <c r="G223" s="104" t="n">
        <v>112.62674</v>
      </c>
      <c r="H223" s="104" t="n">
        <v>17.77216</v>
      </c>
      <c r="I223" s="490" t="n">
        <v>161.38322</v>
      </c>
      <c r="J223" s="491" t="n">
        <v>0</v>
      </c>
      <c r="K223" s="491" t="n">
        <v>0</v>
      </c>
      <c r="L223" s="491"/>
      <c r="M223" s="491" t="n">
        <v>2.92726</v>
      </c>
      <c r="N223" s="491" t="n">
        <v>0</v>
      </c>
      <c r="O223" s="491" t="n">
        <v>0</v>
      </c>
      <c r="P223" s="50" t="n">
        <v>0</v>
      </c>
      <c r="Q223" s="491" t="n">
        <v>0</v>
      </c>
      <c r="R223" s="492" t="n">
        <v>0</v>
      </c>
      <c r="S223" s="50" t="n">
        <v>2.92726</v>
      </c>
      <c r="T223" s="493" t="n">
        <v>0</v>
      </c>
      <c r="U223" s="491" t="n">
        <v>0</v>
      </c>
      <c r="V223" s="491"/>
      <c r="W223" s="50" t="n">
        <v>0</v>
      </c>
      <c r="X223" s="50" t="n">
        <v>0</v>
      </c>
      <c r="Y223" s="50" t="n">
        <v>0</v>
      </c>
      <c r="Z223" s="491" t="n">
        <v>0</v>
      </c>
      <c r="AA223" s="491"/>
      <c r="AB223" s="491" t="n">
        <v>0</v>
      </c>
      <c r="AC223" s="491" t="n">
        <v>0</v>
      </c>
      <c r="AD223" s="491" t="n">
        <v>0</v>
      </c>
      <c r="AE223" s="491" t="n">
        <v>0</v>
      </c>
      <c r="AF223" s="50" t="n">
        <v>0</v>
      </c>
      <c r="AG223" s="423" t="n">
        <v>0</v>
      </c>
      <c r="AH223" s="50" t="n">
        <v>0</v>
      </c>
      <c r="AI223" s="104" t="n">
        <v>164.31048</v>
      </c>
      <c r="AJ223" s="494" t="n">
        <v>162.47335</v>
      </c>
      <c r="AK223" s="460" t="n">
        <v>1.83713</v>
      </c>
      <c r="AL223" s="460"/>
      <c r="AM223" s="460" t="n">
        <v>0</v>
      </c>
      <c r="AN223" s="494"/>
      <c r="AS223" s="495"/>
      <c r="AT223" s="496"/>
    </row>
    <row r="224" customFormat="false" ht="12.75" hidden="false" customHeight="true" outlineLevel="0" collapsed="false">
      <c r="A224" s="486"/>
      <c r="B224" s="497" t="n">
        <v>142705</v>
      </c>
      <c r="C224" s="136" t="s">
        <v>463</v>
      </c>
      <c r="D224" s="423"/>
      <c r="E224" s="104" t="n">
        <v>0</v>
      </c>
      <c r="F224" s="489" t="n">
        <v>0</v>
      </c>
      <c r="G224" s="104" t="n">
        <v>55.10987</v>
      </c>
      <c r="H224" s="104" t="n">
        <v>17.65441</v>
      </c>
      <c r="I224" s="490" t="n">
        <v>72.76428</v>
      </c>
      <c r="J224" s="491" t="n">
        <v>0</v>
      </c>
      <c r="K224" s="491" t="n">
        <v>0</v>
      </c>
      <c r="L224" s="491"/>
      <c r="M224" s="491" t="n">
        <v>0</v>
      </c>
      <c r="N224" s="491" t="n">
        <v>0</v>
      </c>
      <c r="O224" s="491" t="n">
        <v>0</v>
      </c>
      <c r="P224" s="50" t="n">
        <v>0</v>
      </c>
      <c r="Q224" s="491" t="n">
        <v>0</v>
      </c>
      <c r="R224" s="492" t="n">
        <v>0</v>
      </c>
      <c r="S224" s="50" t="n">
        <v>0</v>
      </c>
      <c r="T224" s="493" t="n">
        <v>0</v>
      </c>
      <c r="U224" s="491" t="n">
        <v>0</v>
      </c>
      <c r="V224" s="491"/>
      <c r="W224" s="50" t="n">
        <v>0</v>
      </c>
      <c r="X224" s="50" t="n">
        <v>0</v>
      </c>
      <c r="Y224" s="50" t="n">
        <v>0</v>
      </c>
      <c r="Z224" s="491" t="n">
        <v>0</v>
      </c>
      <c r="AA224" s="491"/>
      <c r="AB224" s="491" t="n">
        <v>0</v>
      </c>
      <c r="AC224" s="491" t="n">
        <v>0</v>
      </c>
      <c r="AD224" s="491" t="n">
        <v>0</v>
      </c>
      <c r="AE224" s="491" t="n">
        <v>0</v>
      </c>
      <c r="AF224" s="50" t="n">
        <v>0</v>
      </c>
      <c r="AG224" s="423" t="n">
        <v>0</v>
      </c>
      <c r="AH224" s="50" t="n">
        <v>0</v>
      </c>
      <c r="AI224" s="104" t="n">
        <v>72.76428</v>
      </c>
      <c r="AJ224" s="494" t="n">
        <v>72.76428</v>
      </c>
      <c r="AK224" s="460" t="n">
        <v>0</v>
      </c>
      <c r="AL224" s="460"/>
      <c r="AM224" s="460" t="n">
        <v>0</v>
      </c>
      <c r="AN224" s="494"/>
      <c r="AS224" s="495"/>
      <c r="AT224" s="496"/>
    </row>
    <row r="225" customFormat="false" ht="12.75" hidden="false" customHeight="true" outlineLevel="0" collapsed="false">
      <c r="A225" s="486"/>
      <c r="B225" s="497" t="n">
        <v>142710</v>
      </c>
      <c r="C225" s="136" t="s">
        <v>464</v>
      </c>
      <c r="D225" s="423"/>
      <c r="E225" s="104" t="n">
        <v>1.4842</v>
      </c>
      <c r="F225" s="489" t="n">
        <v>6.9099</v>
      </c>
      <c r="G225" s="104" t="n">
        <v>0.08281</v>
      </c>
      <c r="H225" s="104" t="n">
        <v>0.11675</v>
      </c>
      <c r="I225" s="490" t="n">
        <v>8.59366</v>
      </c>
      <c r="J225" s="491" t="n">
        <v>0</v>
      </c>
      <c r="K225" s="491" t="n">
        <v>0</v>
      </c>
      <c r="L225" s="491"/>
      <c r="M225" s="491" t="n">
        <v>0.95083</v>
      </c>
      <c r="N225" s="491" t="n">
        <v>0</v>
      </c>
      <c r="O225" s="491" t="n">
        <v>0</v>
      </c>
      <c r="P225" s="50" t="n">
        <v>0</v>
      </c>
      <c r="Q225" s="491" t="n">
        <v>0</v>
      </c>
      <c r="R225" s="492" t="n">
        <v>0</v>
      </c>
      <c r="S225" s="50" t="n">
        <v>0.95083</v>
      </c>
      <c r="T225" s="493" t="n">
        <v>0</v>
      </c>
      <c r="U225" s="491" t="n">
        <v>0</v>
      </c>
      <c r="V225" s="491"/>
      <c r="W225" s="50" t="n">
        <v>0</v>
      </c>
      <c r="X225" s="50" t="n">
        <v>0</v>
      </c>
      <c r="Y225" s="50" t="n">
        <v>0</v>
      </c>
      <c r="Z225" s="491" t="n">
        <v>0</v>
      </c>
      <c r="AA225" s="491"/>
      <c r="AB225" s="491" t="n">
        <v>0</v>
      </c>
      <c r="AC225" s="491" t="n">
        <v>0</v>
      </c>
      <c r="AD225" s="491" t="n">
        <v>0</v>
      </c>
      <c r="AE225" s="491" t="n">
        <v>0</v>
      </c>
      <c r="AF225" s="50" t="n">
        <v>0</v>
      </c>
      <c r="AG225" s="423" t="n">
        <v>0</v>
      </c>
      <c r="AH225" s="50" t="n">
        <v>0</v>
      </c>
      <c r="AI225" s="104" t="n">
        <v>9.54449</v>
      </c>
      <c r="AJ225" s="494" t="n">
        <v>8.06029</v>
      </c>
      <c r="AK225" s="460" t="n">
        <v>1.4842</v>
      </c>
      <c r="AL225" s="460"/>
      <c r="AM225" s="460" t="n">
        <v>0</v>
      </c>
      <c r="AN225" s="494"/>
      <c r="AS225" s="495"/>
      <c r="AT225" s="496"/>
    </row>
    <row r="226" customFormat="false" ht="12.75" hidden="false" customHeight="true" outlineLevel="0" collapsed="false">
      <c r="A226" s="486"/>
      <c r="B226" s="497" t="n">
        <v>142715</v>
      </c>
      <c r="C226" s="136" t="s">
        <v>478</v>
      </c>
      <c r="D226" s="423"/>
      <c r="E226" s="104" t="n">
        <v>0.34693</v>
      </c>
      <c r="F226" s="489" t="n">
        <v>8.40829</v>
      </c>
      <c r="G226" s="104" t="n">
        <v>0.004</v>
      </c>
      <c r="H226" s="104" t="n">
        <v>0</v>
      </c>
      <c r="I226" s="490" t="n">
        <v>8.75922</v>
      </c>
      <c r="J226" s="491" t="n">
        <v>0</v>
      </c>
      <c r="K226" s="491" t="n">
        <v>0</v>
      </c>
      <c r="L226" s="491"/>
      <c r="M226" s="491" t="n">
        <v>1.97543</v>
      </c>
      <c r="N226" s="491" t="n">
        <v>0</v>
      </c>
      <c r="O226" s="491" t="n">
        <v>0</v>
      </c>
      <c r="P226" s="50" t="n">
        <v>0</v>
      </c>
      <c r="Q226" s="491" t="n">
        <v>0</v>
      </c>
      <c r="R226" s="492" t="n">
        <v>0</v>
      </c>
      <c r="S226" s="50" t="n">
        <v>1.97543</v>
      </c>
      <c r="T226" s="493" t="n">
        <v>0</v>
      </c>
      <c r="U226" s="491" t="n">
        <v>0</v>
      </c>
      <c r="V226" s="491"/>
      <c r="W226" s="50" t="n">
        <v>0</v>
      </c>
      <c r="X226" s="50" t="n">
        <v>0</v>
      </c>
      <c r="Y226" s="50" t="n">
        <v>0</v>
      </c>
      <c r="Z226" s="491" t="n">
        <v>0</v>
      </c>
      <c r="AA226" s="491"/>
      <c r="AB226" s="491" t="n">
        <v>0</v>
      </c>
      <c r="AC226" s="491" t="n">
        <v>0</v>
      </c>
      <c r="AD226" s="491" t="n">
        <v>0</v>
      </c>
      <c r="AE226" s="491" t="n">
        <v>0</v>
      </c>
      <c r="AF226" s="50" t="n">
        <v>0</v>
      </c>
      <c r="AG226" s="423" t="n">
        <v>0</v>
      </c>
      <c r="AH226" s="50" t="n">
        <v>0</v>
      </c>
      <c r="AI226" s="104" t="n">
        <v>10.73465</v>
      </c>
      <c r="AJ226" s="494" t="n">
        <v>10.38772</v>
      </c>
      <c r="AK226" s="460" t="n">
        <v>0.34693</v>
      </c>
      <c r="AL226" s="460"/>
      <c r="AM226" s="460" t="n">
        <v>0</v>
      </c>
      <c r="AN226" s="494"/>
      <c r="AS226" s="495"/>
      <c r="AT226" s="496"/>
    </row>
    <row r="227" customFormat="false" ht="12.75" hidden="false" customHeight="true" outlineLevel="0" collapsed="false">
      <c r="A227" s="486"/>
      <c r="B227" s="497" t="n">
        <v>142720</v>
      </c>
      <c r="C227" s="136" t="s">
        <v>479</v>
      </c>
      <c r="D227" s="423"/>
      <c r="E227" s="104" t="n">
        <v>0</v>
      </c>
      <c r="F227" s="489" t="n">
        <v>3.96371</v>
      </c>
      <c r="G227" s="104" t="n">
        <v>0.003</v>
      </c>
      <c r="H227" s="104" t="n">
        <v>0</v>
      </c>
      <c r="I227" s="490" t="n">
        <v>3.96671</v>
      </c>
      <c r="J227" s="491" t="n">
        <v>0</v>
      </c>
      <c r="K227" s="491" t="n">
        <v>0</v>
      </c>
      <c r="L227" s="491"/>
      <c r="M227" s="491" t="n">
        <v>0.001</v>
      </c>
      <c r="N227" s="491" t="n">
        <v>0</v>
      </c>
      <c r="O227" s="491" t="n">
        <v>0</v>
      </c>
      <c r="P227" s="50" t="n">
        <v>0</v>
      </c>
      <c r="Q227" s="491" t="n">
        <v>0</v>
      </c>
      <c r="R227" s="492" t="n">
        <v>0</v>
      </c>
      <c r="S227" s="50" t="n">
        <v>0.001</v>
      </c>
      <c r="T227" s="493" t="n">
        <v>0</v>
      </c>
      <c r="U227" s="491" t="n">
        <v>0</v>
      </c>
      <c r="V227" s="491"/>
      <c r="W227" s="50" t="n">
        <v>0</v>
      </c>
      <c r="X227" s="50" t="n">
        <v>0</v>
      </c>
      <c r="Y227" s="50" t="n">
        <v>0</v>
      </c>
      <c r="Z227" s="491" t="n">
        <v>0</v>
      </c>
      <c r="AA227" s="491"/>
      <c r="AB227" s="491" t="n">
        <v>0</v>
      </c>
      <c r="AC227" s="491" t="n">
        <v>0</v>
      </c>
      <c r="AD227" s="491" t="n">
        <v>0</v>
      </c>
      <c r="AE227" s="491" t="n">
        <v>0</v>
      </c>
      <c r="AF227" s="50" t="n">
        <v>0</v>
      </c>
      <c r="AG227" s="423" t="n">
        <v>0</v>
      </c>
      <c r="AH227" s="50" t="n">
        <v>0</v>
      </c>
      <c r="AI227" s="104" t="n">
        <v>3.96771</v>
      </c>
      <c r="AJ227" s="494" t="n">
        <v>3.96771</v>
      </c>
      <c r="AK227" s="460" t="n">
        <v>0</v>
      </c>
      <c r="AL227" s="460"/>
      <c r="AM227" s="460" t="n">
        <v>0</v>
      </c>
      <c r="AN227" s="494"/>
      <c r="AS227" s="495"/>
      <c r="AT227" s="496"/>
    </row>
    <row r="228" customFormat="false" ht="12.75" hidden="false" customHeight="true" outlineLevel="0" collapsed="false">
      <c r="A228" s="486"/>
      <c r="B228" s="497" t="n">
        <v>142725</v>
      </c>
      <c r="C228" s="136" t="s">
        <v>480</v>
      </c>
      <c r="D228" s="423"/>
      <c r="E228" s="104" t="n">
        <v>0</v>
      </c>
      <c r="F228" s="489" t="n">
        <v>5.4794</v>
      </c>
      <c r="G228" s="104" t="n">
        <v>18.10813</v>
      </c>
      <c r="H228" s="104" t="n">
        <v>0</v>
      </c>
      <c r="I228" s="490" t="n">
        <v>23.58753</v>
      </c>
      <c r="J228" s="491" t="n">
        <v>0</v>
      </c>
      <c r="K228" s="491" t="n">
        <v>0</v>
      </c>
      <c r="L228" s="491"/>
      <c r="M228" s="491" t="n">
        <v>0</v>
      </c>
      <c r="N228" s="491" t="n">
        <v>0</v>
      </c>
      <c r="O228" s="491" t="n">
        <v>0</v>
      </c>
      <c r="P228" s="50" t="n">
        <v>0</v>
      </c>
      <c r="Q228" s="491" t="n">
        <v>0</v>
      </c>
      <c r="R228" s="492" t="n">
        <v>0</v>
      </c>
      <c r="S228" s="50" t="n">
        <v>0</v>
      </c>
      <c r="T228" s="493" t="n">
        <v>0</v>
      </c>
      <c r="U228" s="491" t="n">
        <v>0</v>
      </c>
      <c r="V228" s="491"/>
      <c r="W228" s="50" t="n">
        <v>0</v>
      </c>
      <c r="X228" s="50" t="n">
        <v>0</v>
      </c>
      <c r="Y228" s="50" t="n">
        <v>0</v>
      </c>
      <c r="Z228" s="491" t="n">
        <v>0</v>
      </c>
      <c r="AA228" s="491"/>
      <c r="AB228" s="491" t="n">
        <v>0</v>
      </c>
      <c r="AC228" s="491" t="n">
        <v>0</v>
      </c>
      <c r="AD228" s="491" t="n">
        <v>0</v>
      </c>
      <c r="AE228" s="491" t="n">
        <v>0</v>
      </c>
      <c r="AF228" s="50" t="n">
        <v>0</v>
      </c>
      <c r="AG228" s="423" t="n">
        <v>0</v>
      </c>
      <c r="AH228" s="50" t="n">
        <v>0</v>
      </c>
      <c r="AI228" s="104" t="n">
        <v>23.58753</v>
      </c>
      <c r="AJ228" s="494" t="n">
        <v>23.58753</v>
      </c>
      <c r="AK228" s="460" t="n">
        <v>0</v>
      </c>
      <c r="AL228" s="460"/>
      <c r="AM228" s="460" t="n">
        <v>0</v>
      </c>
      <c r="AN228" s="494"/>
      <c r="AS228" s="495"/>
      <c r="AT228" s="496"/>
    </row>
    <row r="229" customFormat="false" ht="12.75" hidden="false" customHeight="true" outlineLevel="0" collapsed="false">
      <c r="A229" s="486"/>
      <c r="B229" s="497" t="n">
        <v>142730</v>
      </c>
      <c r="C229" s="136" t="s">
        <v>481</v>
      </c>
      <c r="D229" s="423"/>
      <c r="E229" s="104" t="n">
        <v>0.006</v>
      </c>
      <c r="F229" s="489" t="n">
        <v>4.38589</v>
      </c>
      <c r="G229" s="104" t="n">
        <v>39.31893</v>
      </c>
      <c r="H229" s="104" t="n">
        <v>0.001</v>
      </c>
      <c r="I229" s="490" t="n">
        <v>43.71182</v>
      </c>
      <c r="J229" s="491" t="n">
        <v>0</v>
      </c>
      <c r="K229" s="491" t="n">
        <v>0</v>
      </c>
      <c r="L229" s="491"/>
      <c r="M229" s="491" t="n">
        <v>0</v>
      </c>
      <c r="N229" s="491" t="n">
        <v>0</v>
      </c>
      <c r="O229" s="491" t="n">
        <v>0</v>
      </c>
      <c r="P229" s="50" t="n">
        <v>0</v>
      </c>
      <c r="Q229" s="491" t="n">
        <v>0</v>
      </c>
      <c r="R229" s="492" t="n">
        <v>0</v>
      </c>
      <c r="S229" s="50" t="n">
        <v>0</v>
      </c>
      <c r="T229" s="493" t="n">
        <v>0</v>
      </c>
      <c r="U229" s="491" t="n">
        <v>0</v>
      </c>
      <c r="V229" s="491"/>
      <c r="W229" s="50" t="n">
        <v>0</v>
      </c>
      <c r="X229" s="50" t="n">
        <v>0</v>
      </c>
      <c r="Y229" s="50" t="n">
        <v>0</v>
      </c>
      <c r="Z229" s="491" t="n">
        <v>0</v>
      </c>
      <c r="AA229" s="491"/>
      <c r="AB229" s="491" t="n">
        <v>0</v>
      </c>
      <c r="AC229" s="491" t="n">
        <v>0</v>
      </c>
      <c r="AD229" s="491" t="n">
        <v>0</v>
      </c>
      <c r="AE229" s="491" t="n">
        <v>0</v>
      </c>
      <c r="AF229" s="50" t="n">
        <v>0</v>
      </c>
      <c r="AG229" s="423" t="n">
        <v>0</v>
      </c>
      <c r="AH229" s="50" t="n">
        <v>0</v>
      </c>
      <c r="AI229" s="104" t="n">
        <v>43.71182</v>
      </c>
      <c r="AJ229" s="494" t="n">
        <v>43.70582</v>
      </c>
      <c r="AK229" s="460" t="n">
        <v>0.006</v>
      </c>
      <c r="AL229" s="460"/>
      <c r="AM229" s="460" t="n">
        <v>0</v>
      </c>
      <c r="AN229" s="494"/>
      <c r="AS229" s="495"/>
      <c r="AT229" s="496"/>
    </row>
    <row r="230" customFormat="false" ht="12.75" hidden="false" customHeight="true" outlineLevel="0" collapsed="false">
      <c r="A230" s="486"/>
      <c r="B230" s="497" t="n">
        <v>1428</v>
      </c>
      <c r="C230" s="136" t="s">
        <v>153</v>
      </c>
      <c r="D230" s="423"/>
      <c r="E230" s="104" t="n">
        <v>0</v>
      </c>
      <c r="F230" s="489" t="n">
        <v>2.51457</v>
      </c>
      <c r="G230" s="104" t="n">
        <v>0</v>
      </c>
      <c r="H230" s="104" t="n">
        <v>0</v>
      </c>
      <c r="I230" s="490" t="n">
        <v>2.51457</v>
      </c>
      <c r="J230" s="491" t="n">
        <v>0</v>
      </c>
      <c r="K230" s="491" t="n">
        <v>0</v>
      </c>
      <c r="L230" s="491"/>
      <c r="M230" s="491" t="n">
        <v>0</v>
      </c>
      <c r="N230" s="491" t="n">
        <v>0</v>
      </c>
      <c r="O230" s="491" t="n">
        <v>0</v>
      </c>
      <c r="P230" s="50" t="n">
        <v>0</v>
      </c>
      <c r="Q230" s="491" t="n">
        <v>0</v>
      </c>
      <c r="R230" s="492" t="n">
        <v>70.33658</v>
      </c>
      <c r="S230" s="50" t="n">
        <v>70.33658</v>
      </c>
      <c r="T230" s="493" t="n">
        <v>0</v>
      </c>
      <c r="U230" s="491" t="n">
        <v>0</v>
      </c>
      <c r="V230" s="491"/>
      <c r="W230" s="50" t="n">
        <v>0</v>
      </c>
      <c r="X230" s="50" t="n">
        <v>0</v>
      </c>
      <c r="Y230" s="50" t="n">
        <v>0</v>
      </c>
      <c r="Z230" s="491" t="n">
        <v>0</v>
      </c>
      <c r="AA230" s="491"/>
      <c r="AB230" s="491" t="n">
        <v>0</v>
      </c>
      <c r="AC230" s="491" t="n">
        <v>0</v>
      </c>
      <c r="AD230" s="491" t="n">
        <v>0</v>
      </c>
      <c r="AE230" s="491" t="n">
        <v>0</v>
      </c>
      <c r="AF230" s="50" t="n">
        <v>0</v>
      </c>
      <c r="AG230" s="423" t="n">
        <v>3.11698</v>
      </c>
      <c r="AH230" s="50" t="n">
        <v>3.11698</v>
      </c>
      <c r="AI230" s="104" t="n">
        <v>75.96813</v>
      </c>
      <c r="AJ230" s="494" t="n">
        <v>2.51457</v>
      </c>
      <c r="AK230" s="460" t="n">
        <v>70.33658</v>
      </c>
      <c r="AL230" s="460"/>
      <c r="AM230" s="460" t="n">
        <v>3.11698</v>
      </c>
      <c r="AN230" s="494"/>
      <c r="AS230" s="495"/>
      <c r="AT230" s="496"/>
    </row>
    <row r="231" customFormat="false" ht="12.75" hidden="false" customHeight="true" outlineLevel="0" collapsed="false">
      <c r="A231" s="486"/>
      <c r="B231" s="497" t="n">
        <v>142805</v>
      </c>
      <c r="C231" s="136" t="s">
        <v>463</v>
      </c>
      <c r="D231" s="423"/>
      <c r="E231" s="104" t="n">
        <v>0</v>
      </c>
      <c r="F231" s="489" t="n">
        <v>1.16218</v>
      </c>
      <c r="G231" s="104" t="n">
        <v>0</v>
      </c>
      <c r="H231" s="104" t="n">
        <v>0</v>
      </c>
      <c r="I231" s="490" t="n">
        <v>1.16218</v>
      </c>
      <c r="J231" s="491" t="n">
        <v>0</v>
      </c>
      <c r="K231" s="491" t="n">
        <v>0</v>
      </c>
      <c r="L231" s="491"/>
      <c r="M231" s="491" t="n">
        <v>0</v>
      </c>
      <c r="N231" s="491" t="n">
        <v>0</v>
      </c>
      <c r="O231" s="491" t="n">
        <v>0</v>
      </c>
      <c r="P231" s="50" t="n">
        <v>0</v>
      </c>
      <c r="Q231" s="491" t="n">
        <v>0</v>
      </c>
      <c r="R231" s="492" t="n">
        <v>35.91669</v>
      </c>
      <c r="S231" s="50" t="n">
        <v>35.91669</v>
      </c>
      <c r="T231" s="493" t="n">
        <v>0</v>
      </c>
      <c r="U231" s="491" t="n">
        <v>0</v>
      </c>
      <c r="V231" s="491"/>
      <c r="W231" s="50" t="n">
        <v>0</v>
      </c>
      <c r="X231" s="50" t="n">
        <v>0</v>
      </c>
      <c r="Y231" s="50" t="n">
        <v>0</v>
      </c>
      <c r="Z231" s="491" t="n">
        <v>0</v>
      </c>
      <c r="AA231" s="491"/>
      <c r="AB231" s="491" t="n">
        <v>0</v>
      </c>
      <c r="AC231" s="491" t="n">
        <v>0</v>
      </c>
      <c r="AD231" s="491" t="n">
        <v>0</v>
      </c>
      <c r="AE231" s="491" t="n">
        <v>0</v>
      </c>
      <c r="AF231" s="50" t="n">
        <v>0</v>
      </c>
      <c r="AG231" s="423" t="n">
        <v>2.25174</v>
      </c>
      <c r="AH231" s="50" t="n">
        <v>2.25174</v>
      </c>
      <c r="AI231" s="104" t="n">
        <v>39.33061</v>
      </c>
      <c r="AJ231" s="494" t="n">
        <v>1.16218</v>
      </c>
      <c r="AK231" s="460" t="n">
        <v>35.91669</v>
      </c>
      <c r="AL231" s="460"/>
      <c r="AM231" s="460" t="n">
        <v>2.25174</v>
      </c>
      <c r="AN231" s="494"/>
      <c r="AS231" s="495"/>
      <c r="AT231" s="496"/>
    </row>
    <row r="232" customFormat="false" ht="12.75" hidden="false" customHeight="true" outlineLevel="0" collapsed="false">
      <c r="A232" s="486"/>
      <c r="B232" s="497" t="n">
        <v>142810</v>
      </c>
      <c r="C232" s="136" t="s">
        <v>464</v>
      </c>
      <c r="D232" s="423"/>
      <c r="E232" s="104" t="n">
        <v>0</v>
      </c>
      <c r="F232" s="489" t="n">
        <v>1.35039</v>
      </c>
      <c r="G232" s="104" t="n">
        <v>0</v>
      </c>
      <c r="H232" s="104" t="n">
        <v>0</v>
      </c>
      <c r="I232" s="490" t="n">
        <v>1.35039</v>
      </c>
      <c r="J232" s="491" t="n">
        <v>0</v>
      </c>
      <c r="K232" s="491" t="n">
        <v>0</v>
      </c>
      <c r="L232" s="491"/>
      <c r="M232" s="491" t="n">
        <v>0</v>
      </c>
      <c r="N232" s="491" t="n">
        <v>0</v>
      </c>
      <c r="O232" s="491" t="n">
        <v>0</v>
      </c>
      <c r="P232" s="50" t="n">
        <v>0</v>
      </c>
      <c r="Q232" s="491" t="n">
        <v>0</v>
      </c>
      <c r="R232" s="492" t="n">
        <v>33.08689</v>
      </c>
      <c r="S232" s="50" t="n">
        <v>33.08689</v>
      </c>
      <c r="T232" s="493" t="n">
        <v>0</v>
      </c>
      <c r="U232" s="491" t="n">
        <v>0</v>
      </c>
      <c r="V232" s="491"/>
      <c r="W232" s="50" t="n">
        <v>0</v>
      </c>
      <c r="X232" s="50" t="n">
        <v>0</v>
      </c>
      <c r="Y232" s="50" t="n">
        <v>0</v>
      </c>
      <c r="Z232" s="491" t="n">
        <v>0</v>
      </c>
      <c r="AA232" s="491"/>
      <c r="AB232" s="491" t="n">
        <v>0</v>
      </c>
      <c r="AC232" s="491" t="n">
        <v>0</v>
      </c>
      <c r="AD232" s="491" t="n">
        <v>0</v>
      </c>
      <c r="AE232" s="491" t="n">
        <v>0</v>
      </c>
      <c r="AF232" s="50" t="n">
        <v>0</v>
      </c>
      <c r="AG232" s="423" t="n">
        <v>0.78078</v>
      </c>
      <c r="AH232" s="50" t="n">
        <v>0.78078</v>
      </c>
      <c r="AI232" s="104" t="n">
        <v>35.21806</v>
      </c>
      <c r="AJ232" s="494" t="n">
        <v>1.35039</v>
      </c>
      <c r="AK232" s="460" t="n">
        <v>33.08689</v>
      </c>
      <c r="AL232" s="460"/>
      <c r="AM232" s="460" t="n">
        <v>0.78078</v>
      </c>
      <c r="AN232" s="494"/>
      <c r="AS232" s="495"/>
      <c r="AT232" s="496"/>
    </row>
    <row r="233" customFormat="false" ht="12.75" hidden="false" customHeight="true" outlineLevel="0" collapsed="false">
      <c r="A233" s="486"/>
      <c r="B233" s="497" t="n">
        <v>142815</v>
      </c>
      <c r="C233" s="136" t="s">
        <v>465</v>
      </c>
      <c r="D233" s="423"/>
      <c r="E233" s="104" t="n">
        <v>0</v>
      </c>
      <c r="F233" s="489" t="n">
        <v>0</v>
      </c>
      <c r="G233" s="104" t="n">
        <v>0</v>
      </c>
      <c r="H233" s="104" t="n">
        <v>0</v>
      </c>
      <c r="I233" s="490" t="n">
        <v>0</v>
      </c>
      <c r="J233" s="491" t="n">
        <v>0</v>
      </c>
      <c r="K233" s="491" t="n">
        <v>0</v>
      </c>
      <c r="L233" s="491"/>
      <c r="M233" s="491" t="n">
        <v>0</v>
      </c>
      <c r="N233" s="491" t="n">
        <v>0</v>
      </c>
      <c r="O233" s="491" t="n">
        <v>0</v>
      </c>
      <c r="P233" s="50" t="n">
        <v>0</v>
      </c>
      <c r="Q233" s="491" t="n">
        <v>0</v>
      </c>
      <c r="R233" s="492" t="n">
        <v>0</v>
      </c>
      <c r="S233" s="50" t="n">
        <v>0</v>
      </c>
      <c r="T233" s="493" t="n">
        <v>0</v>
      </c>
      <c r="U233" s="491" t="n">
        <v>0</v>
      </c>
      <c r="V233" s="491"/>
      <c r="W233" s="50" t="n">
        <v>0</v>
      </c>
      <c r="X233" s="50" t="n">
        <v>0</v>
      </c>
      <c r="Y233" s="50" t="n">
        <v>0</v>
      </c>
      <c r="Z233" s="491" t="n">
        <v>0</v>
      </c>
      <c r="AA233" s="491"/>
      <c r="AB233" s="491" t="n">
        <v>0</v>
      </c>
      <c r="AC233" s="491" t="n">
        <v>0</v>
      </c>
      <c r="AD233" s="491" t="n">
        <v>0</v>
      </c>
      <c r="AE233" s="491" t="n">
        <v>0</v>
      </c>
      <c r="AF233" s="50" t="n">
        <v>0</v>
      </c>
      <c r="AG233" s="423" t="n">
        <v>0.08246</v>
      </c>
      <c r="AH233" s="50" t="n">
        <v>0.08246</v>
      </c>
      <c r="AI233" s="104" t="n">
        <v>0.08246</v>
      </c>
      <c r="AJ233" s="494" t="n">
        <v>0</v>
      </c>
      <c r="AK233" s="460" t="n">
        <v>0</v>
      </c>
      <c r="AL233" s="460"/>
      <c r="AM233" s="460" t="n">
        <v>0.08246</v>
      </c>
      <c r="AN233" s="494"/>
      <c r="AS233" s="495"/>
      <c r="AT233" s="496"/>
    </row>
    <row r="234" customFormat="false" ht="12.75" hidden="false" customHeight="true" outlineLevel="0" collapsed="false">
      <c r="A234" s="486"/>
      <c r="B234" s="497" t="n">
        <v>142820</v>
      </c>
      <c r="C234" s="136" t="s">
        <v>466</v>
      </c>
      <c r="D234" s="423"/>
      <c r="E234" s="104" t="n">
        <v>0</v>
      </c>
      <c r="F234" s="489" t="n">
        <v>0</v>
      </c>
      <c r="G234" s="104" t="n">
        <v>0</v>
      </c>
      <c r="H234" s="104" t="n">
        <v>0</v>
      </c>
      <c r="I234" s="490" t="n">
        <v>0</v>
      </c>
      <c r="J234" s="491" t="n">
        <v>0</v>
      </c>
      <c r="K234" s="491" t="n">
        <v>0</v>
      </c>
      <c r="L234" s="491"/>
      <c r="M234" s="491" t="n">
        <v>0</v>
      </c>
      <c r="N234" s="491" t="n">
        <v>0</v>
      </c>
      <c r="O234" s="491" t="n">
        <v>0</v>
      </c>
      <c r="P234" s="50" t="n">
        <v>0</v>
      </c>
      <c r="Q234" s="491" t="n">
        <v>0</v>
      </c>
      <c r="R234" s="492" t="n">
        <v>0</v>
      </c>
      <c r="S234" s="50" t="n">
        <v>0</v>
      </c>
      <c r="T234" s="493" t="n">
        <v>0</v>
      </c>
      <c r="U234" s="491" t="n">
        <v>0</v>
      </c>
      <c r="V234" s="491"/>
      <c r="W234" s="50" t="n">
        <v>0</v>
      </c>
      <c r="X234" s="50" t="n">
        <v>0</v>
      </c>
      <c r="Y234" s="50" t="n">
        <v>0</v>
      </c>
      <c r="Z234" s="491" t="n">
        <v>0</v>
      </c>
      <c r="AA234" s="491"/>
      <c r="AB234" s="491" t="n">
        <v>0</v>
      </c>
      <c r="AC234" s="491" t="n">
        <v>0</v>
      </c>
      <c r="AD234" s="491" t="n">
        <v>0</v>
      </c>
      <c r="AE234" s="491" t="n">
        <v>0</v>
      </c>
      <c r="AF234" s="50" t="n">
        <v>0</v>
      </c>
      <c r="AG234" s="423" t="n">
        <v>0.001</v>
      </c>
      <c r="AH234" s="50" t="n">
        <v>0.001</v>
      </c>
      <c r="AI234" s="104" t="n">
        <v>0.001</v>
      </c>
      <c r="AJ234" s="494" t="n">
        <v>0</v>
      </c>
      <c r="AK234" s="460" t="n">
        <v>0</v>
      </c>
      <c r="AL234" s="460"/>
      <c r="AM234" s="460" t="n">
        <v>0.001</v>
      </c>
      <c r="AN234" s="494"/>
      <c r="AS234" s="495"/>
      <c r="AT234" s="496"/>
    </row>
    <row r="235" customFormat="false" ht="12.75" hidden="false" customHeight="true" outlineLevel="0" collapsed="false">
      <c r="A235" s="486"/>
      <c r="B235" s="497" t="n">
        <v>142825</v>
      </c>
      <c r="C235" s="136" t="s">
        <v>467</v>
      </c>
      <c r="D235" s="423"/>
      <c r="E235" s="104" t="n">
        <v>0</v>
      </c>
      <c r="F235" s="489" t="n">
        <v>0.002</v>
      </c>
      <c r="G235" s="104" t="n">
        <v>0</v>
      </c>
      <c r="H235" s="104" t="n">
        <v>0</v>
      </c>
      <c r="I235" s="490" t="n">
        <v>0.002</v>
      </c>
      <c r="J235" s="491" t="n">
        <v>0</v>
      </c>
      <c r="K235" s="491" t="n">
        <v>0</v>
      </c>
      <c r="L235" s="491"/>
      <c r="M235" s="491" t="n">
        <v>0</v>
      </c>
      <c r="N235" s="491" t="n">
        <v>0</v>
      </c>
      <c r="O235" s="491" t="n">
        <v>0</v>
      </c>
      <c r="P235" s="50" t="n">
        <v>0</v>
      </c>
      <c r="Q235" s="491" t="n">
        <v>0</v>
      </c>
      <c r="R235" s="492" t="n">
        <v>1.333</v>
      </c>
      <c r="S235" s="50" t="n">
        <v>1.333</v>
      </c>
      <c r="T235" s="493" t="n">
        <v>0</v>
      </c>
      <c r="U235" s="491" t="n">
        <v>0</v>
      </c>
      <c r="V235" s="491"/>
      <c r="W235" s="50" t="n">
        <v>0</v>
      </c>
      <c r="X235" s="50" t="n">
        <v>0</v>
      </c>
      <c r="Y235" s="50" t="n">
        <v>0</v>
      </c>
      <c r="Z235" s="491" t="n">
        <v>0</v>
      </c>
      <c r="AA235" s="491"/>
      <c r="AB235" s="491" t="n">
        <v>0</v>
      </c>
      <c r="AC235" s="491" t="n">
        <v>0</v>
      </c>
      <c r="AD235" s="491" t="n">
        <v>0</v>
      </c>
      <c r="AE235" s="491" t="n">
        <v>0</v>
      </c>
      <c r="AF235" s="50" t="n">
        <v>0</v>
      </c>
      <c r="AG235" s="423" t="n">
        <v>0.001</v>
      </c>
      <c r="AH235" s="50" t="n">
        <v>0.001</v>
      </c>
      <c r="AI235" s="104" t="n">
        <v>1.336</v>
      </c>
      <c r="AJ235" s="494" t="n">
        <v>0.002</v>
      </c>
      <c r="AK235" s="460" t="n">
        <v>1.333</v>
      </c>
      <c r="AL235" s="460"/>
      <c r="AM235" s="460" t="n">
        <v>0.001</v>
      </c>
      <c r="AN235" s="494"/>
      <c r="AS235" s="495"/>
      <c r="AT235" s="496"/>
    </row>
    <row r="236" customFormat="false" ht="12.75" hidden="false" customHeight="true" outlineLevel="0" collapsed="false">
      <c r="A236" s="486"/>
      <c r="B236" s="497" t="n">
        <v>1499</v>
      </c>
      <c r="C236" s="136" t="s">
        <v>58</v>
      </c>
      <c r="D236" s="50"/>
      <c r="E236" s="104" t="n">
        <v>-15897.71443</v>
      </c>
      <c r="F236" s="489" t="n">
        <v>-94657.50283</v>
      </c>
      <c r="G236" s="104" t="n">
        <v>-173058.0646</v>
      </c>
      <c r="H236" s="104" t="n">
        <v>-17417.58006</v>
      </c>
      <c r="I236" s="490" t="n">
        <v>-301030.86192</v>
      </c>
      <c r="J236" s="491" t="n">
        <v>-15279.43495</v>
      </c>
      <c r="K236" s="491" t="n">
        <v>-21845.97056</v>
      </c>
      <c r="L236" s="491"/>
      <c r="M236" s="491" t="n">
        <v>-9425.67559</v>
      </c>
      <c r="N236" s="491" t="n">
        <v>-12368.97086</v>
      </c>
      <c r="O236" s="491" t="n">
        <v>-6813.04078</v>
      </c>
      <c r="P236" s="50" t="n">
        <v>-6204.15272</v>
      </c>
      <c r="Q236" s="491" t="n">
        <v>-12356.91685</v>
      </c>
      <c r="R236" s="492" t="n">
        <v>-16181.169</v>
      </c>
      <c r="S236" s="50" t="n">
        <v>-100475.33131</v>
      </c>
      <c r="T236" s="493" t="n">
        <v>-3493.39947</v>
      </c>
      <c r="U236" s="491" t="n">
        <v>-3596.01</v>
      </c>
      <c r="V236" s="491"/>
      <c r="W236" s="50" t="n">
        <v>-2855.25821</v>
      </c>
      <c r="X236" s="50" t="n">
        <v>-775.82972</v>
      </c>
      <c r="Y236" s="50" t="n">
        <v>-2258.07037</v>
      </c>
      <c r="Z236" s="491" t="n">
        <v>-230.93</v>
      </c>
      <c r="AA236" s="491"/>
      <c r="AB236" s="491" t="n">
        <v>-249.64975</v>
      </c>
      <c r="AC236" s="491" t="n">
        <v>-6312.37523</v>
      </c>
      <c r="AD236" s="491" t="n">
        <v>-1102.65526</v>
      </c>
      <c r="AE236" s="491" t="n">
        <v>-489.705</v>
      </c>
      <c r="AF236" s="50" t="n">
        <v>-5086.81821</v>
      </c>
      <c r="AG236" s="50" t="n">
        <v>-9607.54673</v>
      </c>
      <c r="AH236" s="50" t="n">
        <v>-36058.24795</v>
      </c>
      <c r="AI236" s="104" t="n">
        <v>-437564.44118</v>
      </c>
      <c r="AJ236" s="494" t="n">
        <v>-373970.59174</v>
      </c>
      <c r="AK236" s="460" t="n">
        <v>-41629.38586</v>
      </c>
      <c r="AL236" s="460"/>
      <c r="AM236" s="460" t="n">
        <v>-21964.46358</v>
      </c>
      <c r="AN236" s="494"/>
      <c r="AS236" s="495"/>
      <c r="AT236" s="496"/>
    </row>
    <row r="237" customFormat="false" ht="12.75" hidden="false" customHeight="true" outlineLevel="0" collapsed="false">
      <c r="A237" s="486"/>
      <c r="B237" s="497" t="n">
        <v>149905</v>
      </c>
      <c r="C237" s="136" t="s">
        <v>52</v>
      </c>
      <c r="D237" s="50"/>
      <c r="E237" s="104" t="n">
        <v>-7712.53639</v>
      </c>
      <c r="F237" s="489" t="n">
        <v>-5228.85169</v>
      </c>
      <c r="G237" s="104" t="n">
        <v>-32258.49956</v>
      </c>
      <c r="H237" s="104" t="n">
        <v>-9025.534</v>
      </c>
      <c r="I237" s="490" t="n">
        <v>-54225.42164</v>
      </c>
      <c r="J237" s="491" t="n">
        <v>-5862.4924</v>
      </c>
      <c r="K237" s="491" t="n">
        <v>-9269.12795</v>
      </c>
      <c r="L237" s="491"/>
      <c r="M237" s="491" t="n">
        <v>-4985.46321</v>
      </c>
      <c r="N237" s="491" t="n">
        <v>-8079.01885</v>
      </c>
      <c r="O237" s="491" t="n">
        <v>-3911.02589</v>
      </c>
      <c r="P237" s="50" t="n">
        <v>-2573.84534</v>
      </c>
      <c r="Q237" s="491" t="n">
        <v>-5993.5146</v>
      </c>
      <c r="R237" s="492" t="n">
        <v>-4.60589</v>
      </c>
      <c r="S237" s="50" t="n">
        <v>-40679.09413</v>
      </c>
      <c r="T237" s="493" t="n">
        <v>-1051.681</v>
      </c>
      <c r="U237" s="491" t="n">
        <v>-3520.58</v>
      </c>
      <c r="V237" s="491"/>
      <c r="W237" s="50" t="n">
        <v>-2660.86666</v>
      </c>
      <c r="X237" s="50" t="n">
        <v>-556.18201</v>
      </c>
      <c r="Y237" s="50" t="n">
        <v>-1093.83634</v>
      </c>
      <c r="Z237" s="491" t="n">
        <v>-26.765</v>
      </c>
      <c r="AA237" s="491"/>
      <c r="AB237" s="491" t="n">
        <v>-55.33916</v>
      </c>
      <c r="AC237" s="491" t="n">
        <v>-2560.78769</v>
      </c>
      <c r="AD237" s="491" t="n">
        <v>-1093.88784</v>
      </c>
      <c r="AE237" s="491" t="n">
        <v>-4.228</v>
      </c>
      <c r="AF237" s="50" t="n">
        <v>-559.82192</v>
      </c>
      <c r="AG237" s="50" t="n">
        <v>-1833.45762</v>
      </c>
      <c r="AH237" s="50" t="n">
        <v>-15017.43324</v>
      </c>
      <c r="AI237" s="104" t="n">
        <v>-109921.94901</v>
      </c>
      <c r="AJ237" s="494" t="n">
        <v>-92679.99943</v>
      </c>
      <c r="AK237" s="460" t="n">
        <v>-9414.97736</v>
      </c>
      <c r="AL237" s="460"/>
      <c r="AM237" s="460" t="n">
        <v>-7826.97222</v>
      </c>
      <c r="AN237" s="494"/>
      <c r="AS237" s="495"/>
      <c r="AT237" s="496"/>
    </row>
    <row r="238" customFormat="false" ht="12.75" hidden="false" customHeight="true" outlineLevel="0" collapsed="false">
      <c r="A238" s="486"/>
      <c r="B238" s="497" t="n">
        <v>149910</v>
      </c>
      <c r="C238" s="136" t="s">
        <v>53</v>
      </c>
      <c r="D238" s="50"/>
      <c r="E238" s="104" t="n">
        <v>-6830.8871</v>
      </c>
      <c r="F238" s="489" t="n">
        <v>-6184.89459</v>
      </c>
      <c r="G238" s="104" t="n">
        <v>-39667.74704</v>
      </c>
      <c r="H238" s="104" t="n">
        <v>-2680.0119</v>
      </c>
      <c r="I238" s="490" t="n">
        <v>-55363.54063</v>
      </c>
      <c r="J238" s="491" t="n">
        <v>-8795.74082</v>
      </c>
      <c r="K238" s="491" t="n">
        <v>-2009.20935</v>
      </c>
      <c r="L238" s="491"/>
      <c r="M238" s="491" t="n">
        <v>-1444.35442</v>
      </c>
      <c r="N238" s="491" t="n">
        <v>-1361.17794</v>
      </c>
      <c r="O238" s="491" t="n">
        <v>-2212.96414</v>
      </c>
      <c r="P238" s="50" t="n">
        <v>-2769.43078</v>
      </c>
      <c r="Q238" s="491" t="n">
        <v>-222.38604</v>
      </c>
      <c r="R238" s="492" t="n">
        <v>-7174.3563</v>
      </c>
      <c r="S238" s="50" t="n">
        <v>-25989.61979</v>
      </c>
      <c r="T238" s="493" t="n">
        <v>-1499.93008</v>
      </c>
      <c r="U238" s="491" t="n">
        <v>-8.347</v>
      </c>
      <c r="V238" s="491"/>
      <c r="W238" s="50" t="n">
        <v>-34.01096</v>
      </c>
      <c r="X238" s="50" t="n">
        <v>-66.8247</v>
      </c>
      <c r="Y238" s="50" t="n">
        <v>-1156.02313</v>
      </c>
      <c r="Z238" s="491" t="n">
        <v>-113.565</v>
      </c>
      <c r="AA238" s="491"/>
      <c r="AB238" s="491" t="n">
        <v>-179.64094</v>
      </c>
      <c r="AC238" s="491" t="n">
        <v>-1175.44872</v>
      </c>
      <c r="AD238" s="491" t="n">
        <v>-1.24116</v>
      </c>
      <c r="AE238" s="491" t="n">
        <v>-237.988</v>
      </c>
      <c r="AF238" s="50" t="n">
        <v>-3340.60567</v>
      </c>
      <c r="AG238" s="50" t="n">
        <v>-13.30031</v>
      </c>
      <c r="AH238" s="50" t="n">
        <v>-7826.92567</v>
      </c>
      <c r="AI238" s="104" t="n">
        <v>-89180.08609</v>
      </c>
      <c r="AJ238" s="494" t="n">
        <v>-69567.42665</v>
      </c>
      <c r="AK238" s="460" t="n">
        <v>-19376.97309</v>
      </c>
      <c r="AL238" s="460"/>
      <c r="AM238" s="460" t="n">
        <v>-235.68635</v>
      </c>
      <c r="AN238" s="494"/>
      <c r="AS238" s="495"/>
      <c r="AT238" s="496"/>
    </row>
    <row r="239" customFormat="false" ht="12.75" hidden="false" customHeight="true" outlineLevel="0" collapsed="false">
      <c r="A239" s="486"/>
      <c r="B239" s="497" t="n">
        <v>149915</v>
      </c>
      <c r="C239" s="136" t="s">
        <v>54</v>
      </c>
      <c r="D239" s="50"/>
      <c r="E239" s="104" t="n">
        <v>-869.50023</v>
      </c>
      <c r="F239" s="489" t="n">
        <v>-1402.48869</v>
      </c>
      <c r="G239" s="104" t="n">
        <v>-16733.49687</v>
      </c>
      <c r="H239" s="104" t="n">
        <v>-949.93613</v>
      </c>
      <c r="I239" s="490" t="n">
        <v>-19955.42192</v>
      </c>
      <c r="J239" s="491" t="n">
        <v>-297.51122</v>
      </c>
      <c r="K239" s="491" t="n">
        <v>-712.05207</v>
      </c>
      <c r="L239" s="491"/>
      <c r="M239" s="491" t="n">
        <v>-1230.4692</v>
      </c>
      <c r="N239" s="491" t="n">
        <v>-1481.40073</v>
      </c>
      <c r="O239" s="491" t="n">
        <v>-175.97837</v>
      </c>
      <c r="P239" s="50" t="n">
        <v>-849.92365</v>
      </c>
      <c r="Q239" s="491" t="n">
        <v>-465.2742</v>
      </c>
      <c r="R239" s="492" t="n">
        <v>-0.002</v>
      </c>
      <c r="S239" s="50" t="n">
        <v>-5212.61144</v>
      </c>
      <c r="T239" s="493" t="n">
        <v>-17.23228</v>
      </c>
      <c r="U239" s="491" t="n">
        <v>-67.083</v>
      </c>
      <c r="V239" s="491"/>
      <c r="W239" s="50" t="n">
        <v>-0.21323</v>
      </c>
      <c r="X239" s="50" t="n">
        <v>0</v>
      </c>
      <c r="Y239" s="50" t="n">
        <v>-1.37958</v>
      </c>
      <c r="Z239" s="491" t="n">
        <v>-23.78</v>
      </c>
      <c r="AA239" s="491"/>
      <c r="AB239" s="491" t="n">
        <v>-14.66965</v>
      </c>
      <c r="AC239" s="491" t="n">
        <v>-907.40066</v>
      </c>
      <c r="AD239" s="491" t="n">
        <v>-7.52626</v>
      </c>
      <c r="AE239" s="491" t="n">
        <v>-4</v>
      </c>
      <c r="AF239" s="50" t="n">
        <v>-205.41314</v>
      </c>
      <c r="AG239" s="50" t="n">
        <v>-48.58121</v>
      </c>
      <c r="AH239" s="50" t="n">
        <v>-1297.27901</v>
      </c>
      <c r="AI239" s="104" t="n">
        <v>-26465.31237</v>
      </c>
      <c r="AJ239" s="494" t="n">
        <v>-24816.85966</v>
      </c>
      <c r="AK239" s="460" t="n">
        <v>-1134.5973</v>
      </c>
      <c r="AL239" s="460"/>
      <c r="AM239" s="460" t="n">
        <v>-513.85541</v>
      </c>
      <c r="AN239" s="494"/>
      <c r="AS239" s="495"/>
      <c r="AT239" s="496"/>
    </row>
    <row r="240" customFormat="false" ht="12.75" hidden="false" customHeight="true" outlineLevel="0" collapsed="false">
      <c r="A240" s="486"/>
      <c r="B240" s="497" t="n">
        <v>149920</v>
      </c>
      <c r="C240" s="136" t="s">
        <v>55</v>
      </c>
      <c r="D240" s="50"/>
      <c r="E240" s="104" t="n">
        <v>-31.37852</v>
      </c>
      <c r="F240" s="489" t="n">
        <v>-155.54602</v>
      </c>
      <c r="G240" s="104" t="n">
        <v>-10688.01773</v>
      </c>
      <c r="H240" s="104" t="n">
        <v>0</v>
      </c>
      <c r="I240" s="490" t="n">
        <v>-10874.94227</v>
      </c>
      <c r="J240" s="491" t="n">
        <v>-59.72162</v>
      </c>
      <c r="K240" s="491" t="n">
        <v>0</v>
      </c>
      <c r="L240" s="491"/>
      <c r="M240" s="491" t="n">
        <v>-85.26802</v>
      </c>
      <c r="N240" s="491" t="n">
        <v>0</v>
      </c>
      <c r="O240" s="491" t="n">
        <v>-138.8768</v>
      </c>
      <c r="P240" s="50" t="n">
        <v>-0.29262</v>
      </c>
      <c r="Q240" s="491" t="n">
        <v>-4264.0902</v>
      </c>
      <c r="R240" s="492" t="n">
        <v>-3013.99334</v>
      </c>
      <c r="S240" s="50" t="n">
        <v>-7562.2426</v>
      </c>
      <c r="T240" s="493" t="n">
        <v>-53.52149</v>
      </c>
      <c r="U240" s="491" t="n">
        <v>0</v>
      </c>
      <c r="V240" s="491"/>
      <c r="W240" s="50" t="n">
        <v>0</v>
      </c>
      <c r="X240" s="50" t="n">
        <v>-89.27232</v>
      </c>
      <c r="Y240" s="50" t="n">
        <v>-6.83132</v>
      </c>
      <c r="Z240" s="491" t="n">
        <v>-66.82</v>
      </c>
      <c r="AA240" s="491"/>
      <c r="AB240" s="491" t="n">
        <v>0</v>
      </c>
      <c r="AC240" s="491" t="n">
        <v>-1362.68768</v>
      </c>
      <c r="AD240" s="491" t="n">
        <v>0</v>
      </c>
      <c r="AE240" s="491" t="n">
        <v>-145.735</v>
      </c>
      <c r="AF240" s="50" t="n">
        <v>-176.97748</v>
      </c>
      <c r="AG240" s="50" t="n">
        <v>-4733.92504</v>
      </c>
      <c r="AH240" s="50" t="n">
        <v>-6635.77033</v>
      </c>
      <c r="AI240" s="104" t="n">
        <v>-25072.9552</v>
      </c>
      <c r="AJ240" s="494" t="n">
        <v>-12586.51413</v>
      </c>
      <c r="AK240" s="460" t="n">
        <v>-3488.42583</v>
      </c>
      <c r="AL240" s="460"/>
      <c r="AM240" s="460" t="n">
        <v>-8998.01524</v>
      </c>
      <c r="AN240" s="494"/>
      <c r="AS240" s="495"/>
      <c r="AT240" s="496"/>
    </row>
    <row r="241" customFormat="false" ht="12.75" hidden="false" customHeight="true" outlineLevel="0" collapsed="false">
      <c r="A241" s="486"/>
      <c r="B241" s="497" t="n">
        <v>149925</v>
      </c>
      <c r="C241" s="136" t="s">
        <v>56</v>
      </c>
      <c r="D241" s="50"/>
      <c r="E241" s="104" t="n">
        <v>-0.06439</v>
      </c>
      <c r="F241" s="489" t="n">
        <v>-21525.81049</v>
      </c>
      <c r="G241" s="104" t="n">
        <v>-6444.27542</v>
      </c>
      <c r="H241" s="104" t="n">
        <v>-2522.73816</v>
      </c>
      <c r="I241" s="490" t="n">
        <v>-30492.88846</v>
      </c>
      <c r="J241" s="491" t="n">
        <v>-263.96889</v>
      </c>
      <c r="K241" s="491" t="n">
        <v>-505.49029</v>
      </c>
      <c r="L241" s="491"/>
      <c r="M241" s="491" t="n">
        <v>-1680.12074</v>
      </c>
      <c r="N241" s="491" t="n">
        <v>-1048.27888</v>
      </c>
      <c r="O241" s="491" t="n">
        <v>-374.19558</v>
      </c>
      <c r="P241" s="50" t="n">
        <v>-0.002</v>
      </c>
      <c r="Q241" s="491" t="n">
        <v>-1411.65181</v>
      </c>
      <c r="R241" s="492" t="n">
        <v>-4598.83547</v>
      </c>
      <c r="S241" s="50" t="n">
        <v>-9882.54366</v>
      </c>
      <c r="T241" s="493" t="n">
        <v>-27.12255</v>
      </c>
      <c r="U241" s="491" t="n">
        <v>0</v>
      </c>
      <c r="V241" s="491"/>
      <c r="W241" s="50" t="n">
        <v>-0.002</v>
      </c>
      <c r="X241" s="50" t="n">
        <v>0</v>
      </c>
      <c r="Y241" s="50" t="n">
        <v>0</v>
      </c>
      <c r="Z241" s="491" t="n">
        <v>0</v>
      </c>
      <c r="AA241" s="491"/>
      <c r="AB241" s="491" t="n">
        <v>0</v>
      </c>
      <c r="AC241" s="491" t="n">
        <v>-97.01449</v>
      </c>
      <c r="AD241" s="491" t="n">
        <v>0</v>
      </c>
      <c r="AE241" s="491" t="n">
        <v>-97.754</v>
      </c>
      <c r="AF241" s="50" t="n">
        <v>-254</v>
      </c>
      <c r="AG241" s="50" t="n">
        <v>-583.12439</v>
      </c>
      <c r="AH241" s="50" t="n">
        <v>-1059.01743</v>
      </c>
      <c r="AI241" s="104" t="n">
        <v>-41434.44955</v>
      </c>
      <c r="AJ241" s="494" t="n">
        <v>-34461.89694</v>
      </c>
      <c r="AK241" s="460" t="n">
        <v>-4977.77641</v>
      </c>
      <c r="AL241" s="460"/>
      <c r="AM241" s="460" t="n">
        <v>-1994.7762</v>
      </c>
      <c r="AN241" s="494"/>
      <c r="AS241" s="495"/>
      <c r="AT241" s="496"/>
    </row>
    <row r="242" customFormat="false" ht="12.75" hidden="false" customHeight="true" outlineLevel="0" collapsed="false">
      <c r="A242" s="486"/>
      <c r="B242" s="497" t="n">
        <v>149930</v>
      </c>
      <c r="C242" s="136" t="s">
        <v>57</v>
      </c>
      <c r="D242" s="50"/>
      <c r="E242" s="104" t="n">
        <v>-453.3478</v>
      </c>
      <c r="F242" s="489" t="n">
        <v>-60159.91135</v>
      </c>
      <c r="G242" s="104" t="n">
        <v>-67266.02798</v>
      </c>
      <c r="H242" s="104" t="n">
        <v>-2239.35987</v>
      </c>
      <c r="I242" s="490" t="n">
        <v>-130118.647</v>
      </c>
      <c r="J242" s="491" t="n">
        <v>0</v>
      </c>
      <c r="K242" s="491" t="n">
        <v>-9350.0909</v>
      </c>
      <c r="L242" s="491"/>
      <c r="M242" s="491" t="n">
        <v>0</v>
      </c>
      <c r="N242" s="491" t="n">
        <v>-399.09446</v>
      </c>
      <c r="O242" s="491" t="n">
        <v>0</v>
      </c>
      <c r="P242" s="50" t="n">
        <v>-10.65833</v>
      </c>
      <c r="Q242" s="491" t="n">
        <v>0</v>
      </c>
      <c r="R242" s="492" t="n">
        <v>-1389.376</v>
      </c>
      <c r="S242" s="50" t="n">
        <v>-11149.21969</v>
      </c>
      <c r="T242" s="493" t="n">
        <v>-843.91207</v>
      </c>
      <c r="U242" s="491" t="n">
        <v>0</v>
      </c>
      <c r="V242" s="491"/>
      <c r="W242" s="50" t="n">
        <v>-160.16536</v>
      </c>
      <c r="X242" s="50" t="n">
        <v>-63.55069</v>
      </c>
      <c r="Y242" s="50" t="n">
        <v>0</v>
      </c>
      <c r="Z242" s="491" t="n">
        <v>0</v>
      </c>
      <c r="AA242" s="491"/>
      <c r="AB242" s="491" t="n">
        <v>0</v>
      </c>
      <c r="AC242" s="491" t="n">
        <v>-209.03599</v>
      </c>
      <c r="AD242" s="491" t="n">
        <v>0</v>
      </c>
      <c r="AE242" s="491" t="n">
        <v>0</v>
      </c>
      <c r="AF242" s="50" t="n">
        <v>-550</v>
      </c>
      <c r="AG242" s="50" t="n">
        <v>-2395.15816</v>
      </c>
      <c r="AH242" s="50" t="n">
        <v>-4221.82227</v>
      </c>
      <c r="AI242" s="104" t="n">
        <v>-145489.68896</v>
      </c>
      <c r="AJ242" s="494" t="n">
        <v>-139857.89493</v>
      </c>
      <c r="AK242" s="460" t="n">
        <v>-3236.63587</v>
      </c>
      <c r="AL242" s="460"/>
      <c r="AM242" s="460" t="n">
        <v>-2395.15816</v>
      </c>
      <c r="AN242" s="494"/>
      <c r="AS242" s="495"/>
      <c r="AT242" s="496"/>
    </row>
    <row r="243" customFormat="false" ht="12.75" hidden="false" customHeight="true" outlineLevel="0" collapsed="false">
      <c r="A243" s="486"/>
      <c r="B243" s="497" t="n">
        <v>15</v>
      </c>
      <c r="C243" s="136" t="s">
        <v>59</v>
      </c>
      <c r="D243" s="423"/>
      <c r="E243" s="104" t="n">
        <v>25803.27088</v>
      </c>
      <c r="F243" s="489" t="n">
        <v>5850.30303</v>
      </c>
      <c r="G243" s="104" t="n">
        <v>475.15998</v>
      </c>
      <c r="H243" s="104" t="n">
        <v>827.13551</v>
      </c>
      <c r="I243" s="490" t="n">
        <v>32955.8694</v>
      </c>
      <c r="J243" s="491" t="n">
        <v>490.37625</v>
      </c>
      <c r="K243" s="491" t="n">
        <v>3151.50895</v>
      </c>
      <c r="L243" s="491"/>
      <c r="M243" s="491" t="n">
        <v>20.231</v>
      </c>
      <c r="N243" s="491" t="n">
        <v>0</v>
      </c>
      <c r="O243" s="491" t="n">
        <v>3610.59454</v>
      </c>
      <c r="P243" s="50" t="n">
        <v>2460.53401</v>
      </c>
      <c r="Q243" s="491" t="n">
        <v>0</v>
      </c>
      <c r="R243" s="492" t="n">
        <v>0</v>
      </c>
      <c r="S243" s="50" t="n">
        <v>9733.24475</v>
      </c>
      <c r="T243" s="493" t="n">
        <v>0</v>
      </c>
      <c r="U243" s="491" t="n">
        <v>778.831</v>
      </c>
      <c r="V243" s="491"/>
      <c r="W243" s="50" t="n">
        <v>0</v>
      </c>
      <c r="X243" s="50" t="n">
        <v>0</v>
      </c>
      <c r="Y243" s="50" t="n">
        <v>0</v>
      </c>
      <c r="Z243" s="491" t="n">
        <v>0</v>
      </c>
      <c r="AA243" s="491"/>
      <c r="AB243" s="491" t="n">
        <v>0</v>
      </c>
      <c r="AC243" s="491" t="n">
        <v>0</v>
      </c>
      <c r="AD243" s="491" t="n">
        <v>2821.50169</v>
      </c>
      <c r="AE243" s="491" t="n">
        <v>0</v>
      </c>
      <c r="AF243" s="50" t="n">
        <v>0</v>
      </c>
      <c r="AG243" s="423" t="n">
        <v>0</v>
      </c>
      <c r="AH243" s="50" t="n">
        <v>3600.33269</v>
      </c>
      <c r="AI243" s="104" t="n">
        <v>46289.44684</v>
      </c>
      <c r="AJ243" s="494" t="n">
        <v>20486.17596</v>
      </c>
      <c r="AK243" s="460" t="n">
        <v>25803.27088</v>
      </c>
      <c r="AL243" s="460"/>
      <c r="AM243" s="460" t="n">
        <v>0</v>
      </c>
      <c r="AN243" s="494"/>
      <c r="AS243" s="495"/>
      <c r="AT243" s="496"/>
    </row>
    <row r="244" customFormat="false" ht="12.75" hidden="false" customHeight="true" outlineLevel="0" collapsed="false">
      <c r="A244" s="486"/>
      <c r="B244" s="497" t="n">
        <v>1501</v>
      </c>
      <c r="C244" s="136" t="s">
        <v>482</v>
      </c>
      <c r="D244" s="423"/>
      <c r="E244" s="104" t="n">
        <v>25803.27088</v>
      </c>
      <c r="F244" s="489" t="n">
        <v>5850.30303</v>
      </c>
      <c r="G244" s="104" t="n">
        <v>475.15998</v>
      </c>
      <c r="H244" s="104" t="n">
        <v>827.13551</v>
      </c>
      <c r="I244" s="490" t="n">
        <v>32955.8694</v>
      </c>
      <c r="J244" s="491" t="n">
        <v>490.37625</v>
      </c>
      <c r="K244" s="491" t="n">
        <v>3151.50895</v>
      </c>
      <c r="L244" s="491"/>
      <c r="M244" s="491" t="n">
        <v>20.231</v>
      </c>
      <c r="N244" s="491" t="n">
        <v>0</v>
      </c>
      <c r="O244" s="491" t="n">
        <v>3610.59454</v>
      </c>
      <c r="P244" s="50" t="n">
        <v>2460.53401</v>
      </c>
      <c r="Q244" s="491" t="n">
        <v>0</v>
      </c>
      <c r="R244" s="492" t="n">
        <v>0</v>
      </c>
      <c r="S244" s="50" t="n">
        <v>9733.24475</v>
      </c>
      <c r="T244" s="493" t="n">
        <v>0</v>
      </c>
      <c r="U244" s="491" t="n">
        <v>778.831</v>
      </c>
      <c r="V244" s="491"/>
      <c r="W244" s="50" t="n">
        <v>0</v>
      </c>
      <c r="X244" s="50" t="n">
        <v>0</v>
      </c>
      <c r="Y244" s="50" t="n">
        <v>0</v>
      </c>
      <c r="Z244" s="491" t="n">
        <v>0</v>
      </c>
      <c r="AA244" s="491"/>
      <c r="AB244" s="491" t="n">
        <v>0</v>
      </c>
      <c r="AC244" s="491" t="n">
        <v>0</v>
      </c>
      <c r="AD244" s="491" t="n">
        <v>2821.50169</v>
      </c>
      <c r="AE244" s="491" t="n">
        <v>0</v>
      </c>
      <c r="AF244" s="50" t="n">
        <v>0</v>
      </c>
      <c r="AG244" s="423" t="n">
        <v>0</v>
      </c>
      <c r="AH244" s="50" t="n">
        <v>3600.33269</v>
      </c>
      <c r="AI244" s="104" t="n">
        <v>46289.44684</v>
      </c>
      <c r="AJ244" s="494" t="n">
        <v>20486.17596</v>
      </c>
      <c r="AK244" s="460" t="n">
        <v>25803.27088</v>
      </c>
      <c r="AL244" s="460"/>
      <c r="AM244" s="460" t="n">
        <v>0</v>
      </c>
      <c r="AN244" s="494"/>
      <c r="AS244" s="495"/>
      <c r="AT244" s="496"/>
    </row>
    <row r="245" customFormat="false" ht="12.75" hidden="false" customHeight="true" outlineLevel="0" collapsed="false">
      <c r="A245" s="486"/>
      <c r="B245" s="497" t="n">
        <v>1502</v>
      </c>
      <c r="C245" s="136" t="s">
        <v>483</v>
      </c>
      <c r="D245" s="423"/>
      <c r="E245" s="104" t="n">
        <v>0</v>
      </c>
      <c r="F245" s="489" t="n">
        <v>0</v>
      </c>
      <c r="G245" s="104" t="n">
        <v>0</v>
      </c>
      <c r="H245" s="104" t="n">
        <v>0</v>
      </c>
      <c r="I245" s="490" t="n">
        <v>0</v>
      </c>
      <c r="J245" s="491" t="n">
        <v>0</v>
      </c>
      <c r="K245" s="491" t="n">
        <v>0</v>
      </c>
      <c r="L245" s="491"/>
      <c r="M245" s="491" t="n">
        <v>0</v>
      </c>
      <c r="N245" s="491" t="n">
        <v>0</v>
      </c>
      <c r="O245" s="491" t="n">
        <v>0</v>
      </c>
      <c r="P245" s="50" t="n">
        <v>0</v>
      </c>
      <c r="Q245" s="491" t="n">
        <v>0</v>
      </c>
      <c r="R245" s="492" t="n">
        <v>0</v>
      </c>
      <c r="S245" s="50" t="n">
        <v>0</v>
      </c>
      <c r="T245" s="493" t="n">
        <v>0</v>
      </c>
      <c r="U245" s="491" t="n">
        <v>0</v>
      </c>
      <c r="V245" s="491"/>
      <c r="W245" s="50" t="n">
        <v>0</v>
      </c>
      <c r="X245" s="50" t="n">
        <v>0</v>
      </c>
      <c r="Y245" s="50" t="n">
        <v>0</v>
      </c>
      <c r="Z245" s="491" t="n">
        <v>0</v>
      </c>
      <c r="AA245" s="491"/>
      <c r="AB245" s="491" t="n">
        <v>0</v>
      </c>
      <c r="AC245" s="491" t="n">
        <v>0</v>
      </c>
      <c r="AD245" s="491" t="n">
        <v>0</v>
      </c>
      <c r="AE245" s="491" t="n">
        <v>0</v>
      </c>
      <c r="AF245" s="50" t="n">
        <v>0</v>
      </c>
      <c r="AG245" s="423" t="n">
        <v>0</v>
      </c>
      <c r="AH245" s="50" t="n">
        <v>0</v>
      </c>
      <c r="AI245" s="104" t="n">
        <v>0</v>
      </c>
      <c r="AJ245" s="494" t="n">
        <v>0</v>
      </c>
      <c r="AK245" s="460" t="n">
        <v>0</v>
      </c>
      <c r="AL245" s="460"/>
      <c r="AM245" s="460" t="n">
        <v>0</v>
      </c>
      <c r="AN245" s="494"/>
      <c r="AS245" s="495"/>
      <c r="AT245" s="496"/>
    </row>
    <row r="246" customFormat="false" ht="12.75" hidden="false" customHeight="true" outlineLevel="0" collapsed="false">
      <c r="A246" s="486"/>
      <c r="B246" s="497" t="n">
        <v>16</v>
      </c>
      <c r="C246" s="136" t="s">
        <v>60</v>
      </c>
      <c r="D246" s="423"/>
      <c r="E246" s="104" t="n">
        <v>58465.56887</v>
      </c>
      <c r="F246" s="489" t="n">
        <v>18175.85194</v>
      </c>
      <c r="G246" s="104" t="n">
        <v>54823.32895</v>
      </c>
      <c r="H246" s="104" t="n">
        <v>23489.52063</v>
      </c>
      <c r="I246" s="490" t="n">
        <v>154954.27039</v>
      </c>
      <c r="J246" s="491" t="n">
        <v>5927.03712</v>
      </c>
      <c r="K246" s="491" t="n">
        <v>18419.2164</v>
      </c>
      <c r="L246" s="491"/>
      <c r="M246" s="491" t="n">
        <v>54730.65133</v>
      </c>
      <c r="N246" s="491" t="n">
        <v>24484.30058</v>
      </c>
      <c r="O246" s="491" t="n">
        <v>2584.99268</v>
      </c>
      <c r="P246" s="50" t="n">
        <v>4267.80468</v>
      </c>
      <c r="Q246" s="491" t="n">
        <v>11546.20779</v>
      </c>
      <c r="R246" s="492" t="n">
        <v>1376.66448</v>
      </c>
      <c r="S246" s="50" t="n">
        <v>123336.87506</v>
      </c>
      <c r="T246" s="493" t="n">
        <v>919.07738</v>
      </c>
      <c r="U246" s="491" t="n">
        <v>3457.926</v>
      </c>
      <c r="V246" s="491"/>
      <c r="W246" s="50" t="n">
        <v>154.56027</v>
      </c>
      <c r="X246" s="50" t="n">
        <v>777.95491</v>
      </c>
      <c r="Y246" s="50" t="n">
        <v>3154.75966</v>
      </c>
      <c r="Z246" s="491" t="n">
        <v>2424.78433</v>
      </c>
      <c r="AA246" s="491"/>
      <c r="AB246" s="491" t="n">
        <v>164.00324</v>
      </c>
      <c r="AC246" s="491" t="n">
        <v>1737.61712</v>
      </c>
      <c r="AD246" s="491" t="n">
        <v>1503.7654</v>
      </c>
      <c r="AE246" s="491" t="n">
        <v>568.337</v>
      </c>
      <c r="AF246" s="50" t="n">
        <v>3282.41499</v>
      </c>
      <c r="AG246" s="423" t="n">
        <v>2370.78029</v>
      </c>
      <c r="AH246" s="50" t="n">
        <v>20515.98059</v>
      </c>
      <c r="AI246" s="104" t="n">
        <v>298807.12604</v>
      </c>
      <c r="AJ246" s="494" t="n">
        <v>217689.28767</v>
      </c>
      <c r="AK246" s="460" t="n">
        <v>67200.85029</v>
      </c>
      <c r="AL246" s="460"/>
      <c r="AM246" s="460" t="n">
        <v>13916.98808</v>
      </c>
      <c r="AN246" s="494"/>
      <c r="AS246" s="495"/>
      <c r="AT246" s="496"/>
    </row>
    <row r="247" customFormat="false" ht="12.75" hidden="false" customHeight="true" outlineLevel="0" collapsed="false">
      <c r="A247" s="486"/>
      <c r="B247" s="497" t="n">
        <v>1601</v>
      </c>
      <c r="C247" s="136" t="s">
        <v>484</v>
      </c>
      <c r="D247" s="423"/>
      <c r="E247" s="104" t="n">
        <v>0</v>
      </c>
      <c r="F247" s="489" t="n">
        <v>0</v>
      </c>
      <c r="G247" s="104" t="n">
        <v>0.58333</v>
      </c>
      <c r="H247" s="104" t="n">
        <v>0.83333</v>
      </c>
      <c r="I247" s="490" t="n">
        <v>1.41666</v>
      </c>
      <c r="J247" s="491" t="n">
        <v>0</v>
      </c>
      <c r="K247" s="491" t="n">
        <v>0</v>
      </c>
      <c r="L247" s="491"/>
      <c r="M247" s="491" t="n">
        <v>0</v>
      </c>
      <c r="N247" s="491" t="n">
        <v>0.0625</v>
      </c>
      <c r="O247" s="491" t="n">
        <v>0</v>
      </c>
      <c r="P247" s="50" t="n">
        <v>0</v>
      </c>
      <c r="Q247" s="491" t="n">
        <v>0</v>
      </c>
      <c r="R247" s="492" t="n">
        <v>0</v>
      </c>
      <c r="S247" s="50" t="n">
        <v>0.0625</v>
      </c>
      <c r="T247" s="493" t="n">
        <v>0</v>
      </c>
      <c r="U247" s="491" t="n">
        <v>0</v>
      </c>
      <c r="V247" s="491"/>
      <c r="W247" s="50" t="n">
        <v>0</v>
      </c>
      <c r="X247" s="50" t="n">
        <v>0</v>
      </c>
      <c r="Y247" s="50" t="n">
        <v>0</v>
      </c>
      <c r="Z247" s="491" t="n">
        <v>0</v>
      </c>
      <c r="AA247" s="491"/>
      <c r="AB247" s="491" t="n">
        <v>0</v>
      </c>
      <c r="AC247" s="491" t="n">
        <v>0</v>
      </c>
      <c r="AD247" s="491" t="n">
        <v>0</v>
      </c>
      <c r="AE247" s="491" t="n">
        <v>0</v>
      </c>
      <c r="AF247" s="50" t="n">
        <v>0</v>
      </c>
      <c r="AG247" s="423" t="n">
        <v>0</v>
      </c>
      <c r="AH247" s="50" t="n">
        <v>0</v>
      </c>
      <c r="AI247" s="104" t="n">
        <v>1.47916</v>
      </c>
      <c r="AJ247" s="494" t="n">
        <v>1.47916</v>
      </c>
      <c r="AK247" s="460" t="n">
        <v>0</v>
      </c>
      <c r="AL247" s="460"/>
      <c r="AM247" s="460" t="n">
        <v>0</v>
      </c>
      <c r="AN247" s="494"/>
      <c r="AS247" s="495"/>
      <c r="AT247" s="496"/>
    </row>
    <row r="248" customFormat="false" ht="12.75" hidden="false" customHeight="true" outlineLevel="0" collapsed="false">
      <c r="A248" s="486"/>
      <c r="B248" s="497" t="n">
        <v>160105</v>
      </c>
      <c r="C248" s="136" t="s">
        <v>485</v>
      </c>
      <c r="D248" s="423"/>
      <c r="E248" s="104" t="n">
        <v>0</v>
      </c>
      <c r="F248" s="489" t="n">
        <v>0</v>
      </c>
      <c r="G248" s="104" t="n">
        <v>0.58333</v>
      </c>
      <c r="H248" s="104" t="n">
        <v>0</v>
      </c>
      <c r="I248" s="490" t="n">
        <v>0.58333</v>
      </c>
      <c r="J248" s="491" t="n">
        <v>0</v>
      </c>
      <c r="K248" s="491" t="n">
        <v>0</v>
      </c>
      <c r="L248" s="491"/>
      <c r="M248" s="491" t="n">
        <v>0</v>
      </c>
      <c r="N248" s="491" t="n">
        <v>0.0625</v>
      </c>
      <c r="O248" s="491" t="n">
        <v>0</v>
      </c>
      <c r="P248" s="50" t="n">
        <v>0</v>
      </c>
      <c r="Q248" s="491" t="n">
        <v>0</v>
      </c>
      <c r="R248" s="492" t="n">
        <v>0</v>
      </c>
      <c r="S248" s="50" t="n">
        <v>0.0625</v>
      </c>
      <c r="T248" s="493" t="n">
        <v>0</v>
      </c>
      <c r="U248" s="491" t="n">
        <v>0</v>
      </c>
      <c r="V248" s="491"/>
      <c r="W248" s="50" t="n">
        <v>0</v>
      </c>
      <c r="X248" s="50" t="n">
        <v>0</v>
      </c>
      <c r="Y248" s="50" t="n">
        <v>0</v>
      </c>
      <c r="Z248" s="491" t="n">
        <v>0</v>
      </c>
      <c r="AA248" s="491"/>
      <c r="AB248" s="491" t="n">
        <v>0</v>
      </c>
      <c r="AC248" s="491" t="n">
        <v>0</v>
      </c>
      <c r="AD248" s="491" t="n">
        <v>0</v>
      </c>
      <c r="AE248" s="491" t="n">
        <v>0</v>
      </c>
      <c r="AF248" s="50" t="n">
        <v>0</v>
      </c>
      <c r="AG248" s="423" t="n">
        <v>0</v>
      </c>
      <c r="AH248" s="50" t="n">
        <v>0</v>
      </c>
      <c r="AI248" s="104" t="n">
        <v>0.64583</v>
      </c>
      <c r="AJ248" s="494" t="n">
        <v>0.64583</v>
      </c>
      <c r="AK248" s="460" t="n">
        <v>0</v>
      </c>
      <c r="AL248" s="460"/>
      <c r="AM248" s="460" t="n">
        <v>0</v>
      </c>
      <c r="AN248" s="494"/>
      <c r="AS248" s="495"/>
      <c r="AT248" s="496"/>
    </row>
    <row r="249" customFormat="false" ht="12.75" hidden="false" customHeight="true" outlineLevel="0" collapsed="false">
      <c r="A249" s="486"/>
      <c r="B249" s="497" t="n">
        <v>160110</v>
      </c>
      <c r="C249" s="136" t="s">
        <v>461</v>
      </c>
      <c r="D249" s="423"/>
      <c r="E249" s="104" t="n">
        <v>0</v>
      </c>
      <c r="F249" s="489" t="n">
        <v>0</v>
      </c>
      <c r="G249" s="104" t="n">
        <v>0</v>
      </c>
      <c r="H249" s="104" t="n">
        <v>0.83333</v>
      </c>
      <c r="I249" s="490" t="n">
        <v>0.83333</v>
      </c>
      <c r="J249" s="491" t="n">
        <v>0</v>
      </c>
      <c r="K249" s="491" t="n">
        <v>0</v>
      </c>
      <c r="L249" s="491"/>
      <c r="M249" s="491" t="n">
        <v>0</v>
      </c>
      <c r="N249" s="491" t="n">
        <v>0</v>
      </c>
      <c r="O249" s="491" t="n">
        <v>0</v>
      </c>
      <c r="P249" s="50" t="n">
        <v>0</v>
      </c>
      <c r="Q249" s="491" t="n">
        <v>0</v>
      </c>
      <c r="R249" s="492" t="n">
        <v>0</v>
      </c>
      <c r="S249" s="50" t="n">
        <v>0</v>
      </c>
      <c r="T249" s="493" t="n">
        <v>0</v>
      </c>
      <c r="U249" s="491" t="n">
        <v>0</v>
      </c>
      <c r="V249" s="491"/>
      <c r="W249" s="50" t="n">
        <v>0</v>
      </c>
      <c r="X249" s="50" t="n">
        <v>0</v>
      </c>
      <c r="Y249" s="50" t="n">
        <v>0</v>
      </c>
      <c r="Z249" s="491" t="n">
        <v>0</v>
      </c>
      <c r="AA249" s="491"/>
      <c r="AB249" s="491" t="n">
        <v>0</v>
      </c>
      <c r="AC249" s="491" t="n">
        <v>0</v>
      </c>
      <c r="AD249" s="491" t="n">
        <v>0</v>
      </c>
      <c r="AE249" s="491" t="n">
        <v>0</v>
      </c>
      <c r="AF249" s="50" t="n">
        <v>0</v>
      </c>
      <c r="AG249" s="423" t="n">
        <v>0</v>
      </c>
      <c r="AH249" s="50" t="n">
        <v>0</v>
      </c>
      <c r="AI249" s="104" t="n">
        <v>0.83333</v>
      </c>
      <c r="AJ249" s="494" t="n">
        <v>0.83333</v>
      </c>
      <c r="AK249" s="460" t="n">
        <v>0</v>
      </c>
      <c r="AL249" s="460"/>
      <c r="AM249" s="460" t="n">
        <v>0</v>
      </c>
      <c r="AN249" s="494"/>
      <c r="AS249" s="495"/>
      <c r="AT249" s="496"/>
    </row>
    <row r="250" customFormat="false" ht="12.75" hidden="false" customHeight="true" outlineLevel="0" collapsed="false">
      <c r="A250" s="486"/>
      <c r="B250" s="497" t="n">
        <v>1602</v>
      </c>
      <c r="C250" s="136" t="s">
        <v>154</v>
      </c>
      <c r="D250" s="423"/>
      <c r="E250" s="104" t="n">
        <v>13020.79599</v>
      </c>
      <c r="F250" s="489" t="n">
        <v>2646.42366</v>
      </c>
      <c r="G250" s="104" t="n">
        <v>6431.79489</v>
      </c>
      <c r="H250" s="104" t="n">
        <v>5576.48075</v>
      </c>
      <c r="I250" s="490" t="n">
        <v>27675.49529</v>
      </c>
      <c r="J250" s="491" t="n">
        <v>396.20976</v>
      </c>
      <c r="K250" s="491" t="n">
        <v>1761.99076</v>
      </c>
      <c r="L250" s="491"/>
      <c r="M250" s="491" t="n">
        <v>397.25971</v>
      </c>
      <c r="N250" s="491" t="n">
        <v>2638.05521</v>
      </c>
      <c r="O250" s="491" t="n">
        <v>195.74258</v>
      </c>
      <c r="P250" s="50" t="n">
        <v>34.62966</v>
      </c>
      <c r="Q250" s="491" t="n">
        <v>2.19276</v>
      </c>
      <c r="R250" s="492" t="n">
        <v>368.62432</v>
      </c>
      <c r="S250" s="50" t="n">
        <v>5794.70476</v>
      </c>
      <c r="T250" s="493" t="n">
        <v>37.89657</v>
      </c>
      <c r="U250" s="491" t="n">
        <v>1456.419</v>
      </c>
      <c r="V250" s="491"/>
      <c r="W250" s="50" t="n">
        <v>23.30517</v>
      </c>
      <c r="X250" s="50" t="n">
        <v>0</v>
      </c>
      <c r="Y250" s="50" t="n">
        <v>39.03935</v>
      </c>
      <c r="Z250" s="491" t="n">
        <v>0.09737</v>
      </c>
      <c r="AA250" s="491"/>
      <c r="AB250" s="491" t="n">
        <v>64.8208</v>
      </c>
      <c r="AC250" s="491" t="n">
        <v>277.58709</v>
      </c>
      <c r="AD250" s="491" t="n">
        <v>133.92967</v>
      </c>
      <c r="AE250" s="491" t="n">
        <v>128.61</v>
      </c>
      <c r="AF250" s="50" t="n">
        <v>108.4024</v>
      </c>
      <c r="AG250" s="423" t="n">
        <v>213.90985</v>
      </c>
      <c r="AH250" s="50" t="n">
        <v>2484.01727</v>
      </c>
      <c r="AI250" s="104" t="n">
        <v>35954.21732</v>
      </c>
      <c r="AJ250" s="494" t="n">
        <v>22008.86726</v>
      </c>
      <c r="AK250" s="460" t="n">
        <v>13729.24745</v>
      </c>
      <c r="AL250" s="460"/>
      <c r="AM250" s="460" t="n">
        <v>216.10261</v>
      </c>
      <c r="AN250" s="494"/>
      <c r="AS250" s="495"/>
      <c r="AT250" s="496"/>
    </row>
    <row r="251" customFormat="false" ht="12.75" hidden="false" customHeight="true" outlineLevel="0" collapsed="false">
      <c r="A251" s="486"/>
      <c r="B251" s="497" t="n">
        <v>160205</v>
      </c>
      <c r="C251" s="136" t="s">
        <v>486</v>
      </c>
      <c r="D251" s="423"/>
      <c r="E251" s="104" t="n">
        <v>3721.1065</v>
      </c>
      <c r="F251" s="489" t="n">
        <v>622.01105</v>
      </c>
      <c r="G251" s="104" t="n">
        <v>0</v>
      </c>
      <c r="H251" s="104" t="n">
        <v>858.86977</v>
      </c>
      <c r="I251" s="490" t="n">
        <v>5201.98732</v>
      </c>
      <c r="J251" s="491" t="n">
        <v>0</v>
      </c>
      <c r="K251" s="491" t="n">
        <v>161.15107</v>
      </c>
      <c r="L251" s="491"/>
      <c r="M251" s="491" t="n">
        <v>0</v>
      </c>
      <c r="N251" s="491" t="n">
        <v>525.32182</v>
      </c>
      <c r="O251" s="491" t="n">
        <v>0</v>
      </c>
      <c r="P251" s="50" t="n">
        <v>0</v>
      </c>
      <c r="Q251" s="491" t="n">
        <v>0</v>
      </c>
      <c r="R251" s="492" t="n">
        <v>67.24558</v>
      </c>
      <c r="S251" s="50" t="n">
        <v>753.71847</v>
      </c>
      <c r="T251" s="493" t="n">
        <v>13.99114</v>
      </c>
      <c r="U251" s="491" t="n">
        <v>0</v>
      </c>
      <c r="V251" s="491"/>
      <c r="W251" s="50" t="n">
        <v>0</v>
      </c>
      <c r="X251" s="50" t="n">
        <v>0</v>
      </c>
      <c r="Y251" s="50" t="n">
        <v>34.12565</v>
      </c>
      <c r="Z251" s="491" t="n">
        <v>0.09737</v>
      </c>
      <c r="AA251" s="491"/>
      <c r="AB251" s="491" t="n">
        <v>0</v>
      </c>
      <c r="AC251" s="491" t="n">
        <v>19.78165</v>
      </c>
      <c r="AD251" s="491" t="n">
        <v>0</v>
      </c>
      <c r="AE251" s="491" t="n">
        <v>0</v>
      </c>
      <c r="AF251" s="50" t="n">
        <v>1.03868</v>
      </c>
      <c r="AG251" s="423" t="n">
        <v>145.84414</v>
      </c>
      <c r="AH251" s="50" t="n">
        <v>214.87863</v>
      </c>
      <c r="AI251" s="104" t="n">
        <v>6170.58442</v>
      </c>
      <c r="AJ251" s="494" t="n">
        <v>2221.26101</v>
      </c>
      <c r="AK251" s="460" t="n">
        <v>3803.47927</v>
      </c>
      <c r="AL251" s="460"/>
      <c r="AM251" s="460" t="n">
        <v>145.84414</v>
      </c>
      <c r="AN251" s="494"/>
      <c r="AS251" s="495"/>
      <c r="AT251" s="496"/>
    </row>
    <row r="252" customFormat="false" ht="12.75" hidden="false" customHeight="true" outlineLevel="0" collapsed="false">
      <c r="A252" s="486"/>
      <c r="B252" s="497" t="n">
        <v>160210</v>
      </c>
      <c r="C252" s="136" t="s">
        <v>487</v>
      </c>
      <c r="D252" s="423"/>
      <c r="E252" s="104" t="n">
        <v>0</v>
      </c>
      <c r="F252" s="489" t="n">
        <v>758.23923</v>
      </c>
      <c r="G252" s="104" t="n">
        <v>631.2905</v>
      </c>
      <c r="H252" s="104" t="n">
        <v>37.54335</v>
      </c>
      <c r="I252" s="490" t="n">
        <v>1427.07308</v>
      </c>
      <c r="J252" s="491" t="n">
        <v>382.09926</v>
      </c>
      <c r="K252" s="491" t="n">
        <v>350.7957</v>
      </c>
      <c r="L252" s="491"/>
      <c r="M252" s="491" t="n">
        <v>89.68706</v>
      </c>
      <c r="N252" s="491" t="n">
        <v>51.91831</v>
      </c>
      <c r="O252" s="491" t="n">
        <v>0</v>
      </c>
      <c r="P252" s="50" t="n">
        <v>34.62966</v>
      </c>
      <c r="Q252" s="491" t="n">
        <v>2.19276</v>
      </c>
      <c r="R252" s="492" t="n">
        <v>0</v>
      </c>
      <c r="S252" s="50" t="n">
        <v>911.32275</v>
      </c>
      <c r="T252" s="493" t="n">
        <v>0</v>
      </c>
      <c r="U252" s="491" t="n">
        <v>876.174</v>
      </c>
      <c r="V252" s="491"/>
      <c r="W252" s="50" t="n">
        <v>9.63457</v>
      </c>
      <c r="X252" s="50" t="n">
        <v>0</v>
      </c>
      <c r="Y252" s="50" t="n">
        <v>0.35</v>
      </c>
      <c r="Z252" s="491" t="n">
        <v>0</v>
      </c>
      <c r="AA252" s="491"/>
      <c r="AB252" s="491" t="n">
        <v>10.81409</v>
      </c>
      <c r="AC252" s="491" t="n">
        <v>1.44057</v>
      </c>
      <c r="AD252" s="491" t="n">
        <v>0</v>
      </c>
      <c r="AE252" s="491" t="n">
        <v>128.61</v>
      </c>
      <c r="AF252" s="50" t="n">
        <v>0</v>
      </c>
      <c r="AG252" s="423" t="n">
        <v>25.76623</v>
      </c>
      <c r="AH252" s="50" t="n">
        <v>1052.78946</v>
      </c>
      <c r="AI252" s="104" t="n">
        <v>3391.18529</v>
      </c>
      <c r="AJ252" s="494" t="n">
        <v>3223.80221</v>
      </c>
      <c r="AK252" s="460" t="n">
        <v>139.42409</v>
      </c>
      <c r="AL252" s="460"/>
      <c r="AM252" s="460" t="n">
        <v>27.95899</v>
      </c>
      <c r="AN252" s="494"/>
      <c r="AS252" s="495"/>
      <c r="AT252" s="496"/>
    </row>
    <row r="253" customFormat="false" ht="12.75" hidden="false" customHeight="true" outlineLevel="0" collapsed="false">
      <c r="A253" s="486"/>
      <c r="B253" s="497" t="n">
        <v>160215</v>
      </c>
      <c r="C253" s="136" t="s">
        <v>488</v>
      </c>
      <c r="D253" s="423"/>
      <c r="E253" s="104" t="n">
        <v>7662.30418</v>
      </c>
      <c r="F253" s="489" t="n">
        <v>151.22333</v>
      </c>
      <c r="G253" s="104" t="n">
        <v>1221.28545</v>
      </c>
      <c r="H253" s="104" t="n">
        <v>1105.23668</v>
      </c>
      <c r="I253" s="490" t="n">
        <v>10140.04964</v>
      </c>
      <c r="J253" s="491" t="n">
        <v>0.41665</v>
      </c>
      <c r="K253" s="491" t="n">
        <v>178.82828</v>
      </c>
      <c r="L253" s="491"/>
      <c r="M253" s="491" t="n">
        <v>0</v>
      </c>
      <c r="N253" s="491" t="n">
        <v>1019.62856</v>
      </c>
      <c r="O253" s="491" t="n">
        <v>195.74258</v>
      </c>
      <c r="P253" s="50" t="n">
        <v>0</v>
      </c>
      <c r="Q253" s="491" t="n">
        <v>0</v>
      </c>
      <c r="R253" s="492" t="n">
        <v>2.66295</v>
      </c>
      <c r="S253" s="50" t="n">
        <v>1397.27902</v>
      </c>
      <c r="T253" s="493" t="n">
        <v>2.52629</v>
      </c>
      <c r="U253" s="491" t="n">
        <v>580.245</v>
      </c>
      <c r="V253" s="491"/>
      <c r="W253" s="50" t="n">
        <v>0</v>
      </c>
      <c r="X253" s="50" t="n">
        <v>0</v>
      </c>
      <c r="Y253" s="50" t="n">
        <v>0</v>
      </c>
      <c r="Z253" s="491" t="n">
        <v>0</v>
      </c>
      <c r="AA253" s="491"/>
      <c r="AB253" s="491" t="n">
        <v>0</v>
      </c>
      <c r="AC253" s="491" t="n">
        <v>102.50693</v>
      </c>
      <c r="AD253" s="491" t="n">
        <v>133.92967</v>
      </c>
      <c r="AE253" s="491" t="n">
        <v>0</v>
      </c>
      <c r="AF253" s="50" t="n">
        <v>55.99524</v>
      </c>
      <c r="AG253" s="423" t="n">
        <v>0</v>
      </c>
      <c r="AH253" s="50" t="n">
        <v>875.20313</v>
      </c>
      <c r="AI253" s="104" t="n">
        <v>12412.53179</v>
      </c>
      <c r="AJ253" s="494" t="n">
        <v>4689.04313</v>
      </c>
      <c r="AK253" s="460" t="n">
        <v>7723.48866</v>
      </c>
      <c r="AL253" s="460"/>
      <c r="AM253" s="460" t="n">
        <v>0</v>
      </c>
      <c r="AN253" s="494"/>
      <c r="AS253" s="495"/>
      <c r="AT253" s="496"/>
    </row>
    <row r="254" customFormat="false" ht="12.75" hidden="false" customHeight="true" outlineLevel="0" collapsed="false">
      <c r="A254" s="486"/>
      <c r="B254" s="497" t="n">
        <v>160220</v>
      </c>
      <c r="C254" s="136" t="s">
        <v>127</v>
      </c>
      <c r="D254" s="423"/>
      <c r="E254" s="104" t="n">
        <v>1637.38531</v>
      </c>
      <c r="F254" s="489" t="n">
        <v>1114.95005</v>
      </c>
      <c r="G254" s="104" t="n">
        <v>4579.21894</v>
      </c>
      <c r="H254" s="104" t="n">
        <v>3574.83095</v>
      </c>
      <c r="I254" s="490" t="n">
        <v>10906.38525</v>
      </c>
      <c r="J254" s="491" t="n">
        <v>13.69385</v>
      </c>
      <c r="K254" s="491" t="n">
        <v>1071.21571</v>
      </c>
      <c r="L254" s="491"/>
      <c r="M254" s="491" t="n">
        <v>307.57265</v>
      </c>
      <c r="N254" s="491" t="n">
        <v>1041.18652</v>
      </c>
      <c r="O254" s="491" t="n">
        <v>0</v>
      </c>
      <c r="P254" s="50" t="n">
        <v>0</v>
      </c>
      <c r="Q254" s="491" t="n">
        <v>0</v>
      </c>
      <c r="R254" s="492" t="n">
        <v>298.71579</v>
      </c>
      <c r="S254" s="50" t="n">
        <v>2732.38452</v>
      </c>
      <c r="T254" s="493" t="n">
        <v>21.37914</v>
      </c>
      <c r="U254" s="491" t="n">
        <v>0</v>
      </c>
      <c r="V254" s="491"/>
      <c r="W254" s="50" t="n">
        <v>13.6706</v>
      </c>
      <c r="X254" s="50" t="n">
        <v>0</v>
      </c>
      <c r="Y254" s="50" t="n">
        <v>4.5637</v>
      </c>
      <c r="Z254" s="491" t="n">
        <v>0</v>
      </c>
      <c r="AA254" s="491"/>
      <c r="AB254" s="491" t="n">
        <v>54.00671</v>
      </c>
      <c r="AC254" s="491" t="n">
        <v>153.85794</v>
      </c>
      <c r="AD254" s="491" t="n">
        <v>0</v>
      </c>
      <c r="AE254" s="491" t="n">
        <v>0</v>
      </c>
      <c r="AF254" s="50" t="n">
        <v>51.36848</v>
      </c>
      <c r="AG254" s="423" t="n">
        <v>42.29948</v>
      </c>
      <c r="AH254" s="50" t="n">
        <v>341.14605</v>
      </c>
      <c r="AI254" s="104" t="n">
        <v>13979.91582</v>
      </c>
      <c r="AJ254" s="494" t="n">
        <v>11874.76091</v>
      </c>
      <c r="AK254" s="460" t="n">
        <v>2062.85543</v>
      </c>
      <c r="AL254" s="460"/>
      <c r="AM254" s="460" t="n">
        <v>42.29948</v>
      </c>
      <c r="AN254" s="494"/>
      <c r="AS254" s="495"/>
      <c r="AT254" s="496"/>
    </row>
    <row r="255" customFormat="false" ht="12.75" hidden="false" customHeight="true" outlineLevel="0" collapsed="false">
      <c r="A255" s="486"/>
      <c r="B255" s="497" t="n">
        <v>1603</v>
      </c>
      <c r="C255" s="136" t="s">
        <v>155</v>
      </c>
      <c r="D255" s="423"/>
      <c r="E255" s="104" t="n">
        <v>27242.99097</v>
      </c>
      <c r="F255" s="489" t="n">
        <v>7863.75243</v>
      </c>
      <c r="G255" s="104" t="n">
        <v>20077.18137</v>
      </c>
      <c r="H255" s="104" t="n">
        <v>5729.12347</v>
      </c>
      <c r="I255" s="490" t="n">
        <v>60913.04824</v>
      </c>
      <c r="J255" s="491" t="n">
        <v>2706.61379</v>
      </c>
      <c r="K255" s="491" t="n">
        <v>4985.27425</v>
      </c>
      <c r="L255" s="491"/>
      <c r="M255" s="491" t="n">
        <v>1907.2094</v>
      </c>
      <c r="N255" s="491" t="n">
        <v>7610.58453</v>
      </c>
      <c r="O255" s="491" t="n">
        <v>2043.88419</v>
      </c>
      <c r="P255" s="50" t="n">
        <v>4024.1257</v>
      </c>
      <c r="Q255" s="491" t="n">
        <v>10624.9938</v>
      </c>
      <c r="R255" s="492" t="n">
        <v>7.02761</v>
      </c>
      <c r="S255" s="50" t="n">
        <v>33909.71327</v>
      </c>
      <c r="T255" s="493" t="n">
        <v>648.76201</v>
      </c>
      <c r="U255" s="491" t="n">
        <v>1126.636</v>
      </c>
      <c r="V255" s="491"/>
      <c r="W255" s="50" t="n">
        <v>124.15001</v>
      </c>
      <c r="X255" s="50" t="n">
        <v>622.58057</v>
      </c>
      <c r="Y255" s="50" t="n">
        <v>168.41912</v>
      </c>
      <c r="Z255" s="491" t="n">
        <v>45.52507</v>
      </c>
      <c r="AA255" s="491"/>
      <c r="AB255" s="491" t="n">
        <v>70.94391</v>
      </c>
      <c r="AC255" s="491" t="n">
        <v>1262.51259</v>
      </c>
      <c r="AD255" s="491" t="n">
        <v>1133.09492</v>
      </c>
      <c r="AE255" s="491" t="n">
        <v>171.152</v>
      </c>
      <c r="AF255" s="50" t="n">
        <v>820.65641</v>
      </c>
      <c r="AG255" s="423" t="n">
        <v>1987.02019</v>
      </c>
      <c r="AH255" s="50" t="n">
        <v>8181.4528</v>
      </c>
      <c r="AI255" s="104" t="n">
        <v>103004.21431</v>
      </c>
      <c r="AJ255" s="494" t="n">
        <v>61385.14234</v>
      </c>
      <c r="AK255" s="460" t="n">
        <v>29007.05798</v>
      </c>
      <c r="AL255" s="460"/>
      <c r="AM255" s="460" t="n">
        <v>12612.01399</v>
      </c>
      <c r="AN255" s="494"/>
      <c r="AS255" s="495"/>
      <c r="AT255" s="496"/>
    </row>
    <row r="256" customFormat="false" ht="12.75" hidden="false" customHeight="true" outlineLevel="0" collapsed="false">
      <c r="A256" s="486"/>
      <c r="B256" s="497" t="n">
        <v>160305</v>
      </c>
      <c r="C256" s="136" t="s">
        <v>273</v>
      </c>
      <c r="D256" s="423"/>
      <c r="E256" s="104" t="n">
        <v>16476.96188</v>
      </c>
      <c r="F256" s="489" t="n">
        <v>1658.17257</v>
      </c>
      <c r="G256" s="104" t="n">
        <v>11452.22668</v>
      </c>
      <c r="H256" s="104" t="n">
        <v>4016.12478</v>
      </c>
      <c r="I256" s="490" t="n">
        <v>33603.48591</v>
      </c>
      <c r="J256" s="491" t="n">
        <v>2706.61379</v>
      </c>
      <c r="K256" s="491" t="n">
        <v>3548.5599</v>
      </c>
      <c r="L256" s="491"/>
      <c r="M256" s="491" t="n">
        <v>880.40188</v>
      </c>
      <c r="N256" s="491" t="n">
        <v>5623.48527</v>
      </c>
      <c r="O256" s="491" t="n">
        <v>1241.94124</v>
      </c>
      <c r="P256" s="50" t="n">
        <v>1663.33549</v>
      </c>
      <c r="Q256" s="491" t="n">
        <v>685.08212</v>
      </c>
      <c r="R256" s="492" t="n">
        <v>7.02547</v>
      </c>
      <c r="S256" s="50" t="n">
        <v>16356.44516</v>
      </c>
      <c r="T256" s="493" t="n">
        <v>337.41551</v>
      </c>
      <c r="U256" s="491" t="n">
        <v>1124.832</v>
      </c>
      <c r="V256" s="491"/>
      <c r="W256" s="50" t="n">
        <v>123.03803</v>
      </c>
      <c r="X256" s="50" t="n">
        <v>198.93615</v>
      </c>
      <c r="Y256" s="50" t="n">
        <v>130.36798</v>
      </c>
      <c r="Z256" s="491" t="n">
        <v>8.09139</v>
      </c>
      <c r="AA256" s="491"/>
      <c r="AB256" s="491" t="n">
        <v>27.62628</v>
      </c>
      <c r="AC256" s="491" t="n">
        <v>585.78994</v>
      </c>
      <c r="AD256" s="491" t="n">
        <v>1130.82031</v>
      </c>
      <c r="AE256" s="491" t="n">
        <v>0</v>
      </c>
      <c r="AF256" s="50" t="n">
        <v>87.115</v>
      </c>
      <c r="AG256" s="423" t="n">
        <v>454.29345</v>
      </c>
      <c r="AH256" s="50" t="n">
        <v>4208.32604</v>
      </c>
      <c r="AI256" s="104" t="n">
        <v>54168.25711</v>
      </c>
      <c r="AJ256" s="494" t="n">
        <v>36084.64601</v>
      </c>
      <c r="AK256" s="460" t="n">
        <v>16944.23553</v>
      </c>
      <c r="AL256" s="460"/>
      <c r="AM256" s="460" t="n">
        <v>1139.37557</v>
      </c>
      <c r="AN256" s="494"/>
      <c r="AS256" s="495"/>
      <c r="AT256" s="496"/>
    </row>
    <row r="257" customFormat="false" ht="12.75" hidden="false" customHeight="true" outlineLevel="0" collapsed="false">
      <c r="A257" s="486"/>
      <c r="B257" s="497" t="n">
        <v>160310</v>
      </c>
      <c r="C257" s="136" t="s">
        <v>274</v>
      </c>
      <c r="D257" s="423"/>
      <c r="E257" s="104" t="n">
        <v>5330.62427</v>
      </c>
      <c r="F257" s="489" t="n">
        <v>5199.04558</v>
      </c>
      <c r="G257" s="104" t="n">
        <v>3274.72822</v>
      </c>
      <c r="H257" s="104" t="n">
        <v>1192.2041</v>
      </c>
      <c r="I257" s="490" t="n">
        <v>14996.60217</v>
      </c>
      <c r="J257" s="491" t="n">
        <v>0</v>
      </c>
      <c r="K257" s="491" t="n">
        <v>999.87744</v>
      </c>
      <c r="L257" s="491"/>
      <c r="M257" s="491" t="n">
        <v>546.8511</v>
      </c>
      <c r="N257" s="491" t="n">
        <v>321.63366</v>
      </c>
      <c r="O257" s="491" t="n">
        <v>602.30568</v>
      </c>
      <c r="P257" s="50" t="n">
        <v>1822.13387</v>
      </c>
      <c r="Q257" s="491" t="n">
        <v>8.24078</v>
      </c>
      <c r="R257" s="492" t="n">
        <v>0</v>
      </c>
      <c r="S257" s="50" t="n">
        <v>4301.04253</v>
      </c>
      <c r="T257" s="493" t="n">
        <v>291.37511</v>
      </c>
      <c r="U257" s="491" t="n">
        <v>1.804</v>
      </c>
      <c r="V257" s="491"/>
      <c r="W257" s="50" t="n">
        <v>1.02688</v>
      </c>
      <c r="X257" s="50" t="n">
        <v>423.64442</v>
      </c>
      <c r="Y257" s="50" t="n">
        <v>31.67655</v>
      </c>
      <c r="Z257" s="491" t="n">
        <v>20.99336</v>
      </c>
      <c r="AA257" s="491"/>
      <c r="AB257" s="491" t="n">
        <v>34.61458</v>
      </c>
      <c r="AC257" s="491" t="n">
        <v>214.59836</v>
      </c>
      <c r="AD257" s="491" t="n">
        <v>1.21908</v>
      </c>
      <c r="AE257" s="491" t="n">
        <v>84.756</v>
      </c>
      <c r="AF257" s="50" t="n">
        <v>682.19543</v>
      </c>
      <c r="AG257" s="423" t="n">
        <v>5.5528</v>
      </c>
      <c r="AH257" s="50" t="n">
        <v>1793.45657</v>
      </c>
      <c r="AI257" s="104" t="n">
        <v>21091.10127</v>
      </c>
      <c r="AJ257" s="494" t="n">
        <v>14632.74894</v>
      </c>
      <c r="AK257" s="460" t="n">
        <v>6444.55875</v>
      </c>
      <c r="AL257" s="460"/>
      <c r="AM257" s="460" t="n">
        <v>13.79358</v>
      </c>
      <c r="AN257" s="494"/>
      <c r="AS257" s="495"/>
      <c r="AT257" s="496"/>
    </row>
    <row r="258" customFormat="false" ht="12.75" hidden="false" customHeight="true" outlineLevel="0" collapsed="false">
      <c r="A258" s="486"/>
      <c r="B258" s="497" t="n">
        <v>160315</v>
      </c>
      <c r="C258" s="136" t="s">
        <v>275</v>
      </c>
      <c r="D258" s="423"/>
      <c r="E258" s="104" t="n">
        <v>5279.84763</v>
      </c>
      <c r="F258" s="489" t="n">
        <v>634.40368</v>
      </c>
      <c r="G258" s="104" t="n">
        <v>2579.18246</v>
      </c>
      <c r="H258" s="104" t="n">
        <v>290.03446</v>
      </c>
      <c r="I258" s="490" t="n">
        <v>8783.46823</v>
      </c>
      <c r="J258" s="491" t="n">
        <v>0</v>
      </c>
      <c r="K258" s="491" t="n">
        <v>436.83691</v>
      </c>
      <c r="L258" s="491"/>
      <c r="M258" s="491" t="n">
        <v>421.42014</v>
      </c>
      <c r="N258" s="491" t="n">
        <v>1665.4656</v>
      </c>
      <c r="O258" s="491" t="n">
        <v>81.1667</v>
      </c>
      <c r="P258" s="50" t="n">
        <v>538.38533</v>
      </c>
      <c r="Q258" s="491" t="n">
        <v>77.86506</v>
      </c>
      <c r="R258" s="492" t="n">
        <v>0.00214</v>
      </c>
      <c r="S258" s="50" t="n">
        <v>3221.14188</v>
      </c>
      <c r="T258" s="493" t="n">
        <v>10.27627</v>
      </c>
      <c r="U258" s="491" t="n">
        <v>0</v>
      </c>
      <c r="V258" s="491"/>
      <c r="W258" s="50" t="n">
        <v>0.0851</v>
      </c>
      <c r="X258" s="50" t="n">
        <v>0</v>
      </c>
      <c r="Y258" s="50" t="n">
        <v>1.74585</v>
      </c>
      <c r="Z258" s="491" t="n">
        <v>14.55931</v>
      </c>
      <c r="AA258" s="491"/>
      <c r="AB258" s="491" t="n">
        <v>8.70305</v>
      </c>
      <c r="AC258" s="491" t="n">
        <v>146.23706</v>
      </c>
      <c r="AD258" s="491" t="n">
        <v>1.05553</v>
      </c>
      <c r="AE258" s="491" t="n">
        <v>28.85</v>
      </c>
      <c r="AF258" s="50" t="n">
        <v>50.41669</v>
      </c>
      <c r="AG258" s="423" t="n">
        <v>15.98066</v>
      </c>
      <c r="AH258" s="50" t="n">
        <v>277.90952</v>
      </c>
      <c r="AI258" s="104" t="n">
        <v>12282.51963</v>
      </c>
      <c r="AJ258" s="494" t="n">
        <v>6796.01882</v>
      </c>
      <c r="AK258" s="460" t="n">
        <v>5392.65509</v>
      </c>
      <c r="AL258" s="460"/>
      <c r="AM258" s="460" t="n">
        <v>93.84572</v>
      </c>
      <c r="AN258" s="494"/>
      <c r="AS258" s="495"/>
      <c r="AT258" s="496"/>
    </row>
    <row r="259" customFormat="false" ht="12.75" hidden="false" customHeight="true" outlineLevel="0" collapsed="false">
      <c r="A259" s="486"/>
      <c r="B259" s="497" t="n">
        <v>160320</v>
      </c>
      <c r="C259" s="136" t="s">
        <v>276</v>
      </c>
      <c r="D259" s="423"/>
      <c r="E259" s="104" t="n">
        <v>31.93553</v>
      </c>
      <c r="F259" s="489" t="n">
        <v>5.33503</v>
      </c>
      <c r="G259" s="104" t="n">
        <v>2287.86156</v>
      </c>
      <c r="H259" s="104" t="n">
        <v>0</v>
      </c>
      <c r="I259" s="490" t="n">
        <v>2325.13212</v>
      </c>
      <c r="J259" s="491" t="n">
        <v>0</v>
      </c>
      <c r="K259" s="491" t="n">
        <v>0</v>
      </c>
      <c r="L259" s="491"/>
      <c r="M259" s="491" t="n">
        <v>4.15241</v>
      </c>
      <c r="N259" s="491" t="n">
        <v>0</v>
      </c>
      <c r="O259" s="491" t="n">
        <v>101.41544</v>
      </c>
      <c r="P259" s="50" t="n">
        <v>0.27101</v>
      </c>
      <c r="Q259" s="491" t="n">
        <v>9853.80584</v>
      </c>
      <c r="R259" s="492" t="n">
        <v>0</v>
      </c>
      <c r="S259" s="50" t="n">
        <v>9959.6447</v>
      </c>
      <c r="T259" s="493" t="n">
        <v>6.96593</v>
      </c>
      <c r="U259" s="491" t="n">
        <v>0</v>
      </c>
      <c r="V259" s="491"/>
      <c r="W259" s="50" t="n">
        <v>0</v>
      </c>
      <c r="X259" s="50" t="n">
        <v>0</v>
      </c>
      <c r="Y259" s="50" t="n">
        <v>4.62874</v>
      </c>
      <c r="Z259" s="491" t="n">
        <v>1.88101</v>
      </c>
      <c r="AA259" s="491"/>
      <c r="AB259" s="491" t="n">
        <v>0</v>
      </c>
      <c r="AC259" s="491" t="n">
        <v>313.2128</v>
      </c>
      <c r="AD259" s="491" t="n">
        <v>0</v>
      </c>
      <c r="AE259" s="491" t="n">
        <v>57.546</v>
      </c>
      <c r="AF259" s="50" t="n">
        <v>0.92929</v>
      </c>
      <c r="AG259" s="423" t="n">
        <v>1504.35022</v>
      </c>
      <c r="AH259" s="50" t="n">
        <v>1889.51399</v>
      </c>
      <c r="AI259" s="104" t="n">
        <v>14174.29081</v>
      </c>
      <c r="AJ259" s="494" t="n">
        <v>2716.87699</v>
      </c>
      <c r="AK259" s="460" t="n">
        <v>99.25776</v>
      </c>
      <c r="AL259" s="460"/>
      <c r="AM259" s="460" t="n">
        <v>11358.15606</v>
      </c>
      <c r="AN259" s="494"/>
      <c r="AS259" s="495"/>
      <c r="AT259" s="496"/>
    </row>
    <row r="260" customFormat="false" ht="12.75" hidden="false" customHeight="true" outlineLevel="0" collapsed="false">
      <c r="A260" s="486"/>
      <c r="B260" s="497" t="n">
        <v>160325</v>
      </c>
      <c r="C260" s="136" t="s">
        <v>489</v>
      </c>
      <c r="D260" s="423"/>
      <c r="E260" s="104" t="n">
        <v>123.62166</v>
      </c>
      <c r="F260" s="489" t="n">
        <v>366.79557</v>
      </c>
      <c r="G260" s="104" t="n">
        <v>483.18245</v>
      </c>
      <c r="H260" s="104" t="n">
        <v>230.76013</v>
      </c>
      <c r="I260" s="490" t="n">
        <v>1204.35981</v>
      </c>
      <c r="J260" s="491" t="n">
        <v>0</v>
      </c>
      <c r="K260" s="491" t="n">
        <v>0</v>
      </c>
      <c r="L260" s="491"/>
      <c r="M260" s="491" t="n">
        <v>54.38387</v>
      </c>
      <c r="N260" s="491" t="n">
        <v>0</v>
      </c>
      <c r="O260" s="491" t="n">
        <v>17.05513</v>
      </c>
      <c r="P260" s="50" t="n">
        <v>0</v>
      </c>
      <c r="Q260" s="491" t="n">
        <v>0</v>
      </c>
      <c r="R260" s="492" t="n">
        <v>0</v>
      </c>
      <c r="S260" s="50" t="n">
        <v>71.439</v>
      </c>
      <c r="T260" s="493" t="n">
        <v>2.72919</v>
      </c>
      <c r="U260" s="491" t="n">
        <v>0</v>
      </c>
      <c r="V260" s="491"/>
      <c r="W260" s="50" t="n">
        <v>0</v>
      </c>
      <c r="X260" s="50" t="n">
        <v>0</v>
      </c>
      <c r="Y260" s="50" t="n">
        <v>0</v>
      </c>
      <c r="Z260" s="491" t="n">
        <v>0</v>
      </c>
      <c r="AA260" s="491"/>
      <c r="AB260" s="491" t="n">
        <v>0</v>
      </c>
      <c r="AC260" s="491" t="n">
        <v>2.67443</v>
      </c>
      <c r="AD260" s="491" t="n">
        <v>0</v>
      </c>
      <c r="AE260" s="491" t="n">
        <v>0</v>
      </c>
      <c r="AF260" s="50" t="n">
        <v>0</v>
      </c>
      <c r="AG260" s="423" t="n">
        <v>6.84306</v>
      </c>
      <c r="AH260" s="50" t="n">
        <v>12.24668</v>
      </c>
      <c r="AI260" s="104" t="n">
        <v>1288.04549</v>
      </c>
      <c r="AJ260" s="494" t="n">
        <v>1154.85158</v>
      </c>
      <c r="AK260" s="460" t="n">
        <v>126.35085</v>
      </c>
      <c r="AL260" s="460"/>
      <c r="AM260" s="460" t="n">
        <v>6.84306</v>
      </c>
      <c r="AN260" s="494"/>
      <c r="AS260" s="495"/>
      <c r="AT260" s="496"/>
    </row>
    <row r="261" customFormat="false" ht="12.75" hidden="false" customHeight="true" outlineLevel="0" collapsed="false">
      <c r="A261" s="486"/>
      <c r="B261" s="497" t="n">
        <v>1604</v>
      </c>
      <c r="C261" s="136" t="s">
        <v>490</v>
      </c>
      <c r="D261" s="423"/>
      <c r="E261" s="104" t="n">
        <v>106.57328</v>
      </c>
      <c r="F261" s="489" t="n">
        <v>2000.18896</v>
      </c>
      <c r="G261" s="104" t="n">
        <v>1285.08324</v>
      </c>
      <c r="H261" s="104" t="n">
        <v>0</v>
      </c>
      <c r="I261" s="490" t="n">
        <v>3391.84548</v>
      </c>
      <c r="J261" s="491" t="n">
        <v>0</v>
      </c>
      <c r="K261" s="491" t="n">
        <v>120.62935</v>
      </c>
      <c r="L261" s="491"/>
      <c r="M261" s="491" t="n">
        <v>0</v>
      </c>
      <c r="N261" s="491" t="n">
        <v>0</v>
      </c>
      <c r="O261" s="491" t="n">
        <v>0</v>
      </c>
      <c r="P261" s="50" t="n">
        <v>0</v>
      </c>
      <c r="Q261" s="491" t="n">
        <v>0</v>
      </c>
      <c r="R261" s="492" t="n">
        <v>0</v>
      </c>
      <c r="S261" s="50" t="n">
        <v>120.62935</v>
      </c>
      <c r="T261" s="493" t="n">
        <v>0</v>
      </c>
      <c r="U261" s="491" t="n">
        <v>0</v>
      </c>
      <c r="V261" s="491"/>
      <c r="W261" s="50" t="n">
        <v>0</v>
      </c>
      <c r="X261" s="50" t="n">
        <v>0</v>
      </c>
      <c r="Y261" s="50" t="n">
        <v>0</v>
      </c>
      <c r="Z261" s="491" t="n">
        <v>0</v>
      </c>
      <c r="AA261" s="491"/>
      <c r="AB261" s="491" t="n">
        <v>0</v>
      </c>
      <c r="AC261" s="491" t="n">
        <v>0</v>
      </c>
      <c r="AD261" s="491" t="n">
        <v>0</v>
      </c>
      <c r="AE261" s="491" t="n">
        <v>21.329</v>
      </c>
      <c r="AF261" s="50" t="n">
        <v>0</v>
      </c>
      <c r="AG261" s="423" t="n">
        <v>0</v>
      </c>
      <c r="AH261" s="50" t="n">
        <v>21.329</v>
      </c>
      <c r="AI261" s="104" t="n">
        <v>3533.80383</v>
      </c>
      <c r="AJ261" s="494" t="n">
        <v>3405.90155</v>
      </c>
      <c r="AK261" s="460" t="n">
        <v>127.90228</v>
      </c>
      <c r="AL261" s="460"/>
      <c r="AM261" s="460" t="n">
        <v>0</v>
      </c>
      <c r="AN261" s="494"/>
      <c r="AS261" s="495"/>
      <c r="AT261" s="496"/>
    </row>
    <row r="262" customFormat="false" ht="12.75" hidden="false" customHeight="true" outlineLevel="0" collapsed="false">
      <c r="A262" s="486"/>
      <c r="B262" s="497" t="n">
        <v>1605</v>
      </c>
      <c r="C262" s="136" t="s">
        <v>491</v>
      </c>
      <c r="D262" s="423"/>
      <c r="E262" s="104" t="n">
        <v>606.32984</v>
      </c>
      <c r="F262" s="489" t="n">
        <v>4.84305</v>
      </c>
      <c r="G262" s="104" t="n">
        <v>0</v>
      </c>
      <c r="H262" s="104" t="n">
        <v>176.50819</v>
      </c>
      <c r="I262" s="490" t="n">
        <v>787.68108</v>
      </c>
      <c r="J262" s="491" t="n">
        <v>75.11519</v>
      </c>
      <c r="K262" s="491" t="n">
        <v>0</v>
      </c>
      <c r="L262" s="491"/>
      <c r="M262" s="491" t="n">
        <v>0</v>
      </c>
      <c r="N262" s="491" t="n">
        <v>0</v>
      </c>
      <c r="O262" s="491" t="n">
        <v>42.33316</v>
      </c>
      <c r="P262" s="50" t="n">
        <v>0</v>
      </c>
      <c r="Q262" s="491" t="n">
        <v>0</v>
      </c>
      <c r="R262" s="492" t="n">
        <v>0</v>
      </c>
      <c r="S262" s="50" t="n">
        <v>117.44835</v>
      </c>
      <c r="T262" s="493" t="n">
        <v>2.05798</v>
      </c>
      <c r="U262" s="491" t="n">
        <v>0</v>
      </c>
      <c r="V262" s="491"/>
      <c r="W262" s="50" t="n">
        <v>0</v>
      </c>
      <c r="X262" s="50" t="n">
        <v>74.28362</v>
      </c>
      <c r="Y262" s="50" t="n">
        <v>0</v>
      </c>
      <c r="Z262" s="491" t="n">
        <v>0</v>
      </c>
      <c r="AA262" s="491"/>
      <c r="AB262" s="491" t="n">
        <v>0</v>
      </c>
      <c r="AC262" s="491" t="n">
        <v>0</v>
      </c>
      <c r="AD262" s="491" t="n">
        <v>205.61889</v>
      </c>
      <c r="AE262" s="491" t="n">
        <v>0</v>
      </c>
      <c r="AF262" s="50" t="n">
        <v>1137.4982</v>
      </c>
      <c r="AG262" s="423" t="n">
        <v>0</v>
      </c>
      <c r="AH262" s="50" t="n">
        <v>1419.45869</v>
      </c>
      <c r="AI262" s="104" t="n">
        <v>2324.58812</v>
      </c>
      <c r="AJ262" s="494" t="n">
        <v>578.7021</v>
      </c>
      <c r="AK262" s="460" t="n">
        <v>1745.88602</v>
      </c>
      <c r="AL262" s="460"/>
      <c r="AM262" s="460" t="n">
        <v>0</v>
      </c>
      <c r="AN262" s="494"/>
      <c r="AS262" s="495"/>
      <c r="AT262" s="496"/>
    </row>
    <row r="263" customFormat="false" ht="12.75" hidden="false" customHeight="true" outlineLevel="0" collapsed="false">
      <c r="A263" s="486"/>
      <c r="B263" s="497" t="n">
        <v>160505</v>
      </c>
      <c r="C263" s="136" t="s">
        <v>284</v>
      </c>
      <c r="D263" s="423"/>
      <c r="E263" s="104" t="n">
        <v>606.32984</v>
      </c>
      <c r="F263" s="489" t="n">
        <v>4.84305</v>
      </c>
      <c r="G263" s="104" t="n">
        <v>0</v>
      </c>
      <c r="H263" s="104" t="n">
        <v>58.6796</v>
      </c>
      <c r="I263" s="490" t="n">
        <v>669.85249</v>
      </c>
      <c r="J263" s="491" t="n">
        <v>0</v>
      </c>
      <c r="K263" s="491" t="n">
        <v>0</v>
      </c>
      <c r="L263" s="491"/>
      <c r="M263" s="491" t="n">
        <v>0</v>
      </c>
      <c r="N263" s="491" t="n">
        <v>0</v>
      </c>
      <c r="O263" s="491" t="n">
        <v>42.33316</v>
      </c>
      <c r="P263" s="50" t="n">
        <v>0</v>
      </c>
      <c r="Q263" s="491" t="n">
        <v>0</v>
      </c>
      <c r="R263" s="492" t="n">
        <v>0</v>
      </c>
      <c r="S263" s="50" t="n">
        <v>42.33316</v>
      </c>
      <c r="T263" s="493" t="n">
        <v>2.05798</v>
      </c>
      <c r="U263" s="491" t="n">
        <v>0</v>
      </c>
      <c r="V263" s="491"/>
      <c r="W263" s="50" t="n">
        <v>0</v>
      </c>
      <c r="X263" s="50" t="n">
        <v>74.28362</v>
      </c>
      <c r="Y263" s="50" t="n">
        <v>0</v>
      </c>
      <c r="Z263" s="491" t="n">
        <v>0</v>
      </c>
      <c r="AA263" s="491"/>
      <c r="AB263" s="491" t="n">
        <v>0</v>
      </c>
      <c r="AC263" s="491" t="n">
        <v>0</v>
      </c>
      <c r="AD263" s="491" t="n">
        <v>0.1049</v>
      </c>
      <c r="AE263" s="491" t="n">
        <v>0</v>
      </c>
      <c r="AF263" s="50" t="n">
        <v>23.1104</v>
      </c>
      <c r="AG263" s="423" t="n">
        <v>0</v>
      </c>
      <c r="AH263" s="50" t="n">
        <v>99.5569</v>
      </c>
      <c r="AI263" s="104" t="n">
        <v>811.74255</v>
      </c>
      <c r="AJ263" s="494" t="n">
        <v>180.24433</v>
      </c>
      <c r="AK263" s="460" t="n">
        <v>631.49822</v>
      </c>
      <c r="AL263" s="460"/>
      <c r="AM263" s="460" t="n">
        <v>0</v>
      </c>
      <c r="AN263" s="494"/>
      <c r="AO263" s="500"/>
      <c r="AS263" s="495"/>
      <c r="AT263" s="496"/>
    </row>
    <row r="264" customFormat="false" ht="12.75" hidden="false" customHeight="true" outlineLevel="0" collapsed="false">
      <c r="A264" s="486"/>
      <c r="B264" s="497" t="n">
        <v>160510</v>
      </c>
      <c r="C264" s="136" t="s">
        <v>178</v>
      </c>
      <c r="D264" s="423"/>
      <c r="E264" s="104" t="n">
        <v>0</v>
      </c>
      <c r="F264" s="489" t="n">
        <v>0</v>
      </c>
      <c r="G264" s="104" t="n">
        <v>0</v>
      </c>
      <c r="H264" s="104" t="n">
        <v>0</v>
      </c>
      <c r="I264" s="490" t="n">
        <v>0</v>
      </c>
      <c r="J264" s="491" t="n">
        <v>0</v>
      </c>
      <c r="K264" s="491" t="n">
        <v>0</v>
      </c>
      <c r="L264" s="491"/>
      <c r="M264" s="491" t="n">
        <v>0</v>
      </c>
      <c r="N264" s="491" t="n">
        <v>0</v>
      </c>
      <c r="O264" s="491" t="n">
        <v>0</v>
      </c>
      <c r="P264" s="50" t="n">
        <v>0</v>
      </c>
      <c r="Q264" s="491" t="n">
        <v>0</v>
      </c>
      <c r="R264" s="492" t="n">
        <v>0</v>
      </c>
      <c r="S264" s="50" t="n">
        <v>0</v>
      </c>
      <c r="T264" s="493" t="n">
        <v>0</v>
      </c>
      <c r="U264" s="491" t="n">
        <v>0</v>
      </c>
      <c r="V264" s="491"/>
      <c r="W264" s="50" t="n">
        <v>0</v>
      </c>
      <c r="X264" s="50" t="n">
        <v>0</v>
      </c>
      <c r="Y264" s="50" t="n">
        <v>0</v>
      </c>
      <c r="Z264" s="491" t="n">
        <v>0</v>
      </c>
      <c r="AA264" s="491"/>
      <c r="AB264" s="491" t="n">
        <v>0</v>
      </c>
      <c r="AC264" s="491" t="n">
        <v>0</v>
      </c>
      <c r="AD264" s="491" t="n">
        <v>0</v>
      </c>
      <c r="AE264" s="491" t="n">
        <v>0</v>
      </c>
      <c r="AF264" s="50" t="n">
        <v>0</v>
      </c>
      <c r="AG264" s="423" t="n">
        <v>0</v>
      </c>
      <c r="AH264" s="50" t="n">
        <v>0</v>
      </c>
      <c r="AI264" s="104" t="n">
        <v>0</v>
      </c>
      <c r="AJ264" s="494" t="n">
        <v>0</v>
      </c>
      <c r="AK264" s="460" t="n">
        <v>0</v>
      </c>
      <c r="AL264" s="460"/>
      <c r="AM264" s="460" t="n">
        <v>0</v>
      </c>
      <c r="AN264" s="494"/>
      <c r="AS264" s="495"/>
      <c r="AT264" s="496"/>
    </row>
    <row r="265" customFormat="false" ht="12.75" hidden="false" customHeight="true" outlineLevel="0" collapsed="false">
      <c r="A265" s="486"/>
      <c r="B265" s="497" t="n">
        <v>160515</v>
      </c>
      <c r="C265" s="136" t="s">
        <v>297</v>
      </c>
      <c r="D265" s="423"/>
      <c r="E265" s="104" t="n">
        <v>0</v>
      </c>
      <c r="F265" s="489" t="n">
        <v>0</v>
      </c>
      <c r="G265" s="104" t="n">
        <v>0</v>
      </c>
      <c r="H265" s="104" t="n">
        <v>104.34753</v>
      </c>
      <c r="I265" s="490" t="n">
        <v>104.34753</v>
      </c>
      <c r="J265" s="491" t="n">
        <v>0</v>
      </c>
      <c r="K265" s="491" t="n">
        <v>0</v>
      </c>
      <c r="L265" s="491"/>
      <c r="M265" s="491" t="n">
        <v>0</v>
      </c>
      <c r="N265" s="491" t="n">
        <v>0</v>
      </c>
      <c r="O265" s="491" t="n">
        <v>0</v>
      </c>
      <c r="P265" s="50" t="n">
        <v>0</v>
      </c>
      <c r="Q265" s="491" t="n">
        <v>0</v>
      </c>
      <c r="R265" s="492" t="n">
        <v>0</v>
      </c>
      <c r="S265" s="50" t="n">
        <v>0</v>
      </c>
      <c r="T265" s="493" t="n">
        <v>0</v>
      </c>
      <c r="U265" s="491" t="n">
        <v>0</v>
      </c>
      <c r="V265" s="491"/>
      <c r="W265" s="50" t="n">
        <v>0</v>
      </c>
      <c r="X265" s="50" t="n">
        <v>0</v>
      </c>
      <c r="Y265" s="50" t="n">
        <v>0</v>
      </c>
      <c r="Z265" s="491" t="n">
        <v>0</v>
      </c>
      <c r="AA265" s="491"/>
      <c r="AB265" s="491" t="n">
        <v>0</v>
      </c>
      <c r="AC265" s="491" t="n">
        <v>0</v>
      </c>
      <c r="AD265" s="491" t="n">
        <v>44.60178</v>
      </c>
      <c r="AE265" s="491" t="n">
        <v>0</v>
      </c>
      <c r="AF265" s="50" t="n">
        <v>0</v>
      </c>
      <c r="AG265" s="423" t="n">
        <v>0</v>
      </c>
      <c r="AH265" s="50" t="n">
        <v>44.60178</v>
      </c>
      <c r="AI265" s="104" t="n">
        <v>148.94931</v>
      </c>
      <c r="AJ265" s="494" t="n">
        <v>148.94931</v>
      </c>
      <c r="AK265" s="460" t="n">
        <v>0</v>
      </c>
      <c r="AL265" s="460"/>
      <c r="AM265" s="460" t="n">
        <v>0</v>
      </c>
      <c r="AN265" s="494"/>
      <c r="AS265" s="495"/>
      <c r="AT265" s="496"/>
    </row>
    <row r="266" customFormat="false" ht="12.75" hidden="false" customHeight="true" outlineLevel="0" collapsed="false">
      <c r="A266" s="486"/>
      <c r="B266" s="497" t="n">
        <v>160590</v>
      </c>
      <c r="C266" s="136" t="s">
        <v>290</v>
      </c>
      <c r="D266" s="423"/>
      <c r="E266" s="104" t="n">
        <v>0</v>
      </c>
      <c r="F266" s="489" t="n">
        <v>0</v>
      </c>
      <c r="G266" s="104" t="n">
        <v>0</v>
      </c>
      <c r="H266" s="104" t="n">
        <v>13.48106</v>
      </c>
      <c r="I266" s="490" t="n">
        <v>13.48106</v>
      </c>
      <c r="J266" s="491" t="n">
        <v>75.11519</v>
      </c>
      <c r="K266" s="491" t="n">
        <v>0</v>
      </c>
      <c r="L266" s="491"/>
      <c r="M266" s="491" t="n">
        <v>0</v>
      </c>
      <c r="N266" s="491" t="n">
        <v>0</v>
      </c>
      <c r="O266" s="491" t="n">
        <v>0</v>
      </c>
      <c r="P266" s="50" t="n">
        <v>0</v>
      </c>
      <c r="Q266" s="491" t="n">
        <v>0</v>
      </c>
      <c r="R266" s="492" t="n">
        <v>0</v>
      </c>
      <c r="S266" s="50" t="n">
        <v>75.11519</v>
      </c>
      <c r="T266" s="493" t="n">
        <v>0</v>
      </c>
      <c r="U266" s="491" t="n">
        <v>0</v>
      </c>
      <c r="V266" s="491"/>
      <c r="W266" s="50" t="n">
        <v>0</v>
      </c>
      <c r="X266" s="50" t="n">
        <v>0</v>
      </c>
      <c r="Y266" s="50" t="n">
        <v>0</v>
      </c>
      <c r="Z266" s="491" t="n">
        <v>0</v>
      </c>
      <c r="AA266" s="491"/>
      <c r="AB266" s="491" t="n">
        <v>0</v>
      </c>
      <c r="AC266" s="491" t="n">
        <v>0</v>
      </c>
      <c r="AD266" s="491" t="n">
        <v>160.91221</v>
      </c>
      <c r="AE266" s="491" t="n">
        <v>0</v>
      </c>
      <c r="AF266" s="50" t="n">
        <v>1114.3878</v>
      </c>
      <c r="AG266" s="423" t="n">
        <v>0</v>
      </c>
      <c r="AH266" s="50" t="n">
        <v>1275.30001</v>
      </c>
      <c r="AI266" s="104" t="n">
        <v>1363.89626</v>
      </c>
      <c r="AJ266" s="494" t="n">
        <v>249.50846</v>
      </c>
      <c r="AK266" s="460" t="n">
        <v>1114.3878</v>
      </c>
      <c r="AL266" s="460"/>
      <c r="AM266" s="460" t="n">
        <v>0</v>
      </c>
      <c r="AN266" s="494"/>
      <c r="AS266" s="495"/>
      <c r="AT266" s="496"/>
    </row>
    <row r="267" customFormat="false" ht="12.75" hidden="false" customHeight="true" outlineLevel="0" collapsed="false">
      <c r="A267" s="486"/>
      <c r="B267" s="497" t="n">
        <v>1606</v>
      </c>
      <c r="C267" s="136" t="s">
        <v>492</v>
      </c>
      <c r="D267" s="423"/>
      <c r="E267" s="104" t="n">
        <v>0</v>
      </c>
      <c r="F267" s="489" t="n">
        <v>0</v>
      </c>
      <c r="G267" s="104" t="n">
        <v>0</v>
      </c>
      <c r="H267" s="104" t="n">
        <v>0</v>
      </c>
      <c r="I267" s="490" t="n">
        <v>0</v>
      </c>
      <c r="J267" s="491" t="n">
        <v>0</v>
      </c>
      <c r="K267" s="491" t="n">
        <v>0</v>
      </c>
      <c r="L267" s="491"/>
      <c r="M267" s="491" t="n">
        <v>0</v>
      </c>
      <c r="N267" s="491" t="n">
        <v>133.37224</v>
      </c>
      <c r="O267" s="491" t="n">
        <v>0</v>
      </c>
      <c r="P267" s="50" t="n">
        <v>0</v>
      </c>
      <c r="Q267" s="491" t="n">
        <v>0</v>
      </c>
      <c r="R267" s="492" t="n">
        <v>0</v>
      </c>
      <c r="S267" s="50" t="n">
        <v>133.37224</v>
      </c>
      <c r="T267" s="493" t="n">
        <v>0</v>
      </c>
      <c r="U267" s="491" t="n">
        <v>0</v>
      </c>
      <c r="V267" s="491"/>
      <c r="W267" s="50" t="n">
        <v>0</v>
      </c>
      <c r="X267" s="50" t="n">
        <v>0</v>
      </c>
      <c r="Y267" s="50" t="n">
        <v>0</v>
      </c>
      <c r="Z267" s="491" t="n">
        <v>0</v>
      </c>
      <c r="AA267" s="491"/>
      <c r="AB267" s="491" t="n">
        <v>0</v>
      </c>
      <c r="AC267" s="491" t="n">
        <v>0</v>
      </c>
      <c r="AD267" s="491" t="n">
        <v>0</v>
      </c>
      <c r="AE267" s="491" t="n">
        <v>0</v>
      </c>
      <c r="AF267" s="50" t="n">
        <v>0</v>
      </c>
      <c r="AG267" s="423" t="n">
        <v>0</v>
      </c>
      <c r="AH267" s="50" t="n">
        <v>0</v>
      </c>
      <c r="AI267" s="104" t="n">
        <v>133.37224</v>
      </c>
      <c r="AJ267" s="494" t="n">
        <v>133.37224</v>
      </c>
      <c r="AK267" s="460" t="n">
        <v>0</v>
      </c>
      <c r="AL267" s="460"/>
      <c r="AM267" s="460" t="n">
        <v>0</v>
      </c>
      <c r="AN267" s="494"/>
      <c r="AS267" s="495"/>
      <c r="AT267" s="496"/>
    </row>
    <row r="268" customFormat="false" ht="12.75" hidden="false" customHeight="true" outlineLevel="0" collapsed="false">
      <c r="A268" s="486"/>
      <c r="B268" s="497" t="n">
        <v>1611</v>
      </c>
      <c r="C268" s="136" t="s">
        <v>493</v>
      </c>
      <c r="D268" s="423"/>
      <c r="E268" s="104" t="n">
        <v>0.43508</v>
      </c>
      <c r="F268" s="489" t="n">
        <v>3.8774</v>
      </c>
      <c r="G268" s="104" t="n">
        <v>380</v>
      </c>
      <c r="H268" s="104" t="n">
        <v>250</v>
      </c>
      <c r="I268" s="490" t="n">
        <v>634.31248</v>
      </c>
      <c r="J268" s="491" t="n">
        <v>0.48514</v>
      </c>
      <c r="K268" s="491" t="n">
        <v>480</v>
      </c>
      <c r="L268" s="491"/>
      <c r="M268" s="491" t="n">
        <v>0</v>
      </c>
      <c r="N268" s="491" t="n">
        <v>0</v>
      </c>
      <c r="O268" s="491" t="n">
        <v>0.30202</v>
      </c>
      <c r="P268" s="50" t="n">
        <v>0</v>
      </c>
      <c r="Q268" s="491" t="n">
        <v>0</v>
      </c>
      <c r="R268" s="492" t="n">
        <v>0.2</v>
      </c>
      <c r="S268" s="50" t="n">
        <v>480.98716</v>
      </c>
      <c r="T268" s="493" t="n">
        <v>0</v>
      </c>
      <c r="U268" s="491" t="n">
        <v>0</v>
      </c>
      <c r="V268" s="491"/>
      <c r="W268" s="50" t="n">
        <v>0</v>
      </c>
      <c r="X268" s="50" t="n">
        <v>0</v>
      </c>
      <c r="Y268" s="50" t="n">
        <v>0</v>
      </c>
      <c r="Z268" s="491" t="n">
        <v>0</v>
      </c>
      <c r="AA268" s="491"/>
      <c r="AB268" s="491" t="n">
        <v>0</v>
      </c>
      <c r="AC268" s="491" t="n">
        <v>0</v>
      </c>
      <c r="AD268" s="491" t="n">
        <v>0</v>
      </c>
      <c r="AE268" s="491" t="n">
        <v>0</v>
      </c>
      <c r="AF268" s="50" t="n">
        <v>0</v>
      </c>
      <c r="AG268" s="423" t="n">
        <v>0</v>
      </c>
      <c r="AH268" s="50" t="n">
        <v>0</v>
      </c>
      <c r="AI268" s="104" t="n">
        <v>1115.29964</v>
      </c>
      <c r="AJ268" s="494" t="n">
        <v>1114.66456</v>
      </c>
      <c r="AK268" s="460" t="n">
        <v>0.63508</v>
      </c>
      <c r="AL268" s="460"/>
      <c r="AM268" s="460" t="n">
        <v>0</v>
      </c>
      <c r="AN268" s="494"/>
      <c r="AS268" s="495"/>
      <c r="AT268" s="496"/>
    </row>
    <row r="269" customFormat="false" ht="12.75" hidden="false" customHeight="true" outlineLevel="0" collapsed="false">
      <c r="A269" s="486"/>
      <c r="B269" s="497" t="n">
        <v>1612</v>
      </c>
      <c r="C269" s="136" t="s">
        <v>156</v>
      </c>
      <c r="D269" s="423"/>
      <c r="E269" s="104" t="n">
        <v>0</v>
      </c>
      <c r="F269" s="489" t="n">
        <v>0.146</v>
      </c>
      <c r="G269" s="104" t="n">
        <v>69.76154</v>
      </c>
      <c r="H269" s="104" t="n">
        <v>140.60395</v>
      </c>
      <c r="I269" s="490" t="n">
        <v>210.51149</v>
      </c>
      <c r="J269" s="491" t="n">
        <v>179.95897</v>
      </c>
      <c r="K269" s="491" t="n">
        <v>0</v>
      </c>
      <c r="L269" s="491"/>
      <c r="M269" s="491" t="n">
        <v>6.39578</v>
      </c>
      <c r="N269" s="491" t="n">
        <v>2.02866</v>
      </c>
      <c r="O269" s="491" t="n">
        <v>41.47362</v>
      </c>
      <c r="P269" s="50" t="n">
        <v>0</v>
      </c>
      <c r="Q269" s="491" t="n">
        <v>0</v>
      </c>
      <c r="R269" s="492" t="n">
        <v>0.001</v>
      </c>
      <c r="S269" s="50" t="n">
        <v>229.85803</v>
      </c>
      <c r="T269" s="493" t="n">
        <v>0</v>
      </c>
      <c r="U269" s="491" t="n">
        <v>0</v>
      </c>
      <c r="V269" s="491"/>
      <c r="W269" s="50" t="n">
        <v>171.40386</v>
      </c>
      <c r="X269" s="50" t="n">
        <v>0</v>
      </c>
      <c r="Y269" s="50" t="n">
        <v>0</v>
      </c>
      <c r="Z269" s="491" t="n">
        <v>0</v>
      </c>
      <c r="AA269" s="491"/>
      <c r="AB269" s="491" t="n">
        <v>11.63898</v>
      </c>
      <c r="AC269" s="491" t="n">
        <v>0</v>
      </c>
      <c r="AD269" s="491" t="n">
        <v>0</v>
      </c>
      <c r="AE269" s="491" t="n">
        <v>0</v>
      </c>
      <c r="AF269" s="50" t="n">
        <v>0</v>
      </c>
      <c r="AG269" s="423" t="n">
        <v>0</v>
      </c>
      <c r="AH269" s="50" t="n">
        <v>183.04284</v>
      </c>
      <c r="AI269" s="104" t="n">
        <v>623.41236</v>
      </c>
      <c r="AJ269" s="494" t="n">
        <v>611.77238</v>
      </c>
      <c r="AK269" s="460" t="n">
        <v>11.63998</v>
      </c>
      <c r="AL269" s="460"/>
      <c r="AM269" s="460" t="n">
        <v>0</v>
      </c>
      <c r="AN269" s="494"/>
      <c r="AS269" s="495"/>
      <c r="AT269" s="496"/>
    </row>
    <row r="270" customFormat="false" ht="12.75" hidden="false" customHeight="true" outlineLevel="0" collapsed="false">
      <c r="A270" s="486"/>
      <c r="B270" s="497" t="n">
        <v>1613</v>
      </c>
      <c r="C270" s="136" t="s">
        <v>494</v>
      </c>
      <c r="D270" s="423"/>
      <c r="E270" s="104" t="n">
        <v>0</v>
      </c>
      <c r="F270" s="489" t="n">
        <v>0</v>
      </c>
      <c r="G270" s="104" t="n">
        <v>13160</v>
      </c>
      <c r="H270" s="104" t="n">
        <v>5000</v>
      </c>
      <c r="I270" s="490" t="n">
        <v>18160</v>
      </c>
      <c r="J270" s="491" t="n">
        <v>0</v>
      </c>
      <c r="K270" s="491" t="n">
        <v>4500</v>
      </c>
      <c r="L270" s="491"/>
      <c r="M270" s="491" t="n">
        <v>0</v>
      </c>
      <c r="N270" s="491" t="n">
        <v>6884.21988</v>
      </c>
      <c r="O270" s="491" t="n">
        <v>0</v>
      </c>
      <c r="P270" s="50" t="n">
        <v>0</v>
      </c>
      <c r="Q270" s="491" t="n">
        <v>0</v>
      </c>
      <c r="R270" s="492" t="n">
        <v>0</v>
      </c>
      <c r="S270" s="50" t="n">
        <v>11384.21988</v>
      </c>
      <c r="T270" s="493" t="n">
        <v>0</v>
      </c>
      <c r="U270" s="491" t="n">
        <v>0</v>
      </c>
      <c r="V270" s="491"/>
      <c r="W270" s="50" t="n">
        <v>0</v>
      </c>
      <c r="X270" s="50" t="n">
        <v>0</v>
      </c>
      <c r="Y270" s="50" t="n">
        <v>320</v>
      </c>
      <c r="Z270" s="491" t="n">
        <v>0</v>
      </c>
      <c r="AA270" s="491"/>
      <c r="AB270" s="491" t="n">
        <v>0</v>
      </c>
      <c r="AC270" s="491" t="n">
        <v>0</v>
      </c>
      <c r="AD270" s="491" t="n">
        <v>0</v>
      </c>
      <c r="AE270" s="491" t="n">
        <v>0</v>
      </c>
      <c r="AF270" s="50" t="n">
        <v>0</v>
      </c>
      <c r="AG270" s="423" t="n">
        <v>0</v>
      </c>
      <c r="AH270" s="50" t="n">
        <v>320</v>
      </c>
      <c r="AI270" s="104" t="n">
        <v>29864.21988</v>
      </c>
      <c r="AJ270" s="494" t="n">
        <v>29864.21988</v>
      </c>
      <c r="AK270" s="460" t="n">
        <v>0</v>
      </c>
      <c r="AL270" s="460"/>
      <c r="AM270" s="460" t="n">
        <v>0</v>
      </c>
      <c r="AN270" s="494"/>
      <c r="AS270" s="495"/>
      <c r="AT270" s="496"/>
    </row>
    <row r="271" customFormat="false" ht="12.75" hidden="false" customHeight="true" outlineLevel="0" collapsed="false">
      <c r="A271" s="486"/>
      <c r="B271" s="497" t="n">
        <v>1614</v>
      </c>
      <c r="C271" s="136" t="s">
        <v>157</v>
      </c>
      <c r="D271" s="423"/>
      <c r="E271" s="104" t="n">
        <v>7482.09336</v>
      </c>
      <c r="F271" s="489" t="n">
        <v>2489.62551</v>
      </c>
      <c r="G271" s="104" t="n">
        <v>3798.7398</v>
      </c>
      <c r="H271" s="104" t="n">
        <v>186.28852</v>
      </c>
      <c r="I271" s="490" t="n">
        <v>13956.74719</v>
      </c>
      <c r="J271" s="491" t="n">
        <v>5392.43736</v>
      </c>
      <c r="K271" s="491" t="n">
        <v>613.62027</v>
      </c>
      <c r="L271" s="491"/>
      <c r="M271" s="491" t="n">
        <v>1268.13759</v>
      </c>
      <c r="N271" s="491" t="n">
        <v>1152.45272</v>
      </c>
      <c r="O271" s="491" t="n">
        <v>342.17087</v>
      </c>
      <c r="P271" s="50" t="n">
        <v>303.76624</v>
      </c>
      <c r="Q271" s="491" t="n">
        <v>169.74469</v>
      </c>
      <c r="R271" s="492" t="n">
        <v>0</v>
      </c>
      <c r="S271" s="50" t="n">
        <v>9242.32974</v>
      </c>
      <c r="T271" s="493" t="n">
        <v>623.5633</v>
      </c>
      <c r="U271" s="491" t="n">
        <v>0</v>
      </c>
      <c r="V271" s="491"/>
      <c r="W271" s="50" t="n">
        <v>45.51563</v>
      </c>
      <c r="X271" s="50" t="n">
        <v>70.71151</v>
      </c>
      <c r="Y271" s="50" t="n">
        <v>2565.74468</v>
      </c>
      <c r="Z271" s="491" t="n">
        <v>5.58789</v>
      </c>
      <c r="AA271" s="491"/>
      <c r="AB271" s="491" t="n">
        <v>18.81804</v>
      </c>
      <c r="AC271" s="491" t="n">
        <v>38.22368</v>
      </c>
      <c r="AD271" s="491" t="n">
        <v>0.08374</v>
      </c>
      <c r="AE271" s="491" t="n">
        <v>0</v>
      </c>
      <c r="AF271" s="50" t="n">
        <v>470.19454</v>
      </c>
      <c r="AG271" s="423" t="n">
        <v>72.43729</v>
      </c>
      <c r="AH271" s="50" t="n">
        <v>3910.8803</v>
      </c>
      <c r="AI271" s="104" t="n">
        <v>27109.95723</v>
      </c>
      <c r="AJ271" s="494" t="n">
        <v>18267.51812</v>
      </c>
      <c r="AK271" s="460" t="n">
        <v>8600.25713</v>
      </c>
      <c r="AL271" s="460"/>
      <c r="AM271" s="460" t="n">
        <v>242.18198</v>
      </c>
      <c r="AN271" s="494"/>
      <c r="AS271" s="495"/>
      <c r="AT271" s="496"/>
    </row>
    <row r="272" customFormat="false" ht="12.75" hidden="false" customHeight="true" outlineLevel="0" collapsed="false">
      <c r="A272" s="486"/>
      <c r="B272" s="497" t="n">
        <v>161405</v>
      </c>
      <c r="C272" s="136" t="s">
        <v>495</v>
      </c>
      <c r="D272" s="423"/>
      <c r="E272" s="104" t="n">
        <v>0</v>
      </c>
      <c r="F272" s="489" t="n">
        <v>0.139</v>
      </c>
      <c r="G272" s="104" t="n">
        <v>0</v>
      </c>
      <c r="H272" s="104" t="n">
        <v>0</v>
      </c>
      <c r="I272" s="490" t="n">
        <v>0.139</v>
      </c>
      <c r="J272" s="491" t="n">
        <v>0</v>
      </c>
      <c r="K272" s="491" t="n">
        <v>0</v>
      </c>
      <c r="L272" s="491"/>
      <c r="M272" s="491" t="n">
        <v>0</v>
      </c>
      <c r="N272" s="491" t="n">
        <v>0</v>
      </c>
      <c r="O272" s="491" t="n">
        <v>0</v>
      </c>
      <c r="P272" s="50" t="n">
        <v>0</v>
      </c>
      <c r="Q272" s="491" t="n">
        <v>0</v>
      </c>
      <c r="R272" s="492" t="n">
        <v>0</v>
      </c>
      <c r="S272" s="50" t="n">
        <v>0</v>
      </c>
      <c r="T272" s="493" t="n">
        <v>1.14087</v>
      </c>
      <c r="U272" s="491" t="n">
        <v>0</v>
      </c>
      <c r="V272" s="491"/>
      <c r="W272" s="50" t="n">
        <v>0</v>
      </c>
      <c r="X272" s="50" t="n">
        <v>0</v>
      </c>
      <c r="Y272" s="50" t="n">
        <v>0</v>
      </c>
      <c r="Z272" s="491" t="n">
        <v>0</v>
      </c>
      <c r="AA272" s="491"/>
      <c r="AB272" s="491" t="n">
        <v>0</v>
      </c>
      <c r="AC272" s="491" t="n">
        <v>0</v>
      </c>
      <c r="AD272" s="491" t="n">
        <v>0</v>
      </c>
      <c r="AE272" s="491" t="n">
        <v>0</v>
      </c>
      <c r="AF272" s="50" t="n">
        <v>0</v>
      </c>
      <c r="AG272" s="423" t="n">
        <v>0</v>
      </c>
      <c r="AH272" s="50" t="n">
        <v>1.14087</v>
      </c>
      <c r="AI272" s="104" t="n">
        <v>1.27987</v>
      </c>
      <c r="AJ272" s="494" t="n">
        <v>0.139</v>
      </c>
      <c r="AK272" s="460" t="n">
        <v>1.14087</v>
      </c>
      <c r="AL272" s="460"/>
      <c r="AM272" s="460" t="n">
        <v>0</v>
      </c>
      <c r="AN272" s="494"/>
      <c r="AS272" s="495"/>
      <c r="AT272" s="496"/>
    </row>
    <row r="273" customFormat="false" ht="12.75" hidden="false" customHeight="true" outlineLevel="0" collapsed="false">
      <c r="A273" s="486"/>
      <c r="B273" s="497" t="n">
        <v>161410</v>
      </c>
      <c r="C273" s="136" t="s">
        <v>496</v>
      </c>
      <c r="D273" s="423"/>
      <c r="E273" s="104" t="n">
        <v>0</v>
      </c>
      <c r="F273" s="489" t="n">
        <v>0</v>
      </c>
      <c r="G273" s="104" t="n">
        <v>0</v>
      </c>
      <c r="H273" s="104" t="n">
        <v>0</v>
      </c>
      <c r="I273" s="490" t="n">
        <v>0</v>
      </c>
      <c r="J273" s="491" t="n">
        <v>0</v>
      </c>
      <c r="K273" s="491" t="n">
        <v>0</v>
      </c>
      <c r="L273" s="491"/>
      <c r="M273" s="491" t="n">
        <v>0</v>
      </c>
      <c r="N273" s="491" t="n">
        <v>0</v>
      </c>
      <c r="O273" s="491" t="n">
        <v>0</v>
      </c>
      <c r="P273" s="50" t="n">
        <v>0</v>
      </c>
      <c r="Q273" s="491" t="n">
        <v>0</v>
      </c>
      <c r="R273" s="492" t="n">
        <v>0</v>
      </c>
      <c r="S273" s="50" t="n">
        <v>0</v>
      </c>
      <c r="T273" s="493" t="n">
        <v>0</v>
      </c>
      <c r="U273" s="491" t="n">
        <v>0</v>
      </c>
      <c r="V273" s="491"/>
      <c r="W273" s="50" t="n">
        <v>0</v>
      </c>
      <c r="X273" s="50" t="n">
        <v>0</v>
      </c>
      <c r="Y273" s="50" t="n">
        <v>0</v>
      </c>
      <c r="Z273" s="491" t="n">
        <v>0</v>
      </c>
      <c r="AA273" s="491"/>
      <c r="AB273" s="491" t="n">
        <v>0</v>
      </c>
      <c r="AC273" s="491" t="n">
        <v>0</v>
      </c>
      <c r="AD273" s="491" t="n">
        <v>0.0311</v>
      </c>
      <c r="AE273" s="491" t="n">
        <v>0</v>
      </c>
      <c r="AF273" s="50" t="n">
        <v>0</v>
      </c>
      <c r="AG273" s="423" t="n">
        <v>0</v>
      </c>
      <c r="AH273" s="50" t="n">
        <v>0.0311</v>
      </c>
      <c r="AI273" s="104" t="n">
        <v>0.0311</v>
      </c>
      <c r="AJ273" s="494" t="n">
        <v>0.0311</v>
      </c>
      <c r="AK273" s="460" t="n">
        <v>0</v>
      </c>
      <c r="AL273" s="460"/>
      <c r="AM273" s="460" t="n">
        <v>0</v>
      </c>
      <c r="AN273" s="494"/>
      <c r="AS273" s="495"/>
      <c r="AT273" s="496"/>
    </row>
    <row r="274" customFormat="false" ht="12.75" hidden="false" customHeight="true" outlineLevel="0" collapsed="false">
      <c r="A274" s="486"/>
      <c r="B274" s="497" t="n">
        <v>161415</v>
      </c>
      <c r="C274" s="136" t="s">
        <v>497</v>
      </c>
      <c r="D274" s="423"/>
      <c r="E274" s="104" t="n">
        <v>1.32899</v>
      </c>
      <c r="F274" s="489" t="n">
        <v>3.24819</v>
      </c>
      <c r="G274" s="104" t="n">
        <v>0</v>
      </c>
      <c r="H274" s="104" t="n">
        <v>0.58041</v>
      </c>
      <c r="I274" s="490" t="n">
        <v>5.15759</v>
      </c>
      <c r="J274" s="491" t="n">
        <v>12.45698</v>
      </c>
      <c r="K274" s="491" t="n">
        <v>0</v>
      </c>
      <c r="L274" s="491"/>
      <c r="M274" s="491" t="n">
        <v>0</v>
      </c>
      <c r="N274" s="491" t="n">
        <v>0</v>
      </c>
      <c r="O274" s="491" t="n">
        <v>0</v>
      </c>
      <c r="P274" s="50" t="n">
        <v>0</v>
      </c>
      <c r="Q274" s="491" t="n">
        <v>0</v>
      </c>
      <c r="R274" s="492" t="n">
        <v>0</v>
      </c>
      <c r="S274" s="50" t="n">
        <v>12.45698</v>
      </c>
      <c r="T274" s="493" t="n">
        <v>0</v>
      </c>
      <c r="U274" s="491" t="n">
        <v>0</v>
      </c>
      <c r="V274" s="491"/>
      <c r="W274" s="50" t="n">
        <v>0</v>
      </c>
      <c r="X274" s="50" t="n">
        <v>0</v>
      </c>
      <c r="Y274" s="50" t="n">
        <v>0</v>
      </c>
      <c r="Z274" s="491" t="n">
        <v>0</v>
      </c>
      <c r="AA274" s="491"/>
      <c r="AB274" s="491" t="n">
        <v>0</v>
      </c>
      <c r="AC274" s="491" t="n">
        <v>0</v>
      </c>
      <c r="AD274" s="491" t="n">
        <v>0</v>
      </c>
      <c r="AE274" s="491" t="n">
        <v>0</v>
      </c>
      <c r="AF274" s="50" t="n">
        <v>0</v>
      </c>
      <c r="AG274" s="423" t="n">
        <v>0</v>
      </c>
      <c r="AH274" s="50" t="n">
        <v>0</v>
      </c>
      <c r="AI274" s="104" t="n">
        <v>17.61457</v>
      </c>
      <c r="AJ274" s="494" t="n">
        <v>16.28558</v>
      </c>
      <c r="AK274" s="460" t="n">
        <v>1.32899</v>
      </c>
      <c r="AL274" s="460"/>
      <c r="AM274" s="460" t="n">
        <v>0</v>
      </c>
      <c r="AN274" s="494"/>
      <c r="AS274" s="495"/>
      <c r="AT274" s="496"/>
    </row>
    <row r="275" customFormat="false" ht="12.75" hidden="false" customHeight="true" outlineLevel="0" collapsed="false">
      <c r="A275" s="486"/>
      <c r="B275" s="497" t="n">
        <v>161420</v>
      </c>
      <c r="C275" s="136" t="s">
        <v>498</v>
      </c>
      <c r="D275" s="423"/>
      <c r="E275" s="104" t="n">
        <v>0</v>
      </c>
      <c r="F275" s="489" t="n">
        <v>4.68017</v>
      </c>
      <c r="G275" s="104" t="n">
        <v>861.66944</v>
      </c>
      <c r="H275" s="104" t="n">
        <v>0.43993</v>
      </c>
      <c r="I275" s="490" t="n">
        <v>866.78954</v>
      </c>
      <c r="J275" s="491" t="n">
        <v>4.60954</v>
      </c>
      <c r="K275" s="491" t="n">
        <v>10.7459</v>
      </c>
      <c r="L275" s="491"/>
      <c r="M275" s="491" t="n">
        <v>85.61953</v>
      </c>
      <c r="N275" s="491" t="n">
        <v>0</v>
      </c>
      <c r="O275" s="491" t="n">
        <v>0</v>
      </c>
      <c r="P275" s="50" t="n">
        <v>0</v>
      </c>
      <c r="Q275" s="491" t="n">
        <v>0</v>
      </c>
      <c r="R275" s="492" t="n">
        <v>0</v>
      </c>
      <c r="S275" s="50" t="n">
        <v>100.97497</v>
      </c>
      <c r="T275" s="493" t="n">
        <v>0</v>
      </c>
      <c r="U275" s="491" t="n">
        <v>0</v>
      </c>
      <c r="V275" s="491"/>
      <c r="W275" s="50" t="n">
        <v>0</v>
      </c>
      <c r="X275" s="50" t="n">
        <v>0</v>
      </c>
      <c r="Y275" s="50" t="n">
        <v>2565.74468</v>
      </c>
      <c r="Z275" s="491" t="n">
        <v>5.16124</v>
      </c>
      <c r="AA275" s="491"/>
      <c r="AB275" s="491" t="n">
        <v>1.32496</v>
      </c>
      <c r="AC275" s="491" t="n">
        <v>5.60611</v>
      </c>
      <c r="AD275" s="491" t="n">
        <v>0</v>
      </c>
      <c r="AE275" s="491" t="n">
        <v>0</v>
      </c>
      <c r="AF275" s="50" t="n">
        <v>99.25854</v>
      </c>
      <c r="AG275" s="423" t="n">
        <v>72.43729</v>
      </c>
      <c r="AH275" s="50" t="n">
        <v>2749.53282</v>
      </c>
      <c r="AI275" s="104" t="n">
        <v>3717.29733</v>
      </c>
      <c r="AJ275" s="494" t="n">
        <v>3539.1153</v>
      </c>
      <c r="AK275" s="460" t="n">
        <v>105.74474</v>
      </c>
      <c r="AL275" s="460"/>
      <c r="AM275" s="460" t="n">
        <v>72.43729</v>
      </c>
      <c r="AN275" s="494"/>
      <c r="AS275" s="495"/>
      <c r="AT275" s="496"/>
    </row>
    <row r="276" customFormat="false" ht="12.75" hidden="false" customHeight="true" outlineLevel="0" collapsed="false">
      <c r="A276" s="486"/>
      <c r="B276" s="497" t="n">
        <v>161425</v>
      </c>
      <c r="C276" s="136" t="s">
        <v>499</v>
      </c>
      <c r="D276" s="423"/>
      <c r="E276" s="104" t="n">
        <v>0</v>
      </c>
      <c r="F276" s="489" t="n">
        <v>364.61982</v>
      </c>
      <c r="G276" s="104" t="n">
        <v>45.16064</v>
      </c>
      <c r="H276" s="104" t="n">
        <v>0</v>
      </c>
      <c r="I276" s="490" t="n">
        <v>409.78046</v>
      </c>
      <c r="J276" s="491" t="n">
        <v>0</v>
      </c>
      <c r="K276" s="491" t="n">
        <v>0.005</v>
      </c>
      <c r="L276" s="491"/>
      <c r="M276" s="491" t="n">
        <v>0</v>
      </c>
      <c r="N276" s="491" t="n">
        <v>0</v>
      </c>
      <c r="O276" s="491" t="n">
        <v>0</v>
      </c>
      <c r="P276" s="50" t="n">
        <v>0</v>
      </c>
      <c r="Q276" s="491" t="n">
        <v>0</v>
      </c>
      <c r="R276" s="492" t="n">
        <v>0</v>
      </c>
      <c r="S276" s="50" t="n">
        <v>0.005</v>
      </c>
      <c r="T276" s="493" t="n">
        <v>0</v>
      </c>
      <c r="U276" s="491" t="n">
        <v>0</v>
      </c>
      <c r="V276" s="491"/>
      <c r="W276" s="50" t="n">
        <v>0</v>
      </c>
      <c r="X276" s="50" t="n">
        <v>0</v>
      </c>
      <c r="Y276" s="50" t="n">
        <v>0</v>
      </c>
      <c r="Z276" s="491" t="n">
        <v>0</v>
      </c>
      <c r="AA276" s="491"/>
      <c r="AB276" s="491" t="n">
        <v>0</v>
      </c>
      <c r="AC276" s="491" t="n">
        <v>0</v>
      </c>
      <c r="AD276" s="491" t="n">
        <v>0</v>
      </c>
      <c r="AE276" s="491" t="n">
        <v>0</v>
      </c>
      <c r="AF276" s="50" t="n">
        <v>0</v>
      </c>
      <c r="AG276" s="423" t="n">
        <v>0</v>
      </c>
      <c r="AH276" s="50" t="n">
        <v>0</v>
      </c>
      <c r="AI276" s="104" t="n">
        <v>409.78546</v>
      </c>
      <c r="AJ276" s="494" t="n">
        <v>409.78546</v>
      </c>
      <c r="AK276" s="460" t="n">
        <v>0</v>
      </c>
      <c r="AL276" s="460"/>
      <c r="AM276" s="460" t="n">
        <v>0</v>
      </c>
      <c r="AN276" s="494"/>
      <c r="AS276" s="495"/>
      <c r="AT276" s="496"/>
    </row>
    <row r="277" customFormat="false" ht="12.75" hidden="false" customHeight="true" outlineLevel="0" collapsed="false">
      <c r="A277" s="486"/>
      <c r="B277" s="497" t="n">
        <v>161430</v>
      </c>
      <c r="C277" s="136" t="s">
        <v>500</v>
      </c>
      <c r="D277" s="423"/>
      <c r="E277" s="104" t="n">
        <v>175.4667</v>
      </c>
      <c r="F277" s="489" t="n">
        <v>1719.35886</v>
      </c>
      <c r="G277" s="104" t="n">
        <v>1752.88597</v>
      </c>
      <c r="H277" s="104" t="n">
        <v>184.47665</v>
      </c>
      <c r="I277" s="490" t="n">
        <v>3832.18818</v>
      </c>
      <c r="J277" s="491" t="n">
        <v>2942.41703</v>
      </c>
      <c r="K277" s="491" t="n">
        <v>495.29897</v>
      </c>
      <c r="L277" s="491"/>
      <c r="M277" s="491" t="n">
        <v>1150.05294</v>
      </c>
      <c r="N277" s="491" t="n">
        <v>697.43034</v>
      </c>
      <c r="O277" s="491" t="n">
        <v>278.75036</v>
      </c>
      <c r="P277" s="50" t="n">
        <v>303.76624</v>
      </c>
      <c r="Q277" s="491" t="n">
        <v>169.74469</v>
      </c>
      <c r="R277" s="492" t="n">
        <v>0</v>
      </c>
      <c r="S277" s="50" t="n">
        <v>6037.46057</v>
      </c>
      <c r="T277" s="493" t="n">
        <v>557.24261</v>
      </c>
      <c r="U277" s="491" t="n">
        <v>0</v>
      </c>
      <c r="V277" s="491"/>
      <c r="W277" s="50" t="n">
        <v>21.94771</v>
      </c>
      <c r="X277" s="50" t="n">
        <v>70.71151</v>
      </c>
      <c r="Y277" s="50" t="n">
        <v>0</v>
      </c>
      <c r="Z277" s="491" t="n">
        <v>0.42665</v>
      </c>
      <c r="AA277" s="491"/>
      <c r="AB277" s="491" t="n">
        <v>11.66175</v>
      </c>
      <c r="AC277" s="491" t="n">
        <v>32.61757</v>
      </c>
      <c r="AD277" s="491" t="n">
        <v>0</v>
      </c>
      <c r="AE277" s="491" t="n">
        <v>0</v>
      </c>
      <c r="AF277" s="50" t="n">
        <v>61.88342</v>
      </c>
      <c r="AG277" s="423" t="n">
        <v>0</v>
      </c>
      <c r="AH277" s="50" t="n">
        <v>756.49122</v>
      </c>
      <c r="AI277" s="104" t="n">
        <v>10626.13997</v>
      </c>
      <c r="AJ277" s="494" t="n">
        <v>9649.71415</v>
      </c>
      <c r="AK277" s="460" t="n">
        <v>806.68113</v>
      </c>
      <c r="AL277" s="460"/>
      <c r="AM277" s="460" t="n">
        <v>169.74469</v>
      </c>
      <c r="AN277" s="494"/>
      <c r="AS277" s="495"/>
      <c r="AT277" s="496"/>
    </row>
    <row r="278" customFormat="false" ht="12.75" hidden="false" customHeight="true" outlineLevel="0" collapsed="false">
      <c r="A278" s="486"/>
      <c r="B278" s="497" t="n">
        <v>161490</v>
      </c>
      <c r="C278" s="136" t="s">
        <v>182</v>
      </c>
      <c r="D278" s="423"/>
      <c r="E278" s="104" t="n">
        <v>7305.29767</v>
      </c>
      <c r="F278" s="489" t="n">
        <v>397.57947</v>
      </c>
      <c r="G278" s="104" t="n">
        <v>1139.02375</v>
      </c>
      <c r="H278" s="104" t="n">
        <v>0.79153</v>
      </c>
      <c r="I278" s="490" t="n">
        <v>8842.69242</v>
      </c>
      <c r="J278" s="491" t="n">
        <v>2432.95381</v>
      </c>
      <c r="K278" s="491" t="n">
        <v>107.5704</v>
      </c>
      <c r="L278" s="491"/>
      <c r="M278" s="491" t="n">
        <v>32.46512</v>
      </c>
      <c r="N278" s="491" t="n">
        <v>455.02238</v>
      </c>
      <c r="O278" s="491" t="n">
        <v>63.42051</v>
      </c>
      <c r="P278" s="50" t="n">
        <v>0</v>
      </c>
      <c r="Q278" s="491" t="n">
        <v>0</v>
      </c>
      <c r="R278" s="492" t="n">
        <v>0</v>
      </c>
      <c r="S278" s="50" t="n">
        <v>3091.43222</v>
      </c>
      <c r="T278" s="493" t="n">
        <v>65.17982</v>
      </c>
      <c r="U278" s="491" t="n">
        <v>0</v>
      </c>
      <c r="V278" s="491"/>
      <c r="W278" s="50" t="n">
        <v>23.56792</v>
      </c>
      <c r="X278" s="50" t="n">
        <v>0</v>
      </c>
      <c r="Y278" s="50" t="n">
        <v>0</v>
      </c>
      <c r="Z278" s="491" t="n">
        <v>0</v>
      </c>
      <c r="AA278" s="491"/>
      <c r="AB278" s="491" t="n">
        <v>5.83133</v>
      </c>
      <c r="AC278" s="491" t="n">
        <v>0</v>
      </c>
      <c r="AD278" s="491" t="n">
        <v>0.05264</v>
      </c>
      <c r="AE278" s="491" t="n">
        <v>0</v>
      </c>
      <c r="AF278" s="50" t="n">
        <v>309.05258</v>
      </c>
      <c r="AG278" s="423" t="n">
        <v>0</v>
      </c>
      <c r="AH278" s="50" t="n">
        <v>403.68429</v>
      </c>
      <c r="AI278" s="104" t="n">
        <v>12337.80893</v>
      </c>
      <c r="AJ278" s="494" t="n">
        <v>4652.44753</v>
      </c>
      <c r="AK278" s="460" t="n">
        <v>7685.3614</v>
      </c>
      <c r="AL278" s="460"/>
      <c r="AM278" s="460" t="n">
        <v>0</v>
      </c>
      <c r="AN278" s="494"/>
      <c r="AS278" s="495"/>
      <c r="AT278" s="496"/>
    </row>
    <row r="279" customFormat="false" ht="12.75" hidden="false" customHeight="true" outlineLevel="0" collapsed="false">
      <c r="A279" s="486"/>
      <c r="B279" s="497" t="n">
        <v>1615</v>
      </c>
      <c r="C279" s="136" t="s">
        <v>158</v>
      </c>
      <c r="D279" s="423"/>
      <c r="E279" s="104" t="n">
        <v>3.58106</v>
      </c>
      <c r="F279" s="489" t="n">
        <v>4444.90966</v>
      </c>
      <c r="G279" s="104" t="n">
        <v>1194.01415</v>
      </c>
      <c r="H279" s="104" t="n">
        <v>391.51878</v>
      </c>
      <c r="I279" s="490" t="n">
        <v>6034.02365</v>
      </c>
      <c r="J279" s="491" t="n">
        <v>1067.55296</v>
      </c>
      <c r="K279" s="491" t="n">
        <v>0</v>
      </c>
      <c r="L279" s="491"/>
      <c r="M279" s="491" t="n">
        <v>1576.63511</v>
      </c>
      <c r="N279" s="491" t="n">
        <v>0</v>
      </c>
      <c r="O279" s="491" t="n">
        <v>772.26584</v>
      </c>
      <c r="P279" s="50" t="n">
        <v>0</v>
      </c>
      <c r="Q279" s="491" t="n">
        <v>0</v>
      </c>
      <c r="R279" s="492" t="n">
        <v>0</v>
      </c>
      <c r="S279" s="50" t="n">
        <v>3416.45391</v>
      </c>
      <c r="T279" s="493" t="n">
        <v>30.08444</v>
      </c>
      <c r="U279" s="491" t="n">
        <v>0</v>
      </c>
      <c r="V279" s="491"/>
      <c r="W279" s="50" t="n">
        <v>0.002</v>
      </c>
      <c r="X279" s="50" t="n">
        <v>0</v>
      </c>
      <c r="Y279" s="50" t="n">
        <v>0</v>
      </c>
      <c r="Z279" s="491" t="n">
        <v>0</v>
      </c>
      <c r="AA279" s="491"/>
      <c r="AB279" s="491" t="n">
        <v>0</v>
      </c>
      <c r="AC279" s="491" t="n">
        <v>0</v>
      </c>
      <c r="AD279" s="491" t="n">
        <v>0</v>
      </c>
      <c r="AE279" s="491" t="n">
        <v>0</v>
      </c>
      <c r="AF279" s="50" t="n">
        <v>0</v>
      </c>
      <c r="AG279" s="423" t="n">
        <v>0</v>
      </c>
      <c r="AH279" s="50" t="n">
        <v>30.08644</v>
      </c>
      <c r="AI279" s="104" t="n">
        <v>9480.564</v>
      </c>
      <c r="AJ279" s="494" t="n">
        <v>9446.8985</v>
      </c>
      <c r="AK279" s="460" t="n">
        <v>33.6655</v>
      </c>
      <c r="AL279" s="460"/>
      <c r="AM279" s="460" t="n">
        <v>0</v>
      </c>
      <c r="AN279" s="494"/>
      <c r="AS279" s="495"/>
      <c r="AT279" s="496"/>
    </row>
    <row r="280" customFormat="false" ht="12.75" hidden="false" customHeight="true" outlineLevel="0" collapsed="false">
      <c r="A280" s="486"/>
      <c r="B280" s="497" t="n">
        <v>161505</v>
      </c>
      <c r="C280" s="136" t="s">
        <v>501</v>
      </c>
      <c r="D280" s="423"/>
      <c r="E280" s="104" t="n">
        <v>0</v>
      </c>
      <c r="F280" s="489" t="n">
        <v>3934.08911</v>
      </c>
      <c r="G280" s="104" t="n">
        <v>1155.42329</v>
      </c>
      <c r="H280" s="104" t="n">
        <v>381.01328</v>
      </c>
      <c r="I280" s="490" t="n">
        <v>5470.52568</v>
      </c>
      <c r="J280" s="491" t="n">
        <v>1067.55296</v>
      </c>
      <c r="K280" s="491" t="n">
        <v>0</v>
      </c>
      <c r="L280" s="491"/>
      <c r="M280" s="491" t="n">
        <v>1576.63511</v>
      </c>
      <c r="N280" s="491" t="n">
        <v>0</v>
      </c>
      <c r="O280" s="491" t="n">
        <v>769.26484</v>
      </c>
      <c r="P280" s="50" t="n">
        <v>0</v>
      </c>
      <c r="Q280" s="491" t="n">
        <v>0</v>
      </c>
      <c r="R280" s="492" t="n">
        <v>0</v>
      </c>
      <c r="S280" s="50" t="n">
        <v>3413.45291</v>
      </c>
      <c r="T280" s="493" t="n">
        <v>24.87278</v>
      </c>
      <c r="U280" s="491" t="n">
        <v>0</v>
      </c>
      <c r="V280" s="491"/>
      <c r="W280" s="50" t="n">
        <v>0.002</v>
      </c>
      <c r="X280" s="50" t="n">
        <v>0</v>
      </c>
      <c r="Y280" s="50" t="n">
        <v>0</v>
      </c>
      <c r="Z280" s="491" t="n">
        <v>0</v>
      </c>
      <c r="AA280" s="491"/>
      <c r="AB280" s="491" t="n">
        <v>0</v>
      </c>
      <c r="AC280" s="491" t="n">
        <v>0</v>
      </c>
      <c r="AD280" s="491" t="n">
        <v>0</v>
      </c>
      <c r="AE280" s="491" t="n">
        <v>0</v>
      </c>
      <c r="AF280" s="50" t="n">
        <v>0</v>
      </c>
      <c r="AG280" s="423" t="n">
        <v>0</v>
      </c>
      <c r="AH280" s="50" t="n">
        <v>24.87478</v>
      </c>
      <c r="AI280" s="104" t="n">
        <v>8908.85337</v>
      </c>
      <c r="AJ280" s="494" t="n">
        <v>8883.98059</v>
      </c>
      <c r="AK280" s="460" t="n">
        <v>24.87278</v>
      </c>
      <c r="AL280" s="460"/>
      <c r="AM280" s="460" t="n">
        <v>0</v>
      </c>
      <c r="AN280" s="494"/>
      <c r="AS280" s="495"/>
      <c r="AT280" s="496"/>
    </row>
    <row r="281" customFormat="false" ht="12.75" hidden="false" customHeight="true" outlineLevel="0" collapsed="false">
      <c r="A281" s="486"/>
      <c r="B281" s="497" t="n">
        <v>161510</v>
      </c>
      <c r="C281" s="136" t="s">
        <v>502</v>
      </c>
      <c r="D281" s="423"/>
      <c r="E281" s="104" t="n">
        <v>0</v>
      </c>
      <c r="F281" s="489" t="n">
        <v>81.35613</v>
      </c>
      <c r="G281" s="104" t="n">
        <v>1.61932</v>
      </c>
      <c r="H281" s="104" t="n">
        <v>9.48743</v>
      </c>
      <c r="I281" s="490" t="n">
        <v>92.46288</v>
      </c>
      <c r="J281" s="491" t="n">
        <v>0</v>
      </c>
      <c r="K281" s="491" t="n">
        <v>0</v>
      </c>
      <c r="L281" s="491"/>
      <c r="M281" s="491" t="n">
        <v>0</v>
      </c>
      <c r="N281" s="491" t="n">
        <v>0</v>
      </c>
      <c r="O281" s="491" t="n">
        <v>3.001</v>
      </c>
      <c r="P281" s="50" t="n">
        <v>0</v>
      </c>
      <c r="Q281" s="491" t="n">
        <v>0</v>
      </c>
      <c r="R281" s="492" t="n">
        <v>0</v>
      </c>
      <c r="S281" s="50" t="n">
        <v>3.001</v>
      </c>
      <c r="T281" s="493" t="n">
        <v>0</v>
      </c>
      <c r="U281" s="491" t="n">
        <v>0</v>
      </c>
      <c r="V281" s="491"/>
      <c r="W281" s="50" t="n">
        <v>0</v>
      </c>
      <c r="X281" s="50" t="n">
        <v>0</v>
      </c>
      <c r="Y281" s="50" t="n">
        <v>0</v>
      </c>
      <c r="Z281" s="491" t="n">
        <v>0</v>
      </c>
      <c r="AA281" s="491"/>
      <c r="AB281" s="491" t="n">
        <v>0</v>
      </c>
      <c r="AC281" s="491" t="n">
        <v>0</v>
      </c>
      <c r="AD281" s="491" t="n">
        <v>0</v>
      </c>
      <c r="AE281" s="491" t="n">
        <v>0</v>
      </c>
      <c r="AF281" s="50" t="n">
        <v>0</v>
      </c>
      <c r="AG281" s="423" t="n">
        <v>0</v>
      </c>
      <c r="AH281" s="50" t="n">
        <v>0</v>
      </c>
      <c r="AI281" s="104" t="n">
        <v>95.46388</v>
      </c>
      <c r="AJ281" s="494" t="n">
        <v>95.46388</v>
      </c>
      <c r="AK281" s="460" t="n">
        <v>0</v>
      </c>
      <c r="AL281" s="460"/>
      <c r="AM281" s="460" t="n">
        <v>0</v>
      </c>
      <c r="AN281" s="494"/>
      <c r="AS281" s="495"/>
      <c r="AT281" s="496"/>
    </row>
    <row r="282" customFormat="false" ht="12.75" hidden="false" customHeight="true" outlineLevel="0" collapsed="false">
      <c r="A282" s="486"/>
      <c r="B282" s="497" t="n">
        <v>161515</v>
      </c>
      <c r="C282" s="136" t="s">
        <v>503</v>
      </c>
      <c r="D282" s="423"/>
      <c r="E282" s="104" t="n">
        <v>0</v>
      </c>
      <c r="F282" s="489" t="n">
        <v>22.37855</v>
      </c>
      <c r="G282" s="104" t="n">
        <v>36.97154</v>
      </c>
      <c r="H282" s="104" t="n">
        <v>1.01807</v>
      </c>
      <c r="I282" s="490" t="n">
        <v>60.36816</v>
      </c>
      <c r="J282" s="491" t="n">
        <v>0</v>
      </c>
      <c r="K282" s="491" t="n">
        <v>0</v>
      </c>
      <c r="L282" s="491"/>
      <c r="M282" s="491" t="n">
        <v>0</v>
      </c>
      <c r="N282" s="491" t="n">
        <v>0</v>
      </c>
      <c r="O282" s="491" t="n">
        <v>0</v>
      </c>
      <c r="P282" s="50" t="n">
        <v>0</v>
      </c>
      <c r="Q282" s="491" t="n">
        <v>0</v>
      </c>
      <c r="R282" s="492" t="n">
        <v>0</v>
      </c>
      <c r="S282" s="50" t="n">
        <v>0</v>
      </c>
      <c r="T282" s="493" t="n">
        <v>5.21166</v>
      </c>
      <c r="U282" s="491" t="n">
        <v>0</v>
      </c>
      <c r="V282" s="491"/>
      <c r="W282" s="50" t="n">
        <v>0</v>
      </c>
      <c r="X282" s="50" t="n">
        <v>0</v>
      </c>
      <c r="Y282" s="50" t="n">
        <v>0</v>
      </c>
      <c r="Z282" s="491" t="n">
        <v>0</v>
      </c>
      <c r="AA282" s="491"/>
      <c r="AB282" s="491" t="n">
        <v>0</v>
      </c>
      <c r="AC282" s="491" t="n">
        <v>0</v>
      </c>
      <c r="AD282" s="491" t="n">
        <v>0</v>
      </c>
      <c r="AE282" s="491" t="n">
        <v>0</v>
      </c>
      <c r="AF282" s="50" t="n">
        <v>0</v>
      </c>
      <c r="AG282" s="423" t="n">
        <v>0</v>
      </c>
      <c r="AH282" s="50" t="n">
        <v>5.21166</v>
      </c>
      <c r="AI282" s="104" t="n">
        <v>65.57982</v>
      </c>
      <c r="AJ282" s="494" t="n">
        <v>60.36816</v>
      </c>
      <c r="AK282" s="460" t="n">
        <v>5.21166</v>
      </c>
      <c r="AL282" s="460"/>
      <c r="AM282" s="460" t="n">
        <v>0</v>
      </c>
      <c r="AN282" s="494"/>
      <c r="AS282" s="495"/>
      <c r="AT282" s="496"/>
    </row>
    <row r="283" customFormat="false" ht="12.75" hidden="false" customHeight="true" outlineLevel="0" collapsed="false">
      <c r="A283" s="486"/>
      <c r="B283" s="497" t="n">
        <v>161520</v>
      </c>
      <c r="C283" s="136" t="s">
        <v>504</v>
      </c>
      <c r="D283" s="423"/>
      <c r="E283" s="104" t="n">
        <v>3.58106</v>
      </c>
      <c r="F283" s="489" t="n">
        <v>407.08587</v>
      </c>
      <c r="G283" s="104" t="n">
        <v>0</v>
      </c>
      <c r="H283" s="104" t="n">
        <v>0</v>
      </c>
      <c r="I283" s="490" t="n">
        <v>410.66693</v>
      </c>
      <c r="J283" s="491" t="n">
        <v>0</v>
      </c>
      <c r="K283" s="491" t="n">
        <v>0</v>
      </c>
      <c r="L283" s="491"/>
      <c r="M283" s="491" t="n">
        <v>0</v>
      </c>
      <c r="N283" s="491" t="n">
        <v>0</v>
      </c>
      <c r="O283" s="491" t="n">
        <v>0</v>
      </c>
      <c r="P283" s="50" t="n">
        <v>0</v>
      </c>
      <c r="Q283" s="491" t="n">
        <v>0</v>
      </c>
      <c r="R283" s="492" t="n">
        <v>0</v>
      </c>
      <c r="S283" s="50" t="n">
        <v>0</v>
      </c>
      <c r="T283" s="493" t="n">
        <v>0</v>
      </c>
      <c r="U283" s="491" t="n">
        <v>0</v>
      </c>
      <c r="V283" s="491"/>
      <c r="W283" s="50" t="n">
        <v>0</v>
      </c>
      <c r="X283" s="50" t="n">
        <v>0</v>
      </c>
      <c r="Y283" s="50" t="n">
        <v>0</v>
      </c>
      <c r="Z283" s="491" t="n">
        <v>0</v>
      </c>
      <c r="AA283" s="491"/>
      <c r="AB283" s="491" t="n">
        <v>0</v>
      </c>
      <c r="AC283" s="491" t="n">
        <v>0</v>
      </c>
      <c r="AD283" s="491" t="n">
        <v>0</v>
      </c>
      <c r="AE283" s="491" t="n">
        <v>0</v>
      </c>
      <c r="AF283" s="50" t="n">
        <v>0</v>
      </c>
      <c r="AG283" s="423" t="n">
        <v>0</v>
      </c>
      <c r="AH283" s="50" t="n">
        <v>0</v>
      </c>
      <c r="AI283" s="104" t="n">
        <v>410.66693</v>
      </c>
      <c r="AJ283" s="494" t="n">
        <v>407.08587</v>
      </c>
      <c r="AK283" s="460" t="n">
        <v>3.58106</v>
      </c>
      <c r="AL283" s="460"/>
      <c r="AM283" s="460" t="n">
        <v>0</v>
      </c>
      <c r="AN283" s="494"/>
      <c r="AS283" s="495"/>
      <c r="AT283" s="496"/>
    </row>
    <row r="284" customFormat="false" ht="12.75" hidden="false" customHeight="true" outlineLevel="0" collapsed="false">
      <c r="A284" s="486"/>
      <c r="B284" s="497" t="n">
        <v>1616</v>
      </c>
      <c r="C284" s="136" t="s">
        <v>159</v>
      </c>
      <c r="D284" s="423"/>
      <c r="E284" s="104" t="n">
        <v>0</v>
      </c>
      <c r="F284" s="489" t="n">
        <v>0</v>
      </c>
      <c r="G284" s="104" t="n">
        <v>0</v>
      </c>
      <c r="H284" s="104" t="n">
        <v>0</v>
      </c>
      <c r="I284" s="490" t="n">
        <v>0</v>
      </c>
      <c r="J284" s="491" t="n">
        <v>0</v>
      </c>
      <c r="K284" s="491" t="n">
        <v>0</v>
      </c>
      <c r="L284" s="491"/>
      <c r="M284" s="491" t="n">
        <v>0</v>
      </c>
      <c r="N284" s="491" t="n">
        <v>0</v>
      </c>
      <c r="O284" s="491" t="n">
        <v>0</v>
      </c>
      <c r="P284" s="50" t="n">
        <v>0</v>
      </c>
      <c r="Q284" s="491" t="n">
        <v>0</v>
      </c>
      <c r="R284" s="492" t="n">
        <v>0</v>
      </c>
      <c r="S284" s="50" t="n">
        <v>0</v>
      </c>
      <c r="T284" s="493" t="n">
        <v>0</v>
      </c>
      <c r="U284" s="491" t="n">
        <v>0</v>
      </c>
      <c r="V284" s="491"/>
      <c r="W284" s="50" t="n">
        <v>0</v>
      </c>
      <c r="X284" s="50" t="n">
        <v>0</v>
      </c>
      <c r="Y284" s="50" t="n">
        <v>0</v>
      </c>
      <c r="Z284" s="491" t="n">
        <v>0</v>
      </c>
      <c r="AA284" s="491"/>
      <c r="AB284" s="491" t="n">
        <v>0</v>
      </c>
      <c r="AC284" s="491" t="n">
        <v>0</v>
      </c>
      <c r="AD284" s="491" t="n">
        <v>0</v>
      </c>
      <c r="AE284" s="491" t="n">
        <v>0</v>
      </c>
      <c r="AF284" s="50" t="n">
        <v>0</v>
      </c>
      <c r="AG284" s="423" t="n">
        <v>0</v>
      </c>
      <c r="AH284" s="50" t="n">
        <v>0</v>
      </c>
      <c r="AI284" s="104" t="n">
        <v>0</v>
      </c>
      <c r="AJ284" s="494" t="n">
        <v>0</v>
      </c>
      <c r="AK284" s="460" t="n">
        <v>0</v>
      </c>
      <c r="AL284" s="460"/>
      <c r="AM284" s="460" t="n">
        <v>0</v>
      </c>
      <c r="AN284" s="494"/>
      <c r="AS284" s="495"/>
      <c r="AT284" s="496"/>
    </row>
    <row r="285" customFormat="false" ht="12.75" hidden="false" customHeight="true" outlineLevel="0" collapsed="false">
      <c r="A285" s="486"/>
      <c r="B285" s="497" t="n">
        <v>1690</v>
      </c>
      <c r="C285" s="136" t="s">
        <v>160</v>
      </c>
      <c r="D285" s="423"/>
      <c r="E285" s="104" t="n">
        <v>11110.03805</v>
      </c>
      <c r="F285" s="489" t="n">
        <v>5730.40453</v>
      </c>
      <c r="G285" s="104" t="n">
        <v>16452.4141</v>
      </c>
      <c r="H285" s="104" t="n">
        <v>7668.09195</v>
      </c>
      <c r="I285" s="490" t="n">
        <v>40960.94863</v>
      </c>
      <c r="J285" s="491" t="n">
        <v>771.85481</v>
      </c>
      <c r="K285" s="491" t="n">
        <v>6849.54419</v>
      </c>
      <c r="L285" s="491"/>
      <c r="M285" s="491" t="n">
        <v>52869.19785</v>
      </c>
      <c r="N285" s="491" t="n">
        <v>6756.32184</v>
      </c>
      <c r="O285" s="491" t="n">
        <v>517.08091</v>
      </c>
      <c r="P285" s="50" t="n">
        <v>246.99319</v>
      </c>
      <c r="Q285" s="491" t="n">
        <v>2441.56147</v>
      </c>
      <c r="R285" s="492" t="n">
        <v>1027.97711</v>
      </c>
      <c r="S285" s="50" t="n">
        <v>71480.53137</v>
      </c>
      <c r="T285" s="493" t="n">
        <v>21.44056</v>
      </c>
      <c r="U285" s="491" t="n">
        <v>933.999</v>
      </c>
      <c r="V285" s="491"/>
      <c r="W285" s="50" t="n">
        <v>17.06237</v>
      </c>
      <c r="X285" s="50" t="n">
        <v>38.37921</v>
      </c>
      <c r="Y285" s="50" t="n">
        <v>196.48967</v>
      </c>
      <c r="Z285" s="491" t="n">
        <v>2393.774</v>
      </c>
      <c r="AA285" s="491"/>
      <c r="AB285" s="491" t="n">
        <v>18.7566</v>
      </c>
      <c r="AC285" s="491" t="n">
        <v>198.18935</v>
      </c>
      <c r="AD285" s="491" t="n">
        <v>34.33074</v>
      </c>
      <c r="AE285" s="491" t="n">
        <v>312.671</v>
      </c>
      <c r="AF285" s="50" t="n">
        <v>1175.50454</v>
      </c>
      <c r="AG285" s="423" t="n">
        <v>146.44348</v>
      </c>
      <c r="AH285" s="50" t="n">
        <v>5487.04052</v>
      </c>
      <c r="AI285" s="104" t="n">
        <v>117928.52052</v>
      </c>
      <c r="AJ285" s="494" t="n">
        <v>99280.35371</v>
      </c>
      <c r="AK285" s="460" t="n">
        <v>16060.16186</v>
      </c>
      <c r="AL285" s="460"/>
      <c r="AM285" s="460" t="n">
        <v>2588.00495</v>
      </c>
      <c r="AN285" s="494"/>
      <c r="AS285" s="495"/>
      <c r="AT285" s="496"/>
    </row>
    <row r="286" customFormat="false" ht="12.75" hidden="false" customHeight="true" outlineLevel="0" collapsed="false">
      <c r="A286" s="486"/>
      <c r="B286" s="497" t="n">
        <v>169005</v>
      </c>
      <c r="C286" s="136" t="s">
        <v>505</v>
      </c>
      <c r="D286" s="423"/>
      <c r="E286" s="104" t="n">
        <v>747.53817</v>
      </c>
      <c r="F286" s="489" t="n">
        <v>73.93465</v>
      </c>
      <c r="G286" s="104" t="n">
        <v>77.52313</v>
      </c>
      <c r="H286" s="104" t="n">
        <v>45.24204</v>
      </c>
      <c r="I286" s="490" t="n">
        <v>944.23799</v>
      </c>
      <c r="J286" s="491" t="n">
        <v>133.88352</v>
      </c>
      <c r="K286" s="491" t="n">
        <v>585.07286</v>
      </c>
      <c r="L286" s="491"/>
      <c r="M286" s="491" t="n">
        <v>18.37083</v>
      </c>
      <c r="N286" s="491" t="n">
        <v>172.49452</v>
      </c>
      <c r="O286" s="491" t="n">
        <v>0</v>
      </c>
      <c r="P286" s="50" t="n">
        <v>37.9912</v>
      </c>
      <c r="Q286" s="491" t="n">
        <v>6.39883</v>
      </c>
      <c r="R286" s="492" t="n">
        <v>70.84974</v>
      </c>
      <c r="S286" s="50" t="n">
        <v>1025.0615</v>
      </c>
      <c r="T286" s="493" t="n">
        <v>4.81171</v>
      </c>
      <c r="U286" s="491" t="n">
        <v>855.46</v>
      </c>
      <c r="V286" s="491"/>
      <c r="W286" s="50" t="n">
        <v>0</v>
      </c>
      <c r="X286" s="50" t="n">
        <v>30.1288</v>
      </c>
      <c r="Y286" s="50" t="n">
        <v>0.68179</v>
      </c>
      <c r="Z286" s="491" t="n">
        <v>0</v>
      </c>
      <c r="AA286" s="491"/>
      <c r="AB286" s="491" t="n">
        <v>0</v>
      </c>
      <c r="AC286" s="491" t="n">
        <v>5.48124</v>
      </c>
      <c r="AD286" s="491" t="n">
        <v>14.42161</v>
      </c>
      <c r="AE286" s="491" t="n">
        <v>41.587</v>
      </c>
      <c r="AF286" s="50" t="n">
        <v>52.22203</v>
      </c>
      <c r="AG286" s="423" t="n">
        <v>0</v>
      </c>
      <c r="AH286" s="50" t="n">
        <v>1004.79418</v>
      </c>
      <c r="AI286" s="104" t="n">
        <v>2974.09367</v>
      </c>
      <c r="AJ286" s="494" t="n">
        <v>2050.68619</v>
      </c>
      <c r="AK286" s="460" t="n">
        <v>917.00865</v>
      </c>
      <c r="AL286" s="460"/>
      <c r="AM286" s="460" t="n">
        <v>6.39883</v>
      </c>
      <c r="AN286" s="494"/>
      <c r="AS286" s="495"/>
      <c r="AT286" s="496"/>
    </row>
    <row r="287" customFormat="false" ht="12.75" hidden="false" customHeight="true" outlineLevel="0" collapsed="false">
      <c r="A287" s="486"/>
      <c r="B287" s="497" t="n">
        <v>169010</v>
      </c>
      <c r="C287" s="136" t="s">
        <v>506</v>
      </c>
      <c r="D287" s="423"/>
      <c r="E287" s="104" t="n">
        <v>117.69525</v>
      </c>
      <c r="F287" s="489" t="n">
        <v>0</v>
      </c>
      <c r="G287" s="104" t="n">
        <v>0</v>
      </c>
      <c r="H287" s="104" t="n">
        <v>0</v>
      </c>
      <c r="I287" s="490" t="n">
        <v>117.69525</v>
      </c>
      <c r="J287" s="491" t="n">
        <v>0</v>
      </c>
      <c r="K287" s="491" t="n">
        <v>0</v>
      </c>
      <c r="L287" s="491"/>
      <c r="M287" s="491" t="n">
        <v>0</v>
      </c>
      <c r="N287" s="491" t="n">
        <v>0</v>
      </c>
      <c r="O287" s="491" t="n">
        <v>0</v>
      </c>
      <c r="P287" s="50" t="n">
        <v>0</v>
      </c>
      <c r="Q287" s="491" t="n">
        <v>0</v>
      </c>
      <c r="R287" s="492" t="n">
        <v>0</v>
      </c>
      <c r="S287" s="50" t="n">
        <v>0</v>
      </c>
      <c r="T287" s="493" t="n">
        <v>0</v>
      </c>
      <c r="U287" s="491" t="n">
        <v>0</v>
      </c>
      <c r="V287" s="491"/>
      <c r="W287" s="50" t="n">
        <v>0</v>
      </c>
      <c r="X287" s="50" t="n">
        <v>0</v>
      </c>
      <c r="Y287" s="50" t="n">
        <v>0</v>
      </c>
      <c r="Z287" s="491" t="n">
        <v>0</v>
      </c>
      <c r="AA287" s="491"/>
      <c r="AB287" s="491" t="n">
        <v>0</v>
      </c>
      <c r="AC287" s="491" t="n">
        <v>0</v>
      </c>
      <c r="AD287" s="491" t="n">
        <v>0</v>
      </c>
      <c r="AE287" s="491" t="n">
        <v>0</v>
      </c>
      <c r="AF287" s="50" t="n">
        <v>0</v>
      </c>
      <c r="AG287" s="423" t="n">
        <v>0</v>
      </c>
      <c r="AH287" s="50" t="n">
        <v>0</v>
      </c>
      <c r="AI287" s="104" t="n">
        <v>117.69525</v>
      </c>
      <c r="AJ287" s="494" t="n">
        <v>0</v>
      </c>
      <c r="AK287" s="460" t="n">
        <v>117.69525</v>
      </c>
      <c r="AL287" s="460"/>
      <c r="AM287" s="460" t="n">
        <v>0</v>
      </c>
      <c r="AN287" s="494"/>
      <c r="AS287" s="495"/>
      <c r="AT287" s="496"/>
    </row>
    <row r="288" customFormat="false" ht="12.75" hidden="false" customHeight="true" outlineLevel="0" collapsed="false">
      <c r="A288" s="486"/>
      <c r="B288" s="497" t="n">
        <v>169020</v>
      </c>
      <c r="C288" s="136" t="s">
        <v>507</v>
      </c>
      <c r="D288" s="423"/>
      <c r="E288" s="104" t="n">
        <v>0</v>
      </c>
      <c r="F288" s="489" t="n">
        <v>66.97141</v>
      </c>
      <c r="G288" s="104" t="n">
        <v>0</v>
      </c>
      <c r="H288" s="104" t="n">
        <v>0</v>
      </c>
      <c r="I288" s="490" t="n">
        <v>66.97141</v>
      </c>
      <c r="J288" s="491" t="n">
        <v>0</v>
      </c>
      <c r="K288" s="491" t="n">
        <v>0</v>
      </c>
      <c r="L288" s="491"/>
      <c r="M288" s="491" t="n">
        <v>0.936</v>
      </c>
      <c r="N288" s="491" t="n">
        <v>0</v>
      </c>
      <c r="O288" s="491" t="n">
        <v>0</v>
      </c>
      <c r="P288" s="50" t="n">
        <v>0</v>
      </c>
      <c r="Q288" s="491" t="n">
        <v>0</v>
      </c>
      <c r="R288" s="492" t="n">
        <v>0</v>
      </c>
      <c r="S288" s="50" t="n">
        <v>0.936</v>
      </c>
      <c r="T288" s="493" t="n">
        <v>0</v>
      </c>
      <c r="U288" s="491" t="n">
        <v>0</v>
      </c>
      <c r="V288" s="491"/>
      <c r="W288" s="50" t="n">
        <v>4.98298</v>
      </c>
      <c r="X288" s="50" t="n">
        <v>0</v>
      </c>
      <c r="Y288" s="50" t="n">
        <v>0</v>
      </c>
      <c r="Z288" s="491" t="n">
        <v>0</v>
      </c>
      <c r="AA288" s="491"/>
      <c r="AB288" s="491" t="n">
        <v>0</v>
      </c>
      <c r="AC288" s="491" t="n">
        <v>0</v>
      </c>
      <c r="AD288" s="491" t="n">
        <v>0</v>
      </c>
      <c r="AE288" s="491" t="n">
        <v>0</v>
      </c>
      <c r="AF288" s="50" t="n">
        <v>0</v>
      </c>
      <c r="AG288" s="423" t="n">
        <v>0</v>
      </c>
      <c r="AH288" s="50" t="n">
        <v>4.98298</v>
      </c>
      <c r="AI288" s="104" t="n">
        <v>72.89039</v>
      </c>
      <c r="AJ288" s="494" t="n">
        <v>72.89039</v>
      </c>
      <c r="AK288" s="460" t="n">
        <v>0</v>
      </c>
      <c r="AL288" s="460"/>
      <c r="AM288" s="460" t="n">
        <v>0</v>
      </c>
      <c r="AN288" s="494"/>
      <c r="AS288" s="495"/>
      <c r="AT288" s="496"/>
    </row>
    <row r="289" customFormat="false" ht="12.75" hidden="false" customHeight="true" outlineLevel="0" collapsed="false">
      <c r="A289" s="486"/>
      <c r="B289" s="497" t="n">
        <v>169025</v>
      </c>
      <c r="C289" s="136" t="s">
        <v>508</v>
      </c>
      <c r="D289" s="423"/>
      <c r="E289" s="104" t="n">
        <v>1261.56424</v>
      </c>
      <c r="F289" s="489" t="n">
        <v>0</v>
      </c>
      <c r="G289" s="104" t="n">
        <v>3635.5375</v>
      </c>
      <c r="H289" s="104" t="n">
        <v>0</v>
      </c>
      <c r="I289" s="490" t="n">
        <v>4897.10174</v>
      </c>
      <c r="J289" s="491" t="n">
        <v>561.98123</v>
      </c>
      <c r="K289" s="491" t="n">
        <v>0</v>
      </c>
      <c r="L289" s="491"/>
      <c r="M289" s="491" t="n">
        <v>0</v>
      </c>
      <c r="N289" s="491" t="n">
        <v>138.653</v>
      </c>
      <c r="O289" s="491" t="n">
        <v>0</v>
      </c>
      <c r="P289" s="50" t="n">
        <v>0</v>
      </c>
      <c r="Q289" s="491" t="n">
        <v>0</v>
      </c>
      <c r="R289" s="492" t="n">
        <v>0</v>
      </c>
      <c r="S289" s="50" t="n">
        <v>700.63423</v>
      </c>
      <c r="T289" s="493" t="n">
        <v>0</v>
      </c>
      <c r="U289" s="491" t="n">
        <v>0</v>
      </c>
      <c r="V289" s="491"/>
      <c r="W289" s="50" t="n">
        <v>0</v>
      </c>
      <c r="X289" s="50" t="n">
        <v>1.62717</v>
      </c>
      <c r="Y289" s="50" t="n">
        <v>0</v>
      </c>
      <c r="Z289" s="491" t="n">
        <v>0</v>
      </c>
      <c r="AA289" s="491"/>
      <c r="AB289" s="491" t="n">
        <v>0</v>
      </c>
      <c r="AC289" s="491" t="n">
        <v>0</v>
      </c>
      <c r="AD289" s="491" t="n">
        <v>0</v>
      </c>
      <c r="AE289" s="491" t="n">
        <v>0</v>
      </c>
      <c r="AF289" s="50" t="n">
        <v>0</v>
      </c>
      <c r="AG289" s="423" t="n">
        <v>0</v>
      </c>
      <c r="AH289" s="50" t="n">
        <v>1.62717</v>
      </c>
      <c r="AI289" s="104" t="n">
        <v>5599.36314</v>
      </c>
      <c r="AJ289" s="494" t="n">
        <v>4337.7989</v>
      </c>
      <c r="AK289" s="460" t="n">
        <v>1261.56424</v>
      </c>
      <c r="AL289" s="460"/>
      <c r="AM289" s="460" t="n">
        <v>0</v>
      </c>
      <c r="AN289" s="494"/>
      <c r="AS289" s="495"/>
      <c r="AT289" s="496"/>
    </row>
    <row r="290" customFormat="false" ht="12.75" hidden="false" customHeight="true" outlineLevel="0" collapsed="false">
      <c r="A290" s="486"/>
      <c r="B290" s="497" t="n">
        <v>169030</v>
      </c>
      <c r="C290" s="136" t="s">
        <v>509</v>
      </c>
      <c r="D290" s="423"/>
      <c r="E290" s="104" t="n">
        <v>465.20335</v>
      </c>
      <c r="F290" s="489" t="n">
        <v>0</v>
      </c>
      <c r="G290" s="104" t="n">
        <v>3446.36418</v>
      </c>
      <c r="H290" s="104" t="n">
        <v>0</v>
      </c>
      <c r="I290" s="490" t="n">
        <v>3911.56753</v>
      </c>
      <c r="J290" s="491" t="n">
        <v>0</v>
      </c>
      <c r="K290" s="491" t="n">
        <v>0</v>
      </c>
      <c r="L290" s="491"/>
      <c r="M290" s="491" t="n">
        <v>0</v>
      </c>
      <c r="N290" s="491" t="n">
        <v>0</v>
      </c>
      <c r="O290" s="491" t="n">
        <v>0</v>
      </c>
      <c r="P290" s="50" t="n">
        <v>0</v>
      </c>
      <c r="Q290" s="491" t="n">
        <v>0</v>
      </c>
      <c r="R290" s="492" t="n">
        <v>0</v>
      </c>
      <c r="S290" s="50" t="n">
        <v>0</v>
      </c>
      <c r="T290" s="493" t="n">
        <v>0</v>
      </c>
      <c r="U290" s="491" t="n">
        <v>0</v>
      </c>
      <c r="V290" s="491"/>
      <c r="W290" s="50" t="n">
        <v>0</v>
      </c>
      <c r="X290" s="50" t="n">
        <v>0</v>
      </c>
      <c r="Y290" s="50" t="n">
        <v>0</v>
      </c>
      <c r="Z290" s="491" t="n">
        <v>0</v>
      </c>
      <c r="AA290" s="491"/>
      <c r="AB290" s="491" t="n">
        <v>0</v>
      </c>
      <c r="AC290" s="491" t="n">
        <v>0</v>
      </c>
      <c r="AD290" s="491" t="n">
        <v>0</v>
      </c>
      <c r="AE290" s="491" t="n">
        <v>0</v>
      </c>
      <c r="AF290" s="50" t="n">
        <v>0</v>
      </c>
      <c r="AG290" s="423" t="n">
        <v>0</v>
      </c>
      <c r="AH290" s="50" t="n">
        <v>0</v>
      </c>
      <c r="AI290" s="104" t="n">
        <v>3911.56753</v>
      </c>
      <c r="AJ290" s="494" t="n">
        <v>3446.36418</v>
      </c>
      <c r="AK290" s="460" t="n">
        <v>465.20335</v>
      </c>
      <c r="AL290" s="460"/>
      <c r="AM290" s="460" t="n">
        <v>0</v>
      </c>
      <c r="AN290" s="494"/>
      <c r="AS290" s="495"/>
      <c r="AT290" s="496"/>
    </row>
    <row r="291" customFormat="false" ht="12.75" hidden="false" customHeight="true" outlineLevel="0" collapsed="false">
      <c r="A291" s="486"/>
      <c r="B291" s="497" t="n">
        <v>169035</v>
      </c>
      <c r="C291" s="136" t="s">
        <v>510</v>
      </c>
      <c r="D291" s="423"/>
      <c r="E291" s="104" t="n">
        <v>0</v>
      </c>
      <c r="F291" s="489" t="n">
        <v>0</v>
      </c>
      <c r="G291" s="104" t="n">
        <v>0</v>
      </c>
      <c r="H291" s="104" t="n">
        <v>0</v>
      </c>
      <c r="I291" s="490" t="n">
        <v>0</v>
      </c>
      <c r="J291" s="491" t="n">
        <v>0</v>
      </c>
      <c r="K291" s="491" t="n">
        <v>0</v>
      </c>
      <c r="L291" s="491"/>
      <c r="M291" s="491" t="n">
        <v>0</v>
      </c>
      <c r="N291" s="491" t="n">
        <v>0</v>
      </c>
      <c r="O291" s="491" t="n">
        <v>0</v>
      </c>
      <c r="P291" s="50" t="n">
        <v>7.0416</v>
      </c>
      <c r="Q291" s="491" t="n">
        <v>0</v>
      </c>
      <c r="R291" s="492" t="n">
        <v>0</v>
      </c>
      <c r="S291" s="50" t="n">
        <v>7.0416</v>
      </c>
      <c r="T291" s="493" t="n">
        <v>0</v>
      </c>
      <c r="U291" s="491" t="n">
        <v>0</v>
      </c>
      <c r="V291" s="491"/>
      <c r="W291" s="50" t="n">
        <v>0</v>
      </c>
      <c r="X291" s="50" t="n">
        <v>0</v>
      </c>
      <c r="Y291" s="50" t="n">
        <v>0</v>
      </c>
      <c r="Z291" s="491" t="n">
        <v>0</v>
      </c>
      <c r="AA291" s="491"/>
      <c r="AB291" s="491" t="n">
        <v>0</v>
      </c>
      <c r="AC291" s="491" t="n">
        <v>0</v>
      </c>
      <c r="AD291" s="491" t="n">
        <v>0</v>
      </c>
      <c r="AE291" s="491" t="n">
        <v>0</v>
      </c>
      <c r="AF291" s="50" t="n">
        <v>0</v>
      </c>
      <c r="AG291" s="423" t="n">
        <v>0</v>
      </c>
      <c r="AH291" s="50" t="n">
        <v>0</v>
      </c>
      <c r="AI291" s="104" t="n">
        <v>7.0416</v>
      </c>
      <c r="AJ291" s="494" t="n">
        <v>7.0416</v>
      </c>
      <c r="AK291" s="460" t="n">
        <v>0</v>
      </c>
      <c r="AL291" s="460"/>
      <c r="AM291" s="460" t="n">
        <v>0</v>
      </c>
      <c r="AN291" s="494"/>
      <c r="AS291" s="495"/>
      <c r="AT291" s="496"/>
    </row>
    <row r="292" customFormat="false" ht="12.75" hidden="false" customHeight="true" outlineLevel="0" collapsed="false">
      <c r="A292" s="486"/>
      <c r="B292" s="497" t="n">
        <v>169090</v>
      </c>
      <c r="C292" s="136" t="s">
        <v>290</v>
      </c>
      <c r="D292" s="423"/>
      <c r="E292" s="104" t="n">
        <v>8518.03704</v>
      </c>
      <c r="F292" s="489" t="n">
        <v>5589.49847</v>
      </c>
      <c r="G292" s="104" t="n">
        <v>9292.98929</v>
      </c>
      <c r="H292" s="104" t="n">
        <v>7622.84991</v>
      </c>
      <c r="I292" s="490" t="n">
        <v>31023.37471</v>
      </c>
      <c r="J292" s="491" t="n">
        <v>75.99006</v>
      </c>
      <c r="K292" s="491" t="n">
        <v>6264.47133</v>
      </c>
      <c r="L292" s="491"/>
      <c r="M292" s="491" t="n">
        <v>52849.89102</v>
      </c>
      <c r="N292" s="491" t="n">
        <v>6445.17432</v>
      </c>
      <c r="O292" s="491" t="n">
        <v>517.08091</v>
      </c>
      <c r="P292" s="50" t="n">
        <v>201.96039</v>
      </c>
      <c r="Q292" s="491" t="n">
        <v>2435.16264</v>
      </c>
      <c r="R292" s="492" t="n">
        <v>957.12737</v>
      </c>
      <c r="S292" s="50" t="n">
        <v>69746.85804</v>
      </c>
      <c r="T292" s="493" t="n">
        <v>16.62885</v>
      </c>
      <c r="U292" s="491" t="n">
        <v>78.539</v>
      </c>
      <c r="V292" s="491"/>
      <c r="W292" s="50" t="n">
        <v>12.07939</v>
      </c>
      <c r="X292" s="50" t="n">
        <v>6.62324</v>
      </c>
      <c r="Y292" s="50" t="n">
        <v>195.80788</v>
      </c>
      <c r="Z292" s="491" t="n">
        <v>2393.774</v>
      </c>
      <c r="AA292" s="491"/>
      <c r="AB292" s="491" t="n">
        <v>18.7566</v>
      </c>
      <c r="AC292" s="491" t="n">
        <v>192.70811</v>
      </c>
      <c r="AD292" s="491" t="n">
        <v>19.90913</v>
      </c>
      <c r="AE292" s="491" t="n">
        <v>271.084</v>
      </c>
      <c r="AF292" s="50" t="n">
        <v>1123.28251</v>
      </c>
      <c r="AG292" s="423" t="n">
        <v>146.44348</v>
      </c>
      <c r="AH292" s="50" t="n">
        <v>4475.63619</v>
      </c>
      <c r="AI292" s="104" t="n">
        <v>105245.86894</v>
      </c>
      <c r="AJ292" s="494" t="n">
        <v>89365.57245</v>
      </c>
      <c r="AK292" s="460" t="n">
        <v>13298.69037</v>
      </c>
      <c r="AL292" s="460"/>
      <c r="AM292" s="460" t="n">
        <v>2581.60612</v>
      </c>
      <c r="AN292" s="494"/>
      <c r="AS292" s="495"/>
      <c r="AT292" s="496"/>
    </row>
    <row r="293" customFormat="false" ht="12.75" hidden="false" customHeight="true" outlineLevel="0" collapsed="false">
      <c r="A293" s="486"/>
      <c r="B293" s="497" t="n">
        <v>1699</v>
      </c>
      <c r="C293" s="136" t="s">
        <v>161</v>
      </c>
      <c r="D293" s="423"/>
      <c r="E293" s="104" t="n">
        <v>-1107.26876</v>
      </c>
      <c r="F293" s="489" t="n">
        <v>-7008.31926</v>
      </c>
      <c r="G293" s="104" t="n">
        <v>-8026.24347</v>
      </c>
      <c r="H293" s="104" t="n">
        <v>-1629.92831</v>
      </c>
      <c r="I293" s="490" t="n">
        <v>-17771.7598</v>
      </c>
      <c r="J293" s="491" t="n">
        <v>-4663.19086</v>
      </c>
      <c r="K293" s="491" t="n">
        <v>-891.84242</v>
      </c>
      <c r="L293" s="491"/>
      <c r="M293" s="491" t="n">
        <v>-3294.18411</v>
      </c>
      <c r="N293" s="491" t="n">
        <v>-692.797</v>
      </c>
      <c r="O293" s="491" t="n">
        <v>-1370.26051</v>
      </c>
      <c r="P293" s="50" t="n">
        <v>-341.71011</v>
      </c>
      <c r="Q293" s="491" t="n">
        <v>-1692.28493</v>
      </c>
      <c r="R293" s="492" t="n">
        <v>-27.16556</v>
      </c>
      <c r="S293" s="50" t="n">
        <v>-12973.4355</v>
      </c>
      <c r="T293" s="493" t="n">
        <v>-444.72748</v>
      </c>
      <c r="U293" s="491" t="n">
        <v>-59.128</v>
      </c>
      <c r="V293" s="491"/>
      <c r="W293" s="50" t="n">
        <v>-226.87877</v>
      </c>
      <c r="X293" s="50" t="n">
        <v>-28</v>
      </c>
      <c r="Y293" s="50" t="n">
        <v>-134.93316</v>
      </c>
      <c r="Z293" s="491" t="n">
        <v>-20.2</v>
      </c>
      <c r="AA293" s="491"/>
      <c r="AB293" s="491" t="n">
        <v>-20.97509</v>
      </c>
      <c r="AC293" s="491" t="n">
        <v>-38.89559</v>
      </c>
      <c r="AD293" s="491" t="n">
        <v>-3.29256</v>
      </c>
      <c r="AE293" s="491" t="n">
        <v>-65.425</v>
      </c>
      <c r="AF293" s="50" t="n">
        <v>-429.8411</v>
      </c>
      <c r="AG293" s="423" t="n">
        <v>-49.03052</v>
      </c>
      <c r="AH293" s="50" t="n">
        <v>-1521.32727</v>
      </c>
      <c r="AI293" s="104" t="n">
        <v>-32266.52257</v>
      </c>
      <c r="AJ293" s="494" t="n">
        <v>-28409.60413</v>
      </c>
      <c r="AK293" s="460" t="n">
        <v>-2115.60299</v>
      </c>
      <c r="AL293" s="460"/>
      <c r="AM293" s="460" t="n">
        <v>-1741.31545</v>
      </c>
      <c r="AN293" s="494"/>
      <c r="AS293" s="495"/>
      <c r="AT293" s="496"/>
    </row>
    <row r="294" customFormat="false" ht="12.75" hidden="false" customHeight="true" outlineLevel="0" collapsed="false">
      <c r="A294" s="486"/>
      <c r="B294" s="497" t="n">
        <v>169905</v>
      </c>
      <c r="C294" s="136" t="s">
        <v>511</v>
      </c>
      <c r="D294" s="423"/>
      <c r="E294" s="104" t="n">
        <v>0</v>
      </c>
      <c r="F294" s="489" t="n">
        <v>-4444.90966</v>
      </c>
      <c r="G294" s="104" t="n">
        <v>-1200.38572</v>
      </c>
      <c r="H294" s="104" t="n">
        <v>-391.51878</v>
      </c>
      <c r="I294" s="490" t="n">
        <v>-6036.81416</v>
      </c>
      <c r="J294" s="491" t="n">
        <v>-1067.55696</v>
      </c>
      <c r="K294" s="491" t="n">
        <v>-56</v>
      </c>
      <c r="L294" s="491"/>
      <c r="M294" s="491" t="n">
        <v>-1576.63511</v>
      </c>
      <c r="N294" s="491" t="n">
        <v>0</v>
      </c>
      <c r="O294" s="491" t="n">
        <v>-772.26584</v>
      </c>
      <c r="P294" s="50" t="n">
        <v>0</v>
      </c>
      <c r="Q294" s="491" t="n">
        <v>0</v>
      </c>
      <c r="R294" s="492" t="n">
        <v>0</v>
      </c>
      <c r="S294" s="50" t="n">
        <v>-3472.45791</v>
      </c>
      <c r="T294" s="493" t="n">
        <v>-5.14487</v>
      </c>
      <c r="U294" s="491" t="n">
        <v>-56.684</v>
      </c>
      <c r="V294" s="491"/>
      <c r="W294" s="50" t="n">
        <v>-0.002</v>
      </c>
      <c r="X294" s="50" t="n">
        <v>0</v>
      </c>
      <c r="Y294" s="50" t="n">
        <v>-25.95377</v>
      </c>
      <c r="Z294" s="491" t="n">
        <v>0</v>
      </c>
      <c r="AA294" s="491"/>
      <c r="AB294" s="491" t="n">
        <v>0</v>
      </c>
      <c r="AC294" s="491" t="n">
        <v>0</v>
      </c>
      <c r="AD294" s="491" t="n">
        <v>0</v>
      </c>
      <c r="AE294" s="491" t="n">
        <v>0</v>
      </c>
      <c r="AF294" s="50" t="n">
        <v>0</v>
      </c>
      <c r="AG294" s="423" t="n">
        <v>0</v>
      </c>
      <c r="AH294" s="50" t="n">
        <v>-87.78464</v>
      </c>
      <c r="AI294" s="104" t="n">
        <v>-9597.05671</v>
      </c>
      <c r="AJ294" s="494" t="n">
        <v>-9591.91184</v>
      </c>
      <c r="AK294" s="460" t="n">
        <v>-5.14487</v>
      </c>
      <c r="AL294" s="460"/>
      <c r="AM294" s="460" t="n">
        <v>0</v>
      </c>
      <c r="AN294" s="494"/>
      <c r="AS294" s="495"/>
      <c r="AT294" s="496"/>
    </row>
    <row r="295" customFormat="false" ht="12.75" hidden="false" customHeight="true" outlineLevel="0" collapsed="false">
      <c r="A295" s="486"/>
      <c r="B295" s="497" t="n">
        <v>169910</v>
      </c>
      <c r="C295" s="136" t="s">
        <v>512</v>
      </c>
      <c r="D295" s="423"/>
      <c r="E295" s="104" t="n">
        <v>-1107.26876</v>
      </c>
      <c r="F295" s="489" t="n">
        <v>-2563.4096</v>
      </c>
      <c r="G295" s="104" t="n">
        <v>-6825.85775</v>
      </c>
      <c r="H295" s="104" t="n">
        <v>-1238.40953</v>
      </c>
      <c r="I295" s="490" t="n">
        <v>-11734.94564</v>
      </c>
      <c r="J295" s="491" t="n">
        <v>-3595.6339</v>
      </c>
      <c r="K295" s="491" t="n">
        <v>-835.84242</v>
      </c>
      <c r="L295" s="491"/>
      <c r="M295" s="491" t="n">
        <v>-1717.549</v>
      </c>
      <c r="N295" s="491" t="n">
        <v>-692.797</v>
      </c>
      <c r="O295" s="491" t="n">
        <v>-597.99467</v>
      </c>
      <c r="P295" s="50" t="n">
        <v>-341.71011</v>
      </c>
      <c r="Q295" s="491" t="n">
        <v>-1692.28493</v>
      </c>
      <c r="R295" s="492" t="n">
        <v>-27.16556</v>
      </c>
      <c r="S295" s="50" t="n">
        <v>-9500.97759</v>
      </c>
      <c r="T295" s="493" t="n">
        <v>-439.58261</v>
      </c>
      <c r="U295" s="491" t="n">
        <v>-2.444</v>
      </c>
      <c r="V295" s="491"/>
      <c r="W295" s="50" t="n">
        <v>-226.87677</v>
      </c>
      <c r="X295" s="50" t="n">
        <v>-28</v>
      </c>
      <c r="Y295" s="50" t="n">
        <v>-108.97939</v>
      </c>
      <c r="Z295" s="491" t="n">
        <v>-20.2</v>
      </c>
      <c r="AA295" s="491"/>
      <c r="AB295" s="491" t="n">
        <v>-20.97509</v>
      </c>
      <c r="AC295" s="491" t="n">
        <v>-38.89559</v>
      </c>
      <c r="AD295" s="491" t="n">
        <v>-3.29256</v>
      </c>
      <c r="AE295" s="491" t="n">
        <v>-65.425</v>
      </c>
      <c r="AF295" s="50" t="n">
        <v>-429.8411</v>
      </c>
      <c r="AG295" s="423" t="n">
        <v>-49.03052</v>
      </c>
      <c r="AH295" s="50" t="n">
        <v>-1433.54263</v>
      </c>
      <c r="AI295" s="104" t="n">
        <v>-22669.46586</v>
      </c>
      <c r="AJ295" s="494" t="n">
        <v>-18817.69229</v>
      </c>
      <c r="AK295" s="460" t="n">
        <v>-2110.45812</v>
      </c>
      <c r="AL295" s="460"/>
      <c r="AM295" s="460" t="n">
        <v>-1741.31545</v>
      </c>
      <c r="AN295" s="494"/>
      <c r="AS295" s="495"/>
      <c r="AT295" s="496"/>
    </row>
    <row r="296" customFormat="false" ht="12.75" hidden="false" customHeight="true" outlineLevel="0" collapsed="false">
      <c r="A296" s="486"/>
      <c r="B296" s="497" t="n">
        <v>17</v>
      </c>
      <c r="C296" s="136" t="s">
        <v>61</v>
      </c>
      <c r="D296" s="423"/>
      <c r="E296" s="104" t="n">
        <v>7454.90357</v>
      </c>
      <c r="F296" s="489" t="n">
        <v>5835.98445</v>
      </c>
      <c r="G296" s="104" t="n">
        <v>15661.27046</v>
      </c>
      <c r="H296" s="104" t="n">
        <v>1601.55644</v>
      </c>
      <c r="I296" s="490" t="n">
        <v>30553.71492</v>
      </c>
      <c r="J296" s="491" t="n">
        <v>3019.04157</v>
      </c>
      <c r="K296" s="491" t="n">
        <v>587.04253</v>
      </c>
      <c r="L296" s="491"/>
      <c r="M296" s="491" t="n">
        <v>1589.54509</v>
      </c>
      <c r="N296" s="491" t="n">
        <v>1983.83194</v>
      </c>
      <c r="O296" s="491" t="n">
        <v>1223.11517</v>
      </c>
      <c r="P296" s="50" t="n">
        <v>2545.19014</v>
      </c>
      <c r="Q296" s="491" t="n">
        <v>13352.28094</v>
      </c>
      <c r="R296" s="492" t="n">
        <v>0</v>
      </c>
      <c r="S296" s="50" t="n">
        <v>24300.04738</v>
      </c>
      <c r="T296" s="493" t="n">
        <v>310.14322</v>
      </c>
      <c r="U296" s="491" t="n">
        <v>0</v>
      </c>
      <c r="V296" s="491"/>
      <c r="W296" s="50" t="n">
        <v>121.50223</v>
      </c>
      <c r="X296" s="50" t="n">
        <v>107.98314</v>
      </c>
      <c r="Y296" s="50" t="n">
        <v>23.25357</v>
      </c>
      <c r="Z296" s="491" t="n">
        <v>16.324</v>
      </c>
      <c r="AA296" s="491"/>
      <c r="AB296" s="491" t="n">
        <v>18.67441</v>
      </c>
      <c r="AC296" s="491" t="n">
        <v>6.96048</v>
      </c>
      <c r="AD296" s="491" t="n">
        <v>358.33333</v>
      </c>
      <c r="AE296" s="491" t="n">
        <v>0</v>
      </c>
      <c r="AF296" s="50" t="n">
        <v>236.9923</v>
      </c>
      <c r="AG296" s="423" t="n">
        <v>4.23151</v>
      </c>
      <c r="AH296" s="50" t="n">
        <v>1204.39819</v>
      </c>
      <c r="AI296" s="104" t="n">
        <v>56058.16049</v>
      </c>
      <c r="AJ296" s="494" t="n">
        <v>34664.61054</v>
      </c>
      <c r="AK296" s="460" t="n">
        <v>8037.0375</v>
      </c>
      <c r="AL296" s="460"/>
      <c r="AM296" s="460" t="n">
        <v>13356.51245</v>
      </c>
      <c r="AN296" s="494"/>
      <c r="AS296" s="495"/>
      <c r="AT296" s="496"/>
    </row>
    <row r="297" customFormat="false" ht="12.75" hidden="false" customHeight="true" outlineLevel="0" collapsed="false">
      <c r="A297" s="501"/>
      <c r="B297" s="497" t="n">
        <v>1701</v>
      </c>
      <c r="C297" s="136" t="s">
        <v>513</v>
      </c>
      <c r="D297" s="423"/>
      <c r="E297" s="104" t="n">
        <v>0</v>
      </c>
      <c r="F297" s="489" t="n">
        <v>0</v>
      </c>
      <c r="G297" s="104" t="n">
        <v>0</v>
      </c>
      <c r="H297" s="104" t="n">
        <v>0</v>
      </c>
      <c r="I297" s="490" t="n">
        <v>0</v>
      </c>
      <c r="J297" s="491" t="n">
        <v>0</v>
      </c>
      <c r="K297" s="491" t="n">
        <v>0</v>
      </c>
      <c r="L297" s="491"/>
      <c r="M297" s="491" t="n">
        <v>0</v>
      </c>
      <c r="N297" s="491" t="n">
        <v>0</v>
      </c>
      <c r="O297" s="491" t="n">
        <v>0</v>
      </c>
      <c r="P297" s="50" t="n">
        <v>0</v>
      </c>
      <c r="Q297" s="491" t="n">
        <v>0</v>
      </c>
      <c r="R297" s="492" t="n">
        <v>0</v>
      </c>
      <c r="S297" s="50" t="n">
        <v>0</v>
      </c>
      <c r="T297" s="493" t="n">
        <v>0</v>
      </c>
      <c r="U297" s="491" t="n">
        <v>0</v>
      </c>
      <c r="V297" s="491"/>
      <c r="W297" s="50" t="n">
        <v>0</v>
      </c>
      <c r="X297" s="50" t="n">
        <v>0</v>
      </c>
      <c r="Y297" s="50" t="n">
        <v>0</v>
      </c>
      <c r="Z297" s="491" t="n">
        <v>0</v>
      </c>
      <c r="AA297" s="491"/>
      <c r="AB297" s="491" t="n">
        <v>0</v>
      </c>
      <c r="AC297" s="491" t="n">
        <v>0</v>
      </c>
      <c r="AD297" s="491" t="n">
        <v>0</v>
      </c>
      <c r="AE297" s="491" t="n">
        <v>0</v>
      </c>
      <c r="AF297" s="50" t="n">
        <v>0</v>
      </c>
      <c r="AG297" s="423" t="n">
        <v>0</v>
      </c>
      <c r="AH297" s="50" t="n">
        <v>0</v>
      </c>
      <c r="AI297" s="104" t="n">
        <v>0</v>
      </c>
      <c r="AJ297" s="494" t="n">
        <v>0</v>
      </c>
      <c r="AK297" s="460" t="n">
        <v>0</v>
      </c>
      <c r="AL297" s="460"/>
      <c r="AM297" s="460" t="n">
        <v>0</v>
      </c>
      <c r="AN297" s="494"/>
      <c r="AO297" s="502"/>
      <c r="AS297" s="495"/>
      <c r="AT297" s="496"/>
    </row>
    <row r="298" customFormat="false" ht="12.75" hidden="false" customHeight="true" outlineLevel="0" collapsed="false">
      <c r="A298" s="501"/>
      <c r="B298" s="497" t="n">
        <v>170105</v>
      </c>
      <c r="C298" s="136" t="s">
        <v>514</v>
      </c>
      <c r="D298" s="423"/>
      <c r="E298" s="104" t="n">
        <v>0</v>
      </c>
      <c r="F298" s="489" t="n">
        <v>0</v>
      </c>
      <c r="G298" s="104" t="n">
        <v>0</v>
      </c>
      <c r="H298" s="104" t="n">
        <v>0</v>
      </c>
      <c r="I298" s="490" t="n">
        <v>0</v>
      </c>
      <c r="J298" s="491" t="n">
        <v>0</v>
      </c>
      <c r="K298" s="491" t="n">
        <v>0</v>
      </c>
      <c r="L298" s="491"/>
      <c r="M298" s="491" t="n">
        <v>0</v>
      </c>
      <c r="N298" s="491" t="n">
        <v>0</v>
      </c>
      <c r="O298" s="491" t="n">
        <v>0</v>
      </c>
      <c r="P298" s="50" t="n">
        <v>0</v>
      </c>
      <c r="Q298" s="491" t="n">
        <v>0</v>
      </c>
      <c r="R298" s="492" t="n">
        <v>0</v>
      </c>
      <c r="S298" s="50" t="n">
        <v>0</v>
      </c>
      <c r="T298" s="493" t="n">
        <v>0</v>
      </c>
      <c r="U298" s="491" t="n">
        <v>0</v>
      </c>
      <c r="V298" s="491"/>
      <c r="W298" s="50" t="n">
        <v>0</v>
      </c>
      <c r="X298" s="50" t="n">
        <v>0</v>
      </c>
      <c r="Y298" s="50" t="n">
        <v>0</v>
      </c>
      <c r="Z298" s="491" t="n">
        <v>0</v>
      </c>
      <c r="AA298" s="491"/>
      <c r="AB298" s="491" t="n">
        <v>0</v>
      </c>
      <c r="AC298" s="491" t="n">
        <v>0</v>
      </c>
      <c r="AD298" s="491" t="n">
        <v>0</v>
      </c>
      <c r="AE298" s="491" t="n">
        <v>0</v>
      </c>
      <c r="AF298" s="50" t="n">
        <v>0</v>
      </c>
      <c r="AG298" s="423" t="n">
        <v>0</v>
      </c>
      <c r="AH298" s="50" t="n">
        <v>0</v>
      </c>
      <c r="AI298" s="104" t="n">
        <v>0</v>
      </c>
      <c r="AJ298" s="494" t="n">
        <v>0</v>
      </c>
      <c r="AK298" s="460" t="n">
        <v>0</v>
      </c>
      <c r="AL298" s="460"/>
      <c r="AM298" s="460" t="n">
        <v>0</v>
      </c>
      <c r="AN298" s="494"/>
      <c r="AO298" s="502"/>
      <c r="AS298" s="495"/>
      <c r="AT298" s="496"/>
    </row>
    <row r="299" customFormat="false" ht="12.75" hidden="false" customHeight="true" outlineLevel="0" collapsed="false">
      <c r="A299" s="501"/>
      <c r="B299" s="497" t="n">
        <v>170110</v>
      </c>
      <c r="C299" s="136" t="s">
        <v>515</v>
      </c>
      <c r="D299" s="423"/>
      <c r="E299" s="104" t="n">
        <v>0</v>
      </c>
      <c r="F299" s="489" t="n">
        <v>0</v>
      </c>
      <c r="G299" s="104" t="n">
        <v>0</v>
      </c>
      <c r="H299" s="104" t="n">
        <v>0</v>
      </c>
      <c r="I299" s="490" t="n">
        <v>0</v>
      </c>
      <c r="J299" s="491" t="n">
        <v>0</v>
      </c>
      <c r="K299" s="491" t="n">
        <v>0</v>
      </c>
      <c r="L299" s="491"/>
      <c r="M299" s="491" t="n">
        <v>0</v>
      </c>
      <c r="N299" s="491" t="n">
        <v>0</v>
      </c>
      <c r="O299" s="491" t="n">
        <v>0</v>
      </c>
      <c r="P299" s="50" t="n">
        <v>0</v>
      </c>
      <c r="Q299" s="491" t="n">
        <v>0</v>
      </c>
      <c r="R299" s="492" t="n">
        <v>0</v>
      </c>
      <c r="S299" s="50" t="n">
        <v>0</v>
      </c>
      <c r="T299" s="493" t="n">
        <v>0</v>
      </c>
      <c r="U299" s="491" t="n">
        <v>0</v>
      </c>
      <c r="V299" s="491"/>
      <c r="W299" s="50" t="n">
        <v>0</v>
      </c>
      <c r="X299" s="50" t="n">
        <v>0</v>
      </c>
      <c r="Y299" s="50" t="n">
        <v>0</v>
      </c>
      <c r="Z299" s="491" t="n">
        <v>0</v>
      </c>
      <c r="AA299" s="491"/>
      <c r="AB299" s="491" t="n">
        <v>0</v>
      </c>
      <c r="AC299" s="491" t="n">
        <v>0</v>
      </c>
      <c r="AD299" s="491" t="n">
        <v>0</v>
      </c>
      <c r="AE299" s="491" t="n">
        <v>0</v>
      </c>
      <c r="AF299" s="50" t="n">
        <v>0</v>
      </c>
      <c r="AG299" s="423" t="n">
        <v>0</v>
      </c>
      <c r="AH299" s="50" t="n">
        <v>0</v>
      </c>
      <c r="AI299" s="104" t="n">
        <v>0</v>
      </c>
      <c r="AJ299" s="494" t="n">
        <v>0</v>
      </c>
      <c r="AK299" s="460" t="n">
        <v>0</v>
      </c>
      <c r="AL299" s="460"/>
      <c r="AM299" s="460" t="n">
        <v>0</v>
      </c>
      <c r="AN299" s="494"/>
      <c r="AO299" s="502"/>
      <c r="AS299" s="495"/>
      <c r="AT299" s="496"/>
    </row>
    <row r="300" customFormat="false" ht="12.75" hidden="false" customHeight="true" outlineLevel="0" collapsed="false">
      <c r="A300" s="501"/>
      <c r="B300" s="497" t="n">
        <v>170115</v>
      </c>
      <c r="C300" s="136" t="s">
        <v>516</v>
      </c>
      <c r="D300" s="423"/>
      <c r="E300" s="104" t="n">
        <v>0</v>
      </c>
      <c r="F300" s="489" t="n">
        <v>0</v>
      </c>
      <c r="G300" s="104" t="n">
        <v>0</v>
      </c>
      <c r="H300" s="104" t="n">
        <v>0</v>
      </c>
      <c r="I300" s="490" t="n">
        <v>0</v>
      </c>
      <c r="J300" s="491" t="n">
        <v>0</v>
      </c>
      <c r="K300" s="491" t="n">
        <v>0</v>
      </c>
      <c r="L300" s="491"/>
      <c r="M300" s="491" t="n">
        <v>0</v>
      </c>
      <c r="N300" s="491" t="n">
        <v>0</v>
      </c>
      <c r="O300" s="491" t="n">
        <v>0</v>
      </c>
      <c r="P300" s="50" t="n">
        <v>0</v>
      </c>
      <c r="Q300" s="491" t="n">
        <v>0</v>
      </c>
      <c r="R300" s="492" t="n">
        <v>0</v>
      </c>
      <c r="S300" s="50" t="n">
        <v>0</v>
      </c>
      <c r="T300" s="493" t="n">
        <v>0</v>
      </c>
      <c r="U300" s="491" t="n">
        <v>0</v>
      </c>
      <c r="V300" s="491"/>
      <c r="W300" s="50" t="n">
        <v>0</v>
      </c>
      <c r="X300" s="50" t="n">
        <v>0</v>
      </c>
      <c r="Y300" s="50" t="n">
        <v>0</v>
      </c>
      <c r="Z300" s="491" t="n">
        <v>0</v>
      </c>
      <c r="AA300" s="491"/>
      <c r="AB300" s="491" t="n">
        <v>0</v>
      </c>
      <c r="AC300" s="491" t="n">
        <v>0</v>
      </c>
      <c r="AD300" s="491" t="n">
        <v>0</v>
      </c>
      <c r="AE300" s="491" t="n">
        <v>0</v>
      </c>
      <c r="AF300" s="50" t="n">
        <v>0</v>
      </c>
      <c r="AG300" s="423" t="n">
        <v>0</v>
      </c>
      <c r="AH300" s="50" t="n">
        <v>0</v>
      </c>
      <c r="AI300" s="104" t="n">
        <v>0</v>
      </c>
      <c r="AJ300" s="494" t="n">
        <v>0</v>
      </c>
      <c r="AK300" s="460" t="n">
        <v>0</v>
      </c>
      <c r="AL300" s="460"/>
      <c r="AM300" s="460" t="n">
        <v>0</v>
      </c>
      <c r="AN300" s="494"/>
      <c r="AO300" s="502"/>
      <c r="AS300" s="495"/>
      <c r="AT300" s="496"/>
    </row>
    <row r="301" customFormat="false" ht="12.75" hidden="false" customHeight="true" outlineLevel="0" collapsed="false">
      <c r="A301" s="501"/>
      <c r="B301" s="497" t="n">
        <v>170120</v>
      </c>
      <c r="C301" s="136" t="s">
        <v>517</v>
      </c>
      <c r="D301" s="423"/>
      <c r="E301" s="104" t="n">
        <v>0</v>
      </c>
      <c r="F301" s="489" t="n">
        <v>0</v>
      </c>
      <c r="G301" s="104" t="n">
        <v>0</v>
      </c>
      <c r="H301" s="104" t="n">
        <v>0</v>
      </c>
      <c r="I301" s="490" t="n">
        <v>0</v>
      </c>
      <c r="J301" s="491" t="n">
        <v>0</v>
      </c>
      <c r="K301" s="491" t="n">
        <v>0</v>
      </c>
      <c r="L301" s="491"/>
      <c r="M301" s="491" t="n">
        <v>0</v>
      </c>
      <c r="N301" s="491" t="n">
        <v>0</v>
      </c>
      <c r="O301" s="491" t="n">
        <v>0</v>
      </c>
      <c r="P301" s="50" t="n">
        <v>0</v>
      </c>
      <c r="Q301" s="491" t="n">
        <v>0</v>
      </c>
      <c r="R301" s="492" t="n">
        <v>0</v>
      </c>
      <c r="S301" s="50" t="n">
        <v>0</v>
      </c>
      <c r="T301" s="493" t="n">
        <v>0</v>
      </c>
      <c r="U301" s="491" t="n">
        <v>0</v>
      </c>
      <c r="V301" s="491"/>
      <c r="W301" s="50" t="n">
        <v>0</v>
      </c>
      <c r="X301" s="50" t="n">
        <v>0</v>
      </c>
      <c r="Y301" s="50" t="n">
        <v>0</v>
      </c>
      <c r="Z301" s="491" t="n">
        <v>0</v>
      </c>
      <c r="AA301" s="491"/>
      <c r="AB301" s="491" t="n">
        <v>0</v>
      </c>
      <c r="AC301" s="491" t="n">
        <v>0</v>
      </c>
      <c r="AD301" s="491" t="n">
        <v>0</v>
      </c>
      <c r="AE301" s="491" t="n">
        <v>0</v>
      </c>
      <c r="AF301" s="50" t="n">
        <v>0</v>
      </c>
      <c r="AG301" s="423" t="n">
        <v>0</v>
      </c>
      <c r="AH301" s="50" t="n">
        <v>0</v>
      </c>
      <c r="AI301" s="104" t="n">
        <v>0</v>
      </c>
      <c r="AJ301" s="494" t="n">
        <v>0</v>
      </c>
      <c r="AK301" s="460" t="n">
        <v>0</v>
      </c>
      <c r="AL301" s="460"/>
      <c r="AM301" s="460" t="n">
        <v>0</v>
      </c>
      <c r="AN301" s="494"/>
      <c r="AO301" s="502"/>
      <c r="AS301" s="495"/>
      <c r="AT301" s="496"/>
    </row>
    <row r="302" customFormat="false" ht="12.75" hidden="false" customHeight="true" outlineLevel="0" collapsed="false">
      <c r="A302" s="486"/>
      <c r="B302" s="497" t="n">
        <v>1702</v>
      </c>
      <c r="C302" s="136" t="s">
        <v>162</v>
      </c>
      <c r="D302" s="423"/>
      <c r="E302" s="104" t="n">
        <v>8506.71893</v>
      </c>
      <c r="F302" s="489" t="n">
        <v>14483.71368</v>
      </c>
      <c r="G302" s="104" t="n">
        <v>59809.09542</v>
      </c>
      <c r="H302" s="104" t="n">
        <v>7591.8473</v>
      </c>
      <c r="I302" s="490" t="n">
        <v>90391.37533</v>
      </c>
      <c r="J302" s="491" t="n">
        <v>3375.97709</v>
      </c>
      <c r="K302" s="491" t="n">
        <v>1685.71184</v>
      </c>
      <c r="L302" s="491"/>
      <c r="M302" s="491" t="n">
        <v>2174.6257</v>
      </c>
      <c r="N302" s="491" t="n">
        <v>2838.30526</v>
      </c>
      <c r="O302" s="491" t="n">
        <v>1325.37368</v>
      </c>
      <c r="P302" s="50" t="n">
        <v>2787.46008</v>
      </c>
      <c r="Q302" s="491" t="n">
        <v>14868.04505</v>
      </c>
      <c r="R302" s="492" t="n">
        <v>0</v>
      </c>
      <c r="S302" s="50" t="n">
        <v>29055.4987</v>
      </c>
      <c r="T302" s="493" t="n">
        <v>365.69839</v>
      </c>
      <c r="U302" s="491" t="n">
        <v>0</v>
      </c>
      <c r="V302" s="491"/>
      <c r="W302" s="50" t="n">
        <v>63.84182</v>
      </c>
      <c r="X302" s="50" t="n">
        <v>125.16017</v>
      </c>
      <c r="Y302" s="50" t="n">
        <v>0</v>
      </c>
      <c r="Z302" s="491" t="n">
        <v>0</v>
      </c>
      <c r="AA302" s="491"/>
      <c r="AB302" s="491" t="n">
        <v>50.31552</v>
      </c>
      <c r="AC302" s="491" t="n">
        <v>0</v>
      </c>
      <c r="AD302" s="491" t="n">
        <v>385</v>
      </c>
      <c r="AE302" s="491" t="n">
        <v>600</v>
      </c>
      <c r="AF302" s="50" t="n">
        <v>531.73298</v>
      </c>
      <c r="AG302" s="423" t="n">
        <v>5.85094</v>
      </c>
      <c r="AH302" s="50" t="n">
        <v>2127.59982</v>
      </c>
      <c r="AI302" s="104" t="n">
        <v>121574.47385</v>
      </c>
      <c r="AJ302" s="494" t="n">
        <v>96646.11204</v>
      </c>
      <c r="AK302" s="460" t="n">
        <v>10054.46582</v>
      </c>
      <c r="AL302" s="460"/>
      <c r="AM302" s="460" t="n">
        <v>14873.89599</v>
      </c>
      <c r="AN302" s="494"/>
      <c r="AS302" s="495"/>
      <c r="AT302" s="496"/>
    </row>
    <row r="303" customFormat="false" ht="12.75" hidden="false" customHeight="true" outlineLevel="0" collapsed="false">
      <c r="A303" s="486"/>
      <c r="B303" s="497" t="n">
        <v>170205</v>
      </c>
      <c r="C303" s="136" t="s">
        <v>514</v>
      </c>
      <c r="D303" s="423"/>
      <c r="E303" s="104" t="n">
        <v>3610.40067</v>
      </c>
      <c r="F303" s="489" t="n">
        <v>1681.26731</v>
      </c>
      <c r="G303" s="104" t="n">
        <v>4174.63805</v>
      </c>
      <c r="H303" s="104" t="n">
        <v>321.92375</v>
      </c>
      <c r="I303" s="490" t="n">
        <v>9788.22978</v>
      </c>
      <c r="J303" s="491" t="n">
        <v>746.55985</v>
      </c>
      <c r="K303" s="491" t="n">
        <v>512.93403</v>
      </c>
      <c r="L303" s="491"/>
      <c r="M303" s="491" t="n">
        <v>0</v>
      </c>
      <c r="N303" s="491" t="n">
        <v>710.48031</v>
      </c>
      <c r="O303" s="491" t="n">
        <v>7.70224</v>
      </c>
      <c r="P303" s="50" t="n">
        <v>2202.23692</v>
      </c>
      <c r="Q303" s="491" t="n">
        <v>5031.97462</v>
      </c>
      <c r="R303" s="492" t="n">
        <v>0</v>
      </c>
      <c r="S303" s="50" t="n">
        <v>9211.88797</v>
      </c>
      <c r="T303" s="493" t="n">
        <v>0</v>
      </c>
      <c r="U303" s="491" t="n">
        <v>0</v>
      </c>
      <c r="V303" s="491"/>
      <c r="W303" s="50" t="n">
        <v>59.4311</v>
      </c>
      <c r="X303" s="50" t="n">
        <v>67.83208</v>
      </c>
      <c r="Y303" s="50" t="n">
        <v>0</v>
      </c>
      <c r="Z303" s="491" t="n">
        <v>0</v>
      </c>
      <c r="AA303" s="491"/>
      <c r="AB303" s="491" t="n">
        <v>0</v>
      </c>
      <c r="AC303" s="491" t="n">
        <v>0</v>
      </c>
      <c r="AD303" s="491" t="n">
        <v>320</v>
      </c>
      <c r="AE303" s="491" t="n">
        <v>600</v>
      </c>
      <c r="AF303" s="50" t="n">
        <v>0</v>
      </c>
      <c r="AG303" s="423" t="n">
        <v>0</v>
      </c>
      <c r="AH303" s="50" t="n">
        <v>1047.26318</v>
      </c>
      <c r="AI303" s="104" t="n">
        <v>20047.38093</v>
      </c>
      <c r="AJ303" s="494" t="n">
        <v>10805.00564</v>
      </c>
      <c r="AK303" s="460" t="n">
        <v>4210.40067</v>
      </c>
      <c r="AL303" s="460"/>
      <c r="AM303" s="460" t="n">
        <v>5031.97462</v>
      </c>
      <c r="AN303" s="494"/>
      <c r="AS303" s="495"/>
      <c r="AT303" s="496"/>
    </row>
    <row r="304" customFormat="false" ht="12.75" hidden="false" customHeight="true" outlineLevel="0" collapsed="false">
      <c r="A304" s="486"/>
      <c r="B304" s="497" t="n">
        <v>170210</v>
      </c>
      <c r="C304" s="136" t="s">
        <v>518</v>
      </c>
      <c r="D304" s="423"/>
      <c r="E304" s="104" t="n">
        <v>1570.13078</v>
      </c>
      <c r="F304" s="489" t="n">
        <v>3999.93206</v>
      </c>
      <c r="G304" s="104" t="n">
        <v>4077.26437</v>
      </c>
      <c r="H304" s="104" t="n">
        <v>696.39655</v>
      </c>
      <c r="I304" s="490" t="n">
        <v>10343.72376</v>
      </c>
      <c r="J304" s="491" t="n">
        <v>466.31597</v>
      </c>
      <c r="K304" s="491" t="n">
        <v>107.6405</v>
      </c>
      <c r="L304" s="491"/>
      <c r="M304" s="491" t="n">
        <v>18.25</v>
      </c>
      <c r="N304" s="491" t="n">
        <v>367.09495</v>
      </c>
      <c r="O304" s="491" t="n">
        <v>863.33891</v>
      </c>
      <c r="P304" s="50" t="n">
        <v>246.52097</v>
      </c>
      <c r="Q304" s="491" t="n">
        <v>637.94331</v>
      </c>
      <c r="R304" s="492" t="n">
        <v>0</v>
      </c>
      <c r="S304" s="50" t="n">
        <v>2707.10461</v>
      </c>
      <c r="T304" s="493" t="n">
        <v>0</v>
      </c>
      <c r="U304" s="491" t="n">
        <v>0</v>
      </c>
      <c r="V304" s="491"/>
      <c r="W304" s="50" t="n">
        <v>0</v>
      </c>
      <c r="X304" s="50" t="n">
        <v>57.32809</v>
      </c>
      <c r="Y304" s="50" t="n">
        <v>0</v>
      </c>
      <c r="Z304" s="491" t="n">
        <v>0</v>
      </c>
      <c r="AA304" s="491"/>
      <c r="AB304" s="491" t="n">
        <v>40.53572</v>
      </c>
      <c r="AC304" s="491" t="n">
        <v>0</v>
      </c>
      <c r="AD304" s="491" t="n">
        <v>65</v>
      </c>
      <c r="AE304" s="491" t="n">
        <v>0</v>
      </c>
      <c r="AF304" s="50" t="n">
        <v>130</v>
      </c>
      <c r="AG304" s="423" t="n">
        <v>0</v>
      </c>
      <c r="AH304" s="50" t="n">
        <v>292.86381</v>
      </c>
      <c r="AI304" s="104" t="n">
        <v>13343.69218</v>
      </c>
      <c r="AJ304" s="494" t="n">
        <v>10965.08237</v>
      </c>
      <c r="AK304" s="460" t="n">
        <v>1740.6665</v>
      </c>
      <c r="AL304" s="460"/>
      <c r="AM304" s="460" t="n">
        <v>637.94331</v>
      </c>
      <c r="AN304" s="494"/>
      <c r="AS304" s="495"/>
      <c r="AT304" s="496"/>
    </row>
    <row r="305" customFormat="false" ht="12.75" hidden="false" customHeight="true" outlineLevel="0" collapsed="false">
      <c r="A305" s="486"/>
      <c r="B305" s="497" t="n">
        <v>170215</v>
      </c>
      <c r="C305" s="136" t="s">
        <v>519</v>
      </c>
      <c r="D305" s="423"/>
      <c r="E305" s="104" t="n">
        <v>303.47147</v>
      </c>
      <c r="F305" s="489" t="n">
        <v>1721.2568</v>
      </c>
      <c r="G305" s="104" t="n">
        <v>342.94824</v>
      </c>
      <c r="H305" s="104" t="n">
        <v>0</v>
      </c>
      <c r="I305" s="490" t="n">
        <v>2367.67651</v>
      </c>
      <c r="J305" s="491" t="n">
        <v>34.4981</v>
      </c>
      <c r="K305" s="491" t="n">
        <v>0</v>
      </c>
      <c r="L305" s="491"/>
      <c r="M305" s="491" t="n">
        <v>68.8</v>
      </c>
      <c r="N305" s="491" t="n">
        <v>0</v>
      </c>
      <c r="O305" s="491" t="n">
        <v>0</v>
      </c>
      <c r="P305" s="50" t="n">
        <v>33.81468</v>
      </c>
      <c r="Q305" s="491" t="n">
        <v>9.05692</v>
      </c>
      <c r="R305" s="492" t="n">
        <v>0</v>
      </c>
      <c r="S305" s="50" t="n">
        <v>146.1697</v>
      </c>
      <c r="T305" s="493" t="n">
        <v>0</v>
      </c>
      <c r="U305" s="491" t="n">
        <v>0</v>
      </c>
      <c r="V305" s="491"/>
      <c r="W305" s="50" t="n">
        <v>4.41072</v>
      </c>
      <c r="X305" s="50" t="n">
        <v>0</v>
      </c>
      <c r="Y305" s="50" t="n">
        <v>0</v>
      </c>
      <c r="Z305" s="491" t="n">
        <v>0</v>
      </c>
      <c r="AA305" s="491"/>
      <c r="AB305" s="491" t="n">
        <v>0</v>
      </c>
      <c r="AC305" s="491" t="n">
        <v>0</v>
      </c>
      <c r="AD305" s="491" t="n">
        <v>0</v>
      </c>
      <c r="AE305" s="491" t="n">
        <v>0</v>
      </c>
      <c r="AF305" s="50" t="n">
        <v>0</v>
      </c>
      <c r="AG305" s="423" t="n">
        <v>5.0203</v>
      </c>
      <c r="AH305" s="50" t="n">
        <v>9.43102</v>
      </c>
      <c r="AI305" s="104" t="n">
        <v>2523.27723</v>
      </c>
      <c r="AJ305" s="494" t="n">
        <v>2205.72854</v>
      </c>
      <c r="AK305" s="460" t="n">
        <v>303.47147</v>
      </c>
      <c r="AL305" s="460"/>
      <c r="AM305" s="460" t="n">
        <v>14.07722</v>
      </c>
      <c r="AN305" s="494"/>
      <c r="AS305" s="495"/>
      <c r="AT305" s="496"/>
    </row>
    <row r="306" customFormat="false" ht="12.75" hidden="false" customHeight="true" outlineLevel="0" collapsed="false">
      <c r="A306" s="486"/>
      <c r="B306" s="497" t="n">
        <v>170220</v>
      </c>
      <c r="C306" s="136" t="s">
        <v>520</v>
      </c>
      <c r="D306" s="423"/>
      <c r="E306" s="104" t="n">
        <v>283.05518</v>
      </c>
      <c r="F306" s="489" t="n">
        <v>3.5</v>
      </c>
      <c r="G306" s="104" t="n">
        <v>9.33333</v>
      </c>
      <c r="H306" s="104" t="n">
        <v>9.341</v>
      </c>
      <c r="I306" s="490" t="n">
        <v>305.22951</v>
      </c>
      <c r="J306" s="491" t="n">
        <v>56.90495</v>
      </c>
      <c r="K306" s="491" t="n">
        <v>0</v>
      </c>
      <c r="L306" s="491"/>
      <c r="M306" s="491" t="n">
        <v>0</v>
      </c>
      <c r="N306" s="491" t="n">
        <v>0</v>
      </c>
      <c r="O306" s="491" t="n">
        <v>0</v>
      </c>
      <c r="P306" s="50" t="n">
        <v>104.76458</v>
      </c>
      <c r="Q306" s="491" t="n">
        <v>10.78006</v>
      </c>
      <c r="R306" s="492" t="n">
        <v>0</v>
      </c>
      <c r="S306" s="50" t="n">
        <v>172.44959</v>
      </c>
      <c r="T306" s="493" t="n">
        <v>0</v>
      </c>
      <c r="U306" s="491" t="n">
        <v>0</v>
      </c>
      <c r="V306" s="491"/>
      <c r="W306" s="50" t="n">
        <v>0</v>
      </c>
      <c r="X306" s="50" t="n">
        <v>0</v>
      </c>
      <c r="Y306" s="50" t="n">
        <v>0</v>
      </c>
      <c r="Z306" s="491" t="n">
        <v>0</v>
      </c>
      <c r="AA306" s="491"/>
      <c r="AB306" s="491" t="n">
        <v>9.7798</v>
      </c>
      <c r="AC306" s="491" t="n">
        <v>0</v>
      </c>
      <c r="AD306" s="491" t="n">
        <v>0</v>
      </c>
      <c r="AE306" s="491" t="n">
        <v>0</v>
      </c>
      <c r="AF306" s="50" t="n">
        <v>0</v>
      </c>
      <c r="AG306" s="423" t="n">
        <v>0</v>
      </c>
      <c r="AH306" s="50" t="n">
        <v>9.7798</v>
      </c>
      <c r="AI306" s="104" t="n">
        <v>487.4589</v>
      </c>
      <c r="AJ306" s="494" t="n">
        <v>183.84386</v>
      </c>
      <c r="AK306" s="460" t="n">
        <v>292.83498</v>
      </c>
      <c r="AL306" s="460"/>
      <c r="AM306" s="460" t="n">
        <v>10.78006</v>
      </c>
      <c r="AN306" s="494"/>
      <c r="AS306" s="495"/>
      <c r="AT306" s="496"/>
    </row>
    <row r="307" customFormat="false" ht="12.75" hidden="false" customHeight="true" outlineLevel="0" collapsed="false">
      <c r="A307" s="486"/>
      <c r="B307" s="497" t="n">
        <v>170225</v>
      </c>
      <c r="C307" s="136" t="s">
        <v>171</v>
      </c>
      <c r="D307" s="423"/>
      <c r="E307" s="104" t="n">
        <v>2651.98625</v>
      </c>
      <c r="F307" s="489" t="n">
        <v>6748.53456</v>
      </c>
      <c r="G307" s="104" t="n">
        <v>44844.57825</v>
      </c>
      <c r="H307" s="104" t="n">
        <v>0</v>
      </c>
      <c r="I307" s="490" t="n">
        <v>54245.09906</v>
      </c>
      <c r="J307" s="491" t="n">
        <v>147.2445</v>
      </c>
      <c r="K307" s="491" t="n">
        <v>0</v>
      </c>
      <c r="L307" s="491"/>
      <c r="M307" s="491" t="n">
        <v>2087.5757</v>
      </c>
      <c r="N307" s="491" t="n">
        <v>0</v>
      </c>
      <c r="O307" s="491" t="n">
        <v>0</v>
      </c>
      <c r="P307" s="50" t="n">
        <v>200.12293</v>
      </c>
      <c r="Q307" s="491" t="n">
        <v>8473.90015</v>
      </c>
      <c r="R307" s="492" t="n">
        <v>0</v>
      </c>
      <c r="S307" s="50" t="n">
        <v>10908.84328</v>
      </c>
      <c r="T307" s="493" t="n">
        <v>365</v>
      </c>
      <c r="U307" s="491" t="n">
        <v>0</v>
      </c>
      <c r="V307" s="491"/>
      <c r="W307" s="50" t="n">
        <v>0</v>
      </c>
      <c r="X307" s="50" t="n">
        <v>0</v>
      </c>
      <c r="Y307" s="50" t="n">
        <v>0</v>
      </c>
      <c r="Z307" s="491" t="n">
        <v>0</v>
      </c>
      <c r="AA307" s="491"/>
      <c r="AB307" s="491" t="n">
        <v>0</v>
      </c>
      <c r="AC307" s="491" t="n">
        <v>0</v>
      </c>
      <c r="AD307" s="491" t="n">
        <v>0</v>
      </c>
      <c r="AE307" s="491" t="n">
        <v>0</v>
      </c>
      <c r="AF307" s="50" t="n">
        <v>350.26079</v>
      </c>
      <c r="AG307" s="423" t="n">
        <v>0</v>
      </c>
      <c r="AH307" s="50" t="n">
        <v>715.26079</v>
      </c>
      <c r="AI307" s="104" t="n">
        <v>65869.20313</v>
      </c>
      <c r="AJ307" s="494" t="n">
        <v>54028.05594</v>
      </c>
      <c r="AK307" s="460" t="n">
        <v>3367.24704</v>
      </c>
      <c r="AL307" s="460"/>
      <c r="AM307" s="460" t="n">
        <v>8473.90015</v>
      </c>
      <c r="AN307" s="494"/>
      <c r="AS307" s="495"/>
      <c r="AT307" s="496"/>
    </row>
    <row r="308" customFormat="false" ht="12.75" hidden="false" customHeight="true" outlineLevel="0" collapsed="false">
      <c r="A308" s="486"/>
      <c r="B308" s="497" t="n">
        <v>170230</v>
      </c>
      <c r="C308" s="136" t="s">
        <v>521</v>
      </c>
      <c r="D308" s="423"/>
      <c r="E308" s="104" t="n">
        <v>20</v>
      </c>
      <c r="F308" s="489" t="n">
        <v>199.11938</v>
      </c>
      <c r="G308" s="104" t="n">
        <v>69.73762</v>
      </c>
      <c r="H308" s="104" t="n">
        <v>0</v>
      </c>
      <c r="I308" s="490" t="n">
        <v>288.857</v>
      </c>
      <c r="J308" s="491" t="n">
        <v>1918.13517</v>
      </c>
      <c r="K308" s="491" t="n">
        <v>767.29617</v>
      </c>
      <c r="L308" s="491"/>
      <c r="M308" s="491" t="n">
        <v>0</v>
      </c>
      <c r="N308" s="491" t="n">
        <v>205.6</v>
      </c>
      <c r="O308" s="491" t="n">
        <v>454.33253</v>
      </c>
      <c r="P308" s="50" t="n">
        <v>0</v>
      </c>
      <c r="Q308" s="491" t="n">
        <v>0</v>
      </c>
      <c r="R308" s="492" t="n">
        <v>0</v>
      </c>
      <c r="S308" s="50" t="n">
        <v>3345.36387</v>
      </c>
      <c r="T308" s="493" t="n">
        <v>0</v>
      </c>
      <c r="U308" s="491" t="n">
        <v>0</v>
      </c>
      <c r="V308" s="491"/>
      <c r="W308" s="50" t="n">
        <v>0</v>
      </c>
      <c r="X308" s="50" t="n">
        <v>0</v>
      </c>
      <c r="Y308" s="50" t="n">
        <v>0</v>
      </c>
      <c r="Z308" s="491" t="n">
        <v>0</v>
      </c>
      <c r="AA308" s="491"/>
      <c r="AB308" s="491" t="n">
        <v>0</v>
      </c>
      <c r="AC308" s="491" t="n">
        <v>0</v>
      </c>
      <c r="AD308" s="491" t="n">
        <v>0</v>
      </c>
      <c r="AE308" s="491" t="n">
        <v>0</v>
      </c>
      <c r="AF308" s="50" t="n">
        <v>0</v>
      </c>
      <c r="AG308" s="423" t="n">
        <v>0</v>
      </c>
      <c r="AH308" s="50" t="n">
        <v>0</v>
      </c>
      <c r="AI308" s="104" t="n">
        <v>3634.22087</v>
      </c>
      <c r="AJ308" s="494" t="n">
        <v>3614.22087</v>
      </c>
      <c r="AK308" s="460" t="n">
        <v>20</v>
      </c>
      <c r="AL308" s="460"/>
      <c r="AM308" s="460" t="n">
        <v>0</v>
      </c>
      <c r="AN308" s="494"/>
      <c r="AS308" s="495"/>
      <c r="AT308" s="496"/>
    </row>
    <row r="309" customFormat="false" ht="12.75" hidden="false" customHeight="true" outlineLevel="0" collapsed="false">
      <c r="A309" s="486"/>
      <c r="B309" s="497" t="n">
        <v>170235</v>
      </c>
      <c r="C309" s="136" t="s">
        <v>522</v>
      </c>
      <c r="D309" s="423"/>
      <c r="E309" s="104" t="n">
        <v>12</v>
      </c>
      <c r="F309" s="489" t="n">
        <v>130.10357</v>
      </c>
      <c r="G309" s="104" t="n">
        <v>11.34038</v>
      </c>
      <c r="H309" s="104" t="n">
        <v>0</v>
      </c>
      <c r="I309" s="490" t="n">
        <v>153.44395</v>
      </c>
      <c r="J309" s="491" t="n">
        <v>0</v>
      </c>
      <c r="K309" s="491" t="n">
        <v>0</v>
      </c>
      <c r="L309" s="491"/>
      <c r="M309" s="491" t="n">
        <v>0</v>
      </c>
      <c r="N309" s="491" t="n">
        <v>0</v>
      </c>
      <c r="O309" s="491" t="n">
        <v>0</v>
      </c>
      <c r="P309" s="50" t="n">
        <v>0</v>
      </c>
      <c r="Q309" s="491" t="n">
        <v>703.01999</v>
      </c>
      <c r="R309" s="492" t="n">
        <v>0</v>
      </c>
      <c r="S309" s="50" t="n">
        <v>703.01999</v>
      </c>
      <c r="T309" s="493" t="n">
        <v>0</v>
      </c>
      <c r="U309" s="491" t="n">
        <v>0</v>
      </c>
      <c r="V309" s="491"/>
      <c r="W309" s="50" t="n">
        <v>0</v>
      </c>
      <c r="X309" s="50" t="n">
        <v>0</v>
      </c>
      <c r="Y309" s="50" t="n">
        <v>0</v>
      </c>
      <c r="Z309" s="491" t="n">
        <v>0</v>
      </c>
      <c r="AA309" s="491"/>
      <c r="AB309" s="491" t="n">
        <v>0</v>
      </c>
      <c r="AC309" s="491" t="n">
        <v>0</v>
      </c>
      <c r="AD309" s="491" t="n">
        <v>0</v>
      </c>
      <c r="AE309" s="491" t="n">
        <v>0</v>
      </c>
      <c r="AF309" s="50" t="n">
        <v>51.47219</v>
      </c>
      <c r="AG309" s="423" t="n">
        <v>0.83064</v>
      </c>
      <c r="AH309" s="50" t="n">
        <v>52.30283</v>
      </c>
      <c r="AI309" s="104" t="n">
        <v>908.76677</v>
      </c>
      <c r="AJ309" s="494" t="n">
        <v>141.44395</v>
      </c>
      <c r="AK309" s="460" t="n">
        <v>63.47219</v>
      </c>
      <c r="AL309" s="460"/>
      <c r="AM309" s="460" t="n">
        <v>703.85063</v>
      </c>
      <c r="AN309" s="494"/>
      <c r="AS309" s="495"/>
      <c r="AT309" s="496"/>
    </row>
    <row r="310" customFormat="false" ht="12.75" hidden="false" customHeight="true" outlineLevel="0" collapsed="false">
      <c r="A310" s="486"/>
      <c r="B310" s="136" t="n">
        <v>170240</v>
      </c>
      <c r="C310" s="136" t="s">
        <v>523</v>
      </c>
      <c r="D310" s="423"/>
      <c r="E310" s="104" t="n">
        <v>0</v>
      </c>
      <c r="F310" s="489" t="n">
        <v>0</v>
      </c>
      <c r="G310" s="104" t="n">
        <v>6007.777</v>
      </c>
      <c r="H310" s="104" t="n">
        <v>6564.186</v>
      </c>
      <c r="I310" s="490" t="n">
        <v>12571.963</v>
      </c>
      <c r="J310" s="491" t="n">
        <v>0</v>
      </c>
      <c r="K310" s="491" t="n">
        <v>0</v>
      </c>
      <c r="L310" s="491"/>
      <c r="M310" s="491" t="n">
        <v>0</v>
      </c>
      <c r="N310" s="491" t="n">
        <v>1555.13</v>
      </c>
      <c r="O310" s="491" t="n">
        <v>0</v>
      </c>
      <c r="P310" s="50" t="n">
        <v>0</v>
      </c>
      <c r="Q310" s="491" t="n">
        <v>0</v>
      </c>
      <c r="R310" s="492" t="n">
        <v>0</v>
      </c>
      <c r="S310" s="50" t="n">
        <v>1555.13</v>
      </c>
      <c r="T310" s="493" t="n">
        <v>0</v>
      </c>
      <c r="U310" s="491" t="n">
        <v>0</v>
      </c>
      <c r="V310" s="491"/>
      <c r="W310" s="50" t="n">
        <v>0</v>
      </c>
      <c r="X310" s="50" t="n">
        <v>0</v>
      </c>
      <c r="Y310" s="50" t="n">
        <v>0</v>
      </c>
      <c r="Z310" s="491" t="n">
        <v>0</v>
      </c>
      <c r="AA310" s="491"/>
      <c r="AB310" s="491" t="n">
        <v>0</v>
      </c>
      <c r="AC310" s="491" t="n">
        <v>0</v>
      </c>
      <c r="AD310" s="491" t="n">
        <v>0</v>
      </c>
      <c r="AE310" s="491" t="n">
        <v>0</v>
      </c>
      <c r="AF310" s="50" t="n">
        <v>0</v>
      </c>
      <c r="AG310" s="423" t="n">
        <v>0</v>
      </c>
      <c r="AH310" s="50" t="n">
        <v>0</v>
      </c>
      <c r="AI310" s="104" t="n">
        <v>14127.093</v>
      </c>
      <c r="AJ310" s="494" t="n">
        <v>14127.093</v>
      </c>
      <c r="AK310" s="460" t="n">
        <v>0</v>
      </c>
      <c r="AL310" s="460"/>
      <c r="AM310" s="460" t="n">
        <v>0</v>
      </c>
      <c r="AN310" s="494"/>
      <c r="AS310" s="495"/>
      <c r="AT310" s="496"/>
    </row>
    <row r="311" customFormat="false" ht="12.75" hidden="false" customHeight="true" outlineLevel="0" collapsed="false">
      <c r="A311" s="486"/>
      <c r="B311" s="136" t="n">
        <v>170245</v>
      </c>
      <c r="C311" s="136" t="s">
        <v>524</v>
      </c>
      <c r="D311" s="423"/>
      <c r="E311" s="104" t="n">
        <v>0</v>
      </c>
      <c r="F311" s="489" t="n">
        <v>0</v>
      </c>
      <c r="G311" s="104" t="n">
        <v>0</v>
      </c>
      <c r="H311" s="104" t="n">
        <v>0</v>
      </c>
      <c r="I311" s="490" t="n">
        <v>0</v>
      </c>
      <c r="J311" s="491" t="n">
        <v>0</v>
      </c>
      <c r="K311" s="491" t="n">
        <v>0</v>
      </c>
      <c r="L311" s="491"/>
      <c r="M311" s="491" t="n">
        <v>0</v>
      </c>
      <c r="N311" s="491" t="n">
        <v>0</v>
      </c>
      <c r="O311" s="491" t="n">
        <v>0</v>
      </c>
      <c r="P311" s="50" t="n">
        <v>0</v>
      </c>
      <c r="Q311" s="491" t="n">
        <v>0</v>
      </c>
      <c r="R311" s="492" t="n">
        <v>0</v>
      </c>
      <c r="S311" s="50" t="n">
        <v>0</v>
      </c>
      <c r="T311" s="493" t="n">
        <v>0</v>
      </c>
      <c r="U311" s="491" t="n">
        <v>0</v>
      </c>
      <c r="V311" s="491"/>
      <c r="W311" s="50" t="n">
        <v>0</v>
      </c>
      <c r="X311" s="50" t="n">
        <v>0</v>
      </c>
      <c r="Y311" s="50" t="n">
        <v>0</v>
      </c>
      <c r="Z311" s="491" t="n">
        <v>0</v>
      </c>
      <c r="AA311" s="491"/>
      <c r="AB311" s="491" t="n">
        <v>0</v>
      </c>
      <c r="AC311" s="491" t="n">
        <v>0</v>
      </c>
      <c r="AD311" s="491" t="n">
        <v>0</v>
      </c>
      <c r="AE311" s="491" t="n">
        <v>0</v>
      </c>
      <c r="AF311" s="50" t="n">
        <v>0</v>
      </c>
      <c r="AG311" s="423" t="n">
        <v>0</v>
      </c>
      <c r="AH311" s="50" t="n">
        <v>0</v>
      </c>
      <c r="AI311" s="104" t="n">
        <v>0</v>
      </c>
      <c r="AJ311" s="494" t="n">
        <v>0</v>
      </c>
      <c r="AK311" s="460" t="n">
        <v>0</v>
      </c>
      <c r="AL311" s="460"/>
      <c r="AM311" s="460" t="n">
        <v>0</v>
      </c>
      <c r="AN311" s="494"/>
      <c r="AS311" s="495"/>
      <c r="AT311" s="496"/>
    </row>
    <row r="312" customFormat="false" ht="12.75" hidden="false" customHeight="true" outlineLevel="0" collapsed="false">
      <c r="A312" s="486"/>
      <c r="B312" s="497" t="n">
        <v>170290</v>
      </c>
      <c r="C312" s="136" t="s">
        <v>182</v>
      </c>
      <c r="D312" s="423"/>
      <c r="E312" s="104" t="n">
        <v>55.67458</v>
      </c>
      <c r="F312" s="489" t="n">
        <v>0</v>
      </c>
      <c r="G312" s="104" t="n">
        <v>271.47818</v>
      </c>
      <c r="H312" s="104" t="n">
        <v>0</v>
      </c>
      <c r="I312" s="490" t="n">
        <v>327.15276</v>
      </c>
      <c r="J312" s="491" t="n">
        <v>6.31855</v>
      </c>
      <c r="K312" s="491" t="n">
        <v>297.84114</v>
      </c>
      <c r="L312" s="491"/>
      <c r="M312" s="491" t="n">
        <v>0</v>
      </c>
      <c r="N312" s="491" t="n">
        <v>0</v>
      </c>
      <c r="O312" s="491" t="n">
        <v>0</v>
      </c>
      <c r="P312" s="50" t="n">
        <v>0</v>
      </c>
      <c r="Q312" s="491" t="n">
        <v>1.37</v>
      </c>
      <c r="R312" s="492" t="n">
        <v>0</v>
      </c>
      <c r="S312" s="50" t="n">
        <v>305.52969</v>
      </c>
      <c r="T312" s="493" t="n">
        <v>0.69839</v>
      </c>
      <c r="U312" s="491" t="n">
        <v>0</v>
      </c>
      <c r="V312" s="491"/>
      <c r="W312" s="50" t="n">
        <v>0</v>
      </c>
      <c r="X312" s="50" t="n">
        <v>0</v>
      </c>
      <c r="Y312" s="50" t="n">
        <v>0</v>
      </c>
      <c r="Z312" s="491" t="n">
        <v>0</v>
      </c>
      <c r="AA312" s="491"/>
      <c r="AB312" s="491" t="n">
        <v>0</v>
      </c>
      <c r="AC312" s="491" t="n">
        <v>0</v>
      </c>
      <c r="AD312" s="491" t="n">
        <v>0</v>
      </c>
      <c r="AE312" s="491" t="n">
        <v>0</v>
      </c>
      <c r="AF312" s="50" t="n">
        <v>0</v>
      </c>
      <c r="AG312" s="423" t="n">
        <v>0</v>
      </c>
      <c r="AH312" s="50" t="n">
        <v>0.69839</v>
      </c>
      <c r="AI312" s="104" t="n">
        <v>633.38084</v>
      </c>
      <c r="AJ312" s="494" t="n">
        <v>575.63787</v>
      </c>
      <c r="AK312" s="460" t="n">
        <v>56.37297</v>
      </c>
      <c r="AL312" s="460"/>
      <c r="AM312" s="460" t="n">
        <v>1.37</v>
      </c>
      <c r="AN312" s="494"/>
      <c r="AS312" s="495"/>
      <c r="AT312" s="496"/>
    </row>
    <row r="313" customFormat="false" ht="12.75" hidden="false" customHeight="true" outlineLevel="0" collapsed="false">
      <c r="A313" s="486"/>
      <c r="B313" s="497" t="n">
        <v>1703</v>
      </c>
      <c r="C313" s="136" t="s">
        <v>525</v>
      </c>
      <c r="D313" s="423"/>
      <c r="E313" s="104" t="n">
        <v>0.87183</v>
      </c>
      <c r="F313" s="489" t="n">
        <v>0</v>
      </c>
      <c r="G313" s="104" t="n">
        <v>0</v>
      </c>
      <c r="H313" s="104" t="n">
        <v>404.83821</v>
      </c>
      <c r="I313" s="490" t="n">
        <v>405.71004</v>
      </c>
      <c r="J313" s="491" t="n">
        <v>0</v>
      </c>
      <c r="K313" s="491" t="n">
        <v>0</v>
      </c>
      <c r="L313" s="491"/>
      <c r="M313" s="491" t="n">
        <v>0</v>
      </c>
      <c r="N313" s="491" t="n">
        <v>0</v>
      </c>
      <c r="O313" s="491" t="n">
        <v>0</v>
      </c>
      <c r="P313" s="50" t="n">
        <v>0</v>
      </c>
      <c r="Q313" s="491" t="n">
        <v>0</v>
      </c>
      <c r="R313" s="492" t="n">
        <v>0</v>
      </c>
      <c r="S313" s="50" t="n">
        <v>0</v>
      </c>
      <c r="T313" s="493" t="n">
        <v>0</v>
      </c>
      <c r="U313" s="491" t="n">
        <v>0</v>
      </c>
      <c r="V313" s="491"/>
      <c r="W313" s="50" t="n">
        <v>0</v>
      </c>
      <c r="X313" s="50" t="n">
        <v>0</v>
      </c>
      <c r="Y313" s="50" t="n">
        <v>23.25357</v>
      </c>
      <c r="Z313" s="491" t="n">
        <v>0</v>
      </c>
      <c r="AA313" s="491"/>
      <c r="AB313" s="491" t="n">
        <v>0</v>
      </c>
      <c r="AC313" s="491" t="n">
        <v>0</v>
      </c>
      <c r="AD313" s="491" t="n">
        <v>0</v>
      </c>
      <c r="AE313" s="491" t="n">
        <v>0</v>
      </c>
      <c r="AF313" s="50" t="n">
        <v>0</v>
      </c>
      <c r="AG313" s="423" t="n">
        <v>0</v>
      </c>
      <c r="AH313" s="50" t="n">
        <v>23.25357</v>
      </c>
      <c r="AI313" s="104" t="n">
        <v>428.96361</v>
      </c>
      <c r="AJ313" s="494" t="n">
        <v>428.09178</v>
      </c>
      <c r="AK313" s="460" t="n">
        <v>0.87183</v>
      </c>
      <c r="AL313" s="460"/>
      <c r="AM313" s="460" t="n">
        <v>0</v>
      </c>
      <c r="AN313" s="494"/>
      <c r="AS313" s="495"/>
      <c r="AT313" s="496"/>
    </row>
    <row r="314" customFormat="false" ht="12.75" hidden="false" customHeight="true" outlineLevel="0" collapsed="false">
      <c r="A314" s="486"/>
      <c r="B314" s="497" t="n">
        <v>170305</v>
      </c>
      <c r="C314" s="136" t="s">
        <v>526</v>
      </c>
      <c r="D314" s="423"/>
      <c r="E314" s="104" t="n">
        <v>0.87183</v>
      </c>
      <c r="F314" s="489" t="n">
        <v>0</v>
      </c>
      <c r="G314" s="104" t="n">
        <v>0</v>
      </c>
      <c r="H314" s="104" t="n">
        <v>0</v>
      </c>
      <c r="I314" s="490" t="n">
        <v>0.87183</v>
      </c>
      <c r="J314" s="491" t="n">
        <v>0</v>
      </c>
      <c r="K314" s="491" t="n">
        <v>0</v>
      </c>
      <c r="L314" s="491"/>
      <c r="M314" s="491" t="n">
        <v>0</v>
      </c>
      <c r="N314" s="491" t="n">
        <v>0</v>
      </c>
      <c r="O314" s="491" t="n">
        <v>0</v>
      </c>
      <c r="P314" s="50" t="n">
        <v>0</v>
      </c>
      <c r="Q314" s="491" t="n">
        <v>0</v>
      </c>
      <c r="R314" s="492" t="n">
        <v>0</v>
      </c>
      <c r="S314" s="50" t="n">
        <v>0</v>
      </c>
      <c r="T314" s="493" t="n">
        <v>0</v>
      </c>
      <c r="U314" s="491" t="n">
        <v>0</v>
      </c>
      <c r="V314" s="491"/>
      <c r="W314" s="50" t="n">
        <v>0</v>
      </c>
      <c r="X314" s="50" t="n">
        <v>0</v>
      </c>
      <c r="Y314" s="50" t="n">
        <v>23.25357</v>
      </c>
      <c r="Z314" s="491" t="n">
        <v>0</v>
      </c>
      <c r="AA314" s="491"/>
      <c r="AB314" s="491" t="n">
        <v>0</v>
      </c>
      <c r="AC314" s="491" t="n">
        <v>0</v>
      </c>
      <c r="AD314" s="491" t="n">
        <v>0</v>
      </c>
      <c r="AE314" s="491" t="n">
        <v>0</v>
      </c>
      <c r="AF314" s="50" t="n">
        <v>0</v>
      </c>
      <c r="AG314" s="423" t="n">
        <v>0</v>
      </c>
      <c r="AH314" s="50" t="n">
        <v>23.25357</v>
      </c>
      <c r="AI314" s="104" t="n">
        <v>24.1254</v>
      </c>
      <c r="AJ314" s="494" t="n">
        <v>23.25357</v>
      </c>
      <c r="AK314" s="460" t="n">
        <v>0.87183</v>
      </c>
      <c r="AL314" s="460"/>
      <c r="AM314" s="460" t="n">
        <v>0</v>
      </c>
      <c r="AN314" s="494"/>
      <c r="AS314" s="495"/>
      <c r="AT314" s="496"/>
    </row>
    <row r="315" customFormat="false" ht="12.75" hidden="false" customHeight="true" outlineLevel="0" collapsed="false">
      <c r="A315" s="486"/>
      <c r="B315" s="497" t="n">
        <v>170310</v>
      </c>
      <c r="C315" s="136" t="s">
        <v>527</v>
      </c>
      <c r="D315" s="423"/>
      <c r="E315" s="104" t="n">
        <v>0</v>
      </c>
      <c r="F315" s="489" t="n">
        <v>0</v>
      </c>
      <c r="G315" s="104" t="n">
        <v>0</v>
      </c>
      <c r="H315" s="104" t="n">
        <v>404.83821</v>
      </c>
      <c r="I315" s="490" t="n">
        <v>404.83821</v>
      </c>
      <c r="J315" s="491" t="n">
        <v>0</v>
      </c>
      <c r="K315" s="491" t="n">
        <v>0</v>
      </c>
      <c r="L315" s="491"/>
      <c r="M315" s="491" t="n">
        <v>0</v>
      </c>
      <c r="N315" s="491" t="n">
        <v>0</v>
      </c>
      <c r="O315" s="491" t="n">
        <v>0</v>
      </c>
      <c r="P315" s="50" t="n">
        <v>0</v>
      </c>
      <c r="Q315" s="491" t="n">
        <v>0</v>
      </c>
      <c r="R315" s="492" t="n">
        <v>0</v>
      </c>
      <c r="S315" s="50" t="n">
        <v>0</v>
      </c>
      <c r="T315" s="493" t="n">
        <v>0</v>
      </c>
      <c r="U315" s="491" t="n">
        <v>0</v>
      </c>
      <c r="V315" s="491"/>
      <c r="W315" s="50" t="n">
        <v>0</v>
      </c>
      <c r="X315" s="50" t="n">
        <v>0</v>
      </c>
      <c r="Y315" s="50" t="n">
        <v>0</v>
      </c>
      <c r="Z315" s="491" t="n">
        <v>0</v>
      </c>
      <c r="AA315" s="491"/>
      <c r="AB315" s="491" t="n">
        <v>0</v>
      </c>
      <c r="AC315" s="491" t="n">
        <v>0</v>
      </c>
      <c r="AD315" s="491" t="n">
        <v>0</v>
      </c>
      <c r="AE315" s="491" t="n">
        <v>0</v>
      </c>
      <c r="AF315" s="50" t="n">
        <v>0</v>
      </c>
      <c r="AG315" s="423" t="n">
        <v>0</v>
      </c>
      <c r="AH315" s="50" t="n">
        <v>0</v>
      </c>
      <c r="AI315" s="104" t="n">
        <v>404.83821</v>
      </c>
      <c r="AJ315" s="494" t="n">
        <v>404.83821</v>
      </c>
      <c r="AK315" s="460" t="n">
        <v>0</v>
      </c>
      <c r="AL315" s="460"/>
      <c r="AM315" s="460" t="n">
        <v>0</v>
      </c>
      <c r="AN315" s="494"/>
      <c r="AS315" s="495"/>
      <c r="AT315" s="496"/>
    </row>
    <row r="316" customFormat="false" ht="12.75" hidden="false" customHeight="true" outlineLevel="0" collapsed="false">
      <c r="A316" s="486"/>
      <c r="B316" s="497" t="n">
        <v>1704</v>
      </c>
      <c r="C316" s="136" t="s">
        <v>528</v>
      </c>
      <c r="D316" s="423"/>
      <c r="E316" s="104" t="n">
        <v>0</v>
      </c>
      <c r="F316" s="489" t="n">
        <v>837.94023</v>
      </c>
      <c r="G316" s="104" t="n">
        <v>280.63821</v>
      </c>
      <c r="H316" s="104" t="n">
        <v>0</v>
      </c>
      <c r="I316" s="490" t="n">
        <v>1118.57844</v>
      </c>
      <c r="J316" s="491" t="n">
        <v>0</v>
      </c>
      <c r="K316" s="491" t="n">
        <v>1425.16443</v>
      </c>
      <c r="L316" s="491"/>
      <c r="M316" s="491" t="n">
        <v>0</v>
      </c>
      <c r="N316" s="491" t="n">
        <v>0</v>
      </c>
      <c r="O316" s="491" t="n">
        <v>0</v>
      </c>
      <c r="P316" s="50" t="n">
        <v>0</v>
      </c>
      <c r="Q316" s="491" t="n">
        <v>0</v>
      </c>
      <c r="R316" s="492" t="n">
        <v>0</v>
      </c>
      <c r="S316" s="50" t="n">
        <v>1425.16443</v>
      </c>
      <c r="T316" s="493" t="n">
        <v>0</v>
      </c>
      <c r="U316" s="491" t="n">
        <v>0</v>
      </c>
      <c r="V316" s="491"/>
      <c r="W316" s="50" t="n">
        <v>0</v>
      </c>
      <c r="X316" s="50" t="n">
        <v>0</v>
      </c>
      <c r="Y316" s="50" t="n">
        <v>0</v>
      </c>
      <c r="Z316" s="491" t="n">
        <v>0</v>
      </c>
      <c r="AA316" s="491"/>
      <c r="AB316" s="491" t="n">
        <v>0</v>
      </c>
      <c r="AC316" s="491" t="n">
        <v>0</v>
      </c>
      <c r="AD316" s="491" t="n">
        <v>0</v>
      </c>
      <c r="AE316" s="491" t="n">
        <v>0</v>
      </c>
      <c r="AF316" s="50" t="n">
        <v>0</v>
      </c>
      <c r="AG316" s="423" t="n">
        <v>0</v>
      </c>
      <c r="AH316" s="50" t="n">
        <v>0</v>
      </c>
      <c r="AI316" s="104" t="n">
        <v>2543.74287</v>
      </c>
      <c r="AJ316" s="494" t="n">
        <v>2543.74287</v>
      </c>
      <c r="AK316" s="460" t="n">
        <v>0</v>
      </c>
      <c r="AL316" s="460"/>
      <c r="AM316" s="460" t="n">
        <v>0</v>
      </c>
      <c r="AN316" s="494"/>
      <c r="AS316" s="495"/>
      <c r="AT316" s="496"/>
    </row>
    <row r="317" customFormat="false" ht="12.75" hidden="false" customHeight="true" outlineLevel="0" collapsed="false">
      <c r="A317" s="486"/>
      <c r="B317" s="497" t="n">
        <v>170405</v>
      </c>
      <c r="C317" s="136" t="s">
        <v>529</v>
      </c>
      <c r="D317" s="423"/>
      <c r="E317" s="104" t="n">
        <v>0</v>
      </c>
      <c r="F317" s="489" t="n">
        <v>775</v>
      </c>
      <c r="G317" s="104" t="n">
        <v>262.15153</v>
      </c>
      <c r="H317" s="104" t="n">
        <v>0</v>
      </c>
      <c r="I317" s="490" t="n">
        <v>1037.15153</v>
      </c>
      <c r="J317" s="491" t="n">
        <v>0</v>
      </c>
      <c r="K317" s="491" t="n">
        <v>1425.16443</v>
      </c>
      <c r="L317" s="491"/>
      <c r="M317" s="491" t="n">
        <v>0</v>
      </c>
      <c r="N317" s="491" t="n">
        <v>0</v>
      </c>
      <c r="O317" s="491" t="n">
        <v>0</v>
      </c>
      <c r="P317" s="50" t="n">
        <v>0</v>
      </c>
      <c r="Q317" s="491" t="n">
        <v>0</v>
      </c>
      <c r="R317" s="492" t="n">
        <v>0</v>
      </c>
      <c r="S317" s="50" t="n">
        <v>1425.16443</v>
      </c>
      <c r="T317" s="493" t="n">
        <v>0</v>
      </c>
      <c r="U317" s="491" t="n">
        <v>0</v>
      </c>
      <c r="V317" s="491"/>
      <c r="W317" s="50" t="n">
        <v>0</v>
      </c>
      <c r="X317" s="50" t="n">
        <v>0</v>
      </c>
      <c r="Y317" s="50" t="n">
        <v>0</v>
      </c>
      <c r="Z317" s="491" t="n">
        <v>0</v>
      </c>
      <c r="AA317" s="491"/>
      <c r="AB317" s="491" t="n">
        <v>0</v>
      </c>
      <c r="AC317" s="491" t="n">
        <v>0</v>
      </c>
      <c r="AD317" s="491" t="n">
        <v>0</v>
      </c>
      <c r="AE317" s="491" t="n">
        <v>0</v>
      </c>
      <c r="AF317" s="50" t="n">
        <v>0</v>
      </c>
      <c r="AG317" s="423" t="n">
        <v>0</v>
      </c>
      <c r="AH317" s="50" t="n">
        <v>0</v>
      </c>
      <c r="AI317" s="104" t="n">
        <v>2462.31596</v>
      </c>
      <c r="AJ317" s="494" t="n">
        <v>2462.31596</v>
      </c>
      <c r="AK317" s="460" t="n">
        <v>0</v>
      </c>
      <c r="AL317" s="460"/>
      <c r="AM317" s="460" t="n">
        <v>0</v>
      </c>
      <c r="AN317" s="494"/>
      <c r="AS317" s="495"/>
      <c r="AT317" s="496"/>
    </row>
    <row r="318" customFormat="false" ht="12.75" hidden="false" customHeight="true" outlineLevel="0" collapsed="false">
      <c r="A318" s="486"/>
      <c r="B318" s="497" t="n">
        <v>170410</v>
      </c>
      <c r="C318" s="136" t="s">
        <v>167</v>
      </c>
      <c r="D318" s="423"/>
      <c r="E318" s="104" t="n">
        <v>0</v>
      </c>
      <c r="F318" s="489" t="n">
        <v>7.38026</v>
      </c>
      <c r="G318" s="104" t="n">
        <v>2.91236</v>
      </c>
      <c r="H318" s="104" t="n">
        <v>0</v>
      </c>
      <c r="I318" s="490" t="n">
        <v>10.29262</v>
      </c>
      <c r="J318" s="491" t="n">
        <v>0</v>
      </c>
      <c r="K318" s="491" t="n">
        <v>0</v>
      </c>
      <c r="L318" s="491"/>
      <c r="M318" s="491" t="n">
        <v>0</v>
      </c>
      <c r="N318" s="491" t="n">
        <v>0</v>
      </c>
      <c r="O318" s="491" t="n">
        <v>0</v>
      </c>
      <c r="P318" s="50" t="n">
        <v>0</v>
      </c>
      <c r="Q318" s="491" t="n">
        <v>0</v>
      </c>
      <c r="R318" s="492" t="n">
        <v>0</v>
      </c>
      <c r="S318" s="50" t="n">
        <v>0</v>
      </c>
      <c r="T318" s="493" t="n">
        <v>0</v>
      </c>
      <c r="U318" s="491" t="n">
        <v>0</v>
      </c>
      <c r="V318" s="491"/>
      <c r="W318" s="50" t="n">
        <v>0</v>
      </c>
      <c r="X318" s="50" t="n">
        <v>0</v>
      </c>
      <c r="Y318" s="50" t="n">
        <v>0</v>
      </c>
      <c r="Z318" s="491" t="n">
        <v>0</v>
      </c>
      <c r="AA318" s="491"/>
      <c r="AB318" s="491" t="n">
        <v>0</v>
      </c>
      <c r="AC318" s="491" t="n">
        <v>0</v>
      </c>
      <c r="AD318" s="491" t="n">
        <v>0</v>
      </c>
      <c r="AE318" s="491" t="n">
        <v>0</v>
      </c>
      <c r="AF318" s="50" t="n">
        <v>0</v>
      </c>
      <c r="AG318" s="423" t="n">
        <v>0</v>
      </c>
      <c r="AH318" s="50" t="n">
        <v>0</v>
      </c>
      <c r="AI318" s="104" t="n">
        <v>10.29262</v>
      </c>
      <c r="AJ318" s="494" t="n">
        <v>10.29262</v>
      </c>
      <c r="AK318" s="460" t="n">
        <v>0</v>
      </c>
      <c r="AL318" s="460"/>
      <c r="AM318" s="460" t="n">
        <v>0</v>
      </c>
      <c r="AN318" s="494"/>
      <c r="AS318" s="495"/>
      <c r="AT318" s="496"/>
    </row>
    <row r="319" customFormat="false" ht="12.75" hidden="false" customHeight="true" outlineLevel="0" collapsed="false">
      <c r="A319" s="486"/>
      <c r="B319" s="497" t="n">
        <v>170415</v>
      </c>
      <c r="C319" s="136" t="s">
        <v>168</v>
      </c>
      <c r="D319" s="423"/>
      <c r="E319" s="104" t="n">
        <v>0</v>
      </c>
      <c r="F319" s="489" t="n">
        <v>0</v>
      </c>
      <c r="G319" s="104" t="n">
        <v>14.73724</v>
      </c>
      <c r="H319" s="104" t="n">
        <v>0</v>
      </c>
      <c r="I319" s="490" t="n">
        <v>14.73724</v>
      </c>
      <c r="J319" s="491" t="n">
        <v>0</v>
      </c>
      <c r="K319" s="491" t="n">
        <v>0</v>
      </c>
      <c r="L319" s="491"/>
      <c r="M319" s="491" t="n">
        <v>0</v>
      </c>
      <c r="N319" s="491" t="n">
        <v>0</v>
      </c>
      <c r="O319" s="491" t="n">
        <v>0</v>
      </c>
      <c r="P319" s="50" t="n">
        <v>0</v>
      </c>
      <c r="Q319" s="491" t="n">
        <v>0</v>
      </c>
      <c r="R319" s="492" t="n">
        <v>0</v>
      </c>
      <c r="S319" s="50" t="n">
        <v>0</v>
      </c>
      <c r="T319" s="493" t="n">
        <v>0</v>
      </c>
      <c r="U319" s="491" t="n">
        <v>0</v>
      </c>
      <c r="V319" s="491"/>
      <c r="W319" s="50" t="n">
        <v>0</v>
      </c>
      <c r="X319" s="50" t="n">
        <v>0</v>
      </c>
      <c r="Y319" s="50" t="n">
        <v>0</v>
      </c>
      <c r="Z319" s="491" t="n">
        <v>0</v>
      </c>
      <c r="AA319" s="491"/>
      <c r="AB319" s="491" t="n">
        <v>0</v>
      </c>
      <c r="AC319" s="491" t="n">
        <v>0</v>
      </c>
      <c r="AD319" s="491" t="n">
        <v>0</v>
      </c>
      <c r="AE319" s="491" t="n">
        <v>0</v>
      </c>
      <c r="AF319" s="50" t="n">
        <v>0</v>
      </c>
      <c r="AG319" s="423" t="n">
        <v>0</v>
      </c>
      <c r="AH319" s="50" t="n">
        <v>0</v>
      </c>
      <c r="AI319" s="104" t="n">
        <v>14.73724</v>
      </c>
      <c r="AJ319" s="494" t="n">
        <v>14.73724</v>
      </c>
      <c r="AK319" s="460" t="n">
        <v>0</v>
      </c>
      <c r="AL319" s="460"/>
      <c r="AM319" s="460" t="n">
        <v>0</v>
      </c>
      <c r="AN319" s="494"/>
      <c r="AS319" s="495"/>
      <c r="AT319" s="496"/>
    </row>
    <row r="320" customFormat="false" ht="12.75" hidden="false" customHeight="true" outlineLevel="0" collapsed="false">
      <c r="A320" s="486"/>
      <c r="B320" s="497" t="n">
        <v>170420</v>
      </c>
      <c r="C320" s="136" t="s">
        <v>520</v>
      </c>
      <c r="D320" s="423"/>
      <c r="E320" s="104" t="n">
        <v>0</v>
      </c>
      <c r="F320" s="489" t="n">
        <v>0.10294</v>
      </c>
      <c r="G320" s="104" t="n">
        <v>0</v>
      </c>
      <c r="H320" s="104" t="n">
        <v>0</v>
      </c>
      <c r="I320" s="490" t="n">
        <v>0.10294</v>
      </c>
      <c r="J320" s="491" t="n">
        <v>0</v>
      </c>
      <c r="K320" s="491" t="n">
        <v>0</v>
      </c>
      <c r="L320" s="491"/>
      <c r="M320" s="491" t="n">
        <v>0</v>
      </c>
      <c r="N320" s="491" t="n">
        <v>0</v>
      </c>
      <c r="O320" s="491" t="n">
        <v>0</v>
      </c>
      <c r="P320" s="50" t="n">
        <v>0</v>
      </c>
      <c r="Q320" s="491" t="n">
        <v>0</v>
      </c>
      <c r="R320" s="492" t="n">
        <v>0</v>
      </c>
      <c r="S320" s="50" t="n">
        <v>0</v>
      </c>
      <c r="T320" s="493" t="n">
        <v>0</v>
      </c>
      <c r="U320" s="491" t="n">
        <v>0</v>
      </c>
      <c r="V320" s="491"/>
      <c r="W320" s="50" t="n">
        <v>0</v>
      </c>
      <c r="X320" s="50" t="n">
        <v>0</v>
      </c>
      <c r="Y320" s="50" t="n">
        <v>0</v>
      </c>
      <c r="Z320" s="491" t="n">
        <v>0</v>
      </c>
      <c r="AA320" s="491"/>
      <c r="AB320" s="491" t="n">
        <v>0</v>
      </c>
      <c r="AC320" s="491" t="n">
        <v>0</v>
      </c>
      <c r="AD320" s="491" t="n">
        <v>0</v>
      </c>
      <c r="AE320" s="491" t="n">
        <v>0</v>
      </c>
      <c r="AF320" s="50" t="n">
        <v>0</v>
      </c>
      <c r="AG320" s="423" t="n">
        <v>0</v>
      </c>
      <c r="AH320" s="50" t="n">
        <v>0</v>
      </c>
      <c r="AI320" s="104" t="n">
        <v>0.10294</v>
      </c>
      <c r="AJ320" s="494" t="n">
        <v>0.10294</v>
      </c>
      <c r="AK320" s="460" t="n">
        <v>0</v>
      </c>
      <c r="AL320" s="460"/>
      <c r="AM320" s="460" t="n">
        <v>0</v>
      </c>
      <c r="AN320" s="494"/>
      <c r="AS320" s="495"/>
      <c r="AT320" s="496"/>
    </row>
    <row r="321" customFormat="false" ht="12.75" hidden="false" customHeight="true" outlineLevel="0" collapsed="false">
      <c r="A321" s="486"/>
      <c r="B321" s="497" t="n">
        <v>170425</v>
      </c>
      <c r="C321" s="136" t="s">
        <v>530</v>
      </c>
      <c r="D321" s="423"/>
      <c r="E321" s="104" t="n">
        <v>0</v>
      </c>
      <c r="F321" s="489" t="n">
        <v>0</v>
      </c>
      <c r="G321" s="104" t="n">
        <v>0</v>
      </c>
      <c r="H321" s="104" t="n">
        <v>0</v>
      </c>
      <c r="I321" s="490" t="n">
        <v>0</v>
      </c>
      <c r="J321" s="491" t="n">
        <v>0</v>
      </c>
      <c r="K321" s="491" t="n">
        <v>0</v>
      </c>
      <c r="L321" s="491"/>
      <c r="M321" s="491" t="n">
        <v>0</v>
      </c>
      <c r="N321" s="491" t="n">
        <v>0</v>
      </c>
      <c r="O321" s="491" t="n">
        <v>0</v>
      </c>
      <c r="P321" s="50" t="n">
        <v>0</v>
      </c>
      <c r="Q321" s="491" t="n">
        <v>0</v>
      </c>
      <c r="R321" s="492" t="n">
        <v>0</v>
      </c>
      <c r="S321" s="50" t="n">
        <v>0</v>
      </c>
      <c r="T321" s="493" t="n">
        <v>0</v>
      </c>
      <c r="U321" s="491" t="n">
        <v>0</v>
      </c>
      <c r="V321" s="491"/>
      <c r="W321" s="50" t="n">
        <v>0</v>
      </c>
      <c r="X321" s="50" t="n">
        <v>0</v>
      </c>
      <c r="Y321" s="50" t="n">
        <v>0</v>
      </c>
      <c r="Z321" s="491" t="n">
        <v>0</v>
      </c>
      <c r="AA321" s="491"/>
      <c r="AB321" s="491" t="n">
        <v>0</v>
      </c>
      <c r="AC321" s="491" t="n">
        <v>0</v>
      </c>
      <c r="AD321" s="491" t="n">
        <v>0</v>
      </c>
      <c r="AE321" s="491" t="n">
        <v>0</v>
      </c>
      <c r="AF321" s="50" t="n">
        <v>0</v>
      </c>
      <c r="AG321" s="423" t="n">
        <v>0</v>
      </c>
      <c r="AH321" s="50" t="n">
        <v>0</v>
      </c>
      <c r="AI321" s="104" t="n">
        <v>0</v>
      </c>
      <c r="AJ321" s="494" t="n">
        <v>0</v>
      </c>
      <c r="AK321" s="460" t="n">
        <v>0</v>
      </c>
      <c r="AL321" s="460"/>
      <c r="AM321" s="460" t="n">
        <v>0</v>
      </c>
      <c r="AN321" s="494"/>
      <c r="AS321" s="495"/>
      <c r="AT321" s="496"/>
    </row>
    <row r="322" customFormat="false" ht="12.75" hidden="false" customHeight="true" outlineLevel="0" collapsed="false">
      <c r="A322" s="486"/>
      <c r="B322" s="497" t="n">
        <v>170430</v>
      </c>
      <c r="C322" s="136" t="s">
        <v>531</v>
      </c>
      <c r="D322" s="423"/>
      <c r="E322" s="104" t="n">
        <v>0</v>
      </c>
      <c r="F322" s="489" t="n">
        <v>55.45703</v>
      </c>
      <c r="G322" s="104" t="n">
        <v>0</v>
      </c>
      <c r="H322" s="104" t="n">
        <v>0</v>
      </c>
      <c r="I322" s="490" t="n">
        <v>55.45703</v>
      </c>
      <c r="J322" s="491" t="n">
        <v>0</v>
      </c>
      <c r="K322" s="491" t="n">
        <v>0</v>
      </c>
      <c r="L322" s="491"/>
      <c r="M322" s="491" t="n">
        <v>0</v>
      </c>
      <c r="N322" s="491" t="n">
        <v>0</v>
      </c>
      <c r="O322" s="491" t="n">
        <v>0</v>
      </c>
      <c r="P322" s="50" t="n">
        <v>0</v>
      </c>
      <c r="Q322" s="491" t="n">
        <v>0</v>
      </c>
      <c r="R322" s="492" t="n">
        <v>0</v>
      </c>
      <c r="S322" s="50" t="n">
        <v>0</v>
      </c>
      <c r="T322" s="493" t="n">
        <v>0</v>
      </c>
      <c r="U322" s="491" t="n">
        <v>0</v>
      </c>
      <c r="V322" s="491"/>
      <c r="W322" s="50" t="n">
        <v>0</v>
      </c>
      <c r="X322" s="50" t="n">
        <v>0</v>
      </c>
      <c r="Y322" s="50" t="n">
        <v>0</v>
      </c>
      <c r="Z322" s="491" t="n">
        <v>0</v>
      </c>
      <c r="AA322" s="491"/>
      <c r="AB322" s="491" t="n">
        <v>0</v>
      </c>
      <c r="AC322" s="491" t="n">
        <v>0</v>
      </c>
      <c r="AD322" s="491" t="n">
        <v>0</v>
      </c>
      <c r="AE322" s="491" t="n">
        <v>0</v>
      </c>
      <c r="AF322" s="50" t="n">
        <v>0</v>
      </c>
      <c r="AG322" s="423" t="n">
        <v>0</v>
      </c>
      <c r="AH322" s="50" t="n">
        <v>0</v>
      </c>
      <c r="AI322" s="104" t="n">
        <v>55.45703</v>
      </c>
      <c r="AJ322" s="494" t="n">
        <v>55.45703</v>
      </c>
      <c r="AK322" s="460" t="n">
        <v>0</v>
      </c>
      <c r="AL322" s="460"/>
      <c r="AM322" s="460" t="n">
        <v>0</v>
      </c>
      <c r="AN322" s="494"/>
      <c r="AS322" s="495"/>
      <c r="AT322" s="496"/>
    </row>
    <row r="323" customFormat="false" ht="12.75" hidden="false" customHeight="true" outlineLevel="0" collapsed="false">
      <c r="A323" s="486"/>
      <c r="B323" s="497" t="n">
        <v>170490</v>
      </c>
      <c r="C323" s="136" t="s">
        <v>182</v>
      </c>
      <c r="D323" s="423"/>
      <c r="E323" s="104" t="n">
        <v>0</v>
      </c>
      <c r="F323" s="489" t="n">
        <v>0</v>
      </c>
      <c r="G323" s="104" t="n">
        <v>0.83708</v>
      </c>
      <c r="H323" s="104" t="n">
        <v>0</v>
      </c>
      <c r="I323" s="490" t="n">
        <v>0.83708</v>
      </c>
      <c r="J323" s="491" t="n">
        <v>0</v>
      </c>
      <c r="K323" s="491" t="n">
        <v>0</v>
      </c>
      <c r="L323" s="491"/>
      <c r="M323" s="491" t="n">
        <v>0</v>
      </c>
      <c r="N323" s="491" t="n">
        <v>0</v>
      </c>
      <c r="O323" s="491" t="n">
        <v>0</v>
      </c>
      <c r="P323" s="50" t="n">
        <v>0</v>
      </c>
      <c r="Q323" s="491" t="n">
        <v>0</v>
      </c>
      <c r="R323" s="492" t="n">
        <v>0</v>
      </c>
      <c r="S323" s="50" t="n">
        <v>0</v>
      </c>
      <c r="T323" s="493" t="n">
        <v>0</v>
      </c>
      <c r="U323" s="491" t="n">
        <v>0</v>
      </c>
      <c r="V323" s="491"/>
      <c r="W323" s="50" t="n">
        <v>0</v>
      </c>
      <c r="X323" s="50" t="n">
        <v>0</v>
      </c>
      <c r="Y323" s="50" t="n">
        <v>0</v>
      </c>
      <c r="Z323" s="491" t="n">
        <v>0</v>
      </c>
      <c r="AA323" s="491"/>
      <c r="AB323" s="491" t="n">
        <v>0</v>
      </c>
      <c r="AC323" s="491" t="n">
        <v>0</v>
      </c>
      <c r="AD323" s="491" t="n">
        <v>0</v>
      </c>
      <c r="AE323" s="491" t="n">
        <v>0</v>
      </c>
      <c r="AF323" s="50" t="n">
        <v>0</v>
      </c>
      <c r="AG323" s="423" t="n">
        <v>0</v>
      </c>
      <c r="AH323" s="50" t="n">
        <v>0</v>
      </c>
      <c r="AI323" s="104" t="n">
        <v>0.83708</v>
      </c>
      <c r="AJ323" s="494" t="n">
        <v>0.83708</v>
      </c>
      <c r="AK323" s="460" t="n">
        <v>0</v>
      </c>
      <c r="AL323" s="460"/>
      <c r="AM323" s="460" t="n">
        <v>0</v>
      </c>
      <c r="AN323" s="494"/>
      <c r="AS323" s="495"/>
      <c r="AT323" s="496"/>
    </row>
    <row r="324" customFormat="false" ht="12.75" hidden="false" customHeight="true" outlineLevel="0" collapsed="false">
      <c r="A324" s="486"/>
      <c r="B324" s="497" t="n">
        <v>1705</v>
      </c>
      <c r="C324" s="136" t="s">
        <v>163</v>
      </c>
      <c r="D324" s="423"/>
      <c r="E324" s="104" t="n">
        <v>0</v>
      </c>
      <c r="F324" s="489" t="n">
        <v>0</v>
      </c>
      <c r="G324" s="104" t="n">
        <v>926.56934</v>
      </c>
      <c r="H324" s="104" t="n">
        <v>306.34833</v>
      </c>
      <c r="I324" s="490" t="n">
        <v>1232.91767</v>
      </c>
      <c r="J324" s="491" t="n">
        <v>0</v>
      </c>
      <c r="K324" s="491" t="n">
        <v>0</v>
      </c>
      <c r="L324" s="491"/>
      <c r="M324" s="491" t="n">
        <v>107.54035</v>
      </c>
      <c r="N324" s="491" t="n">
        <v>0</v>
      </c>
      <c r="O324" s="491" t="n">
        <v>0</v>
      </c>
      <c r="P324" s="50" t="n">
        <v>0</v>
      </c>
      <c r="Q324" s="491" t="n">
        <v>0</v>
      </c>
      <c r="R324" s="492" t="n">
        <v>0</v>
      </c>
      <c r="S324" s="50" t="n">
        <v>107.54035</v>
      </c>
      <c r="T324" s="493" t="n">
        <v>0</v>
      </c>
      <c r="U324" s="491" t="n">
        <v>0</v>
      </c>
      <c r="V324" s="491"/>
      <c r="W324" s="50" t="n">
        <v>0</v>
      </c>
      <c r="X324" s="50" t="n">
        <v>0</v>
      </c>
      <c r="Y324" s="50" t="n">
        <v>0</v>
      </c>
      <c r="Z324" s="491" t="n">
        <v>0</v>
      </c>
      <c r="AA324" s="491"/>
      <c r="AB324" s="491" t="n">
        <v>0</v>
      </c>
      <c r="AC324" s="491" t="n">
        <v>0</v>
      </c>
      <c r="AD324" s="491" t="n">
        <v>0</v>
      </c>
      <c r="AE324" s="491" t="n">
        <v>0</v>
      </c>
      <c r="AF324" s="50" t="n">
        <v>0</v>
      </c>
      <c r="AG324" s="423" t="n">
        <v>0</v>
      </c>
      <c r="AH324" s="50" t="n">
        <v>0</v>
      </c>
      <c r="AI324" s="104" t="n">
        <v>1340.45802</v>
      </c>
      <c r="AJ324" s="494" t="n">
        <v>1340.45802</v>
      </c>
      <c r="AK324" s="460" t="n">
        <v>0</v>
      </c>
      <c r="AL324" s="460"/>
      <c r="AM324" s="460" t="n">
        <v>0</v>
      </c>
      <c r="AN324" s="494"/>
      <c r="AS324" s="495"/>
      <c r="AT324" s="496"/>
    </row>
    <row r="325" customFormat="false" ht="12.75" hidden="false" customHeight="true" outlineLevel="0" collapsed="false">
      <c r="A325" s="486"/>
      <c r="B325" s="497" t="n">
        <v>170505</v>
      </c>
      <c r="C325" s="136" t="s">
        <v>529</v>
      </c>
      <c r="D325" s="423"/>
      <c r="E325" s="104" t="n">
        <v>0</v>
      </c>
      <c r="F325" s="489" t="n">
        <v>0</v>
      </c>
      <c r="G325" s="104" t="n">
        <v>1134.1292</v>
      </c>
      <c r="H325" s="104" t="n">
        <v>364.05028</v>
      </c>
      <c r="I325" s="490" t="n">
        <v>1498.17948</v>
      </c>
      <c r="J325" s="491" t="n">
        <v>0</v>
      </c>
      <c r="K325" s="491" t="n">
        <v>0</v>
      </c>
      <c r="L325" s="491"/>
      <c r="M325" s="491" t="n">
        <v>456.04795</v>
      </c>
      <c r="N325" s="491" t="n">
        <v>0</v>
      </c>
      <c r="O325" s="491" t="n">
        <v>0</v>
      </c>
      <c r="P325" s="50" t="n">
        <v>0</v>
      </c>
      <c r="Q325" s="491" t="n">
        <v>0</v>
      </c>
      <c r="R325" s="492" t="n">
        <v>0</v>
      </c>
      <c r="S325" s="50" t="n">
        <v>456.04795</v>
      </c>
      <c r="T325" s="493" t="n">
        <v>0</v>
      </c>
      <c r="U325" s="491" t="n">
        <v>0</v>
      </c>
      <c r="V325" s="491"/>
      <c r="W325" s="50" t="n">
        <v>0</v>
      </c>
      <c r="X325" s="50" t="n">
        <v>0</v>
      </c>
      <c r="Y325" s="50" t="n">
        <v>0</v>
      </c>
      <c r="Z325" s="491" t="n">
        <v>0</v>
      </c>
      <c r="AA325" s="491"/>
      <c r="AB325" s="491" t="n">
        <v>0</v>
      </c>
      <c r="AC325" s="491" t="n">
        <v>0</v>
      </c>
      <c r="AD325" s="491" t="n">
        <v>0</v>
      </c>
      <c r="AE325" s="491" t="n">
        <v>0</v>
      </c>
      <c r="AF325" s="50" t="n">
        <v>0</v>
      </c>
      <c r="AG325" s="423" t="n">
        <v>0</v>
      </c>
      <c r="AH325" s="50" t="n">
        <v>0</v>
      </c>
      <c r="AI325" s="104" t="n">
        <v>1954.22743</v>
      </c>
      <c r="AJ325" s="494" t="n">
        <v>1954.22743</v>
      </c>
      <c r="AK325" s="460" t="n">
        <v>0</v>
      </c>
      <c r="AL325" s="460"/>
      <c r="AM325" s="460" t="n">
        <v>0</v>
      </c>
      <c r="AN325" s="494"/>
      <c r="AS325" s="495"/>
      <c r="AT325" s="496"/>
    </row>
    <row r="326" customFormat="false" ht="12.75" hidden="false" customHeight="true" outlineLevel="0" collapsed="false">
      <c r="A326" s="486"/>
      <c r="B326" s="497" t="n">
        <v>170510</v>
      </c>
      <c r="C326" s="136" t="s">
        <v>167</v>
      </c>
      <c r="D326" s="423"/>
      <c r="E326" s="104" t="n">
        <v>0</v>
      </c>
      <c r="F326" s="489" t="n">
        <v>0</v>
      </c>
      <c r="G326" s="104" t="n">
        <v>0</v>
      </c>
      <c r="H326" s="104" t="n">
        <v>0</v>
      </c>
      <c r="I326" s="490" t="n">
        <v>0</v>
      </c>
      <c r="J326" s="491" t="n">
        <v>0</v>
      </c>
      <c r="K326" s="491" t="n">
        <v>0</v>
      </c>
      <c r="L326" s="491"/>
      <c r="M326" s="491" t="n">
        <v>0</v>
      </c>
      <c r="N326" s="491" t="n">
        <v>0</v>
      </c>
      <c r="O326" s="491" t="n">
        <v>0</v>
      </c>
      <c r="P326" s="50" t="n">
        <v>0</v>
      </c>
      <c r="Q326" s="491" t="n">
        <v>0</v>
      </c>
      <c r="R326" s="492" t="n">
        <v>0</v>
      </c>
      <c r="S326" s="50" t="n">
        <v>0</v>
      </c>
      <c r="T326" s="493" t="n">
        <v>0</v>
      </c>
      <c r="U326" s="491" t="n">
        <v>0</v>
      </c>
      <c r="V326" s="491"/>
      <c r="W326" s="50" t="n">
        <v>0</v>
      </c>
      <c r="X326" s="50" t="n">
        <v>0</v>
      </c>
      <c r="Y326" s="50" t="n">
        <v>0</v>
      </c>
      <c r="Z326" s="491" t="n">
        <v>0</v>
      </c>
      <c r="AA326" s="491"/>
      <c r="AB326" s="491" t="n">
        <v>0</v>
      </c>
      <c r="AC326" s="491" t="n">
        <v>0</v>
      </c>
      <c r="AD326" s="491" t="n">
        <v>0</v>
      </c>
      <c r="AE326" s="491" t="n">
        <v>0</v>
      </c>
      <c r="AF326" s="50" t="n">
        <v>0</v>
      </c>
      <c r="AG326" s="423" t="n">
        <v>0</v>
      </c>
      <c r="AH326" s="50" t="n">
        <v>0</v>
      </c>
      <c r="AI326" s="104" t="n">
        <v>0</v>
      </c>
      <c r="AJ326" s="494" t="n">
        <v>0</v>
      </c>
      <c r="AK326" s="460" t="n">
        <v>0</v>
      </c>
      <c r="AL326" s="460"/>
      <c r="AM326" s="460" t="n">
        <v>0</v>
      </c>
      <c r="AN326" s="494"/>
      <c r="AS326" s="495"/>
      <c r="AT326" s="496"/>
    </row>
    <row r="327" customFormat="false" ht="12.75" hidden="false" customHeight="true" outlineLevel="0" collapsed="false">
      <c r="A327" s="486"/>
      <c r="B327" s="497" t="n">
        <v>170515</v>
      </c>
      <c r="C327" s="136" t="s">
        <v>168</v>
      </c>
      <c r="D327" s="423"/>
      <c r="E327" s="104" t="n">
        <v>0</v>
      </c>
      <c r="F327" s="489" t="n">
        <v>0</v>
      </c>
      <c r="G327" s="104" t="n">
        <v>0</v>
      </c>
      <c r="H327" s="104" t="n">
        <v>0</v>
      </c>
      <c r="I327" s="490" t="n">
        <v>0</v>
      </c>
      <c r="J327" s="491" t="n">
        <v>0</v>
      </c>
      <c r="K327" s="491" t="n">
        <v>0</v>
      </c>
      <c r="L327" s="491"/>
      <c r="M327" s="491" t="n">
        <v>0</v>
      </c>
      <c r="N327" s="491" t="n">
        <v>0</v>
      </c>
      <c r="O327" s="491" t="n">
        <v>0</v>
      </c>
      <c r="P327" s="50" t="n">
        <v>0</v>
      </c>
      <c r="Q327" s="491" t="n">
        <v>0</v>
      </c>
      <c r="R327" s="492" t="n">
        <v>0</v>
      </c>
      <c r="S327" s="50" t="n">
        <v>0</v>
      </c>
      <c r="T327" s="493" t="n">
        <v>0</v>
      </c>
      <c r="U327" s="491" t="n">
        <v>0</v>
      </c>
      <c r="V327" s="491"/>
      <c r="W327" s="50" t="n">
        <v>0</v>
      </c>
      <c r="X327" s="50" t="n">
        <v>0</v>
      </c>
      <c r="Y327" s="50" t="n">
        <v>0</v>
      </c>
      <c r="Z327" s="491" t="n">
        <v>0</v>
      </c>
      <c r="AA327" s="491"/>
      <c r="AB327" s="491" t="n">
        <v>0</v>
      </c>
      <c r="AC327" s="491" t="n">
        <v>0</v>
      </c>
      <c r="AD327" s="491" t="n">
        <v>0</v>
      </c>
      <c r="AE327" s="491" t="n">
        <v>0</v>
      </c>
      <c r="AF327" s="50" t="n">
        <v>0</v>
      </c>
      <c r="AG327" s="423" t="n">
        <v>0</v>
      </c>
      <c r="AH327" s="50" t="n">
        <v>0</v>
      </c>
      <c r="AI327" s="104" t="n">
        <v>0</v>
      </c>
      <c r="AJ327" s="494" t="n">
        <v>0</v>
      </c>
      <c r="AK327" s="460" t="n">
        <v>0</v>
      </c>
      <c r="AL327" s="460"/>
      <c r="AM327" s="460" t="n">
        <v>0</v>
      </c>
      <c r="AN327" s="494"/>
      <c r="AS327" s="495"/>
      <c r="AT327" s="496"/>
    </row>
    <row r="328" customFormat="false" ht="12.75" hidden="false" customHeight="true" outlineLevel="0" collapsed="false">
      <c r="A328" s="486"/>
      <c r="B328" s="497" t="n">
        <v>170520</v>
      </c>
      <c r="C328" s="136" t="s">
        <v>520</v>
      </c>
      <c r="D328" s="423"/>
      <c r="E328" s="104" t="n">
        <v>0</v>
      </c>
      <c r="F328" s="489" t="n">
        <v>0</v>
      </c>
      <c r="G328" s="104" t="n">
        <v>0</v>
      </c>
      <c r="H328" s="104" t="n">
        <v>0</v>
      </c>
      <c r="I328" s="490" t="n">
        <v>0</v>
      </c>
      <c r="J328" s="491" t="n">
        <v>0</v>
      </c>
      <c r="K328" s="491" t="n">
        <v>0</v>
      </c>
      <c r="L328" s="491"/>
      <c r="M328" s="491" t="n">
        <v>0</v>
      </c>
      <c r="N328" s="491" t="n">
        <v>0</v>
      </c>
      <c r="O328" s="491" t="n">
        <v>0</v>
      </c>
      <c r="P328" s="50" t="n">
        <v>0</v>
      </c>
      <c r="Q328" s="491" t="n">
        <v>0</v>
      </c>
      <c r="R328" s="492" t="n">
        <v>0</v>
      </c>
      <c r="S328" s="50" t="n">
        <v>0</v>
      </c>
      <c r="T328" s="493" t="n">
        <v>0</v>
      </c>
      <c r="U328" s="491" t="n">
        <v>0</v>
      </c>
      <c r="V328" s="491"/>
      <c r="W328" s="50" t="n">
        <v>0</v>
      </c>
      <c r="X328" s="50" t="n">
        <v>0</v>
      </c>
      <c r="Y328" s="50" t="n">
        <v>0</v>
      </c>
      <c r="Z328" s="491" t="n">
        <v>0</v>
      </c>
      <c r="AA328" s="491"/>
      <c r="AB328" s="491" t="n">
        <v>0</v>
      </c>
      <c r="AC328" s="491" t="n">
        <v>0</v>
      </c>
      <c r="AD328" s="491" t="n">
        <v>0</v>
      </c>
      <c r="AE328" s="491" t="n">
        <v>0</v>
      </c>
      <c r="AF328" s="50" t="n">
        <v>0</v>
      </c>
      <c r="AG328" s="423" t="n">
        <v>0</v>
      </c>
      <c r="AH328" s="50" t="n">
        <v>0</v>
      </c>
      <c r="AI328" s="104" t="n">
        <v>0</v>
      </c>
      <c r="AJ328" s="494" t="n">
        <v>0</v>
      </c>
      <c r="AK328" s="460" t="n">
        <v>0</v>
      </c>
      <c r="AL328" s="460"/>
      <c r="AM328" s="460" t="n">
        <v>0</v>
      </c>
      <c r="AN328" s="494"/>
      <c r="AS328" s="495"/>
      <c r="AT328" s="496"/>
    </row>
    <row r="329" customFormat="false" ht="12.75" hidden="false" customHeight="true" outlineLevel="0" collapsed="false">
      <c r="A329" s="486"/>
      <c r="B329" s="497" t="n">
        <v>170525</v>
      </c>
      <c r="C329" s="136" t="s">
        <v>530</v>
      </c>
      <c r="D329" s="423"/>
      <c r="E329" s="104" t="n">
        <v>0</v>
      </c>
      <c r="F329" s="489" t="n">
        <v>0</v>
      </c>
      <c r="G329" s="104" t="n">
        <v>0</v>
      </c>
      <c r="H329" s="104" t="n">
        <v>0</v>
      </c>
      <c r="I329" s="490" t="n">
        <v>0</v>
      </c>
      <c r="J329" s="491" t="n">
        <v>0</v>
      </c>
      <c r="K329" s="491" t="n">
        <v>0</v>
      </c>
      <c r="L329" s="491"/>
      <c r="M329" s="491" t="n">
        <v>0</v>
      </c>
      <c r="N329" s="491" t="n">
        <v>0</v>
      </c>
      <c r="O329" s="491" t="n">
        <v>0</v>
      </c>
      <c r="P329" s="50" t="n">
        <v>0</v>
      </c>
      <c r="Q329" s="491" t="n">
        <v>0</v>
      </c>
      <c r="R329" s="492" t="n">
        <v>0</v>
      </c>
      <c r="S329" s="50" t="n">
        <v>0</v>
      </c>
      <c r="T329" s="493" t="n">
        <v>0</v>
      </c>
      <c r="U329" s="491" t="n">
        <v>0</v>
      </c>
      <c r="V329" s="491"/>
      <c r="W329" s="50" t="n">
        <v>0</v>
      </c>
      <c r="X329" s="50" t="n">
        <v>0</v>
      </c>
      <c r="Y329" s="50" t="n">
        <v>0</v>
      </c>
      <c r="Z329" s="491" t="n">
        <v>0</v>
      </c>
      <c r="AA329" s="491"/>
      <c r="AB329" s="491" t="n">
        <v>0</v>
      </c>
      <c r="AC329" s="491" t="n">
        <v>0</v>
      </c>
      <c r="AD329" s="491" t="n">
        <v>0</v>
      </c>
      <c r="AE329" s="491" t="n">
        <v>0</v>
      </c>
      <c r="AF329" s="50" t="n">
        <v>0</v>
      </c>
      <c r="AG329" s="423" t="n">
        <v>0</v>
      </c>
      <c r="AH329" s="50" t="n">
        <v>0</v>
      </c>
      <c r="AI329" s="104" t="n">
        <v>0</v>
      </c>
      <c r="AJ329" s="494" t="n">
        <v>0</v>
      </c>
      <c r="AK329" s="460" t="n">
        <v>0</v>
      </c>
      <c r="AL329" s="460"/>
      <c r="AM329" s="460" t="n">
        <v>0</v>
      </c>
      <c r="AN329" s="494"/>
      <c r="AS329" s="495"/>
      <c r="AT329" s="496"/>
    </row>
    <row r="330" customFormat="false" ht="12.75" hidden="false" customHeight="true" outlineLevel="0" collapsed="false">
      <c r="A330" s="486"/>
      <c r="B330" s="497" t="n">
        <v>170530</v>
      </c>
      <c r="C330" s="136" t="s">
        <v>531</v>
      </c>
      <c r="D330" s="423"/>
      <c r="E330" s="104" t="n">
        <v>0</v>
      </c>
      <c r="F330" s="489" t="n">
        <v>0</v>
      </c>
      <c r="G330" s="104" t="n">
        <v>0</v>
      </c>
      <c r="H330" s="104" t="n">
        <v>0</v>
      </c>
      <c r="I330" s="490" t="n">
        <v>0</v>
      </c>
      <c r="J330" s="491" t="n">
        <v>0</v>
      </c>
      <c r="K330" s="491" t="n">
        <v>0</v>
      </c>
      <c r="L330" s="491"/>
      <c r="M330" s="491" t="n">
        <v>0</v>
      </c>
      <c r="N330" s="491" t="n">
        <v>0</v>
      </c>
      <c r="O330" s="491" t="n">
        <v>0</v>
      </c>
      <c r="P330" s="50" t="n">
        <v>0</v>
      </c>
      <c r="Q330" s="491" t="n">
        <v>0</v>
      </c>
      <c r="R330" s="492" t="n">
        <v>0</v>
      </c>
      <c r="S330" s="50" t="n">
        <v>0</v>
      </c>
      <c r="T330" s="493" t="n">
        <v>0</v>
      </c>
      <c r="U330" s="491" t="n">
        <v>0</v>
      </c>
      <c r="V330" s="491"/>
      <c r="W330" s="50" t="n">
        <v>0</v>
      </c>
      <c r="X330" s="50" t="n">
        <v>0</v>
      </c>
      <c r="Y330" s="50" t="n">
        <v>0</v>
      </c>
      <c r="Z330" s="491" t="n">
        <v>0</v>
      </c>
      <c r="AA330" s="491"/>
      <c r="AB330" s="491" t="n">
        <v>0</v>
      </c>
      <c r="AC330" s="491" t="n">
        <v>0</v>
      </c>
      <c r="AD330" s="491" t="n">
        <v>0</v>
      </c>
      <c r="AE330" s="491" t="n">
        <v>0</v>
      </c>
      <c r="AF330" s="50" t="n">
        <v>0</v>
      </c>
      <c r="AG330" s="423" t="n">
        <v>0</v>
      </c>
      <c r="AH330" s="50" t="n">
        <v>0</v>
      </c>
      <c r="AI330" s="104" t="n">
        <v>0</v>
      </c>
      <c r="AJ330" s="494" t="n">
        <v>0</v>
      </c>
      <c r="AK330" s="460" t="n">
        <v>0</v>
      </c>
      <c r="AL330" s="460"/>
      <c r="AM330" s="460" t="n">
        <v>0</v>
      </c>
      <c r="AN330" s="494"/>
      <c r="AS330" s="495"/>
      <c r="AT330" s="496"/>
    </row>
    <row r="331" customFormat="false" ht="12.75" hidden="false" customHeight="true" outlineLevel="0" collapsed="false">
      <c r="A331" s="486"/>
      <c r="B331" s="497" t="n">
        <v>170590</v>
      </c>
      <c r="C331" s="136" t="s">
        <v>182</v>
      </c>
      <c r="D331" s="423"/>
      <c r="E331" s="104" t="n">
        <v>0</v>
      </c>
      <c r="F331" s="489" t="n">
        <v>0</v>
      </c>
      <c r="G331" s="104" t="n">
        <v>0</v>
      </c>
      <c r="H331" s="104" t="n">
        <v>0</v>
      </c>
      <c r="I331" s="490" t="n">
        <v>0</v>
      </c>
      <c r="J331" s="491" t="n">
        <v>0</v>
      </c>
      <c r="K331" s="491" t="n">
        <v>0</v>
      </c>
      <c r="L331" s="491"/>
      <c r="M331" s="491" t="n">
        <v>0</v>
      </c>
      <c r="N331" s="491" t="n">
        <v>0</v>
      </c>
      <c r="O331" s="491" t="n">
        <v>0</v>
      </c>
      <c r="P331" s="50" t="n">
        <v>0</v>
      </c>
      <c r="Q331" s="491" t="n">
        <v>0</v>
      </c>
      <c r="R331" s="492" t="n">
        <v>0</v>
      </c>
      <c r="S331" s="50" t="n">
        <v>0</v>
      </c>
      <c r="T331" s="493" t="n">
        <v>0</v>
      </c>
      <c r="U331" s="491" t="n">
        <v>0</v>
      </c>
      <c r="V331" s="491"/>
      <c r="W331" s="50" t="n">
        <v>0</v>
      </c>
      <c r="X331" s="50" t="n">
        <v>0</v>
      </c>
      <c r="Y331" s="50" t="n">
        <v>0</v>
      </c>
      <c r="Z331" s="491" t="n">
        <v>0</v>
      </c>
      <c r="AA331" s="491"/>
      <c r="AB331" s="491" t="n">
        <v>0</v>
      </c>
      <c r="AC331" s="491" t="n">
        <v>0</v>
      </c>
      <c r="AD331" s="491" t="n">
        <v>0</v>
      </c>
      <c r="AE331" s="491" t="n">
        <v>0</v>
      </c>
      <c r="AF331" s="50" t="n">
        <v>0</v>
      </c>
      <c r="AG331" s="423" t="n">
        <v>0</v>
      </c>
      <c r="AH331" s="50" t="n">
        <v>0</v>
      </c>
      <c r="AI331" s="104" t="n">
        <v>0</v>
      </c>
      <c r="AJ331" s="494" t="n">
        <v>0</v>
      </c>
      <c r="AK331" s="460" t="n">
        <v>0</v>
      </c>
      <c r="AL331" s="460"/>
      <c r="AM331" s="460" t="n">
        <v>0</v>
      </c>
      <c r="AN331" s="494"/>
      <c r="AS331" s="495"/>
      <c r="AT331" s="496"/>
    </row>
    <row r="332" customFormat="false" ht="12.75" hidden="false" customHeight="true" outlineLevel="0" collapsed="false">
      <c r="A332" s="486"/>
      <c r="B332" s="497" t="n">
        <v>170599</v>
      </c>
      <c r="C332" s="136" t="s">
        <v>532</v>
      </c>
      <c r="D332" s="423"/>
      <c r="E332" s="104" t="n">
        <v>0</v>
      </c>
      <c r="F332" s="489" t="n">
        <v>0</v>
      </c>
      <c r="G332" s="104" t="n">
        <v>-207.55986</v>
      </c>
      <c r="H332" s="104" t="n">
        <v>-57.70195</v>
      </c>
      <c r="I332" s="490" t="n">
        <v>-265.26181</v>
      </c>
      <c r="J332" s="491" t="n">
        <v>0</v>
      </c>
      <c r="K332" s="491" t="n">
        <v>0</v>
      </c>
      <c r="L332" s="491"/>
      <c r="M332" s="491" t="n">
        <v>-348.5076</v>
      </c>
      <c r="N332" s="491" t="n">
        <v>0</v>
      </c>
      <c r="O332" s="491" t="n">
        <v>0</v>
      </c>
      <c r="P332" s="50" t="n">
        <v>0</v>
      </c>
      <c r="Q332" s="491" t="n">
        <v>0</v>
      </c>
      <c r="R332" s="492" t="n">
        <v>0</v>
      </c>
      <c r="S332" s="50" t="n">
        <v>-348.5076</v>
      </c>
      <c r="T332" s="493" t="n">
        <v>0</v>
      </c>
      <c r="U332" s="491" t="n">
        <v>0</v>
      </c>
      <c r="V332" s="491"/>
      <c r="W332" s="50" t="n">
        <v>0</v>
      </c>
      <c r="X332" s="50" t="n">
        <v>0</v>
      </c>
      <c r="Y332" s="50" t="n">
        <v>0</v>
      </c>
      <c r="Z332" s="491" t="n">
        <v>0</v>
      </c>
      <c r="AA332" s="491"/>
      <c r="AB332" s="491" t="n">
        <v>0</v>
      </c>
      <c r="AC332" s="491" t="n">
        <v>0</v>
      </c>
      <c r="AD332" s="491" t="n">
        <v>0</v>
      </c>
      <c r="AE332" s="491" t="n">
        <v>0</v>
      </c>
      <c r="AF332" s="50" t="n">
        <v>0</v>
      </c>
      <c r="AG332" s="423" t="n">
        <v>0</v>
      </c>
      <c r="AH332" s="50" t="n">
        <v>0</v>
      </c>
      <c r="AI332" s="104" t="n">
        <v>-613.76941</v>
      </c>
      <c r="AJ332" s="494" t="n">
        <v>-613.76941</v>
      </c>
      <c r="AK332" s="460" t="n">
        <v>0</v>
      </c>
      <c r="AL332" s="460"/>
      <c r="AM332" s="460" t="n">
        <v>0</v>
      </c>
      <c r="AN332" s="494"/>
      <c r="AS332" s="495"/>
      <c r="AT332" s="496"/>
    </row>
    <row r="333" customFormat="false" ht="12.75" hidden="false" customHeight="true" outlineLevel="0" collapsed="false">
      <c r="A333" s="486"/>
      <c r="B333" s="497" t="n">
        <v>1706</v>
      </c>
      <c r="C333" s="136" t="s">
        <v>164</v>
      </c>
      <c r="D333" s="423"/>
      <c r="E333" s="104" t="n">
        <v>2014.2327</v>
      </c>
      <c r="F333" s="489" t="n">
        <v>2762.16727</v>
      </c>
      <c r="G333" s="104" t="n">
        <v>10448.34404</v>
      </c>
      <c r="H333" s="104" t="n">
        <v>175.88235</v>
      </c>
      <c r="I333" s="490" t="n">
        <v>15400.62636</v>
      </c>
      <c r="J333" s="491" t="n">
        <v>2629.75601</v>
      </c>
      <c r="K333" s="491" t="n">
        <v>139.78887</v>
      </c>
      <c r="L333" s="491"/>
      <c r="M333" s="491" t="n">
        <v>0</v>
      </c>
      <c r="N333" s="491" t="n">
        <v>339.88753</v>
      </c>
      <c r="O333" s="491" t="n">
        <v>156.21877</v>
      </c>
      <c r="P333" s="50" t="n">
        <v>0</v>
      </c>
      <c r="Q333" s="491" t="n">
        <v>0</v>
      </c>
      <c r="R333" s="492" t="n">
        <v>0</v>
      </c>
      <c r="S333" s="50" t="n">
        <v>3265.65118</v>
      </c>
      <c r="T333" s="493" t="n">
        <v>0</v>
      </c>
      <c r="U333" s="491" t="n">
        <v>0</v>
      </c>
      <c r="V333" s="491"/>
      <c r="W333" s="50" t="n">
        <v>85.19167</v>
      </c>
      <c r="X333" s="50" t="n">
        <v>0</v>
      </c>
      <c r="Y333" s="50" t="n">
        <v>0</v>
      </c>
      <c r="Z333" s="491" t="n">
        <v>16.324</v>
      </c>
      <c r="AA333" s="491"/>
      <c r="AB333" s="491" t="n">
        <v>0</v>
      </c>
      <c r="AC333" s="491" t="n">
        <v>6.96048</v>
      </c>
      <c r="AD333" s="491" t="n">
        <v>0</v>
      </c>
      <c r="AE333" s="491" t="n">
        <v>0</v>
      </c>
      <c r="AF333" s="50" t="n">
        <v>0</v>
      </c>
      <c r="AG333" s="423" t="n">
        <v>0</v>
      </c>
      <c r="AH333" s="50" t="n">
        <v>108.47615</v>
      </c>
      <c r="AI333" s="104" t="n">
        <v>18774.75369</v>
      </c>
      <c r="AJ333" s="494" t="n">
        <v>16744.19699</v>
      </c>
      <c r="AK333" s="460" t="n">
        <v>2030.5567</v>
      </c>
      <c r="AL333" s="460"/>
      <c r="AM333" s="460" t="n">
        <v>0</v>
      </c>
      <c r="AN333" s="494"/>
      <c r="AS333" s="495"/>
      <c r="AT333" s="496"/>
    </row>
    <row r="334" customFormat="false" ht="12.75" hidden="false" customHeight="true" outlineLevel="0" collapsed="false">
      <c r="A334" s="486"/>
      <c r="B334" s="497" t="n">
        <v>170605</v>
      </c>
      <c r="C334" s="136" t="s">
        <v>514</v>
      </c>
      <c r="D334" s="423"/>
      <c r="E334" s="104" t="n">
        <v>0</v>
      </c>
      <c r="F334" s="489" t="n">
        <v>389.85323</v>
      </c>
      <c r="G334" s="104" t="n">
        <v>6068.4557</v>
      </c>
      <c r="H334" s="104" t="n">
        <v>0</v>
      </c>
      <c r="I334" s="490" t="n">
        <v>6458.30893</v>
      </c>
      <c r="J334" s="491" t="n">
        <v>1998.4772</v>
      </c>
      <c r="K334" s="491" t="n">
        <v>0</v>
      </c>
      <c r="L334" s="491"/>
      <c r="M334" s="491" t="n">
        <v>0</v>
      </c>
      <c r="N334" s="491" t="n">
        <v>339.88753</v>
      </c>
      <c r="O334" s="491" t="n">
        <v>156.21877</v>
      </c>
      <c r="P334" s="50" t="n">
        <v>0</v>
      </c>
      <c r="Q334" s="491" t="n">
        <v>0</v>
      </c>
      <c r="R334" s="492" t="n">
        <v>0</v>
      </c>
      <c r="S334" s="50" t="n">
        <v>2494.5835</v>
      </c>
      <c r="T334" s="493" t="n">
        <v>0</v>
      </c>
      <c r="U334" s="491" t="n">
        <v>0</v>
      </c>
      <c r="V334" s="491"/>
      <c r="W334" s="50" t="n">
        <v>0</v>
      </c>
      <c r="X334" s="50" t="n">
        <v>0</v>
      </c>
      <c r="Y334" s="50" t="n">
        <v>0</v>
      </c>
      <c r="Z334" s="491" t="n">
        <v>0</v>
      </c>
      <c r="AA334" s="491"/>
      <c r="AB334" s="491" t="n">
        <v>0</v>
      </c>
      <c r="AC334" s="491" t="n">
        <v>0.9</v>
      </c>
      <c r="AD334" s="491" t="n">
        <v>0</v>
      </c>
      <c r="AE334" s="491" t="n">
        <v>0</v>
      </c>
      <c r="AF334" s="50" t="n">
        <v>0</v>
      </c>
      <c r="AG334" s="423" t="n">
        <v>0</v>
      </c>
      <c r="AH334" s="50" t="n">
        <v>0.9</v>
      </c>
      <c r="AI334" s="104" t="n">
        <v>8953.79243</v>
      </c>
      <c r="AJ334" s="494" t="n">
        <v>8953.79243</v>
      </c>
      <c r="AK334" s="460" t="n">
        <v>0</v>
      </c>
      <c r="AL334" s="460"/>
      <c r="AM334" s="460" t="n">
        <v>0</v>
      </c>
      <c r="AN334" s="494"/>
      <c r="AS334" s="495"/>
      <c r="AT334" s="496"/>
    </row>
    <row r="335" customFormat="false" ht="12.75" hidden="false" customHeight="true" outlineLevel="0" collapsed="false">
      <c r="A335" s="486"/>
      <c r="B335" s="497" t="n">
        <v>170610</v>
      </c>
      <c r="C335" s="136" t="s">
        <v>166</v>
      </c>
      <c r="D335" s="423"/>
      <c r="E335" s="104" t="n">
        <v>2842.94302</v>
      </c>
      <c r="F335" s="489" t="n">
        <v>3952.91323</v>
      </c>
      <c r="G335" s="104" t="n">
        <v>7868.9274</v>
      </c>
      <c r="H335" s="104" t="n">
        <v>233.5105</v>
      </c>
      <c r="I335" s="490" t="n">
        <v>14898.29415</v>
      </c>
      <c r="J335" s="491" t="n">
        <v>1065.52966</v>
      </c>
      <c r="K335" s="491" t="n">
        <v>139.78887</v>
      </c>
      <c r="L335" s="491"/>
      <c r="M335" s="491" t="n">
        <v>0</v>
      </c>
      <c r="N335" s="491" t="n">
        <v>0</v>
      </c>
      <c r="O335" s="491" t="n">
        <v>0</v>
      </c>
      <c r="P335" s="50" t="n">
        <v>0</v>
      </c>
      <c r="Q335" s="491" t="n">
        <v>0</v>
      </c>
      <c r="R335" s="492" t="n">
        <v>0</v>
      </c>
      <c r="S335" s="50" t="n">
        <v>1205.31853</v>
      </c>
      <c r="T335" s="493" t="n">
        <v>0</v>
      </c>
      <c r="U335" s="491" t="n">
        <v>0</v>
      </c>
      <c r="V335" s="491"/>
      <c r="W335" s="50" t="n">
        <v>175.21277</v>
      </c>
      <c r="X335" s="50" t="n">
        <v>0</v>
      </c>
      <c r="Y335" s="50" t="n">
        <v>0</v>
      </c>
      <c r="Z335" s="491" t="n">
        <v>0</v>
      </c>
      <c r="AA335" s="491"/>
      <c r="AB335" s="491" t="n">
        <v>0</v>
      </c>
      <c r="AC335" s="491" t="n">
        <v>0</v>
      </c>
      <c r="AD335" s="491" t="n">
        <v>0</v>
      </c>
      <c r="AE335" s="491" t="n">
        <v>0</v>
      </c>
      <c r="AF335" s="50" t="n">
        <v>0</v>
      </c>
      <c r="AG335" s="423" t="n">
        <v>0</v>
      </c>
      <c r="AH335" s="50" t="n">
        <v>175.21277</v>
      </c>
      <c r="AI335" s="104" t="n">
        <v>16278.82545</v>
      </c>
      <c r="AJ335" s="494" t="n">
        <v>13435.88243</v>
      </c>
      <c r="AK335" s="460" t="n">
        <v>2842.94302</v>
      </c>
      <c r="AL335" s="460"/>
      <c r="AM335" s="460" t="n">
        <v>0</v>
      </c>
      <c r="AN335" s="494"/>
      <c r="AS335" s="495"/>
      <c r="AT335" s="496"/>
    </row>
    <row r="336" customFormat="false" ht="12.75" hidden="false" customHeight="true" outlineLevel="0" collapsed="false">
      <c r="A336" s="486"/>
      <c r="B336" s="497" t="n">
        <v>170620</v>
      </c>
      <c r="C336" s="136" t="s">
        <v>533</v>
      </c>
      <c r="D336" s="423"/>
      <c r="E336" s="104" t="n">
        <v>0</v>
      </c>
      <c r="F336" s="489" t="n">
        <v>0</v>
      </c>
      <c r="G336" s="104" t="n">
        <v>0</v>
      </c>
      <c r="H336" s="104" t="n">
        <v>0</v>
      </c>
      <c r="I336" s="490" t="n">
        <v>0</v>
      </c>
      <c r="J336" s="491" t="n">
        <v>0</v>
      </c>
      <c r="K336" s="491" t="n">
        <v>0</v>
      </c>
      <c r="L336" s="491"/>
      <c r="M336" s="491" t="n">
        <v>0</v>
      </c>
      <c r="N336" s="491" t="n">
        <v>0</v>
      </c>
      <c r="O336" s="491" t="n">
        <v>0</v>
      </c>
      <c r="P336" s="50" t="n">
        <v>0</v>
      </c>
      <c r="Q336" s="491" t="n">
        <v>0</v>
      </c>
      <c r="R336" s="492" t="n">
        <v>0</v>
      </c>
      <c r="S336" s="50" t="n">
        <v>0</v>
      </c>
      <c r="T336" s="493" t="n">
        <v>0</v>
      </c>
      <c r="U336" s="491" t="n">
        <v>0</v>
      </c>
      <c r="V336" s="491"/>
      <c r="W336" s="50" t="n">
        <v>0</v>
      </c>
      <c r="X336" s="50" t="n">
        <v>0</v>
      </c>
      <c r="Y336" s="50" t="n">
        <v>0</v>
      </c>
      <c r="Z336" s="491" t="n">
        <v>0</v>
      </c>
      <c r="AA336" s="491"/>
      <c r="AB336" s="491" t="n">
        <v>0</v>
      </c>
      <c r="AC336" s="491" t="n">
        <v>0</v>
      </c>
      <c r="AD336" s="491" t="n">
        <v>0</v>
      </c>
      <c r="AE336" s="491" t="n">
        <v>0</v>
      </c>
      <c r="AF336" s="50" t="n">
        <v>0</v>
      </c>
      <c r="AG336" s="423" t="n">
        <v>0</v>
      </c>
      <c r="AH336" s="50" t="n">
        <v>0</v>
      </c>
      <c r="AI336" s="104" t="n">
        <v>0</v>
      </c>
      <c r="AJ336" s="494" t="n">
        <v>0</v>
      </c>
      <c r="AK336" s="460" t="n">
        <v>0</v>
      </c>
      <c r="AL336" s="460"/>
      <c r="AM336" s="460" t="n">
        <v>0</v>
      </c>
      <c r="AN336" s="494"/>
      <c r="AS336" s="495"/>
      <c r="AT336" s="496"/>
    </row>
    <row r="337" customFormat="false" ht="12.75" hidden="false" customHeight="true" outlineLevel="0" collapsed="false">
      <c r="A337" s="486"/>
      <c r="B337" s="497" t="n">
        <v>170690</v>
      </c>
      <c r="C337" s="136" t="s">
        <v>182</v>
      </c>
      <c r="D337" s="423"/>
      <c r="E337" s="104" t="n">
        <v>0</v>
      </c>
      <c r="F337" s="489" t="n">
        <v>0</v>
      </c>
      <c r="G337" s="104" t="n">
        <v>0</v>
      </c>
      <c r="H337" s="104" t="n">
        <v>0</v>
      </c>
      <c r="I337" s="490" t="n">
        <v>0</v>
      </c>
      <c r="J337" s="491" t="n">
        <v>0</v>
      </c>
      <c r="K337" s="491" t="n">
        <v>0</v>
      </c>
      <c r="L337" s="491"/>
      <c r="M337" s="491" t="n">
        <v>0</v>
      </c>
      <c r="N337" s="491" t="n">
        <v>0</v>
      </c>
      <c r="O337" s="491" t="n">
        <v>0</v>
      </c>
      <c r="P337" s="50" t="n">
        <v>0</v>
      </c>
      <c r="Q337" s="491" t="n">
        <v>0</v>
      </c>
      <c r="R337" s="492" t="n">
        <v>0</v>
      </c>
      <c r="S337" s="50" t="n">
        <v>0</v>
      </c>
      <c r="T337" s="493" t="n">
        <v>0</v>
      </c>
      <c r="U337" s="491" t="n">
        <v>0.566</v>
      </c>
      <c r="V337" s="491"/>
      <c r="W337" s="50" t="n">
        <v>0</v>
      </c>
      <c r="X337" s="50" t="n">
        <v>0</v>
      </c>
      <c r="Y337" s="50" t="n">
        <v>0</v>
      </c>
      <c r="Z337" s="491" t="n">
        <v>18.48</v>
      </c>
      <c r="AA337" s="491"/>
      <c r="AB337" s="491" t="n">
        <v>0</v>
      </c>
      <c r="AC337" s="491" t="n">
        <v>70.70049</v>
      </c>
      <c r="AD337" s="491" t="n">
        <v>0</v>
      </c>
      <c r="AE337" s="491" t="n">
        <v>0</v>
      </c>
      <c r="AF337" s="50" t="n">
        <v>0</v>
      </c>
      <c r="AG337" s="423" t="n">
        <v>0</v>
      </c>
      <c r="AH337" s="50" t="n">
        <v>89.74649</v>
      </c>
      <c r="AI337" s="104" t="n">
        <v>89.74649</v>
      </c>
      <c r="AJ337" s="494" t="n">
        <v>71.26649</v>
      </c>
      <c r="AK337" s="460" t="n">
        <v>18.48</v>
      </c>
      <c r="AL337" s="460"/>
      <c r="AM337" s="460" t="n">
        <v>0</v>
      </c>
      <c r="AN337" s="494"/>
      <c r="AS337" s="495"/>
      <c r="AT337" s="496"/>
    </row>
    <row r="338" customFormat="false" ht="12.75" hidden="false" customHeight="true" outlineLevel="0" collapsed="false">
      <c r="A338" s="486"/>
      <c r="B338" s="497" t="n">
        <v>170699</v>
      </c>
      <c r="C338" s="136" t="s">
        <v>534</v>
      </c>
      <c r="D338" s="423"/>
      <c r="E338" s="104" t="n">
        <v>-828.71032</v>
      </c>
      <c r="F338" s="489" t="n">
        <v>-1580.59919</v>
      </c>
      <c r="G338" s="104" t="n">
        <v>-3489.03906</v>
      </c>
      <c r="H338" s="104" t="n">
        <v>-57.62815</v>
      </c>
      <c r="I338" s="490" t="n">
        <v>-5955.97672</v>
      </c>
      <c r="J338" s="491" t="n">
        <v>-434.25085</v>
      </c>
      <c r="K338" s="491" t="n">
        <v>0</v>
      </c>
      <c r="L338" s="491"/>
      <c r="M338" s="491" t="n">
        <v>0</v>
      </c>
      <c r="N338" s="491" t="n">
        <v>0</v>
      </c>
      <c r="O338" s="491" t="n">
        <v>0</v>
      </c>
      <c r="P338" s="50" t="n">
        <v>0</v>
      </c>
      <c r="Q338" s="491" t="n">
        <v>0</v>
      </c>
      <c r="R338" s="492" t="n">
        <v>0</v>
      </c>
      <c r="S338" s="50" t="n">
        <v>-434.25085</v>
      </c>
      <c r="T338" s="493" t="n">
        <v>0</v>
      </c>
      <c r="U338" s="491" t="n">
        <v>-0.566</v>
      </c>
      <c r="V338" s="491"/>
      <c r="W338" s="50" t="n">
        <v>-90.0211</v>
      </c>
      <c r="X338" s="50" t="n">
        <v>0</v>
      </c>
      <c r="Y338" s="50" t="n">
        <v>0</v>
      </c>
      <c r="Z338" s="491" t="n">
        <v>-2.156</v>
      </c>
      <c r="AA338" s="491"/>
      <c r="AB338" s="491" t="n">
        <v>0</v>
      </c>
      <c r="AC338" s="491" t="n">
        <v>-64.64001</v>
      </c>
      <c r="AD338" s="491" t="n">
        <v>0</v>
      </c>
      <c r="AE338" s="491" t="n">
        <v>0</v>
      </c>
      <c r="AF338" s="50" t="n">
        <v>0</v>
      </c>
      <c r="AG338" s="423" t="n">
        <v>0</v>
      </c>
      <c r="AH338" s="50" t="n">
        <v>-157.38311</v>
      </c>
      <c r="AI338" s="104" t="n">
        <v>-6547.61068</v>
      </c>
      <c r="AJ338" s="494" t="n">
        <v>-5716.74436</v>
      </c>
      <c r="AK338" s="460" t="n">
        <v>-830.86632</v>
      </c>
      <c r="AL338" s="460"/>
      <c r="AM338" s="460" t="n">
        <v>0</v>
      </c>
      <c r="AN338" s="494"/>
      <c r="AS338" s="495"/>
      <c r="AT338" s="496"/>
    </row>
    <row r="339" customFormat="false" ht="12.75" hidden="false" customHeight="true" outlineLevel="0" collapsed="false">
      <c r="A339" s="486"/>
      <c r="B339" s="497" t="n">
        <v>1799</v>
      </c>
      <c r="C339" s="136" t="s">
        <v>165</v>
      </c>
      <c r="D339" s="423"/>
      <c r="E339" s="104" t="n">
        <v>-3066.91989</v>
      </c>
      <c r="F339" s="489" t="n">
        <v>-12247.83673</v>
      </c>
      <c r="G339" s="104" t="n">
        <v>-55803.37655</v>
      </c>
      <c r="H339" s="104" t="n">
        <v>-6877.35975</v>
      </c>
      <c r="I339" s="490" t="n">
        <v>-77995.49292</v>
      </c>
      <c r="J339" s="491" t="n">
        <v>-2986.69153</v>
      </c>
      <c r="K339" s="491" t="n">
        <v>-2663.62261</v>
      </c>
      <c r="L339" s="491"/>
      <c r="M339" s="491" t="n">
        <v>-692.62096</v>
      </c>
      <c r="N339" s="491" t="n">
        <v>-1194.36085</v>
      </c>
      <c r="O339" s="491" t="n">
        <v>-258.47728</v>
      </c>
      <c r="P339" s="50" t="n">
        <v>-242.26994</v>
      </c>
      <c r="Q339" s="491" t="n">
        <v>-1515.76411</v>
      </c>
      <c r="R339" s="492" t="n">
        <v>0</v>
      </c>
      <c r="S339" s="50" t="n">
        <v>-9553.80728</v>
      </c>
      <c r="T339" s="493" t="n">
        <v>-55.55517</v>
      </c>
      <c r="U339" s="491" t="n">
        <v>0</v>
      </c>
      <c r="V339" s="491"/>
      <c r="W339" s="50" t="n">
        <v>-27.53126</v>
      </c>
      <c r="X339" s="50" t="n">
        <v>-17.17703</v>
      </c>
      <c r="Y339" s="50" t="n">
        <v>0</v>
      </c>
      <c r="Z339" s="491" t="n">
        <v>0</v>
      </c>
      <c r="AA339" s="491"/>
      <c r="AB339" s="491" t="n">
        <v>-31.64111</v>
      </c>
      <c r="AC339" s="491" t="n">
        <v>0</v>
      </c>
      <c r="AD339" s="491" t="n">
        <v>-26.66667</v>
      </c>
      <c r="AE339" s="491" t="n">
        <v>-600</v>
      </c>
      <c r="AF339" s="50" t="n">
        <v>-294.74068</v>
      </c>
      <c r="AG339" s="423" t="n">
        <v>-1.61943</v>
      </c>
      <c r="AH339" s="50" t="n">
        <v>-1054.93135</v>
      </c>
      <c r="AI339" s="104" t="n">
        <v>-88604.23155</v>
      </c>
      <c r="AJ339" s="494" t="n">
        <v>-83037.99116</v>
      </c>
      <c r="AK339" s="460" t="n">
        <v>-4048.85685</v>
      </c>
      <c r="AL339" s="460"/>
      <c r="AM339" s="460" t="n">
        <v>-1517.38354</v>
      </c>
      <c r="AN339" s="494"/>
      <c r="AS339" s="495"/>
      <c r="AT339" s="496"/>
    </row>
    <row r="340" customFormat="false" ht="12.75" hidden="false" customHeight="true" outlineLevel="0" collapsed="false">
      <c r="A340" s="486"/>
      <c r="B340" s="497" t="n">
        <v>179905</v>
      </c>
      <c r="C340" s="136" t="s">
        <v>535</v>
      </c>
      <c r="D340" s="423"/>
      <c r="E340" s="104" t="n">
        <v>0</v>
      </c>
      <c r="F340" s="489" t="n">
        <v>0</v>
      </c>
      <c r="G340" s="104" t="n">
        <v>0</v>
      </c>
      <c r="H340" s="104" t="n">
        <v>0</v>
      </c>
      <c r="I340" s="490" t="n">
        <v>0</v>
      </c>
      <c r="J340" s="491" t="n">
        <v>0</v>
      </c>
      <c r="K340" s="491" t="n">
        <v>0</v>
      </c>
      <c r="L340" s="491"/>
      <c r="M340" s="491" t="n">
        <v>0</v>
      </c>
      <c r="N340" s="491" t="n">
        <v>0</v>
      </c>
      <c r="O340" s="491" t="n">
        <v>0</v>
      </c>
      <c r="P340" s="50" t="n">
        <v>0</v>
      </c>
      <c r="Q340" s="491" t="n">
        <v>0</v>
      </c>
      <c r="R340" s="492" t="n">
        <v>0</v>
      </c>
      <c r="S340" s="50" t="n">
        <v>0</v>
      </c>
      <c r="T340" s="493" t="n">
        <v>0</v>
      </c>
      <c r="U340" s="491" t="n">
        <v>0</v>
      </c>
      <c r="V340" s="491"/>
      <c r="W340" s="50" t="n">
        <v>0</v>
      </c>
      <c r="X340" s="50" t="n">
        <v>0</v>
      </c>
      <c r="Y340" s="50" t="n">
        <v>0</v>
      </c>
      <c r="Z340" s="491" t="n">
        <v>0</v>
      </c>
      <c r="AA340" s="491"/>
      <c r="AB340" s="491" t="n">
        <v>0</v>
      </c>
      <c r="AC340" s="491" t="n">
        <v>0</v>
      </c>
      <c r="AD340" s="491" t="n">
        <v>0</v>
      </c>
      <c r="AE340" s="491" t="n">
        <v>0</v>
      </c>
      <c r="AF340" s="50" t="n">
        <v>0</v>
      </c>
      <c r="AG340" s="423" t="n">
        <v>0</v>
      </c>
      <c r="AH340" s="50" t="n">
        <v>0</v>
      </c>
      <c r="AI340" s="104" t="n">
        <v>0</v>
      </c>
      <c r="AJ340" s="494" t="n">
        <v>0</v>
      </c>
      <c r="AK340" s="460" t="n">
        <v>0</v>
      </c>
      <c r="AL340" s="460"/>
      <c r="AM340" s="460" t="n">
        <v>0</v>
      </c>
      <c r="AN340" s="494"/>
      <c r="AS340" s="495"/>
      <c r="AT340" s="496"/>
    </row>
    <row r="341" customFormat="false" ht="12.75" hidden="false" customHeight="true" outlineLevel="0" collapsed="false">
      <c r="A341" s="486"/>
      <c r="B341" s="497" t="n">
        <v>179910</v>
      </c>
      <c r="C341" s="136" t="s">
        <v>536</v>
      </c>
      <c r="D341" s="423"/>
      <c r="E341" s="104" t="n">
        <v>-3066.91989</v>
      </c>
      <c r="F341" s="489" t="n">
        <v>-11452.2921</v>
      </c>
      <c r="G341" s="104" t="n">
        <v>-49567.75493</v>
      </c>
      <c r="H341" s="104" t="n">
        <v>-313.17375</v>
      </c>
      <c r="I341" s="490" t="n">
        <v>-64400.14067</v>
      </c>
      <c r="J341" s="491" t="n">
        <v>-2986.69153</v>
      </c>
      <c r="K341" s="491" t="n">
        <v>-1238.45818</v>
      </c>
      <c r="L341" s="491"/>
      <c r="M341" s="491" t="n">
        <v>-692.62096</v>
      </c>
      <c r="N341" s="491" t="n">
        <v>-278.13008</v>
      </c>
      <c r="O341" s="491" t="n">
        <v>-258.47728</v>
      </c>
      <c r="P341" s="50" t="n">
        <v>-242.26994</v>
      </c>
      <c r="Q341" s="491" t="n">
        <v>-1515.76411</v>
      </c>
      <c r="R341" s="492" t="n">
        <v>0</v>
      </c>
      <c r="S341" s="50" t="n">
        <v>-7212.41208</v>
      </c>
      <c r="T341" s="493" t="n">
        <v>-55.55517</v>
      </c>
      <c r="U341" s="491" t="n">
        <v>0</v>
      </c>
      <c r="V341" s="491"/>
      <c r="W341" s="50" t="n">
        <v>-27.53126</v>
      </c>
      <c r="X341" s="50" t="n">
        <v>-17.17703</v>
      </c>
      <c r="Y341" s="50" t="n">
        <v>0</v>
      </c>
      <c r="Z341" s="491" t="n">
        <v>0</v>
      </c>
      <c r="AA341" s="491"/>
      <c r="AB341" s="491" t="n">
        <v>-31.64111</v>
      </c>
      <c r="AC341" s="491" t="n">
        <v>0</v>
      </c>
      <c r="AD341" s="491" t="n">
        <v>-26.66667</v>
      </c>
      <c r="AE341" s="491" t="n">
        <v>-600</v>
      </c>
      <c r="AF341" s="50" t="n">
        <v>-294.74068</v>
      </c>
      <c r="AG341" s="423" t="n">
        <v>-1.61943</v>
      </c>
      <c r="AH341" s="50" t="n">
        <v>-1054.93135</v>
      </c>
      <c r="AI341" s="104" t="n">
        <v>-72667.4841</v>
      </c>
      <c r="AJ341" s="494" t="n">
        <v>-67101.24371</v>
      </c>
      <c r="AK341" s="460" t="n">
        <v>-4048.85685</v>
      </c>
      <c r="AL341" s="460"/>
      <c r="AM341" s="460" t="n">
        <v>-1517.38354</v>
      </c>
      <c r="AN341" s="494"/>
      <c r="AS341" s="495"/>
      <c r="AT341" s="496"/>
    </row>
    <row r="342" customFormat="false" ht="12.75" hidden="false" customHeight="true" outlineLevel="0" collapsed="false">
      <c r="A342" s="486"/>
      <c r="B342" s="497" t="n">
        <v>179915</v>
      </c>
      <c r="C342" s="136" t="s">
        <v>537</v>
      </c>
      <c r="D342" s="423"/>
      <c r="E342" s="104" t="n">
        <v>0</v>
      </c>
      <c r="F342" s="489" t="n">
        <v>-795.54463</v>
      </c>
      <c r="G342" s="104" t="n">
        <v>-227.84462</v>
      </c>
      <c r="H342" s="104" t="n">
        <v>0</v>
      </c>
      <c r="I342" s="490" t="n">
        <v>-1023.38925</v>
      </c>
      <c r="J342" s="491" t="n">
        <v>0</v>
      </c>
      <c r="K342" s="491" t="n">
        <v>-1425.16443</v>
      </c>
      <c r="L342" s="491"/>
      <c r="M342" s="491" t="n">
        <v>0</v>
      </c>
      <c r="N342" s="491" t="n">
        <v>0</v>
      </c>
      <c r="O342" s="491" t="n">
        <v>0</v>
      </c>
      <c r="P342" s="50" t="n">
        <v>0</v>
      </c>
      <c r="Q342" s="491" t="n">
        <v>0</v>
      </c>
      <c r="R342" s="492" t="n">
        <v>0</v>
      </c>
      <c r="S342" s="50" t="n">
        <v>-1425.16443</v>
      </c>
      <c r="T342" s="493" t="n">
        <v>0</v>
      </c>
      <c r="U342" s="491" t="n">
        <v>0</v>
      </c>
      <c r="V342" s="491"/>
      <c r="W342" s="50" t="n">
        <v>0</v>
      </c>
      <c r="X342" s="50" t="n">
        <v>0</v>
      </c>
      <c r="Y342" s="50" t="n">
        <v>0</v>
      </c>
      <c r="Z342" s="491" t="n">
        <v>0</v>
      </c>
      <c r="AA342" s="491"/>
      <c r="AB342" s="491" t="n">
        <v>0</v>
      </c>
      <c r="AC342" s="491" t="n">
        <v>0</v>
      </c>
      <c r="AD342" s="491" t="n">
        <v>0</v>
      </c>
      <c r="AE342" s="491" t="n">
        <v>0</v>
      </c>
      <c r="AF342" s="50" t="n">
        <v>0</v>
      </c>
      <c r="AG342" s="423" t="n">
        <v>0</v>
      </c>
      <c r="AH342" s="50" t="n">
        <v>0</v>
      </c>
      <c r="AI342" s="104" t="n">
        <v>-2448.55368</v>
      </c>
      <c r="AJ342" s="494" t="n">
        <v>-2448.55368</v>
      </c>
      <c r="AK342" s="460" t="n">
        <v>0</v>
      </c>
      <c r="AL342" s="460"/>
      <c r="AM342" s="460" t="n">
        <v>0</v>
      </c>
      <c r="AN342" s="494"/>
      <c r="AS342" s="495"/>
      <c r="AT342" s="496"/>
    </row>
    <row r="343" customFormat="false" ht="12.75" hidden="false" customHeight="true" outlineLevel="0" collapsed="false">
      <c r="A343" s="486"/>
      <c r="B343" s="497" t="n">
        <v>179920</v>
      </c>
      <c r="C343" s="136" t="s">
        <v>538</v>
      </c>
      <c r="D343" s="423"/>
      <c r="E343" s="104" t="n">
        <v>0</v>
      </c>
      <c r="F343" s="489" t="n">
        <v>0</v>
      </c>
      <c r="G343" s="104" t="n">
        <v>-6007.777</v>
      </c>
      <c r="H343" s="104" t="n">
        <v>-6564.186</v>
      </c>
      <c r="I343" s="490" t="n">
        <v>-12571.963</v>
      </c>
      <c r="J343" s="491" t="n">
        <v>0</v>
      </c>
      <c r="K343" s="491" t="n">
        <v>0</v>
      </c>
      <c r="L343" s="491"/>
      <c r="M343" s="491" t="n">
        <v>0</v>
      </c>
      <c r="N343" s="491" t="n">
        <v>-916.23077</v>
      </c>
      <c r="O343" s="491" t="n">
        <v>0</v>
      </c>
      <c r="P343" s="50" t="n">
        <v>0</v>
      </c>
      <c r="Q343" s="491" t="n">
        <v>0</v>
      </c>
      <c r="R343" s="492" t="n">
        <v>0</v>
      </c>
      <c r="S343" s="50" t="n">
        <v>-916.23077</v>
      </c>
      <c r="T343" s="493" t="n">
        <v>0</v>
      </c>
      <c r="U343" s="491" t="n">
        <v>0</v>
      </c>
      <c r="V343" s="491"/>
      <c r="W343" s="50" t="n">
        <v>0</v>
      </c>
      <c r="X343" s="50" t="n">
        <v>0</v>
      </c>
      <c r="Y343" s="50" t="n">
        <v>0</v>
      </c>
      <c r="Z343" s="491" t="n">
        <v>0</v>
      </c>
      <c r="AA343" s="491"/>
      <c r="AB343" s="491" t="n">
        <v>0</v>
      </c>
      <c r="AC343" s="491" t="n">
        <v>0</v>
      </c>
      <c r="AD343" s="491" t="n">
        <v>0</v>
      </c>
      <c r="AE343" s="491" t="n">
        <v>0</v>
      </c>
      <c r="AF343" s="50" t="n">
        <v>0</v>
      </c>
      <c r="AG343" s="423" t="n">
        <v>0</v>
      </c>
      <c r="AH343" s="50" t="n">
        <v>0</v>
      </c>
      <c r="AI343" s="104" t="n">
        <v>-13488.19377</v>
      </c>
      <c r="AJ343" s="494" t="n">
        <v>-13488.19377</v>
      </c>
      <c r="AK343" s="460" t="n">
        <v>0</v>
      </c>
      <c r="AL343" s="460"/>
      <c r="AM343" s="460" t="n">
        <v>0</v>
      </c>
      <c r="AN343" s="494"/>
      <c r="AS343" s="495"/>
      <c r="AT343" s="496"/>
    </row>
    <row r="344" customFormat="false" ht="12.75" hidden="false" customHeight="true" outlineLevel="0" collapsed="false">
      <c r="A344" s="486"/>
      <c r="B344" s="497" t="n">
        <v>18</v>
      </c>
      <c r="C344" s="136" t="s">
        <v>62</v>
      </c>
      <c r="D344" s="423"/>
      <c r="E344" s="104" t="n">
        <v>81961.88872</v>
      </c>
      <c r="F344" s="489" t="n">
        <v>66635.10385</v>
      </c>
      <c r="G344" s="104" t="n">
        <v>112403.62261</v>
      </c>
      <c r="H344" s="104" t="n">
        <v>9632.45907</v>
      </c>
      <c r="I344" s="490" t="n">
        <v>270633.07425</v>
      </c>
      <c r="J344" s="491" t="n">
        <v>14265.51825</v>
      </c>
      <c r="K344" s="491" t="n">
        <v>16246.58358</v>
      </c>
      <c r="L344" s="491"/>
      <c r="M344" s="491" t="n">
        <v>2471.28747</v>
      </c>
      <c r="N344" s="491" t="n">
        <v>32677.59691</v>
      </c>
      <c r="O344" s="491" t="n">
        <v>19028.28779</v>
      </c>
      <c r="P344" s="50" t="n">
        <v>4280.89865</v>
      </c>
      <c r="Q344" s="491" t="n">
        <v>10110.64084</v>
      </c>
      <c r="R344" s="492" t="n">
        <v>6414.57086</v>
      </c>
      <c r="S344" s="50" t="n">
        <v>105495.38435</v>
      </c>
      <c r="T344" s="493" t="n">
        <v>1028.23125</v>
      </c>
      <c r="U344" s="491" t="n">
        <v>943.619</v>
      </c>
      <c r="V344" s="491"/>
      <c r="W344" s="50" t="n">
        <v>2410.83217</v>
      </c>
      <c r="X344" s="50" t="n">
        <v>1685.12082</v>
      </c>
      <c r="Y344" s="50" t="n">
        <v>1550.10329</v>
      </c>
      <c r="Z344" s="491" t="n">
        <v>502.46712</v>
      </c>
      <c r="AA344" s="491"/>
      <c r="AB344" s="491" t="n">
        <v>158.16919</v>
      </c>
      <c r="AC344" s="491" t="n">
        <v>3668.31903</v>
      </c>
      <c r="AD344" s="491" t="n">
        <v>623.10642</v>
      </c>
      <c r="AE344" s="491" t="n">
        <v>1751.09</v>
      </c>
      <c r="AF344" s="50" t="n">
        <v>3958.22992</v>
      </c>
      <c r="AG344" s="423" t="n">
        <v>8409.30929</v>
      </c>
      <c r="AH344" s="50" t="n">
        <v>26688.5975</v>
      </c>
      <c r="AI344" s="104" t="n">
        <v>402817.0561</v>
      </c>
      <c r="AJ344" s="494" t="n">
        <v>288522.45891</v>
      </c>
      <c r="AK344" s="460" t="n">
        <v>95774.64706</v>
      </c>
      <c r="AL344" s="460"/>
      <c r="AM344" s="460" t="n">
        <v>18519.95013</v>
      </c>
      <c r="AN344" s="494"/>
      <c r="AS344" s="495"/>
      <c r="AT344" s="496"/>
    </row>
    <row r="345" customFormat="false" ht="12.75" hidden="false" customHeight="true" outlineLevel="0" collapsed="false">
      <c r="A345" s="486"/>
      <c r="B345" s="497" t="n">
        <v>1801</v>
      </c>
      <c r="C345" s="136" t="s">
        <v>514</v>
      </c>
      <c r="D345" s="423"/>
      <c r="E345" s="104" t="n">
        <v>377.8374</v>
      </c>
      <c r="F345" s="489" t="n">
        <v>11307.11306</v>
      </c>
      <c r="G345" s="104" t="n">
        <v>23468.58665</v>
      </c>
      <c r="H345" s="104" t="n">
        <v>866.066</v>
      </c>
      <c r="I345" s="490" t="n">
        <v>36019.60311</v>
      </c>
      <c r="J345" s="491" t="n">
        <v>3568.8224</v>
      </c>
      <c r="K345" s="491" t="n">
        <v>2116.7075</v>
      </c>
      <c r="L345" s="491"/>
      <c r="M345" s="491" t="n">
        <v>185.16642</v>
      </c>
      <c r="N345" s="491" t="n">
        <v>6588.46629</v>
      </c>
      <c r="O345" s="491" t="n">
        <v>2924.03423</v>
      </c>
      <c r="P345" s="50" t="n">
        <v>0</v>
      </c>
      <c r="Q345" s="491" t="n">
        <v>253.143</v>
      </c>
      <c r="R345" s="492" t="n">
        <v>800.85077</v>
      </c>
      <c r="S345" s="50" t="n">
        <v>16437.19061</v>
      </c>
      <c r="T345" s="493" t="n">
        <v>0</v>
      </c>
      <c r="U345" s="491" t="n">
        <v>0</v>
      </c>
      <c r="V345" s="491"/>
      <c r="W345" s="50" t="n">
        <v>0</v>
      </c>
      <c r="X345" s="50" t="n">
        <v>186.3494</v>
      </c>
      <c r="Y345" s="50" t="n">
        <v>290.092</v>
      </c>
      <c r="Z345" s="491" t="n">
        <v>0</v>
      </c>
      <c r="AA345" s="491"/>
      <c r="AB345" s="491" t="n">
        <v>0</v>
      </c>
      <c r="AC345" s="491" t="n">
        <v>785.0747</v>
      </c>
      <c r="AD345" s="491" t="n">
        <v>0</v>
      </c>
      <c r="AE345" s="491" t="n">
        <v>0</v>
      </c>
      <c r="AF345" s="50" t="n">
        <v>421.9875</v>
      </c>
      <c r="AG345" s="423" t="n">
        <v>523.7435</v>
      </c>
      <c r="AH345" s="50" t="n">
        <v>2207.2471</v>
      </c>
      <c r="AI345" s="104" t="n">
        <v>54664.04082</v>
      </c>
      <c r="AJ345" s="494" t="n">
        <v>52286.47865</v>
      </c>
      <c r="AK345" s="460" t="n">
        <v>1600.67567</v>
      </c>
      <c r="AL345" s="460"/>
      <c r="AM345" s="460" t="n">
        <v>776.8865</v>
      </c>
      <c r="AN345" s="494"/>
      <c r="AS345" s="495"/>
      <c r="AT345" s="496"/>
    </row>
    <row r="346" customFormat="false" ht="12.75" hidden="false" customHeight="true" outlineLevel="0" collapsed="false">
      <c r="A346" s="486"/>
      <c r="B346" s="497" t="n">
        <v>1802</v>
      </c>
      <c r="C346" s="136" t="s">
        <v>166</v>
      </c>
      <c r="D346" s="423"/>
      <c r="E346" s="104" t="n">
        <v>67114.96557</v>
      </c>
      <c r="F346" s="489" t="n">
        <v>77505.25451</v>
      </c>
      <c r="G346" s="104" t="n">
        <v>127055.47312</v>
      </c>
      <c r="H346" s="104" t="n">
        <v>3984.39167</v>
      </c>
      <c r="I346" s="490" t="n">
        <v>275660.08487</v>
      </c>
      <c r="J346" s="491" t="n">
        <v>13157.00361</v>
      </c>
      <c r="K346" s="491" t="n">
        <v>12992.87798</v>
      </c>
      <c r="L346" s="491"/>
      <c r="M346" s="491" t="n">
        <v>1112.46116</v>
      </c>
      <c r="N346" s="491" t="n">
        <v>52796.03699</v>
      </c>
      <c r="O346" s="491" t="n">
        <v>24064.05813</v>
      </c>
      <c r="P346" s="50" t="n">
        <v>3106.28531</v>
      </c>
      <c r="Q346" s="491" t="n">
        <v>10301.79935</v>
      </c>
      <c r="R346" s="492" t="n">
        <v>3358.83019</v>
      </c>
      <c r="S346" s="50" t="n">
        <v>120889.35272</v>
      </c>
      <c r="T346" s="493" t="n">
        <v>17.38691</v>
      </c>
      <c r="U346" s="491" t="n">
        <v>0</v>
      </c>
      <c r="V346" s="491"/>
      <c r="W346" s="50" t="n">
        <v>10857.19376</v>
      </c>
      <c r="X346" s="50" t="n">
        <v>2425.3581</v>
      </c>
      <c r="Y346" s="50" t="n">
        <v>1369.90073</v>
      </c>
      <c r="Z346" s="491" t="n">
        <v>0</v>
      </c>
      <c r="AA346" s="491"/>
      <c r="AB346" s="491" t="n">
        <v>0</v>
      </c>
      <c r="AC346" s="491" t="n">
        <v>3146.51856</v>
      </c>
      <c r="AD346" s="491" t="n">
        <v>0</v>
      </c>
      <c r="AE346" s="491" t="n">
        <v>2842.09</v>
      </c>
      <c r="AF346" s="50" t="n">
        <v>2932.79194</v>
      </c>
      <c r="AG346" s="423" t="n">
        <v>4795.27151</v>
      </c>
      <c r="AH346" s="50" t="n">
        <v>28386.51151</v>
      </c>
      <c r="AI346" s="104" t="n">
        <v>424935.9491</v>
      </c>
      <c r="AJ346" s="494" t="n">
        <v>333572.81363</v>
      </c>
      <c r="AK346" s="460" t="n">
        <v>76266.06461</v>
      </c>
      <c r="AL346" s="460"/>
      <c r="AM346" s="460" t="n">
        <v>15097.07086</v>
      </c>
      <c r="AN346" s="494"/>
      <c r="AS346" s="495"/>
      <c r="AT346" s="496"/>
    </row>
    <row r="347" customFormat="false" ht="12.75" hidden="false" customHeight="true" outlineLevel="0" collapsed="false">
      <c r="A347" s="486"/>
      <c r="B347" s="497" t="n">
        <v>1803</v>
      </c>
      <c r="C347" s="136" t="s">
        <v>539</v>
      </c>
      <c r="D347" s="423"/>
      <c r="E347" s="104" t="n">
        <v>175.41858</v>
      </c>
      <c r="F347" s="489" t="n">
        <v>0</v>
      </c>
      <c r="G347" s="104" t="n">
        <v>0</v>
      </c>
      <c r="H347" s="104" t="n">
        <v>0</v>
      </c>
      <c r="I347" s="490" t="n">
        <v>175.41858</v>
      </c>
      <c r="J347" s="491" t="n">
        <v>0</v>
      </c>
      <c r="K347" s="491" t="n">
        <v>16.74049</v>
      </c>
      <c r="L347" s="491"/>
      <c r="M347" s="491" t="n">
        <v>0</v>
      </c>
      <c r="N347" s="491" t="n">
        <v>0</v>
      </c>
      <c r="O347" s="491" t="n">
        <v>0</v>
      </c>
      <c r="P347" s="50" t="n">
        <v>0</v>
      </c>
      <c r="Q347" s="491" t="n">
        <v>0</v>
      </c>
      <c r="R347" s="492" t="n">
        <v>0</v>
      </c>
      <c r="S347" s="50" t="n">
        <v>16.74049</v>
      </c>
      <c r="T347" s="493" t="n">
        <v>0</v>
      </c>
      <c r="U347" s="491" t="n">
        <v>0</v>
      </c>
      <c r="V347" s="491"/>
      <c r="W347" s="50" t="n">
        <v>0</v>
      </c>
      <c r="X347" s="50" t="n">
        <v>0</v>
      </c>
      <c r="Y347" s="50" t="n">
        <v>0</v>
      </c>
      <c r="Z347" s="491" t="n">
        <v>0</v>
      </c>
      <c r="AA347" s="491"/>
      <c r="AB347" s="491" t="n">
        <v>0</v>
      </c>
      <c r="AC347" s="491" t="n">
        <v>0</v>
      </c>
      <c r="AD347" s="491" t="n">
        <v>0</v>
      </c>
      <c r="AE347" s="491" t="n">
        <v>191.398</v>
      </c>
      <c r="AF347" s="50" t="n">
        <v>0</v>
      </c>
      <c r="AG347" s="423" t="n">
        <v>0</v>
      </c>
      <c r="AH347" s="50" t="n">
        <v>191.398</v>
      </c>
      <c r="AI347" s="104" t="n">
        <v>383.55707</v>
      </c>
      <c r="AJ347" s="494" t="n">
        <v>16.74049</v>
      </c>
      <c r="AK347" s="460" t="n">
        <v>366.81658</v>
      </c>
      <c r="AL347" s="460"/>
      <c r="AM347" s="460" t="n">
        <v>0</v>
      </c>
      <c r="AN347" s="494"/>
      <c r="AS347" s="495"/>
      <c r="AT347" s="496"/>
    </row>
    <row r="348" customFormat="false" ht="12.75" hidden="false" customHeight="true" outlineLevel="0" collapsed="false">
      <c r="A348" s="486"/>
      <c r="B348" s="497" t="n">
        <v>1805</v>
      </c>
      <c r="C348" s="136" t="s">
        <v>167</v>
      </c>
      <c r="D348" s="423"/>
      <c r="E348" s="104" t="n">
        <v>33596.21505</v>
      </c>
      <c r="F348" s="489" t="n">
        <v>3080.86116</v>
      </c>
      <c r="G348" s="104" t="n">
        <v>18804.37701</v>
      </c>
      <c r="H348" s="104" t="n">
        <v>9207.43343</v>
      </c>
      <c r="I348" s="490" t="n">
        <v>64688.88665</v>
      </c>
      <c r="J348" s="491" t="n">
        <v>3194.33915</v>
      </c>
      <c r="K348" s="491" t="n">
        <v>5711.46473</v>
      </c>
      <c r="L348" s="491"/>
      <c r="M348" s="491" t="n">
        <v>3154.97399</v>
      </c>
      <c r="N348" s="491" t="n">
        <v>10787.36174</v>
      </c>
      <c r="O348" s="491" t="n">
        <v>1167.39657</v>
      </c>
      <c r="P348" s="50" t="n">
        <v>2027.22218</v>
      </c>
      <c r="Q348" s="491" t="n">
        <v>1660.21839</v>
      </c>
      <c r="R348" s="492" t="n">
        <v>2553.59163</v>
      </c>
      <c r="S348" s="50" t="n">
        <v>30256.56838</v>
      </c>
      <c r="T348" s="493" t="n">
        <v>449.97661</v>
      </c>
      <c r="U348" s="491" t="n">
        <v>3186.935</v>
      </c>
      <c r="V348" s="491"/>
      <c r="W348" s="50" t="n">
        <v>232.96956</v>
      </c>
      <c r="X348" s="50" t="n">
        <v>409.69976</v>
      </c>
      <c r="Y348" s="50" t="n">
        <v>201.23905</v>
      </c>
      <c r="Z348" s="491" t="n">
        <v>332.95255</v>
      </c>
      <c r="AA348" s="491"/>
      <c r="AB348" s="491" t="n">
        <v>185.25892</v>
      </c>
      <c r="AC348" s="491" t="n">
        <v>1066.8686</v>
      </c>
      <c r="AD348" s="491" t="n">
        <v>465.70044</v>
      </c>
      <c r="AE348" s="491" t="n">
        <v>171.294</v>
      </c>
      <c r="AF348" s="50" t="n">
        <v>599.43802</v>
      </c>
      <c r="AG348" s="423" t="n">
        <v>2502.27755</v>
      </c>
      <c r="AH348" s="50" t="n">
        <v>9804.61006</v>
      </c>
      <c r="AI348" s="104" t="n">
        <v>104750.06509</v>
      </c>
      <c r="AJ348" s="494" t="n">
        <v>62698.84237</v>
      </c>
      <c r="AK348" s="460" t="n">
        <v>37888.72678</v>
      </c>
      <c r="AL348" s="460"/>
      <c r="AM348" s="460" t="n">
        <v>4162.49594</v>
      </c>
      <c r="AN348" s="494"/>
      <c r="AS348" s="495"/>
      <c r="AT348" s="496"/>
    </row>
    <row r="349" customFormat="false" ht="12.75" hidden="false" customHeight="true" outlineLevel="0" collapsed="false">
      <c r="A349" s="486"/>
      <c r="B349" s="497" t="n">
        <v>1806</v>
      </c>
      <c r="C349" s="136" t="s">
        <v>168</v>
      </c>
      <c r="D349" s="423"/>
      <c r="E349" s="104" t="n">
        <v>32310.0544</v>
      </c>
      <c r="F349" s="489" t="n">
        <v>4438.01508</v>
      </c>
      <c r="G349" s="104" t="n">
        <v>20086.55132</v>
      </c>
      <c r="H349" s="104" t="n">
        <v>15336.31326</v>
      </c>
      <c r="I349" s="490" t="n">
        <v>72170.93406</v>
      </c>
      <c r="J349" s="491" t="n">
        <v>7258.4928</v>
      </c>
      <c r="K349" s="491" t="n">
        <v>5473.98807</v>
      </c>
      <c r="L349" s="491"/>
      <c r="M349" s="491" t="n">
        <v>1914.09756</v>
      </c>
      <c r="N349" s="491" t="n">
        <v>16340.18639</v>
      </c>
      <c r="O349" s="491" t="n">
        <v>743.65384</v>
      </c>
      <c r="P349" s="50" t="n">
        <v>1099.13293</v>
      </c>
      <c r="Q349" s="491" t="n">
        <v>1939.09028</v>
      </c>
      <c r="R349" s="492" t="n">
        <v>1600.8187</v>
      </c>
      <c r="S349" s="50" t="n">
        <v>36369.46057</v>
      </c>
      <c r="T349" s="493" t="n">
        <v>244.6879</v>
      </c>
      <c r="U349" s="491" t="n">
        <v>852.825</v>
      </c>
      <c r="V349" s="491"/>
      <c r="W349" s="50" t="n">
        <v>351.23235</v>
      </c>
      <c r="X349" s="50" t="n">
        <v>415.67032</v>
      </c>
      <c r="Y349" s="50" t="n">
        <v>94.97744</v>
      </c>
      <c r="Z349" s="491" t="n">
        <v>522.68702</v>
      </c>
      <c r="AA349" s="491"/>
      <c r="AB349" s="491" t="n">
        <v>124.98925</v>
      </c>
      <c r="AC349" s="491" t="n">
        <v>1572.433</v>
      </c>
      <c r="AD349" s="491" t="n">
        <v>512.28439</v>
      </c>
      <c r="AE349" s="491" t="n">
        <v>126.513</v>
      </c>
      <c r="AF349" s="50" t="n">
        <v>695.47617</v>
      </c>
      <c r="AG349" s="423" t="n">
        <v>1764.86283</v>
      </c>
      <c r="AH349" s="50" t="n">
        <v>7278.63867</v>
      </c>
      <c r="AI349" s="104" t="n">
        <v>115819.0333</v>
      </c>
      <c r="AJ349" s="494" t="n">
        <v>76489.85375</v>
      </c>
      <c r="AK349" s="460" t="n">
        <v>35625.22644</v>
      </c>
      <c r="AL349" s="460"/>
      <c r="AM349" s="460" t="n">
        <v>3703.95311</v>
      </c>
      <c r="AN349" s="494"/>
      <c r="AS349" s="495"/>
      <c r="AT349" s="496"/>
    </row>
    <row r="350" customFormat="false" ht="12.75" hidden="false" customHeight="true" outlineLevel="0" collapsed="false">
      <c r="A350" s="486"/>
      <c r="B350" s="497" t="n">
        <v>1807</v>
      </c>
      <c r="C350" s="136" t="s">
        <v>520</v>
      </c>
      <c r="D350" s="423"/>
      <c r="E350" s="104" t="n">
        <v>1511.1795</v>
      </c>
      <c r="F350" s="489" t="n">
        <v>826.08847</v>
      </c>
      <c r="G350" s="104" t="n">
        <v>347.52101</v>
      </c>
      <c r="H350" s="104" t="n">
        <v>927.09289</v>
      </c>
      <c r="I350" s="490" t="n">
        <v>3611.88187</v>
      </c>
      <c r="J350" s="491" t="n">
        <v>874.42775</v>
      </c>
      <c r="K350" s="491" t="n">
        <v>882.26222</v>
      </c>
      <c r="L350" s="491"/>
      <c r="M350" s="491" t="n">
        <v>129.76436</v>
      </c>
      <c r="N350" s="491" t="n">
        <v>1154.4794</v>
      </c>
      <c r="O350" s="491" t="n">
        <v>1868.4714</v>
      </c>
      <c r="P350" s="50" t="n">
        <v>722.74413</v>
      </c>
      <c r="Q350" s="491" t="n">
        <v>124.38096</v>
      </c>
      <c r="R350" s="492" t="n">
        <v>280.08161</v>
      </c>
      <c r="S350" s="50" t="n">
        <v>6036.61183</v>
      </c>
      <c r="T350" s="493" t="n">
        <v>46.849</v>
      </c>
      <c r="U350" s="491" t="n">
        <v>137.727</v>
      </c>
      <c r="V350" s="491"/>
      <c r="W350" s="50" t="n">
        <v>41.44</v>
      </c>
      <c r="X350" s="50" t="n">
        <v>53</v>
      </c>
      <c r="Y350" s="50" t="n">
        <v>12.5</v>
      </c>
      <c r="Z350" s="491" t="n">
        <v>1.12077</v>
      </c>
      <c r="AA350" s="491"/>
      <c r="AB350" s="491" t="n">
        <v>0.006</v>
      </c>
      <c r="AC350" s="491" t="n">
        <v>98.94648</v>
      </c>
      <c r="AD350" s="491" t="n">
        <v>141.848</v>
      </c>
      <c r="AE350" s="491" t="n">
        <v>38.589</v>
      </c>
      <c r="AF350" s="50" t="n">
        <v>108.94715</v>
      </c>
      <c r="AG350" s="423" t="n">
        <v>396.6646</v>
      </c>
      <c r="AH350" s="50" t="n">
        <v>1077.638</v>
      </c>
      <c r="AI350" s="104" t="n">
        <v>10726.1317</v>
      </c>
      <c r="AJ350" s="494" t="n">
        <v>8218.31311</v>
      </c>
      <c r="AK350" s="460" t="n">
        <v>1986.77303</v>
      </c>
      <c r="AL350" s="460"/>
      <c r="AM350" s="460" t="n">
        <v>521.04556</v>
      </c>
      <c r="AN350" s="494"/>
      <c r="AS350" s="495"/>
      <c r="AT350" s="496"/>
    </row>
    <row r="351" customFormat="false" ht="12.75" hidden="false" customHeight="true" outlineLevel="0" collapsed="false">
      <c r="A351" s="486"/>
      <c r="B351" s="497" t="n">
        <v>1808</v>
      </c>
      <c r="C351" s="136" t="s">
        <v>530</v>
      </c>
      <c r="D351" s="423"/>
      <c r="E351" s="104" t="n">
        <v>0</v>
      </c>
      <c r="F351" s="489" t="n">
        <v>0</v>
      </c>
      <c r="G351" s="104" t="n">
        <v>0</v>
      </c>
      <c r="H351" s="104" t="n">
        <v>0</v>
      </c>
      <c r="I351" s="490" t="n">
        <v>0</v>
      </c>
      <c r="J351" s="491" t="n">
        <v>0</v>
      </c>
      <c r="K351" s="491" t="n">
        <v>0</v>
      </c>
      <c r="L351" s="491"/>
      <c r="M351" s="491" t="n">
        <v>0</v>
      </c>
      <c r="N351" s="491" t="n">
        <v>0</v>
      </c>
      <c r="O351" s="491" t="n">
        <v>0</v>
      </c>
      <c r="P351" s="50" t="n">
        <v>0</v>
      </c>
      <c r="Q351" s="491" t="n">
        <v>0</v>
      </c>
      <c r="R351" s="492" t="n">
        <v>0</v>
      </c>
      <c r="S351" s="50" t="n">
        <v>0</v>
      </c>
      <c r="T351" s="493" t="n">
        <v>0</v>
      </c>
      <c r="U351" s="491" t="n">
        <v>0</v>
      </c>
      <c r="V351" s="491"/>
      <c r="W351" s="50" t="n">
        <v>0</v>
      </c>
      <c r="X351" s="50" t="n">
        <v>0</v>
      </c>
      <c r="Y351" s="50" t="n">
        <v>0</v>
      </c>
      <c r="Z351" s="491" t="n">
        <v>0</v>
      </c>
      <c r="AA351" s="491"/>
      <c r="AB351" s="491" t="n">
        <v>0</v>
      </c>
      <c r="AC351" s="491" t="n">
        <v>0</v>
      </c>
      <c r="AD351" s="491" t="n">
        <v>0</v>
      </c>
      <c r="AE351" s="491" t="n">
        <v>0</v>
      </c>
      <c r="AF351" s="50" t="n">
        <v>0</v>
      </c>
      <c r="AG351" s="423" t="n">
        <v>0</v>
      </c>
      <c r="AH351" s="50" t="n">
        <v>0</v>
      </c>
      <c r="AI351" s="104" t="n">
        <v>0</v>
      </c>
      <c r="AJ351" s="494" t="n">
        <v>0</v>
      </c>
      <c r="AK351" s="460" t="n">
        <v>0</v>
      </c>
      <c r="AL351" s="460"/>
      <c r="AM351" s="460" t="n">
        <v>0</v>
      </c>
      <c r="AN351" s="494"/>
      <c r="AS351" s="495"/>
      <c r="AT351" s="496"/>
    </row>
    <row r="352" customFormat="false" ht="12.75" hidden="false" customHeight="true" outlineLevel="0" collapsed="false">
      <c r="A352" s="486"/>
      <c r="B352" s="497" t="n">
        <v>1809</v>
      </c>
      <c r="C352" s="136" t="s">
        <v>531</v>
      </c>
      <c r="D352" s="423"/>
      <c r="E352" s="104" t="n">
        <v>0</v>
      </c>
      <c r="F352" s="489" t="n">
        <v>0</v>
      </c>
      <c r="G352" s="104" t="n">
        <v>0</v>
      </c>
      <c r="H352" s="104" t="n">
        <v>0</v>
      </c>
      <c r="I352" s="490" t="n">
        <v>0</v>
      </c>
      <c r="J352" s="491" t="n">
        <v>0</v>
      </c>
      <c r="K352" s="491" t="n">
        <v>0</v>
      </c>
      <c r="L352" s="491"/>
      <c r="M352" s="491" t="n">
        <v>0</v>
      </c>
      <c r="N352" s="491" t="n">
        <v>0</v>
      </c>
      <c r="O352" s="491" t="n">
        <v>0</v>
      </c>
      <c r="P352" s="50" t="n">
        <v>0</v>
      </c>
      <c r="Q352" s="491" t="n">
        <v>0</v>
      </c>
      <c r="R352" s="492" t="n">
        <v>0</v>
      </c>
      <c r="S352" s="50" t="n">
        <v>0</v>
      </c>
      <c r="T352" s="493" t="n">
        <v>0</v>
      </c>
      <c r="U352" s="491" t="n">
        <v>0</v>
      </c>
      <c r="V352" s="491"/>
      <c r="W352" s="50" t="n">
        <v>0</v>
      </c>
      <c r="X352" s="50" t="n">
        <v>0</v>
      </c>
      <c r="Y352" s="50" t="n">
        <v>0</v>
      </c>
      <c r="Z352" s="491" t="n">
        <v>0</v>
      </c>
      <c r="AA352" s="491"/>
      <c r="AB352" s="491" t="n">
        <v>0</v>
      </c>
      <c r="AC352" s="491" t="n">
        <v>0</v>
      </c>
      <c r="AD352" s="491" t="n">
        <v>0</v>
      </c>
      <c r="AE352" s="491" t="n">
        <v>0</v>
      </c>
      <c r="AF352" s="50" t="n">
        <v>0</v>
      </c>
      <c r="AG352" s="423" t="n">
        <v>0</v>
      </c>
      <c r="AH352" s="50" t="n">
        <v>0</v>
      </c>
      <c r="AI352" s="104" t="n">
        <v>0</v>
      </c>
      <c r="AJ352" s="494" t="n">
        <v>0</v>
      </c>
      <c r="AK352" s="460" t="n">
        <v>0</v>
      </c>
      <c r="AL352" s="460"/>
      <c r="AM352" s="460" t="n">
        <v>0</v>
      </c>
      <c r="AN352" s="494"/>
      <c r="AS352" s="495"/>
      <c r="AT352" s="496"/>
    </row>
    <row r="353" customFormat="false" ht="12.75" hidden="false" customHeight="true" outlineLevel="0" collapsed="false">
      <c r="A353" s="486"/>
      <c r="B353" s="497" t="n">
        <v>1890</v>
      </c>
      <c r="C353" s="136" t="s">
        <v>182</v>
      </c>
      <c r="D353" s="423"/>
      <c r="E353" s="104" t="n">
        <v>845.28227</v>
      </c>
      <c r="F353" s="489" t="n">
        <v>3303.83929</v>
      </c>
      <c r="G353" s="104" t="n">
        <v>1015.5827</v>
      </c>
      <c r="H353" s="104" t="n">
        <v>745.07439</v>
      </c>
      <c r="I353" s="490" t="n">
        <v>5909.77865</v>
      </c>
      <c r="J353" s="491" t="n">
        <v>70.30327</v>
      </c>
      <c r="K353" s="491" t="n">
        <v>320.24247</v>
      </c>
      <c r="L353" s="491"/>
      <c r="M353" s="491" t="n">
        <v>41.73503</v>
      </c>
      <c r="N353" s="491" t="n">
        <v>0</v>
      </c>
      <c r="O353" s="491" t="n">
        <v>910.87748</v>
      </c>
      <c r="P353" s="50" t="n">
        <v>195.72979</v>
      </c>
      <c r="Q353" s="491" t="n">
        <v>522.43153</v>
      </c>
      <c r="R353" s="492" t="n">
        <v>238.96435</v>
      </c>
      <c r="S353" s="50" t="n">
        <v>2300.28392</v>
      </c>
      <c r="T353" s="493" t="n">
        <v>746.02436</v>
      </c>
      <c r="U353" s="491" t="n">
        <v>0</v>
      </c>
      <c r="V353" s="491"/>
      <c r="W353" s="50" t="n">
        <v>748.15</v>
      </c>
      <c r="X353" s="50" t="n">
        <v>0.04285</v>
      </c>
      <c r="Y353" s="50" t="n">
        <v>55.49402</v>
      </c>
      <c r="Z353" s="491" t="n">
        <v>77.62781</v>
      </c>
      <c r="AA353" s="491"/>
      <c r="AB353" s="491" t="n">
        <v>51.45225</v>
      </c>
      <c r="AC353" s="491" t="n">
        <v>324.93807</v>
      </c>
      <c r="AD353" s="491" t="n">
        <v>11.293</v>
      </c>
      <c r="AE353" s="491" t="n">
        <v>0</v>
      </c>
      <c r="AF353" s="50" t="n">
        <v>164.1928</v>
      </c>
      <c r="AG353" s="423" t="n">
        <v>1.84072</v>
      </c>
      <c r="AH353" s="50" t="n">
        <v>2181.05588</v>
      </c>
      <c r="AI353" s="104" t="n">
        <v>10391.11845</v>
      </c>
      <c r="AJ353" s="494" t="n">
        <v>7743.30236</v>
      </c>
      <c r="AK353" s="460" t="n">
        <v>2123.54384</v>
      </c>
      <c r="AL353" s="460"/>
      <c r="AM353" s="460" t="n">
        <v>524.27225</v>
      </c>
      <c r="AN353" s="494"/>
      <c r="AS353" s="495"/>
      <c r="AT353" s="496"/>
    </row>
    <row r="354" customFormat="false" ht="12.75" hidden="false" customHeight="true" outlineLevel="0" collapsed="false">
      <c r="A354" s="486"/>
      <c r="B354" s="497" t="n">
        <v>1899</v>
      </c>
      <c r="C354" s="136" t="s">
        <v>169</v>
      </c>
      <c r="D354" s="423"/>
      <c r="E354" s="104" t="n">
        <v>-53969.06405</v>
      </c>
      <c r="F354" s="489" t="n">
        <v>-33826.06772</v>
      </c>
      <c r="G354" s="104" t="n">
        <v>-78374.4692</v>
      </c>
      <c r="H354" s="104" t="n">
        <v>-21433.91257</v>
      </c>
      <c r="I354" s="490" t="n">
        <v>-187603.51354</v>
      </c>
      <c r="J354" s="491" t="n">
        <v>-13857.87073</v>
      </c>
      <c r="K354" s="491" t="n">
        <v>-11267.69988</v>
      </c>
      <c r="L354" s="491"/>
      <c r="M354" s="491" t="n">
        <v>-4066.91105</v>
      </c>
      <c r="N354" s="491" t="n">
        <v>-54988.9339</v>
      </c>
      <c r="O354" s="491" t="n">
        <v>-12650.20386</v>
      </c>
      <c r="P354" s="50" t="n">
        <v>-2870.21569</v>
      </c>
      <c r="Q354" s="491" t="n">
        <v>-4690.42267</v>
      </c>
      <c r="R354" s="492" t="n">
        <v>-2418.56639</v>
      </c>
      <c r="S354" s="50" t="n">
        <v>-106810.82417</v>
      </c>
      <c r="T354" s="493" t="n">
        <v>-476.69353</v>
      </c>
      <c r="U354" s="491" t="n">
        <v>-3233.868</v>
      </c>
      <c r="V354" s="491"/>
      <c r="W354" s="50" t="n">
        <v>-9820.1535</v>
      </c>
      <c r="X354" s="50" t="n">
        <v>-1804.99961</v>
      </c>
      <c r="Y354" s="50" t="n">
        <v>-474.09995</v>
      </c>
      <c r="Z354" s="491" t="n">
        <v>-431.92103</v>
      </c>
      <c r="AA354" s="491"/>
      <c r="AB354" s="491" t="n">
        <v>-203.53723</v>
      </c>
      <c r="AC354" s="491" t="n">
        <v>-3326.46038</v>
      </c>
      <c r="AD354" s="491" t="n">
        <v>-508.01941</v>
      </c>
      <c r="AE354" s="491" t="n">
        <v>-1618.794</v>
      </c>
      <c r="AF354" s="50" t="n">
        <v>-964.60366</v>
      </c>
      <c r="AG354" s="423" t="n">
        <v>-1575.35142</v>
      </c>
      <c r="AH354" s="50" t="n">
        <v>-24438.50172</v>
      </c>
      <c r="AI354" s="104" t="n">
        <v>-318852.83943</v>
      </c>
      <c r="AJ354" s="494" t="n">
        <v>-252503.88545</v>
      </c>
      <c r="AK354" s="460" t="n">
        <v>-60083.17989</v>
      </c>
      <c r="AL354" s="460"/>
      <c r="AM354" s="460" t="n">
        <v>-6265.77409</v>
      </c>
      <c r="AN354" s="494"/>
      <c r="AS354" s="495"/>
      <c r="AT354" s="496"/>
    </row>
    <row r="355" customFormat="false" ht="12.75" hidden="false" customHeight="true" outlineLevel="0" collapsed="false">
      <c r="A355" s="486"/>
      <c r="B355" s="497" t="n">
        <v>189905</v>
      </c>
      <c r="C355" s="136" t="s">
        <v>540</v>
      </c>
      <c r="D355" s="423"/>
      <c r="E355" s="104" t="n">
        <v>-14762.76102</v>
      </c>
      <c r="F355" s="489" t="n">
        <v>-29682.49447</v>
      </c>
      <c r="G355" s="104" t="n">
        <v>-60396.93047</v>
      </c>
      <c r="H355" s="104" t="n">
        <v>-905.50414</v>
      </c>
      <c r="I355" s="490" t="n">
        <v>-105747.6901</v>
      </c>
      <c r="J355" s="491" t="n">
        <v>-8418.08377</v>
      </c>
      <c r="K355" s="491" t="n">
        <v>-5785.88211</v>
      </c>
      <c r="L355" s="491"/>
      <c r="M355" s="491" t="n">
        <v>-625.84713</v>
      </c>
      <c r="N355" s="491" t="n">
        <v>-35138.7963</v>
      </c>
      <c r="O355" s="491" t="n">
        <v>-11139.97577</v>
      </c>
      <c r="P355" s="50" t="n">
        <v>-388.12948</v>
      </c>
      <c r="Q355" s="491" t="n">
        <v>-1954.56185</v>
      </c>
      <c r="R355" s="492" t="n">
        <v>-703.78524</v>
      </c>
      <c r="S355" s="50" t="n">
        <v>-64155.06165</v>
      </c>
      <c r="T355" s="493" t="n">
        <v>-5.39739</v>
      </c>
      <c r="U355" s="491" t="n">
        <v>0</v>
      </c>
      <c r="V355" s="491"/>
      <c r="W355" s="50" t="n">
        <v>-9228.69223</v>
      </c>
      <c r="X355" s="50" t="n">
        <v>-1199.83996</v>
      </c>
      <c r="Y355" s="50" t="n">
        <v>-364.68736</v>
      </c>
      <c r="Z355" s="491" t="n">
        <v>0</v>
      </c>
      <c r="AA355" s="491"/>
      <c r="AB355" s="491" t="n">
        <v>0</v>
      </c>
      <c r="AC355" s="491" t="n">
        <v>-1580.49636</v>
      </c>
      <c r="AD355" s="491" t="n">
        <v>0</v>
      </c>
      <c r="AE355" s="491" t="n">
        <v>-1309.542</v>
      </c>
      <c r="AF355" s="50" t="n">
        <v>-364.31566</v>
      </c>
      <c r="AG355" s="423" t="n">
        <v>-315.64469</v>
      </c>
      <c r="AH355" s="50" t="n">
        <v>-14368.61565</v>
      </c>
      <c r="AI355" s="104" t="n">
        <v>-184271.3674</v>
      </c>
      <c r="AJ355" s="494" t="n">
        <v>-164855.35955</v>
      </c>
      <c r="AK355" s="460" t="n">
        <v>-17145.80131</v>
      </c>
      <c r="AL355" s="460"/>
      <c r="AM355" s="460" t="n">
        <v>-2270.20654</v>
      </c>
      <c r="AN355" s="494"/>
      <c r="AS355" s="495"/>
      <c r="AT355" s="496"/>
    </row>
    <row r="356" customFormat="false" ht="12.75" hidden="false" customHeight="true" outlineLevel="0" collapsed="false">
      <c r="A356" s="486"/>
      <c r="B356" s="497" t="n">
        <v>189915</v>
      </c>
      <c r="C356" s="136" t="s">
        <v>541</v>
      </c>
      <c r="D356" s="423"/>
      <c r="E356" s="104" t="n">
        <v>-23070.74585</v>
      </c>
      <c r="F356" s="489" t="n">
        <v>-737.09031</v>
      </c>
      <c r="G356" s="104" t="n">
        <v>-8143.96033</v>
      </c>
      <c r="H356" s="104" t="n">
        <v>-7498.76866</v>
      </c>
      <c r="I356" s="490" t="n">
        <v>-39450.56515</v>
      </c>
      <c r="J356" s="491" t="n">
        <v>-928.88078</v>
      </c>
      <c r="K356" s="491" t="n">
        <v>-2538.6445</v>
      </c>
      <c r="L356" s="491"/>
      <c r="M356" s="491" t="n">
        <v>-1912.73599</v>
      </c>
      <c r="N356" s="491" t="n">
        <v>-6413.83596</v>
      </c>
      <c r="O356" s="491" t="n">
        <v>-516.66872</v>
      </c>
      <c r="P356" s="50" t="n">
        <v>-1169.32917</v>
      </c>
      <c r="Q356" s="491" t="n">
        <v>-860.94935</v>
      </c>
      <c r="R356" s="492" t="n">
        <v>-708.63233</v>
      </c>
      <c r="S356" s="50" t="n">
        <v>-15049.6768</v>
      </c>
      <c r="T356" s="493" t="n">
        <v>-337.99654</v>
      </c>
      <c r="U356" s="491" t="n">
        <v>-2408.598</v>
      </c>
      <c r="V356" s="491"/>
      <c r="W356" s="50" t="n">
        <v>-219.07225</v>
      </c>
      <c r="X356" s="50" t="n">
        <v>-222.34617</v>
      </c>
      <c r="Y356" s="50" t="n">
        <v>-49.13013</v>
      </c>
      <c r="Z356" s="491" t="n">
        <v>-104.09951</v>
      </c>
      <c r="AA356" s="491"/>
      <c r="AB356" s="491" t="n">
        <v>-88.87623</v>
      </c>
      <c r="AC356" s="491" t="n">
        <v>-679.87066</v>
      </c>
      <c r="AD356" s="491" t="n">
        <v>-220.48428</v>
      </c>
      <c r="AE356" s="491" t="n">
        <v>-164.487</v>
      </c>
      <c r="AF356" s="50" t="n">
        <v>-152.07962</v>
      </c>
      <c r="AG356" s="423" t="n">
        <v>-490.10936</v>
      </c>
      <c r="AH356" s="50" t="n">
        <v>-5137.14975</v>
      </c>
      <c r="AI356" s="104" t="n">
        <v>-59637.3917</v>
      </c>
      <c r="AJ356" s="494" t="n">
        <v>-33659.41591</v>
      </c>
      <c r="AK356" s="460" t="n">
        <v>-24626.91708</v>
      </c>
      <c r="AL356" s="460"/>
      <c r="AM356" s="460" t="n">
        <v>-1351.05871</v>
      </c>
      <c r="AN356" s="494"/>
      <c r="AS356" s="495"/>
      <c r="AT356" s="496"/>
    </row>
    <row r="357" customFormat="false" ht="12.75" hidden="false" customHeight="true" outlineLevel="0" collapsed="false">
      <c r="A357" s="486"/>
      <c r="B357" s="497" t="n">
        <v>189920</v>
      </c>
      <c r="C357" s="136" t="s">
        <v>542</v>
      </c>
      <c r="D357" s="423"/>
      <c r="E357" s="104" t="n">
        <v>-15422.25466</v>
      </c>
      <c r="F357" s="489" t="n">
        <v>-2223.51293</v>
      </c>
      <c r="G357" s="104" t="n">
        <v>-9173.96889</v>
      </c>
      <c r="H357" s="104" t="n">
        <v>-12598.44431</v>
      </c>
      <c r="I357" s="490" t="n">
        <v>-39418.18079</v>
      </c>
      <c r="J357" s="491" t="n">
        <v>-4215.3103</v>
      </c>
      <c r="K357" s="491" t="n">
        <v>-2441.4906</v>
      </c>
      <c r="L357" s="491"/>
      <c r="M357" s="491" t="n">
        <v>-1428.46685</v>
      </c>
      <c r="N357" s="491" t="n">
        <v>-12628.63327</v>
      </c>
      <c r="O357" s="491" t="n">
        <v>-246.17194</v>
      </c>
      <c r="P357" s="50" t="n">
        <v>-817.79601</v>
      </c>
      <c r="Q357" s="491" t="n">
        <v>-1568.97895</v>
      </c>
      <c r="R357" s="492" t="n">
        <v>-855.38529</v>
      </c>
      <c r="S357" s="50" t="n">
        <v>-24202.23321</v>
      </c>
      <c r="T357" s="493" t="n">
        <v>-116.12784</v>
      </c>
      <c r="U357" s="491" t="n">
        <v>-706.269</v>
      </c>
      <c r="V357" s="491"/>
      <c r="W357" s="50" t="n">
        <v>-330.94902</v>
      </c>
      <c r="X357" s="50" t="n">
        <v>-329.81468</v>
      </c>
      <c r="Y357" s="50" t="n">
        <v>-41.10586</v>
      </c>
      <c r="Z357" s="491" t="n">
        <v>-321.28593</v>
      </c>
      <c r="AA357" s="491"/>
      <c r="AB357" s="491" t="n">
        <v>-81.53757</v>
      </c>
      <c r="AC357" s="491" t="n">
        <v>-911.63602</v>
      </c>
      <c r="AD357" s="491" t="n">
        <v>-224.59326</v>
      </c>
      <c r="AE357" s="491" t="n">
        <v>-123.921</v>
      </c>
      <c r="AF357" s="50" t="n">
        <v>-401.4322</v>
      </c>
      <c r="AG357" s="423" t="n">
        <v>-568.84005</v>
      </c>
      <c r="AH357" s="50" t="n">
        <v>-4157.51243</v>
      </c>
      <c r="AI357" s="104" t="n">
        <v>-67777.92643</v>
      </c>
      <c r="AJ357" s="494" t="n">
        <v>-48318.16294</v>
      </c>
      <c r="AK357" s="460" t="n">
        <v>-17321.94449</v>
      </c>
      <c r="AL357" s="460"/>
      <c r="AM357" s="460" t="n">
        <v>-2137.819</v>
      </c>
      <c r="AN357" s="494"/>
      <c r="AS357" s="495"/>
      <c r="AT357" s="496"/>
    </row>
    <row r="358" customFormat="false" ht="12.75" hidden="false" customHeight="true" outlineLevel="0" collapsed="false">
      <c r="A358" s="486"/>
      <c r="B358" s="497" t="n">
        <v>189925</v>
      </c>
      <c r="C358" s="136" t="s">
        <v>543</v>
      </c>
      <c r="D358" s="423"/>
      <c r="E358" s="104" t="n">
        <v>-712.9787</v>
      </c>
      <c r="F358" s="489" t="n">
        <v>-268.6092</v>
      </c>
      <c r="G358" s="104" t="n">
        <v>-100.22867</v>
      </c>
      <c r="H358" s="104" t="n">
        <v>-431.19546</v>
      </c>
      <c r="I358" s="490" t="n">
        <v>-1513.01203</v>
      </c>
      <c r="J358" s="491" t="n">
        <v>-295.59588</v>
      </c>
      <c r="K358" s="491" t="n">
        <v>-410.92943</v>
      </c>
      <c r="L358" s="491"/>
      <c r="M358" s="491" t="n">
        <v>-99.86108</v>
      </c>
      <c r="N358" s="491" t="n">
        <v>-807.66837</v>
      </c>
      <c r="O358" s="491" t="n">
        <v>-437.74692</v>
      </c>
      <c r="P358" s="50" t="n">
        <v>-328.11078</v>
      </c>
      <c r="Q358" s="491" t="n">
        <v>-83.2003</v>
      </c>
      <c r="R358" s="492" t="n">
        <v>-70.20498</v>
      </c>
      <c r="S358" s="50" t="n">
        <v>-2533.31774</v>
      </c>
      <c r="T358" s="493" t="n">
        <v>-17.17176</v>
      </c>
      <c r="U358" s="491" t="n">
        <v>-119.001</v>
      </c>
      <c r="V358" s="491"/>
      <c r="W358" s="50" t="n">
        <v>-41.44</v>
      </c>
      <c r="X358" s="50" t="n">
        <v>-52.9988</v>
      </c>
      <c r="Y358" s="50" t="n">
        <v>-2.00685</v>
      </c>
      <c r="Z358" s="491" t="n">
        <v>-0.35549</v>
      </c>
      <c r="AA358" s="491"/>
      <c r="AB358" s="491" t="n">
        <v>-0.006</v>
      </c>
      <c r="AC358" s="491" t="n">
        <v>-20.56138</v>
      </c>
      <c r="AD358" s="491" t="n">
        <v>-62.94187</v>
      </c>
      <c r="AE358" s="491" t="n">
        <v>-20.844</v>
      </c>
      <c r="AF358" s="50" t="n">
        <v>-20.43321</v>
      </c>
      <c r="AG358" s="423" t="n">
        <v>-200.75732</v>
      </c>
      <c r="AH358" s="50" t="n">
        <v>-558.51768</v>
      </c>
      <c r="AI358" s="104" t="n">
        <v>-4604.84745</v>
      </c>
      <c r="AJ358" s="494" t="n">
        <v>-3478.89569</v>
      </c>
      <c r="AK358" s="460" t="n">
        <v>-841.99414</v>
      </c>
      <c r="AL358" s="460"/>
      <c r="AM358" s="460" t="n">
        <v>-283.95762</v>
      </c>
      <c r="AN358" s="494"/>
      <c r="AS358" s="495"/>
      <c r="AT358" s="496"/>
    </row>
    <row r="359" customFormat="false" ht="12.75" hidden="false" customHeight="true" outlineLevel="0" collapsed="false">
      <c r="A359" s="486"/>
      <c r="B359" s="497" t="n">
        <v>189930</v>
      </c>
      <c r="C359" s="136" t="s">
        <v>544</v>
      </c>
      <c r="D359" s="423"/>
      <c r="E359" s="104" t="n">
        <v>0</v>
      </c>
      <c r="F359" s="489" t="n">
        <v>0</v>
      </c>
      <c r="G359" s="104" t="n">
        <v>0</v>
      </c>
      <c r="H359" s="104" t="n">
        <v>0</v>
      </c>
      <c r="I359" s="490" t="n">
        <v>0</v>
      </c>
      <c r="J359" s="491" t="n">
        <v>0</v>
      </c>
      <c r="K359" s="491" t="n">
        <v>0</v>
      </c>
      <c r="L359" s="491"/>
      <c r="M359" s="491" t="n">
        <v>0</v>
      </c>
      <c r="N359" s="491" t="n">
        <v>0</v>
      </c>
      <c r="O359" s="491" t="n">
        <v>0</v>
      </c>
      <c r="P359" s="50" t="n">
        <v>0</v>
      </c>
      <c r="Q359" s="491" t="n">
        <v>0</v>
      </c>
      <c r="R359" s="492" t="n">
        <v>0</v>
      </c>
      <c r="S359" s="50" t="n">
        <v>0</v>
      </c>
      <c r="T359" s="493" t="n">
        <v>0</v>
      </c>
      <c r="U359" s="491" t="n">
        <v>0</v>
      </c>
      <c r="V359" s="491"/>
      <c r="W359" s="50" t="n">
        <v>0</v>
      </c>
      <c r="X359" s="50" t="n">
        <v>0</v>
      </c>
      <c r="Y359" s="50" t="n">
        <v>0</v>
      </c>
      <c r="Z359" s="491" t="n">
        <v>0</v>
      </c>
      <c r="AA359" s="491"/>
      <c r="AB359" s="491" t="n">
        <v>0</v>
      </c>
      <c r="AC359" s="491" t="n">
        <v>0</v>
      </c>
      <c r="AD359" s="491" t="n">
        <v>0</v>
      </c>
      <c r="AE359" s="491" t="n">
        <v>0</v>
      </c>
      <c r="AF359" s="50" t="n">
        <v>0</v>
      </c>
      <c r="AG359" s="423" t="n">
        <v>0</v>
      </c>
      <c r="AH359" s="50" t="n">
        <v>0</v>
      </c>
      <c r="AI359" s="104" t="n">
        <v>0</v>
      </c>
      <c r="AJ359" s="494" t="n">
        <v>0</v>
      </c>
      <c r="AK359" s="460" t="n">
        <v>0</v>
      </c>
      <c r="AL359" s="460"/>
      <c r="AM359" s="460" t="n">
        <v>0</v>
      </c>
      <c r="AN359" s="494"/>
      <c r="AS359" s="495"/>
      <c r="AT359" s="496"/>
    </row>
    <row r="360" customFormat="false" ht="12.75" hidden="false" customHeight="true" outlineLevel="0" collapsed="false">
      <c r="A360" s="486"/>
      <c r="B360" s="497" t="n">
        <v>189935</v>
      </c>
      <c r="C360" s="136" t="s">
        <v>545</v>
      </c>
      <c r="D360" s="423"/>
      <c r="E360" s="104" t="n">
        <v>0</v>
      </c>
      <c r="F360" s="489" t="n">
        <v>0</v>
      </c>
      <c r="G360" s="104" t="n">
        <v>0</v>
      </c>
      <c r="H360" s="104" t="n">
        <v>0</v>
      </c>
      <c r="I360" s="490" t="n">
        <v>0</v>
      </c>
      <c r="J360" s="491" t="n">
        <v>0</v>
      </c>
      <c r="K360" s="491" t="n">
        <v>0</v>
      </c>
      <c r="L360" s="491"/>
      <c r="M360" s="491" t="n">
        <v>0</v>
      </c>
      <c r="N360" s="491" t="n">
        <v>0</v>
      </c>
      <c r="O360" s="491" t="n">
        <v>0</v>
      </c>
      <c r="P360" s="50" t="n">
        <v>0</v>
      </c>
      <c r="Q360" s="491" t="n">
        <v>0</v>
      </c>
      <c r="R360" s="492" t="n">
        <v>0</v>
      </c>
      <c r="S360" s="50" t="n">
        <v>0</v>
      </c>
      <c r="T360" s="493" t="n">
        <v>0</v>
      </c>
      <c r="U360" s="491" t="n">
        <v>0</v>
      </c>
      <c r="V360" s="491"/>
      <c r="W360" s="50" t="n">
        <v>0</v>
      </c>
      <c r="X360" s="50" t="n">
        <v>0</v>
      </c>
      <c r="Y360" s="50" t="n">
        <v>0</v>
      </c>
      <c r="Z360" s="491" t="n">
        <v>0</v>
      </c>
      <c r="AA360" s="491"/>
      <c r="AB360" s="491" t="n">
        <v>0</v>
      </c>
      <c r="AC360" s="491" t="n">
        <v>0</v>
      </c>
      <c r="AD360" s="491" t="n">
        <v>0</v>
      </c>
      <c r="AE360" s="491" t="n">
        <v>0</v>
      </c>
      <c r="AF360" s="50" t="n">
        <v>0</v>
      </c>
      <c r="AG360" s="423" t="n">
        <v>0</v>
      </c>
      <c r="AH360" s="50" t="n">
        <v>0</v>
      </c>
      <c r="AI360" s="104" t="n">
        <v>0</v>
      </c>
      <c r="AJ360" s="494" t="n">
        <v>0</v>
      </c>
      <c r="AK360" s="460" t="n">
        <v>0</v>
      </c>
      <c r="AL360" s="460"/>
      <c r="AM360" s="460" t="n">
        <v>0</v>
      </c>
      <c r="AN360" s="494"/>
      <c r="AS360" s="495"/>
      <c r="AT360" s="496"/>
    </row>
    <row r="361" customFormat="false" ht="12.75" hidden="false" customHeight="true" outlineLevel="0" collapsed="false">
      <c r="A361" s="486"/>
      <c r="B361" s="497" t="n">
        <v>189940</v>
      </c>
      <c r="C361" s="136" t="s">
        <v>546</v>
      </c>
      <c r="D361" s="423"/>
      <c r="E361" s="104" t="n">
        <v>-0.32382</v>
      </c>
      <c r="F361" s="489" t="n">
        <v>-914.36081</v>
      </c>
      <c r="G361" s="104" t="n">
        <v>-559.38084</v>
      </c>
      <c r="H361" s="104" t="n">
        <v>0</v>
      </c>
      <c r="I361" s="490" t="n">
        <v>-1474.06547</v>
      </c>
      <c r="J361" s="491" t="n">
        <v>0</v>
      </c>
      <c r="K361" s="491" t="n">
        <v>-90.75324</v>
      </c>
      <c r="L361" s="491"/>
      <c r="M361" s="491" t="n">
        <v>0</v>
      </c>
      <c r="N361" s="491" t="n">
        <v>0</v>
      </c>
      <c r="O361" s="491" t="n">
        <v>-309.64051</v>
      </c>
      <c r="P361" s="50" t="n">
        <v>-166.85025</v>
      </c>
      <c r="Q361" s="491" t="n">
        <v>-222.73222</v>
      </c>
      <c r="R361" s="492" t="n">
        <v>-80.55855</v>
      </c>
      <c r="S361" s="50" t="n">
        <v>-870.53477</v>
      </c>
      <c r="T361" s="493" t="n">
        <v>0</v>
      </c>
      <c r="U361" s="491" t="n">
        <v>0</v>
      </c>
      <c r="V361" s="491"/>
      <c r="W361" s="50" t="n">
        <v>0</v>
      </c>
      <c r="X361" s="50" t="n">
        <v>0</v>
      </c>
      <c r="Y361" s="50" t="n">
        <v>-17.16975</v>
      </c>
      <c r="Z361" s="491" t="n">
        <v>-6.1801</v>
      </c>
      <c r="AA361" s="491"/>
      <c r="AB361" s="491" t="n">
        <v>-33.11743</v>
      </c>
      <c r="AC361" s="491" t="n">
        <v>-133.89596</v>
      </c>
      <c r="AD361" s="491" t="n">
        <v>0</v>
      </c>
      <c r="AE361" s="491" t="n">
        <v>0</v>
      </c>
      <c r="AF361" s="50" t="n">
        <v>-26.34297</v>
      </c>
      <c r="AG361" s="423" t="n">
        <v>0</v>
      </c>
      <c r="AH361" s="50" t="n">
        <v>-216.70621</v>
      </c>
      <c r="AI361" s="104" t="n">
        <v>-2561.30645</v>
      </c>
      <c r="AJ361" s="494" t="n">
        <v>-2192.05136</v>
      </c>
      <c r="AK361" s="460" t="n">
        <v>-146.52287</v>
      </c>
      <c r="AL361" s="460"/>
      <c r="AM361" s="460" t="n">
        <v>-222.73222</v>
      </c>
      <c r="AN361" s="494"/>
      <c r="AS361" s="495"/>
      <c r="AT361" s="496"/>
    </row>
    <row r="362" customFormat="false" ht="12.75" hidden="false" customHeight="true" outlineLevel="0" collapsed="false">
      <c r="A362" s="486"/>
      <c r="B362" s="497" t="n">
        <v>19</v>
      </c>
      <c r="C362" s="136" t="s">
        <v>63</v>
      </c>
      <c r="D362" s="423"/>
      <c r="E362" s="104" t="n">
        <v>62569.38506</v>
      </c>
      <c r="F362" s="489" t="n">
        <v>159582.72394</v>
      </c>
      <c r="G362" s="104" t="n">
        <v>216516.39595</v>
      </c>
      <c r="H362" s="104" t="n">
        <v>59623.34488</v>
      </c>
      <c r="I362" s="490" t="n">
        <v>498291.84983</v>
      </c>
      <c r="J362" s="491" t="n">
        <v>13466.19931</v>
      </c>
      <c r="K362" s="491" t="n">
        <v>19950.4251</v>
      </c>
      <c r="L362" s="491"/>
      <c r="M362" s="491" t="n">
        <v>3374.4179</v>
      </c>
      <c r="N362" s="491" t="n">
        <v>26443.5228</v>
      </c>
      <c r="O362" s="491" t="n">
        <v>3848.042</v>
      </c>
      <c r="P362" s="50" t="n">
        <v>5559.80204</v>
      </c>
      <c r="Q362" s="491" t="n">
        <v>33992.22326</v>
      </c>
      <c r="R362" s="492" t="n">
        <v>24236.9703</v>
      </c>
      <c r="S362" s="50" t="n">
        <v>130871.60271</v>
      </c>
      <c r="T362" s="493" t="n">
        <v>47214.78399</v>
      </c>
      <c r="U362" s="491" t="n">
        <v>2863.606</v>
      </c>
      <c r="V362" s="491"/>
      <c r="W362" s="50" t="n">
        <v>292.64886</v>
      </c>
      <c r="X362" s="50" t="n">
        <v>720.30071</v>
      </c>
      <c r="Y362" s="50" t="n">
        <v>5491.05964</v>
      </c>
      <c r="Z362" s="491" t="n">
        <v>1488.58501</v>
      </c>
      <c r="AA362" s="491"/>
      <c r="AB362" s="491" t="n">
        <v>589.39144</v>
      </c>
      <c r="AC362" s="491" t="n">
        <v>1058.90753</v>
      </c>
      <c r="AD362" s="491" t="n">
        <v>1062.90583</v>
      </c>
      <c r="AE362" s="491" t="n">
        <v>408.511</v>
      </c>
      <c r="AF362" s="50" t="n">
        <v>8274.27585</v>
      </c>
      <c r="AG362" s="423" t="n">
        <v>1783.08763</v>
      </c>
      <c r="AH362" s="50" t="n">
        <v>71248.06349</v>
      </c>
      <c r="AI362" s="104" t="n">
        <v>700411.51603</v>
      </c>
      <c r="AJ362" s="494" t="n">
        <v>519854.30249</v>
      </c>
      <c r="AK362" s="460" t="n">
        <v>144781.90265</v>
      </c>
      <c r="AL362" s="460"/>
      <c r="AM362" s="460" t="n">
        <v>35775.31089</v>
      </c>
      <c r="AN362" s="494"/>
      <c r="AS362" s="495"/>
      <c r="AT362" s="496"/>
    </row>
    <row r="363" customFormat="false" ht="12.75" hidden="false" customHeight="true" outlineLevel="0" collapsed="false">
      <c r="A363" s="486"/>
      <c r="B363" s="497" t="n">
        <v>1901</v>
      </c>
      <c r="C363" s="136" t="s">
        <v>170</v>
      </c>
      <c r="D363" s="423"/>
      <c r="E363" s="104" t="n">
        <v>24162.14086</v>
      </c>
      <c r="F363" s="489" t="n">
        <v>148043.40405</v>
      </c>
      <c r="G363" s="104" t="n">
        <v>173324.45843</v>
      </c>
      <c r="H363" s="104" t="n">
        <v>34936.3795</v>
      </c>
      <c r="I363" s="490" t="n">
        <v>380466.38284</v>
      </c>
      <c r="J363" s="491" t="n">
        <v>3679.93443</v>
      </c>
      <c r="K363" s="491" t="n">
        <v>3221.03519</v>
      </c>
      <c r="L363" s="491"/>
      <c r="M363" s="491" t="n">
        <v>1578.62186</v>
      </c>
      <c r="N363" s="491" t="n">
        <v>9032.63246</v>
      </c>
      <c r="O363" s="491" t="n">
        <v>194.38536</v>
      </c>
      <c r="P363" s="50" t="n">
        <v>107.95537</v>
      </c>
      <c r="Q363" s="491" t="n">
        <v>0</v>
      </c>
      <c r="R363" s="492" t="n">
        <v>18230.45636</v>
      </c>
      <c r="S363" s="50" t="n">
        <v>36045.02103</v>
      </c>
      <c r="T363" s="493" t="n">
        <v>595.94255</v>
      </c>
      <c r="U363" s="491" t="n">
        <v>370.358</v>
      </c>
      <c r="V363" s="491"/>
      <c r="W363" s="50" t="n">
        <v>209.87945</v>
      </c>
      <c r="X363" s="50" t="n">
        <v>0</v>
      </c>
      <c r="Y363" s="50" t="n">
        <v>0</v>
      </c>
      <c r="Z363" s="491" t="n">
        <v>0</v>
      </c>
      <c r="AA363" s="491"/>
      <c r="AB363" s="491" t="n">
        <v>45</v>
      </c>
      <c r="AC363" s="491" t="n">
        <v>169.53768</v>
      </c>
      <c r="AD363" s="491" t="n">
        <v>0</v>
      </c>
      <c r="AE363" s="491" t="n">
        <v>0</v>
      </c>
      <c r="AF363" s="50" t="n">
        <v>8.4818</v>
      </c>
      <c r="AG363" s="423" t="n">
        <v>0</v>
      </c>
      <c r="AH363" s="50" t="n">
        <v>1399.19948</v>
      </c>
      <c r="AI363" s="104" t="n">
        <v>417910.60335</v>
      </c>
      <c r="AJ363" s="494" t="n">
        <v>374868.58178</v>
      </c>
      <c r="AK363" s="460" t="n">
        <v>43042.02157</v>
      </c>
      <c r="AL363" s="460"/>
      <c r="AM363" s="460" t="n">
        <v>0</v>
      </c>
      <c r="AN363" s="494"/>
      <c r="AS363" s="495"/>
      <c r="AT363" s="496"/>
    </row>
    <row r="364" customFormat="false" ht="12.75" hidden="false" customHeight="true" outlineLevel="0" collapsed="false">
      <c r="A364" s="486"/>
      <c r="B364" s="497" t="n">
        <v>190105</v>
      </c>
      <c r="C364" s="136" t="s">
        <v>547</v>
      </c>
      <c r="D364" s="423"/>
      <c r="E364" s="104" t="n">
        <v>22003.5992</v>
      </c>
      <c r="F364" s="489" t="n">
        <v>147438.0229</v>
      </c>
      <c r="G364" s="104" t="n">
        <v>168474.32806</v>
      </c>
      <c r="H364" s="104" t="n">
        <v>33049.14417</v>
      </c>
      <c r="I364" s="490" t="n">
        <v>370965.09433</v>
      </c>
      <c r="J364" s="491" t="n">
        <v>3603.45103</v>
      </c>
      <c r="K364" s="491" t="n">
        <v>1958.45229</v>
      </c>
      <c r="L364" s="491"/>
      <c r="M364" s="491" t="n">
        <v>1418.45412</v>
      </c>
      <c r="N364" s="491" t="n">
        <v>8656.53699</v>
      </c>
      <c r="O364" s="491" t="n">
        <v>175.60343</v>
      </c>
      <c r="P364" s="50" t="n">
        <v>84.125</v>
      </c>
      <c r="Q364" s="491" t="n">
        <v>0</v>
      </c>
      <c r="R364" s="492" t="n">
        <v>18230.21095</v>
      </c>
      <c r="S364" s="50" t="n">
        <v>34126.83381</v>
      </c>
      <c r="T364" s="493" t="n">
        <v>534.14904</v>
      </c>
      <c r="U364" s="491" t="n">
        <v>0</v>
      </c>
      <c r="V364" s="491"/>
      <c r="W364" s="50" t="n">
        <v>154.82905</v>
      </c>
      <c r="X364" s="50" t="n">
        <v>0</v>
      </c>
      <c r="Y364" s="50" t="n">
        <v>0</v>
      </c>
      <c r="Z364" s="491" t="n">
        <v>0</v>
      </c>
      <c r="AA364" s="491"/>
      <c r="AB364" s="491" t="n">
        <v>0</v>
      </c>
      <c r="AC364" s="491" t="n">
        <v>0</v>
      </c>
      <c r="AD364" s="491" t="n">
        <v>0</v>
      </c>
      <c r="AE364" s="491" t="n">
        <v>0</v>
      </c>
      <c r="AF364" s="50" t="n">
        <v>0</v>
      </c>
      <c r="AG364" s="423" t="n">
        <v>0</v>
      </c>
      <c r="AH364" s="50" t="n">
        <v>688.97809</v>
      </c>
      <c r="AI364" s="104" t="n">
        <v>405780.90623</v>
      </c>
      <c r="AJ364" s="494" t="n">
        <v>365012.94704</v>
      </c>
      <c r="AK364" s="460" t="n">
        <v>40767.95919</v>
      </c>
      <c r="AL364" s="460"/>
      <c r="AM364" s="460" t="n">
        <v>0</v>
      </c>
      <c r="AN364" s="494"/>
      <c r="AS364" s="495"/>
      <c r="AT364" s="496"/>
    </row>
    <row r="365" customFormat="false" ht="12.75" hidden="false" customHeight="true" outlineLevel="0" collapsed="false">
      <c r="A365" s="486"/>
      <c r="B365" s="497" t="n">
        <v>190110</v>
      </c>
      <c r="C365" s="136" t="s">
        <v>548</v>
      </c>
      <c r="D365" s="423"/>
      <c r="E365" s="104" t="n">
        <v>85.37518</v>
      </c>
      <c r="F365" s="489" t="n">
        <v>541.14708</v>
      </c>
      <c r="G365" s="104" t="n">
        <v>4124.99355</v>
      </c>
      <c r="H365" s="104" t="n">
        <v>929.39969</v>
      </c>
      <c r="I365" s="490" t="n">
        <v>5680.9155</v>
      </c>
      <c r="J365" s="491" t="n">
        <v>40.46422</v>
      </c>
      <c r="K365" s="491" t="n">
        <v>0</v>
      </c>
      <c r="L365" s="491"/>
      <c r="M365" s="491" t="n">
        <v>0</v>
      </c>
      <c r="N365" s="491" t="n">
        <v>0</v>
      </c>
      <c r="O365" s="491" t="n">
        <v>0</v>
      </c>
      <c r="P365" s="50" t="n">
        <v>0</v>
      </c>
      <c r="Q365" s="491" t="n">
        <v>0</v>
      </c>
      <c r="R365" s="492" t="n">
        <v>0</v>
      </c>
      <c r="S365" s="50" t="n">
        <v>40.46422</v>
      </c>
      <c r="T365" s="493" t="n">
        <v>0</v>
      </c>
      <c r="U365" s="491" t="n">
        <v>0</v>
      </c>
      <c r="V365" s="491"/>
      <c r="W365" s="50" t="n">
        <v>55.0504</v>
      </c>
      <c r="X365" s="50" t="n">
        <v>0</v>
      </c>
      <c r="Y365" s="50" t="n">
        <v>0</v>
      </c>
      <c r="Z365" s="491" t="n">
        <v>0</v>
      </c>
      <c r="AA365" s="491"/>
      <c r="AB365" s="491" t="n">
        <v>0</v>
      </c>
      <c r="AC365" s="491" t="n">
        <v>0</v>
      </c>
      <c r="AD365" s="491" t="n">
        <v>0</v>
      </c>
      <c r="AE365" s="491" t="n">
        <v>0</v>
      </c>
      <c r="AF365" s="50" t="n">
        <v>0</v>
      </c>
      <c r="AG365" s="423" t="n">
        <v>0</v>
      </c>
      <c r="AH365" s="50" t="n">
        <v>55.0504</v>
      </c>
      <c r="AI365" s="104" t="n">
        <v>5776.43012</v>
      </c>
      <c r="AJ365" s="494" t="n">
        <v>5691.05494</v>
      </c>
      <c r="AK365" s="460" t="n">
        <v>85.37518</v>
      </c>
      <c r="AL365" s="460"/>
      <c r="AM365" s="460" t="n">
        <v>0</v>
      </c>
      <c r="AN365" s="494"/>
      <c r="AS365" s="495"/>
      <c r="AT365" s="496"/>
    </row>
    <row r="366" customFormat="false" ht="12.75" hidden="false" customHeight="true" outlineLevel="0" collapsed="false">
      <c r="A366" s="486"/>
      <c r="B366" s="497" t="n">
        <v>190115</v>
      </c>
      <c r="C366" s="136" t="s">
        <v>549</v>
      </c>
      <c r="D366" s="423"/>
      <c r="E366" s="104" t="n">
        <v>288.35838</v>
      </c>
      <c r="F366" s="489" t="n">
        <v>64.23407</v>
      </c>
      <c r="G366" s="104" t="n">
        <v>309.95827</v>
      </c>
      <c r="H366" s="104" t="n">
        <v>56.17922</v>
      </c>
      <c r="I366" s="490" t="n">
        <v>718.72994</v>
      </c>
      <c r="J366" s="491" t="n">
        <v>36.01918</v>
      </c>
      <c r="K366" s="491" t="n">
        <v>331.32706</v>
      </c>
      <c r="L366" s="491"/>
      <c r="M366" s="491" t="n">
        <v>6.05676</v>
      </c>
      <c r="N366" s="491" t="n">
        <v>83.9</v>
      </c>
      <c r="O366" s="491" t="n">
        <v>18.78193</v>
      </c>
      <c r="P366" s="50" t="n">
        <v>23.83037</v>
      </c>
      <c r="Q366" s="491" t="n">
        <v>0</v>
      </c>
      <c r="R366" s="492" t="n">
        <v>0.24541</v>
      </c>
      <c r="S366" s="50" t="n">
        <v>500.16071</v>
      </c>
      <c r="T366" s="493" t="n">
        <v>0</v>
      </c>
      <c r="U366" s="491" t="n">
        <v>0</v>
      </c>
      <c r="V366" s="491"/>
      <c r="W366" s="50" t="n">
        <v>0</v>
      </c>
      <c r="X366" s="50" t="n">
        <v>0</v>
      </c>
      <c r="Y366" s="50" t="n">
        <v>0</v>
      </c>
      <c r="Z366" s="491" t="n">
        <v>0</v>
      </c>
      <c r="AA366" s="491"/>
      <c r="AB366" s="491" t="n">
        <v>45</v>
      </c>
      <c r="AC366" s="491" t="n">
        <v>169.53768</v>
      </c>
      <c r="AD366" s="491" t="n">
        <v>0</v>
      </c>
      <c r="AE366" s="491" t="n">
        <v>0</v>
      </c>
      <c r="AF366" s="50" t="n">
        <v>8.4818</v>
      </c>
      <c r="AG366" s="423" t="n">
        <v>0</v>
      </c>
      <c r="AH366" s="50" t="n">
        <v>223.01948</v>
      </c>
      <c r="AI366" s="104" t="n">
        <v>1441.91013</v>
      </c>
      <c r="AJ366" s="494" t="n">
        <v>1099.82454</v>
      </c>
      <c r="AK366" s="460" t="n">
        <v>342.08559</v>
      </c>
      <c r="AL366" s="460"/>
      <c r="AM366" s="460" t="n">
        <v>0</v>
      </c>
      <c r="AN366" s="494"/>
      <c r="AS366" s="495"/>
      <c r="AT366" s="496"/>
    </row>
    <row r="367" customFormat="false" ht="12.75" hidden="false" customHeight="true" outlineLevel="0" collapsed="false">
      <c r="A367" s="486"/>
      <c r="B367" s="497" t="n">
        <v>190120</v>
      </c>
      <c r="C367" s="136" t="s">
        <v>550</v>
      </c>
      <c r="D367" s="423"/>
      <c r="E367" s="104" t="n">
        <v>1784.8081</v>
      </c>
      <c r="F367" s="489" t="n">
        <v>0</v>
      </c>
      <c r="G367" s="104" t="n">
        <v>415.17855</v>
      </c>
      <c r="H367" s="104" t="n">
        <v>901.65642</v>
      </c>
      <c r="I367" s="490" t="n">
        <v>3101.64307</v>
      </c>
      <c r="J367" s="491" t="n">
        <v>0</v>
      </c>
      <c r="K367" s="491" t="n">
        <v>931.25584</v>
      </c>
      <c r="L367" s="491"/>
      <c r="M367" s="491" t="n">
        <v>154.11098</v>
      </c>
      <c r="N367" s="491" t="n">
        <v>292.19547</v>
      </c>
      <c r="O367" s="491" t="n">
        <v>0</v>
      </c>
      <c r="P367" s="50" t="n">
        <v>0</v>
      </c>
      <c r="Q367" s="491" t="n">
        <v>0</v>
      </c>
      <c r="R367" s="492" t="n">
        <v>0</v>
      </c>
      <c r="S367" s="50" t="n">
        <v>1377.56229</v>
      </c>
      <c r="T367" s="493" t="n">
        <v>61.79351</v>
      </c>
      <c r="U367" s="491" t="n">
        <v>370.358</v>
      </c>
      <c r="V367" s="491"/>
      <c r="W367" s="50" t="n">
        <v>0</v>
      </c>
      <c r="X367" s="50" t="n">
        <v>0</v>
      </c>
      <c r="Y367" s="50" t="n">
        <v>0</v>
      </c>
      <c r="Z367" s="491" t="n">
        <v>0</v>
      </c>
      <c r="AA367" s="491"/>
      <c r="AB367" s="491" t="n">
        <v>0</v>
      </c>
      <c r="AC367" s="491" t="n">
        <v>0</v>
      </c>
      <c r="AD367" s="491" t="n">
        <v>0</v>
      </c>
      <c r="AE367" s="491" t="n">
        <v>0</v>
      </c>
      <c r="AF367" s="50" t="n">
        <v>0</v>
      </c>
      <c r="AG367" s="423" t="n">
        <v>0</v>
      </c>
      <c r="AH367" s="50" t="n">
        <v>432.15151</v>
      </c>
      <c r="AI367" s="104" t="n">
        <v>4911.35687</v>
      </c>
      <c r="AJ367" s="494" t="n">
        <v>3064.75526</v>
      </c>
      <c r="AK367" s="460" t="n">
        <v>1846.60161</v>
      </c>
      <c r="AL367" s="460"/>
      <c r="AM367" s="460" t="n">
        <v>0</v>
      </c>
      <c r="AN367" s="494"/>
      <c r="AS367" s="495"/>
      <c r="AT367" s="496"/>
    </row>
    <row r="368" customFormat="false" ht="12.75" hidden="false" customHeight="true" outlineLevel="0" collapsed="false">
      <c r="A368" s="486"/>
      <c r="B368" s="497" t="n">
        <v>1902</v>
      </c>
      <c r="C368" s="136" t="s">
        <v>171</v>
      </c>
      <c r="D368" s="423"/>
      <c r="E368" s="104" t="n">
        <v>14164.39899</v>
      </c>
      <c r="F368" s="489" t="n">
        <v>13299.11901</v>
      </c>
      <c r="G368" s="104" t="n">
        <v>21881.47335</v>
      </c>
      <c r="H368" s="104" t="n">
        <v>14608.98893</v>
      </c>
      <c r="I368" s="490" t="n">
        <v>63953.98028</v>
      </c>
      <c r="J368" s="491" t="n">
        <v>0</v>
      </c>
      <c r="K368" s="491" t="n">
        <v>0</v>
      </c>
      <c r="L368" s="491"/>
      <c r="M368" s="491" t="n">
        <v>1.01926</v>
      </c>
      <c r="N368" s="491" t="n">
        <v>7300</v>
      </c>
      <c r="O368" s="491" t="n">
        <v>0</v>
      </c>
      <c r="P368" s="50" t="n">
        <v>406.19104</v>
      </c>
      <c r="Q368" s="491" t="n">
        <v>25577.59415</v>
      </c>
      <c r="R368" s="492" t="n">
        <v>760.0649</v>
      </c>
      <c r="S368" s="50" t="n">
        <v>34044.86935</v>
      </c>
      <c r="T368" s="493" t="n">
        <v>41058.22842</v>
      </c>
      <c r="U368" s="491" t="n">
        <v>0</v>
      </c>
      <c r="V368" s="491"/>
      <c r="W368" s="50" t="n">
        <v>0</v>
      </c>
      <c r="X368" s="50" t="n">
        <v>186.01097</v>
      </c>
      <c r="Y368" s="50" t="n">
        <v>5002.55105</v>
      </c>
      <c r="Z368" s="491" t="n">
        <v>0</v>
      </c>
      <c r="AA368" s="491"/>
      <c r="AB368" s="491" t="n">
        <v>0</v>
      </c>
      <c r="AC368" s="491" t="n">
        <v>0</v>
      </c>
      <c r="AD368" s="491" t="n">
        <v>0</v>
      </c>
      <c r="AE368" s="491" t="n">
        <v>0</v>
      </c>
      <c r="AF368" s="50" t="n">
        <v>4090.27394</v>
      </c>
      <c r="AG368" s="423" t="n">
        <v>0</v>
      </c>
      <c r="AH368" s="50" t="n">
        <v>50337.06438</v>
      </c>
      <c r="AI368" s="104" t="n">
        <v>148335.91401</v>
      </c>
      <c r="AJ368" s="494" t="n">
        <v>62685.35361</v>
      </c>
      <c r="AK368" s="460" t="n">
        <v>60072.96625</v>
      </c>
      <c r="AL368" s="460"/>
      <c r="AM368" s="460" t="n">
        <v>25577.59415</v>
      </c>
      <c r="AN368" s="494"/>
      <c r="AS368" s="495"/>
      <c r="AT368" s="496"/>
    </row>
    <row r="369" customFormat="false" ht="12.75" hidden="false" customHeight="true" outlineLevel="0" collapsed="false">
      <c r="A369" s="486"/>
      <c r="B369" s="497" t="n">
        <v>190205</v>
      </c>
      <c r="C369" s="136" t="s">
        <v>42</v>
      </c>
      <c r="D369" s="423"/>
      <c r="E369" s="104" t="n">
        <v>14164.39899</v>
      </c>
      <c r="F369" s="489" t="n">
        <v>7486.54657</v>
      </c>
      <c r="G369" s="104" t="n">
        <v>0</v>
      </c>
      <c r="H369" s="104" t="n">
        <v>0</v>
      </c>
      <c r="I369" s="490" t="n">
        <v>21650.94556</v>
      </c>
      <c r="J369" s="491" t="n">
        <v>0</v>
      </c>
      <c r="K369" s="491" t="n">
        <v>0</v>
      </c>
      <c r="L369" s="491"/>
      <c r="M369" s="491" t="n">
        <v>0</v>
      </c>
      <c r="N369" s="491" t="n">
        <v>0</v>
      </c>
      <c r="O369" s="491" t="n">
        <v>0</v>
      </c>
      <c r="P369" s="50" t="n">
        <v>406.19104</v>
      </c>
      <c r="Q369" s="491" t="n">
        <v>0</v>
      </c>
      <c r="R369" s="492" t="n">
        <v>0</v>
      </c>
      <c r="S369" s="50" t="n">
        <v>406.19104</v>
      </c>
      <c r="T369" s="493" t="n">
        <v>13701.59446</v>
      </c>
      <c r="U369" s="491" t="n">
        <v>0</v>
      </c>
      <c r="V369" s="491"/>
      <c r="W369" s="50" t="n">
        <v>0</v>
      </c>
      <c r="X369" s="50" t="n">
        <v>0</v>
      </c>
      <c r="Y369" s="50" t="n">
        <v>0</v>
      </c>
      <c r="Z369" s="491" t="n">
        <v>0</v>
      </c>
      <c r="AA369" s="491"/>
      <c r="AB369" s="491" t="n">
        <v>0</v>
      </c>
      <c r="AC369" s="491" t="n">
        <v>0</v>
      </c>
      <c r="AD369" s="491" t="n">
        <v>0</v>
      </c>
      <c r="AE369" s="491" t="n">
        <v>0</v>
      </c>
      <c r="AF369" s="50" t="n">
        <v>0</v>
      </c>
      <c r="AG369" s="423" t="n">
        <v>0</v>
      </c>
      <c r="AH369" s="50" t="n">
        <v>13701.59446</v>
      </c>
      <c r="AI369" s="104" t="n">
        <v>35758.73106</v>
      </c>
      <c r="AJ369" s="494" t="n">
        <v>7892.73761</v>
      </c>
      <c r="AK369" s="460" t="n">
        <v>27865.99345</v>
      </c>
      <c r="AL369" s="460"/>
      <c r="AM369" s="460" t="n">
        <v>0</v>
      </c>
      <c r="AN369" s="494"/>
      <c r="AS369" s="495"/>
      <c r="AT369" s="496"/>
    </row>
    <row r="370" customFormat="false" ht="12.75" hidden="false" customHeight="true" outlineLevel="0" collapsed="false">
      <c r="A370" s="486"/>
      <c r="B370" s="497" t="n">
        <v>190210</v>
      </c>
      <c r="C370" s="136" t="s">
        <v>172</v>
      </c>
      <c r="D370" s="423"/>
      <c r="E370" s="104" t="n">
        <v>0</v>
      </c>
      <c r="F370" s="489" t="n">
        <v>0</v>
      </c>
      <c r="G370" s="104" t="n">
        <v>0</v>
      </c>
      <c r="H370" s="104" t="n">
        <v>0</v>
      </c>
      <c r="I370" s="490" t="n">
        <v>0</v>
      </c>
      <c r="J370" s="491" t="n">
        <v>0</v>
      </c>
      <c r="K370" s="491" t="n">
        <v>0</v>
      </c>
      <c r="L370" s="491"/>
      <c r="M370" s="491" t="n">
        <v>0</v>
      </c>
      <c r="N370" s="491" t="n">
        <v>7300</v>
      </c>
      <c r="O370" s="491" t="n">
        <v>0</v>
      </c>
      <c r="P370" s="50" t="n">
        <v>0</v>
      </c>
      <c r="Q370" s="491" t="n">
        <v>0</v>
      </c>
      <c r="R370" s="492" t="n">
        <v>760.0649</v>
      </c>
      <c r="S370" s="50" t="n">
        <v>8060.0649</v>
      </c>
      <c r="T370" s="493" t="n">
        <v>22084.86196</v>
      </c>
      <c r="U370" s="491" t="n">
        <v>0</v>
      </c>
      <c r="V370" s="491"/>
      <c r="W370" s="50" t="n">
        <v>0</v>
      </c>
      <c r="X370" s="50" t="n">
        <v>0</v>
      </c>
      <c r="Y370" s="50" t="n">
        <v>4796.17584</v>
      </c>
      <c r="Z370" s="491" t="n">
        <v>0</v>
      </c>
      <c r="AA370" s="491"/>
      <c r="AB370" s="491" t="n">
        <v>0</v>
      </c>
      <c r="AC370" s="491" t="n">
        <v>0</v>
      </c>
      <c r="AD370" s="491" t="n">
        <v>0</v>
      </c>
      <c r="AE370" s="491" t="n">
        <v>0</v>
      </c>
      <c r="AF370" s="50" t="n">
        <v>3850.27394</v>
      </c>
      <c r="AG370" s="423" t="n">
        <v>0</v>
      </c>
      <c r="AH370" s="50" t="n">
        <v>30731.31174</v>
      </c>
      <c r="AI370" s="104" t="n">
        <v>38791.37664</v>
      </c>
      <c r="AJ370" s="494" t="n">
        <v>12096.17584</v>
      </c>
      <c r="AK370" s="460" t="n">
        <v>26695.2008</v>
      </c>
      <c r="AL370" s="460"/>
      <c r="AM370" s="460" t="n">
        <v>0</v>
      </c>
      <c r="AN370" s="494"/>
      <c r="AS370" s="495"/>
      <c r="AT370" s="496"/>
    </row>
    <row r="371" customFormat="false" ht="12.75" hidden="false" customHeight="true" outlineLevel="0" collapsed="false">
      <c r="A371" s="486"/>
      <c r="B371" s="497" t="n">
        <v>190215</v>
      </c>
      <c r="C371" s="136" t="s">
        <v>173</v>
      </c>
      <c r="D371" s="423"/>
      <c r="E371" s="104" t="n">
        <v>0</v>
      </c>
      <c r="F371" s="489" t="n">
        <v>0</v>
      </c>
      <c r="G371" s="104" t="n">
        <v>0</v>
      </c>
      <c r="H371" s="104" t="n">
        <v>0</v>
      </c>
      <c r="I371" s="490" t="n">
        <v>0</v>
      </c>
      <c r="J371" s="491" t="n">
        <v>0</v>
      </c>
      <c r="K371" s="491" t="n">
        <v>0</v>
      </c>
      <c r="L371" s="491"/>
      <c r="M371" s="491" t="n">
        <v>0</v>
      </c>
      <c r="N371" s="491" t="n">
        <v>0</v>
      </c>
      <c r="O371" s="491" t="n">
        <v>0</v>
      </c>
      <c r="P371" s="50" t="n">
        <v>0</v>
      </c>
      <c r="Q371" s="491" t="n">
        <v>0</v>
      </c>
      <c r="R371" s="492" t="n">
        <v>0</v>
      </c>
      <c r="S371" s="50" t="n">
        <v>0</v>
      </c>
      <c r="T371" s="493" t="n">
        <v>545.34962</v>
      </c>
      <c r="U371" s="491" t="n">
        <v>0</v>
      </c>
      <c r="V371" s="491"/>
      <c r="W371" s="50" t="n">
        <v>0</v>
      </c>
      <c r="X371" s="50" t="n">
        <v>0</v>
      </c>
      <c r="Y371" s="50" t="n">
        <v>190.11958</v>
      </c>
      <c r="Z371" s="491" t="n">
        <v>0</v>
      </c>
      <c r="AA371" s="491"/>
      <c r="AB371" s="491" t="n">
        <v>0</v>
      </c>
      <c r="AC371" s="491" t="n">
        <v>0</v>
      </c>
      <c r="AD371" s="491" t="n">
        <v>0</v>
      </c>
      <c r="AE371" s="491" t="n">
        <v>0</v>
      </c>
      <c r="AF371" s="50" t="n">
        <v>0</v>
      </c>
      <c r="AG371" s="423" t="n">
        <v>0</v>
      </c>
      <c r="AH371" s="50" t="n">
        <v>735.4692</v>
      </c>
      <c r="AI371" s="104" t="n">
        <v>735.4692</v>
      </c>
      <c r="AJ371" s="494" t="n">
        <v>190.11958</v>
      </c>
      <c r="AK371" s="460" t="n">
        <v>545.34962</v>
      </c>
      <c r="AL371" s="460"/>
      <c r="AM371" s="460" t="n">
        <v>0</v>
      </c>
      <c r="AN371" s="494"/>
      <c r="AS371" s="495"/>
      <c r="AT371" s="496"/>
    </row>
    <row r="372" customFormat="false" ht="12.75" hidden="false" customHeight="true" outlineLevel="0" collapsed="false">
      <c r="A372" s="486"/>
      <c r="B372" s="497" t="n">
        <v>190220</v>
      </c>
      <c r="C372" s="136" t="s">
        <v>174</v>
      </c>
      <c r="D372" s="423"/>
      <c r="E372" s="104" t="n">
        <v>0</v>
      </c>
      <c r="F372" s="489" t="n">
        <v>0</v>
      </c>
      <c r="G372" s="104" t="n">
        <v>0</v>
      </c>
      <c r="H372" s="104" t="n">
        <v>0</v>
      </c>
      <c r="I372" s="490" t="n">
        <v>0</v>
      </c>
      <c r="J372" s="491" t="n">
        <v>0</v>
      </c>
      <c r="K372" s="491" t="n">
        <v>0</v>
      </c>
      <c r="L372" s="491"/>
      <c r="M372" s="491" t="n">
        <v>0</v>
      </c>
      <c r="N372" s="491" t="n">
        <v>0</v>
      </c>
      <c r="O372" s="491" t="n">
        <v>0</v>
      </c>
      <c r="P372" s="50" t="n">
        <v>0</v>
      </c>
      <c r="Q372" s="491" t="n">
        <v>0</v>
      </c>
      <c r="R372" s="492" t="n">
        <v>0</v>
      </c>
      <c r="S372" s="50" t="n">
        <v>0</v>
      </c>
      <c r="T372" s="493" t="n">
        <v>49.57948</v>
      </c>
      <c r="U372" s="491" t="n">
        <v>0</v>
      </c>
      <c r="V372" s="491"/>
      <c r="W372" s="50" t="n">
        <v>0</v>
      </c>
      <c r="X372" s="50" t="n">
        <v>0</v>
      </c>
      <c r="Y372" s="50" t="n">
        <v>15.71758</v>
      </c>
      <c r="Z372" s="491" t="n">
        <v>0</v>
      </c>
      <c r="AA372" s="491"/>
      <c r="AB372" s="491" t="n">
        <v>0</v>
      </c>
      <c r="AC372" s="491" t="n">
        <v>0</v>
      </c>
      <c r="AD372" s="491" t="n">
        <v>0</v>
      </c>
      <c r="AE372" s="491" t="n">
        <v>0</v>
      </c>
      <c r="AF372" s="50" t="n">
        <v>0</v>
      </c>
      <c r="AG372" s="423" t="n">
        <v>0</v>
      </c>
      <c r="AH372" s="50" t="n">
        <v>65.29706</v>
      </c>
      <c r="AI372" s="104" t="n">
        <v>65.29706</v>
      </c>
      <c r="AJ372" s="494" t="n">
        <v>15.71758</v>
      </c>
      <c r="AK372" s="460" t="n">
        <v>49.57948</v>
      </c>
      <c r="AL372" s="460"/>
      <c r="AM372" s="460" t="n">
        <v>0</v>
      </c>
      <c r="AN372" s="494"/>
      <c r="AS372" s="495"/>
      <c r="AT372" s="496"/>
    </row>
    <row r="373" customFormat="false" ht="12.75" hidden="false" customHeight="true" outlineLevel="0" collapsed="false">
      <c r="A373" s="486"/>
      <c r="B373" s="497" t="n">
        <v>190225</v>
      </c>
      <c r="C373" s="136" t="s">
        <v>175</v>
      </c>
      <c r="D373" s="423"/>
      <c r="E373" s="104" t="n">
        <v>0</v>
      </c>
      <c r="F373" s="489" t="n">
        <v>0</v>
      </c>
      <c r="G373" s="104" t="n">
        <v>0</v>
      </c>
      <c r="H373" s="104" t="n">
        <v>0</v>
      </c>
      <c r="I373" s="490" t="n">
        <v>0</v>
      </c>
      <c r="J373" s="491" t="n">
        <v>0</v>
      </c>
      <c r="K373" s="491" t="n">
        <v>0</v>
      </c>
      <c r="L373" s="491"/>
      <c r="M373" s="491" t="n">
        <v>0</v>
      </c>
      <c r="N373" s="491" t="n">
        <v>0</v>
      </c>
      <c r="O373" s="491" t="n">
        <v>0</v>
      </c>
      <c r="P373" s="50" t="n">
        <v>0</v>
      </c>
      <c r="Q373" s="491" t="n">
        <v>0</v>
      </c>
      <c r="R373" s="492" t="n">
        <v>0</v>
      </c>
      <c r="S373" s="50" t="n">
        <v>0</v>
      </c>
      <c r="T373" s="493" t="n">
        <v>0</v>
      </c>
      <c r="U373" s="491" t="n">
        <v>0</v>
      </c>
      <c r="V373" s="491"/>
      <c r="W373" s="50" t="n">
        <v>0</v>
      </c>
      <c r="X373" s="50" t="n">
        <v>0</v>
      </c>
      <c r="Y373" s="50" t="n">
        <v>0</v>
      </c>
      <c r="Z373" s="491" t="n">
        <v>0</v>
      </c>
      <c r="AA373" s="491"/>
      <c r="AB373" s="491" t="n">
        <v>0</v>
      </c>
      <c r="AC373" s="491" t="n">
        <v>0</v>
      </c>
      <c r="AD373" s="491" t="n">
        <v>0</v>
      </c>
      <c r="AE373" s="491" t="n">
        <v>0</v>
      </c>
      <c r="AF373" s="50" t="n">
        <v>0</v>
      </c>
      <c r="AG373" s="423" t="n">
        <v>0</v>
      </c>
      <c r="AH373" s="50" t="n">
        <v>0</v>
      </c>
      <c r="AI373" s="104" t="n">
        <v>0</v>
      </c>
      <c r="AJ373" s="494" t="n">
        <v>0</v>
      </c>
      <c r="AK373" s="460" t="n">
        <v>0</v>
      </c>
      <c r="AL373" s="460"/>
      <c r="AM373" s="460" t="n">
        <v>0</v>
      </c>
      <c r="AN373" s="494"/>
      <c r="AS373" s="495"/>
      <c r="AT373" s="496"/>
    </row>
    <row r="374" customFormat="false" ht="12.75" hidden="false" customHeight="true" outlineLevel="0" collapsed="false">
      <c r="A374" s="486"/>
      <c r="B374" s="497" t="n">
        <v>190230</v>
      </c>
      <c r="C374" s="136" t="s">
        <v>176</v>
      </c>
      <c r="D374" s="423"/>
      <c r="E374" s="104" t="n">
        <v>0</v>
      </c>
      <c r="F374" s="489" t="n">
        <v>0</v>
      </c>
      <c r="G374" s="104" t="n">
        <v>0</v>
      </c>
      <c r="H374" s="104" t="n">
        <v>0</v>
      </c>
      <c r="I374" s="490" t="n">
        <v>0</v>
      </c>
      <c r="J374" s="491" t="n">
        <v>0</v>
      </c>
      <c r="K374" s="491" t="n">
        <v>0</v>
      </c>
      <c r="L374" s="491"/>
      <c r="M374" s="491" t="n">
        <v>0</v>
      </c>
      <c r="N374" s="491" t="n">
        <v>0</v>
      </c>
      <c r="O374" s="491" t="n">
        <v>0</v>
      </c>
      <c r="P374" s="50" t="n">
        <v>0</v>
      </c>
      <c r="Q374" s="491" t="n">
        <v>0</v>
      </c>
      <c r="R374" s="492" t="n">
        <v>0</v>
      </c>
      <c r="S374" s="50" t="n">
        <v>0</v>
      </c>
      <c r="T374" s="493" t="n">
        <v>0</v>
      </c>
      <c r="U374" s="491" t="n">
        <v>0</v>
      </c>
      <c r="V374" s="491"/>
      <c r="W374" s="50" t="n">
        <v>0</v>
      </c>
      <c r="X374" s="50" t="n">
        <v>0</v>
      </c>
      <c r="Y374" s="50" t="n">
        <v>0</v>
      </c>
      <c r="Z374" s="491" t="n">
        <v>0</v>
      </c>
      <c r="AA374" s="491"/>
      <c r="AB374" s="491" t="n">
        <v>0</v>
      </c>
      <c r="AC374" s="491" t="n">
        <v>0</v>
      </c>
      <c r="AD374" s="491" t="n">
        <v>0</v>
      </c>
      <c r="AE374" s="491" t="n">
        <v>0</v>
      </c>
      <c r="AF374" s="50" t="n">
        <v>0</v>
      </c>
      <c r="AG374" s="423" t="n">
        <v>0</v>
      </c>
      <c r="AH374" s="50" t="n">
        <v>0</v>
      </c>
      <c r="AI374" s="104" t="n">
        <v>0</v>
      </c>
      <c r="AJ374" s="494" t="n">
        <v>0</v>
      </c>
      <c r="AK374" s="460" t="n">
        <v>0</v>
      </c>
      <c r="AL374" s="460"/>
      <c r="AM374" s="460" t="n">
        <v>0</v>
      </c>
      <c r="AN374" s="494"/>
      <c r="AS374" s="495"/>
      <c r="AT374" s="496"/>
    </row>
    <row r="375" customFormat="false" ht="12.75" hidden="false" customHeight="true" outlineLevel="0" collapsed="false">
      <c r="A375" s="486"/>
      <c r="B375" s="497" t="n">
        <v>190235</v>
      </c>
      <c r="C375" s="136" t="s">
        <v>177</v>
      </c>
      <c r="D375" s="423"/>
      <c r="E375" s="104" t="n">
        <v>0</v>
      </c>
      <c r="F375" s="489" t="n">
        <v>0</v>
      </c>
      <c r="G375" s="104" t="n">
        <v>0</v>
      </c>
      <c r="H375" s="104" t="n">
        <v>0</v>
      </c>
      <c r="I375" s="490" t="n">
        <v>0</v>
      </c>
      <c r="J375" s="491" t="n">
        <v>0</v>
      </c>
      <c r="K375" s="491" t="n">
        <v>0</v>
      </c>
      <c r="L375" s="491"/>
      <c r="M375" s="491" t="n">
        <v>0</v>
      </c>
      <c r="N375" s="491" t="n">
        <v>0</v>
      </c>
      <c r="O375" s="491" t="n">
        <v>0</v>
      </c>
      <c r="P375" s="50" t="n">
        <v>0</v>
      </c>
      <c r="Q375" s="491" t="n">
        <v>0</v>
      </c>
      <c r="R375" s="492" t="n">
        <v>0</v>
      </c>
      <c r="S375" s="50" t="n">
        <v>0</v>
      </c>
      <c r="T375" s="493" t="n">
        <v>0</v>
      </c>
      <c r="U375" s="491" t="n">
        <v>0</v>
      </c>
      <c r="V375" s="491"/>
      <c r="W375" s="50" t="n">
        <v>0</v>
      </c>
      <c r="X375" s="50" t="n">
        <v>0</v>
      </c>
      <c r="Y375" s="50" t="n">
        <v>0</v>
      </c>
      <c r="Z375" s="491" t="n">
        <v>0</v>
      </c>
      <c r="AA375" s="491"/>
      <c r="AB375" s="491" t="n">
        <v>0</v>
      </c>
      <c r="AC375" s="491" t="n">
        <v>0</v>
      </c>
      <c r="AD375" s="491" t="n">
        <v>0</v>
      </c>
      <c r="AE375" s="491" t="n">
        <v>0</v>
      </c>
      <c r="AF375" s="50" t="n">
        <v>0</v>
      </c>
      <c r="AG375" s="423" t="n">
        <v>0</v>
      </c>
      <c r="AH375" s="50" t="n">
        <v>0</v>
      </c>
      <c r="AI375" s="104" t="n">
        <v>0</v>
      </c>
      <c r="AJ375" s="494" t="n">
        <v>0</v>
      </c>
      <c r="AK375" s="460" t="n">
        <v>0</v>
      </c>
      <c r="AL375" s="460"/>
      <c r="AM375" s="460" t="n">
        <v>0</v>
      </c>
      <c r="AN375" s="494"/>
      <c r="AS375" s="495"/>
      <c r="AT375" s="496"/>
    </row>
    <row r="376" customFormat="false" ht="12.75" hidden="false" customHeight="true" outlineLevel="0" collapsed="false">
      <c r="A376" s="486"/>
      <c r="B376" s="497" t="n">
        <v>190240</v>
      </c>
      <c r="C376" s="136" t="s">
        <v>178</v>
      </c>
      <c r="D376" s="423"/>
      <c r="E376" s="104" t="n">
        <v>0</v>
      </c>
      <c r="F376" s="489" t="n">
        <v>0</v>
      </c>
      <c r="G376" s="104" t="n">
        <v>0</v>
      </c>
      <c r="H376" s="104" t="n">
        <v>0</v>
      </c>
      <c r="I376" s="490" t="n">
        <v>0</v>
      </c>
      <c r="J376" s="491" t="n">
        <v>0</v>
      </c>
      <c r="K376" s="491" t="n">
        <v>0</v>
      </c>
      <c r="L376" s="491"/>
      <c r="M376" s="491" t="n">
        <v>0</v>
      </c>
      <c r="N376" s="491" t="n">
        <v>0</v>
      </c>
      <c r="O376" s="491" t="n">
        <v>0</v>
      </c>
      <c r="P376" s="50" t="n">
        <v>0</v>
      </c>
      <c r="Q376" s="491" t="n">
        <v>0</v>
      </c>
      <c r="R376" s="492" t="n">
        <v>0</v>
      </c>
      <c r="S376" s="50" t="n">
        <v>0</v>
      </c>
      <c r="T376" s="493" t="n">
        <v>0</v>
      </c>
      <c r="U376" s="491" t="n">
        <v>0</v>
      </c>
      <c r="V376" s="491"/>
      <c r="W376" s="50" t="n">
        <v>0</v>
      </c>
      <c r="X376" s="50" t="n">
        <v>0</v>
      </c>
      <c r="Y376" s="50" t="n">
        <v>0</v>
      </c>
      <c r="Z376" s="491" t="n">
        <v>0</v>
      </c>
      <c r="AA376" s="491"/>
      <c r="AB376" s="491" t="n">
        <v>0</v>
      </c>
      <c r="AC376" s="491" t="n">
        <v>0</v>
      </c>
      <c r="AD376" s="491" t="n">
        <v>0</v>
      </c>
      <c r="AE376" s="491" t="n">
        <v>0</v>
      </c>
      <c r="AF376" s="50" t="n">
        <v>0</v>
      </c>
      <c r="AG376" s="423" t="n">
        <v>0</v>
      </c>
      <c r="AH376" s="50" t="n">
        <v>0</v>
      </c>
      <c r="AI376" s="104" t="n">
        <v>0</v>
      </c>
      <c r="AJ376" s="494" t="n">
        <v>0</v>
      </c>
      <c r="AK376" s="460" t="n">
        <v>0</v>
      </c>
      <c r="AL376" s="460"/>
      <c r="AM376" s="460" t="n">
        <v>0</v>
      </c>
      <c r="AN376" s="494"/>
      <c r="AS376" s="495"/>
      <c r="AT376" s="496"/>
    </row>
    <row r="377" customFormat="false" ht="12.75" hidden="false" customHeight="true" outlineLevel="0" collapsed="false">
      <c r="A377" s="486"/>
      <c r="B377" s="497" t="n">
        <v>190245</v>
      </c>
      <c r="C377" s="136" t="s">
        <v>60</v>
      </c>
      <c r="D377" s="423"/>
      <c r="E377" s="104" t="n">
        <v>0</v>
      </c>
      <c r="F377" s="489" t="n">
        <v>0</v>
      </c>
      <c r="G377" s="104" t="n">
        <v>0</v>
      </c>
      <c r="H377" s="104" t="n">
        <v>0</v>
      </c>
      <c r="I377" s="490" t="n">
        <v>0</v>
      </c>
      <c r="J377" s="491" t="n">
        <v>0</v>
      </c>
      <c r="K377" s="491" t="n">
        <v>0</v>
      </c>
      <c r="L377" s="491"/>
      <c r="M377" s="491" t="n">
        <v>0</v>
      </c>
      <c r="N377" s="491" t="n">
        <v>0</v>
      </c>
      <c r="O377" s="491" t="n">
        <v>0</v>
      </c>
      <c r="P377" s="50" t="n">
        <v>0</v>
      </c>
      <c r="Q377" s="491" t="n">
        <v>0</v>
      </c>
      <c r="R377" s="492" t="n">
        <v>0</v>
      </c>
      <c r="S377" s="50" t="n">
        <v>0</v>
      </c>
      <c r="T377" s="493" t="n">
        <v>3.4197</v>
      </c>
      <c r="U377" s="491" t="n">
        <v>0</v>
      </c>
      <c r="V377" s="491"/>
      <c r="W377" s="50" t="n">
        <v>0</v>
      </c>
      <c r="X377" s="50" t="n">
        <v>0</v>
      </c>
      <c r="Y377" s="50" t="n">
        <v>0.53805</v>
      </c>
      <c r="Z377" s="491" t="n">
        <v>0</v>
      </c>
      <c r="AA377" s="491"/>
      <c r="AB377" s="491" t="n">
        <v>0</v>
      </c>
      <c r="AC377" s="491" t="n">
        <v>0</v>
      </c>
      <c r="AD377" s="491" t="n">
        <v>0</v>
      </c>
      <c r="AE377" s="491" t="n">
        <v>0</v>
      </c>
      <c r="AF377" s="50" t="n">
        <v>0</v>
      </c>
      <c r="AG377" s="423" t="n">
        <v>0</v>
      </c>
      <c r="AH377" s="50" t="n">
        <v>3.95775</v>
      </c>
      <c r="AI377" s="104" t="n">
        <v>3.95775</v>
      </c>
      <c r="AJ377" s="494" t="n">
        <v>0.53805</v>
      </c>
      <c r="AK377" s="460" t="n">
        <v>3.4197</v>
      </c>
      <c r="AL377" s="460"/>
      <c r="AM377" s="460" t="n">
        <v>0</v>
      </c>
      <c r="AN377" s="494"/>
      <c r="AS377" s="495"/>
      <c r="AT377" s="496"/>
    </row>
    <row r="378" customFormat="false" ht="12.75" hidden="false" customHeight="true" outlineLevel="0" collapsed="false">
      <c r="A378" s="486"/>
      <c r="B378" s="497" t="n">
        <v>190250</v>
      </c>
      <c r="C378" s="136" t="s">
        <v>551</v>
      </c>
      <c r="D378" s="423"/>
      <c r="E378" s="104" t="n">
        <v>0</v>
      </c>
      <c r="F378" s="489" t="n">
        <v>0</v>
      </c>
      <c r="G378" s="104" t="n">
        <v>0</v>
      </c>
      <c r="H378" s="104" t="n">
        <v>0</v>
      </c>
      <c r="I378" s="490" t="n">
        <v>0</v>
      </c>
      <c r="J378" s="491" t="n">
        <v>0</v>
      </c>
      <c r="K378" s="491" t="n">
        <v>0</v>
      </c>
      <c r="L378" s="491"/>
      <c r="M378" s="491" t="n">
        <v>0</v>
      </c>
      <c r="N378" s="491" t="n">
        <v>0</v>
      </c>
      <c r="O378" s="491" t="n">
        <v>0</v>
      </c>
      <c r="P378" s="50" t="n">
        <v>0</v>
      </c>
      <c r="Q378" s="491" t="n">
        <v>0</v>
      </c>
      <c r="R378" s="492" t="n">
        <v>0</v>
      </c>
      <c r="S378" s="50" t="n">
        <v>0</v>
      </c>
      <c r="T378" s="493" t="n">
        <v>0</v>
      </c>
      <c r="U378" s="491" t="n">
        <v>0</v>
      </c>
      <c r="V378" s="491"/>
      <c r="W378" s="50" t="n">
        <v>0</v>
      </c>
      <c r="X378" s="50" t="n">
        <v>0</v>
      </c>
      <c r="Y378" s="50" t="n">
        <v>0</v>
      </c>
      <c r="Z378" s="491" t="n">
        <v>0</v>
      </c>
      <c r="AA378" s="491"/>
      <c r="AB378" s="491" t="n">
        <v>0</v>
      </c>
      <c r="AC378" s="491" t="n">
        <v>0</v>
      </c>
      <c r="AD378" s="491" t="n">
        <v>0</v>
      </c>
      <c r="AE378" s="491" t="n">
        <v>0</v>
      </c>
      <c r="AF378" s="50" t="n">
        <v>0</v>
      </c>
      <c r="AG378" s="423" t="n">
        <v>0</v>
      </c>
      <c r="AH378" s="50" t="n">
        <v>0</v>
      </c>
      <c r="AI378" s="104" t="n">
        <v>0</v>
      </c>
      <c r="AJ378" s="494" t="n">
        <v>0</v>
      </c>
      <c r="AK378" s="460" t="n">
        <v>0</v>
      </c>
      <c r="AL378" s="460"/>
      <c r="AM378" s="460" t="n">
        <v>0</v>
      </c>
      <c r="AN378" s="494"/>
      <c r="AS378" s="495"/>
      <c r="AT378" s="496"/>
    </row>
    <row r="379" customFormat="false" ht="12.75" hidden="false" customHeight="true" outlineLevel="0" collapsed="false">
      <c r="A379" s="486"/>
      <c r="B379" s="497" t="n">
        <v>190255</v>
      </c>
      <c r="C379" s="136" t="s">
        <v>162</v>
      </c>
      <c r="D379" s="423"/>
      <c r="E379" s="104" t="n">
        <v>0</v>
      </c>
      <c r="F379" s="489" t="n">
        <v>0</v>
      </c>
      <c r="G379" s="104" t="n">
        <v>0</v>
      </c>
      <c r="H379" s="104" t="n">
        <v>0</v>
      </c>
      <c r="I379" s="490" t="n">
        <v>0</v>
      </c>
      <c r="J379" s="491" t="n">
        <v>0</v>
      </c>
      <c r="K379" s="491" t="n">
        <v>0</v>
      </c>
      <c r="L379" s="491"/>
      <c r="M379" s="491" t="n">
        <v>0.01926</v>
      </c>
      <c r="N379" s="491" t="n">
        <v>0</v>
      </c>
      <c r="O379" s="491" t="n">
        <v>0</v>
      </c>
      <c r="P379" s="50" t="n">
        <v>0</v>
      </c>
      <c r="Q379" s="491" t="n">
        <v>3115.89906</v>
      </c>
      <c r="R379" s="492" t="n">
        <v>0</v>
      </c>
      <c r="S379" s="50" t="n">
        <v>3115.91832</v>
      </c>
      <c r="T379" s="493" t="n">
        <v>0</v>
      </c>
      <c r="U379" s="491" t="n">
        <v>0</v>
      </c>
      <c r="V379" s="491"/>
      <c r="W379" s="50" t="n">
        <v>0</v>
      </c>
      <c r="X379" s="50" t="n">
        <v>0</v>
      </c>
      <c r="Y379" s="50" t="n">
        <v>0</v>
      </c>
      <c r="Z379" s="491" t="n">
        <v>0</v>
      </c>
      <c r="AA379" s="491"/>
      <c r="AB379" s="491" t="n">
        <v>0</v>
      </c>
      <c r="AC379" s="491" t="n">
        <v>0</v>
      </c>
      <c r="AD379" s="491" t="n">
        <v>0</v>
      </c>
      <c r="AE379" s="491" t="n">
        <v>0</v>
      </c>
      <c r="AF379" s="50" t="n">
        <v>0</v>
      </c>
      <c r="AG379" s="423" t="n">
        <v>0</v>
      </c>
      <c r="AH379" s="50" t="n">
        <v>0</v>
      </c>
      <c r="AI379" s="104" t="n">
        <v>3115.91832</v>
      </c>
      <c r="AJ379" s="494" t="n">
        <v>0.01926</v>
      </c>
      <c r="AK379" s="460" t="n">
        <v>0</v>
      </c>
      <c r="AL379" s="460"/>
      <c r="AM379" s="460" t="n">
        <v>3115.89906</v>
      </c>
      <c r="AN379" s="494"/>
      <c r="AS379" s="495"/>
      <c r="AT379" s="496"/>
    </row>
    <row r="380" customFormat="false" ht="12.75" hidden="false" customHeight="true" outlineLevel="0" collapsed="false">
      <c r="A380" s="486"/>
      <c r="B380" s="497" t="n">
        <v>190260</v>
      </c>
      <c r="C380" s="136" t="s">
        <v>528</v>
      </c>
      <c r="D380" s="423"/>
      <c r="E380" s="104" t="n">
        <v>0</v>
      </c>
      <c r="F380" s="489" t="n">
        <v>0</v>
      </c>
      <c r="G380" s="104" t="n">
        <v>951.43376</v>
      </c>
      <c r="H380" s="104" t="n">
        <v>0</v>
      </c>
      <c r="I380" s="490" t="n">
        <v>951.43376</v>
      </c>
      <c r="J380" s="491" t="n">
        <v>0</v>
      </c>
      <c r="K380" s="491" t="n">
        <v>0</v>
      </c>
      <c r="L380" s="491"/>
      <c r="M380" s="491" t="n">
        <v>0</v>
      </c>
      <c r="N380" s="491" t="n">
        <v>0</v>
      </c>
      <c r="O380" s="491" t="n">
        <v>0</v>
      </c>
      <c r="P380" s="50" t="n">
        <v>0</v>
      </c>
      <c r="Q380" s="491" t="n">
        <v>0</v>
      </c>
      <c r="R380" s="492" t="n">
        <v>0</v>
      </c>
      <c r="S380" s="50" t="n">
        <v>0</v>
      </c>
      <c r="T380" s="493" t="n">
        <v>0</v>
      </c>
      <c r="U380" s="491" t="n">
        <v>0</v>
      </c>
      <c r="V380" s="491"/>
      <c r="W380" s="50" t="n">
        <v>0</v>
      </c>
      <c r="X380" s="50" t="n">
        <v>0</v>
      </c>
      <c r="Y380" s="50" t="n">
        <v>0</v>
      </c>
      <c r="Z380" s="491" t="n">
        <v>0</v>
      </c>
      <c r="AA380" s="491"/>
      <c r="AB380" s="491" t="n">
        <v>0</v>
      </c>
      <c r="AC380" s="491" t="n">
        <v>0</v>
      </c>
      <c r="AD380" s="491" t="n">
        <v>0</v>
      </c>
      <c r="AE380" s="491" t="n">
        <v>0</v>
      </c>
      <c r="AF380" s="50" t="n">
        <v>0</v>
      </c>
      <c r="AG380" s="423" t="n">
        <v>0</v>
      </c>
      <c r="AH380" s="50" t="n">
        <v>0</v>
      </c>
      <c r="AI380" s="104" t="n">
        <v>951.43376</v>
      </c>
      <c r="AJ380" s="494" t="n">
        <v>951.43376</v>
      </c>
      <c r="AK380" s="460" t="n">
        <v>0</v>
      </c>
      <c r="AL380" s="460"/>
      <c r="AM380" s="460" t="n">
        <v>0</v>
      </c>
      <c r="AN380" s="494"/>
      <c r="AS380" s="495"/>
      <c r="AT380" s="496"/>
    </row>
    <row r="381" customFormat="false" ht="12.75" hidden="false" customHeight="true" outlineLevel="0" collapsed="false">
      <c r="A381" s="486"/>
      <c r="B381" s="497" t="n">
        <v>190265</v>
      </c>
      <c r="C381" s="136" t="s">
        <v>164</v>
      </c>
      <c r="D381" s="423"/>
      <c r="E381" s="104" t="n">
        <v>0</v>
      </c>
      <c r="F381" s="489" t="n">
        <v>0</v>
      </c>
      <c r="G381" s="104" t="n">
        <v>0</v>
      </c>
      <c r="H381" s="104" t="n">
        <v>0</v>
      </c>
      <c r="I381" s="490" t="n">
        <v>0</v>
      </c>
      <c r="J381" s="491" t="n">
        <v>0</v>
      </c>
      <c r="K381" s="491" t="n">
        <v>0</v>
      </c>
      <c r="L381" s="491"/>
      <c r="M381" s="491" t="n">
        <v>0</v>
      </c>
      <c r="N381" s="491" t="n">
        <v>0</v>
      </c>
      <c r="O381" s="491" t="n">
        <v>0</v>
      </c>
      <c r="P381" s="50" t="n">
        <v>0</v>
      </c>
      <c r="Q381" s="491" t="n">
        <v>0</v>
      </c>
      <c r="R381" s="492" t="n">
        <v>0</v>
      </c>
      <c r="S381" s="50" t="n">
        <v>0</v>
      </c>
      <c r="T381" s="493" t="n">
        <v>0</v>
      </c>
      <c r="U381" s="491" t="n">
        <v>0</v>
      </c>
      <c r="V381" s="491"/>
      <c r="W381" s="50" t="n">
        <v>0</v>
      </c>
      <c r="X381" s="50" t="n">
        <v>0</v>
      </c>
      <c r="Y381" s="50" t="n">
        <v>0</v>
      </c>
      <c r="Z381" s="491" t="n">
        <v>0</v>
      </c>
      <c r="AA381" s="491"/>
      <c r="AB381" s="491" t="n">
        <v>0</v>
      </c>
      <c r="AC381" s="491" t="n">
        <v>0</v>
      </c>
      <c r="AD381" s="491" t="n">
        <v>0</v>
      </c>
      <c r="AE381" s="491" t="n">
        <v>0</v>
      </c>
      <c r="AF381" s="50" t="n">
        <v>240</v>
      </c>
      <c r="AG381" s="423" t="n">
        <v>0</v>
      </c>
      <c r="AH381" s="50" t="n">
        <v>240</v>
      </c>
      <c r="AI381" s="104" t="n">
        <v>240</v>
      </c>
      <c r="AJ381" s="494" t="n">
        <v>0</v>
      </c>
      <c r="AK381" s="460" t="n">
        <v>240</v>
      </c>
      <c r="AL381" s="460"/>
      <c r="AM381" s="460" t="n">
        <v>0</v>
      </c>
      <c r="AN381" s="494"/>
      <c r="AS381" s="495"/>
      <c r="AT381" s="496"/>
    </row>
    <row r="382" customFormat="false" ht="12.75" hidden="false" customHeight="true" outlineLevel="0" collapsed="false">
      <c r="A382" s="486"/>
      <c r="B382" s="497" t="n">
        <v>190270</v>
      </c>
      <c r="C382" s="136" t="s">
        <v>62</v>
      </c>
      <c r="D382" s="423"/>
      <c r="E382" s="104" t="n">
        <v>0</v>
      </c>
      <c r="F382" s="489" t="n">
        <v>5812.57244</v>
      </c>
      <c r="G382" s="104" t="n">
        <v>19819.01597</v>
      </c>
      <c r="H382" s="104" t="n">
        <v>14608.98893</v>
      </c>
      <c r="I382" s="490" t="n">
        <v>40240.57734</v>
      </c>
      <c r="J382" s="491" t="n">
        <v>0</v>
      </c>
      <c r="K382" s="491" t="n">
        <v>0</v>
      </c>
      <c r="L382" s="491"/>
      <c r="M382" s="491" t="n">
        <v>0</v>
      </c>
      <c r="N382" s="491" t="n">
        <v>0</v>
      </c>
      <c r="O382" s="491" t="n">
        <v>0</v>
      </c>
      <c r="P382" s="50" t="n">
        <v>0</v>
      </c>
      <c r="Q382" s="491" t="n">
        <v>0</v>
      </c>
      <c r="R382" s="492" t="n">
        <v>0</v>
      </c>
      <c r="S382" s="50" t="n">
        <v>0</v>
      </c>
      <c r="T382" s="493" t="n">
        <v>4673.4232</v>
      </c>
      <c r="U382" s="491" t="n">
        <v>0</v>
      </c>
      <c r="V382" s="491"/>
      <c r="W382" s="50" t="n">
        <v>0</v>
      </c>
      <c r="X382" s="50" t="n">
        <v>0</v>
      </c>
      <c r="Y382" s="50" t="n">
        <v>0</v>
      </c>
      <c r="Z382" s="491" t="n">
        <v>0</v>
      </c>
      <c r="AA382" s="491"/>
      <c r="AB382" s="491" t="n">
        <v>0</v>
      </c>
      <c r="AC382" s="491" t="n">
        <v>0</v>
      </c>
      <c r="AD382" s="491" t="n">
        <v>0</v>
      </c>
      <c r="AE382" s="491" t="n">
        <v>0</v>
      </c>
      <c r="AF382" s="50" t="n">
        <v>0</v>
      </c>
      <c r="AG382" s="423" t="n">
        <v>0</v>
      </c>
      <c r="AH382" s="50" t="n">
        <v>4673.4232</v>
      </c>
      <c r="AI382" s="104" t="n">
        <v>44914.00054</v>
      </c>
      <c r="AJ382" s="494" t="n">
        <v>40240.57734</v>
      </c>
      <c r="AK382" s="460" t="n">
        <v>4673.4232</v>
      </c>
      <c r="AL382" s="460"/>
      <c r="AM382" s="460" t="n">
        <v>0</v>
      </c>
      <c r="AN382" s="494"/>
      <c r="AS382" s="495"/>
      <c r="AT382" s="496"/>
    </row>
    <row r="383" customFormat="false" ht="12.75" hidden="false" customHeight="true" outlineLevel="0" collapsed="false">
      <c r="A383" s="486"/>
      <c r="B383" s="497" t="n">
        <v>190275</v>
      </c>
      <c r="C383" s="136" t="s">
        <v>63</v>
      </c>
      <c r="D383" s="423"/>
      <c r="E383" s="104" t="n">
        <v>0</v>
      </c>
      <c r="F383" s="489" t="n">
        <v>0</v>
      </c>
      <c r="G383" s="104" t="n">
        <v>1</v>
      </c>
      <c r="H383" s="104" t="n">
        <v>0</v>
      </c>
      <c r="I383" s="490" t="n">
        <v>1</v>
      </c>
      <c r="J383" s="491" t="n">
        <v>0</v>
      </c>
      <c r="K383" s="491" t="n">
        <v>0</v>
      </c>
      <c r="L383" s="491"/>
      <c r="M383" s="491" t="n">
        <v>0</v>
      </c>
      <c r="N383" s="491" t="n">
        <v>0</v>
      </c>
      <c r="O383" s="491" t="n">
        <v>0</v>
      </c>
      <c r="P383" s="50" t="n">
        <v>0</v>
      </c>
      <c r="Q383" s="491" t="n">
        <v>22461.69509</v>
      </c>
      <c r="R383" s="492" t="n">
        <v>0</v>
      </c>
      <c r="S383" s="50" t="n">
        <v>22461.69509</v>
      </c>
      <c r="T383" s="493" t="n">
        <v>0</v>
      </c>
      <c r="U383" s="491" t="n">
        <v>0</v>
      </c>
      <c r="V383" s="491"/>
      <c r="W383" s="50" t="n">
        <v>0</v>
      </c>
      <c r="X383" s="50" t="n">
        <v>186.01097</v>
      </c>
      <c r="Y383" s="50" t="n">
        <v>0</v>
      </c>
      <c r="Z383" s="491" t="n">
        <v>0</v>
      </c>
      <c r="AA383" s="491"/>
      <c r="AB383" s="491" t="n">
        <v>0</v>
      </c>
      <c r="AC383" s="491" t="n">
        <v>0</v>
      </c>
      <c r="AD383" s="491" t="n">
        <v>0</v>
      </c>
      <c r="AE383" s="491" t="n">
        <v>0</v>
      </c>
      <c r="AF383" s="50" t="n">
        <v>0</v>
      </c>
      <c r="AG383" s="423" t="n">
        <v>0</v>
      </c>
      <c r="AH383" s="50" t="n">
        <v>186.01097</v>
      </c>
      <c r="AI383" s="104" t="n">
        <v>22648.70606</v>
      </c>
      <c r="AJ383" s="494" t="n">
        <v>187.01097</v>
      </c>
      <c r="AK383" s="460" t="n">
        <v>0</v>
      </c>
      <c r="AL383" s="460"/>
      <c r="AM383" s="460" t="n">
        <v>22461.69509</v>
      </c>
      <c r="AN383" s="494"/>
      <c r="AS383" s="495"/>
      <c r="AT383" s="496"/>
    </row>
    <row r="384" customFormat="false" ht="12.75" hidden="false" customHeight="true" outlineLevel="0" collapsed="false">
      <c r="A384" s="486"/>
      <c r="B384" s="497" t="n">
        <v>190280</v>
      </c>
      <c r="C384" s="136" t="s">
        <v>170</v>
      </c>
      <c r="D384" s="423"/>
      <c r="E384" s="104" t="n">
        <v>0</v>
      </c>
      <c r="F384" s="489" t="n">
        <v>0</v>
      </c>
      <c r="G384" s="104" t="n">
        <v>1110.02362</v>
      </c>
      <c r="H384" s="104" t="n">
        <v>0</v>
      </c>
      <c r="I384" s="490" t="n">
        <v>1110.02362</v>
      </c>
      <c r="J384" s="491" t="n">
        <v>0</v>
      </c>
      <c r="K384" s="491" t="n">
        <v>0</v>
      </c>
      <c r="L384" s="491"/>
      <c r="M384" s="491" t="n">
        <v>0</v>
      </c>
      <c r="N384" s="491" t="n">
        <v>0</v>
      </c>
      <c r="O384" s="491" t="n">
        <v>0</v>
      </c>
      <c r="P384" s="50" t="n">
        <v>0</v>
      </c>
      <c r="Q384" s="491" t="n">
        <v>0</v>
      </c>
      <c r="R384" s="492" t="n">
        <v>0</v>
      </c>
      <c r="S384" s="50" t="n">
        <v>0</v>
      </c>
      <c r="T384" s="493" t="n">
        <v>0</v>
      </c>
      <c r="U384" s="491" t="n">
        <v>0</v>
      </c>
      <c r="V384" s="491"/>
      <c r="W384" s="50" t="n">
        <v>0</v>
      </c>
      <c r="X384" s="50" t="n">
        <v>0</v>
      </c>
      <c r="Y384" s="50" t="n">
        <v>0</v>
      </c>
      <c r="Z384" s="491" t="n">
        <v>0</v>
      </c>
      <c r="AA384" s="491"/>
      <c r="AB384" s="491" t="n">
        <v>0</v>
      </c>
      <c r="AC384" s="491" t="n">
        <v>0</v>
      </c>
      <c r="AD384" s="491" t="n">
        <v>0</v>
      </c>
      <c r="AE384" s="491" t="n">
        <v>0</v>
      </c>
      <c r="AF384" s="50" t="n">
        <v>0</v>
      </c>
      <c r="AG384" s="423" t="n">
        <v>0</v>
      </c>
      <c r="AH384" s="50" t="n">
        <v>0</v>
      </c>
      <c r="AI384" s="104" t="n">
        <v>1110.02362</v>
      </c>
      <c r="AJ384" s="494" t="n">
        <v>1110.02362</v>
      </c>
      <c r="AK384" s="460" t="n">
        <v>0</v>
      </c>
      <c r="AL384" s="460"/>
      <c r="AM384" s="460" t="n">
        <v>0</v>
      </c>
      <c r="AN384" s="494"/>
      <c r="AS384" s="495"/>
      <c r="AT384" s="496"/>
    </row>
    <row r="385" customFormat="false" ht="12.75" hidden="false" customHeight="true" outlineLevel="0" collapsed="false">
      <c r="A385" s="486"/>
      <c r="B385" s="497" t="n">
        <v>1903</v>
      </c>
      <c r="C385" s="136" t="s">
        <v>179</v>
      </c>
      <c r="D385" s="423"/>
      <c r="E385" s="104" t="n">
        <v>0</v>
      </c>
      <c r="F385" s="489" t="n">
        <v>0</v>
      </c>
      <c r="G385" s="104" t="n">
        <v>0</v>
      </c>
      <c r="H385" s="104" t="n">
        <v>0</v>
      </c>
      <c r="I385" s="490" t="n">
        <v>0</v>
      </c>
      <c r="J385" s="491" t="n">
        <v>0</v>
      </c>
      <c r="K385" s="491" t="n">
        <v>0</v>
      </c>
      <c r="L385" s="491"/>
      <c r="M385" s="491" t="n">
        <v>0</v>
      </c>
      <c r="N385" s="491" t="n">
        <v>0</v>
      </c>
      <c r="O385" s="491" t="n">
        <v>0</v>
      </c>
      <c r="P385" s="50" t="n">
        <v>0</v>
      </c>
      <c r="Q385" s="491" t="n">
        <v>0</v>
      </c>
      <c r="R385" s="492" t="n">
        <v>0</v>
      </c>
      <c r="S385" s="50" t="n">
        <v>0</v>
      </c>
      <c r="T385" s="493" t="n">
        <v>0</v>
      </c>
      <c r="U385" s="491" t="n">
        <v>0</v>
      </c>
      <c r="V385" s="491"/>
      <c r="W385" s="50" t="n">
        <v>0</v>
      </c>
      <c r="X385" s="50" t="n">
        <v>0</v>
      </c>
      <c r="Y385" s="50" t="n">
        <v>0</v>
      </c>
      <c r="Z385" s="491" t="n">
        <v>0</v>
      </c>
      <c r="AA385" s="491"/>
      <c r="AB385" s="491" t="n">
        <v>0</v>
      </c>
      <c r="AC385" s="491" t="n">
        <v>0</v>
      </c>
      <c r="AD385" s="491" t="n">
        <v>0</v>
      </c>
      <c r="AE385" s="491" t="n">
        <v>0</v>
      </c>
      <c r="AF385" s="50" t="n">
        <v>0</v>
      </c>
      <c r="AG385" s="423" t="n">
        <v>0</v>
      </c>
      <c r="AH385" s="50" t="n">
        <v>0</v>
      </c>
      <c r="AI385" s="104" t="n">
        <v>0</v>
      </c>
      <c r="AJ385" s="494" t="n">
        <v>0</v>
      </c>
      <c r="AK385" s="460" t="n">
        <v>0</v>
      </c>
      <c r="AL385" s="460"/>
      <c r="AM385" s="460" t="n">
        <v>0</v>
      </c>
      <c r="AN385" s="494"/>
      <c r="AS385" s="495"/>
      <c r="AT385" s="496"/>
    </row>
    <row r="386" customFormat="false" ht="12.75" hidden="false" customHeight="true" outlineLevel="0" collapsed="false">
      <c r="A386" s="486"/>
      <c r="B386" s="497" t="n">
        <v>1904</v>
      </c>
      <c r="C386" s="136" t="s">
        <v>180</v>
      </c>
      <c r="D386" s="423"/>
      <c r="E386" s="104" t="n">
        <v>5553.17477</v>
      </c>
      <c r="F386" s="489" t="n">
        <v>9008.06901</v>
      </c>
      <c r="G386" s="104" t="n">
        <v>11582.22797</v>
      </c>
      <c r="H386" s="104" t="n">
        <v>2215.165</v>
      </c>
      <c r="I386" s="490" t="n">
        <v>28358.63675</v>
      </c>
      <c r="J386" s="491" t="n">
        <v>3407.60968</v>
      </c>
      <c r="K386" s="491" t="n">
        <v>3999.39841</v>
      </c>
      <c r="L386" s="491"/>
      <c r="M386" s="491" t="n">
        <v>679.81501</v>
      </c>
      <c r="N386" s="491" t="n">
        <v>4637.59299</v>
      </c>
      <c r="O386" s="491" t="n">
        <v>570.71348</v>
      </c>
      <c r="P386" s="50" t="n">
        <v>843.60496</v>
      </c>
      <c r="Q386" s="491" t="n">
        <v>1373.68843</v>
      </c>
      <c r="R386" s="492" t="n">
        <v>2388.94061</v>
      </c>
      <c r="S386" s="50" t="n">
        <v>17901.36357</v>
      </c>
      <c r="T386" s="493" t="n">
        <v>2269.14289</v>
      </c>
      <c r="U386" s="491" t="n">
        <v>32.953</v>
      </c>
      <c r="V386" s="491"/>
      <c r="W386" s="50" t="n">
        <v>18.38226</v>
      </c>
      <c r="X386" s="50" t="n">
        <v>6.4576</v>
      </c>
      <c r="Y386" s="50" t="n">
        <v>60.84182</v>
      </c>
      <c r="Z386" s="491" t="n">
        <v>27.77844</v>
      </c>
      <c r="AA386" s="491"/>
      <c r="AB386" s="491" t="n">
        <v>197.39678</v>
      </c>
      <c r="AC386" s="491" t="n">
        <v>28.14594</v>
      </c>
      <c r="AD386" s="491" t="n">
        <v>470.40368</v>
      </c>
      <c r="AE386" s="491" t="n">
        <v>0</v>
      </c>
      <c r="AF386" s="50" t="n">
        <v>386.95327</v>
      </c>
      <c r="AG386" s="423" t="n">
        <v>710.37398</v>
      </c>
      <c r="AH386" s="50" t="n">
        <v>4208.82966</v>
      </c>
      <c r="AI386" s="104" t="n">
        <v>50468.82998</v>
      </c>
      <c r="AJ386" s="494" t="n">
        <v>37561.38081</v>
      </c>
      <c r="AK386" s="460" t="n">
        <v>10823.38676</v>
      </c>
      <c r="AL386" s="460"/>
      <c r="AM386" s="460" t="n">
        <v>2084.06241</v>
      </c>
      <c r="AN386" s="494"/>
      <c r="AS386" s="495"/>
      <c r="AT386" s="496"/>
    </row>
    <row r="387" customFormat="false" ht="12.75" hidden="false" customHeight="true" outlineLevel="0" collapsed="false">
      <c r="A387" s="486"/>
      <c r="B387" s="497" t="n">
        <v>190405</v>
      </c>
      <c r="C387" s="136" t="s">
        <v>495</v>
      </c>
      <c r="D387" s="423"/>
      <c r="E387" s="104" t="n">
        <v>1227.51433</v>
      </c>
      <c r="F387" s="489" t="n">
        <v>0</v>
      </c>
      <c r="G387" s="104" t="n">
        <v>0</v>
      </c>
      <c r="H387" s="104" t="n">
        <v>0</v>
      </c>
      <c r="I387" s="490" t="n">
        <v>1227.51433</v>
      </c>
      <c r="J387" s="491" t="n">
        <v>82.98899</v>
      </c>
      <c r="K387" s="491" t="n">
        <v>0</v>
      </c>
      <c r="L387" s="491"/>
      <c r="M387" s="491" t="n">
        <v>0</v>
      </c>
      <c r="N387" s="491" t="n">
        <v>0</v>
      </c>
      <c r="O387" s="491" t="n">
        <v>0</v>
      </c>
      <c r="P387" s="50" t="n">
        <v>0</v>
      </c>
      <c r="Q387" s="491" t="n">
        <v>0</v>
      </c>
      <c r="R387" s="492" t="n">
        <v>0</v>
      </c>
      <c r="S387" s="50" t="n">
        <v>82.98899</v>
      </c>
      <c r="T387" s="493" t="n">
        <v>0</v>
      </c>
      <c r="U387" s="491" t="n">
        <v>0</v>
      </c>
      <c r="V387" s="491"/>
      <c r="W387" s="50" t="n">
        <v>0</v>
      </c>
      <c r="X387" s="50" t="n">
        <v>0</v>
      </c>
      <c r="Y387" s="50" t="n">
        <v>0</v>
      </c>
      <c r="Z387" s="491" t="n">
        <v>0</v>
      </c>
      <c r="AA387" s="491"/>
      <c r="AB387" s="491" t="n">
        <v>0</v>
      </c>
      <c r="AC387" s="491" t="n">
        <v>0</v>
      </c>
      <c r="AD387" s="491" t="n">
        <v>0</v>
      </c>
      <c r="AE387" s="491" t="n">
        <v>0</v>
      </c>
      <c r="AF387" s="50" t="n">
        <v>0</v>
      </c>
      <c r="AG387" s="423" t="n">
        <v>0</v>
      </c>
      <c r="AH387" s="50" t="n">
        <v>0</v>
      </c>
      <c r="AI387" s="104" t="n">
        <v>1310.50332</v>
      </c>
      <c r="AJ387" s="494" t="n">
        <v>82.98899</v>
      </c>
      <c r="AK387" s="460" t="n">
        <v>1227.51433</v>
      </c>
      <c r="AL387" s="460"/>
      <c r="AM387" s="460" t="n">
        <v>0</v>
      </c>
      <c r="AN387" s="494"/>
      <c r="AS387" s="495"/>
      <c r="AT387" s="496"/>
    </row>
    <row r="388" customFormat="false" ht="12.75" hidden="false" customHeight="true" outlineLevel="0" collapsed="false">
      <c r="A388" s="486"/>
      <c r="B388" s="497" t="n">
        <v>190410</v>
      </c>
      <c r="C388" s="136" t="s">
        <v>552</v>
      </c>
      <c r="D388" s="423"/>
      <c r="E388" s="104" t="n">
        <v>1760.2437</v>
      </c>
      <c r="F388" s="489" t="n">
        <v>3893.94772</v>
      </c>
      <c r="G388" s="104" t="n">
        <v>2978.88531</v>
      </c>
      <c r="H388" s="104" t="n">
        <v>598.42773</v>
      </c>
      <c r="I388" s="490" t="n">
        <v>9231.50446</v>
      </c>
      <c r="J388" s="491" t="n">
        <v>973.58436</v>
      </c>
      <c r="K388" s="491" t="n">
        <v>802.898</v>
      </c>
      <c r="L388" s="491"/>
      <c r="M388" s="491" t="n">
        <v>364.44133</v>
      </c>
      <c r="N388" s="491" t="n">
        <v>259.27621</v>
      </c>
      <c r="O388" s="491" t="n">
        <v>134.69985</v>
      </c>
      <c r="P388" s="50" t="n">
        <v>528.8959</v>
      </c>
      <c r="Q388" s="491" t="n">
        <v>520.91385</v>
      </c>
      <c r="R388" s="492" t="n">
        <v>351.21816</v>
      </c>
      <c r="S388" s="50" t="n">
        <v>3935.92766</v>
      </c>
      <c r="T388" s="493" t="n">
        <v>1832.06316</v>
      </c>
      <c r="U388" s="491" t="n">
        <v>0</v>
      </c>
      <c r="V388" s="491"/>
      <c r="W388" s="50" t="n">
        <v>0.03416</v>
      </c>
      <c r="X388" s="50" t="n">
        <v>6.4576</v>
      </c>
      <c r="Y388" s="50" t="n">
        <v>48.11416</v>
      </c>
      <c r="Z388" s="491" t="n">
        <v>23.9299</v>
      </c>
      <c r="AA388" s="491"/>
      <c r="AB388" s="491" t="n">
        <v>0.9465</v>
      </c>
      <c r="AC388" s="491" t="n">
        <v>28.14594</v>
      </c>
      <c r="AD388" s="491" t="n">
        <v>19.32237</v>
      </c>
      <c r="AE388" s="491" t="n">
        <v>0</v>
      </c>
      <c r="AF388" s="50" t="n">
        <v>189.3426</v>
      </c>
      <c r="AG388" s="423" t="n">
        <v>324.44968</v>
      </c>
      <c r="AH388" s="50" t="n">
        <v>2472.80607</v>
      </c>
      <c r="AI388" s="104" t="n">
        <v>15640.23819</v>
      </c>
      <c r="AJ388" s="494" t="n">
        <v>10637.13064</v>
      </c>
      <c r="AK388" s="460" t="n">
        <v>4157.74402</v>
      </c>
      <c r="AL388" s="460"/>
      <c r="AM388" s="460" t="n">
        <v>845.36353</v>
      </c>
      <c r="AN388" s="494"/>
      <c r="AS388" s="495"/>
      <c r="AT388" s="496"/>
    </row>
    <row r="389" customFormat="false" ht="12.75" hidden="false" customHeight="true" outlineLevel="0" collapsed="false">
      <c r="A389" s="486"/>
      <c r="B389" s="497" t="n">
        <v>190490</v>
      </c>
      <c r="C389" s="136" t="s">
        <v>182</v>
      </c>
      <c r="D389" s="423"/>
      <c r="E389" s="104" t="n">
        <v>3599.7247</v>
      </c>
      <c r="F389" s="489" t="n">
        <v>6026.00197</v>
      </c>
      <c r="G389" s="104" t="n">
        <v>14403.07785</v>
      </c>
      <c r="H389" s="104" t="n">
        <v>2402.04838</v>
      </c>
      <c r="I389" s="490" t="n">
        <v>26430.8529</v>
      </c>
      <c r="J389" s="491" t="n">
        <v>2351.03633</v>
      </c>
      <c r="K389" s="491" t="n">
        <v>3196.50041</v>
      </c>
      <c r="L389" s="491"/>
      <c r="M389" s="491" t="n">
        <v>495.91654</v>
      </c>
      <c r="N389" s="491" t="n">
        <v>4378.31678</v>
      </c>
      <c r="O389" s="491" t="n">
        <v>436.01363</v>
      </c>
      <c r="P389" s="50" t="n">
        <v>314.70906</v>
      </c>
      <c r="Q389" s="491" t="n">
        <v>852.77458</v>
      </c>
      <c r="R389" s="492" t="n">
        <v>2037.72245</v>
      </c>
      <c r="S389" s="50" t="n">
        <v>14062.98978</v>
      </c>
      <c r="T389" s="493" t="n">
        <v>437.07973</v>
      </c>
      <c r="U389" s="491" t="n">
        <v>32.953</v>
      </c>
      <c r="V389" s="491"/>
      <c r="W389" s="50" t="n">
        <v>18.3481</v>
      </c>
      <c r="X389" s="50" t="n">
        <v>0</v>
      </c>
      <c r="Y389" s="50" t="n">
        <v>12.72766</v>
      </c>
      <c r="Z389" s="491" t="n">
        <v>6.59751</v>
      </c>
      <c r="AA389" s="491"/>
      <c r="AB389" s="491" t="n">
        <v>196.45028</v>
      </c>
      <c r="AC389" s="491" t="n">
        <v>0</v>
      </c>
      <c r="AD389" s="491" t="n">
        <v>451.08131</v>
      </c>
      <c r="AE389" s="491" t="n">
        <v>0</v>
      </c>
      <c r="AF389" s="50" t="n">
        <v>197.61067</v>
      </c>
      <c r="AG389" s="423" t="n">
        <v>486.83257</v>
      </c>
      <c r="AH389" s="50" t="n">
        <v>1839.68083</v>
      </c>
      <c r="AI389" s="104" t="n">
        <v>42333.52351</v>
      </c>
      <c r="AJ389" s="494" t="n">
        <v>34518.73102</v>
      </c>
      <c r="AK389" s="460" t="n">
        <v>6475.18534</v>
      </c>
      <c r="AL389" s="460"/>
      <c r="AM389" s="460" t="n">
        <v>1339.60715</v>
      </c>
      <c r="AN389" s="494"/>
      <c r="AS389" s="495"/>
      <c r="AT389" s="496"/>
    </row>
    <row r="390" customFormat="false" ht="12.75" hidden="false" customHeight="true" outlineLevel="0" collapsed="false">
      <c r="A390" s="486"/>
      <c r="B390" s="497" t="n">
        <v>190499</v>
      </c>
      <c r="C390" s="136" t="s">
        <v>553</v>
      </c>
      <c r="D390" s="423"/>
      <c r="E390" s="104" t="n">
        <v>-1034.30796</v>
      </c>
      <c r="F390" s="489" t="n">
        <v>-911.88068</v>
      </c>
      <c r="G390" s="104" t="n">
        <v>-5799.73519</v>
      </c>
      <c r="H390" s="104" t="n">
        <v>-785.31111</v>
      </c>
      <c r="I390" s="490" t="n">
        <v>-8531.23494</v>
      </c>
      <c r="J390" s="491" t="n">
        <v>0</v>
      </c>
      <c r="K390" s="491" t="n">
        <v>0</v>
      </c>
      <c r="L390" s="491"/>
      <c r="M390" s="491" t="n">
        <v>-180.54286</v>
      </c>
      <c r="N390" s="491" t="n">
        <v>0</v>
      </c>
      <c r="O390" s="491" t="n">
        <v>0</v>
      </c>
      <c r="P390" s="50" t="n">
        <v>0</v>
      </c>
      <c r="Q390" s="491" t="n">
        <v>0</v>
      </c>
      <c r="R390" s="492" t="n">
        <v>0</v>
      </c>
      <c r="S390" s="50" t="n">
        <v>-180.54286</v>
      </c>
      <c r="T390" s="493" t="n">
        <v>0</v>
      </c>
      <c r="U390" s="491" t="n">
        <v>0</v>
      </c>
      <c r="V390" s="491"/>
      <c r="W390" s="50" t="n">
        <v>0</v>
      </c>
      <c r="X390" s="50" t="n">
        <v>0</v>
      </c>
      <c r="Y390" s="50" t="n">
        <v>0</v>
      </c>
      <c r="Z390" s="491" t="n">
        <v>-2.74897</v>
      </c>
      <c r="AA390" s="491"/>
      <c r="AB390" s="491" t="n">
        <v>0</v>
      </c>
      <c r="AC390" s="491" t="n">
        <v>0</v>
      </c>
      <c r="AD390" s="491" t="n">
        <v>0</v>
      </c>
      <c r="AE390" s="491" t="n">
        <v>0</v>
      </c>
      <c r="AF390" s="50" t="n">
        <v>0</v>
      </c>
      <c r="AG390" s="423" t="n">
        <v>-100.90827</v>
      </c>
      <c r="AH390" s="50" t="n">
        <v>-103.65724</v>
      </c>
      <c r="AI390" s="104" t="n">
        <v>-8815.43504</v>
      </c>
      <c r="AJ390" s="494" t="n">
        <v>-7677.46984</v>
      </c>
      <c r="AK390" s="460" t="n">
        <v>-1037.05693</v>
      </c>
      <c r="AL390" s="460"/>
      <c r="AM390" s="460" t="n">
        <v>-100.90827</v>
      </c>
      <c r="AN390" s="494"/>
      <c r="AS390" s="495"/>
      <c r="AT390" s="496"/>
    </row>
    <row r="391" customFormat="false" ht="12.75" hidden="false" customHeight="true" outlineLevel="0" collapsed="false">
      <c r="A391" s="486"/>
      <c r="B391" s="497" t="n">
        <v>1905</v>
      </c>
      <c r="C391" s="136" t="s">
        <v>181</v>
      </c>
      <c r="D391" s="423"/>
      <c r="E391" s="104" t="n">
        <v>16208.66312</v>
      </c>
      <c r="F391" s="489" t="n">
        <v>12343.37271</v>
      </c>
      <c r="G391" s="104" t="n">
        <v>12466.3088</v>
      </c>
      <c r="H391" s="104" t="n">
        <v>6755.50486</v>
      </c>
      <c r="I391" s="490" t="n">
        <v>47773.84949</v>
      </c>
      <c r="J391" s="491" t="n">
        <v>4000.77392</v>
      </c>
      <c r="K391" s="491" t="n">
        <v>2874.11066</v>
      </c>
      <c r="L391" s="491"/>
      <c r="M391" s="491" t="n">
        <v>704.91828</v>
      </c>
      <c r="N391" s="491" t="n">
        <v>2308.9663</v>
      </c>
      <c r="O391" s="491" t="n">
        <v>1263.19322</v>
      </c>
      <c r="P391" s="50" t="n">
        <v>3524.0583</v>
      </c>
      <c r="Q391" s="491" t="n">
        <v>8739.31728</v>
      </c>
      <c r="R391" s="492" t="n">
        <v>318.26967</v>
      </c>
      <c r="S391" s="50" t="n">
        <v>23733.60763</v>
      </c>
      <c r="T391" s="493" t="n">
        <v>552.57849</v>
      </c>
      <c r="U391" s="491" t="n">
        <v>1122.169</v>
      </c>
      <c r="V391" s="491"/>
      <c r="W391" s="50" t="n">
        <v>11.7242</v>
      </c>
      <c r="X391" s="50" t="n">
        <v>87.49272</v>
      </c>
      <c r="Y391" s="50" t="n">
        <v>211.12597</v>
      </c>
      <c r="Z391" s="491" t="n">
        <v>1308.51288</v>
      </c>
      <c r="AA391" s="491"/>
      <c r="AB391" s="491" t="n">
        <v>24.44589</v>
      </c>
      <c r="AC391" s="491" t="n">
        <v>65.46168</v>
      </c>
      <c r="AD391" s="491" t="n">
        <v>531.12107</v>
      </c>
      <c r="AE391" s="491" t="n">
        <v>308.141</v>
      </c>
      <c r="AF391" s="50" t="n">
        <v>3174.7211</v>
      </c>
      <c r="AG391" s="423" t="n">
        <v>831.42093</v>
      </c>
      <c r="AH391" s="50" t="n">
        <v>8228.91493</v>
      </c>
      <c r="AI391" s="104" t="n">
        <v>79736.37205</v>
      </c>
      <c r="AJ391" s="494" t="n">
        <v>48270.30169</v>
      </c>
      <c r="AK391" s="460" t="n">
        <v>21895.33215</v>
      </c>
      <c r="AL391" s="460"/>
      <c r="AM391" s="460" t="n">
        <v>9570.73821</v>
      </c>
      <c r="AN391" s="494"/>
      <c r="AS391" s="495"/>
      <c r="AT391" s="496"/>
    </row>
    <row r="392" customFormat="false" ht="12.75" hidden="false" customHeight="true" outlineLevel="0" collapsed="false">
      <c r="A392" s="486"/>
      <c r="B392" s="497" t="n">
        <v>190505</v>
      </c>
      <c r="C392" s="136" t="s">
        <v>554</v>
      </c>
      <c r="D392" s="423"/>
      <c r="E392" s="104" t="n">
        <v>292.51095</v>
      </c>
      <c r="F392" s="489" t="n">
        <v>942.56547</v>
      </c>
      <c r="G392" s="104" t="n">
        <v>0</v>
      </c>
      <c r="H392" s="104" t="n">
        <v>586.67673</v>
      </c>
      <c r="I392" s="490" t="n">
        <v>1821.75315</v>
      </c>
      <c r="J392" s="491" t="n">
        <v>758.91916</v>
      </c>
      <c r="K392" s="491" t="n">
        <v>0</v>
      </c>
      <c r="L392" s="491"/>
      <c r="M392" s="491" t="n">
        <v>0</v>
      </c>
      <c r="N392" s="491" t="n">
        <v>0</v>
      </c>
      <c r="O392" s="491" t="n">
        <v>0</v>
      </c>
      <c r="P392" s="50" t="n">
        <v>0</v>
      </c>
      <c r="Q392" s="491" t="n">
        <v>306.3892</v>
      </c>
      <c r="R392" s="492" t="n">
        <v>0</v>
      </c>
      <c r="S392" s="50" t="n">
        <v>1065.30836</v>
      </c>
      <c r="T392" s="493" t="n">
        <v>0</v>
      </c>
      <c r="U392" s="491" t="n">
        <v>0</v>
      </c>
      <c r="V392" s="491"/>
      <c r="W392" s="50" t="n">
        <v>19.47077</v>
      </c>
      <c r="X392" s="50" t="n">
        <v>0</v>
      </c>
      <c r="Y392" s="50" t="n">
        <v>0</v>
      </c>
      <c r="Z392" s="491" t="n">
        <v>0</v>
      </c>
      <c r="AA392" s="491"/>
      <c r="AB392" s="491" t="n">
        <v>0</v>
      </c>
      <c r="AC392" s="491" t="n">
        <v>0</v>
      </c>
      <c r="AD392" s="491" t="n">
        <v>0</v>
      </c>
      <c r="AE392" s="491" t="n">
        <v>0</v>
      </c>
      <c r="AF392" s="50" t="n">
        <v>0</v>
      </c>
      <c r="AG392" s="423" t="n">
        <v>0</v>
      </c>
      <c r="AH392" s="50" t="n">
        <v>19.47077</v>
      </c>
      <c r="AI392" s="104" t="n">
        <v>2906.53228</v>
      </c>
      <c r="AJ392" s="494" t="n">
        <v>2307.63213</v>
      </c>
      <c r="AK392" s="460" t="n">
        <v>292.51095</v>
      </c>
      <c r="AL392" s="460"/>
      <c r="AM392" s="460" t="n">
        <v>306.3892</v>
      </c>
      <c r="AN392" s="494"/>
      <c r="AS392" s="495"/>
      <c r="AT392" s="496"/>
    </row>
    <row r="393" customFormat="false" ht="12.75" hidden="false" customHeight="true" outlineLevel="0" collapsed="false">
      <c r="A393" s="486"/>
      <c r="B393" s="497" t="n">
        <v>190510</v>
      </c>
      <c r="C393" s="136" t="s">
        <v>555</v>
      </c>
      <c r="D393" s="423"/>
      <c r="E393" s="104" t="n">
        <v>1374.45117</v>
      </c>
      <c r="F393" s="489" t="n">
        <v>0</v>
      </c>
      <c r="G393" s="104" t="n">
        <v>0</v>
      </c>
      <c r="H393" s="104" t="n">
        <v>19.09907</v>
      </c>
      <c r="I393" s="490" t="n">
        <v>1393.55024</v>
      </c>
      <c r="J393" s="491" t="n">
        <v>237.27575</v>
      </c>
      <c r="K393" s="491" t="n">
        <v>717.1442</v>
      </c>
      <c r="L393" s="491"/>
      <c r="M393" s="491" t="n">
        <v>388.3233</v>
      </c>
      <c r="N393" s="491" t="n">
        <v>759.65684</v>
      </c>
      <c r="O393" s="491" t="n">
        <v>699.1105</v>
      </c>
      <c r="P393" s="50" t="n">
        <v>0</v>
      </c>
      <c r="Q393" s="491" t="n">
        <v>1105.83465</v>
      </c>
      <c r="R393" s="492" t="n">
        <v>35.45175</v>
      </c>
      <c r="S393" s="50" t="n">
        <v>3942.79699</v>
      </c>
      <c r="T393" s="493" t="n">
        <v>336.75434</v>
      </c>
      <c r="U393" s="491" t="n">
        <v>0</v>
      </c>
      <c r="V393" s="491"/>
      <c r="W393" s="50" t="n">
        <v>0</v>
      </c>
      <c r="X393" s="50" t="n">
        <v>25.7833</v>
      </c>
      <c r="Y393" s="50" t="n">
        <v>0</v>
      </c>
      <c r="Z393" s="491" t="n">
        <v>668.59936</v>
      </c>
      <c r="AA393" s="491"/>
      <c r="AB393" s="491" t="n">
        <v>0</v>
      </c>
      <c r="AC393" s="491" t="n">
        <v>0</v>
      </c>
      <c r="AD393" s="491" t="n">
        <v>499.6178</v>
      </c>
      <c r="AE393" s="491" t="n">
        <v>0</v>
      </c>
      <c r="AF393" s="50" t="n">
        <v>1691.17958</v>
      </c>
      <c r="AG393" s="423" t="n">
        <v>568.03534</v>
      </c>
      <c r="AH393" s="50" t="n">
        <v>3789.96972</v>
      </c>
      <c r="AI393" s="104" t="n">
        <v>9126.31695</v>
      </c>
      <c r="AJ393" s="494" t="n">
        <v>3346.01076</v>
      </c>
      <c r="AK393" s="460" t="n">
        <v>4106.4362</v>
      </c>
      <c r="AL393" s="460"/>
      <c r="AM393" s="460" t="n">
        <v>1673.86999</v>
      </c>
      <c r="AN393" s="494"/>
      <c r="AS393" s="495"/>
      <c r="AT393" s="496"/>
    </row>
    <row r="394" customFormat="false" ht="12.75" hidden="false" customHeight="true" outlineLevel="0" collapsed="false">
      <c r="A394" s="486"/>
      <c r="B394" s="497" t="n">
        <v>190515</v>
      </c>
      <c r="C394" s="136" t="s">
        <v>556</v>
      </c>
      <c r="D394" s="423"/>
      <c r="E394" s="104" t="n">
        <v>0</v>
      </c>
      <c r="F394" s="489" t="n">
        <v>0</v>
      </c>
      <c r="G394" s="104" t="n">
        <v>5987.165</v>
      </c>
      <c r="H394" s="104" t="n">
        <v>0</v>
      </c>
      <c r="I394" s="490" t="n">
        <v>5987.165</v>
      </c>
      <c r="J394" s="491" t="n">
        <v>0</v>
      </c>
      <c r="K394" s="491" t="n">
        <v>100.62009</v>
      </c>
      <c r="L394" s="491"/>
      <c r="M394" s="491" t="n">
        <v>0</v>
      </c>
      <c r="N394" s="491" t="n">
        <v>0</v>
      </c>
      <c r="O394" s="491" t="n">
        <v>2.05333</v>
      </c>
      <c r="P394" s="50" t="n">
        <v>0</v>
      </c>
      <c r="Q394" s="491" t="n">
        <v>8421.94921</v>
      </c>
      <c r="R394" s="492" t="n">
        <v>0</v>
      </c>
      <c r="S394" s="50" t="n">
        <v>8524.62263</v>
      </c>
      <c r="T394" s="493" t="n">
        <v>0</v>
      </c>
      <c r="U394" s="491" t="n">
        <v>0</v>
      </c>
      <c r="V394" s="491"/>
      <c r="W394" s="50" t="n">
        <v>0</v>
      </c>
      <c r="X394" s="50" t="n">
        <v>0</v>
      </c>
      <c r="Y394" s="50" t="n">
        <v>0</v>
      </c>
      <c r="Z394" s="491" t="n">
        <v>0</v>
      </c>
      <c r="AA394" s="491"/>
      <c r="AB394" s="491" t="n">
        <v>0</v>
      </c>
      <c r="AC394" s="491" t="n">
        <v>0</v>
      </c>
      <c r="AD394" s="491" t="n">
        <v>0</v>
      </c>
      <c r="AE394" s="491" t="n">
        <v>0</v>
      </c>
      <c r="AF394" s="50" t="n">
        <v>0</v>
      </c>
      <c r="AG394" s="423" t="n">
        <v>0</v>
      </c>
      <c r="AH394" s="50" t="n">
        <v>0</v>
      </c>
      <c r="AI394" s="104" t="n">
        <v>14511.78763</v>
      </c>
      <c r="AJ394" s="494" t="n">
        <v>6089.83842</v>
      </c>
      <c r="AK394" s="460" t="n">
        <v>0</v>
      </c>
      <c r="AL394" s="460"/>
      <c r="AM394" s="460" t="n">
        <v>8421.94921</v>
      </c>
      <c r="AN394" s="494"/>
      <c r="AS394" s="495"/>
      <c r="AT394" s="496"/>
    </row>
    <row r="395" customFormat="false" ht="12.75" hidden="false" customHeight="true" outlineLevel="0" collapsed="false">
      <c r="A395" s="486"/>
      <c r="B395" s="497" t="n">
        <v>190520</v>
      </c>
      <c r="C395" s="136" t="s">
        <v>557</v>
      </c>
      <c r="D395" s="423"/>
      <c r="E395" s="104" t="n">
        <v>6669.25266</v>
      </c>
      <c r="F395" s="489" t="n">
        <v>4594.39967</v>
      </c>
      <c r="G395" s="104" t="n">
        <v>5669.27657</v>
      </c>
      <c r="H395" s="104" t="n">
        <v>2083.41712</v>
      </c>
      <c r="I395" s="490" t="n">
        <v>19016.34602</v>
      </c>
      <c r="J395" s="491" t="n">
        <v>1632.66733</v>
      </c>
      <c r="K395" s="491" t="n">
        <v>1576.84344</v>
      </c>
      <c r="L395" s="491"/>
      <c r="M395" s="491" t="n">
        <v>467.24596</v>
      </c>
      <c r="N395" s="491" t="n">
        <v>700.91704</v>
      </c>
      <c r="O395" s="491" t="n">
        <v>189.27022</v>
      </c>
      <c r="P395" s="50" t="n">
        <v>1736.34454</v>
      </c>
      <c r="Q395" s="491" t="n">
        <v>7561.83432</v>
      </c>
      <c r="R395" s="492" t="n">
        <v>341.56503</v>
      </c>
      <c r="S395" s="50" t="n">
        <v>14206.68788</v>
      </c>
      <c r="T395" s="493" t="n">
        <v>182.18355</v>
      </c>
      <c r="U395" s="491" t="n">
        <v>0</v>
      </c>
      <c r="V395" s="491"/>
      <c r="W395" s="50" t="n">
        <v>221.50177</v>
      </c>
      <c r="X395" s="50" t="n">
        <v>54.30029</v>
      </c>
      <c r="Y395" s="50" t="n">
        <v>101.21406</v>
      </c>
      <c r="Z395" s="491" t="n">
        <v>892.94785</v>
      </c>
      <c r="AA395" s="491"/>
      <c r="AB395" s="491" t="n">
        <v>20.71806</v>
      </c>
      <c r="AC395" s="491" t="n">
        <v>139.80098</v>
      </c>
      <c r="AD395" s="491" t="n">
        <v>247.46502</v>
      </c>
      <c r="AE395" s="491" t="n">
        <v>426.894</v>
      </c>
      <c r="AF395" s="50" t="n">
        <v>1488.91619</v>
      </c>
      <c r="AG395" s="423" t="n">
        <v>659.95114</v>
      </c>
      <c r="AH395" s="50" t="n">
        <v>4435.89291</v>
      </c>
      <c r="AI395" s="104" t="n">
        <v>37658.92681</v>
      </c>
      <c r="AJ395" s="494" t="n">
        <v>19414.66401</v>
      </c>
      <c r="AK395" s="460" t="n">
        <v>10022.47734</v>
      </c>
      <c r="AL395" s="460"/>
      <c r="AM395" s="460" t="n">
        <v>8221.78546</v>
      </c>
      <c r="AN395" s="494"/>
      <c r="AS395" s="495"/>
      <c r="AT395" s="496"/>
    </row>
    <row r="396" customFormat="false" ht="12.75" hidden="false" customHeight="true" outlineLevel="0" collapsed="false">
      <c r="A396" s="486"/>
      <c r="B396" s="497" t="n">
        <v>190525</v>
      </c>
      <c r="C396" s="136" t="s">
        <v>558</v>
      </c>
      <c r="D396" s="423"/>
      <c r="E396" s="104" t="n">
        <v>14576.53846</v>
      </c>
      <c r="F396" s="489" t="n">
        <v>12835.35735</v>
      </c>
      <c r="G396" s="104" t="n">
        <v>7260.2561</v>
      </c>
      <c r="H396" s="104" t="n">
        <v>8165.12077</v>
      </c>
      <c r="I396" s="490" t="n">
        <v>42837.27268</v>
      </c>
      <c r="J396" s="491" t="n">
        <v>3944.45695</v>
      </c>
      <c r="K396" s="491" t="n">
        <v>1793.94308</v>
      </c>
      <c r="L396" s="491"/>
      <c r="M396" s="491" t="n">
        <v>1299.70966</v>
      </c>
      <c r="N396" s="491" t="n">
        <v>828.73042</v>
      </c>
      <c r="O396" s="491" t="n">
        <v>414.48537</v>
      </c>
      <c r="P396" s="50" t="n">
        <v>3011.73403</v>
      </c>
      <c r="Q396" s="491" t="n">
        <v>5938.61109</v>
      </c>
      <c r="R396" s="492" t="n">
        <v>64.65086</v>
      </c>
      <c r="S396" s="50" t="n">
        <v>17296.32146</v>
      </c>
      <c r="T396" s="493" t="n">
        <v>115.94853</v>
      </c>
      <c r="U396" s="491" t="n">
        <v>2280.376</v>
      </c>
      <c r="V396" s="491"/>
      <c r="W396" s="50" t="n">
        <v>140.81859</v>
      </c>
      <c r="X396" s="50" t="n">
        <v>4.78957</v>
      </c>
      <c r="Y396" s="50" t="n">
        <v>189.95189</v>
      </c>
      <c r="Z396" s="491" t="n">
        <v>0</v>
      </c>
      <c r="AA396" s="491"/>
      <c r="AB396" s="491" t="n">
        <v>3.72783</v>
      </c>
      <c r="AC396" s="491" t="n">
        <v>0</v>
      </c>
      <c r="AD396" s="491" t="n">
        <v>254.58075</v>
      </c>
      <c r="AE396" s="491" t="n">
        <v>358.489</v>
      </c>
      <c r="AF396" s="50" t="n">
        <v>301.9604</v>
      </c>
      <c r="AG396" s="423" t="n">
        <v>0</v>
      </c>
      <c r="AH396" s="50" t="n">
        <v>3650.64256</v>
      </c>
      <c r="AI396" s="104" t="n">
        <v>63784.2367</v>
      </c>
      <c r="AJ396" s="494" t="n">
        <v>42424.31053</v>
      </c>
      <c r="AK396" s="460" t="n">
        <v>15421.31508</v>
      </c>
      <c r="AL396" s="460"/>
      <c r="AM396" s="460" t="n">
        <v>5938.61109</v>
      </c>
      <c r="AN396" s="494"/>
      <c r="AS396" s="495"/>
      <c r="AT396" s="496"/>
    </row>
    <row r="397" customFormat="false" ht="12.75" hidden="false" customHeight="true" outlineLevel="0" collapsed="false">
      <c r="A397" s="486"/>
      <c r="B397" s="497" t="n">
        <v>190530</v>
      </c>
      <c r="C397" s="136" t="s">
        <v>559</v>
      </c>
      <c r="D397" s="423"/>
      <c r="E397" s="104" t="n">
        <v>0</v>
      </c>
      <c r="F397" s="489" t="n">
        <v>0</v>
      </c>
      <c r="G397" s="104" t="n">
        <v>0</v>
      </c>
      <c r="H397" s="104" t="n">
        <v>0</v>
      </c>
      <c r="I397" s="490" t="n">
        <v>0</v>
      </c>
      <c r="J397" s="491" t="n">
        <v>11.895</v>
      </c>
      <c r="K397" s="491" t="n">
        <v>0</v>
      </c>
      <c r="L397" s="491"/>
      <c r="M397" s="491" t="n">
        <v>0</v>
      </c>
      <c r="N397" s="491" t="n">
        <v>19.662</v>
      </c>
      <c r="O397" s="491" t="n">
        <v>0</v>
      </c>
      <c r="P397" s="50" t="n">
        <v>0</v>
      </c>
      <c r="Q397" s="491" t="n">
        <v>11.80125</v>
      </c>
      <c r="R397" s="492" t="n">
        <v>0</v>
      </c>
      <c r="S397" s="50" t="n">
        <v>43.35825</v>
      </c>
      <c r="T397" s="493" t="n">
        <v>35.142</v>
      </c>
      <c r="U397" s="491" t="n">
        <v>0</v>
      </c>
      <c r="V397" s="491"/>
      <c r="W397" s="50" t="n">
        <v>0</v>
      </c>
      <c r="X397" s="50" t="n">
        <v>0</v>
      </c>
      <c r="Y397" s="50" t="n">
        <v>0</v>
      </c>
      <c r="Z397" s="491" t="n">
        <v>0</v>
      </c>
      <c r="AA397" s="491"/>
      <c r="AB397" s="491" t="n">
        <v>0</v>
      </c>
      <c r="AC397" s="491" t="n">
        <v>0</v>
      </c>
      <c r="AD397" s="491" t="n">
        <v>0</v>
      </c>
      <c r="AE397" s="491" t="n">
        <v>0</v>
      </c>
      <c r="AF397" s="50" t="n">
        <v>0</v>
      </c>
      <c r="AG397" s="423" t="n">
        <v>0</v>
      </c>
      <c r="AH397" s="50" t="n">
        <v>35.142</v>
      </c>
      <c r="AI397" s="104" t="n">
        <v>78.50025</v>
      </c>
      <c r="AJ397" s="494" t="n">
        <v>31.557</v>
      </c>
      <c r="AK397" s="460" t="n">
        <v>35.142</v>
      </c>
      <c r="AL397" s="460"/>
      <c r="AM397" s="460" t="n">
        <v>11.80125</v>
      </c>
      <c r="AN397" s="494"/>
      <c r="AS397" s="495"/>
      <c r="AT397" s="496"/>
    </row>
    <row r="398" customFormat="false" ht="12.75" hidden="false" customHeight="true" outlineLevel="0" collapsed="false">
      <c r="A398" s="486"/>
      <c r="B398" s="497" t="n">
        <v>190590</v>
      </c>
      <c r="C398" s="136" t="s">
        <v>182</v>
      </c>
      <c r="D398" s="423"/>
      <c r="E398" s="104" t="n">
        <v>4502.44858</v>
      </c>
      <c r="F398" s="489" t="n">
        <v>0</v>
      </c>
      <c r="G398" s="104" t="n">
        <v>0</v>
      </c>
      <c r="H398" s="104" t="n">
        <v>5921.26022</v>
      </c>
      <c r="I398" s="490" t="n">
        <v>10423.7088</v>
      </c>
      <c r="J398" s="491" t="n">
        <v>0</v>
      </c>
      <c r="K398" s="491" t="n">
        <v>620.12612</v>
      </c>
      <c r="L398" s="491"/>
      <c r="M398" s="491" t="n">
        <v>0</v>
      </c>
      <c r="N398" s="491" t="n">
        <v>0</v>
      </c>
      <c r="O398" s="491" t="n">
        <v>441.74215</v>
      </c>
      <c r="P398" s="50" t="n">
        <v>1144.7062</v>
      </c>
      <c r="Q398" s="491" t="n">
        <v>121.3336</v>
      </c>
      <c r="R398" s="492" t="n">
        <v>91.49761</v>
      </c>
      <c r="S398" s="50" t="n">
        <v>2419.40568</v>
      </c>
      <c r="T398" s="493" t="n">
        <v>0</v>
      </c>
      <c r="U398" s="491" t="n">
        <v>0</v>
      </c>
      <c r="V398" s="491"/>
      <c r="W398" s="50" t="n">
        <v>0</v>
      </c>
      <c r="X398" s="50" t="n">
        <v>44.1412</v>
      </c>
      <c r="Y398" s="50" t="n">
        <v>0</v>
      </c>
      <c r="Z398" s="491" t="n">
        <v>1873.72021</v>
      </c>
      <c r="AA398" s="491"/>
      <c r="AB398" s="491" t="n">
        <v>0</v>
      </c>
      <c r="AC398" s="491" t="n">
        <v>0</v>
      </c>
      <c r="AD398" s="491" t="n">
        <v>0</v>
      </c>
      <c r="AE398" s="491" t="n">
        <v>128.13</v>
      </c>
      <c r="AF398" s="50" t="n">
        <v>1344</v>
      </c>
      <c r="AG398" s="423" t="n">
        <v>0</v>
      </c>
      <c r="AH398" s="50" t="n">
        <v>3389.99141</v>
      </c>
      <c r="AI398" s="104" t="n">
        <v>16233.10589</v>
      </c>
      <c r="AJ398" s="494" t="n">
        <v>8171.97589</v>
      </c>
      <c r="AK398" s="460" t="n">
        <v>7939.7964</v>
      </c>
      <c r="AL398" s="460"/>
      <c r="AM398" s="460" t="n">
        <v>121.3336</v>
      </c>
      <c r="AN398" s="494"/>
      <c r="AS398" s="495"/>
      <c r="AT398" s="496"/>
    </row>
    <row r="399" customFormat="false" ht="12.75" hidden="false" customHeight="true" outlineLevel="0" collapsed="false">
      <c r="A399" s="486"/>
      <c r="B399" s="497" t="n">
        <v>190599</v>
      </c>
      <c r="C399" s="136" t="s">
        <v>560</v>
      </c>
      <c r="D399" s="423"/>
      <c r="E399" s="104" t="n">
        <v>-11206.5387</v>
      </c>
      <c r="F399" s="489" t="n">
        <v>-6028.94978</v>
      </c>
      <c r="G399" s="104" t="n">
        <v>-6450.38887</v>
      </c>
      <c r="H399" s="104" t="n">
        <v>-10020.06905</v>
      </c>
      <c r="I399" s="490" t="n">
        <v>-33705.9464</v>
      </c>
      <c r="J399" s="491" t="n">
        <v>-2584.44027</v>
      </c>
      <c r="K399" s="491" t="n">
        <v>-1934.56627</v>
      </c>
      <c r="L399" s="491"/>
      <c r="M399" s="491" t="n">
        <v>-1450.36064</v>
      </c>
      <c r="N399" s="491" t="n">
        <v>0</v>
      </c>
      <c r="O399" s="491" t="n">
        <v>-483.46835</v>
      </c>
      <c r="P399" s="50" t="n">
        <v>-2368.72647</v>
      </c>
      <c r="Q399" s="491" t="n">
        <v>-14728.43604</v>
      </c>
      <c r="R399" s="492" t="n">
        <v>-214.89558</v>
      </c>
      <c r="S399" s="50" t="n">
        <v>-23764.89362</v>
      </c>
      <c r="T399" s="493" t="n">
        <v>-117.44993</v>
      </c>
      <c r="U399" s="491" t="n">
        <v>-1158.207</v>
      </c>
      <c r="V399" s="491"/>
      <c r="W399" s="50" t="n">
        <v>-370.06693</v>
      </c>
      <c r="X399" s="50" t="n">
        <v>-41.52164</v>
      </c>
      <c r="Y399" s="50" t="n">
        <v>-80.03998</v>
      </c>
      <c r="Z399" s="491" t="n">
        <v>-2126.75454</v>
      </c>
      <c r="AA399" s="491"/>
      <c r="AB399" s="491" t="n">
        <v>0</v>
      </c>
      <c r="AC399" s="491" t="n">
        <v>-74.3393</v>
      </c>
      <c r="AD399" s="491" t="n">
        <v>-470.5425</v>
      </c>
      <c r="AE399" s="491" t="n">
        <v>-605.372</v>
      </c>
      <c r="AF399" s="50" t="n">
        <v>-1651.33507</v>
      </c>
      <c r="AG399" s="423" t="n">
        <v>-396.56555</v>
      </c>
      <c r="AH399" s="50" t="n">
        <v>-7092.19444</v>
      </c>
      <c r="AI399" s="104" t="n">
        <v>-64563.03446</v>
      </c>
      <c r="AJ399" s="494" t="n">
        <v>-33515.68705</v>
      </c>
      <c r="AK399" s="460" t="n">
        <v>-15922.34582</v>
      </c>
      <c r="AL399" s="460"/>
      <c r="AM399" s="460" t="n">
        <v>-15125.00159</v>
      </c>
      <c r="AN399" s="494"/>
      <c r="AS399" s="495"/>
      <c r="AT399" s="496"/>
    </row>
    <row r="400" customFormat="false" ht="12.75" hidden="false" customHeight="true" outlineLevel="0" collapsed="false">
      <c r="A400" s="486"/>
      <c r="B400" s="497" t="n">
        <v>1906</v>
      </c>
      <c r="C400" s="136" t="s">
        <v>561</v>
      </c>
      <c r="D400" s="423"/>
      <c r="E400" s="104" t="n">
        <v>402.48107</v>
      </c>
      <c r="F400" s="489" t="n">
        <v>1393.51052</v>
      </c>
      <c r="G400" s="104" t="n">
        <v>0</v>
      </c>
      <c r="H400" s="104" t="n">
        <v>74.11773</v>
      </c>
      <c r="I400" s="490" t="n">
        <v>1870.10932</v>
      </c>
      <c r="J400" s="491" t="n">
        <v>515.26153</v>
      </c>
      <c r="K400" s="491" t="n">
        <v>592.76545</v>
      </c>
      <c r="L400" s="491"/>
      <c r="M400" s="491" t="n">
        <v>122.13991</v>
      </c>
      <c r="N400" s="491" t="n">
        <v>347.81036</v>
      </c>
      <c r="O400" s="491" t="n">
        <v>156.59303</v>
      </c>
      <c r="P400" s="50" t="n">
        <v>32.43895</v>
      </c>
      <c r="Q400" s="491" t="n">
        <v>201.58671</v>
      </c>
      <c r="R400" s="492" t="n">
        <v>111.58158</v>
      </c>
      <c r="S400" s="50" t="n">
        <v>2080.17752</v>
      </c>
      <c r="T400" s="493" t="n">
        <v>16.77772</v>
      </c>
      <c r="U400" s="491" t="n">
        <v>59.77</v>
      </c>
      <c r="V400" s="491"/>
      <c r="W400" s="50" t="n">
        <v>8.57244</v>
      </c>
      <c r="X400" s="50" t="n">
        <v>94.14699</v>
      </c>
      <c r="Y400" s="50" t="n">
        <v>0</v>
      </c>
      <c r="Z400" s="491" t="n">
        <v>0.19089</v>
      </c>
      <c r="AA400" s="491"/>
      <c r="AB400" s="491" t="n">
        <v>7.29407</v>
      </c>
      <c r="AC400" s="491" t="n">
        <v>12.03924</v>
      </c>
      <c r="AD400" s="491" t="n">
        <v>17.08351</v>
      </c>
      <c r="AE400" s="491" t="n">
        <v>0</v>
      </c>
      <c r="AF400" s="50" t="n">
        <v>101.14221</v>
      </c>
      <c r="AG400" s="423" t="n">
        <v>91.44063</v>
      </c>
      <c r="AH400" s="50" t="n">
        <v>408.4577</v>
      </c>
      <c r="AI400" s="104" t="n">
        <v>4358.74454</v>
      </c>
      <c r="AJ400" s="494" t="n">
        <v>3426.24966</v>
      </c>
      <c r="AK400" s="460" t="n">
        <v>639.46754</v>
      </c>
      <c r="AL400" s="460"/>
      <c r="AM400" s="460" t="n">
        <v>293.02734</v>
      </c>
      <c r="AN400" s="494"/>
      <c r="AS400" s="495"/>
      <c r="AT400" s="496"/>
    </row>
    <row r="401" customFormat="false" ht="12.75" hidden="false" customHeight="true" outlineLevel="0" collapsed="false">
      <c r="A401" s="486"/>
      <c r="B401" s="497" t="n">
        <v>190615</v>
      </c>
      <c r="C401" s="136" t="s">
        <v>562</v>
      </c>
      <c r="D401" s="423"/>
      <c r="E401" s="104" t="n">
        <v>402.48107</v>
      </c>
      <c r="F401" s="489" t="n">
        <v>1393.51052</v>
      </c>
      <c r="G401" s="104" t="n">
        <v>0</v>
      </c>
      <c r="H401" s="104" t="n">
        <v>74.11773</v>
      </c>
      <c r="I401" s="490" t="n">
        <v>1870.10932</v>
      </c>
      <c r="J401" s="491" t="n">
        <v>515.26153</v>
      </c>
      <c r="K401" s="491" t="n">
        <v>592.76545</v>
      </c>
      <c r="L401" s="491"/>
      <c r="M401" s="491" t="n">
        <v>122.13991</v>
      </c>
      <c r="N401" s="491" t="n">
        <v>347.81036</v>
      </c>
      <c r="O401" s="491" t="n">
        <v>156.59303</v>
      </c>
      <c r="P401" s="50" t="n">
        <v>32.43895</v>
      </c>
      <c r="Q401" s="491" t="n">
        <v>201.58671</v>
      </c>
      <c r="R401" s="492" t="n">
        <v>111.58158</v>
      </c>
      <c r="S401" s="50" t="n">
        <v>2080.17752</v>
      </c>
      <c r="T401" s="493" t="n">
        <v>16.77772</v>
      </c>
      <c r="U401" s="491" t="n">
        <v>59.77</v>
      </c>
      <c r="V401" s="491"/>
      <c r="W401" s="50" t="n">
        <v>8.57244</v>
      </c>
      <c r="X401" s="50" t="n">
        <v>94.14699</v>
      </c>
      <c r="Y401" s="50" t="n">
        <v>0</v>
      </c>
      <c r="Z401" s="491" t="n">
        <v>0.19089</v>
      </c>
      <c r="AA401" s="491"/>
      <c r="AB401" s="491" t="n">
        <v>7.29407</v>
      </c>
      <c r="AC401" s="491" t="n">
        <v>12.03924</v>
      </c>
      <c r="AD401" s="491" t="n">
        <v>17.08351</v>
      </c>
      <c r="AE401" s="491" t="n">
        <v>0</v>
      </c>
      <c r="AF401" s="50" t="n">
        <v>101.14221</v>
      </c>
      <c r="AG401" s="423" t="n">
        <v>91.44063</v>
      </c>
      <c r="AH401" s="50" t="n">
        <v>408.4577</v>
      </c>
      <c r="AI401" s="104" t="n">
        <v>4358.74454</v>
      </c>
      <c r="AJ401" s="494" t="n">
        <v>3426.24966</v>
      </c>
      <c r="AK401" s="460" t="n">
        <v>639.46754</v>
      </c>
      <c r="AL401" s="460"/>
      <c r="AM401" s="460" t="n">
        <v>293.02734</v>
      </c>
      <c r="AN401" s="494"/>
      <c r="AS401" s="495"/>
      <c r="AT401" s="496"/>
    </row>
    <row r="402" customFormat="false" ht="12.75" hidden="false" customHeight="true" outlineLevel="0" collapsed="false">
      <c r="A402" s="486"/>
      <c r="B402" s="497" t="n">
        <v>1908</v>
      </c>
      <c r="C402" s="136" t="s">
        <v>563</v>
      </c>
      <c r="D402" s="423"/>
      <c r="E402" s="104" t="n">
        <v>0</v>
      </c>
      <c r="F402" s="489" t="n">
        <v>0</v>
      </c>
      <c r="G402" s="104" t="n">
        <v>0</v>
      </c>
      <c r="H402" s="104" t="n">
        <v>229.08668</v>
      </c>
      <c r="I402" s="490" t="n">
        <v>229.08668</v>
      </c>
      <c r="J402" s="491" t="n">
        <v>0</v>
      </c>
      <c r="K402" s="491" t="n">
        <v>0</v>
      </c>
      <c r="L402" s="491"/>
      <c r="M402" s="491" t="n">
        <v>0</v>
      </c>
      <c r="N402" s="491" t="n">
        <v>0</v>
      </c>
      <c r="O402" s="491" t="n">
        <v>1049.97319</v>
      </c>
      <c r="P402" s="50" t="n">
        <v>0</v>
      </c>
      <c r="Q402" s="491" t="n">
        <v>18.55203</v>
      </c>
      <c r="R402" s="492" t="n">
        <v>3.98192</v>
      </c>
      <c r="S402" s="50" t="n">
        <v>1072.50714</v>
      </c>
      <c r="T402" s="493" t="n">
        <v>0</v>
      </c>
      <c r="U402" s="491" t="n">
        <v>0</v>
      </c>
      <c r="V402" s="491"/>
      <c r="W402" s="50" t="n">
        <v>0</v>
      </c>
      <c r="X402" s="50" t="n">
        <v>0</v>
      </c>
      <c r="Y402" s="50" t="n">
        <v>0</v>
      </c>
      <c r="Z402" s="491" t="n">
        <v>0</v>
      </c>
      <c r="AA402" s="491"/>
      <c r="AB402" s="491" t="n">
        <v>0</v>
      </c>
      <c r="AC402" s="491" t="n">
        <v>0</v>
      </c>
      <c r="AD402" s="491" t="n">
        <v>7.31472</v>
      </c>
      <c r="AE402" s="491" t="n">
        <v>0</v>
      </c>
      <c r="AF402" s="50" t="n">
        <v>0</v>
      </c>
      <c r="AG402" s="423" t="n">
        <v>0</v>
      </c>
      <c r="AH402" s="50" t="n">
        <v>7.31472</v>
      </c>
      <c r="AI402" s="104" t="n">
        <v>1308.90854</v>
      </c>
      <c r="AJ402" s="494" t="n">
        <v>1286.37459</v>
      </c>
      <c r="AK402" s="460" t="n">
        <v>3.98192</v>
      </c>
      <c r="AL402" s="460"/>
      <c r="AM402" s="460" t="n">
        <v>18.55203</v>
      </c>
      <c r="AN402" s="494"/>
      <c r="AS402" s="495"/>
      <c r="AT402" s="496"/>
    </row>
    <row r="403" customFormat="false" ht="12.75" hidden="false" customHeight="true" outlineLevel="0" collapsed="false">
      <c r="A403" s="486"/>
      <c r="B403" s="497" t="n">
        <v>1910</v>
      </c>
      <c r="C403" s="136" t="s">
        <v>564</v>
      </c>
      <c r="D403" s="423"/>
      <c r="E403" s="104" t="n">
        <v>0</v>
      </c>
      <c r="F403" s="489" t="n">
        <v>0</v>
      </c>
      <c r="G403" s="104" t="n">
        <v>0</v>
      </c>
      <c r="H403" s="104" t="n">
        <v>0</v>
      </c>
      <c r="I403" s="490" t="n">
        <v>0</v>
      </c>
      <c r="J403" s="491" t="n">
        <v>0</v>
      </c>
      <c r="K403" s="491" t="n">
        <v>0</v>
      </c>
      <c r="L403" s="491"/>
      <c r="M403" s="491" t="n">
        <v>0</v>
      </c>
      <c r="N403" s="491" t="n">
        <v>0</v>
      </c>
      <c r="O403" s="491" t="n">
        <v>0</v>
      </c>
      <c r="P403" s="50" t="n">
        <v>0</v>
      </c>
      <c r="Q403" s="491" t="n">
        <v>0</v>
      </c>
      <c r="R403" s="492" t="n">
        <v>0</v>
      </c>
      <c r="S403" s="50" t="n">
        <v>0</v>
      </c>
      <c r="T403" s="493" t="n">
        <v>0</v>
      </c>
      <c r="U403" s="491" t="n">
        <v>0</v>
      </c>
      <c r="V403" s="491"/>
      <c r="W403" s="50" t="n">
        <v>0</v>
      </c>
      <c r="X403" s="50" t="n">
        <v>0</v>
      </c>
      <c r="Y403" s="50" t="n">
        <v>0</v>
      </c>
      <c r="Z403" s="491" t="n">
        <v>0</v>
      </c>
      <c r="AA403" s="491"/>
      <c r="AB403" s="491" t="n">
        <v>0</v>
      </c>
      <c r="AC403" s="491" t="n">
        <v>0</v>
      </c>
      <c r="AD403" s="491" t="n">
        <v>0</v>
      </c>
      <c r="AE403" s="491" t="n">
        <v>0</v>
      </c>
      <c r="AF403" s="50" t="n">
        <v>0</v>
      </c>
      <c r="AG403" s="423" t="n">
        <v>0</v>
      </c>
      <c r="AH403" s="50" t="n">
        <v>0</v>
      </c>
      <c r="AI403" s="104" t="n">
        <v>0</v>
      </c>
      <c r="AJ403" s="494" t="n">
        <v>0</v>
      </c>
      <c r="AK403" s="460" t="n">
        <v>0</v>
      </c>
      <c r="AL403" s="460"/>
      <c r="AM403" s="460" t="n">
        <v>0</v>
      </c>
      <c r="AN403" s="494"/>
      <c r="AS403" s="495"/>
      <c r="AT403" s="496"/>
    </row>
    <row r="404" customFormat="false" ht="12.75" hidden="false" customHeight="true" outlineLevel="0" collapsed="false">
      <c r="A404" s="486"/>
      <c r="B404" s="497" t="n">
        <v>1990</v>
      </c>
      <c r="C404" s="136" t="s">
        <v>182</v>
      </c>
      <c r="D404" s="423"/>
      <c r="E404" s="104" t="n">
        <v>2126.21682</v>
      </c>
      <c r="F404" s="489" t="n">
        <v>5841.4586</v>
      </c>
      <c r="G404" s="104" t="n">
        <v>1290.82357</v>
      </c>
      <c r="H404" s="104" t="n">
        <v>952.3852</v>
      </c>
      <c r="I404" s="490" t="n">
        <v>10210.88419</v>
      </c>
      <c r="J404" s="491" t="n">
        <v>2703.01272</v>
      </c>
      <c r="K404" s="491" t="n">
        <v>9519.86775</v>
      </c>
      <c r="L404" s="491"/>
      <c r="M404" s="491" t="n">
        <v>396.75882</v>
      </c>
      <c r="N404" s="491" t="n">
        <v>3167.08869</v>
      </c>
      <c r="O404" s="491" t="n">
        <v>1308.38664</v>
      </c>
      <c r="P404" s="50" t="n">
        <v>646.68826</v>
      </c>
      <c r="Q404" s="491" t="n">
        <v>396.35654</v>
      </c>
      <c r="R404" s="492" t="n">
        <v>2439.71668</v>
      </c>
      <c r="S404" s="50" t="n">
        <v>20577.8761</v>
      </c>
      <c r="T404" s="493" t="n">
        <v>3115.53817</v>
      </c>
      <c r="U404" s="491" t="n">
        <v>1298.587</v>
      </c>
      <c r="V404" s="491"/>
      <c r="W404" s="50" t="n">
        <v>47.59051</v>
      </c>
      <c r="X404" s="50" t="n">
        <v>409.43121</v>
      </c>
      <c r="Y404" s="50" t="n">
        <v>287.55915</v>
      </c>
      <c r="Z404" s="491" t="n">
        <v>152.7528</v>
      </c>
      <c r="AA404" s="491"/>
      <c r="AB404" s="491" t="n">
        <v>327.75506</v>
      </c>
      <c r="AC404" s="491" t="n">
        <v>788.01379</v>
      </c>
      <c r="AD404" s="491" t="n">
        <v>37.35638</v>
      </c>
      <c r="AE404" s="491" t="n">
        <v>771.02</v>
      </c>
      <c r="AF404" s="50" t="n">
        <v>818.24022</v>
      </c>
      <c r="AG404" s="423" t="n">
        <v>159.76919</v>
      </c>
      <c r="AH404" s="50" t="n">
        <v>8213.61348</v>
      </c>
      <c r="AI404" s="104" t="n">
        <v>39002.37377</v>
      </c>
      <c r="AJ404" s="494" t="n">
        <v>28695.00829</v>
      </c>
      <c r="AK404" s="460" t="n">
        <v>9751.23975</v>
      </c>
      <c r="AL404" s="460"/>
      <c r="AM404" s="460" t="n">
        <v>556.12573</v>
      </c>
      <c r="AN404" s="494"/>
      <c r="AS404" s="495"/>
      <c r="AT404" s="496"/>
    </row>
    <row r="405" customFormat="false" ht="12.75" hidden="false" customHeight="true" outlineLevel="0" collapsed="false">
      <c r="A405" s="486"/>
      <c r="B405" s="497" t="n">
        <v>199005</v>
      </c>
      <c r="C405" s="136" t="s">
        <v>565</v>
      </c>
      <c r="D405" s="423"/>
      <c r="E405" s="104" t="n">
        <v>392.34401</v>
      </c>
      <c r="F405" s="489" t="n">
        <v>39.55131</v>
      </c>
      <c r="G405" s="104" t="n">
        <v>27.02082</v>
      </c>
      <c r="H405" s="104" t="n">
        <v>0</v>
      </c>
      <c r="I405" s="490" t="n">
        <v>458.91614</v>
      </c>
      <c r="J405" s="491" t="n">
        <v>1.88558</v>
      </c>
      <c r="K405" s="491" t="n">
        <v>216.26539</v>
      </c>
      <c r="L405" s="491"/>
      <c r="M405" s="491" t="n">
        <v>190.79933</v>
      </c>
      <c r="N405" s="491" t="n">
        <v>0</v>
      </c>
      <c r="O405" s="491" t="n">
        <v>0</v>
      </c>
      <c r="P405" s="50" t="n">
        <v>0</v>
      </c>
      <c r="Q405" s="491" t="n">
        <v>9.66562</v>
      </c>
      <c r="R405" s="492" t="n">
        <v>0</v>
      </c>
      <c r="S405" s="50" t="n">
        <v>418.61592</v>
      </c>
      <c r="T405" s="493" t="n">
        <v>82.38276</v>
      </c>
      <c r="U405" s="491" t="n">
        <v>601</v>
      </c>
      <c r="V405" s="491"/>
      <c r="W405" s="50" t="n">
        <v>8.8891</v>
      </c>
      <c r="X405" s="50" t="n">
        <v>0.01323</v>
      </c>
      <c r="Y405" s="50" t="n">
        <v>16.06077</v>
      </c>
      <c r="Z405" s="491" t="n">
        <v>0</v>
      </c>
      <c r="AA405" s="491"/>
      <c r="AB405" s="491" t="n">
        <v>0</v>
      </c>
      <c r="AC405" s="491" t="n">
        <v>0</v>
      </c>
      <c r="AD405" s="491" t="n">
        <v>0</v>
      </c>
      <c r="AE405" s="491" t="n">
        <v>1.915</v>
      </c>
      <c r="AF405" s="50" t="n">
        <v>66.8936</v>
      </c>
      <c r="AG405" s="423" t="n">
        <v>0</v>
      </c>
      <c r="AH405" s="50" t="n">
        <v>777.15446</v>
      </c>
      <c r="AI405" s="104" t="n">
        <v>1654.68652</v>
      </c>
      <c r="AJ405" s="494" t="n">
        <v>1101.48553</v>
      </c>
      <c r="AK405" s="460" t="n">
        <v>543.53537</v>
      </c>
      <c r="AL405" s="460"/>
      <c r="AM405" s="460" t="n">
        <v>9.66562</v>
      </c>
      <c r="AN405" s="494"/>
      <c r="AS405" s="495"/>
      <c r="AT405" s="496"/>
    </row>
    <row r="406" customFormat="false" ht="12.75" hidden="false" customHeight="true" outlineLevel="0" collapsed="false">
      <c r="A406" s="486"/>
      <c r="B406" s="497" t="n">
        <v>199010</v>
      </c>
      <c r="C406" s="136" t="s">
        <v>566</v>
      </c>
      <c r="D406" s="423"/>
      <c r="E406" s="104" t="n">
        <v>14.38073</v>
      </c>
      <c r="F406" s="489" t="n">
        <v>2094.34847</v>
      </c>
      <c r="G406" s="104" t="n">
        <v>0</v>
      </c>
      <c r="H406" s="104" t="n">
        <v>0</v>
      </c>
      <c r="I406" s="490" t="n">
        <v>2108.7292</v>
      </c>
      <c r="J406" s="491" t="n">
        <v>0</v>
      </c>
      <c r="K406" s="491" t="n">
        <v>1549.37452</v>
      </c>
      <c r="L406" s="491"/>
      <c r="M406" s="491" t="n">
        <v>0</v>
      </c>
      <c r="N406" s="491" t="n">
        <v>0</v>
      </c>
      <c r="O406" s="491" t="n">
        <v>350.2267</v>
      </c>
      <c r="P406" s="50" t="n">
        <v>303.72774</v>
      </c>
      <c r="Q406" s="491" t="n">
        <v>205.75157</v>
      </c>
      <c r="R406" s="492" t="n">
        <v>2348.1234</v>
      </c>
      <c r="S406" s="50" t="n">
        <v>4757.20393</v>
      </c>
      <c r="T406" s="493" t="n">
        <v>0</v>
      </c>
      <c r="U406" s="491" t="n">
        <v>578.781</v>
      </c>
      <c r="V406" s="491"/>
      <c r="W406" s="50" t="n">
        <v>38.69716</v>
      </c>
      <c r="X406" s="50" t="n">
        <v>112.98234</v>
      </c>
      <c r="Y406" s="50" t="n">
        <v>264.61111</v>
      </c>
      <c r="Z406" s="491" t="n">
        <v>0</v>
      </c>
      <c r="AA406" s="491"/>
      <c r="AB406" s="491" t="n">
        <v>55.73371</v>
      </c>
      <c r="AC406" s="491" t="n">
        <v>0.15053</v>
      </c>
      <c r="AD406" s="491" t="n">
        <v>0</v>
      </c>
      <c r="AE406" s="491" t="n">
        <v>22.575</v>
      </c>
      <c r="AF406" s="50" t="n">
        <v>2.81566</v>
      </c>
      <c r="AG406" s="423" t="n">
        <v>0.99863</v>
      </c>
      <c r="AH406" s="50" t="n">
        <v>1077.34514</v>
      </c>
      <c r="AI406" s="104" t="n">
        <v>7943.27827</v>
      </c>
      <c r="AJ406" s="494" t="n">
        <v>5292.89957</v>
      </c>
      <c r="AK406" s="460" t="n">
        <v>2443.6285</v>
      </c>
      <c r="AL406" s="460"/>
      <c r="AM406" s="460" t="n">
        <v>206.7502</v>
      </c>
      <c r="AN406" s="494"/>
      <c r="AS406" s="495"/>
      <c r="AT406" s="496"/>
    </row>
    <row r="407" customFormat="false" ht="12.75" hidden="false" customHeight="true" outlineLevel="0" collapsed="false">
      <c r="A407" s="486"/>
      <c r="B407" s="497" t="n">
        <v>199015</v>
      </c>
      <c r="C407" s="136" t="s">
        <v>567</v>
      </c>
      <c r="D407" s="423"/>
      <c r="E407" s="104" t="n">
        <v>98.56927</v>
      </c>
      <c r="F407" s="489" t="n">
        <v>37.00532</v>
      </c>
      <c r="G407" s="104" t="n">
        <v>400.00996</v>
      </c>
      <c r="H407" s="104" t="n">
        <v>77.23834</v>
      </c>
      <c r="I407" s="490" t="n">
        <v>612.82289</v>
      </c>
      <c r="J407" s="491" t="n">
        <v>49.09736</v>
      </c>
      <c r="K407" s="491" t="n">
        <v>76.11209</v>
      </c>
      <c r="L407" s="491"/>
      <c r="M407" s="491" t="n">
        <v>22.73278</v>
      </c>
      <c r="N407" s="491" t="n">
        <v>19.24889</v>
      </c>
      <c r="O407" s="491" t="n">
        <v>37.19031</v>
      </c>
      <c r="P407" s="50" t="n">
        <v>51.66057</v>
      </c>
      <c r="Q407" s="491" t="n">
        <v>41.19734</v>
      </c>
      <c r="R407" s="492" t="n">
        <v>48.30296</v>
      </c>
      <c r="S407" s="50" t="n">
        <v>345.5423</v>
      </c>
      <c r="T407" s="493" t="n">
        <v>1.85</v>
      </c>
      <c r="U407" s="491" t="n">
        <v>0.49</v>
      </c>
      <c r="V407" s="491"/>
      <c r="W407" s="50" t="n">
        <v>0.004</v>
      </c>
      <c r="X407" s="50" t="n">
        <v>2.6676</v>
      </c>
      <c r="Y407" s="50" t="n">
        <v>5.78</v>
      </c>
      <c r="Z407" s="491" t="n">
        <v>0</v>
      </c>
      <c r="AA407" s="491"/>
      <c r="AB407" s="491" t="n">
        <v>9.07106</v>
      </c>
      <c r="AC407" s="491" t="n">
        <v>0</v>
      </c>
      <c r="AD407" s="491" t="n">
        <v>37.35327</v>
      </c>
      <c r="AE407" s="491" t="n">
        <v>76</v>
      </c>
      <c r="AF407" s="50" t="n">
        <v>8.57775</v>
      </c>
      <c r="AG407" s="423" t="n">
        <v>135.51413</v>
      </c>
      <c r="AH407" s="50" t="n">
        <v>277.30781</v>
      </c>
      <c r="AI407" s="104" t="n">
        <v>1235.673</v>
      </c>
      <c r="AJ407" s="494" t="n">
        <v>816.59049</v>
      </c>
      <c r="AK407" s="460" t="n">
        <v>242.37104</v>
      </c>
      <c r="AL407" s="460"/>
      <c r="AM407" s="460" t="n">
        <v>176.71147</v>
      </c>
      <c r="AN407" s="494"/>
      <c r="AS407" s="495"/>
      <c r="AT407" s="496"/>
    </row>
    <row r="408" customFormat="false" ht="12.75" hidden="false" customHeight="true" outlineLevel="0" collapsed="false">
      <c r="A408" s="486"/>
      <c r="B408" s="497" t="n">
        <v>199025</v>
      </c>
      <c r="C408" s="136" t="s">
        <v>568</v>
      </c>
      <c r="D408" s="423"/>
      <c r="E408" s="104" t="n">
        <v>23.18798</v>
      </c>
      <c r="F408" s="489" t="n">
        <v>905.39139</v>
      </c>
      <c r="G408" s="104" t="n">
        <v>272.1789</v>
      </c>
      <c r="H408" s="104" t="n">
        <v>0.6571</v>
      </c>
      <c r="I408" s="490" t="n">
        <v>1201.41537</v>
      </c>
      <c r="J408" s="491" t="n">
        <v>48.79504</v>
      </c>
      <c r="K408" s="491" t="n">
        <v>43.01292</v>
      </c>
      <c r="L408" s="491"/>
      <c r="M408" s="491" t="n">
        <v>0.1</v>
      </c>
      <c r="N408" s="491" t="n">
        <v>20.36734</v>
      </c>
      <c r="O408" s="491" t="n">
        <v>85.18119</v>
      </c>
      <c r="P408" s="50" t="n">
        <v>0.84896</v>
      </c>
      <c r="Q408" s="491" t="n">
        <v>5.86021</v>
      </c>
      <c r="R408" s="492" t="n">
        <v>0.35606</v>
      </c>
      <c r="S408" s="50" t="n">
        <v>204.52172</v>
      </c>
      <c r="T408" s="493" t="n">
        <v>2.57335</v>
      </c>
      <c r="U408" s="491" t="n">
        <v>0.13</v>
      </c>
      <c r="V408" s="491"/>
      <c r="W408" s="50" t="n">
        <v>0.00025</v>
      </c>
      <c r="X408" s="50" t="n">
        <v>0.51216</v>
      </c>
      <c r="Y408" s="50" t="n">
        <v>0</v>
      </c>
      <c r="Z408" s="491" t="n">
        <v>0.19018</v>
      </c>
      <c r="AA408" s="491"/>
      <c r="AB408" s="491" t="n">
        <v>2.91466</v>
      </c>
      <c r="AC408" s="491" t="n">
        <v>0.80006</v>
      </c>
      <c r="AD408" s="491" t="n">
        <v>4E-005</v>
      </c>
      <c r="AE408" s="491" t="n">
        <v>0</v>
      </c>
      <c r="AF408" s="50" t="n">
        <v>0.29958</v>
      </c>
      <c r="AG408" s="423" t="n">
        <v>6.06539</v>
      </c>
      <c r="AH408" s="50" t="n">
        <v>13.48567</v>
      </c>
      <c r="AI408" s="104" t="n">
        <v>1419.42276</v>
      </c>
      <c r="AJ408" s="494" t="n">
        <v>1377.97535</v>
      </c>
      <c r="AK408" s="460" t="n">
        <v>29.52181</v>
      </c>
      <c r="AL408" s="460"/>
      <c r="AM408" s="460" t="n">
        <v>11.9256</v>
      </c>
      <c r="AN408" s="494"/>
      <c r="AS408" s="495"/>
      <c r="AT408" s="496"/>
    </row>
    <row r="409" customFormat="false" ht="12.75" hidden="false" customHeight="true" outlineLevel="0" collapsed="false">
      <c r="A409" s="486"/>
      <c r="B409" s="497" t="n">
        <v>199090</v>
      </c>
      <c r="C409" s="136" t="s">
        <v>301</v>
      </c>
      <c r="D409" s="423"/>
      <c r="E409" s="104" t="n">
        <v>1597.73483</v>
      </c>
      <c r="F409" s="489" t="n">
        <v>2765.16211</v>
      </c>
      <c r="G409" s="104" t="n">
        <v>591.61389</v>
      </c>
      <c r="H409" s="104" t="n">
        <v>874.48976</v>
      </c>
      <c r="I409" s="490" t="n">
        <v>5829.00059</v>
      </c>
      <c r="J409" s="491" t="n">
        <v>2603.23474</v>
      </c>
      <c r="K409" s="491" t="n">
        <v>7635.10283</v>
      </c>
      <c r="L409" s="491"/>
      <c r="M409" s="491" t="n">
        <v>183.12671</v>
      </c>
      <c r="N409" s="491" t="n">
        <v>3127.47246</v>
      </c>
      <c r="O409" s="491" t="n">
        <v>835.78844</v>
      </c>
      <c r="P409" s="50" t="n">
        <v>290.45099</v>
      </c>
      <c r="Q409" s="491" t="n">
        <v>133.8818</v>
      </c>
      <c r="R409" s="492" t="n">
        <v>42.93426</v>
      </c>
      <c r="S409" s="50" t="n">
        <v>14851.99223</v>
      </c>
      <c r="T409" s="493" t="n">
        <v>3028.73206</v>
      </c>
      <c r="U409" s="491" t="n">
        <v>118.186</v>
      </c>
      <c r="V409" s="491"/>
      <c r="W409" s="50" t="n">
        <v>0</v>
      </c>
      <c r="X409" s="50" t="n">
        <v>293.25588</v>
      </c>
      <c r="Y409" s="50" t="n">
        <v>1.10727</v>
      </c>
      <c r="Z409" s="491" t="n">
        <v>152.56262</v>
      </c>
      <c r="AA409" s="491"/>
      <c r="AB409" s="491" t="n">
        <v>260.03563</v>
      </c>
      <c r="AC409" s="491" t="n">
        <v>787.0632</v>
      </c>
      <c r="AD409" s="491" t="n">
        <v>0.00307</v>
      </c>
      <c r="AE409" s="491" t="n">
        <v>670.53</v>
      </c>
      <c r="AF409" s="50" t="n">
        <v>739.65363</v>
      </c>
      <c r="AG409" s="423" t="n">
        <v>17.19104</v>
      </c>
      <c r="AH409" s="50" t="n">
        <v>6068.3204</v>
      </c>
      <c r="AI409" s="104" t="n">
        <v>26749.31322</v>
      </c>
      <c r="AJ409" s="494" t="n">
        <v>20106.05735</v>
      </c>
      <c r="AK409" s="460" t="n">
        <v>6492.18303</v>
      </c>
      <c r="AL409" s="460"/>
      <c r="AM409" s="460" t="n">
        <v>151.07284</v>
      </c>
      <c r="AN409" s="494"/>
      <c r="AS409" s="495"/>
      <c r="AT409" s="496"/>
    </row>
    <row r="410" customFormat="false" ht="12.75" hidden="false" customHeight="true" outlineLevel="0" collapsed="false">
      <c r="A410" s="486"/>
      <c r="B410" s="497" t="n">
        <v>1999</v>
      </c>
      <c r="C410" s="136" t="s">
        <v>183</v>
      </c>
      <c r="D410" s="423"/>
      <c r="E410" s="104" t="n">
        <v>-47.69057</v>
      </c>
      <c r="F410" s="489" t="n">
        <v>-30346.20996</v>
      </c>
      <c r="G410" s="104" t="n">
        <v>-4028.89617</v>
      </c>
      <c r="H410" s="104" t="n">
        <v>-148.28302</v>
      </c>
      <c r="I410" s="490" t="n">
        <v>-34571.07972</v>
      </c>
      <c r="J410" s="491" t="n">
        <v>-840.39297</v>
      </c>
      <c r="K410" s="491" t="n">
        <v>-256.75236</v>
      </c>
      <c r="L410" s="491"/>
      <c r="M410" s="491" t="n">
        <v>-108.85524</v>
      </c>
      <c r="N410" s="491" t="n">
        <v>-350.568</v>
      </c>
      <c r="O410" s="491" t="n">
        <v>-695.20292</v>
      </c>
      <c r="P410" s="50" t="n">
        <v>-1.13484</v>
      </c>
      <c r="Q410" s="491" t="n">
        <v>-2314.87188</v>
      </c>
      <c r="R410" s="492" t="n">
        <v>-16.04142</v>
      </c>
      <c r="S410" s="50" t="n">
        <v>-4583.81963</v>
      </c>
      <c r="T410" s="493" t="n">
        <v>-393.42425</v>
      </c>
      <c r="U410" s="491" t="n">
        <v>-20.231</v>
      </c>
      <c r="V410" s="491"/>
      <c r="W410" s="50" t="n">
        <v>-3.5</v>
      </c>
      <c r="X410" s="50" t="n">
        <v>-63.23878</v>
      </c>
      <c r="Y410" s="50" t="n">
        <v>-71.01835</v>
      </c>
      <c r="Z410" s="491" t="n">
        <v>-0.65</v>
      </c>
      <c r="AA410" s="491"/>
      <c r="AB410" s="491" t="n">
        <v>-12.50036</v>
      </c>
      <c r="AC410" s="491" t="n">
        <v>-4.2908</v>
      </c>
      <c r="AD410" s="491" t="n">
        <v>-0.37353</v>
      </c>
      <c r="AE410" s="491" t="n">
        <v>-670.65</v>
      </c>
      <c r="AF410" s="50" t="n">
        <v>-305.53669</v>
      </c>
      <c r="AG410" s="423" t="n">
        <v>-9.9171</v>
      </c>
      <c r="AH410" s="50" t="n">
        <v>-1555.33086</v>
      </c>
      <c r="AI410" s="104" t="n">
        <v>-40710.23021</v>
      </c>
      <c r="AJ410" s="494" t="n">
        <v>-36938.94794</v>
      </c>
      <c r="AK410" s="460" t="n">
        <v>-1446.49329</v>
      </c>
      <c r="AL410" s="460"/>
      <c r="AM410" s="460" t="n">
        <v>-2324.78898</v>
      </c>
      <c r="AN410" s="494"/>
      <c r="AS410" s="495"/>
      <c r="AT410" s="496"/>
    </row>
    <row r="411" customFormat="false" ht="12.75" hidden="false" customHeight="true" outlineLevel="0" collapsed="false">
      <c r="A411" s="486"/>
      <c r="B411" s="497" t="n">
        <v>199905</v>
      </c>
      <c r="C411" s="136" t="s">
        <v>184</v>
      </c>
      <c r="D411" s="423"/>
      <c r="E411" s="104" t="n">
        <v>0</v>
      </c>
      <c r="F411" s="489" t="n">
        <v>-26360.65519</v>
      </c>
      <c r="G411" s="104" t="n">
        <v>0</v>
      </c>
      <c r="H411" s="104" t="n">
        <v>-62.7706</v>
      </c>
      <c r="I411" s="490" t="n">
        <v>-26423.42579</v>
      </c>
      <c r="J411" s="491" t="n">
        <v>-42.07874</v>
      </c>
      <c r="K411" s="491" t="n">
        <v>-33.63538</v>
      </c>
      <c r="L411" s="491"/>
      <c r="M411" s="491" t="n">
        <v>-0.0283</v>
      </c>
      <c r="N411" s="491" t="n">
        <v>-20</v>
      </c>
      <c r="O411" s="491" t="n">
        <v>0</v>
      </c>
      <c r="P411" s="50" t="n">
        <v>0</v>
      </c>
      <c r="Q411" s="491" t="n">
        <v>0</v>
      </c>
      <c r="R411" s="492" t="n">
        <v>0</v>
      </c>
      <c r="S411" s="50" t="n">
        <v>-95.74242</v>
      </c>
      <c r="T411" s="493" t="n">
        <v>0</v>
      </c>
      <c r="U411" s="491" t="n">
        <v>-11.747</v>
      </c>
      <c r="V411" s="491"/>
      <c r="W411" s="50" t="n">
        <v>0</v>
      </c>
      <c r="X411" s="50" t="n">
        <v>0</v>
      </c>
      <c r="Y411" s="50" t="n">
        <v>0</v>
      </c>
      <c r="Z411" s="491" t="n">
        <v>0</v>
      </c>
      <c r="AA411" s="491"/>
      <c r="AB411" s="491" t="n">
        <v>0</v>
      </c>
      <c r="AC411" s="491" t="n">
        <v>0</v>
      </c>
      <c r="AD411" s="491" t="n">
        <v>0</v>
      </c>
      <c r="AE411" s="491" t="n">
        <v>0</v>
      </c>
      <c r="AF411" s="50" t="n">
        <v>0</v>
      </c>
      <c r="AG411" s="423" t="n">
        <v>0</v>
      </c>
      <c r="AH411" s="50" t="n">
        <v>-11.747</v>
      </c>
      <c r="AI411" s="104" t="n">
        <v>-26530.91521</v>
      </c>
      <c r="AJ411" s="494" t="n">
        <v>-26530.91521</v>
      </c>
      <c r="AK411" s="460" t="n">
        <v>0</v>
      </c>
      <c r="AL411" s="460"/>
      <c r="AM411" s="460" t="n">
        <v>0</v>
      </c>
      <c r="AN411" s="494"/>
      <c r="AS411" s="495"/>
      <c r="AT411" s="496"/>
    </row>
    <row r="412" customFormat="false" ht="12.75" hidden="false" customHeight="true" outlineLevel="0" collapsed="false">
      <c r="A412" s="486"/>
      <c r="B412" s="497" t="n">
        <v>199910</v>
      </c>
      <c r="C412" s="136" t="s">
        <v>569</v>
      </c>
      <c r="D412" s="423"/>
      <c r="E412" s="104" t="n">
        <v>0</v>
      </c>
      <c r="F412" s="489" t="n">
        <v>-764.8788</v>
      </c>
      <c r="G412" s="104" t="n">
        <v>0</v>
      </c>
      <c r="H412" s="104" t="n">
        <v>0</v>
      </c>
      <c r="I412" s="490" t="n">
        <v>-764.8788</v>
      </c>
      <c r="J412" s="491" t="n">
        <v>0</v>
      </c>
      <c r="K412" s="491" t="n">
        <v>0</v>
      </c>
      <c r="L412" s="491"/>
      <c r="M412" s="491" t="n">
        <v>0</v>
      </c>
      <c r="N412" s="491" t="n">
        <v>0</v>
      </c>
      <c r="O412" s="491" t="n">
        <v>0</v>
      </c>
      <c r="P412" s="50" t="n">
        <v>0</v>
      </c>
      <c r="Q412" s="491" t="n">
        <v>-2160.315</v>
      </c>
      <c r="R412" s="492" t="n">
        <v>-15.20139</v>
      </c>
      <c r="S412" s="50" t="n">
        <v>-2175.51639</v>
      </c>
      <c r="T412" s="493" t="n">
        <v>-327.69469</v>
      </c>
      <c r="U412" s="491" t="n">
        <v>0</v>
      </c>
      <c r="V412" s="491"/>
      <c r="W412" s="50" t="n">
        <v>0</v>
      </c>
      <c r="X412" s="50" t="n">
        <v>0</v>
      </c>
      <c r="Y412" s="50" t="n">
        <v>-70.94289</v>
      </c>
      <c r="Z412" s="491" t="n">
        <v>0</v>
      </c>
      <c r="AA412" s="491"/>
      <c r="AB412" s="491" t="n">
        <v>-12.50036</v>
      </c>
      <c r="AC412" s="491" t="n">
        <v>0</v>
      </c>
      <c r="AD412" s="491" t="n">
        <v>0</v>
      </c>
      <c r="AE412" s="491" t="n">
        <v>0</v>
      </c>
      <c r="AF412" s="50" t="n">
        <v>0</v>
      </c>
      <c r="AG412" s="423" t="n">
        <v>0</v>
      </c>
      <c r="AH412" s="50" t="n">
        <v>-411.13794</v>
      </c>
      <c r="AI412" s="104" t="n">
        <v>-3351.53313</v>
      </c>
      <c r="AJ412" s="494" t="n">
        <v>-835.82169</v>
      </c>
      <c r="AK412" s="460" t="n">
        <v>-355.39644</v>
      </c>
      <c r="AL412" s="460"/>
      <c r="AM412" s="460" t="n">
        <v>-2160.315</v>
      </c>
      <c r="AN412" s="494"/>
      <c r="AS412" s="495"/>
      <c r="AT412" s="496"/>
    </row>
    <row r="413" customFormat="false" ht="12.75" hidden="false" customHeight="true" outlineLevel="0" collapsed="false">
      <c r="A413" s="486"/>
      <c r="B413" s="497" t="n">
        <v>199990</v>
      </c>
      <c r="C413" s="136" t="s">
        <v>570</v>
      </c>
      <c r="D413" s="423"/>
      <c r="E413" s="104" t="n">
        <v>-47.69057</v>
      </c>
      <c r="F413" s="489" t="n">
        <v>-3220.67597</v>
      </c>
      <c r="G413" s="104" t="n">
        <v>-4028.89617</v>
      </c>
      <c r="H413" s="104" t="n">
        <v>-85.51242</v>
      </c>
      <c r="I413" s="490" t="n">
        <v>-7382.77513</v>
      </c>
      <c r="J413" s="491" t="n">
        <v>-798.31423</v>
      </c>
      <c r="K413" s="491" t="n">
        <v>-223.11698</v>
      </c>
      <c r="L413" s="491"/>
      <c r="M413" s="491" t="n">
        <v>-108.82694</v>
      </c>
      <c r="N413" s="491" t="n">
        <v>-330.568</v>
      </c>
      <c r="O413" s="491" t="n">
        <v>-695.20292</v>
      </c>
      <c r="P413" s="50" t="n">
        <v>-1.13484</v>
      </c>
      <c r="Q413" s="491" t="n">
        <v>-154.55688</v>
      </c>
      <c r="R413" s="492" t="n">
        <v>-0.84003</v>
      </c>
      <c r="S413" s="50" t="n">
        <v>-2312.56082</v>
      </c>
      <c r="T413" s="493" t="n">
        <v>-65.72956</v>
      </c>
      <c r="U413" s="491" t="n">
        <v>-8.484</v>
      </c>
      <c r="V413" s="491"/>
      <c r="W413" s="50" t="n">
        <v>-3.5</v>
      </c>
      <c r="X413" s="50" t="n">
        <v>-63.23878</v>
      </c>
      <c r="Y413" s="50" t="n">
        <v>-0.07546</v>
      </c>
      <c r="Z413" s="491" t="n">
        <v>-0.65</v>
      </c>
      <c r="AA413" s="491"/>
      <c r="AB413" s="491" t="n">
        <v>0</v>
      </c>
      <c r="AC413" s="491" t="n">
        <v>-4.2908</v>
      </c>
      <c r="AD413" s="491" t="n">
        <v>-0.37353</v>
      </c>
      <c r="AE413" s="491" t="n">
        <v>-670.65</v>
      </c>
      <c r="AF413" s="50" t="n">
        <v>-305.53669</v>
      </c>
      <c r="AG413" s="423" t="n">
        <v>-9.9171</v>
      </c>
      <c r="AH413" s="50" t="n">
        <v>-1132.44592</v>
      </c>
      <c r="AI413" s="104" t="n">
        <v>-10827.78187</v>
      </c>
      <c r="AJ413" s="494" t="n">
        <v>-9572.21104</v>
      </c>
      <c r="AK413" s="460" t="n">
        <v>-1091.09685</v>
      </c>
      <c r="AL413" s="460"/>
      <c r="AM413" s="460" t="n">
        <v>-164.47398</v>
      </c>
      <c r="AN413" s="494"/>
      <c r="AS413" s="495"/>
      <c r="AT413" s="496"/>
    </row>
    <row r="414" customFormat="false" ht="12.75" hidden="false" customHeight="true" outlineLevel="0" collapsed="false">
      <c r="A414" s="486"/>
      <c r="B414" s="497"/>
      <c r="C414" s="136"/>
      <c r="D414" s="423"/>
      <c r="E414" s="104" t="n">
        <v>0</v>
      </c>
      <c r="F414" s="489" t="n">
        <v>0</v>
      </c>
      <c r="G414" s="104" t="n">
        <v>0</v>
      </c>
      <c r="H414" s="104" t="n">
        <v>0</v>
      </c>
      <c r="I414" s="490" t="n">
        <v>0</v>
      </c>
      <c r="J414" s="491" t="n">
        <v>0</v>
      </c>
      <c r="K414" s="491" t="n">
        <v>0</v>
      </c>
      <c r="L414" s="491"/>
      <c r="M414" s="491" t="n">
        <v>0</v>
      </c>
      <c r="N414" s="491" t="n">
        <v>0</v>
      </c>
      <c r="O414" s="491" t="n">
        <v>0</v>
      </c>
      <c r="P414" s="50" t="n">
        <v>0</v>
      </c>
      <c r="Q414" s="491" t="n">
        <v>0</v>
      </c>
      <c r="R414" s="492" t="n">
        <v>0</v>
      </c>
      <c r="S414" s="50" t="n">
        <v>0</v>
      </c>
      <c r="T414" s="493" t="n">
        <v>0</v>
      </c>
      <c r="U414" s="491" t="n">
        <v>0</v>
      </c>
      <c r="V414" s="491"/>
      <c r="W414" s="50" t="n">
        <v>0</v>
      </c>
      <c r="X414" s="50" t="n">
        <v>0</v>
      </c>
      <c r="Y414" s="50" t="n">
        <v>0</v>
      </c>
      <c r="Z414" s="491" t="n">
        <v>0</v>
      </c>
      <c r="AA414" s="491"/>
      <c r="AB414" s="491" t="n">
        <v>0</v>
      </c>
      <c r="AC414" s="491" t="n">
        <v>0</v>
      </c>
      <c r="AD414" s="491" t="n">
        <v>0</v>
      </c>
      <c r="AE414" s="491" t="n">
        <v>0</v>
      </c>
      <c r="AF414" s="50" t="n">
        <v>0</v>
      </c>
      <c r="AG414" s="423" t="n">
        <v>0</v>
      </c>
      <c r="AH414" s="50" t="n">
        <v>0</v>
      </c>
      <c r="AI414" s="104" t="n">
        <v>0</v>
      </c>
      <c r="AJ414" s="494" t="n">
        <v>0</v>
      </c>
      <c r="AK414" s="460" t="n">
        <v>0</v>
      </c>
      <c r="AL414" s="460"/>
      <c r="AM414" s="460" t="n">
        <v>0</v>
      </c>
      <c r="AN414" s="494"/>
      <c r="AS414" s="495"/>
      <c r="AT414" s="496"/>
    </row>
    <row r="415" customFormat="false" ht="12.75" hidden="false" customHeight="true" outlineLevel="0" collapsed="false">
      <c r="A415" s="486"/>
      <c r="B415" s="497" t="n">
        <v>2</v>
      </c>
      <c r="C415" s="136" t="s">
        <v>438</v>
      </c>
      <c r="D415" s="423"/>
      <c r="E415" s="104" t="n">
        <v>1812070.38731</v>
      </c>
      <c r="F415" s="489" t="n">
        <v>1266577.30342</v>
      </c>
      <c r="G415" s="104" t="n">
        <v>3163574.19553</v>
      </c>
      <c r="H415" s="104" t="n">
        <v>1218348.28948</v>
      </c>
      <c r="I415" s="490" t="n">
        <v>7460570.17574</v>
      </c>
      <c r="J415" s="491" t="n">
        <v>485872.2073</v>
      </c>
      <c r="K415" s="491" t="n">
        <v>1022598.08667</v>
      </c>
      <c r="L415" s="491"/>
      <c r="M415" s="491" t="n">
        <v>278202.19235</v>
      </c>
      <c r="N415" s="491" t="n">
        <v>976071.14424</v>
      </c>
      <c r="O415" s="491" t="n">
        <v>283843.09079</v>
      </c>
      <c r="P415" s="50" t="n">
        <v>362856.79323</v>
      </c>
      <c r="Q415" s="491" t="n">
        <v>289059.1846</v>
      </c>
      <c r="R415" s="492" t="n">
        <v>224854.81673</v>
      </c>
      <c r="S415" s="50" t="n">
        <v>3923357.51591</v>
      </c>
      <c r="T415" s="493" t="n">
        <v>130397.05987</v>
      </c>
      <c r="U415" s="491" t="n">
        <v>277188.524</v>
      </c>
      <c r="V415" s="491"/>
      <c r="W415" s="50" t="n">
        <v>4992.2721</v>
      </c>
      <c r="X415" s="50" t="n">
        <v>19916.08067</v>
      </c>
      <c r="Y415" s="50" t="n">
        <v>56500.17669</v>
      </c>
      <c r="Z415" s="491" t="n">
        <v>7816.5779</v>
      </c>
      <c r="AA415" s="491"/>
      <c r="AB415" s="491" t="n">
        <v>21444.67819</v>
      </c>
      <c r="AC415" s="491" t="n">
        <v>155422.20889</v>
      </c>
      <c r="AD415" s="491" t="n">
        <v>154968.79641</v>
      </c>
      <c r="AE415" s="491" t="n">
        <v>2764.003</v>
      </c>
      <c r="AF415" s="50" t="n">
        <v>74258.23536</v>
      </c>
      <c r="AG415" s="423" t="n">
        <v>210022.25636</v>
      </c>
      <c r="AH415" s="50" t="n">
        <v>1115690.86944</v>
      </c>
      <c r="AI415" s="104" t="n">
        <v>12499618.56109</v>
      </c>
      <c r="AJ415" s="494" t="n">
        <v>9726931.36177</v>
      </c>
      <c r="AK415" s="460" t="n">
        <v>2273605.75836</v>
      </c>
      <c r="AL415" s="460"/>
      <c r="AM415" s="460" t="n">
        <v>499081.44096</v>
      </c>
      <c r="AN415" s="494"/>
      <c r="AS415" s="495"/>
      <c r="AT415" s="496"/>
    </row>
    <row r="416" customFormat="false" ht="12.75" hidden="false" customHeight="true" outlineLevel="0" collapsed="false">
      <c r="A416" s="486"/>
      <c r="B416" s="497" t="n">
        <v>21</v>
      </c>
      <c r="C416" s="136" t="s">
        <v>68</v>
      </c>
      <c r="D416" s="423"/>
      <c r="E416" s="104" t="n">
        <v>1373671.2427</v>
      </c>
      <c r="F416" s="489" t="n">
        <v>1178579.35001</v>
      </c>
      <c r="G416" s="104" t="n">
        <v>2887692.85502</v>
      </c>
      <c r="H416" s="104" t="n">
        <v>1025086.07993</v>
      </c>
      <c r="I416" s="490" t="n">
        <v>6465029.52766</v>
      </c>
      <c r="J416" s="491" t="n">
        <v>458636.28281</v>
      </c>
      <c r="K416" s="491" t="n">
        <v>909046.22202</v>
      </c>
      <c r="L416" s="491"/>
      <c r="M416" s="491" t="n">
        <v>238791.2646</v>
      </c>
      <c r="N416" s="491" t="n">
        <v>919586.97388</v>
      </c>
      <c r="O416" s="491" t="n">
        <v>271692.64516</v>
      </c>
      <c r="P416" s="50" t="n">
        <v>335773.00943</v>
      </c>
      <c r="Q416" s="491" t="n">
        <v>169405.87181</v>
      </c>
      <c r="R416" s="492" t="n">
        <v>212407.34812</v>
      </c>
      <c r="S416" s="50" t="n">
        <v>3515339.61783</v>
      </c>
      <c r="T416" s="493" t="n">
        <v>107570.71972</v>
      </c>
      <c r="U416" s="491" t="n">
        <v>252890.59</v>
      </c>
      <c r="V416" s="491"/>
      <c r="W416" s="50" t="n">
        <v>1236.76927</v>
      </c>
      <c r="X416" s="50" t="n">
        <v>18537.28657</v>
      </c>
      <c r="Y416" s="50" t="n">
        <v>39845.13719</v>
      </c>
      <c r="Z416" s="491" t="n">
        <v>5358.47048</v>
      </c>
      <c r="AA416" s="491"/>
      <c r="AB416" s="491" t="n">
        <v>17261.07388</v>
      </c>
      <c r="AC416" s="491" t="n">
        <v>145227.62797</v>
      </c>
      <c r="AD416" s="491" t="n">
        <v>128159.46721</v>
      </c>
      <c r="AE416" s="491" t="n">
        <v>2091.603</v>
      </c>
      <c r="AF416" s="50" t="n">
        <v>62867.56942</v>
      </c>
      <c r="AG416" s="423" t="n">
        <v>85089.31136</v>
      </c>
      <c r="AH416" s="50" t="n">
        <v>866135.62607</v>
      </c>
      <c r="AI416" s="104" t="n">
        <v>10846504.77156</v>
      </c>
      <c r="AJ416" s="494" t="n">
        <v>8810781.56107</v>
      </c>
      <c r="AK416" s="460" t="n">
        <v>1781228.02732</v>
      </c>
      <c r="AL416" s="460"/>
      <c r="AM416" s="460" t="n">
        <v>254495.18317</v>
      </c>
      <c r="AN416" s="494"/>
      <c r="AS416" s="495"/>
      <c r="AT416" s="496"/>
    </row>
    <row r="417" customFormat="false" ht="12.75" hidden="false" customHeight="true" outlineLevel="0" collapsed="false">
      <c r="A417" s="486"/>
      <c r="B417" s="497" t="n">
        <v>2101</v>
      </c>
      <c r="C417" s="136" t="s">
        <v>69</v>
      </c>
      <c r="D417" s="423"/>
      <c r="E417" s="104" t="n">
        <v>889940.72216</v>
      </c>
      <c r="F417" s="489" t="n">
        <v>795518.77804</v>
      </c>
      <c r="G417" s="104" t="n">
        <v>2292509.15326</v>
      </c>
      <c r="H417" s="104" t="n">
        <v>805865.35686</v>
      </c>
      <c r="I417" s="490" t="n">
        <v>4783834.01032</v>
      </c>
      <c r="J417" s="491" t="n">
        <v>300528.68004</v>
      </c>
      <c r="K417" s="491" t="n">
        <v>600034.27315</v>
      </c>
      <c r="L417" s="491"/>
      <c r="M417" s="491" t="n">
        <v>161218.26</v>
      </c>
      <c r="N417" s="491" t="n">
        <v>615954.11933</v>
      </c>
      <c r="O417" s="491" t="n">
        <v>184115.59209</v>
      </c>
      <c r="P417" s="50" t="n">
        <v>167742.18901</v>
      </c>
      <c r="Q417" s="491" t="n">
        <v>41022.76302</v>
      </c>
      <c r="R417" s="492" t="n">
        <v>20317.46376</v>
      </c>
      <c r="S417" s="50" t="n">
        <v>2090933.3404</v>
      </c>
      <c r="T417" s="493" t="n">
        <v>36808.77499</v>
      </c>
      <c r="U417" s="491" t="n">
        <v>185228.815</v>
      </c>
      <c r="V417" s="491"/>
      <c r="W417" s="50" t="n">
        <v>899.4243</v>
      </c>
      <c r="X417" s="50" t="n">
        <v>17546.03608</v>
      </c>
      <c r="Y417" s="50" t="n">
        <v>987.14327</v>
      </c>
      <c r="Z417" s="491" t="n">
        <v>4066.15929</v>
      </c>
      <c r="AA417" s="491"/>
      <c r="AB417" s="491" t="n">
        <v>11045.53764</v>
      </c>
      <c r="AC417" s="491" t="n">
        <v>108447.25605</v>
      </c>
      <c r="AD417" s="491" t="n">
        <v>77599.08537</v>
      </c>
      <c r="AE417" s="491" t="n">
        <v>1467.723</v>
      </c>
      <c r="AF417" s="50" t="n">
        <v>15704.52883</v>
      </c>
      <c r="AG417" s="423" t="n">
        <v>28611.39419</v>
      </c>
      <c r="AH417" s="50" t="n">
        <v>488411.87801</v>
      </c>
      <c r="AI417" s="104" t="n">
        <v>7363179.22873</v>
      </c>
      <c r="AJ417" s="494" t="n">
        <v>6314194.16185</v>
      </c>
      <c r="AK417" s="460" t="n">
        <v>979350.90967</v>
      </c>
      <c r="AL417" s="460"/>
      <c r="AM417" s="460" t="n">
        <v>69634.15721</v>
      </c>
      <c r="AN417" s="494"/>
      <c r="AS417" s="495"/>
      <c r="AT417" s="496"/>
    </row>
    <row r="418" customFormat="false" ht="12.75" hidden="false" customHeight="true" outlineLevel="0" collapsed="false">
      <c r="A418" s="486"/>
      <c r="B418" s="497" t="n">
        <v>210105</v>
      </c>
      <c r="C418" s="136" t="s">
        <v>185</v>
      </c>
      <c r="D418" s="423"/>
      <c r="E418" s="104" t="n">
        <v>114855.57651</v>
      </c>
      <c r="F418" s="489" t="n">
        <v>43837.95981</v>
      </c>
      <c r="G418" s="104" t="n">
        <v>131404.05138</v>
      </c>
      <c r="H418" s="104" t="n">
        <v>5029.78858</v>
      </c>
      <c r="I418" s="490" t="n">
        <v>295127.37628</v>
      </c>
      <c r="J418" s="491" t="n">
        <v>19545.78358</v>
      </c>
      <c r="K418" s="491" t="n">
        <v>111832.94634</v>
      </c>
      <c r="L418" s="491"/>
      <c r="M418" s="491" t="n">
        <v>6883.85859</v>
      </c>
      <c r="N418" s="491" t="n">
        <v>350845.75885</v>
      </c>
      <c r="O418" s="491" t="n">
        <v>5132.33791</v>
      </c>
      <c r="P418" s="50" t="n">
        <v>83407.57701</v>
      </c>
      <c r="Q418" s="491" t="n">
        <v>5465.8452</v>
      </c>
      <c r="R418" s="492" t="n">
        <v>8886.42021</v>
      </c>
      <c r="S418" s="50" t="n">
        <v>592000.52769</v>
      </c>
      <c r="T418" s="493" t="n">
        <v>14104.50056</v>
      </c>
      <c r="U418" s="491" t="n">
        <v>47903.498</v>
      </c>
      <c r="V418" s="491"/>
      <c r="W418" s="50" t="n">
        <v>707.77955</v>
      </c>
      <c r="X418" s="50" t="n">
        <v>1896.81982</v>
      </c>
      <c r="Y418" s="50" t="n">
        <v>0</v>
      </c>
      <c r="Z418" s="491" t="n">
        <v>0</v>
      </c>
      <c r="AA418" s="491"/>
      <c r="AB418" s="491" t="n">
        <v>0</v>
      </c>
      <c r="AC418" s="491" t="n">
        <v>0</v>
      </c>
      <c r="AD418" s="491" t="n">
        <v>35250.8235</v>
      </c>
      <c r="AE418" s="491" t="n">
        <v>0</v>
      </c>
      <c r="AF418" s="50" t="n">
        <v>0</v>
      </c>
      <c r="AG418" s="423" t="n">
        <v>5180.61292</v>
      </c>
      <c r="AH418" s="50" t="n">
        <v>105044.03435</v>
      </c>
      <c r="AI418" s="104" t="n">
        <v>992171.93832</v>
      </c>
      <c r="AJ418" s="494" t="n">
        <v>843678.98292</v>
      </c>
      <c r="AK418" s="460" t="n">
        <v>137846.49728</v>
      </c>
      <c r="AL418" s="460"/>
      <c r="AM418" s="460" t="n">
        <v>10646.45812</v>
      </c>
      <c r="AN418" s="494"/>
      <c r="AS418" s="495"/>
      <c r="AT418" s="496"/>
    </row>
    <row r="419" customFormat="false" ht="12.75" hidden="false" customHeight="true" outlineLevel="0" collapsed="false">
      <c r="A419" s="486"/>
      <c r="B419" s="497" t="n">
        <v>210110</v>
      </c>
      <c r="C419" s="136" t="s">
        <v>186</v>
      </c>
      <c r="D419" s="423"/>
      <c r="E419" s="104" t="n">
        <v>330790.50763</v>
      </c>
      <c r="F419" s="489" t="n">
        <v>403756.24798</v>
      </c>
      <c r="G419" s="104" t="n">
        <v>973650.57592</v>
      </c>
      <c r="H419" s="104" t="n">
        <v>489245.95626</v>
      </c>
      <c r="I419" s="490" t="n">
        <v>2197443.28779</v>
      </c>
      <c r="J419" s="491" t="n">
        <v>72031.37596</v>
      </c>
      <c r="K419" s="491" t="n">
        <v>257218.79447</v>
      </c>
      <c r="L419" s="491"/>
      <c r="M419" s="491" t="n">
        <v>38445.27147</v>
      </c>
      <c r="N419" s="491" t="n">
        <v>131332.02064</v>
      </c>
      <c r="O419" s="491" t="n">
        <v>70523.41602</v>
      </c>
      <c r="P419" s="50" t="n">
        <v>0</v>
      </c>
      <c r="Q419" s="491" t="n">
        <v>83.73098</v>
      </c>
      <c r="R419" s="492" t="n">
        <v>65.5519</v>
      </c>
      <c r="S419" s="50" t="n">
        <v>569700.16144</v>
      </c>
      <c r="T419" s="493" t="n">
        <v>6001.40894</v>
      </c>
      <c r="U419" s="491" t="n">
        <v>114900.074</v>
      </c>
      <c r="V419" s="491"/>
      <c r="W419" s="50" t="n">
        <v>0</v>
      </c>
      <c r="X419" s="50" t="n">
        <v>7404.64641</v>
      </c>
      <c r="Y419" s="50" t="n">
        <v>646.29142</v>
      </c>
      <c r="Z419" s="491" t="n">
        <v>1507.91955</v>
      </c>
      <c r="AA419" s="491"/>
      <c r="AB419" s="491" t="n">
        <v>9059.99315</v>
      </c>
      <c r="AC419" s="491" t="n">
        <v>35263.69458</v>
      </c>
      <c r="AD419" s="491" t="n">
        <v>25765.51135</v>
      </c>
      <c r="AE419" s="491" t="n">
        <v>664.271</v>
      </c>
      <c r="AF419" s="50" t="n">
        <v>6782.61036</v>
      </c>
      <c r="AG419" s="423" t="n">
        <v>11.77045</v>
      </c>
      <c r="AH419" s="50" t="n">
        <v>208008.19121</v>
      </c>
      <c r="AI419" s="104" t="n">
        <v>2975151.64044</v>
      </c>
      <c r="AJ419" s="494" t="n">
        <v>2620183.87648</v>
      </c>
      <c r="AK419" s="460" t="n">
        <v>354872.26253</v>
      </c>
      <c r="AL419" s="460"/>
      <c r="AM419" s="460" t="n">
        <v>95.50143</v>
      </c>
      <c r="AN419" s="494"/>
      <c r="AS419" s="495"/>
      <c r="AT419" s="496"/>
    </row>
    <row r="420" customFormat="false" ht="12.75" hidden="false" customHeight="true" outlineLevel="0" collapsed="false">
      <c r="A420" s="486"/>
      <c r="B420" s="497" t="n">
        <v>210115</v>
      </c>
      <c r="C420" s="136" t="s">
        <v>187</v>
      </c>
      <c r="D420" s="423"/>
      <c r="E420" s="104" t="n">
        <v>24545.83838</v>
      </c>
      <c r="F420" s="489" t="n">
        <v>9084.24636</v>
      </c>
      <c r="G420" s="104" t="n">
        <v>61063.39085</v>
      </c>
      <c r="H420" s="104" t="n">
        <v>1904.85681</v>
      </c>
      <c r="I420" s="490" t="n">
        <v>96598.3324</v>
      </c>
      <c r="J420" s="491" t="n">
        <v>8570.21295</v>
      </c>
      <c r="K420" s="491" t="n">
        <v>0.01506</v>
      </c>
      <c r="L420" s="491"/>
      <c r="M420" s="491" t="n">
        <v>4710.28894</v>
      </c>
      <c r="N420" s="491" t="n">
        <v>14.38694</v>
      </c>
      <c r="O420" s="491" t="n">
        <v>643.47006</v>
      </c>
      <c r="P420" s="50" t="n">
        <v>0</v>
      </c>
      <c r="Q420" s="491" t="n">
        <v>2549.14962</v>
      </c>
      <c r="R420" s="492" t="n">
        <v>0</v>
      </c>
      <c r="S420" s="50" t="n">
        <v>16487.52357</v>
      </c>
      <c r="T420" s="493" t="n">
        <v>6042.87416</v>
      </c>
      <c r="U420" s="491" t="n">
        <v>944.003</v>
      </c>
      <c r="V420" s="491"/>
      <c r="W420" s="50" t="n">
        <v>0</v>
      </c>
      <c r="X420" s="50" t="n">
        <v>498.75198</v>
      </c>
      <c r="Y420" s="50" t="n">
        <v>0</v>
      </c>
      <c r="Z420" s="491" t="n">
        <v>0</v>
      </c>
      <c r="AA420" s="491"/>
      <c r="AB420" s="491" t="n">
        <v>0</v>
      </c>
      <c r="AC420" s="491" t="n">
        <v>613.88842</v>
      </c>
      <c r="AD420" s="491" t="n">
        <v>9.7457</v>
      </c>
      <c r="AE420" s="491" t="n">
        <v>0</v>
      </c>
      <c r="AF420" s="50" t="n">
        <v>0</v>
      </c>
      <c r="AG420" s="423" t="n">
        <v>0</v>
      </c>
      <c r="AH420" s="50" t="n">
        <v>8109.26326</v>
      </c>
      <c r="AI420" s="104" t="n">
        <v>121195.11923</v>
      </c>
      <c r="AJ420" s="494" t="n">
        <v>88057.25707</v>
      </c>
      <c r="AK420" s="460" t="n">
        <v>30588.71254</v>
      </c>
      <c r="AL420" s="460"/>
      <c r="AM420" s="460" t="n">
        <v>2549.14962</v>
      </c>
      <c r="AN420" s="494"/>
      <c r="AS420" s="495"/>
      <c r="AT420" s="496"/>
    </row>
    <row r="421" customFormat="false" ht="12.75" hidden="false" customHeight="true" outlineLevel="0" collapsed="false">
      <c r="A421" s="486"/>
      <c r="B421" s="497" t="n">
        <v>210120</v>
      </c>
      <c r="C421" s="136" t="s">
        <v>188</v>
      </c>
      <c r="D421" s="423"/>
      <c r="E421" s="104" t="n">
        <v>10738.41808</v>
      </c>
      <c r="F421" s="489" t="n">
        <v>4865.65012</v>
      </c>
      <c r="G421" s="104" t="n">
        <v>0.84845</v>
      </c>
      <c r="H421" s="104" t="n">
        <v>695.18459</v>
      </c>
      <c r="I421" s="490" t="n">
        <v>16300.10124</v>
      </c>
      <c r="J421" s="491" t="n">
        <v>434.37632</v>
      </c>
      <c r="K421" s="491" t="n">
        <v>49.81343</v>
      </c>
      <c r="L421" s="491"/>
      <c r="M421" s="491" t="n">
        <v>3.91229</v>
      </c>
      <c r="N421" s="491" t="n">
        <v>0</v>
      </c>
      <c r="O421" s="491" t="n">
        <v>946.96667</v>
      </c>
      <c r="P421" s="50" t="n">
        <v>0</v>
      </c>
      <c r="Q421" s="491" t="n">
        <v>0</v>
      </c>
      <c r="R421" s="492" t="n">
        <v>0</v>
      </c>
      <c r="S421" s="50" t="n">
        <v>1435.06871</v>
      </c>
      <c r="T421" s="493" t="n">
        <v>0</v>
      </c>
      <c r="U421" s="491" t="n">
        <v>0</v>
      </c>
      <c r="V421" s="491"/>
      <c r="W421" s="50" t="n">
        <v>0</v>
      </c>
      <c r="X421" s="50" t="n">
        <v>0</v>
      </c>
      <c r="Y421" s="50" t="n">
        <v>0</v>
      </c>
      <c r="Z421" s="491" t="n">
        <v>0</v>
      </c>
      <c r="AA421" s="491"/>
      <c r="AB421" s="491" t="n">
        <v>0</v>
      </c>
      <c r="AC421" s="491" t="n">
        <v>699.55349</v>
      </c>
      <c r="AD421" s="491" t="n">
        <v>0</v>
      </c>
      <c r="AE421" s="491" t="n">
        <v>0</v>
      </c>
      <c r="AF421" s="50" t="n">
        <v>0</v>
      </c>
      <c r="AG421" s="423" t="n">
        <v>0</v>
      </c>
      <c r="AH421" s="50" t="n">
        <v>699.55349</v>
      </c>
      <c r="AI421" s="104" t="n">
        <v>18434.72344</v>
      </c>
      <c r="AJ421" s="494" t="n">
        <v>7696.30536</v>
      </c>
      <c r="AK421" s="460" t="n">
        <v>10738.41808</v>
      </c>
      <c r="AL421" s="460"/>
      <c r="AM421" s="460" t="n">
        <v>0</v>
      </c>
      <c r="AN421" s="494"/>
      <c r="AS421" s="495"/>
      <c r="AT421" s="496"/>
    </row>
    <row r="422" customFormat="false" ht="12.75" hidden="false" customHeight="true" outlineLevel="0" collapsed="false">
      <c r="A422" s="486"/>
      <c r="B422" s="497" t="n">
        <v>210125</v>
      </c>
      <c r="C422" s="136" t="s">
        <v>189</v>
      </c>
      <c r="D422" s="423"/>
      <c r="E422" s="104" t="n">
        <v>0</v>
      </c>
      <c r="F422" s="489" t="n">
        <v>0</v>
      </c>
      <c r="G422" s="104" t="n">
        <v>0</v>
      </c>
      <c r="H422" s="104" t="n">
        <v>0</v>
      </c>
      <c r="I422" s="490" t="n">
        <v>0</v>
      </c>
      <c r="J422" s="491" t="n">
        <v>0</v>
      </c>
      <c r="K422" s="491" t="n">
        <v>0.262</v>
      </c>
      <c r="L422" s="491"/>
      <c r="M422" s="491" t="n">
        <v>0</v>
      </c>
      <c r="N422" s="491" t="n">
        <v>0</v>
      </c>
      <c r="O422" s="491" t="n">
        <v>0</v>
      </c>
      <c r="P422" s="50" t="n">
        <v>0</v>
      </c>
      <c r="Q422" s="491" t="n">
        <v>0</v>
      </c>
      <c r="R422" s="492" t="n">
        <v>0</v>
      </c>
      <c r="S422" s="50" t="n">
        <v>0.262</v>
      </c>
      <c r="T422" s="493" t="n">
        <v>0</v>
      </c>
      <c r="U422" s="491" t="n">
        <v>0</v>
      </c>
      <c r="V422" s="491"/>
      <c r="W422" s="50" t="n">
        <v>0</v>
      </c>
      <c r="X422" s="50" t="n">
        <v>0</v>
      </c>
      <c r="Y422" s="50" t="n">
        <v>0</v>
      </c>
      <c r="Z422" s="491" t="n">
        <v>0</v>
      </c>
      <c r="AA422" s="491"/>
      <c r="AB422" s="491" t="n">
        <v>0</v>
      </c>
      <c r="AC422" s="491" t="n">
        <v>0</v>
      </c>
      <c r="AD422" s="491" t="n">
        <v>0</v>
      </c>
      <c r="AE422" s="491" t="n">
        <v>0</v>
      </c>
      <c r="AF422" s="50" t="n">
        <v>0</v>
      </c>
      <c r="AG422" s="423" t="n">
        <v>0</v>
      </c>
      <c r="AH422" s="50" t="n">
        <v>0</v>
      </c>
      <c r="AI422" s="104" t="n">
        <v>0.262</v>
      </c>
      <c r="AJ422" s="494" t="n">
        <v>0.262</v>
      </c>
      <c r="AK422" s="460" t="n">
        <v>0</v>
      </c>
      <c r="AL422" s="460"/>
      <c r="AM422" s="460" t="n">
        <v>0</v>
      </c>
      <c r="AN422" s="494"/>
      <c r="AS422" s="495"/>
      <c r="AT422" s="496"/>
    </row>
    <row r="423" customFormat="false" ht="12.75" hidden="false" customHeight="true" outlineLevel="0" collapsed="false">
      <c r="A423" s="486"/>
      <c r="B423" s="497" t="n">
        <v>210130</v>
      </c>
      <c r="C423" s="136" t="s">
        <v>190</v>
      </c>
      <c r="D423" s="423"/>
      <c r="E423" s="104" t="n">
        <v>3303.23343</v>
      </c>
      <c r="F423" s="489" t="n">
        <v>7236.17847</v>
      </c>
      <c r="G423" s="104" t="n">
        <v>13131.00196</v>
      </c>
      <c r="H423" s="104" t="n">
        <v>4145.66465</v>
      </c>
      <c r="I423" s="490" t="n">
        <v>27816.07851</v>
      </c>
      <c r="J423" s="491" t="n">
        <v>1305.20152</v>
      </c>
      <c r="K423" s="491" t="n">
        <v>5273.13796</v>
      </c>
      <c r="L423" s="491"/>
      <c r="M423" s="491" t="n">
        <v>343.89676</v>
      </c>
      <c r="N423" s="491" t="n">
        <v>3767.23869</v>
      </c>
      <c r="O423" s="491" t="n">
        <v>1159.8423</v>
      </c>
      <c r="P423" s="50" t="n">
        <v>600.50632</v>
      </c>
      <c r="Q423" s="491" t="n">
        <v>24.45773</v>
      </c>
      <c r="R423" s="492" t="n">
        <v>17.56385</v>
      </c>
      <c r="S423" s="50" t="n">
        <v>12491.84513</v>
      </c>
      <c r="T423" s="493" t="n">
        <v>402.74989</v>
      </c>
      <c r="U423" s="491" t="n">
        <v>1865.804</v>
      </c>
      <c r="V423" s="491"/>
      <c r="W423" s="50" t="n">
        <v>6.18047</v>
      </c>
      <c r="X423" s="50" t="n">
        <v>115.1779</v>
      </c>
      <c r="Y423" s="50" t="n">
        <v>0</v>
      </c>
      <c r="Z423" s="491" t="n">
        <v>24.81762</v>
      </c>
      <c r="AA423" s="491"/>
      <c r="AB423" s="491" t="n">
        <v>202.77275</v>
      </c>
      <c r="AC423" s="491" t="n">
        <v>389.9659</v>
      </c>
      <c r="AD423" s="491" t="n">
        <v>434.40288</v>
      </c>
      <c r="AE423" s="491" t="n">
        <v>21.782</v>
      </c>
      <c r="AF423" s="50" t="n">
        <v>79.95665</v>
      </c>
      <c r="AG423" s="423" t="n">
        <v>120.54154</v>
      </c>
      <c r="AH423" s="50" t="n">
        <v>3664.1516</v>
      </c>
      <c r="AI423" s="104" t="n">
        <v>43972.07524</v>
      </c>
      <c r="AJ423" s="494" t="n">
        <v>39774.19978</v>
      </c>
      <c r="AK423" s="460" t="n">
        <v>4052.87619</v>
      </c>
      <c r="AL423" s="460"/>
      <c r="AM423" s="460" t="n">
        <v>144.99927</v>
      </c>
      <c r="AN423" s="494"/>
      <c r="AS423" s="495"/>
      <c r="AT423" s="496"/>
    </row>
    <row r="424" customFormat="false" ht="12.75" hidden="false" customHeight="true" outlineLevel="0" collapsed="false">
      <c r="A424" s="486"/>
      <c r="B424" s="497" t="n">
        <v>210135</v>
      </c>
      <c r="C424" s="136" t="s">
        <v>191</v>
      </c>
      <c r="D424" s="423"/>
      <c r="E424" s="104" t="n">
        <v>355966.96462</v>
      </c>
      <c r="F424" s="489" t="n">
        <v>258657.21984</v>
      </c>
      <c r="G424" s="104" t="n">
        <v>1043222.29862</v>
      </c>
      <c r="H424" s="104" t="n">
        <v>253649.41774</v>
      </c>
      <c r="I424" s="490" t="n">
        <v>1911495.90082</v>
      </c>
      <c r="J424" s="491" t="n">
        <v>179862.68781</v>
      </c>
      <c r="K424" s="491" t="n">
        <v>166804.91805</v>
      </c>
      <c r="L424" s="491"/>
      <c r="M424" s="491" t="n">
        <v>80212.50323</v>
      </c>
      <c r="N424" s="491" t="n">
        <v>111801.06631</v>
      </c>
      <c r="O424" s="491" t="n">
        <v>94861.75289</v>
      </c>
      <c r="P424" s="50" t="n">
        <v>78483.35613</v>
      </c>
      <c r="Q424" s="491" t="n">
        <v>29582.17851</v>
      </c>
      <c r="R424" s="492" t="n">
        <v>9456.65739</v>
      </c>
      <c r="S424" s="50" t="n">
        <v>751065.12032</v>
      </c>
      <c r="T424" s="493" t="n">
        <v>7925.20395</v>
      </c>
      <c r="U424" s="491" t="n">
        <v>0</v>
      </c>
      <c r="V424" s="491"/>
      <c r="W424" s="50" t="n">
        <v>92.2298</v>
      </c>
      <c r="X424" s="50" t="n">
        <v>7172.20176</v>
      </c>
      <c r="Y424" s="50" t="n">
        <v>258.43934</v>
      </c>
      <c r="Z424" s="491" t="n">
        <v>2490.03749</v>
      </c>
      <c r="AA424" s="491"/>
      <c r="AB424" s="491" t="n">
        <v>1334.38885</v>
      </c>
      <c r="AC424" s="491" t="n">
        <v>69187.1439</v>
      </c>
      <c r="AD424" s="491" t="n">
        <v>7811.80632</v>
      </c>
      <c r="AE424" s="491" t="n">
        <v>680.141</v>
      </c>
      <c r="AF424" s="50" t="n">
        <v>7470.56154</v>
      </c>
      <c r="AG424" s="423" t="n">
        <v>23016.0441</v>
      </c>
      <c r="AH424" s="50" t="n">
        <v>127438.19805</v>
      </c>
      <c r="AI424" s="104" t="n">
        <v>2789999.21919</v>
      </c>
      <c r="AJ424" s="494" t="n">
        <v>2352077.04174</v>
      </c>
      <c r="AK424" s="460" t="n">
        <v>385323.95484</v>
      </c>
      <c r="AL424" s="460"/>
      <c r="AM424" s="460" t="n">
        <v>52598.22261</v>
      </c>
      <c r="AN424" s="494"/>
      <c r="AS424" s="495"/>
      <c r="AT424" s="496"/>
    </row>
    <row r="425" customFormat="false" ht="12.75" hidden="false" customHeight="true" outlineLevel="0" collapsed="false">
      <c r="A425" s="486"/>
      <c r="B425" s="497" t="n">
        <v>210140</v>
      </c>
      <c r="C425" s="136" t="s">
        <v>192</v>
      </c>
      <c r="D425" s="423"/>
      <c r="E425" s="104" t="n">
        <v>31023.79683</v>
      </c>
      <c r="F425" s="489" t="n">
        <v>42013.1331</v>
      </c>
      <c r="G425" s="104" t="n">
        <v>7401.74281</v>
      </c>
      <c r="H425" s="104" t="n">
        <v>4810.43584</v>
      </c>
      <c r="I425" s="490" t="n">
        <v>85249.10858</v>
      </c>
      <c r="J425" s="491" t="n">
        <v>10824.2217</v>
      </c>
      <c r="K425" s="491" t="n">
        <v>2870.13184</v>
      </c>
      <c r="L425" s="491"/>
      <c r="M425" s="491" t="n">
        <v>28068.4089</v>
      </c>
      <c r="N425" s="491" t="n">
        <v>153.2528</v>
      </c>
      <c r="O425" s="491" t="n">
        <v>4604.68469</v>
      </c>
      <c r="P425" s="50" t="n">
        <v>506.17126</v>
      </c>
      <c r="Q425" s="491" t="n">
        <v>2486.57336</v>
      </c>
      <c r="R425" s="492" t="n">
        <v>544.12046</v>
      </c>
      <c r="S425" s="50" t="n">
        <v>50057.56501</v>
      </c>
      <c r="T425" s="493" t="n">
        <v>798.7998</v>
      </c>
      <c r="U425" s="491" t="n">
        <v>0</v>
      </c>
      <c r="V425" s="491"/>
      <c r="W425" s="50" t="n">
        <v>53.90541</v>
      </c>
      <c r="X425" s="50" t="n">
        <v>26.37199</v>
      </c>
      <c r="Y425" s="50" t="n">
        <v>82.41251</v>
      </c>
      <c r="Z425" s="491" t="n">
        <v>13.12647</v>
      </c>
      <c r="AA425" s="491"/>
      <c r="AB425" s="491" t="n">
        <v>27.99828</v>
      </c>
      <c r="AC425" s="491" t="n">
        <v>392.76419</v>
      </c>
      <c r="AD425" s="491" t="n">
        <v>1506.57691</v>
      </c>
      <c r="AE425" s="491" t="n">
        <v>30.502</v>
      </c>
      <c r="AF425" s="50" t="n">
        <v>856.77859</v>
      </c>
      <c r="AG425" s="423" t="n">
        <v>71.1549</v>
      </c>
      <c r="AH425" s="50" t="n">
        <v>3860.39105</v>
      </c>
      <c r="AI425" s="104" t="n">
        <v>139167.06464</v>
      </c>
      <c r="AJ425" s="494" t="n">
        <v>103314.21395</v>
      </c>
      <c r="AK425" s="460" t="n">
        <v>33295.12243</v>
      </c>
      <c r="AL425" s="460"/>
      <c r="AM425" s="460" t="n">
        <v>2557.72826</v>
      </c>
      <c r="AN425" s="494"/>
      <c r="AS425" s="495"/>
      <c r="AT425" s="496"/>
    </row>
    <row r="426" customFormat="false" ht="12.75" hidden="false" customHeight="true" outlineLevel="0" collapsed="false">
      <c r="A426" s="486"/>
      <c r="B426" s="497" t="n">
        <v>210145</v>
      </c>
      <c r="C426" s="136" t="s">
        <v>193</v>
      </c>
      <c r="D426" s="423"/>
      <c r="E426" s="104" t="n">
        <v>3.138</v>
      </c>
      <c r="F426" s="489" t="n">
        <v>534.99485</v>
      </c>
      <c r="G426" s="104" t="n">
        <v>1282.65184</v>
      </c>
      <c r="H426" s="104" t="n">
        <v>283.90719</v>
      </c>
      <c r="I426" s="490" t="n">
        <v>2104.69188</v>
      </c>
      <c r="J426" s="491" t="n">
        <v>225.71182</v>
      </c>
      <c r="K426" s="491" t="n">
        <v>0</v>
      </c>
      <c r="L426" s="491"/>
      <c r="M426" s="491" t="n">
        <v>3.29166</v>
      </c>
      <c r="N426" s="491" t="n">
        <v>408.37261</v>
      </c>
      <c r="O426" s="491" t="n">
        <v>0</v>
      </c>
      <c r="P426" s="50" t="n">
        <v>2.64816</v>
      </c>
      <c r="Q426" s="491" t="n">
        <v>0</v>
      </c>
      <c r="R426" s="492" t="n">
        <v>827.54594</v>
      </c>
      <c r="S426" s="50" t="n">
        <v>1467.57019</v>
      </c>
      <c r="T426" s="493" t="n">
        <v>13.86871</v>
      </c>
      <c r="U426" s="491" t="n">
        <v>0</v>
      </c>
      <c r="V426" s="491"/>
      <c r="W426" s="50" t="n">
        <v>0</v>
      </c>
      <c r="X426" s="50" t="n">
        <v>0.0592</v>
      </c>
      <c r="Y426" s="50" t="n">
        <v>0</v>
      </c>
      <c r="Z426" s="491" t="n">
        <v>0</v>
      </c>
      <c r="AA426" s="491"/>
      <c r="AB426" s="491" t="n">
        <v>0</v>
      </c>
      <c r="AC426" s="491" t="n">
        <v>16.64766</v>
      </c>
      <c r="AD426" s="491" t="n">
        <v>0</v>
      </c>
      <c r="AE426" s="491" t="n">
        <v>0</v>
      </c>
      <c r="AF426" s="50" t="n">
        <v>81.79296</v>
      </c>
      <c r="AG426" s="423" t="n">
        <v>0</v>
      </c>
      <c r="AH426" s="50" t="n">
        <v>112.36853</v>
      </c>
      <c r="AI426" s="104" t="n">
        <v>3684.6306</v>
      </c>
      <c r="AJ426" s="494" t="n">
        <v>2758.28499</v>
      </c>
      <c r="AK426" s="460" t="n">
        <v>926.34561</v>
      </c>
      <c r="AL426" s="460"/>
      <c r="AM426" s="460" t="n">
        <v>0</v>
      </c>
      <c r="AN426" s="494"/>
      <c r="AS426" s="495"/>
      <c r="AT426" s="496"/>
    </row>
    <row r="427" customFormat="false" ht="12.75" hidden="false" customHeight="true" outlineLevel="0" collapsed="false">
      <c r="A427" s="486"/>
      <c r="B427" s="497" t="n">
        <v>210150</v>
      </c>
      <c r="C427" s="136" t="s">
        <v>194</v>
      </c>
      <c r="D427" s="423"/>
      <c r="E427" s="104" t="n">
        <v>18713.24868</v>
      </c>
      <c r="F427" s="489" t="n">
        <v>25533.14751</v>
      </c>
      <c r="G427" s="104" t="n">
        <v>61352.59143</v>
      </c>
      <c r="H427" s="104" t="n">
        <v>46100.1452</v>
      </c>
      <c r="I427" s="490" t="n">
        <v>151699.13282</v>
      </c>
      <c r="J427" s="491" t="n">
        <v>7729.10838</v>
      </c>
      <c r="K427" s="491" t="n">
        <v>55984.254</v>
      </c>
      <c r="L427" s="491"/>
      <c r="M427" s="491" t="n">
        <v>2546.82816</v>
      </c>
      <c r="N427" s="491" t="n">
        <v>17632.02249</v>
      </c>
      <c r="O427" s="491" t="n">
        <v>6243.12155</v>
      </c>
      <c r="P427" s="50" t="n">
        <v>4741.93013</v>
      </c>
      <c r="Q427" s="491" t="n">
        <v>830.82762</v>
      </c>
      <c r="R427" s="492" t="n">
        <v>519.60401</v>
      </c>
      <c r="S427" s="50" t="n">
        <v>96227.69634</v>
      </c>
      <c r="T427" s="493" t="n">
        <v>1519.36898</v>
      </c>
      <c r="U427" s="491" t="n">
        <v>19615.436</v>
      </c>
      <c r="V427" s="491"/>
      <c r="W427" s="50" t="n">
        <v>39.32907</v>
      </c>
      <c r="X427" s="50" t="n">
        <v>432.00702</v>
      </c>
      <c r="Y427" s="50" t="n">
        <v>0</v>
      </c>
      <c r="Z427" s="491" t="n">
        <v>30.25816</v>
      </c>
      <c r="AA427" s="491"/>
      <c r="AB427" s="491" t="n">
        <v>420.38461</v>
      </c>
      <c r="AC427" s="491" t="n">
        <v>1883.59791</v>
      </c>
      <c r="AD427" s="491" t="n">
        <v>6820.21871</v>
      </c>
      <c r="AE427" s="491" t="n">
        <v>71.027</v>
      </c>
      <c r="AF427" s="50" t="n">
        <v>432.82873</v>
      </c>
      <c r="AG427" s="423" t="n">
        <v>211.27028</v>
      </c>
      <c r="AH427" s="50" t="n">
        <v>31475.72647</v>
      </c>
      <c r="AI427" s="104" t="n">
        <v>279402.55563</v>
      </c>
      <c r="AJ427" s="494" t="n">
        <v>256653.73756</v>
      </c>
      <c r="AK427" s="460" t="n">
        <v>21706.72017</v>
      </c>
      <c r="AL427" s="460"/>
      <c r="AM427" s="460" t="n">
        <v>1042.0979</v>
      </c>
      <c r="AN427" s="494"/>
      <c r="AS427" s="495"/>
      <c r="AT427" s="496"/>
    </row>
    <row r="428" customFormat="false" ht="12.75" hidden="false" customHeight="true" outlineLevel="0" collapsed="false">
      <c r="A428" s="486"/>
      <c r="B428" s="497" t="n">
        <v>2102</v>
      </c>
      <c r="C428" s="136" t="s">
        <v>70</v>
      </c>
      <c r="D428" s="423"/>
      <c r="E428" s="104" t="n">
        <v>0</v>
      </c>
      <c r="F428" s="489" t="n">
        <v>0</v>
      </c>
      <c r="G428" s="104" t="n">
        <v>0</v>
      </c>
      <c r="H428" s="104" t="n">
        <v>2268</v>
      </c>
      <c r="I428" s="490" t="n">
        <v>2268</v>
      </c>
      <c r="J428" s="491" t="n">
        <v>0</v>
      </c>
      <c r="K428" s="491" t="n">
        <v>1456.51738</v>
      </c>
      <c r="L428" s="491"/>
      <c r="M428" s="491" t="n">
        <v>0</v>
      </c>
      <c r="N428" s="491" t="n">
        <v>0</v>
      </c>
      <c r="O428" s="491" t="n">
        <v>0</v>
      </c>
      <c r="P428" s="50" t="n">
        <v>113.60567</v>
      </c>
      <c r="Q428" s="491" t="n">
        <v>0</v>
      </c>
      <c r="R428" s="492" t="n">
        <v>0</v>
      </c>
      <c r="S428" s="50" t="n">
        <v>1570.12305</v>
      </c>
      <c r="T428" s="493" t="n">
        <v>0</v>
      </c>
      <c r="U428" s="491" t="n">
        <v>48285.464</v>
      </c>
      <c r="V428" s="491"/>
      <c r="W428" s="50" t="n">
        <v>0</v>
      </c>
      <c r="X428" s="50" t="n">
        <v>0</v>
      </c>
      <c r="Y428" s="50" t="n">
        <v>0</v>
      </c>
      <c r="Z428" s="491" t="n">
        <v>0</v>
      </c>
      <c r="AA428" s="491"/>
      <c r="AB428" s="491" t="n">
        <v>0</v>
      </c>
      <c r="AC428" s="491" t="n">
        <v>0</v>
      </c>
      <c r="AD428" s="491" t="n">
        <v>0</v>
      </c>
      <c r="AE428" s="491" t="n">
        <v>0</v>
      </c>
      <c r="AF428" s="50" t="n">
        <v>0</v>
      </c>
      <c r="AG428" s="423" t="n">
        <v>0</v>
      </c>
      <c r="AH428" s="50" t="n">
        <v>48285.464</v>
      </c>
      <c r="AI428" s="104" t="n">
        <v>52123.58705</v>
      </c>
      <c r="AJ428" s="494" t="n">
        <v>52123.58705</v>
      </c>
      <c r="AK428" s="460" t="n">
        <v>0</v>
      </c>
      <c r="AL428" s="460"/>
      <c r="AM428" s="460" t="n">
        <v>0</v>
      </c>
      <c r="AN428" s="494"/>
      <c r="AS428" s="495"/>
      <c r="AT428" s="496"/>
    </row>
    <row r="429" customFormat="false" ht="12.75" hidden="false" customHeight="true" outlineLevel="0" collapsed="false">
      <c r="A429" s="486"/>
      <c r="B429" s="497" t="n">
        <v>210205</v>
      </c>
      <c r="C429" s="136" t="s">
        <v>571</v>
      </c>
      <c r="D429" s="423"/>
      <c r="E429" s="104" t="n">
        <v>0</v>
      </c>
      <c r="F429" s="489" t="n">
        <v>0</v>
      </c>
      <c r="G429" s="104" t="n">
        <v>0</v>
      </c>
      <c r="H429" s="104" t="n">
        <v>2268</v>
      </c>
      <c r="I429" s="490" t="n">
        <v>2268</v>
      </c>
      <c r="J429" s="491" t="n">
        <v>0</v>
      </c>
      <c r="K429" s="491" t="n">
        <v>1456.51738</v>
      </c>
      <c r="L429" s="491"/>
      <c r="M429" s="491" t="n">
        <v>0</v>
      </c>
      <c r="N429" s="491" t="n">
        <v>0</v>
      </c>
      <c r="O429" s="491" t="n">
        <v>0</v>
      </c>
      <c r="P429" s="50" t="n">
        <v>113.60567</v>
      </c>
      <c r="Q429" s="491" t="n">
        <v>0</v>
      </c>
      <c r="R429" s="492" t="n">
        <v>0</v>
      </c>
      <c r="S429" s="50" t="n">
        <v>1570.12305</v>
      </c>
      <c r="T429" s="493" t="n">
        <v>0</v>
      </c>
      <c r="U429" s="491" t="n">
        <v>48285.464</v>
      </c>
      <c r="V429" s="491"/>
      <c r="W429" s="50" t="n">
        <v>0</v>
      </c>
      <c r="X429" s="50" t="n">
        <v>0</v>
      </c>
      <c r="Y429" s="50" t="n">
        <v>0</v>
      </c>
      <c r="Z429" s="491" t="n">
        <v>0</v>
      </c>
      <c r="AA429" s="491"/>
      <c r="AB429" s="491" t="n">
        <v>0</v>
      </c>
      <c r="AC429" s="491" t="n">
        <v>0</v>
      </c>
      <c r="AD429" s="491" t="n">
        <v>0</v>
      </c>
      <c r="AE429" s="491" t="n">
        <v>0</v>
      </c>
      <c r="AF429" s="50" t="n">
        <v>0</v>
      </c>
      <c r="AG429" s="423" t="n">
        <v>0</v>
      </c>
      <c r="AH429" s="50" t="n">
        <v>48285.464</v>
      </c>
      <c r="AI429" s="104" t="n">
        <v>52123.58705</v>
      </c>
      <c r="AJ429" s="494" t="n">
        <v>52123.58705</v>
      </c>
      <c r="AK429" s="460" t="n">
        <v>0</v>
      </c>
      <c r="AL429" s="460"/>
      <c r="AM429" s="460" t="n">
        <v>0</v>
      </c>
      <c r="AN429" s="494"/>
      <c r="AS429" s="495"/>
      <c r="AT429" s="496"/>
    </row>
    <row r="430" customFormat="false" ht="12.75" hidden="false" customHeight="true" outlineLevel="0" collapsed="false">
      <c r="A430" s="486"/>
      <c r="B430" s="497" t="n">
        <v>210210</v>
      </c>
      <c r="C430" s="136" t="s">
        <v>572</v>
      </c>
      <c r="D430" s="423"/>
      <c r="E430" s="104" t="n">
        <v>0</v>
      </c>
      <c r="F430" s="489" t="n">
        <v>0</v>
      </c>
      <c r="G430" s="104" t="n">
        <v>0</v>
      </c>
      <c r="H430" s="104" t="n">
        <v>0</v>
      </c>
      <c r="I430" s="490" t="n">
        <v>0</v>
      </c>
      <c r="J430" s="491" t="n">
        <v>0</v>
      </c>
      <c r="K430" s="491" t="n">
        <v>0</v>
      </c>
      <c r="L430" s="491"/>
      <c r="M430" s="491" t="n">
        <v>0</v>
      </c>
      <c r="N430" s="491" t="n">
        <v>0</v>
      </c>
      <c r="O430" s="491" t="n">
        <v>0</v>
      </c>
      <c r="P430" s="50" t="n">
        <v>0</v>
      </c>
      <c r="Q430" s="491" t="n">
        <v>0</v>
      </c>
      <c r="R430" s="492" t="n">
        <v>0</v>
      </c>
      <c r="S430" s="50" t="n">
        <v>0</v>
      </c>
      <c r="T430" s="493" t="n">
        <v>0</v>
      </c>
      <c r="U430" s="491" t="n">
        <v>0</v>
      </c>
      <c r="V430" s="491"/>
      <c r="W430" s="50" t="n">
        <v>0</v>
      </c>
      <c r="X430" s="50" t="n">
        <v>0</v>
      </c>
      <c r="Y430" s="50" t="n">
        <v>0</v>
      </c>
      <c r="Z430" s="491" t="n">
        <v>0</v>
      </c>
      <c r="AA430" s="491"/>
      <c r="AB430" s="491" t="n">
        <v>0</v>
      </c>
      <c r="AC430" s="491" t="n">
        <v>0</v>
      </c>
      <c r="AD430" s="491" t="n">
        <v>0</v>
      </c>
      <c r="AE430" s="491" t="n">
        <v>0</v>
      </c>
      <c r="AF430" s="50" t="n">
        <v>0</v>
      </c>
      <c r="AG430" s="423" t="n">
        <v>0</v>
      </c>
      <c r="AH430" s="50" t="n">
        <v>0</v>
      </c>
      <c r="AI430" s="104" t="n">
        <v>0</v>
      </c>
      <c r="AJ430" s="494" t="n">
        <v>0</v>
      </c>
      <c r="AK430" s="460" t="n">
        <v>0</v>
      </c>
      <c r="AL430" s="460"/>
      <c r="AM430" s="460" t="n">
        <v>0</v>
      </c>
      <c r="AN430" s="494"/>
      <c r="AS430" s="495"/>
      <c r="AT430" s="496"/>
    </row>
    <row r="431" customFormat="false" ht="12.75" hidden="false" customHeight="true" outlineLevel="0" collapsed="false">
      <c r="A431" s="503"/>
      <c r="B431" s="497" t="n">
        <v>210215</v>
      </c>
      <c r="C431" s="136" t="s">
        <v>573</v>
      </c>
      <c r="D431" s="423"/>
      <c r="E431" s="104" t="n">
        <v>0</v>
      </c>
      <c r="F431" s="489" t="n">
        <v>0</v>
      </c>
      <c r="G431" s="104" t="n">
        <v>0</v>
      </c>
      <c r="H431" s="104" t="n">
        <v>0</v>
      </c>
      <c r="I431" s="490" t="n">
        <v>0</v>
      </c>
      <c r="J431" s="491" t="n">
        <v>0</v>
      </c>
      <c r="K431" s="491" t="n">
        <v>0</v>
      </c>
      <c r="L431" s="491"/>
      <c r="M431" s="491" t="n">
        <v>0</v>
      </c>
      <c r="N431" s="491" t="n">
        <v>0</v>
      </c>
      <c r="O431" s="491" t="n">
        <v>0</v>
      </c>
      <c r="P431" s="50" t="n">
        <v>0</v>
      </c>
      <c r="Q431" s="491" t="n">
        <v>0</v>
      </c>
      <c r="R431" s="492" t="n">
        <v>0</v>
      </c>
      <c r="S431" s="50" t="n">
        <v>0</v>
      </c>
      <c r="T431" s="493" t="n">
        <v>0</v>
      </c>
      <c r="U431" s="491" t="n">
        <v>0</v>
      </c>
      <c r="V431" s="491"/>
      <c r="W431" s="50" t="n">
        <v>0</v>
      </c>
      <c r="X431" s="50" t="n">
        <v>0</v>
      </c>
      <c r="Y431" s="50" t="n">
        <v>0</v>
      </c>
      <c r="Z431" s="491" t="n">
        <v>0</v>
      </c>
      <c r="AA431" s="491"/>
      <c r="AB431" s="491" t="n">
        <v>0</v>
      </c>
      <c r="AC431" s="491" t="n">
        <v>0</v>
      </c>
      <c r="AD431" s="491" t="n">
        <v>0</v>
      </c>
      <c r="AE431" s="491" t="n">
        <v>0</v>
      </c>
      <c r="AF431" s="50" t="n">
        <v>0</v>
      </c>
      <c r="AG431" s="423" t="n">
        <v>0</v>
      </c>
      <c r="AH431" s="50" t="n">
        <v>0</v>
      </c>
      <c r="AI431" s="104" t="n">
        <v>0</v>
      </c>
      <c r="AJ431" s="494" t="n">
        <v>0</v>
      </c>
      <c r="AK431" s="460" t="n">
        <v>0</v>
      </c>
      <c r="AL431" s="460"/>
      <c r="AM431" s="460" t="n">
        <v>0</v>
      </c>
      <c r="AN431" s="494"/>
      <c r="AO431" s="500"/>
      <c r="AS431" s="495"/>
      <c r="AT431" s="496"/>
    </row>
    <row r="432" customFormat="false" ht="12.75" hidden="false" customHeight="true" outlineLevel="0" collapsed="false">
      <c r="A432" s="486"/>
      <c r="B432" s="497" t="n">
        <v>2103</v>
      </c>
      <c r="C432" s="136" t="s">
        <v>71</v>
      </c>
      <c r="D432" s="423"/>
      <c r="E432" s="104" t="n">
        <v>455193.41465</v>
      </c>
      <c r="F432" s="489" t="n">
        <v>356289.68627</v>
      </c>
      <c r="G432" s="104" t="n">
        <v>588618.77242</v>
      </c>
      <c r="H432" s="104" t="n">
        <v>199196.06256</v>
      </c>
      <c r="I432" s="490" t="n">
        <v>1599297.9359</v>
      </c>
      <c r="J432" s="491" t="n">
        <v>157922.64311</v>
      </c>
      <c r="K432" s="491" t="n">
        <v>277278.87165</v>
      </c>
      <c r="L432" s="491"/>
      <c r="M432" s="491" t="n">
        <v>77573.0046</v>
      </c>
      <c r="N432" s="491" t="n">
        <v>269850.96239</v>
      </c>
      <c r="O432" s="491" t="n">
        <v>82647.99261</v>
      </c>
      <c r="P432" s="50" t="n">
        <v>154587.91658</v>
      </c>
      <c r="Q432" s="491" t="n">
        <v>127643.04911</v>
      </c>
      <c r="R432" s="492" t="n">
        <v>191379.74214</v>
      </c>
      <c r="S432" s="50" t="n">
        <v>1338884.18219</v>
      </c>
      <c r="T432" s="493" t="n">
        <v>70696.85242</v>
      </c>
      <c r="U432" s="491" t="n">
        <v>17785.772</v>
      </c>
      <c r="V432" s="491"/>
      <c r="W432" s="50" t="n">
        <v>324.14797</v>
      </c>
      <c r="X432" s="50" t="n">
        <v>924.77763</v>
      </c>
      <c r="Y432" s="50" t="n">
        <v>38857.99392</v>
      </c>
      <c r="Z432" s="491" t="n">
        <v>1292.31119</v>
      </c>
      <c r="AA432" s="491"/>
      <c r="AB432" s="491" t="n">
        <v>6212.5252</v>
      </c>
      <c r="AC432" s="491" t="n">
        <v>36729.56392</v>
      </c>
      <c r="AD432" s="491" t="n">
        <v>50245.73535</v>
      </c>
      <c r="AE432" s="491" t="n">
        <v>620.109</v>
      </c>
      <c r="AF432" s="50" t="n">
        <v>47159.75727</v>
      </c>
      <c r="AG432" s="423" t="n">
        <v>55326.0474</v>
      </c>
      <c r="AH432" s="50" t="n">
        <v>326175.59327</v>
      </c>
      <c r="AI432" s="104" t="n">
        <v>3264357.71136</v>
      </c>
      <c r="AJ432" s="494" t="n">
        <v>2308833.90298</v>
      </c>
      <c r="AK432" s="460" t="n">
        <v>772554.71187</v>
      </c>
      <c r="AL432" s="460"/>
      <c r="AM432" s="460" t="n">
        <v>182969.09651</v>
      </c>
      <c r="AN432" s="494"/>
      <c r="AS432" s="495"/>
      <c r="AT432" s="496"/>
    </row>
    <row r="433" customFormat="false" ht="12.75" hidden="false" customHeight="true" outlineLevel="0" collapsed="false">
      <c r="A433" s="486"/>
      <c r="B433" s="497" t="n">
        <v>210305</v>
      </c>
      <c r="C433" s="136" t="s">
        <v>463</v>
      </c>
      <c r="D433" s="423"/>
      <c r="E433" s="104" t="n">
        <v>133677.96907</v>
      </c>
      <c r="F433" s="489" t="n">
        <v>120617.93166</v>
      </c>
      <c r="G433" s="104" t="n">
        <v>167742.614</v>
      </c>
      <c r="H433" s="104" t="n">
        <v>57691.00402</v>
      </c>
      <c r="I433" s="490" t="n">
        <v>479729.51875</v>
      </c>
      <c r="J433" s="491" t="n">
        <v>47322.13678</v>
      </c>
      <c r="K433" s="491" t="n">
        <v>73345.10579</v>
      </c>
      <c r="L433" s="491"/>
      <c r="M433" s="491" t="n">
        <v>23512.77506</v>
      </c>
      <c r="N433" s="491" t="n">
        <v>101108.33008</v>
      </c>
      <c r="O433" s="491" t="n">
        <v>23312.01745</v>
      </c>
      <c r="P433" s="50" t="n">
        <v>52446.96607</v>
      </c>
      <c r="Q433" s="491" t="n">
        <v>22938.85777</v>
      </c>
      <c r="R433" s="492" t="n">
        <v>35606.47637</v>
      </c>
      <c r="S433" s="50" t="n">
        <v>379592.66537</v>
      </c>
      <c r="T433" s="493" t="n">
        <v>19397.85678</v>
      </c>
      <c r="U433" s="491" t="n">
        <v>1057.495</v>
      </c>
      <c r="V433" s="491"/>
      <c r="W433" s="50" t="n">
        <v>139.08328</v>
      </c>
      <c r="X433" s="50" t="n">
        <v>246.87146</v>
      </c>
      <c r="Y433" s="50" t="n">
        <v>8760.24045</v>
      </c>
      <c r="Z433" s="491" t="n">
        <v>168.84479</v>
      </c>
      <c r="AA433" s="491"/>
      <c r="AB433" s="491" t="n">
        <v>1602.31731</v>
      </c>
      <c r="AC433" s="491" t="n">
        <v>5424.08558</v>
      </c>
      <c r="AD433" s="491" t="n">
        <v>21148.97757</v>
      </c>
      <c r="AE433" s="491" t="n">
        <v>34</v>
      </c>
      <c r="AF433" s="50" t="n">
        <v>10429.82749</v>
      </c>
      <c r="AG433" s="423" t="n">
        <v>11898.61487</v>
      </c>
      <c r="AH433" s="50" t="n">
        <v>80308.21458</v>
      </c>
      <c r="AI433" s="104" t="n">
        <v>939630.3987</v>
      </c>
      <c r="AJ433" s="494" t="n">
        <v>703875.63425</v>
      </c>
      <c r="AK433" s="460" t="n">
        <v>200917.29181</v>
      </c>
      <c r="AL433" s="460"/>
      <c r="AM433" s="460" t="n">
        <v>34837.47264</v>
      </c>
      <c r="AN433" s="494"/>
      <c r="AS433" s="495"/>
      <c r="AT433" s="496"/>
    </row>
    <row r="434" customFormat="false" ht="12.75" hidden="false" customHeight="true" outlineLevel="0" collapsed="false">
      <c r="A434" s="486"/>
      <c r="B434" s="497" t="n">
        <v>210310</v>
      </c>
      <c r="C434" s="136" t="s">
        <v>464</v>
      </c>
      <c r="D434" s="423"/>
      <c r="E434" s="104" t="n">
        <v>160169.32704</v>
      </c>
      <c r="F434" s="489" t="n">
        <v>110510.78319</v>
      </c>
      <c r="G434" s="104" t="n">
        <v>177408.95982</v>
      </c>
      <c r="H434" s="104" t="n">
        <v>73002.23481</v>
      </c>
      <c r="I434" s="490" t="n">
        <v>521091.30486</v>
      </c>
      <c r="J434" s="491" t="n">
        <v>67412.64456</v>
      </c>
      <c r="K434" s="491" t="n">
        <v>88809.0323</v>
      </c>
      <c r="L434" s="491"/>
      <c r="M434" s="491" t="n">
        <v>25518.62015</v>
      </c>
      <c r="N434" s="491" t="n">
        <v>95179.26905</v>
      </c>
      <c r="O434" s="491" t="n">
        <v>27634.37549</v>
      </c>
      <c r="P434" s="50" t="n">
        <v>46926.57829</v>
      </c>
      <c r="Q434" s="491" t="n">
        <v>36803.68148</v>
      </c>
      <c r="R434" s="492" t="n">
        <v>45861.16779</v>
      </c>
      <c r="S434" s="50" t="n">
        <v>434145.36911</v>
      </c>
      <c r="T434" s="493" t="n">
        <v>26265.74688</v>
      </c>
      <c r="U434" s="491" t="n">
        <v>10574.428</v>
      </c>
      <c r="V434" s="491"/>
      <c r="W434" s="50" t="n">
        <v>172.52599</v>
      </c>
      <c r="X434" s="50" t="n">
        <v>472.98541</v>
      </c>
      <c r="Y434" s="50" t="n">
        <v>7681.52933</v>
      </c>
      <c r="Z434" s="491" t="n">
        <v>172.19534</v>
      </c>
      <c r="AA434" s="491"/>
      <c r="AB434" s="491" t="n">
        <v>1271.24856</v>
      </c>
      <c r="AC434" s="491" t="n">
        <v>13325.52306</v>
      </c>
      <c r="AD434" s="491" t="n">
        <v>22671.491</v>
      </c>
      <c r="AE434" s="491" t="n">
        <v>355.626</v>
      </c>
      <c r="AF434" s="50" t="n">
        <v>15676.74735</v>
      </c>
      <c r="AG434" s="423" t="n">
        <v>18083.44174</v>
      </c>
      <c r="AH434" s="50" t="n">
        <v>116723.48866</v>
      </c>
      <c r="AI434" s="104" t="n">
        <v>1071960.16263</v>
      </c>
      <c r="AJ434" s="494" t="n">
        <v>767300.98045</v>
      </c>
      <c r="AK434" s="460" t="n">
        <v>249772.05896</v>
      </c>
      <c r="AL434" s="460"/>
      <c r="AM434" s="460" t="n">
        <v>54887.12322</v>
      </c>
      <c r="AN434" s="494"/>
      <c r="AS434" s="495"/>
      <c r="AT434" s="496"/>
    </row>
    <row r="435" customFormat="false" ht="12.75" hidden="false" customHeight="true" outlineLevel="0" collapsed="false">
      <c r="A435" s="486"/>
      <c r="B435" s="497" t="n">
        <v>210315</v>
      </c>
      <c r="C435" s="136" t="s">
        <v>465</v>
      </c>
      <c r="D435" s="423"/>
      <c r="E435" s="104" t="n">
        <v>90686.16342</v>
      </c>
      <c r="F435" s="489" t="n">
        <v>55400.28351</v>
      </c>
      <c r="G435" s="104" t="n">
        <v>129471.35023</v>
      </c>
      <c r="H435" s="104" t="n">
        <v>28960.46069</v>
      </c>
      <c r="I435" s="490" t="n">
        <v>304518.25785</v>
      </c>
      <c r="J435" s="491" t="n">
        <v>31781.69828</v>
      </c>
      <c r="K435" s="491" t="n">
        <v>56572.16381</v>
      </c>
      <c r="L435" s="491"/>
      <c r="M435" s="491" t="n">
        <v>19100.64131</v>
      </c>
      <c r="N435" s="491" t="n">
        <v>46122.45996</v>
      </c>
      <c r="O435" s="491" t="n">
        <v>22385.29754</v>
      </c>
      <c r="P435" s="50" t="n">
        <v>28039.2194</v>
      </c>
      <c r="Q435" s="491" t="n">
        <v>35626.79118</v>
      </c>
      <c r="R435" s="492" t="n">
        <v>49265.99944</v>
      </c>
      <c r="S435" s="50" t="n">
        <v>288894.27092</v>
      </c>
      <c r="T435" s="493" t="n">
        <v>11953.92087</v>
      </c>
      <c r="U435" s="491" t="n">
        <v>4153.849</v>
      </c>
      <c r="V435" s="491"/>
      <c r="W435" s="50" t="n">
        <v>0</v>
      </c>
      <c r="X435" s="50" t="n">
        <v>103.23518</v>
      </c>
      <c r="Y435" s="50" t="n">
        <v>13895.92055</v>
      </c>
      <c r="Z435" s="491" t="n">
        <v>94.95199</v>
      </c>
      <c r="AA435" s="491"/>
      <c r="AB435" s="491" t="n">
        <v>2057.47797</v>
      </c>
      <c r="AC435" s="491" t="n">
        <v>11488.42146</v>
      </c>
      <c r="AD435" s="491" t="n">
        <v>5422.87556</v>
      </c>
      <c r="AE435" s="491" t="n">
        <v>31.684</v>
      </c>
      <c r="AF435" s="50" t="n">
        <v>9043.12328</v>
      </c>
      <c r="AG435" s="423" t="n">
        <v>15335.28691</v>
      </c>
      <c r="AH435" s="50" t="n">
        <v>73580.74677</v>
      </c>
      <c r="AI435" s="104" t="n">
        <v>666993.27554</v>
      </c>
      <c r="AJ435" s="494" t="n">
        <v>452897.87648</v>
      </c>
      <c r="AK435" s="460" t="n">
        <v>163133.32097</v>
      </c>
      <c r="AL435" s="460"/>
      <c r="AM435" s="460" t="n">
        <v>50962.07809</v>
      </c>
      <c r="AN435" s="494"/>
      <c r="AS435" s="495"/>
      <c r="AT435" s="496"/>
    </row>
    <row r="436" customFormat="false" ht="12.75" hidden="false" customHeight="true" outlineLevel="0" collapsed="false">
      <c r="A436" s="486"/>
      <c r="B436" s="497" t="n">
        <v>210320</v>
      </c>
      <c r="C436" s="136" t="s">
        <v>466</v>
      </c>
      <c r="D436" s="423"/>
      <c r="E436" s="104" t="n">
        <v>34739.09961</v>
      </c>
      <c r="F436" s="489" t="n">
        <v>67466.59574</v>
      </c>
      <c r="G436" s="104" t="n">
        <v>67130.18975</v>
      </c>
      <c r="H436" s="104" t="n">
        <v>28441.824</v>
      </c>
      <c r="I436" s="490" t="n">
        <v>197777.7091</v>
      </c>
      <c r="J436" s="491" t="n">
        <v>11045.82274</v>
      </c>
      <c r="K436" s="491" t="n">
        <v>40542.60368</v>
      </c>
      <c r="L436" s="491"/>
      <c r="M436" s="491" t="n">
        <v>8400.60326</v>
      </c>
      <c r="N436" s="491" t="n">
        <v>18934.15205</v>
      </c>
      <c r="O436" s="491" t="n">
        <v>7189.626</v>
      </c>
      <c r="P436" s="50" t="n">
        <v>17202.4132</v>
      </c>
      <c r="Q436" s="491" t="n">
        <v>23538.27386</v>
      </c>
      <c r="R436" s="492" t="n">
        <v>37024.8634</v>
      </c>
      <c r="S436" s="50" t="n">
        <v>163878.35819</v>
      </c>
      <c r="T436" s="493" t="n">
        <v>6918.6003</v>
      </c>
      <c r="U436" s="491" t="n">
        <v>2000</v>
      </c>
      <c r="V436" s="491"/>
      <c r="W436" s="50" t="n">
        <v>12.5387</v>
      </c>
      <c r="X436" s="50" t="n">
        <v>85.68558</v>
      </c>
      <c r="Y436" s="50" t="n">
        <v>7415.58928</v>
      </c>
      <c r="Z436" s="491" t="n">
        <v>833.31907</v>
      </c>
      <c r="AA436" s="491"/>
      <c r="AB436" s="491" t="n">
        <v>1281.48136</v>
      </c>
      <c r="AC436" s="491" t="n">
        <v>5201.47342</v>
      </c>
      <c r="AD436" s="491" t="n">
        <v>973.99122</v>
      </c>
      <c r="AE436" s="491" t="n">
        <v>8.472</v>
      </c>
      <c r="AF436" s="50" t="n">
        <v>8736.08771</v>
      </c>
      <c r="AG436" s="423" t="n">
        <v>9825.28971</v>
      </c>
      <c r="AH436" s="50" t="n">
        <v>43292.52835</v>
      </c>
      <c r="AI436" s="104" t="n">
        <v>404948.59564</v>
      </c>
      <c r="AJ436" s="494" t="n">
        <v>282043.10862</v>
      </c>
      <c r="AK436" s="460" t="n">
        <v>89541.92345</v>
      </c>
      <c r="AL436" s="460"/>
      <c r="AM436" s="460" t="n">
        <v>33363.56357</v>
      </c>
      <c r="AN436" s="494"/>
      <c r="AS436" s="495"/>
      <c r="AT436" s="496"/>
    </row>
    <row r="437" customFormat="false" ht="12.75" hidden="false" customHeight="true" outlineLevel="0" collapsed="false">
      <c r="A437" s="486"/>
      <c r="B437" s="497" t="n">
        <v>210325</v>
      </c>
      <c r="C437" s="136" t="s">
        <v>574</v>
      </c>
      <c r="D437" s="423"/>
      <c r="E437" s="104" t="n">
        <v>35920.85551</v>
      </c>
      <c r="F437" s="489" t="n">
        <v>2294.09217</v>
      </c>
      <c r="G437" s="104" t="n">
        <v>46865.65862</v>
      </c>
      <c r="H437" s="104" t="n">
        <v>10810.46441</v>
      </c>
      <c r="I437" s="490" t="n">
        <v>95891.07071</v>
      </c>
      <c r="J437" s="491" t="n">
        <v>360.34075</v>
      </c>
      <c r="K437" s="491" t="n">
        <v>18009.96607</v>
      </c>
      <c r="L437" s="491"/>
      <c r="M437" s="491" t="n">
        <v>1040.36482</v>
      </c>
      <c r="N437" s="491" t="n">
        <v>8506.75125</v>
      </c>
      <c r="O437" s="491" t="n">
        <v>2126.67613</v>
      </c>
      <c r="P437" s="50" t="n">
        <v>9972.73962</v>
      </c>
      <c r="Q437" s="491" t="n">
        <v>7056.38202</v>
      </c>
      <c r="R437" s="492" t="n">
        <v>22853.43453</v>
      </c>
      <c r="S437" s="50" t="n">
        <v>69926.65519</v>
      </c>
      <c r="T437" s="493" t="n">
        <v>6160.72759</v>
      </c>
      <c r="U437" s="491" t="n">
        <v>0</v>
      </c>
      <c r="V437" s="491"/>
      <c r="W437" s="50" t="n">
        <v>0</v>
      </c>
      <c r="X437" s="50" t="n">
        <v>16</v>
      </c>
      <c r="Y437" s="50" t="n">
        <v>1104.71431</v>
      </c>
      <c r="Z437" s="491" t="n">
        <v>23</v>
      </c>
      <c r="AA437" s="491"/>
      <c r="AB437" s="491" t="n">
        <v>0</v>
      </c>
      <c r="AC437" s="491" t="n">
        <v>1290.0604</v>
      </c>
      <c r="AD437" s="491" t="n">
        <v>28.4</v>
      </c>
      <c r="AE437" s="491" t="n">
        <v>190.327</v>
      </c>
      <c r="AF437" s="50" t="n">
        <v>3273.97144</v>
      </c>
      <c r="AG437" s="423" t="n">
        <v>183.41417</v>
      </c>
      <c r="AH437" s="50" t="n">
        <v>12270.61491</v>
      </c>
      <c r="AI437" s="104" t="n">
        <v>178088.34081</v>
      </c>
      <c r="AJ437" s="494" t="n">
        <v>102426.22855</v>
      </c>
      <c r="AK437" s="460" t="n">
        <v>68422.31607</v>
      </c>
      <c r="AL437" s="460"/>
      <c r="AM437" s="460" t="n">
        <v>7239.79619</v>
      </c>
      <c r="AN437" s="494"/>
      <c r="AS437" s="495"/>
      <c r="AT437" s="496"/>
    </row>
    <row r="438" customFormat="false" ht="12.75" hidden="false" customHeight="true" outlineLevel="0" collapsed="false">
      <c r="A438" s="486"/>
      <c r="B438" s="497" t="n">
        <v>210330</v>
      </c>
      <c r="C438" s="136" t="s">
        <v>194</v>
      </c>
      <c r="D438" s="423"/>
      <c r="E438" s="104" t="n">
        <v>0</v>
      </c>
      <c r="F438" s="489" t="n">
        <v>0</v>
      </c>
      <c r="G438" s="104" t="n">
        <v>0</v>
      </c>
      <c r="H438" s="104" t="n">
        <v>290.07463</v>
      </c>
      <c r="I438" s="490" t="n">
        <v>290.07463</v>
      </c>
      <c r="J438" s="491" t="n">
        <v>0</v>
      </c>
      <c r="K438" s="491" t="n">
        <v>0</v>
      </c>
      <c r="L438" s="491"/>
      <c r="M438" s="491" t="n">
        <v>0</v>
      </c>
      <c r="N438" s="491" t="n">
        <v>0</v>
      </c>
      <c r="O438" s="491" t="n">
        <v>0</v>
      </c>
      <c r="P438" s="50" t="n">
        <v>0</v>
      </c>
      <c r="Q438" s="491" t="n">
        <v>1679.0628</v>
      </c>
      <c r="R438" s="492" t="n">
        <v>767.80061</v>
      </c>
      <c r="S438" s="50" t="n">
        <v>2446.86341</v>
      </c>
      <c r="T438" s="493" t="n">
        <v>0</v>
      </c>
      <c r="U438" s="491" t="n">
        <v>0</v>
      </c>
      <c r="V438" s="491"/>
      <c r="W438" s="50" t="n">
        <v>0</v>
      </c>
      <c r="X438" s="50" t="n">
        <v>0</v>
      </c>
      <c r="Y438" s="50" t="n">
        <v>0</v>
      </c>
      <c r="Z438" s="491" t="n">
        <v>0</v>
      </c>
      <c r="AA438" s="491"/>
      <c r="AB438" s="491" t="n">
        <v>0</v>
      </c>
      <c r="AC438" s="491" t="n">
        <v>0</v>
      </c>
      <c r="AD438" s="491" t="n">
        <v>0</v>
      </c>
      <c r="AE438" s="491" t="n">
        <v>0</v>
      </c>
      <c r="AF438" s="50" t="n">
        <v>0</v>
      </c>
      <c r="AG438" s="423" t="n">
        <v>0</v>
      </c>
      <c r="AH438" s="50" t="n">
        <v>0</v>
      </c>
      <c r="AI438" s="104" t="n">
        <v>2736.93804</v>
      </c>
      <c r="AJ438" s="494" t="n">
        <v>290.07463</v>
      </c>
      <c r="AK438" s="460" t="n">
        <v>767.80061</v>
      </c>
      <c r="AL438" s="460"/>
      <c r="AM438" s="460" t="n">
        <v>1679.0628</v>
      </c>
      <c r="AN438" s="494"/>
      <c r="AS438" s="495"/>
      <c r="AT438" s="496"/>
    </row>
    <row r="439" customFormat="false" ht="12.75" hidden="false" customHeight="true" outlineLevel="0" collapsed="false">
      <c r="A439" s="486"/>
      <c r="B439" s="497" t="n">
        <v>2104</v>
      </c>
      <c r="C439" s="136" t="s">
        <v>72</v>
      </c>
      <c r="D439" s="423"/>
      <c r="E439" s="104" t="n">
        <v>0</v>
      </c>
      <c r="F439" s="489" t="n">
        <v>0</v>
      </c>
      <c r="G439" s="104" t="n">
        <v>192.29487</v>
      </c>
      <c r="H439" s="104" t="n">
        <v>0</v>
      </c>
      <c r="I439" s="490" t="n">
        <v>192.29487</v>
      </c>
      <c r="J439" s="491" t="n">
        <v>0</v>
      </c>
      <c r="K439" s="491" t="n">
        <v>359.71067</v>
      </c>
      <c r="L439" s="491"/>
      <c r="M439" s="491" t="n">
        <v>0</v>
      </c>
      <c r="N439" s="491" t="n">
        <v>57.5164</v>
      </c>
      <c r="O439" s="491" t="n">
        <v>0</v>
      </c>
      <c r="P439" s="50" t="n">
        <v>0</v>
      </c>
      <c r="Q439" s="491" t="n">
        <v>0.73663</v>
      </c>
      <c r="R439" s="492" t="n">
        <v>0</v>
      </c>
      <c r="S439" s="50" t="n">
        <v>417.9637</v>
      </c>
      <c r="T439" s="493" t="n">
        <v>16.79531</v>
      </c>
      <c r="U439" s="491" t="n">
        <v>0</v>
      </c>
      <c r="V439" s="491"/>
      <c r="W439" s="50" t="n">
        <v>10.89184</v>
      </c>
      <c r="X439" s="50" t="n">
        <v>66.47286</v>
      </c>
      <c r="Y439" s="50" t="n">
        <v>0</v>
      </c>
      <c r="Z439" s="491" t="n">
        <v>0</v>
      </c>
      <c r="AA439" s="491"/>
      <c r="AB439" s="491" t="n">
        <v>1</v>
      </c>
      <c r="AC439" s="491" t="n">
        <v>0</v>
      </c>
      <c r="AD439" s="491" t="n">
        <v>314.64649</v>
      </c>
      <c r="AE439" s="491" t="n">
        <v>3.771</v>
      </c>
      <c r="AF439" s="50" t="n">
        <v>0</v>
      </c>
      <c r="AG439" s="423" t="n">
        <v>0</v>
      </c>
      <c r="AH439" s="50" t="n">
        <v>413.5775</v>
      </c>
      <c r="AI439" s="104" t="n">
        <v>1023.83607</v>
      </c>
      <c r="AJ439" s="494" t="n">
        <v>1001.53313</v>
      </c>
      <c r="AK439" s="460" t="n">
        <v>21.56631</v>
      </c>
      <c r="AL439" s="460"/>
      <c r="AM439" s="460" t="n">
        <v>0.73663</v>
      </c>
      <c r="AN439" s="494"/>
      <c r="AS439" s="495"/>
      <c r="AT439" s="496"/>
    </row>
    <row r="440" customFormat="false" ht="12.75" hidden="false" customHeight="true" outlineLevel="0" collapsed="false">
      <c r="A440" s="486"/>
      <c r="B440" s="497" t="n">
        <v>2105</v>
      </c>
      <c r="C440" s="136" t="s">
        <v>73</v>
      </c>
      <c r="D440" s="423"/>
      <c r="E440" s="104" t="n">
        <v>28537.10589</v>
      </c>
      <c r="F440" s="489" t="n">
        <v>26770.8857</v>
      </c>
      <c r="G440" s="104" t="n">
        <v>6372.63447</v>
      </c>
      <c r="H440" s="104" t="n">
        <v>17756.66051</v>
      </c>
      <c r="I440" s="490" t="n">
        <v>79437.28657</v>
      </c>
      <c r="J440" s="491" t="n">
        <v>184.95966</v>
      </c>
      <c r="K440" s="491" t="n">
        <v>29916.84917</v>
      </c>
      <c r="L440" s="491"/>
      <c r="M440" s="491" t="n">
        <v>0</v>
      </c>
      <c r="N440" s="491" t="n">
        <v>33724.37576</v>
      </c>
      <c r="O440" s="491" t="n">
        <v>4929.06046</v>
      </c>
      <c r="P440" s="50" t="n">
        <v>13329.29817</v>
      </c>
      <c r="Q440" s="491" t="n">
        <v>739.32305</v>
      </c>
      <c r="R440" s="492" t="n">
        <v>710.14222</v>
      </c>
      <c r="S440" s="50" t="n">
        <v>83534.00849</v>
      </c>
      <c r="T440" s="493" t="n">
        <v>48.297</v>
      </c>
      <c r="U440" s="491" t="n">
        <v>1590.539</v>
      </c>
      <c r="V440" s="491"/>
      <c r="W440" s="50" t="n">
        <v>2.30516</v>
      </c>
      <c r="X440" s="50" t="n">
        <v>0</v>
      </c>
      <c r="Y440" s="50" t="n">
        <v>0</v>
      </c>
      <c r="Z440" s="491" t="n">
        <v>0</v>
      </c>
      <c r="AA440" s="491"/>
      <c r="AB440" s="491" t="n">
        <v>2.01104</v>
      </c>
      <c r="AC440" s="491" t="n">
        <v>50.808</v>
      </c>
      <c r="AD440" s="491" t="n">
        <v>0</v>
      </c>
      <c r="AE440" s="491" t="n">
        <v>0</v>
      </c>
      <c r="AF440" s="50" t="n">
        <v>3.28332</v>
      </c>
      <c r="AG440" s="423" t="n">
        <v>1151.86977</v>
      </c>
      <c r="AH440" s="50" t="n">
        <v>2849.11329</v>
      </c>
      <c r="AI440" s="104" t="n">
        <v>165820.40835</v>
      </c>
      <c r="AJ440" s="494" t="n">
        <v>134628.37606</v>
      </c>
      <c r="AK440" s="460" t="n">
        <v>29300.83947</v>
      </c>
      <c r="AL440" s="460"/>
      <c r="AM440" s="460" t="n">
        <v>1891.19282</v>
      </c>
      <c r="AN440" s="494"/>
      <c r="AS440" s="495"/>
      <c r="AT440" s="496"/>
    </row>
    <row r="441" customFormat="false" ht="12.75" hidden="false" customHeight="true" outlineLevel="0" collapsed="false">
      <c r="A441" s="486"/>
      <c r="B441" s="497" t="n">
        <v>22</v>
      </c>
      <c r="C441" s="136" t="s">
        <v>40</v>
      </c>
      <c r="D441" s="423"/>
      <c r="E441" s="104" t="n">
        <v>0</v>
      </c>
      <c r="F441" s="489" t="n">
        <v>0</v>
      </c>
      <c r="G441" s="104" t="n">
        <v>0</v>
      </c>
      <c r="H441" s="104" t="n">
        <v>0</v>
      </c>
      <c r="I441" s="490" t="n">
        <v>0</v>
      </c>
      <c r="J441" s="491" t="n">
        <v>0</v>
      </c>
      <c r="K441" s="491" t="n">
        <v>0</v>
      </c>
      <c r="L441" s="491"/>
      <c r="M441" s="491" t="n">
        <v>4200</v>
      </c>
      <c r="N441" s="491" t="n">
        <v>0</v>
      </c>
      <c r="O441" s="491" t="n">
        <v>0</v>
      </c>
      <c r="P441" s="50" t="n">
        <v>0</v>
      </c>
      <c r="Q441" s="491" t="n">
        <v>0</v>
      </c>
      <c r="R441" s="492" t="n">
        <v>0</v>
      </c>
      <c r="S441" s="50" t="n">
        <v>4200</v>
      </c>
      <c r="T441" s="493" t="n">
        <v>0</v>
      </c>
      <c r="U441" s="491" t="n">
        <v>2900</v>
      </c>
      <c r="V441" s="491"/>
      <c r="W441" s="50" t="n">
        <v>0</v>
      </c>
      <c r="X441" s="50" t="n">
        <v>0</v>
      </c>
      <c r="Y441" s="50" t="n">
        <v>0</v>
      </c>
      <c r="Z441" s="491" t="n">
        <v>0</v>
      </c>
      <c r="AA441" s="491"/>
      <c r="AB441" s="491" t="n">
        <v>0</v>
      </c>
      <c r="AC441" s="491" t="n">
        <v>0</v>
      </c>
      <c r="AD441" s="491" t="n">
        <v>4000</v>
      </c>
      <c r="AE441" s="491" t="n">
        <v>0</v>
      </c>
      <c r="AF441" s="50" t="n">
        <v>0</v>
      </c>
      <c r="AG441" s="423" t="n">
        <v>0</v>
      </c>
      <c r="AH441" s="50" t="n">
        <v>6900</v>
      </c>
      <c r="AI441" s="104" t="n">
        <v>11100</v>
      </c>
      <c r="AJ441" s="494" t="n">
        <v>11100</v>
      </c>
      <c r="AK441" s="460" t="n">
        <v>0</v>
      </c>
      <c r="AL441" s="460"/>
      <c r="AM441" s="460" t="n">
        <v>0</v>
      </c>
      <c r="AN441" s="494"/>
      <c r="AS441" s="495"/>
      <c r="AT441" s="496"/>
    </row>
    <row r="442" customFormat="false" ht="12.75" hidden="false" customHeight="true" outlineLevel="0" collapsed="false">
      <c r="A442" s="486"/>
      <c r="B442" s="497" t="n">
        <v>2201</v>
      </c>
      <c r="C442" s="136" t="s">
        <v>575</v>
      </c>
      <c r="D442" s="423"/>
      <c r="E442" s="104" t="n">
        <v>0</v>
      </c>
      <c r="F442" s="489" t="n">
        <v>0</v>
      </c>
      <c r="G442" s="104" t="n">
        <v>0</v>
      </c>
      <c r="H442" s="104" t="n">
        <v>0</v>
      </c>
      <c r="I442" s="490" t="n">
        <v>0</v>
      </c>
      <c r="J442" s="491" t="n">
        <v>0</v>
      </c>
      <c r="K442" s="491" t="n">
        <v>0</v>
      </c>
      <c r="L442" s="491"/>
      <c r="M442" s="491" t="n">
        <v>4200</v>
      </c>
      <c r="N442" s="491" t="n">
        <v>0</v>
      </c>
      <c r="O442" s="491" t="n">
        <v>0</v>
      </c>
      <c r="P442" s="50" t="n">
        <v>0</v>
      </c>
      <c r="Q442" s="491" t="n">
        <v>0</v>
      </c>
      <c r="R442" s="492" t="n">
        <v>0</v>
      </c>
      <c r="S442" s="50" t="n">
        <v>4200</v>
      </c>
      <c r="T442" s="493" t="n">
        <v>0</v>
      </c>
      <c r="U442" s="491" t="n">
        <v>2900</v>
      </c>
      <c r="V442" s="491"/>
      <c r="W442" s="50" t="n">
        <v>0</v>
      </c>
      <c r="X442" s="50" t="n">
        <v>0</v>
      </c>
      <c r="Y442" s="50" t="n">
        <v>0</v>
      </c>
      <c r="Z442" s="491" t="n">
        <v>0</v>
      </c>
      <c r="AA442" s="491"/>
      <c r="AB442" s="491" t="n">
        <v>0</v>
      </c>
      <c r="AC442" s="491" t="n">
        <v>0</v>
      </c>
      <c r="AD442" s="491" t="n">
        <v>4000</v>
      </c>
      <c r="AE442" s="491" t="n">
        <v>0</v>
      </c>
      <c r="AF442" s="50" t="n">
        <v>0</v>
      </c>
      <c r="AG442" s="423" t="n">
        <v>0</v>
      </c>
      <c r="AH442" s="50" t="n">
        <v>6900</v>
      </c>
      <c r="AI442" s="104" t="n">
        <v>11100</v>
      </c>
      <c r="AJ442" s="494" t="n">
        <v>11100</v>
      </c>
      <c r="AK442" s="460" t="n">
        <v>0</v>
      </c>
      <c r="AL442" s="460"/>
      <c r="AM442" s="460" t="n">
        <v>0</v>
      </c>
      <c r="AN442" s="494"/>
      <c r="AS442" s="495"/>
      <c r="AT442" s="496"/>
    </row>
    <row r="443" customFormat="false" ht="12.75" hidden="false" customHeight="true" outlineLevel="0" collapsed="false">
      <c r="A443" s="486"/>
      <c r="B443" s="497" t="n">
        <v>220105</v>
      </c>
      <c r="C443" s="136" t="s">
        <v>459</v>
      </c>
      <c r="D443" s="423"/>
      <c r="E443" s="104" t="n">
        <v>0</v>
      </c>
      <c r="F443" s="489" t="n">
        <v>0</v>
      </c>
      <c r="G443" s="104" t="n">
        <v>0</v>
      </c>
      <c r="H443" s="104" t="n">
        <v>0</v>
      </c>
      <c r="I443" s="490" t="n">
        <v>0</v>
      </c>
      <c r="J443" s="491" t="n">
        <v>0</v>
      </c>
      <c r="K443" s="491" t="n">
        <v>0</v>
      </c>
      <c r="L443" s="491"/>
      <c r="M443" s="491" t="n">
        <v>3000</v>
      </c>
      <c r="N443" s="491" t="n">
        <v>0</v>
      </c>
      <c r="O443" s="491" t="n">
        <v>0</v>
      </c>
      <c r="P443" s="50" t="n">
        <v>0</v>
      </c>
      <c r="Q443" s="491" t="n">
        <v>0</v>
      </c>
      <c r="R443" s="492" t="n">
        <v>0</v>
      </c>
      <c r="S443" s="50" t="n">
        <v>3000</v>
      </c>
      <c r="T443" s="493" t="n">
        <v>0</v>
      </c>
      <c r="U443" s="491" t="n">
        <v>2900</v>
      </c>
      <c r="V443" s="491"/>
      <c r="W443" s="50" t="n">
        <v>0</v>
      </c>
      <c r="X443" s="50" t="n">
        <v>0</v>
      </c>
      <c r="Y443" s="50" t="n">
        <v>0</v>
      </c>
      <c r="Z443" s="491" t="n">
        <v>0</v>
      </c>
      <c r="AA443" s="491"/>
      <c r="AB443" s="491" t="n">
        <v>0</v>
      </c>
      <c r="AC443" s="491" t="n">
        <v>0</v>
      </c>
      <c r="AD443" s="491" t="n">
        <v>4000</v>
      </c>
      <c r="AE443" s="491" t="n">
        <v>0</v>
      </c>
      <c r="AF443" s="50" t="n">
        <v>0</v>
      </c>
      <c r="AG443" s="423" t="n">
        <v>0</v>
      </c>
      <c r="AH443" s="50" t="n">
        <v>6900</v>
      </c>
      <c r="AI443" s="104" t="n">
        <v>9900</v>
      </c>
      <c r="AJ443" s="494" t="n">
        <v>9900</v>
      </c>
      <c r="AK443" s="460" t="n">
        <v>0</v>
      </c>
      <c r="AL443" s="460"/>
      <c r="AM443" s="460" t="n">
        <v>0</v>
      </c>
      <c r="AN443" s="494"/>
      <c r="AS443" s="495"/>
      <c r="AT443" s="496"/>
    </row>
    <row r="444" customFormat="false" ht="12.75" hidden="false" customHeight="true" outlineLevel="0" collapsed="false">
      <c r="A444" s="486"/>
      <c r="B444" s="497" t="n">
        <v>220110</v>
      </c>
      <c r="C444" s="136" t="s">
        <v>460</v>
      </c>
      <c r="D444" s="423"/>
      <c r="E444" s="104" t="n">
        <v>0</v>
      </c>
      <c r="F444" s="489" t="n">
        <v>0</v>
      </c>
      <c r="G444" s="104" t="n">
        <v>0</v>
      </c>
      <c r="H444" s="104" t="n">
        <v>0</v>
      </c>
      <c r="I444" s="490" t="n">
        <v>0</v>
      </c>
      <c r="J444" s="491" t="n">
        <v>0</v>
      </c>
      <c r="K444" s="491" t="n">
        <v>0</v>
      </c>
      <c r="L444" s="491"/>
      <c r="M444" s="491" t="n">
        <v>1200</v>
      </c>
      <c r="N444" s="491" t="n">
        <v>0</v>
      </c>
      <c r="O444" s="491" t="n">
        <v>0</v>
      </c>
      <c r="P444" s="50" t="n">
        <v>0</v>
      </c>
      <c r="Q444" s="491" t="n">
        <v>0</v>
      </c>
      <c r="R444" s="492" t="n">
        <v>0</v>
      </c>
      <c r="S444" s="50" t="n">
        <v>1200</v>
      </c>
      <c r="T444" s="493" t="n">
        <v>0</v>
      </c>
      <c r="U444" s="491" t="n">
        <v>0</v>
      </c>
      <c r="V444" s="491"/>
      <c r="W444" s="50" t="n">
        <v>0</v>
      </c>
      <c r="X444" s="50" t="n">
        <v>0</v>
      </c>
      <c r="Y444" s="50" t="n">
        <v>0</v>
      </c>
      <c r="Z444" s="491" t="n">
        <v>0</v>
      </c>
      <c r="AA444" s="491"/>
      <c r="AB444" s="491" t="n">
        <v>0</v>
      </c>
      <c r="AC444" s="491" t="n">
        <v>0</v>
      </c>
      <c r="AD444" s="491" t="n">
        <v>0</v>
      </c>
      <c r="AE444" s="491" t="n">
        <v>0</v>
      </c>
      <c r="AF444" s="50" t="n">
        <v>0</v>
      </c>
      <c r="AG444" s="423" t="n">
        <v>0</v>
      </c>
      <c r="AH444" s="50" t="n">
        <v>0</v>
      </c>
      <c r="AI444" s="104" t="n">
        <v>1200</v>
      </c>
      <c r="AJ444" s="494" t="n">
        <v>1200</v>
      </c>
      <c r="AK444" s="460" t="n">
        <v>0</v>
      </c>
      <c r="AL444" s="460"/>
      <c r="AM444" s="460" t="n">
        <v>0</v>
      </c>
      <c r="AN444" s="494"/>
      <c r="AS444" s="495"/>
      <c r="AT444" s="496"/>
    </row>
    <row r="445" customFormat="false" ht="12.75" hidden="false" customHeight="true" outlineLevel="0" collapsed="false">
      <c r="A445" s="486"/>
      <c r="B445" s="497" t="n">
        <v>2202</v>
      </c>
      <c r="C445" s="136" t="s">
        <v>461</v>
      </c>
      <c r="D445" s="423"/>
      <c r="E445" s="104" t="n">
        <v>0</v>
      </c>
      <c r="F445" s="489" t="n">
        <v>0</v>
      </c>
      <c r="G445" s="104" t="n">
        <v>0</v>
      </c>
      <c r="H445" s="104" t="n">
        <v>0</v>
      </c>
      <c r="I445" s="490" t="n">
        <v>0</v>
      </c>
      <c r="J445" s="491" t="n">
        <v>0</v>
      </c>
      <c r="K445" s="491" t="n">
        <v>0</v>
      </c>
      <c r="L445" s="491"/>
      <c r="M445" s="491" t="n">
        <v>0</v>
      </c>
      <c r="N445" s="491" t="n">
        <v>0</v>
      </c>
      <c r="O445" s="491" t="n">
        <v>0</v>
      </c>
      <c r="P445" s="50" t="n">
        <v>0</v>
      </c>
      <c r="Q445" s="491" t="n">
        <v>0</v>
      </c>
      <c r="R445" s="492" t="n">
        <v>0</v>
      </c>
      <c r="S445" s="50" t="n">
        <v>0</v>
      </c>
      <c r="T445" s="493" t="n">
        <v>0</v>
      </c>
      <c r="U445" s="491" t="n">
        <v>0</v>
      </c>
      <c r="V445" s="491"/>
      <c r="W445" s="50" t="n">
        <v>0</v>
      </c>
      <c r="X445" s="50" t="n">
        <v>0</v>
      </c>
      <c r="Y445" s="50" t="n">
        <v>0</v>
      </c>
      <c r="Z445" s="491" t="n">
        <v>0</v>
      </c>
      <c r="AA445" s="491"/>
      <c r="AB445" s="491" t="n">
        <v>0</v>
      </c>
      <c r="AC445" s="491" t="n">
        <v>0</v>
      </c>
      <c r="AD445" s="491" t="n">
        <v>0</v>
      </c>
      <c r="AE445" s="491" t="n">
        <v>0</v>
      </c>
      <c r="AF445" s="50" t="n">
        <v>0</v>
      </c>
      <c r="AG445" s="423" t="n">
        <v>0</v>
      </c>
      <c r="AH445" s="50" t="n">
        <v>0</v>
      </c>
      <c r="AI445" s="104" t="n">
        <v>0</v>
      </c>
      <c r="AJ445" s="494" t="n">
        <v>0</v>
      </c>
      <c r="AK445" s="460" t="n">
        <v>0</v>
      </c>
      <c r="AL445" s="460"/>
      <c r="AM445" s="460" t="n">
        <v>0</v>
      </c>
      <c r="AN445" s="494"/>
      <c r="AS445" s="495"/>
      <c r="AT445" s="496"/>
    </row>
    <row r="446" customFormat="false" ht="12.75" hidden="false" customHeight="true" outlineLevel="0" collapsed="false">
      <c r="A446" s="486"/>
      <c r="B446" s="497" t="n">
        <v>220205</v>
      </c>
      <c r="C446" s="136" t="s">
        <v>453</v>
      </c>
      <c r="D446" s="423"/>
      <c r="E446" s="104" t="n">
        <v>0</v>
      </c>
      <c r="F446" s="489" t="n">
        <v>0</v>
      </c>
      <c r="G446" s="104" t="n">
        <v>0</v>
      </c>
      <c r="H446" s="104" t="n">
        <v>0</v>
      </c>
      <c r="I446" s="490" t="n">
        <v>0</v>
      </c>
      <c r="J446" s="491" t="n">
        <v>0</v>
      </c>
      <c r="K446" s="491" t="n">
        <v>0</v>
      </c>
      <c r="L446" s="491"/>
      <c r="M446" s="491" t="n">
        <v>0</v>
      </c>
      <c r="N446" s="491" t="n">
        <v>0</v>
      </c>
      <c r="O446" s="491" t="n">
        <v>0</v>
      </c>
      <c r="P446" s="50" t="n">
        <v>0</v>
      </c>
      <c r="Q446" s="491" t="n">
        <v>0</v>
      </c>
      <c r="R446" s="492" t="n">
        <v>0</v>
      </c>
      <c r="S446" s="50" t="n">
        <v>0</v>
      </c>
      <c r="T446" s="493" t="n">
        <v>0</v>
      </c>
      <c r="U446" s="491" t="n">
        <v>0</v>
      </c>
      <c r="V446" s="491"/>
      <c r="W446" s="50" t="n">
        <v>0</v>
      </c>
      <c r="X446" s="50" t="n">
        <v>0</v>
      </c>
      <c r="Y446" s="50" t="n">
        <v>0</v>
      </c>
      <c r="Z446" s="491" t="n">
        <v>0</v>
      </c>
      <c r="AA446" s="491"/>
      <c r="AB446" s="491" t="n">
        <v>0</v>
      </c>
      <c r="AC446" s="491" t="n">
        <v>0</v>
      </c>
      <c r="AD446" s="491" t="n">
        <v>0</v>
      </c>
      <c r="AE446" s="491" t="n">
        <v>0</v>
      </c>
      <c r="AF446" s="50" t="n">
        <v>0</v>
      </c>
      <c r="AG446" s="423" t="n">
        <v>0</v>
      </c>
      <c r="AH446" s="50" t="n">
        <v>0</v>
      </c>
      <c r="AI446" s="104" t="n">
        <v>0</v>
      </c>
      <c r="AJ446" s="494" t="n">
        <v>0</v>
      </c>
      <c r="AK446" s="460" t="n">
        <v>0</v>
      </c>
      <c r="AL446" s="460"/>
      <c r="AM446" s="460" t="n">
        <v>0</v>
      </c>
      <c r="AN446" s="494"/>
      <c r="AS446" s="495"/>
      <c r="AT446" s="496"/>
    </row>
    <row r="447" customFormat="false" ht="12.75" hidden="false" customHeight="true" outlineLevel="0" collapsed="false">
      <c r="A447" s="486"/>
      <c r="B447" s="497" t="n">
        <v>220210</v>
      </c>
      <c r="C447" s="136" t="s">
        <v>459</v>
      </c>
      <c r="D447" s="423"/>
      <c r="E447" s="104" t="n">
        <v>0</v>
      </c>
      <c r="F447" s="489" t="n">
        <v>0</v>
      </c>
      <c r="G447" s="104" t="n">
        <v>0</v>
      </c>
      <c r="H447" s="104" t="n">
        <v>0</v>
      </c>
      <c r="I447" s="490" t="n">
        <v>0</v>
      </c>
      <c r="J447" s="491" t="n">
        <v>0</v>
      </c>
      <c r="K447" s="491" t="n">
        <v>0</v>
      </c>
      <c r="L447" s="491"/>
      <c r="M447" s="491" t="n">
        <v>0</v>
      </c>
      <c r="N447" s="491" t="n">
        <v>0</v>
      </c>
      <c r="O447" s="491" t="n">
        <v>0</v>
      </c>
      <c r="P447" s="50" t="n">
        <v>0</v>
      </c>
      <c r="Q447" s="491" t="n">
        <v>0</v>
      </c>
      <c r="R447" s="492" t="n">
        <v>0</v>
      </c>
      <c r="S447" s="50" t="n">
        <v>0</v>
      </c>
      <c r="T447" s="493" t="n">
        <v>0</v>
      </c>
      <c r="U447" s="491" t="n">
        <v>0</v>
      </c>
      <c r="V447" s="491"/>
      <c r="W447" s="50" t="n">
        <v>0</v>
      </c>
      <c r="X447" s="50" t="n">
        <v>0</v>
      </c>
      <c r="Y447" s="50" t="n">
        <v>0</v>
      </c>
      <c r="Z447" s="491" t="n">
        <v>0</v>
      </c>
      <c r="AA447" s="491"/>
      <c r="AB447" s="491" t="n">
        <v>0</v>
      </c>
      <c r="AC447" s="491" t="n">
        <v>0</v>
      </c>
      <c r="AD447" s="491" t="n">
        <v>0</v>
      </c>
      <c r="AE447" s="491" t="n">
        <v>0</v>
      </c>
      <c r="AF447" s="50" t="n">
        <v>0</v>
      </c>
      <c r="AG447" s="423" t="n">
        <v>0</v>
      </c>
      <c r="AH447" s="50" t="n">
        <v>0</v>
      </c>
      <c r="AI447" s="104" t="n">
        <v>0</v>
      </c>
      <c r="AJ447" s="494" t="n">
        <v>0</v>
      </c>
      <c r="AK447" s="460" t="n">
        <v>0</v>
      </c>
      <c r="AL447" s="460"/>
      <c r="AM447" s="460" t="n">
        <v>0</v>
      </c>
      <c r="AN447" s="494"/>
      <c r="AS447" s="495"/>
      <c r="AT447" s="496"/>
    </row>
    <row r="448" customFormat="false" ht="12.75" hidden="false" customHeight="true" outlineLevel="0" collapsed="false">
      <c r="A448" s="486"/>
      <c r="B448" s="497" t="n">
        <v>220215</v>
      </c>
      <c r="C448" s="136" t="s">
        <v>460</v>
      </c>
      <c r="D448" s="423"/>
      <c r="E448" s="104" t="n">
        <v>0</v>
      </c>
      <c r="F448" s="489" t="n">
        <v>0</v>
      </c>
      <c r="G448" s="104" t="n">
        <v>0</v>
      </c>
      <c r="H448" s="104" t="n">
        <v>0</v>
      </c>
      <c r="I448" s="490" t="n">
        <v>0</v>
      </c>
      <c r="J448" s="491" t="n">
        <v>0</v>
      </c>
      <c r="K448" s="491" t="n">
        <v>0</v>
      </c>
      <c r="L448" s="491"/>
      <c r="M448" s="491" t="n">
        <v>0</v>
      </c>
      <c r="N448" s="491" t="n">
        <v>0</v>
      </c>
      <c r="O448" s="491" t="n">
        <v>0</v>
      </c>
      <c r="P448" s="50" t="n">
        <v>0</v>
      </c>
      <c r="Q448" s="491" t="n">
        <v>0</v>
      </c>
      <c r="R448" s="492" t="n">
        <v>0</v>
      </c>
      <c r="S448" s="50" t="n">
        <v>0</v>
      </c>
      <c r="T448" s="493" t="n">
        <v>0</v>
      </c>
      <c r="U448" s="491" t="n">
        <v>0</v>
      </c>
      <c r="V448" s="491"/>
      <c r="W448" s="50" t="n">
        <v>0</v>
      </c>
      <c r="X448" s="50" t="n">
        <v>0</v>
      </c>
      <c r="Y448" s="50" t="n">
        <v>0</v>
      </c>
      <c r="Z448" s="491" t="n">
        <v>0</v>
      </c>
      <c r="AA448" s="491"/>
      <c r="AB448" s="491" t="n">
        <v>0</v>
      </c>
      <c r="AC448" s="491" t="n">
        <v>0</v>
      </c>
      <c r="AD448" s="491" t="n">
        <v>0</v>
      </c>
      <c r="AE448" s="491" t="n">
        <v>0</v>
      </c>
      <c r="AF448" s="50" t="n">
        <v>0</v>
      </c>
      <c r="AG448" s="423" t="n">
        <v>0</v>
      </c>
      <c r="AH448" s="50" t="n">
        <v>0</v>
      </c>
      <c r="AI448" s="104" t="n">
        <v>0</v>
      </c>
      <c r="AJ448" s="494" t="n">
        <v>0</v>
      </c>
      <c r="AK448" s="460" t="n">
        <v>0</v>
      </c>
      <c r="AL448" s="460"/>
      <c r="AM448" s="460" t="n">
        <v>0</v>
      </c>
      <c r="AN448" s="494"/>
      <c r="AS448" s="495"/>
      <c r="AT448" s="496"/>
    </row>
    <row r="449" customFormat="false" ht="12.75" hidden="false" customHeight="true" outlineLevel="0" collapsed="false">
      <c r="A449" s="486"/>
      <c r="B449" s="497" t="n">
        <v>2203</v>
      </c>
      <c r="C449" s="136" t="s">
        <v>576</v>
      </c>
      <c r="D449" s="423"/>
      <c r="E449" s="104" t="n">
        <v>0</v>
      </c>
      <c r="F449" s="489" t="n">
        <v>0</v>
      </c>
      <c r="G449" s="104" t="n">
        <v>0</v>
      </c>
      <c r="H449" s="104" t="n">
        <v>0</v>
      </c>
      <c r="I449" s="490" t="n">
        <v>0</v>
      </c>
      <c r="J449" s="491" t="n">
        <v>0</v>
      </c>
      <c r="K449" s="491" t="n">
        <v>0</v>
      </c>
      <c r="L449" s="491"/>
      <c r="M449" s="491" t="n">
        <v>0</v>
      </c>
      <c r="N449" s="491" t="n">
        <v>0</v>
      </c>
      <c r="O449" s="491" t="n">
        <v>0</v>
      </c>
      <c r="P449" s="50" t="n">
        <v>0</v>
      </c>
      <c r="Q449" s="491" t="n">
        <v>0</v>
      </c>
      <c r="R449" s="492" t="n">
        <v>0</v>
      </c>
      <c r="S449" s="50" t="n">
        <v>0</v>
      </c>
      <c r="T449" s="493" t="n">
        <v>0</v>
      </c>
      <c r="U449" s="491" t="n">
        <v>0</v>
      </c>
      <c r="V449" s="491"/>
      <c r="W449" s="50" t="n">
        <v>0</v>
      </c>
      <c r="X449" s="50" t="n">
        <v>0</v>
      </c>
      <c r="Y449" s="50" t="n">
        <v>0</v>
      </c>
      <c r="Z449" s="491" t="n">
        <v>0</v>
      </c>
      <c r="AA449" s="491"/>
      <c r="AB449" s="491" t="n">
        <v>0</v>
      </c>
      <c r="AC449" s="491" t="n">
        <v>0</v>
      </c>
      <c r="AD449" s="491" t="n">
        <v>0</v>
      </c>
      <c r="AE449" s="491" t="n">
        <v>0</v>
      </c>
      <c r="AF449" s="50" t="n">
        <v>0</v>
      </c>
      <c r="AG449" s="423" t="n">
        <v>0</v>
      </c>
      <c r="AH449" s="50" t="n">
        <v>0</v>
      </c>
      <c r="AI449" s="104" t="n">
        <v>0</v>
      </c>
      <c r="AJ449" s="494" t="n">
        <v>0</v>
      </c>
      <c r="AK449" s="460" t="n">
        <v>0</v>
      </c>
      <c r="AL449" s="460"/>
      <c r="AM449" s="460" t="n">
        <v>0</v>
      </c>
      <c r="AN449" s="494"/>
      <c r="AS449" s="495"/>
      <c r="AT449" s="496"/>
    </row>
    <row r="450" customFormat="false" ht="12.75" hidden="false" customHeight="true" outlineLevel="0" collapsed="false">
      <c r="A450" s="486"/>
      <c r="B450" s="497" t="n">
        <v>23</v>
      </c>
      <c r="C450" s="136" t="s">
        <v>74</v>
      </c>
      <c r="D450" s="423"/>
      <c r="E450" s="104" t="n">
        <v>3330.20311</v>
      </c>
      <c r="F450" s="489" t="n">
        <v>25298.27265</v>
      </c>
      <c r="G450" s="104" t="n">
        <v>36640.03239</v>
      </c>
      <c r="H450" s="104" t="n">
        <v>36659.16068</v>
      </c>
      <c r="I450" s="490" t="n">
        <v>101927.66883</v>
      </c>
      <c r="J450" s="491" t="n">
        <v>2881.33093</v>
      </c>
      <c r="K450" s="491" t="n">
        <v>20325.88115</v>
      </c>
      <c r="L450" s="491"/>
      <c r="M450" s="491" t="n">
        <v>3292.00528</v>
      </c>
      <c r="N450" s="491" t="n">
        <v>16788.4575</v>
      </c>
      <c r="O450" s="491" t="n">
        <v>1381.09923</v>
      </c>
      <c r="P450" s="50" t="n">
        <v>0</v>
      </c>
      <c r="Q450" s="491" t="n">
        <v>829.85089</v>
      </c>
      <c r="R450" s="492" t="n">
        <v>235.26846</v>
      </c>
      <c r="S450" s="50" t="n">
        <v>45733.89344</v>
      </c>
      <c r="T450" s="493" t="n">
        <v>227.68377</v>
      </c>
      <c r="U450" s="491" t="n">
        <v>10171.371</v>
      </c>
      <c r="V450" s="491"/>
      <c r="W450" s="50" t="n">
        <v>10.4038</v>
      </c>
      <c r="X450" s="50" t="n">
        <v>65.7813</v>
      </c>
      <c r="Y450" s="50" t="n">
        <v>0</v>
      </c>
      <c r="Z450" s="491" t="n">
        <v>589.88057</v>
      </c>
      <c r="AA450" s="491"/>
      <c r="AB450" s="491" t="n">
        <v>3263.3427</v>
      </c>
      <c r="AC450" s="491" t="n">
        <v>665.18321</v>
      </c>
      <c r="AD450" s="491" t="n">
        <v>123.70651</v>
      </c>
      <c r="AE450" s="491" t="n">
        <v>0</v>
      </c>
      <c r="AF450" s="50" t="n">
        <v>264.21754</v>
      </c>
      <c r="AG450" s="423" t="n">
        <v>528.60445</v>
      </c>
      <c r="AH450" s="50" t="n">
        <v>15910.17485</v>
      </c>
      <c r="AI450" s="104" t="n">
        <v>163571.73712</v>
      </c>
      <c r="AJ450" s="494" t="n">
        <v>154302.68563</v>
      </c>
      <c r="AK450" s="460" t="n">
        <v>7910.59615</v>
      </c>
      <c r="AL450" s="460"/>
      <c r="AM450" s="460" t="n">
        <v>1358.45534</v>
      </c>
      <c r="AN450" s="494"/>
      <c r="AS450" s="495"/>
      <c r="AT450" s="496"/>
    </row>
    <row r="451" customFormat="false" ht="12.75" hidden="false" customHeight="true" outlineLevel="0" collapsed="false">
      <c r="A451" s="486"/>
      <c r="B451" s="497" t="n">
        <v>2301</v>
      </c>
      <c r="C451" s="136" t="s">
        <v>195</v>
      </c>
      <c r="D451" s="423"/>
      <c r="E451" s="104" t="n">
        <v>0</v>
      </c>
      <c r="F451" s="489" t="n">
        <v>6080.07287</v>
      </c>
      <c r="G451" s="104" t="n">
        <v>7317.31369</v>
      </c>
      <c r="H451" s="104" t="n">
        <v>4028.10695</v>
      </c>
      <c r="I451" s="490" t="n">
        <v>17425.49351</v>
      </c>
      <c r="J451" s="491" t="n">
        <v>2064.07689</v>
      </c>
      <c r="K451" s="491" t="n">
        <v>2808.43435</v>
      </c>
      <c r="L451" s="491"/>
      <c r="M451" s="491" t="n">
        <v>311.86917</v>
      </c>
      <c r="N451" s="491" t="n">
        <v>10579.23204</v>
      </c>
      <c r="O451" s="491" t="n">
        <v>931.01061</v>
      </c>
      <c r="P451" s="50" t="n">
        <v>0</v>
      </c>
      <c r="Q451" s="491" t="n">
        <v>363.49215</v>
      </c>
      <c r="R451" s="492" t="n">
        <v>235.26846</v>
      </c>
      <c r="S451" s="50" t="n">
        <v>17293.38367</v>
      </c>
      <c r="T451" s="493" t="n">
        <v>81.64388</v>
      </c>
      <c r="U451" s="491" t="n">
        <v>155.856</v>
      </c>
      <c r="V451" s="491"/>
      <c r="W451" s="50" t="n">
        <v>5.64551</v>
      </c>
      <c r="X451" s="50" t="n">
        <v>65.76793</v>
      </c>
      <c r="Y451" s="50" t="n">
        <v>0</v>
      </c>
      <c r="Z451" s="491" t="n">
        <v>12.74559</v>
      </c>
      <c r="AA451" s="491"/>
      <c r="AB451" s="491" t="n">
        <v>3263.3427</v>
      </c>
      <c r="AC451" s="491" t="n">
        <v>191.68011</v>
      </c>
      <c r="AD451" s="491" t="n">
        <v>92.22534</v>
      </c>
      <c r="AE451" s="491" t="n">
        <v>0</v>
      </c>
      <c r="AF451" s="50" t="n">
        <v>185.83754</v>
      </c>
      <c r="AG451" s="423" t="n">
        <v>528.60445</v>
      </c>
      <c r="AH451" s="50" t="n">
        <v>4583.34905</v>
      </c>
      <c r="AI451" s="104" t="n">
        <v>39302.22623</v>
      </c>
      <c r="AJ451" s="494" t="n">
        <v>34631.29146</v>
      </c>
      <c r="AK451" s="460" t="n">
        <v>3778.83817</v>
      </c>
      <c r="AL451" s="460"/>
      <c r="AM451" s="460" t="n">
        <v>892.0966</v>
      </c>
      <c r="AN451" s="494"/>
      <c r="AS451" s="495"/>
      <c r="AT451" s="496"/>
    </row>
    <row r="452" customFormat="false" ht="12.75" hidden="false" customHeight="true" outlineLevel="0" collapsed="false">
      <c r="A452" s="486"/>
      <c r="B452" s="497" t="n">
        <v>2302</v>
      </c>
      <c r="C452" s="136" t="s">
        <v>196</v>
      </c>
      <c r="D452" s="423"/>
      <c r="E452" s="104" t="n">
        <v>190.85926</v>
      </c>
      <c r="F452" s="489" t="n">
        <v>860.18376</v>
      </c>
      <c r="G452" s="104" t="n">
        <v>534.68165</v>
      </c>
      <c r="H452" s="104" t="n">
        <v>1538.90736</v>
      </c>
      <c r="I452" s="490" t="n">
        <v>3124.63203</v>
      </c>
      <c r="J452" s="491" t="n">
        <v>312.36082</v>
      </c>
      <c r="K452" s="491" t="n">
        <v>2066.80288</v>
      </c>
      <c r="L452" s="491"/>
      <c r="M452" s="491" t="n">
        <v>10.17263</v>
      </c>
      <c r="N452" s="491" t="n">
        <v>554.38066</v>
      </c>
      <c r="O452" s="491" t="n">
        <v>0.42444</v>
      </c>
      <c r="P452" s="50" t="n">
        <v>0</v>
      </c>
      <c r="Q452" s="491" t="n">
        <v>465.94361</v>
      </c>
      <c r="R452" s="492" t="n">
        <v>0</v>
      </c>
      <c r="S452" s="50" t="n">
        <v>3410.08504</v>
      </c>
      <c r="T452" s="493" t="n">
        <v>0</v>
      </c>
      <c r="U452" s="491" t="n">
        <v>2245.221</v>
      </c>
      <c r="V452" s="491"/>
      <c r="W452" s="50" t="n">
        <v>4.75829</v>
      </c>
      <c r="X452" s="50" t="n">
        <v>0.01337</v>
      </c>
      <c r="Y452" s="50" t="n">
        <v>0</v>
      </c>
      <c r="Z452" s="491" t="n">
        <v>577.13498</v>
      </c>
      <c r="AA452" s="491"/>
      <c r="AB452" s="491" t="n">
        <v>0</v>
      </c>
      <c r="AC452" s="491" t="n">
        <v>268.89455</v>
      </c>
      <c r="AD452" s="491" t="n">
        <v>31.48117</v>
      </c>
      <c r="AE452" s="491" t="n">
        <v>0</v>
      </c>
      <c r="AF452" s="50" t="n">
        <v>0</v>
      </c>
      <c r="AG452" s="423" t="n">
        <v>0</v>
      </c>
      <c r="AH452" s="50" t="n">
        <v>3127.50336</v>
      </c>
      <c r="AI452" s="104" t="n">
        <v>9662.22043</v>
      </c>
      <c r="AJ452" s="494" t="n">
        <v>8428.28258</v>
      </c>
      <c r="AK452" s="460" t="n">
        <v>767.99424</v>
      </c>
      <c r="AL452" s="460"/>
      <c r="AM452" s="460" t="n">
        <v>465.94361</v>
      </c>
      <c r="AN452" s="494"/>
      <c r="AS452" s="495"/>
      <c r="AT452" s="496"/>
    </row>
    <row r="453" customFormat="false" ht="12.75" hidden="false" customHeight="true" outlineLevel="0" collapsed="false">
      <c r="A453" s="486"/>
      <c r="B453" s="497" t="n">
        <v>230205</v>
      </c>
      <c r="C453" s="136" t="s">
        <v>577</v>
      </c>
      <c r="D453" s="423"/>
      <c r="E453" s="104" t="n">
        <v>189.91462</v>
      </c>
      <c r="F453" s="489" t="n">
        <v>860.18376</v>
      </c>
      <c r="G453" s="104" t="n">
        <v>533.88268</v>
      </c>
      <c r="H453" s="104" t="n">
        <v>118.0441</v>
      </c>
      <c r="I453" s="490" t="n">
        <v>1702.02516</v>
      </c>
      <c r="J453" s="491" t="n">
        <v>312.36082</v>
      </c>
      <c r="K453" s="491" t="n">
        <v>1147.79679</v>
      </c>
      <c r="L453" s="491"/>
      <c r="M453" s="491" t="n">
        <v>0</v>
      </c>
      <c r="N453" s="491" t="n">
        <v>5.52476</v>
      </c>
      <c r="O453" s="491" t="n">
        <v>0.42444</v>
      </c>
      <c r="P453" s="50" t="n">
        <v>0</v>
      </c>
      <c r="Q453" s="491" t="n">
        <v>465.94361</v>
      </c>
      <c r="R453" s="492" t="n">
        <v>0</v>
      </c>
      <c r="S453" s="50" t="n">
        <v>1932.05042</v>
      </c>
      <c r="T453" s="493" t="n">
        <v>0</v>
      </c>
      <c r="U453" s="491" t="n">
        <v>2245.221</v>
      </c>
      <c r="V453" s="491"/>
      <c r="W453" s="50" t="n">
        <v>4.75829</v>
      </c>
      <c r="X453" s="50" t="n">
        <v>0.01337</v>
      </c>
      <c r="Y453" s="50" t="n">
        <v>0</v>
      </c>
      <c r="Z453" s="491" t="n">
        <v>577.13498</v>
      </c>
      <c r="AA453" s="491"/>
      <c r="AB453" s="491" t="n">
        <v>0</v>
      </c>
      <c r="AC453" s="491" t="n">
        <v>268.89455</v>
      </c>
      <c r="AD453" s="491" t="n">
        <v>31.48117</v>
      </c>
      <c r="AE453" s="491" t="n">
        <v>0</v>
      </c>
      <c r="AF453" s="50" t="n">
        <v>0</v>
      </c>
      <c r="AG453" s="423" t="n">
        <v>0</v>
      </c>
      <c r="AH453" s="50" t="n">
        <v>3127.50336</v>
      </c>
      <c r="AI453" s="104" t="n">
        <v>6761.57894</v>
      </c>
      <c r="AJ453" s="494" t="n">
        <v>5528.58573</v>
      </c>
      <c r="AK453" s="460" t="n">
        <v>767.0496</v>
      </c>
      <c r="AL453" s="460"/>
      <c r="AM453" s="460" t="n">
        <v>465.94361</v>
      </c>
      <c r="AN453" s="494"/>
      <c r="AS453" s="495"/>
      <c r="AT453" s="496"/>
    </row>
    <row r="454" customFormat="false" ht="12.75" hidden="false" customHeight="true" outlineLevel="0" collapsed="false">
      <c r="A454" s="486"/>
      <c r="B454" s="497" t="n">
        <v>230210</v>
      </c>
      <c r="C454" s="136" t="s">
        <v>298</v>
      </c>
      <c r="D454" s="423"/>
      <c r="E454" s="104" t="n">
        <v>0.94464</v>
      </c>
      <c r="F454" s="489" t="n">
        <v>0</v>
      </c>
      <c r="G454" s="104" t="n">
        <v>0.79897</v>
      </c>
      <c r="H454" s="104" t="n">
        <v>1420.86326</v>
      </c>
      <c r="I454" s="490" t="n">
        <v>1422.60687</v>
      </c>
      <c r="J454" s="491" t="n">
        <v>0</v>
      </c>
      <c r="K454" s="491" t="n">
        <v>919.00609</v>
      </c>
      <c r="L454" s="491"/>
      <c r="M454" s="491" t="n">
        <v>10.17263</v>
      </c>
      <c r="N454" s="491" t="n">
        <v>548.8559</v>
      </c>
      <c r="O454" s="491" t="n">
        <v>0</v>
      </c>
      <c r="P454" s="50" t="n">
        <v>0</v>
      </c>
      <c r="Q454" s="491" t="n">
        <v>0</v>
      </c>
      <c r="R454" s="492" t="n">
        <v>0</v>
      </c>
      <c r="S454" s="50" t="n">
        <v>1478.03462</v>
      </c>
      <c r="T454" s="493" t="n">
        <v>0</v>
      </c>
      <c r="U454" s="491" t="n">
        <v>0</v>
      </c>
      <c r="V454" s="491"/>
      <c r="W454" s="50" t="n">
        <v>0</v>
      </c>
      <c r="X454" s="50" t="n">
        <v>0</v>
      </c>
      <c r="Y454" s="50" t="n">
        <v>0</v>
      </c>
      <c r="Z454" s="491" t="n">
        <v>0</v>
      </c>
      <c r="AA454" s="491"/>
      <c r="AB454" s="491" t="n">
        <v>0</v>
      </c>
      <c r="AC454" s="491" t="n">
        <v>0</v>
      </c>
      <c r="AD454" s="491" t="n">
        <v>0</v>
      </c>
      <c r="AE454" s="491" t="n">
        <v>0</v>
      </c>
      <c r="AF454" s="50" t="n">
        <v>0</v>
      </c>
      <c r="AG454" s="423" t="n">
        <v>0</v>
      </c>
      <c r="AH454" s="50" t="n">
        <v>0</v>
      </c>
      <c r="AI454" s="104" t="n">
        <v>2900.64149</v>
      </c>
      <c r="AJ454" s="494" t="n">
        <v>2899.69685</v>
      </c>
      <c r="AK454" s="460" t="n">
        <v>0.94464</v>
      </c>
      <c r="AL454" s="460"/>
      <c r="AM454" s="460" t="n">
        <v>0</v>
      </c>
      <c r="AN454" s="494"/>
      <c r="AS454" s="495"/>
      <c r="AT454" s="496"/>
    </row>
    <row r="455" customFormat="false" ht="12.75" hidden="false" customHeight="true" outlineLevel="0" collapsed="false">
      <c r="A455" s="486"/>
      <c r="B455" s="497" t="n">
        <v>2303</v>
      </c>
      <c r="C455" s="136" t="s">
        <v>197</v>
      </c>
      <c r="D455" s="423"/>
      <c r="E455" s="104" t="n">
        <v>3128.84641</v>
      </c>
      <c r="F455" s="489" t="n">
        <v>18326.04598</v>
      </c>
      <c r="G455" s="104" t="n">
        <v>28786.66083</v>
      </c>
      <c r="H455" s="104" t="n">
        <v>31092.14637</v>
      </c>
      <c r="I455" s="490" t="n">
        <v>81333.69959</v>
      </c>
      <c r="J455" s="491" t="n">
        <v>504.89322</v>
      </c>
      <c r="K455" s="491" t="n">
        <v>15424.63636</v>
      </c>
      <c r="L455" s="491"/>
      <c r="M455" s="491" t="n">
        <v>2969.96348</v>
      </c>
      <c r="N455" s="491" t="n">
        <v>5651.99008</v>
      </c>
      <c r="O455" s="491" t="n">
        <v>445.95615</v>
      </c>
      <c r="P455" s="50" t="n">
        <v>0</v>
      </c>
      <c r="Q455" s="491" t="n">
        <v>0.41513</v>
      </c>
      <c r="R455" s="492" t="n">
        <v>0</v>
      </c>
      <c r="S455" s="50" t="n">
        <v>24997.85442</v>
      </c>
      <c r="T455" s="493" t="n">
        <v>130.80945</v>
      </c>
      <c r="U455" s="491" t="n">
        <v>7770.294</v>
      </c>
      <c r="V455" s="491"/>
      <c r="W455" s="50" t="n">
        <v>0</v>
      </c>
      <c r="X455" s="50" t="n">
        <v>0</v>
      </c>
      <c r="Y455" s="50" t="n">
        <v>0</v>
      </c>
      <c r="Z455" s="491" t="n">
        <v>0</v>
      </c>
      <c r="AA455" s="491"/>
      <c r="AB455" s="491" t="n">
        <v>0</v>
      </c>
      <c r="AC455" s="491" t="n">
        <v>204.60855</v>
      </c>
      <c r="AD455" s="491" t="n">
        <v>0</v>
      </c>
      <c r="AE455" s="491" t="n">
        <v>0</v>
      </c>
      <c r="AF455" s="50" t="n">
        <v>0</v>
      </c>
      <c r="AG455" s="423" t="n">
        <v>0</v>
      </c>
      <c r="AH455" s="50" t="n">
        <v>8105.712</v>
      </c>
      <c r="AI455" s="104" t="n">
        <v>114437.26601</v>
      </c>
      <c r="AJ455" s="494" t="n">
        <v>111177.19502</v>
      </c>
      <c r="AK455" s="460" t="n">
        <v>3259.65586</v>
      </c>
      <c r="AL455" s="460"/>
      <c r="AM455" s="460" t="n">
        <v>0.41513</v>
      </c>
      <c r="AN455" s="494"/>
      <c r="AS455" s="495"/>
      <c r="AT455" s="496"/>
    </row>
    <row r="456" customFormat="false" ht="12.75" hidden="false" customHeight="true" outlineLevel="0" collapsed="false">
      <c r="A456" s="486"/>
      <c r="B456" s="497" t="n">
        <v>2304</v>
      </c>
      <c r="C456" s="136" t="s">
        <v>198</v>
      </c>
      <c r="D456" s="423"/>
      <c r="E456" s="104" t="n">
        <v>10.49744</v>
      </c>
      <c r="F456" s="489" t="n">
        <v>31.97004</v>
      </c>
      <c r="G456" s="104" t="n">
        <v>1.37622</v>
      </c>
      <c r="H456" s="104" t="n">
        <v>0</v>
      </c>
      <c r="I456" s="490" t="n">
        <v>43.8437</v>
      </c>
      <c r="J456" s="491" t="n">
        <v>0</v>
      </c>
      <c r="K456" s="491" t="n">
        <v>26.00756</v>
      </c>
      <c r="L456" s="491"/>
      <c r="M456" s="491" t="n">
        <v>0</v>
      </c>
      <c r="N456" s="491" t="n">
        <v>2.85472</v>
      </c>
      <c r="O456" s="491" t="n">
        <v>3.70803</v>
      </c>
      <c r="P456" s="50" t="n">
        <v>0</v>
      </c>
      <c r="Q456" s="491" t="n">
        <v>0</v>
      </c>
      <c r="R456" s="492" t="n">
        <v>0</v>
      </c>
      <c r="S456" s="50" t="n">
        <v>32.57031</v>
      </c>
      <c r="T456" s="493" t="n">
        <v>15.23044</v>
      </c>
      <c r="U456" s="491" t="n">
        <v>0</v>
      </c>
      <c r="V456" s="491"/>
      <c r="W456" s="50" t="n">
        <v>0</v>
      </c>
      <c r="X456" s="50" t="n">
        <v>0</v>
      </c>
      <c r="Y456" s="50" t="n">
        <v>0</v>
      </c>
      <c r="Z456" s="491" t="n">
        <v>0</v>
      </c>
      <c r="AA456" s="491"/>
      <c r="AB456" s="491" t="n">
        <v>0</v>
      </c>
      <c r="AC456" s="491" t="n">
        <v>0</v>
      </c>
      <c r="AD456" s="491" t="n">
        <v>0</v>
      </c>
      <c r="AE456" s="491" t="n">
        <v>0</v>
      </c>
      <c r="AF456" s="50" t="n">
        <v>78.38</v>
      </c>
      <c r="AG456" s="423" t="n">
        <v>0</v>
      </c>
      <c r="AH456" s="50" t="n">
        <v>93.61044</v>
      </c>
      <c r="AI456" s="104" t="n">
        <v>170.02445</v>
      </c>
      <c r="AJ456" s="494" t="n">
        <v>65.91657</v>
      </c>
      <c r="AK456" s="460" t="n">
        <v>104.10788</v>
      </c>
      <c r="AL456" s="460"/>
      <c r="AM456" s="460" t="n">
        <v>0</v>
      </c>
      <c r="AN456" s="494"/>
      <c r="AS456" s="495"/>
      <c r="AT456" s="496"/>
    </row>
    <row r="457" customFormat="false" ht="12.75" hidden="false" customHeight="true" outlineLevel="0" collapsed="false">
      <c r="A457" s="486"/>
      <c r="B457" s="497" t="n">
        <v>230405</v>
      </c>
      <c r="C457" s="136" t="s">
        <v>578</v>
      </c>
      <c r="D457" s="423"/>
      <c r="E457" s="104" t="n">
        <v>0</v>
      </c>
      <c r="F457" s="489" t="n">
        <v>0</v>
      </c>
      <c r="G457" s="104" t="n">
        <v>0</v>
      </c>
      <c r="H457" s="104" t="n">
        <v>0</v>
      </c>
      <c r="I457" s="490" t="n">
        <v>0</v>
      </c>
      <c r="J457" s="491" t="n">
        <v>0</v>
      </c>
      <c r="K457" s="491" t="n">
        <v>0</v>
      </c>
      <c r="L457" s="491"/>
      <c r="M457" s="491" t="n">
        <v>0</v>
      </c>
      <c r="N457" s="491" t="n">
        <v>0</v>
      </c>
      <c r="O457" s="491" t="n">
        <v>0.03609</v>
      </c>
      <c r="P457" s="50" t="n">
        <v>0</v>
      </c>
      <c r="Q457" s="491" t="n">
        <v>0</v>
      </c>
      <c r="R457" s="492" t="n">
        <v>0</v>
      </c>
      <c r="S457" s="50" t="n">
        <v>0.03609</v>
      </c>
      <c r="T457" s="493" t="n">
        <v>0</v>
      </c>
      <c r="U457" s="491" t="n">
        <v>0</v>
      </c>
      <c r="V457" s="491"/>
      <c r="W457" s="50" t="n">
        <v>0</v>
      </c>
      <c r="X457" s="50" t="n">
        <v>0</v>
      </c>
      <c r="Y457" s="50" t="n">
        <v>0</v>
      </c>
      <c r="Z457" s="491" t="n">
        <v>0</v>
      </c>
      <c r="AA457" s="491"/>
      <c r="AB457" s="491" t="n">
        <v>0</v>
      </c>
      <c r="AC457" s="491" t="n">
        <v>0</v>
      </c>
      <c r="AD457" s="491" t="n">
        <v>0</v>
      </c>
      <c r="AE457" s="491" t="n">
        <v>0</v>
      </c>
      <c r="AF457" s="50" t="n">
        <v>0</v>
      </c>
      <c r="AG457" s="423" t="n">
        <v>0</v>
      </c>
      <c r="AH457" s="50" t="n">
        <v>0</v>
      </c>
      <c r="AI457" s="104" t="n">
        <v>0.03609</v>
      </c>
      <c r="AJ457" s="494" t="n">
        <v>0.03609</v>
      </c>
      <c r="AK457" s="460" t="n">
        <v>0</v>
      </c>
      <c r="AL457" s="460"/>
      <c r="AM457" s="460" t="n">
        <v>0</v>
      </c>
      <c r="AN457" s="494"/>
      <c r="AS457" s="495"/>
      <c r="AT457" s="496"/>
    </row>
    <row r="458" customFormat="false" ht="12.75" hidden="false" customHeight="true" outlineLevel="0" collapsed="false">
      <c r="A458" s="486"/>
      <c r="B458" s="497" t="n">
        <v>230410</v>
      </c>
      <c r="C458" s="136" t="s">
        <v>579</v>
      </c>
      <c r="D458" s="423"/>
      <c r="E458" s="104" t="n">
        <v>0</v>
      </c>
      <c r="F458" s="489" t="n">
        <v>0</v>
      </c>
      <c r="G458" s="104" t="n">
        <v>0</v>
      </c>
      <c r="H458" s="104" t="n">
        <v>0</v>
      </c>
      <c r="I458" s="490" t="n">
        <v>0</v>
      </c>
      <c r="J458" s="491" t="n">
        <v>0</v>
      </c>
      <c r="K458" s="491" t="n">
        <v>26</v>
      </c>
      <c r="L458" s="491"/>
      <c r="M458" s="491" t="n">
        <v>0</v>
      </c>
      <c r="N458" s="491" t="n">
        <v>2.85472</v>
      </c>
      <c r="O458" s="491" t="n">
        <v>0.03975</v>
      </c>
      <c r="P458" s="50" t="n">
        <v>0</v>
      </c>
      <c r="Q458" s="491" t="n">
        <v>0</v>
      </c>
      <c r="R458" s="492" t="n">
        <v>0</v>
      </c>
      <c r="S458" s="50" t="n">
        <v>28.89447</v>
      </c>
      <c r="T458" s="493" t="n">
        <v>0</v>
      </c>
      <c r="U458" s="491" t="n">
        <v>0</v>
      </c>
      <c r="V458" s="491"/>
      <c r="W458" s="50" t="n">
        <v>0</v>
      </c>
      <c r="X458" s="50" t="n">
        <v>0</v>
      </c>
      <c r="Y458" s="50" t="n">
        <v>0</v>
      </c>
      <c r="Z458" s="491" t="n">
        <v>0</v>
      </c>
      <c r="AA458" s="491"/>
      <c r="AB458" s="491" t="n">
        <v>0</v>
      </c>
      <c r="AC458" s="491" t="n">
        <v>0</v>
      </c>
      <c r="AD458" s="491" t="n">
        <v>0</v>
      </c>
      <c r="AE458" s="491" t="n">
        <v>0</v>
      </c>
      <c r="AF458" s="50" t="n">
        <v>0</v>
      </c>
      <c r="AG458" s="423" t="n">
        <v>0</v>
      </c>
      <c r="AH458" s="50" t="n">
        <v>0</v>
      </c>
      <c r="AI458" s="104" t="n">
        <v>28.89447</v>
      </c>
      <c r="AJ458" s="494" t="n">
        <v>28.89447</v>
      </c>
      <c r="AK458" s="460" t="n">
        <v>0</v>
      </c>
      <c r="AL458" s="460"/>
      <c r="AM458" s="460" t="n">
        <v>0</v>
      </c>
      <c r="AN458" s="494"/>
      <c r="AS458" s="495"/>
      <c r="AT458" s="496"/>
    </row>
    <row r="459" customFormat="false" ht="12.75" hidden="false" customHeight="true" outlineLevel="0" collapsed="false">
      <c r="A459" s="486"/>
      <c r="B459" s="497" t="n">
        <v>230415</v>
      </c>
      <c r="C459" s="136" t="s">
        <v>521</v>
      </c>
      <c r="D459" s="423"/>
      <c r="E459" s="104" t="n">
        <v>10.49744</v>
      </c>
      <c r="F459" s="489" t="n">
        <v>31.97004</v>
      </c>
      <c r="G459" s="104" t="n">
        <v>1.37622</v>
      </c>
      <c r="H459" s="104" t="n">
        <v>0</v>
      </c>
      <c r="I459" s="490" t="n">
        <v>43.8437</v>
      </c>
      <c r="J459" s="491" t="n">
        <v>0</v>
      </c>
      <c r="K459" s="491" t="n">
        <v>0.00756</v>
      </c>
      <c r="L459" s="491"/>
      <c r="M459" s="491" t="n">
        <v>0</v>
      </c>
      <c r="N459" s="491" t="n">
        <v>0</v>
      </c>
      <c r="O459" s="491" t="n">
        <v>3.63219</v>
      </c>
      <c r="P459" s="50" t="n">
        <v>0</v>
      </c>
      <c r="Q459" s="491" t="n">
        <v>0</v>
      </c>
      <c r="R459" s="492" t="n">
        <v>0</v>
      </c>
      <c r="S459" s="50" t="n">
        <v>3.63975</v>
      </c>
      <c r="T459" s="493" t="n">
        <v>15.23044</v>
      </c>
      <c r="U459" s="491" t="n">
        <v>0</v>
      </c>
      <c r="V459" s="491"/>
      <c r="W459" s="50" t="n">
        <v>0</v>
      </c>
      <c r="X459" s="50" t="n">
        <v>0</v>
      </c>
      <c r="Y459" s="50" t="n">
        <v>0</v>
      </c>
      <c r="Z459" s="491" t="n">
        <v>0</v>
      </c>
      <c r="AA459" s="491"/>
      <c r="AB459" s="491" t="n">
        <v>0</v>
      </c>
      <c r="AC459" s="491" t="n">
        <v>0</v>
      </c>
      <c r="AD459" s="491" t="n">
        <v>0</v>
      </c>
      <c r="AE459" s="491" t="n">
        <v>0</v>
      </c>
      <c r="AF459" s="50" t="n">
        <v>78.38</v>
      </c>
      <c r="AG459" s="423" t="n">
        <v>0</v>
      </c>
      <c r="AH459" s="50" t="n">
        <v>93.61044</v>
      </c>
      <c r="AI459" s="104" t="n">
        <v>141.09389</v>
      </c>
      <c r="AJ459" s="494" t="n">
        <v>36.98601</v>
      </c>
      <c r="AK459" s="460" t="n">
        <v>104.10788</v>
      </c>
      <c r="AL459" s="460"/>
      <c r="AM459" s="460" t="n">
        <v>0</v>
      </c>
      <c r="AN459" s="494"/>
      <c r="AS459" s="495"/>
      <c r="AT459" s="496"/>
    </row>
    <row r="460" customFormat="false" ht="12.75" hidden="false" customHeight="true" outlineLevel="0" collapsed="false">
      <c r="A460" s="486"/>
      <c r="B460" s="497" t="n">
        <v>24</v>
      </c>
      <c r="C460" s="136" t="s">
        <v>75</v>
      </c>
      <c r="D460" s="423"/>
      <c r="E460" s="104" t="n">
        <v>25803.27088</v>
      </c>
      <c r="F460" s="489" t="n">
        <v>5850.30303</v>
      </c>
      <c r="G460" s="104" t="n">
        <v>475.15998</v>
      </c>
      <c r="H460" s="104" t="n">
        <v>827.13551</v>
      </c>
      <c r="I460" s="490" t="n">
        <v>32955.8694</v>
      </c>
      <c r="J460" s="491" t="n">
        <v>490.37625</v>
      </c>
      <c r="K460" s="491" t="n">
        <v>3151.50895</v>
      </c>
      <c r="L460" s="491"/>
      <c r="M460" s="491" t="n">
        <v>20.231</v>
      </c>
      <c r="N460" s="491" t="n">
        <v>0</v>
      </c>
      <c r="O460" s="491" t="n">
        <v>3610.59454</v>
      </c>
      <c r="P460" s="50" t="n">
        <v>2460.53401</v>
      </c>
      <c r="Q460" s="491" t="n">
        <v>0</v>
      </c>
      <c r="R460" s="492" t="n">
        <v>0</v>
      </c>
      <c r="S460" s="50" t="n">
        <v>9733.24475</v>
      </c>
      <c r="T460" s="493" t="n">
        <v>0</v>
      </c>
      <c r="U460" s="491" t="n">
        <v>778.831</v>
      </c>
      <c r="V460" s="491"/>
      <c r="W460" s="50" t="n">
        <v>0</v>
      </c>
      <c r="X460" s="50" t="n">
        <v>0</v>
      </c>
      <c r="Y460" s="50" t="n">
        <v>0</v>
      </c>
      <c r="Z460" s="491" t="n">
        <v>0</v>
      </c>
      <c r="AA460" s="491"/>
      <c r="AB460" s="491" t="n">
        <v>0</v>
      </c>
      <c r="AC460" s="491" t="n">
        <v>0</v>
      </c>
      <c r="AD460" s="491" t="n">
        <v>2821.50169</v>
      </c>
      <c r="AE460" s="491" t="n">
        <v>0</v>
      </c>
      <c r="AF460" s="50" t="n">
        <v>0</v>
      </c>
      <c r="AG460" s="423" t="n">
        <v>0</v>
      </c>
      <c r="AH460" s="50" t="n">
        <v>3600.33269</v>
      </c>
      <c r="AI460" s="104" t="n">
        <v>46289.44684</v>
      </c>
      <c r="AJ460" s="494" t="n">
        <v>20486.17596</v>
      </c>
      <c r="AK460" s="460" t="n">
        <v>25803.27088</v>
      </c>
      <c r="AL460" s="460"/>
      <c r="AM460" s="460" t="n">
        <v>0</v>
      </c>
      <c r="AN460" s="494"/>
      <c r="AS460" s="495"/>
      <c r="AT460" s="496"/>
    </row>
    <row r="461" customFormat="false" ht="12.75" hidden="false" customHeight="true" outlineLevel="0" collapsed="false">
      <c r="A461" s="486"/>
      <c r="B461" s="497" t="n">
        <v>2401</v>
      </c>
      <c r="C461" s="136" t="s">
        <v>482</v>
      </c>
      <c r="D461" s="423"/>
      <c r="E461" s="104" t="n">
        <v>25803.27088</v>
      </c>
      <c r="F461" s="489" t="n">
        <v>5850.30303</v>
      </c>
      <c r="G461" s="104" t="n">
        <v>475.15998</v>
      </c>
      <c r="H461" s="104" t="n">
        <v>827.13551</v>
      </c>
      <c r="I461" s="490" t="n">
        <v>32955.8694</v>
      </c>
      <c r="J461" s="491" t="n">
        <v>490.37625</v>
      </c>
      <c r="K461" s="491" t="n">
        <v>3151.50895</v>
      </c>
      <c r="L461" s="491"/>
      <c r="M461" s="491" t="n">
        <v>20.231</v>
      </c>
      <c r="N461" s="491" t="n">
        <v>0</v>
      </c>
      <c r="O461" s="491" t="n">
        <v>3610.59454</v>
      </c>
      <c r="P461" s="50" t="n">
        <v>2460.53401</v>
      </c>
      <c r="Q461" s="491" t="n">
        <v>0</v>
      </c>
      <c r="R461" s="492" t="n">
        <v>0</v>
      </c>
      <c r="S461" s="50" t="n">
        <v>9733.24475</v>
      </c>
      <c r="T461" s="493" t="n">
        <v>0</v>
      </c>
      <c r="U461" s="491" t="n">
        <v>778.831</v>
      </c>
      <c r="V461" s="491"/>
      <c r="W461" s="50" t="n">
        <v>0</v>
      </c>
      <c r="X461" s="50" t="n">
        <v>0</v>
      </c>
      <c r="Y461" s="50" t="n">
        <v>0</v>
      </c>
      <c r="Z461" s="491" t="n">
        <v>0</v>
      </c>
      <c r="AA461" s="491"/>
      <c r="AB461" s="491" t="n">
        <v>0</v>
      </c>
      <c r="AC461" s="491" t="n">
        <v>0</v>
      </c>
      <c r="AD461" s="491" t="n">
        <v>2821.50169</v>
      </c>
      <c r="AE461" s="491" t="n">
        <v>0</v>
      </c>
      <c r="AF461" s="50" t="n">
        <v>0</v>
      </c>
      <c r="AG461" s="423" t="n">
        <v>0</v>
      </c>
      <c r="AH461" s="50" t="n">
        <v>3600.33269</v>
      </c>
      <c r="AI461" s="104" t="n">
        <v>46289.44684</v>
      </c>
      <c r="AJ461" s="494" t="n">
        <v>20486.17596</v>
      </c>
      <c r="AK461" s="460" t="n">
        <v>25803.27088</v>
      </c>
      <c r="AL461" s="460"/>
      <c r="AM461" s="460" t="n">
        <v>0</v>
      </c>
      <c r="AN461" s="494"/>
      <c r="AS461" s="495"/>
      <c r="AT461" s="496"/>
    </row>
    <row r="462" customFormat="false" ht="12.75" hidden="false" customHeight="true" outlineLevel="0" collapsed="false">
      <c r="A462" s="486"/>
      <c r="B462" s="497" t="n">
        <v>2402</v>
      </c>
      <c r="C462" s="136" t="s">
        <v>483</v>
      </c>
      <c r="D462" s="423"/>
      <c r="E462" s="104" t="n">
        <v>0</v>
      </c>
      <c r="F462" s="489" t="n">
        <v>0</v>
      </c>
      <c r="G462" s="104" t="n">
        <v>0</v>
      </c>
      <c r="H462" s="104" t="n">
        <v>0</v>
      </c>
      <c r="I462" s="490" t="n">
        <v>0</v>
      </c>
      <c r="J462" s="491" t="n">
        <v>0</v>
      </c>
      <c r="K462" s="491" t="n">
        <v>0</v>
      </c>
      <c r="L462" s="491"/>
      <c r="M462" s="491" t="n">
        <v>0</v>
      </c>
      <c r="N462" s="491" t="n">
        <v>0</v>
      </c>
      <c r="O462" s="491" t="n">
        <v>0</v>
      </c>
      <c r="P462" s="50" t="n">
        <v>0</v>
      </c>
      <c r="Q462" s="491" t="n">
        <v>0</v>
      </c>
      <c r="R462" s="492" t="n">
        <v>0</v>
      </c>
      <c r="S462" s="50" t="n">
        <v>0</v>
      </c>
      <c r="T462" s="493" t="n">
        <v>0</v>
      </c>
      <c r="U462" s="491" t="n">
        <v>0</v>
      </c>
      <c r="V462" s="491"/>
      <c r="W462" s="50" t="n">
        <v>0</v>
      </c>
      <c r="X462" s="50" t="n">
        <v>0</v>
      </c>
      <c r="Y462" s="50" t="n">
        <v>0</v>
      </c>
      <c r="Z462" s="491" t="n">
        <v>0</v>
      </c>
      <c r="AA462" s="491"/>
      <c r="AB462" s="491" t="n">
        <v>0</v>
      </c>
      <c r="AC462" s="491" t="n">
        <v>0</v>
      </c>
      <c r="AD462" s="491" t="n">
        <v>0</v>
      </c>
      <c r="AE462" s="491" t="n">
        <v>0</v>
      </c>
      <c r="AF462" s="50" t="n">
        <v>0</v>
      </c>
      <c r="AG462" s="423" t="n">
        <v>0</v>
      </c>
      <c r="AH462" s="50" t="n">
        <v>0</v>
      </c>
      <c r="AI462" s="104" t="n">
        <v>0</v>
      </c>
      <c r="AJ462" s="494" t="n">
        <v>0</v>
      </c>
      <c r="AK462" s="460" t="n">
        <v>0</v>
      </c>
      <c r="AL462" s="460"/>
      <c r="AM462" s="460" t="n">
        <v>0</v>
      </c>
      <c r="AN462" s="494"/>
      <c r="AS462" s="495"/>
      <c r="AT462" s="496"/>
    </row>
    <row r="463" customFormat="false" ht="12.75" hidden="false" customHeight="true" outlineLevel="0" collapsed="false">
      <c r="A463" s="486"/>
      <c r="B463" s="497" t="n">
        <v>25</v>
      </c>
      <c r="C463" s="136" t="s">
        <v>76</v>
      </c>
      <c r="D463" s="423"/>
      <c r="E463" s="104" t="n">
        <v>37708.24501</v>
      </c>
      <c r="F463" s="489" t="n">
        <v>30038.41922</v>
      </c>
      <c r="G463" s="104" t="n">
        <v>88543.70667</v>
      </c>
      <c r="H463" s="104" t="n">
        <v>35788.638</v>
      </c>
      <c r="I463" s="490" t="n">
        <v>192079.0089</v>
      </c>
      <c r="J463" s="491" t="n">
        <v>9475.70559</v>
      </c>
      <c r="K463" s="491" t="n">
        <v>32871.94307</v>
      </c>
      <c r="L463" s="491"/>
      <c r="M463" s="491" t="n">
        <v>6243.49744</v>
      </c>
      <c r="N463" s="491" t="n">
        <v>27250.08509</v>
      </c>
      <c r="O463" s="491" t="n">
        <v>5417.99068</v>
      </c>
      <c r="P463" s="50" t="n">
        <v>5279.74921</v>
      </c>
      <c r="Q463" s="491" t="n">
        <v>7779.2305</v>
      </c>
      <c r="R463" s="492" t="n">
        <v>11299.19834</v>
      </c>
      <c r="S463" s="50" t="n">
        <v>105617.39992</v>
      </c>
      <c r="T463" s="493" t="n">
        <v>4379.22478</v>
      </c>
      <c r="U463" s="491" t="n">
        <v>7028.424</v>
      </c>
      <c r="V463" s="491"/>
      <c r="W463" s="50" t="n">
        <v>1015.00246</v>
      </c>
      <c r="X463" s="50" t="n">
        <v>773.69072</v>
      </c>
      <c r="Y463" s="50" t="n">
        <v>1673.04822</v>
      </c>
      <c r="Z463" s="491" t="n">
        <v>1792.81627</v>
      </c>
      <c r="AA463" s="491"/>
      <c r="AB463" s="491" t="n">
        <v>615.55025</v>
      </c>
      <c r="AC463" s="491" t="n">
        <v>3163.66164</v>
      </c>
      <c r="AD463" s="491" t="n">
        <v>3948.89036</v>
      </c>
      <c r="AE463" s="491" t="n">
        <v>169.903</v>
      </c>
      <c r="AF463" s="50" t="n">
        <v>1896.73286</v>
      </c>
      <c r="AG463" s="423" t="n">
        <v>4498.13024</v>
      </c>
      <c r="AH463" s="50" t="n">
        <v>30955.0748</v>
      </c>
      <c r="AI463" s="104" t="n">
        <v>328651.48362</v>
      </c>
      <c r="AJ463" s="494" t="n">
        <v>258512.45237</v>
      </c>
      <c r="AK463" s="460" t="n">
        <v>57861.67051</v>
      </c>
      <c r="AL463" s="460"/>
      <c r="AM463" s="460" t="n">
        <v>12277.36074</v>
      </c>
      <c r="AN463" s="494"/>
      <c r="AS463" s="495"/>
      <c r="AT463" s="496"/>
    </row>
    <row r="464" customFormat="false" ht="12.75" hidden="false" customHeight="true" outlineLevel="0" collapsed="false">
      <c r="A464" s="486"/>
      <c r="B464" s="497" t="n">
        <v>2501</v>
      </c>
      <c r="C464" s="136" t="s">
        <v>199</v>
      </c>
      <c r="D464" s="423"/>
      <c r="E464" s="104" t="n">
        <v>8216.89213</v>
      </c>
      <c r="F464" s="489" t="n">
        <v>3990.01271</v>
      </c>
      <c r="G464" s="104" t="n">
        <v>9449.21772</v>
      </c>
      <c r="H464" s="104" t="n">
        <v>3103.8867</v>
      </c>
      <c r="I464" s="490" t="n">
        <v>24760.00926</v>
      </c>
      <c r="J464" s="491" t="n">
        <v>1532.09059</v>
      </c>
      <c r="K464" s="491" t="n">
        <v>3033.69415</v>
      </c>
      <c r="L464" s="491"/>
      <c r="M464" s="491" t="n">
        <v>1503.31869</v>
      </c>
      <c r="N464" s="491" t="n">
        <v>3272.72165</v>
      </c>
      <c r="O464" s="491" t="n">
        <v>987.05496</v>
      </c>
      <c r="P464" s="50" t="n">
        <v>2352.73546</v>
      </c>
      <c r="Q464" s="491" t="n">
        <v>3473.82227</v>
      </c>
      <c r="R464" s="492" t="n">
        <v>2543.54167</v>
      </c>
      <c r="S464" s="50" t="n">
        <v>18698.97944</v>
      </c>
      <c r="T464" s="493" t="n">
        <v>1027.11323</v>
      </c>
      <c r="U464" s="491" t="n">
        <v>155.629</v>
      </c>
      <c r="V464" s="491"/>
      <c r="W464" s="50" t="n">
        <v>38.91256</v>
      </c>
      <c r="X464" s="50" t="n">
        <v>23.53461</v>
      </c>
      <c r="Y464" s="50" t="n">
        <v>690.71668</v>
      </c>
      <c r="Z464" s="491" t="n">
        <v>20.84775</v>
      </c>
      <c r="AA464" s="491"/>
      <c r="AB464" s="491" t="n">
        <v>48.44998</v>
      </c>
      <c r="AC464" s="491" t="n">
        <v>442.13847</v>
      </c>
      <c r="AD464" s="491" t="n">
        <v>401.86066</v>
      </c>
      <c r="AE464" s="491" t="n">
        <v>5.457</v>
      </c>
      <c r="AF464" s="50" t="n">
        <v>673.91112</v>
      </c>
      <c r="AG464" s="423" t="n">
        <v>2507.51872</v>
      </c>
      <c r="AH464" s="50" t="n">
        <v>6036.08978</v>
      </c>
      <c r="AI464" s="104" t="n">
        <v>49495.07848</v>
      </c>
      <c r="AJ464" s="494" t="n">
        <v>30977.52461</v>
      </c>
      <c r="AK464" s="460" t="n">
        <v>12536.21288</v>
      </c>
      <c r="AL464" s="460"/>
      <c r="AM464" s="460" t="n">
        <v>5981.34099</v>
      </c>
      <c r="AN464" s="494"/>
      <c r="AS464" s="495"/>
      <c r="AT464" s="496"/>
    </row>
    <row r="465" customFormat="false" ht="12.75" hidden="false" customHeight="true" outlineLevel="0" collapsed="false">
      <c r="A465" s="486"/>
      <c r="B465" s="497" t="n">
        <v>250105</v>
      </c>
      <c r="C465" s="136" t="s">
        <v>69</v>
      </c>
      <c r="D465" s="423"/>
      <c r="E465" s="104" t="n">
        <v>52.26553</v>
      </c>
      <c r="F465" s="489" t="n">
        <v>1.57476</v>
      </c>
      <c r="G465" s="104" t="n">
        <v>1253.54323</v>
      </c>
      <c r="H465" s="104" t="n">
        <v>0.95181</v>
      </c>
      <c r="I465" s="490" t="n">
        <v>1308.33533</v>
      </c>
      <c r="J465" s="491" t="n">
        <v>33.84554</v>
      </c>
      <c r="K465" s="491" t="n">
        <v>0.00145</v>
      </c>
      <c r="L465" s="491"/>
      <c r="M465" s="491" t="n">
        <v>114.55806</v>
      </c>
      <c r="N465" s="491" t="n">
        <v>39.39865</v>
      </c>
      <c r="O465" s="491" t="n">
        <v>20.92548</v>
      </c>
      <c r="P465" s="50" t="n">
        <v>14.80285</v>
      </c>
      <c r="Q465" s="491" t="n">
        <v>60.58862</v>
      </c>
      <c r="R465" s="492" t="n">
        <v>0.03929</v>
      </c>
      <c r="S465" s="50" t="n">
        <v>284.15994</v>
      </c>
      <c r="T465" s="493" t="n">
        <v>0.56725</v>
      </c>
      <c r="U465" s="491" t="n">
        <v>3.22</v>
      </c>
      <c r="V465" s="491"/>
      <c r="W465" s="50" t="n">
        <v>0.07458</v>
      </c>
      <c r="X465" s="50" t="n">
        <v>13.22238</v>
      </c>
      <c r="Y465" s="50" t="n">
        <v>0</v>
      </c>
      <c r="Z465" s="491" t="n">
        <v>0</v>
      </c>
      <c r="AA465" s="491"/>
      <c r="AB465" s="491" t="n">
        <v>0</v>
      </c>
      <c r="AC465" s="491" t="n">
        <v>0</v>
      </c>
      <c r="AD465" s="491" t="n">
        <v>0.13251</v>
      </c>
      <c r="AE465" s="491" t="n">
        <v>0</v>
      </c>
      <c r="AF465" s="50" t="n">
        <v>0.19671</v>
      </c>
      <c r="AG465" s="423" t="n">
        <v>44.94269</v>
      </c>
      <c r="AH465" s="50" t="n">
        <v>62.35612</v>
      </c>
      <c r="AI465" s="104" t="n">
        <v>1654.85139</v>
      </c>
      <c r="AJ465" s="494" t="n">
        <v>1496.2513</v>
      </c>
      <c r="AK465" s="460" t="n">
        <v>53.06878</v>
      </c>
      <c r="AL465" s="460"/>
      <c r="AM465" s="460" t="n">
        <v>105.53131</v>
      </c>
      <c r="AN465" s="494"/>
      <c r="AS465" s="495"/>
      <c r="AT465" s="496"/>
    </row>
    <row r="466" customFormat="false" ht="12.75" hidden="false" customHeight="true" outlineLevel="0" collapsed="false">
      <c r="A466" s="486"/>
      <c r="B466" s="497" t="n">
        <v>250110</v>
      </c>
      <c r="C466" s="136" t="s">
        <v>70</v>
      </c>
      <c r="D466" s="423"/>
      <c r="E466" s="104" t="n">
        <v>0</v>
      </c>
      <c r="F466" s="489" t="n">
        <v>0</v>
      </c>
      <c r="G466" s="104" t="n">
        <v>10.3476</v>
      </c>
      <c r="H466" s="104" t="n">
        <v>0.15408</v>
      </c>
      <c r="I466" s="490" t="n">
        <v>10.50168</v>
      </c>
      <c r="J466" s="491" t="n">
        <v>0</v>
      </c>
      <c r="K466" s="491" t="n">
        <v>0</v>
      </c>
      <c r="L466" s="491"/>
      <c r="M466" s="491" t="n">
        <v>0</v>
      </c>
      <c r="N466" s="491" t="n">
        <v>0</v>
      </c>
      <c r="O466" s="491" t="n">
        <v>0</v>
      </c>
      <c r="P466" s="50" t="n">
        <v>0</v>
      </c>
      <c r="Q466" s="491" t="n">
        <v>0</v>
      </c>
      <c r="R466" s="492" t="n">
        <v>0</v>
      </c>
      <c r="S466" s="50" t="n">
        <v>0</v>
      </c>
      <c r="T466" s="493" t="n">
        <v>0</v>
      </c>
      <c r="U466" s="491" t="n">
        <v>20.417</v>
      </c>
      <c r="V466" s="491"/>
      <c r="W466" s="50" t="n">
        <v>0</v>
      </c>
      <c r="X466" s="50" t="n">
        <v>0</v>
      </c>
      <c r="Y466" s="50" t="n">
        <v>0</v>
      </c>
      <c r="Z466" s="491" t="n">
        <v>0</v>
      </c>
      <c r="AA466" s="491"/>
      <c r="AB466" s="491" t="n">
        <v>0</v>
      </c>
      <c r="AC466" s="491" t="n">
        <v>0</v>
      </c>
      <c r="AD466" s="491" t="n">
        <v>0</v>
      </c>
      <c r="AE466" s="491" t="n">
        <v>0</v>
      </c>
      <c r="AF466" s="50" t="n">
        <v>0</v>
      </c>
      <c r="AG466" s="423" t="n">
        <v>0</v>
      </c>
      <c r="AH466" s="50" t="n">
        <v>20.417</v>
      </c>
      <c r="AI466" s="104" t="n">
        <v>30.91868</v>
      </c>
      <c r="AJ466" s="494" t="n">
        <v>30.91868</v>
      </c>
      <c r="AK466" s="460" t="n">
        <v>0</v>
      </c>
      <c r="AL466" s="460"/>
      <c r="AM466" s="460" t="n">
        <v>0</v>
      </c>
      <c r="AN466" s="494"/>
      <c r="AS466" s="495"/>
      <c r="AT466" s="496"/>
    </row>
    <row r="467" customFormat="false" ht="12.75" hidden="false" customHeight="true" outlineLevel="0" collapsed="false">
      <c r="A467" s="486"/>
      <c r="B467" s="497" t="n">
        <v>250115</v>
      </c>
      <c r="C467" s="136" t="s">
        <v>71</v>
      </c>
      <c r="D467" s="423"/>
      <c r="E467" s="104" t="n">
        <v>4803.91196</v>
      </c>
      <c r="F467" s="489" t="n">
        <v>3879.79736</v>
      </c>
      <c r="G467" s="104" t="n">
        <v>6905.09577</v>
      </c>
      <c r="H467" s="104" t="n">
        <v>2025.43267</v>
      </c>
      <c r="I467" s="490" t="n">
        <v>17614.23776</v>
      </c>
      <c r="J467" s="491" t="n">
        <v>1498.24505</v>
      </c>
      <c r="K467" s="491" t="n">
        <v>2647.01266</v>
      </c>
      <c r="L467" s="491"/>
      <c r="M467" s="491" t="n">
        <v>956.72066</v>
      </c>
      <c r="N467" s="491" t="n">
        <v>2483.34335</v>
      </c>
      <c r="O467" s="491" t="n">
        <v>960.27984</v>
      </c>
      <c r="P467" s="50" t="n">
        <v>2236.10788</v>
      </c>
      <c r="Q467" s="491" t="n">
        <v>1825.27484</v>
      </c>
      <c r="R467" s="492" t="n">
        <v>2423.47467</v>
      </c>
      <c r="S467" s="50" t="n">
        <v>15030.45895</v>
      </c>
      <c r="T467" s="493" t="n">
        <v>861.34962</v>
      </c>
      <c r="U467" s="491" t="n">
        <v>119.067</v>
      </c>
      <c r="V467" s="491"/>
      <c r="W467" s="50" t="n">
        <v>8.13272</v>
      </c>
      <c r="X467" s="50" t="n">
        <v>10.31223</v>
      </c>
      <c r="Y467" s="50" t="n">
        <v>611.35014</v>
      </c>
      <c r="Z467" s="491" t="n">
        <v>20.84775</v>
      </c>
      <c r="AA467" s="491"/>
      <c r="AB467" s="491" t="n">
        <v>48.44998</v>
      </c>
      <c r="AC467" s="491" t="n">
        <v>374.09318</v>
      </c>
      <c r="AD467" s="491" t="n">
        <v>350.28702</v>
      </c>
      <c r="AE467" s="491" t="n">
        <v>5.457</v>
      </c>
      <c r="AF467" s="50" t="n">
        <v>625.11788</v>
      </c>
      <c r="AG467" s="423" t="n">
        <v>531.7126</v>
      </c>
      <c r="AH467" s="50" t="n">
        <v>3566.17712</v>
      </c>
      <c r="AI467" s="104" t="n">
        <v>36210.87383</v>
      </c>
      <c r="AJ467" s="494" t="n">
        <v>25065.27753</v>
      </c>
      <c r="AK467" s="460" t="n">
        <v>8788.60886</v>
      </c>
      <c r="AL467" s="460"/>
      <c r="AM467" s="460" t="n">
        <v>2356.98744</v>
      </c>
      <c r="AN467" s="494"/>
      <c r="AS467" s="495"/>
      <c r="AT467" s="496"/>
    </row>
    <row r="468" customFormat="false" ht="12.75" hidden="false" customHeight="true" outlineLevel="0" collapsed="false">
      <c r="A468" s="486"/>
      <c r="B468" s="497" t="n">
        <v>250120</v>
      </c>
      <c r="C468" s="136" t="s">
        <v>580</v>
      </c>
      <c r="D468" s="423"/>
      <c r="E468" s="104" t="n">
        <v>0</v>
      </c>
      <c r="F468" s="489" t="n">
        <v>0</v>
      </c>
      <c r="G468" s="104" t="n">
        <v>0</v>
      </c>
      <c r="H468" s="104" t="n">
        <v>0</v>
      </c>
      <c r="I468" s="490" t="n">
        <v>0</v>
      </c>
      <c r="J468" s="491" t="n">
        <v>0</v>
      </c>
      <c r="K468" s="491" t="n">
        <v>0</v>
      </c>
      <c r="L468" s="491"/>
      <c r="M468" s="491" t="n">
        <v>0</v>
      </c>
      <c r="N468" s="491" t="n">
        <v>626.66715</v>
      </c>
      <c r="O468" s="491" t="n">
        <v>0</v>
      </c>
      <c r="P468" s="50" t="n">
        <v>0</v>
      </c>
      <c r="Q468" s="491" t="n">
        <v>0</v>
      </c>
      <c r="R468" s="492" t="n">
        <v>0</v>
      </c>
      <c r="S468" s="50" t="n">
        <v>626.66715</v>
      </c>
      <c r="T468" s="493" t="n">
        <v>0</v>
      </c>
      <c r="U468" s="491" t="n">
        <v>0</v>
      </c>
      <c r="V468" s="491"/>
      <c r="W468" s="50" t="n">
        <v>0</v>
      </c>
      <c r="X468" s="50" t="n">
        <v>0</v>
      </c>
      <c r="Y468" s="50" t="n">
        <v>0</v>
      </c>
      <c r="Z468" s="491" t="n">
        <v>0</v>
      </c>
      <c r="AA468" s="491"/>
      <c r="AB468" s="491" t="n">
        <v>0</v>
      </c>
      <c r="AC468" s="491" t="n">
        <v>0</v>
      </c>
      <c r="AD468" s="491" t="n">
        <v>0.01113</v>
      </c>
      <c r="AE468" s="491" t="n">
        <v>0</v>
      </c>
      <c r="AF468" s="50" t="n">
        <v>0</v>
      </c>
      <c r="AG468" s="423" t="n">
        <v>0</v>
      </c>
      <c r="AH468" s="50" t="n">
        <v>0.01113</v>
      </c>
      <c r="AI468" s="104" t="n">
        <v>626.67828</v>
      </c>
      <c r="AJ468" s="494" t="n">
        <v>626.67828</v>
      </c>
      <c r="AK468" s="460" t="n">
        <v>0</v>
      </c>
      <c r="AL468" s="460"/>
      <c r="AM468" s="460" t="n">
        <v>0</v>
      </c>
      <c r="AN468" s="494"/>
      <c r="AS468" s="495"/>
      <c r="AT468" s="496"/>
    </row>
    <row r="469" customFormat="false" ht="12.75" hidden="false" customHeight="true" outlineLevel="0" collapsed="false">
      <c r="A469" s="486"/>
      <c r="B469" s="497" t="n">
        <v>250125</v>
      </c>
      <c r="C469" s="136" t="s">
        <v>575</v>
      </c>
      <c r="D469" s="423"/>
      <c r="E469" s="104" t="n">
        <v>0</v>
      </c>
      <c r="F469" s="489" t="n">
        <v>0</v>
      </c>
      <c r="G469" s="104" t="n">
        <v>0</v>
      </c>
      <c r="H469" s="104" t="n">
        <v>0</v>
      </c>
      <c r="I469" s="490" t="n">
        <v>0</v>
      </c>
      <c r="J469" s="491" t="n">
        <v>0</v>
      </c>
      <c r="K469" s="491" t="n">
        <v>0</v>
      </c>
      <c r="L469" s="491"/>
      <c r="M469" s="491" t="n">
        <v>0.33333</v>
      </c>
      <c r="N469" s="491" t="n">
        <v>0</v>
      </c>
      <c r="O469" s="491" t="n">
        <v>0</v>
      </c>
      <c r="P469" s="50" t="n">
        <v>0</v>
      </c>
      <c r="Q469" s="491" t="n">
        <v>0</v>
      </c>
      <c r="R469" s="492" t="n">
        <v>0</v>
      </c>
      <c r="S469" s="50" t="n">
        <v>0.33333</v>
      </c>
      <c r="T469" s="493" t="n">
        <v>0</v>
      </c>
      <c r="U469" s="491" t="n">
        <v>0</v>
      </c>
      <c r="V469" s="491"/>
      <c r="W469" s="50" t="n">
        <v>0</v>
      </c>
      <c r="X469" s="50" t="n">
        <v>0</v>
      </c>
      <c r="Y469" s="50" t="n">
        <v>0</v>
      </c>
      <c r="Z469" s="491" t="n">
        <v>0</v>
      </c>
      <c r="AA469" s="491"/>
      <c r="AB469" s="491" t="n">
        <v>0</v>
      </c>
      <c r="AC469" s="491" t="n">
        <v>0</v>
      </c>
      <c r="AD469" s="491" t="n">
        <v>0</v>
      </c>
      <c r="AE469" s="491" t="n">
        <v>0</v>
      </c>
      <c r="AF469" s="50" t="n">
        <v>0</v>
      </c>
      <c r="AG469" s="423" t="n">
        <v>0</v>
      </c>
      <c r="AH469" s="50" t="n">
        <v>0</v>
      </c>
      <c r="AI469" s="104" t="n">
        <v>0.33333</v>
      </c>
      <c r="AJ469" s="494" t="n">
        <v>0.33333</v>
      </c>
      <c r="AK469" s="460" t="n">
        <v>0</v>
      </c>
      <c r="AL469" s="460"/>
      <c r="AM469" s="460" t="n">
        <v>0</v>
      </c>
      <c r="AN469" s="494"/>
      <c r="AS469" s="495"/>
      <c r="AT469" s="496"/>
    </row>
    <row r="470" customFormat="false" ht="12.75" hidden="false" customHeight="true" outlineLevel="0" collapsed="false">
      <c r="A470" s="486"/>
      <c r="B470" s="497" t="n">
        <v>250130</v>
      </c>
      <c r="C470" s="136" t="s">
        <v>461</v>
      </c>
      <c r="D470" s="423"/>
      <c r="E470" s="104" t="n">
        <v>0</v>
      </c>
      <c r="F470" s="489" t="n">
        <v>0</v>
      </c>
      <c r="G470" s="104" t="n">
        <v>0</v>
      </c>
      <c r="H470" s="104" t="n">
        <v>0</v>
      </c>
      <c r="I470" s="490" t="n">
        <v>0</v>
      </c>
      <c r="J470" s="491" t="n">
        <v>0</v>
      </c>
      <c r="K470" s="491" t="n">
        <v>0</v>
      </c>
      <c r="L470" s="491"/>
      <c r="M470" s="491" t="n">
        <v>0</v>
      </c>
      <c r="N470" s="491" t="n">
        <v>0</v>
      </c>
      <c r="O470" s="491" t="n">
        <v>0</v>
      </c>
      <c r="P470" s="50" t="n">
        <v>0</v>
      </c>
      <c r="Q470" s="491" t="n">
        <v>0</v>
      </c>
      <c r="R470" s="492" t="n">
        <v>0</v>
      </c>
      <c r="S470" s="50" t="n">
        <v>0</v>
      </c>
      <c r="T470" s="493" t="n">
        <v>0</v>
      </c>
      <c r="U470" s="491" t="n">
        <v>0</v>
      </c>
      <c r="V470" s="491"/>
      <c r="W470" s="50" t="n">
        <v>0</v>
      </c>
      <c r="X470" s="50" t="n">
        <v>0</v>
      </c>
      <c r="Y470" s="50" t="n">
        <v>0</v>
      </c>
      <c r="Z470" s="491" t="n">
        <v>0</v>
      </c>
      <c r="AA470" s="491"/>
      <c r="AB470" s="491" t="n">
        <v>0</v>
      </c>
      <c r="AC470" s="491" t="n">
        <v>0</v>
      </c>
      <c r="AD470" s="491" t="n">
        <v>0</v>
      </c>
      <c r="AE470" s="491" t="n">
        <v>0</v>
      </c>
      <c r="AF470" s="50" t="n">
        <v>0</v>
      </c>
      <c r="AG470" s="423" t="n">
        <v>0</v>
      </c>
      <c r="AH470" s="50" t="n">
        <v>0</v>
      </c>
      <c r="AI470" s="104" t="n">
        <v>0</v>
      </c>
      <c r="AJ470" s="494" t="n">
        <v>0</v>
      </c>
      <c r="AK470" s="460" t="n">
        <v>0</v>
      </c>
      <c r="AL470" s="460"/>
      <c r="AM470" s="460" t="n">
        <v>0</v>
      </c>
      <c r="AN470" s="494"/>
      <c r="AS470" s="495"/>
      <c r="AT470" s="496"/>
    </row>
    <row r="471" customFormat="false" ht="12.75" hidden="false" customHeight="true" outlineLevel="0" collapsed="false">
      <c r="A471" s="486"/>
      <c r="B471" s="497" t="n">
        <v>250135</v>
      </c>
      <c r="C471" s="136" t="s">
        <v>77</v>
      </c>
      <c r="D471" s="423"/>
      <c r="E471" s="104" t="n">
        <v>2487.27395</v>
      </c>
      <c r="F471" s="489" t="n">
        <v>28.52833</v>
      </c>
      <c r="G471" s="104" t="n">
        <v>948.61798</v>
      </c>
      <c r="H471" s="104" t="n">
        <v>436.39159</v>
      </c>
      <c r="I471" s="490" t="n">
        <v>3900.81185</v>
      </c>
      <c r="J471" s="491" t="n">
        <v>0</v>
      </c>
      <c r="K471" s="491" t="n">
        <v>220.67601</v>
      </c>
      <c r="L471" s="491"/>
      <c r="M471" s="491" t="n">
        <v>400.60575</v>
      </c>
      <c r="N471" s="491" t="n">
        <v>123.3125</v>
      </c>
      <c r="O471" s="491" t="n">
        <v>0.01327</v>
      </c>
      <c r="P471" s="50" t="n">
        <v>101.82473</v>
      </c>
      <c r="Q471" s="491" t="n">
        <v>1543.78122</v>
      </c>
      <c r="R471" s="492" t="n">
        <v>0</v>
      </c>
      <c r="S471" s="50" t="n">
        <v>2390.21348</v>
      </c>
      <c r="T471" s="493" t="n">
        <v>154.00788</v>
      </c>
      <c r="U471" s="491" t="n">
        <v>12.925</v>
      </c>
      <c r="V471" s="491"/>
      <c r="W471" s="50" t="n">
        <v>30.70526</v>
      </c>
      <c r="X471" s="50" t="n">
        <v>0</v>
      </c>
      <c r="Y471" s="50" t="n">
        <v>75.08559</v>
      </c>
      <c r="Z471" s="491" t="n">
        <v>0</v>
      </c>
      <c r="AA471" s="491"/>
      <c r="AB471" s="491" t="n">
        <v>0</v>
      </c>
      <c r="AC471" s="491" t="n">
        <v>11.8206</v>
      </c>
      <c r="AD471" s="491" t="n">
        <v>51.43</v>
      </c>
      <c r="AE471" s="491" t="n">
        <v>0</v>
      </c>
      <c r="AF471" s="50" t="n">
        <v>0.17654</v>
      </c>
      <c r="AG471" s="423" t="n">
        <v>1891.86343</v>
      </c>
      <c r="AH471" s="50" t="n">
        <v>2228.0143</v>
      </c>
      <c r="AI471" s="104" t="n">
        <v>8519.03963</v>
      </c>
      <c r="AJ471" s="494" t="n">
        <v>2441.93661</v>
      </c>
      <c r="AK471" s="460" t="n">
        <v>2641.45837</v>
      </c>
      <c r="AL471" s="460"/>
      <c r="AM471" s="460" t="n">
        <v>3435.64465</v>
      </c>
      <c r="AN471" s="494"/>
      <c r="AS471" s="495"/>
      <c r="AT471" s="496"/>
    </row>
    <row r="472" customFormat="false" ht="12.75" hidden="false" customHeight="true" outlineLevel="0" collapsed="false">
      <c r="A472" s="486"/>
      <c r="B472" s="497" t="n">
        <v>250140</v>
      </c>
      <c r="C472" s="136" t="s">
        <v>578</v>
      </c>
      <c r="D472" s="423"/>
      <c r="E472" s="104" t="n">
        <v>0</v>
      </c>
      <c r="F472" s="489" t="n">
        <v>0</v>
      </c>
      <c r="G472" s="104" t="n">
        <v>5.49117</v>
      </c>
      <c r="H472" s="104" t="n">
        <v>0</v>
      </c>
      <c r="I472" s="490" t="n">
        <v>5.49117</v>
      </c>
      <c r="J472" s="491" t="n">
        <v>0</v>
      </c>
      <c r="K472" s="491" t="n">
        <v>0.0098</v>
      </c>
      <c r="L472" s="491"/>
      <c r="M472" s="491" t="n">
        <v>0</v>
      </c>
      <c r="N472" s="491" t="n">
        <v>0</v>
      </c>
      <c r="O472" s="491" t="n">
        <v>0</v>
      </c>
      <c r="P472" s="50" t="n">
        <v>0</v>
      </c>
      <c r="Q472" s="491" t="n">
        <v>0</v>
      </c>
      <c r="R472" s="492" t="n">
        <v>0</v>
      </c>
      <c r="S472" s="50" t="n">
        <v>0.0098</v>
      </c>
      <c r="T472" s="493" t="n">
        <v>0</v>
      </c>
      <c r="U472" s="491" t="n">
        <v>0</v>
      </c>
      <c r="V472" s="491"/>
      <c r="W472" s="50" t="n">
        <v>0</v>
      </c>
      <c r="X472" s="50" t="n">
        <v>0</v>
      </c>
      <c r="Y472" s="50" t="n">
        <v>0</v>
      </c>
      <c r="Z472" s="491" t="n">
        <v>0</v>
      </c>
      <c r="AA472" s="491"/>
      <c r="AB472" s="491" t="n">
        <v>0</v>
      </c>
      <c r="AC472" s="491" t="n">
        <v>0</v>
      </c>
      <c r="AD472" s="491" t="n">
        <v>0</v>
      </c>
      <c r="AE472" s="491" t="n">
        <v>0</v>
      </c>
      <c r="AF472" s="50" t="n">
        <v>0</v>
      </c>
      <c r="AG472" s="423" t="n">
        <v>0</v>
      </c>
      <c r="AH472" s="50" t="n">
        <v>0</v>
      </c>
      <c r="AI472" s="104" t="n">
        <v>5.50097</v>
      </c>
      <c r="AJ472" s="494" t="n">
        <v>5.50097</v>
      </c>
      <c r="AK472" s="460" t="n">
        <v>0</v>
      </c>
      <c r="AL472" s="460"/>
      <c r="AM472" s="460" t="n">
        <v>0</v>
      </c>
      <c r="AN472" s="494"/>
      <c r="AS472" s="495"/>
      <c r="AT472" s="496"/>
    </row>
    <row r="473" customFormat="false" ht="12.75" hidden="false" customHeight="true" outlineLevel="0" collapsed="false">
      <c r="A473" s="486"/>
      <c r="B473" s="497" t="n">
        <v>250145</v>
      </c>
      <c r="C473" s="136" t="s">
        <v>579</v>
      </c>
      <c r="D473" s="423"/>
      <c r="E473" s="104" t="n">
        <v>868.22564</v>
      </c>
      <c r="F473" s="489" t="n">
        <v>0</v>
      </c>
      <c r="G473" s="104" t="n">
        <v>275.40041</v>
      </c>
      <c r="H473" s="104" t="n">
        <v>542.07728</v>
      </c>
      <c r="I473" s="490" t="n">
        <v>1685.70333</v>
      </c>
      <c r="J473" s="491" t="n">
        <v>0</v>
      </c>
      <c r="K473" s="491" t="n">
        <v>146.81307</v>
      </c>
      <c r="L473" s="491"/>
      <c r="M473" s="491" t="n">
        <v>31.10089</v>
      </c>
      <c r="N473" s="491" t="n">
        <v>0</v>
      </c>
      <c r="O473" s="491" t="n">
        <v>0</v>
      </c>
      <c r="P473" s="50" t="n">
        <v>0</v>
      </c>
      <c r="Q473" s="491" t="n">
        <v>3.87748</v>
      </c>
      <c r="R473" s="492" t="n">
        <v>0</v>
      </c>
      <c r="S473" s="50" t="n">
        <v>181.79144</v>
      </c>
      <c r="T473" s="493" t="n">
        <v>0</v>
      </c>
      <c r="U473" s="491" t="n">
        <v>0</v>
      </c>
      <c r="V473" s="491"/>
      <c r="W473" s="50" t="n">
        <v>0</v>
      </c>
      <c r="X473" s="50" t="n">
        <v>0</v>
      </c>
      <c r="Y473" s="50" t="n">
        <v>4.28095</v>
      </c>
      <c r="Z473" s="491" t="n">
        <v>0</v>
      </c>
      <c r="AA473" s="491"/>
      <c r="AB473" s="491" t="n">
        <v>0</v>
      </c>
      <c r="AC473" s="491" t="n">
        <v>56.22469</v>
      </c>
      <c r="AD473" s="491" t="n">
        <v>0</v>
      </c>
      <c r="AE473" s="491" t="n">
        <v>0</v>
      </c>
      <c r="AF473" s="50" t="n">
        <v>0</v>
      </c>
      <c r="AG473" s="423" t="n">
        <v>39</v>
      </c>
      <c r="AH473" s="50" t="n">
        <v>99.50564</v>
      </c>
      <c r="AI473" s="104" t="n">
        <v>1967.00041</v>
      </c>
      <c r="AJ473" s="494" t="n">
        <v>1055.89729</v>
      </c>
      <c r="AK473" s="460" t="n">
        <v>868.22564</v>
      </c>
      <c r="AL473" s="460"/>
      <c r="AM473" s="460" t="n">
        <v>42.87748</v>
      </c>
      <c r="AN473" s="494"/>
      <c r="AS473" s="495"/>
      <c r="AT473" s="496"/>
    </row>
    <row r="474" customFormat="false" ht="12.75" hidden="false" customHeight="true" outlineLevel="0" collapsed="false">
      <c r="A474" s="486"/>
      <c r="B474" s="497" t="n">
        <v>250150</v>
      </c>
      <c r="C474" s="136" t="s">
        <v>521</v>
      </c>
      <c r="D474" s="423"/>
      <c r="E474" s="104" t="n">
        <v>0</v>
      </c>
      <c r="F474" s="489" t="n">
        <v>28.66288</v>
      </c>
      <c r="G474" s="104" t="n">
        <v>0</v>
      </c>
      <c r="H474" s="104" t="n">
        <v>0</v>
      </c>
      <c r="I474" s="490" t="n">
        <v>28.66288</v>
      </c>
      <c r="J474" s="491" t="n">
        <v>0</v>
      </c>
      <c r="K474" s="491" t="n">
        <v>1.13447</v>
      </c>
      <c r="L474" s="491"/>
      <c r="M474" s="491" t="n">
        <v>0</v>
      </c>
      <c r="N474" s="491" t="n">
        <v>0</v>
      </c>
      <c r="O474" s="491" t="n">
        <v>0</v>
      </c>
      <c r="P474" s="50" t="n">
        <v>0</v>
      </c>
      <c r="Q474" s="491" t="n">
        <v>0</v>
      </c>
      <c r="R474" s="492" t="n">
        <v>0</v>
      </c>
      <c r="S474" s="50" t="n">
        <v>1.13447</v>
      </c>
      <c r="T474" s="493" t="n">
        <v>11.18848</v>
      </c>
      <c r="U474" s="491" t="n">
        <v>0</v>
      </c>
      <c r="V474" s="491"/>
      <c r="W474" s="50" t="n">
        <v>0</v>
      </c>
      <c r="X474" s="50" t="n">
        <v>0</v>
      </c>
      <c r="Y474" s="50" t="n">
        <v>0</v>
      </c>
      <c r="Z474" s="491" t="n">
        <v>0</v>
      </c>
      <c r="AA474" s="491"/>
      <c r="AB474" s="491" t="n">
        <v>0</v>
      </c>
      <c r="AC474" s="491" t="n">
        <v>0</v>
      </c>
      <c r="AD474" s="491" t="n">
        <v>0</v>
      </c>
      <c r="AE474" s="491" t="n">
        <v>0</v>
      </c>
      <c r="AF474" s="50" t="n">
        <v>3.48127</v>
      </c>
      <c r="AG474" s="423" t="n">
        <v>0</v>
      </c>
      <c r="AH474" s="50" t="n">
        <v>14.66975</v>
      </c>
      <c r="AI474" s="104" t="n">
        <v>44.4671</v>
      </c>
      <c r="AJ474" s="494" t="n">
        <v>29.79735</v>
      </c>
      <c r="AK474" s="460" t="n">
        <v>14.66975</v>
      </c>
      <c r="AL474" s="460"/>
      <c r="AM474" s="460" t="n">
        <v>0</v>
      </c>
      <c r="AN474" s="494"/>
      <c r="AS474" s="495"/>
      <c r="AT474" s="496"/>
    </row>
    <row r="475" customFormat="false" ht="12.75" hidden="false" customHeight="true" outlineLevel="0" collapsed="false">
      <c r="A475" s="486"/>
      <c r="B475" s="497" t="n">
        <v>250155</v>
      </c>
      <c r="C475" s="136" t="s">
        <v>581</v>
      </c>
      <c r="D475" s="423"/>
      <c r="E475" s="104" t="n">
        <v>5.21505</v>
      </c>
      <c r="F475" s="489" t="n">
        <v>0</v>
      </c>
      <c r="G475" s="104" t="n">
        <v>0</v>
      </c>
      <c r="H475" s="104" t="n">
        <v>0</v>
      </c>
      <c r="I475" s="490" t="n">
        <v>5.21505</v>
      </c>
      <c r="J475" s="491" t="n">
        <v>0</v>
      </c>
      <c r="K475" s="491" t="n">
        <v>0</v>
      </c>
      <c r="L475" s="491"/>
      <c r="M475" s="491" t="n">
        <v>0</v>
      </c>
      <c r="N475" s="491" t="n">
        <v>0</v>
      </c>
      <c r="O475" s="491" t="n">
        <v>0</v>
      </c>
      <c r="P475" s="50" t="n">
        <v>0</v>
      </c>
      <c r="Q475" s="491" t="n">
        <v>0</v>
      </c>
      <c r="R475" s="492" t="n">
        <v>0</v>
      </c>
      <c r="S475" s="50" t="n">
        <v>0</v>
      </c>
      <c r="T475" s="493" t="n">
        <v>0</v>
      </c>
      <c r="U475" s="491" t="n">
        <v>0</v>
      </c>
      <c r="V475" s="491"/>
      <c r="W475" s="50" t="n">
        <v>0</v>
      </c>
      <c r="X475" s="50" t="n">
        <v>0</v>
      </c>
      <c r="Y475" s="50" t="n">
        <v>0</v>
      </c>
      <c r="Z475" s="491" t="n">
        <v>0</v>
      </c>
      <c r="AA475" s="491"/>
      <c r="AB475" s="491" t="n">
        <v>0</v>
      </c>
      <c r="AC475" s="491" t="n">
        <v>0</v>
      </c>
      <c r="AD475" s="491" t="n">
        <v>0</v>
      </c>
      <c r="AE475" s="491" t="n">
        <v>0</v>
      </c>
      <c r="AF475" s="50" t="n">
        <v>0</v>
      </c>
      <c r="AG475" s="423" t="n">
        <v>0</v>
      </c>
      <c r="AH475" s="50" t="n">
        <v>0</v>
      </c>
      <c r="AI475" s="104" t="n">
        <v>5.21505</v>
      </c>
      <c r="AJ475" s="494" t="n">
        <v>0</v>
      </c>
      <c r="AK475" s="460" t="n">
        <v>5.21505</v>
      </c>
      <c r="AL475" s="460"/>
      <c r="AM475" s="460" t="n">
        <v>0</v>
      </c>
      <c r="AN475" s="494"/>
      <c r="AS475" s="495"/>
      <c r="AT475" s="496"/>
    </row>
    <row r="476" customFormat="false" ht="12.75" hidden="false" customHeight="true" outlineLevel="0" collapsed="false">
      <c r="A476" s="486"/>
      <c r="B476" s="497" t="n">
        <v>250190</v>
      </c>
      <c r="C476" s="136" t="s">
        <v>182</v>
      </c>
      <c r="D476" s="423"/>
      <c r="E476" s="104" t="n">
        <v>0</v>
      </c>
      <c r="F476" s="489" t="n">
        <v>51.44938</v>
      </c>
      <c r="G476" s="104" t="n">
        <v>50.72156</v>
      </c>
      <c r="H476" s="104" t="n">
        <v>98.87927</v>
      </c>
      <c r="I476" s="490" t="n">
        <v>201.05021</v>
      </c>
      <c r="J476" s="491" t="n">
        <v>0</v>
      </c>
      <c r="K476" s="491" t="n">
        <v>18.04669</v>
      </c>
      <c r="L476" s="491"/>
      <c r="M476" s="491" t="n">
        <v>0</v>
      </c>
      <c r="N476" s="491" t="n">
        <v>0</v>
      </c>
      <c r="O476" s="491" t="n">
        <v>5.83637</v>
      </c>
      <c r="P476" s="50" t="n">
        <v>0</v>
      </c>
      <c r="Q476" s="491" t="n">
        <v>40.30011</v>
      </c>
      <c r="R476" s="492" t="n">
        <v>120.02771</v>
      </c>
      <c r="S476" s="50" t="n">
        <v>184.21088</v>
      </c>
      <c r="T476" s="493" t="n">
        <v>0</v>
      </c>
      <c r="U476" s="491" t="n">
        <v>0</v>
      </c>
      <c r="V476" s="491"/>
      <c r="W476" s="50" t="n">
        <v>0</v>
      </c>
      <c r="X476" s="50" t="n">
        <v>0</v>
      </c>
      <c r="Y476" s="50" t="n">
        <v>0</v>
      </c>
      <c r="Z476" s="491" t="n">
        <v>0</v>
      </c>
      <c r="AA476" s="491"/>
      <c r="AB476" s="491" t="n">
        <v>0</v>
      </c>
      <c r="AC476" s="491" t="n">
        <v>0</v>
      </c>
      <c r="AD476" s="491" t="n">
        <v>0</v>
      </c>
      <c r="AE476" s="491" t="n">
        <v>0</v>
      </c>
      <c r="AF476" s="50" t="n">
        <v>44.93872</v>
      </c>
      <c r="AG476" s="423" t="n">
        <v>0</v>
      </c>
      <c r="AH476" s="50" t="n">
        <v>44.93872</v>
      </c>
      <c r="AI476" s="104" t="n">
        <v>430.19981</v>
      </c>
      <c r="AJ476" s="494" t="n">
        <v>224.93327</v>
      </c>
      <c r="AK476" s="460" t="n">
        <v>164.96643</v>
      </c>
      <c r="AL476" s="460"/>
      <c r="AM476" s="460" t="n">
        <v>40.30011</v>
      </c>
      <c r="AN476" s="494"/>
      <c r="AS476" s="495"/>
      <c r="AT476" s="496"/>
    </row>
    <row r="477" customFormat="false" ht="12.75" hidden="false" customHeight="true" outlineLevel="0" collapsed="false">
      <c r="A477" s="486"/>
      <c r="B477" s="497" t="n">
        <v>2502</v>
      </c>
      <c r="C477" s="136" t="s">
        <v>200</v>
      </c>
      <c r="D477" s="423"/>
      <c r="E477" s="104" t="n">
        <v>0</v>
      </c>
      <c r="F477" s="489" t="n">
        <v>0</v>
      </c>
      <c r="G477" s="104" t="n">
        <v>300</v>
      </c>
      <c r="H477" s="104" t="n">
        <v>0</v>
      </c>
      <c r="I477" s="490" t="n">
        <v>300</v>
      </c>
      <c r="J477" s="491" t="n">
        <v>0</v>
      </c>
      <c r="K477" s="491" t="n">
        <v>0</v>
      </c>
      <c r="L477" s="491"/>
      <c r="M477" s="491" t="n">
        <v>0</v>
      </c>
      <c r="N477" s="491" t="n">
        <v>0</v>
      </c>
      <c r="O477" s="491" t="n">
        <v>0</v>
      </c>
      <c r="P477" s="50" t="n">
        <v>0</v>
      </c>
      <c r="Q477" s="491" t="n">
        <v>0</v>
      </c>
      <c r="R477" s="492" t="n">
        <v>0</v>
      </c>
      <c r="S477" s="50" t="n">
        <v>0</v>
      </c>
      <c r="T477" s="493" t="n">
        <v>0</v>
      </c>
      <c r="U477" s="491" t="n">
        <v>0</v>
      </c>
      <c r="V477" s="491"/>
      <c r="W477" s="50" t="n">
        <v>0</v>
      </c>
      <c r="X477" s="50" t="n">
        <v>0</v>
      </c>
      <c r="Y477" s="50" t="n">
        <v>0</v>
      </c>
      <c r="Z477" s="491" t="n">
        <v>46.65209</v>
      </c>
      <c r="AA477" s="491"/>
      <c r="AB477" s="491" t="n">
        <v>0</v>
      </c>
      <c r="AC477" s="491" t="n">
        <v>0</v>
      </c>
      <c r="AD477" s="491" t="n">
        <v>0</v>
      </c>
      <c r="AE477" s="491" t="n">
        <v>0</v>
      </c>
      <c r="AF477" s="50" t="n">
        <v>0</v>
      </c>
      <c r="AG477" s="423" t="n">
        <v>0</v>
      </c>
      <c r="AH477" s="50" t="n">
        <v>46.65209</v>
      </c>
      <c r="AI477" s="104" t="n">
        <v>346.65209</v>
      </c>
      <c r="AJ477" s="494" t="n">
        <v>300</v>
      </c>
      <c r="AK477" s="460" t="n">
        <v>46.65209</v>
      </c>
      <c r="AL477" s="460"/>
      <c r="AM477" s="460" t="n">
        <v>0</v>
      </c>
      <c r="AN477" s="494"/>
      <c r="AS477" s="495"/>
      <c r="AT477" s="496"/>
    </row>
    <row r="478" customFormat="false" ht="12.75" hidden="false" customHeight="true" outlineLevel="0" collapsed="false">
      <c r="A478" s="486"/>
      <c r="B478" s="497" t="n">
        <v>2503</v>
      </c>
      <c r="C478" s="136" t="s">
        <v>582</v>
      </c>
      <c r="D478" s="423"/>
      <c r="E478" s="104" t="n">
        <v>4511.2382</v>
      </c>
      <c r="F478" s="489" t="n">
        <v>7789.11448</v>
      </c>
      <c r="G478" s="104" t="n">
        <v>14553.65474</v>
      </c>
      <c r="H478" s="104" t="n">
        <v>4803.11274</v>
      </c>
      <c r="I478" s="490" t="n">
        <v>31657.12016</v>
      </c>
      <c r="J478" s="491" t="n">
        <v>3149.53392</v>
      </c>
      <c r="K478" s="491" t="n">
        <v>7974.86335</v>
      </c>
      <c r="L478" s="491"/>
      <c r="M478" s="491" t="n">
        <v>1051.4641</v>
      </c>
      <c r="N478" s="491" t="n">
        <v>6355.48422</v>
      </c>
      <c r="O478" s="491" t="n">
        <v>2462.4296</v>
      </c>
      <c r="P478" s="50" t="n">
        <v>1151.51995</v>
      </c>
      <c r="Q478" s="491" t="n">
        <v>928.81822</v>
      </c>
      <c r="R478" s="492" t="n">
        <v>2430.26113</v>
      </c>
      <c r="S478" s="50" t="n">
        <v>25504.37449</v>
      </c>
      <c r="T478" s="493" t="n">
        <v>696.80845</v>
      </c>
      <c r="U478" s="491" t="n">
        <v>2207.623</v>
      </c>
      <c r="V478" s="491"/>
      <c r="W478" s="50" t="n">
        <v>830.72155</v>
      </c>
      <c r="X478" s="50" t="n">
        <v>313.22566</v>
      </c>
      <c r="Y478" s="50" t="n">
        <v>304.05748</v>
      </c>
      <c r="Z478" s="491" t="n">
        <v>64.06958</v>
      </c>
      <c r="AA478" s="491"/>
      <c r="AB478" s="491" t="n">
        <v>196.93761</v>
      </c>
      <c r="AC478" s="491" t="n">
        <v>1457.27612</v>
      </c>
      <c r="AD478" s="491" t="n">
        <v>1949.38917</v>
      </c>
      <c r="AE478" s="491" t="n">
        <v>76.455</v>
      </c>
      <c r="AF478" s="50" t="n">
        <v>333.28049</v>
      </c>
      <c r="AG478" s="423" t="n">
        <v>626.62814</v>
      </c>
      <c r="AH478" s="50" t="n">
        <v>9056.47225</v>
      </c>
      <c r="AI478" s="104" t="n">
        <v>66217.9669</v>
      </c>
      <c r="AJ478" s="494" t="n">
        <v>56353.47008</v>
      </c>
      <c r="AK478" s="460" t="n">
        <v>8309.05046</v>
      </c>
      <c r="AL478" s="460"/>
      <c r="AM478" s="460" t="n">
        <v>1555.44636</v>
      </c>
      <c r="AN478" s="494"/>
      <c r="AS478" s="495"/>
      <c r="AT478" s="496"/>
    </row>
    <row r="479" customFormat="false" ht="12.75" hidden="false" customHeight="true" outlineLevel="0" collapsed="false">
      <c r="A479" s="486"/>
      <c r="B479" s="497" t="n">
        <v>250305</v>
      </c>
      <c r="C479" s="136" t="s">
        <v>583</v>
      </c>
      <c r="D479" s="423"/>
      <c r="E479" s="104" t="n">
        <v>0</v>
      </c>
      <c r="F479" s="489" t="n">
        <v>0</v>
      </c>
      <c r="G479" s="104" t="n">
        <v>9.45494</v>
      </c>
      <c r="H479" s="104" t="n">
        <v>3547.25206</v>
      </c>
      <c r="I479" s="490" t="n">
        <v>3556.707</v>
      </c>
      <c r="J479" s="491" t="n">
        <v>0</v>
      </c>
      <c r="K479" s="491" t="n">
        <v>0</v>
      </c>
      <c r="L479" s="491"/>
      <c r="M479" s="491" t="n">
        <v>0</v>
      </c>
      <c r="N479" s="491" t="n">
        <v>0</v>
      </c>
      <c r="O479" s="491" t="n">
        <v>279.66347</v>
      </c>
      <c r="P479" s="50" t="n">
        <v>0</v>
      </c>
      <c r="Q479" s="491" t="n">
        <v>0</v>
      </c>
      <c r="R479" s="492" t="n">
        <v>0</v>
      </c>
      <c r="S479" s="50" t="n">
        <v>279.66347</v>
      </c>
      <c r="T479" s="493" t="n">
        <v>0</v>
      </c>
      <c r="U479" s="491" t="n">
        <v>0</v>
      </c>
      <c r="V479" s="491"/>
      <c r="W479" s="50" t="n">
        <v>0</v>
      </c>
      <c r="X479" s="50" t="n">
        <v>0.03234</v>
      </c>
      <c r="Y479" s="50" t="n">
        <v>0</v>
      </c>
      <c r="Z479" s="491" t="n">
        <v>0</v>
      </c>
      <c r="AA479" s="491"/>
      <c r="AB479" s="491" t="n">
        <v>0</v>
      </c>
      <c r="AC479" s="491" t="n">
        <v>12.064</v>
      </c>
      <c r="AD479" s="491" t="n">
        <v>140.03363</v>
      </c>
      <c r="AE479" s="491" t="n">
        <v>30.68</v>
      </c>
      <c r="AF479" s="50" t="n">
        <v>0</v>
      </c>
      <c r="AG479" s="423" t="n">
        <v>0</v>
      </c>
      <c r="AH479" s="50" t="n">
        <v>182.80997</v>
      </c>
      <c r="AI479" s="104" t="n">
        <v>4019.18044</v>
      </c>
      <c r="AJ479" s="494" t="n">
        <v>3988.50044</v>
      </c>
      <c r="AK479" s="460" t="n">
        <v>30.68</v>
      </c>
      <c r="AL479" s="460"/>
      <c r="AM479" s="460" t="n">
        <v>0</v>
      </c>
      <c r="AN479" s="494"/>
      <c r="AS479" s="495"/>
      <c r="AT479" s="496"/>
    </row>
    <row r="480" customFormat="false" ht="12.75" hidden="false" customHeight="true" outlineLevel="0" collapsed="false">
      <c r="A480" s="486"/>
      <c r="B480" s="497" t="n">
        <v>250310</v>
      </c>
      <c r="C480" s="136" t="s">
        <v>584</v>
      </c>
      <c r="D480" s="423"/>
      <c r="E480" s="104" t="n">
        <v>296.95662</v>
      </c>
      <c r="F480" s="489" t="n">
        <v>316.93934</v>
      </c>
      <c r="G480" s="104" t="n">
        <v>372.56763</v>
      </c>
      <c r="H480" s="104" t="n">
        <v>355.86068</v>
      </c>
      <c r="I480" s="490" t="n">
        <v>1342.32427</v>
      </c>
      <c r="J480" s="491" t="n">
        <v>116.69473</v>
      </c>
      <c r="K480" s="491" t="n">
        <v>278.24552</v>
      </c>
      <c r="L480" s="491"/>
      <c r="M480" s="491" t="n">
        <v>51.08253</v>
      </c>
      <c r="N480" s="491" t="n">
        <v>205.91659</v>
      </c>
      <c r="O480" s="491" t="n">
        <v>202.00043</v>
      </c>
      <c r="P480" s="50" t="n">
        <v>78.70151</v>
      </c>
      <c r="Q480" s="491" t="n">
        <v>479.74848</v>
      </c>
      <c r="R480" s="492" t="n">
        <v>0.61455</v>
      </c>
      <c r="S480" s="50" t="n">
        <v>1413.00434</v>
      </c>
      <c r="T480" s="493" t="n">
        <v>137.6196</v>
      </c>
      <c r="U480" s="491" t="n">
        <v>51.818</v>
      </c>
      <c r="V480" s="491"/>
      <c r="W480" s="50" t="n">
        <v>9.36686</v>
      </c>
      <c r="X480" s="50" t="n">
        <v>84.74193</v>
      </c>
      <c r="Y480" s="50" t="n">
        <v>22.20872</v>
      </c>
      <c r="Z480" s="491" t="n">
        <v>14.7439</v>
      </c>
      <c r="AA480" s="491"/>
      <c r="AB480" s="491" t="n">
        <v>22.83924</v>
      </c>
      <c r="AC480" s="491" t="n">
        <v>39.83282</v>
      </c>
      <c r="AD480" s="491" t="n">
        <v>41.15677</v>
      </c>
      <c r="AE480" s="491" t="n">
        <v>31.879</v>
      </c>
      <c r="AF480" s="50" t="n">
        <v>33.08115</v>
      </c>
      <c r="AG480" s="423" t="n">
        <v>143.66009</v>
      </c>
      <c r="AH480" s="50" t="n">
        <v>632.94808</v>
      </c>
      <c r="AI480" s="104" t="n">
        <v>3388.27669</v>
      </c>
      <c r="AJ480" s="494" t="n">
        <v>2227.13406</v>
      </c>
      <c r="AK480" s="460" t="n">
        <v>537.73406</v>
      </c>
      <c r="AL480" s="460"/>
      <c r="AM480" s="460" t="n">
        <v>623.40857</v>
      </c>
      <c r="AN480" s="494"/>
      <c r="AS480" s="495"/>
      <c r="AT480" s="496"/>
    </row>
    <row r="481" customFormat="false" ht="12.75" hidden="false" customHeight="true" outlineLevel="0" collapsed="false">
      <c r="A481" s="486"/>
      <c r="B481" s="497" t="n">
        <v>250315</v>
      </c>
      <c r="C481" s="136" t="s">
        <v>585</v>
      </c>
      <c r="D481" s="423"/>
      <c r="E481" s="104" t="n">
        <v>0</v>
      </c>
      <c r="F481" s="489" t="n">
        <v>222.20446</v>
      </c>
      <c r="G481" s="104" t="n">
        <v>620.25075</v>
      </c>
      <c r="H481" s="104" t="n">
        <v>0</v>
      </c>
      <c r="I481" s="490" t="n">
        <v>842.45521</v>
      </c>
      <c r="J481" s="491" t="n">
        <v>59.43211</v>
      </c>
      <c r="K481" s="491" t="n">
        <v>85.13868</v>
      </c>
      <c r="L481" s="491"/>
      <c r="M481" s="491" t="n">
        <v>0</v>
      </c>
      <c r="N481" s="491" t="n">
        <v>78.04227</v>
      </c>
      <c r="O481" s="491" t="n">
        <v>98.21836</v>
      </c>
      <c r="P481" s="50" t="n">
        <v>95.10373</v>
      </c>
      <c r="Q481" s="491" t="n">
        <v>162.98341</v>
      </c>
      <c r="R481" s="492" t="n">
        <v>101.56032</v>
      </c>
      <c r="S481" s="50" t="n">
        <v>680.47888</v>
      </c>
      <c r="T481" s="493" t="n">
        <v>29.71997</v>
      </c>
      <c r="U481" s="491" t="n">
        <v>53.858</v>
      </c>
      <c r="V481" s="491"/>
      <c r="W481" s="50" t="n">
        <v>4.98788</v>
      </c>
      <c r="X481" s="50" t="n">
        <v>7.50219</v>
      </c>
      <c r="Y481" s="50" t="n">
        <v>9.06692</v>
      </c>
      <c r="Z481" s="491" t="n">
        <v>11.36468</v>
      </c>
      <c r="AA481" s="491"/>
      <c r="AB481" s="491" t="n">
        <v>0</v>
      </c>
      <c r="AC481" s="491" t="n">
        <v>35.39429</v>
      </c>
      <c r="AD481" s="491" t="n">
        <v>54.60127</v>
      </c>
      <c r="AE481" s="491" t="n">
        <v>2.674</v>
      </c>
      <c r="AF481" s="50" t="n">
        <v>25</v>
      </c>
      <c r="AG481" s="423" t="n">
        <v>57.43206</v>
      </c>
      <c r="AH481" s="50" t="n">
        <v>291.60126</v>
      </c>
      <c r="AI481" s="104" t="n">
        <v>1814.53535</v>
      </c>
      <c r="AJ481" s="494" t="n">
        <v>1423.80091</v>
      </c>
      <c r="AK481" s="460" t="n">
        <v>170.31897</v>
      </c>
      <c r="AL481" s="460"/>
      <c r="AM481" s="460" t="n">
        <v>220.41547</v>
      </c>
      <c r="AN481" s="494"/>
      <c r="AS481" s="495"/>
      <c r="AT481" s="496"/>
    </row>
    <row r="482" customFormat="false" ht="12.75" hidden="false" customHeight="true" outlineLevel="0" collapsed="false">
      <c r="A482" s="486"/>
      <c r="B482" s="497" t="n">
        <v>250320</v>
      </c>
      <c r="C482" s="136" t="s">
        <v>586</v>
      </c>
      <c r="D482" s="423"/>
      <c r="E482" s="104" t="n">
        <v>661.66893</v>
      </c>
      <c r="F482" s="489" t="n">
        <v>0</v>
      </c>
      <c r="G482" s="104" t="n">
        <v>0</v>
      </c>
      <c r="H482" s="104" t="n">
        <v>0</v>
      </c>
      <c r="I482" s="490" t="n">
        <v>661.66893</v>
      </c>
      <c r="J482" s="491" t="n">
        <v>0</v>
      </c>
      <c r="K482" s="491" t="n">
        <v>362.41596</v>
      </c>
      <c r="L482" s="491"/>
      <c r="M482" s="491" t="n">
        <v>150.01274</v>
      </c>
      <c r="N482" s="491" t="n">
        <v>300.28509</v>
      </c>
      <c r="O482" s="491" t="n">
        <v>153.33897</v>
      </c>
      <c r="P482" s="50" t="n">
        <v>184.96201</v>
      </c>
      <c r="Q482" s="491" t="n">
        <v>0</v>
      </c>
      <c r="R482" s="492" t="n">
        <v>0</v>
      </c>
      <c r="S482" s="50" t="n">
        <v>1151.01477</v>
      </c>
      <c r="T482" s="493" t="n">
        <v>0</v>
      </c>
      <c r="U482" s="491" t="n">
        <v>0</v>
      </c>
      <c r="V482" s="491"/>
      <c r="W482" s="50" t="n">
        <v>14.97182</v>
      </c>
      <c r="X482" s="50" t="n">
        <v>2.52533</v>
      </c>
      <c r="Y482" s="50" t="n">
        <v>24.48192</v>
      </c>
      <c r="Z482" s="491" t="n">
        <v>15.2273</v>
      </c>
      <c r="AA482" s="491"/>
      <c r="AB482" s="491" t="n">
        <v>0</v>
      </c>
      <c r="AC482" s="491" t="n">
        <v>61.10713</v>
      </c>
      <c r="AD482" s="491" t="n">
        <v>92.69737</v>
      </c>
      <c r="AE482" s="491" t="n">
        <v>8.642</v>
      </c>
      <c r="AF482" s="50" t="n">
        <v>0</v>
      </c>
      <c r="AG482" s="423" t="n">
        <v>0</v>
      </c>
      <c r="AH482" s="50" t="n">
        <v>219.65287</v>
      </c>
      <c r="AI482" s="104" t="n">
        <v>2032.33657</v>
      </c>
      <c r="AJ482" s="494" t="n">
        <v>1346.79834</v>
      </c>
      <c r="AK482" s="460" t="n">
        <v>685.53823</v>
      </c>
      <c r="AL482" s="460"/>
      <c r="AM482" s="460" t="n">
        <v>0</v>
      </c>
      <c r="AN482" s="494"/>
      <c r="AS482" s="495"/>
      <c r="AT482" s="496"/>
    </row>
    <row r="483" customFormat="false" ht="12.75" hidden="false" customHeight="true" outlineLevel="0" collapsed="false">
      <c r="A483" s="486"/>
      <c r="B483" s="497" t="n">
        <v>250325</v>
      </c>
      <c r="C483" s="136" t="s">
        <v>587</v>
      </c>
      <c r="D483" s="423"/>
      <c r="E483" s="104" t="n">
        <v>3016.62375</v>
      </c>
      <c r="F483" s="489" t="n">
        <v>1246.15049</v>
      </c>
      <c r="G483" s="104" t="n">
        <v>9346.75628</v>
      </c>
      <c r="H483" s="104" t="n">
        <v>900</v>
      </c>
      <c r="I483" s="490" t="n">
        <v>14509.53052</v>
      </c>
      <c r="J483" s="491" t="n">
        <v>2298.24423</v>
      </c>
      <c r="K483" s="491" t="n">
        <v>5209.67374</v>
      </c>
      <c r="L483" s="491"/>
      <c r="M483" s="491" t="n">
        <v>625.40303</v>
      </c>
      <c r="N483" s="491" t="n">
        <v>4692.84027</v>
      </c>
      <c r="O483" s="491" t="n">
        <v>494.71219</v>
      </c>
      <c r="P483" s="50" t="n">
        <v>618.93697</v>
      </c>
      <c r="Q483" s="491" t="n">
        <v>36.08633</v>
      </c>
      <c r="R483" s="492" t="n">
        <v>1898.50852</v>
      </c>
      <c r="S483" s="50" t="n">
        <v>15874.40528</v>
      </c>
      <c r="T483" s="493" t="n">
        <v>120.1071</v>
      </c>
      <c r="U483" s="491" t="n">
        <v>39.009</v>
      </c>
      <c r="V483" s="491"/>
      <c r="W483" s="50" t="n">
        <v>0</v>
      </c>
      <c r="X483" s="50" t="n">
        <v>187.74419</v>
      </c>
      <c r="Y483" s="50" t="n">
        <v>207.18184</v>
      </c>
      <c r="Z483" s="491" t="n">
        <v>22.073</v>
      </c>
      <c r="AA483" s="491"/>
      <c r="AB483" s="491" t="n">
        <v>80.13449</v>
      </c>
      <c r="AC483" s="491" t="n">
        <v>851.39904</v>
      </c>
      <c r="AD483" s="491" t="n">
        <v>0</v>
      </c>
      <c r="AE483" s="491" t="n">
        <v>2.58</v>
      </c>
      <c r="AF483" s="50" t="n">
        <v>149.40961</v>
      </c>
      <c r="AG483" s="423" t="n">
        <v>425.53599</v>
      </c>
      <c r="AH483" s="50" t="n">
        <v>2085.17426</v>
      </c>
      <c r="AI483" s="104" t="n">
        <v>32469.11006</v>
      </c>
      <c r="AJ483" s="494" t="n">
        <v>26718.05127</v>
      </c>
      <c r="AK483" s="460" t="n">
        <v>5289.43647</v>
      </c>
      <c r="AL483" s="460"/>
      <c r="AM483" s="460" t="n">
        <v>461.62232</v>
      </c>
      <c r="AN483" s="494"/>
      <c r="AS483" s="495"/>
      <c r="AT483" s="496"/>
    </row>
    <row r="484" customFormat="false" ht="12.75" hidden="false" customHeight="true" outlineLevel="0" collapsed="false">
      <c r="A484" s="486"/>
      <c r="B484" s="497" t="n">
        <v>250330</v>
      </c>
      <c r="C484" s="136" t="s">
        <v>588</v>
      </c>
      <c r="D484" s="423"/>
      <c r="E484" s="104" t="n">
        <v>0</v>
      </c>
      <c r="F484" s="489" t="n">
        <v>0</v>
      </c>
      <c r="G484" s="104" t="n">
        <v>0</v>
      </c>
      <c r="H484" s="104" t="n">
        <v>0</v>
      </c>
      <c r="I484" s="490" t="n">
        <v>0</v>
      </c>
      <c r="J484" s="491" t="n">
        <v>0</v>
      </c>
      <c r="K484" s="491" t="n">
        <v>0</v>
      </c>
      <c r="L484" s="491"/>
      <c r="M484" s="491" t="n">
        <v>0</v>
      </c>
      <c r="N484" s="491" t="n">
        <v>0</v>
      </c>
      <c r="O484" s="491" t="n">
        <v>0</v>
      </c>
      <c r="P484" s="50" t="n">
        <v>0</v>
      </c>
      <c r="Q484" s="491" t="n">
        <v>0</v>
      </c>
      <c r="R484" s="492" t="n">
        <v>0</v>
      </c>
      <c r="S484" s="50" t="n">
        <v>0</v>
      </c>
      <c r="T484" s="493" t="n">
        <v>0</v>
      </c>
      <c r="U484" s="491" t="n">
        <v>0</v>
      </c>
      <c r="V484" s="491"/>
      <c r="W484" s="50" t="n">
        <v>0</v>
      </c>
      <c r="X484" s="50" t="n">
        <v>0</v>
      </c>
      <c r="Y484" s="50" t="n">
        <v>0</v>
      </c>
      <c r="Z484" s="491" t="n">
        <v>0</v>
      </c>
      <c r="AA484" s="491"/>
      <c r="AB484" s="491" t="n">
        <v>0</v>
      </c>
      <c r="AC484" s="491" t="n">
        <v>0</v>
      </c>
      <c r="AD484" s="491" t="n">
        <v>0</v>
      </c>
      <c r="AE484" s="491" t="n">
        <v>0</v>
      </c>
      <c r="AF484" s="50" t="n">
        <v>0</v>
      </c>
      <c r="AG484" s="423" t="n">
        <v>0</v>
      </c>
      <c r="AH484" s="50" t="n">
        <v>0</v>
      </c>
      <c r="AI484" s="104" t="n">
        <v>0</v>
      </c>
      <c r="AJ484" s="494" t="n">
        <v>0</v>
      </c>
      <c r="AK484" s="460" t="n">
        <v>0</v>
      </c>
      <c r="AL484" s="460"/>
      <c r="AM484" s="460" t="n">
        <v>0</v>
      </c>
      <c r="AN484" s="494"/>
      <c r="AS484" s="495"/>
      <c r="AT484" s="496"/>
    </row>
    <row r="485" customFormat="false" ht="12.75" hidden="false" customHeight="true" outlineLevel="0" collapsed="false">
      <c r="A485" s="486"/>
      <c r="B485" s="497" t="n">
        <v>250390</v>
      </c>
      <c r="C485" s="136" t="s">
        <v>290</v>
      </c>
      <c r="D485" s="423"/>
      <c r="E485" s="104" t="n">
        <v>535.9889</v>
      </c>
      <c r="F485" s="489" t="n">
        <v>6003.82019</v>
      </c>
      <c r="G485" s="104" t="n">
        <v>4204.62514</v>
      </c>
      <c r="H485" s="104" t="n">
        <v>0</v>
      </c>
      <c r="I485" s="490" t="n">
        <v>10744.43423</v>
      </c>
      <c r="J485" s="491" t="n">
        <v>675.16285</v>
      </c>
      <c r="K485" s="491" t="n">
        <v>2039.38945</v>
      </c>
      <c r="L485" s="491"/>
      <c r="M485" s="491" t="n">
        <v>224.9658</v>
      </c>
      <c r="N485" s="491" t="n">
        <v>1078.4</v>
      </c>
      <c r="O485" s="491" t="n">
        <v>1234.49618</v>
      </c>
      <c r="P485" s="50" t="n">
        <v>173.81573</v>
      </c>
      <c r="Q485" s="491" t="n">
        <v>250</v>
      </c>
      <c r="R485" s="492" t="n">
        <v>429.57774</v>
      </c>
      <c r="S485" s="50" t="n">
        <v>6105.80775</v>
      </c>
      <c r="T485" s="493" t="n">
        <v>409.36178</v>
      </c>
      <c r="U485" s="491" t="n">
        <v>2062.938</v>
      </c>
      <c r="V485" s="491"/>
      <c r="W485" s="50" t="n">
        <v>801.39499</v>
      </c>
      <c r="X485" s="50" t="n">
        <v>30.67968</v>
      </c>
      <c r="Y485" s="50" t="n">
        <v>41.11808</v>
      </c>
      <c r="Z485" s="491" t="n">
        <v>0.6607</v>
      </c>
      <c r="AA485" s="491"/>
      <c r="AB485" s="491" t="n">
        <v>93.96388</v>
      </c>
      <c r="AC485" s="491" t="n">
        <v>457.47884</v>
      </c>
      <c r="AD485" s="491" t="n">
        <v>1620.90013</v>
      </c>
      <c r="AE485" s="491" t="n">
        <v>0</v>
      </c>
      <c r="AF485" s="50" t="n">
        <v>125.78973</v>
      </c>
      <c r="AG485" s="423" t="n">
        <v>0</v>
      </c>
      <c r="AH485" s="50" t="n">
        <v>5644.28581</v>
      </c>
      <c r="AI485" s="104" t="n">
        <v>22494.52779</v>
      </c>
      <c r="AJ485" s="494" t="n">
        <v>20649.18506</v>
      </c>
      <c r="AK485" s="460" t="n">
        <v>1595.34273</v>
      </c>
      <c r="AL485" s="460"/>
      <c r="AM485" s="460" t="n">
        <v>250</v>
      </c>
      <c r="AN485" s="494"/>
      <c r="AS485" s="495"/>
      <c r="AT485" s="496"/>
    </row>
    <row r="486" customFormat="false" ht="12.75" hidden="false" customHeight="true" outlineLevel="0" collapsed="false">
      <c r="A486" s="486"/>
      <c r="B486" s="497" t="n">
        <v>2504</v>
      </c>
      <c r="C486" s="136" t="s">
        <v>589</v>
      </c>
      <c r="D486" s="423"/>
      <c r="E486" s="104" t="n">
        <v>2673.85725</v>
      </c>
      <c r="F486" s="489" t="n">
        <v>2155.8373</v>
      </c>
      <c r="G486" s="104" t="n">
        <v>3798.75838</v>
      </c>
      <c r="H486" s="104" t="n">
        <v>2339.65939</v>
      </c>
      <c r="I486" s="490" t="n">
        <v>10968.11232</v>
      </c>
      <c r="J486" s="491" t="n">
        <v>999.50769</v>
      </c>
      <c r="K486" s="491" t="n">
        <v>2616.15318</v>
      </c>
      <c r="L486" s="491"/>
      <c r="M486" s="491" t="n">
        <v>933.59466</v>
      </c>
      <c r="N486" s="491" t="n">
        <v>2165.27643</v>
      </c>
      <c r="O486" s="491" t="n">
        <v>247.59243</v>
      </c>
      <c r="P486" s="50" t="n">
        <v>218.5975</v>
      </c>
      <c r="Q486" s="491" t="n">
        <v>216.15635</v>
      </c>
      <c r="R486" s="492" t="n">
        <v>952.52198</v>
      </c>
      <c r="S486" s="50" t="n">
        <v>8349.40022</v>
      </c>
      <c r="T486" s="493" t="n">
        <v>90.32086</v>
      </c>
      <c r="U486" s="491" t="n">
        <v>724.037</v>
      </c>
      <c r="V486" s="491"/>
      <c r="W486" s="50" t="n">
        <v>4.16202</v>
      </c>
      <c r="X486" s="50" t="n">
        <v>50.80632</v>
      </c>
      <c r="Y486" s="50" t="n">
        <v>124.66887</v>
      </c>
      <c r="Z486" s="491" t="n">
        <v>12.42607</v>
      </c>
      <c r="AA486" s="491"/>
      <c r="AB486" s="491" t="n">
        <v>256.16108</v>
      </c>
      <c r="AC486" s="491" t="n">
        <v>64.99458</v>
      </c>
      <c r="AD486" s="491" t="n">
        <v>297.15571</v>
      </c>
      <c r="AE486" s="491" t="n">
        <v>8.853</v>
      </c>
      <c r="AF486" s="50" t="n">
        <v>208.48332</v>
      </c>
      <c r="AG486" s="423" t="n">
        <v>213.54118</v>
      </c>
      <c r="AH486" s="50" t="n">
        <v>2055.61001</v>
      </c>
      <c r="AI486" s="104" t="n">
        <v>21373.12255</v>
      </c>
      <c r="AJ486" s="494" t="n">
        <v>16740.80146</v>
      </c>
      <c r="AK486" s="460" t="n">
        <v>4202.62356</v>
      </c>
      <c r="AL486" s="460"/>
      <c r="AM486" s="460" t="n">
        <v>429.69753</v>
      </c>
      <c r="AN486" s="494"/>
      <c r="AS486" s="495"/>
      <c r="AT486" s="496"/>
    </row>
    <row r="487" customFormat="false" ht="12.75" hidden="false" customHeight="true" outlineLevel="0" collapsed="false">
      <c r="A487" s="486"/>
      <c r="B487" s="497" t="n">
        <v>250405</v>
      </c>
      <c r="C487" s="136" t="s">
        <v>590</v>
      </c>
      <c r="D487" s="423"/>
      <c r="E487" s="104" t="n">
        <v>1526.9058</v>
      </c>
      <c r="F487" s="489" t="n">
        <v>802.43108</v>
      </c>
      <c r="G487" s="104" t="n">
        <v>3285.76883</v>
      </c>
      <c r="H487" s="104" t="n">
        <v>1385.63125</v>
      </c>
      <c r="I487" s="490" t="n">
        <v>7000.73696</v>
      </c>
      <c r="J487" s="491" t="n">
        <v>948.98538</v>
      </c>
      <c r="K487" s="491" t="n">
        <v>1790.30984</v>
      </c>
      <c r="L487" s="491"/>
      <c r="M487" s="491" t="n">
        <v>107.76726</v>
      </c>
      <c r="N487" s="491" t="n">
        <v>1522.3364</v>
      </c>
      <c r="O487" s="491" t="n">
        <v>193.88863</v>
      </c>
      <c r="P487" s="50" t="n">
        <v>115.2329</v>
      </c>
      <c r="Q487" s="491" t="n">
        <v>41.57995</v>
      </c>
      <c r="R487" s="492" t="n">
        <v>665.83998</v>
      </c>
      <c r="S487" s="50" t="n">
        <v>5385.94034</v>
      </c>
      <c r="T487" s="493" t="n">
        <v>63.97372</v>
      </c>
      <c r="U487" s="491" t="n">
        <v>642.137</v>
      </c>
      <c r="V487" s="491"/>
      <c r="W487" s="50" t="n">
        <v>4.10902</v>
      </c>
      <c r="X487" s="50" t="n">
        <v>22.86655</v>
      </c>
      <c r="Y487" s="50" t="n">
        <v>28.93146</v>
      </c>
      <c r="Z487" s="491" t="n">
        <v>10.92675</v>
      </c>
      <c r="AA487" s="491"/>
      <c r="AB487" s="491" t="n">
        <v>249.18033</v>
      </c>
      <c r="AC487" s="491" t="n">
        <v>63.86447</v>
      </c>
      <c r="AD487" s="491" t="n">
        <v>131.52221</v>
      </c>
      <c r="AE487" s="491" t="n">
        <v>3.117</v>
      </c>
      <c r="AF487" s="50" t="n">
        <v>204.58618</v>
      </c>
      <c r="AG487" s="423" t="n">
        <v>67.10528</v>
      </c>
      <c r="AH487" s="50" t="n">
        <v>1492.31997</v>
      </c>
      <c r="AI487" s="104" t="n">
        <v>13878.99727</v>
      </c>
      <c r="AJ487" s="494" t="n">
        <v>11045.78228</v>
      </c>
      <c r="AK487" s="460" t="n">
        <v>2724.52976</v>
      </c>
      <c r="AL487" s="460"/>
      <c r="AM487" s="460" t="n">
        <v>108.68523</v>
      </c>
      <c r="AN487" s="494"/>
      <c r="AS487" s="495"/>
      <c r="AT487" s="496"/>
    </row>
    <row r="488" customFormat="false" ht="12.75" hidden="false" customHeight="true" outlineLevel="0" collapsed="false">
      <c r="A488" s="486"/>
      <c r="B488" s="497" t="n">
        <v>250490</v>
      </c>
      <c r="C488" s="136" t="s">
        <v>591</v>
      </c>
      <c r="D488" s="423"/>
      <c r="E488" s="104" t="n">
        <v>1146.95145</v>
      </c>
      <c r="F488" s="489" t="n">
        <v>1353.40622</v>
      </c>
      <c r="G488" s="104" t="n">
        <v>512.98955</v>
      </c>
      <c r="H488" s="104" t="n">
        <v>954.02814</v>
      </c>
      <c r="I488" s="490" t="n">
        <v>3967.37536</v>
      </c>
      <c r="J488" s="491" t="n">
        <v>50.52231</v>
      </c>
      <c r="K488" s="491" t="n">
        <v>825.84334</v>
      </c>
      <c r="L488" s="491"/>
      <c r="M488" s="491" t="n">
        <v>825.8274</v>
      </c>
      <c r="N488" s="491" t="n">
        <v>642.94003</v>
      </c>
      <c r="O488" s="491" t="n">
        <v>53.7038</v>
      </c>
      <c r="P488" s="50" t="n">
        <v>103.3646</v>
      </c>
      <c r="Q488" s="491" t="n">
        <v>174.5764</v>
      </c>
      <c r="R488" s="492" t="n">
        <v>286.682</v>
      </c>
      <c r="S488" s="50" t="n">
        <v>2963.45988</v>
      </c>
      <c r="T488" s="493" t="n">
        <v>26.34714</v>
      </c>
      <c r="U488" s="491" t="n">
        <v>81.9</v>
      </c>
      <c r="V488" s="491"/>
      <c r="W488" s="50" t="n">
        <v>0.053</v>
      </c>
      <c r="X488" s="50" t="n">
        <v>27.93977</v>
      </c>
      <c r="Y488" s="50" t="n">
        <v>95.73741</v>
      </c>
      <c r="Z488" s="491" t="n">
        <v>1.49932</v>
      </c>
      <c r="AA488" s="491"/>
      <c r="AB488" s="491" t="n">
        <v>6.98075</v>
      </c>
      <c r="AC488" s="491" t="n">
        <v>1.13011</v>
      </c>
      <c r="AD488" s="491" t="n">
        <v>165.6335</v>
      </c>
      <c r="AE488" s="491" t="n">
        <v>5.736</v>
      </c>
      <c r="AF488" s="50" t="n">
        <v>3.89714</v>
      </c>
      <c r="AG488" s="423" t="n">
        <v>146.4359</v>
      </c>
      <c r="AH488" s="50" t="n">
        <v>563.29004</v>
      </c>
      <c r="AI488" s="104" t="n">
        <v>7494.12528</v>
      </c>
      <c r="AJ488" s="494" t="n">
        <v>5695.01918</v>
      </c>
      <c r="AK488" s="460" t="n">
        <v>1478.0938</v>
      </c>
      <c r="AL488" s="460"/>
      <c r="AM488" s="460" t="n">
        <v>321.0123</v>
      </c>
      <c r="AN488" s="494"/>
      <c r="AS488" s="495"/>
      <c r="AT488" s="496"/>
    </row>
    <row r="489" customFormat="false" ht="12.75" hidden="false" customHeight="true" outlineLevel="0" collapsed="false">
      <c r="A489" s="486"/>
      <c r="B489" s="497" t="n">
        <v>2505</v>
      </c>
      <c r="C489" s="136" t="s">
        <v>592</v>
      </c>
      <c r="D489" s="423"/>
      <c r="E489" s="104" t="n">
        <v>3238.93261</v>
      </c>
      <c r="F489" s="489" t="n">
        <v>12051.55367</v>
      </c>
      <c r="G489" s="104" t="n">
        <v>10083.93515</v>
      </c>
      <c r="H489" s="104" t="n">
        <v>4722.63052</v>
      </c>
      <c r="I489" s="490" t="n">
        <v>30097.05195</v>
      </c>
      <c r="J489" s="491" t="n">
        <v>2984.30692</v>
      </c>
      <c r="K489" s="491" t="n">
        <v>3691.54491</v>
      </c>
      <c r="L489" s="491"/>
      <c r="M489" s="491" t="n">
        <v>431.47326</v>
      </c>
      <c r="N489" s="491" t="n">
        <v>6434.78895</v>
      </c>
      <c r="O489" s="491" t="n">
        <v>755.24303</v>
      </c>
      <c r="P489" s="50" t="n">
        <v>716.898</v>
      </c>
      <c r="Q489" s="491" t="n">
        <v>82.54024</v>
      </c>
      <c r="R489" s="492" t="n">
        <v>2455.44302</v>
      </c>
      <c r="S489" s="50" t="n">
        <v>17552.23833</v>
      </c>
      <c r="T489" s="493" t="n">
        <v>126.60975</v>
      </c>
      <c r="U489" s="491" t="n">
        <v>1406.264</v>
      </c>
      <c r="V489" s="491"/>
      <c r="W489" s="50" t="n">
        <v>2.29242</v>
      </c>
      <c r="X489" s="50" t="n">
        <v>293.19471</v>
      </c>
      <c r="Y489" s="50" t="n">
        <v>316.39103</v>
      </c>
      <c r="Z489" s="491" t="n">
        <v>39.64681</v>
      </c>
      <c r="AA489" s="491"/>
      <c r="AB489" s="491" t="n">
        <v>102.27934</v>
      </c>
      <c r="AC489" s="491" t="n">
        <v>736.69129</v>
      </c>
      <c r="AD489" s="491" t="n">
        <v>646.40695</v>
      </c>
      <c r="AE489" s="491" t="n">
        <v>3.582</v>
      </c>
      <c r="AF489" s="50" t="n">
        <v>127.07766</v>
      </c>
      <c r="AG489" s="423" t="n">
        <v>369.7915</v>
      </c>
      <c r="AH489" s="50" t="n">
        <v>4170.22746</v>
      </c>
      <c r="AI489" s="104" t="n">
        <v>51819.51774</v>
      </c>
      <c r="AJ489" s="494" t="n">
        <v>45273.61481</v>
      </c>
      <c r="AK489" s="460" t="n">
        <v>6093.57119</v>
      </c>
      <c r="AL489" s="460"/>
      <c r="AM489" s="460" t="n">
        <v>452.33174</v>
      </c>
      <c r="AN489" s="494"/>
      <c r="AS489" s="495"/>
      <c r="AT489" s="496"/>
    </row>
    <row r="490" customFormat="false" ht="12.75" hidden="false" customHeight="true" outlineLevel="0" collapsed="false">
      <c r="A490" s="486"/>
      <c r="B490" s="497" t="n">
        <v>250505</v>
      </c>
      <c r="C490" s="136" t="s">
        <v>593</v>
      </c>
      <c r="D490" s="423"/>
      <c r="E490" s="104" t="n">
        <v>2332.95615</v>
      </c>
      <c r="F490" s="489" t="n">
        <v>10201.53199</v>
      </c>
      <c r="G490" s="104" t="n">
        <v>8399.01841</v>
      </c>
      <c r="H490" s="104" t="n">
        <v>3934.04576</v>
      </c>
      <c r="I490" s="490" t="n">
        <v>24867.55231</v>
      </c>
      <c r="J490" s="491" t="n">
        <v>2656.36103</v>
      </c>
      <c r="K490" s="491" t="n">
        <v>3446.67691</v>
      </c>
      <c r="L490" s="491"/>
      <c r="M490" s="491" t="n">
        <v>303.01698</v>
      </c>
      <c r="N490" s="491" t="n">
        <v>5847.72531</v>
      </c>
      <c r="O490" s="491" t="n">
        <v>706.29319</v>
      </c>
      <c r="P490" s="50" t="n">
        <v>636.81979</v>
      </c>
      <c r="Q490" s="491" t="n">
        <v>77.69394</v>
      </c>
      <c r="R490" s="492" t="n">
        <v>2455.44302</v>
      </c>
      <c r="S490" s="50" t="n">
        <v>16130.03017</v>
      </c>
      <c r="T490" s="493" t="n">
        <v>112.97122</v>
      </c>
      <c r="U490" s="491" t="n">
        <v>919.843</v>
      </c>
      <c r="V490" s="491"/>
      <c r="W490" s="50" t="n">
        <v>0</v>
      </c>
      <c r="X490" s="50" t="n">
        <v>251.25609</v>
      </c>
      <c r="Y490" s="50" t="n">
        <v>292.91042</v>
      </c>
      <c r="Z490" s="491" t="n">
        <v>30.35548</v>
      </c>
      <c r="AA490" s="491"/>
      <c r="AB490" s="491" t="n">
        <v>87.90475</v>
      </c>
      <c r="AC490" s="491" t="n">
        <v>561.02419</v>
      </c>
      <c r="AD490" s="491" t="n">
        <v>599.62795</v>
      </c>
      <c r="AE490" s="491" t="n">
        <v>3.582</v>
      </c>
      <c r="AF490" s="50" t="n">
        <v>79.40754</v>
      </c>
      <c r="AG490" s="423" t="n">
        <v>367.70948</v>
      </c>
      <c r="AH490" s="50" t="n">
        <v>3306.59212</v>
      </c>
      <c r="AI490" s="104" t="n">
        <v>44304.1746</v>
      </c>
      <c r="AJ490" s="494" t="n">
        <v>38756.15102</v>
      </c>
      <c r="AK490" s="460" t="n">
        <v>5102.62016</v>
      </c>
      <c r="AL490" s="460"/>
      <c r="AM490" s="460" t="n">
        <v>445.40342</v>
      </c>
      <c r="AN490" s="494"/>
      <c r="AS490" s="495"/>
      <c r="AT490" s="496"/>
    </row>
    <row r="491" customFormat="false" ht="12.75" hidden="false" customHeight="true" outlineLevel="0" collapsed="false">
      <c r="A491" s="486"/>
      <c r="B491" s="497" t="n">
        <v>250510</v>
      </c>
      <c r="C491" s="136" t="s">
        <v>594</v>
      </c>
      <c r="D491" s="423"/>
      <c r="E491" s="104" t="n">
        <v>0</v>
      </c>
      <c r="F491" s="489" t="n">
        <v>0</v>
      </c>
      <c r="G491" s="104" t="n">
        <v>0</v>
      </c>
      <c r="H491" s="104" t="n">
        <v>0</v>
      </c>
      <c r="I491" s="490" t="n">
        <v>0</v>
      </c>
      <c r="J491" s="491" t="n">
        <v>0</v>
      </c>
      <c r="K491" s="491" t="n">
        <v>0</v>
      </c>
      <c r="L491" s="491"/>
      <c r="M491" s="491" t="n">
        <v>0</v>
      </c>
      <c r="N491" s="491" t="n">
        <v>0</v>
      </c>
      <c r="O491" s="491" t="n">
        <v>0</v>
      </c>
      <c r="P491" s="50" t="n">
        <v>0</v>
      </c>
      <c r="Q491" s="491" t="n">
        <v>0.75652</v>
      </c>
      <c r="R491" s="492" t="n">
        <v>0</v>
      </c>
      <c r="S491" s="50" t="n">
        <v>0.75652</v>
      </c>
      <c r="T491" s="493" t="n">
        <v>0</v>
      </c>
      <c r="U491" s="491" t="n">
        <v>0</v>
      </c>
      <c r="V491" s="491"/>
      <c r="W491" s="50" t="n">
        <v>0</v>
      </c>
      <c r="X491" s="50" t="n">
        <v>0</v>
      </c>
      <c r="Y491" s="50" t="n">
        <v>0</v>
      </c>
      <c r="Z491" s="491" t="n">
        <v>0</v>
      </c>
      <c r="AA491" s="491"/>
      <c r="AB491" s="491" t="n">
        <v>0</v>
      </c>
      <c r="AC491" s="491" t="n">
        <v>0</v>
      </c>
      <c r="AD491" s="491" t="n">
        <v>0</v>
      </c>
      <c r="AE491" s="491" t="n">
        <v>0</v>
      </c>
      <c r="AF491" s="50" t="n">
        <v>0</v>
      </c>
      <c r="AG491" s="423" t="n">
        <v>0</v>
      </c>
      <c r="AH491" s="50" t="n">
        <v>0</v>
      </c>
      <c r="AI491" s="104" t="n">
        <v>0.75652</v>
      </c>
      <c r="AJ491" s="494" t="n">
        <v>0</v>
      </c>
      <c r="AK491" s="460" t="n">
        <v>0</v>
      </c>
      <c r="AL491" s="460"/>
      <c r="AM491" s="460" t="n">
        <v>0.75652</v>
      </c>
      <c r="AN491" s="494"/>
      <c r="AS491" s="495"/>
      <c r="AT491" s="496"/>
    </row>
    <row r="492" customFormat="false" ht="12.75" hidden="false" customHeight="true" outlineLevel="0" collapsed="false">
      <c r="A492" s="486"/>
      <c r="B492" s="497" t="n">
        <v>250590</v>
      </c>
      <c r="C492" s="136" t="s">
        <v>595</v>
      </c>
      <c r="D492" s="423"/>
      <c r="E492" s="104" t="n">
        <v>905.97646</v>
      </c>
      <c r="F492" s="489" t="n">
        <v>1850.02168</v>
      </c>
      <c r="G492" s="104" t="n">
        <v>1684.91674</v>
      </c>
      <c r="H492" s="104" t="n">
        <v>788.58476</v>
      </c>
      <c r="I492" s="490" t="n">
        <v>5229.49964</v>
      </c>
      <c r="J492" s="491" t="n">
        <v>327.94589</v>
      </c>
      <c r="K492" s="491" t="n">
        <v>244.868</v>
      </c>
      <c r="L492" s="491"/>
      <c r="M492" s="491" t="n">
        <v>128.45628</v>
      </c>
      <c r="N492" s="491" t="n">
        <v>587.06364</v>
      </c>
      <c r="O492" s="491" t="n">
        <v>48.94984</v>
      </c>
      <c r="P492" s="50" t="n">
        <v>80.07821</v>
      </c>
      <c r="Q492" s="491" t="n">
        <v>4.08978</v>
      </c>
      <c r="R492" s="492" t="n">
        <v>0</v>
      </c>
      <c r="S492" s="50" t="n">
        <v>1421.45164</v>
      </c>
      <c r="T492" s="493" t="n">
        <v>13.63853</v>
      </c>
      <c r="U492" s="491" t="n">
        <v>486.421</v>
      </c>
      <c r="V492" s="491"/>
      <c r="W492" s="50" t="n">
        <v>2.29242</v>
      </c>
      <c r="X492" s="50" t="n">
        <v>41.93862</v>
      </c>
      <c r="Y492" s="50" t="n">
        <v>23.48061</v>
      </c>
      <c r="Z492" s="491" t="n">
        <v>9.29133</v>
      </c>
      <c r="AA492" s="491"/>
      <c r="AB492" s="491" t="n">
        <v>14.37459</v>
      </c>
      <c r="AC492" s="491" t="n">
        <v>175.6671</v>
      </c>
      <c r="AD492" s="491" t="n">
        <v>46.779</v>
      </c>
      <c r="AE492" s="491" t="n">
        <v>0</v>
      </c>
      <c r="AF492" s="50" t="n">
        <v>47.67012</v>
      </c>
      <c r="AG492" s="423" t="n">
        <v>2.08202</v>
      </c>
      <c r="AH492" s="50" t="n">
        <v>863.63534</v>
      </c>
      <c r="AI492" s="104" t="n">
        <v>7514.58662</v>
      </c>
      <c r="AJ492" s="494" t="n">
        <v>6517.46379</v>
      </c>
      <c r="AK492" s="460" t="n">
        <v>990.95103</v>
      </c>
      <c r="AL492" s="460"/>
      <c r="AM492" s="460" t="n">
        <v>6.1718</v>
      </c>
      <c r="AN492" s="494"/>
      <c r="AS492" s="495"/>
      <c r="AT492" s="496"/>
    </row>
    <row r="493" customFormat="false" ht="12.75" hidden="false" customHeight="true" outlineLevel="0" collapsed="false">
      <c r="A493" s="486"/>
      <c r="B493" s="497" t="n">
        <v>2506</v>
      </c>
      <c r="C493" s="136" t="s">
        <v>596</v>
      </c>
      <c r="D493" s="423"/>
      <c r="E493" s="104" t="n">
        <v>2.15711</v>
      </c>
      <c r="F493" s="489" t="n">
        <v>340.42462</v>
      </c>
      <c r="G493" s="104" t="n">
        <v>0</v>
      </c>
      <c r="H493" s="104" t="n">
        <v>0</v>
      </c>
      <c r="I493" s="490" t="n">
        <v>342.58173</v>
      </c>
      <c r="J493" s="491" t="n">
        <v>75.9071</v>
      </c>
      <c r="K493" s="491" t="n">
        <v>703.58</v>
      </c>
      <c r="L493" s="491"/>
      <c r="M493" s="491" t="n">
        <v>605.58977</v>
      </c>
      <c r="N493" s="491" t="n">
        <v>0</v>
      </c>
      <c r="O493" s="491" t="n">
        <v>322.96589</v>
      </c>
      <c r="P493" s="50" t="n">
        <v>326.15899</v>
      </c>
      <c r="Q493" s="491" t="n">
        <v>504.47635</v>
      </c>
      <c r="R493" s="492" t="n">
        <v>538.82657</v>
      </c>
      <c r="S493" s="50" t="n">
        <v>3077.50467</v>
      </c>
      <c r="T493" s="493" t="n">
        <v>130.70051</v>
      </c>
      <c r="U493" s="491" t="n">
        <v>0</v>
      </c>
      <c r="V493" s="491"/>
      <c r="W493" s="50" t="n">
        <v>16.03829</v>
      </c>
      <c r="X493" s="50" t="n">
        <v>70.0656</v>
      </c>
      <c r="Y493" s="50" t="n">
        <v>0</v>
      </c>
      <c r="Z493" s="491" t="n">
        <v>104.10081</v>
      </c>
      <c r="AA493" s="491"/>
      <c r="AB493" s="491" t="n">
        <v>0</v>
      </c>
      <c r="AC493" s="491" t="n">
        <v>255.67679</v>
      </c>
      <c r="AD493" s="491" t="n">
        <v>168.472</v>
      </c>
      <c r="AE493" s="491" t="n">
        <v>0</v>
      </c>
      <c r="AF493" s="50" t="n">
        <v>0</v>
      </c>
      <c r="AG493" s="423" t="n">
        <v>103.70792</v>
      </c>
      <c r="AH493" s="50" t="n">
        <v>848.76192</v>
      </c>
      <c r="AI493" s="104" t="n">
        <v>4268.84832</v>
      </c>
      <c r="AJ493" s="494" t="n">
        <v>2884.87905</v>
      </c>
      <c r="AK493" s="460" t="n">
        <v>775.785</v>
      </c>
      <c r="AL493" s="460"/>
      <c r="AM493" s="460" t="n">
        <v>608.18427</v>
      </c>
      <c r="AN493" s="494"/>
      <c r="AS493" s="495"/>
      <c r="AT493" s="496"/>
    </row>
    <row r="494" customFormat="false" ht="12.75" hidden="false" customHeight="true" outlineLevel="0" collapsed="false">
      <c r="A494" s="486"/>
      <c r="B494" s="497" t="n">
        <v>2507</v>
      </c>
      <c r="C494" s="136" t="s">
        <v>597</v>
      </c>
      <c r="D494" s="423"/>
      <c r="E494" s="104" t="n">
        <v>0</v>
      </c>
      <c r="F494" s="489" t="n">
        <v>0</v>
      </c>
      <c r="G494" s="104" t="n">
        <v>0</v>
      </c>
      <c r="H494" s="104" t="n">
        <v>0</v>
      </c>
      <c r="I494" s="490" t="n">
        <v>0</v>
      </c>
      <c r="J494" s="491" t="n">
        <v>0</v>
      </c>
      <c r="K494" s="491" t="n">
        <v>0</v>
      </c>
      <c r="L494" s="491"/>
      <c r="M494" s="491" t="n">
        <v>50.33872</v>
      </c>
      <c r="N494" s="491" t="n">
        <v>0</v>
      </c>
      <c r="O494" s="491" t="n">
        <v>0</v>
      </c>
      <c r="P494" s="50" t="n">
        <v>0</v>
      </c>
      <c r="Q494" s="491" t="n">
        <v>0</v>
      </c>
      <c r="R494" s="492" t="n">
        <v>0</v>
      </c>
      <c r="S494" s="50" t="n">
        <v>50.33872</v>
      </c>
      <c r="T494" s="493" t="n">
        <v>0</v>
      </c>
      <c r="U494" s="491" t="n">
        <v>0</v>
      </c>
      <c r="V494" s="491"/>
      <c r="W494" s="50" t="n">
        <v>0</v>
      </c>
      <c r="X494" s="50" t="n">
        <v>0</v>
      </c>
      <c r="Y494" s="50" t="n">
        <v>0</v>
      </c>
      <c r="Z494" s="491" t="n">
        <v>0</v>
      </c>
      <c r="AA494" s="491"/>
      <c r="AB494" s="491" t="n">
        <v>0</v>
      </c>
      <c r="AC494" s="491" t="n">
        <v>0</v>
      </c>
      <c r="AD494" s="491" t="n">
        <v>0</v>
      </c>
      <c r="AE494" s="491" t="n">
        <v>0</v>
      </c>
      <c r="AF494" s="50" t="n">
        <v>0</v>
      </c>
      <c r="AG494" s="423" t="n">
        <v>0</v>
      </c>
      <c r="AH494" s="50" t="n">
        <v>0</v>
      </c>
      <c r="AI494" s="104" t="n">
        <v>50.33872</v>
      </c>
      <c r="AJ494" s="494" t="n">
        <v>50.33872</v>
      </c>
      <c r="AK494" s="460" t="n">
        <v>0</v>
      </c>
      <c r="AL494" s="460"/>
      <c r="AM494" s="460" t="n">
        <v>0</v>
      </c>
      <c r="AN494" s="494"/>
      <c r="AS494" s="495"/>
      <c r="AT494" s="496"/>
    </row>
    <row r="495" customFormat="false" ht="12.75" hidden="false" customHeight="true" outlineLevel="0" collapsed="false">
      <c r="A495" s="486"/>
      <c r="B495" s="497" t="n">
        <v>2510</v>
      </c>
      <c r="C495" s="136" t="s">
        <v>201</v>
      </c>
      <c r="D495" s="423"/>
      <c r="E495" s="104" t="n">
        <v>2742.55443</v>
      </c>
      <c r="F495" s="489" t="n">
        <v>163.70931</v>
      </c>
      <c r="G495" s="104" t="n">
        <v>15218.23674</v>
      </c>
      <c r="H495" s="104" t="n">
        <v>6417.0568</v>
      </c>
      <c r="I495" s="490" t="n">
        <v>24541.55728</v>
      </c>
      <c r="J495" s="491" t="n">
        <v>0</v>
      </c>
      <c r="K495" s="491" t="n">
        <v>3092.15774</v>
      </c>
      <c r="L495" s="491"/>
      <c r="M495" s="491" t="n">
        <v>0</v>
      </c>
      <c r="N495" s="491" t="n">
        <v>248.69623</v>
      </c>
      <c r="O495" s="491" t="n">
        <v>7.18316</v>
      </c>
      <c r="P495" s="50" t="n">
        <v>0</v>
      </c>
      <c r="Q495" s="491" t="n">
        <v>0</v>
      </c>
      <c r="R495" s="492" t="n">
        <v>1511.10799</v>
      </c>
      <c r="S495" s="50" t="n">
        <v>4859.14512</v>
      </c>
      <c r="T495" s="493" t="n">
        <v>0</v>
      </c>
      <c r="U495" s="491" t="n">
        <v>0</v>
      </c>
      <c r="V495" s="491"/>
      <c r="W495" s="50" t="n">
        <v>0</v>
      </c>
      <c r="X495" s="50" t="n">
        <v>1.62697</v>
      </c>
      <c r="Y495" s="50" t="n">
        <v>0</v>
      </c>
      <c r="Z495" s="491" t="n">
        <v>0</v>
      </c>
      <c r="AA495" s="491"/>
      <c r="AB495" s="491" t="n">
        <v>0</v>
      </c>
      <c r="AC495" s="491" t="n">
        <v>1.79871</v>
      </c>
      <c r="AD495" s="491" t="n">
        <v>0</v>
      </c>
      <c r="AE495" s="491" t="n">
        <v>0</v>
      </c>
      <c r="AF495" s="50" t="n">
        <v>167.26911</v>
      </c>
      <c r="AG495" s="423" t="n">
        <v>0</v>
      </c>
      <c r="AH495" s="50" t="n">
        <v>170.69479</v>
      </c>
      <c r="AI495" s="104" t="n">
        <v>29571.39719</v>
      </c>
      <c r="AJ495" s="494" t="n">
        <v>25150.46566</v>
      </c>
      <c r="AK495" s="460" t="n">
        <v>4420.93153</v>
      </c>
      <c r="AL495" s="460"/>
      <c r="AM495" s="460" t="n">
        <v>0</v>
      </c>
      <c r="AN495" s="494"/>
      <c r="AS495" s="495"/>
      <c r="AT495" s="496"/>
    </row>
    <row r="496" customFormat="false" ht="12.75" hidden="false" customHeight="true" outlineLevel="0" collapsed="false">
      <c r="A496" s="486"/>
      <c r="B496" s="497" t="n">
        <v>2511</v>
      </c>
      <c r="C496" s="136" t="s">
        <v>202</v>
      </c>
      <c r="D496" s="423"/>
      <c r="E496" s="104" t="n">
        <v>1656.74164</v>
      </c>
      <c r="F496" s="489" t="n">
        <v>821.50882</v>
      </c>
      <c r="G496" s="104" t="n">
        <v>3393.216</v>
      </c>
      <c r="H496" s="104" t="n">
        <v>2542.393</v>
      </c>
      <c r="I496" s="490" t="n">
        <v>8413.85946</v>
      </c>
      <c r="J496" s="491" t="n">
        <v>255.10529</v>
      </c>
      <c r="K496" s="491" t="n">
        <v>1277.3437</v>
      </c>
      <c r="L496" s="491"/>
      <c r="M496" s="491" t="n">
        <v>223.18455</v>
      </c>
      <c r="N496" s="491" t="n">
        <v>2035.26819</v>
      </c>
      <c r="O496" s="491" t="n">
        <v>146.55549</v>
      </c>
      <c r="P496" s="50" t="n">
        <v>106.1862</v>
      </c>
      <c r="Q496" s="491" t="n">
        <v>132.42258</v>
      </c>
      <c r="R496" s="492" t="n">
        <v>1.01961</v>
      </c>
      <c r="S496" s="50" t="n">
        <v>4177.08561</v>
      </c>
      <c r="T496" s="493" t="n">
        <v>25.33509</v>
      </c>
      <c r="U496" s="491" t="n">
        <v>1877.95</v>
      </c>
      <c r="V496" s="491"/>
      <c r="W496" s="50" t="n">
        <v>3.82171</v>
      </c>
      <c r="X496" s="50" t="n">
        <v>3.95506</v>
      </c>
      <c r="Y496" s="50" t="n">
        <v>0</v>
      </c>
      <c r="Z496" s="491" t="n">
        <v>0.68</v>
      </c>
      <c r="AA496" s="491"/>
      <c r="AB496" s="491" t="n">
        <v>0.0042</v>
      </c>
      <c r="AC496" s="491" t="n">
        <v>78.53279</v>
      </c>
      <c r="AD496" s="491" t="n">
        <v>392.17896</v>
      </c>
      <c r="AE496" s="491" t="n">
        <v>0.606</v>
      </c>
      <c r="AF496" s="50" t="n">
        <v>1.514</v>
      </c>
      <c r="AG496" s="423" t="n">
        <v>0</v>
      </c>
      <c r="AH496" s="50" t="n">
        <v>2384.57781</v>
      </c>
      <c r="AI496" s="104" t="n">
        <v>14975.52288</v>
      </c>
      <c r="AJ496" s="494" t="n">
        <v>13157.19976</v>
      </c>
      <c r="AK496" s="460" t="n">
        <v>1685.90054</v>
      </c>
      <c r="AL496" s="460"/>
      <c r="AM496" s="460" t="n">
        <v>132.42258</v>
      </c>
      <c r="AN496" s="494"/>
      <c r="AS496" s="495"/>
      <c r="AT496" s="496"/>
    </row>
    <row r="497" customFormat="false" ht="12.75" hidden="false" customHeight="true" outlineLevel="0" collapsed="false">
      <c r="A497" s="486"/>
      <c r="B497" s="497" t="n">
        <v>2590</v>
      </c>
      <c r="C497" s="136" t="s">
        <v>203</v>
      </c>
      <c r="D497" s="423"/>
      <c r="E497" s="104" t="n">
        <v>14665.87164</v>
      </c>
      <c r="F497" s="489" t="n">
        <v>2726.25831</v>
      </c>
      <c r="G497" s="104" t="n">
        <v>31746.68794</v>
      </c>
      <c r="H497" s="104" t="n">
        <v>11859.89885</v>
      </c>
      <c r="I497" s="490" t="n">
        <v>60998.71674</v>
      </c>
      <c r="J497" s="491" t="n">
        <v>479.25408</v>
      </c>
      <c r="K497" s="491" t="n">
        <v>10482.60604</v>
      </c>
      <c r="L497" s="491"/>
      <c r="M497" s="491" t="n">
        <v>1444.53369</v>
      </c>
      <c r="N497" s="491" t="n">
        <v>6737.84942</v>
      </c>
      <c r="O497" s="491" t="n">
        <v>488.96612</v>
      </c>
      <c r="P497" s="50" t="n">
        <v>407.65311</v>
      </c>
      <c r="Q497" s="491" t="n">
        <v>2440.99449</v>
      </c>
      <c r="R497" s="492" t="n">
        <v>866.47637</v>
      </c>
      <c r="S497" s="50" t="n">
        <v>23348.33332</v>
      </c>
      <c r="T497" s="493" t="n">
        <v>2282.33689</v>
      </c>
      <c r="U497" s="491" t="n">
        <v>656.921</v>
      </c>
      <c r="V497" s="491"/>
      <c r="W497" s="50" t="n">
        <v>119.05391</v>
      </c>
      <c r="X497" s="50" t="n">
        <v>17.28179</v>
      </c>
      <c r="Y497" s="50" t="n">
        <v>237.21416</v>
      </c>
      <c r="Z497" s="491" t="n">
        <v>1504.39316</v>
      </c>
      <c r="AA497" s="491"/>
      <c r="AB497" s="491" t="n">
        <v>11.71804</v>
      </c>
      <c r="AC497" s="491" t="n">
        <v>126.55289</v>
      </c>
      <c r="AD497" s="491" t="n">
        <v>93.42691</v>
      </c>
      <c r="AE497" s="491" t="n">
        <v>74.95</v>
      </c>
      <c r="AF497" s="50" t="n">
        <v>385.19716</v>
      </c>
      <c r="AG497" s="423" t="n">
        <v>676.94278</v>
      </c>
      <c r="AH497" s="50" t="n">
        <v>6185.98869</v>
      </c>
      <c r="AI497" s="104" t="n">
        <v>90533.03875</v>
      </c>
      <c r="AJ497" s="494" t="n">
        <v>67624.15822</v>
      </c>
      <c r="AK497" s="460" t="n">
        <v>19790.94326</v>
      </c>
      <c r="AL497" s="460"/>
      <c r="AM497" s="460" t="n">
        <v>3117.93727</v>
      </c>
      <c r="AN497" s="494"/>
      <c r="AS497" s="495"/>
      <c r="AT497" s="496"/>
    </row>
    <row r="498" customFormat="false" ht="12.75" hidden="false" customHeight="true" outlineLevel="0" collapsed="false">
      <c r="A498" s="486"/>
      <c r="B498" s="497" t="n">
        <v>259005</v>
      </c>
      <c r="C498" s="136" t="s">
        <v>598</v>
      </c>
      <c r="D498" s="423"/>
      <c r="E498" s="104" t="n">
        <v>864.9685</v>
      </c>
      <c r="F498" s="489" t="n">
        <v>0</v>
      </c>
      <c r="G498" s="104" t="n">
        <v>1451.95435</v>
      </c>
      <c r="H498" s="104" t="n">
        <v>0.031</v>
      </c>
      <c r="I498" s="490" t="n">
        <v>2316.95385</v>
      </c>
      <c r="J498" s="491" t="n">
        <v>0</v>
      </c>
      <c r="K498" s="491" t="n">
        <v>281.01655</v>
      </c>
      <c r="L498" s="491"/>
      <c r="M498" s="491" t="n">
        <v>95.51386</v>
      </c>
      <c r="N498" s="491" t="n">
        <v>0</v>
      </c>
      <c r="O498" s="491" t="n">
        <v>28.0067</v>
      </c>
      <c r="P498" s="50" t="n">
        <v>0</v>
      </c>
      <c r="Q498" s="491" t="n">
        <v>0</v>
      </c>
      <c r="R498" s="492" t="n">
        <v>22.24325</v>
      </c>
      <c r="S498" s="50" t="n">
        <v>426.78036</v>
      </c>
      <c r="T498" s="493" t="n">
        <v>4.36858</v>
      </c>
      <c r="U498" s="491" t="n">
        <v>0</v>
      </c>
      <c r="V498" s="491"/>
      <c r="W498" s="50" t="n">
        <v>0</v>
      </c>
      <c r="X498" s="50" t="n">
        <v>0.18077</v>
      </c>
      <c r="Y498" s="50" t="n">
        <v>0</v>
      </c>
      <c r="Z498" s="491" t="n">
        <v>0</v>
      </c>
      <c r="AA498" s="491"/>
      <c r="AB498" s="491" t="n">
        <v>0</v>
      </c>
      <c r="AC498" s="491" t="n">
        <v>31.19509</v>
      </c>
      <c r="AD498" s="491" t="n">
        <v>0</v>
      </c>
      <c r="AE498" s="491" t="n">
        <v>0</v>
      </c>
      <c r="AF498" s="50" t="n">
        <v>0.05665</v>
      </c>
      <c r="AG498" s="423" t="n">
        <v>0</v>
      </c>
      <c r="AH498" s="50" t="n">
        <v>35.80109</v>
      </c>
      <c r="AI498" s="104" t="n">
        <v>2779.5353</v>
      </c>
      <c r="AJ498" s="494" t="n">
        <v>1887.89832</v>
      </c>
      <c r="AK498" s="460" t="n">
        <v>891.63698</v>
      </c>
      <c r="AL498" s="460"/>
      <c r="AM498" s="460" t="n">
        <v>0</v>
      </c>
      <c r="AN498" s="494"/>
      <c r="AS498" s="495"/>
      <c r="AT498" s="496"/>
    </row>
    <row r="499" customFormat="false" ht="12.75" hidden="false" customHeight="true" outlineLevel="0" collapsed="false">
      <c r="A499" s="486"/>
      <c r="B499" s="497" t="n">
        <v>259015</v>
      </c>
      <c r="C499" s="136" t="s">
        <v>599</v>
      </c>
      <c r="D499" s="423"/>
      <c r="E499" s="104" t="n">
        <v>0.08946</v>
      </c>
      <c r="F499" s="489" t="n">
        <v>643.71968</v>
      </c>
      <c r="G499" s="104" t="n">
        <v>353.87512</v>
      </c>
      <c r="H499" s="104" t="n">
        <v>384.5494</v>
      </c>
      <c r="I499" s="490" t="n">
        <v>1382.23366</v>
      </c>
      <c r="J499" s="491" t="n">
        <v>122.03013</v>
      </c>
      <c r="K499" s="491" t="n">
        <v>469.44556</v>
      </c>
      <c r="L499" s="491"/>
      <c r="M499" s="491" t="n">
        <v>169.13757</v>
      </c>
      <c r="N499" s="491" t="n">
        <v>236.90557</v>
      </c>
      <c r="O499" s="491" t="n">
        <v>78.96731</v>
      </c>
      <c r="P499" s="50" t="n">
        <v>21.1919</v>
      </c>
      <c r="Q499" s="491" t="n">
        <v>117.74227</v>
      </c>
      <c r="R499" s="492" t="n">
        <v>29.80141</v>
      </c>
      <c r="S499" s="50" t="n">
        <v>1245.22172</v>
      </c>
      <c r="T499" s="493" t="n">
        <v>31.01279</v>
      </c>
      <c r="U499" s="491" t="n">
        <v>51.459</v>
      </c>
      <c r="V499" s="491"/>
      <c r="W499" s="50" t="n">
        <v>6.60895</v>
      </c>
      <c r="X499" s="50" t="n">
        <v>8.096</v>
      </c>
      <c r="Y499" s="50" t="n">
        <v>2.30095</v>
      </c>
      <c r="Z499" s="491" t="n">
        <v>0.01448</v>
      </c>
      <c r="AA499" s="491"/>
      <c r="AB499" s="491" t="n">
        <v>11.71804</v>
      </c>
      <c r="AC499" s="491" t="n">
        <v>0.347</v>
      </c>
      <c r="AD499" s="491" t="n">
        <v>70.99965</v>
      </c>
      <c r="AE499" s="491" t="n">
        <v>0</v>
      </c>
      <c r="AF499" s="50" t="n">
        <v>37.374</v>
      </c>
      <c r="AG499" s="423" t="n">
        <v>2.77074</v>
      </c>
      <c r="AH499" s="50" t="n">
        <v>222.7016</v>
      </c>
      <c r="AI499" s="104" t="n">
        <v>2850.15698</v>
      </c>
      <c r="AJ499" s="494" t="n">
        <v>2619.63379</v>
      </c>
      <c r="AK499" s="460" t="n">
        <v>110.01018</v>
      </c>
      <c r="AL499" s="460"/>
      <c r="AM499" s="460" t="n">
        <v>120.51301</v>
      </c>
      <c r="AN499" s="494"/>
      <c r="AS499" s="495"/>
      <c r="AT499" s="496"/>
    </row>
    <row r="500" customFormat="false" ht="12.75" hidden="false" customHeight="true" outlineLevel="0" collapsed="false">
      <c r="A500" s="486"/>
      <c r="B500" s="497" t="n">
        <v>259090</v>
      </c>
      <c r="C500" s="136" t="s">
        <v>600</v>
      </c>
      <c r="D500" s="423"/>
      <c r="E500" s="104" t="n">
        <v>13800.81368</v>
      </c>
      <c r="F500" s="489" t="n">
        <v>2082.53863</v>
      </c>
      <c r="G500" s="104" t="n">
        <v>29940.85847</v>
      </c>
      <c r="H500" s="104" t="n">
        <v>11475.31845</v>
      </c>
      <c r="I500" s="490" t="n">
        <v>57299.52923</v>
      </c>
      <c r="J500" s="491" t="n">
        <v>357.22395</v>
      </c>
      <c r="K500" s="491" t="n">
        <v>9732.14393</v>
      </c>
      <c r="L500" s="491"/>
      <c r="M500" s="491" t="n">
        <v>1179.88226</v>
      </c>
      <c r="N500" s="491" t="n">
        <v>6500.94385</v>
      </c>
      <c r="O500" s="491" t="n">
        <v>381.99211</v>
      </c>
      <c r="P500" s="50" t="n">
        <v>386.46121</v>
      </c>
      <c r="Q500" s="491" t="n">
        <v>2323.25222</v>
      </c>
      <c r="R500" s="492" t="n">
        <v>814.43171</v>
      </c>
      <c r="S500" s="50" t="n">
        <v>21676.33124</v>
      </c>
      <c r="T500" s="493" t="n">
        <v>2246.95552</v>
      </c>
      <c r="U500" s="491" t="n">
        <v>605.462</v>
      </c>
      <c r="V500" s="491"/>
      <c r="W500" s="50" t="n">
        <v>112.44496</v>
      </c>
      <c r="X500" s="50" t="n">
        <v>9.00502</v>
      </c>
      <c r="Y500" s="50" t="n">
        <v>234.91321</v>
      </c>
      <c r="Z500" s="491" t="n">
        <v>1504.37868</v>
      </c>
      <c r="AA500" s="491"/>
      <c r="AB500" s="491" t="n">
        <v>0</v>
      </c>
      <c r="AC500" s="491" t="n">
        <v>95.0108</v>
      </c>
      <c r="AD500" s="491" t="n">
        <v>22.42726</v>
      </c>
      <c r="AE500" s="491" t="n">
        <v>74.95</v>
      </c>
      <c r="AF500" s="50" t="n">
        <v>347.76651</v>
      </c>
      <c r="AG500" s="423" t="n">
        <v>674.17204</v>
      </c>
      <c r="AH500" s="50" t="n">
        <v>5927.486</v>
      </c>
      <c r="AI500" s="104" t="n">
        <v>84903.34647</v>
      </c>
      <c r="AJ500" s="494" t="n">
        <v>63116.62611</v>
      </c>
      <c r="AK500" s="460" t="n">
        <v>18789.2961</v>
      </c>
      <c r="AL500" s="460"/>
      <c r="AM500" s="460" t="n">
        <v>2997.42426</v>
      </c>
      <c r="AN500" s="494"/>
      <c r="AS500" s="495"/>
      <c r="AT500" s="496"/>
    </row>
    <row r="501" customFormat="false" ht="12.75" hidden="false" customHeight="true" outlineLevel="0" collapsed="false">
      <c r="A501" s="486"/>
      <c r="B501" s="497" t="n">
        <v>26</v>
      </c>
      <c r="C501" s="136" t="s">
        <v>77</v>
      </c>
      <c r="D501" s="423"/>
      <c r="E501" s="104" t="n">
        <v>341649.22786</v>
      </c>
      <c r="F501" s="489" t="n">
        <v>1145.72256</v>
      </c>
      <c r="G501" s="104" t="n">
        <v>71673.28606</v>
      </c>
      <c r="H501" s="104" t="n">
        <v>39224.36492</v>
      </c>
      <c r="I501" s="490" t="n">
        <v>453692.6014</v>
      </c>
      <c r="J501" s="491" t="n">
        <v>8000</v>
      </c>
      <c r="K501" s="491" t="n">
        <v>22690.63472</v>
      </c>
      <c r="L501" s="491"/>
      <c r="M501" s="491" t="n">
        <v>20766.93781</v>
      </c>
      <c r="N501" s="491" t="n">
        <v>12000</v>
      </c>
      <c r="O501" s="491" t="n">
        <v>497.4116</v>
      </c>
      <c r="P501" s="50" t="n">
        <v>18579.88673</v>
      </c>
      <c r="Q501" s="491" t="n">
        <v>109860.03948</v>
      </c>
      <c r="R501" s="492" t="n">
        <v>0</v>
      </c>
      <c r="S501" s="50" t="n">
        <v>192394.91034</v>
      </c>
      <c r="T501" s="493" t="n">
        <v>16786.11777</v>
      </c>
      <c r="U501" s="491" t="n">
        <v>3000.135</v>
      </c>
      <c r="V501" s="491"/>
      <c r="W501" s="50" t="n">
        <v>2725.67578</v>
      </c>
      <c r="X501" s="50" t="n">
        <v>0</v>
      </c>
      <c r="Y501" s="50" t="n">
        <v>10418.59372</v>
      </c>
      <c r="Z501" s="491" t="n">
        <v>0</v>
      </c>
      <c r="AA501" s="491"/>
      <c r="AB501" s="491" t="n">
        <v>0</v>
      </c>
      <c r="AC501" s="491" t="n">
        <v>752.51868</v>
      </c>
      <c r="AD501" s="491" t="n">
        <v>15493.30373</v>
      </c>
      <c r="AE501" s="491" t="n">
        <v>0</v>
      </c>
      <c r="AF501" s="50" t="n">
        <v>160.99998</v>
      </c>
      <c r="AG501" s="423" t="n">
        <v>100918.76393</v>
      </c>
      <c r="AH501" s="50" t="n">
        <v>150256.10859</v>
      </c>
      <c r="AI501" s="104" t="n">
        <v>796343.62033</v>
      </c>
      <c r="AJ501" s="494" t="n">
        <v>226968.47131</v>
      </c>
      <c r="AK501" s="460" t="n">
        <v>358596.34561</v>
      </c>
      <c r="AL501" s="460"/>
      <c r="AM501" s="460" t="n">
        <v>210778.80341</v>
      </c>
      <c r="AN501" s="494"/>
      <c r="AS501" s="495"/>
      <c r="AT501" s="496"/>
    </row>
    <row r="502" customFormat="false" ht="12.75" hidden="false" customHeight="true" outlineLevel="0" collapsed="false">
      <c r="A502" s="486"/>
      <c r="B502" s="497" t="n">
        <v>2601</v>
      </c>
      <c r="C502" s="136" t="s">
        <v>204</v>
      </c>
      <c r="D502" s="423"/>
      <c r="E502" s="104" t="n">
        <v>0</v>
      </c>
      <c r="F502" s="489" t="n">
        <v>28.19581</v>
      </c>
      <c r="G502" s="104" t="n">
        <v>36.701</v>
      </c>
      <c r="H502" s="104" t="n">
        <v>2832.30835</v>
      </c>
      <c r="I502" s="490" t="n">
        <v>2897.20516</v>
      </c>
      <c r="J502" s="491" t="n">
        <v>0</v>
      </c>
      <c r="K502" s="491" t="n">
        <v>0</v>
      </c>
      <c r="L502" s="491"/>
      <c r="M502" s="491" t="n">
        <v>0</v>
      </c>
      <c r="N502" s="491" t="n">
        <v>0</v>
      </c>
      <c r="O502" s="491" t="n">
        <v>0</v>
      </c>
      <c r="P502" s="50" t="n">
        <v>0</v>
      </c>
      <c r="Q502" s="491" t="n">
        <v>0</v>
      </c>
      <c r="R502" s="492" t="n">
        <v>0</v>
      </c>
      <c r="S502" s="50" t="n">
        <v>0</v>
      </c>
      <c r="T502" s="493" t="n">
        <v>0.015</v>
      </c>
      <c r="U502" s="491" t="n">
        <v>0.135</v>
      </c>
      <c r="V502" s="491"/>
      <c r="W502" s="50" t="n">
        <v>0</v>
      </c>
      <c r="X502" s="50" t="n">
        <v>0</v>
      </c>
      <c r="Y502" s="50" t="n">
        <v>0</v>
      </c>
      <c r="Z502" s="491" t="n">
        <v>0</v>
      </c>
      <c r="AA502" s="491"/>
      <c r="AB502" s="491" t="n">
        <v>0</v>
      </c>
      <c r="AC502" s="491" t="n">
        <v>0</v>
      </c>
      <c r="AD502" s="491" t="n">
        <v>6604.71318</v>
      </c>
      <c r="AE502" s="491" t="n">
        <v>0</v>
      </c>
      <c r="AF502" s="50" t="n">
        <v>0</v>
      </c>
      <c r="AG502" s="423" t="n">
        <v>0</v>
      </c>
      <c r="AH502" s="50" t="n">
        <v>6604.86318</v>
      </c>
      <c r="AI502" s="104" t="n">
        <v>9502.06834</v>
      </c>
      <c r="AJ502" s="494" t="n">
        <v>9502.05334</v>
      </c>
      <c r="AK502" s="460" t="n">
        <v>0.015</v>
      </c>
      <c r="AL502" s="460"/>
      <c r="AM502" s="460" t="n">
        <v>0</v>
      </c>
      <c r="AN502" s="494"/>
      <c r="AS502" s="495"/>
      <c r="AT502" s="496"/>
    </row>
    <row r="503" customFormat="false" ht="12.75" hidden="false" customHeight="true" outlineLevel="0" collapsed="false">
      <c r="A503" s="486"/>
      <c r="B503" s="497" t="n">
        <v>2602</v>
      </c>
      <c r="C503" s="136" t="s">
        <v>78</v>
      </c>
      <c r="D503" s="423"/>
      <c r="E503" s="104" t="n">
        <v>3980</v>
      </c>
      <c r="F503" s="489" t="n">
        <v>0</v>
      </c>
      <c r="G503" s="104" t="n">
        <v>0</v>
      </c>
      <c r="H503" s="104" t="n">
        <v>0</v>
      </c>
      <c r="I503" s="490" t="n">
        <v>3980</v>
      </c>
      <c r="J503" s="491" t="n">
        <v>0</v>
      </c>
      <c r="K503" s="491" t="n">
        <v>0</v>
      </c>
      <c r="L503" s="491"/>
      <c r="M503" s="491" t="n">
        <v>10500</v>
      </c>
      <c r="N503" s="491" t="n">
        <v>0</v>
      </c>
      <c r="O503" s="491" t="n">
        <v>0</v>
      </c>
      <c r="P503" s="50" t="n">
        <v>0</v>
      </c>
      <c r="Q503" s="491" t="n">
        <v>3000</v>
      </c>
      <c r="R503" s="492" t="n">
        <v>0</v>
      </c>
      <c r="S503" s="50" t="n">
        <v>13500</v>
      </c>
      <c r="T503" s="493" t="n">
        <v>0</v>
      </c>
      <c r="U503" s="491" t="n">
        <v>0</v>
      </c>
      <c r="V503" s="491"/>
      <c r="W503" s="50" t="n">
        <v>0</v>
      </c>
      <c r="X503" s="50" t="n">
        <v>0</v>
      </c>
      <c r="Y503" s="50" t="n">
        <v>4624.03728</v>
      </c>
      <c r="Z503" s="491" t="n">
        <v>0</v>
      </c>
      <c r="AA503" s="491"/>
      <c r="AB503" s="491" t="n">
        <v>0</v>
      </c>
      <c r="AC503" s="491" t="n">
        <v>0</v>
      </c>
      <c r="AD503" s="491" t="n">
        <v>6000</v>
      </c>
      <c r="AE503" s="491" t="n">
        <v>0</v>
      </c>
      <c r="AF503" s="50" t="n">
        <v>0</v>
      </c>
      <c r="AG503" s="423" t="n">
        <v>0</v>
      </c>
      <c r="AH503" s="50" t="n">
        <v>10624.03728</v>
      </c>
      <c r="AI503" s="104" t="n">
        <v>28104.03728</v>
      </c>
      <c r="AJ503" s="494" t="n">
        <v>21124.03728</v>
      </c>
      <c r="AK503" s="460" t="n">
        <v>3980</v>
      </c>
      <c r="AL503" s="460"/>
      <c r="AM503" s="460" t="n">
        <v>3000</v>
      </c>
      <c r="AN503" s="494"/>
      <c r="AS503" s="495"/>
      <c r="AT503" s="496"/>
    </row>
    <row r="504" customFormat="false" ht="12.75" hidden="false" customHeight="true" outlineLevel="0" collapsed="false">
      <c r="A504" s="486"/>
      <c r="B504" s="497" t="n">
        <v>260205</v>
      </c>
      <c r="C504" s="136" t="s">
        <v>463</v>
      </c>
      <c r="D504" s="423"/>
      <c r="E504" s="104" t="n">
        <v>2000</v>
      </c>
      <c r="F504" s="489" t="n">
        <v>0</v>
      </c>
      <c r="G504" s="104" t="n">
        <v>0</v>
      </c>
      <c r="H504" s="104" t="n">
        <v>0</v>
      </c>
      <c r="I504" s="490" t="n">
        <v>2000</v>
      </c>
      <c r="J504" s="491" t="n">
        <v>0</v>
      </c>
      <c r="K504" s="491" t="n">
        <v>0</v>
      </c>
      <c r="L504" s="491"/>
      <c r="M504" s="491" t="n">
        <v>0</v>
      </c>
      <c r="N504" s="491" t="n">
        <v>0</v>
      </c>
      <c r="O504" s="491" t="n">
        <v>0</v>
      </c>
      <c r="P504" s="50" t="n">
        <v>0</v>
      </c>
      <c r="Q504" s="491" t="n">
        <v>2000</v>
      </c>
      <c r="R504" s="492" t="n">
        <v>0</v>
      </c>
      <c r="S504" s="50" t="n">
        <v>2000</v>
      </c>
      <c r="T504" s="493" t="n">
        <v>0</v>
      </c>
      <c r="U504" s="491" t="n">
        <v>0</v>
      </c>
      <c r="V504" s="491"/>
      <c r="W504" s="50" t="n">
        <v>0</v>
      </c>
      <c r="X504" s="50" t="n">
        <v>0</v>
      </c>
      <c r="Y504" s="50" t="n">
        <v>240.06424</v>
      </c>
      <c r="Z504" s="491" t="n">
        <v>0</v>
      </c>
      <c r="AA504" s="491"/>
      <c r="AB504" s="491" t="n">
        <v>0</v>
      </c>
      <c r="AC504" s="491" t="n">
        <v>0</v>
      </c>
      <c r="AD504" s="491" t="n">
        <v>2000</v>
      </c>
      <c r="AE504" s="491" t="n">
        <v>0</v>
      </c>
      <c r="AF504" s="50" t="n">
        <v>0</v>
      </c>
      <c r="AG504" s="423" t="n">
        <v>0</v>
      </c>
      <c r="AH504" s="50" t="n">
        <v>2240.06424</v>
      </c>
      <c r="AI504" s="104" t="n">
        <v>6240.06424</v>
      </c>
      <c r="AJ504" s="494" t="n">
        <v>2240.06424</v>
      </c>
      <c r="AK504" s="460" t="n">
        <v>2000</v>
      </c>
      <c r="AL504" s="460"/>
      <c r="AM504" s="460" t="n">
        <v>2000</v>
      </c>
      <c r="AN504" s="494"/>
      <c r="AS504" s="495"/>
      <c r="AT504" s="496"/>
    </row>
    <row r="505" customFormat="false" ht="12.75" hidden="false" customHeight="true" outlineLevel="0" collapsed="false">
      <c r="A505" s="486"/>
      <c r="B505" s="497" t="n">
        <v>260210</v>
      </c>
      <c r="C505" s="136" t="s">
        <v>464</v>
      </c>
      <c r="D505" s="423"/>
      <c r="E505" s="104" t="n">
        <v>0</v>
      </c>
      <c r="F505" s="489" t="n">
        <v>0</v>
      </c>
      <c r="G505" s="104" t="n">
        <v>0</v>
      </c>
      <c r="H505" s="104" t="n">
        <v>0</v>
      </c>
      <c r="I505" s="490" t="n">
        <v>0</v>
      </c>
      <c r="J505" s="491" t="n">
        <v>0</v>
      </c>
      <c r="K505" s="491" t="n">
        <v>0</v>
      </c>
      <c r="L505" s="491"/>
      <c r="M505" s="491" t="n">
        <v>2500</v>
      </c>
      <c r="N505" s="491" t="n">
        <v>0</v>
      </c>
      <c r="O505" s="491" t="n">
        <v>0</v>
      </c>
      <c r="P505" s="50" t="n">
        <v>0</v>
      </c>
      <c r="Q505" s="491" t="n">
        <v>500</v>
      </c>
      <c r="R505" s="492" t="n">
        <v>0</v>
      </c>
      <c r="S505" s="50" t="n">
        <v>3000</v>
      </c>
      <c r="T505" s="493" t="n">
        <v>0</v>
      </c>
      <c r="U505" s="491" t="n">
        <v>0</v>
      </c>
      <c r="V505" s="491"/>
      <c r="W505" s="50" t="n">
        <v>0</v>
      </c>
      <c r="X505" s="50" t="n">
        <v>0</v>
      </c>
      <c r="Y505" s="50" t="n">
        <v>158.07783</v>
      </c>
      <c r="Z505" s="491" t="n">
        <v>0</v>
      </c>
      <c r="AA505" s="491"/>
      <c r="AB505" s="491" t="n">
        <v>0</v>
      </c>
      <c r="AC505" s="491" t="n">
        <v>0</v>
      </c>
      <c r="AD505" s="491" t="n">
        <v>4000</v>
      </c>
      <c r="AE505" s="491" t="n">
        <v>0</v>
      </c>
      <c r="AF505" s="50" t="n">
        <v>0</v>
      </c>
      <c r="AG505" s="423" t="n">
        <v>0</v>
      </c>
      <c r="AH505" s="50" t="n">
        <v>4158.07783</v>
      </c>
      <c r="AI505" s="104" t="n">
        <v>7158.07783</v>
      </c>
      <c r="AJ505" s="494" t="n">
        <v>6658.07783</v>
      </c>
      <c r="AK505" s="460" t="n">
        <v>0</v>
      </c>
      <c r="AL505" s="460"/>
      <c r="AM505" s="460" t="n">
        <v>500</v>
      </c>
      <c r="AN505" s="494"/>
      <c r="AS505" s="495"/>
      <c r="AT505" s="496"/>
    </row>
    <row r="506" customFormat="false" ht="12.75" hidden="false" customHeight="true" outlineLevel="0" collapsed="false">
      <c r="A506" s="486"/>
      <c r="B506" s="497" t="n">
        <v>260215</v>
      </c>
      <c r="C506" s="136" t="s">
        <v>465</v>
      </c>
      <c r="D506" s="423"/>
      <c r="E506" s="104" t="n">
        <v>85.22276</v>
      </c>
      <c r="F506" s="489" t="n">
        <v>0</v>
      </c>
      <c r="G506" s="104" t="n">
        <v>0</v>
      </c>
      <c r="H506" s="104" t="n">
        <v>0</v>
      </c>
      <c r="I506" s="490" t="n">
        <v>85.22276</v>
      </c>
      <c r="J506" s="491" t="n">
        <v>0</v>
      </c>
      <c r="K506" s="491" t="n">
        <v>0</v>
      </c>
      <c r="L506" s="491"/>
      <c r="M506" s="491" t="n">
        <v>0</v>
      </c>
      <c r="N506" s="491" t="n">
        <v>0</v>
      </c>
      <c r="O506" s="491" t="n">
        <v>0</v>
      </c>
      <c r="P506" s="50" t="n">
        <v>0</v>
      </c>
      <c r="Q506" s="491" t="n">
        <v>500</v>
      </c>
      <c r="R506" s="492" t="n">
        <v>0</v>
      </c>
      <c r="S506" s="50" t="n">
        <v>500</v>
      </c>
      <c r="T506" s="493" t="n">
        <v>0</v>
      </c>
      <c r="U506" s="491" t="n">
        <v>0</v>
      </c>
      <c r="V506" s="491"/>
      <c r="W506" s="50" t="n">
        <v>0</v>
      </c>
      <c r="X506" s="50" t="n">
        <v>0</v>
      </c>
      <c r="Y506" s="50" t="n">
        <v>407.32261</v>
      </c>
      <c r="Z506" s="491" t="n">
        <v>0</v>
      </c>
      <c r="AA506" s="491"/>
      <c r="AB506" s="491" t="n">
        <v>0</v>
      </c>
      <c r="AC506" s="491" t="n">
        <v>0</v>
      </c>
      <c r="AD506" s="491" t="n">
        <v>0</v>
      </c>
      <c r="AE506" s="491" t="n">
        <v>0</v>
      </c>
      <c r="AF506" s="50" t="n">
        <v>0</v>
      </c>
      <c r="AG506" s="423" t="n">
        <v>0</v>
      </c>
      <c r="AH506" s="50" t="n">
        <v>407.32261</v>
      </c>
      <c r="AI506" s="104" t="n">
        <v>992.54537</v>
      </c>
      <c r="AJ506" s="494" t="n">
        <v>407.32261</v>
      </c>
      <c r="AK506" s="460" t="n">
        <v>85.22276</v>
      </c>
      <c r="AL506" s="460"/>
      <c r="AM506" s="460" t="n">
        <v>500</v>
      </c>
      <c r="AN506" s="494"/>
      <c r="AS506" s="495"/>
      <c r="AT506" s="496"/>
    </row>
    <row r="507" customFormat="false" ht="12.75" hidden="false" customHeight="true" outlineLevel="0" collapsed="false">
      <c r="A507" s="486"/>
      <c r="B507" s="497" t="n">
        <v>260220</v>
      </c>
      <c r="C507" s="136" t="s">
        <v>466</v>
      </c>
      <c r="D507" s="423"/>
      <c r="E507" s="104" t="n">
        <v>0</v>
      </c>
      <c r="F507" s="489" t="n">
        <v>0</v>
      </c>
      <c r="G507" s="104" t="n">
        <v>0</v>
      </c>
      <c r="H507" s="104" t="n">
        <v>0</v>
      </c>
      <c r="I507" s="490" t="n">
        <v>0</v>
      </c>
      <c r="J507" s="491" t="n">
        <v>0</v>
      </c>
      <c r="K507" s="491" t="n">
        <v>0</v>
      </c>
      <c r="L507" s="491"/>
      <c r="M507" s="491" t="n">
        <v>0</v>
      </c>
      <c r="N507" s="491" t="n">
        <v>0</v>
      </c>
      <c r="O507" s="491" t="n">
        <v>0</v>
      </c>
      <c r="P507" s="50" t="n">
        <v>0</v>
      </c>
      <c r="Q507" s="491" t="n">
        <v>0</v>
      </c>
      <c r="R507" s="492" t="n">
        <v>0</v>
      </c>
      <c r="S507" s="50" t="n">
        <v>0</v>
      </c>
      <c r="T507" s="493" t="n">
        <v>0</v>
      </c>
      <c r="U507" s="491" t="n">
        <v>0</v>
      </c>
      <c r="V507" s="491"/>
      <c r="W507" s="50" t="n">
        <v>0</v>
      </c>
      <c r="X507" s="50" t="n">
        <v>0</v>
      </c>
      <c r="Y507" s="50" t="n">
        <v>842.70328</v>
      </c>
      <c r="Z507" s="491" t="n">
        <v>0</v>
      </c>
      <c r="AA507" s="491"/>
      <c r="AB507" s="491" t="n">
        <v>0</v>
      </c>
      <c r="AC507" s="491" t="n">
        <v>0</v>
      </c>
      <c r="AD507" s="491" t="n">
        <v>0</v>
      </c>
      <c r="AE507" s="491" t="n">
        <v>0</v>
      </c>
      <c r="AF507" s="50" t="n">
        <v>0</v>
      </c>
      <c r="AG507" s="423" t="n">
        <v>0</v>
      </c>
      <c r="AH507" s="50" t="n">
        <v>842.70328</v>
      </c>
      <c r="AI507" s="104" t="n">
        <v>842.70328</v>
      </c>
      <c r="AJ507" s="494" t="n">
        <v>842.70328</v>
      </c>
      <c r="AK507" s="460" t="n">
        <v>0</v>
      </c>
      <c r="AL507" s="460"/>
      <c r="AM507" s="460" t="n">
        <v>0</v>
      </c>
      <c r="AN507" s="494"/>
      <c r="AS507" s="495"/>
      <c r="AT507" s="496"/>
    </row>
    <row r="508" customFormat="false" ht="12.75" hidden="false" customHeight="true" outlineLevel="0" collapsed="false">
      <c r="A508" s="486"/>
      <c r="B508" s="497" t="n">
        <v>260225</v>
      </c>
      <c r="C508" s="136" t="s">
        <v>467</v>
      </c>
      <c r="D508" s="423"/>
      <c r="E508" s="104" t="n">
        <v>1894.77724</v>
      </c>
      <c r="F508" s="489" t="n">
        <v>0</v>
      </c>
      <c r="G508" s="104" t="n">
        <v>0</v>
      </c>
      <c r="H508" s="104" t="n">
        <v>0</v>
      </c>
      <c r="I508" s="490" t="n">
        <v>1894.77724</v>
      </c>
      <c r="J508" s="491" t="n">
        <v>0</v>
      </c>
      <c r="K508" s="491" t="n">
        <v>0</v>
      </c>
      <c r="L508" s="491"/>
      <c r="M508" s="491" t="n">
        <v>8000</v>
      </c>
      <c r="N508" s="491" t="n">
        <v>0</v>
      </c>
      <c r="O508" s="491" t="n">
        <v>0</v>
      </c>
      <c r="P508" s="50" t="n">
        <v>0</v>
      </c>
      <c r="Q508" s="491" t="n">
        <v>0</v>
      </c>
      <c r="R508" s="492" t="n">
        <v>0</v>
      </c>
      <c r="S508" s="50" t="n">
        <v>8000</v>
      </c>
      <c r="T508" s="493" t="n">
        <v>0</v>
      </c>
      <c r="U508" s="491" t="n">
        <v>0</v>
      </c>
      <c r="V508" s="491"/>
      <c r="W508" s="50" t="n">
        <v>0</v>
      </c>
      <c r="X508" s="50" t="n">
        <v>0</v>
      </c>
      <c r="Y508" s="50" t="n">
        <v>2975.86932</v>
      </c>
      <c r="Z508" s="491" t="n">
        <v>0</v>
      </c>
      <c r="AA508" s="491"/>
      <c r="AB508" s="491" t="n">
        <v>0</v>
      </c>
      <c r="AC508" s="491" t="n">
        <v>0</v>
      </c>
      <c r="AD508" s="491" t="n">
        <v>0</v>
      </c>
      <c r="AE508" s="491" t="n">
        <v>0</v>
      </c>
      <c r="AF508" s="50" t="n">
        <v>0</v>
      </c>
      <c r="AG508" s="423" t="n">
        <v>0</v>
      </c>
      <c r="AH508" s="50" t="n">
        <v>2975.86932</v>
      </c>
      <c r="AI508" s="104" t="n">
        <v>12870.64656</v>
      </c>
      <c r="AJ508" s="494" t="n">
        <v>10975.86932</v>
      </c>
      <c r="AK508" s="460" t="n">
        <v>1894.77724</v>
      </c>
      <c r="AL508" s="460"/>
      <c r="AM508" s="460" t="n">
        <v>0</v>
      </c>
      <c r="AN508" s="494"/>
      <c r="AS508" s="495"/>
      <c r="AT508" s="496"/>
    </row>
    <row r="509" customFormat="false" ht="12.75" hidden="false" customHeight="true" outlineLevel="0" collapsed="false">
      <c r="A509" s="486"/>
      <c r="B509" s="497" t="n">
        <v>2603</v>
      </c>
      <c r="C509" s="136" t="s">
        <v>79</v>
      </c>
      <c r="D509" s="423"/>
      <c r="E509" s="104" t="n">
        <v>304649.65892</v>
      </c>
      <c r="F509" s="489" t="n">
        <v>592.52675</v>
      </c>
      <c r="G509" s="104" t="n">
        <v>46973.2436</v>
      </c>
      <c r="H509" s="104" t="n">
        <v>0</v>
      </c>
      <c r="I509" s="490" t="n">
        <v>352215.42927</v>
      </c>
      <c r="J509" s="491" t="n">
        <v>0</v>
      </c>
      <c r="K509" s="491" t="n">
        <v>485.99404</v>
      </c>
      <c r="L509" s="491"/>
      <c r="M509" s="491" t="n">
        <v>0</v>
      </c>
      <c r="N509" s="491" t="n">
        <v>0</v>
      </c>
      <c r="O509" s="491" t="n">
        <v>0</v>
      </c>
      <c r="P509" s="50" t="n">
        <v>2466.97343</v>
      </c>
      <c r="Q509" s="491" t="n">
        <v>101746.61042</v>
      </c>
      <c r="R509" s="492" t="n">
        <v>0</v>
      </c>
      <c r="S509" s="50" t="n">
        <v>104699.57789</v>
      </c>
      <c r="T509" s="493" t="n">
        <v>9700</v>
      </c>
      <c r="U509" s="491" t="n">
        <v>0</v>
      </c>
      <c r="V509" s="491"/>
      <c r="W509" s="50" t="n">
        <v>0</v>
      </c>
      <c r="X509" s="50" t="n">
        <v>0</v>
      </c>
      <c r="Y509" s="50" t="n">
        <v>1715.02614</v>
      </c>
      <c r="Z509" s="491" t="n">
        <v>0</v>
      </c>
      <c r="AA509" s="491"/>
      <c r="AB509" s="491" t="n">
        <v>0</v>
      </c>
      <c r="AC509" s="491" t="n">
        <v>0</v>
      </c>
      <c r="AD509" s="491" t="n">
        <v>2888.59055</v>
      </c>
      <c r="AE509" s="491" t="n">
        <v>0</v>
      </c>
      <c r="AF509" s="50" t="n">
        <v>0</v>
      </c>
      <c r="AG509" s="423" t="n">
        <v>38546.27319</v>
      </c>
      <c r="AH509" s="50" t="n">
        <v>52849.88988</v>
      </c>
      <c r="AI509" s="104" t="n">
        <v>509764.89704</v>
      </c>
      <c r="AJ509" s="494" t="n">
        <v>55122.35451</v>
      </c>
      <c r="AK509" s="460" t="n">
        <v>314349.65892</v>
      </c>
      <c r="AL509" s="460"/>
      <c r="AM509" s="460" t="n">
        <v>140292.88361</v>
      </c>
      <c r="AN509" s="494"/>
      <c r="AS509" s="495"/>
      <c r="AT509" s="496"/>
    </row>
    <row r="510" customFormat="false" ht="12.75" hidden="false" customHeight="true" outlineLevel="0" collapsed="false">
      <c r="A510" s="486"/>
      <c r="B510" s="497" t="n">
        <v>260305</v>
      </c>
      <c r="C510" s="136" t="s">
        <v>463</v>
      </c>
      <c r="D510" s="423"/>
      <c r="E510" s="104" t="n">
        <v>0</v>
      </c>
      <c r="F510" s="489" t="n">
        <v>0</v>
      </c>
      <c r="G510" s="104" t="n">
        <v>4640.11667</v>
      </c>
      <c r="H510" s="104" t="n">
        <v>0</v>
      </c>
      <c r="I510" s="490" t="n">
        <v>4640.11667</v>
      </c>
      <c r="J510" s="491" t="n">
        <v>0</v>
      </c>
      <c r="K510" s="491" t="n">
        <v>252.16496</v>
      </c>
      <c r="L510" s="491"/>
      <c r="M510" s="491" t="n">
        <v>0</v>
      </c>
      <c r="N510" s="491" t="n">
        <v>0</v>
      </c>
      <c r="O510" s="491" t="n">
        <v>0</v>
      </c>
      <c r="P510" s="50" t="n">
        <v>0</v>
      </c>
      <c r="Q510" s="491" t="n">
        <v>0</v>
      </c>
      <c r="R510" s="492" t="n">
        <v>0</v>
      </c>
      <c r="S510" s="50" t="n">
        <v>252.16496</v>
      </c>
      <c r="T510" s="504" t="n">
        <v>0</v>
      </c>
      <c r="U510" s="491" t="n">
        <v>0</v>
      </c>
      <c r="V510" s="491"/>
      <c r="W510" s="50" t="n">
        <v>0</v>
      </c>
      <c r="X510" s="50" t="n">
        <v>0</v>
      </c>
      <c r="Y510" s="50" t="n">
        <v>0</v>
      </c>
      <c r="Z510" s="491" t="n">
        <v>0</v>
      </c>
      <c r="AA510" s="491"/>
      <c r="AB510" s="491" t="n">
        <v>0</v>
      </c>
      <c r="AC510" s="491" t="n">
        <v>0</v>
      </c>
      <c r="AD510" s="491" t="n">
        <v>2318.31199</v>
      </c>
      <c r="AE510" s="491" t="n">
        <v>0</v>
      </c>
      <c r="AF510" s="50" t="n">
        <v>0</v>
      </c>
      <c r="AG510" s="423" t="n">
        <v>372.34264</v>
      </c>
      <c r="AH510" s="50" t="n">
        <v>2690.65463</v>
      </c>
      <c r="AI510" s="104" t="n">
        <v>7582.93626</v>
      </c>
      <c r="AJ510" s="494" t="n">
        <v>7210.59362</v>
      </c>
      <c r="AK510" s="460" t="n">
        <v>0</v>
      </c>
      <c r="AL510" s="460"/>
      <c r="AM510" s="460" t="n">
        <v>372.34264</v>
      </c>
      <c r="AN510" s="494"/>
      <c r="AS510" s="495"/>
      <c r="AT510" s="496"/>
    </row>
    <row r="511" customFormat="false" ht="12.75" hidden="false" customHeight="true" outlineLevel="0" collapsed="false">
      <c r="A511" s="486"/>
      <c r="B511" s="497" t="n">
        <v>260310</v>
      </c>
      <c r="C511" s="136" t="s">
        <v>464</v>
      </c>
      <c r="D511" s="423"/>
      <c r="E511" s="104" t="n">
        <v>5666.667</v>
      </c>
      <c r="F511" s="489" t="n">
        <v>0</v>
      </c>
      <c r="G511" s="104" t="n">
        <v>10769.63422</v>
      </c>
      <c r="H511" s="104" t="n">
        <v>0</v>
      </c>
      <c r="I511" s="490" t="n">
        <v>16436.30122</v>
      </c>
      <c r="J511" s="491" t="n">
        <v>0</v>
      </c>
      <c r="K511" s="491" t="n">
        <v>9.46639</v>
      </c>
      <c r="L511" s="491"/>
      <c r="M511" s="491" t="n">
        <v>0</v>
      </c>
      <c r="N511" s="491" t="n">
        <v>0</v>
      </c>
      <c r="O511" s="491" t="n">
        <v>0</v>
      </c>
      <c r="P511" s="50" t="n">
        <v>0</v>
      </c>
      <c r="Q511" s="491" t="n">
        <v>7146.23431</v>
      </c>
      <c r="R511" s="492" t="n">
        <v>0</v>
      </c>
      <c r="S511" s="50" t="n">
        <v>7155.7007</v>
      </c>
      <c r="T511" s="493" t="n">
        <v>0</v>
      </c>
      <c r="U511" s="491" t="n">
        <v>0</v>
      </c>
      <c r="V511" s="491"/>
      <c r="W511" s="50" t="n">
        <v>0</v>
      </c>
      <c r="X511" s="50" t="n">
        <v>0</v>
      </c>
      <c r="Y511" s="50" t="n">
        <v>0</v>
      </c>
      <c r="Z511" s="491" t="n">
        <v>0</v>
      </c>
      <c r="AA511" s="491"/>
      <c r="AB511" s="491" t="n">
        <v>0</v>
      </c>
      <c r="AC511" s="491" t="n">
        <v>0</v>
      </c>
      <c r="AD511" s="491" t="n">
        <v>570.27856</v>
      </c>
      <c r="AE511" s="491" t="n">
        <v>0</v>
      </c>
      <c r="AF511" s="50" t="n">
        <v>0</v>
      </c>
      <c r="AG511" s="423" t="n">
        <v>4183.93055</v>
      </c>
      <c r="AH511" s="50" t="n">
        <v>4754.20911</v>
      </c>
      <c r="AI511" s="104" t="n">
        <v>28346.21103</v>
      </c>
      <c r="AJ511" s="494" t="n">
        <v>11349.37917</v>
      </c>
      <c r="AK511" s="460" t="n">
        <v>5666.667</v>
      </c>
      <c r="AL511" s="460"/>
      <c r="AM511" s="460" t="n">
        <v>11330.16486</v>
      </c>
      <c r="AN511" s="494"/>
      <c r="AS511" s="495"/>
      <c r="AT511" s="496"/>
    </row>
    <row r="512" customFormat="false" ht="12.75" hidden="false" customHeight="true" outlineLevel="0" collapsed="false">
      <c r="A512" s="486"/>
      <c r="B512" s="497" t="n">
        <v>260315</v>
      </c>
      <c r="C512" s="136" t="s">
        <v>465</v>
      </c>
      <c r="D512" s="423"/>
      <c r="E512" s="104" t="n">
        <v>0</v>
      </c>
      <c r="F512" s="489" t="n">
        <v>0</v>
      </c>
      <c r="G512" s="104" t="n">
        <v>4293.66465</v>
      </c>
      <c r="H512" s="104" t="n">
        <v>0</v>
      </c>
      <c r="I512" s="490" t="n">
        <v>4293.66465</v>
      </c>
      <c r="J512" s="491" t="n">
        <v>0</v>
      </c>
      <c r="K512" s="491" t="n">
        <v>224.36269</v>
      </c>
      <c r="L512" s="491"/>
      <c r="M512" s="491" t="n">
        <v>0</v>
      </c>
      <c r="N512" s="491" t="n">
        <v>0</v>
      </c>
      <c r="O512" s="491" t="n">
        <v>0</v>
      </c>
      <c r="P512" s="50" t="n">
        <v>1700.92841</v>
      </c>
      <c r="Q512" s="491" t="n">
        <v>250</v>
      </c>
      <c r="R512" s="492" t="n">
        <v>0</v>
      </c>
      <c r="S512" s="50" t="n">
        <v>2175.2911</v>
      </c>
      <c r="T512" s="493" t="n">
        <v>9700</v>
      </c>
      <c r="U512" s="491" t="n">
        <v>0</v>
      </c>
      <c r="V512" s="491"/>
      <c r="W512" s="50" t="n">
        <v>0</v>
      </c>
      <c r="X512" s="50" t="n">
        <v>0</v>
      </c>
      <c r="Y512" s="50" t="n">
        <v>0</v>
      </c>
      <c r="Z512" s="491" t="n">
        <v>0</v>
      </c>
      <c r="AA512" s="491"/>
      <c r="AB512" s="491" t="n">
        <v>0</v>
      </c>
      <c r="AC512" s="491" t="n">
        <v>0</v>
      </c>
      <c r="AD512" s="491" t="n">
        <v>0</v>
      </c>
      <c r="AE512" s="491" t="n">
        <v>0</v>
      </c>
      <c r="AF512" s="50" t="n">
        <v>0</v>
      </c>
      <c r="AG512" s="423" t="n">
        <v>1990</v>
      </c>
      <c r="AH512" s="50" t="n">
        <v>11690</v>
      </c>
      <c r="AI512" s="104" t="n">
        <v>18158.95575</v>
      </c>
      <c r="AJ512" s="494" t="n">
        <v>6218.95575</v>
      </c>
      <c r="AK512" s="460" t="n">
        <v>9700</v>
      </c>
      <c r="AL512" s="460"/>
      <c r="AM512" s="460" t="n">
        <v>2240</v>
      </c>
      <c r="AN512" s="494"/>
      <c r="AS512" s="495"/>
      <c r="AT512" s="496"/>
    </row>
    <row r="513" customFormat="false" ht="12.75" hidden="false" customHeight="true" outlineLevel="0" collapsed="false">
      <c r="A513" s="486"/>
      <c r="B513" s="497" t="n">
        <v>260320</v>
      </c>
      <c r="C513" s="136" t="s">
        <v>466</v>
      </c>
      <c r="D513" s="423"/>
      <c r="E513" s="104" t="n">
        <v>5666.667</v>
      </c>
      <c r="F513" s="489" t="n">
        <v>0</v>
      </c>
      <c r="G513" s="104" t="n">
        <v>0</v>
      </c>
      <c r="H513" s="104" t="n">
        <v>0</v>
      </c>
      <c r="I513" s="490" t="n">
        <v>5666.667</v>
      </c>
      <c r="J513" s="491" t="n">
        <v>0</v>
      </c>
      <c r="K513" s="491" t="n">
        <v>0</v>
      </c>
      <c r="L513" s="491"/>
      <c r="M513" s="491" t="n">
        <v>0</v>
      </c>
      <c r="N513" s="491" t="n">
        <v>0</v>
      </c>
      <c r="O513" s="491" t="n">
        <v>0</v>
      </c>
      <c r="P513" s="50" t="n">
        <v>766.04502</v>
      </c>
      <c r="Q513" s="491" t="n">
        <v>6675</v>
      </c>
      <c r="R513" s="492" t="n">
        <v>0</v>
      </c>
      <c r="S513" s="50" t="n">
        <v>7441.04502</v>
      </c>
      <c r="T513" s="493" t="n">
        <v>0</v>
      </c>
      <c r="U513" s="491" t="n">
        <v>0</v>
      </c>
      <c r="V513" s="491"/>
      <c r="W513" s="50" t="n">
        <v>0</v>
      </c>
      <c r="X513" s="50" t="n">
        <v>0</v>
      </c>
      <c r="Y513" s="50" t="n">
        <v>0</v>
      </c>
      <c r="Z513" s="491" t="n">
        <v>0</v>
      </c>
      <c r="AA513" s="491"/>
      <c r="AB513" s="491" t="n">
        <v>0</v>
      </c>
      <c r="AC513" s="491" t="n">
        <v>0</v>
      </c>
      <c r="AD513" s="491" t="n">
        <v>0</v>
      </c>
      <c r="AE513" s="491" t="n">
        <v>0</v>
      </c>
      <c r="AF513" s="50" t="n">
        <v>0</v>
      </c>
      <c r="AG513" s="423" t="n">
        <v>14750</v>
      </c>
      <c r="AH513" s="50" t="n">
        <v>14750</v>
      </c>
      <c r="AI513" s="104" t="n">
        <v>27857.71202</v>
      </c>
      <c r="AJ513" s="494" t="n">
        <v>766.04502</v>
      </c>
      <c r="AK513" s="460" t="n">
        <v>5666.667</v>
      </c>
      <c r="AL513" s="460"/>
      <c r="AM513" s="460" t="n">
        <v>21425</v>
      </c>
      <c r="AN513" s="494"/>
      <c r="AS513" s="495"/>
      <c r="AT513" s="496"/>
    </row>
    <row r="514" customFormat="false" ht="12.75" hidden="false" customHeight="true" outlineLevel="0" collapsed="false">
      <c r="A514" s="486"/>
      <c r="B514" s="497" t="n">
        <v>260325</v>
      </c>
      <c r="C514" s="136" t="s">
        <v>467</v>
      </c>
      <c r="D514" s="423"/>
      <c r="E514" s="104" t="n">
        <v>293316.32492</v>
      </c>
      <c r="F514" s="489" t="n">
        <v>592.52675</v>
      </c>
      <c r="G514" s="104" t="n">
        <v>27269.82806</v>
      </c>
      <c r="H514" s="104" t="n">
        <v>0</v>
      </c>
      <c r="I514" s="490" t="n">
        <v>321178.67973</v>
      </c>
      <c r="J514" s="491" t="n">
        <v>0</v>
      </c>
      <c r="K514" s="491" t="n">
        <v>0</v>
      </c>
      <c r="L514" s="491"/>
      <c r="M514" s="491" t="n">
        <v>0</v>
      </c>
      <c r="N514" s="491" t="n">
        <v>0</v>
      </c>
      <c r="O514" s="491" t="n">
        <v>0</v>
      </c>
      <c r="P514" s="50" t="n">
        <v>0</v>
      </c>
      <c r="Q514" s="491" t="n">
        <v>87675.37611</v>
      </c>
      <c r="R514" s="492" t="n">
        <v>0</v>
      </c>
      <c r="S514" s="50" t="n">
        <v>87675.37611</v>
      </c>
      <c r="T514" s="493" t="n">
        <v>0</v>
      </c>
      <c r="U514" s="491" t="n">
        <v>0</v>
      </c>
      <c r="V514" s="491"/>
      <c r="W514" s="50" t="n">
        <v>0</v>
      </c>
      <c r="X514" s="50" t="n">
        <v>0</v>
      </c>
      <c r="Y514" s="50" t="n">
        <v>1715.02614</v>
      </c>
      <c r="Z514" s="491" t="n">
        <v>0</v>
      </c>
      <c r="AA514" s="491"/>
      <c r="AB514" s="491" t="n">
        <v>0</v>
      </c>
      <c r="AC514" s="491" t="n">
        <v>0</v>
      </c>
      <c r="AD514" s="491" t="n">
        <v>0</v>
      </c>
      <c r="AE514" s="491" t="n">
        <v>0</v>
      </c>
      <c r="AF514" s="50" t="n">
        <v>0</v>
      </c>
      <c r="AG514" s="423" t="n">
        <v>17250</v>
      </c>
      <c r="AH514" s="50" t="n">
        <v>18965.02614</v>
      </c>
      <c r="AI514" s="104" t="n">
        <v>427819.08198</v>
      </c>
      <c r="AJ514" s="494" t="n">
        <v>29577.38095</v>
      </c>
      <c r="AK514" s="460" t="n">
        <v>293316.32492</v>
      </c>
      <c r="AL514" s="460"/>
      <c r="AM514" s="460" t="n">
        <v>104925.37611</v>
      </c>
      <c r="AN514" s="494"/>
      <c r="AS514" s="495"/>
      <c r="AT514" s="496"/>
    </row>
    <row r="515" customFormat="false" ht="12.75" hidden="false" customHeight="true" outlineLevel="0" collapsed="false">
      <c r="A515" s="486"/>
      <c r="B515" s="497" t="n">
        <v>2604</v>
      </c>
      <c r="C515" s="136" t="s">
        <v>205</v>
      </c>
      <c r="D515" s="423"/>
      <c r="E515" s="104" t="n">
        <v>0</v>
      </c>
      <c r="F515" s="489" t="n">
        <v>0</v>
      </c>
      <c r="G515" s="104" t="n">
        <v>0</v>
      </c>
      <c r="H515" s="104" t="n">
        <v>0</v>
      </c>
      <c r="I515" s="490" t="n">
        <v>0</v>
      </c>
      <c r="J515" s="491" t="n">
        <v>0</v>
      </c>
      <c r="K515" s="491" t="n">
        <v>0</v>
      </c>
      <c r="L515" s="491"/>
      <c r="M515" s="491" t="n">
        <v>0</v>
      </c>
      <c r="N515" s="491" t="n">
        <v>0</v>
      </c>
      <c r="O515" s="491" t="n">
        <v>0</v>
      </c>
      <c r="P515" s="50" t="n">
        <v>0</v>
      </c>
      <c r="Q515" s="491" t="n">
        <v>0</v>
      </c>
      <c r="R515" s="492" t="n">
        <v>0</v>
      </c>
      <c r="S515" s="50" t="n">
        <v>0</v>
      </c>
      <c r="T515" s="493" t="n">
        <v>0</v>
      </c>
      <c r="U515" s="491" t="n">
        <v>0</v>
      </c>
      <c r="V515" s="491"/>
      <c r="W515" s="50" t="n">
        <v>0</v>
      </c>
      <c r="X515" s="50" t="n">
        <v>0</v>
      </c>
      <c r="Y515" s="50" t="n">
        <v>0</v>
      </c>
      <c r="Z515" s="491" t="n">
        <v>0</v>
      </c>
      <c r="AA515" s="491"/>
      <c r="AB515" s="491" t="n">
        <v>0</v>
      </c>
      <c r="AC515" s="491" t="n">
        <v>0</v>
      </c>
      <c r="AD515" s="491" t="n">
        <v>0</v>
      </c>
      <c r="AE515" s="491" t="n">
        <v>0</v>
      </c>
      <c r="AF515" s="50" t="n">
        <v>0</v>
      </c>
      <c r="AG515" s="423" t="n">
        <v>0</v>
      </c>
      <c r="AH515" s="50" t="n">
        <v>0</v>
      </c>
      <c r="AI515" s="104" t="n">
        <v>0</v>
      </c>
      <c r="AJ515" s="494" t="n">
        <v>0</v>
      </c>
      <c r="AK515" s="460" t="n">
        <v>0</v>
      </c>
      <c r="AL515" s="460"/>
      <c r="AM515" s="460" t="n">
        <v>0</v>
      </c>
      <c r="AN515" s="494"/>
      <c r="AS515" s="495"/>
      <c r="AT515" s="496"/>
    </row>
    <row r="516" customFormat="false" ht="12.75" hidden="false" customHeight="true" outlineLevel="0" collapsed="false">
      <c r="A516" s="486"/>
      <c r="B516" s="497" t="n">
        <v>260405</v>
      </c>
      <c r="C516" s="136" t="s">
        <v>463</v>
      </c>
      <c r="D516" s="423"/>
      <c r="E516" s="104" t="n">
        <v>0</v>
      </c>
      <c r="F516" s="489" t="n">
        <v>0</v>
      </c>
      <c r="G516" s="104" t="n">
        <v>0</v>
      </c>
      <c r="H516" s="104" t="n">
        <v>0</v>
      </c>
      <c r="I516" s="490" t="n">
        <v>0</v>
      </c>
      <c r="J516" s="491" t="n">
        <v>0</v>
      </c>
      <c r="K516" s="491" t="n">
        <v>0</v>
      </c>
      <c r="L516" s="491"/>
      <c r="M516" s="491" t="n">
        <v>0</v>
      </c>
      <c r="N516" s="491" t="n">
        <v>0</v>
      </c>
      <c r="O516" s="491" t="n">
        <v>0</v>
      </c>
      <c r="P516" s="50" t="n">
        <v>0</v>
      </c>
      <c r="Q516" s="491" t="n">
        <v>0</v>
      </c>
      <c r="R516" s="492" t="n">
        <v>0</v>
      </c>
      <c r="S516" s="50" t="n">
        <v>0</v>
      </c>
      <c r="T516" s="493" t="n">
        <v>0</v>
      </c>
      <c r="U516" s="491" t="n">
        <v>0</v>
      </c>
      <c r="V516" s="491"/>
      <c r="W516" s="50" t="n">
        <v>0</v>
      </c>
      <c r="X516" s="50" t="n">
        <v>0</v>
      </c>
      <c r="Y516" s="50" t="n">
        <v>0</v>
      </c>
      <c r="Z516" s="491" t="n">
        <v>0</v>
      </c>
      <c r="AA516" s="491"/>
      <c r="AB516" s="491" t="n">
        <v>0</v>
      </c>
      <c r="AC516" s="491" t="n">
        <v>0</v>
      </c>
      <c r="AD516" s="491" t="n">
        <v>0</v>
      </c>
      <c r="AE516" s="491" t="n">
        <v>0</v>
      </c>
      <c r="AF516" s="50" t="n">
        <v>0</v>
      </c>
      <c r="AG516" s="423" t="n">
        <v>0</v>
      </c>
      <c r="AH516" s="50" t="n">
        <v>0</v>
      </c>
      <c r="AI516" s="104" t="n">
        <v>0</v>
      </c>
      <c r="AJ516" s="494" t="n">
        <v>0</v>
      </c>
      <c r="AK516" s="460" t="n">
        <v>0</v>
      </c>
      <c r="AL516" s="460"/>
      <c r="AM516" s="460" t="n">
        <v>0</v>
      </c>
      <c r="AN516" s="494"/>
      <c r="AS516" s="495"/>
      <c r="AT516" s="496"/>
    </row>
    <row r="517" customFormat="false" ht="12.75" hidden="false" customHeight="true" outlineLevel="0" collapsed="false">
      <c r="A517" s="486"/>
      <c r="B517" s="497" t="n">
        <v>260410</v>
      </c>
      <c r="C517" s="136" t="s">
        <v>464</v>
      </c>
      <c r="D517" s="423"/>
      <c r="E517" s="104" t="n">
        <v>0</v>
      </c>
      <c r="F517" s="489" t="n">
        <v>0</v>
      </c>
      <c r="G517" s="104" t="n">
        <v>0</v>
      </c>
      <c r="H517" s="104" t="n">
        <v>0</v>
      </c>
      <c r="I517" s="490" t="n">
        <v>0</v>
      </c>
      <c r="J517" s="491" t="n">
        <v>0</v>
      </c>
      <c r="K517" s="491" t="n">
        <v>0</v>
      </c>
      <c r="L517" s="491"/>
      <c r="M517" s="491" t="n">
        <v>0</v>
      </c>
      <c r="N517" s="491" t="n">
        <v>0</v>
      </c>
      <c r="O517" s="491" t="n">
        <v>0</v>
      </c>
      <c r="P517" s="50" t="n">
        <v>0</v>
      </c>
      <c r="Q517" s="491" t="n">
        <v>0</v>
      </c>
      <c r="R517" s="492" t="n">
        <v>0</v>
      </c>
      <c r="S517" s="50" t="n">
        <v>0</v>
      </c>
      <c r="T517" s="493" t="n">
        <v>0</v>
      </c>
      <c r="U517" s="491" t="n">
        <v>0</v>
      </c>
      <c r="V517" s="491"/>
      <c r="W517" s="50" t="n">
        <v>0</v>
      </c>
      <c r="X517" s="50" t="n">
        <v>0</v>
      </c>
      <c r="Y517" s="50" t="n">
        <v>0</v>
      </c>
      <c r="Z517" s="505" t="n">
        <v>0</v>
      </c>
      <c r="AA517" s="505"/>
      <c r="AB517" s="491" t="n">
        <v>0</v>
      </c>
      <c r="AC517" s="491" t="n">
        <v>0</v>
      </c>
      <c r="AD517" s="491" t="n">
        <v>0</v>
      </c>
      <c r="AE517" s="491" t="n">
        <v>0</v>
      </c>
      <c r="AF517" s="50" t="n">
        <v>0</v>
      </c>
      <c r="AG517" s="423" t="n">
        <v>0</v>
      </c>
      <c r="AH517" s="50" t="n">
        <v>0</v>
      </c>
      <c r="AI517" s="104" t="n">
        <v>0</v>
      </c>
      <c r="AJ517" s="494" t="n">
        <v>0</v>
      </c>
      <c r="AK517" s="460" t="n">
        <v>0</v>
      </c>
      <c r="AL517" s="460"/>
      <c r="AM517" s="460" t="n">
        <v>0</v>
      </c>
      <c r="AN517" s="494"/>
      <c r="AS517" s="495"/>
      <c r="AT517" s="496"/>
    </row>
    <row r="518" customFormat="false" ht="12.75" hidden="false" customHeight="true" outlineLevel="0" collapsed="false">
      <c r="A518" s="486"/>
      <c r="B518" s="497" t="n">
        <v>260415</v>
      </c>
      <c r="C518" s="136" t="s">
        <v>465</v>
      </c>
      <c r="D518" s="423"/>
      <c r="E518" s="104" t="n">
        <v>0</v>
      </c>
      <c r="F518" s="489" t="n">
        <v>0</v>
      </c>
      <c r="G518" s="104" t="n">
        <v>0</v>
      </c>
      <c r="H518" s="104" t="n">
        <v>0</v>
      </c>
      <c r="I518" s="490" t="n">
        <v>0</v>
      </c>
      <c r="J518" s="491" t="n">
        <v>0</v>
      </c>
      <c r="K518" s="491" t="n">
        <v>0</v>
      </c>
      <c r="L518" s="491"/>
      <c r="M518" s="491" t="n">
        <v>0</v>
      </c>
      <c r="N518" s="491" t="n">
        <v>0</v>
      </c>
      <c r="O518" s="491" t="n">
        <v>0</v>
      </c>
      <c r="P518" s="50" t="n">
        <v>0</v>
      </c>
      <c r="Q518" s="491" t="n">
        <v>0</v>
      </c>
      <c r="R518" s="492" t="n">
        <v>0</v>
      </c>
      <c r="S518" s="50" t="n">
        <v>0</v>
      </c>
      <c r="T518" s="493" t="n">
        <v>0</v>
      </c>
      <c r="U518" s="491" t="n">
        <v>0</v>
      </c>
      <c r="V518" s="491"/>
      <c r="W518" s="50" t="n">
        <v>0</v>
      </c>
      <c r="X518" s="50" t="n">
        <v>0</v>
      </c>
      <c r="Y518" s="50" t="n">
        <v>0</v>
      </c>
      <c r="Z518" s="491" t="n">
        <v>0</v>
      </c>
      <c r="AA518" s="491"/>
      <c r="AB518" s="491" t="n">
        <v>0</v>
      </c>
      <c r="AC518" s="491" t="n">
        <v>0</v>
      </c>
      <c r="AD518" s="491" t="n">
        <v>0</v>
      </c>
      <c r="AE518" s="491" t="n">
        <v>0</v>
      </c>
      <c r="AF518" s="50" t="n">
        <v>0</v>
      </c>
      <c r="AG518" s="423" t="n">
        <v>0</v>
      </c>
      <c r="AH518" s="50" t="n">
        <v>0</v>
      </c>
      <c r="AI518" s="104" t="n">
        <v>0</v>
      </c>
      <c r="AJ518" s="494" t="n">
        <v>0</v>
      </c>
      <c r="AK518" s="460" t="n">
        <v>0</v>
      </c>
      <c r="AL518" s="460"/>
      <c r="AM518" s="460" t="n">
        <v>0</v>
      </c>
      <c r="AN518" s="494"/>
      <c r="AS518" s="495"/>
      <c r="AT518" s="496"/>
    </row>
    <row r="519" customFormat="false" ht="12.75" hidden="false" customHeight="true" outlineLevel="0" collapsed="false">
      <c r="A519" s="486"/>
      <c r="B519" s="497" t="n">
        <v>260420</v>
      </c>
      <c r="C519" s="136" t="s">
        <v>466</v>
      </c>
      <c r="D519" s="423"/>
      <c r="E519" s="104" t="n">
        <v>0</v>
      </c>
      <c r="F519" s="489" t="n">
        <v>0</v>
      </c>
      <c r="G519" s="104" t="n">
        <v>0</v>
      </c>
      <c r="H519" s="104" t="n">
        <v>0</v>
      </c>
      <c r="I519" s="490" t="n">
        <v>0</v>
      </c>
      <c r="J519" s="491" t="n">
        <v>0</v>
      </c>
      <c r="K519" s="491" t="n">
        <v>0</v>
      </c>
      <c r="L519" s="491"/>
      <c r="M519" s="491" t="n">
        <v>0</v>
      </c>
      <c r="N519" s="491" t="n">
        <v>0</v>
      </c>
      <c r="O519" s="491" t="n">
        <v>0</v>
      </c>
      <c r="P519" s="50" t="n">
        <v>0</v>
      </c>
      <c r="Q519" s="491" t="n">
        <v>0</v>
      </c>
      <c r="R519" s="492" t="n">
        <v>0</v>
      </c>
      <c r="S519" s="50" t="n">
        <v>0</v>
      </c>
      <c r="T519" s="493" t="n">
        <v>0</v>
      </c>
      <c r="U519" s="491" t="n">
        <v>0</v>
      </c>
      <c r="V519" s="491"/>
      <c r="W519" s="50" t="n">
        <v>0</v>
      </c>
      <c r="X519" s="50" t="n">
        <v>0</v>
      </c>
      <c r="Y519" s="50" t="n">
        <v>0</v>
      </c>
      <c r="Z519" s="491" t="n">
        <v>0</v>
      </c>
      <c r="AA519" s="491"/>
      <c r="AB519" s="491" t="n">
        <v>0</v>
      </c>
      <c r="AC519" s="491" t="n">
        <v>0</v>
      </c>
      <c r="AD519" s="491" t="n">
        <v>0</v>
      </c>
      <c r="AE519" s="491" t="n">
        <v>0</v>
      </c>
      <c r="AF519" s="50" t="n">
        <v>0</v>
      </c>
      <c r="AG519" s="423" t="n">
        <v>0</v>
      </c>
      <c r="AH519" s="50" t="n">
        <v>0</v>
      </c>
      <c r="AI519" s="104" t="n">
        <v>0</v>
      </c>
      <c r="AJ519" s="494" t="n">
        <v>0</v>
      </c>
      <c r="AK519" s="460" t="n">
        <v>0</v>
      </c>
      <c r="AL519" s="460"/>
      <c r="AM519" s="460" t="n">
        <v>0</v>
      </c>
      <c r="AN519" s="494"/>
      <c r="AS519" s="495"/>
      <c r="AT519" s="496"/>
    </row>
    <row r="520" customFormat="false" ht="12.75" hidden="false" customHeight="true" outlineLevel="0" collapsed="false">
      <c r="A520" s="486"/>
      <c r="B520" s="497" t="n">
        <v>260425</v>
      </c>
      <c r="C520" s="136" t="s">
        <v>467</v>
      </c>
      <c r="D520" s="423"/>
      <c r="E520" s="104" t="n">
        <v>0</v>
      </c>
      <c r="F520" s="489" t="n">
        <v>0</v>
      </c>
      <c r="G520" s="104" t="n">
        <v>0</v>
      </c>
      <c r="H520" s="104" t="n">
        <v>0</v>
      </c>
      <c r="I520" s="490" t="n">
        <v>0</v>
      </c>
      <c r="J520" s="491" t="n">
        <v>0</v>
      </c>
      <c r="K520" s="491" t="n">
        <v>0</v>
      </c>
      <c r="L520" s="491"/>
      <c r="M520" s="491" t="n">
        <v>0</v>
      </c>
      <c r="N520" s="491" t="n">
        <v>0</v>
      </c>
      <c r="O520" s="491" t="n">
        <v>0</v>
      </c>
      <c r="P520" s="50" t="n">
        <v>0</v>
      </c>
      <c r="Q520" s="491" t="n">
        <v>0</v>
      </c>
      <c r="R520" s="492" t="n">
        <v>0</v>
      </c>
      <c r="S520" s="50" t="n">
        <v>0</v>
      </c>
      <c r="T520" s="493" t="n">
        <v>0</v>
      </c>
      <c r="U520" s="491" t="n">
        <v>0</v>
      </c>
      <c r="V520" s="491"/>
      <c r="W520" s="50" t="n">
        <v>0</v>
      </c>
      <c r="X520" s="50" t="n">
        <v>0</v>
      </c>
      <c r="Y520" s="50" t="n">
        <v>0</v>
      </c>
      <c r="Z520" s="491" t="n">
        <v>0</v>
      </c>
      <c r="AA520" s="491"/>
      <c r="AB520" s="491" t="n">
        <v>0</v>
      </c>
      <c r="AC520" s="491" t="n">
        <v>0</v>
      </c>
      <c r="AD520" s="491" t="n">
        <v>0</v>
      </c>
      <c r="AE520" s="491" t="n">
        <v>0</v>
      </c>
      <c r="AF520" s="50" t="n">
        <v>0</v>
      </c>
      <c r="AG520" s="423" t="n">
        <v>0</v>
      </c>
      <c r="AH520" s="50" t="n">
        <v>0</v>
      </c>
      <c r="AI520" s="104" t="n">
        <v>0</v>
      </c>
      <c r="AJ520" s="494" t="n">
        <v>0</v>
      </c>
      <c r="AK520" s="460" t="n">
        <v>0</v>
      </c>
      <c r="AL520" s="460"/>
      <c r="AM520" s="460" t="n">
        <v>0</v>
      </c>
      <c r="AN520" s="494"/>
      <c r="AS520" s="495"/>
      <c r="AT520" s="496"/>
    </row>
    <row r="521" customFormat="false" ht="12.75" hidden="false" customHeight="true" outlineLevel="0" collapsed="false">
      <c r="A521" s="486"/>
      <c r="B521" s="497" t="n">
        <v>2605</v>
      </c>
      <c r="C521" s="136" t="s">
        <v>206</v>
      </c>
      <c r="D521" s="423"/>
      <c r="E521" s="104" t="n">
        <v>18609.54361</v>
      </c>
      <c r="F521" s="489" t="n">
        <v>0</v>
      </c>
      <c r="G521" s="104" t="n">
        <v>0</v>
      </c>
      <c r="H521" s="104" t="n">
        <v>0</v>
      </c>
      <c r="I521" s="490" t="n">
        <v>18609.54361</v>
      </c>
      <c r="J521" s="491" t="n">
        <v>0</v>
      </c>
      <c r="K521" s="491" t="n">
        <v>0</v>
      </c>
      <c r="L521" s="491"/>
      <c r="M521" s="491" t="n">
        <v>0</v>
      </c>
      <c r="N521" s="491" t="n">
        <v>0</v>
      </c>
      <c r="O521" s="491" t="n">
        <v>0</v>
      </c>
      <c r="P521" s="50" t="n">
        <v>0</v>
      </c>
      <c r="Q521" s="491" t="n">
        <v>0</v>
      </c>
      <c r="R521" s="492" t="n">
        <v>0</v>
      </c>
      <c r="S521" s="50" t="n">
        <v>0</v>
      </c>
      <c r="T521" s="493" t="n">
        <v>0</v>
      </c>
      <c r="U521" s="491" t="n">
        <v>0</v>
      </c>
      <c r="V521" s="491"/>
      <c r="W521" s="50" t="n">
        <v>0</v>
      </c>
      <c r="X521" s="50" t="n">
        <v>0</v>
      </c>
      <c r="Y521" s="50" t="n">
        <v>0</v>
      </c>
      <c r="Z521" s="491" t="n">
        <v>0</v>
      </c>
      <c r="AA521" s="491"/>
      <c r="AB521" s="491" t="n">
        <v>0</v>
      </c>
      <c r="AC521" s="491" t="n">
        <v>0</v>
      </c>
      <c r="AD521" s="491" t="n">
        <v>0</v>
      </c>
      <c r="AE521" s="491" t="n">
        <v>0</v>
      </c>
      <c r="AF521" s="50" t="n">
        <v>0</v>
      </c>
      <c r="AG521" s="423" t="n">
        <v>0</v>
      </c>
      <c r="AH521" s="50" t="n">
        <v>0</v>
      </c>
      <c r="AI521" s="104" t="n">
        <v>18609.54361</v>
      </c>
      <c r="AJ521" s="494" t="n">
        <v>0</v>
      </c>
      <c r="AK521" s="460" t="n">
        <v>18609.54361</v>
      </c>
      <c r="AL521" s="460"/>
      <c r="AM521" s="460" t="n">
        <v>0</v>
      </c>
      <c r="AN521" s="494"/>
      <c r="AS521" s="495"/>
      <c r="AT521" s="496"/>
    </row>
    <row r="522" customFormat="false" ht="12.75" hidden="false" customHeight="true" outlineLevel="0" collapsed="false">
      <c r="A522" s="486"/>
      <c r="B522" s="497" t="n">
        <v>260505</v>
      </c>
      <c r="C522" s="136" t="s">
        <v>463</v>
      </c>
      <c r="D522" s="423"/>
      <c r="E522" s="104" t="n">
        <v>100.88327</v>
      </c>
      <c r="F522" s="489" t="n">
        <v>0</v>
      </c>
      <c r="G522" s="104" t="n">
        <v>0</v>
      </c>
      <c r="H522" s="104" t="n">
        <v>0</v>
      </c>
      <c r="I522" s="490" t="n">
        <v>100.88327</v>
      </c>
      <c r="J522" s="491" t="n">
        <v>0</v>
      </c>
      <c r="K522" s="491" t="n">
        <v>0</v>
      </c>
      <c r="L522" s="491"/>
      <c r="M522" s="491" t="n">
        <v>0</v>
      </c>
      <c r="N522" s="491" t="n">
        <v>0</v>
      </c>
      <c r="O522" s="491" t="n">
        <v>0</v>
      </c>
      <c r="P522" s="50" t="n">
        <v>0</v>
      </c>
      <c r="Q522" s="491" t="n">
        <v>0</v>
      </c>
      <c r="R522" s="492" t="n">
        <v>0</v>
      </c>
      <c r="S522" s="50" t="n">
        <v>0</v>
      </c>
      <c r="T522" s="493" t="n">
        <v>0</v>
      </c>
      <c r="U522" s="491" t="n">
        <v>0</v>
      </c>
      <c r="V522" s="491"/>
      <c r="W522" s="50" t="n">
        <v>0</v>
      </c>
      <c r="X522" s="50" t="n">
        <v>0</v>
      </c>
      <c r="Y522" s="50" t="n">
        <v>0</v>
      </c>
      <c r="Z522" s="491" t="n">
        <v>0</v>
      </c>
      <c r="AA522" s="491"/>
      <c r="AB522" s="491" t="n">
        <v>0</v>
      </c>
      <c r="AC522" s="491" t="n">
        <v>0</v>
      </c>
      <c r="AD522" s="491" t="n">
        <v>0</v>
      </c>
      <c r="AE522" s="491" t="n">
        <v>0</v>
      </c>
      <c r="AF522" s="50" t="n">
        <v>0</v>
      </c>
      <c r="AG522" s="423" t="n">
        <v>0</v>
      </c>
      <c r="AH522" s="50" t="n">
        <v>0</v>
      </c>
      <c r="AI522" s="104" t="n">
        <v>100.88327</v>
      </c>
      <c r="AJ522" s="494" t="n">
        <v>0</v>
      </c>
      <c r="AK522" s="460" t="n">
        <v>100.88327</v>
      </c>
      <c r="AL522" s="460"/>
      <c r="AM522" s="460" t="n">
        <v>0</v>
      </c>
      <c r="AN522" s="494"/>
      <c r="AS522" s="495"/>
      <c r="AT522" s="496"/>
    </row>
    <row r="523" customFormat="false" ht="12.75" hidden="false" customHeight="true" outlineLevel="0" collapsed="false">
      <c r="A523" s="486"/>
      <c r="B523" s="497" t="n">
        <v>260510</v>
      </c>
      <c r="C523" s="136" t="s">
        <v>464</v>
      </c>
      <c r="D523" s="423"/>
      <c r="E523" s="104" t="n">
        <v>204.42245</v>
      </c>
      <c r="F523" s="489" t="n">
        <v>0</v>
      </c>
      <c r="G523" s="104" t="n">
        <v>0</v>
      </c>
      <c r="H523" s="104" t="n">
        <v>0</v>
      </c>
      <c r="I523" s="490" t="n">
        <v>204.42245</v>
      </c>
      <c r="J523" s="491" t="n">
        <v>0</v>
      </c>
      <c r="K523" s="491" t="n">
        <v>0</v>
      </c>
      <c r="L523" s="491"/>
      <c r="M523" s="491" t="n">
        <v>0</v>
      </c>
      <c r="N523" s="491" t="n">
        <v>0</v>
      </c>
      <c r="O523" s="491" t="n">
        <v>0</v>
      </c>
      <c r="P523" s="50" t="n">
        <v>0</v>
      </c>
      <c r="Q523" s="491" t="n">
        <v>0</v>
      </c>
      <c r="R523" s="492" t="n">
        <v>0</v>
      </c>
      <c r="S523" s="50" t="n">
        <v>0</v>
      </c>
      <c r="T523" s="493" t="n">
        <v>0</v>
      </c>
      <c r="U523" s="491" t="n">
        <v>0</v>
      </c>
      <c r="V523" s="491"/>
      <c r="W523" s="50" t="n">
        <v>0</v>
      </c>
      <c r="X523" s="50" t="n">
        <v>0</v>
      </c>
      <c r="Y523" s="50" t="n">
        <v>0</v>
      </c>
      <c r="Z523" s="491" t="n">
        <v>0</v>
      </c>
      <c r="AA523" s="491"/>
      <c r="AB523" s="491" t="n">
        <v>0</v>
      </c>
      <c r="AC523" s="491" t="n">
        <v>0</v>
      </c>
      <c r="AD523" s="491" t="n">
        <v>0</v>
      </c>
      <c r="AE523" s="491" t="n">
        <v>0</v>
      </c>
      <c r="AF523" s="50" t="n">
        <v>0</v>
      </c>
      <c r="AG523" s="423" t="n">
        <v>0</v>
      </c>
      <c r="AH523" s="50" t="n">
        <v>0</v>
      </c>
      <c r="AI523" s="104" t="n">
        <v>204.42245</v>
      </c>
      <c r="AJ523" s="494" t="n">
        <v>0</v>
      </c>
      <c r="AK523" s="460" t="n">
        <v>204.42245</v>
      </c>
      <c r="AL523" s="460"/>
      <c r="AM523" s="460" t="n">
        <v>0</v>
      </c>
      <c r="AN523" s="494"/>
      <c r="AS523" s="495"/>
      <c r="AT523" s="496"/>
    </row>
    <row r="524" customFormat="false" ht="12.75" hidden="false" customHeight="true" outlineLevel="0" collapsed="false">
      <c r="A524" s="486"/>
      <c r="B524" s="497" t="n">
        <v>260515</v>
      </c>
      <c r="C524" s="136" t="s">
        <v>465</v>
      </c>
      <c r="D524" s="423"/>
      <c r="E524" s="104" t="n">
        <v>313.39032</v>
      </c>
      <c r="F524" s="489" t="n">
        <v>0</v>
      </c>
      <c r="G524" s="104" t="n">
        <v>0</v>
      </c>
      <c r="H524" s="104" t="n">
        <v>0</v>
      </c>
      <c r="I524" s="490" t="n">
        <v>313.39032</v>
      </c>
      <c r="J524" s="491" t="n">
        <v>0</v>
      </c>
      <c r="K524" s="491" t="n">
        <v>0</v>
      </c>
      <c r="L524" s="491"/>
      <c r="M524" s="491" t="n">
        <v>0</v>
      </c>
      <c r="N524" s="491" t="n">
        <v>0</v>
      </c>
      <c r="O524" s="491" t="n">
        <v>0</v>
      </c>
      <c r="P524" s="50" t="n">
        <v>0</v>
      </c>
      <c r="Q524" s="491" t="n">
        <v>0</v>
      </c>
      <c r="R524" s="492" t="n">
        <v>0</v>
      </c>
      <c r="S524" s="50" t="n">
        <v>0</v>
      </c>
      <c r="T524" s="493" t="n">
        <v>0</v>
      </c>
      <c r="U524" s="491" t="n">
        <v>0</v>
      </c>
      <c r="V524" s="491"/>
      <c r="W524" s="50" t="n">
        <v>0</v>
      </c>
      <c r="X524" s="50" t="n">
        <v>0</v>
      </c>
      <c r="Y524" s="50" t="n">
        <v>0</v>
      </c>
      <c r="Z524" s="491" t="n">
        <v>0</v>
      </c>
      <c r="AA524" s="491"/>
      <c r="AB524" s="491" t="n">
        <v>0</v>
      </c>
      <c r="AC524" s="491" t="n">
        <v>0</v>
      </c>
      <c r="AD524" s="491" t="n">
        <v>0</v>
      </c>
      <c r="AE524" s="491" t="n">
        <v>0</v>
      </c>
      <c r="AF524" s="50" t="n">
        <v>0</v>
      </c>
      <c r="AG524" s="423" t="n">
        <v>0</v>
      </c>
      <c r="AH524" s="50" t="n">
        <v>0</v>
      </c>
      <c r="AI524" s="104" t="n">
        <v>313.39032</v>
      </c>
      <c r="AJ524" s="494" t="n">
        <v>0</v>
      </c>
      <c r="AK524" s="460" t="n">
        <v>313.39032</v>
      </c>
      <c r="AL524" s="460"/>
      <c r="AM524" s="460" t="n">
        <v>0</v>
      </c>
      <c r="AN524" s="494"/>
      <c r="AS524" s="495"/>
      <c r="AT524" s="496"/>
    </row>
    <row r="525" customFormat="false" ht="12.75" hidden="false" customHeight="true" outlineLevel="0" collapsed="false">
      <c r="A525" s="486"/>
      <c r="B525" s="497" t="n">
        <v>260520</v>
      </c>
      <c r="C525" s="136" t="s">
        <v>466</v>
      </c>
      <c r="D525" s="423"/>
      <c r="E525" s="104" t="n">
        <v>651.89646</v>
      </c>
      <c r="F525" s="489" t="n">
        <v>0</v>
      </c>
      <c r="G525" s="104" t="n">
        <v>0</v>
      </c>
      <c r="H525" s="104" t="n">
        <v>0</v>
      </c>
      <c r="I525" s="490" t="n">
        <v>651.89646</v>
      </c>
      <c r="J525" s="491" t="n">
        <v>0</v>
      </c>
      <c r="K525" s="491" t="n">
        <v>0</v>
      </c>
      <c r="L525" s="491"/>
      <c r="M525" s="491" t="n">
        <v>0</v>
      </c>
      <c r="N525" s="491" t="n">
        <v>0</v>
      </c>
      <c r="O525" s="491" t="n">
        <v>0</v>
      </c>
      <c r="P525" s="50" t="n">
        <v>0</v>
      </c>
      <c r="Q525" s="491" t="n">
        <v>0</v>
      </c>
      <c r="R525" s="492" t="n">
        <v>0</v>
      </c>
      <c r="S525" s="50" t="n">
        <v>0</v>
      </c>
      <c r="T525" s="493" t="n">
        <v>0</v>
      </c>
      <c r="U525" s="491" t="n">
        <v>0</v>
      </c>
      <c r="V525" s="491"/>
      <c r="W525" s="50" t="n">
        <v>0</v>
      </c>
      <c r="X525" s="50" t="n">
        <v>0</v>
      </c>
      <c r="Y525" s="50" t="n">
        <v>0</v>
      </c>
      <c r="Z525" s="491" t="n">
        <v>0</v>
      </c>
      <c r="AA525" s="491"/>
      <c r="AB525" s="491" t="n">
        <v>0</v>
      </c>
      <c r="AC525" s="491" t="n">
        <v>0</v>
      </c>
      <c r="AD525" s="491" t="n">
        <v>0</v>
      </c>
      <c r="AE525" s="491" t="n">
        <v>0</v>
      </c>
      <c r="AF525" s="50" t="n">
        <v>0</v>
      </c>
      <c r="AG525" s="423" t="n">
        <v>0</v>
      </c>
      <c r="AH525" s="50" t="n">
        <v>0</v>
      </c>
      <c r="AI525" s="104" t="n">
        <v>651.89646</v>
      </c>
      <c r="AJ525" s="494" t="n">
        <v>0</v>
      </c>
      <c r="AK525" s="460" t="n">
        <v>651.89646</v>
      </c>
      <c r="AL525" s="460"/>
      <c r="AM525" s="460" t="n">
        <v>0</v>
      </c>
      <c r="AN525" s="494"/>
      <c r="AS525" s="495"/>
      <c r="AT525" s="496"/>
    </row>
    <row r="526" customFormat="false" ht="12.75" hidden="false" customHeight="true" outlineLevel="0" collapsed="false">
      <c r="A526" s="486"/>
      <c r="B526" s="497" t="n">
        <v>260525</v>
      </c>
      <c r="C526" s="136" t="s">
        <v>467</v>
      </c>
      <c r="D526" s="423"/>
      <c r="E526" s="104" t="n">
        <v>17338.95111</v>
      </c>
      <c r="F526" s="489" t="n">
        <v>0</v>
      </c>
      <c r="G526" s="104" t="n">
        <v>0</v>
      </c>
      <c r="H526" s="104" t="n">
        <v>0</v>
      </c>
      <c r="I526" s="490" t="n">
        <v>17338.95111</v>
      </c>
      <c r="J526" s="491" t="n">
        <v>0</v>
      </c>
      <c r="K526" s="491" t="n">
        <v>0</v>
      </c>
      <c r="L526" s="491"/>
      <c r="M526" s="491" t="n">
        <v>0</v>
      </c>
      <c r="N526" s="491" t="n">
        <v>0</v>
      </c>
      <c r="O526" s="491" t="n">
        <v>0</v>
      </c>
      <c r="P526" s="50" t="n">
        <v>0</v>
      </c>
      <c r="Q526" s="491" t="n">
        <v>0</v>
      </c>
      <c r="R526" s="492" t="n">
        <v>0</v>
      </c>
      <c r="S526" s="50" t="n">
        <v>0</v>
      </c>
      <c r="T526" s="493" t="n">
        <v>0</v>
      </c>
      <c r="U526" s="491" t="n">
        <v>0</v>
      </c>
      <c r="V526" s="491"/>
      <c r="W526" s="50" t="n">
        <v>0</v>
      </c>
      <c r="X526" s="50" t="n">
        <v>0</v>
      </c>
      <c r="Y526" s="50" t="n">
        <v>0</v>
      </c>
      <c r="Z526" s="491" t="n">
        <v>0</v>
      </c>
      <c r="AA526" s="491"/>
      <c r="AB526" s="491" t="n">
        <v>0</v>
      </c>
      <c r="AC526" s="491" t="n">
        <v>0</v>
      </c>
      <c r="AD526" s="491" t="n">
        <v>0</v>
      </c>
      <c r="AE526" s="491" t="n">
        <v>0</v>
      </c>
      <c r="AF526" s="50" t="n">
        <v>0</v>
      </c>
      <c r="AG526" s="423" t="n">
        <v>0</v>
      </c>
      <c r="AH526" s="50" t="n">
        <v>0</v>
      </c>
      <c r="AI526" s="104" t="n">
        <v>17338.95111</v>
      </c>
      <c r="AJ526" s="494" t="n">
        <v>0</v>
      </c>
      <c r="AK526" s="460" t="n">
        <v>17338.95111</v>
      </c>
      <c r="AL526" s="460"/>
      <c r="AM526" s="460" t="n">
        <v>0</v>
      </c>
      <c r="AN526" s="494"/>
      <c r="AS526" s="495"/>
      <c r="AT526" s="496"/>
    </row>
    <row r="527" customFormat="false" ht="12.75" hidden="false" customHeight="true" outlineLevel="0" collapsed="false">
      <c r="A527" s="486"/>
      <c r="B527" s="497" t="n">
        <v>2606</v>
      </c>
      <c r="C527" s="136" t="s">
        <v>80</v>
      </c>
      <c r="D527" s="423"/>
      <c r="E527" s="104" t="n">
        <v>14410.02533</v>
      </c>
      <c r="F527" s="489" t="n">
        <v>0</v>
      </c>
      <c r="G527" s="104" t="n">
        <v>3163.34146</v>
      </c>
      <c r="H527" s="104" t="n">
        <v>19289.25895</v>
      </c>
      <c r="I527" s="490" t="n">
        <v>36862.62574</v>
      </c>
      <c r="J527" s="491" t="n">
        <v>8000</v>
      </c>
      <c r="K527" s="491" t="n">
        <v>1480.99076</v>
      </c>
      <c r="L527" s="491"/>
      <c r="M527" s="491" t="n">
        <v>10266.93781</v>
      </c>
      <c r="N527" s="491" t="n">
        <v>0</v>
      </c>
      <c r="O527" s="491" t="n">
        <v>0</v>
      </c>
      <c r="P527" s="50" t="n">
        <v>16112.9133</v>
      </c>
      <c r="Q527" s="491" t="n">
        <v>5113.42906</v>
      </c>
      <c r="R527" s="492" t="n">
        <v>0</v>
      </c>
      <c r="S527" s="50" t="n">
        <v>40974.27093</v>
      </c>
      <c r="T527" s="493" t="n">
        <v>7086.10277</v>
      </c>
      <c r="U527" s="491" t="n">
        <v>0</v>
      </c>
      <c r="V527" s="491"/>
      <c r="W527" s="50" t="n">
        <v>2725.67578</v>
      </c>
      <c r="X527" s="50" t="n">
        <v>0</v>
      </c>
      <c r="Y527" s="50" t="n">
        <v>4079.5303</v>
      </c>
      <c r="Z527" s="491" t="n">
        <v>0</v>
      </c>
      <c r="AA527" s="491"/>
      <c r="AB527" s="491" t="n">
        <v>0</v>
      </c>
      <c r="AC527" s="491" t="n">
        <v>752.51868</v>
      </c>
      <c r="AD527" s="491" t="n">
        <v>0</v>
      </c>
      <c r="AE527" s="491" t="n">
        <v>0</v>
      </c>
      <c r="AF527" s="50" t="n">
        <v>160.99998</v>
      </c>
      <c r="AG527" s="423" t="n">
        <v>8.27075</v>
      </c>
      <c r="AH527" s="50" t="n">
        <v>14813.09826</v>
      </c>
      <c r="AI527" s="104" t="n">
        <v>92649.99493</v>
      </c>
      <c r="AJ527" s="494" t="n">
        <v>65871.16704</v>
      </c>
      <c r="AK527" s="460" t="n">
        <v>21657.12808</v>
      </c>
      <c r="AL527" s="460"/>
      <c r="AM527" s="460" t="n">
        <v>5121.69981</v>
      </c>
      <c r="AN527" s="494"/>
      <c r="AS527" s="495"/>
      <c r="AT527" s="496"/>
    </row>
    <row r="528" customFormat="false" ht="12.75" hidden="false" customHeight="true" outlineLevel="0" collapsed="false">
      <c r="A528" s="486"/>
      <c r="B528" s="497" t="n">
        <v>260605</v>
      </c>
      <c r="C528" s="136" t="s">
        <v>463</v>
      </c>
      <c r="D528" s="423"/>
      <c r="E528" s="104" t="n">
        <v>228.75274</v>
      </c>
      <c r="F528" s="489" t="n">
        <v>0</v>
      </c>
      <c r="G528" s="104" t="n">
        <v>127.82797</v>
      </c>
      <c r="H528" s="104" t="n">
        <v>492.89651</v>
      </c>
      <c r="I528" s="490" t="n">
        <v>849.47722</v>
      </c>
      <c r="J528" s="491" t="n">
        <v>8000</v>
      </c>
      <c r="K528" s="491" t="n">
        <v>48.37488</v>
      </c>
      <c r="L528" s="491"/>
      <c r="M528" s="491" t="n">
        <v>488.51005</v>
      </c>
      <c r="N528" s="491" t="n">
        <v>0</v>
      </c>
      <c r="O528" s="491" t="n">
        <v>0</v>
      </c>
      <c r="P528" s="50" t="n">
        <v>173.80581</v>
      </c>
      <c r="Q528" s="491" t="n">
        <v>3379.60927</v>
      </c>
      <c r="R528" s="492" t="n">
        <v>0</v>
      </c>
      <c r="S528" s="50" t="n">
        <v>12090.30001</v>
      </c>
      <c r="T528" s="493" t="n">
        <v>245.87136</v>
      </c>
      <c r="U528" s="491" t="n">
        <v>0</v>
      </c>
      <c r="V528" s="491"/>
      <c r="W528" s="50" t="n">
        <v>58.79591</v>
      </c>
      <c r="X528" s="50" t="n">
        <v>0</v>
      </c>
      <c r="Y528" s="50" t="n">
        <v>144.52481</v>
      </c>
      <c r="Z528" s="491" t="n">
        <v>0</v>
      </c>
      <c r="AA528" s="491"/>
      <c r="AB528" s="491" t="n">
        <v>0</v>
      </c>
      <c r="AC528" s="491" t="n">
        <v>404.17362</v>
      </c>
      <c r="AD528" s="491" t="n">
        <v>0</v>
      </c>
      <c r="AE528" s="491" t="n">
        <v>0</v>
      </c>
      <c r="AF528" s="50" t="n">
        <v>4</v>
      </c>
      <c r="AG528" s="423" t="n">
        <v>2.73658</v>
      </c>
      <c r="AH528" s="50" t="n">
        <v>860.10228</v>
      </c>
      <c r="AI528" s="104" t="n">
        <v>13799.87951</v>
      </c>
      <c r="AJ528" s="494" t="n">
        <v>9938.90956</v>
      </c>
      <c r="AK528" s="460" t="n">
        <v>478.6241</v>
      </c>
      <c r="AL528" s="460"/>
      <c r="AM528" s="460" t="n">
        <v>3382.34585</v>
      </c>
      <c r="AN528" s="494"/>
      <c r="AS528" s="495"/>
      <c r="AT528" s="496"/>
    </row>
    <row r="529" customFormat="false" ht="12.75" hidden="false" customHeight="true" outlineLevel="0" collapsed="false">
      <c r="A529" s="486"/>
      <c r="B529" s="497" t="n">
        <v>260610</v>
      </c>
      <c r="C529" s="136" t="s">
        <v>464</v>
      </c>
      <c r="D529" s="423"/>
      <c r="E529" s="104" t="n">
        <v>709.2964</v>
      </c>
      <c r="F529" s="489" t="n">
        <v>0</v>
      </c>
      <c r="G529" s="104" t="n">
        <v>261.58829</v>
      </c>
      <c r="H529" s="104" t="n">
        <v>991.01509</v>
      </c>
      <c r="I529" s="490" t="n">
        <v>1961.89978</v>
      </c>
      <c r="J529" s="491" t="n">
        <v>0</v>
      </c>
      <c r="K529" s="491" t="n">
        <v>42.81781</v>
      </c>
      <c r="L529" s="491"/>
      <c r="M529" s="491" t="n">
        <v>620.01769</v>
      </c>
      <c r="N529" s="491" t="n">
        <v>0</v>
      </c>
      <c r="O529" s="491" t="n">
        <v>0</v>
      </c>
      <c r="P529" s="50" t="n">
        <v>375.04645</v>
      </c>
      <c r="Q529" s="491" t="n">
        <v>0</v>
      </c>
      <c r="R529" s="492" t="n">
        <v>0</v>
      </c>
      <c r="S529" s="50" t="n">
        <v>1037.88195</v>
      </c>
      <c r="T529" s="493" t="n">
        <v>514.97205</v>
      </c>
      <c r="U529" s="491" t="n">
        <v>0</v>
      </c>
      <c r="V529" s="491"/>
      <c r="W529" s="50" t="n">
        <v>159.55465</v>
      </c>
      <c r="X529" s="50" t="n">
        <v>0</v>
      </c>
      <c r="Y529" s="50" t="n">
        <v>282.75423</v>
      </c>
      <c r="Z529" s="491" t="n">
        <v>0</v>
      </c>
      <c r="AA529" s="491"/>
      <c r="AB529" s="491" t="n">
        <v>0</v>
      </c>
      <c r="AC529" s="491" t="n">
        <v>30.34987</v>
      </c>
      <c r="AD529" s="491" t="n">
        <v>0</v>
      </c>
      <c r="AE529" s="491" t="n">
        <v>0</v>
      </c>
      <c r="AF529" s="50" t="n">
        <v>8</v>
      </c>
      <c r="AG529" s="423" t="n">
        <v>5.53417</v>
      </c>
      <c r="AH529" s="50" t="n">
        <v>1001.16497</v>
      </c>
      <c r="AI529" s="104" t="n">
        <v>4000.9467</v>
      </c>
      <c r="AJ529" s="494" t="n">
        <v>2763.14408</v>
      </c>
      <c r="AK529" s="460" t="n">
        <v>1232.26845</v>
      </c>
      <c r="AL529" s="460"/>
      <c r="AM529" s="460" t="n">
        <v>5.53417</v>
      </c>
      <c r="AN529" s="494"/>
      <c r="AS529" s="495"/>
      <c r="AT529" s="496"/>
    </row>
    <row r="530" customFormat="false" ht="12.75" hidden="false" customHeight="true" outlineLevel="0" collapsed="false">
      <c r="A530" s="486"/>
      <c r="B530" s="497" t="n">
        <v>260615</v>
      </c>
      <c r="C530" s="136" t="s">
        <v>465</v>
      </c>
      <c r="D530" s="423"/>
      <c r="E530" s="104" t="n">
        <v>747.40125</v>
      </c>
      <c r="F530" s="489" t="n">
        <v>0</v>
      </c>
      <c r="G530" s="104" t="n">
        <v>379.23404</v>
      </c>
      <c r="H530" s="104" t="n">
        <v>1368.65944</v>
      </c>
      <c r="I530" s="490" t="n">
        <v>2495.29473</v>
      </c>
      <c r="J530" s="491" t="n">
        <v>0</v>
      </c>
      <c r="K530" s="491" t="n">
        <v>65.56692</v>
      </c>
      <c r="L530" s="491"/>
      <c r="M530" s="491" t="n">
        <v>500.04985</v>
      </c>
      <c r="N530" s="491" t="n">
        <v>0</v>
      </c>
      <c r="O530" s="491" t="n">
        <v>0</v>
      </c>
      <c r="P530" s="50" t="n">
        <v>744.31751</v>
      </c>
      <c r="Q530" s="491" t="n">
        <v>0</v>
      </c>
      <c r="R530" s="492" t="n">
        <v>0</v>
      </c>
      <c r="S530" s="50" t="n">
        <v>1309.93428</v>
      </c>
      <c r="T530" s="493" t="n">
        <v>2603.91942</v>
      </c>
      <c r="U530" s="491" t="n">
        <v>0</v>
      </c>
      <c r="V530" s="491"/>
      <c r="W530" s="50" t="n">
        <v>414.84506</v>
      </c>
      <c r="X530" s="50" t="n">
        <v>0</v>
      </c>
      <c r="Y530" s="50" t="n">
        <v>841.08998</v>
      </c>
      <c r="Z530" s="491" t="n">
        <v>0</v>
      </c>
      <c r="AA530" s="491"/>
      <c r="AB530" s="491" t="n">
        <v>0</v>
      </c>
      <c r="AC530" s="491" t="n">
        <v>16.02208</v>
      </c>
      <c r="AD530" s="491" t="n">
        <v>0</v>
      </c>
      <c r="AE530" s="505" t="n">
        <v>0</v>
      </c>
      <c r="AF530" s="50" t="n">
        <v>12</v>
      </c>
      <c r="AG530" s="423" t="n">
        <v>0</v>
      </c>
      <c r="AH530" s="50" t="n">
        <v>3887.87654</v>
      </c>
      <c r="AI530" s="104" t="n">
        <v>7693.10555</v>
      </c>
      <c r="AJ530" s="494" t="n">
        <v>4329.78488</v>
      </c>
      <c r="AK530" s="460" t="n">
        <v>3363.32067</v>
      </c>
      <c r="AL530" s="460"/>
      <c r="AM530" s="460" t="n">
        <v>0</v>
      </c>
      <c r="AN530" s="494"/>
      <c r="AS530" s="495"/>
      <c r="AT530" s="496"/>
    </row>
    <row r="531" customFormat="false" ht="12.75" hidden="false" customHeight="true" outlineLevel="0" collapsed="false">
      <c r="A531" s="486"/>
      <c r="B531" s="497" t="n">
        <v>260620</v>
      </c>
      <c r="C531" s="136" t="s">
        <v>466</v>
      </c>
      <c r="D531" s="423"/>
      <c r="E531" s="104" t="n">
        <v>734.20676</v>
      </c>
      <c r="F531" s="489" t="n">
        <v>0</v>
      </c>
      <c r="G531" s="104" t="n">
        <v>615.11301</v>
      </c>
      <c r="H531" s="104" t="n">
        <v>2502.046</v>
      </c>
      <c r="I531" s="490" t="n">
        <v>3851.36577</v>
      </c>
      <c r="J531" s="491" t="n">
        <v>0</v>
      </c>
      <c r="K531" s="491" t="n">
        <v>136.74309</v>
      </c>
      <c r="L531" s="491"/>
      <c r="M531" s="491" t="n">
        <v>861.21872</v>
      </c>
      <c r="N531" s="491" t="n">
        <v>0</v>
      </c>
      <c r="O531" s="491" t="n">
        <v>0</v>
      </c>
      <c r="P531" s="50" t="n">
        <v>1205.53466</v>
      </c>
      <c r="Q531" s="491" t="n">
        <v>0</v>
      </c>
      <c r="R531" s="492" t="n">
        <v>0</v>
      </c>
      <c r="S531" s="50" t="n">
        <v>2203.49647</v>
      </c>
      <c r="T531" s="493" t="n">
        <v>-714.75406</v>
      </c>
      <c r="U531" s="491" t="n">
        <v>0</v>
      </c>
      <c r="V531" s="491"/>
      <c r="W531" s="50" t="n">
        <v>602.25031</v>
      </c>
      <c r="X531" s="50" t="n">
        <v>0</v>
      </c>
      <c r="Y531" s="50" t="n">
        <v>717.4894</v>
      </c>
      <c r="Z531" s="491" t="n">
        <v>0</v>
      </c>
      <c r="AA531" s="491"/>
      <c r="AB531" s="491" t="n">
        <v>0</v>
      </c>
      <c r="AC531" s="491" t="n">
        <v>52.56752</v>
      </c>
      <c r="AD531" s="491" t="n">
        <v>0</v>
      </c>
      <c r="AE531" s="491" t="n">
        <v>0</v>
      </c>
      <c r="AF531" s="50" t="n">
        <v>24</v>
      </c>
      <c r="AG531" s="423" t="n">
        <v>0</v>
      </c>
      <c r="AH531" s="50" t="n">
        <v>681.55317</v>
      </c>
      <c r="AI531" s="104" t="n">
        <v>6736.41541</v>
      </c>
      <c r="AJ531" s="494" t="n">
        <v>6692.96271</v>
      </c>
      <c r="AK531" s="460" t="n">
        <v>43.4526999999999</v>
      </c>
      <c r="AL531" s="460"/>
      <c r="AM531" s="460" t="n">
        <v>0</v>
      </c>
      <c r="AN531" s="494"/>
      <c r="AS531" s="495"/>
      <c r="AT531" s="496"/>
    </row>
    <row r="532" customFormat="false" ht="12.75" hidden="false" customHeight="true" outlineLevel="0" collapsed="false">
      <c r="A532" s="486"/>
      <c r="B532" s="497" t="n">
        <v>260625</v>
      </c>
      <c r="C532" s="136" t="s">
        <v>467</v>
      </c>
      <c r="D532" s="423"/>
      <c r="E532" s="104" t="n">
        <v>11990.36818</v>
      </c>
      <c r="F532" s="489" t="n">
        <v>0</v>
      </c>
      <c r="G532" s="104" t="n">
        <v>1779.57815</v>
      </c>
      <c r="H532" s="104" t="n">
        <v>13934.64191</v>
      </c>
      <c r="I532" s="490" t="n">
        <v>27704.58824</v>
      </c>
      <c r="J532" s="491" t="n">
        <v>0</v>
      </c>
      <c r="K532" s="491" t="n">
        <v>1187.48806</v>
      </c>
      <c r="L532" s="491"/>
      <c r="M532" s="491" t="n">
        <v>7797.1415</v>
      </c>
      <c r="N532" s="491" t="n">
        <v>0</v>
      </c>
      <c r="O532" s="491" t="n">
        <v>0</v>
      </c>
      <c r="P532" s="50" t="n">
        <v>13614.20887</v>
      </c>
      <c r="Q532" s="491" t="n">
        <v>1733.81979</v>
      </c>
      <c r="R532" s="492" t="n">
        <v>0</v>
      </c>
      <c r="S532" s="50" t="n">
        <v>24332.65822</v>
      </c>
      <c r="T532" s="493" t="n">
        <v>4436.094</v>
      </c>
      <c r="U532" s="491" t="n">
        <v>0</v>
      </c>
      <c r="V532" s="491"/>
      <c r="W532" s="50" t="n">
        <v>1490.22985</v>
      </c>
      <c r="X532" s="50" t="n">
        <v>0</v>
      </c>
      <c r="Y532" s="50" t="n">
        <v>2093.67188</v>
      </c>
      <c r="Z532" s="491" t="n">
        <v>0</v>
      </c>
      <c r="AA532" s="491"/>
      <c r="AB532" s="491" t="n">
        <v>0</v>
      </c>
      <c r="AC532" s="491" t="n">
        <v>249.40559</v>
      </c>
      <c r="AD532" s="491" t="n">
        <v>0</v>
      </c>
      <c r="AE532" s="491" t="n">
        <v>0</v>
      </c>
      <c r="AF532" s="50" t="n">
        <v>112.99998</v>
      </c>
      <c r="AG532" s="423" t="n">
        <v>0</v>
      </c>
      <c r="AH532" s="50" t="n">
        <v>8382.4013</v>
      </c>
      <c r="AI532" s="104" t="n">
        <v>60419.64776</v>
      </c>
      <c r="AJ532" s="494" t="n">
        <v>42146.36581</v>
      </c>
      <c r="AK532" s="460" t="n">
        <v>16539.46216</v>
      </c>
      <c r="AL532" s="460"/>
      <c r="AM532" s="460" t="n">
        <v>1733.81979</v>
      </c>
      <c r="AN532" s="494"/>
      <c r="AS532" s="495"/>
      <c r="AT532" s="496"/>
    </row>
    <row r="533" customFormat="false" ht="12.75" hidden="false" customHeight="true" outlineLevel="0" collapsed="false">
      <c r="A533" s="486"/>
      <c r="B533" s="497" t="n">
        <v>2607</v>
      </c>
      <c r="C533" s="136" t="s">
        <v>81</v>
      </c>
      <c r="D533" s="423"/>
      <c r="E533" s="104" t="n">
        <v>0</v>
      </c>
      <c r="F533" s="489" t="n">
        <v>525</v>
      </c>
      <c r="G533" s="104" t="n">
        <v>21500</v>
      </c>
      <c r="H533" s="104" t="n">
        <v>17102.79762</v>
      </c>
      <c r="I533" s="490" t="n">
        <v>39127.79762</v>
      </c>
      <c r="J533" s="491" t="n">
        <v>0</v>
      </c>
      <c r="K533" s="491" t="n">
        <v>20723.64992</v>
      </c>
      <c r="L533" s="491"/>
      <c r="M533" s="491" t="n">
        <v>0</v>
      </c>
      <c r="N533" s="491" t="n">
        <v>12000</v>
      </c>
      <c r="O533" s="491" t="n">
        <v>0</v>
      </c>
      <c r="P533" s="50" t="n">
        <v>0</v>
      </c>
      <c r="Q533" s="491" t="n">
        <v>0</v>
      </c>
      <c r="R533" s="492" t="n">
        <v>0</v>
      </c>
      <c r="S533" s="50" t="n">
        <v>32723.64992</v>
      </c>
      <c r="T533" s="493" t="n">
        <v>0</v>
      </c>
      <c r="U533" s="491" t="n">
        <v>3000</v>
      </c>
      <c r="V533" s="491"/>
      <c r="W533" s="50" t="n">
        <v>0</v>
      </c>
      <c r="X533" s="50" t="n">
        <v>0</v>
      </c>
      <c r="Y533" s="50" t="n">
        <v>0</v>
      </c>
      <c r="Z533" s="491" t="n">
        <v>0</v>
      </c>
      <c r="AA533" s="491"/>
      <c r="AB533" s="491" t="n">
        <v>0</v>
      </c>
      <c r="AC533" s="491" t="n">
        <v>0</v>
      </c>
      <c r="AD533" s="491" t="n">
        <v>0</v>
      </c>
      <c r="AE533" s="491" t="n">
        <v>0</v>
      </c>
      <c r="AF533" s="50" t="n">
        <v>0</v>
      </c>
      <c r="AG533" s="423" t="n">
        <v>6299.81999</v>
      </c>
      <c r="AH533" s="50" t="n">
        <v>9299.81999</v>
      </c>
      <c r="AI533" s="104" t="n">
        <v>81151.26753</v>
      </c>
      <c r="AJ533" s="494" t="n">
        <v>74851.44754</v>
      </c>
      <c r="AK533" s="460" t="n">
        <v>0</v>
      </c>
      <c r="AL533" s="460"/>
      <c r="AM533" s="460" t="n">
        <v>6299.81999</v>
      </c>
      <c r="AN533" s="494"/>
      <c r="AS533" s="495"/>
      <c r="AT533" s="496"/>
    </row>
    <row r="534" customFormat="false" ht="12.75" hidden="false" customHeight="true" outlineLevel="0" collapsed="false">
      <c r="A534" s="486"/>
      <c r="B534" s="497" t="n">
        <v>260705</v>
      </c>
      <c r="C534" s="136" t="s">
        <v>463</v>
      </c>
      <c r="D534" s="423"/>
      <c r="E534" s="104" t="n">
        <v>0</v>
      </c>
      <c r="F534" s="489" t="n">
        <v>0</v>
      </c>
      <c r="G534" s="104" t="n">
        <v>0</v>
      </c>
      <c r="H534" s="104" t="n">
        <v>250</v>
      </c>
      <c r="I534" s="490" t="n">
        <v>250</v>
      </c>
      <c r="J534" s="491" t="n">
        <v>0</v>
      </c>
      <c r="K534" s="491" t="n">
        <v>412.05939</v>
      </c>
      <c r="L534" s="491"/>
      <c r="M534" s="491" t="n">
        <v>0</v>
      </c>
      <c r="N534" s="491" t="n">
        <v>0</v>
      </c>
      <c r="O534" s="491" t="n">
        <v>0</v>
      </c>
      <c r="P534" s="50" t="n">
        <v>0</v>
      </c>
      <c r="Q534" s="491" t="n">
        <v>0</v>
      </c>
      <c r="R534" s="492" t="n">
        <v>0</v>
      </c>
      <c r="S534" s="50" t="n">
        <v>412.05939</v>
      </c>
      <c r="T534" s="493" t="n">
        <v>0</v>
      </c>
      <c r="U534" s="491" t="n">
        <v>0</v>
      </c>
      <c r="V534" s="491"/>
      <c r="W534" s="50" t="n">
        <v>0</v>
      </c>
      <c r="X534" s="50" t="n">
        <v>0</v>
      </c>
      <c r="Y534" s="50" t="n">
        <v>0</v>
      </c>
      <c r="Z534" s="491" t="n">
        <v>0</v>
      </c>
      <c r="AA534" s="491"/>
      <c r="AB534" s="491" t="n">
        <v>0</v>
      </c>
      <c r="AC534" s="491" t="n">
        <v>0</v>
      </c>
      <c r="AD534" s="491" t="n">
        <v>0</v>
      </c>
      <c r="AE534" s="491" t="n">
        <v>0</v>
      </c>
      <c r="AF534" s="50" t="n">
        <v>0</v>
      </c>
      <c r="AG534" s="423" t="n">
        <v>375</v>
      </c>
      <c r="AH534" s="50" t="n">
        <v>375</v>
      </c>
      <c r="AI534" s="104" t="n">
        <v>1037.05939</v>
      </c>
      <c r="AJ534" s="494" t="n">
        <v>662.05939</v>
      </c>
      <c r="AK534" s="460" t="n">
        <v>0</v>
      </c>
      <c r="AL534" s="460"/>
      <c r="AM534" s="460" t="n">
        <v>375</v>
      </c>
      <c r="AN534" s="494"/>
      <c r="AS534" s="495"/>
      <c r="AT534" s="496"/>
    </row>
    <row r="535" customFormat="false" ht="12.75" hidden="false" customHeight="true" outlineLevel="0" collapsed="false">
      <c r="A535" s="486"/>
      <c r="B535" s="497" t="n">
        <v>260710</v>
      </c>
      <c r="C535" s="136" t="s">
        <v>464</v>
      </c>
      <c r="D535" s="423"/>
      <c r="E535" s="104" t="n">
        <v>0</v>
      </c>
      <c r="F535" s="489" t="n">
        <v>0</v>
      </c>
      <c r="G535" s="104" t="n">
        <v>10000</v>
      </c>
      <c r="H535" s="104" t="n">
        <v>992.20238</v>
      </c>
      <c r="I535" s="490" t="n">
        <v>10992.20238</v>
      </c>
      <c r="J535" s="491" t="n">
        <v>0</v>
      </c>
      <c r="K535" s="491" t="n">
        <v>913.74786</v>
      </c>
      <c r="L535" s="491"/>
      <c r="M535" s="491" t="n">
        <v>0</v>
      </c>
      <c r="N535" s="491" t="n">
        <v>6000</v>
      </c>
      <c r="O535" s="491" t="n">
        <v>0</v>
      </c>
      <c r="P535" s="50" t="n">
        <v>0</v>
      </c>
      <c r="Q535" s="491" t="n">
        <v>0</v>
      </c>
      <c r="R535" s="492" t="n">
        <v>0</v>
      </c>
      <c r="S535" s="50" t="n">
        <v>6913.74786</v>
      </c>
      <c r="T535" s="493" t="n">
        <v>0</v>
      </c>
      <c r="U535" s="491" t="n">
        <v>0</v>
      </c>
      <c r="V535" s="491"/>
      <c r="W535" s="50" t="n">
        <v>0</v>
      </c>
      <c r="X535" s="50" t="n">
        <v>0</v>
      </c>
      <c r="Y535" s="50" t="n">
        <v>0</v>
      </c>
      <c r="Z535" s="491" t="n">
        <v>0</v>
      </c>
      <c r="AA535" s="491"/>
      <c r="AB535" s="491" t="n">
        <v>0</v>
      </c>
      <c r="AC535" s="491" t="n">
        <v>0</v>
      </c>
      <c r="AD535" s="491" t="n">
        <v>0</v>
      </c>
      <c r="AE535" s="491" t="n">
        <v>0</v>
      </c>
      <c r="AF535" s="50" t="n">
        <v>0</v>
      </c>
      <c r="AG535" s="423" t="n">
        <v>800.00002</v>
      </c>
      <c r="AH535" s="50" t="n">
        <v>800.00002</v>
      </c>
      <c r="AI535" s="104" t="n">
        <v>18705.95026</v>
      </c>
      <c r="AJ535" s="494" t="n">
        <v>17905.95024</v>
      </c>
      <c r="AK535" s="460" t="n">
        <v>0</v>
      </c>
      <c r="AL535" s="460"/>
      <c r="AM535" s="460" t="n">
        <v>800.00002</v>
      </c>
      <c r="AN535" s="494"/>
      <c r="AS535" s="495"/>
      <c r="AT535" s="496"/>
    </row>
    <row r="536" customFormat="false" ht="12.75" hidden="false" customHeight="true" outlineLevel="0" collapsed="false">
      <c r="A536" s="486"/>
      <c r="B536" s="497" t="n">
        <v>260715</v>
      </c>
      <c r="C536" s="136" t="s">
        <v>465</v>
      </c>
      <c r="D536" s="423"/>
      <c r="E536" s="104" t="n">
        <v>0</v>
      </c>
      <c r="F536" s="489" t="n">
        <v>175</v>
      </c>
      <c r="G536" s="104" t="n">
        <v>0</v>
      </c>
      <c r="H536" s="104" t="n">
        <v>6242.20238</v>
      </c>
      <c r="I536" s="490" t="n">
        <v>6417.20238</v>
      </c>
      <c r="J536" s="491" t="n">
        <v>0</v>
      </c>
      <c r="K536" s="491" t="n">
        <v>2208.96257</v>
      </c>
      <c r="L536" s="491"/>
      <c r="M536" s="491" t="n">
        <v>0</v>
      </c>
      <c r="N536" s="491" t="n">
        <v>6000</v>
      </c>
      <c r="O536" s="491" t="n">
        <v>0</v>
      </c>
      <c r="P536" s="50" t="n">
        <v>0</v>
      </c>
      <c r="Q536" s="491" t="n">
        <v>0</v>
      </c>
      <c r="R536" s="492" t="n">
        <v>0</v>
      </c>
      <c r="S536" s="50" t="n">
        <v>8208.96257</v>
      </c>
      <c r="T536" s="493" t="n">
        <v>0</v>
      </c>
      <c r="U536" s="491" t="n">
        <v>3000</v>
      </c>
      <c r="V536" s="491"/>
      <c r="W536" s="50" t="n">
        <v>0</v>
      </c>
      <c r="X536" s="50" t="n">
        <v>0</v>
      </c>
      <c r="Y536" s="50" t="n">
        <v>0</v>
      </c>
      <c r="Z536" s="491" t="n">
        <v>0</v>
      </c>
      <c r="AA536" s="491"/>
      <c r="AB536" s="491" t="n">
        <v>0</v>
      </c>
      <c r="AC536" s="491" t="n">
        <v>0</v>
      </c>
      <c r="AD536" s="491" t="n">
        <v>0</v>
      </c>
      <c r="AE536" s="491" t="n">
        <v>0</v>
      </c>
      <c r="AF536" s="50" t="n">
        <v>0</v>
      </c>
      <c r="AG536" s="423" t="n">
        <v>1070.92338</v>
      </c>
      <c r="AH536" s="50" t="n">
        <v>4070.92338</v>
      </c>
      <c r="AI536" s="104" t="n">
        <v>18697.08833</v>
      </c>
      <c r="AJ536" s="494" t="n">
        <v>17626.16495</v>
      </c>
      <c r="AK536" s="460" t="n">
        <v>0</v>
      </c>
      <c r="AL536" s="460"/>
      <c r="AM536" s="460" t="n">
        <v>1070.92338</v>
      </c>
      <c r="AN536" s="494"/>
      <c r="AS536" s="495"/>
      <c r="AT536" s="496"/>
    </row>
    <row r="537" customFormat="false" ht="12.75" hidden="false" customHeight="true" outlineLevel="0" collapsed="false">
      <c r="A537" s="486"/>
      <c r="B537" s="497" t="n">
        <v>260720</v>
      </c>
      <c r="C537" s="136" t="s">
        <v>466</v>
      </c>
      <c r="D537" s="423"/>
      <c r="E537" s="104" t="n">
        <v>0</v>
      </c>
      <c r="F537" s="489" t="n">
        <v>175</v>
      </c>
      <c r="G537" s="104" t="n">
        <v>2712.43648</v>
      </c>
      <c r="H537" s="104" t="n">
        <v>2484.40476</v>
      </c>
      <c r="I537" s="490" t="n">
        <v>5371.84124</v>
      </c>
      <c r="J537" s="491" t="n">
        <v>0</v>
      </c>
      <c r="K537" s="491" t="n">
        <v>3588.06336</v>
      </c>
      <c r="L537" s="491"/>
      <c r="M537" s="491" t="n">
        <v>0</v>
      </c>
      <c r="N537" s="491" t="n">
        <v>0</v>
      </c>
      <c r="O537" s="491" t="n">
        <v>0</v>
      </c>
      <c r="P537" s="50" t="n">
        <v>0</v>
      </c>
      <c r="Q537" s="491" t="n">
        <v>0</v>
      </c>
      <c r="R537" s="492" t="n">
        <v>0</v>
      </c>
      <c r="S537" s="50" t="n">
        <v>3588.06336</v>
      </c>
      <c r="T537" s="493" t="n">
        <v>0</v>
      </c>
      <c r="U537" s="491" t="n">
        <v>0</v>
      </c>
      <c r="V537" s="491"/>
      <c r="W537" s="50" t="n">
        <v>0</v>
      </c>
      <c r="X537" s="50" t="n">
        <v>0</v>
      </c>
      <c r="Y537" s="50" t="n">
        <v>0</v>
      </c>
      <c r="Z537" s="491" t="n">
        <v>0</v>
      </c>
      <c r="AA537" s="491"/>
      <c r="AB537" s="491" t="n">
        <v>0</v>
      </c>
      <c r="AC537" s="491" t="n">
        <v>0</v>
      </c>
      <c r="AD537" s="491" t="n">
        <v>0</v>
      </c>
      <c r="AE537" s="491" t="n">
        <v>0</v>
      </c>
      <c r="AF537" s="50" t="n">
        <v>0</v>
      </c>
      <c r="AG537" s="423" t="n">
        <v>1311.57407</v>
      </c>
      <c r="AH537" s="50" t="n">
        <v>1311.57407</v>
      </c>
      <c r="AI537" s="104" t="n">
        <v>10271.47867</v>
      </c>
      <c r="AJ537" s="494" t="n">
        <v>8959.9046</v>
      </c>
      <c r="AK537" s="460" t="n">
        <v>0</v>
      </c>
      <c r="AL537" s="460"/>
      <c r="AM537" s="460" t="n">
        <v>1311.57407</v>
      </c>
      <c r="AN537" s="494"/>
      <c r="AS537" s="495"/>
      <c r="AT537" s="496"/>
    </row>
    <row r="538" customFormat="false" ht="12.75" hidden="false" customHeight="true" outlineLevel="0" collapsed="false">
      <c r="A538" s="486"/>
      <c r="B538" s="497" t="n">
        <v>260725</v>
      </c>
      <c r="C538" s="136" t="s">
        <v>467</v>
      </c>
      <c r="D538" s="423"/>
      <c r="E538" s="104" t="n">
        <v>0</v>
      </c>
      <c r="F538" s="489" t="n">
        <v>175</v>
      </c>
      <c r="G538" s="104" t="n">
        <v>8787.56352</v>
      </c>
      <c r="H538" s="104" t="n">
        <v>7133.9881</v>
      </c>
      <c r="I538" s="490" t="n">
        <v>16096.55162</v>
      </c>
      <c r="J538" s="491" t="n">
        <v>0</v>
      </c>
      <c r="K538" s="491" t="n">
        <v>13600.81674</v>
      </c>
      <c r="L538" s="491"/>
      <c r="M538" s="491" t="n">
        <v>0</v>
      </c>
      <c r="N538" s="491" t="n">
        <v>0</v>
      </c>
      <c r="O538" s="491" t="n">
        <v>0</v>
      </c>
      <c r="P538" s="50" t="n">
        <v>0</v>
      </c>
      <c r="Q538" s="491" t="n">
        <v>0</v>
      </c>
      <c r="R538" s="492" t="n">
        <v>0</v>
      </c>
      <c r="S538" s="50" t="n">
        <v>13600.81674</v>
      </c>
      <c r="T538" s="493" t="n">
        <v>0</v>
      </c>
      <c r="U538" s="491" t="n">
        <v>0</v>
      </c>
      <c r="V538" s="491"/>
      <c r="W538" s="50" t="n">
        <v>0</v>
      </c>
      <c r="X538" s="50" t="n">
        <v>0</v>
      </c>
      <c r="Y538" s="50" t="n">
        <v>0</v>
      </c>
      <c r="Z538" s="491" t="n">
        <v>0</v>
      </c>
      <c r="AA538" s="491"/>
      <c r="AB538" s="491" t="n">
        <v>0</v>
      </c>
      <c r="AC538" s="491" t="n">
        <v>0</v>
      </c>
      <c r="AD538" s="491" t="n">
        <v>0</v>
      </c>
      <c r="AE538" s="491" t="n">
        <v>0</v>
      </c>
      <c r="AF538" s="50" t="n">
        <v>0</v>
      </c>
      <c r="AG538" s="423" t="n">
        <v>2742.32252</v>
      </c>
      <c r="AH538" s="50" t="n">
        <v>2742.32252</v>
      </c>
      <c r="AI538" s="104" t="n">
        <v>32439.69088</v>
      </c>
      <c r="AJ538" s="494" t="n">
        <v>29697.36836</v>
      </c>
      <c r="AK538" s="460" t="n">
        <v>0</v>
      </c>
      <c r="AL538" s="460"/>
      <c r="AM538" s="460" t="n">
        <v>2742.32252</v>
      </c>
      <c r="AN538" s="494"/>
      <c r="AS538" s="495"/>
      <c r="AT538" s="496"/>
    </row>
    <row r="539" customFormat="false" ht="12.75" hidden="false" customHeight="true" outlineLevel="0" collapsed="false">
      <c r="A539" s="486"/>
      <c r="B539" s="497" t="n">
        <v>2608</v>
      </c>
      <c r="C539" s="136" t="s">
        <v>207</v>
      </c>
      <c r="D539" s="423"/>
      <c r="E539" s="104" t="n">
        <v>0</v>
      </c>
      <c r="F539" s="489" t="n">
        <v>0</v>
      </c>
      <c r="G539" s="104" t="n">
        <v>0</v>
      </c>
      <c r="H539" s="104" t="n">
        <v>0</v>
      </c>
      <c r="I539" s="490" t="n">
        <v>0</v>
      </c>
      <c r="J539" s="491" t="n">
        <v>0</v>
      </c>
      <c r="K539" s="491" t="n">
        <v>0</v>
      </c>
      <c r="L539" s="491"/>
      <c r="M539" s="491" t="n">
        <v>0</v>
      </c>
      <c r="N539" s="491" t="n">
        <v>0</v>
      </c>
      <c r="O539" s="491" t="n">
        <v>0</v>
      </c>
      <c r="P539" s="50" t="n">
        <v>0</v>
      </c>
      <c r="Q539" s="491" t="n">
        <v>0</v>
      </c>
      <c r="R539" s="492" t="n">
        <v>0</v>
      </c>
      <c r="S539" s="50" t="n">
        <v>0</v>
      </c>
      <c r="T539" s="493" t="n">
        <v>0</v>
      </c>
      <c r="U539" s="491" t="n">
        <v>0</v>
      </c>
      <c r="V539" s="491"/>
      <c r="W539" s="50" t="n">
        <v>0</v>
      </c>
      <c r="X539" s="50" t="n">
        <v>0</v>
      </c>
      <c r="Y539" s="50" t="n">
        <v>0</v>
      </c>
      <c r="Z539" s="491" t="n">
        <v>0</v>
      </c>
      <c r="AA539" s="491"/>
      <c r="AB539" s="491" t="n">
        <v>0</v>
      </c>
      <c r="AC539" s="491" t="n">
        <v>0</v>
      </c>
      <c r="AD539" s="491" t="n">
        <v>0</v>
      </c>
      <c r="AE539" s="491" t="n">
        <v>0</v>
      </c>
      <c r="AF539" s="50" t="n">
        <v>0</v>
      </c>
      <c r="AG539" s="423" t="n">
        <v>0</v>
      </c>
      <c r="AH539" s="50" t="n">
        <v>0</v>
      </c>
      <c r="AI539" s="104" t="n">
        <v>0</v>
      </c>
      <c r="AJ539" s="494" t="n">
        <v>0</v>
      </c>
      <c r="AK539" s="460" t="n">
        <v>0</v>
      </c>
      <c r="AL539" s="460"/>
      <c r="AM539" s="460" t="n">
        <v>0</v>
      </c>
      <c r="AN539" s="494"/>
      <c r="AS539" s="495"/>
      <c r="AT539" s="496"/>
    </row>
    <row r="540" customFormat="false" ht="12.75" hidden="false" customHeight="true" outlineLevel="0" collapsed="false">
      <c r="A540" s="486"/>
      <c r="B540" s="497" t="n">
        <v>260805</v>
      </c>
      <c r="C540" s="136" t="s">
        <v>463</v>
      </c>
      <c r="D540" s="423"/>
      <c r="E540" s="104" t="n">
        <v>0</v>
      </c>
      <c r="F540" s="489" t="n">
        <v>0</v>
      </c>
      <c r="G540" s="104" t="n">
        <v>0</v>
      </c>
      <c r="H540" s="104" t="n">
        <v>0</v>
      </c>
      <c r="I540" s="490" t="n">
        <v>0</v>
      </c>
      <c r="J540" s="491" t="n">
        <v>0</v>
      </c>
      <c r="K540" s="491" t="n">
        <v>0</v>
      </c>
      <c r="L540" s="491"/>
      <c r="M540" s="491" t="n">
        <v>0</v>
      </c>
      <c r="N540" s="491" t="n">
        <v>0</v>
      </c>
      <c r="O540" s="491" t="n">
        <v>0</v>
      </c>
      <c r="P540" s="50" t="n">
        <v>0</v>
      </c>
      <c r="Q540" s="491" t="n">
        <v>0</v>
      </c>
      <c r="R540" s="492" t="n">
        <v>0</v>
      </c>
      <c r="S540" s="50" t="n">
        <v>0</v>
      </c>
      <c r="T540" s="493" t="n">
        <v>0</v>
      </c>
      <c r="U540" s="491" t="n">
        <v>0</v>
      </c>
      <c r="V540" s="491"/>
      <c r="W540" s="50" t="n">
        <v>0</v>
      </c>
      <c r="X540" s="50" t="n">
        <v>0</v>
      </c>
      <c r="Y540" s="50" t="n">
        <v>0</v>
      </c>
      <c r="Z540" s="491" t="n">
        <v>0</v>
      </c>
      <c r="AA540" s="491"/>
      <c r="AB540" s="491" t="n">
        <v>0</v>
      </c>
      <c r="AC540" s="491" t="n">
        <v>0</v>
      </c>
      <c r="AD540" s="491" t="n">
        <v>0</v>
      </c>
      <c r="AE540" s="491" t="n">
        <v>0</v>
      </c>
      <c r="AF540" s="50" t="n">
        <v>0</v>
      </c>
      <c r="AG540" s="423" t="n">
        <v>0</v>
      </c>
      <c r="AH540" s="50" t="n">
        <v>0</v>
      </c>
      <c r="AI540" s="104" t="n">
        <v>0</v>
      </c>
      <c r="AJ540" s="494" t="n">
        <v>0</v>
      </c>
      <c r="AK540" s="460" t="n">
        <v>0</v>
      </c>
      <c r="AL540" s="460"/>
      <c r="AM540" s="460" t="n">
        <v>0</v>
      </c>
      <c r="AN540" s="494"/>
      <c r="AS540" s="495"/>
      <c r="AT540" s="496"/>
    </row>
    <row r="541" customFormat="false" ht="12.75" hidden="false" customHeight="true" outlineLevel="0" collapsed="false">
      <c r="A541" s="486"/>
      <c r="B541" s="497" t="n">
        <v>260810</v>
      </c>
      <c r="C541" s="136" t="s">
        <v>464</v>
      </c>
      <c r="D541" s="423"/>
      <c r="E541" s="104" t="n">
        <v>0</v>
      </c>
      <c r="F541" s="489" t="n">
        <v>0</v>
      </c>
      <c r="G541" s="104" t="n">
        <v>0</v>
      </c>
      <c r="H541" s="104" t="n">
        <v>0</v>
      </c>
      <c r="I541" s="490" t="n">
        <v>0</v>
      </c>
      <c r="J541" s="491" t="n">
        <v>0</v>
      </c>
      <c r="K541" s="491" t="n">
        <v>0</v>
      </c>
      <c r="L541" s="491"/>
      <c r="M541" s="491" t="n">
        <v>0</v>
      </c>
      <c r="N541" s="491" t="n">
        <v>0</v>
      </c>
      <c r="O541" s="491" t="n">
        <v>0</v>
      </c>
      <c r="P541" s="50" t="n">
        <v>0</v>
      </c>
      <c r="Q541" s="491" t="n">
        <v>0</v>
      </c>
      <c r="R541" s="492" t="n">
        <v>0</v>
      </c>
      <c r="S541" s="50" t="n">
        <v>0</v>
      </c>
      <c r="T541" s="493" t="n">
        <v>0</v>
      </c>
      <c r="U541" s="491" t="n">
        <v>0</v>
      </c>
      <c r="V541" s="491"/>
      <c r="W541" s="50" t="n">
        <v>0</v>
      </c>
      <c r="X541" s="50" t="n">
        <v>0</v>
      </c>
      <c r="Y541" s="50" t="n">
        <v>0</v>
      </c>
      <c r="Z541" s="491" t="n">
        <v>0</v>
      </c>
      <c r="AA541" s="491"/>
      <c r="AB541" s="491" t="n">
        <v>0</v>
      </c>
      <c r="AC541" s="491" t="n">
        <v>0</v>
      </c>
      <c r="AD541" s="491" t="n">
        <v>0</v>
      </c>
      <c r="AE541" s="491" t="n">
        <v>0</v>
      </c>
      <c r="AF541" s="50" t="n">
        <v>0</v>
      </c>
      <c r="AG541" s="423" t="n">
        <v>0</v>
      </c>
      <c r="AH541" s="50" t="n">
        <v>0</v>
      </c>
      <c r="AI541" s="104" t="n">
        <v>0</v>
      </c>
      <c r="AJ541" s="494" t="n">
        <v>0</v>
      </c>
      <c r="AK541" s="460" t="n">
        <v>0</v>
      </c>
      <c r="AL541" s="460"/>
      <c r="AM541" s="460" t="n">
        <v>0</v>
      </c>
      <c r="AN541" s="494"/>
      <c r="AS541" s="495"/>
      <c r="AT541" s="496"/>
    </row>
    <row r="542" customFormat="false" ht="12.75" hidden="false" customHeight="true" outlineLevel="0" collapsed="false">
      <c r="A542" s="486"/>
      <c r="B542" s="497" t="n">
        <v>260815</v>
      </c>
      <c r="C542" s="136" t="s">
        <v>465</v>
      </c>
      <c r="D542" s="423"/>
      <c r="E542" s="104" t="n">
        <v>0</v>
      </c>
      <c r="F542" s="489" t="n">
        <v>0</v>
      </c>
      <c r="G542" s="104" t="n">
        <v>0</v>
      </c>
      <c r="H542" s="104" t="n">
        <v>0</v>
      </c>
      <c r="I542" s="490" t="n">
        <v>0</v>
      </c>
      <c r="J542" s="491" t="n">
        <v>0</v>
      </c>
      <c r="K542" s="491" t="n">
        <v>0</v>
      </c>
      <c r="L542" s="491"/>
      <c r="M542" s="491" t="n">
        <v>0</v>
      </c>
      <c r="N542" s="491" t="n">
        <v>0</v>
      </c>
      <c r="O542" s="491" t="n">
        <v>0</v>
      </c>
      <c r="P542" s="50" t="n">
        <v>0</v>
      </c>
      <c r="Q542" s="491" t="n">
        <v>0</v>
      </c>
      <c r="R542" s="492" t="n">
        <v>0</v>
      </c>
      <c r="S542" s="50" t="n">
        <v>0</v>
      </c>
      <c r="T542" s="493" t="n">
        <v>0</v>
      </c>
      <c r="U542" s="491" t="n">
        <v>0</v>
      </c>
      <c r="V542" s="491"/>
      <c r="W542" s="50" t="n">
        <v>0</v>
      </c>
      <c r="X542" s="50" t="n">
        <v>0</v>
      </c>
      <c r="Y542" s="50" t="n">
        <v>0</v>
      </c>
      <c r="Z542" s="491" t="n">
        <v>0</v>
      </c>
      <c r="AA542" s="491"/>
      <c r="AB542" s="491" t="n">
        <v>0</v>
      </c>
      <c r="AC542" s="491" t="n">
        <v>0</v>
      </c>
      <c r="AD542" s="491" t="n">
        <v>0</v>
      </c>
      <c r="AE542" s="491" t="n">
        <v>0</v>
      </c>
      <c r="AF542" s="50" t="n">
        <v>0</v>
      </c>
      <c r="AG542" s="423" t="n">
        <v>0</v>
      </c>
      <c r="AH542" s="50" t="n">
        <v>0</v>
      </c>
      <c r="AI542" s="104" t="n">
        <v>0</v>
      </c>
      <c r="AJ542" s="494" t="n">
        <v>0</v>
      </c>
      <c r="AK542" s="460" t="n">
        <v>0</v>
      </c>
      <c r="AL542" s="460"/>
      <c r="AM542" s="460" t="n">
        <v>0</v>
      </c>
      <c r="AN542" s="494"/>
      <c r="AS542" s="495"/>
      <c r="AT542" s="496"/>
    </row>
    <row r="543" customFormat="false" ht="12.75" hidden="false" customHeight="true" outlineLevel="0" collapsed="false">
      <c r="A543" s="486"/>
      <c r="B543" s="497" t="n">
        <v>260820</v>
      </c>
      <c r="C543" s="136" t="s">
        <v>466</v>
      </c>
      <c r="D543" s="423"/>
      <c r="E543" s="104" t="n">
        <v>0</v>
      </c>
      <c r="F543" s="489" t="n">
        <v>0</v>
      </c>
      <c r="G543" s="104" t="n">
        <v>0</v>
      </c>
      <c r="H543" s="104" t="n">
        <v>0</v>
      </c>
      <c r="I543" s="490" t="n">
        <v>0</v>
      </c>
      <c r="J543" s="491" t="n">
        <v>0</v>
      </c>
      <c r="K543" s="491" t="n">
        <v>0</v>
      </c>
      <c r="L543" s="491"/>
      <c r="M543" s="491" t="n">
        <v>0</v>
      </c>
      <c r="N543" s="491" t="n">
        <v>0</v>
      </c>
      <c r="O543" s="491" t="n">
        <v>0</v>
      </c>
      <c r="P543" s="50" t="n">
        <v>0</v>
      </c>
      <c r="Q543" s="491" t="n">
        <v>0</v>
      </c>
      <c r="R543" s="492" t="n">
        <v>0</v>
      </c>
      <c r="S543" s="50" t="n">
        <v>0</v>
      </c>
      <c r="T543" s="493" t="n">
        <v>0</v>
      </c>
      <c r="U543" s="491" t="n">
        <v>0</v>
      </c>
      <c r="V543" s="491"/>
      <c r="W543" s="50" t="n">
        <v>0</v>
      </c>
      <c r="X543" s="50" t="n">
        <v>0</v>
      </c>
      <c r="Y543" s="50" t="n">
        <v>0</v>
      </c>
      <c r="Z543" s="491" t="n">
        <v>0</v>
      </c>
      <c r="AA543" s="491"/>
      <c r="AB543" s="491" t="n">
        <v>0</v>
      </c>
      <c r="AC543" s="491" t="n">
        <v>0</v>
      </c>
      <c r="AD543" s="491" t="n">
        <v>0</v>
      </c>
      <c r="AE543" s="491" t="n">
        <v>0</v>
      </c>
      <c r="AF543" s="50" t="n">
        <v>0</v>
      </c>
      <c r="AG543" s="423" t="n">
        <v>0</v>
      </c>
      <c r="AH543" s="50" t="n">
        <v>0</v>
      </c>
      <c r="AI543" s="104" t="n">
        <v>0</v>
      </c>
      <c r="AJ543" s="494" t="n">
        <v>0</v>
      </c>
      <c r="AK543" s="460" t="n">
        <v>0</v>
      </c>
      <c r="AL543" s="460"/>
      <c r="AM543" s="460" t="n">
        <v>0</v>
      </c>
      <c r="AN543" s="494"/>
      <c r="AS543" s="495"/>
      <c r="AT543" s="496"/>
    </row>
    <row r="544" customFormat="false" ht="12.75" hidden="false" customHeight="true" outlineLevel="0" collapsed="false">
      <c r="A544" s="486"/>
      <c r="B544" s="497" t="n">
        <v>260825</v>
      </c>
      <c r="C544" s="136" t="s">
        <v>467</v>
      </c>
      <c r="D544" s="423"/>
      <c r="E544" s="104" t="n">
        <v>0</v>
      </c>
      <c r="F544" s="489" t="n">
        <v>0</v>
      </c>
      <c r="G544" s="104" t="n">
        <v>0</v>
      </c>
      <c r="H544" s="104" t="n">
        <v>0</v>
      </c>
      <c r="I544" s="490" t="n">
        <v>0</v>
      </c>
      <c r="J544" s="491" t="n">
        <v>0</v>
      </c>
      <c r="K544" s="491" t="n">
        <v>0</v>
      </c>
      <c r="L544" s="491"/>
      <c r="M544" s="491" t="n">
        <v>0</v>
      </c>
      <c r="N544" s="491" t="n">
        <v>0</v>
      </c>
      <c r="O544" s="491" t="n">
        <v>0</v>
      </c>
      <c r="P544" s="50" t="n">
        <v>0</v>
      </c>
      <c r="Q544" s="491" t="n">
        <v>0</v>
      </c>
      <c r="R544" s="492" t="n">
        <v>0</v>
      </c>
      <c r="S544" s="50" t="n">
        <v>0</v>
      </c>
      <c r="T544" s="493" t="n">
        <v>0</v>
      </c>
      <c r="U544" s="491" t="n">
        <v>0</v>
      </c>
      <c r="V544" s="491"/>
      <c r="W544" s="50" t="n">
        <v>0</v>
      </c>
      <c r="X544" s="50" t="n">
        <v>0</v>
      </c>
      <c r="Y544" s="50" t="n">
        <v>0</v>
      </c>
      <c r="Z544" s="491" t="n">
        <v>0</v>
      </c>
      <c r="AA544" s="491"/>
      <c r="AB544" s="491" t="n">
        <v>0</v>
      </c>
      <c r="AC544" s="491" t="n">
        <v>0</v>
      </c>
      <c r="AD544" s="491" t="n">
        <v>0</v>
      </c>
      <c r="AE544" s="491" t="n">
        <v>0</v>
      </c>
      <c r="AF544" s="50" t="n">
        <v>0</v>
      </c>
      <c r="AG544" s="423" t="n">
        <v>0</v>
      </c>
      <c r="AH544" s="50" t="n">
        <v>0</v>
      </c>
      <c r="AI544" s="104" t="n">
        <v>0</v>
      </c>
      <c r="AJ544" s="494" t="n">
        <v>0</v>
      </c>
      <c r="AK544" s="460" t="n">
        <v>0</v>
      </c>
      <c r="AL544" s="460"/>
      <c r="AM544" s="460" t="n">
        <v>0</v>
      </c>
      <c r="AN544" s="494"/>
      <c r="AS544" s="495"/>
      <c r="AT544" s="496"/>
    </row>
    <row r="545" customFormat="false" ht="12.75" hidden="false" customHeight="true" outlineLevel="0" collapsed="false">
      <c r="A545" s="486"/>
      <c r="B545" s="497" t="n">
        <v>2609</v>
      </c>
      <c r="C545" s="136" t="s">
        <v>601</v>
      </c>
      <c r="D545" s="423"/>
      <c r="E545" s="104" t="n">
        <v>0</v>
      </c>
      <c r="F545" s="489" t="n">
        <v>0</v>
      </c>
      <c r="G545" s="104" t="n">
        <v>0</v>
      </c>
      <c r="H545" s="104" t="n">
        <v>0</v>
      </c>
      <c r="I545" s="490" t="n">
        <v>0</v>
      </c>
      <c r="J545" s="491" t="n">
        <v>0</v>
      </c>
      <c r="K545" s="491" t="n">
        <v>0</v>
      </c>
      <c r="L545" s="491"/>
      <c r="M545" s="491" t="n">
        <v>0</v>
      </c>
      <c r="N545" s="491" t="n">
        <v>0</v>
      </c>
      <c r="O545" s="491" t="n">
        <v>0</v>
      </c>
      <c r="P545" s="50" t="n">
        <v>0</v>
      </c>
      <c r="Q545" s="491" t="n">
        <v>0</v>
      </c>
      <c r="R545" s="492" t="n">
        <v>0</v>
      </c>
      <c r="S545" s="50" t="n">
        <v>0</v>
      </c>
      <c r="T545" s="493" t="n">
        <v>0</v>
      </c>
      <c r="U545" s="491" t="n">
        <v>0</v>
      </c>
      <c r="V545" s="491"/>
      <c r="W545" s="50" t="n">
        <v>0</v>
      </c>
      <c r="X545" s="50" t="n">
        <v>0</v>
      </c>
      <c r="Y545" s="50" t="n">
        <v>0</v>
      </c>
      <c r="Z545" s="491" t="n">
        <v>0</v>
      </c>
      <c r="AA545" s="491"/>
      <c r="AB545" s="491" t="n">
        <v>0</v>
      </c>
      <c r="AC545" s="491" t="n">
        <v>0</v>
      </c>
      <c r="AD545" s="491" t="n">
        <v>0</v>
      </c>
      <c r="AE545" s="491" t="n">
        <v>0</v>
      </c>
      <c r="AF545" s="50" t="n">
        <v>0</v>
      </c>
      <c r="AG545" s="423" t="n">
        <v>0</v>
      </c>
      <c r="AH545" s="50" t="n">
        <v>0</v>
      </c>
      <c r="AI545" s="104" t="n">
        <v>0</v>
      </c>
      <c r="AJ545" s="494" t="n">
        <v>0</v>
      </c>
      <c r="AK545" s="460" t="n">
        <v>0</v>
      </c>
      <c r="AL545" s="460"/>
      <c r="AM545" s="460" t="n">
        <v>0</v>
      </c>
      <c r="AN545" s="494"/>
      <c r="AS545" s="495"/>
      <c r="AT545" s="496"/>
    </row>
    <row r="546" customFormat="false" ht="12.75" hidden="false" customHeight="true" outlineLevel="0" collapsed="false">
      <c r="A546" s="486"/>
      <c r="B546" s="497" t="n">
        <v>260905</v>
      </c>
      <c r="C546" s="136" t="s">
        <v>463</v>
      </c>
      <c r="D546" s="423"/>
      <c r="E546" s="104" t="n">
        <v>0</v>
      </c>
      <c r="F546" s="489" t="n">
        <v>0</v>
      </c>
      <c r="G546" s="104" t="n">
        <v>0</v>
      </c>
      <c r="H546" s="104" t="n">
        <v>0</v>
      </c>
      <c r="I546" s="490" t="n">
        <v>0</v>
      </c>
      <c r="J546" s="491" t="n">
        <v>0</v>
      </c>
      <c r="K546" s="491" t="n">
        <v>0</v>
      </c>
      <c r="L546" s="491"/>
      <c r="M546" s="491" t="n">
        <v>0</v>
      </c>
      <c r="N546" s="491" t="n">
        <v>0</v>
      </c>
      <c r="O546" s="491" t="n">
        <v>0</v>
      </c>
      <c r="P546" s="50" t="n">
        <v>0</v>
      </c>
      <c r="Q546" s="491" t="n">
        <v>0</v>
      </c>
      <c r="R546" s="492" t="n">
        <v>0</v>
      </c>
      <c r="S546" s="50" t="n">
        <v>0</v>
      </c>
      <c r="T546" s="493" t="n">
        <v>0</v>
      </c>
      <c r="U546" s="491" t="n">
        <v>0</v>
      </c>
      <c r="V546" s="491"/>
      <c r="W546" s="50" t="n">
        <v>0</v>
      </c>
      <c r="X546" s="50" t="n">
        <v>0</v>
      </c>
      <c r="Y546" s="50" t="n">
        <v>0</v>
      </c>
      <c r="Z546" s="491" t="n">
        <v>0</v>
      </c>
      <c r="AA546" s="491"/>
      <c r="AB546" s="491" t="n">
        <v>0</v>
      </c>
      <c r="AC546" s="491" t="n">
        <v>0</v>
      </c>
      <c r="AD546" s="491" t="n">
        <v>0</v>
      </c>
      <c r="AE546" s="491" t="n">
        <v>0</v>
      </c>
      <c r="AF546" s="50" t="n">
        <v>0</v>
      </c>
      <c r="AG546" s="423" t="n">
        <v>0</v>
      </c>
      <c r="AH546" s="50" t="n">
        <v>0</v>
      </c>
      <c r="AI546" s="104" t="n">
        <v>0</v>
      </c>
      <c r="AJ546" s="494" t="n">
        <v>0</v>
      </c>
      <c r="AK546" s="460" t="n">
        <v>0</v>
      </c>
      <c r="AL546" s="460"/>
      <c r="AM546" s="460" t="n">
        <v>0</v>
      </c>
      <c r="AN546" s="494"/>
      <c r="AS546" s="495"/>
      <c r="AT546" s="496"/>
    </row>
    <row r="547" customFormat="false" ht="12.75" hidden="false" customHeight="true" outlineLevel="0" collapsed="false">
      <c r="A547" s="486"/>
      <c r="B547" s="497" t="n">
        <v>260910</v>
      </c>
      <c r="C547" s="136" t="s">
        <v>464</v>
      </c>
      <c r="D547" s="423"/>
      <c r="E547" s="104" t="n">
        <v>0</v>
      </c>
      <c r="F547" s="489" t="n">
        <v>0</v>
      </c>
      <c r="G547" s="104" t="n">
        <v>0</v>
      </c>
      <c r="H547" s="104" t="n">
        <v>0</v>
      </c>
      <c r="I547" s="490" t="n">
        <v>0</v>
      </c>
      <c r="J547" s="491" t="n">
        <v>0</v>
      </c>
      <c r="K547" s="491" t="n">
        <v>0</v>
      </c>
      <c r="L547" s="491"/>
      <c r="M547" s="491" t="n">
        <v>0</v>
      </c>
      <c r="N547" s="491" t="n">
        <v>0</v>
      </c>
      <c r="O547" s="491" t="n">
        <v>0</v>
      </c>
      <c r="P547" s="50" t="n">
        <v>0</v>
      </c>
      <c r="Q547" s="491" t="n">
        <v>0</v>
      </c>
      <c r="R547" s="492" t="n">
        <v>0</v>
      </c>
      <c r="S547" s="50" t="n">
        <v>0</v>
      </c>
      <c r="T547" s="493" t="n">
        <v>0</v>
      </c>
      <c r="U547" s="491" t="n">
        <v>0</v>
      </c>
      <c r="V547" s="491"/>
      <c r="W547" s="50" t="n">
        <v>0</v>
      </c>
      <c r="X547" s="50" t="n">
        <v>0</v>
      </c>
      <c r="Y547" s="50" t="n">
        <v>0</v>
      </c>
      <c r="Z547" s="491" t="n">
        <v>0</v>
      </c>
      <c r="AA547" s="491"/>
      <c r="AB547" s="491" t="n">
        <v>0</v>
      </c>
      <c r="AC547" s="491" t="n">
        <v>0</v>
      </c>
      <c r="AD547" s="491" t="n">
        <v>0</v>
      </c>
      <c r="AE547" s="491" t="n">
        <v>0</v>
      </c>
      <c r="AF547" s="50" t="n">
        <v>0</v>
      </c>
      <c r="AG547" s="423" t="n">
        <v>0</v>
      </c>
      <c r="AH547" s="50" t="n">
        <v>0</v>
      </c>
      <c r="AI547" s="104" t="n">
        <v>0</v>
      </c>
      <c r="AJ547" s="494" t="n">
        <v>0</v>
      </c>
      <c r="AK547" s="460" t="n">
        <v>0</v>
      </c>
      <c r="AL547" s="460"/>
      <c r="AM547" s="460" t="n">
        <v>0</v>
      </c>
      <c r="AN547" s="494"/>
      <c r="AS547" s="495"/>
      <c r="AT547" s="496"/>
    </row>
    <row r="548" customFormat="false" ht="12.75" hidden="false" customHeight="true" outlineLevel="0" collapsed="false">
      <c r="A548" s="486"/>
      <c r="B548" s="497" t="n">
        <v>260915</v>
      </c>
      <c r="C548" s="136" t="s">
        <v>465</v>
      </c>
      <c r="D548" s="423"/>
      <c r="E548" s="104" t="n">
        <v>0</v>
      </c>
      <c r="F548" s="489" t="n">
        <v>0</v>
      </c>
      <c r="G548" s="104" t="n">
        <v>0</v>
      </c>
      <c r="H548" s="104" t="n">
        <v>0</v>
      </c>
      <c r="I548" s="490" t="n">
        <v>0</v>
      </c>
      <c r="J548" s="491" t="n">
        <v>0</v>
      </c>
      <c r="K548" s="491" t="n">
        <v>0</v>
      </c>
      <c r="L548" s="491"/>
      <c r="M548" s="491" t="n">
        <v>0</v>
      </c>
      <c r="N548" s="491" t="n">
        <v>0</v>
      </c>
      <c r="O548" s="491" t="n">
        <v>0</v>
      </c>
      <c r="P548" s="50" t="n">
        <v>0</v>
      </c>
      <c r="Q548" s="491" t="n">
        <v>0</v>
      </c>
      <c r="R548" s="492" t="n">
        <v>0</v>
      </c>
      <c r="S548" s="50" t="n">
        <v>0</v>
      </c>
      <c r="T548" s="493" t="n">
        <v>0</v>
      </c>
      <c r="U548" s="491" t="n">
        <v>0</v>
      </c>
      <c r="V548" s="491"/>
      <c r="W548" s="50" t="n">
        <v>0</v>
      </c>
      <c r="X548" s="50" t="n">
        <v>0</v>
      </c>
      <c r="Y548" s="50" t="n">
        <v>0</v>
      </c>
      <c r="Z548" s="491" t="n">
        <v>0</v>
      </c>
      <c r="AA548" s="491"/>
      <c r="AB548" s="491" t="n">
        <v>0</v>
      </c>
      <c r="AC548" s="491" t="n">
        <v>0</v>
      </c>
      <c r="AD548" s="491" t="n">
        <v>0</v>
      </c>
      <c r="AE548" s="491" t="n">
        <v>0</v>
      </c>
      <c r="AF548" s="50" t="n">
        <v>0</v>
      </c>
      <c r="AG548" s="423" t="n">
        <v>0</v>
      </c>
      <c r="AH548" s="50" t="n">
        <v>0</v>
      </c>
      <c r="AI548" s="104" t="n">
        <v>0</v>
      </c>
      <c r="AJ548" s="494" t="n">
        <v>0</v>
      </c>
      <c r="AK548" s="460" t="n">
        <v>0</v>
      </c>
      <c r="AL548" s="460"/>
      <c r="AM548" s="460" t="n">
        <v>0</v>
      </c>
      <c r="AN548" s="494"/>
      <c r="AS548" s="495"/>
      <c r="AT548" s="496"/>
    </row>
    <row r="549" customFormat="false" ht="12.75" hidden="false" customHeight="true" outlineLevel="0" collapsed="false">
      <c r="A549" s="486"/>
      <c r="B549" s="497" t="n">
        <v>260920</v>
      </c>
      <c r="C549" s="136" t="s">
        <v>466</v>
      </c>
      <c r="D549" s="423"/>
      <c r="E549" s="104" t="n">
        <v>0</v>
      </c>
      <c r="F549" s="489" t="n">
        <v>0</v>
      </c>
      <c r="G549" s="104" t="n">
        <v>0</v>
      </c>
      <c r="H549" s="104" t="n">
        <v>0</v>
      </c>
      <c r="I549" s="490" t="n">
        <v>0</v>
      </c>
      <c r="J549" s="491" t="n">
        <v>0</v>
      </c>
      <c r="K549" s="491" t="n">
        <v>0</v>
      </c>
      <c r="L549" s="491"/>
      <c r="M549" s="491" t="n">
        <v>0</v>
      </c>
      <c r="N549" s="491" t="n">
        <v>0</v>
      </c>
      <c r="O549" s="491" t="n">
        <v>0</v>
      </c>
      <c r="P549" s="50" t="n">
        <v>0</v>
      </c>
      <c r="Q549" s="491" t="n">
        <v>0</v>
      </c>
      <c r="R549" s="492" t="n">
        <v>0</v>
      </c>
      <c r="S549" s="50" t="n">
        <v>0</v>
      </c>
      <c r="T549" s="493" t="n">
        <v>0</v>
      </c>
      <c r="U549" s="491" t="n">
        <v>0</v>
      </c>
      <c r="V549" s="491"/>
      <c r="W549" s="50" t="n">
        <v>0</v>
      </c>
      <c r="X549" s="50" t="n">
        <v>0</v>
      </c>
      <c r="Y549" s="50" t="n">
        <v>0</v>
      </c>
      <c r="Z549" s="491" t="n">
        <v>0</v>
      </c>
      <c r="AA549" s="491"/>
      <c r="AB549" s="491" t="n">
        <v>0</v>
      </c>
      <c r="AC549" s="491" t="n">
        <v>0</v>
      </c>
      <c r="AD549" s="491" t="n">
        <v>0</v>
      </c>
      <c r="AE549" s="491" t="n">
        <v>0</v>
      </c>
      <c r="AF549" s="50" t="n">
        <v>0</v>
      </c>
      <c r="AG549" s="423" t="n">
        <v>0</v>
      </c>
      <c r="AH549" s="50" t="n">
        <v>0</v>
      </c>
      <c r="AI549" s="104" t="n">
        <v>0</v>
      </c>
      <c r="AJ549" s="494" t="n">
        <v>0</v>
      </c>
      <c r="AK549" s="460" t="n">
        <v>0</v>
      </c>
      <c r="AL549" s="460"/>
      <c r="AM549" s="460" t="n">
        <v>0</v>
      </c>
      <c r="AN549" s="494"/>
      <c r="AS549" s="495"/>
      <c r="AT549" s="496"/>
    </row>
    <row r="550" customFormat="false" ht="12.75" hidden="false" customHeight="true" outlineLevel="0" collapsed="false">
      <c r="A550" s="486"/>
      <c r="B550" s="497" t="n">
        <v>260925</v>
      </c>
      <c r="C550" s="136" t="s">
        <v>467</v>
      </c>
      <c r="D550" s="423"/>
      <c r="E550" s="104" t="n">
        <v>0</v>
      </c>
      <c r="F550" s="489" t="n">
        <v>0</v>
      </c>
      <c r="G550" s="104" t="n">
        <v>0</v>
      </c>
      <c r="H550" s="104" t="n">
        <v>0</v>
      </c>
      <c r="I550" s="490" t="n">
        <v>0</v>
      </c>
      <c r="J550" s="491" t="n">
        <v>0</v>
      </c>
      <c r="K550" s="491" t="n">
        <v>0</v>
      </c>
      <c r="L550" s="491"/>
      <c r="M550" s="491" t="n">
        <v>0</v>
      </c>
      <c r="N550" s="491" t="n">
        <v>0</v>
      </c>
      <c r="O550" s="491" t="n">
        <v>0</v>
      </c>
      <c r="P550" s="50" t="n">
        <v>0</v>
      </c>
      <c r="Q550" s="491" t="n">
        <v>0</v>
      </c>
      <c r="R550" s="492" t="n">
        <v>0</v>
      </c>
      <c r="S550" s="50" t="n">
        <v>0</v>
      </c>
      <c r="T550" s="493" t="n">
        <v>0</v>
      </c>
      <c r="U550" s="491" t="n">
        <v>0</v>
      </c>
      <c r="V550" s="491"/>
      <c r="W550" s="50" t="n">
        <v>0</v>
      </c>
      <c r="X550" s="50" t="n">
        <v>0</v>
      </c>
      <c r="Y550" s="50" t="n">
        <v>0</v>
      </c>
      <c r="Z550" s="491" t="n">
        <v>0</v>
      </c>
      <c r="AA550" s="491"/>
      <c r="AB550" s="491" t="n">
        <v>0</v>
      </c>
      <c r="AC550" s="491" t="n">
        <v>0</v>
      </c>
      <c r="AD550" s="491" t="n">
        <v>0</v>
      </c>
      <c r="AE550" s="491" t="n">
        <v>0</v>
      </c>
      <c r="AF550" s="50" t="n">
        <v>0</v>
      </c>
      <c r="AG550" s="423" t="n">
        <v>0</v>
      </c>
      <c r="AH550" s="50" t="n">
        <v>0</v>
      </c>
      <c r="AI550" s="104" t="n">
        <v>0</v>
      </c>
      <c r="AJ550" s="494" t="n">
        <v>0</v>
      </c>
      <c r="AK550" s="460" t="n">
        <v>0</v>
      </c>
      <c r="AL550" s="460"/>
      <c r="AM550" s="460" t="n">
        <v>0</v>
      </c>
      <c r="AN550" s="494"/>
      <c r="AS550" s="495"/>
      <c r="AT550" s="496"/>
    </row>
    <row r="551" customFormat="false" ht="12.75" hidden="false" customHeight="true" outlineLevel="0" collapsed="false">
      <c r="A551" s="486"/>
      <c r="B551" s="497" t="n">
        <v>2690</v>
      </c>
      <c r="C551" s="136" t="s">
        <v>208</v>
      </c>
      <c r="D551" s="423"/>
      <c r="E551" s="104" t="n">
        <v>0</v>
      </c>
      <c r="F551" s="489" t="n">
        <v>0</v>
      </c>
      <c r="G551" s="104" t="n">
        <v>0</v>
      </c>
      <c r="H551" s="104" t="n">
        <v>0</v>
      </c>
      <c r="I551" s="490" t="n">
        <v>0</v>
      </c>
      <c r="J551" s="491" t="n">
        <v>0</v>
      </c>
      <c r="K551" s="491" t="n">
        <v>0</v>
      </c>
      <c r="L551" s="491"/>
      <c r="M551" s="491" t="n">
        <v>0</v>
      </c>
      <c r="N551" s="491" t="n">
        <v>0</v>
      </c>
      <c r="O551" s="491" t="n">
        <v>497.4116</v>
      </c>
      <c r="P551" s="50" t="n">
        <v>0</v>
      </c>
      <c r="Q551" s="491" t="n">
        <v>0</v>
      </c>
      <c r="R551" s="492" t="n">
        <v>0</v>
      </c>
      <c r="S551" s="50" t="n">
        <v>497.4116</v>
      </c>
      <c r="T551" s="493" t="n">
        <v>0</v>
      </c>
      <c r="U551" s="491" t="n">
        <v>0</v>
      </c>
      <c r="V551" s="491"/>
      <c r="W551" s="50" t="n">
        <v>0</v>
      </c>
      <c r="X551" s="50" t="n">
        <v>0</v>
      </c>
      <c r="Y551" s="50" t="n">
        <v>0</v>
      </c>
      <c r="Z551" s="491" t="n">
        <v>0</v>
      </c>
      <c r="AA551" s="491"/>
      <c r="AB551" s="491" t="n">
        <v>0</v>
      </c>
      <c r="AC551" s="491" t="n">
        <v>0</v>
      </c>
      <c r="AD551" s="491" t="n">
        <v>0</v>
      </c>
      <c r="AE551" s="491" t="n">
        <v>0</v>
      </c>
      <c r="AF551" s="50" t="n">
        <v>0</v>
      </c>
      <c r="AG551" s="423" t="n">
        <v>56064.4</v>
      </c>
      <c r="AH551" s="50" t="n">
        <v>56064.4</v>
      </c>
      <c r="AI551" s="104" t="n">
        <v>56561.8116</v>
      </c>
      <c r="AJ551" s="494" t="n">
        <v>497.4116</v>
      </c>
      <c r="AK551" s="460" t="n">
        <v>0</v>
      </c>
      <c r="AL551" s="460"/>
      <c r="AM551" s="460" t="n">
        <v>56064.4</v>
      </c>
      <c r="AN551" s="494"/>
      <c r="AS551" s="495"/>
      <c r="AT551" s="496"/>
    </row>
    <row r="552" customFormat="false" ht="12.75" hidden="false" customHeight="true" outlineLevel="0" collapsed="false">
      <c r="A552" s="486"/>
      <c r="B552" s="497" t="n">
        <v>269005</v>
      </c>
      <c r="C552" s="136" t="s">
        <v>463</v>
      </c>
      <c r="D552" s="423"/>
      <c r="E552" s="104" t="n">
        <v>0</v>
      </c>
      <c r="F552" s="489" t="n">
        <v>0</v>
      </c>
      <c r="G552" s="104" t="n">
        <v>0</v>
      </c>
      <c r="H552" s="104" t="n">
        <v>0</v>
      </c>
      <c r="I552" s="490" t="n">
        <v>0</v>
      </c>
      <c r="J552" s="491" t="n">
        <v>0</v>
      </c>
      <c r="K552" s="491" t="n">
        <v>0</v>
      </c>
      <c r="L552" s="491"/>
      <c r="M552" s="491" t="n">
        <v>0</v>
      </c>
      <c r="N552" s="491" t="n">
        <v>0</v>
      </c>
      <c r="O552" s="491" t="n">
        <v>1.97942</v>
      </c>
      <c r="P552" s="50" t="n">
        <v>0</v>
      </c>
      <c r="Q552" s="491" t="n">
        <v>0</v>
      </c>
      <c r="R552" s="492" t="n">
        <v>0</v>
      </c>
      <c r="S552" s="50" t="n">
        <v>1.97942</v>
      </c>
      <c r="T552" s="493" t="n">
        <v>0</v>
      </c>
      <c r="U552" s="491" t="n">
        <v>0</v>
      </c>
      <c r="V552" s="491"/>
      <c r="W552" s="50" t="n">
        <v>0</v>
      </c>
      <c r="X552" s="50" t="n">
        <v>0</v>
      </c>
      <c r="Y552" s="50" t="n">
        <v>0</v>
      </c>
      <c r="Z552" s="491" t="n">
        <v>0</v>
      </c>
      <c r="AA552" s="491"/>
      <c r="AB552" s="491" t="n">
        <v>0</v>
      </c>
      <c r="AC552" s="491" t="n">
        <v>0</v>
      </c>
      <c r="AD552" s="491" t="n">
        <v>0</v>
      </c>
      <c r="AE552" s="491" t="n">
        <v>0</v>
      </c>
      <c r="AF552" s="50" t="n">
        <v>0</v>
      </c>
      <c r="AG552" s="423" t="n">
        <v>5000</v>
      </c>
      <c r="AH552" s="50" t="n">
        <v>5000</v>
      </c>
      <c r="AI552" s="104" t="n">
        <v>5001.97942</v>
      </c>
      <c r="AJ552" s="494" t="n">
        <v>1.97942</v>
      </c>
      <c r="AK552" s="460" t="n">
        <v>0</v>
      </c>
      <c r="AL552" s="460"/>
      <c r="AM552" s="460" t="n">
        <v>5000</v>
      </c>
      <c r="AN552" s="494"/>
      <c r="AS552" s="495"/>
      <c r="AT552" s="496"/>
    </row>
    <row r="553" customFormat="false" ht="12.75" hidden="false" customHeight="true" outlineLevel="0" collapsed="false">
      <c r="A553" s="486"/>
      <c r="B553" s="497" t="n">
        <v>269010</v>
      </c>
      <c r="C553" s="136" t="s">
        <v>464</v>
      </c>
      <c r="D553" s="423"/>
      <c r="E553" s="104" t="n">
        <v>0</v>
      </c>
      <c r="F553" s="489" t="n">
        <v>0</v>
      </c>
      <c r="G553" s="104" t="n">
        <v>0</v>
      </c>
      <c r="H553" s="104" t="n">
        <v>0</v>
      </c>
      <c r="I553" s="490" t="n">
        <v>0</v>
      </c>
      <c r="J553" s="491" t="n">
        <v>0</v>
      </c>
      <c r="K553" s="491" t="n">
        <v>0</v>
      </c>
      <c r="L553" s="491"/>
      <c r="M553" s="491" t="n">
        <v>0</v>
      </c>
      <c r="N553" s="491" t="n">
        <v>0</v>
      </c>
      <c r="O553" s="491" t="n">
        <v>3.99235</v>
      </c>
      <c r="P553" s="50" t="n">
        <v>0</v>
      </c>
      <c r="Q553" s="491" t="n">
        <v>0</v>
      </c>
      <c r="R553" s="492" t="n">
        <v>0</v>
      </c>
      <c r="S553" s="50" t="n">
        <v>3.99235</v>
      </c>
      <c r="T553" s="493" t="n">
        <v>0</v>
      </c>
      <c r="U553" s="491" t="n">
        <v>0</v>
      </c>
      <c r="V553" s="491"/>
      <c r="W553" s="50" t="n">
        <v>0</v>
      </c>
      <c r="X553" s="50" t="n">
        <v>0</v>
      </c>
      <c r="Y553" s="50" t="n">
        <v>0</v>
      </c>
      <c r="Z553" s="491" t="n">
        <v>0</v>
      </c>
      <c r="AA553" s="491"/>
      <c r="AB553" s="491" t="n">
        <v>0</v>
      </c>
      <c r="AC553" s="491" t="n">
        <v>0</v>
      </c>
      <c r="AD553" s="491" t="n">
        <v>0</v>
      </c>
      <c r="AE553" s="491" t="n">
        <v>0</v>
      </c>
      <c r="AF553" s="50" t="n">
        <v>0</v>
      </c>
      <c r="AG553" s="423" t="n">
        <v>0</v>
      </c>
      <c r="AH553" s="50" t="n">
        <v>0</v>
      </c>
      <c r="AI553" s="104" t="n">
        <v>3.99235</v>
      </c>
      <c r="AJ553" s="494" t="n">
        <v>3.99235</v>
      </c>
      <c r="AK553" s="460" t="n">
        <v>0</v>
      </c>
      <c r="AL553" s="460"/>
      <c r="AM553" s="460" t="n">
        <v>0</v>
      </c>
      <c r="AN553" s="494"/>
      <c r="AS553" s="495"/>
      <c r="AT553" s="496"/>
    </row>
    <row r="554" customFormat="false" ht="12.75" hidden="false" customHeight="true" outlineLevel="0" collapsed="false">
      <c r="A554" s="486"/>
      <c r="B554" s="497" t="n">
        <v>269015</v>
      </c>
      <c r="C554" s="136" t="s">
        <v>465</v>
      </c>
      <c r="D554" s="423"/>
      <c r="E554" s="104" t="n">
        <v>0</v>
      </c>
      <c r="F554" s="489" t="n">
        <v>0</v>
      </c>
      <c r="G554" s="104" t="n">
        <v>0</v>
      </c>
      <c r="H554" s="104" t="n">
        <v>0</v>
      </c>
      <c r="I554" s="490" t="n">
        <v>0</v>
      </c>
      <c r="J554" s="491" t="n">
        <v>0</v>
      </c>
      <c r="K554" s="491" t="n">
        <v>0</v>
      </c>
      <c r="L554" s="491"/>
      <c r="M554" s="491" t="n">
        <v>0</v>
      </c>
      <c r="N554" s="491" t="n">
        <v>0</v>
      </c>
      <c r="O554" s="491" t="n">
        <v>6.07327</v>
      </c>
      <c r="P554" s="50" t="n">
        <v>0</v>
      </c>
      <c r="Q554" s="491" t="n">
        <v>0</v>
      </c>
      <c r="R554" s="492" t="n">
        <v>0</v>
      </c>
      <c r="S554" s="50" t="n">
        <v>6.07327</v>
      </c>
      <c r="T554" s="493" t="n">
        <v>0</v>
      </c>
      <c r="U554" s="491" t="n">
        <v>0</v>
      </c>
      <c r="V554" s="491"/>
      <c r="W554" s="50" t="n">
        <v>0</v>
      </c>
      <c r="X554" s="50" t="n">
        <v>0</v>
      </c>
      <c r="Y554" s="50" t="n">
        <v>0</v>
      </c>
      <c r="Z554" s="491" t="n">
        <v>0</v>
      </c>
      <c r="AA554" s="491"/>
      <c r="AB554" s="491" t="n">
        <v>0</v>
      </c>
      <c r="AC554" s="491" t="n">
        <v>0</v>
      </c>
      <c r="AD554" s="491" t="n">
        <v>0</v>
      </c>
      <c r="AE554" s="491" t="n">
        <v>0</v>
      </c>
      <c r="AF554" s="50" t="n">
        <v>0</v>
      </c>
      <c r="AG554" s="423" t="n">
        <v>250</v>
      </c>
      <c r="AH554" s="50" t="n">
        <v>250</v>
      </c>
      <c r="AI554" s="104" t="n">
        <v>256.07327</v>
      </c>
      <c r="AJ554" s="494" t="n">
        <v>6.07327</v>
      </c>
      <c r="AK554" s="460" t="n">
        <v>0</v>
      </c>
      <c r="AL554" s="460"/>
      <c r="AM554" s="460" t="n">
        <v>250</v>
      </c>
      <c r="AN554" s="494"/>
      <c r="AS554" s="495"/>
      <c r="AT554" s="496"/>
    </row>
    <row r="555" customFormat="false" ht="12.75" hidden="false" customHeight="true" outlineLevel="0" collapsed="false">
      <c r="A555" s="486"/>
      <c r="B555" s="497" t="n">
        <v>269020</v>
      </c>
      <c r="C555" s="136" t="s">
        <v>466</v>
      </c>
      <c r="D555" s="423"/>
      <c r="E555" s="104" t="n">
        <v>0</v>
      </c>
      <c r="F555" s="489" t="n">
        <v>0</v>
      </c>
      <c r="G555" s="104" t="n">
        <v>0</v>
      </c>
      <c r="H555" s="104" t="n">
        <v>0</v>
      </c>
      <c r="I555" s="490" t="n">
        <v>0</v>
      </c>
      <c r="J555" s="491" t="n">
        <v>0</v>
      </c>
      <c r="K555" s="491" t="n">
        <v>0</v>
      </c>
      <c r="L555" s="491"/>
      <c r="M555" s="491" t="n">
        <v>0</v>
      </c>
      <c r="N555" s="491" t="n">
        <v>0</v>
      </c>
      <c r="O555" s="491" t="n">
        <v>12.45794</v>
      </c>
      <c r="P555" s="50" t="n">
        <v>0</v>
      </c>
      <c r="Q555" s="491" t="n">
        <v>0</v>
      </c>
      <c r="R555" s="492" t="n">
        <v>0</v>
      </c>
      <c r="S555" s="50" t="n">
        <v>12.45794</v>
      </c>
      <c r="T555" s="493" t="n">
        <v>0</v>
      </c>
      <c r="U555" s="491" t="n">
        <v>0</v>
      </c>
      <c r="V555" s="491"/>
      <c r="W555" s="50" t="n">
        <v>0</v>
      </c>
      <c r="X555" s="50" t="n">
        <v>0</v>
      </c>
      <c r="Y555" s="50" t="n">
        <v>0</v>
      </c>
      <c r="Z555" s="491" t="n">
        <v>0</v>
      </c>
      <c r="AA555" s="491"/>
      <c r="AB555" s="491" t="n">
        <v>0</v>
      </c>
      <c r="AC555" s="491" t="n">
        <v>0</v>
      </c>
      <c r="AD555" s="491" t="n">
        <v>0</v>
      </c>
      <c r="AE555" s="491" t="n">
        <v>0</v>
      </c>
      <c r="AF555" s="50" t="n">
        <v>0</v>
      </c>
      <c r="AG555" s="423" t="n">
        <v>6750</v>
      </c>
      <c r="AH555" s="50" t="n">
        <v>6750</v>
      </c>
      <c r="AI555" s="104" t="n">
        <v>6762.45794</v>
      </c>
      <c r="AJ555" s="494" t="n">
        <v>12.45794</v>
      </c>
      <c r="AK555" s="460" t="n">
        <v>0</v>
      </c>
      <c r="AL555" s="460"/>
      <c r="AM555" s="460" t="n">
        <v>6750</v>
      </c>
      <c r="AN555" s="494"/>
      <c r="AS555" s="495"/>
      <c r="AT555" s="496"/>
    </row>
    <row r="556" customFormat="false" ht="12.75" hidden="false" customHeight="true" outlineLevel="0" collapsed="false">
      <c r="A556" s="486"/>
      <c r="B556" s="497" t="n">
        <v>269025</v>
      </c>
      <c r="C556" s="136" t="s">
        <v>467</v>
      </c>
      <c r="D556" s="423"/>
      <c r="E556" s="104" t="n">
        <v>0</v>
      </c>
      <c r="F556" s="489" t="n">
        <v>0</v>
      </c>
      <c r="G556" s="104" t="n">
        <v>0</v>
      </c>
      <c r="H556" s="104" t="n">
        <v>0</v>
      </c>
      <c r="I556" s="490" t="n">
        <v>0</v>
      </c>
      <c r="J556" s="491" t="n">
        <v>0</v>
      </c>
      <c r="K556" s="491" t="n">
        <v>0</v>
      </c>
      <c r="L556" s="491"/>
      <c r="M556" s="491" t="n">
        <v>0</v>
      </c>
      <c r="N556" s="491" t="n">
        <v>0</v>
      </c>
      <c r="O556" s="491" t="n">
        <v>472.90862</v>
      </c>
      <c r="P556" s="50" t="n">
        <v>0</v>
      </c>
      <c r="Q556" s="491" t="n">
        <v>0</v>
      </c>
      <c r="R556" s="492" t="n">
        <v>0</v>
      </c>
      <c r="S556" s="50" t="n">
        <v>472.90862</v>
      </c>
      <c r="T556" s="493" t="n">
        <v>0</v>
      </c>
      <c r="U556" s="491" t="n">
        <v>0</v>
      </c>
      <c r="V556" s="491"/>
      <c r="W556" s="50" t="n">
        <v>0</v>
      </c>
      <c r="X556" s="50" t="n">
        <v>0</v>
      </c>
      <c r="Y556" s="50" t="n">
        <v>0</v>
      </c>
      <c r="Z556" s="491" t="n">
        <v>0</v>
      </c>
      <c r="AA556" s="491"/>
      <c r="AB556" s="491" t="n">
        <v>0</v>
      </c>
      <c r="AC556" s="491" t="n">
        <v>0</v>
      </c>
      <c r="AD556" s="491" t="n">
        <v>0</v>
      </c>
      <c r="AE556" s="491" t="n">
        <v>0</v>
      </c>
      <c r="AF556" s="50" t="n">
        <v>0</v>
      </c>
      <c r="AG556" s="423" t="n">
        <v>44064.4</v>
      </c>
      <c r="AH556" s="50" t="n">
        <v>44064.4</v>
      </c>
      <c r="AI556" s="104" t="n">
        <v>44537.30862</v>
      </c>
      <c r="AJ556" s="494" t="n">
        <v>472.90862</v>
      </c>
      <c r="AK556" s="460" t="n">
        <v>0</v>
      </c>
      <c r="AL556" s="460"/>
      <c r="AM556" s="460" t="n">
        <v>44064.4</v>
      </c>
      <c r="AN556" s="494"/>
      <c r="AS556" s="495"/>
      <c r="AT556" s="496"/>
    </row>
    <row r="557" customFormat="false" ht="12.75" hidden="false" customHeight="true" outlineLevel="0" collapsed="false">
      <c r="A557" s="486"/>
      <c r="B557" s="497" t="n">
        <v>27</v>
      </c>
      <c r="C557" s="136" t="s">
        <v>82</v>
      </c>
      <c r="D557" s="423"/>
      <c r="E557" s="104" t="n">
        <v>4.022</v>
      </c>
      <c r="F557" s="489" t="n">
        <v>1282.2</v>
      </c>
      <c r="G557" s="104" t="n">
        <v>0</v>
      </c>
      <c r="H557" s="104" t="n">
        <v>53355.58454</v>
      </c>
      <c r="I557" s="490" t="n">
        <v>54641.80654</v>
      </c>
      <c r="J557" s="491" t="n">
        <v>0</v>
      </c>
      <c r="K557" s="491" t="n">
        <v>27743.26414</v>
      </c>
      <c r="L557" s="491"/>
      <c r="M557" s="491" t="n">
        <v>0</v>
      </c>
      <c r="N557" s="491" t="n">
        <v>0</v>
      </c>
      <c r="O557" s="491" t="n">
        <v>0</v>
      </c>
      <c r="P557" s="50" t="n">
        <v>0</v>
      </c>
      <c r="Q557" s="491" t="n">
        <v>0</v>
      </c>
      <c r="R557" s="492" t="n">
        <v>0</v>
      </c>
      <c r="S557" s="50" t="n">
        <v>27743.26414</v>
      </c>
      <c r="T557" s="493" t="n">
        <v>994.99141</v>
      </c>
      <c r="U557" s="491" t="n">
        <v>0</v>
      </c>
      <c r="V557" s="491"/>
      <c r="W557" s="50" t="n">
        <v>0</v>
      </c>
      <c r="X557" s="50" t="n">
        <v>0</v>
      </c>
      <c r="Y557" s="50" t="n">
        <v>525.19831</v>
      </c>
      <c r="Z557" s="491" t="n">
        <v>0</v>
      </c>
      <c r="AA557" s="491"/>
      <c r="AB557" s="491" t="n">
        <v>0</v>
      </c>
      <c r="AC557" s="491" t="n">
        <v>3782</v>
      </c>
      <c r="AD557" s="491" t="n">
        <v>0</v>
      </c>
      <c r="AE557" s="491" t="n">
        <v>0</v>
      </c>
      <c r="AF557" s="50" t="n">
        <v>6860.4</v>
      </c>
      <c r="AG557" s="423" t="n">
        <v>13809.7798</v>
      </c>
      <c r="AH557" s="50" t="n">
        <v>25972.36952</v>
      </c>
      <c r="AI557" s="104" t="n">
        <v>108357.4402</v>
      </c>
      <c r="AJ557" s="494" t="n">
        <v>86688.24699</v>
      </c>
      <c r="AK557" s="460" t="n">
        <v>7859.41341</v>
      </c>
      <c r="AL557" s="460"/>
      <c r="AM557" s="460" t="n">
        <v>13809.7798</v>
      </c>
      <c r="AN557" s="494"/>
      <c r="AS557" s="495"/>
      <c r="AT557" s="496"/>
    </row>
    <row r="558" customFormat="false" ht="12.75" hidden="false" customHeight="true" outlineLevel="0" collapsed="false">
      <c r="A558" s="486"/>
      <c r="B558" s="497" t="n">
        <v>2701</v>
      </c>
      <c r="C558" s="136" t="s">
        <v>578</v>
      </c>
      <c r="D558" s="423"/>
      <c r="E558" s="104" t="n">
        <v>0</v>
      </c>
      <c r="F558" s="489" t="n">
        <v>0</v>
      </c>
      <c r="G558" s="104" t="n">
        <v>0</v>
      </c>
      <c r="H558" s="104" t="n">
        <v>0</v>
      </c>
      <c r="I558" s="490" t="n">
        <v>0</v>
      </c>
      <c r="J558" s="491" t="n">
        <v>0</v>
      </c>
      <c r="K558" s="491" t="n">
        <v>0</v>
      </c>
      <c r="L558" s="491"/>
      <c r="M558" s="491" t="n">
        <v>0</v>
      </c>
      <c r="N558" s="491" t="n">
        <v>0</v>
      </c>
      <c r="O558" s="491" t="n">
        <v>0</v>
      </c>
      <c r="P558" s="50" t="n">
        <v>0</v>
      </c>
      <c r="Q558" s="491" t="n">
        <v>0</v>
      </c>
      <c r="R558" s="492" t="n">
        <v>0</v>
      </c>
      <c r="S558" s="50" t="n">
        <v>0</v>
      </c>
      <c r="T558" s="493" t="n">
        <v>0</v>
      </c>
      <c r="U558" s="491" t="n">
        <v>0</v>
      </c>
      <c r="V558" s="491"/>
      <c r="W558" s="50" t="n">
        <v>0</v>
      </c>
      <c r="X558" s="50" t="n">
        <v>0</v>
      </c>
      <c r="Y558" s="50" t="n">
        <v>0</v>
      </c>
      <c r="Z558" s="491" t="n">
        <v>0</v>
      </c>
      <c r="AA558" s="491"/>
      <c r="AB558" s="491" t="n">
        <v>0</v>
      </c>
      <c r="AC558" s="491" t="n">
        <v>0</v>
      </c>
      <c r="AD558" s="491" t="n">
        <v>0</v>
      </c>
      <c r="AE558" s="491" t="n">
        <v>0</v>
      </c>
      <c r="AF558" s="50" t="n">
        <v>0</v>
      </c>
      <c r="AG558" s="423" t="n">
        <v>0</v>
      </c>
      <c r="AH558" s="50" t="n">
        <v>0</v>
      </c>
      <c r="AI558" s="104" t="n">
        <v>0</v>
      </c>
      <c r="AJ558" s="494" t="n">
        <v>0</v>
      </c>
      <c r="AK558" s="460" t="n">
        <v>0</v>
      </c>
      <c r="AL558" s="460"/>
      <c r="AM558" s="460" t="n">
        <v>0</v>
      </c>
      <c r="AN558" s="494"/>
      <c r="AS558" s="495"/>
      <c r="AT558" s="496"/>
    </row>
    <row r="559" customFormat="false" ht="12.75" hidden="false" customHeight="true" outlineLevel="0" collapsed="false">
      <c r="A559" s="486"/>
      <c r="B559" s="497" t="n">
        <v>270115</v>
      </c>
      <c r="C559" s="136" t="s">
        <v>602</v>
      </c>
      <c r="D559" s="423"/>
      <c r="E559" s="104" t="n">
        <v>0</v>
      </c>
      <c r="F559" s="489" t="n">
        <v>0</v>
      </c>
      <c r="G559" s="104" t="n">
        <v>0</v>
      </c>
      <c r="H559" s="104" t="n">
        <v>0</v>
      </c>
      <c r="I559" s="490" t="n">
        <v>0</v>
      </c>
      <c r="J559" s="491" t="n">
        <v>0</v>
      </c>
      <c r="K559" s="491" t="n">
        <v>0</v>
      </c>
      <c r="L559" s="491"/>
      <c r="M559" s="491" t="n">
        <v>0</v>
      </c>
      <c r="N559" s="491" t="n">
        <v>0</v>
      </c>
      <c r="O559" s="491" t="n">
        <v>0</v>
      </c>
      <c r="P559" s="50" t="n">
        <v>0</v>
      </c>
      <c r="Q559" s="491" t="n">
        <v>0</v>
      </c>
      <c r="R559" s="492" t="n">
        <v>0</v>
      </c>
      <c r="S559" s="50" t="n">
        <v>0</v>
      </c>
      <c r="T559" s="493" t="n">
        <v>0</v>
      </c>
      <c r="U559" s="491" t="n">
        <v>0</v>
      </c>
      <c r="V559" s="491"/>
      <c r="W559" s="50" t="n">
        <v>0</v>
      </c>
      <c r="X559" s="50" t="n">
        <v>0</v>
      </c>
      <c r="Y559" s="50" t="n">
        <v>0</v>
      </c>
      <c r="Z559" s="491" t="n">
        <v>0</v>
      </c>
      <c r="AA559" s="491"/>
      <c r="AB559" s="491" t="n">
        <v>0</v>
      </c>
      <c r="AC559" s="491" t="n">
        <v>0</v>
      </c>
      <c r="AD559" s="491" t="n">
        <v>0</v>
      </c>
      <c r="AE559" s="491" t="n">
        <v>0</v>
      </c>
      <c r="AF559" s="50" t="n">
        <v>0</v>
      </c>
      <c r="AG559" s="423" t="n">
        <v>0</v>
      </c>
      <c r="AH559" s="50" t="n">
        <v>0</v>
      </c>
      <c r="AI559" s="104" t="n">
        <v>0</v>
      </c>
      <c r="AJ559" s="494" t="n">
        <v>0</v>
      </c>
      <c r="AK559" s="460" t="n">
        <v>0</v>
      </c>
      <c r="AL559" s="460"/>
      <c r="AM559" s="460" t="n">
        <v>0</v>
      </c>
      <c r="AN559" s="494"/>
      <c r="AS559" s="495"/>
      <c r="AT559" s="496"/>
    </row>
    <row r="560" customFormat="false" ht="12.75" hidden="false" customHeight="true" outlineLevel="0" collapsed="false">
      <c r="A560" s="486"/>
      <c r="B560" s="497" t="n">
        <v>2702</v>
      </c>
      <c r="C560" s="136" t="s">
        <v>579</v>
      </c>
      <c r="D560" s="423"/>
      <c r="E560" s="104" t="n">
        <v>0</v>
      </c>
      <c r="F560" s="489" t="n">
        <v>0</v>
      </c>
      <c r="G560" s="104" t="n">
        <v>0</v>
      </c>
      <c r="H560" s="104" t="n">
        <v>54128.20476</v>
      </c>
      <c r="I560" s="490" t="n">
        <v>54128.20476</v>
      </c>
      <c r="J560" s="491" t="n">
        <v>0</v>
      </c>
      <c r="K560" s="491" t="n">
        <v>28049</v>
      </c>
      <c r="L560" s="491"/>
      <c r="M560" s="491" t="n">
        <v>0</v>
      </c>
      <c r="N560" s="491" t="n">
        <v>0</v>
      </c>
      <c r="O560" s="491" t="n">
        <v>0</v>
      </c>
      <c r="P560" s="50" t="n">
        <v>0</v>
      </c>
      <c r="Q560" s="491" t="n">
        <v>0</v>
      </c>
      <c r="R560" s="492" t="n">
        <v>0</v>
      </c>
      <c r="S560" s="50" t="n">
        <v>28049</v>
      </c>
      <c r="T560" s="493" t="n">
        <v>0</v>
      </c>
      <c r="U560" s="491" t="n">
        <v>0</v>
      </c>
      <c r="V560" s="491"/>
      <c r="W560" s="50" t="n">
        <v>0</v>
      </c>
      <c r="X560" s="50" t="n">
        <v>0</v>
      </c>
      <c r="Y560" s="50" t="n">
        <v>530</v>
      </c>
      <c r="Z560" s="491" t="n">
        <v>0</v>
      </c>
      <c r="AA560" s="491"/>
      <c r="AB560" s="491" t="n">
        <v>0</v>
      </c>
      <c r="AC560" s="491" t="n">
        <v>3782</v>
      </c>
      <c r="AD560" s="491" t="n">
        <v>0</v>
      </c>
      <c r="AE560" s="491" t="n">
        <v>0</v>
      </c>
      <c r="AF560" s="50" t="n">
        <v>0</v>
      </c>
      <c r="AG560" s="423" t="n">
        <v>0</v>
      </c>
      <c r="AH560" s="50" t="n">
        <v>4312</v>
      </c>
      <c r="AI560" s="104" t="n">
        <v>86489.20476</v>
      </c>
      <c r="AJ560" s="494" t="n">
        <v>86489.20476</v>
      </c>
      <c r="AK560" s="460" t="n">
        <v>0</v>
      </c>
      <c r="AL560" s="460"/>
      <c r="AM560" s="460" t="n">
        <v>0</v>
      </c>
      <c r="AN560" s="494"/>
      <c r="AS560" s="495"/>
      <c r="AT560" s="496"/>
    </row>
    <row r="561" customFormat="false" ht="12.75" hidden="false" customHeight="true" outlineLevel="0" collapsed="false">
      <c r="A561" s="486"/>
      <c r="B561" s="497" t="n">
        <v>270205</v>
      </c>
      <c r="C561" s="136" t="s">
        <v>603</v>
      </c>
      <c r="D561" s="423"/>
      <c r="E561" s="104" t="n">
        <v>0</v>
      </c>
      <c r="F561" s="489" t="n">
        <v>0</v>
      </c>
      <c r="G561" s="104" t="n">
        <v>0</v>
      </c>
      <c r="H561" s="104" t="n">
        <v>54128.20476</v>
      </c>
      <c r="I561" s="490" t="n">
        <v>54128.20476</v>
      </c>
      <c r="J561" s="491" t="n">
        <v>0</v>
      </c>
      <c r="K561" s="491" t="n">
        <v>28049</v>
      </c>
      <c r="L561" s="491"/>
      <c r="M561" s="491" t="n">
        <v>0</v>
      </c>
      <c r="N561" s="491" t="n">
        <v>0</v>
      </c>
      <c r="O561" s="491" t="n">
        <v>0</v>
      </c>
      <c r="P561" s="50" t="n">
        <v>0</v>
      </c>
      <c r="Q561" s="491" t="n">
        <v>0</v>
      </c>
      <c r="R561" s="492" t="n">
        <v>0</v>
      </c>
      <c r="S561" s="50" t="n">
        <v>28049</v>
      </c>
      <c r="T561" s="493" t="n">
        <v>0</v>
      </c>
      <c r="U561" s="491" t="n">
        <v>0</v>
      </c>
      <c r="V561" s="491"/>
      <c r="W561" s="50" t="n">
        <v>0</v>
      </c>
      <c r="X561" s="50" t="n">
        <v>0</v>
      </c>
      <c r="Y561" s="50" t="n">
        <v>530</v>
      </c>
      <c r="Z561" s="491" t="n">
        <v>0</v>
      </c>
      <c r="AA561" s="491"/>
      <c r="AB561" s="491" t="n">
        <v>0</v>
      </c>
      <c r="AC561" s="491" t="n">
        <v>3782</v>
      </c>
      <c r="AD561" s="491" t="n">
        <v>0</v>
      </c>
      <c r="AE561" s="491" t="n">
        <v>0</v>
      </c>
      <c r="AF561" s="50" t="n">
        <v>0</v>
      </c>
      <c r="AG561" s="423" t="n">
        <v>0</v>
      </c>
      <c r="AH561" s="50" t="n">
        <v>4312</v>
      </c>
      <c r="AI561" s="104" t="n">
        <v>86489.20476</v>
      </c>
      <c r="AJ561" s="494" t="n">
        <v>86489.20476</v>
      </c>
      <c r="AK561" s="460" t="n">
        <v>0</v>
      </c>
      <c r="AL561" s="460"/>
      <c r="AM561" s="460" t="n">
        <v>0</v>
      </c>
      <c r="AN561" s="494"/>
      <c r="AS561" s="495"/>
      <c r="AT561" s="496"/>
    </row>
    <row r="562" customFormat="false" ht="12.75" hidden="false" customHeight="true" outlineLevel="0" collapsed="false">
      <c r="A562" s="486"/>
      <c r="B562" s="497" t="n">
        <v>2703</v>
      </c>
      <c r="C562" s="136" t="s">
        <v>521</v>
      </c>
      <c r="D562" s="423"/>
      <c r="E562" s="104" t="n">
        <v>4.022</v>
      </c>
      <c r="F562" s="489" t="n">
        <v>1282.2</v>
      </c>
      <c r="G562" s="104" t="n">
        <v>0</v>
      </c>
      <c r="H562" s="104" t="n">
        <v>0</v>
      </c>
      <c r="I562" s="490" t="n">
        <v>1286.222</v>
      </c>
      <c r="J562" s="491" t="n">
        <v>0</v>
      </c>
      <c r="K562" s="491" t="n">
        <v>0</v>
      </c>
      <c r="L562" s="491"/>
      <c r="M562" s="491" t="n">
        <v>0</v>
      </c>
      <c r="N562" s="491" t="n">
        <v>0</v>
      </c>
      <c r="O562" s="491" t="n">
        <v>0</v>
      </c>
      <c r="P562" s="50" t="n">
        <v>0</v>
      </c>
      <c r="Q562" s="491" t="n">
        <v>0</v>
      </c>
      <c r="R562" s="492" t="n">
        <v>0</v>
      </c>
      <c r="S562" s="50" t="n">
        <v>0</v>
      </c>
      <c r="T562" s="493" t="n">
        <v>994.99141</v>
      </c>
      <c r="U562" s="491" t="n">
        <v>0</v>
      </c>
      <c r="V562" s="491"/>
      <c r="W562" s="50" t="n">
        <v>0</v>
      </c>
      <c r="X562" s="50" t="n">
        <v>0</v>
      </c>
      <c r="Y562" s="50" t="n">
        <v>0</v>
      </c>
      <c r="Z562" s="491" t="n">
        <v>0</v>
      </c>
      <c r="AA562" s="491"/>
      <c r="AB562" s="491" t="n">
        <v>0</v>
      </c>
      <c r="AC562" s="491" t="n">
        <v>0</v>
      </c>
      <c r="AD562" s="491" t="n">
        <v>0</v>
      </c>
      <c r="AE562" s="491" t="n">
        <v>0</v>
      </c>
      <c r="AF562" s="50" t="n">
        <v>6860.4</v>
      </c>
      <c r="AG562" s="423" t="n">
        <v>14400</v>
      </c>
      <c r="AH562" s="50" t="n">
        <v>22255.39141</v>
      </c>
      <c r="AI562" s="104" t="n">
        <v>23541.61341</v>
      </c>
      <c r="AJ562" s="494" t="n">
        <v>1282.2</v>
      </c>
      <c r="AK562" s="460" t="n">
        <v>7859.41341</v>
      </c>
      <c r="AL562" s="460"/>
      <c r="AM562" s="460" t="n">
        <v>14400</v>
      </c>
      <c r="AN562" s="494"/>
      <c r="AS562" s="495"/>
      <c r="AT562" s="496"/>
    </row>
    <row r="563" customFormat="false" ht="12.75" hidden="false" customHeight="true" outlineLevel="0" collapsed="false">
      <c r="A563" s="486"/>
      <c r="B563" s="497" t="n">
        <v>270305</v>
      </c>
      <c r="C563" s="136" t="s">
        <v>604</v>
      </c>
      <c r="D563" s="423"/>
      <c r="E563" s="104" t="n">
        <v>4.022</v>
      </c>
      <c r="F563" s="489" t="n">
        <v>1282.2</v>
      </c>
      <c r="G563" s="104" t="n">
        <v>0</v>
      </c>
      <c r="H563" s="104" t="n">
        <v>0</v>
      </c>
      <c r="I563" s="490" t="n">
        <v>1286.222</v>
      </c>
      <c r="J563" s="491" t="n">
        <v>0</v>
      </c>
      <c r="K563" s="491" t="n">
        <v>0</v>
      </c>
      <c r="L563" s="491"/>
      <c r="M563" s="491" t="n">
        <v>0</v>
      </c>
      <c r="N563" s="491" t="n">
        <v>0</v>
      </c>
      <c r="O563" s="491" t="n">
        <v>0</v>
      </c>
      <c r="P563" s="50" t="n">
        <v>0</v>
      </c>
      <c r="Q563" s="491" t="n">
        <v>0</v>
      </c>
      <c r="R563" s="492" t="n">
        <v>0</v>
      </c>
      <c r="S563" s="50" t="n">
        <v>0</v>
      </c>
      <c r="T563" s="493" t="n">
        <v>994.99141</v>
      </c>
      <c r="U563" s="491" t="n">
        <v>0</v>
      </c>
      <c r="V563" s="491"/>
      <c r="W563" s="50" t="n">
        <v>0</v>
      </c>
      <c r="X563" s="50" t="n">
        <v>0</v>
      </c>
      <c r="Y563" s="50" t="n">
        <v>0</v>
      </c>
      <c r="Z563" s="491" t="n">
        <v>0</v>
      </c>
      <c r="AA563" s="491"/>
      <c r="AB563" s="491" t="n">
        <v>0</v>
      </c>
      <c r="AC563" s="491" t="n">
        <v>0</v>
      </c>
      <c r="AD563" s="491" t="n">
        <v>0</v>
      </c>
      <c r="AE563" s="491" t="n">
        <v>0</v>
      </c>
      <c r="AF563" s="50" t="n">
        <v>6860.4</v>
      </c>
      <c r="AG563" s="423" t="n">
        <v>0</v>
      </c>
      <c r="AH563" s="50" t="n">
        <v>7855.39141</v>
      </c>
      <c r="AI563" s="104" t="n">
        <v>9141.61341</v>
      </c>
      <c r="AJ563" s="494" t="n">
        <v>1282.2</v>
      </c>
      <c r="AK563" s="460" t="n">
        <v>7859.41341</v>
      </c>
      <c r="AL563" s="460"/>
      <c r="AM563" s="460" t="n">
        <v>0</v>
      </c>
      <c r="AN563" s="494"/>
      <c r="AS563" s="495"/>
      <c r="AT563" s="496"/>
    </row>
    <row r="564" customFormat="false" ht="12.75" hidden="false" customHeight="true" outlineLevel="0" collapsed="false">
      <c r="A564" s="486"/>
      <c r="B564" s="497" t="n">
        <v>270310</v>
      </c>
      <c r="C564" s="136" t="s">
        <v>605</v>
      </c>
      <c r="D564" s="423"/>
      <c r="E564" s="104" t="n">
        <v>0</v>
      </c>
      <c r="F564" s="489" t="n">
        <v>0</v>
      </c>
      <c r="G564" s="104" t="n">
        <v>0</v>
      </c>
      <c r="H564" s="104" t="n">
        <v>0</v>
      </c>
      <c r="I564" s="490" t="n">
        <v>0</v>
      </c>
      <c r="J564" s="491" t="n">
        <v>0</v>
      </c>
      <c r="K564" s="491" t="n">
        <v>0</v>
      </c>
      <c r="L564" s="491"/>
      <c r="M564" s="491" t="n">
        <v>0</v>
      </c>
      <c r="N564" s="491" t="n">
        <v>0</v>
      </c>
      <c r="O564" s="491" t="n">
        <v>0</v>
      </c>
      <c r="P564" s="50" t="n">
        <v>0</v>
      </c>
      <c r="Q564" s="491" t="n">
        <v>0</v>
      </c>
      <c r="R564" s="492" t="n">
        <v>0</v>
      </c>
      <c r="S564" s="50" t="n">
        <v>0</v>
      </c>
      <c r="T564" s="493" t="n">
        <v>0</v>
      </c>
      <c r="U564" s="491" t="n">
        <v>0</v>
      </c>
      <c r="V564" s="491"/>
      <c r="W564" s="50" t="n">
        <v>0</v>
      </c>
      <c r="X564" s="50" t="n">
        <v>0</v>
      </c>
      <c r="Y564" s="50" t="n">
        <v>0</v>
      </c>
      <c r="Z564" s="491" t="n">
        <v>0</v>
      </c>
      <c r="AA564" s="491"/>
      <c r="AB564" s="491" t="n">
        <v>0</v>
      </c>
      <c r="AC564" s="491" t="n">
        <v>0</v>
      </c>
      <c r="AD564" s="491" t="n">
        <v>0</v>
      </c>
      <c r="AE564" s="491" t="n">
        <v>0</v>
      </c>
      <c r="AF564" s="50" t="n">
        <v>0</v>
      </c>
      <c r="AG564" s="423" t="n">
        <v>0</v>
      </c>
      <c r="AH564" s="50" t="n">
        <v>0</v>
      </c>
      <c r="AI564" s="104" t="n">
        <v>0</v>
      </c>
      <c r="AJ564" s="494" t="n">
        <v>0</v>
      </c>
      <c r="AK564" s="460" t="n">
        <v>0</v>
      </c>
      <c r="AL564" s="460"/>
      <c r="AM564" s="460" t="n">
        <v>0</v>
      </c>
      <c r="AN564" s="494"/>
      <c r="AS564" s="495"/>
      <c r="AT564" s="496"/>
    </row>
    <row r="565" customFormat="false" ht="12.75" hidden="false" customHeight="true" outlineLevel="0" collapsed="false">
      <c r="A565" s="486"/>
      <c r="B565" s="497" t="n">
        <v>270315</v>
      </c>
      <c r="C565" s="136" t="s">
        <v>606</v>
      </c>
      <c r="D565" s="423"/>
      <c r="E565" s="104" t="n">
        <v>0</v>
      </c>
      <c r="F565" s="489" t="n">
        <v>0</v>
      </c>
      <c r="G565" s="104" t="n">
        <v>0</v>
      </c>
      <c r="H565" s="104" t="n">
        <v>0</v>
      </c>
      <c r="I565" s="490" t="n">
        <v>0</v>
      </c>
      <c r="J565" s="491" t="n">
        <v>0</v>
      </c>
      <c r="K565" s="491" t="n">
        <v>0</v>
      </c>
      <c r="L565" s="491"/>
      <c r="M565" s="491" t="n">
        <v>0</v>
      </c>
      <c r="N565" s="491" t="n">
        <v>0</v>
      </c>
      <c r="O565" s="491" t="n">
        <v>0</v>
      </c>
      <c r="P565" s="50" t="n">
        <v>0</v>
      </c>
      <c r="Q565" s="491" t="n">
        <v>0</v>
      </c>
      <c r="R565" s="492" t="n">
        <v>0</v>
      </c>
      <c r="S565" s="50" t="n">
        <v>0</v>
      </c>
      <c r="T565" s="493" t="n">
        <v>0</v>
      </c>
      <c r="U565" s="491" t="n">
        <v>0</v>
      </c>
      <c r="V565" s="491"/>
      <c r="W565" s="50" t="n">
        <v>0</v>
      </c>
      <c r="X565" s="50" t="n">
        <v>0</v>
      </c>
      <c r="Y565" s="50" t="n">
        <v>0</v>
      </c>
      <c r="Z565" s="491" t="n">
        <v>0</v>
      </c>
      <c r="AA565" s="491"/>
      <c r="AB565" s="491" t="n">
        <v>0</v>
      </c>
      <c r="AC565" s="491" t="n">
        <v>0</v>
      </c>
      <c r="AD565" s="491" t="n">
        <v>0</v>
      </c>
      <c r="AE565" s="491" t="n">
        <v>0</v>
      </c>
      <c r="AF565" s="50" t="n">
        <v>0</v>
      </c>
      <c r="AG565" s="423" t="n">
        <v>0</v>
      </c>
      <c r="AH565" s="50" t="n">
        <v>0</v>
      </c>
      <c r="AI565" s="104" t="n">
        <v>0</v>
      </c>
      <c r="AJ565" s="494" t="n">
        <v>0</v>
      </c>
      <c r="AK565" s="460" t="n">
        <v>0</v>
      </c>
      <c r="AL565" s="460"/>
      <c r="AM565" s="460" t="n">
        <v>0</v>
      </c>
      <c r="AN565" s="494"/>
      <c r="AS565" s="495"/>
      <c r="AT565" s="496"/>
    </row>
    <row r="566" customFormat="false" ht="12.75" hidden="false" customHeight="true" outlineLevel="0" collapsed="false">
      <c r="A566" s="486"/>
      <c r="B566" s="497" t="n">
        <v>270390</v>
      </c>
      <c r="C566" s="136" t="s">
        <v>521</v>
      </c>
      <c r="D566" s="423"/>
      <c r="E566" s="104" t="n">
        <v>0</v>
      </c>
      <c r="F566" s="489" t="n">
        <v>0</v>
      </c>
      <c r="G566" s="104" t="n">
        <v>0</v>
      </c>
      <c r="H566" s="104" t="n">
        <v>0</v>
      </c>
      <c r="I566" s="490" t="n">
        <v>0</v>
      </c>
      <c r="J566" s="491" t="n">
        <v>0</v>
      </c>
      <c r="K566" s="491" t="n">
        <v>0</v>
      </c>
      <c r="L566" s="491"/>
      <c r="M566" s="491" t="n">
        <v>0</v>
      </c>
      <c r="N566" s="491" t="n">
        <v>0</v>
      </c>
      <c r="O566" s="491" t="n">
        <v>0</v>
      </c>
      <c r="P566" s="50" t="n">
        <v>0</v>
      </c>
      <c r="Q566" s="491" t="n">
        <v>0</v>
      </c>
      <c r="R566" s="492" t="n">
        <v>0</v>
      </c>
      <c r="S566" s="50" t="n">
        <v>0</v>
      </c>
      <c r="T566" s="493" t="n">
        <v>0</v>
      </c>
      <c r="U566" s="491" t="n">
        <v>0</v>
      </c>
      <c r="V566" s="491"/>
      <c r="W566" s="50" t="n">
        <v>0</v>
      </c>
      <c r="X566" s="50" t="n">
        <v>0</v>
      </c>
      <c r="Y566" s="50" t="n">
        <v>0</v>
      </c>
      <c r="Z566" s="491" t="n">
        <v>0</v>
      </c>
      <c r="AA566" s="491"/>
      <c r="AB566" s="491" t="n">
        <v>0</v>
      </c>
      <c r="AC566" s="491" t="n">
        <v>0</v>
      </c>
      <c r="AD566" s="491" t="n">
        <v>0</v>
      </c>
      <c r="AE566" s="491" t="n">
        <v>0</v>
      </c>
      <c r="AF566" s="50" t="n">
        <v>0</v>
      </c>
      <c r="AG566" s="423" t="n">
        <v>14400</v>
      </c>
      <c r="AH566" s="50" t="n">
        <v>14400</v>
      </c>
      <c r="AI566" s="104" t="n">
        <v>14400</v>
      </c>
      <c r="AJ566" s="494" t="n">
        <v>0</v>
      </c>
      <c r="AK566" s="460" t="n">
        <v>0</v>
      </c>
      <c r="AL566" s="460"/>
      <c r="AM566" s="460" t="n">
        <v>14400</v>
      </c>
      <c r="AN566" s="494"/>
      <c r="AS566" s="495"/>
      <c r="AT566" s="496"/>
    </row>
    <row r="567" customFormat="false" ht="12.75" hidden="false" customHeight="true" outlineLevel="0" collapsed="false">
      <c r="A567" s="486"/>
      <c r="B567" s="497" t="n">
        <v>2790</v>
      </c>
      <c r="C567" s="136" t="s">
        <v>607</v>
      </c>
      <c r="D567" s="423"/>
      <c r="E567" s="104" t="n">
        <v>0</v>
      </c>
      <c r="F567" s="489" t="n">
        <v>0</v>
      </c>
      <c r="G567" s="104" t="n">
        <v>0</v>
      </c>
      <c r="H567" s="104" t="n">
        <v>-772.62022</v>
      </c>
      <c r="I567" s="490" t="n">
        <v>-772.62022</v>
      </c>
      <c r="J567" s="491" t="n">
        <v>0</v>
      </c>
      <c r="K567" s="491" t="n">
        <v>-305.73586</v>
      </c>
      <c r="L567" s="491"/>
      <c r="M567" s="491" t="n">
        <v>0</v>
      </c>
      <c r="N567" s="491" t="n">
        <v>0</v>
      </c>
      <c r="O567" s="491" t="n">
        <v>0</v>
      </c>
      <c r="P567" s="50" t="n">
        <v>0</v>
      </c>
      <c r="Q567" s="491" t="n">
        <v>0</v>
      </c>
      <c r="R567" s="492" t="n">
        <v>0</v>
      </c>
      <c r="S567" s="50" t="n">
        <v>-305.73586</v>
      </c>
      <c r="T567" s="493" t="n">
        <v>0</v>
      </c>
      <c r="U567" s="491" t="n">
        <v>0</v>
      </c>
      <c r="V567" s="491"/>
      <c r="W567" s="50" t="n">
        <v>0</v>
      </c>
      <c r="X567" s="50" t="n">
        <v>0</v>
      </c>
      <c r="Y567" s="50" t="n">
        <v>-4.80169</v>
      </c>
      <c r="Z567" s="491" t="n">
        <v>0</v>
      </c>
      <c r="AA567" s="491"/>
      <c r="AB567" s="491" t="n">
        <v>0</v>
      </c>
      <c r="AC567" s="491" t="n">
        <v>0</v>
      </c>
      <c r="AD567" s="491" t="n">
        <v>0</v>
      </c>
      <c r="AE567" s="491" t="n">
        <v>0</v>
      </c>
      <c r="AF567" s="50" t="n">
        <v>0</v>
      </c>
      <c r="AG567" s="423" t="n">
        <v>-590.2202</v>
      </c>
      <c r="AH567" s="50" t="n">
        <v>-595.02189</v>
      </c>
      <c r="AI567" s="104" t="n">
        <v>-1673.37797</v>
      </c>
      <c r="AJ567" s="494" t="n">
        <v>-1083.15777</v>
      </c>
      <c r="AK567" s="460" t="n">
        <v>0</v>
      </c>
      <c r="AL567" s="460"/>
      <c r="AM567" s="460" t="n">
        <v>-590.2202</v>
      </c>
      <c r="AN567" s="494"/>
      <c r="AS567" s="495"/>
      <c r="AT567" s="496"/>
    </row>
    <row r="568" customFormat="false" ht="12.75" hidden="false" customHeight="true" outlineLevel="0" collapsed="false">
      <c r="A568" s="486"/>
      <c r="B568" s="497" t="n">
        <v>28</v>
      </c>
      <c r="C568" s="136" t="s">
        <v>83</v>
      </c>
      <c r="D568" s="423"/>
      <c r="E568" s="104" t="n">
        <v>28550</v>
      </c>
      <c r="F568" s="489" t="n">
        <v>13830.74733</v>
      </c>
      <c r="G568" s="104" t="n">
        <v>42861.98188</v>
      </c>
      <c r="H568" s="104" t="n">
        <v>23123.45103</v>
      </c>
      <c r="I568" s="490" t="n">
        <v>108366.18024</v>
      </c>
      <c r="J568" s="491" t="n">
        <v>0</v>
      </c>
      <c r="K568" s="491" t="n">
        <v>3509.10766</v>
      </c>
      <c r="L568" s="491"/>
      <c r="M568" s="491" t="n">
        <v>3780.73626</v>
      </c>
      <c r="N568" s="491" t="n">
        <v>0</v>
      </c>
      <c r="O568" s="491" t="n">
        <v>40</v>
      </c>
      <c r="P568" s="50" t="n">
        <v>500</v>
      </c>
      <c r="Q568" s="491" t="n">
        <v>743.05</v>
      </c>
      <c r="R568" s="492" t="n">
        <v>0</v>
      </c>
      <c r="S568" s="50" t="n">
        <v>8572.89392</v>
      </c>
      <c r="T568" s="493" t="n">
        <v>0</v>
      </c>
      <c r="U568" s="491" t="n">
        <v>0</v>
      </c>
      <c r="V568" s="491"/>
      <c r="W568" s="50" t="n">
        <v>0</v>
      </c>
      <c r="X568" s="50" t="n">
        <v>0</v>
      </c>
      <c r="Y568" s="50" t="n">
        <v>0</v>
      </c>
      <c r="Z568" s="491" t="n">
        <v>0</v>
      </c>
      <c r="AA568" s="491"/>
      <c r="AB568" s="491" t="n">
        <v>0</v>
      </c>
      <c r="AC568" s="491" t="n">
        <v>0</v>
      </c>
      <c r="AD568" s="491" t="n">
        <v>0</v>
      </c>
      <c r="AE568" s="491" t="n">
        <v>502.497</v>
      </c>
      <c r="AF568" s="50" t="n">
        <v>500</v>
      </c>
      <c r="AG568" s="423" t="n">
        <v>5000</v>
      </c>
      <c r="AH568" s="50" t="n">
        <v>6002.497</v>
      </c>
      <c r="AI568" s="104" t="n">
        <v>122941.57116</v>
      </c>
      <c r="AJ568" s="494" t="n">
        <v>87646.02416</v>
      </c>
      <c r="AK568" s="460" t="n">
        <v>29552.497</v>
      </c>
      <c r="AL568" s="460"/>
      <c r="AM568" s="460" t="n">
        <v>5743.05</v>
      </c>
      <c r="AN568" s="494"/>
      <c r="AS568" s="495"/>
      <c r="AT568" s="496"/>
    </row>
    <row r="569" customFormat="false" ht="12.75" hidden="false" customHeight="true" outlineLevel="0" collapsed="false">
      <c r="A569" s="486"/>
      <c r="B569" s="497" t="n">
        <v>2801</v>
      </c>
      <c r="C569" s="136" t="s">
        <v>209</v>
      </c>
      <c r="D569" s="423"/>
      <c r="E569" s="104" t="n">
        <v>28550</v>
      </c>
      <c r="F569" s="489" t="n">
        <v>0</v>
      </c>
      <c r="G569" s="104" t="n">
        <v>42861.98188</v>
      </c>
      <c r="H569" s="104" t="n">
        <v>23123.45103</v>
      </c>
      <c r="I569" s="490" t="n">
        <v>94535.43291</v>
      </c>
      <c r="J569" s="491" t="n">
        <v>0</v>
      </c>
      <c r="K569" s="491" t="n">
        <v>3509.10766</v>
      </c>
      <c r="L569" s="491"/>
      <c r="M569" s="491" t="n">
        <v>3780.73626</v>
      </c>
      <c r="N569" s="491" t="n">
        <v>0</v>
      </c>
      <c r="O569" s="491" t="n">
        <v>0</v>
      </c>
      <c r="P569" s="50" t="n">
        <v>0</v>
      </c>
      <c r="Q569" s="491" t="n">
        <v>743.05</v>
      </c>
      <c r="R569" s="492" t="n">
        <v>0</v>
      </c>
      <c r="S569" s="50" t="n">
        <v>8032.89392</v>
      </c>
      <c r="T569" s="493" t="n">
        <v>0</v>
      </c>
      <c r="U569" s="491" t="n">
        <v>0</v>
      </c>
      <c r="V569" s="491"/>
      <c r="W569" s="50" t="n">
        <v>0</v>
      </c>
      <c r="X569" s="50" t="n">
        <v>0</v>
      </c>
      <c r="Y569" s="50" t="n">
        <v>0</v>
      </c>
      <c r="Z569" s="491" t="n">
        <v>0</v>
      </c>
      <c r="AA569" s="491"/>
      <c r="AB569" s="491" t="n">
        <v>0</v>
      </c>
      <c r="AC569" s="491" t="n">
        <v>0</v>
      </c>
      <c r="AD569" s="491" t="n">
        <v>0</v>
      </c>
      <c r="AE569" s="491" t="n">
        <v>0</v>
      </c>
      <c r="AF569" s="50" t="n">
        <v>0</v>
      </c>
      <c r="AG569" s="423" t="n">
        <v>5000</v>
      </c>
      <c r="AH569" s="50" t="n">
        <v>5000</v>
      </c>
      <c r="AI569" s="104" t="n">
        <v>107568.32683</v>
      </c>
      <c r="AJ569" s="494" t="n">
        <v>73275.27683</v>
      </c>
      <c r="AK569" s="460" t="n">
        <v>28550</v>
      </c>
      <c r="AL569" s="460"/>
      <c r="AM569" s="460" t="n">
        <v>5743.05</v>
      </c>
      <c r="AN569" s="494"/>
      <c r="AS569" s="495"/>
      <c r="AT569" s="496"/>
    </row>
    <row r="570" customFormat="false" ht="12.75" hidden="false" customHeight="true" outlineLevel="0" collapsed="false">
      <c r="A570" s="486"/>
      <c r="B570" s="497" t="n">
        <v>280105</v>
      </c>
      <c r="C570" s="136" t="s">
        <v>209</v>
      </c>
      <c r="D570" s="423"/>
      <c r="E570" s="104" t="n">
        <v>28550</v>
      </c>
      <c r="F570" s="489" t="n">
        <v>0</v>
      </c>
      <c r="G570" s="104" t="n">
        <v>42861.98188</v>
      </c>
      <c r="H570" s="104" t="n">
        <v>23150</v>
      </c>
      <c r="I570" s="490" t="n">
        <v>94561.98188</v>
      </c>
      <c r="J570" s="491" t="n">
        <v>0</v>
      </c>
      <c r="K570" s="491" t="n">
        <v>3560</v>
      </c>
      <c r="L570" s="491"/>
      <c r="M570" s="491" t="n">
        <v>3800</v>
      </c>
      <c r="N570" s="491" t="n">
        <v>0</v>
      </c>
      <c r="O570" s="491" t="n">
        <v>0</v>
      </c>
      <c r="P570" s="50" t="n">
        <v>0</v>
      </c>
      <c r="Q570" s="491" t="n">
        <v>743.05</v>
      </c>
      <c r="R570" s="492" t="n">
        <v>0</v>
      </c>
      <c r="S570" s="50" t="n">
        <v>8103.05</v>
      </c>
      <c r="T570" s="493" t="n">
        <v>0</v>
      </c>
      <c r="U570" s="491" t="n">
        <v>0</v>
      </c>
      <c r="V570" s="491"/>
      <c r="W570" s="50" t="n">
        <v>0</v>
      </c>
      <c r="X570" s="50" t="n">
        <v>0</v>
      </c>
      <c r="Y570" s="50" t="n">
        <v>0</v>
      </c>
      <c r="Z570" s="491" t="n">
        <v>0</v>
      </c>
      <c r="AA570" s="491"/>
      <c r="AB570" s="491" t="n">
        <v>0</v>
      </c>
      <c r="AC570" s="491" t="n">
        <v>0</v>
      </c>
      <c r="AD570" s="491" t="n">
        <v>0</v>
      </c>
      <c r="AE570" s="491" t="n">
        <v>0</v>
      </c>
      <c r="AF570" s="50" t="n">
        <v>0</v>
      </c>
      <c r="AG570" s="423" t="n">
        <v>5000</v>
      </c>
      <c r="AH570" s="50" t="n">
        <v>5000</v>
      </c>
      <c r="AI570" s="104" t="n">
        <v>107665.03188</v>
      </c>
      <c r="AJ570" s="494" t="n">
        <v>73371.98188</v>
      </c>
      <c r="AK570" s="460" t="n">
        <v>28550</v>
      </c>
      <c r="AL570" s="460"/>
      <c r="AM570" s="460" t="n">
        <v>5743.05</v>
      </c>
      <c r="AN570" s="494"/>
      <c r="AS570" s="495"/>
      <c r="AT570" s="496"/>
    </row>
    <row r="571" customFormat="false" ht="12.75" hidden="false" customHeight="true" outlineLevel="0" collapsed="false">
      <c r="A571" s="486"/>
      <c r="B571" s="497" t="n">
        <v>280110</v>
      </c>
      <c r="C571" s="136" t="s">
        <v>608</v>
      </c>
      <c r="D571" s="423"/>
      <c r="E571" s="104" t="n">
        <v>0</v>
      </c>
      <c r="F571" s="489" t="n">
        <v>0</v>
      </c>
      <c r="G571" s="104" t="n">
        <v>0</v>
      </c>
      <c r="H571" s="104" t="n">
        <v>-26.54897</v>
      </c>
      <c r="I571" s="490" t="n">
        <v>-26.54897</v>
      </c>
      <c r="J571" s="491" t="n">
        <v>0</v>
      </c>
      <c r="K571" s="491" t="n">
        <v>-50.89234</v>
      </c>
      <c r="L571" s="491"/>
      <c r="M571" s="491" t="n">
        <v>-19.26374</v>
      </c>
      <c r="N571" s="491" t="n">
        <v>0</v>
      </c>
      <c r="O571" s="491" t="n">
        <v>0</v>
      </c>
      <c r="P571" s="50" t="n">
        <v>0</v>
      </c>
      <c r="Q571" s="491" t="n">
        <v>0</v>
      </c>
      <c r="R571" s="492" t="n">
        <v>0</v>
      </c>
      <c r="S571" s="50" t="n">
        <v>-70.15608</v>
      </c>
      <c r="T571" s="493" t="n">
        <v>0</v>
      </c>
      <c r="U571" s="491" t="n">
        <v>0</v>
      </c>
      <c r="V571" s="491"/>
      <c r="W571" s="50" t="n">
        <v>0</v>
      </c>
      <c r="X571" s="50" t="n">
        <v>0</v>
      </c>
      <c r="Y571" s="50" t="n">
        <v>0</v>
      </c>
      <c r="Z571" s="491" t="n">
        <v>0</v>
      </c>
      <c r="AA571" s="491"/>
      <c r="AB571" s="491" t="n">
        <v>0</v>
      </c>
      <c r="AC571" s="491" t="n">
        <v>0</v>
      </c>
      <c r="AD571" s="491" t="n">
        <v>0</v>
      </c>
      <c r="AE571" s="491" t="n">
        <v>0</v>
      </c>
      <c r="AF571" s="50" t="n">
        <v>0</v>
      </c>
      <c r="AG571" s="423" t="n">
        <v>0</v>
      </c>
      <c r="AH571" s="50" t="n">
        <v>0</v>
      </c>
      <c r="AI571" s="104" t="n">
        <v>-96.70505</v>
      </c>
      <c r="AJ571" s="494" t="n">
        <v>-96.70505</v>
      </c>
      <c r="AK571" s="460" t="n">
        <v>0</v>
      </c>
      <c r="AL571" s="460"/>
      <c r="AM571" s="460" t="n">
        <v>0</v>
      </c>
      <c r="AN571" s="494"/>
      <c r="AS571" s="495"/>
      <c r="AT571" s="496"/>
    </row>
    <row r="572" customFormat="false" ht="12.75" hidden="false" customHeight="true" outlineLevel="0" collapsed="false">
      <c r="A572" s="486"/>
      <c r="B572" s="497" t="n">
        <v>2802</v>
      </c>
      <c r="C572" s="136" t="s">
        <v>210</v>
      </c>
      <c r="D572" s="423"/>
      <c r="E572" s="104" t="n">
        <v>0</v>
      </c>
      <c r="F572" s="489" t="n">
        <v>13830.74733</v>
      </c>
      <c r="G572" s="104" t="n">
        <v>0</v>
      </c>
      <c r="H572" s="104" t="n">
        <v>0</v>
      </c>
      <c r="I572" s="490" t="n">
        <v>13830.74733</v>
      </c>
      <c r="J572" s="491" t="n">
        <v>0</v>
      </c>
      <c r="K572" s="491" t="n">
        <v>0</v>
      </c>
      <c r="L572" s="491"/>
      <c r="M572" s="491" t="n">
        <v>0</v>
      </c>
      <c r="N572" s="491" t="n">
        <v>0</v>
      </c>
      <c r="O572" s="491" t="n">
        <v>40</v>
      </c>
      <c r="P572" s="50" t="n">
        <v>500</v>
      </c>
      <c r="Q572" s="491" t="n">
        <v>0</v>
      </c>
      <c r="R572" s="492" t="n">
        <v>0</v>
      </c>
      <c r="S572" s="50" t="n">
        <v>540</v>
      </c>
      <c r="T572" s="493" t="n">
        <v>0</v>
      </c>
      <c r="U572" s="491" t="n">
        <v>0</v>
      </c>
      <c r="V572" s="491"/>
      <c r="W572" s="50" t="n">
        <v>0</v>
      </c>
      <c r="X572" s="50" t="n">
        <v>0</v>
      </c>
      <c r="Y572" s="50" t="n">
        <v>0</v>
      </c>
      <c r="Z572" s="491" t="n">
        <v>0</v>
      </c>
      <c r="AA572" s="491"/>
      <c r="AB572" s="491" t="n">
        <v>0</v>
      </c>
      <c r="AC572" s="491" t="n">
        <v>0</v>
      </c>
      <c r="AD572" s="491" t="n">
        <v>0</v>
      </c>
      <c r="AE572" s="491" t="n">
        <v>502.497</v>
      </c>
      <c r="AF572" s="50" t="n">
        <v>500</v>
      </c>
      <c r="AG572" s="423" t="n">
        <v>0</v>
      </c>
      <c r="AH572" s="50" t="n">
        <v>1002.497</v>
      </c>
      <c r="AI572" s="104" t="n">
        <v>15373.24433</v>
      </c>
      <c r="AJ572" s="494" t="n">
        <v>14370.74733</v>
      </c>
      <c r="AK572" s="460" t="n">
        <v>1002.497</v>
      </c>
      <c r="AL572" s="460"/>
      <c r="AM572" s="460" t="n">
        <v>0</v>
      </c>
      <c r="AN572" s="494"/>
      <c r="AS572" s="495"/>
      <c r="AT572" s="496"/>
    </row>
    <row r="573" customFormat="false" ht="12.75" hidden="false" customHeight="true" outlineLevel="0" collapsed="false">
      <c r="A573" s="486"/>
      <c r="B573" s="497" t="n">
        <v>29</v>
      </c>
      <c r="C573" s="136" t="s">
        <v>84</v>
      </c>
      <c r="D573" s="423"/>
      <c r="E573" s="104" t="n">
        <v>1354.17575</v>
      </c>
      <c r="F573" s="489" t="n">
        <v>10552.28862</v>
      </c>
      <c r="G573" s="104" t="n">
        <v>35687.17353</v>
      </c>
      <c r="H573" s="104" t="n">
        <v>4283.87487</v>
      </c>
      <c r="I573" s="490" t="n">
        <v>51877.51277</v>
      </c>
      <c r="J573" s="491" t="n">
        <v>6388.51172</v>
      </c>
      <c r="K573" s="491" t="n">
        <v>3259.52496</v>
      </c>
      <c r="L573" s="491"/>
      <c r="M573" s="491" t="n">
        <v>1107.51996</v>
      </c>
      <c r="N573" s="491" t="n">
        <v>445.62777</v>
      </c>
      <c r="O573" s="491" t="n">
        <v>1203.34958</v>
      </c>
      <c r="P573" s="50" t="n">
        <v>263.61385</v>
      </c>
      <c r="Q573" s="491" t="n">
        <v>441.14192</v>
      </c>
      <c r="R573" s="492" t="n">
        <v>913.00181</v>
      </c>
      <c r="S573" s="50" t="n">
        <v>14022.29157</v>
      </c>
      <c r="T573" s="493" t="n">
        <v>438.32242</v>
      </c>
      <c r="U573" s="491" t="n">
        <v>419.173</v>
      </c>
      <c r="V573" s="491"/>
      <c r="W573" s="50" t="n">
        <v>4.42079</v>
      </c>
      <c r="X573" s="50" t="n">
        <v>539.32208</v>
      </c>
      <c r="Y573" s="50" t="n">
        <v>4038.19925</v>
      </c>
      <c r="Z573" s="491" t="n">
        <v>75.41058</v>
      </c>
      <c r="AA573" s="491"/>
      <c r="AB573" s="491" t="n">
        <v>304.71136</v>
      </c>
      <c r="AC573" s="491" t="n">
        <v>1831.21739</v>
      </c>
      <c r="AD573" s="491" t="n">
        <v>421.92691</v>
      </c>
      <c r="AE573" s="491" t="n">
        <v>0</v>
      </c>
      <c r="AF573" s="50" t="n">
        <v>1708.31556</v>
      </c>
      <c r="AG573" s="423" t="n">
        <v>177.66658</v>
      </c>
      <c r="AH573" s="50" t="n">
        <v>9958.68592</v>
      </c>
      <c r="AI573" s="104" t="n">
        <v>75858.49026</v>
      </c>
      <c r="AJ573" s="494" t="n">
        <v>70445.74428</v>
      </c>
      <c r="AK573" s="460" t="n">
        <v>4793.93748</v>
      </c>
      <c r="AL573" s="460"/>
      <c r="AM573" s="460" t="n">
        <v>618.8085</v>
      </c>
      <c r="AN573" s="494"/>
      <c r="AS573" s="495"/>
      <c r="AT573" s="496"/>
    </row>
    <row r="574" customFormat="false" ht="12.75" hidden="false" customHeight="true" outlineLevel="0" collapsed="false">
      <c r="A574" s="486"/>
      <c r="B574" s="497" t="n">
        <v>2901</v>
      </c>
      <c r="C574" s="136" t="s">
        <v>609</v>
      </c>
      <c r="D574" s="423"/>
      <c r="E574" s="104" t="n">
        <v>0</v>
      </c>
      <c r="F574" s="489" t="n">
        <v>1.45833</v>
      </c>
      <c r="G574" s="104" t="n">
        <v>9330.26475</v>
      </c>
      <c r="H574" s="104" t="n">
        <v>87.12552</v>
      </c>
      <c r="I574" s="490" t="n">
        <v>9418.8486</v>
      </c>
      <c r="J574" s="491" t="n">
        <v>65.15949</v>
      </c>
      <c r="K574" s="491" t="n">
        <v>178.85671</v>
      </c>
      <c r="L574" s="491"/>
      <c r="M574" s="491" t="n">
        <v>97.64302</v>
      </c>
      <c r="N574" s="491" t="n">
        <v>6.80812</v>
      </c>
      <c r="O574" s="491" t="n">
        <v>0.02423</v>
      </c>
      <c r="P574" s="50" t="n">
        <v>105.66056</v>
      </c>
      <c r="Q574" s="491" t="n">
        <v>0.74645</v>
      </c>
      <c r="R574" s="492" t="n">
        <v>540.93992</v>
      </c>
      <c r="S574" s="50" t="n">
        <v>995.8385</v>
      </c>
      <c r="T574" s="493" t="n">
        <v>16.56804</v>
      </c>
      <c r="U574" s="491" t="n">
        <v>0</v>
      </c>
      <c r="V574" s="491"/>
      <c r="W574" s="50" t="n">
        <v>4.094</v>
      </c>
      <c r="X574" s="50" t="n">
        <v>10.48917</v>
      </c>
      <c r="Y574" s="50" t="n">
        <v>2868.51144</v>
      </c>
      <c r="Z574" s="491" t="n">
        <v>0</v>
      </c>
      <c r="AA574" s="491"/>
      <c r="AB574" s="491" t="n">
        <v>28.53405</v>
      </c>
      <c r="AC574" s="491" t="n">
        <v>0</v>
      </c>
      <c r="AD574" s="491" t="n">
        <v>247.40197</v>
      </c>
      <c r="AE574" s="491" t="n">
        <v>0</v>
      </c>
      <c r="AF574" s="50" t="n">
        <v>5.75548</v>
      </c>
      <c r="AG574" s="423" t="n">
        <v>0</v>
      </c>
      <c r="AH574" s="50" t="n">
        <v>3181.35415</v>
      </c>
      <c r="AI574" s="104" t="n">
        <v>13596.04125</v>
      </c>
      <c r="AJ574" s="494" t="n">
        <v>13003.49731</v>
      </c>
      <c r="AK574" s="460" t="n">
        <v>591.79749</v>
      </c>
      <c r="AL574" s="460"/>
      <c r="AM574" s="460" t="n">
        <v>0.74645</v>
      </c>
      <c r="AN574" s="494"/>
      <c r="AS574" s="495"/>
      <c r="AT574" s="496"/>
    </row>
    <row r="575" customFormat="false" ht="12.75" hidden="false" customHeight="true" outlineLevel="0" collapsed="false">
      <c r="A575" s="486"/>
      <c r="B575" s="497" t="n">
        <v>290105</v>
      </c>
      <c r="C575" s="136" t="s">
        <v>610</v>
      </c>
      <c r="D575" s="423"/>
      <c r="E575" s="104" t="n">
        <v>0</v>
      </c>
      <c r="F575" s="489" t="n">
        <v>0</v>
      </c>
      <c r="G575" s="104" t="n">
        <v>115.10792</v>
      </c>
      <c r="H575" s="104" t="n">
        <v>87.12552</v>
      </c>
      <c r="I575" s="490" t="n">
        <v>202.23344</v>
      </c>
      <c r="J575" s="491" t="n">
        <v>33.02261</v>
      </c>
      <c r="K575" s="491" t="n">
        <v>175.76225</v>
      </c>
      <c r="L575" s="491"/>
      <c r="M575" s="491" t="n">
        <v>21.17592</v>
      </c>
      <c r="N575" s="491" t="n">
        <v>6.80812</v>
      </c>
      <c r="O575" s="491" t="n">
        <v>0.00023</v>
      </c>
      <c r="P575" s="50" t="n">
        <v>1.3432</v>
      </c>
      <c r="Q575" s="491" t="n">
        <v>0.74645</v>
      </c>
      <c r="R575" s="492" t="n">
        <v>0.04833</v>
      </c>
      <c r="S575" s="50" t="n">
        <v>238.90711</v>
      </c>
      <c r="T575" s="493" t="n">
        <v>16.56804</v>
      </c>
      <c r="U575" s="491" t="n">
        <v>0</v>
      </c>
      <c r="V575" s="491"/>
      <c r="W575" s="50" t="n">
        <v>0.23641</v>
      </c>
      <c r="X575" s="50" t="n">
        <v>10.46717</v>
      </c>
      <c r="Y575" s="50" t="n">
        <v>2.82197</v>
      </c>
      <c r="Z575" s="491" t="n">
        <v>0</v>
      </c>
      <c r="AA575" s="491"/>
      <c r="AB575" s="491" t="n">
        <v>28.53405</v>
      </c>
      <c r="AC575" s="491" t="n">
        <v>0</v>
      </c>
      <c r="AD575" s="491" t="n">
        <v>8.63377</v>
      </c>
      <c r="AE575" s="491" t="n">
        <v>0</v>
      </c>
      <c r="AF575" s="50" t="n">
        <v>5.75548</v>
      </c>
      <c r="AG575" s="423" t="n">
        <v>0</v>
      </c>
      <c r="AH575" s="50" t="n">
        <v>73.01689</v>
      </c>
      <c r="AI575" s="104" t="n">
        <v>514.15744</v>
      </c>
      <c r="AJ575" s="494" t="n">
        <v>462.50509</v>
      </c>
      <c r="AK575" s="460" t="n">
        <v>50.9059</v>
      </c>
      <c r="AL575" s="460"/>
      <c r="AM575" s="460" t="n">
        <v>0.74645</v>
      </c>
      <c r="AN575" s="494"/>
      <c r="AS575" s="495"/>
      <c r="AT575" s="496"/>
    </row>
    <row r="576" customFormat="false" ht="12.75" hidden="false" customHeight="true" outlineLevel="0" collapsed="false">
      <c r="A576" s="486"/>
      <c r="B576" s="497" t="n">
        <v>290115</v>
      </c>
      <c r="C576" s="136" t="s">
        <v>611</v>
      </c>
      <c r="D576" s="423"/>
      <c r="E576" s="104" t="n">
        <v>0</v>
      </c>
      <c r="F576" s="489" t="n">
        <v>0</v>
      </c>
      <c r="G576" s="104" t="n">
        <v>0</v>
      </c>
      <c r="H576" s="104" t="n">
        <v>0</v>
      </c>
      <c r="I576" s="490" t="n">
        <v>0</v>
      </c>
      <c r="J576" s="491" t="n">
        <v>32.13688</v>
      </c>
      <c r="K576" s="491" t="n">
        <v>0</v>
      </c>
      <c r="L576" s="491"/>
      <c r="M576" s="491" t="n">
        <v>0</v>
      </c>
      <c r="N576" s="491" t="n">
        <v>0</v>
      </c>
      <c r="O576" s="491" t="n">
        <v>0</v>
      </c>
      <c r="P576" s="50" t="n">
        <v>0</v>
      </c>
      <c r="Q576" s="491" t="n">
        <v>0</v>
      </c>
      <c r="R576" s="492" t="n">
        <v>0</v>
      </c>
      <c r="S576" s="50" t="n">
        <v>32.13688</v>
      </c>
      <c r="T576" s="493" t="n">
        <v>0</v>
      </c>
      <c r="U576" s="491" t="n">
        <v>0</v>
      </c>
      <c r="V576" s="491"/>
      <c r="W576" s="50" t="n">
        <v>0</v>
      </c>
      <c r="X576" s="50" t="n">
        <v>0</v>
      </c>
      <c r="Y576" s="50" t="n">
        <v>0</v>
      </c>
      <c r="Z576" s="491" t="n">
        <v>0</v>
      </c>
      <c r="AA576" s="491"/>
      <c r="AB576" s="491" t="n">
        <v>0</v>
      </c>
      <c r="AC576" s="491" t="n">
        <v>0</v>
      </c>
      <c r="AD576" s="491" t="n">
        <v>0</v>
      </c>
      <c r="AE576" s="491" t="n">
        <v>0</v>
      </c>
      <c r="AF576" s="50" t="n">
        <v>0</v>
      </c>
      <c r="AG576" s="423" t="n">
        <v>0</v>
      </c>
      <c r="AH576" s="50" t="n">
        <v>0</v>
      </c>
      <c r="AI576" s="104" t="n">
        <v>32.13688</v>
      </c>
      <c r="AJ576" s="494" t="n">
        <v>32.13688</v>
      </c>
      <c r="AK576" s="460" t="n">
        <v>0</v>
      </c>
      <c r="AL576" s="460"/>
      <c r="AM576" s="460" t="n">
        <v>0</v>
      </c>
      <c r="AN576" s="494"/>
      <c r="AS576" s="495"/>
      <c r="AT576" s="496"/>
    </row>
    <row r="577" customFormat="false" ht="12.75" hidden="false" customHeight="true" outlineLevel="0" collapsed="false">
      <c r="A577" s="486"/>
      <c r="B577" s="497" t="n">
        <v>290120</v>
      </c>
      <c r="C577" s="136" t="s">
        <v>292</v>
      </c>
      <c r="D577" s="423"/>
      <c r="E577" s="104" t="n">
        <v>0</v>
      </c>
      <c r="F577" s="489" t="n">
        <v>0</v>
      </c>
      <c r="G577" s="104" t="n">
        <v>0</v>
      </c>
      <c r="H577" s="104" t="n">
        <v>0</v>
      </c>
      <c r="I577" s="490" t="n">
        <v>0</v>
      </c>
      <c r="J577" s="491" t="n">
        <v>0</v>
      </c>
      <c r="K577" s="491" t="n">
        <v>0</v>
      </c>
      <c r="L577" s="491"/>
      <c r="M577" s="491" t="n">
        <v>0</v>
      </c>
      <c r="N577" s="491" t="n">
        <v>0</v>
      </c>
      <c r="O577" s="491" t="n">
        <v>0</v>
      </c>
      <c r="P577" s="50" t="n">
        <v>0</v>
      </c>
      <c r="Q577" s="491" t="n">
        <v>0</v>
      </c>
      <c r="R577" s="492" t="n">
        <v>540.89159</v>
      </c>
      <c r="S577" s="50" t="n">
        <v>540.89159</v>
      </c>
      <c r="T577" s="493" t="n">
        <v>0</v>
      </c>
      <c r="U577" s="491" t="n">
        <v>0</v>
      </c>
      <c r="V577" s="491"/>
      <c r="W577" s="50" t="n">
        <v>0</v>
      </c>
      <c r="X577" s="50" t="n">
        <v>0.022</v>
      </c>
      <c r="Y577" s="50" t="n">
        <v>0</v>
      </c>
      <c r="Z577" s="491" t="n">
        <v>0</v>
      </c>
      <c r="AA577" s="491"/>
      <c r="AB577" s="491" t="n">
        <v>0</v>
      </c>
      <c r="AC577" s="491" t="n">
        <v>0</v>
      </c>
      <c r="AD577" s="491" t="n">
        <v>0</v>
      </c>
      <c r="AE577" s="491" t="n">
        <v>0</v>
      </c>
      <c r="AF577" s="50" t="n">
        <v>0</v>
      </c>
      <c r="AG577" s="423" t="n">
        <v>0</v>
      </c>
      <c r="AH577" s="50" t="n">
        <v>0.022</v>
      </c>
      <c r="AI577" s="104" t="n">
        <v>540.91359</v>
      </c>
      <c r="AJ577" s="494" t="n">
        <v>0.022</v>
      </c>
      <c r="AK577" s="460" t="n">
        <v>540.89159</v>
      </c>
      <c r="AL577" s="460"/>
      <c r="AM577" s="460" t="n">
        <v>0</v>
      </c>
      <c r="AN577" s="494"/>
      <c r="AS577" s="495"/>
      <c r="AT577" s="496"/>
    </row>
    <row r="578" customFormat="false" ht="12.75" hidden="false" customHeight="true" outlineLevel="0" collapsed="false">
      <c r="A578" s="486"/>
      <c r="B578" s="497" t="n">
        <v>290190</v>
      </c>
      <c r="C578" s="136" t="s">
        <v>182</v>
      </c>
      <c r="D578" s="423"/>
      <c r="E578" s="104" t="n">
        <v>0</v>
      </c>
      <c r="F578" s="489" t="n">
        <v>1.45833</v>
      </c>
      <c r="G578" s="104" t="n">
        <v>9215.15683</v>
      </c>
      <c r="H578" s="104" t="n">
        <v>0</v>
      </c>
      <c r="I578" s="490" t="n">
        <v>9216.61516</v>
      </c>
      <c r="J578" s="491" t="n">
        <v>0</v>
      </c>
      <c r="K578" s="491" t="n">
        <v>3.09446</v>
      </c>
      <c r="L578" s="491"/>
      <c r="M578" s="491" t="n">
        <v>76.4671</v>
      </c>
      <c r="N578" s="491" t="n">
        <v>0</v>
      </c>
      <c r="O578" s="491" t="n">
        <v>0.024</v>
      </c>
      <c r="P578" s="50" t="n">
        <v>104.31736</v>
      </c>
      <c r="Q578" s="491" t="n">
        <v>0</v>
      </c>
      <c r="R578" s="492" t="n">
        <v>0</v>
      </c>
      <c r="S578" s="50" t="n">
        <v>183.90292</v>
      </c>
      <c r="T578" s="493" t="n">
        <v>0</v>
      </c>
      <c r="U578" s="491" t="n">
        <v>0</v>
      </c>
      <c r="V578" s="491"/>
      <c r="W578" s="50" t="n">
        <v>3.85759</v>
      </c>
      <c r="X578" s="50" t="n">
        <v>0</v>
      </c>
      <c r="Y578" s="50" t="n">
        <v>2865.68947</v>
      </c>
      <c r="Z578" s="491" t="n">
        <v>0</v>
      </c>
      <c r="AA578" s="491"/>
      <c r="AB578" s="491" t="n">
        <v>0</v>
      </c>
      <c r="AC578" s="491" t="n">
        <v>0</v>
      </c>
      <c r="AD578" s="491" t="n">
        <v>238.7682</v>
      </c>
      <c r="AE578" s="491" t="n">
        <v>0</v>
      </c>
      <c r="AF578" s="50" t="n">
        <v>0</v>
      </c>
      <c r="AG578" s="423" t="n">
        <v>0</v>
      </c>
      <c r="AH578" s="50" t="n">
        <v>3108.31526</v>
      </c>
      <c r="AI578" s="104" t="n">
        <v>12508.83334</v>
      </c>
      <c r="AJ578" s="494" t="n">
        <v>12508.83334</v>
      </c>
      <c r="AK578" s="460" t="n">
        <v>0</v>
      </c>
      <c r="AL578" s="460"/>
      <c r="AM578" s="460" t="n">
        <v>0</v>
      </c>
      <c r="AN578" s="494"/>
      <c r="AS578" s="495"/>
      <c r="AT578" s="496"/>
    </row>
    <row r="579" customFormat="false" ht="12.75" hidden="false" customHeight="true" outlineLevel="0" collapsed="false">
      <c r="A579" s="486"/>
      <c r="B579" s="497" t="n">
        <v>2902</v>
      </c>
      <c r="C579" s="136" t="s">
        <v>612</v>
      </c>
      <c r="D579" s="423"/>
      <c r="E579" s="104" t="n">
        <v>0</v>
      </c>
      <c r="F579" s="489" t="n">
        <v>0</v>
      </c>
      <c r="G579" s="104" t="n">
        <v>0</v>
      </c>
      <c r="H579" s="104" t="n">
        <v>0</v>
      </c>
      <c r="I579" s="490" t="n">
        <v>0</v>
      </c>
      <c r="J579" s="491" t="n">
        <v>0</v>
      </c>
      <c r="K579" s="491" t="n">
        <v>0</v>
      </c>
      <c r="L579" s="491"/>
      <c r="M579" s="491" t="n">
        <v>0</v>
      </c>
      <c r="N579" s="491" t="n">
        <v>0</v>
      </c>
      <c r="O579" s="491" t="n">
        <v>0</v>
      </c>
      <c r="P579" s="50" t="n">
        <v>0</v>
      </c>
      <c r="Q579" s="491" t="n">
        <v>0</v>
      </c>
      <c r="R579" s="492" t="n">
        <v>0</v>
      </c>
      <c r="S579" s="50" t="n">
        <v>0</v>
      </c>
      <c r="T579" s="493" t="n">
        <v>0</v>
      </c>
      <c r="U579" s="491" t="n">
        <v>0</v>
      </c>
      <c r="V579" s="491"/>
      <c r="W579" s="50" t="n">
        <v>0</v>
      </c>
      <c r="X579" s="50" t="n">
        <v>0</v>
      </c>
      <c r="Y579" s="50" t="n">
        <v>0</v>
      </c>
      <c r="Z579" s="491" t="n">
        <v>0</v>
      </c>
      <c r="AA579" s="491"/>
      <c r="AB579" s="491" t="n">
        <v>0</v>
      </c>
      <c r="AC579" s="491" t="n">
        <v>0</v>
      </c>
      <c r="AD579" s="491" t="n">
        <v>0</v>
      </c>
      <c r="AE579" s="491" t="n">
        <v>0</v>
      </c>
      <c r="AF579" s="50" t="n">
        <v>27.98547</v>
      </c>
      <c r="AG579" s="423" t="n">
        <v>0</v>
      </c>
      <c r="AH579" s="50" t="n">
        <v>27.98547</v>
      </c>
      <c r="AI579" s="104" t="n">
        <v>27.98547</v>
      </c>
      <c r="AJ579" s="494" t="n">
        <v>0</v>
      </c>
      <c r="AK579" s="460" t="n">
        <v>27.98547</v>
      </c>
      <c r="AL579" s="460"/>
      <c r="AM579" s="460" t="n">
        <v>0</v>
      </c>
      <c r="AN579" s="494"/>
      <c r="AS579" s="495"/>
      <c r="AT579" s="496"/>
    </row>
    <row r="580" customFormat="false" ht="12.75" hidden="false" customHeight="true" outlineLevel="0" collapsed="false">
      <c r="A580" s="486"/>
      <c r="B580" s="497" t="n">
        <v>2903</v>
      </c>
      <c r="C580" s="136" t="s">
        <v>613</v>
      </c>
      <c r="D580" s="423"/>
      <c r="E580" s="104" t="n">
        <v>0</v>
      </c>
      <c r="F580" s="489" t="n">
        <v>0</v>
      </c>
      <c r="G580" s="104" t="n">
        <v>0</v>
      </c>
      <c r="H580" s="104" t="n">
        <v>0</v>
      </c>
      <c r="I580" s="490" t="n">
        <v>0</v>
      </c>
      <c r="J580" s="491" t="n">
        <v>0</v>
      </c>
      <c r="K580" s="491" t="n">
        <v>0</v>
      </c>
      <c r="L580" s="491"/>
      <c r="M580" s="491" t="n">
        <v>0</v>
      </c>
      <c r="N580" s="491" t="n">
        <v>0</v>
      </c>
      <c r="O580" s="491" t="n">
        <v>0</v>
      </c>
      <c r="P580" s="50" t="n">
        <v>0</v>
      </c>
      <c r="Q580" s="491" t="n">
        <v>0</v>
      </c>
      <c r="R580" s="492" t="n">
        <v>0</v>
      </c>
      <c r="S580" s="50" t="n">
        <v>0</v>
      </c>
      <c r="T580" s="493" t="n">
        <v>0</v>
      </c>
      <c r="U580" s="491" t="n">
        <v>0</v>
      </c>
      <c r="V580" s="491"/>
      <c r="W580" s="50" t="n">
        <v>0</v>
      </c>
      <c r="X580" s="50" t="n">
        <v>0</v>
      </c>
      <c r="Y580" s="50" t="n">
        <v>0</v>
      </c>
      <c r="Z580" s="491" t="n">
        <v>0</v>
      </c>
      <c r="AA580" s="491"/>
      <c r="AB580" s="491" t="n">
        <v>0</v>
      </c>
      <c r="AC580" s="491" t="n">
        <v>0</v>
      </c>
      <c r="AD580" s="491" t="n">
        <v>0</v>
      </c>
      <c r="AE580" s="491" t="n">
        <v>0</v>
      </c>
      <c r="AF580" s="50" t="n">
        <v>0</v>
      </c>
      <c r="AG580" s="423" t="n">
        <v>0</v>
      </c>
      <c r="AH580" s="50" t="n">
        <v>0</v>
      </c>
      <c r="AI580" s="104" t="n">
        <v>0</v>
      </c>
      <c r="AJ580" s="494" t="n">
        <v>0</v>
      </c>
      <c r="AK580" s="460" t="n">
        <v>0</v>
      </c>
      <c r="AL580" s="460"/>
      <c r="AM580" s="460" t="n">
        <v>0</v>
      </c>
      <c r="AN580" s="494"/>
      <c r="AS580" s="495"/>
      <c r="AT580" s="496"/>
    </row>
    <row r="581" customFormat="false" ht="12.75" hidden="false" customHeight="true" outlineLevel="0" collapsed="false">
      <c r="A581" s="486"/>
      <c r="B581" s="497" t="n">
        <v>2904</v>
      </c>
      <c r="C581" s="136" t="s">
        <v>581</v>
      </c>
      <c r="D581" s="423"/>
      <c r="E581" s="104" t="n">
        <v>0</v>
      </c>
      <c r="F581" s="489" t="n">
        <v>0</v>
      </c>
      <c r="G581" s="104" t="n">
        <v>1442.90635</v>
      </c>
      <c r="H581" s="104" t="n">
        <v>669.55516</v>
      </c>
      <c r="I581" s="490" t="n">
        <v>2112.46151</v>
      </c>
      <c r="J581" s="491" t="n">
        <v>198.40971</v>
      </c>
      <c r="K581" s="491" t="n">
        <v>0</v>
      </c>
      <c r="L581" s="491"/>
      <c r="M581" s="491" t="n">
        <v>0</v>
      </c>
      <c r="N581" s="491" t="n">
        <v>0</v>
      </c>
      <c r="O581" s="491" t="n">
        <v>81.92482</v>
      </c>
      <c r="P581" s="50" t="n">
        <v>0.07622</v>
      </c>
      <c r="Q581" s="491" t="n">
        <v>324.97959</v>
      </c>
      <c r="R581" s="492" t="n">
        <v>193.22954</v>
      </c>
      <c r="S581" s="50" t="n">
        <v>798.61988</v>
      </c>
      <c r="T581" s="493" t="n">
        <v>0</v>
      </c>
      <c r="U581" s="491" t="n">
        <v>137.915</v>
      </c>
      <c r="V581" s="491"/>
      <c r="W581" s="50" t="n">
        <v>0</v>
      </c>
      <c r="X581" s="50" t="n">
        <v>12.29405</v>
      </c>
      <c r="Y581" s="50" t="n">
        <v>0</v>
      </c>
      <c r="Z581" s="491" t="n">
        <v>0</v>
      </c>
      <c r="AA581" s="491"/>
      <c r="AB581" s="491" t="n">
        <v>15.92992</v>
      </c>
      <c r="AC581" s="491" t="n">
        <v>0</v>
      </c>
      <c r="AD581" s="491" t="n">
        <v>0</v>
      </c>
      <c r="AE581" s="491" t="n">
        <v>0</v>
      </c>
      <c r="AF581" s="50" t="n">
        <v>0</v>
      </c>
      <c r="AG581" s="423" t="n">
        <v>147.01588</v>
      </c>
      <c r="AH581" s="50" t="n">
        <v>313.15485</v>
      </c>
      <c r="AI581" s="104" t="n">
        <v>3224.23624</v>
      </c>
      <c r="AJ581" s="494" t="n">
        <v>2543.08131</v>
      </c>
      <c r="AK581" s="460" t="n">
        <v>209.15946</v>
      </c>
      <c r="AL581" s="460"/>
      <c r="AM581" s="460" t="n">
        <v>471.99547</v>
      </c>
      <c r="AN581" s="494"/>
      <c r="AS581" s="495"/>
      <c r="AT581" s="496"/>
    </row>
    <row r="582" customFormat="false" ht="12.75" hidden="false" customHeight="true" outlineLevel="0" collapsed="false">
      <c r="A582" s="486"/>
      <c r="B582" s="497" t="n">
        <v>2908</v>
      </c>
      <c r="C582" s="136" t="s">
        <v>563</v>
      </c>
      <c r="D582" s="423"/>
      <c r="E582" s="104" t="n">
        <v>0</v>
      </c>
      <c r="F582" s="489" t="n">
        <v>0</v>
      </c>
      <c r="G582" s="104" t="n">
        <v>4115.04541</v>
      </c>
      <c r="H582" s="104" t="n">
        <v>0</v>
      </c>
      <c r="I582" s="490" t="n">
        <v>4115.04541</v>
      </c>
      <c r="J582" s="491" t="n">
        <v>0</v>
      </c>
      <c r="K582" s="491" t="n">
        <v>0</v>
      </c>
      <c r="L582" s="491"/>
      <c r="M582" s="491" t="n">
        <v>0</v>
      </c>
      <c r="N582" s="491" t="n">
        <v>0</v>
      </c>
      <c r="O582" s="491" t="n">
        <v>0</v>
      </c>
      <c r="P582" s="50" t="n">
        <v>0</v>
      </c>
      <c r="Q582" s="491" t="n">
        <v>0</v>
      </c>
      <c r="R582" s="492" t="n">
        <v>0</v>
      </c>
      <c r="S582" s="50" t="n">
        <v>0</v>
      </c>
      <c r="T582" s="493" t="n">
        <v>0</v>
      </c>
      <c r="U582" s="491" t="n">
        <v>0</v>
      </c>
      <c r="V582" s="491"/>
      <c r="W582" s="50" t="n">
        <v>0</v>
      </c>
      <c r="X582" s="50" t="n">
        <v>0</v>
      </c>
      <c r="Y582" s="50" t="n">
        <v>0</v>
      </c>
      <c r="Z582" s="491" t="n">
        <v>0</v>
      </c>
      <c r="AA582" s="491"/>
      <c r="AB582" s="491" t="n">
        <v>0</v>
      </c>
      <c r="AC582" s="491" t="n">
        <v>0</v>
      </c>
      <c r="AD582" s="491" t="n">
        <v>0</v>
      </c>
      <c r="AE582" s="491" t="n">
        <v>0</v>
      </c>
      <c r="AF582" s="50" t="n">
        <v>0</v>
      </c>
      <c r="AG582" s="423" t="n">
        <v>0</v>
      </c>
      <c r="AH582" s="50" t="n">
        <v>0</v>
      </c>
      <c r="AI582" s="104" t="n">
        <v>4115.04541</v>
      </c>
      <c r="AJ582" s="494" t="n">
        <v>4115.04541</v>
      </c>
      <c r="AK582" s="460" t="n">
        <v>0</v>
      </c>
      <c r="AL582" s="460"/>
      <c r="AM582" s="460" t="n">
        <v>0</v>
      </c>
      <c r="AN582" s="494"/>
      <c r="AS582" s="495"/>
      <c r="AT582" s="496"/>
    </row>
    <row r="583" customFormat="false" ht="12.75" hidden="false" customHeight="true" outlineLevel="0" collapsed="false">
      <c r="A583" s="486"/>
      <c r="B583" s="497" t="n">
        <v>2910</v>
      </c>
      <c r="C583" s="136" t="s">
        <v>614</v>
      </c>
      <c r="D583" s="423"/>
      <c r="E583" s="104" t="n">
        <v>0</v>
      </c>
      <c r="F583" s="489" t="n">
        <v>0</v>
      </c>
      <c r="G583" s="104" t="n">
        <v>0</v>
      </c>
      <c r="H583" s="104" t="n">
        <v>0</v>
      </c>
      <c r="I583" s="490" t="n">
        <v>0</v>
      </c>
      <c r="J583" s="491" t="n">
        <v>0</v>
      </c>
      <c r="K583" s="491" t="n">
        <v>0</v>
      </c>
      <c r="L583" s="491"/>
      <c r="M583" s="491" t="n">
        <v>0</v>
      </c>
      <c r="N583" s="491" t="n">
        <v>0</v>
      </c>
      <c r="O583" s="491" t="n">
        <v>0</v>
      </c>
      <c r="P583" s="50" t="n">
        <v>0</v>
      </c>
      <c r="Q583" s="491" t="n">
        <v>0</v>
      </c>
      <c r="R583" s="492" t="n">
        <v>0</v>
      </c>
      <c r="S583" s="50" t="n">
        <v>0</v>
      </c>
      <c r="T583" s="493" t="n">
        <v>0</v>
      </c>
      <c r="U583" s="491" t="n">
        <v>0</v>
      </c>
      <c r="V583" s="491"/>
      <c r="W583" s="50" t="n">
        <v>0</v>
      </c>
      <c r="X583" s="50" t="n">
        <v>0</v>
      </c>
      <c r="Y583" s="50" t="n">
        <v>0</v>
      </c>
      <c r="Z583" s="491" t="n">
        <v>0</v>
      </c>
      <c r="AA583" s="491"/>
      <c r="AB583" s="491" t="n">
        <v>0</v>
      </c>
      <c r="AC583" s="491" t="n">
        <v>0</v>
      </c>
      <c r="AD583" s="491" t="n">
        <v>0</v>
      </c>
      <c r="AE583" s="491" t="n">
        <v>0</v>
      </c>
      <c r="AF583" s="50" t="n">
        <v>0</v>
      </c>
      <c r="AG583" s="423" t="n">
        <v>0</v>
      </c>
      <c r="AH583" s="50" t="n">
        <v>0</v>
      </c>
      <c r="AI583" s="104" t="n">
        <v>0</v>
      </c>
      <c r="AJ583" s="494" t="n">
        <v>0</v>
      </c>
      <c r="AK583" s="460" t="n">
        <v>0</v>
      </c>
      <c r="AL583" s="460"/>
      <c r="AM583" s="460" t="n">
        <v>0</v>
      </c>
      <c r="AN583" s="494"/>
      <c r="AS583" s="495"/>
      <c r="AT583" s="496"/>
    </row>
    <row r="584" customFormat="false" ht="12.75" hidden="false" customHeight="true" outlineLevel="0" collapsed="false">
      <c r="A584" s="486"/>
      <c r="B584" s="497" t="n">
        <v>2990</v>
      </c>
      <c r="C584" s="136" t="s">
        <v>182</v>
      </c>
      <c r="D584" s="423"/>
      <c r="E584" s="104" t="n">
        <v>1354.17575</v>
      </c>
      <c r="F584" s="489" t="n">
        <v>10550.83029</v>
      </c>
      <c r="G584" s="104" t="n">
        <v>20798.95702</v>
      </c>
      <c r="H584" s="104" t="n">
        <v>3527.19419</v>
      </c>
      <c r="I584" s="490" t="n">
        <v>36231.15725</v>
      </c>
      <c r="J584" s="491" t="n">
        <v>6124.94252</v>
      </c>
      <c r="K584" s="491" t="n">
        <v>3080.66825</v>
      </c>
      <c r="L584" s="491"/>
      <c r="M584" s="491" t="n">
        <v>1009.87694</v>
      </c>
      <c r="N584" s="491" t="n">
        <v>438.81965</v>
      </c>
      <c r="O584" s="491" t="n">
        <v>1121.40053</v>
      </c>
      <c r="P584" s="50" t="n">
        <v>157.87707</v>
      </c>
      <c r="Q584" s="491" t="n">
        <v>115.41588</v>
      </c>
      <c r="R584" s="492" t="n">
        <v>178.83235</v>
      </c>
      <c r="S584" s="50" t="n">
        <v>12227.83319</v>
      </c>
      <c r="T584" s="493" t="n">
        <v>421.75438</v>
      </c>
      <c r="U584" s="491" t="n">
        <v>281.258</v>
      </c>
      <c r="V584" s="491"/>
      <c r="W584" s="50" t="n">
        <v>0.32679</v>
      </c>
      <c r="X584" s="50" t="n">
        <v>516.53886</v>
      </c>
      <c r="Y584" s="50" t="n">
        <v>1169.68781</v>
      </c>
      <c r="Z584" s="491" t="n">
        <v>75.41058</v>
      </c>
      <c r="AA584" s="491"/>
      <c r="AB584" s="491" t="n">
        <v>260.24739</v>
      </c>
      <c r="AC584" s="491" t="n">
        <v>1831.21739</v>
      </c>
      <c r="AD584" s="491" t="n">
        <v>174.52494</v>
      </c>
      <c r="AE584" s="491" t="n">
        <v>0</v>
      </c>
      <c r="AF584" s="50" t="n">
        <v>1674.57461</v>
      </c>
      <c r="AG584" s="423" t="n">
        <v>30.6507</v>
      </c>
      <c r="AH584" s="50" t="n">
        <v>6436.19145</v>
      </c>
      <c r="AI584" s="104" t="n">
        <v>54895.18189</v>
      </c>
      <c r="AJ584" s="494" t="n">
        <v>50784.12025</v>
      </c>
      <c r="AK584" s="460" t="n">
        <v>3964.99506</v>
      </c>
      <c r="AL584" s="460"/>
      <c r="AM584" s="460" t="n">
        <v>146.06658</v>
      </c>
      <c r="AN584" s="494"/>
      <c r="AS584" s="495"/>
      <c r="AT584" s="496"/>
    </row>
    <row r="585" customFormat="false" ht="12.75" hidden="false" customHeight="true" outlineLevel="0" collapsed="false">
      <c r="A585" s="486"/>
      <c r="B585" s="497" t="n">
        <v>299005</v>
      </c>
      <c r="C585" s="136" t="s">
        <v>615</v>
      </c>
      <c r="D585" s="423"/>
      <c r="E585" s="104" t="n">
        <v>0</v>
      </c>
      <c r="F585" s="489" t="n">
        <v>983.48922</v>
      </c>
      <c r="G585" s="104" t="n">
        <v>518.15635</v>
      </c>
      <c r="H585" s="104" t="n">
        <v>19.21772</v>
      </c>
      <c r="I585" s="490" t="n">
        <v>1520.86329</v>
      </c>
      <c r="J585" s="491" t="n">
        <v>104.65414</v>
      </c>
      <c r="K585" s="491" t="n">
        <v>97.3968</v>
      </c>
      <c r="L585" s="491"/>
      <c r="M585" s="491" t="n">
        <v>41.6691</v>
      </c>
      <c r="N585" s="491" t="n">
        <v>138.50694</v>
      </c>
      <c r="O585" s="491" t="n">
        <v>78.85453</v>
      </c>
      <c r="P585" s="50" t="n">
        <v>13.26183</v>
      </c>
      <c r="Q585" s="491" t="n">
        <v>33.90584</v>
      </c>
      <c r="R585" s="492" t="n">
        <v>35.87674</v>
      </c>
      <c r="S585" s="50" t="n">
        <v>544.12592</v>
      </c>
      <c r="T585" s="493" t="n">
        <v>2.01087</v>
      </c>
      <c r="U585" s="491" t="n">
        <v>5.368</v>
      </c>
      <c r="V585" s="491"/>
      <c r="W585" s="50" t="n">
        <v>0.32679</v>
      </c>
      <c r="X585" s="50" t="n">
        <v>9.74258</v>
      </c>
      <c r="Y585" s="50" t="n">
        <v>0.19649</v>
      </c>
      <c r="Z585" s="491" t="n">
        <v>1.55109</v>
      </c>
      <c r="AA585" s="491"/>
      <c r="AB585" s="491" t="n">
        <v>4.37944</v>
      </c>
      <c r="AC585" s="491" t="n">
        <v>34.87614</v>
      </c>
      <c r="AD585" s="491" t="n">
        <v>2.55095</v>
      </c>
      <c r="AE585" s="491" t="n">
        <v>0</v>
      </c>
      <c r="AF585" s="50" t="n">
        <v>5.32902</v>
      </c>
      <c r="AG585" s="423" t="n">
        <v>5.55363</v>
      </c>
      <c r="AH585" s="50" t="n">
        <v>71.885</v>
      </c>
      <c r="AI585" s="104" t="n">
        <v>2136.87421</v>
      </c>
      <c r="AJ585" s="494" t="n">
        <v>2048.26758</v>
      </c>
      <c r="AK585" s="460" t="n">
        <v>49.14716</v>
      </c>
      <c r="AL585" s="460"/>
      <c r="AM585" s="460" t="n">
        <v>39.45947</v>
      </c>
      <c r="AN585" s="494"/>
      <c r="AS585" s="495"/>
      <c r="AT585" s="496"/>
    </row>
    <row r="586" customFormat="false" ht="12.75" hidden="false" customHeight="true" outlineLevel="0" collapsed="false">
      <c r="A586" s="486"/>
      <c r="B586" s="497" t="n">
        <v>299090</v>
      </c>
      <c r="C586" s="136" t="s">
        <v>616</v>
      </c>
      <c r="D586" s="423"/>
      <c r="E586" s="104" t="n">
        <v>1354.17575</v>
      </c>
      <c r="F586" s="489" t="n">
        <v>9567.34107</v>
      </c>
      <c r="G586" s="104" t="n">
        <v>20280.80067</v>
      </c>
      <c r="H586" s="104" t="n">
        <v>3507.97647</v>
      </c>
      <c r="I586" s="490" t="n">
        <v>34710.29396</v>
      </c>
      <c r="J586" s="491" t="n">
        <v>6020.28838</v>
      </c>
      <c r="K586" s="491" t="n">
        <v>2983.27145</v>
      </c>
      <c r="L586" s="491"/>
      <c r="M586" s="491" t="n">
        <v>968.20784</v>
      </c>
      <c r="N586" s="491" t="n">
        <v>300.31271</v>
      </c>
      <c r="O586" s="491" t="n">
        <v>1042.546</v>
      </c>
      <c r="P586" s="50" t="n">
        <v>144.61524</v>
      </c>
      <c r="Q586" s="491" t="n">
        <v>81.51004</v>
      </c>
      <c r="R586" s="492" t="n">
        <v>142.95561</v>
      </c>
      <c r="S586" s="50" t="n">
        <v>11683.70727</v>
      </c>
      <c r="T586" s="493" t="n">
        <v>419.74351</v>
      </c>
      <c r="U586" s="491" t="n">
        <v>275.89</v>
      </c>
      <c r="V586" s="491"/>
      <c r="W586" s="50" t="n">
        <v>0</v>
      </c>
      <c r="X586" s="50" t="n">
        <v>506.79628</v>
      </c>
      <c r="Y586" s="50" t="n">
        <v>1169.49132</v>
      </c>
      <c r="Z586" s="491" t="n">
        <v>73.85949</v>
      </c>
      <c r="AA586" s="491"/>
      <c r="AB586" s="491" t="n">
        <v>255.86795</v>
      </c>
      <c r="AC586" s="491" t="n">
        <v>1796.34125</v>
      </c>
      <c r="AD586" s="491" t="n">
        <v>171.97399</v>
      </c>
      <c r="AE586" s="491" t="n">
        <v>0</v>
      </c>
      <c r="AF586" s="50" t="n">
        <v>1669.24559</v>
      </c>
      <c r="AG586" s="423" t="n">
        <v>25.09707</v>
      </c>
      <c r="AH586" s="50" t="n">
        <v>6364.30645</v>
      </c>
      <c r="AI586" s="104" t="n">
        <v>52758.30768</v>
      </c>
      <c r="AJ586" s="494" t="n">
        <v>48735.85267</v>
      </c>
      <c r="AK586" s="460" t="n">
        <v>3915.8479</v>
      </c>
      <c r="AL586" s="460"/>
      <c r="AM586" s="460" t="n">
        <v>106.60711</v>
      </c>
      <c r="AN586" s="494"/>
      <c r="AS586" s="495"/>
      <c r="AT586" s="496"/>
    </row>
    <row r="587" customFormat="false" ht="12.75" hidden="false" customHeight="true" outlineLevel="0" collapsed="false">
      <c r="A587" s="486"/>
      <c r="B587" s="497"/>
      <c r="C587" s="136"/>
      <c r="D587" s="423"/>
      <c r="E587" s="104" t="n">
        <v>0</v>
      </c>
      <c r="F587" s="489" t="n">
        <v>0</v>
      </c>
      <c r="G587" s="104" t="n">
        <v>0</v>
      </c>
      <c r="H587" s="104" t="n">
        <v>0</v>
      </c>
      <c r="I587" s="490" t="n">
        <v>0</v>
      </c>
      <c r="J587" s="491" t="n">
        <v>0</v>
      </c>
      <c r="K587" s="491" t="n">
        <v>0</v>
      </c>
      <c r="L587" s="491"/>
      <c r="M587" s="491" t="n">
        <v>0</v>
      </c>
      <c r="N587" s="491" t="n">
        <v>0</v>
      </c>
      <c r="O587" s="491" t="n">
        <v>0</v>
      </c>
      <c r="P587" s="50" t="n">
        <v>0</v>
      </c>
      <c r="Q587" s="491" t="n">
        <v>0</v>
      </c>
      <c r="R587" s="492" t="n">
        <v>0</v>
      </c>
      <c r="S587" s="50" t="n">
        <v>0</v>
      </c>
      <c r="T587" s="493" t="n">
        <v>0</v>
      </c>
      <c r="U587" s="491" t="n">
        <v>0</v>
      </c>
      <c r="V587" s="491"/>
      <c r="W587" s="50" t="n">
        <v>0</v>
      </c>
      <c r="X587" s="50" t="n">
        <v>0</v>
      </c>
      <c r="Y587" s="50" t="n">
        <v>0</v>
      </c>
      <c r="Z587" s="491" t="n">
        <v>0</v>
      </c>
      <c r="AA587" s="491"/>
      <c r="AB587" s="491" t="n">
        <v>0</v>
      </c>
      <c r="AC587" s="491" t="n">
        <v>0</v>
      </c>
      <c r="AD587" s="491" t="n">
        <v>0</v>
      </c>
      <c r="AE587" s="491" t="n">
        <v>0</v>
      </c>
      <c r="AF587" s="50" t="n">
        <v>0</v>
      </c>
      <c r="AG587" s="423" t="n">
        <v>0</v>
      </c>
      <c r="AH587" s="50" t="n">
        <v>0</v>
      </c>
      <c r="AI587" s="104" t="n">
        <v>0</v>
      </c>
      <c r="AJ587" s="494" t="n">
        <v>0</v>
      </c>
      <c r="AK587" s="460" t="n">
        <v>0</v>
      </c>
      <c r="AL587" s="460"/>
      <c r="AM587" s="460" t="n">
        <v>0</v>
      </c>
      <c r="AN587" s="494"/>
      <c r="AS587" s="495"/>
      <c r="AT587" s="496"/>
    </row>
    <row r="588" customFormat="false" ht="12.75" hidden="false" customHeight="true" outlineLevel="0" collapsed="false">
      <c r="A588" s="486"/>
      <c r="B588" s="497" t="n">
        <v>3</v>
      </c>
      <c r="C588" s="136" t="s">
        <v>85</v>
      </c>
      <c r="D588" s="423"/>
      <c r="E588" s="104" t="n">
        <v>127782.53329</v>
      </c>
      <c r="F588" s="489" t="n">
        <v>210241.66773</v>
      </c>
      <c r="G588" s="104" t="n">
        <v>387630.28076</v>
      </c>
      <c r="H588" s="104" t="n">
        <v>139722.19147</v>
      </c>
      <c r="I588" s="490" t="n">
        <v>865376.67325</v>
      </c>
      <c r="J588" s="491" t="n">
        <v>46191.6464</v>
      </c>
      <c r="K588" s="491" t="n">
        <v>94245.52659</v>
      </c>
      <c r="L588" s="491"/>
      <c r="M588" s="491" t="n">
        <v>20200.76385</v>
      </c>
      <c r="N588" s="491" t="n">
        <v>108172.13697</v>
      </c>
      <c r="O588" s="491" t="n">
        <v>29818.74922</v>
      </c>
      <c r="P588" s="50" t="n">
        <v>23610.39949</v>
      </c>
      <c r="Q588" s="491" t="n">
        <v>37207.34247</v>
      </c>
      <c r="R588" s="492" t="n">
        <v>48350.67547</v>
      </c>
      <c r="S588" s="50" t="n">
        <v>407797.24046</v>
      </c>
      <c r="T588" s="493" t="n">
        <v>10878.88209</v>
      </c>
      <c r="U588" s="491" t="n">
        <v>30762.648</v>
      </c>
      <c r="V588" s="491"/>
      <c r="W588" s="50" t="n">
        <v>8459.92148</v>
      </c>
      <c r="X588" s="50" t="n">
        <v>6380.32366</v>
      </c>
      <c r="Y588" s="50" t="n">
        <v>11755.75619</v>
      </c>
      <c r="Z588" s="491" t="n">
        <v>6303.65753</v>
      </c>
      <c r="AA588" s="491"/>
      <c r="AB588" s="491" t="n">
        <v>3538.06231</v>
      </c>
      <c r="AC588" s="491" t="n">
        <v>16641.62315</v>
      </c>
      <c r="AD588" s="491" t="n">
        <v>23860.6163</v>
      </c>
      <c r="AE588" s="491" t="n">
        <v>4592.486</v>
      </c>
      <c r="AF588" s="50" t="n">
        <v>6143.34043</v>
      </c>
      <c r="AG588" s="423" t="n">
        <v>19352.42525</v>
      </c>
      <c r="AH588" s="50" t="n">
        <v>148669.74239</v>
      </c>
      <c r="AI588" s="104" t="n">
        <v>1421843.6561</v>
      </c>
      <c r="AJ588" s="494" t="n">
        <v>1157694.25126</v>
      </c>
      <c r="AK588" s="460" t="n">
        <v>207589.63712</v>
      </c>
      <c r="AL588" s="460"/>
      <c r="AM588" s="460" t="n">
        <v>56559.76772</v>
      </c>
      <c r="AN588" s="494"/>
      <c r="AS588" s="495"/>
      <c r="AT588" s="496"/>
    </row>
    <row r="589" customFormat="false" ht="12.75" hidden="false" customHeight="true" outlineLevel="0" collapsed="false">
      <c r="A589" s="486"/>
      <c r="B589" s="497" t="n">
        <v>31</v>
      </c>
      <c r="C589" s="136" t="s">
        <v>86</v>
      </c>
      <c r="D589" s="423"/>
      <c r="E589" s="104" t="n">
        <v>90000</v>
      </c>
      <c r="F589" s="489" t="n">
        <v>98424.956</v>
      </c>
      <c r="G589" s="104" t="n">
        <v>188000</v>
      </c>
      <c r="H589" s="104" t="n">
        <v>92000</v>
      </c>
      <c r="I589" s="490" t="n">
        <v>468424.956</v>
      </c>
      <c r="J589" s="491" t="n">
        <v>26200</v>
      </c>
      <c r="K589" s="491" t="n">
        <v>62000</v>
      </c>
      <c r="L589" s="491"/>
      <c r="M589" s="491" t="n">
        <v>15393.57424</v>
      </c>
      <c r="N589" s="491" t="n">
        <v>62000</v>
      </c>
      <c r="O589" s="491" t="n">
        <v>22100</v>
      </c>
      <c r="P589" s="50" t="n">
        <v>18172.949</v>
      </c>
      <c r="Q589" s="491" t="n">
        <v>36323.56717</v>
      </c>
      <c r="R589" s="492" t="n">
        <v>31200</v>
      </c>
      <c r="S589" s="50" t="n">
        <v>273390.09041</v>
      </c>
      <c r="T589" s="493" t="n">
        <v>10029.051</v>
      </c>
      <c r="U589" s="491" t="n">
        <v>14247.989</v>
      </c>
      <c r="V589" s="491"/>
      <c r="W589" s="50" t="n">
        <v>6402.5286</v>
      </c>
      <c r="X589" s="50" t="n">
        <v>3808.136</v>
      </c>
      <c r="Y589" s="50" t="n">
        <v>10012</v>
      </c>
      <c r="Z589" s="491" t="n">
        <v>5863.70555</v>
      </c>
      <c r="AA589" s="491"/>
      <c r="AB589" s="491" t="n">
        <v>3048.481</v>
      </c>
      <c r="AC589" s="491" t="n">
        <v>9672.115</v>
      </c>
      <c r="AD589" s="491" t="n">
        <v>13192.59296</v>
      </c>
      <c r="AE589" s="491" t="n">
        <v>3560</v>
      </c>
      <c r="AF589" s="50" t="n">
        <v>5436.27584</v>
      </c>
      <c r="AG589" s="423" t="n">
        <v>17125</v>
      </c>
      <c r="AH589" s="50" t="n">
        <v>102397.87495</v>
      </c>
      <c r="AI589" s="104" t="n">
        <v>844212.92136</v>
      </c>
      <c r="AJ589" s="494" t="n">
        <v>641626.8408</v>
      </c>
      <c r="AK589" s="460" t="n">
        <v>149137.51339</v>
      </c>
      <c r="AL589" s="460"/>
      <c r="AM589" s="460" t="n">
        <v>53448.56717</v>
      </c>
      <c r="AN589" s="494"/>
      <c r="AS589" s="495"/>
      <c r="AT589" s="496"/>
    </row>
    <row r="590" customFormat="false" ht="12.75" hidden="false" customHeight="true" outlineLevel="0" collapsed="false">
      <c r="A590" s="486"/>
      <c r="B590" s="497" t="n">
        <v>3101</v>
      </c>
      <c r="C590" s="136" t="s">
        <v>617</v>
      </c>
      <c r="D590" s="423"/>
      <c r="E590" s="104" t="n">
        <v>90000</v>
      </c>
      <c r="F590" s="489" t="n">
        <v>98424.956</v>
      </c>
      <c r="G590" s="104" t="n">
        <v>188000</v>
      </c>
      <c r="H590" s="104" t="n">
        <v>92000</v>
      </c>
      <c r="I590" s="490" t="n">
        <v>468424.956</v>
      </c>
      <c r="J590" s="491" t="n">
        <v>26200</v>
      </c>
      <c r="K590" s="491" t="n">
        <v>62000</v>
      </c>
      <c r="L590" s="491"/>
      <c r="M590" s="491" t="n">
        <v>15393.57424</v>
      </c>
      <c r="N590" s="491" t="n">
        <v>62000</v>
      </c>
      <c r="O590" s="491" t="n">
        <v>22100</v>
      </c>
      <c r="P590" s="50" t="n">
        <v>18172.949</v>
      </c>
      <c r="Q590" s="491" t="n">
        <v>36323.56717</v>
      </c>
      <c r="R590" s="492" t="n">
        <v>31200</v>
      </c>
      <c r="S590" s="50" t="n">
        <v>273390.09041</v>
      </c>
      <c r="T590" s="493" t="n">
        <v>10029.051</v>
      </c>
      <c r="U590" s="491" t="n">
        <v>14247.989</v>
      </c>
      <c r="V590" s="491"/>
      <c r="W590" s="50" t="n">
        <v>6402.5286</v>
      </c>
      <c r="X590" s="50" t="n">
        <v>3808.136</v>
      </c>
      <c r="Y590" s="50" t="n">
        <v>10012</v>
      </c>
      <c r="Z590" s="491" t="n">
        <v>5863.70555</v>
      </c>
      <c r="AA590" s="491"/>
      <c r="AB590" s="491" t="n">
        <v>3048.481</v>
      </c>
      <c r="AC590" s="491" t="n">
        <v>9672.115</v>
      </c>
      <c r="AD590" s="491" t="n">
        <v>13192.59296</v>
      </c>
      <c r="AE590" s="491" t="n">
        <v>3560</v>
      </c>
      <c r="AF590" s="50" t="n">
        <v>5436.27584</v>
      </c>
      <c r="AG590" s="423" t="n">
        <v>17125</v>
      </c>
      <c r="AH590" s="50" t="n">
        <v>102397.87495</v>
      </c>
      <c r="AI590" s="104" t="n">
        <v>844212.92136</v>
      </c>
      <c r="AJ590" s="494" t="n">
        <v>641626.8408</v>
      </c>
      <c r="AK590" s="460" t="n">
        <v>149137.51339</v>
      </c>
      <c r="AL590" s="460"/>
      <c r="AM590" s="460" t="n">
        <v>53448.56717</v>
      </c>
      <c r="AN590" s="494"/>
      <c r="AS590" s="495"/>
      <c r="AT590" s="496"/>
    </row>
    <row r="591" customFormat="false" ht="12.75" hidden="false" customHeight="true" outlineLevel="0" collapsed="false">
      <c r="A591" s="486"/>
      <c r="B591" s="497" t="n">
        <v>3102</v>
      </c>
      <c r="C591" s="136" t="s">
        <v>618</v>
      </c>
      <c r="D591" s="423"/>
      <c r="E591" s="104" t="n">
        <v>0</v>
      </c>
      <c r="F591" s="489" t="n">
        <v>0</v>
      </c>
      <c r="G591" s="104" t="n">
        <v>0</v>
      </c>
      <c r="H591" s="104" t="n">
        <v>0</v>
      </c>
      <c r="I591" s="490" t="n">
        <v>0</v>
      </c>
      <c r="J591" s="491" t="n">
        <v>0</v>
      </c>
      <c r="K591" s="491" t="n">
        <v>0</v>
      </c>
      <c r="L591" s="491"/>
      <c r="M591" s="491" t="n">
        <v>0</v>
      </c>
      <c r="N591" s="491" t="n">
        <v>0</v>
      </c>
      <c r="O591" s="491" t="n">
        <v>0</v>
      </c>
      <c r="P591" s="50" t="n">
        <v>0</v>
      </c>
      <c r="Q591" s="491" t="n">
        <v>0</v>
      </c>
      <c r="R591" s="492" t="n">
        <v>0</v>
      </c>
      <c r="S591" s="50" t="n">
        <v>0</v>
      </c>
      <c r="T591" s="493" t="n">
        <v>0</v>
      </c>
      <c r="U591" s="491" t="n">
        <v>0</v>
      </c>
      <c r="V591" s="491"/>
      <c r="W591" s="50" t="n">
        <v>0</v>
      </c>
      <c r="X591" s="50" t="n">
        <v>0</v>
      </c>
      <c r="Y591" s="50" t="n">
        <v>0</v>
      </c>
      <c r="Z591" s="491" t="n">
        <v>0</v>
      </c>
      <c r="AA591" s="491"/>
      <c r="AB591" s="491" t="n">
        <v>0</v>
      </c>
      <c r="AC591" s="491" t="n">
        <v>0</v>
      </c>
      <c r="AD591" s="491" t="n">
        <v>0</v>
      </c>
      <c r="AE591" s="491" t="n">
        <v>0</v>
      </c>
      <c r="AF591" s="50" t="n">
        <v>0</v>
      </c>
      <c r="AG591" s="423" t="n">
        <v>0</v>
      </c>
      <c r="AH591" s="50" t="n">
        <v>0</v>
      </c>
      <c r="AI591" s="104" t="n">
        <v>0</v>
      </c>
      <c r="AJ591" s="494" t="n">
        <v>0</v>
      </c>
      <c r="AK591" s="460" t="n">
        <v>0</v>
      </c>
      <c r="AL591" s="460"/>
      <c r="AM591" s="460" t="n">
        <v>0</v>
      </c>
      <c r="AN591" s="494"/>
      <c r="AS591" s="495"/>
      <c r="AT591" s="496"/>
    </row>
    <row r="592" customFormat="false" ht="12.75" hidden="false" customHeight="true" outlineLevel="0" collapsed="false">
      <c r="A592" s="486"/>
      <c r="B592" s="497" t="n">
        <v>3103</v>
      </c>
      <c r="C592" s="136" t="s">
        <v>619</v>
      </c>
      <c r="D592" s="423"/>
      <c r="E592" s="104" t="n">
        <v>0</v>
      </c>
      <c r="F592" s="489" t="n">
        <v>0</v>
      </c>
      <c r="G592" s="104" t="n">
        <v>0</v>
      </c>
      <c r="H592" s="104" t="n">
        <v>0</v>
      </c>
      <c r="I592" s="490" t="n">
        <v>0</v>
      </c>
      <c r="J592" s="491" t="n">
        <v>0</v>
      </c>
      <c r="K592" s="491" t="n">
        <v>0</v>
      </c>
      <c r="L592" s="491"/>
      <c r="M592" s="491" t="n">
        <v>0</v>
      </c>
      <c r="N592" s="491" t="n">
        <v>0</v>
      </c>
      <c r="O592" s="491" t="n">
        <v>0</v>
      </c>
      <c r="P592" s="50" t="n">
        <v>0</v>
      </c>
      <c r="Q592" s="491" t="n">
        <v>0</v>
      </c>
      <c r="R592" s="492" t="n">
        <v>0</v>
      </c>
      <c r="S592" s="50" t="n">
        <v>0</v>
      </c>
      <c r="T592" s="493" t="n">
        <v>0</v>
      </c>
      <c r="U592" s="491" t="n">
        <v>0</v>
      </c>
      <c r="V592" s="491"/>
      <c r="W592" s="50" t="n">
        <v>0</v>
      </c>
      <c r="X592" s="50" t="n">
        <v>0</v>
      </c>
      <c r="Y592" s="50" t="n">
        <v>0</v>
      </c>
      <c r="Z592" s="491" t="n">
        <v>0</v>
      </c>
      <c r="AA592" s="491"/>
      <c r="AB592" s="491" t="n">
        <v>0</v>
      </c>
      <c r="AC592" s="491" t="n">
        <v>0</v>
      </c>
      <c r="AD592" s="491" t="n">
        <v>0</v>
      </c>
      <c r="AE592" s="491" t="n">
        <v>0</v>
      </c>
      <c r="AF592" s="50" t="n">
        <v>0</v>
      </c>
      <c r="AG592" s="423" t="n">
        <v>0</v>
      </c>
      <c r="AH592" s="50" t="n">
        <v>0</v>
      </c>
      <c r="AI592" s="104" t="n">
        <v>0</v>
      </c>
      <c r="AJ592" s="494" t="n">
        <v>0</v>
      </c>
      <c r="AK592" s="460" t="n">
        <v>0</v>
      </c>
      <c r="AL592" s="460"/>
      <c r="AM592" s="460" t="n">
        <v>0</v>
      </c>
      <c r="AN592" s="494"/>
      <c r="AS592" s="495"/>
      <c r="AT592" s="496"/>
    </row>
    <row r="593" customFormat="false" ht="12.75" hidden="false" customHeight="true" outlineLevel="0" collapsed="false">
      <c r="A593" s="486"/>
      <c r="B593" s="497" t="n">
        <v>310305</v>
      </c>
      <c r="C593" s="136" t="s">
        <v>620</v>
      </c>
      <c r="D593" s="423"/>
      <c r="E593" s="104" t="n">
        <v>0</v>
      </c>
      <c r="F593" s="489" t="n">
        <v>0</v>
      </c>
      <c r="G593" s="104" t="n">
        <v>0</v>
      </c>
      <c r="H593" s="104" t="n">
        <v>0</v>
      </c>
      <c r="I593" s="490" t="n">
        <v>0</v>
      </c>
      <c r="J593" s="491" t="n">
        <v>0</v>
      </c>
      <c r="K593" s="491" t="n">
        <v>0</v>
      </c>
      <c r="L593" s="491"/>
      <c r="M593" s="491" t="n">
        <v>0</v>
      </c>
      <c r="N593" s="491" t="n">
        <v>0</v>
      </c>
      <c r="O593" s="491" t="n">
        <v>0</v>
      </c>
      <c r="P593" s="50" t="n">
        <v>0</v>
      </c>
      <c r="Q593" s="491" t="n">
        <v>0</v>
      </c>
      <c r="R593" s="492" t="n">
        <v>0</v>
      </c>
      <c r="S593" s="50" t="n">
        <v>0</v>
      </c>
      <c r="T593" s="493" t="n">
        <v>0</v>
      </c>
      <c r="U593" s="491" t="n">
        <v>0</v>
      </c>
      <c r="V593" s="491"/>
      <c r="W593" s="50" t="n">
        <v>0</v>
      </c>
      <c r="X593" s="50" t="n">
        <v>0</v>
      </c>
      <c r="Y593" s="50" t="n">
        <v>0</v>
      </c>
      <c r="Z593" s="491" t="n">
        <v>0</v>
      </c>
      <c r="AA593" s="491"/>
      <c r="AB593" s="491" t="n">
        <v>0</v>
      </c>
      <c r="AC593" s="491" t="n">
        <v>0</v>
      </c>
      <c r="AD593" s="491" t="n">
        <v>0</v>
      </c>
      <c r="AE593" s="491" t="n">
        <v>0</v>
      </c>
      <c r="AF593" s="50" t="n">
        <v>0</v>
      </c>
      <c r="AG593" s="423" t="n">
        <v>0</v>
      </c>
      <c r="AH593" s="50" t="n">
        <v>0</v>
      </c>
      <c r="AI593" s="104" t="n">
        <v>0</v>
      </c>
      <c r="AJ593" s="494" t="n">
        <v>0</v>
      </c>
      <c r="AK593" s="460" t="n">
        <v>0</v>
      </c>
      <c r="AL593" s="460"/>
      <c r="AM593" s="460" t="n">
        <v>0</v>
      </c>
      <c r="AN593" s="494"/>
      <c r="AS593" s="495"/>
      <c r="AT593" s="496"/>
    </row>
    <row r="594" customFormat="false" ht="12.75" hidden="false" customHeight="true" outlineLevel="0" collapsed="false">
      <c r="A594" s="486"/>
      <c r="B594" s="497" t="n">
        <v>310310</v>
      </c>
      <c r="C594" s="136" t="s">
        <v>621</v>
      </c>
      <c r="D594" s="423"/>
      <c r="E594" s="104" t="n">
        <v>0</v>
      </c>
      <c r="F594" s="489" t="n">
        <v>0</v>
      </c>
      <c r="G594" s="104" t="n">
        <v>0</v>
      </c>
      <c r="H594" s="104" t="n">
        <v>0</v>
      </c>
      <c r="I594" s="490" t="n">
        <v>0</v>
      </c>
      <c r="J594" s="491" t="n">
        <v>0</v>
      </c>
      <c r="K594" s="491" t="n">
        <v>0</v>
      </c>
      <c r="L594" s="491"/>
      <c r="M594" s="491" t="n">
        <v>0</v>
      </c>
      <c r="N594" s="491" t="n">
        <v>0</v>
      </c>
      <c r="O594" s="491" t="n">
        <v>0</v>
      </c>
      <c r="P594" s="50" t="n">
        <v>0</v>
      </c>
      <c r="Q594" s="491" t="n">
        <v>0</v>
      </c>
      <c r="R594" s="492" t="n">
        <v>0</v>
      </c>
      <c r="S594" s="50" t="n">
        <v>0</v>
      </c>
      <c r="T594" s="493" t="n">
        <v>0</v>
      </c>
      <c r="U594" s="491" t="n">
        <v>0</v>
      </c>
      <c r="V594" s="491"/>
      <c r="W594" s="50" t="n">
        <v>0</v>
      </c>
      <c r="X594" s="50" t="n">
        <v>0</v>
      </c>
      <c r="Y594" s="50" t="n">
        <v>0</v>
      </c>
      <c r="Z594" s="491" t="n">
        <v>0</v>
      </c>
      <c r="AA594" s="491"/>
      <c r="AB594" s="491" t="n">
        <v>0</v>
      </c>
      <c r="AC594" s="491" t="n">
        <v>0</v>
      </c>
      <c r="AD594" s="491" t="n">
        <v>0</v>
      </c>
      <c r="AE594" s="491" t="n">
        <v>0</v>
      </c>
      <c r="AF594" s="50" t="n">
        <v>0</v>
      </c>
      <c r="AG594" s="423" t="n">
        <v>0</v>
      </c>
      <c r="AH594" s="50" t="n">
        <v>0</v>
      </c>
      <c r="AI594" s="104" t="n">
        <v>0</v>
      </c>
      <c r="AJ594" s="494" t="n">
        <v>0</v>
      </c>
      <c r="AK594" s="460" t="n">
        <v>0</v>
      </c>
      <c r="AL594" s="460"/>
      <c r="AM594" s="460" t="n">
        <v>0</v>
      </c>
      <c r="AN594" s="494"/>
      <c r="AS594" s="495"/>
      <c r="AT594" s="496"/>
    </row>
    <row r="595" customFormat="false" ht="12.75" hidden="false" customHeight="true" outlineLevel="0" collapsed="false">
      <c r="A595" s="486"/>
      <c r="B595" s="497" t="n">
        <v>32</v>
      </c>
      <c r="C595" s="136" t="s">
        <v>87</v>
      </c>
      <c r="D595" s="423"/>
      <c r="E595" s="104" t="n">
        <v>0</v>
      </c>
      <c r="F595" s="489" t="n">
        <v>0</v>
      </c>
      <c r="G595" s="104" t="n">
        <v>1699.34388</v>
      </c>
      <c r="H595" s="104" t="n">
        <v>1104.7742</v>
      </c>
      <c r="I595" s="490" t="n">
        <v>2804.11808</v>
      </c>
      <c r="J595" s="491" t="n">
        <v>0</v>
      </c>
      <c r="K595" s="491" t="n">
        <v>0</v>
      </c>
      <c r="L595" s="491"/>
      <c r="M595" s="491" t="n">
        <v>0</v>
      </c>
      <c r="N595" s="491" t="n">
        <v>0</v>
      </c>
      <c r="O595" s="491" t="n">
        <v>0</v>
      </c>
      <c r="P595" s="50" t="n">
        <v>0</v>
      </c>
      <c r="Q595" s="491" t="n">
        <v>253.60163</v>
      </c>
      <c r="R595" s="492" t="n">
        <v>0</v>
      </c>
      <c r="S595" s="50" t="n">
        <v>253.60163</v>
      </c>
      <c r="T595" s="493" t="n">
        <v>0</v>
      </c>
      <c r="U595" s="491" t="n">
        <v>0</v>
      </c>
      <c r="V595" s="491"/>
      <c r="W595" s="50" t="n">
        <v>0</v>
      </c>
      <c r="X595" s="50" t="n">
        <v>0</v>
      </c>
      <c r="Y595" s="50" t="n">
        <v>0</v>
      </c>
      <c r="Z595" s="491" t="n">
        <v>0</v>
      </c>
      <c r="AA595" s="491"/>
      <c r="AB595" s="491" t="n">
        <v>0</v>
      </c>
      <c r="AC595" s="491" t="n">
        <v>0</v>
      </c>
      <c r="AD595" s="491" t="n">
        <v>0</v>
      </c>
      <c r="AE595" s="491" t="n">
        <v>0</v>
      </c>
      <c r="AF595" s="50" t="n">
        <v>0</v>
      </c>
      <c r="AG595" s="423" t="n">
        <v>0</v>
      </c>
      <c r="AH595" s="50" t="n">
        <v>0</v>
      </c>
      <c r="AI595" s="104" t="n">
        <v>3057.71971</v>
      </c>
      <c r="AJ595" s="494" t="n">
        <v>2804.11808</v>
      </c>
      <c r="AK595" s="460" t="n">
        <v>0</v>
      </c>
      <c r="AL595" s="460"/>
      <c r="AM595" s="460" t="n">
        <v>253.60163</v>
      </c>
      <c r="AN595" s="494"/>
      <c r="AS595" s="495"/>
      <c r="AT595" s="496"/>
    </row>
    <row r="596" customFormat="false" ht="12.75" hidden="false" customHeight="true" outlineLevel="0" collapsed="false">
      <c r="A596" s="486"/>
      <c r="B596" s="497" t="n">
        <v>3201</v>
      </c>
      <c r="C596" s="136" t="s">
        <v>622</v>
      </c>
      <c r="D596" s="423"/>
      <c r="E596" s="104" t="n">
        <v>0</v>
      </c>
      <c r="F596" s="489" t="n">
        <v>0</v>
      </c>
      <c r="G596" s="104" t="n">
        <v>1699.34388</v>
      </c>
      <c r="H596" s="104" t="n">
        <v>1104.7742</v>
      </c>
      <c r="I596" s="490" t="n">
        <v>2804.11808</v>
      </c>
      <c r="J596" s="491" t="n">
        <v>0</v>
      </c>
      <c r="K596" s="491" t="n">
        <v>0</v>
      </c>
      <c r="L596" s="491"/>
      <c r="M596" s="491" t="n">
        <v>0</v>
      </c>
      <c r="N596" s="491" t="n">
        <v>0</v>
      </c>
      <c r="O596" s="491" t="n">
        <v>0</v>
      </c>
      <c r="P596" s="50" t="n">
        <v>0</v>
      </c>
      <c r="Q596" s="491" t="n">
        <v>253.60163</v>
      </c>
      <c r="R596" s="492" t="n">
        <v>0</v>
      </c>
      <c r="S596" s="50" t="n">
        <v>253.60163</v>
      </c>
      <c r="T596" s="493" t="n">
        <v>0</v>
      </c>
      <c r="U596" s="491" t="n">
        <v>0</v>
      </c>
      <c r="V596" s="491"/>
      <c r="W596" s="50" t="n">
        <v>0</v>
      </c>
      <c r="X596" s="50" t="n">
        <v>0</v>
      </c>
      <c r="Y596" s="50" t="n">
        <v>0</v>
      </c>
      <c r="Z596" s="491" t="n">
        <v>0</v>
      </c>
      <c r="AA596" s="491"/>
      <c r="AB596" s="491" t="n">
        <v>0</v>
      </c>
      <c r="AC596" s="491" t="n">
        <v>0</v>
      </c>
      <c r="AD596" s="491" t="n">
        <v>0</v>
      </c>
      <c r="AE596" s="491" t="n">
        <v>0</v>
      </c>
      <c r="AF596" s="50" t="n">
        <v>0</v>
      </c>
      <c r="AG596" s="423" t="n">
        <v>0</v>
      </c>
      <c r="AH596" s="50" t="n">
        <v>0</v>
      </c>
      <c r="AI596" s="104" t="n">
        <v>3057.71971</v>
      </c>
      <c r="AJ596" s="494" t="n">
        <v>2804.11808</v>
      </c>
      <c r="AK596" s="460" t="n">
        <v>0</v>
      </c>
      <c r="AL596" s="460"/>
      <c r="AM596" s="460" t="n">
        <v>253.60163</v>
      </c>
      <c r="AN596" s="494"/>
      <c r="AS596" s="495"/>
      <c r="AT596" s="496"/>
    </row>
    <row r="597" customFormat="false" ht="12.75" hidden="false" customHeight="true" outlineLevel="0" collapsed="false">
      <c r="A597" s="486"/>
      <c r="B597" s="497" t="n">
        <v>3202</v>
      </c>
      <c r="C597" s="136" t="s">
        <v>623</v>
      </c>
      <c r="D597" s="423"/>
      <c r="E597" s="104" t="n">
        <v>0</v>
      </c>
      <c r="F597" s="489" t="n">
        <v>0</v>
      </c>
      <c r="G597" s="104" t="n">
        <v>0</v>
      </c>
      <c r="H597" s="104" t="n">
        <v>0</v>
      </c>
      <c r="I597" s="490" t="n">
        <v>0</v>
      </c>
      <c r="J597" s="491" t="n">
        <v>0</v>
      </c>
      <c r="K597" s="491" t="n">
        <v>0</v>
      </c>
      <c r="L597" s="491"/>
      <c r="M597" s="491" t="n">
        <v>0</v>
      </c>
      <c r="N597" s="491" t="n">
        <v>0</v>
      </c>
      <c r="O597" s="491" t="n">
        <v>0</v>
      </c>
      <c r="P597" s="50" t="n">
        <v>0</v>
      </c>
      <c r="Q597" s="491" t="n">
        <v>0</v>
      </c>
      <c r="R597" s="492" t="n">
        <v>0</v>
      </c>
      <c r="S597" s="50" t="n">
        <v>0</v>
      </c>
      <c r="T597" s="493" t="n">
        <v>0</v>
      </c>
      <c r="U597" s="491" t="n">
        <v>0</v>
      </c>
      <c r="V597" s="491"/>
      <c r="W597" s="50" t="n">
        <v>0</v>
      </c>
      <c r="X597" s="50" t="n">
        <v>0</v>
      </c>
      <c r="Y597" s="50" t="n">
        <v>0</v>
      </c>
      <c r="Z597" s="491" t="n">
        <v>0</v>
      </c>
      <c r="AA597" s="491"/>
      <c r="AB597" s="491" t="n">
        <v>0</v>
      </c>
      <c r="AC597" s="491" t="n">
        <v>0</v>
      </c>
      <c r="AD597" s="491" t="n">
        <v>0</v>
      </c>
      <c r="AE597" s="491" t="n">
        <v>0</v>
      </c>
      <c r="AF597" s="50" t="n">
        <v>0</v>
      </c>
      <c r="AG597" s="423" t="n">
        <v>0</v>
      </c>
      <c r="AH597" s="50" t="n">
        <v>0</v>
      </c>
      <c r="AI597" s="104" t="n">
        <v>0</v>
      </c>
      <c r="AJ597" s="494" t="n">
        <v>0</v>
      </c>
      <c r="AK597" s="460" t="n">
        <v>0</v>
      </c>
      <c r="AL597" s="460"/>
      <c r="AM597" s="460" t="n">
        <v>0</v>
      </c>
      <c r="AN597" s="494"/>
      <c r="AS597" s="495"/>
      <c r="AT597" s="496"/>
    </row>
    <row r="598" customFormat="false" ht="12.75" hidden="false" customHeight="true" outlineLevel="0" collapsed="false">
      <c r="A598" s="486"/>
      <c r="B598" s="497" t="n">
        <v>33</v>
      </c>
      <c r="C598" s="136" t="s">
        <v>88</v>
      </c>
      <c r="D598" s="423"/>
      <c r="E598" s="104" t="n">
        <v>23796.92569</v>
      </c>
      <c r="F598" s="489" t="n">
        <v>97213.17497</v>
      </c>
      <c r="G598" s="104" t="n">
        <v>79410.57218</v>
      </c>
      <c r="H598" s="104" t="n">
        <v>12526.03611</v>
      </c>
      <c r="I598" s="490" t="n">
        <v>212946.70895</v>
      </c>
      <c r="J598" s="491" t="n">
        <v>5402.60947</v>
      </c>
      <c r="K598" s="491" t="n">
        <v>11834.55369</v>
      </c>
      <c r="L598" s="491"/>
      <c r="M598" s="491" t="n">
        <v>1359.14369</v>
      </c>
      <c r="N598" s="491" t="n">
        <v>9136.85359</v>
      </c>
      <c r="O598" s="491" t="n">
        <v>1549.35008</v>
      </c>
      <c r="P598" s="50" t="n">
        <v>2038.4801</v>
      </c>
      <c r="Q598" s="491" t="n">
        <v>1685.63262</v>
      </c>
      <c r="R598" s="492" t="n">
        <v>8069.69782</v>
      </c>
      <c r="S598" s="50" t="n">
        <v>41076.32106</v>
      </c>
      <c r="T598" s="493" t="n">
        <v>849.83109</v>
      </c>
      <c r="U598" s="491" t="n">
        <v>4196.695</v>
      </c>
      <c r="V598" s="491"/>
      <c r="W598" s="50" t="n">
        <v>455.80442</v>
      </c>
      <c r="X598" s="50" t="n">
        <v>873.9922</v>
      </c>
      <c r="Y598" s="50" t="n">
        <v>753.01047</v>
      </c>
      <c r="Z598" s="491" t="n">
        <v>439.95198</v>
      </c>
      <c r="AA598" s="491"/>
      <c r="AB598" s="491" t="n">
        <v>489.58131</v>
      </c>
      <c r="AC598" s="491" t="n">
        <v>3289.61846</v>
      </c>
      <c r="AD598" s="491" t="n">
        <v>3634.58932</v>
      </c>
      <c r="AE598" s="491" t="n">
        <v>762.943</v>
      </c>
      <c r="AF598" s="50" t="n">
        <v>259.24112</v>
      </c>
      <c r="AG598" s="423" t="n">
        <v>704.47922</v>
      </c>
      <c r="AH598" s="50" t="n">
        <v>16709.73759</v>
      </c>
      <c r="AI598" s="104" t="n">
        <v>270732.7676</v>
      </c>
      <c r="AJ598" s="494" t="n">
        <v>233674.48375</v>
      </c>
      <c r="AK598" s="460" t="n">
        <v>34668.17201</v>
      </c>
      <c r="AL598" s="460"/>
      <c r="AM598" s="460" t="n">
        <v>2390.11184</v>
      </c>
      <c r="AN598" s="494"/>
      <c r="AS598" s="495"/>
      <c r="AT598" s="496"/>
    </row>
    <row r="599" customFormat="false" ht="12.75" hidden="false" customHeight="true" outlineLevel="0" collapsed="false">
      <c r="A599" s="486"/>
      <c r="B599" s="497" t="n">
        <v>3301</v>
      </c>
      <c r="C599" s="136" t="s">
        <v>211</v>
      </c>
      <c r="D599" s="423"/>
      <c r="E599" s="104" t="n">
        <v>10778.26381</v>
      </c>
      <c r="F599" s="489" t="n">
        <v>37760.50655</v>
      </c>
      <c r="G599" s="104" t="n">
        <v>23205.64268</v>
      </c>
      <c r="H599" s="104" t="n">
        <v>11091.32347</v>
      </c>
      <c r="I599" s="490" t="n">
        <v>82835.73651</v>
      </c>
      <c r="J599" s="491" t="n">
        <v>1698.69454</v>
      </c>
      <c r="K599" s="491" t="n">
        <v>8867.17549</v>
      </c>
      <c r="L599" s="491"/>
      <c r="M599" s="491" t="n">
        <v>1359.14369</v>
      </c>
      <c r="N599" s="491" t="n">
        <v>8300.51929</v>
      </c>
      <c r="O599" s="491" t="n">
        <v>1521.25685</v>
      </c>
      <c r="P599" s="50" t="n">
        <v>1054.75404</v>
      </c>
      <c r="Q599" s="491" t="n">
        <v>1685.6323</v>
      </c>
      <c r="R599" s="492" t="n">
        <v>5693.951</v>
      </c>
      <c r="S599" s="50" t="n">
        <v>30181.1272</v>
      </c>
      <c r="T599" s="493" t="n">
        <v>482.82679</v>
      </c>
      <c r="U599" s="491" t="n">
        <v>2223.54</v>
      </c>
      <c r="V599" s="491"/>
      <c r="W599" s="50" t="n">
        <v>117.56163</v>
      </c>
      <c r="X599" s="50" t="n">
        <v>549.24885</v>
      </c>
      <c r="Y599" s="50" t="n">
        <v>572.90547</v>
      </c>
      <c r="Z599" s="491" t="n">
        <v>31.67224</v>
      </c>
      <c r="AA599" s="491"/>
      <c r="AB599" s="491" t="n">
        <v>251.20617</v>
      </c>
      <c r="AC599" s="491" t="n">
        <v>1740.85591</v>
      </c>
      <c r="AD599" s="491" t="n">
        <v>1780.0007</v>
      </c>
      <c r="AE599" s="491" t="n">
        <v>0.924</v>
      </c>
      <c r="AF599" s="50" t="n">
        <v>256.39498</v>
      </c>
      <c r="AG599" s="423" t="n">
        <v>703.88963</v>
      </c>
      <c r="AH599" s="50" t="n">
        <v>8711.02637</v>
      </c>
      <c r="AI599" s="104" t="n">
        <v>121727.89008</v>
      </c>
      <c r="AJ599" s="494" t="n">
        <v>101843.12916</v>
      </c>
      <c r="AK599" s="460" t="n">
        <v>17495.23899</v>
      </c>
      <c r="AL599" s="460"/>
      <c r="AM599" s="460" t="n">
        <v>2389.52193</v>
      </c>
      <c r="AN599" s="494"/>
      <c r="AS599" s="495"/>
      <c r="AT599" s="496"/>
    </row>
    <row r="600" customFormat="false" ht="12.75" hidden="false" customHeight="true" outlineLevel="0" collapsed="false">
      <c r="A600" s="486"/>
      <c r="B600" s="497" t="n">
        <v>3303</v>
      </c>
      <c r="C600" s="136" t="s">
        <v>212</v>
      </c>
      <c r="D600" s="423"/>
      <c r="E600" s="104" t="n">
        <v>11791.85455</v>
      </c>
      <c r="F600" s="489" t="n">
        <v>59452.66842</v>
      </c>
      <c r="G600" s="104" t="n">
        <v>25318.70532</v>
      </c>
      <c r="H600" s="104" t="n">
        <v>1434.71264</v>
      </c>
      <c r="I600" s="490" t="n">
        <v>97997.94093</v>
      </c>
      <c r="J600" s="491" t="n">
        <v>36.65551</v>
      </c>
      <c r="K600" s="491" t="n">
        <v>8.46904</v>
      </c>
      <c r="L600" s="491"/>
      <c r="M600" s="491" t="n">
        <v>0</v>
      </c>
      <c r="N600" s="491" t="n">
        <v>836.3343</v>
      </c>
      <c r="O600" s="491" t="n">
        <v>25.2959</v>
      </c>
      <c r="P600" s="50" t="n">
        <v>0</v>
      </c>
      <c r="Q600" s="491" t="n">
        <v>0.00032</v>
      </c>
      <c r="R600" s="492" t="n">
        <v>71.04451</v>
      </c>
      <c r="S600" s="50" t="n">
        <v>977.79958</v>
      </c>
      <c r="T600" s="493" t="n">
        <v>367.0043</v>
      </c>
      <c r="U600" s="491" t="n">
        <v>1973.155</v>
      </c>
      <c r="V600" s="491"/>
      <c r="W600" s="50" t="n">
        <v>338.24279</v>
      </c>
      <c r="X600" s="50" t="n">
        <v>33.99192</v>
      </c>
      <c r="Y600" s="50" t="n">
        <v>0</v>
      </c>
      <c r="Z600" s="491" t="n">
        <v>408.27974</v>
      </c>
      <c r="AA600" s="491"/>
      <c r="AB600" s="491" t="n">
        <v>238.37514</v>
      </c>
      <c r="AC600" s="491" t="n">
        <v>5.9899</v>
      </c>
      <c r="AD600" s="491" t="n">
        <v>1824.6624</v>
      </c>
      <c r="AE600" s="491" t="n">
        <v>44.117</v>
      </c>
      <c r="AF600" s="50" t="n">
        <v>2.84614</v>
      </c>
      <c r="AG600" s="423" t="n">
        <v>0.58959</v>
      </c>
      <c r="AH600" s="50" t="n">
        <v>5237.25392</v>
      </c>
      <c r="AI600" s="104" t="n">
        <v>104212.99443</v>
      </c>
      <c r="AJ600" s="494" t="n">
        <v>91288.88314</v>
      </c>
      <c r="AK600" s="460" t="n">
        <v>12923.52138</v>
      </c>
      <c r="AL600" s="460"/>
      <c r="AM600" s="460" t="n">
        <v>0.58991</v>
      </c>
      <c r="AN600" s="494"/>
      <c r="AS600" s="495"/>
      <c r="AT600" s="496"/>
    </row>
    <row r="601" customFormat="false" ht="12.75" hidden="false" customHeight="true" outlineLevel="0" collapsed="false">
      <c r="A601" s="486"/>
      <c r="B601" s="497" t="n">
        <v>330305</v>
      </c>
      <c r="C601" s="136" t="s">
        <v>624</v>
      </c>
      <c r="D601" s="423"/>
      <c r="E601" s="104" t="n">
        <v>0</v>
      </c>
      <c r="F601" s="489" t="n">
        <v>0</v>
      </c>
      <c r="G601" s="104" t="n">
        <v>1139.25114</v>
      </c>
      <c r="H601" s="104" t="n">
        <v>0</v>
      </c>
      <c r="I601" s="490" t="n">
        <v>1139.25114</v>
      </c>
      <c r="J601" s="491" t="n">
        <v>0</v>
      </c>
      <c r="K601" s="491" t="n">
        <v>0</v>
      </c>
      <c r="L601" s="491"/>
      <c r="M601" s="491" t="n">
        <v>0</v>
      </c>
      <c r="N601" s="491" t="n">
        <v>0</v>
      </c>
      <c r="O601" s="491" t="n">
        <v>0</v>
      </c>
      <c r="P601" s="50" t="n">
        <v>0</v>
      </c>
      <c r="Q601" s="491" t="n">
        <v>0</v>
      </c>
      <c r="R601" s="492" t="n">
        <v>0</v>
      </c>
      <c r="S601" s="50" t="n">
        <v>0</v>
      </c>
      <c r="T601" s="493" t="n">
        <v>0</v>
      </c>
      <c r="U601" s="491" t="n">
        <v>0</v>
      </c>
      <c r="V601" s="491"/>
      <c r="W601" s="50" t="n">
        <v>0</v>
      </c>
      <c r="X601" s="50" t="n">
        <v>0</v>
      </c>
      <c r="Y601" s="50" t="n">
        <v>0</v>
      </c>
      <c r="Z601" s="491" t="n">
        <v>0</v>
      </c>
      <c r="AA601" s="491"/>
      <c r="AB601" s="491" t="n">
        <v>0</v>
      </c>
      <c r="AC601" s="491" t="n">
        <v>5.9899</v>
      </c>
      <c r="AD601" s="491" t="n">
        <v>0</v>
      </c>
      <c r="AE601" s="491" t="n">
        <v>0</v>
      </c>
      <c r="AF601" s="50" t="n">
        <v>2.84614</v>
      </c>
      <c r="AG601" s="423" t="n">
        <v>0</v>
      </c>
      <c r="AH601" s="50" t="n">
        <v>8.83604</v>
      </c>
      <c r="AI601" s="104" t="n">
        <v>1148.08718</v>
      </c>
      <c r="AJ601" s="494" t="n">
        <v>1145.24104</v>
      </c>
      <c r="AK601" s="460" t="n">
        <v>2.84614</v>
      </c>
      <c r="AL601" s="460"/>
      <c r="AM601" s="460" t="n">
        <v>0</v>
      </c>
      <c r="AN601" s="494"/>
      <c r="AS601" s="495"/>
      <c r="AT601" s="496"/>
    </row>
    <row r="602" customFormat="false" ht="12.75" hidden="false" customHeight="true" outlineLevel="0" collapsed="false">
      <c r="A602" s="486"/>
      <c r="B602" s="497" t="n">
        <v>330310</v>
      </c>
      <c r="C602" s="136" t="s">
        <v>625</v>
      </c>
      <c r="D602" s="423"/>
      <c r="E602" s="104" t="n">
        <v>11791.85455</v>
      </c>
      <c r="F602" s="489" t="n">
        <v>59452.66842</v>
      </c>
      <c r="G602" s="104" t="n">
        <v>24179.45418</v>
      </c>
      <c r="H602" s="104" t="n">
        <v>1434.71264</v>
      </c>
      <c r="I602" s="490" t="n">
        <v>96858.68979</v>
      </c>
      <c r="J602" s="491" t="n">
        <v>36.65551</v>
      </c>
      <c r="K602" s="491" t="n">
        <v>8.46904</v>
      </c>
      <c r="L602" s="491"/>
      <c r="M602" s="491" t="n">
        <v>0</v>
      </c>
      <c r="N602" s="491" t="n">
        <v>836.3343</v>
      </c>
      <c r="O602" s="491" t="n">
        <v>25.2959</v>
      </c>
      <c r="P602" s="50" t="n">
        <v>0</v>
      </c>
      <c r="Q602" s="491" t="n">
        <v>0.00032</v>
      </c>
      <c r="R602" s="492" t="n">
        <v>71.04451</v>
      </c>
      <c r="S602" s="50" t="n">
        <v>977.79958</v>
      </c>
      <c r="T602" s="493" t="n">
        <v>367.0043</v>
      </c>
      <c r="U602" s="491" t="n">
        <v>1973.155</v>
      </c>
      <c r="V602" s="491"/>
      <c r="W602" s="50" t="n">
        <v>338.24279</v>
      </c>
      <c r="X602" s="50" t="n">
        <v>0</v>
      </c>
      <c r="Y602" s="50" t="n">
        <v>0</v>
      </c>
      <c r="Z602" s="491" t="n">
        <v>83.00089</v>
      </c>
      <c r="AA602" s="491"/>
      <c r="AB602" s="491" t="n">
        <v>238.37514</v>
      </c>
      <c r="AC602" s="491" t="n">
        <v>0</v>
      </c>
      <c r="AD602" s="491" t="n">
        <v>1824.6624</v>
      </c>
      <c r="AE602" s="491" t="n">
        <v>44.008</v>
      </c>
      <c r="AF602" s="50" t="n">
        <v>0</v>
      </c>
      <c r="AG602" s="423" t="n">
        <v>0.58959</v>
      </c>
      <c r="AH602" s="50" t="n">
        <v>4869.03811</v>
      </c>
      <c r="AI602" s="104" t="n">
        <v>102705.52748</v>
      </c>
      <c r="AJ602" s="494" t="n">
        <v>90109.65018</v>
      </c>
      <c r="AK602" s="460" t="n">
        <v>12595.28739</v>
      </c>
      <c r="AL602" s="460"/>
      <c r="AM602" s="460" t="n">
        <v>0.58991</v>
      </c>
      <c r="AN602" s="494"/>
      <c r="AS602" s="495"/>
      <c r="AT602" s="496"/>
    </row>
    <row r="603" customFormat="false" ht="12.75" hidden="false" customHeight="true" outlineLevel="0" collapsed="false">
      <c r="A603" s="486"/>
      <c r="B603" s="497" t="n">
        <v>330390</v>
      </c>
      <c r="C603" s="136" t="s">
        <v>290</v>
      </c>
      <c r="D603" s="423"/>
      <c r="E603" s="104" t="n">
        <v>0</v>
      </c>
      <c r="F603" s="489" t="n">
        <v>0</v>
      </c>
      <c r="G603" s="104" t="n">
        <v>0</v>
      </c>
      <c r="H603" s="104" t="n">
        <v>0</v>
      </c>
      <c r="I603" s="490" t="n">
        <v>0</v>
      </c>
      <c r="J603" s="491" t="n">
        <v>0</v>
      </c>
      <c r="K603" s="491" t="n">
        <v>0</v>
      </c>
      <c r="L603" s="491"/>
      <c r="M603" s="491" t="n">
        <v>0</v>
      </c>
      <c r="N603" s="491" t="n">
        <v>0</v>
      </c>
      <c r="O603" s="491" t="n">
        <v>0</v>
      </c>
      <c r="P603" s="50" t="n">
        <v>0</v>
      </c>
      <c r="Q603" s="491" t="n">
        <v>0</v>
      </c>
      <c r="R603" s="492" t="n">
        <v>0</v>
      </c>
      <c r="S603" s="50" t="n">
        <v>0</v>
      </c>
      <c r="T603" s="493" t="n">
        <v>0</v>
      </c>
      <c r="U603" s="491" t="n">
        <v>0</v>
      </c>
      <c r="V603" s="491"/>
      <c r="W603" s="50" t="n">
        <v>0</v>
      </c>
      <c r="X603" s="50" t="n">
        <v>33.99192</v>
      </c>
      <c r="Y603" s="50" t="n">
        <v>0</v>
      </c>
      <c r="Z603" s="491" t="n">
        <v>325.27885</v>
      </c>
      <c r="AA603" s="491"/>
      <c r="AB603" s="491" t="n">
        <v>0</v>
      </c>
      <c r="AC603" s="491" t="n">
        <v>0</v>
      </c>
      <c r="AD603" s="491" t="n">
        <v>0</v>
      </c>
      <c r="AE603" s="491" t="n">
        <v>0.109</v>
      </c>
      <c r="AF603" s="50" t="n">
        <v>0</v>
      </c>
      <c r="AG603" s="423" t="n">
        <v>0</v>
      </c>
      <c r="AH603" s="50" t="n">
        <v>359.37977</v>
      </c>
      <c r="AI603" s="104" t="n">
        <v>359.37977</v>
      </c>
      <c r="AJ603" s="494" t="n">
        <v>33.99192</v>
      </c>
      <c r="AK603" s="460" t="n">
        <v>325.38785</v>
      </c>
      <c r="AL603" s="460"/>
      <c r="AM603" s="460" t="n">
        <v>0</v>
      </c>
      <c r="AN603" s="494"/>
      <c r="AS603" s="495"/>
      <c r="AT603" s="496"/>
    </row>
    <row r="604" customFormat="false" ht="12.75" hidden="false" customHeight="true" outlineLevel="0" collapsed="false">
      <c r="A604" s="486"/>
      <c r="B604" s="497" t="n">
        <v>3304</v>
      </c>
      <c r="C604" s="136" t="s">
        <v>626</v>
      </c>
      <c r="D604" s="423"/>
      <c r="E604" s="104" t="n">
        <v>0</v>
      </c>
      <c r="F604" s="489" t="n">
        <v>0</v>
      </c>
      <c r="G604" s="104" t="n">
        <v>0</v>
      </c>
      <c r="H604" s="104" t="n">
        <v>0</v>
      </c>
      <c r="I604" s="490" t="n">
        <v>0</v>
      </c>
      <c r="J604" s="491" t="n">
        <v>0</v>
      </c>
      <c r="K604" s="491" t="n">
        <v>0</v>
      </c>
      <c r="L604" s="491"/>
      <c r="M604" s="491" t="n">
        <v>0</v>
      </c>
      <c r="N604" s="491" t="n">
        <v>0</v>
      </c>
      <c r="O604" s="491" t="n">
        <v>0</v>
      </c>
      <c r="P604" s="50" t="n">
        <v>0</v>
      </c>
      <c r="Q604" s="491" t="n">
        <v>0</v>
      </c>
      <c r="R604" s="492" t="n">
        <v>0</v>
      </c>
      <c r="S604" s="50" t="n">
        <v>0</v>
      </c>
      <c r="T604" s="493" t="n">
        <v>0</v>
      </c>
      <c r="U604" s="491" t="n">
        <v>0</v>
      </c>
      <c r="V604" s="491"/>
      <c r="W604" s="50" t="n">
        <v>0</v>
      </c>
      <c r="X604" s="50" t="n">
        <v>0</v>
      </c>
      <c r="Y604" s="50" t="n">
        <v>0</v>
      </c>
      <c r="Z604" s="491" t="n">
        <v>0</v>
      </c>
      <c r="AA604" s="491"/>
      <c r="AB604" s="491" t="n">
        <v>0</v>
      </c>
      <c r="AC604" s="491" t="n">
        <v>0</v>
      </c>
      <c r="AD604" s="491" t="n">
        <v>0</v>
      </c>
      <c r="AE604" s="491" t="n">
        <v>0</v>
      </c>
      <c r="AF604" s="50" t="n">
        <v>0</v>
      </c>
      <c r="AG604" s="423" t="n">
        <v>0</v>
      </c>
      <c r="AH604" s="50" t="n">
        <v>0</v>
      </c>
      <c r="AI604" s="104" t="n">
        <v>0</v>
      </c>
      <c r="AJ604" s="494" t="n">
        <v>0</v>
      </c>
      <c r="AK604" s="460" t="n">
        <v>0</v>
      </c>
      <c r="AL604" s="460"/>
      <c r="AM604" s="460" t="n">
        <v>0</v>
      </c>
      <c r="AN604" s="494"/>
      <c r="AS604" s="495"/>
      <c r="AT604" s="496"/>
    </row>
    <row r="605" customFormat="false" ht="12.75" hidden="false" customHeight="true" outlineLevel="0" collapsed="false">
      <c r="A605" s="486"/>
      <c r="B605" s="497" t="n">
        <v>3305</v>
      </c>
      <c r="C605" s="136" t="s">
        <v>213</v>
      </c>
      <c r="D605" s="423"/>
      <c r="E605" s="104" t="n">
        <v>1226.80733</v>
      </c>
      <c r="F605" s="489" t="n">
        <v>0</v>
      </c>
      <c r="G605" s="104" t="n">
        <v>30886.22418</v>
      </c>
      <c r="H605" s="104" t="n">
        <v>0</v>
      </c>
      <c r="I605" s="490" t="n">
        <v>32113.03151</v>
      </c>
      <c r="J605" s="491" t="n">
        <v>3667.25942</v>
      </c>
      <c r="K605" s="491" t="n">
        <v>2958.90916</v>
      </c>
      <c r="L605" s="491"/>
      <c r="M605" s="491" t="n">
        <v>0</v>
      </c>
      <c r="N605" s="491" t="n">
        <v>0</v>
      </c>
      <c r="O605" s="491" t="n">
        <v>0.08933</v>
      </c>
      <c r="P605" s="50" t="n">
        <v>983.72606</v>
      </c>
      <c r="Q605" s="491" t="n">
        <v>0</v>
      </c>
      <c r="R605" s="492" t="n">
        <v>2304.70231</v>
      </c>
      <c r="S605" s="50" t="n">
        <v>9914.68628</v>
      </c>
      <c r="T605" s="493" t="n">
        <v>0</v>
      </c>
      <c r="U605" s="491" t="n">
        <v>0</v>
      </c>
      <c r="V605" s="491"/>
      <c r="W605" s="50" t="n">
        <v>0</v>
      </c>
      <c r="X605" s="50" t="n">
        <v>290.75143</v>
      </c>
      <c r="Y605" s="50" t="n">
        <v>180.105</v>
      </c>
      <c r="Z605" s="491" t="n">
        <v>0</v>
      </c>
      <c r="AA605" s="491"/>
      <c r="AB605" s="491" t="n">
        <v>0</v>
      </c>
      <c r="AC605" s="491" t="n">
        <v>1542.77265</v>
      </c>
      <c r="AD605" s="491" t="n">
        <v>0</v>
      </c>
      <c r="AE605" s="491" t="n">
        <v>717.902</v>
      </c>
      <c r="AF605" s="50" t="n">
        <v>0</v>
      </c>
      <c r="AG605" s="423" t="n">
        <v>0</v>
      </c>
      <c r="AH605" s="50" t="n">
        <v>2731.53108</v>
      </c>
      <c r="AI605" s="104" t="n">
        <v>44759.24887</v>
      </c>
      <c r="AJ605" s="494" t="n">
        <v>40509.83723</v>
      </c>
      <c r="AK605" s="460" t="n">
        <v>4249.41164</v>
      </c>
      <c r="AL605" s="460"/>
      <c r="AM605" s="460" t="n">
        <v>0</v>
      </c>
      <c r="AN605" s="494"/>
      <c r="AS605" s="495"/>
      <c r="AT605" s="496"/>
    </row>
    <row r="606" customFormat="false" ht="12.75" hidden="false" customHeight="true" outlineLevel="0" collapsed="false">
      <c r="A606" s="486"/>
      <c r="B606" s="497" t="n">
        <v>3310</v>
      </c>
      <c r="C606" s="136" t="s">
        <v>627</v>
      </c>
      <c r="D606" s="423"/>
      <c r="E606" s="104" t="n">
        <v>0</v>
      </c>
      <c r="F606" s="489" t="n">
        <v>0</v>
      </c>
      <c r="G606" s="104" t="n">
        <v>0</v>
      </c>
      <c r="H606" s="104" t="n">
        <v>0</v>
      </c>
      <c r="I606" s="490" t="n">
        <v>0</v>
      </c>
      <c r="J606" s="491" t="n">
        <v>0</v>
      </c>
      <c r="K606" s="491" t="n">
        <v>0</v>
      </c>
      <c r="L606" s="491"/>
      <c r="M606" s="491" t="n">
        <v>0</v>
      </c>
      <c r="N606" s="491" t="n">
        <v>0</v>
      </c>
      <c r="O606" s="491" t="n">
        <v>2.708</v>
      </c>
      <c r="P606" s="50" t="n">
        <v>0</v>
      </c>
      <c r="Q606" s="491" t="n">
        <v>0</v>
      </c>
      <c r="R606" s="492" t="n">
        <v>0</v>
      </c>
      <c r="S606" s="50" t="n">
        <v>2.708</v>
      </c>
      <c r="T606" s="493" t="n">
        <v>0</v>
      </c>
      <c r="U606" s="491" t="n">
        <v>0</v>
      </c>
      <c r="V606" s="491"/>
      <c r="W606" s="50" t="n">
        <v>0</v>
      </c>
      <c r="X606" s="50" t="n">
        <v>0</v>
      </c>
      <c r="Y606" s="50" t="n">
        <v>0</v>
      </c>
      <c r="Z606" s="491" t="n">
        <v>0</v>
      </c>
      <c r="AA606" s="491"/>
      <c r="AB606" s="491" t="n">
        <v>0</v>
      </c>
      <c r="AC606" s="491" t="n">
        <v>0</v>
      </c>
      <c r="AD606" s="491" t="n">
        <v>29.92622</v>
      </c>
      <c r="AE606" s="491" t="n">
        <v>0</v>
      </c>
      <c r="AF606" s="50" t="n">
        <v>0</v>
      </c>
      <c r="AG606" s="423" t="n">
        <v>0</v>
      </c>
      <c r="AH606" s="50" t="n">
        <v>29.92622</v>
      </c>
      <c r="AI606" s="104" t="n">
        <v>32.63422</v>
      </c>
      <c r="AJ606" s="494" t="n">
        <v>32.63422</v>
      </c>
      <c r="AK606" s="460" t="n">
        <v>0</v>
      </c>
      <c r="AL606" s="460"/>
      <c r="AM606" s="460" t="n">
        <v>0</v>
      </c>
      <c r="AN606" s="494"/>
      <c r="AS606" s="495"/>
      <c r="AT606" s="496"/>
    </row>
    <row r="607" customFormat="false" ht="12.75" hidden="false" customHeight="true" outlineLevel="0" collapsed="false">
      <c r="A607" s="486"/>
      <c r="B607" s="497" t="n">
        <v>34</v>
      </c>
      <c r="C607" s="136" t="s">
        <v>89</v>
      </c>
      <c r="D607" s="423"/>
      <c r="E607" s="104" t="n">
        <v>0</v>
      </c>
      <c r="F607" s="489" t="n">
        <v>0</v>
      </c>
      <c r="G607" s="104" t="n">
        <v>0</v>
      </c>
      <c r="H607" s="104" t="n">
        <v>0</v>
      </c>
      <c r="I607" s="490" t="n">
        <v>0</v>
      </c>
      <c r="J607" s="491" t="n">
        <v>0</v>
      </c>
      <c r="K607" s="491" t="n">
        <v>0</v>
      </c>
      <c r="L607" s="491"/>
      <c r="M607" s="491" t="n">
        <v>0</v>
      </c>
      <c r="N607" s="491" t="n">
        <v>0</v>
      </c>
      <c r="O607" s="491" t="n">
        <v>0</v>
      </c>
      <c r="P607" s="50" t="n">
        <v>0</v>
      </c>
      <c r="Q607" s="491" t="n">
        <v>542.65268</v>
      </c>
      <c r="R607" s="492" t="n">
        <v>0</v>
      </c>
      <c r="S607" s="50" t="n">
        <v>542.65268</v>
      </c>
      <c r="T607" s="493" t="n">
        <v>0</v>
      </c>
      <c r="U607" s="491" t="n">
        <v>0</v>
      </c>
      <c r="V607" s="491"/>
      <c r="W607" s="50" t="n">
        <v>0</v>
      </c>
      <c r="X607" s="50" t="n">
        <v>0</v>
      </c>
      <c r="Y607" s="50" t="n">
        <v>0</v>
      </c>
      <c r="Z607" s="491" t="n">
        <v>0</v>
      </c>
      <c r="AA607" s="491"/>
      <c r="AB607" s="491" t="n">
        <v>0</v>
      </c>
      <c r="AC607" s="491" t="n">
        <v>0</v>
      </c>
      <c r="AD607" s="491" t="n">
        <v>0</v>
      </c>
      <c r="AE607" s="491" t="n">
        <v>0</v>
      </c>
      <c r="AF607" s="50" t="n">
        <v>0</v>
      </c>
      <c r="AG607" s="423" t="n">
        <v>52.19609</v>
      </c>
      <c r="AH607" s="50" t="n">
        <v>52.19609</v>
      </c>
      <c r="AI607" s="104" t="n">
        <v>594.84877</v>
      </c>
      <c r="AJ607" s="494" t="n">
        <v>0</v>
      </c>
      <c r="AK607" s="460" t="n">
        <v>0</v>
      </c>
      <c r="AL607" s="460"/>
      <c r="AM607" s="460" t="n">
        <v>594.84877</v>
      </c>
      <c r="AN607" s="494"/>
      <c r="AS607" s="495"/>
      <c r="AT607" s="496"/>
    </row>
    <row r="608" customFormat="false" ht="12.75" hidden="false" customHeight="true" outlineLevel="0" collapsed="false">
      <c r="A608" s="486"/>
      <c r="B608" s="497" t="n">
        <v>3402</v>
      </c>
      <c r="C608" s="136" t="s">
        <v>628</v>
      </c>
      <c r="D608" s="423"/>
      <c r="E608" s="104" t="n">
        <v>0</v>
      </c>
      <c r="F608" s="489" t="n">
        <v>0</v>
      </c>
      <c r="G608" s="104" t="n">
        <v>0</v>
      </c>
      <c r="H608" s="104" t="n">
        <v>0</v>
      </c>
      <c r="I608" s="490" t="n">
        <v>0</v>
      </c>
      <c r="J608" s="491" t="n">
        <v>0</v>
      </c>
      <c r="K608" s="491" t="n">
        <v>0</v>
      </c>
      <c r="L608" s="491"/>
      <c r="M608" s="491" t="n">
        <v>0</v>
      </c>
      <c r="N608" s="491" t="n">
        <v>0</v>
      </c>
      <c r="O608" s="491" t="n">
        <v>0</v>
      </c>
      <c r="P608" s="50" t="n">
        <v>0</v>
      </c>
      <c r="Q608" s="491" t="n">
        <v>542.65268</v>
      </c>
      <c r="R608" s="492" t="n">
        <v>0</v>
      </c>
      <c r="S608" s="50" t="n">
        <v>542.65268</v>
      </c>
      <c r="T608" s="493" t="n">
        <v>0</v>
      </c>
      <c r="U608" s="491" t="n">
        <v>0</v>
      </c>
      <c r="V608" s="491"/>
      <c r="W608" s="50" t="n">
        <v>0</v>
      </c>
      <c r="X608" s="50" t="n">
        <v>0</v>
      </c>
      <c r="Y608" s="50" t="n">
        <v>0</v>
      </c>
      <c r="Z608" s="491" t="n">
        <v>0</v>
      </c>
      <c r="AA608" s="491"/>
      <c r="AB608" s="491" t="n">
        <v>0</v>
      </c>
      <c r="AC608" s="491" t="n">
        <v>0</v>
      </c>
      <c r="AD608" s="491" t="n">
        <v>0</v>
      </c>
      <c r="AE608" s="491" t="n">
        <v>0</v>
      </c>
      <c r="AF608" s="50" t="n">
        <v>0</v>
      </c>
      <c r="AG608" s="423" t="n">
        <v>52.19609</v>
      </c>
      <c r="AH608" s="50" t="n">
        <v>52.19609</v>
      </c>
      <c r="AI608" s="104" t="n">
        <v>594.84877</v>
      </c>
      <c r="AJ608" s="494" t="n">
        <v>0</v>
      </c>
      <c r="AK608" s="460" t="n">
        <v>0</v>
      </c>
      <c r="AL608" s="460"/>
      <c r="AM608" s="460" t="n">
        <v>594.84877</v>
      </c>
      <c r="AN608" s="494"/>
      <c r="AS608" s="495"/>
      <c r="AT608" s="496"/>
    </row>
    <row r="609" customFormat="false" ht="12.75" hidden="false" customHeight="true" outlineLevel="0" collapsed="false">
      <c r="A609" s="486"/>
      <c r="B609" s="497" t="n">
        <v>3490</v>
      </c>
      <c r="C609" s="136" t="s">
        <v>182</v>
      </c>
      <c r="D609" s="423"/>
      <c r="E609" s="104" t="n">
        <v>0</v>
      </c>
      <c r="F609" s="489" t="n">
        <v>0</v>
      </c>
      <c r="G609" s="104" t="n">
        <v>0</v>
      </c>
      <c r="H609" s="104" t="n">
        <v>0</v>
      </c>
      <c r="I609" s="490" t="n">
        <v>0</v>
      </c>
      <c r="J609" s="491" t="n">
        <v>0</v>
      </c>
      <c r="K609" s="491" t="n">
        <v>0</v>
      </c>
      <c r="L609" s="491"/>
      <c r="M609" s="491" t="n">
        <v>0</v>
      </c>
      <c r="N609" s="491" t="n">
        <v>0</v>
      </c>
      <c r="O609" s="491" t="n">
        <v>0</v>
      </c>
      <c r="P609" s="50" t="n">
        <v>0</v>
      </c>
      <c r="Q609" s="491" t="n">
        <v>0</v>
      </c>
      <c r="R609" s="492" t="n">
        <v>0</v>
      </c>
      <c r="S609" s="50" t="n">
        <v>0</v>
      </c>
      <c r="T609" s="493" t="n">
        <v>0</v>
      </c>
      <c r="U609" s="491" t="n">
        <v>0</v>
      </c>
      <c r="V609" s="491"/>
      <c r="W609" s="50" t="n">
        <v>0</v>
      </c>
      <c r="X609" s="50" t="n">
        <v>0</v>
      </c>
      <c r="Y609" s="50" t="n">
        <v>0</v>
      </c>
      <c r="Z609" s="491" t="n">
        <v>0</v>
      </c>
      <c r="AA609" s="491"/>
      <c r="AB609" s="491" t="n">
        <v>0</v>
      </c>
      <c r="AC609" s="491" t="n">
        <v>0</v>
      </c>
      <c r="AD609" s="491" t="n">
        <v>0</v>
      </c>
      <c r="AE609" s="491" t="n">
        <v>0</v>
      </c>
      <c r="AF609" s="50" t="n">
        <v>0</v>
      </c>
      <c r="AG609" s="423" t="n">
        <v>0</v>
      </c>
      <c r="AH609" s="50" t="n">
        <v>0</v>
      </c>
      <c r="AI609" s="104" t="n">
        <v>0</v>
      </c>
      <c r="AJ609" s="494" t="n">
        <v>0</v>
      </c>
      <c r="AK609" s="460" t="n">
        <v>0</v>
      </c>
      <c r="AL609" s="460"/>
      <c r="AM609" s="460" t="n">
        <v>0</v>
      </c>
      <c r="AN609" s="494"/>
      <c r="AS609" s="495"/>
      <c r="AT609" s="496"/>
    </row>
    <row r="610" customFormat="false" ht="12.75" hidden="false" customHeight="true" outlineLevel="0" collapsed="false">
      <c r="A610" s="486"/>
      <c r="B610" s="497" t="n">
        <v>35</v>
      </c>
      <c r="C610" s="136" t="s">
        <v>90</v>
      </c>
      <c r="D610" s="423"/>
      <c r="E610" s="104" t="n">
        <v>13867.85161</v>
      </c>
      <c r="F610" s="489" t="n">
        <v>9218.44754</v>
      </c>
      <c r="G610" s="104" t="n">
        <v>48895.86398</v>
      </c>
      <c r="H610" s="104" t="n">
        <v>6980.08585</v>
      </c>
      <c r="I610" s="490" t="n">
        <v>78962.24898</v>
      </c>
      <c r="J610" s="491" t="n">
        <v>4491.20039</v>
      </c>
      <c r="K610" s="491" t="n">
        <v>1976.45989</v>
      </c>
      <c r="L610" s="491"/>
      <c r="M610" s="491" t="n">
        <v>94.5275</v>
      </c>
      <c r="N610" s="491" t="n">
        <v>13052.35375</v>
      </c>
      <c r="O610" s="491" t="n">
        <v>3175.11684</v>
      </c>
      <c r="P610" s="50" t="n">
        <v>734.3308</v>
      </c>
      <c r="Q610" s="491" t="n">
        <v>910.21113</v>
      </c>
      <c r="R610" s="492" t="n">
        <v>1146.42553</v>
      </c>
      <c r="S610" s="50" t="n">
        <v>25580.62583</v>
      </c>
      <c r="T610" s="493" t="n">
        <v>0</v>
      </c>
      <c r="U610" s="491" t="n">
        <v>0</v>
      </c>
      <c r="V610" s="491"/>
      <c r="W610" s="50" t="n">
        <v>3182.00736</v>
      </c>
      <c r="X610" s="50" t="n">
        <v>907.55855</v>
      </c>
      <c r="Y610" s="50" t="n">
        <v>218.87024</v>
      </c>
      <c r="Z610" s="491" t="n">
        <v>0</v>
      </c>
      <c r="AA610" s="491"/>
      <c r="AB610" s="491" t="n">
        <v>0</v>
      </c>
      <c r="AC610" s="491" t="n">
        <v>312.03999</v>
      </c>
      <c r="AD610" s="491" t="n">
        <v>4.83328</v>
      </c>
      <c r="AE610" s="491" t="n">
        <v>247.693</v>
      </c>
      <c r="AF610" s="50" t="n">
        <v>0</v>
      </c>
      <c r="AG610" s="423" t="n">
        <v>0</v>
      </c>
      <c r="AH610" s="50" t="n">
        <v>4873.00242</v>
      </c>
      <c r="AI610" s="104" t="n">
        <v>109415.87723</v>
      </c>
      <c r="AJ610" s="494" t="n">
        <v>93243.69596</v>
      </c>
      <c r="AK610" s="460" t="n">
        <v>15261.97014</v>
      </c>
      <c r="AL610" s="460"/>
      <c r="AM610" s="460" t="n">
        <v>910.21113</v>
      </c>
      <c r="AN610" s="494"/>
      <c r="AS610" s="495"/>
      <c r="AT610" s="496"/>
    </row>
    <row r="611" customFormat="false" ht="12.75" hidden="false" customHeight="true" outlineLevel="0" collapsed="false">
      <c r="A611" s="486"/>
      <c r="B611" s="497" t="n">
        <v>3501</v>
      </c>
      <c r="C611" s="136" t="s">
        <v>629</v>
      </c>
      <c r="D611" s="423"/>
      <c r="E611" s="104" t="n">
        <v>13867.85161</v>
      </c>
      <c r="F611" s="489" t="n">
        <v>9218.44754</v>
      </c>
      <c r="G611" s="104" t="n">
        <v>39180.89715</v>
      </c>
      <c r="H611" s="104" t="n">
        <v>6980.08585</v>
      </c>
      <c r="I611" s="490" t="n">
        <v>69247.28215</v>
      </c>
      <c r="J611" s="491" t="n">
        <v>2520.66068</v>
      </c>
      <c r="K611" s="491" t="n">
        <v>1976.45989</v>
      </c>
      <c r="L611" s="491"/>
      <c r="M611" s="491" t="n">
        <v>94.5275</v>
      </c>
      <c r="N611" s="491" t="n">
        <v>12448.5876</v>
      </c>
      <c r="O611" s="491" t="n">
        <v>3175.11684</v>
      </c>
      <c r="P611" s="50" t="n">
        <v>734.3308</v>
      </c>
      <c r="Q611" s="491" t="n">
        <v>910.21113</v>
      </c>
      <c r="R611" s="492" t="n">
        <v>1146.42553</v>
      </c>
      <c r="S611" s="50" t="n">
        <v>23006.31997</v>
      </c>
      <c r="T611" s="493" t="n">
        <v>0</v>
      </c>
      <c r="U611" s="491" t="n">
        <v>0</v>
      </c>
      <c r="V611" s="491"/>
      <c r="W611" s="50" t="n">
        <v>3182.00736</v>
      </c>
      <c r="X611" s="50" t="n">
        <v>907.55855</v>
      </c>
      <c r="Y611" s="50" t="n">
        <v>218.87024</v>
      </c>
      <c r="Z611" s="491" t="n">
        <v>0</v>
      </c>
      <c r="AA611" s="491"/>
      <c r="AB611" s="491" t="n">
        <v>0</v>
      </c>
      <c r="AC611" s="491" t="n">
        <v>312.03999</v>
      </c>
      <c r="AD611" s="491" t="n">
        <v>4.83328</v>
      </c>
      <c r="AE611" s="491" t="n">
        <v>247.693</v>
      </c>
      <c r="AF611" s="50" t="n">
        <v>0</v>
      </c>
      <c r="AG611" s="423" t="n">
        <v>0</v>
      </c>
      <c r="AH611" s="50" t="n">
        <v>4873.00242</v>
      </c>
      <c r="AI611" s="104" t="n">
        <v>97126.60454</v>
      </c>
      <c r="AJ611" s="494" t="n">
        <v>80954.42327</v>
      </c>
      <c r="AK611" s="460" t="n">
        <v>15261.97014</v>
      </c>
      <c r="AL611" s="460"/>
      <c r="AM611" s="460" t="n">
        <v>910.21113</v>
      </c>
      <c r="AN611" s="494"/>
      <c r="AS611" s="495"/>
      <c r="AT611" s="496"/>
    </row>
    <row r="612" customFormat="false" ht="12.75" hidden="false" customHeight="true" outlineLevel="0" collapsed="false">
      <c r="A612" s="486"/>
      <c r="B612" s="497" t="n">
        <v>3502</v>
      </c>
      <c r="C612" s="136" t="s">
        <v>630</v>
      </c>
      <c r="D612" s="423"/>
      <c r="E612" s="104" t="n">
        <v>0</v>
      </c>
      <c r="F612" s="489" t="n">
        <v>0</v>
      </c>
      <c r="G612" s="104" t="n">
        <v>9714.96683</v>
      </c>
      <c r="H612" s="104" t="n">
        <v>0</v>
      </c>
      <c r="I612" s="490" t="n">
        <v>9714.96683</v>
      </c>
      <c r="J612" s="491" t="n">
        <v>1970.53971</v>
      </c>
      <c r="K612" s="491" t="n">
        <v>0</v>
      </c>
      <c r="L612" s="491"/>
      <c r="M612" s="491" t="n">
        <v>0</v>
      </c>
      <c r="N612" s="491" t="n">
        <v>603.76615</v>
      </c>
      <c r="O612" s="491" t="n">
        <v>0</v>
      </c>
      <c r="P612" s="50" t="n">
        <v>0</v>
      </c>
      <c r="Q612" s="491" t="n">
        <v>0</v>
      </c>
      <c r="R612" s="492" t="n">
        <v>0</v>
      </c>
      <c r="S612" s="50" t="n">
        <v>2574.30586</v>
      </c>
      <c r="T612" s="493" t="n">
        <v>0</v>
      </c>
      <c r="U612" s="491" t="n">
        <v>0</v>
      </c>
      <c r="V612" s="491"/>
      <c r="W612" s="50" t="n">
        <v>0</v>
      </c>
      <c r="X612" s="50" t="n">
        <v>0</v>
      </c>
      <c r="Y612" s="50" t="n">
        <v>0</v>
      </c>
      <c r="Z612" s="491" t="n">
        <v>0</v>
      </c>
      <c r="AA612" s="491"/>
      <c r="AB612" s="491" t="n">
        <v>0</v>
      </c>
      <c r="AC612" s="491" t="n">
        <v>0</v>
      </c>
      <c r="AD612" s="491" t="n">
        <v>0</v>
      </c>
      <c r="AE612" s="491" t="n">
        <v>0</v>
      </c>
      <c r="AF612" s="50" t="n">
        <v>0</v>
      </c>
      <c r="AG612" s="423" t="n">
        <v>0</v>
      </c>
      <c r="AH612" s="50" t="n">
        <v>0</v>
      </c>
      <c r="AI612" s="104" t="n">
        <v>12289.27269</v>
      </c>
      <c r="AJ612" s="494" t="n">
        <v>12289.27269</v>
      </c>
      <c r="AK612" s="460" t="n">
        <v>0</v>
      </c>
      <c r="AL612" s="460"/>
      <c r="AM612" s="460" t="n">
        <v>0</v>
      </c>
      <c r="AN612" s="494"/>
      <c r="AS612" s="495"/>
      <c r="AT612" s="496"/>
    </row>
    <row r="613" customFormat="false" ht="12.75" hidden="false" customHeight="true" outlineLevel="0" collapsed="false">
      <c r="A613" s="486"/>
      <c r="B613" s="497" t="n">
        <v>36</v>
      </c>
      <c r="C613" s="136" t="s">
        <v>91</v>
      </c>
      <c r="D613" s="423"/>
      <c r="E613" s="104" t="n">
        <v>117.75599</v>
      </c>
      <c r="F613" s="489" t="n">
        <v>5385.08922</v>
      </c>
      <c r="G613" s="104" t="n">
        <v>69624.50072</v>
      </c>
      <c r="H613" s="104" t="n">
        <v>27111.29531</v>
      </c>
      <c r="I613" s="490" t="n">
        <v>102238.64124</v>
      </c>
      <c r="J613" s="491" t="n">
        <v>10097.83654</v>
      </c>
      <c r="K613" s="491" t="n">
        <v>18434.51301</v>
      </c>
      <c r="L613" s="491"/>
      <c r="M613" s="491" t="n">
        <v>3353.51842</v>
      </c>
      <c r="N613" s="491" t="n">
        <v>23982.92963</v>
      </c>
      <c r="O613" s="491" t="n">
        <v>2994.2823</v>
      </c>
      <c r="P613" s="50" t="n">
        <v>2664.63959</v>
      </c>
      <c r="Q613" s="491" t="n">
        <v>-2508.32276</v>
      </c>
      <c r="R613" s="492" t="n">
        <v>7934.55212</v>
      </c>
      <c r="S613" s="50" t="n">
        <v>66953.94885</v>
      </c>
      <c r="T613" s="493" t="n">
        <v>0</v>
      </c>
      <c r="U613" s="491" t="n">
        <v>12317.964</v>
      </c>
      <c r="V613" s="491"/>
      <c r="W613" s="50" t="n">
        <v>-1580.4189</v>
      </c>
      <c r="X613" s="50" t="n">
        <v>790.63691</v>
      </c>
      <c r="Y613" s="50" t="n">
        <v>771.87548</v>
      </c>
      <c r="Z613" s="491" t="n">
        <v>0</v>
      </c>
      <c r="AA613" s="491"/>
      <c r="AB613" s="491" t="n">
        <v>0</v>
      </c>
      <c r="AC613" s="491" t="n">
        <v>3367.8497</v>
      </c>
      <c r="AD613" s="491" t="n">
        <v>7028.60074</v>
      </c>
      <c r="AE613" s="491" t="n">
        <v>21.85</v>
      </c>
      <c r="AF613" s="50" t="n">
        <v>447.82347</v>
      </c>
      <c r="AG613" s="423" t="n">
        <v>1470.74994</v>
      </c>
      <c r="AH613" s="50" t="n">
        <v>24636.93134</v>
      </c>
      <c r="AI613" s="104" t="n">
        <v>193829.52143</v>
      </c>
      <c r="AJ613" s="494" t="n">
        <v>186345.11267</v>
      </c>
      <c r="AK613" s="460" t="n">
        <v>8521.98158</v>
      </c>
      <c r="AL613" s="460"/>
      <c r="AM613" s="460" t="n">
        <v>-1037.57282</v>
      </c>
      <c r="AN613" s="494"/>
      <c r="AS613" s="495"/>
      <c r="AT613" s="496"/>
    </row>
    <row r="614" customFormat="false" ht="12.75" hidden="false" customHeight="true" outlineLevel="0" collapsed="false">
      <c r="A614" s="486"/>
      <c r="B614" s="497" t="n">
        <v>3601</v>
      </c>
      <c r="C614" s="136" t="s">
        <v>92</v>
      </c>
      <c r="D614" s="423"/>
      <c r="E614" s="104" t="n">
        <v>117.75599</v>
      </c>
      <c r="F614" s="489" t="n">
        <v>5385.08922</v>
      </c>
      <c r="G614" s="104" t="n">
        <v>69624.50072</v>
      </c>
      <c r="H614" s="104" t="n">
        <v>27111.29531</v>
      </c>
      <c r="I614" s="490" t="n">
        <v>102238.64124</v>
      </c>
      <c r="J614" s="491" t="n">
        <v>0</v>
      </c>
      <c r="K614" s="491" t="n">
        <v>18434.51301</v>
      </c>
      <c r="L614" s="491"/>
      <c r="M614" s="491" t="n">
        <v>3353.51842</v>
      </c>
      <c r="N614" s="491" t="n">
        <v>23982.92963</v>
      </c>
      <c r="O614" s="491" t="n">
        <v>2994.2823</v>
      </c>
      <c r="P614" s="50" t="n">
        <v>2664.63959</v>
      </c>
      <c r="Q614" s="491" t="n">
        <v>110.43495</v>
      </c>
      <c r="R614" s="492" t="n">
        <v>7934.55212</v>
      </c>
      <c r="S614" s="50" t="n">
        <v>59474.87002</v>
      </c>
      <c r="T614" s="493" t="n">
        <v>0</v>
      </c>
      <c r="U614" s="491" t="n">
        <v>12317.964</v>
      </c>
      <c r="V614" s="491"/>
      <c r="W614" s="50" t="n">
        <v>0</v>
      </c>
      <c r="X614" s="50" t="n">
        <v>790.63691</v>
      </c>
      <c r="Y614" s="50" t="n">
        <v>771.87548</v>
      </c>
      <c r="Z614" s="491" t="n">
        <v>0</v>
      </c>
      <c r="AA614" s="491"/>
      <c r="AB614" s="491" t="n">
        <v>0</v>
      </c>
      <c r="AC614" s="491" t="n">
        <v>3367.8497</v>
      </c>
      <c r="AD614" s="491" t="n">
        <v>7028.60074</v>
      </c>
      <c r="AE614" s="491" t="n">
        <v>21.85</v>
      </c>
      <c r="AF614" s="50" t="n">
        <v>447.82347</v>
      </c>
      <c r="AG614" s="423" t="n">
        <v>1470.74994</v>
      </c>
      <c r="AH614" s="50" t="n">
        <v>26217.35024</v>
      </c>
      <c r="AI614" s="104" t="n">
        <v>187930.8615</v>
      </c>
      <c r="AJ614" s="494" t="n">
        <v>177827.69503</v>
      </c>
      <c r="AK614" s="460" t="n">
        <v>8521.98158</v>
      </c>
      <c r="AL614" s="460"/>
      <c r="AM614" s="460" t="n">
        <v>1581.18489</v>
      </c>
      <c r="AN614" s="494"/>
      <c r="AS614" s="495"/>
      <c r="AT614" s="496"/>
    </row>
    <row r="615" customFormat="false" ht="12.75" hidden="false" customHeight="true" outlineLevel="0" collapsed="false">
      <c r="A615" s="486"/>
      <c r="B615" s="497" t="n">
        <v>3602</v>
      </c>
      <c r="C615" s="136" t="s">
        <v>93</v>
      </c>
      <c r="D615" s="423"/>
      <c r="E615" s="104" t="n">
        <v>0</v>
      </c>
      <c r="F615" s="489" t="n">
        <v>0</v>
      </c>
      <c r="G615" s="104" t="n">
        <v>0</v>
      </c>
      <c r="H615" s="104" t="n">
        <v>0</v>
      </c>
      <c r="I615" s="490" t="n">
        <v>0</v>
      </c>
      <c r="J615" s="491" t="n">
        <v>0</v>
      </c>
      <c r="K615" s="491" t="n">
        <v>0</v>
      </c>
      <c r="L615" s="491"/>
      <c r="M615" s="491" t="n">
        <v>0</v>
      </c>
      <c r="N615" s="491" t="n">
        <v>0</v>
      </c>
      <c r="O615" s="491" t="n">
        <v>0</v>
      </c>
      <c r="P615" s="50" t="n">
        <v>0</v>
      </c>
      <c r="Q615" s="491" t="n">
        <v>-2618.75771</v>
      </c>
      <c r="R615" s="492" t="n">
        <v>0</v>
      </c>
      <c r="S615" s="50" t="n">
        <v>-2618.75771</v>
      </c>
      <c r="T615" s="493" t="n">
        <v>0</v>
      </c>
      <c r="U615" s="491" t="n">
        <v>0</v>
      </c>
      <c r="V615" s="491"/>
      <c r="W615" s="50" t="n">
        <v>-1580.4189</v>
      </c>
      <c r="X615" s="50" t="n">
        <v>0</v>
      </c>
      <c r="Y615" s="50" t="n">
        <v>0</v>
      </c>
      <c r="Z615" s="491" t="n">
        <v>0</v>
      </c>
      <c r="AA615" s="491"/>
      <c r="AB615" s="491" t="n">
        <v>0</v>
      </c>
      <c r="AC615" s="491" t="n">
        <v>0</v>
      </c>
      <c r="AD615" s="491" t="n">
        <v>0</v>
      </c>
      <c r="AE615" s="491" t="n">
        <v>0</v>
      </c>
      <c r="AF615" s="50" t="n">
        <v>0</v>
      </c>
      <c r="AG615" s="423" t="n">
        <v>0</v>
      </c>
      <c r="AH615" s="50" t="n">
        <v>-1580.4189</v>
      </c>
      <c r="AI615" s="104" t="n">
        <v>-4199.17661</v>
      </c>
      <c r="AJ615" s="494" t="n">
        <v>-1580.4189</v>
      </c>
      <c r="AK615" s="460" t="n">
        <v>0</v>
      </c>
      <c r="AL615" s="460"/>
      <c r="AM615" s="460" t="n">
        <v>-2618.75771</v>
      </c>
      <c r="AN615" s="494"/>
      <c r="AS615" s="495"/>
      <c r="AT615" s="496"/>
    </row>
    <row r="616" customFormat="false" ht="12.75" hidden="false" customHeight="true" outlineLevel="0" collapsed="false">
      <c r="A616" s="486"/>
      <c r="B616" s="497" t="n">
        <v>3603</v>
      </c>
      <c r="C616" s="136" t="s">
        <v>94</v>
      </c>
      <c r="D616" s="423"/>
      <c r="E616" s="104" t="n">
        <v>0</v>
      </c>
      <c r="F616" s="489" t="n">
        <v>0</v>
      </c>
      <c r="G616" s="104" t="n">
        <v>0</v>
      </c>
      <c r="H616" s="104" t="n">
        <v>0</v>
      </c>
      <c r="I616" s="490" t="n">
        <v>0</v>
      </c>
      <c r="J616" s="491" t="n">
        <v>10097.83654</v>
      </c>
      <c r="K616" s="491" t="n">
        <v>0</v>
      </c>
      <c r="L616" s="491"/>
      <c r="M616" s="491" t="n">
        <v>0</v>
      </c>
      <c r="N616" s="491" t="n">
        <v>0</v>
      </c>
      <c r="O616" s="491" t="n">
        <v>0</v>
      </c>
      <c r="P616" s="50" t="n">
        <v>0</v>
      </c>
      <c r="Q616" s="491" t="n">
        <v>0</v>
      </c>
      <c r="R616" s="492" t="n">
        <v>0</v>
      </c>
      <c r="S616" s="50" t="n">
        <v>10097.83654</v>
      </c>
      <c r="T616" s="493" t="n">
        <v>0</v>
      </c>
      <c r="U616" s="491" t="n">
        <v>0</v>
      </c>
      <c r="V616" s="491"/>
      <c r="W616" s="50" t="n">
        <v>0</v>
      </c>
      <c r="X616" s="50" t="n">
        <v>0</v>
      </c>
      <c r="Y616" s="50" t="n">
        <v>0</v>
      </c>
      <c r="Z616" s="491" t="n">
        <v>0</v>
      </c>
      <c r="AA616" s="491"/>
      <c r="AB616" s="491" t="n">
        <v>0</v>
      </c>
      <c r="AC616" s="491" t="n">
        <v>0</v>
      </c>
      <c r="AD616" s="491" t="n">
        <v>0</v>
      </c>
      <c r="AE616" s="491" t="n">
        <v>0</v>
      </c>
      <c r="AF616" s="50" t="n">
        <v>0</v>
      </c>
      <c r="AG616" s="423" t="n">
        <v>0</v>
      </c>
      <c r="AH616" s="50" t="n">
        <v>0</v>
      </c>
      <c r="AI616" s="104" t="n">
        <v>10097.83654</v>
      </c>
      <c r="AJ616" s="494" t="n">
        <v>10097.83654</v>
      </c>
      <c r="AK616" s="460" t="n">
        <v>0</v>
      </c>
      <c r="AL616" s="460"/>
      <c r="AM616" s="460" t="n">
        <v>0</v>
      </c>
      <c r="AN616" s="494"/>
      <c r="AS616" s="495"/>
      <c r="AT616" s="496"/>
    </row>
    <row r="617" customFormat="false" ht="12.75" hidden="false" customHeight="true" outlineLevel="0" collapsed="false">
      <c r="A617" s="486"/>
      <c r="B617" s="497" t="n">
        <v>3604</v>
      </c>
      <c r="C617" s="136" t="s">
        <v>95</v>
      </c>
      <c r="D617" s="423"/>
      <c r="E617" s="104" t="n">
        <v>0</v>
      </c>
      <c r="F617" s="489" t="n">
        <v>0</v>
      </c>
      <c r="G617" s="104" t="n">
        <v>0</v>
      </c>
      <c r="H617" s="104" t="n">
        <v>0</v>
      </c>
      <c r="I617" s="490" t="n">
        <v>0</v>
      </c>
      <c r="J617" s="491" t="n">
        <v>0</v>
      </c>
      <c r="K617" s="491" t="n">
        <v>0</v>
      </c>
      <c r="L617" s="491"/>
      <c r="M617" s="491" t="n">
        <v>0</v>
      </c>
      <c r="N617" s="491" t="n">
        <v>0</v>
      </c>
      <c r="O617" s="491" t="n">
        <v>0</v>
      </c>
      <c r="P617" s="50" t="n">
        <v>0</v>
      </c>
      <c r="Q617" s="491" t="n">
        <v>0</v>
      </c>
      <c r="R617" s="492" t="n">
        <v>0</v>
      </c>
      <c r="S617" s="50" t="n">
        <v>0</v>
      </c>
      <c r="T617" s="493" t="n">
        <v>0</v>
      </c>
      <c r="U617" s="491" t="n">
        <v>0</v>
      </c>
      <c r="V617" s="491"/>
      <c r="W617" s="50" t="n">
        <v>0</v>
      </c>
      <c r="X617" s="50" t="n">
        <v>0</v>
      </c>
      <c r="Y617" s="50" t="n">
        <v>0</v>
      </c>
      <c r="Z617" s="491" t="n">
        <v>0</v>
      </c>
      <c r="AA617" s="491"/>
      <c r="AB617" s="491" t="n">
        <v>0</v>
      </c>
      <c r="AC617" s="491" t="n">
        <v>0</v>
      </c>
      <c r="AD617" s="491" t="n">
        <v>0</v>
      </c>
      <c r="AE617" s="491" t="n">
        <v>0</v>
      </c>
      <c r="AF617" s="50" t="n">
        <v>0</v>
      </c>
      <c r="AG617" s="423" t="n">
        <v>0</v>
      </c>
      <c r="AH617" s="50" t="n">
        <v>0</v>
      </c>
      <c r="AI617" s="104" t="n">
        <v>0</v>
      </c>
      <c r="AJ617" s="494" t="n">
        <v>0</v>
      </c>
      <c r="AK617" s="460" t="n">
        <v>0</v>
      </c>
      <c r="AL617" s="460"/>
      <c r="AM617" s="460" t="n">
        <v>0</v>
      </c>
      <c r="AN617" s="494"/>
      <c r="AS617" s="495"/>
      <c r="AT617" s="496"/>
    </row>
    <row r="618" customFormat="false" ht="12.75" hidden="false" customHeight="true" outlineLevel="0" collapsed="false">
      <c r="A618" s="486"/>
      <c r="B618" s="497"/>
      <c r="C618" s="136"/>
      <c r="D618" s="423"/>
      <c r="E618" s="104" t="n">
        <v>0</v>
      </c>
      <c r="F618" s="489" t="n">
        <v>0</v>
      </c>
      <c r="G618" s="104" t="n">
        <v>0</v>
      </c>
      <c r="H618" s="104" t="n">
        <v>0</v>
      </c>
      <c r="I618" s="490" t="n">
        <v>0</v>
      </c>
      <c r="J618" s="491" t="n">
        <v>0</v>
      </c>
      <c r="K618" s="491" t="n">
        <v>0</v>
      </c>
      <c r="L618" s="491"/>
      <c r="M618" s="491" t="n">
        <v>0</v>
      </c>
      <c r="N618" s="491" t="n">
        <v>0</v>
      </c>
      <c r="O618" s="491" t="n">
        <v>0</v>
      </c>
      <c r="P618" s="50" t="n">
        <v>0</v>
      </c>
      <c r="Q618" s="491" t="n">
        <v>0</v>
      </c>
      <c r="R618" s="492" t="n">
        <v>0</v>
      </c>
      <c r="S618" s="50" t="n">
        <v>0</v>
      </c>
      <c r="T618" s="493" t="n">
        <v>0</v>
      </c>
      <c r="U618" s="491" t="n">
        <v>0</v>
      </c>
      <c r="V618" s="491"/>
      <c r="W618" s="50" t="n">
        <v>0</v>
      </c>
      <c r="X618" s="50" t="n">
        <v>0</v>
      </c>
      <c r="Y618" s="50" t="n">
        <v>0</v>
      </c>
      <c r="Z618" s="491" t="n">
        <v>0</v>
      </c>
      <c r="AA618" s="491"/>
      <c r="AB618" s="491" t="n">
        <v>0</v>
      </c>
      <c r="AC618" s="491" t="n">
        <v>0</v>
      </c>
      <c r="AD618" s="491" t="n">
        <v>0</v>
      </c>
      <c r="AE618" s="491" t="n">
        <v>0</v>
      </c>
      <c r="AF618" s="50" t="n">
        <v>0</v>
      </c>
      <c r="AG618" s="423" t="n">
        <v>0</v>
      </c>
      <c r="AH618" s="50" t="n">
        <v>0</v>
      </c>
      <c r="AI618" s="104" t="n">
        <v>0</v>
      </c>
      <c r="AJ618" s="494" t="n">
        <v>0</v>
      </c>
      <c r="AK618" s="460" t="n">
        <v>0</v>
      </c>
      <c r="AL618" s="460"/>
      <c r="AM618" s="460" t="n">
        <v>0</v>
      </c>
      <c r="AN618" s="494"/>
      <c r="AS618" s="495"/>
      <c r="AT618" s="496"/>
    </row>
    <row r="619" customFormat="false" ht="12.75" hidden="false" customHeight="true" outlineLevel="0" collapsed="false">
      <c r="A619" s="486"/>
      <c r="B619" s="497" t="n">
        <v>4</v>
      </c>
      <c r="C619" s="136" t="s">
        <v>65</v>
      </c>
      <c r="D619" s="423"/>
      <c r="E619" s="104" t="n">
        <v>16786.01124</v>
      </c>
      <c r="F619" s="489" t="n">
        <v>12068.15186</v>
      </c>
      <c r="G619" s="104" t="n">
        <v>42716.79482</v>
      </c>
      <c r="H619" s="104" t="n">
        <v>11429.1049</v>
      </c>
      <c r="I619" s="490" t="n">
        <v>83000.06282</v>
      </c>
      <c r="J619" s="491" t="n">
        <v>4998.79302</v>
      </c>
      <c r="K619" s="491" t="n">
        <v>9190.44707</v>
      </c>
      <c r="L619" s="491"/>
      <c r="M619" s="491" t="n">
        <v>3172.07184</v>
      </c>
      <c r="N619" s="491" t="n">
        <v>7696.46747</v>
      </c>
      <c r="O619" s="491" t="n">
        <v>2631.63828</v>
      </c>
      <c r="P619" s="50" t="n">
        <v>3339.69872</v>
      </c>
      <c r="Q619" s="491" t="n">
        <v>5755.46284</v>
      </c>
      <c r="R619" s="492" t="n">
        <v>7106.98399</v>
      </c>
      <c r="S619" s="50" t="n">
        <v>43891.56323</v>
      </c>
      <c r="T619" s="493" t="n">
        <v>1278.94151</v>
      </c>
      <c r="U619" s="491" t="n">
        <v>2260.935</v>
      </c>
      <c r="V619" s="491"/>
      <c r="W619" s="50" t="n">
        <v>101.9312</v>
      </c>
      <c r="X619" s="50" t="n">
        <v>271.68592</v>
      </c>
      <c r="Y619" s="50" t="n">
        <v>688.06151</v>
      </c>
      <c r="Z619" s="491" t="n">
        <v>397.70129</v>
      </c>
      <c r="AA619" s="491"/>
      <c r="AB619" s="491" t="n">
        <v>247.08378</v>
      </c>
      <c r="AC619" s="491" t="n">
        <v>1223.20055</v>
      </c>
      <c r="AD619" s="491" t="n">
        <v>1152.34183</v>
      </c>
      <c r="AE619" s="491" t="n">
        <v>69.466</v>
      </c>
      <c r="AF619" s="50" t="n">
        <v>1875.55562</v>
      </c>
      <c r="AG619" s="423" t="n">
        <v>4246.76545</v>
      </c>
      <c r="AH619" s="50" t="n">
        <v>13813.66966</v>
      </c>
      <c r="AI619" s="104" t="n">
        <v>140705.29571</v>
      </c>
      <c r="AJ619" s="494" t="n">
        <v>102941.32399</v>
      </c>
      <c r="AK619" s="460" t="n">
        <v>27761.74343</v>
      </c>
      <c r="AL619" s="460"/>
      <c r="AM619" s="460" t="n">
        <v>10002.22829</v>
      </c>
      <c r="AN619" s="494"/>
      <c r="AS619" s="495"/>
      <c r="AT619" s="496"/>
    </row>
    <row r="620" customFormat="false" ht="12.75" hidden="false" customHeight="true" outlineLevel="0" collapsed="false">
      <c r="A620" s="486"/>
      <c r="B620" s="497" t="n">
        <v>41</v>
      </c>
      <c r="C620" s="136" t="s">
        <v>278</v>
      </c>
      <c r="D620" s="423"/>
      <c r="E620" s="104" t="n">
        <v>4744.38887</v>
      </c>
      <c r="F620" s="489" t="n">
        <v>2463.41832</v>
      </c>
      <c r="G620" s="104" t="n">
        <v>5622.84455</v>
      </c>
      <c r="H620" s="104" t="n">
        <v>2408.25431</v>
      </c>
      <c r="I620" s="490" t="n">
        <v>15238.90605</v>
      </c>
      <c r="J620" s="491" t="n">
        <v>1258.89658</v>
      </c>
      <c r="K620" s="491" t="n">
        <v>2438.14589</v>
      </c>
      <c r="L620" s="491"/>
      <c r="M620" s="491" t="n">
        <v>898.80276</v>
      </c>
      <c r="N620" s="491" t="n">
        <v>2806.25588</v>
      </c>
      <c r="O620" s="491" t="n">
        <v>663.69026</v>
      </c>
      <c r="P620" s="50" t="n">
        <v>1488.06532</v>
      </c>
      <c r="Q620" s="491" t="n">
        <v>1641.64599</v>
      </c>
      <c r="R620" s="492" t="n">
        <v>1339.81976</v>
      </c>
      <c r="S620" s="50" t="n">
        <v>12535.32244</v>
      </c>
      <c r="T620" s="493" t="n">
        <v>580.63068</v>
      </c>
      <c r="U620" s="491" t="n">
        <v>224.952</v>
      </c>
      <c r="V620" s="491"/>
      <c r="W620" s="50" t="n">
        <v>20.14801</v>
      </c>
      <c r="X620" s="50" t="n">
        <v>21.63873</v>
      </c>
      <c r="Y620" s="50" t="n">
        <v>322.68485</v>
      </c>
      <c r="Z620" s="491" t="n">
        <v>9.82449</v>
      </c>
      <c r="AA620" s="491"/>
      <c r="AB620" s="491" t="n">
        <v>33.60471</v>
      </c>
      <c r="AC620" s="491" t="n">
        <v>401.05998</v>
      </c>
      <c r="AD620" s="491" t="n">
        <v>278.81401</v>
      </c>
      <c r="AE620" s="491" t="n">
        <v>5.959</v>
      </c>
      <c r="AF620" s="50" t="n">
        <v>359.068</v>
      </c>
      <c r="AG620" s="423" t="n">
        <v>1121.07994</v>
      </c>
      <c r="AH620" s="50" t="n">
        <v>3379.4644</v>
      </c>
      <c r="AI620" s="104" t="n">
        <v>31153.69289</v>
      </c>
      <c r="AJ620" s="494" t="n">
        <v>21317.67145</v>
      </c>
      <c r="AK620" s="460" t="n">
        <v>7073.29551</v>
      </c>
      <c r="AL620" s="460"/>
      <c r="AM620" s="460" t="n">
        <v>2762.72593</v>
      </c>
      <c r="AN620" s="494"/>
      <c r="AS620" s="495"/>
      <c r="AT620" s="496"/>
    </row>
    <row r="621" customFormat="false" ht="12.75" hidden="false" customHeight="true" outlineLevel="0" collapsed="false">
      <c r="A621" s="486"/>
      <c r="B621" s="497" t="n">
        <v>4101</v>
      </c>
      <c r="C621" s="136" t="s">
        <v>279</v>
      </c>
      <c r="D621" s="423"/>
      <c r="E621" s="104" t="n">
        <v>3506.6447</v>
      </c>
      <c r="F621" s="489" t="n">
        <v>2450.29117</v>
      </c>
      <c r="G621" s="104" t="n">
        <v>4940.78904</v>
      </c>
      <c r="H621" s="104" t="n">
        <v>1704.06303</v>
      </c>
      <c r="I621" s="490" t="n">
        <v>12601.78794</v>
      </c>
      <c r="J621" s="491" t="n">
        <v>1228.22297</v>
      </c>
      <c r="K621" s="491" t="n">
        <v>2120.33193</v>
      </c>
      <c r="L621" s="491"/>
      <c r="M621" s="491" t="n">
        <v>711.30035</v>
      </c>
      <c r="N621" s="491" t="n">
        <v>2747.20588</v>
      </c>
      <c r="O621" s="491" t="n">
        <v>659.97805</v>
      </c>
      <c r="P621" s="50" t="n">
        <v>1378.57158</v>
      </c>
      <c r="Q621" s="491" t="n">
        <v>886.22283</v>
      </c>
      <c r="R621" s="492" t="n">
        <v>1339.53504</v>
      </c>
      <c r="S621" s="50" t="n">
        <v>11071.36863</v>
      </c>
      <c r="T621" s="493" t="n">
        <v>473.33196</v>
      </c>
      <c r="U621" s="491" t="n">
        <v>203.02</v>
      </c>
      <c r="V621" s="491"/>
      <c r="W621" s="50" t="n">
        <v>1.89077</v>
      </c>
      <c r="X621" s="50" t="n">
        <v>21.63873</v>
      </c>
      <c r="Y621" s="50" t="n">
        <v>250.17397</v>
      </c>
      <c r="Z621" s="491" t="n">
        <v>9.82385</v>
      </c>
      <c r="AA621" s="491"/>
      <c r="AB621" s="491" t="n">
        <v>33.60471</v>
      </c>
      <c r="AC621" s="491" t="n">
        <v>363.1508</v>
      </c>
      <c r="AD621" s="491" t="n">
        <v>244.06856</v>
      </c>
      <c r="AE621" s="491" t="n">
        <v>5.959</v>
      </c>
      <c r="AF621" s="50" t="n">
        <v>358.88773</v>
      </c>
      <c r="AG621" s="423" t="n">
        <v>356.82764</v>
      </c>
      <c r="AH621" s="50" t="n">
        <v>2322.37772</v>
      </c>
      <c r="AI621" s="104" t="n">
        <v>25995.53429</v>
      </c>
      <c r="AJ621" s="494" t="n">
        <v>19024.69683</v>
      </c>
      <c r="AK621" s="460" t="n">
        <v>5727.78699</v>
      </c>
      <c r="AL621" s="460"/>
      <c r="AM621" s="460" t="n">
        <v>1243.05047</v>
      </c>
      <c r="AN621" s="494"/>
      <c r="AS621" s="495"/>
      <c r="AT621" s="496"/>
    </row>
    <row r="622" customFormat="false" ht="12.75" hidden="false" customHeight="true" outlineLevel="0" collapsed="false">
      <c r="A622" s="486"/>
      <c r="B622" s="497" t="n">
        <v>410105</v>
      </c>
      <c r="C622" s="136" t="s">
        <v>631</v>
      </c>
      <c r="D622" s="423"/>
      <c r="E622" s="104" t="n">
        <v>413.70833</v>
      </c>
      <c r="F622" s="489" t="n">
        <v>147.102</v>
      </c>
      <c r="G622" s="104" t="n">
        <v>676.48653</v>
      </c>
      <c r="H622" s="104" t="n">
        <v>120.22475</v>
      </c>
      <c r="I622" s="490" t="n">
        <v>1357.52161</v>
      </c>
      <c r="J622" s="491" t="n">
        <v>33.43653</v>
      </c>
      <c r="K622" s="491" t="n">
        <v>257.67045</v>
      </c>
      <c r="L622" s="491"/>
      <c r="M622" s="491" t="n">
        <v>181.14719</v>
      </c>
      <c r="N622" s="491" t="n">
        <v>1023.94605</v>
      </c>
      <c r="O622" s="491" t="n">
        <v>17.08143</v>
      </c>
      <c r="P622" s="50" t="n">
        <v>197.48644</v>
      </c>
      <c r="Q622" s="491" t="n">
        <v>11.42778</v>
      </c>
      <c r="R622" s="492" t="n">
        <v>13.90689</v>
      </c>
      <c r="S622" s="50" t="n">
        <v>1736.10276</v>
      </c>
      <c r="T622" s="493" t="n">
        <v>27.53863</v>
      </c>
      <c r="U622" s="491" t="n">
        <v>32.226</v>
      </c>
      <c r="V622" s="491"/>
      <c r="W622" s="50" t="n">
        <v>0.22528</v>
      </c>
      <c r="X622" s="50" t="n">
        <v>4.60984</v>
      </c>
      <c r="Y622" s="50" t="n">
        <v>0</v>
      </c>
      <c r="Z622" s="491" t="n">
        <v>0</v>
      </c>
      <c r="AA622" s="491"/>
      <c r="AB622" s="491" t="n">
        <v>0</v>
      </c>
      <c r="AC622" s="491" t="n">
        <v>4.62278</v>
      </c>
      <c r="AD622" s="491" t="n">
        <v>27.73995</v>
      </c>
      <c r="AE622" s="491" t="n">
        <v>0</v>
      </c>
      <c r="AF622" s="50" t="n">
        <v>0.33418</v>
      </c>
      <c r="AG622" s="423" t="n">
        <v>2.96279</v>
      </c>
      <c r="AH622" s="50" t="n">
        <v>100.25945</v>
      </c>
      <c r="AI622" s="104" t="n">
        <v>3193.88382</v>
      </c>
      <c r="AJ622" s="494" t="n">
        <v>2724.00522</v>
      </c>
      <c r="AK622" s="460" t="n">
        <v>455.48803</v>
      </c>
      <c r="AL622" s="460"/>
      <c r="AM622" s="460" t="n">
        <v>14.39057</v>
      </c>
      <c r="AN622" s="494"/>
      <c r="AS622" s="495"/>
      <c r="AT622" s="496"/>
    </row>
    <row r="623" customFormat="false" ht="12.75" hidden="false" customHeight="true" outlineLevel="0" collapsed="false">
      <c r="A623" s="486"/>
      <c r="B623" s="497" t="n">
        <v>410110</v>
      </c>
      <c r="C623" s="136" t="s">
        <v>187</v>
      </c>
      <c r="D623" s="423"/>
      <c r="E623" s="104" t="n">
        <v>0</v>
      </c>
      <c r="F623" s="489" t="n">
        <v>21.08909</v>
      </c>
      <c r="G623" s="104" t="n">
        <v>0</v>
      </c>
      <c r="H623" s="104" t="n">
        <v>0</v>
      </c>
      <c r="I623" s="490" t="n">
        <v>21.08909</v>
      </c>
      <c r="J623" s="491" t="n">
        <v>0</v>
      </c>
      <c r="K623" s="491" t="n">
        <v>0</v>
      </c>
      <c r="L623" s="491"/>
      <c r="M623" s="491" t="n">
        <v>0</v>
      </c>
      <c r="N623" s="491" t="n">
        <v>0</v>
      </c>
      <c r="O623" s="491" t="n">
        <v>0</v>
      </c>
      <c r="P623" s="50" t="n">
        <v>0</v>
      </c>
      <c r="Q623" s="491" t="n">
        <v>0</v>
      </c>
      <c r="R623" s="492" t="n">
        <v>0</v>
      </c>
      <c r="S623" s="50" t="n">
        <v>0</v>
      </c>
      <c r="T623" s="493" t="n">
        <v>0</v>
      </c>
      <c r="U623" s="491" t="n">
        <v>0</v>
      </c>
      <c r="V623" s="491"/>
      <c r="W623" s="50" t="n">
        <v>0</v>
      </c>
      <c r="X623" s="50" t="n">
        <v>0</v>
      </c>
      <c r="Y623" s="50" t="n">
        <v>0</v>
      </c>
      <c r="Z623" s="491" t="n">
        <v>0</v>
      </c>
      <c r="AA623" s="491"/>
      <c r="AB623" s="491" t="n">
        <v>0</v>
      </c>
      <c r="AC623" s="491" t="n">
        <v>0</v>
      </c>
      <c r="AD623" s="491" t="n">
        <v>0</v>
      </c>
      <c r="AE623" s="491" t="n">
        <v>0</v>
      </c>
      <c r="AF623" s="50" t="n">
        <v>0</v>
      </c>
      <c r="AG623" s="423" t="n">
        <v>0</v>
      </c>
      <c r="AH623" s="50" t="n">
        <v>0</v>
      </c>
      <c r="AI623" s="104" t="n">
        <v>21.08909</v>
      </c>
      <c r="AJ623" s="494" t="n">
        <v>21.08909</v>
      </c>
      <c r="AK623" s="460" t="n">
        <v>0</v>
      </c>
      <c r="AL623" s="460"/>
      <c r="AM623" s="460" t="n">
        <v>0</v>
      </c>
      <c r="AN623" s="494"/>
      <c r="AS623" s="495"/>
      <c r="AT623" s="496"/>
    </row>
    <row r="624" customFormat="false" ht="12.75" hidden="false" customHeight="true" outlineLevel="0" collapsed="false">
      <c r="A624" s="486"/>
      <c r="B624" s="497" t="n">
        <v>410115</v>
      </c>
      <c r="C624" s="136" t="s">
        <v>191</v>
      </c>
      <c r="D624" s="423"/>
      <c r="E624" s="104" t="n">
        <v>461.96201</v>
      </c>
      <c r="F624" s="489" t="n">
        <v>168.21564</v>
      </c>
      <c r="G624" s="104" t="n">
        <v>1477.84827</v>
      </c>
      <c r="H624" s="104" t="n">
        <v>446.8285</v>
      </c>
      <c r="I624" s="490" t="n">
        <v>2554.85442</v>
      </c>
      <c r="J624" s="491" t="n">
        <v>252.07751</v>
      </c>
      <c r="K624" s="491" t="n">
        <v>228.65015</v>
      </c>
      <c r="L624" s="491"/>
      <c r="M624" s="491" t="n">
        <v>93.35592</v>
      </c>
      <c r="N624" s="491" t="n">
        <v>112.57668</v>
      </c>
      <c r="O624" s="491" t="n">
        <v>195.67709</v>
      </c>
      <c r="P624" s="50" t="n">
        <v>237.17042</v>
      </c>
      <c r="Q624" s="491" t="n">
        <v>48.76035</v>
      </c>
      <c r="R624" s="492" t="n">
        <v>13.64864</v>
      </c>
      <c r="S624" s="50" t="n">
        <v>1181.91676</v>
      </c>
      <c r="T624" s="493" t="n">
        <v>21.63429</v>
      </c>
      <c r="U624" s="491" t="n">
        <v>0</v>
      </c>
      <c r="V624" s="491"/>
      <c r="W624" s="50" t="n">
        <v>0.13044</v>
      </c>
      <c r="X624" s="50" t="n">
        <v>13.384</v>
      </c>
      <c r="Y624" s="50" t="n">
        <v>0.43552</v>
      </c>
      <c r="Z624" s="491" t="n">
        <v>3.28944</v>
      </c>
      <c r="AA624" s="491"/>
      <c r="AB624" s="491" t="n">
        <v>2.07484</v>
      </c>
      <c r="AC624" s="491" t="n">
        <v>144.33548</v>
      </c>
      <c r="AD624" s="491" t="n">
        <v>11.16433</v>
      </c>
      <c r="AE624" s="491" t="n">
        <v>1.829</v>
      </c>
      <c r="AF624" s="50" t="n">
        <v>25.30812</v>
      </c>
      <c r="AG624" s="423" t="n">
        <v>41.99722</v>
      </c>
      <c r="AH624" s="50" t="n">
        <v>265.58268</v>
      </c>
      <c r="AI624" s="104" t="n">
        <v>4002.35386</v>
      </c>
      <c r="AJ624" s="494" t="n">
        <v>3381.84995</v>
      </c>
      <c r="AK624" s="460" t="n">
        <v>529.74634</v>
      </c>
      <c r="AL624" s="460"/>
      <c r="AM624" s="460" t="n">
        <v>90.75757</v>
      </c>
      <c r="AN624" s="494"/>
      <c r="AS624" s="495"/>
      <c r="AT624" s="496"/>
    </row>
    <row r="625" customFormat="false" ht="12.75" hidden="false" customHeight="true" outlineLevel="0" collapsed="false">
      <c r="A625" s="486"/>
      <c r="B625" s="497" t="n">
        <v>410120</v>
      </c>
      <c r="C625" s="136" t="s">
        <v>193</v>
      </c>
      <c r="D625" s="423"/>
      <c r="E625" s="104" t="n">
        <v>0</v>
      </c>
      <c r="F625" s="489" t="n">
        <v>0</v>
      </c>
      <c r="G625" s="104" t="n">
        <v>0</v>
      </c>
      <c r="H625" s="104" t="n">
        <v>0</v>
      </c>
      <c r="I625" s="490" t="n">
        <v>0</v>
      </c>
      <c r="J625" s="491" t="n">
        <v>0</v>
      </c>
      <c r="K625" s="491" t="n">
        <v>0</v>
      </c>
      <c r="L625" s="491"/>
      <c r="M625" s="491" t="n">
        <v>0</v>
      </c>
      <c r="N625" s="491" t="n">
        <v>0</v>
      </c>
      <c r="O625" s="491" t="n">
        <v>0</v>
      </c>
      <c r="P625" s="50" t="n">
        <v>0</v>
      </c>
      <c r="Q625" s="491" t="n">
        <v>0</v>
      </c>
      <c r="R625" s="492" t="n">
        <v>0</v>
      </c>
      <c r="S625" s="50" t="n">
        <v>0</v>
      </c>
      <c r="T625" s="493" t="n">
        <v>0</v>
      </c>
      <c r="U625" s="491" t="n">
        <v>0</v>
      </c>
      <c r="V625" s="491"/>
      <c r="W625" s="50" t="n">
        <v>0</v>
      </c>
      <c r="X625" s="50" t="n">
        <v>0</v>
      </c>
      <c r="Y625" s="50" t="n">
        <v>0</v>
      </c>
      <c r="Z625" s="491" t="n">
        <v>0</v>
      </c>
      <c r="AA625" s="491"/>
      <c r="AB625" s="491" t="n">
        <v>0</v>
      </c>
      <c r="AC625" s="491" t="n">
        <v>0</v>
      </c>
      <c r="AD625" s="491" t="n">
        <v>0</v>
      </c>
      <c r="AE625" s="491" t="n">
        <v>0</v>
      </c>
      <c r="AF625" s="50" t="n">
        <v>0</v>
      </c>
      <c r="AG625" s="423" t="n">
        <v>0</v>
      </c>
      <c r="AH625" s="50" t="n">
        <v>0</v>
      </c>
      <c r="AI625" s="104" t="n">
        <v>0</v>
      </c>
      <c r="AJ625" s="494" t="n">
        <v>0</v>
      </c>
      <c r="AK625" s="460" t="n">
        <v>0</v>
      </c>
      <c r="AL625" s="460"/>
      <c r="AM625" s="460" t="n">
        <v>0</v>
      </c>
      <c r="AN625" s="494"/>
      <c r="AS625" s="495"/>
      <c r="AT625" s="496"/>
    </row>
    <row r="626" customFormat="false" ht="12.75" hidden="false" customHeight="true" outlineLevel="0" collapsed="false">
      <c r="A626" s="486"/>
      <c r="B626" s="497" t="n">
        <v>410125</v>
      </c>
      <c r="C626" s="136" t="s">
        <v>70</v>
      </c>
      <c r="D626" s="423"/>
      <c r="E626" s="104" t="n">
        <v>0</v>
      </c>
      <c r="F626" s="489" t="n">
        <v>0</v>
      </c>
      <c r="G626" s="104" t="n">
        <v>0</v>
      </c>
      <c r="H626" s="104" t="n">
        <v>2.31489</v>
      </c>
      <c r="I626" s="490" t="n">
        <v>2.31489</v>
      </c>
      <c r="J626" s="491" t="n">
        <v>0</v>
      </c>
      <c r="K626" s="491" t="n">
        <v>0.24312</v>
      </c>
      <c r="L626" s="491"/>
      <c r="M626" s="491" t="n">
        <v>0</v>
      </c>
      <c r="N626" s="491" t="n">
        <v>0</v>
      </c>
      <c r="O626" s="491" t="n">
        <v>0</v>
      </c>
      <c r="P626" s="50" t="n">
        <v>0</v>
      </c>
      <c r="Q626" s="491" t="n">
        <v>0</v>
      </c>
      <c r="R626" s="492" t="n">
        <v>0</v>
      </c>
      <c r="S626" s="50" t="n">
        <v>0.24312</v>
      </c>
      <c r="T626" s="493" t="n">
        <v>0</v>
      </c>
      <c r="U626" s="491" t="n">
        <v>89.907</v>
      </c>
      <c r="V626" s="491"/>
      <c r="W626" s="50" t="n">
        <v>0</v>
      </c>
      <c r="X626" s="50" t="n">
        <v>0</v>
      </c>
      <c r="Y626" s="50" t="n">
        <v>0</v>
      </c>
      <c r="Z626" s="491" t="n">
        <v>0</v>
      </c>
      <c r="AA626" s="491"/>
      <c r="AB626" s="491" t="n">
        <v>0</v>
      </c>
      <c r="AC626" s="491" t="n">
        <v>0</v>
      </c>
      <c r="AD626" s="491" t="n">
        <v>0</v>
      </c>
      <c r="AE626" s="491" t="n">
        <v>0</v>
      </c>
      <c r="AF626" s="50" t="n">
        <v>0</v>
      </c>
      <c r="AG626" s="423" t="n">
        <v>0</v>
      </c>
      <c r="AH626" s="50" t="n">
        <v>89.907</v>
      </c>
      <c r="AI626" s="104" t="n">
        <v>92.46501</v>
      </c>
      <c r="AJ626" s="494" t="n">
        <v>92.46501</v>
      </c>
      <c r="AK626" s="460" t="n">
        <v>0</v>
      </c>
      <c r="AL626" s="460"/>
      <c r="AM626" s="460" t="n">
        <v>0</v>
      </c>
      <c r="AN626" s="494"/>
      <c r="AS626" s="495"/>
      <c r="AT626" s="496"/>
    </row>
    <row r="627" customFormat="false" ht="12.75" hidden="false" customHeight="true" outlineLevel="0" collapsed="false">
      <c r="A627" s="486"/>
      <c r="B627" s="497" t="n">
        <v>410130</v>
      </c>
      <c r="C627" s="136" t="s">
        <v>71</v>
      </c>
      <c r="D627" s="423"/>
      <c r="E627" s="104" t="n">
        <v>2630.97436</v>
      </c>
      <c r="F627" s="489" t="n">
        <v>2113.88444</v>
      </c>
      <c r="G627" s="104" t="n">
        <v>2775.37177</v>
      </c>
      <c r="H627" s="104" t="n">
        <v>1134.08716</v>
      </c>
      <c r="I627" s="490" t="n">
        <v>8654.31773</v>
      </c>
      <c r="J627" s="491" t="n">
        <v>900.93963</v>
      </c>
      <c r="K627" s="491" t="n">
        <v>1628.52486</v>
      </c>
      <c r="L627" s="491"/>
      <c r="M627" s="491" t="n">
        <v>436.71632</v>
      </c>
      <c r="N627" s="491" t="n">
        <v>1471.06546</v>
      </c>
      <c r="O627" s="491" t="n">
        <v>446.97926</v>
      </c>
      <c r="P627" s="50" t="n">
        <v>943.91472</v>
      </c>
      <c r="Q627" s="491" t="n">
        <v>823.11413</v>
      </c>
      <c r="R627" s="492" t="n">
        <v>1311.97951</v>
      </c>
      <c r="S627" s="50" t="n">
        <v>7963.23389</v>
      </c>
      <c r="T627" s="493" t="n">
        <v>423.70591</v>
      </c>
      <c r="U627" s="491" t="n">
        <v>80.887</v>
      </c>
      <c r="V627" s="491"/>
      <c r="W627" s="50" t="n">
        <v>1.53505</v>
      </c>
      <c r="X627" s="50" t="n">
        <v>3.64489</v>
      </c>
      <c r="Y627" s="50" t="n">
        <v>249.73845</v>
      </c>
      <c r="Z627" s="491" t="n">
        <v>6.53441</v>
      </c>
      <c r="AA627" s="491"/>
      <c r="AB627" s="491" t="n">
        <v>31.51708</v>
      </c>
      <c r="AC627" s="491" t="n">
        <v>214.19254</v>
      </c>
      <c r="AD627" s="491" t="n">
        <v>204.37465</v>
      </c>
      <c r="AE627" s="491" t="n">
        <v>4.13</v>
      </c>
      <c r="AF627" s="50" t="n">
        <v>278.59874</v>
      </c>
      <c r="AG627" s="423" t="n">
        <v>311.86763</v>
      </c>
      <c r="AH627" s="50" t="n">
        <v>1810.72635</v>
      </c>
      <c r="AI627" s="104" t="n">
        <v>18428.27797</v>
      </c>
      <c r="AJ627" s="494" t="n">
        <v>12605.8562</v>
      </c>
      <c r="AK627" s="460" t="n">
        <v>4687.44001</v>
      </c>
      <c r="AL627" s="460"/>
      <c r="AM627" s="460" t="n">
        <v>1134.98176</v>
      </c>
      <c r="AN627" s="494"/>
      <c r="AS627" s="495"/>
      <c r="AT627" s="496"/>
    </row>
    <row r="628" customFormat="false" ht="12.75" hidden="false" customHeight="true" outlineLevel="0" collapsed="false">
      <c r="A628" s="486"/>
      <c r="B628" s="497" t="n">
        <v>410135</v>
      </c>
      <c r="C628" s="136" t="s">
        <v>72</v>
      </c>
      <c r="D628" s="423"/>
      <c r="E628" s="104" t="n">
        <v>0</v>
      </c>
      <c r="F628" s="489" t="n">
        <v>0</v>
      </c>
      <c r="G628" s="104" t="n">
        <v>0</v>
      </c>
      <c r="H628" s="104" t="n">
        <v>0</v>
      </c>
      <c r="I628" s="490" t="n">
        <v>0</v>
      </c>
      <c r="J628" s="491" t="n">
        <v>0</v>
      </c>
      <c r="K628" s="491" t="n">
        <v>0</v>
      </c>
      <c r="L628" s="491"/>
      <c r="M628" s="491" t="n">
        <v>0</v>
      </c>
      <c r="N628" s="491" t="n">
        <v>139.61769</v>
      </c>
      <c r="O628" s="491" t="n">
        <v>0</v>
      </c>
      <c r="P628" s="50" t="n">
        <v>0</v>
      </c>
      <c r="Q628" s="491" t="n">
        <v>0</v>
      </c>
      <c r="R628" s="492" t="n">
        <v>0</v>
      </c>
      <c r="S628" s="50" t="n">
        <v>139.61769</v>
      </c>
      <c r="T628" s="493" t="n">
        <v>0</v>
      </c>
      <c r="U628" s="491" t="n">
        <v>0</v>
      </c>
      <c r="V628" s="491"/>
      <c r="W628" s="50" t="n">
        <v>0</v>
      </c>
      <c r="X628" s="50" t="n">
        <v>0</v>
      </c>
      <c r="Y628" s="50" t="n">
        <v>0</v>
      </c>
      <c r="Z628" s="491" t="n">
        <v>0</v>
      </c>
      <c r="AA628" s="491"/>
      <c r="AB628" s="491" t="n">
        <v>0</v>
      </c>
      <c r="AC628" s="491" t="n">
        <v>0</v>
      </c>
      <c r="AD628" s="491" t="n">
        <v>0.37478</v>
      </c>
      <c r="AE628" s="491" t="n">
        <v>0</v>
      </c>
      <c r="AF628" s="50" t="n">
        <v>0</v>
      </c>
      <c r="AG628" s="423" t="n">
        <v>0</v>
      </c>
      <c r="AH628" s="50" t="n">
        <v>0.37478</v>
      </c>
      <c r="AI628" s="104" t="n">
        <v>139.99247</v>
      </c>
      <c r="AJ628" s="494" t="n">
        <v>139.99247</v>
      </c>
      <c r="AK628" s="460" t="n">
        <v>0</v>
      </c>
      <c r="AL628" s="460"/>
      <c r="AM628" s="460" t="n">
        <v>0</v>
      </c>
      <c r="AN628" s="494"/>
      <c r="AS628" s="495"/>
      <c r="AT628" s="496"/>
    </row>
    <row r="629" customFormat="false" ht="12.75" hidden="false" customHeight="true" outlineLevel="0" collapsed="false">
      <c r="A629" s="486"/>
      <c r="B629" s="497" t="n">
        <v>410190</v>
      </c>
      <c r="C629" s="136" t="s">
        <v>182</v>
      </c>
      <c r="D629" s="423"/>
      <c r="E629" s="104" t="n">
        <v>0</v>
      </c>
      <c r="F629" s="489" t="n">
        <v>0</v>
      </c>
      <c r="G629" s="104" t="n">
        <v>11.08247</v>
      </c>
      <c r="H629" s="104" t="n">
        <v>0.60773</v>
      </c>
      <c r="I629" s="490" t="n">
        <v>11.6902</v>
      </c>
      <c r="J629" s="491" t="n">
        <v>41.7693</v>
      </c>
      <c r="K629" s="491" t="n">
        <v>5.24335</v>
      </c>
      <c r="L629" s="491"/>
      <c r="M629" s="491" t="n">
        <v>0.08092</v>
      </c>
      <c r="N629" s="491" t="n">
        <v>0</v>
      </c>
      <c r="O629" s="491" t="n">
        <v>0.24027</v>
      </c>
      <c r="P629" s="50" t="n">
        <v>0</v>
      </c>
      <c r="Q629" s="491" t="n">
        <v>2.92057</v>
      </c>
      <c r="R629" s="492" t="n">
        <v>0</v>
      </c>
      <c r="S629" s="50" t="n">
        <v>50.25441</v>
      </c>
      <c r="T629" s="493" t="n">
        <v>0.45313</v>
      </c>
      <c r="U629" s="491" t="n">
        <v>0</v>
      </c>
      <c r="V629" s="491"/>
      <c r="W629" s="50" t="n">
        <v>0</v>
      </c>
      <c r="X629" s="50" t="n">
        <v>0</v>
      </c>
      <c r="Y629" s="50" t="n">
        <v>0</v>
      </c>
      <c r="Z629" s="491" t="n">
        <v>0</v>
      </c>
      <c r="AA629" s="491"/>
      <c r="AB629" s="491" t="n">
        <v>0.01279</v>
      </c>
      <c r="AC629" s="491" t="n">
        <v>0</v>
      </c>
      <c r="AD629" s="491" t="n">
        <v>0.41485</v>
      </c>
      <c r="AE629" s="491" t="n">
        <v>0</v>
      </c>
      <c r="AF629" s="50" t="n">
        <v>54.64669</v>
      </c>
      <c r="AG629" s="423" t="n">
        <v>0</v>
      </c>
      <c r="AH629" s="50" t="n">
        <v>55.52746</v>
      </c>
      <c r="AI629" s="104" t="n">
        <v>117.47207</v>
      </c>
      <c r="AJ629" s="494" t="n">
        <v>59.43889</v>
      </c>
      <c r="AK629" s="460" t="n">
        <v>55.11261</v>
      </c>
      <c r="AL629" s="460"/>
      <c r="AM629" s="460" t="n">
        <v>2.92057</v>
      </c>
      <c r="AN629" s="494"/>
      <c r="AS629" s="495"/>
      <c r="AT629" s="496"/>
    </row>
    <row r="630" customFormat="false" ht="12.75" hidden="false" customHeight="true" outlineLevel="0" collapsed="false">
      <c r="A630" s="486"/>
      <c r="B630" s="497" t="n">
        <v>4102</v>
      </c>
      <c r="C630" s="136" t="s">
        <v>40</v>
      </c>
      <c r="D630" s="423"/>
      <c r="E630" s="104" t="n">
        <v>0</v>
      </c>
      <c r="F630" s="489" t="n">
        <v>0</v>
      </c>
      <c r="G630" s="104" t="n">
        <v>0</v>
      </c>
      <c r="H630" s="104" t="n">
        <v>0</v>
      </c>
      <c r="I630" s="490" t="n">
        <v>0</v>
      </c>
      <c r="J630" s="491" t="n">
        <v>0</v>
      </c>
      <c r="K630" s="491" t="n">
        <v>0</v>
      </c>
      <c r="L630" s="491"/>
      <c r="M630" s="491" t="n">
        <v>8.76384</v>
      </c>
      <c r="N630" s="491" t="n">
        <v>0</v>
      </c>
      <c r="O630" s="491" t="n">
        <v>0</v>
      </c>
      <c r="P630" s="50" t="n">
        <v>0</v>
      </c>
      <c r="Q630" s="491" t="n">
        <v>0</v>
      </c>
      <c r="R630" s="492" t="n">
        <v>0.28472</v>
      </c>
      <c r="S630" s="50" t="n">
        <v>9.04856</v>
      </c>
      <c r="T630" s="493" t="n">
        <v>0</v>
      </c>
      <c r="U630" s="491" t="n">
        <v>7.568</v>
      </c>
      <c r="V630" s="491"/>
      <c r="W630" s="50" t="n">
        <v>0</v>
      </c>
      <c r="X630" s="50" t="n">
        <v>0</v>
      </c>
      <c r="Y630" s="50" t="n">
        <v>0</v>
      </c>
      <c r="Z630" s="491" t="n">
        <v>0</v>
      </c>
      <c r="AA630" s="491"/>
      <c r="AB630" s="491" t="n">
        <v>0</v>
      </c>
      <c r="AC630" s="491" t="n">
        <v>0.25</v>
      </c>
      <c r="AD630" s="491" t="n">
        <v>0.25</v>
      </c>
      <c r="AE630" s="491" t="n">
        <v>0</v>
      </c>
      <c r="AF630" s="50" t="n">
        <v>0</v>
      </c>
      <c r="AG630" s="423" t="n">
        <v>0</v>
      </c>
      <c r="AH630" s="50" t="n">
        <v>8.068</v>
      </c>
      <c r="AI630" s="104" t="n">
        <v>17.11656</v>
      </c>
      <c r="AJ630" s="494" t="n">
        <v>16.83184</v>
      </c>
      <c r="AK630" s="460" t="n">
        <v>0.28472</v>
      </c>
      <c r="AL630" s="460"/>
      <c r="AM630" s="460" t="n">
        <v>0</v>
      </c>
      <c r="AN630" s="494"/>
      <c r="AS630" s="495"/>
      <c r="AT630" s="496"/>
    </row>
    <row r="631" customFormat="false" ht="12.75" hidden="false" customHeight="true" outlineLevel="0" collapsed="false">
      <c r="A631" s="486"/>
      <c r="B631" s="497" t="n">
        <v>410205</v>
      </c>
      <c r="C631" s="136" t="s">
        <v>575</v>
      </c>
      <c r="D631" s="423"/>
      <c r="E631" s="104" t="n">
        <v>0</v>
      </c>
      <c r="F631" s="489" t="n">
        <v>0</v>
      </c>
      <c r="G631" s="104" t="n">
        <v>0</v>
      </c>
      <c r="H631" s="104" t="n">
        <v>0</v>
      </c>
      <c r="I631" s="490" t="n">
        <v>0</v>
      </c>
      <c r="J631" s="491" t="n">
        <v>0</v>
      </c>
      <c r="K631" s="491" t="n">
        <v>0</v>
      </c>
      <c r="L631" s="491"/>
      <c r="M631" s="491" t="n">
        <v>8.76384</v>
      </c>
      <c r="N631" s="491" t="n">
        <v>0</v>
      </c>
      <c r="O631" s="491" t="n">
        <v>0</v>
      </c>
      <c r="P631" s="50" t="n">
        <v>0</v>
      </c>
      <c r="Q631" s="491" t="n">
        <v>0</v>
      </c>
      <c r="R631" s="492" t="n">
        <v>0.28472</v>
      </c>
      <c r="S631" s="50" t="n">
        <v>9.04856</v>
      </c>
      <c r="T631" s="493" t="n">
        <v>0</v>
      </c>
      <c r="U631" s="491" t="n">
        <v>7.568</v>
      </c>
      <c r="V631" s="491"/>
      <c r="W631" s="50" t="n">
        <v>0</v>
      </c>
      <c r="X631" s="50" t="n">
        <v>0</v>
      </c>
      <c r="Y631" s="50" t="n">
        <v>0</v>
      </c>
      <c r="Z631" s="491" t="n">
        <v>0</v>
      </c>
      <c r="AA631" s="491"/>
      <c r="AB631" s="491" t="n">
        <v>0</v>
      </c>
      <c r="AC631" s="491" t="n">
        <v>0.25</v>
      </c>
      <c r="AD631" s="491" t="n">
        <v>0.25</v>
      </c>
      <c r="AE631" s="491" t="n">
        <v>0</v>
      </c>
      <c r="AF631" s="50" t="n">
        <v>0</v>
      </c>
      <c r="AG631" s="423" t="n">
        <v>0</v>
      </c>
      <c r="AH631" s="50" t="n">
        <v>8.068</v>
      </c>
      <c r="AI631" s="104" t="n">
        <v>17.11656</v>
      </c>
      <c r="AJ631" s="494" t="n">
        <v>16.83184</v>
      </c>
      <c r="AK631" s="460" t="n">
        <v>0.28472</v>
      </c>
      <c r="AL631" s="460"/>
      <c r="AM631" s="460" t="n">
        <v>0</v>
      </c>
      <c r="AN631" s="494"/>
      <c r="AS631" s="495"/>
      <c r="AT631" s="496"/>
    </row>
    <row r="632" customFormat="false" ht="12.75" hidden="false" customHeight="true" outlineLevel="0" collapsed="false">
      <c r="A632" s="486"/>
      <c r="B632" s="497" t="n">
        <v>410210</v>
      </c>
      <c r="C632" s="136" t="s">
        <v>461</v>
      </c>
      <c r="D632" s="423"/>
      <c r="E632" s="104" t="n">
        <v>0</v>
      </c>
      <c r="F632" s="489" t="n">
        <v>0</v>
      </c>
      <c r="G632" s="104" t="n">
        <v>0</v>
      </c>
      <c r="H632" s="104" t="n">
        <v>0</v>
      </c>
      <c r="I632" s="490" t="n">
        <v>0</v>
      </c>
      <c r="J632" s="491" t="n">
        <v>0</v>
      </c>
      <c r="K632" s="491" t="n">
        <v>0</v>
      </c>
      <c r="L632" s="491"/>
      <c r="M632" s="491" t="n">
        <v>0</v>
      </c>
      <c r="N632" s="491" t="n">
        <v>0</v>
      </c>
      <c r="O632" s="491" t="n">
        <v>0</v>
      </c>
      <c r="P632" s="50" t="n">
        <v>0</v>
      </c>
      <c r="Q632" s="491" t="n">
        <v>0</v>
      </c>
      <c r="R632" s="492" t="n">
        <v>0</v>
      </c>
      <c r="S632" s="50" t="n">
        <v>0</v>
      </c>
      <c r="T632" s="493" t="n">
        <v>0</v>
      </c>
      <c r="U632" s="491" t="n">
        <v>0</v>
      </c>
      <c r="V632" s="491"/>
      <c r="W632" s="50" t="n">
        <v>0</v>
      </c>
      <c r="X632" s="50" t="n">
        <v>0</v>
      </c>
      <c r="Y632" s="50" t="n">
        <v>0</v>
      </c>
      <c r="Z632" s="491" t="n">
        <v>0</v>
      </c>
      <c r="AA632" s="491"/>
      <c r="AB632" s="491" t="n">
        <v>0</v>
      </c>
      <c r="AC632" s="491" t="n">
        <v>0</v>
      </c>
      <c r="AD632" s="491" t="n">
        <v>0</v>
      </c>
      <c r="AE632" s="491" t="n">
        <v>0</v>
      </c>
      <c r="AF632" s="50" t="n">
        <v>0</v>
      </c>
      <c r="AG632" s="423" t="n">
        <v>0</v>
      </c>
      <c r="AH632" s="50" t="n">
        <v>0</v>
      </c>
      <c r="AI632" s="104" t="n">
        <v>0</v>
      </c>
      <c r="AJ632" s="494" t="n">
        <v>0</v>
      </c>
      <c r="AK632" s="460" t="n">
        <v>0</v>
      </c>
      <c r="AL632" s="460"/>
      <c r="AM632" s="460" t="n">
        <v>0</v>
      </c>
      <c r="AN632" s="494"/>
      <c r="AS632" s="495"/>
      <c r="AT632" s="496"/>
    </row>
    <row r="633" customFormat="false" ht="12.75" hidden="false" customHeight="true" outlineLevel="0" collapsed="false">
      <c r="A633" s="486"/>
      <c r="B633" s="497" t="n">
        <v>4103</v>
      </c>
      <c r="C633" s="136" t="s">
        <v>77</v>
      </c>
      <c r="D633" s="423"/>
      <c r="E633" s="104" t="n">
        <v>1013.05288</v>
      </c>
      <c r="F633" s="489" t="n">
        <v>4.53679</v>
      </c>
      <c r="G633" s="104" t="n">
        <v>410.31209</v>
      </c>
      <c r="H633" s="104" t="n">
        <v>235.00069</v>
      </c>
      <c r="I633" s="490" t="n">
        <v>1662.90245</v>
      </c>
      <c r="J633" s="491" t="n">
        <v>30.67361</v>
      </c>
      <c r="K633" s="491" t="n">
        <v>131.89043</v>
      </c>
      <c r="L633" s="491"/>
      <c r="M633" s="491" t="n">
        <v>145.55191</v>
      </c>
      <c r="N633" s="491" t="n">
        <v>59.05</v>
      </c>
      <c r="O633" s="491" t="n">
        <v>0</v>
      </c>
      <c r="P633" s="50" t="n">
        <v>109.49374</v>
      </c>
      <c r="Q633" s="491" t="n">
        <v>748.38758</v>
      </c>
      <c r="R633" s="492" t="n">
        <v>0</v>
      </c>
      <c r="S633" s="50" t="n">
        <v>1225.04727</v>
      </c>
      <c r="T633" s="493" t="n">
        <v>98.70781</v>
      </c>
      <c r="U633" s="491" t="n">
        <v>14.364</v>
      </c>
      <c r="V633" s="491"/>
      <c r="W633" s="50" t="n">
        <v>18.25724</v>
      </c>
      <c r="X633" s="50" t="n">
        <v>0</v>
      </c>
      <c r="Y633" s="50" t="n">
        <v>68.91333</v>
      </c>
      <c r="Z633" s="491" t="n">
        <v>0</v>
      </c>
      <c r="AA633" s="491"/>
      <c r="AB633" s="491" t="n">
        <v>0</v>
      </c>
      <c r="AC633" s="491" t="n">
        <v>4.96664</v>
      </c>
      <c r="AD633" s="491" t="n">
        <v>34.49545</v>
      </c>
      <c r="AE633" s="491" t="n">
        <v>0</v>
      </c>
      <c r="AF633" s="50" t="n">
        <v>0.18027</v>
      </c>
      <c r="AG633" s="423" t="n">
        <v>639.73613</v>
      </c>
      <c r="AH633" s="50" t="n">
        <v>879.62087</v>
      </c>
      <c r="AI633" s="104" t="n">
        <v>3767.57059</v>
      </c>
      <c r="AJ633" s="494" t="n">
        <v>1267.50592</v>
      </c>
      <c r="AK633" s="460" t="n">
        <v>1111.94096</v>
      </c>
      <c r="AL633" s="460"/>
      <c r="AM633" s="460" t="n">
        <v>1388.12371</v>
      </c>
      <c r="AN633" s="494"/>
      <c r="AS633" s="495"/>
      <c r="AT633" s="496"/>
    </row>
    <row r="634" customFormat="false" ht="12.75" hidden="false" customHeight="true" outlineLevel="0" collapsed="false">
      <c r="A634" s="486"/>
      <c r="B634" s="497" t="n">
        <v>410305</v>
      </c>
      <c r="C634" s="136" t="s">
        <v>204</v>
      </c>
      <c r="D634" s="423"/>
      <c r="E634" s="104" t="n">
        <v>0</v>
      </c>
      <c r="F634" s="489" t="n">
        <v>0</v>
      </c>
      <c r="G634" s="104" t="n">
        <v>0</v>
      </c>
      <c r="H634" s="104" t="n">
        <v>0</v>
      </c>
      <c r="I634" s="490" t="n">
        <v>0</v>
      </c>
      <c r="J634" s="491" t="n">
        <v>0</v>
      </c>
      <c r="K634" s="491" t="n">
        <v>0</v>
      </c>
      <c r="L634" s="491"/>
      <c r="M634" s="491" t="n">
        <v>0</v>
      </c>
      <c r="N634" s="491" t="n">
        <v>0</v>
      </c>
      <c r="O634" s="491" t="n">
        <v>0</v>
      </c>
      <c r="P634" s="50" t="n">
        <v>0</v>
      </c>
      <c r="Q634" s="491" t="n">
        <v>0</v>
      </c>
      <c r="R634" s="492" t="n">
        <v>0</v>
      </c>
      <c r="S634" s="50" t="n">
        <v>0</v>
      </c>
      <c r="T634" s="493" t="n">
        <v>0</v>
      </c>
      <c r="U634" s="491" t="n">
        <v>0</v>
      </c>
      <c r="V634" s="491"/>
      <c r="W634" s="50" t="n">
        <v>0</v>
      </c>
      <c r="X634" s="50" t="n">
        <v>0</v>
      </c>
      <c r="Y634" s="50" t="n">
        <v>0</v>
      </c>
      <c r="Z634" s="491" t="n">
        <v>0</v>
      </c>
      <c r="AA634" s="491"/>
      <c r="AB634" s="491" t="n">
        <v>0</v>
      </c>
      <c r="AC634" s="491" t="n">
        <v>0</v>
      </c>
      <c r="AD634" s="491" t="n">
        <v>0</v>
      </c>
      <c r="AE634" s="491" t="n">
        <v>0</v>
      </c>
      <c r="AF634" s="50" t="n">
        <v>0</v>
      </c>
      <c r="AG634" s="423" t="n">
        <v>0</v>
      </c>
      <c r="AH634" s="50" t="n">
        <v>0</v>
      </c>
      <c r="AI634" s="104" t="n">
        <v>0</v>
      </c>
      <c r="AJ634" s="494" t="n">
        <v>0</v>
      </c>
      <c r="AK634" s="460" t="n">
        <v>0</v>
      </c>
      <c r="AL634" s="460"/>
      <c r="AM634" s="460" t="n">
        <v>0</v>
      </c>
      <c r="AN634" s="494"/>
      <c r="AS634" s="495"/>
      <c r="AT634" s="496"/>
    </row>
    <row r="635" customFormat="false" ht="12.75" hidden="false" customHeight="true" outlineLevel="0" collapsed="false">
      <c r="A635" s="486"/>
      <c r="B635" s="497" t="n">
        <v>410310</v>
      </c>
      <c r="C635" s="136" t="s">
        <v>78</v>
      </c>
      <c r="D635" s="423"/>
      <c r="E635" s="104" t="n">
        <v>24.73293</v>
      </c>
      <c r="F635" s="489" t="n">
        <v>0</v>
      </c>
      <c r="G635" s="104" t="n">
        <v>0</v>
      </c>
      <c r="H635" s="104" t="n">
        <v>0.00015</v>
      </c>
      <c r="I635" s="490" t="n">
        <v>24.73308</v>
      </c>
      <c r="J635" s="491" t="n">
        <v>0</v>
      </c>
      <c r="K635" s="491" t="n">
        <v>11.27763</v>
      </c>
      <c r="L635" s="491"/>
      <c r="M635" s="491" t="n">
        <v>76.63882</v>
      </c>
      <c r="N635" s="491" t="n">
        <v>0</v>
      </c>
      <c r="O635" s="491" t="n">
        <v>0</v>
      </c>
      <c r="P635" s="50" t="n">
        <v>0</v>
      </c>
      <c r="Q635" s="491" t="n">
        <v>0</v>
      </c>
      <c r="R635" s="492" t="n">
        <v>0</v>
      </c>
      <c r="S635" s="50" t="n">
        <v>87.91645</v>
      </c>
      <c r="T635" s="493" t="n">
        <v>0</v>
      </c>
      <c r="U635" s="491" t="n">
        <v>0</v>
      </c>
      <c r="V635" s="491"/>
      <c r="W635" s="50" t="n">
        <v>0</v>
      </c>
      <c r="X635" s="50" t="n">
        <v>0</v>
      </c>
      <c r="Y635" s="50" t="n">
        <v>37.75011</v>
      </c>
      <c r="Z635" s="491" t="n">
        <v>0</v>
      </c>
      <c r="AA635" s="491"/>
      <c r="AB635" s="491" t="n">
        <v>0</v>
      </c>
      <c r="AC635" s="491" t="n">
        <v>0</v>
      </c>
      <c r="AD635" s="491" t="n">
        <v>29.39107</v>
      </c>
      <c r="AE635" s="491" t="n">
        <v>0</v>
      </c>
      <c r="AF635" s="50" t="n">
        <v>0</v>
      </c>
      <c r="AG635" s="423" t="n">
        <v>0</v>
      </c>
      <c r="AH635" s="50" t="n">
        <v>67.14118</v>
      </c>
      <c r="AI635" s="104" t="n">
        <v>179.79071</v>
      </c>
      <c r="AJ635" s="494" t="n">
        <v>155.05778</v>
      </c>
      <c r="AK635" s="460" t="n">
        <v>24.73293</v>
      </c>
      <c r="AL635" s="460"/>
      <c r="AM635" s="460" t="n">
        <v>0</v>
      </c>
      <c r="AN635" s="494"/>
      <c r="AS635" s="495"/>
      <c r="AT635" s="496"/>
    </row>
    <row r="636" customFormat="false" ht="12.75" hidden="false" customHeight="true" outlineLevel="0" collapsed="false">
      <c r="A636" s="486"/>
      <c r="B636" s="497" t="n">
        <v>410315</v>
      </c>
      <c r="C636" s="136" t="s">
        <v>79</v>
      </c>
      <c r="D636" s="423"/>
      <c r="E636" s="104" t="n">
        <v>742.54854</v>
      </c>
      <c r="F636" s="489" t="n">
        <v>0</v>
      </c>
      <c r="G636" s="104" t="n">
        <v>268.4624</v>
      </c>
      <c r="H636" s="104" t="n">
        <v>0</v>
      </c>
      <c r="I636" s="490" t="n">
        <v>1011.01094</v>
      </c>
      <c r="J636" s="491" t="n">
        <v>4.86111</v>
      </c>
      <c r="K636" s="491" t="n">
        <v>0</v>
      </c>
      <c r="L636" s="491"/>
      <c r="M636" s="491" t="n">
        <v>0</v>
      </c>
      <c r="N636" s="491" t="n">
        <v>0</v>
      </c>
      <c r="O636" s="491" t="n">
        <v>0</v>
      </c>
      <c r="P636" s="50" t="n">
        <v>11.19876</v>
      </c>
      <c r="Q636" s="491" t="n">
        <v>715.92648</v>
      </c>
      <c r="R636" s="492" t="n">
        <v>0</v>
      </c>
      <c r="S636" s="50" t="n">
        <v>731.98635</v>
      </c>
      <c r="T636" s="493" t="n">
        <v>52.50965</v>
      </c>
      <c r="U636" s="491" t="n">
        <v>0</v>
      </c>
      <c r="V636" s="491"/>
      <c r="W636" s="50" t="n">
        <v>0</v>
      </c>
      <c r="X636" s="50" t="n">
        <v>0</v>
      </c>
      <c r="Y636" s="50" t="n">
        <v>2.37455</v>
      </c>
      <c r="Z636" s="491" t="n">
        <v>0</v>
      </c>
      <c r="AA636" s="491"/>
      <c r="AB636" s="491" t="n">
        <v>0</v>
      </c>
      <c r="AC636" s="491" t="n">
        <v>0</v>
      </c>
      <c r="AD636" s="491" t="n">
        <v>5.10438</v>
      </c>
      <c r="AE636" s="491" t="n">
        <v>0</v>
      </c>
      <c r="AF636" s="50" t="n">
        <v>0</v>
      </c>
      <c r="AG636" s="423" t="n">
        <v>219.65426</v>
      </c>
      <c r="AH636" s="50" t="n">
        <v>279.64284</v>
      </c>
      <c r="AI636" s="104" t="n">
        <v>2022.64013</v>
      </c>
      <c r="AJ636" s="494" t="n">
        <v>292.0012</v>
      </c>
      <c r="AK636" s="460" t="n">
        <v>795.05819</v>
      </c>
      <c r="AL636" s="460"/>
      <c r="AM636" s="460" t="n">
        <v>935.58074</v>
      </c>
      <c r="AN636" s="494"/>
      <c r="AS636" s="495"/>
      <c r="AT636" s="496"/>
    </row>
    <row r="637" customFormat="false" ht="12.75" hidden="false" customHeight="true" outlineLevel="0" collapsed="false">
      <c r="A637" s="486"/>
      <c r="B637" s="497" t="n">
        <v>410320</v>
      </c>
      <c r="C637" s="136" t="s">
        <v>205</v>
      </c>
      <c r="D637" s="423"/>
      <c r="E637" s="104" t="n">
        <v>0</v>
      </c>
      <c r="F637" s="489" t="n">
        <v>0</v>
      </c>
      <c r="G637" s="104" t="n">
        <v>0</v>
      </c>
      <c r="H637" s="104" t="n">
        <v>0</v>
      </c>
      <c r="I637" s="490" t="n">
        <v>0</v>
      </c>
      <c r="J637" s="491" t="n">
        <v>0</v>
      </c>
      <c r="K637" s="491" t="n">
        <v>0</v>
      </c>
      <c r="L637" s="491"/>
      <c r="M637" s="491" t="n">
        <v>0</v>
      </c>
      <c r="N637" s="491" t="n">
        <v>0</v>
      </c>
      <c r="O637" s="491" t="n">
        <v>0</v>
      </c>
      <c r="P637" s="50" t="n">
        <v>0</v>
      </c>
      <c r="Q637" s="491" t="n">
        <v>0</v>
      </c>
      <c r="R637" s="492" t="n">
        <v>0</v>
      </c>
      <c r="S637" s="50" t="n">
        <v>0</v>
      </c>
      <c r="T637" s="493" t="n">
        <v>0</v>
      </c>
      <c r="U637" s="491" t="n">
        <v>0</v>
      </c>
      <c r="V637" s="491"/>
      <c r="W637" s="50" t="n">
        <v>0</v>
      </c>
      <c r="X637" s="50" t="n">
        <v>0</v>
      </c>
      <c r="Y637" s="50" t="n">
        <v>0</v>
      </c>
      <c r="Z637" s="491" t="n">
        <v>0</v>
      </c>
      <c r="AA637" s="491"/>
      <c r="AB637" s="491" t="n">
        <v>0</v>
      </c>
      <c r="AC637" s="491" t="n">
        <v>0</v>
      </c>
      <c r="AD637" s="491" t="n">
        <v>0</v>
      </c>
      <c r="AE637" s="491" t="n">
        <v>0</v>
      </c>
      <c r="AF637" s="50" t="n">
        <v>0</v>
      </c>
      <c r="AG637" s="423" t="n">
        <v>0</v>
      </c>
      <c r="AH637" s="50" t="n">
        <v>0</v>
      </c>
      <c r="AI637" s="104" t="n">
        <v>0</v>
      </c>
      <c r="AJ637" s="494" t="n">
        <v>0</v>
      </c>
      <c r="AK637" s="460" t="n">
        <v>0</v>
      </c>
      <c r="AL637" s="460"/>
      <c r="AM637" s="460" t="n">
        <v>0</v>
      </c>
      <c r="AN637" s="494"/>
      <c r="AS637" s="495"/>
      <c r="AT637" s="496"/>
    </row>
    <row r="638" customFormat="false" ht="12.75" hidden="false" customHeight="true" outlineLevel="0" collapsed="false">
      <c r="A638" s="486"/>
      <c r="B638" s="497" t="n">
        <v>410325</v>
      </c>
      <c r="C638" s="136" t="s">
        <v>206</v>
      </c>
      <c r="D638" s="423"/>
      <c r="E638" s="104" t="n">
        <v>143.63381</v>
      </c>
      <c r="F638" s="489" t="n">
        <v>4.53489</v>
      </c>
      <c r="G638" s="104" t="n">
        <v>0</v>
      </c>
      <c r="H638" s="104" t="n">
        <v>0</v>
      </c>
      <c r="I638" s="490" t="n">
        <v>148.1687</v>
      </c>
      <c r="J638" s="491" t="n">
        <v>0</v>
      </c>
      <c r="K638" s="491" t="n">
        <v>0</v>
      </c>
      <c r="L638" s="491"/>
      <c r="M638" s="491" t="n">
        <v>0</v>
      </c>
      <c r="N638" s="491" t="n">
        <v>0</v>
      </c>
      <c r="O638" s="491" t="n">
        <v>0</v>
      </c>
      <c r="P638" s="50" t="n">
        <v>0</v>
      </c>
      <c r="Q638" s="491" t="n">
        <v>32.4611</v>
      </c>
      <c r="R638" s="492" t="n">
        <v>0</v>
      </c>
      <c r="S638" s="50" t="n">
        <v>32.4611</v>
      </c>
      <c r="T638" s="493" t="n">
        <v>0</v>
      </c>
      <c r="U638" s="491" t="n">
        <v>0</v>
      </c>
      <c r="V638" s="491"/>
      <c r="W638" s="50" t="n">
        <v>0</v>
      </c>
      <c r="X638" s="50" t="n">
        <v>0</v>
      </c>
      <c r="Y638" s="50" t="n">
        <v>0</v>
      </c>
      <c r="Z638" s="491" t="n">
        <v>0</v>
      </c>
      <c r="AA638" s="491"/>
      <c r="AB638" s="491" t="n">
        <v>0</v>
      </c>
      <c r="AC638" s="491" t="n">
        <v>0</v>
      </c>
      <c r="AD638" s="491" t="n">
        <v>0</v>
      </c>
      <c r="AE638" s="491" t="n">
        <v>0</v>
      </c>
      <c r="AF638" s="50" t="n">
        <v>0</v>
      </c>
      <c r="AG638" s="423" t="n">
        <v>0</v>
      </c>
      <c r="AH638" s="50" t="n">
        <v>0</v>
      </c>
      <c r="AI638" s="104" t="n">
        <v>180.6298</v>
      </c>
      <c r="AJ638" s="494" t="n">
        <v>4.53489</v>
      </c>
      <c r="AK638" s="460" t="n">
        <v>143.63381</v>
      </c>
      <c r="AL638" s="460"/>
      <c r="AM638" s="460" t="n">
        <v>32.4611</v>
      </c>
      <c r="AN638" s="494"/>
      <c r="AS638" s="495"/>
      <c r="AT638" s="496"/>
    </row>
    <row r="639" customFormat="false" ht="12.75" hidden="false" customHeight="true" outlineLevel="0" collapsed="false">
      <c r="A639" s="486"/>
      <c r="B639" s="497" t="n">
        <v>410330</v>
      </c>
      <c r="C639" s="136" t="s">
        <v>80</v>
      </c>
      <c r="D639" s="423"/>
      <c r="E639" s="104" t="n">
        <v>102.1376</v>
      </c>
      <c r="F639" s="489" t="n">
        <v>0.0019</v>
      </c>
      <c r="G639" s="104" t="n">
        <v>22.37042</v>
      </c>
      <c r="H639" s="104" t="n">
        <v>141.1737</v>
      </c>
      <c r="I639" s="490" t="n">
        <v>265.68362</v>
      </c>
      <c r="J639" s="491" t="n">
        <v>25.8125</v>
      </c>
      <c r="K639" s="491" t="n">
        <v>0</v>
      </c>
      <c r="L639" s="491"/>
      <c r="M639" s="491" t="n">
        <v>68.91309</v>
      </c>
      <c r="N639" s="491" t="n">
        <v>0</v>
      </c>
      <c r="O639" s="491" t="n">
        <v>0</v>
      </c>
      <c r="P639" s="50" t="n">
        <v>98.29498</v>
      </c>
      <c r="Q639" s="491" t="n">
        <v>0</v>
      </c>
      <c r="R639" s="492" t="n">
        <v>0</v>
      </c>
      <c r="S639" s="50" t="n">
        <v>193.02057</v>
      </c>
      <c r="T639" s="493" t="n">
        <v>46.19816</v>
      </c>
      <c r="U639" s="491" t="n">
        <v>0</v>
      </c>
      <c r="V639" s="491"/>
      <c r="W639" s="50" t="n">
        <v>18.25724</v>
      </c>
      <c r="X639" s="50" t="n">
        <v>0</v>
      </c>
      <c r="Y639" s="50" t="n">
        <v>28.78867</v>
      </c>
      <c r="Z639" s="491" t="n">
        <v>0</v>
      </c>
      <c r="AA639" s="491"/>
      <c r="AB639" s="491" t="n">
        <v>0</v>
      </c>
      <c r="AC639" s="491" t="n">
        <v>4.96664</v>
      </c>
      <c r="AD639" s="491" t="n">
        <v>0</v>
      </c>
      <c r="AE639" s="491" t="n">
        <v>0</v>
      </c>
      <c r="AF639" s="50" t="n">
        <v>0.18027</v>
      </c>
      <c r="AG639" s="423" t="n">
        <v>0.07284</v>
      </c>
      <c r="AH639" s="50" t="n">
        <v>98.46382</v>
      </c>
      <c r="AI639" s="104" t="n">
        <v>557.16801</v>
      </c>
      <c r="AJ639" s="494" t="n">
        <v>408.57914</v>
      </c>
      <c r="AK639" s="460" t="n">
        <v>148.51603</v>
      </c>
      <c r="AL639" s="460"/>
      <c r="AM639" s="460" t="n">
        <v>0.07284</v>
      </c>
      <c r="AN639" s="494"/>
      <c r="AS639" s="495"/>
      <c r="AT639" s="496"/>
    </row>
    <row r="640" customFormat="false" ht="12.75" hidden="false" customHeight="true" outlineLevel="0" collapsed="false">
      <c r="A640" s="486"/>
      <c r="B640" s="497" t="n">
        <v>410335</v>
      </c>
      <c r="C640" s="136" t="s">
        <v>81</v>
      </c>
      <c r="D640" s="423"/>
      <c r="E640" s="104" t="n">
        <v>0</v>
      </c>
      <c r="F640" s="489" t="n">
        <v>0</v>
      </c>
      <c r="G640" s="104" t="n">
        <v>119.47927</v>
      </c>
      <c r="H640" s="104" t="n">
        <v>93.82684</v>
      </c>
      <c r="I640" s="490" t="n">
        <v>213.30611</v>
      </c>
      <c r="J640" s="491" t="n">
        <v>0</v>
      </c>
      <c r="K640" s="491" t="n">
        <v>120.6128</v>
      </c>
      <c r="L640" s="491"/>
      <c r="M640" s="491" t="n">
        <v>0</v>
      </c>
      <c r="N640" s="491" t="n">
        <v>59.05</v>
      </c>
      <c r="O640" s="491" t="n">
        <v>0</v>
      </c>
      <c r="P640" s="50" t="n">
        <v>0</v>
      </c>
      <c r="Q640" s="491" t="n">
        <v>0</v>
      </c>
      <c r="R640" s="492" t="n">
        <v>0</v>
      </c>
      <c r="S640" s="50" t="n">
        <v>179.6628</v>
      </c>
      <c r="T640" s="493" t="n">
        <v>0</v>
      </c>
      <c r="U640" s="491" t="n">
        <v>14.364</v>
      </c>
      <c r="V640" s="491"/>
      <c r="W640" s="50" t="n">
        <v>0</v>
      </c>
      <c r="X640" s="50" t="n">
        <v>0</v>
      </c>
      <c r="Y640" s="50" t="n">
        <v>0</v>
      </c>
      <c r="Z640" s="491" t="n">
        <v>0</v>
      </c>
      <c r="AA640" s="491"/>
      <c r="AB640" s="491" t="n">
        <v>0</v>
      </c>
      <c r="AC640" s="491" t="n">
        <v>0</v>
      </c>
      <c r="AD640" s="491" t="n">
        <v>0</v>
      </c>
      <c r="AE640" s="491" t="n">
        <v>0</v>
      </c>
      <c r="AF640" s="50" t="n">
        <v>0</v>
      </c>
      <c r="AG640" s="423" t="n">
        <v>48.4267</v>
      </c>
      <c r="AH640" s="50" t="n">
        <v>62.7907</v>
      </c>
      <c r="AI640" s="104" t="n">
        <v>455.75961</v>
      </c>
      <c r="AJ640" s="494" t="n">
        <v>407.33291</v>
      </c>
      <c r="AK640" s="460" t="n">
        <v>0</v>
      </c>
      <c r="AL640" s="460"/>
      <c r="AM640" s="460" t="n">
        <v>48.4267</v>
      </c>
      <c r="AN640" s="494"/>
      <c r="AS640" s="495"/>
      <c r="AT640" s="496"/>
    </row>
    <row r="641" customFormat="false" ht="12.75" hidden="false" customHeight="true" outlineLevel="0" collapsed="false">
      <c r="A641" s="486"/>
      <c r="B641" s="497" t="n">
        <v>410340</v>
      </c>
      <c r="C641" s="136" t="s">
        <v>207</v>
      </c>
      <c r="D641" s="423"/>
      <c r="E641" s="104" t="n">
        <v>0</v>
      </c>
      <c r="F641" s="489" t="n">
        <v>0</v>
      </c>
      <c r="G641" s="104" t="n">
        <v>0</v>
      </c>
      <c r="H641" s="104" t="n">
        <v>0</v>
      </c>
      <c r="I641" s="490" t="n">
        <v>0</v>
      </c>
      <c r="J641" s="491" t="n">
        <v>0</v>
      </c>
      <c r="K641" s="491" t="n">
        <v>0</v>
      </c>
      <c r="L641" s="491"/>
      <c r="M641" s="491" t="n">
        <v>0</v>
      </c>
      <c r="N641" s="491" t="n">
        <v>0</v>
      </c>
      <c r="O641" s="491" t="n">
        <v>0</v>
      </c>
      <c r="P641" s="50" t="n">
        <v>0</v>
      </c>
      <c r="Q641" s="491" t="n">
        <v>0</v>
      </c>
      <c r="R641" s="492" t="n">
        <v>0</v>
      </c>
      <c r="S641" s="50" t="n">
        <v>0</v>
      </c>
      <c r="T641" s="493" t="n">
        <v>0</v>
      </c>
      <c r="U641" s="491" t="n">
        <v>0</v>
      </c>
      <c r="V641" s="491"/>
      <c r="W641" s="50" t="n">
        <v>0</v>
      </c>
      <c r="X641" s="50" t="n">
        <v>0</v>
      </c>
      <c r="Y641" s="50" t="n">
        <v>0</v>
      </c>
      <c r="Z641" s="491" t="n">
        <v>0</v>
      </c>
      <c r="AA641" s="491"/>
      <c r="AB641" s="491" t="n">
        <v>0</v>
      </c>
      <c r="AC641" s="491" t="n">
        <v>0</v>
      </c>
      <c r="AD641" s="491" t="n">
        <v>0</v>
      </c>
      <c r="AE641" s="491" t="n">
        <v>0</v>
      </c>
      <c r="AF641" s="50" t="n">
        <v>0</v>
      </c>
      <c r="AG641" s="423" t="n">
        <v>0</v>
      </c>
      <c r="AH641" s="50" t="n">
        <v>0</v>
      </c>
      <c r="AI641" s="104" t="n">
        <v>0</v>
      </c>
      <c r="AJ641" s="494" t="n">
        <v>0</v>
      </c>
      <c r="AK641" s="460" t="n">
        <v>0</v>
      </c>
      <c r="AL641" s="460"/>
      <c r="AM641" s="460" t="n">
        <v>0</v>
      </c>
      <c r="AN641" s="494"/>
      <c r="AS641" s="495"/>
      <c r="AT641" s="496"/>
    </row>
    <row r="642" customFormat="false" ht="12.75" hidden="false" customHeight="true" outlineLevel="0" collapsed="false">
      <c r="A642" s="486"/>
      <c r="B642" s="497" t="n">
        <v>410345</v>
      </c>
      <c r="C642" s="136" t="s">
        <v>601</v>
      </c>
      <c r="D642" s="423"/>
      <c r="E642" s="104" t="n">
        <v>0</v>
      </c>
      <c r="F642" s="489" t="n">
        <v>0</v>
      </c>
      <c r="G642" s="104" t="n">
        <v>0</v>
      </c>
      <c r="H642" s="104" t="n">
        <v>0</v>
      </c>
      <c r="I642" s="490" t="n">
        <v>0</v>
      </c>
      <c r="J642" s="491" t="n">
        <v>0</v>
      </c>
      <c r="K642" s="491" t="n">
        <v>0</v>
      </c>
      <c r="L642" s="491"/>
      <c r="M642" s="491" t="n">
        <v>0</v>
      </c>
      <c r="N642" s="491" t="n">
        <v>0</v>
      </c>
      <c r="O642" s="491" t="n">
        <v>0</v>
      </c>
      <c r="P642" s="50" t="n">
        <v>0</v>
      </c>
      <c r="Q642" s="491" t="n">
        <v>0</v>
      </c>
      <c r="R642" s="492" t="n">
        <v>0</v>
      </c>
      <c r="S642" s="50" t="n">
        <v>0</v>
      </c>
      <c r="T642" s="493" t="n">
        <v>0</v>
      </c>
      <c r="U642" s="491" t="n">
        <v>0</v>
      </c>
      <c r="V642" s="491"/>
      <c r="W642" s="50" t="n">
        <v>0</v>
      </c>
      <c r="X642" s="50" t="n">
        <v>0</v>
      </c>
      <c r="Y642" s="50" t="n">
        <v>0</v>
      </c>
      <c r="Z642" s="491" t="n">
        <v>0</v>
      </c>
      <c r="AA642" s="491"/>
      <c r="AB642" s="491" t="n">
        <v>0</v>
      </c>
      <c r="AC642" s="491" t="n">
        <v>0</v>
      </c>
      <c r="AD642" s="491" t="n">
        <v>0</v>
      </c>
      <c r="AE642" s="491" t="n">
        <v>0</v>
      </c>
      <c r="AF642" s="50" t="n">
        <v>0</v>
      </c>
      <c r="AG642" s="423" t="n">
        <v>0</v>
      </c>
      <c r="AH642" s="50" t="n">
        <v>0</v>
      </c>
      <c r="AI642" s="104" t="n">
        <v>0</v>
      </c>
      <c r="AJ642" s="494" t="n">
        <v>0</v>
      </c>
      <c r="AK642" s="460" t="n">
        <v>0</v>
      </c>
      <c r="AL642" s="460"/>
      <c r="AM642" s="460" t="n">
        <v>0</v>
      </c>
      <c r="AN642" s="494"/>
      <c r="AS642" s="495"/>
      <c r="AT642" s="496"/>
    </row>
    <row r="643" customFormat="false" ht="12.75" hidden="false" customHeight="true" outlineLevel="0" collapsed="false">
      <c r="A643" s="486"/>
      <c r="B643" s="497" t="n">
        <v>4104</v>
      </c>
      <c r="C643" s="136" t="s">
        <v>280</v>
      </c>
      <c r="D643" s="423"/>
      <c r="E643" s="104" t="n">
        <v>224.69129</v>
      </c>
      <c r="F643" s="489" t="n">
        <v>8.59036</v>
      </c>
      <c r="G643" s="104" t="n">
        <v>270.56578</v>
      </c>
      <c r="H643" s="104" t="n">
        <v>469.19059</v>
      </c>
      <c r="I643" s="490" t="n">
        <v>973.03802</v>
      </c>
      <c r="J643" s="491" t="n">
        <v>0</v>
      </c>
      <c r="K643" s="491" t="n">
        <v>185.92353</v>
      </c>
      <c r="L643" s="491"/>
      <c r="M643" s="491" t="n">
        <v>33.18666</v>
      </c>
      <c r="N643" s="491" t="n">
        <v>0</v>
      </c>
      <c r="O643" s="491" t="n">
        <v>0</v>
      </c>
      <c r="P643" s="50" t="n">
        <v>0</v>
      </c>
      <c r="Q643" s="491" t="n">
        <v>7.03558</v>
      </c>
      <c r="R643" s="492" t="n">
        <v>0</v>
      </c>
      <c r="S643" s="50" t="n">
        <v>226.14577</v>
      </c>
      <c r="T643" s="493" t="n">
        <v>8.59091</v>
      </c>
      <c r="U643" s="491" t="n">
        <v>0</v>
      </c>
      <c r="V643" s="491"/>
      <c r="W643" s="50" t="n">
        <v>0</v>
      </c>
      <c r="X643" s="50" t="n">
        <v>0</v>
      </c>
      <c r="Y643" s="50" t="n">
        <v>3.59755</v>
      </c>
      <c r="Z643" s="491" t="n">
        <v>0</v>
      </c>
      <c r="AA643" s="491"/>
      <c r="AB643" s="491" t="n">
        <v>0</v>
      </c>
      <c r="AC643" s="491" t="n">
        <v>32.69254</v>
      </c>
      <c r="AD643" s="491" t="n">
        <v>0</v>
      </c>
      <c r="AE643" s="491" t="n">
        <v>0</v>
      </c>
      <c r="AF643" s="50" t="n">
        <v>0</v>
      </c>
      <c r="AG643" s="423" t="n">
        <v>124.51617</v>
      </c>
      <c r="AH643" s="50" t="n">
        <v>169.39717</v>
      </c>
      <c r="AI643" s="104" t="n">
        <v>1368.58096</v>
      </c>
      <c r="AJ643" s="494" t="n">
        <v>1003.74701</v>
      </c>
      <c r="AK643" s="460" t="n">
        <v>233.2822</v>
      </c>
      <c r="AL643" s="460"/>
      <c r="AM643" s="460" t="n">
        <v>131.55175</v>
      </c>
      <c r="AN643" s="494"/>
      <c r="AS643" s="495"/>
      <c r="AT643" s="496"/>
    </row>
    <row r="644" customFormat="false" ht="12.75" hidden="false" customHeight="true" outlineLevel="0" collapsed="false">
      <c r="A644" s="486"/>
      <c r="B644" s="497" t="n">
        <v>410405</v>
      </c>
      <c r="C644" s="136" t="s">
        <v>578</v>
      </c>
      <c r="D644" s="423"/>
      <c r="E644" s="104" t="n">
        <v>0</v>
      </c>
      <c r="F644" s="489" t="n">
        <v>0</v>
      </c>
      <c r="G644" s="104" t="n">
        <v>0</v>
      </c>
      <c r="H644" s="104" t="n">
        <v>0</v>
      </c>
      <c r="I644" s="490" t="n">
        <v>0</v>
      </c>
      <c r="J644" s="491" t="n">
        <v>0</v>
      </c>
      <c r="K644" s="491" t="n">
        <v>0</v>
      </c>
      <c r="L644" s="491"/>
      <c r="M644" s="491" t="n">
        <v>0</v>
      </c>
      <c r="N644" s="491" t="n">
        <v>0</v>
      </c>
      <c r="O644" s="491" t="n">
        <v>0</v>
      </c>
      <c r="P644" s="50" t="n">
        <v>0</v>
      </c>
      <c r="Q644" s="491" t="n">
        <v>0</v>
      </c>
      <c r="R644" s="492" t="n">
        <v>0</v>
      </c>
      <c r="S644" s="50" t="n">
        <v>0</v>
      </c>
      <c r="T644" s="493" t="n">
        <v>0</v>
      </c>
      <c r="U644" s="491" t="n">
        <v>0</v>
      </c>
      <c r="V644" s="491"/>
      <c r="W644" s="50" t="n">
        <v>0</v>
      </c>
      <c r="X644" s="50" t="n">
        <v>0</v>
      </c>
      <c r="Y644" s="50" t="n">
        <v>0</v>
      </c>
      <c r="Z644" s="491" t="n">
        <v>0</v>
      </c>
      <c r="AA644" s="491"/>
      <c r="AB644" s="491" t="n">
        <v>0</v>
      </c>
      <c r="AC644" s="491" t="n">
        <v>0</v>
      </c>
      <c r="AD644" s="491" t="n">
        <v>0</v>
      </c>
      <c r="AE644" s="491" t="n">
        <v>0</v>
      </c>
      <c r="AF644" s="50" t="n">
        <v>0</v>
      </c>
      <c r="AG644" s="423" t="n">
        <v>0</v>
      </c>
      <c r="AH644" s="50" t="n">
        <v>0</v>
      </c>
      <c r="AI644" s="104" t="n">
        <v>0</v>
      </c>
      <c r="AJ644" s="494" t="n">
        <v>0</v>
      </c>
      <c r="AK644" s="460" t="n">
        <v>0</v>
      </c>
      <c r="AL644" s="460"/>
      <c r="AM644" s="460" t="n">
        <v>0</v>
      </c>
      <c r="AN644" s="494"/>
      <c r="AS644" s="495"/>
      <c r="AT644" s="496"/>
    </row>
    <row r="645" customFormat="false" ht="12.75" hidden="false" customHeight="true" outlineLevel="0" collapsed="false">
      <c r="A645" s="486"/>
      <c r="B645" s="497" t="n">
        <v>410410</v>
      </c>
      <c r="C645" s="136" t="s">
        <v>579</v>
      </c>
      <c r="D645" s="423"/>
      <c r="E645" s="104" t="n">
        <v>0</v>
      </c>
      <c r="F645" s="489" t="n">
        <v>8.59036</v>
      </c>
      <c r="G645" s="104" t="n">
        <v>0</v>
      </c>
      <c r="H645" s="104" t="n">
        <v>0</v>
      </c>
      <c r="I645" s="490" t="n">
        <v>8.59036</v>
      </c>
      <c r="J645" s="491" t="n">
        <v>0</v>
      </c>
      <c r="K645" s="491" t="n">
        <v>160.74685</v>
      </c>
      <c r="L645" s="491"/>
      <c r="M645" s="491" t="n">
        <v>0</v>
      </c>
      <c r="N645" s="491" t="n">
        <v>0</v>
      </c>
      <c r="O645" s="491" t="n">
        <v>0</v>
      </c>
      <c r="P645" s="50" t="n">
        <v>0</v>
      </c>
      <c r="Q645" s="491" t="n">
        <v>0</v>
      </c>
      <c r="R645" s="492" t="n">
        <v>0</v>
      </c>
      <c r="S645" s="50" t="n">
        <v>160.74685</v>
      </c>
      <c r="T645" s="493" t="n">
        <v>0</v>
      </c>
      <c r="U645" s="491" t="n">
        <v>0</v>
      </c>
      <c r="V645" s="491"/>
      <c r="W645" s="50" t="n">
        <v>0</v>
      </c>
      <c r="X645" s="50" t="n">
        <v>0</v>
      </c>
      <c r="Y645" s="50" t="n">
        <v>3.59755</v>
      </c>
      <c r="Z645" s="491" t="n">
        <v>0</v>
      </c>
      <c r="AA645" s="491"/>
      <c r="AB645" s="491" t="n">
        <v>0</v>
      </c>
      <c r="AC645" s="491" t="n">
        <v>32.69254</v>
      </c>
      <c r="AD645" s="491" t="n">
        <v>0</v>
      </c>
      <c r="AE645" s="491" t="n">
        <v>0</v>
      </c>
      <c r="AF645" s="50" t="n">
        <v>0</v>
      </c>
      <c r="AG645" s="423" t="n">
        <v>0</v>
      </c>
      <c r="AH645" s="50" t="n">
        <v>36.29009</v>
      </c>
      <c r="AI645" s="104" t="n">
        <v>205.6273</v>
      </c>
      <c r="AJ645" s="494" t="n">
        <v>205.6273</v>
      </c>
      <c r="AK645" s="460" t="n">
        <v>0</v>
      </c>
      <c r="AL645" s="460"/>
      <c r="AM645" s="460" t="n">
        <v>0</v>
      </c>
      <c r="AN645" s="494"/>
      <c r="AS645" s="495"/>
      <c r="AT645" s="496"/>
    </row>
    <row r="646" customFormat="false" ht="12.75" hidden="false" customHeight="true" outlineLevel="0" collapsed="false">
      <c r="A646" s="486"/>
      <c r="B646" s="497" t="n">
        <v>410415</v>
      </c>
      <c r="C646" s="136" t="s">
        <v>521</v>
      </c>
      <c r="D646" s="423"/>
      <c r="E646" s="104" t="n">
        <v>0</v>
      </c>
      <c r="F646" s="489" t="n">
        <v>0</v>
      </c>
      <c r="G646" s="104" t="n">
        <v>0</v>
      </c>
      <c r="H646" s="104" t="n">
        <v>288.12844</v>
      </c>
      <c r="I646" s="490" t="n">
        <v>288.12844</v>
      </c>
      <c r="J646" s="491" t="n">
        <v>0</v>
      </c>
      <c r="K646" s="491" t="n">
        <v>0</v>
      </c>
      <c r="L646" s="491"/>
      <c r="M646" s="491" t="n">
        <v>0</v>
      </c>
      <c r="N646" s="491" t="n">
        <v>0</v>
      </c>
      <c r="O646" s="491" t="n">
        <v>0</v>
      </c>
      <c r="P646" s="50" t="n">
        <v>0</v>
      </c>
      <c r="Q646" s="491" t="n">
        <v>0</v>
      </c>
      <c r="R646" s="492" t="n">
        <v>0</v>
      </c>
      <c r="S646" s="50" t="n">
        <v>0</v>
      </c>
      <c r="T646" s="493" t="n">
        <v>8.59091</v>
      </c>
      <c r="U646" s="491" t="n">
        <v>0</v>
      </c>
      <c r="V646" s="491"/>
      <c r="W646" s="50" t="n">
        <v>0</v>
      </c>
      <c r="X646" s="50" t="n">
        <v>0</v>
      </c>
      <c r="Y646" s="50" t="n">
        <v>0</v>
      </c>
      <c r="Z646" s="491" t="n">
        <v>0</v>
      </c>
      <c r="AA646" s="491"/>
      <c r="AB646" s="491" t="n">
        <v>0</v>
      </c>
      <c r="AC646" s="491" t="n">
        <v>0</v>
      </c>
      <c r="AD646" s="491" t="n">
        <v>0</v>
      </c>
      <c r="AE646" s="491" t="n">
        <v>0</v>
      </c>
      <c r="AF646" s="50" t="n">
        <v>0</v>
      </c>
      <c r="AG646" s="423" t="n">
        <v>90.93284</v>
      </c>
      <c r="AH646" s="50" t="n">
        <v>99.52375</v>
      </c>
      <c r="AI646" s="104" t="n">
        <v>387.65219</v>
      </c>
      <c r="AJ646" s="494" t="n">
        <v>288.12844</v>
      </c>
      <c r="AK646" s="460" t="n">
        <v>8.59091</v>
      </c>
      <c r="AL646" s="460"/>
      <c r="AM646" s="460" t="n">
        <v>90.93284</v>
      </c>
      <c r="AN646" s="494"/>
      <c r="AS646" s="495"/>
      <c r="AT646" s="496"/>
    </row>
    <row r="647" customFormat="false" ht="12.75" hidden="false" customHeight="true" outlineLevel="0" collapsed="false">
      <c r="A647" s="486"/>
      <c r="B647" s="497" t="n">
        <v>410420</v>
      </c>
      <c r="C647" s="136" t="s">
        <v>209</v>
      </c>
      <c r="D647" s="423"/>
      <c r="E647" s="104" t="n">
        <v>224.69129</v>
      </c>
      <c r="F647" s="489" t="n">
        <v>0</v>
      </c>
      <c r="G647" s="104" t="n">
        <v>270.56578</v>
      </c>
      <c r="H647" s="104" t="n">
        <v>181.06215</v>
      </c>
      <c r="I647" s="490" t="n">
        <v>676.31922</v>
      </c>
      <c r="J647" s="491" t="n">
        <v>0</v>
      </c>
      <c r="K647" s="491" t="n">
        <v>25.17668</v>
      </c>
      <c r="L647" s="491"/>
      <c r="M647" s="491" t="n">
        <v>33.18666</v>
      </c>
      <c r="N647" s="491" t="n">
        <v>0</v>
      </c>
      <c r="O647" s="491" t="n">
        <v>0</v>
      </c>
      <c r="P647" s="50" t="n">
        <v>0</v>
      </c>
      <c r="Q647" s="491" t="n">
        <v>7.03558</v>
      </c>
      <c r="R647" s="492" t="n">
        <v>0</v>
      </c>
      <c r="S647" s="50" t="n">
        <v>65.39892</v>
      </c>
      <c r="T647" s="493" t="n">
        <v>0</v>
      </c>
      <c r="U647" s="491" t="n">
        <v>0</v>
      </c>
      <c r="V647" s="491"/>
      <c r="W647" s="50" t="n">
        <v>0</v>
      </c>
      <c r="X647" s="50" t="n">
        <v>0</v>
      </c>
      <c r="Y647" s="50" t="n">
        <v>0</v>
      </c>
      <c r="Z647" s="491" t="n">
        <v>0</v>
      </c>
      <c r="AA647" s="491"/>
      <c r="AB647" s="491" t="n">
        <v>0</v>
      </c>
      <c r="AC647" s="491" t="n">
        <v>0</v>
      </c>
      <c r="AD647" s="491" t="n">
        <v>0</v>
      </c>
      <c r="AE647" s="491" t="n">
        <v>0</v>
      </c>
      <c r="AF647" s="50" t="n">
        <v>0</v>
      </c>
      <c r="AG647" s="423" t="n">
        <v>33.58333</v>
      </c>
      <c r="AH647" s="50" t="n">
        <v>33.58333</v>
      </c>
      <c r="AI647" s="104" t="n">
        <v>775.30147</v>
      </c>
      <c r="AJ647" s="494" t="n">
        <v>509.99127</v>
      </c>
      <c r="AK647" s="460" t="n">
        <v>224.69129</v>
      </c>
      <c r="AL647" s="460"/>
      <c r="AM647" s="460" t="n">
        <v>40.61891</v>
      </c>
      <c r="AN647" s="494"/>
      <c r="AS647" s="495"/>
      <c r="AT647" s="496"/>
    </row>
    <row r="648" customFormat="false" ht="12.75" hidden="false" customHeight="true" outlineLevel="0" collapsed="false">
      <c r="A648" s="486"/>
      <c r="B648" s="497" t="n">
        <v>4105</v>
      </c>
      <c r="C648" s="136" t="s">
        <v>281</v>
      </c>
      <c r="D648" s="423"/>
      <c r="E648" s="104" t="n">
        <v>0</v>
      </c>
      <c r="F648" s="489" t="n">
        <v>0</v>
      </c>
      <c r="G648" s="104" t="n">
        <v>1.17764</v>
      </c>
      <c r="H648" s="104" t="n">
        <v>0</v>
      </c>
      <c r="I648" s="490" t="n">
        <v>1.17764</v>
      </c>
      <c r="J648" s="491" t="n">
        <v>0</v>
      </c>
      <c r="K648" s="491" t="n">
        <v>0</v>
      </c>
      <c r="L648" s="491"/>
      <c r="M648" s="491" t="n">
        <v>0</v>
      </c>
      <c r="N648" s="491" t="n">
        <v>0</v>
      </c>
      <c r="O648" s="491" t="n">
        <v>3.71221</v>
      </c>
      <c r="P648" s="50" t="n">
        <v>0</v>
      </c>
      <c r="Q648" s="491" t="n">
        <v>0</v>
      </c>
      <c r="R648" s="492" t="n">
        <v>0</v>
      </c>
      <c r="S648" s="50" t="n">
        <v>3.71221</v>
      </c>
      <c r="T648" s="493" t="n">
        <v>0</v>
      </c>
      <c r="U648" s="491" t="n">
        <v>0</v>
      </c>
      <c r="V648" s="491"/>
      <c r="W648" s="50" t="n">
        <v>0</v>
      </c>
      <c r="X648" s="50" t="n">
        <v>0</v>
      </c>
      <c r="Y648" s="50" t="n">
        <v>0</v>
      </c>
      <c r="Z648" s="491" t="n">
        <v>0.00064</v>
      </c>
      <c r="AA648" s="491"/>
      <c r="AB648" s="491" t="n">
        <v>0</v>
      </c>
      <c r="AC648" s="491" t="n">
        <v>0</v>
      </c>
      <c r="AD648" s="491" t="n">
        <v>0</v>
      </c>
      <c r="AE648" s="491" t="n">
        <v>0</v>
      </c>
      <c r="AF648" s="50" t="n">
        <v>0</v>
      </c>
      <c r="AG648" s="423" t="n">
        <v>0</v>
      </c>
      <c r="AH648" s="50" t="n">
        <v>0.00064</v>
      </c>
      <c r="AI648" s="104" t="n">
        <v>4.89049</v>
      </c>
      <c r="AJ648" s="494" t="n">
        <v>4.88985</v>
      </c>
      <c r="AK648" s="460" t="n">
        <v>0.00064</v>
      </c>
      <c r="AL648" s="460"/>
      <c r="AM648" s="460" t="n">
        <v>0</v>
      </c>
      <c r="AN648" s="494"/>
      <c r="AS648" s="495"/>
      <c r="AT648" s="496"/>
    </row>
    <row r="649" customFormat="false" ht="12.75" hidden="false" customHeight="true" outlineLevel="0" collapsed="false">
      <c r="A649" s="486"/>
      <c r="B649" s="497" t="n">
        <v>410505</v>
      </c>
      <c r="C649" s="136" t="s">
        <v>632</v>
      </c>
      <c r="D649" s="423"/>
      <c r="E649" s="104" t="n">
        <v>0</v>
      </c>
      <c r="F649" s="489" t="n">
        <v>0</v>
      </c>
      <c r="G649" s="104" t="n">
        <v>0</v>
      </c>
      <c r="H649" s="104" t="n">
        <v>0</v>
      </c>
      <c r="I649" s="490" t="n">
        <v>0</v>
      </c>
      <c r="J649" s="491" t="n">
        <v>0</v>
      </c>
      <c r="K649" s="491" t="n">
        <v>0</v>
      </c>
      <c r="L649" s="491"/>
      <c r="M649" s="491" t="n">
        <v>0</v>
      </c>
      <c r="N649" s="491" t="n">
        <v>0</v>
      </c>
      <c r="O649" s="491" t="n">
        <v>0</v>
      </c>
      <c r="P649" s="50" t="n">
        <v>0</v>
      </c>
      <c r="Q649" s="491" t="n">
        <v>0</v>
      </c>
      <c r="R649" s="492" t="n">
        <v>0</v>
      </c>
      <c r="S649" s="50" t="n">
        <v>0</v>
      </c>
      <c r="T649" s="493" t="n">
        <v>0</v>
      </c>
      <c r="U649" s="491" t="n">
        <v>0</v>
      </c>
      <c r="V649" s="491"/>
      <c r="W649" s="50" t="n">
        <v>0</v>
      </c>
      <c r="X649" s="50" t="n">
        <v>0</v>
      </c>
      <c r="Y649" s="50" t="n">
        <v>0</v>
      </c>
      <c r="Z649" s="491" t="n">
        <v>0</v>
      </c>
      <c r="AA649" s="491"/>
      <c r="AB649" s="491" t="n">
        <v>0</v>
      </c>
      <c r="AC649" s="491" t="n">
        <v>0</v>
      </c>
      <c r="AD649" s="491" t="n">
        <v>0</v>
      </c>
      <c r="AE649" s="491" t="n">
        <v>0</v>
      </c>
      <c r="AF649" s="50" t="n">
        <v>0</v>
      </c>
      <c r="AG649" s="423" t="n">
        <v>0</v>
      </c>
      <c r="AH649" s="50" t="n">
        <v>0</v>
      </c>
      <c r="AI649" s="104" t="n">
        <v>0</v>
      </c>
      <c r="AJ649" s="494" t="n">
        <v>0</v>
      </c>
      <c r="AK649" s="460" t="n">
        <v>0</v>
      </c>
      <c r="AL649" s="460"/>
      <c r="AM649" s="460" t="n">
        <v>0</v>
      </c>
      <c r="AN649" s="494"/>
      <c r="AS649" s="495"/>
      <c r="AT649" s="496"/>
    </row>
    <row r="650" customFormat="false" ht="12.75" hidden="false" customHeight="true" outlineLevel="0" collapsed="false">
      <c r="A650" s="486"/>
      <c r="B650" s="497" t="n">
        <v>410590</v>
      </c>
      <c r="C650" s="136" t="s">
        <v>182</v>
      </c>
      <c r="D650" s="423"/>
      <c r="E650" s="104" t="n">
        <v>0</v>
      </c>
      <c r="F650" s="489" t="n">
        <v>0</v>
      </c>
      <c r="G650" s="104" t="n">
        <v>1.17764</v>
      </c>
      <c r="H650" s="104" t="n">
        <v>0</v>
      </c>
      <c r="I650" s="490" t="n">
        <v>1.17764</v>
      </c>
      <c r="J650" s="491" t="n">
        <v>0</v>
      </c>
      <c r="K650" s="491" t="n">
        <v>0</v>
      </c>
      <c r="L650" s="491"/>
      <c r="M650" s="491" t="n">
        <v>0</v>
      </c>
      <c r="N650" s="491" t="n">
        <v>0</v>
      </c>
      <c r="O650" s="491" t="n">
        <v>3.71221</v>
      </c>
      <c r="P650" s="50" t="n">
        <v>0</v>
      </c>
      <c r="Q650" s="491" t="n">
        <v>0</v>
      </c>
      <c r="R650" s="492" t="n">
        <v>0</v>
      </c>
      <c r="S650" s="50" t="n">
        <v>3.71221</v>
      </c>
      <c r="T650" s="493" t="n">
        <v>0</v>
      </c>
      <c r="U650" s="491" t="n">
        <v>0</v>
      </c>
      <c r="V650" s="491"/>
      <c r="W650" s="50" t="n">
        <v>0</v>
      </c>
      <c r="X650" s="50" t="n">
        <v>0</v>
      </c>
      <c r="Y650" s="50" t="n">
        <v>0</v>
      </c>
      <c r="Z650" s="491" t="n">
        <v>0.00064</v>
      </c>
      <c r="AA650" s="491"/>
      <c r="AB650" s="491" t="n">
        <v>0</v>
      </c>
      <c r="AC650" s="491" t="n">
        <v>0</v>
      </c>
      <c r="AD650" s="491" t="n">
        <v>0</v>
      </c>
      <c r="AE650" s="491" t="n">
        <v>0</v>
      </c>
      <c r="AF650" s="50" t="n">
        <v>0</v>
      </c>
      <c r="AG650" s="423" t="n">
        <v>0</v>
      </c>
      <c r="AH650" s="50" t="n">
        <v>0.00064</v>
      </c>
      <c r="AI650" s="104" t="n">
        <v>4.89049</v>
      </c>
      <c r="AJ650" s="494" t="n">
        <v>4.88985</v>
      </c>
      <c r="AK650" s="460" t="n">
        <v>0.00064</v>
      </c>
      <c r="AL650" s="460"/>
      <c r="AM650" s="460" t="n">
        <v>0</v>
      </c>
      <c r="AN650" s="494"/>
      <c r="AS650" s="495"/>
      <c r="AT650" s="496"/>
    </row>
    <row r="651" customFormat="false" ht="12.75" hidden="false" customHeight="true" outlineLevel="0" collapsed="false">
      <c r="A651" s="486"/>
      <c r="B651" s="497" t="n">
        <v>42</v>
      </c>
      <c r="C651" s="136" t="s">
        <v>296</v>
      </c>
      <c r="D651" s="423"/>
      <c r="E651" s="104" t="n">
        <v>361.46998</v>
      </c>
      <c r="F651" s="489" t="n">
        <v>193.35435</v>
      </c>
      <c r="G651" s="104" t="n">
        <v>1062.10875</v>
      </c>
      <c r="H651" s="104" t="n">
        <v>35.47337</v>
      </c>
      <c r="I651" s="490" t="n">
        <v>1652.40645</v>
      </c>
      <c r="J651" s="491" t="n">
        <v>243.56122</v>
      </c>
      <c r="K651" s="491" t="n">
        <v>62.72948</v>
      </c>
      <c r="L651" s="491"/>
      <c r="M651" s="491" t="n">
        <v>7.8387</v>
      </c>
      <c r="N651" s="491" t="n">
        <v>41.61831</v>
      </c>
      <c r="O651" s="491" t="n">
        <v>25.73931</v>
      </c>
      <c r="P651" s="50" t="n">
        <v>12.07205</v>
      </c>
      <c r="Q651" s="491" t="n">
        <v>68.34853</v>
      </c>
      <c r="R651" s="492" t="n">
        <v>14.78763</v>
      </c>
      <c r="S651" s="50" t="n">
        <v>476.69523</v>
      </c>
      <c r="T651" s="493" t="n">
        <v>53.07978</v>
      </c>
      <c r="U651" s="491" t="n">
        <v>16.593</v>
      </c>
      <c r="V651" s="491"/>
      <c r="W651" s="50" t="n">
        <v>0.015</v>
      </c>
      <c r="X651" s="50" t="n">
        <v>8.91745</v>
      </c>
      <c r="Y651" s="50" t="n">
        <v>2.6516</v>
      </c>
      <c r="Z651" s="491" t="n">
        <v>163.04697</v>
      </c>
      <c r="AA651" s="491"/>
      <c r="AB651" s="491" t="n">
        <v>6.68444</v>
      </c>
      <c r="AC651" s="491" t="n">
        <v>39.42205</v>
      </c>
      <c r="AD651" s="491" t="n">
        <v>1.9756</v>
      </c>
      <c r="AE651" s="491" t="n">
        <v>0</v>
      </c>
      <c r="AF651" s="50" t="n">
        <v>30.07712</v>
      </c>
      <c r="AG651" s="423" t="n">
        <v>4.96124</v>
      </c>
      <c r="AH651" s="50" t="n">
        <v>327.42425</v>
      </c>
      <c r="AI651" s="104" t="n">
        <v>2456.52593</v>
      </c>
      <c r="AJ651" s="494" t="n">
        <v>1754.07024</v>
      </c>
      <c r="AK651" s="460" t="n">
        <v>629.14592</v>
      </c>
      <c r="AL651" s="460"/>
      <c r="AM651" s="460" t="n">
        <v>73.30977</v>
      </c>
      <c r="AN651" s="494"/>
      <c r="AS651" s="495"/>
      <c r="AT651" s="496"/>
    </row>
    <row r="652" customFormat="false" ht="12.75" hidden="false" customHeight="true" outlineLevel="0" collapsed="false">
      <c r="A652" s="486"/>
      <c r="B652" s="497" t="n">
        <v>4201</v>
      </c>
      <c r="C652" s="136" t="s">
        <v>77</v>
      </c>
      <c r="D652" s="423"/>
      <c r="E652" s="104" t="n">
        <v>0</v>
      </c>
      <c r="F652" s="489" t="n">
        <v>0</v>
      </c>
      <c r="G652" s="104" t="n">
        <v>2.2785</v>
      </c>
      <c r="H652" s="104" t="n">
        <v>0.00027</v>
      </c>
      <c r="I652" s="490" t="n">
        <v>2.27877</v>
      </c>
      <c r="J652" s="491" t="n">
        <v>0</v>
      </c>
      <c r="K652" s="491" t="n">
        <v>0</v>
      </c>
      <c r="L652" s="491"/>
      <c r="M652" s="491" t="n">
        <v>0</v>
      </c>
      <c r="N652" s="491" t="n">
        <v>10.5</v>
      </c>
      <c r="O652" s="491" t="n">
        <v>0</v>
      </c>
      <c r="P652" s="50" t="n">
        <v>0</v>
      </c>
      <c r="Q652" s="491" t="n">
        <v>0</v>
      </c>
      <c r="R652" s="492" t="n">
        <v>0</v>
      </c>
      <c r="S652" s="50" t="n">
        <v>10.5</v>
      </c>
      <c r="T652" s="493" t="n">
        <v>0</v>
      </c>
      <c r="U652" s="491" t="n">
        <v>0</v>
      </c>
      <c r="V652" s="491"/>
      <c r="W652" s="50" t="n">
        <v>0</v>
      </c>
      <c r="X652" s="50" t="n">
        <v>0</v>
      </c>
      <c r="Y652" s="50" t="n">
        <v>0</v>
      </c>
      <c r="Z652" s="491" t="n">
        <v>0</v>
      </c>
      <c r="AA652" s="491"/>
      <c r="AB652" s="491" t="n">
        <v>3.85018</v>
      </c>
      <c r="AC652" s="491" t="n">
        <v>3.05961</v>
      </c>
      <c r="AD652" s="491" t="n">
        <v>0</v>
      </c>
      <c r="AE652" s="491" t="n">
        <v>0</v>
      </c>
      <c r="AF652" s="50" t="n">
        <v>0</v>
      </c>
      <c r="AG652" s="423" t="n">
        <v>4.24424</v>
      </c>
      <c r="AH652" s="50" t="n">
        <v>11.15403</v>
      </c>
      <c r="AI652" s="104" t="n">
        <v>23.9328</v>
      </c>
      <c r="AJ652" s="494" t="n">
        <v>15.83838</v>
      </c>
      <c r="AK652" s="460" t="n">
        <v>3.85018</v>
      </c>
      <c r="AL652" s="460"/>
      <c r="AM652" s="460" t="n">
        <v>4.24424</v>
      </c>
      <c r="AN652" s="494"/>
      <c r="AS652" s="495"/>
      <c r="AT652" s="496"/>
    </row>
    <row r="653" customFormat="false" ht="12.75" hidden="false" customHeight="true" outlineLevel="0" collapsed="false">
      <c r="A653" s="486"/>
      <c r="B653" s="497" t="n">
        <v>4202</v>
      </c>
      <c r="C653" s="136" t="s">
        <v>297</v>
      </c>
      <c r="D653" s="423"/>
      <c r="E653" s="104" t="n">
        <v>0.055</v>
      </c>
      <c r="F653" s="489" t="n">
        <v>0</v>
      </c>
      <c r="G653" s="104" t="n">
        <v>0</v>
      </c>
      <c r="H653" s="104" t="n">
        <v>0</v>
      </c>
      <c r="I653" s="490" t="n">
        <v>0.055</v>
      </c>
      <c r="J653" s="491" t="n">
        <v>18.658</v>
      </c>
      <c r="K653" s="491" t="n">
        <v>0</v>
      </c>
      <c r="L653" s="491"/>
      <c r="M653" s="491" t="n">
        <v>0</v>
      </c>
      <c r="N653" s="491" t="n">
        <v>0</v>
      </c>
      <c r="O653" s="491" t="n">
        <v>0</v>
      </c>
      <c r="P653" s="50" t="n">
        <v>0</v>
      </c>
      <c r="Q653" s="491" t="n">
        <v>0</v>
      </c>
      <c r="R653" s="492" t="n">
        <v>0</v>
      </c>
      <c r="S653" s="50" t="n">
        <v>18.658</v>
      </c>
      <c r="T653" s="493" t="n">
        <v>0</v>
      </c>
      <c r="U653" s="491" t="n">
        <v>0</v>
      </c>
      <c r="V653" s="491"/>
      <c r="W653" s="50" t="n">
        <v>0</v>
      </c>
      <c r="X653" s="50" t="n">
        <v>0</v>
      </c>
      <c r="Y653" s="50" t="n">
        <v>0</v>
      </c>
      <c r="Z653" s="491" t="n">
        <v>0</v>
      </c>
      <c r="AA653" s="491"/>
      <c r="AB653" s="491" t="n">
        <v>0</v>
      </c>
      <c r="AC653" s="491" t="n">
        <v>0</v>
      </c>
      <c r="AD653" s="491" t="n">
        <v>0</v>
      </c>
      <c r="AE653" s="491" t="n">
        <v>0</v>
      </c>
      <c r="AF653" s="50" t="n">
        <v>0</v>
      </c>
      <c r="AG653" s="423" t="n">
        <v>0</v>
      </c>
      <c r="AH653" s="50" t="n">
        <v>0</v>
      </c>
      <c r="AI653" s="104" t="n">
        <v>18.713</v>
      </c>
      <c r="AJ653" s="494" t="n">
        <v>18.658</v>
      </c>
      <c r="AK653" s="460" t="n">
        <v>0.055</v>
      </c>
      <c r="AL653" s="460"/>
      <c r="AM653" s="460" t="n">
        <v>0</v>
      </c>
      <c r="AN653" s="494"/>
      <c r="AS653" s="495"/>
      <c r="AT653" s="496"/>
    </row>
    <row r="654" customFormat="false" ht="12.75" hidden="false" customHeight="true" outlineLevel="0" collapsed="false">
      <c r="A654" s="486"/>
      <c r="B654" s="497" t="n">
        <v>4203</v>
      </c>
      <c r="C654" s="136" t="s">
        <v>298</v>
      </c>
      <c r="D654" s="423"/>
      <c r="E654" s="104" t="n">
        <v>0</v>
      </c>
      <c r="F654" s="489" t="n">
        <v>0</v>
      </c>
      <c r="G654" s="104" t="n">
        <v>355.07602</v>
      </c>
      <c r="H654" s="104" t="n">
        <v>0.18001</v>
      </c>
      <c r="I654" s="490" t="n">
        <v>355.25603</v>
      </c>
      <c r="J654" s="491" t="n">
        <v>187.24887</v>
      </c>
      <c r="K654" s="491" t="n">
        <v>0</v>
      </c>
      <c r="L654" s="491"/>
      <c r="M654" s="491" t="n">
        <v>1.83618</v>
      </c>
      <c r="N654" s="491" t="n">
        <v>0</v>
      </c>
      <c r="O654" s="491" t="n">
        <v>0</v>
      </c>
      <c r="P654" s="50" t="n">
        <v>0</v>
      </c>
      <c r="Q654" s="491" t="n">
        <v>0</v>
      </c>
      <c r="R654" s="492" t="n">
        <v>0</v>
      </c>
      <c r="S654" s="50" t="n">
        <v>189.08505</v>
      </c>
      <c r="T654" s="493" t="n">
        <v>0</v>
      </c>
      <c r="U654" s="491" t="n">
        <v>0</v>
      </c>
      <c r="V654" s="491"/>
      <c r="W654" s="50" t="n">
        <v>0</v>
      </c>
      <c r="X654" s="50" t="n">
        <v>0</v>
      </c>
      <c r="Y654" s="50" t="n">
        <v>0</v>
      </c>
      <c r="Z654" s="491" t="n">
        <v>0.01604</v>
      </c>
      <c r="AA654" s="491"/>
      <c r="AB654" s="491" t="n">
        <v>0</v>
      </c>
      <c r="AC654" s="491" t="n">
        <v>0</v>
      </c>
      <c r="AD654" s="491" t="n">
        <v>0</v>
      </c>
      <c r="AE654" s="491" t="n">
        <v>0</v>
      </c>
      <c r="AF654" s="50" t="n">
        <v>0</v>
      </c>
      <c r="AG654" s="423" t="n">
        <v>0</v>
      </c>
      <c r="AH654" s="50" t="n">
        <v>0.01604</v>
      </c>
      <c r="AI654" s="104" t="n">
        <v>544.35712</v>
      </c>
      <c r="AJ654" s="494" t="n">
        <v>544.34108</v>
      </c>
      <c r="AK654" s="460" t="n">
        <v>0.01604</v>
      </c>
      <c r="AL654" s="460"/>
      <c r="AM654" s="460" t="n">
        <v>0</v>
      </c>
      <c r="AN654" s="494"/>
      <c r="AS654" s="495"/>
      <c r="AT654" s="496"/>
    </row>
    <row r="655" customFormat="false" ht="12.75" hidden="false" customHeight="true" outlineLevel="0" collapsed="false">
      <c r="A655" s="486"/>
      <c r="B655" s="497" t="n">
        <v>4204</v>
      </c>
      <c r="C655" s="136" t="s">
        <v>299</v>
      </c>
      <c r="D655" s="423"/>
      <c r="E655" s="104" t="n">
        <v>0</v>
      </c>
      <c r="F655" s="489" t="n">
        <v>0</v>
      </c>
      <c r="G655" s="104" t="n">
        <v>0</v>
      </c>
      <c r="H655" s="104" t="n">
        <v>0</v>
      </c>
      <c r="I655" s="490" t="n">
        <v>0</v>
      </c>
      <c r="J655" s="491" t="n">
        <v>0</v>
      </c>
      <c r="K655" s="491" t="n">
        <v>0</v>
      </c>
      <c r="L655" s="491"/>
      <c r="M655" s="491" t="n">
        <v>0</v>
      </c>
      <c r="N655" s="491" t="n">
        <v>0</v>
      </c>
      <c r="O655" s="491" t="n">
        <v>0</v>
      </c>
      <c r="P655" s="50" t="n">
        <v>0</v>
      </c>
      <c r="Q655" s="491" t="n">
        <v>0</v>
      </c>
      <c r="R655" s="492" t="n">
        <v>0</v>
      </c>
      <c r="S655" s="50" t="n">
        <v>0</v>
      </c>
      <c r="T655" s="493" t="n">
        <v>0</v>
      </c>
      <c r="U655" s="491" t="n">
        <v>0</v>
      </c>
      <c r="V655" s="491"/>
      <c r="W655" s="50" t="n">
        <v>0</v>
      </c>
      <c r="X655" s="50" t="n">
        <v>0</v>
      </c>
      <c r="Y655" s="50" t="n">
        <v>0</v>
      </c>
      <c r="Z655" s="491" t="n">
        <v>0</v>
      </c>
      <c r="AA655" s="491"/>
      <c r="AB655" s="491" t="n">
        <v>0</v>
      </c>
      <c r="AC655" s="491" t="n">
        <v>0</v>
      </c>
      <c r="AD655" s="491" t="n">
        <v>0</v>
      </c>
      <c r="AE655" s="491" t="n">
        <v>0</v>
      </c>
      <c r="AF655" s="50" t="n">
        <v>0</v>
      </c>
      <c r="AG655" s="423" t="n">
        <v>0</v>
      </c>
      <c r="AH655" s="50" t="n">
        <v>0</v>
      </c>
      <c r="AI655" s="104" t="n">
        <v>0</v>
      </c>
      <c r="AJ655" s="494" t="n">
        <v>0</v>
      </c>
      <c r="AK655" s="460" t="n">
        <v>0</v>
      </c>
      <c r="AL655" s="460"/>
      <c r="AM655" s="460" t="n">
        <v>0</v>
      </c>
      <c r="AN655" s="494"/>
      <c r="AS655" s="495"/>
      <c r="AT655" s="496"/>
    </row>
    <row r="656" customFormat="false" ht="12.75" hidden="false" customHeight="true" outlineLevel="0" collapsed="false">
      <c r="A656" s="486"/>
      <c r="B656" s="497" t="n">
        <v>4205</v>
      </c>
      <c r="C656" s="136" t="s">
        <v>300</v>
      </c>
      <c r="D656" s="423"/>
      <c r="E656" s="104" t="n">
        <v>0</v>
      </c>
      <c r="F656" s="489" t="n">
        <v>9.32434</v>
      </c>
      <c r="G656" s="104" t="n">
        <v>0</v>
      </c>
      <c r="H656" s="104" t="n">
        <v>0.84</v>
      </c>
      <c r="I656" s="490" t="n">
        <v>10.16434</v>
      </c>
      <c r="J656" s="491" t="n">
        <v>0</v>
      </c>
      <c r="K656" s="491" t="n">
        <v>1.7088</v>
      </c>
      <c r="L656" s="491"/>
      <c r="M656" s="491" t="n">
        <v>0</v>
      </c>
      <c r="N656" s="491" t="n">
        <v>1.68</v>
      </c>
      <c r="O656" s="491" t="n">
        <v>1.4</v>
      </c>
      <c r="P656" s="50" t="n">
        <v>0</v>
      </c>
      <c r="Q656" s="491" t="n">
        <v>0</v>
      </c>
      <c r="R656" s="492" t="n">
        <v>0</v>
      </c>
      <c r="S656" s="50" t="n">
        <v>4.7888</v>
      </c>
      <c r="T656" s="493" t="n">
        <v>0</v>
      </c>
      <c r="U656" s="491" t="n">
        <v>0</v>
      </c>
      <c r="V656" s="491"/>
      <c r="W656" s="50" t="n">
        <v>0</v>
      </c>
      <c r="X656" s="50" t="n">
        <v>0</v>
      </c>
      <c r="Y656" s="50" t="n">
        <v>0</v>
      </c>
      <c r="Z656" s="491" t="n">
        <v>0</v>
      </c>
      <c r="AA656" s="491"/>
      <c r="AB656" s="491" t="n">
        <v>0</v>
      </c>
      <c r="AC656" s="491" t="n">
        <v>0</v>
      </c>
      <c r="AD656" s="491" t="n">
        <v>0</v>
      </c>
      <c r="AE656" s="491" t="n">
        <v>0</v>
      </c>
      <c r="AF656" s="50" t="n">
        <v>0</v>
      </c>
      <c r="AG656" s="423" t="n">
        <v>0</v>
      </c>
      <c r="AH656" s="50" t="n">
        <v>0</v>
      </c>
      <c r="AI656" s="104" t="n">
        <v>14.95314</v>
      </c>
      <c r="AJ656" s="494" t="n">
        <v>14.95314</v>
      </c>
      <c r="AK656" s="460" t="n">
        <v>0</v>
      </c>
      <c r="AL656" s="460"/>
      <c r="AM656" s="460" t="n">
        <v>0</v>
      </c>
      <c r="AN656" s="494"/>
      <c r="AS656" s="495"/>
      <c r="AT656" s="496"/>
    </row>
    <row r="657" customFormat="false" ht="12.75" hidden="false" customHeight="true" outlineLevel="0" collapsed="false">
      <c r="A657" s="486"/>
      <c r="B657" s="497" t="n">
        <v>4290</v>
      </c>
      <c r="C657" s="136" t="s">
        <v>301</v>
      </c>
      <c r="D657" s="423"/>
      <c r="E657" s="104" t="n">
        <v>361.41498</v>
      </c>
      <c r="F657" s="489" t="n">
        <v>184.03001</v>
      </c>
      <c r="G657" s="104" t="n">
        <v>704.75423</v>
      </c>
      <c r="H657" s="104" t="n">
        <v>34.45309</v>
      </c>
      <c r="I657" s="490" t="n">
        <v>1284.65231</v>
      </c>
      <c r="J657" s="491" t="n">
        <v>37.65435</v>
      </c>
      <c r="K657" s="491" t="n">
        <v>61.02068</v>
      </c>
      <c r="L657" s="491"/>
      <c r="M657" s="491" t="n">
        <v>6.00252</v>
      </c>
      <c r="N657" s="491" t="n">
        <v>29.43831</v>
      </c>
      <c r="O657" s="491" t="n">
        <v>24.33931</v>
      </c>
      <c r="P657" s="50" t="n">
        <v>12.07205</v>
      </c>
      <c r="Q657" s="491" t="n">
        <v>68.34853</v>
      </c>
      <c r="R657" s="492" t="n">
        <v>14.78763</v>
      </c>
      <c r="S657" s="50" t="n">
        <v>253.66338</v>
      </c>
      <c r="T657" s="493" t="n">
        <v>53.07978</v>
      </c>
      <c r="U657" s="491" t="n">
        <v>16.593</v>
      </c>
      <c r="V657" s="491"/>
      <c r="W657" s="50" t="n">
        <v>0.015</v>
      </c>
      <c r="X657" s="50" t="n">
        <v>8.91745</v>
      </c>
      <c r="Y657" s="50" t="n">
        <v>2.6516</v>
      </c>
      <c r="Z657" s="491" t="n">
        <v>163.03093</v>
      </c>
      <c r="AA657" s="491"/>
      <c r="AB657" s="491" t="n">
        <v>2.83426</v>
      </c>
      <c r="AC657" s="491" t="n">
        <v>36.36244</v>
      </c>
      <c r="AD657" s="491" t="n">
        <v>1.9756</v>
      </c>
      <c r="AE657" s="491" t="n">
        <v>0</v>
      </c>
      <c r="AF657" s="50" t="n">
        <v>30.07712</v>
      </c>
      <c r="AG657" s="423" t="n">
        <v>0.717</v>
      </c>
      <c r="AH657" s="50" t="n">
        <v>316.25418</v>
      </c>
      <c r="AI657" s="104" t="n">
        <v>1854.56987</v>
      </c>
      <c r="AJ657" s="494" t="n">
        <v>1160.27964</v>
      </c>
      <c r="AK657" s="460" t="n">
        <v>625.2247</v>
      </c>
      <c r="AL657" s="460"/>
      <c r="AM657" s="460" t="n">
        <v>69.06553</v>
      </c>
      <c r="AN657" s="494"/>
      <c r="AS657" s="495"/>
      <c r="AT657" s="496"/>
    </row>
    <row r="658" customFormat="false" ht="12.75" hidden="false" customHeight="true" outlineLevel="0" collapsed="false">
      <c r="A658" s="486"/>
      <c r="B658" s="497" t="n">
        <v>43</v>
      </c>
      <c r="C658" s="136" t="s">
        <v>308</v>
      </c>
      <c r="D658" s="423"/>
      <c r="E658" s="104" t="n">
        <v>2627.42754</v>
      </c>
      <c r="F658" s="489" t="n">
        <v>598.06895</v>
      </c>
      <c r="G658" s="104" t="n">
        <v>2565.03587</v>
      </c>
      <c r="H658" s="104" t="n">
        <v>62.46332</v>
      </c>
      <c r="I658" s="490" t="n">
        <v>5852.99568</v>
      </c>
      <c r="J658" s="491" t="n">
        <v>196.78441</v>
      </c>
      <c r="K658" s="491" t="n">
        <v>34.24209</v>
      </c>
      <c r="L658" s="491"/>
      <c r="M658" s="491" t="n">
        <v>22.14726</v>
      </c>
      <c r="N658" s="491" t="n">
        <v>0</v>
      </c>
      <c r="O658" s="491" t="n">
        <v>2.39578</v>
      </c>
      <c r="P658" s="50" t="n">
        <v>19.6039</v>
      </c>
      <c r="Q658" s="491" t="n">
        <v>366.67045</v>
      </c>
      <c r="R658" s="492" t="n">
        <v>13.02085</v>
      </c>
      <c r="S658" s="50" t="n">
        <v>654.86474</v>
      </c>
      <c r="T658" s="493" t="n">
        <v>25.87022</v>
      </c>
      <c r="U658" s="491" t="n">
        <v>220.816</v>
      </c>
      <c r="V658" s="491"/>
      <c r="W658" s="50" t="n">
        <v>0</v>
      </c>
      <c r="X658" s="50" t="n">
        <v>0</v>
      </c>
      <c r="Y658" s="50" t="n">
        <v>6.08234</v>
      </c>
      <c r="Z658" s="491" t="n">
        <v>0</v>
      </c>
      <c r="AA658" s="491"/>
      <c r="AB658" s="491" t="n">
        <v>0</v>
      </c>
      <c r="AC658" s="491" t="n">
        <v>14.54333</v>
      </c>
      <c r="AD658" s="491" t="n">
        <v>2.40776</v>
      </c>
      <c r="AE658" s="491" t="n">
        <v>0</v>
      </c>
      <c r="AF658" s="50" t="n">
        <v>3.41281</v>
      </c>
      <c r="AG658" s="423" t="n">
        <v>0.87502</v>
      </c>
      <c r="AH658" s="50" t="n">
        <v>274.00748</v>
      </c>
      <c r="AI658" s="104" t="n">
        <v>6781.8679</v>
      </c>
      <c r="AJ658" s="494" t="n">
        <v>3744.59101</v>
      </c>
      <c r="AK658" s="460" t="n">
        <v>2669.73142</v>
      </c>
      <c r="AL658" s="460"/>
      <c r="AM658" s="460" t="n">
        <v>367.54547</v>
      </c>
      <c r="AN658" s="494"/>
      <c r="AS658" s="495"/>
      <c r="AT658" s="496"/>
    </row>
    <row r="659" customFormat="false" ht="12.75" hidden="false" customHeight="true" outlineLevel="0" collapsed="false">
      <c r="A659" s="486"/>
      <c r="B659" s="497" t="n">
        <v>4301</v>
      </c>
      <c r="C659" s="136" t="s">
        <v>309</v>
      </c>
      <c r="D659" s="423"/>
      <c r="E659" s="104" t="n">
        <v>53.93035</v>
      </c>
      <c r="F659" s="489" t="n">
        <v>357.23504</v>
      </c>
      <c r="G659" s="104" t="n">
        <v>321.46219</v>
      </c>
      <c r="H659" s="104" t="n">
        <v>0</v>
      </c>
      <c r="I659" s="490" t="n">
        <v>732.62758</v>
      </c>
      <c r="J659" s="491" t="n">
        <v>8E-005</v>
      </c>
      <c r="K659" s="491" t="n">
        <v>0.08728</v>
      </c>
      <c r="L659" s="491"/>
      <c r="M659" s="491" t="n">
        <v>0</v>
      </c>
      <c r="N659" s="491" t="n">
        <v>0</v>
      </c>
      <c r="O659" s="491" t="n">
        <v>0</v>
      </c>
      <c r="P659" s="50" t="n">
        <v>19.6039</v>
      </c>
      <c r="Q659" s="491" t="n">
        <v>49.29477</v>
      </c>
      <c r="R659" s="492" t="n">
        <v>0</v>
      </c>
      <c r="S659" s="50" t="n">
        <v>68.98603</v>
      </c>
      <c r="T659" s="493" t="n">
        <v>2.83008</v>
      </c>
      <c r="U659" s="491" t="n">
        <v>142.9</v>
      </c>
      <c r="V659" s="491"/>
      <c r="W659" s="50" t="n">
        <v>0</v>
      </c>
      <c r="X659" s="50" t="n">
        <v>0</v>
      </c>
      <c r="Y659" s="50" t="n">
        <v>0</v>
      </c>
      <c r="Z659" s="491" t="n">
        <v>0</v>
      </c>
      <c r="AA659" s="491"/>
      <c r="AB659" s="491" t="n">
        <v>0</v>
      </c>
      <c r="AC659" s="491" t="n">
        <v>0</v>
      </c>
      <c r="AD659" s="491" t="n">
        <v>2.40776</v>
      </c>
      <c r="AE659" s="491" t="n">
        <v>0</v>
      </c>
      <c r="AF659" s="50" t="n">
        <v>0</v>
      </c>
      <c r="AG659" s="423" t="n">
        <v>0</v>
      </c>
      <c r="AH659" s="50" t="n">
        <v>148.13784</v>
      </c>
      <c r="AI659" s="104" t="n">
        <v>949.75145</v>
      </c>
      <c r="AJ659" s="494" t="n">
        <v>843.69625</v>
      </c>
      <c r="AK659" s="460" t="n">
        <v>56.76043</v>
      </c>
      <c r="AL659" s="460"/>
      <c r="AM659" s="460" t="n">
        <v>49.29477</v>
      </c>
      <c r="AN659" s="494"/>
      <c r="AS659" s="495"/>
      <c r="AT659" s="496"/>
    </row>
    <row r="660" customFormat="false" ht="12.75" hidden="false" customHeight="true" outlineLevel="0" collapsed="false">
      <c r="A660" s="486"/>
      <c r="B660" s="497" t="n">
        <v>4302</v>
      </c>
      <c r="C660" s="136" t="s">
        <v>304</v>
      </c>
      <c r="D660" s="423"/>
      <c r="E660" s="104" t="n">
        <v>2542</v>
      </c>
      <c r="F660" s="489" t="n">
        <v>199.21827</v>
      </c>
      <c r="G660" s="104" t="n">
        <v>1388.30669</v>
      </c>
      <c r="H660" s="104" t="n">
        <v>61.7137</v>
      </c>
      <c r="I660" s="490" t="n">
        <v>4191.23866</v>
      </c>
      <c r="J660" s="491" t="n">
        <v>0</v>
      </c>
      <c r="K660" s="491" t="n">
        <v>0.10972</v>
      </c>
      <c r="L660" s="491"/>
      <c r="M660" s="491" t="n">
        <v>1.59028</v>
      </c>
      <c r="N660" s="491" t="n">
        <v>0</v>
      </c>
      <c r="O660" s="491" t="n">
        <v>0</v>
      </c>
      <c r="P660" s="50" t="n">
        <v>0</v>
      </c>
      <c r="Q660" s="491" t="n">
        <v>0</v>
      </c>
      <c r="R660" s="492" t="n">
        <v>0</v>
      </c>
      <c r="S660" s="50" t="n">
        <v>1.7</v>
      </c>
      <c r="T660" s="493" t="n">
        <v>0</v>
      </c>
      <c r="U660" s="491" t="n">
        <v>77.916</v>
      </c>
      <c r="V660" s="491"/>
      <c r="W660" s="50" t="n">
        <v>0</v>
      </c>
      <c r="X660" s="50" t="n">
        <v>0</v>
      </c>
      <c r="Y660" s="50" t="n">
        <v>0</v>
      </c>
      <c r="Z660" s="491" t="n">
        <v>0</v>
      </c>
      <c r="AA660" s="491"/>
      <c r="AB660" s="491" t="n">
        <v>0</v>
      </c>
      <c r="AC660" s="491" t="n">
        <v>14.54333</v>
      </c>
      <c r="AD660" s="491" t="n">
        <v>0</v>
      </c>
      <c r="AE660" s="491" t="n">
        <v>0</v>
      </c>
      <c r="AF660" s="50" t="n">
        <v>3.37071</v>
      </c>
      <c r="AG660" s="423" t="n">
        <v>0.87502</v>
      </c>
      <c r="AH660" s="50" t="n">
        <v>96.70506</v>
      </c>
      <c r="AI660" s="104" t="n">
        <v>4289.64372</v>
      </c>
      <c r="AJ660" s="494" t="n">
        <v>1743.39799</v>
      </c>
      <c r="AK660" s="460" t="n">
        <v>2545.37071</v>
      </c>
      <c r="AL660" s="460"/>
      <c r="AM660" s="460" t="n">
        <v>0.87502</v>
      </c>
      <c r="AN660" s="494"/>
      <c r="AS660" s="495"/>
      <c r="AT660" s="496"/>
    </row>
    <row r="661" customFormat="false" ht="12.75" hidden="false" customHeight="true" outlineLevel="0" collapsed="false">
      <c r="A661" s="486"/>
      <c r="B661" s="497" t="n">
        <v>4303</v>
      </c>
      <c r="C661" s="136" t="s">
        <v>305</v>
      </c>
      <c r="D661" s="423"/>
      <c r="E661" s="104" t="n">
        <v>31.49719</v>
      </c>
      <c r="F661" s="489" t="n">
        <v>41.61564</v>
      </c>
      <c r="G661" s="104" t="n">
        <v>509.05001</v>
      </c>
      <c r="H661" s="104" t="n">
        <v>0.17354</v>
      </c>
      <c r="I661" s="490" t="n">
        <v>582.33638</v>
      </c>
      <c r="J661" s="491" t="n">
        <v>0</v>
      </c>
      <c r="K661" s="491" t="n">
        <v>0</v>
      </c>
      <c r="L661" s="491"/>
      <c r="M661" s="491" t="n">
        <v>0</v>
      </c>
      <c r="N661" s="491" t="n">
        <v>0</v>
      </c>
      <c r="O661" s="491" t="n">
        <v>0</v>
      </c>
      <c r="P661" s="50" t="n">
        <v>0</v>
      </c>
      <c r="Q661" s="491" t="n">
        <v>0</v>
      </c>
      <c r="R661" s="492" t="n">
        <v>0</v>
      </c>
      <c r="S661" s="50" t="n">
        <v>0</v>
      </c>
      <c r="T661" s="493" t="n">
        <v>0.002</v>
      </c>
      <c r="U661" s="491" t="n">
        <v>0</v>
      </c>
      <c r="V661" s="491"/>
      <c r="W661" s="50" t="n">
        <v>0</v>
      </c>
      <c r="X661" s="50" t="n">
        <v>0</v>
      </c>
      <c r="Y661" s="50" t="n">
        <v>6.08234</v>
      </c>
      <c r="Z661" s="491" t="n">
        <v>0</v>
      </c>
      <c r="AA661" s="491"/>
      <c r="AB661" s="491" t="n">
        <v>0</v>
      </c>
      <c r="AC661" s="491" t="n">
        <v>0</v>
      </c>
      <c r="AD661" s="491" t="n">
        <v>0</v>
      </c>
      <c r="AE661" s="491" t="n">
        <v>0</v>
      </c>
      <c r="AF661" s="50" t="n">
        <v>0.0421</v>
      </c>
      <c r="AG661" s="423" t="n">
        <v>0</v>
      </c>
      <c r="AH661" s="50" t="n">
        <v>6.12644</v>
      </c>
      <c r="AI661" s="104" t="n">
        <v>588.46282</v>
      </c>
      <c r="AJ661" s="494" t="n">
        <v>556.92153</v>
      </c>
      <c r="AK661" s="460" t="n">
        <v>31.54129</v>
      </c>
      <c r="AL661" s="460"/>
      <c r="AM661" s="460" t="n">
        <v>0</v>
      </c>
      <c r="AN661" s="494"/>
      <c r="AS661" s="495"/>
      <c r="AT661" s="496"/>
    </row>
    <row r="662" customFormat="false" ht="12.75" hidden="false" customHeight="true" outlineLevel="0" collapsed="false">
      <c r="A662" s="486"/>
      <c r="B662" s="497" t="n">
        <v>430305</v>
      </c>
      <c r="C662" s="136" t="s">
        <v>633</v>
      </c>
      <c r="D662" s="423"/>
      <c r="E662" s="104" t="n">
        <v>0</v>
      </c>
      <c r="F662" s="489" t="n">
        <v>41.61564</v>
      </c>
      <c r="G662" s="104" t="n">
        <v>509.05</v>
      </c>
      <c r="H662" s="104" t="n">
        <v>0.17354</v>
      </c>
      <c r="I662" s="490" t="n">
        <v>550.83918</v>
      </c>
      <c r="J662" s="491" t="n">
        <v>0</v>
      </c>
      <c r="K662" s="491" t="n">
        <v>0</v>
      </c>
      <c r="L662" s="491"/>
      <c r="M662" s="491" t="n">
        <v>0</v>
      </c>
      <c r="N662" s="491" t="n">
        <v>0</v>
      </c>
      <c r="O662" s="491" t="n">
        <v>0</v>
      </c>
      <c r="P662" s="50" t="n">
        <v>0</v>
      </c>
      <c r="Q662" s="491" t="n">
        <v>0</v>
      </c>
      <c r="R662" s="492" t="n">
        <v>0</v>
      </c>
      <c r="S662" s="50" t="n">
        <v>0</v>
      </c>
      <c r="T662" s="493" t="n">
        <v>0</v>
      </c>
      <c r="U662" s="491" t="n">
        <v>0</v>
      </c>
      <c r="V662" s="491"/>
      <c r="W662" s="50" t="n">
        <v>0</v>
      </c>
      <c r="X662" s="50" t="n">
        <v>0</v>
      </c>
      <c r="Y662" s="50" t="n">
        <v>6.08234</v>
      </c>
      <c r="Z662" s="491" t="n">
        <v>0</v>
      </c>
      <c r="AA662" s="491"/>
      <c r="AB662" s="491" t="n">
        <v>0</v>
      </c>
      <c r="AC662" s="491" t="n">
        <v>0</v>
      </c>
      <c r="AD662" s="491" t="n">
        <v>0</v>
      </c>
      <c r="AE662" s="491" t="n">
        <v>0</v>
      </c>
      <c r="AF662" s="50" t="n">
        <v>0.0421</v>
      </c>
      <c r="AG662" s="423" t="n">
        <v>0</v>
      </c>
      <c r="AH662" s="50" t="n">
        <v>6.12444</v>
      </c>
      <c r="AI662" s="104" t="n">
        <v>556.96362</v>
      </c>
      <c r="AJ662" s="494" t="n">
        <v>556.92152</v>
      </c>
      <c r="AK662" s="460" t="n">
        <v>0.0421</v>
      </c>
      <c r="AL662" s="460"/>
      <c r="AM662" s="460" t="n">
        <v>0</v>
      </c>
      <c r="AN662" s="494"/>
      <c r="AS662" s="495"/>
      <c r="AT662" s="496"/>
    </row>
    <row r="663" customFormat="false" ht="12.75" hidden="false" customHeight="true" outlineLevel="0" collapsed="false">
      <c r="A663" s="486"/>
      <c r="B663" s="497" t="n">
        <v>430310</v>
      </c>
      <c r="C663" s="136" t="s">
        <v>634</v>
      </c>
      <c r="D663" s="423"/>
      <c r="E663" s="104" t="n">
        <v>0</v>
      </c>
      <c r="F663" s="489" t="n">
        <v>0</v>
      </c>
      <c r="G663" s="104" t="n">
        <v>0</v>
      </c>
      <c r="H663" s="104" t="n">
        <v>0</v>
      </c>
      <c r="I663" s="490" t="n">
        <v>0</v>
      </c>
      <c r="J663" s="491" t="n">
        <v>0</v>
      </c>
      <c r="K663" s="491" t="n">
        <v>0</v>
      </c>
      <c r="L663" s="491"/>
      <c r="M663" s="491" t="n">
        <v>0</v>
      </c>
      <c r="N663" s="491" t="n">
        <v>0</v>
      </c>
      <c r="O663" s="491" t="n">
        <v>0</v>
      </c>
      <c r="P663" s="50" t="n">
        <v>0</v>
      </c>
      <c r="Q663" s="491" t="n">
        <v>0</v>
      </c>
      <c r="R663" s="492" t="n">
        <v>0</v>
      </c>
      <c r="S663" s="50" t="n">
        <v>0</v>
      </c>
      <c r="T663" s="493" t="n">
        <v>0</v>
      </c>
      <c r="U663" s="491" t="n">
        <v>0</v>
      </c>
      <c r="V663" s="491"/>
      <c r="W663" s="50" t="n">
        <v>0</v>
      </c>
      <c r="X663" s="50" t="n">
        <v>0</v>
      </c>
      <c r="Y663" s="50" t="n">
        <v>0</v>
      </c>
      <c r="Z663" s="491" t="n">
        <v>0</v>
      </c>
      <c r="AA663" s="491"/>
      <c r="AB663" s="491" t="n">
        <v>0</v>
      </c>
      <c r="AC663" s="491" t="n">
        <v>0</v>
      </c>
      <c r="AD663" s="491" t="n">
        <v>0</v>
      </c>
      <c r="AE663" s="491" t="n">
        <v>0</v>
      </c>
      <c r="AF663" s="50" t="n">
        <v>0</v>
      </c>
      <c r="AG663" s="423" t="n">
        <v>0</v>
      </c>
      <c r="AH663" s="50" t="n">
        <v>0</v>
      </c>
      <c r="AI663" s="104" t="n">
        <v>0</v>
      </c>
      <c r="AJ663" s="494" t="n">
        <v>0</v>
      </c>
      <c r="AK663" s="460" t="n">
        <v>0</v>
      </c>
      <c r="AL663" s="460"/>
      <c r="AM663" s="460" t="n">
        <v>0</v>
      </c>
      <c r="AN663" s="494"/>
      <c r="AS663" s="495"/>
      <c r="AT663" s="496"/>
    </row>
    <row r="664" customFormat="false" ht="12.75" hidden="false" customHeight="true" outlineLevel="0" collapsed="false">
      <c r="A664" s="486"/>
      <c r="B664" s="497" t="n">
        <v>430390</v>
      </c>
      <c r="C664" s="136" t="s">
        <v>290</v>
      </c>
      <c r="D664" s="423"/>
      <c r="E664" s="104" t="n">
        <v>31.49719</v>
      </c>
      <c r="F664" s="489" t="n">
        <v>0</v>
      </c>
      <c r="G664" s="104" t="n">
        <v>1E-005</v>
      </c>
      <c r="H664" s="104" t="n">
        <v>0</v>
      </c>
      <c r="I664" s="490" t="n">
        <v>31.4972</v>
      </c>
      <c r="J664" s="491" t="n">
        <v>0</v>
      </c>
      <c r="K664" s="491" t="n">
        <v>0</v>
      </c>
      <c r="L664" s="491"/>
      <c r="M664" s="491" t="n">
        <v>0</v>
      </c>
      <c r="N664" s="491" t="n">
        <v>0</v>
      </c>
      <c r="O664" s="491" t="n">
        <v>0</v>
      </c>
      <c r="P664" s="50" t="n">
        <v>0</v>
      </c>
      <c r="Q664" s="491" t="n">
        <v>0</v>
      </c>
      <c r="R664" s="492" t="n">
        <v>0</v>
      </c>
      <c r="S664" s="50" t="n">
        <v>0</v>
      </c>
      <c r="T664" s="493" t="n">
        <v>0.002</v>
      </c>
      <c r="U664" s="491" t="n">
        <v>0</v>
      </c>
      <c r="V664" s="491"/>
      <c r="W664" s="50" t="n">
        <v>0</v>
      </c>
      <c r="X664" s="50" t="n">
        <v>0</v>
      </c>
      <c r="Y664" s="50" t="n">
        <v>0</v>
      </c>
      <c r="Z664" s="491" t="n">
        <v>0</v>
      </c>
      <c r="AA664" s="491"/>
      <c r="AB664" s="491" t="n">
        <v>0</v>
      </c>
      <c r="AC664" s="491" t="n">
        <v>0</v>
      </c>
      <c r="AD664" s="491" t="n">
        <v>0</v>
      </c>
      <c r="AE664" s="491" t="n">
        <v>0</v>
      </c>
      <c r="AF664" s="50" t="n">
        <v>0</v>
      </c>
      <c r="AG664" s="423" t="n">
        <v>0</v>
      </c>
      <c r="AH664" s="50" t="n">
        <v>0.002</v>
      </c>
      <c r="AI664" s="104" t="n">
        <v>31.4992</v>
      </c>
      <c r="AJ664" s="494" t="n">
        <v>1E-005</v>
      </c>
      <c r="AK664" s="460" t="n">
        <v>31.49919</v>
      </c>
      <c r="AL664" s="460"/>
      <c r="AM664" s="460" t="n">
        <v>0</v>
      </c>
      <c r="AN664" s="494"/>
      <c r="AS664" s="495"/>
      <c r="AT664" s="496"/>
    </row>
    <row r="665" customFormat="false" ht="12.75" hidden="false" customHeight="true" outlineLevel="0" collapsed="false">
      <c r="A665" s="486"/>
      <c r="B665" s="497" t="n">
        <v>4304</v>
      </c>
      <c r="C665" s="136" t="s">
        <v>310</v>
      </c>
      <c r="D665" s="423"/>
      <c r="E665" s="104" t="n">
        <v>0</v>
      </c>
      <c r="F665" s="489" t="n">
        <v>0</v>
      </c>
      <c r="G665" s="104" t="n">
        <v>0</v>
      </c>
      <c r="H665" s="104" t="n">
        <v>0</v>
      </c>
      <c r="I665" s="490" t="n">
        <v>0</v>
      </c>
      <c r="J665" s="491" t="n">
        <v>0</v>
      </c>
      <c r="K665" s="491" t="n">
        <v>0</v>
      </c>
      <c r="L665" s="491"/>
      <c r="M665" s="491" t="n">
        <v>0</v>
      </c>
      <c r="N665" s="491" t="n">
        <v>0</v>
      </c>
      <c r="O665" s="491" t="n">
        <v>0</v>
      </c>
      <c r="P665" s="50" t="n">
        <v>0</v>
      </c>
      <c r="Q665" s="491" t="n">
        <v>303.31154</v>
      </c>
      <c r="R665" s="492" t="n">
        <v>13.02085</v>
      </c>
      <c r="S665" s="50" t="n">
        <v>316.33239</v>
      </c>
      <c r="T665" s="493" t="n">
        <v>23.03814</v>
      </c>
      <c r="U665" s="491" t="n">
        <v>0</v>
      </c>
      <c r="V665" s="491"/>
      <c r="W665" s="50" t="n">
        <v>0</v>
      </c>
      <c r="X665" s="50" t="n">
        <v>0</v>
      </c>
      <c r="Y665" s="50" t="n">
        <v>0</v>
      </c>
      <c r="Z665" s="491" t="n">
        <v>0</v>
      </c>
      <c r="AA665" s="491"/>
      <c r="AB665" s="491" t="n">
        <v>0</v>
      </c>
      <c r="AC665" s="491" t="n">
        <v>0</v>
      </c>
      <c r="AD665" s="491" t="n">
        <v>0</v>
      </c>
      <c r="AE665" s="491" t="n">
        <v>0</v>
      </c>
      <c r="AF665" s="50" t="n">
        <v>0</v>
      </c>
      <c r="AG665" s="423" t="n">
        <v>0</v>
      </c>
      <c r="AH665" s="50" t="n">
        <v>23.03814</v>
      </c>
      <c r="AI665" s="104" t="n">
        <v>339.37053</v>
      </c>
      <c r="AJ665" s="494" t="n">
        <v>0</v>
      </c>
      <c r="AK665" s="460" t="n">
        <v>36.05899</v>
      </c>
      <c r="AL665" s="460"/>
      <c r="AM665" s="460" t="n">
        <v>303.31154</v>
      </c>
      <c r="AN665" s="494"/>
      <c r="AS665" s="495"/>
      <c r="AT665" s="496"/>
    </row>
    <row r="666" customFormat="false" ht="12.75" hidden="false" customHeight="true" outlineLevel="0" collapsed="false">
      <c r="A666" s="486"/>
      <c r="B666" s="497" t="n">
        <v>4305</v>
      </c>
      <c r="C666" s="136" t="s">
        <v>635</v>
      </c>
      <c r="D666" s="423"/>
      <c r="E666" s="104" t="n">
        <v>0</v>
      </c>
      <c r="F666" s="489" t="n">
        <v>0</v>
      </c>
      <c r="G666" s="104" t="n">
        <v>0</v>
      </c>
      <c r="H666" s="104" t="n">
        <v>0</v>
      </c>
      <c r="I666" s="490" t="n">
        <v>0</v>
      </c>
      <c r="J666" s="491" t="n">
        <v>0</v>
      </c>
      <c r="K666" s="491" t="n">
        <v>34.04509</v>
      </c>
      <c r="L666" s="491"/>
      <c r="M666" s="491" t="n">
        <v>0</v>
      </c>
      <c r="N666" s="491" t="n">
        <v>0</v>
      </c>
      <c r="O666" s="491" t="n">
        <v>0</v>
      </c>
      <c r="P666" s="50" t="n">
        <v>0</v>
      </c>
      <c r="Q666" s="491" t="n">
        <v>0</v>
      </c>
      <c r="R666" s="492" t="n">
        <v>0</v>
      </c>
      <c r="S666" s="50" t="n">
        <v>34.04509</v>
      </c>
      <c r="T666" s="493" t="n">
        <v>0</v>
      </c>
      <c r="U666" s="491" t="n">
        <v>0</v>
      </c>
      <c r="V666" s="491"/>
      <c r="W666" s="50" t="n">
        <v>0</v>
      </c>
      <c r="X666" s="50" t="n">
        <v>0</v>
      </c>
      <c r="Y666" s="50" t="n">
        <v>0</v>
      </c>
      <c r="Z666" s="491" t="n">
        <v>0</v>
      </c>
      <c r="AA666" s="491"/>
      <c r="AB666" s="491" t="n">
        <v>0</v>
      </c>
      <c r="AC666" s="491" t="n">
        <v>0</v>
      </c>
      <c r="AD666" s="491" t="n">
        <v>0</v>
      </c>
      <c r="AE666" s="491" t="n">
        <v>0</v>
      </c>
      <c r="AF666" s="50" t="n">
        <v>0</v>
      </c>
      <c r="AG666" s="423" t="n">
        <v>0</v>
      </c>
      <c r="AH666" s="50" t="n">
        <v>0</v>
      </c>
      <c r="AI666" s="104" t="n">
        <v>34.04509</v>
      </c>
      <c r="AJ666" s="494" t="n">
        <v>34.04509</v>
      </c>
      <c r="AK666" s="460" t="n">
        <v>0</v>
      </c>
      <c r="AL666" s="460"/>
      <c r="AM666" s="460" t="n">
        <v>0</v>
      </c>
      <c r="AN666" s="494"/>
      <c r="AS666" s="495"/>
      <c r="AT666" s="496"/>
    </row>
    <row r="667" customFormat="false" ht="12.75" hidden="false" customHeight="true" outlineLevel="0" collapsed="false">
      <c r="A667" s="486"/>
      <c r="B667" s="497" t="n">
        <v>4306</v>
      </c>
      <c r="C667" s="136" t="s">
        <v>636</v>
      </c>
      <c r="D667" s="423"/>
      <c r="E667" s="104" t="n">
        <v>0</v>
      </c>
      <c r="F667" s="489" t="n">
        <v>0</v>
      </c>
      <c r="G667" s="104" t="n">
        <v>346.21698</v>
      </c>
      <c r="H667" s="104" t="n">
        <v>0.57608</v>
      </c>
      <c r="I667" s="490" t="n">
        <v>346.79306</v>
      </c>
      <c r="J667" s="491" t="n">
        <v>196.78433</v>
      </c>
      <c r="K667" s="491" t="n">
        <v>0</v>
      </c>
      <c r="L667" s="491"/>
      <c r="M667" s="491" t="n">
        <v>20.55698</v>
      </c>
      <c r="N667" s="491" t="n">
        <v>0</v>
      </c>
      <c r="O667" s="491" t="n">
        <v>2.39578</v>
      </c>
      <c r="P667" s="50" t="n">
        <v>0</v>
      </c>
      <c r="Q667" s="491" t="n">
        <v>14.06414</v>
      </c>
      <c r="R667" s="492" t="n">
        <v>0</v>
      </c>
      <c r="S667" s="50" t="n">
        <v>233.80123</v>
      </c>
      <c r="T667" s="493" t="n">
        <v>0</v>
      </c>
      <c r="U667" s="491" t="n">
        <v>0</v>
      </c>
      <c r="V667" s="491"/>
      <c r="W667" s="50" t="n">
        <v>0</v>
      </c>
      <c r="X667" s="50" t="n">
        <v>0</v>
      </c>
      <c r="Y667" s="50" t="n">
        <v>0</v>
      </c>
      <c r="Z667" s="491" t="n">
        <v>0</v>
      </c>
      <c r="AA667" s="491"/>
      <c r="AB667" s="491" t="n">
        <v>0</v>
      </c>
      <c r="AC667" s="491" t="n">
        <v>0</v>
      </c>
      <c r="AD667" s="491" t="n">
        <v>0</v>
      </c>
      <c r="AE667" s="491" t="n">
        <v>0</v>
      </c>
      <c r="AF667" s="50" t="n">
        <v>0</v>
      </c>
      <c r="AG667" s="423" t="n">
        <v>0</v>
      </c>
      <c r="AH667" s="50" t="n">
        <v>0</v>
      </c>
      <c r="AI667" s="104" t="n">
        <v>580.59429</v>
      </c>
      <c r="AJ667" s="494" t="n">
        <v>566.53015</v>
      </c>
      <c r="AK667" s="460" t="n">
        <v>0</v>
      </c>
      <c r="AL667" s="460"/>
      <c r="AM667" s="460" t="n">
        <v>14.06414</v>
      </c>
      <c r="AN667" s="494"/>
      <c r="AS667" s="495"/>
      <c r="AT667" s="496"/>
    </row>
    <row r="668" customFormat="false" ht="12.75" hidden="false" customHeight="true" outlineLevel="0" collapsed="false">
      <c r="A668" s="486"/>
      <c r="B668" s="497" t="n">
        <v>44</v>
      </c>
      <c r="C668" s="136" t="s">
        <v>312</v>
      </c>
      <c r="D668" s="423"/>
      <c r="E668" s="104" t="n">
        <v>0</v>
      </c>
      <c r="F668" s="489" t="n">
        <v>1686.41504</v>
      </c>
      <c r="G668" s="104" t="n">
        <v>8922.27508</v>
      </c>
      <c r="H668" s="104" t="n">
        <v>370.625</v>
      </c>
      <c r="I668" s="490" t="n">
        <v>10979.31512</v>
      </c>
      <c r="J668" s="491" t="n">
        <v>247.59034</v>
      </c>
      <c r="K668" s="491" t="n">
        <v>134.09248</v>
      </c>
      <c r="L668" s="491"/>
      <c r="M668" s="491" t="n">
        <v>309.41545</v>
      </c>
      <c r="N668" s="491" t="n">
        <v>200.4135</v>
      </c>
      <c r="O668" s="491" t="n">
        <v>35.89048</v>
      </c>
      <c r="P668" s="50" t="n">
        <v>291.75761</v>
      </c>
      <c r="Q668" s="491" t="n">
        <v>1063.4612</v>
      </c>
      <c r="R668" s="492" t="n">
        <v>2849.95473</v>
      </c>
      <c r="S668" s="50" t="n">
        <v>5132.57579</v>
      </c>
      <c r="T668" s="493" t="n">
        <v>0</v>
      </c>
      <c r="U668" s="491" t="n">
        <v>398.382</v>
      </c>
      <c r="V668" s="491"/>
      <c r="W668" s="50" t="n">
        <v>0</v>
      </c>
      <c r="X668" s="50" t="n">
        <v>63.80942</v>
      </c>
      <c r="Y668" s="50" t="n">
        <v>48.30267</v>
      </c>
      <c r="Z668" s="491" t="n">
        <v>8.08</v>
      </c>
      <c r="AA668" s="491"/>
      <c r="AB668" s="491" t="n">
        <v>0</v>
      </c>
      <c r="AC668" s="491" t="n">
        <v>0</v>
      </c>
      <c r="AD668" s="491" t="n">
        <v>155.52959</v>
      </c>
      <c r="AE668" s="491" t="n">
        <v>12.519</v>
      </c>
      <c r="AF668" s="50" t="n">
        <v>361.57453</v>
      </c>
      <c r="AG668" s="423" t="n">
        <v>330.61724</v>
      </c>
      <c r="AH668" s="50" t="n">
        <v>1378.81445</v>
      </c>
      <c r="AI668" s="104" t="n">
        <v>17490.70536</v>
      </c>
      <c r="AJ668" s="494" t="n">
        <v>12864.49866</v>
      </c>
      <c r="AK668" s="460" t="n">
        <v>3232.12826</v>
      </c>
      <c r="AL668" s="460"/>
      <c r="AM668" s="460" t="n">
        <v>1394.07844</v>
      </c>
      <c r="AN668" s="494"/>
      <c r="AS668" s="495"/>
      <c r="AT668" s="496"/>
    </row>
    <row r="669" customFormat="false" ht="12.75" hidden="false" customHeight="true" outlineLevel="0" collapsed="false">
      <c r="A669" s="486"/>
      <c r="B669" s="497" t="n">
        <v>4401</v>
      </c>
      <c r="C669" s="136" t="s">
        <v>42</v>
      </c>
      <c r="D669" s="423"/>
      <c r="E669" s="104" t="n">
        <v>0</v>
      </c>
      <c r="F669" s="489" t="n">
        <v>0</v>
      </c>
      <c r="G669" s="104" t="n">
        <v>0</v>
      </c>
      <c r="H669" s="104" t="n">
        <v>5</v>
      </c>
      <c r="I669" s="490" t="n">
        <v>5</v>
      </c>
      <c r="J669" s="491" t="n">
        <v>0</v>
      </c>
      <c r="K669" s="491" t="n">
        <v>12.14048</v>
      </c>
      <c r="L669" s="491"/>
      <c r="M669" s="491" t="n">
        <v>0.86088</v>
      </c>
      <c r="N669" s="491" t="n">
        <v>0</v>
      </c>
      <c r="O669" s="491" t="n">
        <v>0</v>
      </c>
      <c r="P669" s="50" t="n">
        <v>0</v>
      </c>
      <c r="Q669" s="491" t="n">
        <v>0</v>
      </c>
      <c r="R669" s="492" t="n">
        <v>0.58612</v>
      </c>
      <c r="S669" s="50" t="n">
        <v>13.58748</v>
      </c>
      <c r="T669" s="493" t="n">
        <v>0</v>
      </c>
      <c r="U669" s="491" t="n">
        <v>0</v>
      </c>
      <c r="V669" s="491"/>
      <c r="W669" s="50" t="n">
        <v>0</v>
      </c>
      <c r="X669" s="50" t="n">
        <v>0</v>
      </c>
      <c r="Y669" s="50" t="n">
        <v>0</v>
      </c>
      <c r="Z669" s="491" t="n">
        <v>0</v>
      </c>
      <c r="AA669" s="491"/>
      <c r="AB669" s="491" t="n">
        <v>0</v>
      </c>
      <c r="AC669" s="491" t="n">
        <v>0</v>
      </c>
      <c r="AD669" s="491" t="n">
        <v>15</v>
      </c>
      <c r="AE669" s="491" t="n">
        <v>0</v>
      </c>
      <c r="AF669" s="50" t="n">
        <v>0</v>
      </c>
      <c r="AG669" s="423" t="n">
        <v>0</v>
      </c>
      <c r="AH669" s="50" t="n">
        <v>15</v>
      </c>
      <c r="AI669" s="104" t="n">
        <v>33.58748</v>
      </c>
      <c r="AJ669" s="494" t="n">
        <v>33.00136</v>
      </c>
      <c r="AK669" s="460" t="n">
        <v>0.58612</v>
      </c>
      <c r="AL669" s="460"/>
      <c r="AM669" s="460" t="n">
        <v>0</v>
      </c>
      <c r="AN669" s="494"/>
      <c r="AS669" s="495"/>
      <c r="AT669" s="496"/>
    </row>
    <row r="670" customFormat="false" ht="12.75" hidden="false" customHeight="true" outlineLevel="0" collapsed="false">
      <c r="A670" s="486"/>
      <c r="B670" s="497" t="n">
        <v>4402</v>
      </c>
      <c r="C670" s="136" t="s">
        <v>284</v>
      </c>
      <c r="D670" s="423"/>
      <c r="E670" s="104" t="n">
        <v>0</v>
      </c>
      <c r="F670" s="489" t="n">
        <v>0</v>
      </c>
      <c r="G670" s="104" t="n">
        <v>5400</v>
      </c>
      <c r="H670" s="104" t="n">
        <v>365</v>
      </c>
      <c r="I670" s="490" t="n">
        <v>5765</v>
      </c>
      <c r="J670" s="491" t="n">
        <v>130</v>
      </c>
      <c r="K670" s="491" t="n">
        <v>111.952</v>
      </c>
      <c r="L670" s="491"/>
      <c r="M670" s="491" t="n">
        <v>250.43683</v>
      </c>
      <c r="N670" s="491" t="n">
        <v>169</v>
      </c>
      <c r="O670" s="491" t="n">
        <v>19.94454</v>
      </c>
      <c r="P670" s="50" t="n">
        <v>283.27679</v>
      </c>
      <c r="Q670" s="491" t="n">
        <v>718.441</v>
      </c>
      <c r="R670" s="492" t="n">
        <v>2842.43552</v>
      </c>
      <c r="S670" s="50" t="n">
        <v>4525.48668</v>
      </c>
      <c r="T670" s="493" t="n">
        <v>0</v>
      </c>
      <c r="U670" s="491" t="n">
        <v>398.382</v>
      </c>
      <c r="V670" s="491"/>
      <c r="W670" s="50" t="n">
        <v>0</v>
      </c>
      <c r="X670" s="50" t="n">
        <v>61.80942</v>
      </c>
      <c r="Y670" s="50" t="n">
        <v>48.30267</v>
      </c>
      <c r="Z670" s="491" t="n">
        <v>8.08</v>
      </c>
      <c r="AA670" s="491"/>
      <c r="AB670" s="491" t="n">
        <v>0</v>
      </c>
      <c r="AC670" s="491" t="n">
        <v>0</v>
      </c>
      <c r="AD670" s="491" t="n">
        <v>108.14358</v>
      </c>
      <c r="AE670" s="491" t="n">
        <v>12.519</v>
      </c>
      <c r="AF670" s="50" t="n">
        <v>343.30864</v>
      </c>
      <c r="AG670" s="423" t="n">
        <v>330.52818</v>
      </c>
      <c r="AH670" s="50" t="n">
        <v>1311.07349</v>
      </c>
      <c r="AI670" s="104" t="n">
        <v>11601.56017</v>
      </c>
      <c r="AJ670" s="494" t="n">
        <v>7346.24783</v>
      </c>
      <c r="AK670" s="460" t="n">
        <v>3206.34316</v>
      </c>
      <c r="AL670" s="460"/>
      <c r="AM670" s="460" t="n">
        <v>1048.96918</v>
      </c>
      <c r="AN670" s="494"/>
      <c r="AS670" s="495"/>
      <c r="AT670" s="496"/>
    </row>
    <row r="671" customFormat="false" ht="12.75" hidden="false" customHeight="true" outlineLevel="0" collapsed="false">
      <c r="A671" s="486"/>
      <c r="B671" s="497" t="n">
        <v>4403</v>
      </c>
      <c r="C671" s="136" t="s">
        <v>60</v>
      </c>
      <c r="D671" s="423"/>
      <c r="E671" s="104" t="n">
        <v>0</v>
      </c>
      <c r="F671" s="489" t="n">
        <v>244.05937</v>
      </c>
      <c r="G671" s="104" t="n">
        <v>14.6015</v>
      </c>
      <c r="H671" s="104" t="n">
        <v>0</v>
      </c>
      <c r="I671" s="490" t="n">
        <v>258.66087</v>
      </c>
      <c r="J671" s="491" t="n">
        <v>100</v>
      </c>
      <c r="K671" s="491" t="n">
        <v>10</v>
      </c>
      <c r="L671" s="491"/>
      <c r="M671" s="491" t="n">
        <v>22.44215</v>
      </c>
      <c r="N671" s="491" t="n">
        <v>0</v>
      </c>
      <c r="O671" s="491" t="n">
        <v>0</v>
      </c>
      <c r="P671" s="50" t="n">
        <v>0</v>
      </c>
      <c r="Q671" s="491" t="n">
        <v>5.97389</v>
      </c>
      <c r="R671" s="492" t="n">
        <v>0</v>
      </c>
      <c r="S671" s="50" t="n">
        <v>138.41604</v>
      </c>
      <c r="T671" s="493" t="n">
        <v>0</v>
      </c>
      <c r="U671" s="491" t="n">
        <v>0</v>
      </c>
      <c r="V671" s="491"/>
      <c r="W671" s="50" t="n">
        <v>0</v>
      </c>
      <c r="X671" s="50" t="n">
        <v>0</v>
      </c>
      <c r="Y671" s="50" t="n">
        <v>0</v>
      </c>
      <c r="Z671" s="491" t="n">
        <v>0</v>
      </c>
      <c r="AA671" s="491"/>
      <c r="AB671" s="491" t="n">
        <v>0</v>
      </c>
      <c r="AC671" s="491" t="n">
        <v>0</v>
      </c>
      <c r="AD671" s="491" t="n">
        <v>0</v>
      </c>
      <c r="AE671" s="491" t="n">
        <v>0</v>
      </c>
      <c r="AF671" s="50" t="n">
        <v>0</v>
      </c>
      <c r="AG671" s="423" t="n">
        <v>0</v>
      </c>
      <c r="AH671" s="50" t="n">
        <v>0</v>
      </c>
      <c r="AI671" s="104" t="n">
        <v>397.07691</v>
      </c>
      <c r="AJ671" s="494" t="n">
        <v>391.10302</v>
      </c>
      <c r="AK671" s="460" t="n">
        <v>0</v>
      </c>
      <c r="AL671" s="460"/>
      <c r="AM671" s="460" t="n">
        <v>5.97389</v>
      </c>
      <c r="AN671" s="494"/>
      <c r="AS671" s="495"/>
      <c r="AT671" s="496"/>
    </row>
    <row r="672" customFormat="false" ht="12.75" hidden="false" customHeight="true" outlineLevel="0" collapsed="false">
      <c r="A672" s="486"/>
      <c r="B672" s="497" t="n">
        <v>4404</v>
      </c>
      <c r="C672" s="136" t="s">
        <v>313</v>
      </c>
      <c r="D672" s="423"/>
      <c r="E672" s="104" t="n">
        <v>0</v>
      </c>
      <c r="F672" s="489" t="n">
        <v>93.06048</v>
      </c>
      <c r="G672" s="104" t="n">
        <v>207.67358</v>
      </c>
      <c r="H672" s="104" t="n">
        <v>0.625</v>
      </c>
      <c r="I672" s="490" t="n">
        <v>301.35906</v>
      </c>
      <c r="J672" s="491" t="n">
        <v>7.59034</v>
      </c>
      <c r="K672" s="491" t="n">
        <v>0</v>
      </c>
      <c r="L672" s="491"/>
      <c r="M672" s="491" t="n">
        <v>35.67559</v>
      </c>
      <c r="N672" s="491" t="n">
        <v>31.4135</v>
      </c>
      <c r="O672" s="491" t="n">
        <v>12.96751</v>
      </c>
      <c r="P672" s="50" t="n">
        <v>8.48082</v>
      </c>
      <c r="Q672" s="491" t="n">
        <v>149.14646</v>
      </c>
      <c r="R672" s="492" t="n">
        <v>0</v>
      </c>
      <c r="S672" s="50" t="n">
        <v>245.27422</v>
      </c>
      <c r="T672" s="493" t="n">
        <v>0</v>
      </c>
      <c r="U672" s="491" t="n">
        <v>0</v>
      </c>
      <c r="V672" s="491"/>
      <c r="W672" s="50" t="n">
        <v>0</v>
      </c>
      <c r="X672" s="50" t="n">
        <v>0</v>
      </c>
      <c r="Y672" s="50" t="n">
        <v>0</v>
      </c>
      <c r="Z672" s="491" t="n">
        <v>0</v>
      </c>
      <c r="AA672" s="491"/>
      <c r="AB672" s="491" t="n">
        <v>0</v>
      </c>
      <c r="AC672" s="491" t="n">
        <v>0</v>
      </c>
      <c r="AD672" s="491" t="n">
        <v>8.88889</v>
      </c>
      <c r="AE672" s="491" t="n">
        <v>0</v>
      </c>
      <c r="AF672" s="50" t="n">
        <v>3.26589</v>
      </c>
      <c r="AG672" s="423" t="n">
        <v>0.08906</v>
      </c>
      <c r="AH672" s="50" t="n">
        <v>12.24384</v>
      </c>
      <c r="AI672" s="104" t="n">
        <v>558.87712</v>
      </c>
      <c r="AJ672" s="494" t="n">
        <v>406.37571</v>
      </c>
      <c r="AK672" s="460" t="n">
        <v>3.26589</v>
      </c>
      <c r="AL672" s="460"/>
      <c r="AM672" s="460" t="n">
        <v>149.23552</v>
      </c>
      <c r="AN672" s="494"/>
      <c r="AS672" s="495"/>
      <c r="AT672" s="496"/>
    </row>
    <row r="673" customFormat="false" ht="12.75" hidden="false" customHeight="true" outlineLevel="0" collapsed="false">
      <c r="A673" s="486"/>
      <c r="B673" s="497" t="n">
        <v>4405</v>
      </c>
      <c r="C673" s="136" t="s">
        <v>63</v>
      </c>
      <c r="D673" s="423"/>
      <c r="E673" s="104" t="n">
        <v>0</v>
      </c>
      <c r="F673" s="489" t="n">
        <v>1349.29519</v>
      </c>
      <c r="G673" s="104" t="n">
        <v>3300</v>
      </c>
      <c r="H673" s="104" t="n">
        <v>0</v>
      </c>
      <c r="I673" s="490" t="n">
        <v>4649.29519</v>
      </c>
      <c r="J673" s="491" t="n">
        <v>0</v>
      </c>
      <c r="K673" s="491" t="n">
        <v>0</v>
      </c>
      <c r="L673" s="491"/>
      <c r="M673" s="491" t="n">
        <v>0</v>
      </c>
      <c r="N673" s="491" t="n">
        <v>0</v>
      </c>
      <c r="O673" s="491" t="n">
        <v>0</v>
      </c>
      <c r="P673" s="50" t="n">
        <v>0</v>
      </c>
      <c r="Q673" s="491" t="n">
        <v>189.89985</v>
      </c>
      <c r="R673" s="492" t="n">
        <v>6.36803</v>
      </c>
      <c r="S673" s="50" t="n">
        <v>196.26788</v>
      </c>
      <c r="T673" s="493" t="n">
        <v>0</v>
      </c>
      <c r="U673" s="491" t="n">
        <v>0</v>
      </c>
      <c r="V673" s="491"/>
      <c r="W673" s="50" t="n">
        <v>0</v>
      </c>
      <c r="X673" s="50" t="n">
        <v>2</v>
      </c>
      <c r="Y673" s="50" t="n">
        <v>0</v>
      </c>
      <c r="Z673" s="491" t="n">
        <v>0</v>
      </c>
      <c r="AA673" s="491"/>
      <c r="AB673" s="491" t="n">
        <v>0</v>
      </c>
      <c r="AC673" s="491" t="n">
        <v>0</v>
      </c>
      <c r="AD673" s="491" t="n">
        <v>0</v>
      </c>
      <c r="AE673" s="491" t="n">
        <v>0</v>
      </c>
      <c r="AF673" s="50" t="n">
        <v>15</v>
      </c>
      <c r="AG673" s="423" t="n">
        <v>0</v>
      </c>
      <c r="AH673" s="50" t="n">
        <v>17</v>
      </c>
      <c r="AI673" s="104" t="n">
        <v>4862.56307</v>
      </c>
      <c r="AJ673" s="494" t="n">
        <v>4651.29519</v>
      </c>
      <c r="AK673" s="460" t="n">
        <v>21.36803</v>
      </c>
      <c r="AL673" s="460"/>
      <c r="AM673" s="460" t="n">
        <v>189.89985</v>
      </c>
      <c r="AN673" s="494"/>
      <c r="AS673" s="495"/>
      <c r="AT673" s="496"/>
    </row>
    <row r="674" customFormat="false" ht="12.75" hidden="false" customHeight="true" outlineLevel="0" collapsed="false">
      <c r="A674" s="486"/>
      <c r="B674" s="497" t="n">
        <v>4406</v>
      </c>
      <c r="C674" s="136" t="s">
        <v>297</v>
      </c>
      <c r="D674" s="423"/>
      <c r="E674" s="104" t="n">
        <v>0</v>
      </c>
      <c r="F674" s="489" t="n">
        <v>0</v>
      </c>
      <c r="G674" s="104" t="n">
        <v>0</v>
      </c>
      <c r="H674" s="104" t="n">
        <v>0</v>
      </c>
      <c r="I674" s="490" t="n">
        <v>0</v>
      </c>
      <c r="J674" s="491" t="n">
        <v>10</v>
      </c>
      <c r="K674" s="491" t="n">
        <v>0</v>
      </c>
      <c r="L674" s="491"/>
      <c r="M674" s="491" t="n">
        <v>0</v>
      </c>
      <c r="N674" s="491" t="n">
        <v>0</v>
      </c>
      <c r="O674" s="491" t="n">
        <v>2.97843</v>
      </c>
      <c r="P674" s="50" t="n">
        <v>0</v>
      </c>
      <c r="Q674" s="491" t="n">
        <v>0</v>
      </c>
      <c r="R674" s="492" t="n">
        <v>0.56506</v>
      </c>
      <c r="S674" s="50" t="n">
        <v>13.54349</v>
      </c>
      <c r="T674" s="493" t="n">
        <v>0</v>
      </c>
      <c r="U674" s="491" t="n">
        <v>0</v>
      </c>
      <c r="V674" s="491"/>
      <c r="W674" s="50" t="n">
        <v>0</v>
      </c>
      <c r="X674" s="50" t="n">
        <v>0</v>
      </c>
      <c r="Y674" s="50" t="n">
        <v>0</v>
      </c>
      <c r="Z674" s="491" t="n">
        <v>0</v>
      </c>
      <c r="AA674" s="491"/>
      <c r="AB674" s="491" t="n">
        <v>0</v>
      </c>
      <c r="AC674" s="491" t="n">
        <v>0</v>
      </c>
      <c r="AD674" s="491" t="n">
        <v>23.49712</v>
      </c>
      <c r="AE674" s="491" t="n">
        <v>0</v>
      </c>
      <c r="AF674" s="50" t="n">
        <v>0</v>
      </c>
      <c r="AG674" s="423" t="n">
        <v>0</v>
      </c>
      <c r="AH674" s="50" t="n">
        <v>23.49712</v>
      </c>
      <c r="AI674" s="104" t="n">
        <v>37.04061</v>
      </c>
      <c r="AJ674" s="494" t="n">
        <v>36.47555</v>
      </c>
      <c r="AK674" s="460" t="n">
        <v>0.56506</v>
      </c>
      <c r="AL674" s="460"/>
      <c r="AM674" s="460" t="n">
        <v>0</v>
      </c>
      <c r="AN674" s="494"/>
      <c r="AS674" s="495"/>
      <c r="AT674" s="496"/>
    </row>
    <row r="675" customFormat="false" ht="12.75" hidden="false" customHeight="true" outlineLevel="0" collapsed="false">
      <c r="A675" s="506"/>
      <c r="B675" s="497" t="n">
        <v>4407</v>
      </c>
      <c r="C675" s="136" t="s">
        <v>40</v>
      </c>
      <c r="D675" s="423"/>
      <c r="E675" s="104" t="n">
        <v>0</v>
      </c>
      <c r="F675" s="489" t="n">
        <v>0</v>
      </c>
      <c r="G675" s="104" t="n">
        <v>0</v>
      </c>
      <c r="H675" s="104" t="n">
        <v>0</v>
      </c>
      <c r="I675" s="490" t="n">
        <v>0</v>
      </c>
      <c r="J675" s="491" t="n">
        <v>0</v>
      </c>
      <c r="K675" s="491" t="n">
        <v>0</v>
      </c>
      <c r="L675" s="491"/>
      <c r="M675" s="491" t="n">
        <v>0</v>
      </c>
      <c r="N675" s="491" t="n">
        <v>0</v>
      </c>
      <c r="O675" s="491" t="n">
        <v>0</v>
      </c>
      <c r="P675" s="50" t="n">
        <v>0</v>
      </c>
      <c r="Q675" s="491" t="n">
        <v>0</v>
      </c>
      <c r="R675" s="492" t="n">
        <v>0</v>
      </c>
      <c r="S675" s="50" t="n">
        <v>0</v>
      </c>
      <c r="T675" s="493" t="n">
        <v>0</v>
      </c>
      <c r="U675" s="491" t="n">
        <v>0</v>
      </c>
      <c r="V675" s="491"/>
      <c r="W675" s="50" t="n">
        <v>0</v>
      </c>
      <c r="X675" s="50" t="n">
        <v>0</v>
      </c>
      <c r="Y675" s="50" t="n">
        <v>0</v>
      </c>
      <c r="Z675" s="491" t="n">
        <v>0</v>
      </c>
      <c r="AA675" s="491"/>
      <c r="AB675" s="491" t="n">
        <v>0</v>
      </c>
      <c r="AC675" s="491" t="n">
        <v>0</v>
      </c>
      <c r="AD675" s="491" t="n">
        <v>0</v>
      </c>
      <c r="AE675" s="491" t="n">
        <v>0</v>
      </c>
      <c r="AF675" s="50" t="n">
        <v>0</v>
      </c>
      <c r="AG675" s="423" t="n">
        <v>0</v>
      </c>
      <c r="AH675" s="50" t="n">
        <v>0</v>
      </c>
      <c r="AI675" s="104" t="n">
        <v>0</v>
      </c>
      <c r="AJ675" s="494" t="n">
        <v>0</v>
      </c>
      <c r="AK675" s="460" t="n">
        <v>0</v>
      </c>
      <c r="AL675" s="460"/>
      <c r="AM675" s="460" t="n">
        <v>0</v>
      </c>
      <c r="AN675" s="494"/>
      <c r="AO675" s="452"/>
      <c r="AS675" s="495"/>
      <c r="AT675" s="496"/>
    </row>
    <row r="676" customFormat="false" ht="12.75" hidden="false" customHeight="true" outlineLevel="0" collapsed="false">
      <c r="A676" s="486"/>
      <c r="B676" s="497" t="n">
        <v>45</v>
      </c>
      <c r="C676" s="136" t="s">
        <v>315</v>
      </c>
      <c r="D676" s="423"/>
      <c r="E676" s="104" t="n">
        <v>8655.89399</v>
      </c>
      <c r="F676" s="489" t="n">
        <v>4800.39028</v>
      </c>
      <c r="G676" s="104" t="n">
        <v>20567.64643</v>
      </c>
      <c r="H676" s="104" t="n">
        <v>6217.88206</v>
      </c>
      <c r="I676" s="490" t="n">
        <v>40241.81276</v>
      </c>
      <c r="J676" s="491" t="n">
        <v>3023.27809</v>
      </c>
      <c r="K676" s="491" t="n">
        <v>4900.76479</v>
      </c>
      <c r="L676" s="491"/>
      <c r="M676" s="491" t="n">
        <v>1556.40478</v>
      </c>
      <c r="N676" s="491" t="n">
        <v>4437.41283</v>
      </c>
      <c r="O676" s="491" t="n">
        <v>1862.00884</v>
      </c>
      <c r="P676" s="50" t="n">
        <v>1468.79213</v>
      </c>
      <c r="Q676" s="491" t="n">
        <v>2602.4899</v>
      </c>
      <c r="R676" s="492" t="n">
        <v>2632.92222</v>
      </c>
      <c r="S676" s="50" t="n">
        <v>22484.07358</v>
      </c>
      <c r="T676" s="493" t="n">
        <v>593.13619</v>
      </c>
      <c r="U676" s="491" t="n">
        <v>1299.109</v>
      </c>
      <c r="V676" s="491"/>
      <c r="W676" s="50" t="n">
        <v>71.46672</v>
      </c>
      <c r="X676" s="50" t="n">
        <v>172.14697</v>
      </c>
      <c r="Y676" s="50" t="n">
        <v>308.34005</v>
      </c>
      <c r="Z676" s="491" t="n">
        <v>216.74825</v>
      </c>
      <c r="AA676" s="491"/>
      <c r="AB676" s="491" t="n">
        <v>206.79463</v>
      </c>
      <c r="AC676" s="491" t="n">
        <v>721.87433</v>
      </c>
      <c r="AD676" s="491" t="n">
        <v>710.83889</v>
      </c>
      <c r="AE676" s="491" t="n">
        <v>50.988</v>
      </c>
      <c r="AF676" s="50" t="n">
        <v>1046.63822</v>
      </c>
      <c r="AG676" s="423" t="n">
        <v>1729.58136</v>
      </c>
      <c r="AH676" s="50" t="n">
        <v>7127.66261</v>
      </c>
      <c r="AI676" s="104" t="n">
        <v>69853.54895</v>
      </c>
      <c r="AJ676" s="494" t="n">
        <v>52118.35619</v>
      </c>
      <c r="AK676" s="460" t="n">
        <v>13403.1215</v>
      </c>
      <c r="AL676" s="460"/>
      <c r="AM676" s="460" t="n">
        <v>4332.07126</v>
      </c>
      <c r="AN676" s="494"/>
      <c r="AS676" s="495"/>
      <c r="AT676" s="496"/>
    </row>
    <row r="677" customFormat="false" ht="12.75" hidden="false" customHeight="true" outlineLevel="0" collapsed="false">
      <c r="A677" s="486"/>
      <c r="B677" s="497" t="n">
        <v>4501</v>
      </c>
      <c r="C677" s="136" t="s">
        <v>316</v>
      </c>
      <c r="D677" s="423"/>
      <c r="E677" s="104" t="n">
        <v>2634.82551</v>
      </c>
      <c r="F677" s="489" t="n">
        <v>1455.81345</v>
      </c>
      <c r="G677" s="104" t="n">
        <v>5795.91412</v>
      </c>
      <c r="H677" s="104" t="n">
        <v>2208.1331</v>
      </c>
      <c r="I677" s="490" t="n">
        <v>12094.68618</v>
      </c>
      <c r="J677" s="491" t="n">
        <v>869.05866</v>
      </c>
      <c r="K677" s="491" t="n">
        <v>1403.32913</v>
      </c>
      <c r="L677" s="491"/>
      <c r="M677" s="491" t="n">
        <v>550.52912</v>
      </c>
      <c r="N677" s="491" t="n">
        <v>1581.59675</v>
      </c>
      <c r="O677" s="491" t="n">
        <v>728.59295</v>
      </c>
      <c r="P677" s="50" t="n">
        <v>569.33296</v>
      </c>
      <c r="Q677" s="491" t="n">
        <v>1276.01849</v>
      </c>
      <c r="R677" s="492" t="n">
        <v>750.6395</v>
      </c>
      <c r="S677" s="50" t="n">
        <v>7729.09756</v>
      </c>
      <c r="T677" s="493" t="n">
        <v>213.30733</v>
      </c>
      <c r="U677" s="491" t="n">
        <v>677.849</v>
      </c>
      <c r="V677" s="491"/>
      <c r="W677" s="50" t="n">
        <v>35.13946</v>
      </c>
      <c r="X677" s="50" t="n">
        <v>57.72025</v>
      </c>
      <c r="Y677" s="50" t="n">
        <v>102.63141</v>
      </c>
      <c r="Z677" s="491" t="n">
        <v>66.5228</v>
      </c>
      <c r="AA677" s="491"/>
      <c r="AB677" s="491" t="n">
        <v>80.11044</v>
      </c>
      <c r="AC677" s="491" t="n">
        <v>260.58172</v>
      </c>
      <c r="AD677" s="491" t="n">
        <v>368.38592</v>
      </c>
      <c r="AE677" s="491" t="n">
        <v>20.084</v>
      </c>
      <c r="AF677" s="50" t="n">
        <v>196.10377</v>
      </c>
      <c r="AG677" s="423" t="n">
        <v>769.35189</v>
      </c>
      <c r="AH677" s="50" t="n">
        <v>2847.78799</v>
      </c>
      <c r="AI677" s="104" t="n">
        <v>22671.57173</v>
      </c>
      <c r="AJ677" s="494" t="n">
        <v>16664.608</v>
      </c>
      <c r="AK677" s="460" t="n">
        <v>3961.59335</v>
      </c>
      <c r="AL677" s="460"/>
      <c r="AM677" s="460" t="n">
        <v>2045.37038</v>
      </c>
      <c r="AN677" s="494"/>
      <c r="AS677" s="495"/>
      <c r="AT677" s="496"/>
    </row>
    <row r="678" customFormat="false" ht="12.75" hidden="false" customHeight="true" outlineLevel="0" collapsed="false">
      <c r="A678" s="486"/>
      <c r="B678" s="497" t="n">
        <v>450105</v>
      </c>
      <c r="C678" s="136" t="s">
        <v>637</v>
      </c>
      <c r="D678" s="423"/>
      <c r="E678" s="104" t="n">
        <v>1178.27048</v>
      </c>
      <c r="F678" s="489" t="n">
        <v>684.7884</v>
      </c>
      <c r="G678" s="104" t="n">
        <v>2184.21105</v>
      </c>
      <c r="H678" s="104" t="n">
        <v>1114.83315</v>
      </c>
      <c r="I678" s="490" t="n">
        <v>5162.10308</v>
      </c>
      <c r="J678" s="491" t="n">
        <v>386.10875</v>
      </c>
      <c r="K678" s="491" t="n">
        <v>635.63627</v>
      </c>
      <c r="L678" s="491"/>
      <c r="M678" s="491" t="n">
        <v>268.8296</v>
      </c>
      <c r="N678" s="491" t="n">
        <v>619.65217</v>
      </c>
      <c r="O678" s="491" t="n">
        <v>438.99419</v>
      </c>
      <c r="P678" s="50" t="n">
        <v>325.49544</v>
      </c>
      <c r="Q678" s="491" t="n">
        <v>847.61266</v>
      </c>
      <c r="R678" s="492" t="n">
        <v>364.91607</v>
      </c>
      <c r="S678" s="50" t="n">
        <v>3887.24515</v>
      </c>
      <c r="T678" s="493" t="n">
        <v>87.95914</v>
      </c>
      <c r="U678" s="491" t="n">
        <v>189.692</v>
      </c>
      <c r="V678" s="491"/>
      <c r="W678" s="50" t="n">
        <v>22.16827</v>
      </c>
      <c r="X678" s="50" t="n">
        <v>24.9</v>
      </c>
      <c r="Y678" s="50" t="n">
        <v>72.93843</v>
      </c>
      <c r="Z678" s="491" t="n">
        <v>50.39846</v>
      </c>
      <c r="AA678" s="491"/>
      <c r="AB678" s="491" t="n">
        <v>35.94397</v>
      </c>
      <c r="AC678" s="491" t="n">
        <v>126.29307</v>
      </c>
      <c r="AD678" s="491" t="n">
        <v>131.20869</v>
      </c>
      <c r="AE678" s="491" t="n">
        <v>15.252</v>
      </c>
      <c r="AF678" s="50" t="n">
        <v>123.19795</v>
      </c>
      <c r="AG678" s="423" t="n">
        <v>423.87567</v>
      </c>
      <c r="AH678" s="50" t="n">
        <v>1303.82765</v>
      </c>
      <c r="AI678" s="104" t="n">
        <v>10353.17588</v>
      </c>
      <c r="AJ678" s="494" t="n">
        <v>7225.74948</v>
      </c>
      <c r="AK678" s="460" t="n">
        <v>1855.93807</v>
      </c>
      <c r="AL678" s="460"/>
      <c r="AM678" s="460" t="n">
        <v>1271.48833</v>
      </c>
      <c r="AN678" s="494"/>
      <c r="AS678" s="495"/>
      <c r="AT678" s="496"/>
    </row>
    <row r="679" customFormat="false" ht="12.75" hidden="false" customHeight="true" outlineLevel="0" collapsed="false">
      <c r="A679" s="486"/>
      <c r="B679" s="497" t="n">
        <v>450110</v>
      </c>
      <c r="C679" s="136" t="s">
        <v>584</v>
      </c>
      <c r="D679" s="423"/>
      <c r="E679" s="104" t="n">
        <v>193.40824</v>
      </c>
      <c r="F679" s="489" t="n">
        <v>160.55204</v>
      </c>
      <c r="G679" s="104" t="n">
        <v>614.32809</v>
      </c>
      <c r="H679" s="104" t="n">
        <v>125.99378</v>
      </c>
      <c r="I679" s="490" t="n">
        <v>1094.28215</v>
      </c>
      <c r="J679" s="491" t="n">
        <v>73.69655</v>
      </c>
      <c r="K679" s="491" t="n">
        <v>87.88327</v>
      </c>
      <c r="L679" s="491"/>
      <c r="M679" s="491" t="n">
        <v>34.98365</v>
      </c>
      <c r="N679" s="491" t="n">
        <v>71.01337</v>
      </c>
      <c r="O679" s="491" t="n">
        <v>56.40136</v>
      </c>
      <c r="P679" s="50" t="n">
        <v>41.16974</v>
      </c>
      <c r="Q679" s="491" t="n">
        <v>95.4754</v>
      </c>
      <c r="R679" s="492" t="n">
        <v>80.04515</v>
      </c>
      <c r="S679" s="50" t="n">
        <v>540.66849</v>
      </c>
      <c r="T679" s="493" t="n">
        <v>25.08278</v>
      </c>
      <c r="U679" s="491" t="n">
        <v>22.395</v>
      </c>
      <c r="V679" s="491"/>
      <c r="W679" s="50" t="n">
        <v>2.7011</v>
      </c>
      <c r="X679" s="50" t="n">
        <v>3.99311</v>
      </c>
      <c r="Y679" s="50" t="n">
        <v>9.08156</v>
      </c>
      <c r="Z679" s="491" t="n">
        <v>6.68422</v>
      </c>
      <c r="AA679" s="491"/>
      <c r="AB679" s="491" t="n">
        <v>11.33405</v>
      </c>
      <c r="AC679" s="491" t="n">
        <v>15.94957</v>
      </c>
      <c r="AD679" s="491" t="n">
        <v>20.0752</v>
      </c>
      <c r="AE679" s="491" t="n">
        <v>2.598</v>
      </c>
      <c r="AF679" s="50" t="n">
        <v>9.8054</v>
      </c>
      <c r="AG679" s="423" t="n">
        <v>57.39399</v>
      </c>
      <c r="AH679" s="50" t="n">
        <v>187.09398</v>
      </c>
      <c r="AI679" s="104" t="n">
        <v>1822.04462</v>
      </c>
      <c r="AJ679" s="494" t="n">
        <v>1340.21739</v>
      </c>
      <c r="AK679" s="460" t="n">
        <v>328.95784</v>
      </c>
      <c r="AL679" s="460"/>
      <c r="AM679" s="460" t="n">
        <v>152.86939</v>
      </c>
      <c r="AN679" s="494"/>
      <c r="AS679" s="495"/>
      <c r="AT679" s="496"/>
    </row>
    <row r="680" customFormat="false" ht="12.75" hidden="false" customHeight="true" outlineLevel="0" collapsed="false">
      <c r="A680" s="486"/>
      <c r="B680" s="497" t="n">
        <v>450115</v>
      </c>
      <c r="C680" s="136" t="s">
        <v>638</v>
      </c>
      <c r="D680" s="423"/>
      <c r="E680" s="104" t="n">
        <v>14.38795</v>
      </c>
      <c r="F680" s="489" t="n">
        <v>1.73087</v>
      </c>
      <c r="G680" s="104" t="n">
        <v>8.47775</v>
      </c>
      <c r="H680" s="104" t="n">
        <v>0</v>
      </c>
      <c r="I680" s="490" t="n">
        <v>24.59657</v>
      </c>
      <c r="J680" s="491" t="n">
        <v>0.43</v>
      </c>
      <c r="K680" s="491" t="n">
        <v>1.054</v>
      </c>
      <c r="L680" s="491"/>
      <c r="M680" s="491" t="n">
        <v>0</v>
      </c>
      <c r="N680" s="491" t="n">
        <v>0</v>
      </c>
      <c r="O680" s="491" t="n">
        <v>0.10969</v>
      </c>
      <c r="P680" s="50" t="n">
        <v>0</v>
      </c>
      <c r="Q680" s="491" t="n">
        <v>0</v>
      </c>
      <c r="R680" s="492" t="n">
        <v>0</v>
      </c>
      <c r="S680" s="50" t="n">
        <v>1.59369</v>
      </c>
      <c r="T680" s="493" t="n">
        <v>0</v>
      </c>
      <c r="U680" s="491" t="n">
        <v>34.511</v>
      </c>
      <c r="V680" s="491"/>
      <c r="W680" s="50" t="n">
        <v>0</v>
      </c>
      <c r="X680" s="50" t="n">
        <v>0.68</v>
      </c>
      <c r="Y680" s="50" t="n">
        <v>0</v>
      </c>
      <c r="Z680" s="491" t="n">
        <v>0</v>
      </c>
      <c r="AA680" s="491"/>
      <c r="AB680" s="491" t="n">
        <v>1.784</v>
      </c>
      <c r="AC680" s="491" t="n">
        <v>6.19233</v>
      </c>
      <c r="AD680" s="491" t="n">
        <v>0.4</v>
      </c>
      <c r="AE680" s="491" t="n">
        <v>0</v>
      </c>
      <c r="AF680" s="50" t="n">
        <v>0</v>
      </c>
      <c r="AG680" s="423" t="n">
        <v>0</v>
      </c>
      <c r="AH680" s="50" t="n">
        <v>43.56733</v>
      </c>
      <c r="AI680" s="104" t="n">
        <v>69.75759</v>
      </c>
      <c r="AJ680" s="494" t="n">
        <v>53.58564</v>
      </c>
      <c r="AK680" s="460" t="n">
        <v>16.17195</v>
      </c>
      <c r="AL680" s="460"/>
      <c r="AM680" s="460" t="n">
        <v>0</v>
      </c>
      <c r="AN680" s="494"/>
      <c r="AS680" s="495"/>
      <c r="AT680" s="496"/>
    </row>
    <row r="681" customFormat="false" ht="12.75" hidden="false" customHeight="true" outlineLevel="0" collapsed="false">
      <c r="A681" s="486"/>
      <c r="B681" s="497" t="n">
        <v>450120</v>
      </c>
      <c r="C681" s="136" t="s">
        <v>585</v>
      </c>
      <c r="D681" s="423"/>
      <c r="E681" s="104" t="n">
        <v>361.36113</v>
      </c>
      <c r="F681" s="489" t="n">
        <v>172.92633</v>
      </c>
      <c r="G681" s="104" t="n">
        <v>621.98511</v>
      </c>
      <c r="H681" s="104" t="n">
        <v>237.04136</v>
      </c>
      <c r="I681" s="490" t="n">
        <v>1393.31393</v>
      </c>
      <c r="J681" s="491" t="n">
        <v>58.56913</v>
      </c>
      <c r="K681" s="491" t="n">
        <v>181.85556</v>
      </c>
      <c r="L681" s="491"/>
      <c r="M681" s="491" t="n">
        <v>72.55227</v>
      </c>
      <c r="N681" s="491" t="n">
        <v>78.21473</v>
      </c>
      <c r="O681" s="491" t="n">
        <v>74.78745</v>
      </c>
      <c r="P681" s="50" t="n">
        <v>86.93413</v>
      </c>
      <c r="Q681" s="491" t="n">
        <v>95.29123</v>
      </c>
      <c r="R681" s="492" t="n">
        <v>53.71241</v>
      </c>
      <c r="S681" s="50" t="n">
        <v>701.91691</v>
      </c>
      <c r="T681" s="493" t="n">
        <v>25.38154</v>
      </c>
      <c r="U681" s="491" t="n">
        <v>55.182</v>
      </c>
      <c r="V681" s="491"/>
      <c r="W681" s="50" t="n">
        <v>4.98768</v>
      </c>
      <c r="X681" s="50" t="n">
        <v>5.98684</v>
      </c>
      <c r="Y681" s="50" t="n">
        <v>9.16509</v>
      </c>
      <c r="Z681" s="491" t="n">
        <v>6.45555</v>
      </c>
      <c r="AA681" s="491"/>
      <c r="AB681" s="491" t="n">
        <v>4.79878</v>
      </c>
      <c r="AC681" s="491" t="n">
        <v>22.25777</v>
      </c>
      <c r="AD681" s="491" t="n">
        <v>46.67486</v>
      </c>
      <c r="AE681" s="491" t="n">
        <v>1.772</v>
      </c>
      <c r="AF681" s="50" t="n">
        <v>25</v>
      </c>
      <c r="AG681" s="423" t="n">
        <v>58.67669</v>
      </c>
      <c r="AH681" s="50" t="n">
        <v>266.3388</v>
      </c>
      <c r="AI681" s="104" t="n">
        <v>2361.56964</v>
      </c>
      <c r="AJ681" s="494" t="n">
        <v>1729.12031</v>
      </c>
      <c r="AK681" s="460" t="n">
        <v>478.48141</v>
      </c>
      <c r="AL681" s="460"/>
      <c r="AM681" s="460" t="n">
        <v>153.96792</v>
      </c>
      <c r="AN681" s="494"/>
      <c r="AS681" s="495"/>
      <c r="AT681" s="496"/>
    </row>
    <row r="682" customFormat="false" ht="12.75" hidden="false" customHeight="true" outlineLevel="0" collapsed="false">
      <c r="A682" s="486"/>
      <c r="B682" s="497" t="n">
        <v>450125</v>
      </c>
      <c r="C682" s="136" t="s">
        <v>639</v>
      </c>
      <c r="D682" s="423"/>
      <c r="E682" s="104" t="n">
        <v>124.64096</v>
      </c>
      <c r="F682" s="489" t="n">
        <v>208.96592</v>
      </c>
      <c r="G682" s="104" t="n">
        <v>0</v>
      </c>
      <c r="H682" s="104" t="n">
        <v>101.77756</v>
      </c>
      <c r="I682" s="490" t="n">
        <v>435.38444</v>
      </c>
      <c r="J682" s="491" t="n">
        <v>0</v>
      </c>
      <c r="K682" s="491" t="n">
        <v>32.67771</v>
      </c>
      <c r="L682" s="491"/>
      <c r="M682" s="491" t="n">
        <v>0</v>
      </c>
      <c r="N682" s="491" t="n">
        <v>0</v>
      </c>
      <c r="O682" s="491" t="n">
        <v>21.24814</v>
      </c>
      <c r="P682" s="50" t="n">
        <v>39.61486</v>
      </c>
      <c r="Q682" s="491" t="n">
        <v>3.93658</v>
      </c>
      <c r="R682" s="492" t="n">
        <v>23.65569</v>
      </c>
      <c r="S682" s="50" t="n">
        <v>121.13298</v>
      </c>
      <c r="T682" s="493" t="n">
        <v>3.4364</v>
      </c>
      <c r="U682" s="491" t="n">
        <v>64.919</v>
      </c>
      <c r="V682" s="491"/>
      <c r="W682" s="50" t="n">
        <v>0.85692</v>
      </c>
      <c r="X682" s="50" t="n">
        <v>0.70831</v>
      </c>
      <c r="Y682" s="50" t="n">
        <v>0</v>
      </c>
      <c r="Z682" s="491" t="n">
        <v>0</v>
      </c>
      <c r="AA682" s="491"/>
      <c r="AB682" s="491" t="n">
        <v>0</v>
      </c>
      <c r="AC682" s="491" t="n">
        <v>0</v>
      </c>
      <c r="AD682" s="491" t="n">
        <v>15.60217</v>
      </c>
      <c r="AE682" s="491" t="n">
        <v>0</v>
      </c>
      <c r="AF682" s="50" t="n">
        <v>4</v>
      </c>
      <c r="AG682" s="423" t="n">
        <v>0</v>
      </c>
      <c r="AH682" s="50" t="n">
        <v>89.5228</v>
      </c>
      <c r="AI682" s="104" t="n">
        <v>646.04022</v>
      </c>
      <c r="AJ682" s="494" t="n">
        <v>486.37059</v>
      </c>
      <c r="AK682" s="460" t="n">
        <v>155.73305</v>
      </c>
      <c r="AL682" s="460"/>
      <c r="AM682" s="460" t="n">
        <v>3.93658</v>
      </c>
      <c r="AN682" s="494"/>
      <c r="AS682" s="495"/>
      <c r="AT682" s="496"/>
    </row>
    <row r="683" customFormat="false" ht="12.75" hidden="false" customHeight="true" outlineLevel="0" collapsed="false">
      <c r="A683" s="486"/>
      <c r="B683" s="497" t="n">
        <v>450130</v>
      </c>
      <c r="C683" s="136" t="s">
        <v>640</v>
      </c>
      <c r="D683" s="423"/>
      <c r="E683" s="104" t="n">
        <v>44.30404</v>
      </c>
      <c r="F683" s="489" t="n">
        <v>0</v>
      </c>
      <c r="G683" s="104" t="n">
        <v>20</v>
      </c>
      <c r="H683" s="104" t="n">
        <v>0</v>
      </c>
      <c r="I683" s="490" t="n">
        <v>64.30404</v>
      </c>
      <c r="J683" s="491" t="n">
        <v>5.26324</v>
      </c>
      <c r="K683" s="491" t="n">
        <v>29.80699</v>
      </c>
      <c r="L683" s="491"/>
      <c r="M683" s="491" t="n">
        <v>0</v>
      </c>
      <c r="N683" s="491" t="n">
        <v>17.4</v>
      </c>
      <c r="O683" s="491" t="n">
        <v>20</v>
      </c>
      <c r="P683" s="50" t="n">
        <v>0.08</v>
      </c>
      <c r="Q683" s="491" t="n">
        <v>0</v>
      </c>
      <c r="R683" s="492" t="n">
        <v>0</v>
      </c>
      <c r="S683" s="50" t="n">
        <v>72.55023</v>
      </c>
      <c r="T683" s="493" t="n">
        <v>3.48413</v>
      </c>
      <c r="U683" s="491" t="n">
        <v>2.814</v>
      </c>
      <c r="V683" s="491"/>
      <c r="W683" s="50" t="n">
        <v>0</v>
      </c>
      <c r="X683" s="50" t="n">
        <v>0</v>
      </c>
      <c r="Y683" s="50" t="n">
        <v>0</v>
      </c>
      <c r="Z683" s="491" t="n">
        <v>0</v>
      </c>
      <c r="AA683" s="491"/>
      <c r="AB683" s="491" t="n">
        <v>2.39184</v>
      </c>
      <c r="AC683" s="491" t="n">
        <v>5.74</v>
      </c>
      <c r="AD683" s="491" t="n">
        <v>20.18851</v>
      </c>
      <c r="AE683" s="491" t="n">
        <v>0</v>
      </c>
      <c r="AF683" s="50" t="n">
        <v>0</v>
      </c>
      <c r="AG683" s="423" t="n">
        <v>0</v>
      </c>
      <c r="AH683" s="50" t="n">
        <v>34.61848</v>
      </c>
      <c r="AI683" s="104" t="n">
        <v>171.47275</v>
      </c>
      <c r="AJ683" s="494" t="n">
        <v>121.29274</v>
      </c>
      <c r="AK683" s="460" t="n">
        <v>50.18001</v>
      </c>
      <c r="AL683" s="460"/>
      <c r="AM683" s="460" t="n">
        <v>0</v>
      </c>
      <c r="AN683" s="494"/>
      <c r="AS683" s="495"/>
      <c r="AT683" s="496"/>
    </row>
    <row r="684" customFormat="false" ht="12.75" hidden="false" customHeight="true" outlineLevel="0" collapsed="false">
      <c r="A684" s="486"/>
      <c r="B684" s="497" t="n">
        <v>450135</v>
      </c>
      <c r="C684" s="136" t="s">
        <v>586</v>
      </c>
      <c r="D684" s="423"/>
      <c r="E684" s="104" t="n">
        <v>114.71941</v>
      </c>
      <c r="F684" s="489" t="n">
        <v>0</v>
      </c>
      <c r="G684" s="104" t="n">
        <v>0</v>
      </c>
      <c r="H684" s="104" t="n">
        <v>143.25756</v>
      </c>
      <c r="I684" s="490" t="n">
        <v>257.97697</v>
      </c>
      <c r="J684" s="491" t="n">
        <v>0</v>
      </c>
      <c r="K684" s="491" t="n">
        <v>50.58507</v>
      </c>
      <c r="L684" s="491"/>
      <c r="M684" s="491" t="n">
        <v>20.64611</v>
      </c>
      <c r="N684" s="491" t="n">
        <v>50.63011</v>
      </c>
      <c r="O684" s="491" t="n">
        <v>39.16773</v>
      </c>
      <c r="P684" s="50" t="n">
        <v>26.63078</v>
      </c>
      <c r="Q684" s="491" t="n">
        <v>64.74235</v>
      </c>
      <c r="R684" s="492" t="n">
        <v>0</v>
      </c>
      <c r="S684" s="50" t="n">
        <v>252.40215</v>
      </c>
      <c r="T684" s="493" t="n">
        <v>0</v>
      </c>
      <c r="U684" s="491" t="n">
        <v>20.77</v>
      </c>
      <c r="V684" s="491"/>
      <c r="W684" s="50" t="n">
        <v>2.15513</v>
      </c>
      <c r="X684" s="50" t="n">
        <v>2.52533</v>
      </c>
      <c r="Y684" s="50" t="n">
        <v>2.77226</v>
      </c>
      <c r="Z684" s="491" t="n">
        <v>2.54807</v>
      </c>
      <c r="AA684" s="491"/>
      <c r="AB684" s="491" t="n">
        <v>0</v>
      </c>
      <c r="AC684" s="491" t="n">
        <v>9.67109</v>
      </c>
      <c r="AD684" s="491" t="n">
        <v>16.45888</v>
      </c>
      <c r="AE684" s="491" t="n">
        <v>0.462</v>
      </c>
      <c r="AF684" s="50" t="n">
        <v>3.2102</v>
      </c>
      <c r="AG684" s="423" t="n">
        <v>0</v>
      </c>
      <c r="AH684" s="50" t="n">
        <v>60.57296</v>
      </c>
      <c r="AI684" s="104" t="n">
        <v>570.95208</v>
      </c>
      <c r="AJ684" s="494" t="n">
        <v>385.27005</v>
      </c>
      <c r="AK684" s="460" t="n">
        <v>120.93968</v>
      </c>
      <c r="AL684" s="460"/>
      <c r="AM684" s="460" t="n">
        <v>64.74235</v>
      </c>
      <c r="AN684" s="494"/>
      <c r="AS684" s="495"/>
      <c r="AT684" s="496"/>
    </row>
    <row r="685" customFormat="false" ht="12.75" hidden="false" customHeight="true" outlineLevel="0" collapsed="false">
      <c r="A685" s="486"/>
      <c r="B685" s="497" t="n">
        <v>450190</v>
      </c>
      <c r="C685" s="136" t="s">
        <v>182</v>
      </c>
      <c r="D685" s="423"/>
      <c r="E685" s="104" t="n">
        <v>603.7333</v>
      </c>
      <c r="F685" s="489" t="n">
        <v>226.84989</v>
      </c>
      <c r="G685" s="104" t="n">
        <v>2346.91212</v>
      </c>
      <c r="H685" s="104" t="n">
        <v>485.22969</v>
      </c>
      <c r="I685" s="490" t="n">
        <v>3662.725</v>
      </c>
      <c r="J685" s="491" t="n">
        <v>344.99099</v>
      </c>
      <c r="K685" s="491" t="n">
        <v>383.83026</v>
      </c>
      <c r="L685" s="491"/>
      <c r="M685" s="491" t="n">
        <v>153.51749</v>
      </c>
      <c r="N685" s="491" t="n">
        <v>744.68637</v>
      </c>
      <c r="O685" s="491" t="n">
        <v>77.88439</v>
      </c>
      <c r="P685" s="50" t="n">
        <v>49.40801</v>
      </c>
      <c r="Q685" s="491" t="n">
        <v>168.96027</v>
      </c>
      <c r="R685" s="492" t="n">
        <v>228.31018</v>
      </c>
      <c r="S685" s="50" t="n">
        <v>2151.58796</v>
      </c>
      <c r="T685" s="493" t="n">
        <v>67.96334</v>
      </c>
      <c r="U685" s="491" t="n">
        <v>287.566</v>
      </c>
      <c r="V685" s="491"/>
      <c r="W685" s="50" t="n">
        <v>2.27036</v>
      </c>
      <c r="X685" s="50" t="n">
        <v>18.92666</v>
      </c>
      <c r="Y685" s="50" t="n">
        <v>8.67407</v>
      </c>
      <c r="Z685" s="491" t="n">
        <v>0.4365</v>
      </c>
      <c r="AA685" s="491"/>
      <c r="AB685" s="491" t="n">
        <v>23.8578</v>
      </c>
      <c r="AC685" s="491" t="n">
        <v>74.47789</v>
      </c>
      <c r="AD685" s="491" t="n">
        <v>117.77761</v>
      </c>
      <c r="AE685" s="491" t="n">
        <v>0</v>
      </c>
      <c r="AF685" s="50" t="n">
        <v>30.89022</v>
      </c>
      <c r="AG685" s="423" t="n">
        <v>229.40554</v>
      </c>
      <c r="AH685" s="50" t="n">
        <v>862.24599</v>
      </c>
      <c r="AI685" s="104" t="n">
        <v>6676.55895</v>
      </c>
      <c r="AJ685" s="494" t="n">
        <v>5323.0018</v>
      </c>
      <c r="AK685" s="460" t="n">
        <v>955.19134</v>
      </c>
      <c r="AL685" s="460"/>
      <c r="AM685" s="460" t="n">
        <v>398.36581</v>
      </c>
      <c r="AN685" s="494"/>
      <c r="AS685" s="495"/>
      <c r="AT685" s="496"/>
    </row>
    <row r="686" customFormat="false" ht="12.75" hidden="false" customHeight="true" outlineLevel="0" collapsed="false">
      <c r="A686" s="486"/>
      <c r="B686" s="497" t="n">
        <v>4502</v>
      </c>
      <c r="C686" s="136" t="s">
        <v>317</v>
      </c>
      <c r="D686" s="423"/>
      <c r="E686" s="104" t="n">
        <v>98.23075</v>
      </c>
      <c r="F686" s="489" t="n">
        <v>372.41099</v>
      </c>
      <c r="G686" s="104" t="n">
        <v>1458.41322</v>
      </c>
      <c r="H686" s="104" t="n">
        <v>177.06792</v>
      </c>
      <c r="I686" s="490" t="n">
        <v>2106.12288</v>
      </c>
      <c r="J686" s="491" t="n">
        <v>61.41993</v>
      </c>
      <c r="K686" s="491" t="n">
        <v>99.70923</v>
      </c>
      <c r="L686" s="491"/>
      <c r="M686" s="491" t="n">
        <v>30.88055</v>
      </c>
      <c r="N686" s="491" t="n">
        <v>6.60576</v>
      </c>
      <c r="O686" s="491" t="n">
        <v>45.33893</v>
      </c>
      <c r="P686" s="50" t="n">
        <v>49.37444</v>
      </c>
      <c r="Q686" s="491" t="n">
        <v>191.71898</v>
      </c>
      <c r="R686" s="492" t="n">
        <v>32.73876</v>
      </c>
      <c r="S686" s="50" t="n">
        <v>517.78658</v>
      </c>
      <c r="T686" s="493" t="n">
        <v>55.95023</v>
      </c>
      <c r="U686" s="491" t="n">
        <v>0</v>
      </c>
      <c r="V686" s="491"/>
      <c r="W686" s="50" t="n">
        <v>5.8332</v>
      </c>
      <c r="X686" s="50" t="n">
        <v>4.98863</v>
      </c>
      <c r="Y686" s="50" t="n">
        <v>26.48563</v>
      </c>
      <c r="Z686" s="491" t="n">
        <v>10.08</v>
      </c>
      <c r="AA686" s="491"/>
      <c r="AB686" s="491" t="n">
        <v>0.25729</v>
      </c>
      <c r="AC686" s="491" t="n">
        <v>14.61003</v>
      </c>
      <c r="AD686" s="491" t="n">
        <v>32.30048</v>
      </c>
      <c r="AE686" s="491" t="n">
        <v>0</v>
      </c>
      <c r="AF686" s="50" t="n">
        <v>66.25272</v>
      </c>
      <c r="AG686" s="423" t="n">
        <v>23.45471</v>
      </c>
      <c r="AH686" s="50" t="n">
        <v>240.21292</v>
      </c>
      <c r="AI686" s="104" t="n">
        <v>2864.12238</v>
      </c>
      <c r="AJ686" s="494" t="n">
        <v>2385.43894</v>
      </c>
      <c r="AK686" s="460" t="n">
        <v>263.50975</v>
      </c>
      <c r="AL686" s="460"/>
      <c r="AM686" s="460" t="n">
        <v>215.17369</v>
      </c>
      <c r="AN686" s="494"/>
      <c r="AS686" s="495"/>
      <c r="AT686" s="496"/>
    </row>
    <row r="687" customFormat="false" ht="12.75" hidden="false" customHeight="true" outlineLevel="0" collapsed="false">
      <c r="A687" s="486"/>
      <c r="B687" s="497" t="n">
        <v>450205</v>
      </c>
      <c r="C687" s="136" t="s">
        <v>641</v>
      </c>
      <c r="D687" s="423"/>
      <c r="E687" s="104" t="n">
        <v>20.8548</v>
      </c>
      <c r="F687" s="489" t="n">
        <v>8.09891</v>
      </c>
      <c r="G687" s="104" t="n">
        <v>10.6147</v>
      </c>
      <c r="H687" s="104" t="n">
        <v>43.30134</v>
      </c>
      <c r="I687" s="490" t="n">
        <v>82.86975</v>
      </c>
      <c r="J687" s="491" t="n">
        <v>1.6344</v>
      </c>
      <c r="K687" s="491" t="n">
        <v>9.856</v>
      </c>
      <c r="L687" s="491"/>
      <c r="M687" s="491" t="n">
        <v>3.74582</v>
      </c>
      <c r="N687" s="491" t="n">
        <v>0</v>
      </c>
      <c r="O687" s="491" t="n">
        <v>1.96</v>
      </c>
      <c r="P687" s="50" t="n">
        <v>0.24348</v>
      </c>
      <c r="Q687" s="491" t="n">
        <v>0</v>
      </c>
      <c r="R687" s="492" t="n">
        <v>0</v>
      </c>
      <c r="S687" s="50" t="n">
        <v>17.4397</v>
      </c>
      <c r="T687" s="493" t="n">
        <v>2.128</v>
      </c>
      <c r="U687" s="491" t="n">
        <v>0</v>
      </c>
      <c r="V687" s="491"/>
      <c r="W687" s="50" t="n">
        <v>0.896</v>
      </c>
      <c r="X687" s="50" t="n">
        <v>0.73043</v>
      </c>
      <c r="Y687" s="50" t="n">
        <v>0</v>
      </c>
      <c r="Z687" s="491" t="n">
        <v>5.04</v>
      </c>
      <c r="AA687" s="491"/>
      <c r="AB687" s="491" t="n">
        <v>0</v>
      </c>
      <c r="AC687" s="491" t="n">
        <v>6.559</v>
      </c>
      <c r="AD687" s="491" t="n">
        <v>23.92236</v>
      </c>
      <c r="AE687" s="491" t="n">
        <v>0</v>
      </c>
      <c r="AF687" s="50" t="n">
        <v>0</v>
      </c>
      <c r="AG687" s="423" t="n">
        <v>0</v>
      </c>
      <c r="AH687" s="50" t="n">
        <v>39.27579</v>
      </c>
      <c r="AI687" s="104" t="n">
        <v>139.58524</v>
      </c>
      <c r="AJ687" s="494" t="n">
        <v>111.56244</v>
      </c>
      <c r="AK687" s="460" t="n">
        <v>28.0228</v>
      </c>
      <c r="AL687" s="460"/>
      <c r="AM687" s="460" t="n">
        <v>0</v>
      </c>
      <c r="AN687" s="494"/>
      <c r="AS687" s="495"/>
      <c r="AT687" s="496"/>
    </row>
    <row r="688" customFormat="false" ht="12.75" hidden="false" customHeight="true" outlineLevel="0" collapsed="false">
      <c r="A688" s="486"/>
      <c r="B688" s="497" t="n">
        <v>450210</v>
      </c>
      <c r="C688" s="136" t="s">
        <v>642</v>
      </c>
      <c r="D688" s="423"/>
      <c r="E688" s="104" t="n">
        <v>77.37595</v>
      </c>
      <c r="F688" s="489" t="n">
        <v>364.31208</v>
      </c>
      <c r="G688" s="104" t="n">
        <v>1447.79852</v>
      </c>
      <c r="H688" s="104" t="n">
        <v>133.76658</v>
      </c>
      <c r="I688" s="490" t="n">
        <v>2023.25313</v>
      </c>
      <c r="J688" s="491" t="n">
        <v>59.78553</v>
      </c>
      <c r="K688" s="491" t="n">
        <v>89.85323</v>
      </c>
      <c r="L688" s="491"/>
      <c r="M688" s="491" t="n">
        <v>27.13473</v>
      </c>
      <c r="N688" s="491" t="n">
        <v>6.60576</v>
      </c>
      <c r="O688" s="491" t="n">
        <v>43.37893</v>
      </c>
      <c r="P688" s="50" t="n">
        <v>49.13096</v>
      </c>
      <c r="Q688" s="491" t="n">
        <v>191.71898</v>
      </c>
      <c r="R688" s="492" t="n">
        <v>32.73876</v>
      </c>
      <c r="S688" s="50" t="n">
        <v>500.34688</v>
      </c>
      <c r="T688" s="493" t="n">
        <v>53.82223</v>
      </c>
      <c r="U688" s="491" t="n">
        <v>0</v>
      </c>
      <c r="V688" s="491"/>
      <c r="W688" s="50" t="n">
        <v>4.9372</v>
      </c>
      <c r="X688" s="50" t="n">
        <v>4.2582</v>
      </c>
      <c r="Y688" s="50" t="n">
        <v>26.48563</v>
      </c>
      <c r="Z688" s="491" t="n">
        <v>5.04</v>
      </c>
      <c r="AA688" s="491"/>
      <c r="AB688" s="491" t="n">
        <v>0.25729</v>
      </c>
      <c r="AC688" s="491" t="n">
        <v>8.05103</v>
      </c>
      <c r="AD688" s="491" t="n">
        <v>8.37812</v>
      </c>
      <c r="AE688" s="491" t="n">
        <v>0</v>
      </c>
      <c r="AF688" s="50" t="n">
        <v>66.25272</v>
      </c>
      <c r="AG688" s="423" t="n">
        <v>23.45471</v>
      </c>
      <c r="AH688" s="50" t="n">
        <v>200.93713</v>
      </c>
      <c r="AI688" s="104" t="n">
        <v>2724.53714</v>
      </c>
      <c r="AJ688" s="494" t="n">
        <v>2273.8765</v>
      </c>
      <c r="AK688" s="460" t="n">
        <v>235.48695</v>
      </c>
      <c r="AL688" s="460"/>
      <c r="AM688" s="460" t="n">
        <v>215.17369</v>
      </c>
      <c r="AN688" s="494"/>
      <c r="AS688" s="495"/>
      <c r="AT688" s="496"/>
    </row>
    <row r="689" customFormat="false" ht="12.75" hidden="false" customHeight="true" outlineLevel="0" collapsed="false">
      <c r="A689" s="486"/>
      <c r="B689" s="497" t="n">
        <v>4503</v>
      </c>
      <c r="C689" s="136" t="s">
        <v>318</v>
      </c>
      <c r="D689" s="423"/>
      <c r="E689" s="104" t="n">
        <v>2753.35222</v>
      </c>
      <c r="F689" s="489" t="n">
        <v>1404.79288</v>
      </c>
      <c r="G689" s="104" t="n">
        <v>7571.10418</v>
      </c>
      <c r="H689" s="104" t="n">
        <v>2191.03338</v>
      </c>
      <c r="I689" s="490" t="n">
        <v>13920.28266</v>
      </c>
      <c r="J689" s="491" t="n">
        <v>1024.47224</v>
      </c>
      <c r="K689" s="491" t="n">
        <v>1698.85935</v>
      </c>
      <c r="L689" s="491"/>
      <c r="M689" s="491" t="n">
        <v>523.21</v>
      </c>
      <c r="N689" s="491" t="n">
        <v>875.05823</v>
      </c>
      <c r="O689" s="491" t="n">
        <v>551.90345</v>
      </c>
      <c r="P689" s="50" t="n">
        <v>355.07454</v>
      </c>
      <c r="Q689" s="491" t="n">
        <v>537.99081</v>
      </c>
      <c r="R689" s="492" t="n">
        <v>1549.25519</v>
      </c>
      <c r="S689" s="50" t="n">
        <v>7115.82381</v>
      </c>
      <c r="T689" s="493" t="n">
        <v>163.00478</v>
      </c>
      <c r="U689" s="491" t="n">
        <v>404.583</v>
      </c>
      <c r="V689" s="491"/>
      <c r="W689" s="50" t="n">
        <v>15.4387</v>
      </c>
      <c r="X689" s="50" t="n">
        <v>34.06537</v>
      </c>
      <c r="Y689" s="50" t="n">
        <v>64.0156</v>
      </c>
      <c r="Z689" s="491" t="n">
        <v>56.5928</v>
      </c>
      <c r="AA689" s="491"/>
      <c r="AB689" s="491" t="n">
        <v>85.5291</v>
      </c>
      <c r="AC689" s="491" t="n">
        <v>156.51486</v>
      </c>
      <c r="AD689" s="491" t="n">
        <v>138.61096</v>
      </c>
      <c r="AE689" s="491" t="n">
        <v>6.616</v>
      </c>
      <c r="AF689" s="50" t="n">
        <v>290.57135</v>
      </c>
      <c r="AG689" s="423" t="n">
        <v>465.20491</v>
      </c>
      <c r="AH689" s="50" t="n">
        <v>1880.74743</v>
      </c>
      <c r="AI689" s="104" t="n">
        <v>22916.8539</v>
      </c>
      <c r="AJ689" s="494" t="n">
        <v>17008.73674</v>
      </c>
      <c r="AK689" s="460" t="n">
        <v>4904.92144</v>
      </c>
      <c r="AL689" s="460"/>
      <c r="AM689" s="460" t="n">
        <v>1003.19572</v>
      </c>
      <c r="AN689" s="494"/>
      <c r="AS689" s="495"/>
      <c r="AT689" s="496"/>
    </row>
    <row r="690" customFormat="false" ht="12.75" hidden="false" customHeight="true" outlineLevel="0" collapsed="false">
      <c r="A690" s="486"/>
      <c r="B690" s="497" t="n">
        <v>450305</v>
      </c>
      <c r="C690" s="136" t="s">
        <v>643</v>
      </c>
      <c r="D690" s="423"/>
      <c r="E690" s="104" t="n">
        <v>5.41828</v>
      </c>
      <c r="F690" s="489" t="n">
        <v>179.74119</v>
      </c>
      <c r="G690" s="104" t="n">
        <v>190.90743</v>
      </c>
      <c r="H690" s="104" t="n">
        <v>32.20291</v>
      </c>
      <c r="I690" s="490" t="n">
        <v>408.26981</v>
      </c>
      <c r="J690" s="491" t="n">
        <v>20.1461</v>
      </c>
      <c r="K690" s="491" t="n">
        <v>0.0792</v>
      </c>
      <c r="L690" s="491"/>
      <c r="M690" s="491" t="n">
        <v>54.4966</v>
      </c>
      <c r="N690" s="491" t="n">
        <v>100.6857</v>
      </c>
      <c r="O690" s="491" t="n">
        <v>114.16835</v>
      </c>
      <c r="P690" s="50" t="n">
        <v>30.22701</v>
      </c>
      <c r="Q690" s="491" t="n">
        <v>43.51804</v>
      </c>
      <c r="R690" s="492" t="n">
        <v>16.70211</v>
      </c>
      <c r="S690" s="50" t="n">
        <v>380.02311</v>
      </c>
      <c r="T690" s="493" t="n">
        <v>11.21969</v>
      </c>
      <c r="U690" s="491" t="n">
        <v>8.187</v>
      </c>
      <c r="V690" s="491"/>
      <c r="W690" s="50" t="n">
        <v>0</v>
      </c>
      <c r="X690" s="50" t="n">
        <v>2.08713</v>
      </c>
      <c r="Y690" s="50" t="n">
        <v>3.57729</v>
      </c>
      <c r="Z690" s="491" t="n">
        <v>8.01148</v>
      </c>
      <c r="AA690" s="491"/>
      <c r="AB690" s="491" t="n">
        <v>0.15237</v>
      </c>
      <c r="AC690" s="491" t="n">
        <v>4.27922</v>
      </c>
      <c r="AD690" s="491" t="n">
        <v>0</v>
      </c>
      <c r="AE690" s="491" t="n">
        <v>0</v>
      </c>
      <c r="AF690" s="50" t="n">
        <v>0</v>
      </c>
      <c r="AG690" s="423" t="n">
        <v>60.91177</v>
      </c>
      <c r="AH690" s="50" t="n">
        <v>98.42595</v>
      </c>
      <c r="AI690" s="104" t="n">
        <v>886.71887</v>
      </c>
      <c r="AJ690" s="494" t="n">
        <v>740.78513</v>
      </c>
      <c r="AK690" s="460" t="n">
        <v>41.50393</v>
      </c>
      <c r="AL690" s="460"/>
      <c r="AM690" s="460" t="n">
        <v>104.42981</v>
      </c>
      <c r="AN690" s="494"/>
      <c r="AS690" s="495"/>
      <c r="AT690" s="496"/>
    </row>
    <row r="691" customFormat="false" ht="12.75" hidden="false" customHeight="true" outlineLevel="0" collapsed="false">
      <c r="A691" s="486"/>
      <c r="B691" s="497" t="n">
        <v>450310</v>
      </c>
      <c r="C691" s="136" t="s">
        <v>644</v>
      </c>
      <c r="D691" s="423"/>
      <c r="E691" s="104" t="n">
        <v>115.87086</v>
      </c>
      <c r="F691" s="489" t="n">
        <v>349.96059</v>
      </c>
      <c r="G691" s="104" t="n">
        <v>404.59954</v>
      </c>
      <c r="H691" s="104" t="n">
        <v>72.16034</v>
      </c>
      <c r="I691" s="490" t="n">
        <v>942.59133</v>
      </c>
      <c r="J691" s="491" t="n">
        <v>96.74095</v>
      </c>
      <c r="K691" s="491" t="n">
        <v>96.7244</v>
      </c>
      <c r="L691" s="491"/>
      <c r="M691" s="491" t="n">
        <v>47.10354</v>
      </c>
      <c r="N691" s="491" t="n">
        <v>178.69843</v>
      </c>
      <c r="O691" s="491" t="n">
        <v>86.94423</v>
      </c>
      <c r="P691" s="50" t="n">
        <v>31.57009</v>
      </c>
      <c r="Q691" s="491" t="n">
        <v>60.99949</v>
      </c>
      <c r="R691" s="492" t="n">
        <v>61.9584</v>
      </c>
      <c r="S691" s="50" t="n">
        <v>660.73953</v>
      </c>
      <c r="T691" s="493" t="n">
        <v>8.58781</v>
      </c>
      <c r="U691" s="491" t="n">
        <v>13.803</v>
      </c>
      <c r="V691" s="491"/>
      <c r="W691" s="50" t="n">
        <v>1.63808</v>
      </c>
      <c r="X691" s="50" t="n">
        <v>8.8588</v>
      </c>
      <c r="Y691" s="50" t="n">
        <v>0</v>
      </c>
      <c r="Z691" s="491" t="n">
        <v>4.01712</v>
      </c>
      <c r="AA691" s="491"/>
      <c r="AB691" s="491" t="n">
        <v>13.06529</v>
      </c>
      <c r="AC691" s="491" t="n">
        <v>24.5883</v>
      </c>
      <c r="AD691" s="491" t="n">
        <v>7.93624</v>
      </c>
      <c r="AE691" s="491" t="n">
        <v>0.9</v>
      </c>
      <c r="AF691" s="50" t="n">
        <v>4.26267</v>
      </c>
      <c r="AG691" s="423" t="n">
        <v>73.79161</v>
      </c>
      <c r="AH691" s="50" t="n">
        <v>161.44892</v>
      </c>
      <c r="AI691" s="104" t="n">
        <v>1764.77978</v>
      </c>
      <c r="AJ691" s="494" t="n">
        <v>1421.32653</v>
      </c>
      <c r="AK691" s="460" t="n">
        <v>208.66215</v>
      </c>
      <c r="AL691" s="460"/>
      <c r="AM691" s="460" t="n">
        <v>134.7911</v>
      </c>
      <c r="AN691" s="494"/>
      <c r="AS691" s="495"/>
      <c r="AT691" s="496"/>
    </row>
    <row r="692" customFormat="false" ht="12.75" hidden="false" customHeight="true" outlineLevel="0" collapsed="false">
      <c r="A692" s="486"/>
      <c r="B692" s="497" t="n">
        <v>450315</v>
      </c>
      <c r="C692" s="136" t="s">
        <v>645</v>
      </c>
      <c r="D692" s="423"/>
      <c r="E692" s="104" t="n">
        <v>831.18064</v>
      </c>
      <c r="F692" s="489" t="n">
        <v>64.4976</v>
      </c>
      <c r="G692" s="104" t="n">
        <v>935.57739</v>
      </c>
      <c r="H692" s="104" t="n">
        <v>451.24316</v>
      </c>
      <c r="I692" s="490" t="n">
        <v>2282.49879</v>
      </c>
      <c r="J692" s="491" t="n">
        <v>79.16336</v>
      </c>
      <c r="K692" s="491" t="n">
        <v>407.25486</v>
      </c>
      <c r="L692" s="491"/>
      <c r="M692" s="491" t="n">
        <v>7.42296</v>
      </c>
      <c r="N692" s="491" t="n">
        <v>120.19578</v>
      </c>
      <c r="O692" s="491" t="n">
        <v>128.96936</v>
      </c>
      <c r="P692" s="50" t="n">
        <v>31.54166</v>
      </c>
      <c r="Q692" s="491" t="n">
        <v>61.44881</v>
      </c>
      <c r="R692" s="492" t="n">
        <v>45.48397</v>
      </c>
      <c r="S692" s="50" t="n">
        <v>881.48076</v>
      </c>
      <c r="T692" s="493" t="n">
        <v>5.75309</v>
      </c>
      <c r="U692" s="491" t="n">
        <v>0.756</v>
      </c>
      <c r="V692" s="491"/>
      <c r="W692" s="50" t="n">
        <v>2.72907</v>
      </c>
      <c r="X692" s="50" t="n">
        <v>3.9863</v>
      </c>
      <c r="Y692" s="50" t="n">
        <v>21.89802</v>
      </c>
      <c r="Z692" s="491" t="n">
        <v>12.28662</v>
      </c>
      <c r="AA692" s="491"/>
      <c r="AB692" s="491" t="n">
        <v>2.00928</v>
      </c>
      <c r="AC692" s="491" t="n">
        <v>35.19737</v>
      </c>
      <c r="AD692" s="491" t="n">
        <v>3.80509</v>
      </c>
      <c r="AE692" s="491" t="n">
        <v>0.994</v>
      </c>
      <c r="AF692" s="50" t="n">
        <v>13.36676</v>
      </c>
      <c r="AG692" s="423" t="n">
        <v>58.92968</v>
      </c>
      <c r="AH692" s="50" t="n">
        <v>161.71128</v>
      </c>
      <c r="AI692" s="104" t="n">
        <v>3325.69083</v>
      </c>
      <c r="AJ692" s="494" t="n">
        <v>2294.23798</v>
      </c>
      <c r="AK692" s="460" t="n">
        <v>911.07436</v>
      </c>
      <c r="AL692" s="460"/>
      <c r="AM692" s="460" t="n">
        <v>120.37849</v>
      </c>
      <c r="AN692" s="494"/>
      <c r="AS692" s="495"/>
      <c r="AT692" s="496"/>
    </row>
    <row r="693" customFormat="false" ht="12.75" hidden="false" customHeight="true" outlineLevel="0" collapsed="false">
      <c r="A693" s="486"/>
      <c r="B693" s="497" t="n">
        <v>450320</v>
      </c>
      <c r="C693" s="136" t="s">
        <v>646</v>
      </c>
      <c r="D693" s="423"/>
      <c r="E693" s="104" t="n">
        <v>1160.44387</v>
      </c>
      <c r="F693" s="489" t="n">
        <v>207.73622</v>
      </c>
      <c r="G693" s="104" t="n">
        <v>327.61051</v>
      </c>
      <c r="H693" s="104" t="n">
        <v>204.67996</v>
      </c>
      <c r="I693" s="490" t="n">
        <v>1900.47056</v>
      </c>
      <c r="J693" s="491" t="n">
        <v>201.21879</v>
      </c>
      <c r="K693" s="491" t="n">
        <v>265.68913</v>
      </c>
      <c r="L693" s="491"/>
      <c r="M693" s="491" t="n">
        <v>25.77786</v>
      </c>
      <c r="N693" s="491" t="n">
        <v>219.81907</v>
      </c>
      <c r="O693" s="491" t="n">
        <v>90.73675</v>
      </c>
      <c r="P693" s="50" t="n">
        <v>49.03632</v>
      </c>
      <c r="Q693" s="491" t="n">
        <v>69.24755</v>
      </c>
      <c r="R693" s="492" t="n">
        <v>16.48959</v>
      </c>
      <c r="S693" s="50" t="n">
        <v>938.01506</v>
      </c>
      <c r="T693" s="493" t="n">
        <v>27.31467</v>
      </c>
      <c r="U693" s="491" t="n">
        <v>52.173</v>
      </c>
      <c r="V693" s="491"/>
      <c r="W693" s="50" t="n">
        <v>1.48554</v>
      </c>
      <c r="X693" s="50" t="n">
        <v>13.01549</v>
      </c>
      <c r="Y693" s="50" t="n">
        <v>4.90539</v>
      </c>
      <c r="Z693" s="491" t="n">
        <v>12.2673</v>
      </c>
      <c r="AA693" s="491"/>
      <c r="AB693" s="491" t="n">
        <v>11.04623</v>
      </c>
      <c r="AC693" s="491" t="n">
        <v>24.60238</v>
      </c>
      <c r="AD693" s="491" t="n">
        <v>23.87206</v>
      </c>
      <c r="AE693" s="491" t="n">
        <v>1.464</v>
      </c>
      <c r="AF693" s="50" t="n">
        <v>57.50398</v>
      </c>
      <c r="AG693" s="423" t="n">
        <v>60.52595</v>
      </c>
      <c r="AH693" s="50" t="n">
        <v>290.17599</v>
      </c>
      <c r="AI693" s="104" t="n">
        <v>3128.66161</v>
      </c>
      <c r="AJ693" s="494" t="n">
        <v>1712.35847</v>
      </c>
      <c r="AK693" s="460" t="n">
        <v>1286.52964</v>
      </c>
      <c r="AL693" s="460"/>
      <c r="AM693" s="460" t="n">
        <v>129.7735</v>
      </c>
      <c r="AN693" s="494"/>
      <c r="AS693" s="495"/>
      <c r="AT693" s="496"/>
    </row>
    <row r="694" customFormat="false" ht="12.75" hidden="false" customHeight="true" outlineLevel="0" collapsed="false">
      <c r="A694" s="486"/>
      <c r="B694" s="497" t="n">
        <v>450325</v>
      </c>
      <c r="C694" s="136" t="s">
        <v>498</v>
      </c>
      <c r="D694" s="423"/>
      <c r="E694" s="104" t="n">
        <v>0.49788</v>
      </c>
      <c r="F694" s="489" t="n">
        <v>86.39102</v>
      </c>
      <c r="G694" s="104" t="n">
        <v>417.35387</v>
      </c>
      <c r="H694" s="104" t="n">
        <v>31.73018</v>
      </c>
      <c r="I694" s="490" t="n">
        <v>535.97295</v>
      </c>
      <c r="J694" s="491" t="n">
        <v>61.36533</v>
      </c>
      <c r="K694" s="491" t="n">
        <v>34.40592</v>
      </c>
      <c r="L694" s="491"/>
      <c r="M694" s="491" t="n">
        <v>11.26111</v>
      </c>
      <c r="N694" s="491" t="n">
        <v>115.72054</v>
      </c>
      <c r="O694" s="491" t="n">
        <v>41.6685</v>
      </c>
      <c r="P694" s="50" t="n">
        <v>19.96413</v>
      </c>
      <c r="Q694" s="491" t="n">
        <v>44.61167</v>
      </c>
      <c r="R694" s="492" t="n">
        <v>337.51239</v>
      </c>
      <c r="S694" s="50" t="n">
        <v>666.50959</v>
      </c>
      <c r="T694" s="493" t="n">
        <v>21.41251</v>
      </c>
      <c r="U694" s="491" t="n">
        <v>3.933</v>
      </c>
      <c r="V694" s="491"/>
      <c r="W694" s="50" t="n">
        <v>0.87157</v>
      </c>
      <c r="X694" s="50" t="n">
        <v>2.53555</v>
      </c>
      <c r="Y694" s="50" t="n">
        <v>2.12128</v>
      </c>
      <c r="Z694" s="491" t="n">
        <v>0.5498</v>
      </c>
      <c r="AA694" s="491"/>
      <c r="AB694" s="491" t="n">
        <v>10.74552</v>
      </c>
      <c r="AC694" s="491" t="n">
        <v>12.73377</v>
      </c>
      <c r="AD694" s="491" t="n">
        <v>12.724</v>
      </c>
      <c r="AE694" s="491" t="n">
        <v>0</v>
      </c>
      <c r="AF694" s="50" t="n">
        <v>8.40614</v>
      </c>
      <c r="AG694" s="423" t="n">
        <v>20.6832</v>
      </c>
      <c r="AH694" s="50" t="n">
        <v>96.71634</v>
      </c>
      <c r="AI694" s="104" t="n">
        <v>1299.19888</v>
      </c>
      <c r="AJ694" s="494" t="n">
        <v>854.77977</v>
      </c>
      <c r="AK694" s="460" t="n">
        <v>379.12424</v>
      </c>
      <c r="AL694" s="460"/>
      <c r="AM694" s="460" t="n">
        <v>65.29487</v>
      </c>
      <c r="AN694" s="494"/>
      <c r="AS694" s="495"/>
      <c r="AT694" s="496"/>
    </row>
    <row r="695" customFormat="false" ht="12.75" hidden="false" customHeight="true" outlineLevel="0" collapsed="false">
      <c r="A695" s="486"/>
      <c r="B695" s="497" t="n">
        <v>450330</v>
      </c>
      <c r="C695" s="136" t="s">
        <v>507</v>
      </c>
      <c r="D695" s="423"/>
      <c r="E695" s="104" t="n">
        <v>254.17388</v>
      </c>
      <c r="F695" s="489" t="n">
        <v>311.83267</v>
      </c>
      <c r="G695" s="104" t="n">
        <v>518.23215</v>
      </c>
      <c r="H695" s="104" t="n">
        <v>199.04215</v>
      </c>
      <c r="I695" s="490" t="n">
        <v>1283.28085</v>
      </c>
      <c r="J695" s="491" t="n">
        <v>159.66219</v>
      </c>
      <c r="K695" s="491" t="n">
        <v>135.41762</v>
      </c>
      <c r="L695" s="491"/>
      <c r="M695" s="491" t="n">
        <v>42.49074</v>
      </c>
      <c r="N695" s="491" t="n">
        <v>100.30736</v>
      </c>
      <c r="O695" s="491" t="n">
        <v>47.30513</v>
      </c>
      <c r="P695" s="50" t="n">
        <v>67.30564</v>
      </c>
      <c r="Q695" s="491" t="n">
        <v>127.9456</v>
      </c>
      <c r="R695" s="492" t="n">
        <v>59.08605</v>
      </c>
      <c r="S695" s="50" t="n">
        <v>739.52033</v>
      </c>
      <c r="T695" s="493" t="n">
        <v>6.97136</v>
      </c>
      <c r="U695" s="491" t="n">
        <v>51.966</v>
      </c>
      <c r="V695" s="491"/>
      <c r="W695" s="50" t="n">
        <v>0.05734</v>
      </c>
      <c r="X695" s="50" t="n">
        <v>3.5</v>
      </c>
      <c r="Y695" s="50" t="n">
        <v>25.09741</v>
      </c>
      <c r="Z695" s="491" t="n">
        <v>5.848</v>
      </c>
      <c r="AA695" s="491"/>
      <c r="AB695" s="491" t="n">
        <v>32.92684</v>
      </c>
      <c r="AC695" s="491" t="n">
        <v>10.05498</v>
      </c>
      <c r="AD695" s="491" t="n">
        <v>44.016</v>
      </c>
      <c r="AE695" s="491" t="n">
        <v>2.405</v>
      </c>
      <c r="AF695" s="50" t="n">
        <v>3.08541</v>
      </c>
      <c r="AG695" s="423" t="n">
        <v>77.99555</v>
      </c>
      <c r="AH695" s="50" t="n">
        <v>263.92389</v>
      </c>
      <c r="AI695" s="104" t="n">
        <v>2286.72507</v>
      </c>
      <c r="AJ695" s="494" t="n">
        <v>1716.28738</v>
      </c>
      <c r="AK695" s="460" t="n">
        <v>364.49654</v>
      </c>
      <c r="AL695" s="460"/>
      <c r="AM695" s="460" t="n">
        <v>205.94115</v>
      </c>
      <c r="AN695" s="494"/>
      <c r="AS695" s="495"/>
      <c r="AT695" s="496"/>
    </row>
    <row r="696" customFormat="false" ht="12.75" hidden="false" customHeight="true" outlineLevel="0" collapsed="false">
      <c r="A696" s="486"/>
      <c r="B696" s="497" t="n">
        <v>450390</v>
      </c>
      <c r="C696" s="136" t="s">
        <v>295</v>
      </c>
      <c r="D696" s="423"/>
      <c r="E696" s="104" t="n">
        <v>385.76681</v>
      </c>
      <c r="F696" s="489" t="n">
        <v>204.63359</v>
      </c>
      <c r="G696" s="104" t="n">
        <v>4776.82329</v>
      </c>
      <c r="H696" s="104" t="n">
        <v>1199.97468</v>
      </c>
      <c r="I696" s="490" t="n">
        <v>6567.19837</v>
      </c>
      <c r="J696" s="491" t="n">
        <v>406.17552</v>
      </c>
      <c r="K696" s="491" t="n">
        <v>759.28822</v>
      </c>
      <c r="L696" s="491"/>
      <c r="M696" s="491" t="n">
        <v>334.65719</v>
      </c>
      <c r="N696" s="491" t="n">
        <v>39.63135</v>
      </c>
      <c r="O696" s="491" t="n">
        <v>42.11113</v>
      </c>
      <c r="P696" s="50" t="n">
        <v>125.42969</v>
      </c>
      <c r="Q696" s="491" t="n">
        <v>130.21965</v>
      </c>
      <c r="R696" s="492" t="n">
        <v>1012.02268</v>
      </c>
      <c r="S696" s="50" t="n">
        <v>2849.53543</v>
      </c>
      <c r="T696" s="493" t="n">
        <v>81.74565</v>
      </c>
      <c r="U696" s="491" t="n">
        <v>273.765</v>
      </c>
      <c r="V696" s="491"/>
      <c r="W696" s="50" t="n">
        <v>8.6571</v>
      </c>
      <c r="X696" s="50" t="n">
        <v>0.0821</v>
      </c>
      <c r="Y696" s="50" t="n">
        <v>6.41621</v>
      </c>
      <c r="Z696" s="491" t="n">
        <v>13.61248</v>
      </c>
      <c r="AA696" s="491"/>
      <c r="AB696" s="491" t="n">
        <v>15.58357</v>
      </c>
      <c r="AC696" s="491" t="n">
        <v>45.05884</v>
      </c>
      <c r="AD696" s="491" t="n">
        <v>46.25757</v>
      </c>
      <c r="AE696" s="491" t="n">
        <v>0.853</v>
      </c>
      <c r="AF696" s="50" t="n">
        <v>203.94639</v>
      </c>
      <c r="AG696" s="423" t="n">
        <v>112.36715</v>
      </c>
      <c r="AH696" s="50" t="n">
        <v>808.34506</v>
      </c>
      <c r="AI696" s="104" t="n">
        <v>10225.07886</v>
      </c>
      <c r="AJ696" s="494" t="n">
        <v>8268.96148</v>
      </c>
      <c r="AK696" s="460" t="n">
        <v>1713.53058</v>
      </c>
      <c r="AL696" s="460"/>
      <c r="AM696" s="460" t="n">
        <v>242.5868</v>
      </c>
      <c r="AN696" s="494"/>
      <c r="AS696" s="495"/>
      <c r="AT696" s="496"/>
    </row>
    <row r="697" customFormat="false" ht="12.75" hidden="false" customHeight="true" outlineLevel="0" collapsed="false">
      <c r="A697" s="486"/>
      <c r="B697" s="497" t="n">
        <v>4504</v>
      </c>
      <c r="C697" s="136" t="s">
        <v>319</v>
      </c>
      <c r="D697" s="423"/>
      <c r="E697" s="104" t="n">
        <v>880.91195</v>
      </c>
      <c r="F697" s="489" t="n">
        <v>706.38062</v>
      </c>
      <c r="G697" s="104" t="n">
        <v>2070.39581</v>
      </c>
      <c r="H697" s="104" t="n">
        <v>776.11471</v>
      </c>
      <c r="I697" s="490" t="n">
        <v>4433.80309</v>
      </c>
      <c r="J697" s="491" t="n">
        <v>426.33424</v>
      </c>
      <c r="K697" s="491" t="n">
        <v>640.48911</v>
      </c>
      <c r="L697" s="491"/>
      <c r="M697" s="491" t="n">
        <v>193.27393</v>
      </c>
      <c r="N697" s="491" t="n">
        <v>633.16226</v>
      </c>
      <c r="O697" s="491" t="n">
        <v>194.31054</v>
      </c>
      <c r="P697" s="50" t="n">
        <v>239.43667</v>
      </c>
      <c r="Q697" s="491" t="n">
        <v>175.5013</v>
      </c>
      <c r="R697" s="492" t="n">
        <v>33.76772</v>
      </c>
      <c r="S697" s="50" t="n">
        <v>2536.27577</v>
      </c>
      <c r="T697" s="493" t="n">
        <v>83.87066</v>
      </c>
      <c r="U697" s="491" t="n">
        <v>150.648</v>
      </c>
      <c r="V697" s="491"/>
      <c r="W697" s="50" t="n">
        <v>2.95001</v>
      </c>
      <c r="X697" s="50" t="n">
        <v>20.90129</v>
      </c>
      <c r="Y697" s="50" t="n">
        <v>90.15829</v>
      </c>
      <c r="Z697" s="491" t="n">
        <v>12.54769</v>
      </c>
      <c r="AA697" s="491"/>
      <c r="AB697" s="491" t="n">
        <v>16.098</v>
      </c>
      <c r="AC697" s="491" t="n">
        <v>168.13393</v>
      </c>
      <c r="AD697" s="491" t="n">
        <v>88.99433</v>
      </c>
      <c r="AE697" s="491" t="n">
        <v>1.252</v>
      </c>
      <c r="AF697" s="50" t="n">
        <v>46.21479</v>
      </c>
      <c r="AG697" s="423" t="n">
        <v>120.76232</v>
      </c>
      <c r="AH697" s="50" t="n">
        <v>802.53131</v>
      </c>
      <c r="AI697" s="104" t="n">
        <v>7772.61017</v>
      </c>
      <c r="AJ697" s="494" t="n">
        <v>6401.68374</v>
      </c>
      <c r="AK697" s="460" t="n">
        <v>1074.66281</v>
      </c>
      <c r="AL697" s="460"/>
      <c r="AM697" s="460" t="n">
        <v>296.26362</v>
      </c>
      <c r="AN697" s="494"/>
      <c r="AS697" s="495"/>
      <c r="AT697" s="496"/>
    </row>
    <row r="698" customFormat="false" ht="12.75" hidden="false" customHeight="true" outlineLevel="0" collapsed="false">
      <c r="A698" s="486"/>
      <c r="B698" s="497" t="n">
        <v>450405</v>
      </c>
      <c r="C698" s="136" t="s">
        <v>647</v>
      </c>
      <c r="D698" s="423"/>
      <c r="E698" s="104" t="n">
        <v>0.0028</v>
      </c>
      <c r="F698" s="489" t="n">
        <v>1.71444</v>
      </c>
      <c r="G698" s="104" t="n">
        <v>12.92404</v>
      </c>
      <c r="H698" s="104" t="n">
        <v>20.32494</v>
      </c>
      <c r="I698" s="490" t="n">
        <v>34.96622</v>
      </c>
      <c r="J698" s="491" t="n">
        <v>88.87868</v>
      </c>
      <c r="K698" s="491" t="n">
        <v>0</v>
      </c>
      <c r="L698" s="491"/>
      <c r="M698" s="491" t="n">
        <v>0</v>
      </c>
      <c r="N698" s="491" t="n">
        <v>0</v>
      </c>
      <c r="O698" s="491" t="n">
        <v>0</v>
      </c>
      <c r="P698" s="50" t="n">
        <v>0</v>
      </c>
      <c r="Q698" s="491" t="n">
        <v>0.06233</v>
      </c>
      <c r="R698" s="492" t="n">
        <v>0.00516</v>
      </c>
      <c r="S698" s="50" t="n">
        <v>88.94617</v>
      </c>
      <c r="T698" s="493" t="n">
        <v>0</v>
      </c>
      <c r="U698" s="491" t="n">
        <v>7.688</v>
      </c>
      <c r="V698" s="491"/>
      <c r="W698" s="50" t="n">
        <v>0</v>
      </c>
      <c r="X698" s="50" t="n">
        <v>0</v>
      </c>
      <c r="Y698" s="50" t="n">
        <v>65.07879</v>
      </c>
      <c r="Z698" s="491" t="n">
        <v>3.01326</v>
      </c>
      <c r="AA698" s="491"/>
      <c r="AB698" s="491" t="n">
        <v>0</v>
      </c>
      <c r="AC698" s="491" t="n">
        <v>0.00648</v>
      </c>
      <c r="AD698" s="491" t="n">
        <v>1.17855</v>
      </c>
      <c r="AE698" s="491" t="n">
        <v>0.012</v>
      </c>
      <c r="AF698" s="50" t="n">
        <v>0</v>
      </c>
      <c r="AG698" s="423" t="n">
        <v>0</v>
      </c>
      <c r="AH698" s="50" t="n">
        <v>76.97708</v>
      </c>
      <c r="AI698" s="104" t="n">
        <v>200.88947</v>
      </c>
      <c r="AJ698" s="494" t="n">
        <v>197.79392</v>
      </c>
      <c r="AK698" s="460" t="n">
        <v>3.03322</v>
      </c>
      <c r="AL698" s="460"/>
      <c r="AM698" s="460" t="n">
        <v>0.06233</v>
      </c>
      <c r="AN698" s="494"/>
      <c r="AS698" s="495"/>
      <c r="AT698" s="496"/>
    </row>
    <row r="699" customFormat="false" ht="12.75" hidden="false" customHeight="true" outlineLevel="0" collapsed="false">
      <c r="A699" s="486"/>
      <c r="B699" s="497" t="n">
        <v>450410</v>
      </c>
      <c r="C699" s="136" t="s">
        <v>648</v>
      </c>
      <c r="D699" s="423"/>
      <c r="E699" s="104" t="n">
        <v>6.94165</v>
      </c>
      <c r="F699" s="489" t="n">
        <v>29.90337</v>
      </c>
      <c r="G699" s="104" t="n">
        <v>83.14942</v>
      </c>
      <c r="H699" s="104" t="n">
        <v>71.8209</v>
      </c>
      <c r="I699" s="490" t="n">
        <v>191.81534</v>
      </c>
      <c r="J699" s="491" t="n">
        <v>3.58466</v>
      </c>
      <c r="K699" s="491" t="n">
        <v>31.2965</v>
      </c>
      <c r="L699" s="491"/>
      <c r="M699" s="491" t="n">
        <v>3.92176</v>
      </c>
      <c r="N699" s="491" t="n">
        <v>15.37798</v>
      </c>
      <c r="O699" s="491" t="n">
        <v>4.30344</v>
      </c>
      <c r="P699" s="50" t="n">
        <v>0.91786</v>
      </c>
      <c r="Q699" s="491" t="n">
        <v>28.16639</v>
      </c>
      <c r="R699" s="492" t="n">
        <v>14.108</v>
      </c>
      <c r="S699" s="50" t="n">
        <v>101.67659</v>
      </c>
      <c r="T699" s="493" t="n">
        <v>0.01059</v>
      </c>
      <c r="U699" s="491" t="n">
        <v>3.986</v>
      </c>
      <c r="V699" s="491"/>
      <c r="W699" s="50" t="n">
        <v>0.0005</v>
      </c>
      <c r="X699" s="50" t="n">
        <v>4.21302</v>
      </c>
      <c r="Y699" s="50" t="n">
        <v>2.47467</v>
      </c>
      <c r="Z699" s="491" t="n">
        <v>1.6589</v>
      </c>
      <c r="AA699" s="491"/>
      <c r="AB699" s="491" t="n">
        <v>0</v>
      </c>
      <c r="AC699" s="491" t="n">
        <v>1.58715</v>
      </c>
      <c r="AD699" s="491" t="n">
        <v>0.42498</v>
      </c>
      <c r="AE699" s="491" t="n">
        <v>0</v>
      </c>
      <c r="AF699" s="50" t="n">
        <v>4.65359</v>
      </c>
      <c r="AG699" s="423" t="n">
        <v>37.02471</v>
      </c>
      <c r="AH699" s="50" t="n">
        <v>56.03411</v>
      </c>
      <c r="AI699" s="104" t="n">
        <v>349.52604</v>
      </c>
      <c r="AJ699" s="494" t="n">
        <v>256.96221</v>
      </c>
      <c r="AK699" s="460" t="n">
        <v>27.37273</v>
      </c>
      <c r="AL699" s="460"/>
      <c r="AM699" s="460" t="n">
        <v>65.1911</v>
      </c>
      <c r="AN699" s="494"/>
      <c r="AS699" s="495"/>
      <c r="AT699" s="496"/>
    </row>
    <row r="700" customFormat="false" ht="12.75" hidden="false" customHeight="true" outlineLevel="0" collapsed="false">
      <c r="A700" s="486"/>
      <c r="B700" s="497" t="n">
        <v>450415</v>
      </c>
      <c r="C700" s="136" t="s">
        <v>649</v>
      </c>
      <c r="D700" s="423"/>
      <c r="E700" s="104" t="n">
        <v>282.41667</v>
      </c>
      <c r="F700" s="489" t="n">
        <v>216.20469</v>
      </c>
      <c r="G700" s="104" t="n">
        <v>519.90748</v>
      </c>
      <c r="H700" s="104" t="n">
        <v>187</v>
      </c>
      <c r="I700" s="490" t="n">
        <v>1205.52884</v>
      </c>
      <c r="J700" s="491" t="n">
        <v>67.65614</v>
      </c>
      <c r="K700" s="491" t="n">
        <v>168.5</v>
      </c>
      <c r="L700" s="491"/>
      <c r="M700" s="491" t="n">
        <v>44.839</v>
      </c>
      <c r="N700" s="491" t="n">
        <v>150</v>
      </c>
      <c r="O700" s="491" t="n">
        <v>46.02177</v>
      </c>
      <c r="P700" s="50" t="n">
        <v>55.45743</v>
      </c>
      <c r="Q700" s="491" t="n">
        <v>50</v>
      </c>
      <c r="R700" s="492" t="n">
        <v>0</v>
      </c>
      <c r="S700" s="50" t="n">
        <v>582.47434</v>
      </c>
      <c r="T700" s="493" t="n">
        <v>25.58864</v>
      </c>
      <c r="U700" s="491" t="n">
        <v>40.386</v>
      </c>
      <c r="V700" s="491"/>
      <c r="W700" s="50" t="n">
        <v>2.29242</v>
      </c>
      <c r="X700" s="50" t="n">
        <v>4</v>
      </c>
      <c r="Y700" s="50" t="n">
        <v>0</v>
      </c>
      <c r="Z700" s="491" t="n">
        <v>1.89865</v>
      </c>
      <c r="AA700" s="491"/>
      <c r="AB700" s="491" t="n">
        <v>0</v>
      </c>
      <c r="AC700" s="491" t="n">
        <v>74.299</v>
      </c>
      <c r="AD700" s="491" t="n">
        <v>26.0908</v>
      </c>
      <c r="AE700" s="491" t="n">
        <v>0</v>
      </c>
      <c r="AF700" s="50" t="n">
        <v>8.8278</v>
      </c>
      <c r="AG700" s="423" t="n">
        <v>27.4119</v>
      </c>
      <c r="AH700" s="50" t="n">
        <v>210.79521</v>
      </c>
      <c r="AI700" s="104" t="n">
        <v>1998.79839</v>
      </c>
      <c r="AJ700" s="494" t="n">
        <v>1602.65473</v>
      </c>
      <c r="AK700" s="460" t="n">
        <v>318.73176</v>
      </c>
      <c r="AL700" s="460"/>
      <c r="AM700" s="460" t="n">
        <v>77.4119</v>
      </c>
      <c r="AN700" s="494"/>
      <c r="AS700" s="495"/>
      <c r="AT700" s="496"/>
    </row>
    <row r="701" customFormat="false" ht="12.75" hidden="false" customHeight="true" outlineLevel="0" collapsed="false">
      <c r="A701" s="486"/>
      <c r="B701" s="497" t="n">
        <v>450420</v>
      </c>
      <c r="C701" s="136" t="s">
        <v>650</v>
      </c>
      <c r="D701" s="423"/>
      <c r="E701" s="104" t="n">
        <v>584.81573</v>
      </c>
      <c r="F701" s="489" t="n">
        <v>457.60072</v>
      </c>
      <c r="G701" s="104" t="n">
        <v>1424.3622</v>
      </c>
      <c r="H701" s="104" t="n">
        <v>485.26066</v>
      </c>
      <c r="I701" s="490" t="n">
        <v>2952.03931</v>
      </c>
      <c r="J701" s="491" t="n">
        <v>251.47591</v>
      </c>
      <c r="K701" s="491" t="n">
        <v>424.80352</v>
      </c>
      <c r="L701" s="491"/>
      <c r="M701" s="491" t="n">
        <v>130.61457</v>
      </c>
      <c r="N701" s="491" t="n">
        <v>458.28926</v>
      </c>
      <c r="O701" s="491" t="n">
        <v>139.13169</v>
      </c>
      <c r="P701" s="50" t="n">
        <v>176.74222</v>
      </c>
      <c r="Q701" s="491" t="n">
        <v>93.03153</v>
      </c>
      <c r="R701" s="492" t="n">
        <v>0</v>
      </c>
      <c r="S701" s="50" t="n">
        <v>1674.0887</v>
      </c>
      <c r="T701" s="493" t="n">
        <v>53.9258</v>
      </c>
      <c r="U701" s="491" t="n">
        <v>93.477</v>
      </c>
      <c r="V701" s="491"/>
      <c r="W701" s="50" t="n">
        <v>0.65709</v>
      </c>
      <c r="X701" s="50" t="n">
        <v>10.07673</v>
      </c>
      <c r="Y701" s="50" t="n">
        <v>22.39991</v>
      </c>
      <c r="Z701" s="491" t="n">
        <v>2.64322</v>
      </c>
      <c r="AA701" s="491"/>
      <c r="AB701" s="491" t="n">
        <v>9.43065</v>
      </c>
      <c r="AC701" s="491" t="n">
        <v>79</v>
      </c>
      <c r="AD701" s="491" t="n">
        <v>61.3</v>
      </c>
      <c r="AE701" s="491" t="n">
        <v>1.24</v>
      </c>
      <c r="AF701" s="50" t="n">
        <v>30</v>
      </c>
      <c r="AG701" s="423" t="n">
        <v>40.10696</v>
      </c>
      <c r="AH701" s="50" t="n">
        <v>404.25736</v>
      </c>
      <c r="AI701" s="104" t="n">
        <v>5030.38537</v>
      </c>
      <c r="AJ701" s="494" t="n">
        <v>4215.19148</v>
      </c>
      <c r="AK701" s="460" t="n">
        <v>682.0554</v>
      </c>
      <c r="AL701" s="460"/>
      <c r="AM701" s="460" t="n">
        <v>133.13849</v>
      </c>
      <c r="AN701" s="494"/>
      <c r="AS701" s="495"/>
      <c r="AT701" s="496"/>
    </row>
    <row r="702" customFormat="false" ht="12.75" hidden="false" customHeight="true" outlineLevel="0" collapsed="false">
      <c r="A702" s="486"/>
      <c r="B702" s="497" t="n">
        <v>450430</v>
      </c>
      <c r="C702" s="136" t="s">
        <v>651</v>
      </c>
      <c r="D702" s="423"/>
      <c r="E702" s="104" t="n">
        <v>0.02948</v>
      </c>
      <c r="F702" s="489" t="n">
        <v>0</v>
      </c>
      <c r="G702" s="104" t="n">
        <v>0.28949</v>
      </c>
      <c r="H702" s="104" t="n">
        <v>0</v>
      </c>
      <c r="I702" s="490" t="n">
        <v>0.31897</v>
      </c>
      <c r="J702" s="491" t="n">
        <v>0</v>
      </c>
      <c r="K702" s="491" t="n">
        <v>0</v>
      </c>
      <c r="L702" s="491"/>
      <c r="M702" s="491" t="n">
        <v>0</v>
      </c>
      <c r="N702" s="491" t="n">
        <v>0</v>
      </c>
      <c r="O702" s="491" t="n">
        <v>0.123</v>
      </c>
      <c r="P702" s="50" t="n">
        <v>0</v>
      </c>
      <c r="Q702" s="491" t="n">
        <v>0.24253</v>
      </c>
      <c r="R702" s="492" t="n">
        <v>0</v>
      </c>
      <c r="S702" s="50" t="n">
        <v>0.36553</v>
      </c>
      <c r="T702" s="493" t="n">
        <v>0.10746</v>
      </c>
      <c r="U702" s="491" t="n">
        <v>0</v>
      </c>
      <c r="V702" s="491"/>
      <c r="W702" s="50" t="n">
        <v>0</v>
      </c>
      <c r="X702" s="50" t="n">
        <v>0</v>
      </c>
      <c r="Y702" s="50" t="n">
        <v>0</v>
      </c>
      <c r="Z702" s="491" t="n">
        <v>0.00618</v>
      </c>
      <c r="AA702" s="491"/>
      <c r="AB702" s="491" t="n">
        <v>0.09262</v>
      </c>
      <c r="AC702" s="491" t="n">
        <v>0</v>
      </c>
      <c r="AD702" s="491" t="n">
        <v>0</v>
      </c>
      <c r="AE702" s="491" t="n">
        <v>0</v>
      </c>
      <c r="AF702" s="50" t="n">
        <v>1</v>
      </c>
      <c r="AG702" s="423" t="n">
        <v>0.73098</v>
      </c>
      <c r="AH702" s="50" t="n">
        <v>1.93724</v>
      </c>
      <c r="AI702" s="104" t="n">
        <v>2.62174</v>
      </c>
      <c r="AJ702" s="494" t="n">
        <v>0.41249</v>
      </c>
      <c r="AK702" s="460" t="n">
        <v>1.23574</v>
      </c>
      <c r="AL702" s="460"/>
      <c r="AM702" s="460" t="n">
        <v>0.97351</v>
      </c>
      <c r="AN702" s="494"/>
      <c r="AS702" s="495"/>
      <c r="AT702" s="496"/>
    </row>
    <row r="703" customFormat="false" ht="12.75" hidden="false" customHeight="true" outlineLevel="0" collapsed="false">
      <c r="A703" s="486"/>
      <c r="B703" s="497" t="n">
        <v>450490</v>
      </c>
      <c r="C703" s="136" t="s">
        <v>652</v>
      </c>
      <c r="D703" s="423"/>
      <c r="E703" s="104" t="n">
        <v>6.70562</v>
      </c>
      <c r="F703" s="489" t="n">
        <v>0.9574</v>
      </c>
      <c r="G703" s="104" t="n">
        <v>29.76318</v>
      </c>
      <c r="H703" s="104" t="n">
        <v>11.70821</v>
      </c>
      <c r="I703" s="490" t="n">
        <v>49.13441</v>
      </c>
      <c r="J703" s="491" t="n">
        <v>14.73885</v>
      </c>
      <c r="K703" s="491" t="n">
        <v>15.88909</v>
      </c>
      <c r="L703" s="491"/>
      <c r="M703" s="491" t="n">
        <v>13.8986</v>
      </c>
      <c r="N703" s="491" t="n">
        <v>9.49502</v>
      </c>
      <c r="O703" s="491" t="n">
        <v>4.73064</v>
      </c>
      <c r="P703" s="50" t="n">
        <v>6.31916</v>
      </c>
      <c r="Q703" s="491" t="n">
        <v>3.99852</v>
      </c>
      <c r="R703" s="492" t="n">
        <v>19.65456</v>
      </c>
      <c r="S703" s="50" t="n">
        <v>88.72444</v>
      </c>
      <c r="T703" s="493" t="n">
        <v>4.23817</v>
      </c>
      <c r="U703" s="491" t="n">
        <v>5.111</v>
      </c>
      <c r="V703" s="491"/>
      <c r="W703" s="50" t="n">
        <v>0</v>
      </c>
      <c r="X703" s="50" t="n">
        <v>2.61154</v>
      </c>
      <c r="Y703" s="50" t="n">
        <v>0.20492</v>
      </c>
      <c r="Z703" s="491" t="n">
        <v>3.32748</v>
      </c>
      <c r="AA703" s="491"/>
      <c r="AB703" s="491" t="n">
        <v>6.57473</v>
      </c>
      <c r="AC703" s="491" t="n">
        <v>13.2413</v>
      </c>
      <c r="AD703" s="491" t="n">
        <v>0</v>
      </c>
      <c r="AE703" s="491" t="n">
        <v>0</v>
      </c>
      <c r="AF703" s="50" t="n">
        <v>1.7334</v>
      </c>
      <c r="AG703" s="423" t="n">
        <v>15.48777</v>
      </c>
      <c r="AH703" s="50" t="n">
        <v>52.53031</v>
      </c>
      <c r="AI703" s="104" t="n">
        <v>190.38916</v>
      </c>
      <c r="AJ703" s="494" t="n">
        <v>128.66891</v>
      </c>
      <c r="AK703" s="460" t="n">
        <v>42.23396</v>
      </c>
      <c r="AL703" s="460"/>
      <c r="AM703" s="460" t="n">
        <v>19.48629</v>
      </c>
      <c r="AN703" s="494"/>
      <c r="AS703" s="495"/>
      <c r="AT703" s="496"/>
    </row>
    <row r="704" customFormat="false" ht="12.75" hidden="false" customHeight="true" outlineLevel="0" collapsed="false">
      <c r="A704" s="486"/>
      <c r="B704" s="497" t="n">
        <v>4505</v>
      </c>
      <c r="C704" s="136" t="s">
        <v>320</v>
      </c>
      <c r="D704" s="423"/>
      <c r="E704" s="104" t="n">
        <v>565.50434</v>
      </c>
      <c r="F704" s="489" t="n">
        <v>339.13488</v>
      </c>
      <c r="G704" s="104" t="n">
        <v>1370.93027</v>
      </c>
      <c r="H704" s="104" t="n">
        <v>205.85744</v>
      </c>
      <c r="I704" s="490" t="n">
        <v>2481.42693</v>
      </c>
      <c r="J704" s="491" t="n">
        <v>288.66785</v>
      </c>
      <c r="K704" s="491" t="n">
        <v>234.54554</v>
      </c>
      <c r="L704" s="491"/>
      <c r="M704" s="491" t="n">
        <v>46.29595</v>
      </c>
      <c r="N704" s="491" t="n">
        <v>507.1944</v>
      </c>
      <c r="O704" s="491" t="n">
        <v>143.42061</v>
      </c>
      <c r="P704" s="50" t="n">
        <v>53.98317</v>
      </c>
      <c r="Q704" s="491" t="n">
        <v>77.78195</v>
      </c>
      <c r="R704" s="492" t="n">
        <v>86.28258</v>
      </c>
      <c r="S704" s="50" t="n">
        <v>1438.17205</v>
      </c>
      <c r="T704" s="493" t="n">
        <v>11.06832</v>
      </c>
      <c r="U704" s="491" t="n">
        <v>28.514</v>
      </c>
      <c r="V704" s="491"/>
      <c r="W704" s="50" t="n">
        <v>7.26705</v>
      </c>
      <c r="X704" s="50" t="n">
        <v>19.51855</v>
      </c>
      <c r="Y704" s="50" t="n">
        <v>11.14667</v>
      </c>
      <c r="Z704" s="491" t="n">
        <v>12.37974</v>
      </c>
      <c r="AA704" s="491"/>
      <c r="AB704" s="491" t="n">
        <v>5.16702</v>
      </c>
      <c r="AC704" s="491" t="n">
        <v>41.59744</v>
      </c>
      <c r="AD704" s="491" t="n">
        <v>20.38179</v>
      </c>
      <c r="AE704" s="491" t="n">
        <v>13.262</v>
      </c>
      <c r="AF704" s="50" t="n">
        <v>38.4826</v>
      </c>
      <c r="AG704" s="423" t="n">
        <v>97.72625</v>
      </c>
      <c r="AH704" s="50" t="n">
        <v>306.51143</v>
      </c>
      <c r="AI704" s="104" t="n">
        <v>4226.11041</v>
      </c>
      <c r="AJ704" s="494" t="n">
        <v>3318.45561</v>
      </c>
      <c r="AK704" s="460" t="n">
        <v>732.1466</v>
      </c>
      <c r="AL704" s="460"/>
      <c r="AM704" s="460" t="n">
        <v>175.5082</v>
      </c>
      <c r="AN704" s="494"/>
      <c r="AS704" s="495"/>
      <c r="AT704" s="496"/>
    </row>
    <row r="705" customFormat="false" ht="12.75" hidden="false" customHeight="true" outlineLevel="0" collapsed="false">
      <c r="A705" s="486"/>
      <c r="B705" s="497" t="n">
        <v>450505</v>
      </c>
      <c r="C705" s="136" t="s">
        <v>163</v>
      </c>
      <c r="D705" s="423"/>
      <c r="E705" s="104" t="n">
        <v>0</v>
      </c>
      <c r="F705" s="489" t="n">
        <v>0</v>
      </c>
      <c r="G705" s="104" t="n">
        <v>3.2165</v>
      </c>
      <c r="H705" s="104" t="n">
        <v>0.60675</v>
      </c>
      <c r="I705" s="490" t="n">
        <v>3.82325</v>
      </c>
      <c r="J705" s="491" t="n">
        <v>0</v>
      </c>
      <c r="K705" s="491" t="n">
        <v>0</v>
      </c>
      <c r="L705" s="491"/>
      <c r="M705" s="491" t="n">
        <v>1.86352</v>
      </c>
      <c r="N705" s="491" t="n">
        <v>0</v>
      </c>
      <c r="O705" s="491" t="n">
        <v>0</v>
      </c>
      <c r="P705" s="50" t="n">
        <v>0</v>
      </c>
      <c r="Q705" s="491" t="n">
        <v>0</v>
      </c>
      <c r="R705" s="492" t="n">
        <v>0</v>
      </c>
      <c r="S705" s="50" t="n">
        <v>1.86352</v>
      </c>
      <c r="T705" s="493" t="n">
        <v>0</v>
      </c>
      <c r="U705" s="491" t="n">
        <v>0</v>
      </c>
      <c r="V705" s="491"/>
      <c r="W705" s="50" t="n">
        <v>0</v>
      </c>
      <c r="X705" s="50" t="n">
        <v>0</v>
      </c>
      <c r="Y705" s="50" t="n">
        <v>0</v>
      </c>
      <c r="Z705" s="491" t="n">
        <v>0</v>
      </c>
      <c r="AA705" s="491"/>
      <c r="AB705" s="491" t="n">
        <v>0</v>
      </c>
      <c r="AC705" s="491" t="n">
        <v>0</v>
      </c>
      <c r="AD705" s="491" t="n">
        <v>0</v>
      </c>
      <c r="AE705" s="491" t="n">
        <v>0</v>
      </c>
      <c r="AF705" s="50" t="n">
        <v>0</v>
      </c>
      <c r="AG705" s="423" t="n">
        <v>0</v>
      </c>
      <c r="AH705" s="50" t="n">
        <v>0</v>
      </c>
      <c r="AI705" s="104" t="n">
        <v>5.68677</v>
      </c>
      <c r="AJ705" s="494" t="n">
        <v>5.68677</v>
      </c>
      <c r="AK705" s="460" t="n">
        <v>0</v>
      </c>
      <c r="AL705" s="460"/>
      <c r="AM705" s="460" t="n">
        <v>0</v>
      </c>
      <c r="AN705" s="494"/>
      <c r="AS705" s="495"/>
      <c r="AT705" s="496"/>
    </row>
    <row r="706" customFormat="false" ht="12.75" hidden="false" customHeight="true" outlineLevel="0" collapsed="false">
      <c r="A706" s="486"/>
      <c r="B706" s="497" t="n">
        <v>450510</v>
      </c>
      <c r="C706" s="136" t="s">
        <v>164</v>
      </c>
      <c r="D706" s="423"/>
      <c r="E706" s="104" t="n">
        <v>4.30481</v>
      </c>
      <c r="F706" s="489" t="n">
        <v>6.7357</v>
      </c>
      <c r="G706" s="104" t="n">
        <v>24.93422</v>
      </c>
      <c r="H706" s="104" t="n">
        <v>0.38918</v>
      </c>
      <c r="I706" s="490" t="n">
        <v>36.36391</v>
      </c>
      <c r="J706" s="491" t="n">
        <v>4.43963</v>
      </c>
      <c r="K706" s="491" t="n">
        <v>0</v>
      </c>
      <c r="L706" s="491"/>
      <c r="M706" s="491" t="n">
        <v>0</v>
      </c>
      <c r="N706" s="491" t="n">
        <v>0</v>
      </c>
      <c r="O706" s="491" t="n">
        <v>0</v>
      </c>
      <c r="P706" s="50" t="n">
        <v>0</v>
      </c>
      <c r="Q706" s="491" t="n">
        <v>0</v>
      </c>
      <c r="R706" s="492" t="n">
        <v>0</v>
      </c>
      <c r="S706" s="50" t="n">
        <v>4.43963</v>
      </c>
      <c r="T706" s="493" t="n">
        <v>0</v>
      </c>
      <c r="U706" s="491" t="n">
        <v>0</v>
      </c>
      <c r="V706" s="491"/>
      <c r="W706" s="50" t="n">
        <v>0.73005</v>
      </c>
      <c r="X706" s="50" t="n">
        <v>0</v>
      </c>
      <c r="Y706" s="50" t="n">
        <v>0</v>
      </c>
      <c r="Z706" s="491" t="n">
        <v>0.308</v>
      </c>
      <c r="AA706" s="491"/>
      <c r="AB706" s="491" t="n">
        <v>0</v>
      </c>
      <c r="AC706" s="491" t="n">
        <v>0.12109</v>
      </c>
      <c r="AD706" s="491" t="n">
        <v>0</v>
      </c>
      <c r="AE706" s="491" t="n">
        <v>1.7</v>
      </c>
      <c r="AF706" s="50" t="n">
        <v>0</v>
      </c>
      <c r="AG706" s="423" t="n">
        <v>0</v>
      </c>
      <c r="AH706" s="50" t="n">
        <v>2.85914</v>
      </c>
      <c r="AI706" s="104" t="n">
        <v>43.66268</v>
      </c>
      <c r="AJ706" s="494" t="n">
        <v>37.34987</v>
      </c>
      <c r="AK706" s="460" t="n">
        <v>6.31281</v>
      </c>
      <c r="AL706" s="460"/>
      <c r="AM706" s="460" t="n">
        <v>0</v>
      </c>
      <c r="AN706" s="494"/>
      <c r="AS706" s="495"/>
      <c r="AT706" s="496"/>
    </row>
    <row r="707" customFormat="false" ht="12.75" hidden="false" customHeight="true" outlineLevel="0" collapsed="false">
      <c r="A707" s="486"/>
      <c r="B707" s="497" t="n">
        <v>450515</v>
      </c>
      <c r="C707" s="136" t="s">
        <v>166</v>
      </c>
      <c r="D707" s="423"/>
      <c r="E707" s="104" t="n">
        <v>121.49316</v>
      </c>
      <c r="F707" s="489" t="n">
        <v>141.84832</v>
      </c>
      <c r="G707" s="104" t="n">
        <v>688.90386</v>
      </c>
      <c r="H707" s="104" t="n">
        <v>31.30479</v>
      </c>
      <c r="I707" s="490" t="n">
        <v>983.55013</v>
      </c>
      <c r="J707" s="491" t="n">
        <v>54.47953</v>
      </c>
      <c r="K707" s="491" t="n">
        <v>58.23341</v>
      </c>
      <c r="L707" s="491"/>
      <c r="M707" s="491" t="n">
        <v>5.73859</v>
      </c>
      <c r="N707" s="491" t="n">
        <v>242.77565</v>
      </c>
      <c r="O707" s="491" t="n">
        <v>100.26656</v>
      </c>
      <c r="P707" s="50" t="n">
        <v>16.81282</v>
      </c>
      <c r="Q707" s="491" t="n">
        <v>41.67928</v>
      </c>
      <c r="R707" s="492" t="n">
        <v>13.99511</v>
      </c>
      <c r="S707" s="50" t="n">
        <v>533.98095</v>
      </c>
      <c r="T707" s="493" t="n">
        <v>0.07043</v>
      </c>
      <c r="U707" s="491" t="n">
        <v>0</v>
      </c>
      <c r="V707" s="491"/>
      <c r="W707" s="50" t="n">
        <v>4.69309</v>
      </c>
      <c r="X707" s="50" t="n">
        <v>8.74543</v>
      </c>
      <c r="Y707" s="50" t="n">
        <v>5.81738</v>
      </c>
      <c r="Z707" s="491" t="n">
        <v>0</v>
      </c>
      <c r="AA707" s="491"/>
      <c r="AB707" s="491" t="n">
        <v>0</v>
      </c>
      <c r="AC707" s="491" t="n">
        <v>9.28843</v>
      </c>
      <c r="AD707" s="491" t="n">
        <v>0</v>
      </c>
      <c r="AE707" s="491" t="n">
        <v>10.999</v>
      </c>
      <c r="AF707" s="50" t="n">
        <v>12.21997</v>
      </c>
      <c r="AG707" s="423" t="n">
        <v>19.98028</v>
      </c>
      <c r="AH707" s="50" t="n">
        <v>71.81401</v>
      </c>
      <c r="AI707" s="104" t="n">
        <v>1589.34509</v>
      </c>
      <c r="AJ707" s="494" t="n">
        <v>1368.90786</v>
      </c>
      <c r="AK707" s="460" t="n">
        <v>158.77767</v>
      </c>
      <c r="AL707" s="460"/>
      <c r="AM707" s="460" t="n">
        <v>61.65956</v>
      </c>
      <c r="AN707" s="494"/>
      <c r="AS707" s="495"/>
      <c r="AT707" s="496"/>
    </row>
    <row r="708" customFormat="false" ht="12.75" hidden="false" customHeight="true" outlineLevel="0" collapsed="false">
      <c r="A708" s="486"/>
      <c r="B708" s="497" t="n">
        <v>450520</v>
      </c>
      <c r="C708" s="136" t="s">
        <v>653</v>
      </c>
      <c r="D708" s="423"/>
      <c r="E708" s="104" t="n">
        <v>0</v>
      </c>
      <c r="F708" s="489" t="n">
        <v>0</v>
      </c>
      <c r="G708" s="104" t="n">
        <v>0</v>
      </c>
      <c r="H708" s="104" t="n">
        <v>0</v>
      </c>
      <c r="I708" s="490" t="n">
        <v>0</v>
      </c>
      <c r="J708" s="491" t="n">
        <v>0</v>
      </c>
      <c r="K708" s="491" t="n">
        <v>0</v>
      </c>
      <c r="L708" s="491"/>
      <c r="M708" s="491" t="n">
        <v>0</v>
      </c>
      <c r="N708" s="491" t="n">
        <v>0</v>
      </c>
      <c r="O708" s="491" t="n">
        <v>0</v>
      </c>
      <c r="P708" s="50" t="n">
        <v>0</v>
      </c>
      <c r="Q708" s="491" t="n">
        <v>0</v>
      </c>
      <c r="R708" s="492" t="n">
        <v>0</v>
      </c>
      <c r="S708" s="50" t="n">
        <v>0</v>
      </c>
      <c r="T708" s="493" t="n">
        <v>0</v>
      </c>
      <c r="U708" s="491" t="n">
        <v>0</v>
      </c>
      <c r="V708" s="491"/>
      <c r="W708" s="50" t="n">
        <v>0</v>
      </c>
      <c r="X708" s="50" t="n">
        <v>0</v>
      </c>
      <c r="Y708" s="50" t="n">
        <v>0</v>
      </c>
      <c r="Z708" s="491" t="n">
        <v>0</v>
      </c>
      <c r="AA708" s="491"/>
      <c r="AB708" s="491" t="n">
        <v>0</v>
      </c>
      <c r="AC708" s="491" t="n">
        <v>0</v>
      </c>
      <c r="AD708" s="491" t="n">
        <v>0</v>
      </c>
      <c r="AE708" s="491" t="n">
        <v>0</v>
      </c>
      <c r="AF708" s="50" t="n">
        <v>0</v>
      </c>
      <c r="AG708" s="423" t="n">
        <v>0</v>
      </c>
      <c r="AH708" s="50" t="n">
        <v>0</v>
      </c>
      <c r="AI708" s="104" t="n">
        <v>0</v>
      </c>
      <c r="AJ708" s="494" t="n">
        <v>0</v>
      </c>
      <c r="AK708" s="460" t="n">
        <v>0</v>
      </c>
      <c r="AL708" s="460"/>
      <c r="AM708" s="460" t="n">
        <v>0</v>
      </c>
      <c r="AN708" s="494"/>
      <c r="AS708" s="495"/>
      <c r="AT708" s="496"/>
    </row>
    <row r="709" customFormat="false" ht="12.75" hidden="false" customHeight="true" outlineLevel="0" collapsed="false">
      <c r="A709" s="486"/>
      <c r="B709" s="497" t="n">
        <v>450525</v>
      </c>
      <c r="C709" s="136" t="s">
        <v>167</v>
      </c>
      <c r="D709" s="423"/>
      <c r="E709" s="104" t="n">
        <v>148.21454</v>
      </c>
      <c r="F709" s="489" t="n">
        <v>25.70721</v>
      </c>
      <c r="G709" s="104" t="n">
        <v>164.13441</v>
      </c>
      <c r="H709" s="104" t="n">
        <v>26.90199</v>
      </c>
      <c r="I709" s="490" t="n">
        <v>364.95815</v>
      </c>
      <c r="J709" s="491" t="n">
        <v>25.9135</v>
      </c>
      <c r="K709" s="491" t="n">
        <v>48.56484</v>
      </c>
      <c r="L709" s="491"/>
      <c r="M709" s="491" t="n">
        <v>15.09023</v>
      </c>
      <c r="N709" s="491" t="n">
        <v>54.2889</v>
      </c>
      <c r="O709" s="491" t="n">
        <v>9.82477</v>
      </c>
      <c r="P709" s="50" t="n">
        <v>11.19483</v>
      </c>
      <c r="Q709" s="491" t="n">
        <v>11.42507</v>
      </c>
      <c r="R709" s="492" t="n">
        <v>19.9305</v>
      </c>
      <c r="S709" s="50" t="n">
        <v>196.23264</v>
      </c>
      <c r="T709" s="493" t="n">
        <v>3.58155</v>
      </c>
      <c r="U709" s="491" t="n">
        <v>18.582</v>
      </c>
      <c r="V709" s="491"/>
      <c r="W709" s="50" t="n">
        <v>0.29734</v>
      </c>
      <c r="X709" s="50" t="n">
        <v>5.02683</v>
      </c>
      <c r="Y709" s="50" t="n">
        <v>1.70626</v>
      </c>
      <c r="Z709" s="491" t="n">
        <v>3.41023</v>
      </c>
      <c r="AA709" s="491"/>
      <c r="AB709" s="491" t="n">
        <v>1.54148</v>
      </c>
      <c r="AC709" s="491" t="n">
        <v>5.96433</v>
      </c>
      <c r="AD709" s="491" t="n">
        <v>3.87104</v>
      </c>
      <c r="AE709" s="491" t="n">
        <v>0.061</v>
      </c>
      <c r="AF709" s="50" t="n">
        <v>4.43875</v>
      </c>
      <c r="AG709" s="423" t="n">
        <v>21.67254</v>
      </c>
      <c r="AH709" s="50" t="n">
        <v>70.15335</v>
      </c>
      <c r="AI709" s="104" t="n">
        <v>631.34414</v>
      </c>
      <c r="AJ709" s="494" t="n">
        <v>417.06848</v>
      </c>
      <c r="AK709" s="460" t="n">
        <v>181.17805</v>
      </c>
      <c r="AL709" s="460"/>
      <c r="AM709" s="460" t="n">
        <v>33.09761</v>
      </c>
      <c r="AN709" s="494"/>
      <c r="AS709" s="495"/>
      <c r="AT709" s="496"/>
    </row>
    <row r="710" customFormat="false" ht="12.75" hidden="false" customHeight="true" outlineLevel="0" collapsed="false">
      <c r="A710" s="486"/>
      <c r="B710" s="497" t="n">
        <v>450530</v>
      </c>
      <c r="C710" s="136" t="s">
        <v>168</v>
      </c>
      <c r="D710" s="423"/>
      <c r="E710" s="104" t="n">
        <v>271.83212</v>
      </c>
      <c r="F710" s="489" t="n">
        <v>124.96495</v>
      </c>
      <c r="G710" s="104" t="n">
        <v>478.92091</v>
      </c>
      <c r="H710" s="104" t="n">
        <v>135.59763</v>
      </c>
      <c r="I710" s="490" t="n">
        <v>1011.31561</v>
      </c>
      <c r="J710" s="491" t="n">
        <v>190.04342</v>
      </c>
      <c r="K710" s="491" t="n">
        <v>110.79135</v>
      </c>
      <c r="L710" s="491"/>
      <c r="M710" s="491" t="n">
        <v>22.766</v>
      </c>
      <c r="N710" s="491" t="n">
        <v>198.78377</v>
      </c>
      <c r="O710" s="491" t="n">
        <v>18.33265</v>
      </c>
      <c r="P710" s="50" t="n">
        <v>15.21878</v>
      </c>
      <c r="Q710" s="491" t="n">
        <v>18.64408</v>
      </c>
      <c r="R710" s="492" t="n">
        <v>42.37546</v>
      </c>
      <c r="S710" s="50" t="n">
        <v>616.95551</v>
      </c>
      <c r="T710" s="493" t="n">
        <v>6.63562</v>
      </c>
      <c r="U710" s="491" t="n">
        <v>8.158</v>
      </c>
      <c r="V710" s="491"/>
      <c r="W710" s="50" t="n">
        <v>1.54657</v>
      </c>
      <c r="X710" s="50" t="n">
        <v>5.74629</v>
      </c>
      <c r="Y710" s="50" t="n">
        <v>2.5777</v>
      </c>
      <c r="Z710" s="491" t="n">
        <v>8.64252</v>
      </c>
      <c r="AA710" s="491"/>
      <c r="AB710" s="491" t="n">
        <v>3.22543</v>
      </c>
      <c r="AC710" s="491" t="n">
        <v>22.83954</v>
      </c>
      <c r="AD710" s="491" t="n">
        <v>14.14668</v>
      </c>
      <c r="AE710" s="491" t="n">
        <v>0.167</v>
      </c>
      <c r="AF710" s="50" t="n">
        <v>18.55621</v>
      </c>
      <c r="AG710" s="423" t="n">
        <v>49.46383</v>
      </c>
      <c r="AH710" s="50" t="n">
        <v>141.70539</v>
      </c>
      <c r="AI710" s="104" t="n">
        <v>1769.97651</v>
      </c>
      <c r="AJ710" s="494" t="n">
        <v>1350.43424</v>
      </c>
      <c r="AK710" s="460" t="n">
        <v>351.43436</v>
      </c>
      <c r="AL710" s="460"/>
      <c r="AM710" s="460" t="n">
        <v>68.10791</v>
      </c>
      <c r="AN710" s="494"/>
      <c r="AS710" s="495"/>
      <c r="AT710" s="496"/>
    </row>
    <row r="711" customFormat="false" ht="12.75" hidden="false" customHeight="true" outlineLevel="0" collapsed="false">
      <c r="A711" s="486"/>
      <c r="B711" s="497" t="n">
        <v>450535</v>
      </c>
      <c r="C711" s="136" t="s">
        <v>520</v>
      </c>
      <c r="D711" s="423"/>
      <c r="E711" s="104" t="n">
        <v>19.65971</v>
      </c>
      <c r="F711" s="489" t="n">
        <v>13.8818</v>
      </c>
      <c r="G711" s="104" t="n">
        <v>6.08415</v>
      </c>
      <c r="H711" s="104" t="n">
        <v>11.0571</v>
      </c>
      <c r="I711" s="490" t="n">
        <v>50.68276</v>
      </c>
      <c r="J711" s="491" t="n">
        <v>13.79177</v>
      </c>
      <c r="K711" s="491" t="n">
        <v>15.21629</v>
      </c>
      <c r="L711" s="491"/>
      <c r="M711" s="491" t="n">
        <v>0.83761</v>
      </c>
      <c r="N711" s="491" t="n">
        <v>11.34608</v>
      </c>
      <c r="O711" s="491" t="n">
        <v>8.36649</v>
      </c>
      <c r="P711" s="50" t="n">
        <v>10.68215</v>
      </c>
      <c r="Q711" s="491" t="n">
        <v>1.94404</v>
      </c>
      <c r="R711" s="492" t="n">
        <v>4.89204</v>
      </c>
      <c r="S711" s="50" t="n">
        <v>67.07647</v>
      </c>
      <c r="T711" s="493" t="n">
        <v>0.78072</v>
      </c>
      <c r="U711" s="491" t="n">
        <v>1.774</v>
      </c>
      <c r="V711" s="491"/>
      <c r="W711" s="50" t="n">
        <v>0</v>
      </c>
      <c r="X711" s="50" t="n">
        <v>0</v>
      </c>
      <c r="Y711" s="50" t="n">
        <v>0.21233</v>
      </c>
      <c r="Z711" s="491" t="n">
        <v>0.01899</v>
      </c>
      <c r="AA711" s="491"/>
      <c r="AB711" s="491" t="n">
        <v>0</v>
      </c>
      <c r="AC711" s="491" t="n">
        <v>1.62365</v>
      </c>
      <c r="AD711" s="491" t="n">
        <v>2.36407</v>
      </c>
      <c r="AE711" s="491" t="n">
        <v>0.335</v>
      </c>
      <c r="AF711" s="50" t="n">
        <v>1.81577</v>
      </c>
      <c r="AG711" s="423" t="n">
        <v>6.6096</v>
      </c>
      <c r="AH711" s="50" t="n">
        <v>15.53413</v>
      </c>
      <c r="AI711" s="104" t="n">
        <v>133.29336</v>
      </c>
      <c r="AJ711" s="494" t="n">
        <v>97.23749</v>
      </c>
      <c r="AK711" s="460" t="n">
        <v>27.50223</v>
      </c>
      <c r="AL711" s="460"/>
      <c r="AM711" s="460" t="n">
        <v>8.55364</v>
      </c>
      <c r="AN711" s="494"/>
      <c r="AS711" s="495"/>
      <c r="AT711" s="496"/>
    </row>
    <row r="712" customFormat="false" ht="12.75" hidden="false" customHeight="true" outlineLevel="0" collapsed="false">
      <c r="A712" s="486"/>
      <c r="B712" s="497" t="n">
        <v>450540</v>
      </c>
      <c r="C712" s="136" t="s">
        <v>530</v>
      </c>
      <c r="D712" s="423"/>
      <c r="E712" s="104" t="n">
        <v>0</v>
      </c>
      <c r="F712" s="489" t="n">
        <v>0</v>
      </c>
      <c r="G712" s="104" t="n">
        <v>0</v>
      </c>
      <c r="H712" s="104" t="n">
        <v>0</v>
      </c>
      <c r="I712" s="490" t="n">
        <v>0</v>
      </c>
      <c r="J712" s="491" t="n">
        <v>0</v>
      </c>
      <c r="K712" s="491" t="n">
        <v>0</v>
      </c>
      <c r="L712" s="491"/>
      <c r="M712" s="491" t="n">
        <v>0</v>
      </c>
      <c r="N712" s="491" t="n">
        <v>0</v>
      </c>
      <c r="O712" s="491" t="n">
        <v>0</v>
      </c>
      <c r="P712" s="50" t="n">
        <v>0</v>
      </c>
      <c r="Q712" s="491" t="n">
        <v>0</v>
      </c>
      <c r="R712" s="492" t="n">
        <v>0</v>
      </c>
      <c r="S712" s="50" t="n">
        <v>0</v>
      </c>
      <c r="T712" s="493" t="n">
        <v>0</v>
      </c>
      <c r="U712" s="491" t="n">
        <v>0</v>
      </c>
      <c r="V712" s="491"/>
      <c r="W712" s="50" t="n">
        <v>0</v>
      </c>
      <c r="X712" s="50" t="n">
        <v>0</v>
      </c>
      <c r="Y712" s="50" t="n">
        <v>0</v>
      </c>
      <c r="Z712" s="491" t="n">
        <v>0</v>
      </c>
      <c r="AA712" s="491"/>
      <c r="AB712" s="491" t="n">
        <v>0</v>
      </c>
      <c r="AC712" s="491" t="n">
        <v>0</v>
      </c>
      <c r="AD712" s="491" t="n">
        <v>0</v>
      </c>
      <c r="AE712" s="491" t="n">
        <v>0</v>
      </c>
      <c r="AF712" s="50" t="n">
        <v>0</v>
      </c>
      <c r="AG712" s="423" t="n">
        <v>0</v>
      </c>
      <c r="AH712" s="50" t="n">
        <v>0</v>
      </c>
      <c r="AI712" s="104" t="n">
        <v>0</v>
      </c>
      <c r="AJ712" s="494" t="n">
        <v>0</v>
      </c>
      <c r="AK712" s="460" t="n">
        <v>0</v>
      </c>
      <c r="AL712" s="460"/>
      <c r="AM712" s="460" t="n">
        <v>0</v>
      </c>
      <c r="AN712" s="494"/>
      <c r="AS712" s="495"/>
      <c r="AT712" s="496"/>
    </row>
    <row r="713" customFormat="false" ht="12.75" hidden="false" customHeight="true" outlineLevel="0" collapsed="false">
      <c r="A713" s="486"/>
      <c r="B713" s="497" t="n">
        <v>450545</v>
      </c>
      <c r="C713" s="136" t="s">
        <v>531</v>
      </c>
      <c r="D713" s="423"/>
      <c r="E713" s="104" t="n">
        <v>0</v>
      </c>
      <c r="F713" s="489" t="n">
        <v>0</v>
      </c>
      <c r="G713" s="104" t="n">
        <v>0</v>
      </c>
      <c r="H713" s="104" t="n">
        <v>0</v>
      </c>
      <c r="I713" s="490" t="n">
        <v>0</v>
      </c>
      <c r="J713" s="491" t="n">
        <v>0</v>
      </c>
      <c r="K713" s="491" t="n">
        <v>0</v>
      </c>
      <c r="L713" s="491"/>
      <c r="M713" s="491" t="n">
        <v>0</v>
      </c>
      <c r="N713" s="491" t="n">
        <v>0</v>
      </c>
      <c r="O713" s="491" t="n">
        <v>0</v>
      </c>
      <c r="P713" s="50" t="n">
        <v>0</v>
      </c>
      <c r="Q713" s="491" t="n">
        <v>0</v>
      </c>
      <c r="R713" s="492" t="n">
        <v>0</v>
      </c>
      <c r="S713" s="50" t="n">
        <v>0</v>
      </c>
      <c r="T713" s="504" t="n">
        <v>0</v>
      </c>
      <c r="U713" s="491" t="n">
        <v>0</v>
      </c>
      <c r="V713" s="491"/>
      <c r="W713" s="50" t="n">
        <v>0</v>
      </c>
      <c r="X713" s="50" t="n">
        <v>0</v>
      </c>
      <c r="Y713" s="50" t="n">
        <v>0</v>
      </c>
      <c r="Z713" s="491" t="n">
        <v>0</v>
      </c>
      <c r="AA713" s="491"/>
      <c r="AB713" s="491" t="n">
        <v>0</v>
      </c>
      <c r="AC713" s="491" t="n">
        <v>0</v>
      </c>
      <c r="AD713" s="491" t="n">
        <v>0</v>
      </c>
      <c r="AE713" s="491" t="n">
        <v>0</v>
      </c>
      <c r="AF713" s="50" t="n">
        <v>0</v>
      </c>
      <c r="AG713" s="423" t="n">
        <v>0</v>
      </c>
      <c r="AH713" s="50" t="n">
        <v>0</v>
      </c>
      <c r="AI713" s="104" t="n">
        <v>0</v>
      </c>
      <c r="AJ713" s="494" t="n">
        <v>0</v>
      </c>
      <c r="AK713" s="460" t="n">
        <v>0</v>
      </c>
      <c r="AL713" s="460"/>
      <c r="AM713" s="460" t="n">
        <v>0</v>
      </c>
      <c r="AN713" s="494"/>
      <c r="AS713" s="495"/>
      <c r="AT713" s="496"/>
    </row>
    <row r="714" customFormat="false" ht="12.75" hidden="false" customHeight="true" outlineLevel="0" collapsed="false">
      <c r="A714" s="486"/>
      <c r="B714" s="497" t="n">
        <v>450590</v>
      </c>
      <c r="C714" s="136" t="s">
        <v>182</v>
      </c>
      <c r="D714" s="423"/>
      <c r="E714" s="104" t="n">
        <v>0</v>
      </c>
      <c r="F714" s="489" t="n">
        <v>25.9969</v>
      </c>
      <c r="G714" s="104" t="n">
        <v>4.73622</v>
      </c>
      <c r="H714" s="104" t="n">
        <v>0</v>
      </c>
      <c r="I714" s="490" t="n">
        <v>30.73312</v>
      </c>
      <c r="J714" s="491" t="n">
        <v>0</v>
      </c>
      <c r="K714" s="491" t="n">
        <v>1.73965</v>
      </c>
      <c r="L714" s="491"/>
      <c r="M714" s="491" t="n">
        <v>0</v>
      </c>
      <c r="N714" s="491" t="n">
        <v>0</v>
      </c>
      <c r="O714" s="491" t="n">
        <v>6.63014</v>
      </c>
      <c r="P714" s="50" t="n">
        <v>0.07459</v>
      </c>
      <c r="Q714" s="491" t="n">
        <v>4.08948</v>
      </c>
      <c r="R714" s="492" t="n">
        <v>5.08947</v>
      </c>
      <c r="S714" s="50" t="n">
        <v>17.62333</v>
      </c>
      <c r="T714" s="493" t="n">
        <v>0</v>
      </c>
      <c r="U714" s="491" t="n">
        <v>0</v>
      </c>
      <c r="V714" s="491"/>
      <c r="W714" s="50" t="n">
        <v>0</v>
      </c>
      <c r="X714" s="50" t="n">
        <v>0</v>
      </c>
      <c r="Y714" s="50" t="n">
        <v>0.833</v>
      </c>
      <c r="Z714" s="491" t="n">
        <v>0</v>
      </c>
      <c r="AA714" s="491"/>
      <c r="AB714" s="491" t="n">
        <v>0.40011</v>
      </c>
      <c r="AC714" s="491" t="n">
        <v>1.7604</v>
      </c>
      <c r="AD714" s="491" t="n">
        <v>0</v>
      </c>
      <c r="AE714" s="491" t="n">
        <v>0</v>
      </c>
      <c r="AF714" s="50" t="n">
        <v>1.4519</v>
      </c>
      <c r="AG714" s="423" t="n">
        <v>0</v>
      </c>
      <c r="AH714" s="50" t="n">
        <v>4.44541</v>
      </c>
      <c r="AI714" s="104" t="n">
        <v>52.80186</v>
      </c>
      <c r="AJ714" s="494" t="n">
        <v>41.7709</v>
      </c>
      <c r="AK714" s="460" t="n">
        <v>6.94148</v>
      </c>
      <c r="AL714" s="460"/>
      <c r="AM714" s="460" t="n">
        <v>4.08948</v>
      </c>
      <c r="AN714" s="494"/>
      <c r="AS714" s="495"/>
      <c r="AT714" s="496"/>
    </row>
    <row r="715" customFormat="false" ht="12.75" hidden="false" customHeight="true" outlineLevel="0" collapsed="false">
      <c r="A715" s="486"/>
      <c r="B715" s="497" t="n">
        <v>4506</v>
      </c>
      <c r="C715" s="136" t="s">
        <v>321</v>
      </c>
      <c r="D715" s="423"/>
      <c r="E715" s="104" t="n">
        <v>1128.60083</v>
      </c>
      <c r="F715" s="489" t="n">
        <v>279.76273</v>
      </c>
      <c r="G715" s="104" t="n">
        <v>691.39552</v>
      </c>
      <c r="H715" s="104" t="n">
        <v>307.88749</v>
      </c>
      <c r="I715" s="490" t="n">
        <v>2407.64657</v>
      </c>
      <c r="J715" s="491" t="n">
        <v>109.72449</v>
      </c>
      <c r="K715" s="491" t="n">
        <v>88.75631</v>
      </c>
      <c r="L715" s="491"/>
      <c r="M715" s="491" t="n">
        <v>41.57827</v>
      </c>
      <c r="N715" s="491" t="n">
        <v>96.95538</v>
      </c>
      <c r="O715" s="491" t="n">
        <v>38.9933</v>
      </c>
      <c r="P715" s="50" t="n">
        <v>109.40302</v>
      </c>
      <c r="Q715" s="491" t="n">
        <v>212.0058</v>
      </c>
      <c r="R715" s="492" t="n">
        <v>12.35977</v>
      </c>
      <c r="S715" s="50" t="n">
        <v>709.77634</v>
      </c>
      <c r="T715" s="493" t="n">
        <v>20.4368</v>
      </c>
      <c r="U715" s="491" t="n">
        <v>16.869</v>
      </c>
      <c r="V715" s="491"/>
      <c r="W715" s="50" t="n">
        <v>0.61854</v>
      </c>
      <c r="X715" s="50" t="n">
        <v>8.40624</v>
      </c>
      <c r="Y715" s="50" t="n">
        <v>8.89469</v>
      </c>
      <c r="Z715" s="491" t="n">
        <v>49.80247</v>
      </c>
      <c r="AA715" s="491"/>
      <c r="AB715" s="491" t="n">
        <v>2.99867</v>
      </c>
      <c r="AC715" s="491" t="n">
        <v>3.88337</v>
      </c>
      <c r="AD715" s="491" t="n">
        <v>13.15895</v>
      </c>
      <c r="AE715" s="491" t="n">
        <v>8.338</v>
      </c>
      <c r="AF715" s="50" t="n">
        <v>91.71674</v>
      </c>
      <c r="AG715" s="423" t="n">
        <v>27.94141</v>
      </c>
      <c r="AH715" s="50" t="n">
        <v>253.06488</v>
      </c>
      <c r="AI715" s="104" t="n">
        <v>3370.48779</v>
      </c>
      <c r="AJ715" s="494" t="n">
        <v>1816.2873</v>
      </c>
      <c r="AK715" s="460" t="n">
        <v>1314.25328</v>
      </c>
      <c r="AL715" s="460"/>
      <c r="AM715" s="460" t="n">
        <v>239.94721</v>
      </c>
      <c r="AN715" s="494"/>
      <c r="AS715" s="495"/>
      <c r="AT715" s="496"/>
    </row>
    <row r="716" customFormat="false" ht="12.75" hidden="false" customHeight="true" outlineLevel="0" collapsed="false">
      <c r="A716" s="486"/>
      <c r="B716" s="497" t="n">
        <v>450605</v>
      </c>
      <c r="C716" s="136" t="s">
        <v>654</v>
      </c>
      <c r="D716" s="423"/>
      <c r="E716" s="104" t="n">
        <v>492.54967</v>
      </c>
      <c r="F716" s="489" t="n">
        <v>0</v>
      </c>
      <c r="G716" s="104" t="n">
        <v>6.69082</v>
      </c>
      <c r="H716" s="104" t="n">
        <v>1.25</v>
      </c>
      <c r="I716" s="490" t="n">
        <v>500.49049</v>
      </c>
      <c r="J716" s="491" t="n">
        <v>0</v>
      </c>
      <c r="K716" s="491" t="n">
        <v>0</v>
      </c>
      <c r="L716" s="491"/>
      <c r="M716" s="491" t="n">
        <v>0</v>
      </c>
      <c r="N716" s="491" t="n">
        <v>0</v>
      </c>
      <c r="O716" s="491" t="n">
        <v>0</v>
      </c>
      <c r="P716" s="50" t="n">
        <v>0</v>
      </c>
      <c r="Q716" s="491" t="n">
        <v>0</v>
      </c>
      <c r="R716" s="492" t="n">
        <v>0</v>
      </c>
      <c r="S716" s="50" t="n">
        <v>0</v>
      </c>
      <c r="T716" s="493" t="n">
        <v>0</v>
      </c>
      <c r="U716" s="491" t="n">
        <v>0</v>
      </c>
      <c r="V716" s="491"/>
      <c r="W716" s="50" t="n">
        <v>0</v>
      </c>
      <c r="X716" s="50" t="n">
        <v>4.84848</v>
      </c>
      <c r="Y716" s="50" t="n">
        <v>0</v>
      </c>
      <c r="Z716" s="491" t="n">
        <v>0</v>
      </c>
      <c r="AA716" s="491"/>
      <c r="AB716" s="491" t="n">
        <v>0</v>
      </c>
      <c r="AC716" s="491" t="n">
        <v>0</v>
      </c>
      <c r="AD716" s="491" t="n">
        <v>0</v>
      </c>
      <c r="AE716" s="491" t="n">
        <v>0</v>
      </c>
      <c r="AF716" s="50" t="n">
        <v>0</v>
      </c>
      <c r="AG716" s="423" t="n">
        <v>0</v>
      </c>
      <c r="AH716" s="50" t="n">
        <v>4.84848</v>
      </c>
      <c r="AI716" s="104" t="n">
        <v>505.33897</v>
      </c>
      <c r="AJ716" s="494" t="n">
        <v>12.7893</v>
      </c>
      <c r="AK716" s="460" t="n">
        <v>492.54967</v>
      </c>
      <c r="AL716" s="460"/>
      <c r="AM716" s="460" t="n">
        <v>0</v>
      </c>
      <c r="AN716" s="494"/>
      <c r="AS716" s="495"/>
      <c r="AT716" s="496"/>
    </row>
    <row r="717" customFormat="false" ht="12.75" hidden="false" customHeight="true" outlineLevel="0" collapsed="false">
      <c r="A717" s="486"/>
      <c r="B717" s="497" t="n">
        <v>450610</v>
      </c>
      <c r="C717" s="136" t="s">
        <v>554</v>
      </c>
      <c r="D717" s="423"/>
      <c r="E717" s="104" t="n">
        <v>5.25786</v>
      </c>
      <c r="F717" s="489" t="n">
        <v>4.92449</v>
      </c>
      <c r="G717" s="104" t="n">
        <v>0</v>
      </c>
      <c r="H717" s="104" t="n">
        <v>8.09973</v>
      </c>
      <c r="I717" s="490" t="n">
        <v>18.28208</v>
      </c>
      <c r="J717" s="491" t="n">
        <v>11.63618</v>
      </c>
      <c r="K717" s="491" t="n">
        <v>0</v>
      </c>
      <c r="L717" s="491"/>
      <c r="M717" s="491" t="n">
        <v>0</v>
      </c>
      <c r="N717" s="491" t="n">
        <v>0</v>
      </c>
      <c r="O717" s="491" t="n">
        <v>0</v>
      </c>
      <c r="P717" s="50" t="n">
        <v>0</v>
      </c>
      <c r="Q717" s="491" t="n">
        <v>2.28406</v>
      </c>
      <c r="R717" s="492" t="n">
        <v>0</v>
      </c>
      <c r="S717" s="50" t="n">
        <v>13.92024</v>
      </c>
      <c r="T717" s="493" t="n">
        <v>0</v>
      </c>
      <c r="U717" s="491" t="n">
        <v>0</v>
      </c>
      <c r="V717" s="491"/>
      <c r="W717" s="50" t="n">
        <v>0</v>
      </c>
      <c r="X717" s="50" t="n">
        <v>0</v>
      </c>
      <c r="Y717" s="50" t="n">
        <v>0</v>
      </c>
      <c r="Z717" s="491" t="n">
        <v>24.57017</v>
      </c>
      <c r="AA717" s="491"/>
      <c r="AB717" s="491" t="n">
        <v>0</v>
      </c>
      <c r="AC717" s="491" t="n">
        <v>0</v>
      </c>
      <c r="AD717" s="491" t="n">
        <v>0</v>
      </c>
      <c r="AE717" s="491" t="n">
        <v>0</v>
      </c>
      <c r="AF717" s="50" t="n">
        <v>0</v>
      </c>
      <c r="AG717" s="423" t="n">
        <v>0</v>
      </c>
      <c r="AH717" s="50" t="n">
        <v>24.57017</v>
      </c>
      <c r="AI717" s="104" t="n">
        <v>56.77249</v>
      </c>
      <c r="AJ717" s="494" t="n">
        <v>24.6604</v>
      </c>
      <c r="AK717" s="460" t="n">
        <v>29.82803</v>
      </c>
      <c r="AL717" s="460"/>
      <c r="AM717" s="460" t="n">
        <v>2.28406</v>
      </c>
      <c r="AN717" s="494"/>
      <c r="AS717" s="495"/>
      <c r="AT717" s="496"/>
    </row>
    <row r="718" customFormat="false" ht="12.75" hidden="false" customHeight="true" outlineLevel="0" collapsed="false">
      <c r="A718" s="486"/>
      <c r="B718" s="497" t="n">
        <v>450615</v>
      </c>
      <c r="C718" s="136" t="s">
        <v>555</v>
      </c>
      <c r="D718" s="423"/>
      <c r="E718" s="104" t="n">
        <v>45.93773</v>
      </c>
      <c r="F718" s="489" t="n">
        <v>1.76232</v>
      </c>
      <c r="G718" s="104" t="n">
        <v>0</v>
      </c>
      <c r="H718" s="104" t="n">
        <v>0.31832</v>
      </c>
      <c r="I718" s="490" t="n">
        <v>48.01837</v>
      </c>
      <c r="J718" s="491" t="n">
        <v>2.82967</v>
      </c>
      <c r="K718" s="491" t="n">
        <v>10.20046</v>
      </c>
      <c r="L718" s="491"/>
      <c r="M718" s="491" t="n">
        <v>0.33178</v>
      </c>
      <c r="N718" s="491" t="n">
        <v>22.21414</v>
      </c>
      <c r="O718" s="491" t="n">
        <v>10.80494</v>
      </c>
      <c r="P718" s="50" t="n">
        <v>0</v>
      </c>
      <c r="Q718" s="491" t="n">
        <v>12.92872</v>
      </c>
      <c r="R718" s="492" t="n">
        <v>0.59086</v>
      </c>
      <c r="S718" s="50" t="n">
        <v>59.90057</v>
      </c>
      <c r="T718" s="493" t="n">
        <v>0</v>
      </c>
      <c r="U718" s="491" t="n">
        <v>0</v>
      </c>
      <c r="V718" s="491"/>
      <c r="W718" s="50" t="n">
        <v>0</v>
      </c>
      <c r="X718" s="50" t="n">
        <v>0.47054</v>
      </c>
      <c r="Y718" s="50" t="n">
        <v>0</v>
      </c>
      <c r="Z718" s="491" t="n">
        <v>10.54228</v>
      </c>
      <c r="AA718" s="491"/>
      <c r="AB718" s="491" t="n">
        <v>0</v>
      </c>
      <c r="AC718" s="491" t="n">
        <v>0</v>
      </c>
      <c r="AD718" s="491" t="n">
        <v>4.16347</v>
      </c>
      <c r="AE718" s="491" t="n">
        <v>0</v>
      </c>
      <c r="AF718" s="50" t="n">
        <v>28.38594</v>
      </c>
      <c r="AG718" s="423" t="n">
        <v>9.51867</v>
      </c>
      <c r="AH718" s="50" t="n">
        <v>53.0809</v>
      </c>
      <c r="AI718" s="104" t="n">
        <v>160.99984</v>
      </c>
      <c r="AJ718" s="494" t="n">
        <v>53.09564</v>
      </c>
      <c r="AK718" s="460" t="n">
        <v>85.45681</v>
      </c>
      <c r="AL718" s="460"/>
      <c r="AM718" s="460" t="n">
        <v>22.44739</v>
      </c>
      <c r="AN718" s="494"/>
      <c r="AS718" s="495"/>
      <c r="AT718" s="496"/>
    </row>
    <row r="719" customFormat="false" ht="12.75" hidden="false" customHeight="true" outlineLevel="0" collapsed="false">
      <c r="A719" s="486"/>
      <c r="B719" s="497" t="n">
        <v>450620</v>
      </c>
      <c r="C719" s="136" t="s">
        <v>556</v>
      </c>
      <c r="D719" s="423"/>
      <c r="E719" s="104" t="n">
        <v>0</v>
      </c>
      <c r="F719" s="489" t="n">
        <v>0</v>
      </c>
      <c r="G719" s="104" t="n">
        <v>361.32553</v>
      </c>
      <c r="H719" s="104" t="n">
        <v>0</v>
      </c>
      <c r="I719" s="490" t="n">
        <v>361.32553</v>
      </c>
      <c r="J719" s="491" t="n">
        <v>0</v>
      </c>
      <c r="K719" s="491" t="n">
        <v>1.677</v>
      </c>
      <c r="L719" s="491"/>
      <c r="M719" s="491" t="n">
        <v>0</v>
      </c>
      <c r="N719" s="491" t="n">
        <v>0</v>
      </c>
      <c r="O719" s="491" t="n">
        <v>0</v>
      </c>
      <c r="P719" s="50" t="n">
        <v>0</v>
      </c>
      <c r="Q719" s="491" t="n">
        <v>72.65515</v>
      </c>
      <c r="R719" s="492" t="n">
        <v>0</v>
      </c>
      <c r="S719" s="50" t="n">
        <v>74.33215</v>
      </c>
      <c r="T719" s="493" t="n">
        <v>0</v>
      </c>
      <c r="U719" s="491" t="n">
        <v>0</v>
      </c>
      <c r="V719" s="491"/>
      <c r="W719" s="50" t="n">
        <v>0</v>
      </c>
      <c r="X719" s="50" t="n">
        <v>0</v>
      </c>
      <c r="Y719" s="50" t="n">
        <v>0</v>
      </c>
      <c r="Z719" s="491" t="n">
        <v>0</v>
      </c>
      <c r="AA719" s="491"/>
      <c r="AB719" s="491" t="n">
        <v>0</v>
      </c>
      <c r="AC719" s="491" t="n">
        <v>0</v>
      </c>
      <c r="AD719" s="491" t="n">
        <v>0</v>
      </c>
      <c r="AE719" s="491" t="n">
        <v>0</v>
      </c>
      <c r="AF719" s="50" t="n">
        <v>0</v>
      </c>
      <c r="AG719" s="423" t="n">
        <v>0</v>
      </c>
      <c r="AH719" s="50" t="n">
        <v>0</v>
      </c>
      <c r="AI719" s="104" t="n">
        <v>435.65768</v>
      </c>
      <c r="AJ719" s="494" t="n">
        <v>363.00253</v>
      </c>
      <c r="AK719" s="460" t="n">
        <v>0</v>
      </c>
      <c r="AL719" s="460"/>
      <c r="AM719" s="460" t="n">
        <v>72.65515</v>
      </c>
      <c r="AN719" s="494"/>
      <c r="AS719" s="495"/>
      <c r="AT719" s="496"/>
    </row>
    <row r="720" customFormat="false" ht="12.75" hidden="false" customHeight="true" outlineLevel="0" collapsed="false">
      <c r="A720" s="486"/>
      <c r="B720" s="497" t="n">
        <v>450625</v>
      </c>
      <c r="C720" s="136" t="s">
        <v>557</v>
      </c>
      <c r="D720" s="423"/>
      <c r="E720" s="104" t="n">
        <v>172.43995</v>
      </c>
      <c r="F720" s="489" t="n">
        <v>58.80822</v>
      </c>
      <c r="G720" s="104" t="n">
        <v>145.97621</v>
      </c>
      <c r="H720" s="104" t="n">
        <v>196.051</v>
      </c>
      <c r="I720" s="490" t="n">
        <v>573.27538</v>
      </c>
      <c r="J720" s="491" t="n">
        <v>27.4962</v>
      </c>
      <c r="K720" s="491" t="n">
        <v>41.75611</v>
      </c>
      <c r="L720" s="491"/>
      <c r="M720" s="491" t="n">
        <v>1.62874</v>
      </c>
      <c r="N720" s="491" t="n">
        <v>42.70399</v>
      </c>
      <c r="O720" s="491" t="n">
        <v>12.75155</v>
      </c>
      <c r="P720" s="50" t="n">
        <v>56.6032</v>
      </c>
      <c r="Q720" s="491" t="n">
        <v>63.13508</v>
      </c>
      <c r="R720" s="492" t="n">
        <v>9.16644</v>
      </c>
      <c r="S720" s="50" t="n">
        <v>255.24131</v>
      </c>
      <c r="T720" s="493" t="n">
        <v>18.21147</v>
      </c>
      <c r="U720" s="491" t="n">
        <v>3.733</v>
      </c>
      <c r="V720" s="491"/>
      <c r="W720" s="50" t="n">
        <v>0.59893</v>
      </c>
      <c r="X720" s="50" t="n">
        <v>1.81953</v>
      </c>
      <c r="Y720" s="50" t="n">
        <v>3.51705</v>
      </c>
      <c r="Z720" s="491" t="n">
        <v>14.69002</v>
      </c>
      <c r="AA720" s="491"/>
      <c r="AB720" s="491" t="n">
        <v>2.68766</v>
      </c>
      <c r="AC720" s="491" t="n">
        <v>3.88337</v>
      </c>
      <c r="AD720" s="491" t="n">
        <v>6.87399</v>
      </c>
      <c r="AE720" s="491" t="n">
        <v>5.044</v>
      </c>
      <c r="AF720" s="50" t="n">
        <v>45.884</v>
      </c>
      <c r="AG720" s="423" t="n">
        <v>18.42274</v>
      </c>
      <c r="AH720" s="50" t="n">
        <v>125.36576</v>
      </c>
      <c r="AI720" s="104" t="n">
        <v>953.88245</v>
      </c>
      <c r="AJ720" s="494" t="n">
        <v>604.20109</v>
      </c>
      <c r="AK720" s="460" t="n">
        <v>268.12354</v>
      </c>
      <c r="AL720" s="460"/>
      <c r="AM720" s="460" t="n">
        <v>81.55782</v>
      </c>
      <c r="AN720" s="494"/>
      <c r="AS720" s="495"/>
      <c r="AT720" s="496"/>
    </row>
    <row r="721" customFormat="false" ht="12.75" hidden="false" customHeight="true" outlineLevel="0" collapsed="false">
      <c r="A721" s="486"/>
      <c r="B721" s="497" t="n">
        <v>450630</v>
      </c>
      <c r="C721" s="136" t="s">
        <v>558</v>
      </c>
      <c r="D721" s="423"/>
      <c r="E721" s="104" t="n">
        <v>277.37314</v>
      </c>
      <c r="F721" s="489" t="n">
        <v>214.2677</v>
      </c>
      <c r="G721" s="104" t="n">
        <v>177.40296</v>
      </c>
      <c r="H721" s="104" t="n">
        <v>102.16844</v>
      </c>
      <c r="I721" s="490" t="n">
        <v>771.21224</v>
      </c>
      <c r="J721" s="491" t="n">
        <v>66.96944</v>
      </c>
      <c r="K721" s="491" t="n">
        <v>35.12274</v>
      </c>
      <c r="L721" s="491"/>
      <c r="M721" s="491" t="n">
        <v>39.61775</v>
      </c>
      <c r="N721" s="491" t="n">
        <v>28.10485</v>
      </c>
      <c r="O721" s="491" t="n">
        <v>15.43681</v>
      </c>
      <c r="P721" s="50" t="n">
        <v>24.75017</v>
      </c>
      <c r="Q721" s="491" t="n">
        <v>61.00279</v>
      </c>
      <c r="R721" s="492" t="n">
        <v>1.07751</v>
      </c>
      <c r="S721" s="50" t="n">
        <v>272.08206</v>
      </c>
      <c r="T721" s="493" t="n">
        <v>1.93248</v>
      </c>
      <c r="U721" s="491" t="n">
        <v>13.136</v>
      </c>
      <c r="V721" s="491"/>
      <c r="W721" s="50" t="n">
        <v>0.01961</v>
      </c>
      <c r="X721" s="50" t="n">
        <v>1.26769</v>
      </c>
      <c r="Y721" s="50" t="n">
        <v>5.37764</v>
      </c>
      <c r="Z721" s="491" t="n">
        <v>0</v>
      </c>
      <c r="AA721" s="491"/>
      <c r="AB721" s="491" t="n">
        <v>0.31101</v>
      </c>
      <c r="AC721" s="491" t="n">
        <v>0</v>
      </c>
      <c r="AD721" s="491" t="n">
        <v>2.12149</v>
      </c>
      <c r="AE721" s="491" t="n">
        <v>3.294</v>
      </c>
      <c r="AF721" s="50" t="n">
        <v>5.0024</v>
      </c>
      <c r="AG721" s="423" t="n">
        <v>0</v>
      </c>
      <c r="AH721" s="50" t="n">
        <v>32.46232</v>
      </c>
      <c r="AI721" s="104" t="n">
        <v>1075.75662</v>
      </c>
      <c r="AJ721" s="494" t="n">
        <v>725.76329</v>
      </c>
      <c r="AK721" s="460" t="n">
        <v>288.99054</v>
      </c>
      <c r="AL721" s="460"/>
      <c r="AM721" s="460" t="n">
        <v>61.00279</v>
      </c>
      <c r="AN721" s="494"/>
      <c r="AS721" s="495"/>
      <c r="AT721" s="496"/>
    </row>
    <row r="722" customFormat="false" ht="12.75" hidden="false" customHeight="true" outlineLevel="0" collapsed="false">
      <c r="A722" s="486"/>
      <c r="B722" s="497" t="n">
        <v>450635</v>
      </c>
      <c r="C722" s="136" t="s">
        <v>559</v>
      </c>
      <c r="D722" s="423"/>
      <c r="E722" s="104" t="n">
        <v>0</v>
      </c>
      <c r="F722" s="489" t="n">
        <v>0</v>
      </c>
      <c r="G722" s="104" t="n">
        <v>0</v>
      </c>
      <c r="H722" s="104" t="n">
        <v>0</v>
      </c>
      <c r="I722" s="490" t="n">
        <v>0</v>
      </c>
      <c r="J722" s="491" t="n">
        <v>0.793</v>
      </c>
      <c r="K722" s="491" t="n">
        <v>0</v>
      </c>
      <c r="L722" s="491"/>
      <c r="M722" s="491" t="n">
        <v>0</v>
      </c>
      <c r="N722" s="491" t="n">
        <v>3.9324</v>
      </c>
      <c r="O722" s="491" t="n">
        <v>0</v>
      </c>
      <c r="P722" s="50" t="n">
        <v>0</v>
      </c>
      <c r="Q722" s="491" t="n">
        <v>0</v>
      </c>
      <c r="R722" s="492" t="n">
        <v>0</v>
      </c>
      <c r="S722" s="50" t="n">
        <v>4.7254</v>
      </c>
      <c r="T722" s="493" t="n">
        <v>0.29285</v>
      </c>
      <c r="U722" s="491" t="n">
        <v>0</v>
      </c>
      <c r="V722" s="491"/>
      <c r="W722" s="50" t="n">
        <v>0</v>
      </c>
      <c r="X722" s="50" t="n">
        <v>0</v>
      </c>
      <c r="Y722" s="50" t="n">
        <v>0</v>
      </c>
      <c r="Z722" s="491" t="n">
        <v>0</v>
      </c>
      <c r="AA722" s="491"/>
      <c r="AB722" s="491" t="n">
        <v>0</v>
      </c>
      <c r="AC722" s="491" t="n">
        <v>0</v>
      </c>
      <c r="AD722" s="491" t="n">
        <v>0</v>
      </c>
      <c r="AE722" s="491" t="n">
        <v>0</v>
      </c>
      <c r="AF722" s="50" t="n">
        <v>0</v>
      </c>
      <c r="AG722" s="423" t="n">
        <v>0</v>
      </c>
      <c r="AH722" s="50" t="n">
        <v>0.29285</v>
      </c>
      <c r="AI722" s="104" t="n">
        <v>5.01825</v>
      </c>
      <c r="AJ722" s="494" t="n">
        <v>4.7254</v>
      </c>
      <c r="AK722" s="460" t="n">
        <v>0.29285</v>
      </c>
      <c r="AL722" s="460"/>
      <c r="AM722" s="460" t="n">
        <v>0</v>
      </c>
      <c r="AN722" s="494"/>
      <c r="AS722" s="495"/>
      <c r="AT722" s="496"/>
    </row>
    <row r="723" customFormat="false" ht="12.75" hidden="false" customHeight="true" outlineLevel="0" collapsed="false">
      <c r="A723" s="486"/>
      <c r="B723" s="497" t="n">
        <v>450690</v>
      </c>
      <c r="C723" s="136" t="s">
        <v>182</v>
      </c>
      <c r="D723" s="423"/>
      <c r="E723" s="104" t="n">
        <v>135.04248</v>
      </c>
      <c r="F723" s="489" t="n">
        <v>0</v>
      </c>
      <c r="G723" s="104" t="n">
        <v>0</v>
      </c>
      <c r="H723" s="104" t="n">
        <v>0</v>
      </c>
      <c r="I723" s="490" t="n">
        <v>135.04248</v>
      </c>
      <c r="J723" s="491" t="n">
        <v>0</v>
      </c>
      <c r="K723" s="491" t="n">
        <v>0</v>
      </c>
      <c r="L723" s="491"/>
      <c r="M723" s="491" t="n">
        <v>0</v>
      </c>
      <c r="N723" s="491" t="n">
        <v>0</v>
      </c>
      <c r="O723" s="491" t="n">
        <v>0</v>
      </c>
      <c r="P723" s="50" t="n">
        <v>28.04965</v>
      </c>
      <c r="Q723" s="491" t="n">
        <v>0</v>
      </c>
      <c r="R723" s="492" t="n">
        <v>1.52496</v>
      </c>
      <c r="S723" s="50" t="n">
        <v>29.57461</v>
      </c>
      <c r="T723" s="493" t="n">
        <v>0</v>
      </c>
      <c r="U723" s="491" t="n">
        <v>0</v>
      </c>
      <c r="V723" s="491"/>
      <c r="W723" s="50" t="n">
        <v>0</v>
      </c>
      <c r="X723" s="50" t="n">
        <v>0</v>
      </c>
      <c r="Y723" s="50" t="n">
        <v>0</v>
      </c>
      <c r="Z723" s="491" t="n">
        <v>0</v>
      </c>
      <c r="AA723" s="491"/>
      <c r="AB723" s="491" t="n">
        <v>0</v>
      </c>
      <c r="AC723" s="491" t="n">
        <v>0</v>
      </c>
      <c r="AD723" s="491" t="n">
        <v>0</v>
      </c>
      <c r="AE723" s="491" t="n">
        <v>0</v>
      </c>
      <c r="AF723" s="50" t="n">
        <v>12.4444</v>
      </c>
      <c r="AG723" s="423" t="n">
        <v>0</v>
      </c>
      <c r="AH723" s="50" t="n">
        <v>12.4444</v>
      </c>
      <c r="AI723" s="104" t="n">
        <v>177.06149</v>
      </c>
      <c r="AJ723" s="494" t="n">
        <v>28.04965</v>
      </c>
      <c r="AK723" s="460" t="n">
        <v>149.01184</v>
      </c>
      <c r="AL723" s="460"/>
      <c r="AM723" s="460" t="n">
        <v>0</v>
      </c>
      <c r="AN723" s="494"/>
      <c r="AS723" s="495"/>
      <c r="AT723" s="496"/>
    </row>
    <row r="724" customFormat="false" ht="12.75" hidden="false" customHeight="true" outlineLevel="0" collapsed="false">
      <c r="A724" s="486"/>
      <c r="B724" s="497" t="n">
        <v>4507</v>
      </c>
      <c r="C724" s="136" t="s">
        <v>322</v>
      </c>
      <c r="D724" s="423"/>
      <c r="E724" s="104" t="n">
        <v>594.46839</v>
      </c>
      <c r="F724" s="489" t="n">
        <v>242.09473</v>
      </c>
      <c r="G724" s="104" t="n">
        <v>1609.49331</v>
      </c>
      <c r="H724" s="104" t="n">
        <v>351.78802</v>
      </c>
      <c r="I724" s="490" t="n">
        <v>2797.84445</v>
      </c>
      <c r="J724" s="491" t="n">
        <v>243.60068</v>
      </c>
      <c r="K724" s="491" t="n">
        <v>735.07612</v>
      </c>
      <c r="L724" s="491"/>
      <c r="M724" s="491" t="n">
        <v>170.63696</v>
      </c>
      <c r="N724" s="491" t="n">
        <v>736.84005</v>
      </c>
      <c r="O724" s="491" t="n">
        <v>159.44906</v>
      </c>
      <c r="P724" s="50" t="n">
        <v>92.18733</v>
      </c>
      <c r="Q724" s="491" t="n">
        <v>131.47257</v>
      </c>
      <c r="R724" s="492" t="n">
        <v>167.8787</v>
      </c>
      <c r="S724" s="50" t="n">
        <v>2437.14147</v>
      </c>
      <c r="T724" s="493" t="n">
        <v>45.49807</v>
      </c>
      <c r="U724" s="491" t="n">
        <v>20.646</v>
      </c>
      <c r="V724" s="491"/>
      <c r="W724" s="50" t="n">
        <v>4.21976</v>
      </c>
      <c r="X724" s="50" t="n">
        <v>26.54664</v>
      </c>
      <c r="Y724" s="50" t="n">
        <v>5.00776</v>
      </c>
      <c r="Z724" s="505" t="n">
        <v>8.82275</v>
      </c>
      <c r="AA724" s="505"/>
      <c r="AB724" s="491" t="n">
        <v>16.63411</v>
      </c>
      <c r="AC724" s="491" t="n">
        <v>76.55298</v>
      </c>
      <c r="AD724" s="491" t="n">
        <v>49.00646</v>
      </c>
      <c r="AE724" s="491" t="n">
        <v>1.436</v>
      </c>
      <c r="AF724" s="50" t="n">
        <v>317.29625</v>
      </c>
      <c r="AG724" s="423" t="n">
        <v>225.13987</v>
      </c>
      <c r="AH724" s="50" t="n">
        <v>796.80665</v>
      </c>
      <c r="AI724" s="104" t="n">
        <v>6031.79257</v>
      </c>
      <c r="AJ724" s="494" t="n">
        <v>4523.14586</v>
      </c>
      <c r="AK724" s="460" t="n">
        <v>1152.03427</v>
      </c>
      <c r="AL724" s="460"/>
      <c r="AM724" s="460" t="n">
        <v>356.61244</v>
      </c>
      <c r="AN724" s="494"/>
      <c r="AS724" s="495"/>
      <c r="AT724" s="496"/>
    </row>
    <row r="725" customFormat="false" ht="12.75" hidden="false" customHeight="true" outlineLevel="0" collapsed="false">
      <c r="A725" s="486"/>
      <c r="B725" s="497" t="n">
        <v>450705</v>
      </c>
      <c r="C725" s="136" t="s">
        <v>655</v>
      </c>
      <c r="D725" s="423"/>
      <c r="E725" s="104" t="n">
        <v>207.9924</v>
      </c>
      <c r="F725" s="489" t="n">
        <v>8.1779</v>
      </c>
      <c r="G725" s="104" t="n">
        <v>339.91669</v>
      </c>
      <c r="H725" s="104" t="n">
        <v>118.02953</v>
      </c>
      <c r="I725" s="490" t="n">
        <v>674.11652</v>
      </c>
      <c r="J725" s="491" t="n">
        <v>74.10193</v>
      </c>
      <c r="K725" s="491" t="n">
        <v>130.27044</v>
      </c>
      <c r="L725" s="491"/>
      <c r="M725" s="491" t="n">
        <v>28.98388</v>
      </c>
      <c r="N725" s="491" t="n">
        <v>58.96386</v>
      </c>
      <c r="O725" s="491" t="n">
        <v>49.92668</v>
      </c>
      <c r="P725" s="50" t="n">
        <v>30.55345</v>
      </c>
      <c r="Q725" s="491" t="n">
        <v>48.3385</v>
      </c>
      <c r="R725" s="492" t="n">
        <v>39.44258</v>
      </c>
      <c r="S725" s="50" t="n">
        <v>460.58132</v>
      </c>
      <c r="T725" s="493" t="n">
        <v>11.44769</v>
      </c>
      <c r="U725" s="491" t="n">
        <v>10.847</v>
      </c>
      <c r="V725" s="491"/>
      <c r="W725" s="50" t="n">
        <v>1.28985</v>
      </c>
      <c r="X725" s="50" t="n">
        <v>19.0616</v>
      </c>
      <c r="Y725" s="50" t="n">
        <v>1.35092</v>
      </c>
      <c r="Z725" s="491" t="n">
        <v>3.32779</v>
      </c>
      <c r="AA725" s="491"/>
      <c r="AB725" s="491" t="n">
        <v>5.39434</v>
      </c>
      <c r="AC725" s="491" t="n">
        <v>14.25138</v>
      </c>
      <c r="AD725" s="491" t="n">
        <v>19.39593</v>
      </c>
      <c r="AE725" s="491" t="n">
        <v>1.436</v>
      </c>
      <c r="AF725" s="50" t="n">
        <v>16.36081</v>
      </c>
      <c r="AG725" s="423" t="n">
        <v>86.61944</v>
      </c>
      <c r="AH725" s="50" t="n">
        <v>190.78275</v>
      </c>
      <c r="AI725" s="104" t="n">
        <v>1325.48059</v>
      </c>
      <c r="AJ725" s="494" t="n">
        <v>905.12104</v>
      </c>
      <c r="AK725" s="460" t="n">
        <v>285.40161</v>
      </c>
      <c r="AL725" s="460"/>
      <c r="AM725" s="460" t="n">
        <v>134.95794</v>
      </c>
      <c r="AN725" s="494"/>
      <c r="AS725" s="495"/>
      <c r="AT725" s="496"/>
    </row>
    <row r="726" customFormat="false" ht="12.75" hidden="false" customHeight="true" outlineLevel="0" collapsed="false">
      <c r="A726" s="486"/>
      <c r="B726" s="497" t="n">
        <v>450710</v>
      </c>
      <c r="C726" s="136" t="s">
        <v>628</v>
      </c>
      <c r="D726" s="423"/>
      <c r="E726" s="104" t="n">
        <v>31.06</v>
      </c>
      <c r="F726" s="489" t="n">
        <v>1.16666</v>
      </c>
      <c r="G726" s="104" t="n">
        <v>14.12132</v>
      </c>
      <c r="H726" s="104" t="n">
        <v>0.498</v>
      </c>
      <c r="I726" s="490" t="n">
        <v>46.84598</v>
      </c>
      <c r="J726" s="491" t="n">
        <v>0.1918</v>
      </c>
      <c r="K726" s="491" t="n">
        <v>12.5</v>
      </c>
      <c r="L726" s="491"/>
      <c r="M726" s="491" t="n">
        <v>2.1</v>
      </c>
      <c r="N726" s="491" t="n">
        <v>0</v>
      </c>
      <c r="O726" s="491" t="n">
        <v>2.145</v>
      </c>
      <c r="P726" s="50" t="n">
        <v>4.05</v>
      </c>
      <c r="Q726" s="491" t="n">
        <v>0</v>
      </c>
      <c r="R726" s="492" t="n">
        <v>0</v>
      </c>
      <c r="S726" s="50" t="n">
        <v>20.9868</v>
      </c>
      <c r="T726" s="493" t="n">
        <v>0.24888</v>
      </c>
      <c r="U726" s="491" t="n">
        <v>0</v>
      </c>
      <c r="V726" s="491"/>
      <c r="W726" s="50" t="n">
        <v>0</v>
      </c>
      <c r="X726" s="50" t="n">
        <v>0.339</v>
      </c>
      <c r="Y726" s="50" t="n">
        <v>0</v>
      </c>
      <c r="Z726" s="491" t="n">
        <v>0</v>
      </c>
      <c r="AA726" s="491"/>
      <c r="AB726" s="491" t="n">
        <v>0</v>
      </c>
      <c r="AC726" s="491" t="n">
        <v>1</v>
      </c>
      <c r="AD726" s="491" t="n">
        <v>3.8676</v>
      </c>
      <c r="AE726" s="491" t="n">
        <v>0</v>
      </c>
      <c r="AF726" s="50" t="n">
        <v>5.19871</v>
      </c>
      <c r="AG726" s="423" t="n">
        <v>0</v>
      </c>
      <c r="AH726" s="50" t="n">
        <v>10.65419</v>
      </c>
      <c r="AI726" s="104" t="n">
        <v>78.48697</v>
      </c>
      <c r="AJ726" s="494" t="n">
        <v>41.97938</v>
      </c>
      <c r="AK726" s="460" t="n">
        <v>36.50759</v>
      </c>
      <c r="AL726" s="460"/>
      <c r="AM726" s="460" t="n">
        <v>0</v>
      </c>
      <c r="AN726" s="494"/>
      <c r="AS726" s="495"/>
      <c r="AT726" s="496"/>
    </row>
    <row r="727" customFormat="false" ht="12.75" hidden="false" customHeight="true" outlineLevel="0" collapsed="false">
      <c r="A727" s="486"/>
      <c r="B727" s="497" t="n">
        <v>450715</v>
      </c>
      <c r="C727" s="136" t="s">
        <v>656</v>
      </c>
      <c r="D727" s="423"/>
      <c r="E727" s="104" t="n">
        <v>246.78802</v>
      </c>
      <c r="F727" s="489" t="n">
        <v>208.2282</v>
      </c>
      <c r="G727" s="104" t="n">
        <v>602.20587</v>
      </c>
      <c r="H727" s="104" t="n">
        <v>173.48202</v>
      </c>
      <c r="I727" s="490" t="n">
        <v>1230.70411</v>
      </c>
      <c r="J727" s="491" t="n">
        <v>102.91514</v>
      </c>
      <c r="K727" s="491" t="n">
        <v>215.37012</v>
      </c>
      <c r="L727" s="491"/>
      <c r="M727" s="491" t="n">
        <v>32.28848</v>
      </c>
      <c r="N727" s="491" t="n">
        <v>191.97121</v>
      </c>
      <c r="O727" s="491" t="n">
        <v>64.73265</v>
      </c>
      <c r="P727" s="50" t="n">
        <v>35.04901</v>
      </c>
      <c r="Q727" s="491" t="n">
        <v>72.28505</v>
      </c>
      <c r="R727" s="492" t="n">
        <v>112.68999</v>
      </c>
      <c r="S727" s="50" t="n">
        <v>827.30165</v>
      </c>
      <c r="T727" s="493" t="n">
        <v>14.82141</v>
      </c>
      <c r="U727" s="491" t="n">
        <v>5.625</v>
      </c>
      <c r="V727" s="491"/>
      <c r="W727" s="50" t="n">
        <v>2.42838</v>
      </c>
      <c r="X727" s="50" t="n">
        <v>1.58895</v>
      </c>
      <c r="Y727" s="50" t="n">
        <v>2.74322</v>
      </c>
      <c r="Z727" s="491" t="n">
        <v>1.29726</v>
      </c>
      <c r="AA727" s="491"/>
      <c r="AB727" s="491" t="n">
        <v>8.62254</v>
      </c>
      <c r="AC727" s="491" t="n">
        <v>30.75783</v>
      </c>
      <c r="AD727" s="491" t="n">
        <v>6.25959</v>
      </c>
      <c r="AE727" s="491" t="n">
        <v>0</v>
      </c>
      <c r="AF727" s="50" t="n">
        <v>25.44929</v>
      </c>
      <c r="AG727" s="423" t="n">
        <v>79.90859</v>
      </c>
      <c r="AH727" s="50" t="n">
        <v>179.50206</v>
      </c>
      <c r="AI727" s="104" t="n">
        <v>2237.50782</v>
      </c>
      <c r="AJ727" s="494" t="n">
        <v>1675.64567</v>
      </c>
      <c r="AK727" s="460" t="n">
        <v>409.66851</v>
      </c>
      <c r="AL727" s="460"/>
      <c r="AM727" s="460" t="n">
        <v>152.19364</v>
      </c>
      <c r="AN727" s="494"/>
      <c r="AS727" s="495"/>
      <c r="AT727" s="496"/>
    </row>
    <row r="728" customFormat="false" ht="12.75" hidden="false" customHeight="true" outlineLevel="0" collapsed="false">
      <c r="A728" s="486"/>
      <c r="B728" s="497" t="n">
        <v>450790</v>
      </c>
      <c r="C728" s="136" t="s">
        <v>182</v>
      </c>
      <c r="D728" s="423"/>
      <c r="E728" s="104" t="n">
        <v>108.62797</v>
      </c>
      <c r="F728" s="489" t="n">
        <v>24.52197</v>
      </c>
      <c r="G728" s="104" t="n">
        <v>653.24943</v>
      </c>
      <c r="H728" s="104" t="n">
        <v>59.77847</v>
      </c>
      <c r="I728" s="490" t="n">
        <v>846.17784</v>
      </c>
      <c r="J728" s="491" t="n">
        <v>66.39181</v>
      </c>
      <c r="K728" s="491" t="n">
        <v>376.93556</v>
      </c>
      <c r="L728" s="491"/>
      <c r="M728" s="491" t="n">
        <v>107.2646</v>
      </c>
      <c r="N728" s="491" t="n">
        <v>485.90498</v>
      </c>
      <c r="O728" s="491" t="n">
        <v>42.64473</v>
      </c>
      <c r="P728" s="50" t="n">
        <v>22.53487</v>
      </c>
      <c r="Q728" s="491" t="n">
        <v>10.84902</v>
      </c>
      <c r="R728" s="492" t="n">
        <v>15.74613</v>
      </c>
      <c r="S728" s="50" t="n">
        <v>1128.2717</v>
      </c>
      <c r="T728" s="493" t="n">
        <v>18.98009</v>
      </c>
      <c r="U728" s="491" t="n">
        <v>4.174</v>
      </c>
      <c r="V728" s="491"/>
      <c r="W728" s="50" t="n">
        <v>0.50153</v>
      </c>
      <c r="X728" s="50" t="n">
        <v>5.55709</v>
      </c>
      <c r="Y728" s="50" t="n">
        <v>0.91362</v>
      </c>
      <c r="Z728" s="491" t="n">
        <v>4.1977</v>
      </c>
      <c r="AA728" s="491"/>
      <c r="AB728" s="491" t="n">
        <v>2.61723</v>
      </c>
      <c r="AC728" s="491" t="n">
        <v>30.54377</v>
      </c>
      <c r="AD728" s="491" t="n">
        <v>19.48334</v>
      </c>
      <c r="AE728" s="491" t="n">
        <v>0</v>
      </c>
      <c r="AF728" s="50" t="n">
        <v>270.28744</v>
      </c>
      <c r="AG728" s="423" t="n">
        <v>58.61184</v>
      </c>
      <c r="AH728" s="50" t="n">
        <v>415.86765</v>
      </c>
      <c r="AI728" s="104" t="n">
        <v>2390.31719</v>
      </c>
      <c r="AJ728" s="494" t="n">
        <v>1900.39977</v>
      </c>
      <c r="AK728" s="460" t="n">
        <v>420.45656</v>
      </c>
      <c r="AL728" s="460"/>
      <c r="AM728" s="460" t="n">
        <v>69.46086</v>
      </c>
      <c r="AN728" s="494"/>
      <c r="AS728" s="495"/>
      <c r="AT728" s="496"/>
    </row>
    <row r="729" customFormat="false" ht="12.75" hidden="false" customHeight="true" outlineLevel="0" collapsed="false">
      <c r="A729" s="486"/>
      <c r="B729" s="497" t="n">
        <v>46</v>
      </c>
      <c r="C729" s="136" t="s">
        <v>325</v>
      </c>
      <c r="D729" s="423"/>
      <c r="E729" s="104" t="n">
        <v>28.05221</v>
      </c>
      <c r="F729" s="489" t="n">
        <v>357.02997</v>
      </c>
      <c r="G729" s="104" t="n">
        <v>1023.5456</v>
      </c>
      <c r="H729" s="104" t="n">
        <v>2.5467</v>
      </c>
      <c r="I729" s="490" t="n">
        <v>1411.17448</v>
      </c>
      <c r="J729" s="491" t="n">
        <v>0.54086</v>
      </c>
      <c r="K729" s="491" t="n">
        <v>1.54037</v>
      </c>
      <c r="L729" s="491"/>
      <c r="M729" s="491" t="n">
        <v>249.48956</v>
      </c>
      <c r="N729" s="491" t="n">
        <v>19.39437</v>
      </c>
      <c r="O729" s="491" t="n">
        <v>31.36613</v>
      </c>
      <c r="P729" s="50" t="n">
        <v>0.16904</v>
      </c>
      <c r="Q729" s="491" t="n">
        <v>2.13617</v>
      </c>
      <c r="R729" s="492" t="n">
        <v>30.46346</v>
      </c>
      <c r="S729" s="50" t="n">
        <v>335.09996</v>
      </c>
      <c r="T729" s="493" t="n">
        <v>0</v>
      </c>
      <c r="U729" s="491" t="n">
        <v>0.101</v>
      </c>
      <c r="V729" s="491"/>
      <c r="W729" s="50" t="n">
        <v>6.29223</v>
      </c>
      <c r="X729" s="50" t="n">
        <v>0</v>
      </c>
      <c r="Y729" s="50" t="n">
        <v>0</v>
      </c>
      <c r="Z729" s="491" t="n">
        <v>0.00058</v>
      </c>
      <c r="AA729" s="491"/>
      <c r="AB729" s="491" t="n">
        <v>0</v>
      </c>
      <c r="AC729" s="491" t="n">
        <v>43.88171</v>
      </c>
      <c r="AD729" s="491" t="n">
        <v>0.59468</v>
      </c>
      <c r="AE729" s="491" t="n">
        <v>0</v>
      </c>
      <c r="AF729" s="50" t="n">
        <v>74.39986</v>
      </c>
      <c r="AG729" s="423" t="n">
        <v>0</v>
      </c>
      <c r="AH729" s="50" t="n">
        <v>125.27006</v>
      </c>
      <c r="AI729" s="104" t="n">
        <v>1871.5445</v>
      </c>
      <c r="AJ729" s="494" t="n">
        <v>1736.49222</v>
      </c>
      <c r="AK729" s="460" t="n">
        <v>132.91611</v>
      </c>
      <c r="AL729" s="460"/>
      <c r="AM729" s="460" t="n">
        <v>2.13617</v>
      </c>
      <c r="AN729" s="494"/>
      <c r="AS729" s="495"/>
      <c r="AT729" s="496"/>
    </row>
    <row r="730" customFormat="false" ht="12.75" hidden="false" customHeight="true" outlineLevel="0" collapsed="false">
      <c r="A730" s="486"/>
      <c r="B730" s="497" t="n">
        <v>4601</v>
      </c>
      <c r="C730" s="136" t="s">
        <v>657</v>
      </c>
      <c r="D730" s="423"/>
      <c r="E730" s="104" t="n">
        <v>28.05221</v>
      </c>
      <c r="F730" s="489" t="n">
        <v>314.59219</v>
      </c>
      <c r="G730" s="104" t="n">
        <v>835.48962</v>
      </c>
      <c r="H730" s="104" t="n">
        <v>2.5467</v>
      </c>
      <c r="I730" s="490" t="n">
        <v>1180.68072</v>
      </c>
      <c r="J730" s="491" t="n">
        <v>0</v>
      </c>
      <c r="K730" s="491" t="n">
        <v>0</v>
      </c>
      <c r="L730" s="491"/>
      <c r="M730" s="491" t="n">
        <v>175.01048</v>
      </c>
      <c r="N730" s="491" t="n">
        <v>19.39437</v>
      </c>
      <c r="O730" s="491" t="n">
        <v>31.36613</v>
      </c>
      <c r="P730" s="50" t="n">
        <v>0</v>
      </c>
      <c r="Q730" s="491" t="n">
        <v>0</v>
      </c>
      <c r="R730" s="492" t="n">
        <v>0</v>
      </c>
      <c r="S730" s="50" t="n">
        <v>225.77098</v>
      </c>
      <c r="T730" s="493" t="n">
        <v>0</v>
      </c>
      <c r="U730" s="491" t="n">
        <v>0</v>
      </c>
      <c r="V730" s="491"/>
      <c r="W730" s="50" t="n">
        <v>6.29223</v>
      </c>
      <c r="X730" s="50" t="n">
        <v>0</v>
      </c>
      <c r="Y730" s="50" t="n">
        <v>0</v>
      </c>
      <c r="Z730" s="491" t="n">
        <v>0</v>
      </c>
      <c r="AA730" s="491"/>
      <c r="AB730" s="491" t="n">
        <v>0</v>
      </c>
      <c r="AC730" s="491" t="n">
        <v>43.13171</v>
      </c>
      <c r="AD730" s="491" t="n">
        <v>0</v>
      </c>
      <c r="AE730" s="491" t="n">
        <v>0</v>
      </c>
      <c r="AF730" s="50" t="n">
        <v>0</v>
      </c>
      <c r="AG730" s="423" t="n">
        <v>0</v>
      </c>
      <c r="AH730" s="50" t="n">
        <v>49.42394</v>
      </c>
      <c r="AI730" s="104" t="n">
        <v>1455.87564</v>
      </c>
      <c r="AJ730" s="494" t="n">
        <v>1427.82343</v>
      </c>
      <c r="AK730" s="460" t="n">
        <v>28.05221</v>
      </c>
      <c r="AL730" s="460"/>
      <c r="AM730" s="460" t="n">
        <v>0</v>
      </c>
      <c r="AN730" s="494"/>
      <c r="AS730" s="495"/>
      <c r="AT730" s="496"/>
    </row>
    <row r="731" customFormat="false" ht="12.75" hidden="false" customHeight="true" outlineLevel="0" collapsed="false">
      <c r="A731" s="486"/>
      <c r="B731" s="497" t="n">
        <v>4602</v>
      </c>
      <c r="C731" s="136" t="s">
        <v>658</v>
      </c>
      <c r="D731" s="423"/>
      <c r="E731" s="104" t="n">
        <v>0</v>
      </c>
      <c r="F731" s="489" t="n">
        <v>0</v>
      </c>
      <c r="G731" s="104" t="n">
        <v>11.01</v>
      </c>
      <c r="H731" s="104" t="n">
        <v>0</v>
      </c>
      <c r="I731" s="490" t="n">
        <v>11.01</v>
      </c>
      <c r="J731" s="491" t="n">
        <v>0</v>
      </c>
      <c r="K731" s="491" t="n">
        <v>0</v>
      </c>
      <c r="L731" s="491"/>
      <c r="M731" s="491" t="n">
        <v>0</v>
      </c>
      <c r="N731" s="491" t="n">
        <v>0</v>
      </c>
      <c r="O731" s="491" t="n">
        <v>0</v>
      </c>
      <c r="P731" s="50" t="n">
        <v>0</v>
      </c>
      <c r="Q731" s="491" t="n">
        <v>0</v>
      </c>
      <c r="R731" s="492" t="n">
        <v>0</v>
      </c>
      <c r="S731" s="50" t="n">
        <v>0</v>
      </c>
      <c r="T731" s="493" t="n">
        <v>0</v>
      </c>
      <c r="U731" s="491" t="n">
        <v>0</v>
      </c>
      <c r="V731" s="491"/>
      <c r="W731" s="50" t="n">
        <v>0</v>
      </c>
      <c r="X731" s="50" t="n">
        <v>0</v>
      </c>
      <c r="Y731" s="50" t="n">
        <v>0</v>
      </c>
      <c r="Z731" s="491" t="n">
        <v>0</v>
      </c>
      <c r="AA731" s="491"/>
      <c r="AB731" s="491" t="n">
        <v>0</v>
      </c>
      <c r="AC731" s="491" t="n">
        <v>0</v>
      </c>
      <c r="AD731" s="491" t="n">
        <v>0</v>
      </c>
      <c r="AE731" s="491" t="n">
        <v>0</v>
      </c>
      <c r="AF731" s="50" t="n">
        <v>74.39986</v>
      </c>
      <c r="AG731" s="423" t="n">
        <v>0</v>
      </c>
      <c r="AH731" s="50" t="n">
        <v>74.39986</v>
      </c>
      <c r="AI731" s="104" t="n">
        <v>85.40986</v>
      </c>
      <c r="AJ731" s="494" t="n">
        <v>11.01</v>
      </c>
      <c r="AK731" s="460" t="n">
        <v>74.39986</v>
      </c>
      <c r="AL731" s="460"/>
      <c r="AM731" s="460" t="n">
        <v>0</v>
      </c>
      <c r="AN731" s="494"/>
      <c r="AS731" s="495"/>
      <c r="AT731" s="496"/>
    </row>
    <row r="732" customFormat="false" ht="12.75" hidden="false" customHeight="true" outlineLevel="0" collapsed="false">
      <c r="A732" s="486"/>
      <c r="B732" s="497" t="n">
        <v>4690</v>
      </c>
      <c r="C732" s="136" t="s">
        <v>290</v>
      </c>
      <c r="D732" s="423"/>
      <c r="E732" s="104" t="n">
        <v>0</v>
      </c>
      <c r="F732" s="489" t="n">
        <v>42.43778</v>
      </c>
      <c r="G732" s="104" t="n">
        <v>177.04598</v>
      </c>
      <c r="H732" s="104" t="n">
        <v>0</v>
      </c>
      <c r="I732" s="490" t="n">
        <v>219.48376</v>
      </c>
      <c r="J732" s="491" t="n">
        <v>0.54086</v>
      </c>
      <c r="K732" s="491" t="n">
        <v>1.54037</v>
      </c>
      <c r="L732" s="491"/>
      <c r="M732" s="491" t="n">
        <v>74.47908</v>
      </c>
      <c r="N732" s="491" t="n">
        <v>0</v>
      </c>
      <c r="O732" s="491" t="n">
        <v>0</v>
      </c>
      <c r="P732" s="50" t="n">
        <v>0.16904</v>
      </c>
      <c r="Q732" s="491" t="n">
        <v>2.13617</v>
      </c>
      <c r="R732" s="492" t="n">
        <v>30.46346</v>
      </c>
      <c r="S732" s="50" t="n">
        <v>109.32898</v>
      </c>
      <c r="T732" s="493" t="n">
        <v>0</v>
      </c>
      <c r="U732" s="491" t="n">
        <v>0.101</v>
      </c>
      <c r="V732" s="491"/>
      <c r="W732" s="50" t="n">
        <v>0</v>
      </c>
      <c r="X732" s="50" t="n">
        <v>0</v>
      </c>
      <c r="Y732" s="50" t="n">
        <v>0</v>
      </c>
      <c r="Z732" s="491" t="n">
        <v>0.00058</v>
      </c>
      <c r="AA732" s="491"/>
      <c r="AB732" s="491" t="n">
        <v>0</v>
      </c>
      <c r="AC732" s="491" t="n">
        <v>0.75</v>
      </c>
      <c r="AD732" s="491" t="n">
        <v>0.59468</v>
      </c>
      <c r="AE732" s="491" t="n">
        <v>0</v>
      </c>
      <c r="AF732" s="50" t="n">
        <v>0</v>
      </c>
      <c r="AG732" s="423" t="n">
        <v>0</v>
      </c>
      <c r="AH732" s="50" t="n">
        <v>1.44626</v>
      </c>
      <c r="AI732" s="104" t="n">
        <v>330.259</v>
      </c>
      <c r="AJ732" s="494" t="n">
        <v>297.65879</v>
      </c>
      <c r="AK732" s="460" t="n">
        <v>30.46404</v>
      </c>
      <c r="AL732" s="460"/>
      <c r="AM732" s="460" t="n">
        <v>2.13617</v>
      </c>
      <c r="AN732" s="494"/>
      <c r="AS732" s="495"/>
      <c r="AT732" s="496"/>
    </row>
    <row r="733" customFormat="false" ht="12.75" hidden="false" customHeight="true" outlineLevel="0" collapsed="false">
      <c r="A733" s="486"/>
      <c r="B733" s="497" t="n">
        <v>47</v>
      </c>
      <c r="C733" s="136" t="s">
        <v>329</v>
      </c>
      <c r="D733" s="423"/>
      <c r="E733" s="104" t="n">
        <v>368.77865</v>
      </c>
      <c r="F733" s="489" t="n">
        <v>169.47495</v>
      </c>
      <c r="G733" s="104" t="n">
        <v>1020.36654</v>
      </c>
      <c r="H733" s="104" t="n">
        <v>81.86014</v>
      </c>
      <c r="I733" s="490" t="n">
        <v>1640.48028</v>
      </c>
      <c r="J733" s="491" t="n">
        <v>28.14152</v>
      </c>
      <c r="K733" s="491" t="n">
        <v>294.39997</v>
      </c>
      <c r="L733" s="491"/>
      <c r="M733" s="491" t="n">
        <v>127.97333</v>
      </c>
      <c r="N733" s="491" t="n">
        <v>191.37258</v>
      </c>
      <c r="O733" s="491" t="n">
        <v>10.54748</v>
      </c>
      <c r="P733" s="50" t="n">
        <v>59.23867</v>
      </c>
      <c r="Q733" s="491" t="n">
        <v>10.7106</v>
      </c>
      <c r="R733" s="492" t="n">
        <v>3.81534</v>
      </c>
      <c r="S733" s="50" t="n">
        <v>726.19949</v>
      </c>
      <c r="T733" s="493" t="n">
        <v>26.22464</v>
      </c>
      <c r="U733" s="491" t="n">
        <v>3.395</v>
      </c>
      <c r="V733" s="491"/>
      <c r="W733" s="50" t="n">
        <v>4.00924</v>
      </c>
      <c r="X733" s="50" t="n">
        <v>5.17335</v>
      </c>
      <c r="Y733" s="50" t="n">
        <v>0</v>
      </c>
      <c r="Z733" s="491" t="n">
        <v>0.001</v>
      </c>
      <c r="AA733" s="491"/>
      <c r="AB733" s="491" t="n">
        <v>0</v>
      </c>
      <c r="AC733" s="491" t="n">
        <v>2.41915</v>
      </c>
      <c r="AD733" s="491" t="n">
        <v>2.181</v>
      </c>
      <c r="AE733" s="491" t="n">
        <v>0</v>
      </c>
      <c r="AF733" s="50" t="n">
        <v>0.38508</v>
      </c>
      <c r="AG733" s="423" t="n">
        <v>1039.19791</v>
      </c>
      <c r="AH733" s="50" t="n">
        <v>1082.98637</v>
      </c>
      <c r="AI733" s="104" t="n">
        <v>3449.66614</v>
      </c>
      <c r="AJ733" s="494" t="n">
        <v>2000.55292</v>
      </c>
      <c r="AK733" s="460" t="n">
        <v>399.20471</v>
      </c>
      <c r="AL733" s="460"/>
      <c r="AM733" s="460" t="n">
        <v>1049.90851</v>
      </c>
      <c r="AN733" s="494"/>
      <c r="AS733" s="495"/>
      <c r="AT733" s="496"/>
    </row>
    <row r="734" customFormat="false" ht="12.75" hidden="false" customHeight="true" outlineLevel="0" collapsed="false">
      <c r="A734" s="486"/>
      <c r="B734" s="497" t="n">
        <v>4701</v>
      </c>
      <c r="C734" s="136" t="s">
        <v>659</v>
      </c>
      <c r="D734" s="423"/>
      <c r="E734" s="104" t="n">
        <v>7.70217</v>
      </c>
      <c r="F734" s="489" t="n">
        <v>0</v>
      </c>
      <c r="G734" s="104" t="n">
        <v>0</v>
      </c>
      <c r="H734" s="104" t="n">
        <v>0</v>
      </c>
      <c r="I734" s="490" t="n">
        <v>7.70217</v>
      </c>
      <c r="J734" s="491" t="n">
        <v>0</v>
      </c>
      <c r="K734" s="491" t="n">
        <v>0</v>
      </c>
      <c r="L734" s="491"/>
      <c r="M734" s="491" t="n">
        <v>0</v>
      </c>
      <c r="N734" s="491" t="n">
        <v>0</v>
      </c>
      <c r="O734" s="491" t="n">
        <v>0</v>
      </c>
      <c r="P734" s="50" t="n">
        <v>0</v>
      </c>
      <c r="Q734" s="491" t="n">
        <v>0</v>
      </c>
      <c r="R734" s="492" t="n">
        <v>0</v>
      </c>
      <c r="S734" s="50" t="n">
        <v>0</v>
      </c>
      <c r="T734" s="493" t="n">
        <v>0</v>
      </c>
      <c r="U734" s="491" t="n">
        <v>0</v>
      </c>
      <c r="V734" s="491"/>
      <c r="W734" s="50" t="n">
        <v>0</v>
      </c>
      <c r="X734" s="50" t="n">
        <v>0</v>
      </c>
      <c r="Y734" s="50" t="n">
        <v>0</v>
      </c>
      <c r="Z734" s="491" t="n">
        <v>0</v>
      </c>
      <c r="AA734" s="491"/>
      <c r="AB734" s="491" t="n">
        <v>0</v>
      </c>
      <c r="AC734" s="491" t="n">
        <v>0</v>
      </c>
      <c r="AD734" s="491" t="n">
        <v>0</v>
      </c>
      <c r="AE734" s="491" t="n">
        <v>0</v>
      </c>
      <c r="AF734" s="50" t="n">
        <v>0</v>
      </c>
      <c r="AG734" s="423" t="n">
        <v>0</v>
      </c>
      <c r="AH734" s="50" t="n">
        <v>0</v>
      </c>
      <c r="AI734" s="104" t="n">
        <v>7.70217</v>
      </c>
      <c r="AJ734" s="494" t="n">
        <v>0</v>
      </c>
      <c r="AK734" s="460" t="n">
        <v>7.70217</v>
      </c>
      <c r="AL734" s="460"/>
      <c r="AM734" s="460" t="n">
        <v>0</v>
      </c>
      <c r="AN734" s="494"/>
      <c r="AS734" s="495"/>
      <c r="AT734" s="496"/>
    </row>
    <row r="735" customFormat="false" ht="12.75" hidden="false" customHeight="true" outlineLevel="0" collapsed="false">
      <c r="A735" s="486"/>
      <c r="B735" s="497" t="n">
        <v>4702</v>
      </c>
      <c r="C735" s="136" t="s">
        <v>660</v>
      </c>
      <c r="D735" s="423"/>
      <c r="E735" s="104" t="n">
        <v>0</v>
      </c>
      <c r="F735" s="489" t="n">
        <v>0</v>
      </c>
      <c r="G735" s="104" t="n">
        <v>0</v>
      </c>
      <c r="H735" s="104" t="n">
        <v>0</v>
      </c>
      <c r="I735" s="490" t="n">
        <v>0</v>
      </c>
      <c r="J735" s="491" t="n">
        <v>0</v>
      </c>
      <c r="K735" s="491" t="n">
        <v>0</v>
      </c>
      <c r="L735" s="491"/>
      <c r="M735" s="491" t="n">
        <v>0</v>
      </c>
      <c r="N735" s="491" t="n">
        <v>0</v>
      </c>
      <c r="O735" s="491" t="n">
        <v>0</v>
      </c>
      <c r="P735" s="50" t="n">
        <v>0</v>
      </c>
      <c r="Q735" s="491" t="n">
        <v>0</v>
      </c>
      <c r="R735" s="492" t="n">
        <v>0</v>
      </c>
      <c r="S735" s="50" t="n">
        <v>0</v>
      </c>
      <c r="T735" s="493" t="n">
        <v>0</v>
      </c>
      <c r="U735" s="491" t="n">
        <v>0</v>
      </c>
      <c r="V735" s="491"/>
      <c r="W735" s="50" t="n">
        <v>0</v>
      </c>
      <c r="X735" s="50" t="n">
        <v>0</v>
      </c>
      <c r="Y735" s="50" t="n">
        <v>0</v>
      </c>
      <c r="Z735" s="491" t="n">
        <v>0</v>
      </c>
      <c r="AA735" s="491"/>
      <c r="AB735" s="491" t="n">
        <v>0</v>
      </c>
      <c r="AC735" s="491" t="n">
        <v>0</v>
      </c>
      <c r="AD735" s="491" t="n">
        <v>0</v>
      </c>
      <c r="AE735" s="491" t="n">
        <v>0</v>
      </c>
      <c r="AF735" s="50" t="n">
        <v>0</v>
      </c>
      <c r="AG735" s="423" t="n">
        <v>0</v>
      </c>
      <c r="AH735" s="50" t="n">
        <v>0</v>
      </c>
      <c r="AI735" s="104" t="n">
        <v>0</v>
      </c>
      <c r="AJ735" s="494" t="n">
        <v>0</v>
      </c>
      <c r="AK735" s="460" t="n">
        <v>0</v>
      </c>
      <c r="AL735" s="460"/>
      <c r="AM735" s="460" t="n">
        <v>0</v>
      </c>
      <c r="AN735" s="494"/>
      <c r="AS735" s="495"/>
      <c r="AT735" s="496"/>
    </row>
    <row r="736" customFormat="false" ht="12.75" hidden="false" customHeight="true" outlineLevel="0" collapsed="false">
      <c r="A736" s="486"/>
      <c r="B736" s="497" t="n">
        <v>4703</v>
      </c>
      <c r="C736" s="136" t="s">
        <v>330</v>
      </c>
      <c r="D736" s="423"/>
      <c r="E736" s="104" t="n">
        <v>314.83882</v>
      </c>
      <c r="F736" s="489" t="n">
        <v>50.98113</v>
      </c>
      <c r="G736" s="104" t="n">
        <v>1020.36654</v>
      </c>
      <c r="H736" s="104" t="n">
        <v>79.15047</v>
      </c>
      <c r="I736" s="490" t="n">
        <v>1465.33696</v>
      </c>
      <c r="J736" s="491" t="n">
        <v>14.22541</v>
      </c>
      <c r="K736" s="491" t="n">
        <v>294.39997</v>
      </c>
      <c r="L736" s="491"/>
      <c r="M736" s="491" t="n">
        <v>127.97333</v>
      </c>
      <c r="N736" s="491" t="n">
        <v>65.00179</v>
      </c>
      <c r="O736" s="491" t="n">
        <v>10.43758</v>
      </c>
      <c r="P736" s="50" t="n">
        <v>59.14182</v>
      </c>
      <c r="Q736" s="491" t="n">
        <v>6.39703</v>
      </c>
      <c r="R736" s="492" t="n">
        <v>3.78555</v>
      </c>
      <c r="S736" s="50" t="n">
        <v>581.36248</v>
      </c>
      <c r="T736" s="493" t="n">
        <v>26.22464</v>
      </c>
      <c r="U736" s="491" t="n">
        <v>3.395</v>
      </c>
      <c r="V736" s="491"/>
      <c r="W736" s="50" t="n">
        <v>4.00924</v>
      </c>
      <c r="X736" s="50" t="n">
        <v>2.71955</v>
      </c>
      <c r="Y736" s="50" t="n">
        <v>0</v>
      </c>
      <c r="Z736" s="491" t="n">
        <v>0</v>
      </c>
      <c r="AA736" s="491"/>
      <c r="AB736" s="491" t="n">
        <v>0</v>
      </c>
      <c r="AC736" s="491" t="n">
        <v>2.17544</v>
      </c>
      <c r="AD736" s="491" t="n">
        <v>2.181</v>
      </c>
      <c r="AE736" s="491" t="n">
        <v>0</v>
      </c>
      <c r="AF736" s="50" t="n">
        <v>0.38508</v>
      </c>
      <c r="AG736" s="423" t="n">
        <v>1039.08429</v>
      </c>
      <c r="AH736" s="50" t="n">
        <v>1080.17424</v>
      </c>
      <c r="AI736" s="104" t="n">
        <v>3126.87368</v>
      </c>
      <c r="AJ736" s="494" t="n">
        <v>1736.15827</v>
      </c>
      <c r="AK736" s="460" t="n">
        <v>345.23409</v>
      </c>
      <c r="AL736" s="460"/>
      <c r="AM736" s="460" t="n">
        <v>1045.48132</v>
      </c>
      <c r="AN736" s="494"/>
      <c r="AS736" s="495"/>
      <c r="AT736" s="496"/>
    </row>
    <row r="737" customFormat="false" ht="12.75" hidden="false" customHeight="true" outlineLevel="0" collapsed="false">
      <c r="A737" s="486"/>
      <c r="B737" s="497" t="n">
        <v>4790</v>
      </c>
      <c r="C737" s="136" t="s">
        <v>182</v>
      </c>
      <c r="D737" s="423"/>
      <c r="E737" s="104" t="n">
        <v>46.23766</v>
      </c>
      <c r="F737" s="489" t="n">
        <v>118.49382</v>
      </c>
      <c r="G737" s="104" t="n">
        <v>0</v>
      </c>
      <c r="H737" s="104" t="n">
        <v>2.70967</v>
      </c>
      <c r="I737" s="490" t="n">
        <v>167.44115</v>
      </c>
      <c r="J737" s="491" t="n">
        <v>13.91611</v>
      </c>
      <c r="K737" s="491" t="n">
        <v>0</v>
      </c>
      <c r="L737" s="491"/>
      <c r="M737" s="491" t="n">
        <v>0</v>
      </c>
      <c r="N737" s="491" t="n">
        <v>126.37079</v>
      </c>
      <c r="O737" s="491" t="n">
        <v>0.1099</v>
      </c>
      <c r="P737" s="50" t="n">
        <v>0.09685</v>
      </c>
      <c r="Q737" s="491" t="n">
        <v>4.31357</v>
      </c>
      <c r="R737" s="492" t="n">
        <v>0.02979</v>
      </c>
      <c r="S737" s="50" t="n">
        <v>144.83701</v>
      </c>
      <c r="T737" s="493" t="n">
        <v>0</v>
      </c>
      <c r="U737" s="491" t="n">
        <v>0</v>
      </c>
      <c r="V737" s="491"/>
      <c r="W737" s="50" t="n">
        <v>0</v>
      </c>
      <c r="X737" s="50" t="n">
        <v>2.4538</v>
      </c>
      <c r="Y737" s="50" t="n">
        <v>0</v>
      </c>
      <c r="Z737" s="491" t="n">
        <v>0.001</v>
      </c>
      <c r="AA737" s="491"/>
      <c r="AB737" s="491" t="n">
        <v>0</v>
      </c>
      <c r="AC737" s="491" t="n">
        <v>0.24371</v>
      </c>
      <c r="AD737" s="491" t="n">
        <v>0</v>
      </c>
      <c r="AE737" s="491" t="n">
        <v>0</v>
      </c>
      <c r="AF737" s="50" t="n">
        <v>0</v>
      </c>
      <c r="AG737" s="423" t="n">
        <v>0.11362</v>
      </c>
      <c r="AH737" s="50" t="n">
        <v>2.81213</v>
      </c>
      <c r="AI737" s="104" t="n">
        <v>315.09029</v>
      </c>
      <c r="AJ737" s="494" t="n">
        <v>264.39465</v>
      </c>
      <c r="AK737" s="460" t="n">
        <v>46.26845</v>
      </c>
      <c r="AL737" s="460"/>
      <c r="AM737" s="460" t="n">
        <v>4.42719</v>
      </c>
      <c r="AN737" s="494"/>
      <c r="AS737" s="495"/>
      <c r="AT737" s="496"/>
    </row>
    <row r="738" customFormat="false" ht="12.75" hidden="false" customHeight="true" outlineLevel="0" collapsed="false">
      <c r="A738" s="486"/>
      <c r="B738" s="497" t="n">
        <v>48</v>
      </c>
      <c r="C738" s="136" t="s">
        <v>332</v>
      </c>
      <c r="D738" s="423"/>
      <c r="E738" s="104" t="n">
        <v>0</v>
      </c>
      <c r="F738" s="489" t="n">
        <v>1800</v>
      </c>
      <c r="G738" s="104" t="n">
        <v>1932.972</v>
      </c>
      <c r="H738" s="104" t="n">
        <v>2250</v>
      </c>
      <c r="I738" s="490" t="n">
        <v>5982.972</v>
      </c>
      <c r="J738" s="491" t="n">
        <v>0</v>
      </c>
      <c r="K738" s="491" t="n">
        <v>1324.532</v>
      </c>
      <c r="L738" s="491"/>
      <c r="M738" s="491" t="n">
        <v>0</v>
      </c>
      <c r="N738" s="491" t="n">
        <v>0</v>
      </c>
      <c r="O738" s="491" t="n">
        <v>0</v>
      </c>
      <c r="P738" s="50" t="n">
        <v>0</v>
      </c>
      <c r="Q738" s="491" t="n">
        <v>0</v>
      </c>
      <c r="R738" s="492" t="n">
        <v>222.2</v>
      </c>
      <c r="S738" s="50" t="n">
        <v>1546.732</v>
      </c>
      <c r="T738" s="493" t="n">
        <v>0</v>
      </c>
      <c r="U738" s="491" t="n">
        <v>97.587</v>
      </c>
      <c r="V738" s="491"/>
      <c r="W738" s="50" t="n">
        <v>0</v>
      </c>
      <c r="X738" s="50" t="n">
        <v>0</v>
      </c>
      <c r="Y738" s="50" t="n">
        <v>0</v>
      </c>
      <c r="Z738" s="491" t="n">
        <v>0</v>
      </c>
      <c r="AA738" s="491"/>
      <c r="AB738" s="491" t="n">
        <v>0</v>
      </c>
      <c r="AC738" s="491" t="n">
        <v>0</v>
      </c>
      <c r="AD738" s="491" t="n">
        <v>0.0003</v>
      </c>
      <c r="AE738" s="491" t="n">
        <v>0</v>
      </c>
      <c r="AF738" s="50" t="n">
        <v>0</v>
      </c>
      <c r="AG738" s="423" t="n">
        <v>20.45274</v>
      </c>
      <c r="AH738" s="50" t="n">
        <v>118.04004</v>
      </c>
      <c r="AI738" s="104" t="n">
        <v>7647.74404</v>
      </c>
      <c r="AJ738" s="494" t="n">
        <v>7405.0913</v>
      </c>
      <c r="AK738" s="460" t="n">
        <v>222.2</v>
      </c>
      <c r="AL738" s="460"/>
      <c r="AM738" s="460" t="n">
        <v>20.45274</v>
      </c>
      <c r="AN738" s="494"/>
      <c r="AS738" s="495"/>
      <c r="AT738" s="496"/>
    </row>
    <row r="739" customFormat="false" ht="12.75" hidden="false" customHeight="true" outlineLevel="0" collapsed="false">
      <c r="A739" s="486"/>
      <c r="B739" s="497" t="n">
        <v>4805</v>
      </c>
      <c r="C739" s="136" t="s">
        <v>661</v>
      </c>
      <c r="D739" s="423"/>
      <c r="E739" s="104" t="n">
        <v>0</v>
      </c>
      <c r="F739" s="489" t="n">
        <v>450</v>
      </c>
      <c r="G739" s="104" t="n">
        <v>83.053</v>
      </c>
      <c r="H739" s="104" t="n">
        <v>112.5</v>
      </c>
      <c r="I739" s="490" t="n">
        <v>645.553</v>
      </c>
      <c r="J739" s="491" t="n">
        <v>0</v>
      </c>
      <c r="K739" s="491" t="n">
        <v>53.868</v>
      </c>
      <c r="L739" s="491"/>
      <c r="M739" s="491" t="n">
        <v>0</v>
      </c>
      <c r="N739" s="491" t="n">
        <v>0</v>
      </c>
      <c r="O739" s="491" t="n">
        <v>0</v>
      </c>
      <c r="P739" s="50" t="n">
        <v>0</v>
      </c>
      <c r="Q739" s="491" t="n">
        <v>0</v>
      </c>
      <c r="R739" s="492" t="n">
        <v>11.32</v>
      </c>
      <c r="S739" s="50" t="n">
        <v>65.188</v>
      </c>
      <c r="T739" s="493" t="n">
        <v>0</v>
      </c>
      <c r="U739" s="491" t="n">
        <v>4.421</v>
      </c>
      <c r="V739" s="491"/>
      <c r="W739" s="50" t="n">
        <v>0</v>
      </c>
      <c r="X739" s="50" t="n">
        <v>0</v>
      </c>
      <c r="Y739" s="50" t="n">
        <v>0</v>
      </c>
      <c r="Z739" s="491" t="n">
        <v>0</v>
      </c>
      <c r="AA739" s="491"/>
      <c r="AB739" s="491" t="n">
        <v>0</v>
      </c>
      <c r="AC739" s="491" t="n">
        <v>0</v>
      </c>
      <c r="AD739" s="491" t="n">
        <v>0</v>
      </c>
      <c r="AE739" s="491" t="n">
        <v>0</v>
      </c>
      <c r="AF739" s="50" t="n">
        <v>0</v>
      </c>
      <c r="AG739" s="423" t="n">
        <v>2.08202</v>
      </c>
      <c r="AH739" s="50" t="n">
        <v>6.50302</v>
      </c>
      <c r="AI739" s="104" t="n">
        <v>717.24402</v>
      </c>
      <c r="AJ739" s="494" t="n">
        <v>703.842</v>
      </c>
      <c r="AK739" s="460" t="n">
        <v>11.32</v>
      </c>
      <c r="AL739" s="460"/>
      <c r="AM739" s="460" t="n">
        <v>2.08202</v>
      </c>
      <c r="AN739" s="494"/>
      <c r="AS739" s="495"/>
      <c r="AT739" s="496"/>
    </row>
    <row r="740" customFormat="false" ht="12.75" hidden="false" customHeight="true" outlineLevel="0" collapsed="false">
      <c r="A740" s="486"/>
      <c r="B740" s="497" t="n">
        <v>4810</v>
      </c>
      <c r="C740" s="136" t="s">
        <v>587</v>
      </c>
      <c r="D740" s="423"/>
      <c r="E740" s="104" t="n">
        <v>0</v>
      </c>
      <c r="F740" s="489" t="n">
        <v>450</v>
      </c>
      <c r="G740" s="104" t="n">
        <v>685.669</v>
      </c>
      <c r="H740" s="104" t="n">
        <v>900</v>
      </c>
      <c r="I740" s="490" t="n">
        <v>2035.669</v>
      </c>
      <c r="J740" s="491" t="n">
        <v>0</v>
      </c>
      <c r="K740" s="491" t="n">
        <v>475.311</v>
      </c>
      <c r="L740" s="491"/>
      <c r="M740" s="491" t="n">
        <v>0</v>
      </c>
      <c r="N740" s="491" t="n">
        <v>0</v>
      </c>
      <c r="O740" s="491" t="n">
        <v>0</v>
      </c>
      <c r="P740" s="50" t="n">
        <v>0</v>
      </c>
      <c r="Q740" s="491" t="n">
        <v>0</v>
      </c>
      <c r="R740" s="492" t="n">
        <v>99.91</v>
      </c>
      <c r="S740" s="50" t="n">
        <v>575.221</v>
      </c>
      <c r="T740" s="493" t="n">
        <v>0</v>
      </c>
      <c r="U740" s="491" t="n">
        <v>39.009</v>
      </c>
      <c r="V740" s="491"/>
      <c r="W740" s="50" t="n">
        <v>0</v>
      </c>
      <c r="X740" s="50" t="n">
        <v>0</v>
      </c>
      <c r="Y740" s="50" t="n">
        <v>0</v>
      </c>
      <c r="Z740" s="491" t="n">
        <v>0</v>
      </c>
      <c r="AA740" s="491"/>
      <c r="AB740" s="491" t="n">
        <v>0</v>
      </c>
      <c r="AC740" s="491" t="n">
        <v>0</v>
      </c>
      <c r="AD740" s="491" t="n">
        <v>0.0003</v>
      </c>
      <c r="AE740" s="491" t="n">
        <v>0</v>
      </c>
      <c r="AF740" s="50" t="n">
        <v>0</v>
      </c>
      <c r="AG740" s="423" t="n">
        <v>18.37072</v>
      </c>
      <c r="AH740" s="50" t="n">
        <v>57.38002</v>
      </c>
      <c r="AI740" s="104" t="n">
        <v>2668.27002</v>
      </c>
      <c r="AJ740" s="494" t="n">
        <v>2549.9893</v>
      </c>
      <c r="AK740" s="460" t="n">
        <v>99.91</v>
      </c>
      <c r="AL740" s="460"/>
      <c r="AM740" s="460" t="n">
        <v>18.37072</v>
      </c>
      <c r="AN740" s="494"/>
      <c r="AS740" s="495"/>
      <c r="AT740" s="496"/>
    </row>
    <row r="741" customFormat="false" ht="12.75" hidden="false" customHeight="true" outlineLevel="0" collapsed="false">
      <c r="A741" s="486"/>
      <c r="B741" s="497" t="n">
        <v>4815</v>
      </c>
      <c r="C741" s="136" t="s">
        <v>593</v>
      </c>
      <c r="D741" s="423"/>
      <c r="E741" s="104" t="n">
        <v>0</v>
      </c>
      <c r="F741" s="489" t="n">
        <v>900</v>
      </c>
      <c r="G741" s="104" t="n">
        <v>1164.25</v>
      </c>
      <c r="H741" s="104" t="n">
        <v>1237.5</v>
      </c>
      <c r="I741" s="490" t="n">
        <v>3301.75</v>
      </c>
      <c r="J741" s="491" t="n">
        <v>0</v>
      </c>
      <c r="K741" s="491" t="n">
        <v>795.353</v>
      </c>
      <c r="L741" s="491"/>
      <c r="M741" s="491" t="n">
        <v>0</v>
      </c>
      <c r="N741" s="491" t="n">
        <v>0</v>
      </c>
      <c r="O741" s="491" t="n">
        <v>0</v>
      </c>
      <c r="P741" s="50" t="n">
        <v>0</v>
      </c>
      <c r="Q741" s="491" t="n">
        <v>0</v>
      </c>
      <c r="R741" s="492" t="n">
        <v>110.97</v>
      </c>
      <c r="S741" s="50" t="n">
        <v>906.323</v>
      </c>
      <c r="T741" s="493" t="n">
        <v>0</v>
      </c>
      <c r="U741" s="491" t="n">
        <v>54.157</v>
      </c>
      <c r="V741" s="491"/>
      <c r="W741" s="50" t="n">
        <v>0</v>
      </c>
      <c r="X741" s="50" t="n">
        <v>0</v>
      </c>
      <c r="Y741" s="50" t="n">
        <v>0</v>
      </c>
      <c r="Z741" s="491" t="n">
        <v>0</v>
      </c>
      <c r="AA741" s="491"/>
      <c r="AB741" s="491" t="n">
        <v>0</v>
      </c>
      <c r="AC741" s="491" t="n">
        <v>0</v>
      </c>
      <c r="AD741" s="491" t="n">
        <v>0</v>
      </c>
      <c r="AE741" s="491" t="n">
        <v>0</v>
      </c>
      <c r="AF741" s="50" t="n">
        <v>0</v>
      </c>
      <c r="AG741" s="423" t="n">
        <v>0</v>
      </c>
      <c r="AH741" s="50" t="n">
        <v>54.157</v>
      </c>
      <c r="AI741" s="104" t="n">
        <v>4262.23</v>
      </c>
      <c r="AJ741" s="494" t="n">
        <v>4151.26</v>
      </c>
      <c r="AK741" s="460" t="n">
        <v>110.97</v>
      </c>
      <c r="AL741" s="460"/>
      <c r="AM741" s="460" t="n">
        <v>0</v>
      </c>
      <c r="AN741" s="494"/>
      <c r="AS741" s="495"/>
      <c r="AT741" s="496"/>
    </row>
    <row r="742" customFormat="false" ht="12.75" hidden="false" customHeight="true" outlineLevel="0" collapsed="false">
      <c r="A742" s="486"/>
      <c r="B742" s="497" t="n">
        <v>4890</v>
      </c>
      <c r="C742" s="136" t="s">
        <v>182</v>
      </c>
      <c r="D742" s="423"/>
      <c r="E742" s="104" t="n">
        <v>0</v>
      </c>
      <c r="F742" s="489" t="n">
        <v>0</v>
      </c>
      <c r="G742" s="104" t="n">
        <v>0</v>
      </c>
      <c r="H742" s="104" t="n">
        <v>0</v>
      </c>
      <c r="I742" s="490" t="n">
        <v>0</v>
      </c>
      <c r="J742" s="491" t="n">
        <v>0</v>
      </c>
      <c r="K742" s="491" t="n">
        <v>0</v>
      </c>
      <c r="L742" s="491"/>
      <c r="M742" s="491" t="n">
        <v>0</v>
      </c>
      <c r="N742" s="491" t="n">
        <v>0</v>
      </c>
      <c r="O742" s="491" t="n">
        <v>0</v>
      </c>
      <c r="P742" s="50" t="n">
        <v>0</v>
      </c>
      <c r="Q742" s="491" t="n">
        <v>0</v>
      </c>
      <c r="R742" s="492" t="n">
        <v>0</v>
      </c>
      <c r="S742" s="50" t="n">
        <v>0</v>
      </c>
      <c r="T742" s="493" t="n">
        <v>0</v>
      </c>
      <c r="U742" s="491" t="n">
        <v>0</v>
      </c>
      <c r="V742" s="491"/>
      <c r="W742" s="50" t="n">
        <v>0</v>
      </c>
      <c r="X742" s="50" t="n">
        <v>0</v>
      </c>
      <c r="Y742" s="50" t="n">
        <v>0</v>
      </c>
      <c r="Z742" s="491" t="n">
        <v>0</v>
      </c>
      <c r="AA742" s="491"/>
      <c r="AB742" s="491" t="n">
        <v>0</v>
      </c>
      <c r="AC742" s="491" t="n">
        <v>0</v>
      </c>
      <c r="AD742" s="491" t="n">
        <v>0</v>
      </c>
      <c r="AE742" s="491" t="n">
        <v>0</v>
      </c>
      <c r="AF742" s="50" t="n">
        <v>0</v>
      </c>
      <c r="AG742" s="423" t="n">
        <v>0</v>
      </c>
      <c r="AH742" s="50" t="n">
        <v>0</v>
      </c>
      <c r="AI742" s="104" t="n">
        <v>0</v>
      </c>
      <c r="AJ742" s="494" t="n">
        <v>0</v>
      </c>
      <c r="AK742" s="460" t="n">
        <v>0</v>
      </c>
      <c r="AL742" s="460"/>
      <c r="AM742" s="460" t="n">
        <v>0</v>
      </c>
      <c r="AN742" s="494"/>
      <c r="AS742" s="495"/>
      <c r="AT742" s="496"/>
    </row>
    <row r="743" customFormat="false" ht="12.75" hidden="false" customHeight="true" outlineLevel="0" collapsed="false">
      <c r="A743" s="486"/>
      <c r="B743" s="497"/>
      <c r="C743" s="136"/>
      <c r="D743" s="423"/>
      <c r="E743" s="104" t="n">
        <v>0</v>
      </c>
      <c r="F743" s="489" t="n">
        <v>0</v>
      </c>
      <c r="G743" s="104" t="n">
        <v>0</v>
      </c>
      <c r="H743" s="104" t="n">
        <v>0</v>
      </c>
      <c r="I743" s="490" t="n">
        <v>0</v>
      </c>
      <c r="J743" s="491" t="n">
        <v>0</v>
      </c>
      <c r="K743" s="491" t="n">
        <v>0</v>
      </c>
      <c r="L743" s="491"/>
      <c r="M743" s="491" t="n">
        <v>0</v>
      </c>
      <c r="N743" s="491" t="n">
        <v>0</v>
      </c>
      <c r="O743" s="491" t="n">
        <v>0</v>
      </c>
      <c r="P743" s="50" t="n">
        <v>0</v>
      </c>
      <c r="Q743" s="491" t="n">
        <v>0</v>
      </c>
      <c r="R743" s="492" t="n">
        <v>0</v>
      </c>
      <c r="S743" s="50" t="n">
        <v>0</v>
      </c>
      <c r="T743" s="493" t="n">
        <v>0</v>
      </c>
      <c r="U743" s="491" t="n">
        <v>0</v>
      </c>
      <c r="V743" s="491"/>
      <c r="W743" s="50" t="n">
        <v>0</v>
      </c>
      <c r="X743" s="50" t="n">
        <v>0</v>
      </c>
      <c r="Y743" s="50" t="n">
        <v>0</v>
      </c>
      <c r="Z743" s="491" t="n">
        <v>0</v>
      </c>
      <c r="AA743" s="491"/>
      <c r="AB743" s="491" t="n">
        <v>0</v>
      </c>
      <c r="AC743" s="491" t="n">
        <v>0</v>
      </c>
      <c r="AD743" s="491" t="n">
        <v>0</v>
      </c>
      <c r="AE743" s="491" t="n">
        <v>0</v>
      </c>
      <c r="AF743" s="50" t="n">
        <v>0</v>
      </c>
      <c r="AG743" s="423" t="n">
        <v>0</v>
      </c>
      <c r="AH743" s="50" t="n">
        <v>0</v>
      </c>
      <c r="AI743" s="104" t="n">
        <v>0</v>
      </c>
      <c r="AJ743" s="494" t="n">
        <v>0</v>
      </c>
      <c r="AK743" s="460" t="n">
        <v>0</v>
      </c>
      <c r="AL743" s="460"/>
      <c r="AM743" s="460" t="n">
        <v>0</v>
      </c>
      <c r="AN743" s="494"/>
      <c r="AS743" s="495"/>
      <c r="AT743" s="496"/>
    </row>
    <row r="744" customFormat="false" ht="12.75" hidden="false" customHeight="true" outlineLevel="0" collapsed="false">
      <c r="A744" s="486"/>
      <c r="B744" s="497" t="n">
        <v>5</v>
      </c>
      <c r="C744" s="136" t="s">
        <v>97</v>
      </c>
      <c r="D744" s="423"/>
      <c r="E744" s="104" t="n">
        <v>18865.83045</v>
      </c>
      <c r="F744" s="489" t="n">
        <v>17559.07695</v>
      </c>
      <c r="G744" s="104" t="n">
        <v>48097.37708</v>
      </c>
      <c r="H744" s="104" t="n">
        <v>14392.84382</v>
      </c>
      <c r="I744" s="490" t="n">
        <v>98915.1283</v>
      </c>
      <c r="J744" s="491" t="n">
        <v>6253.43484</v>
      </c>
      <c r="K744" s="491" t="n">
        <v>11034.82711</v>
      </c>
      <c r="L744" s="491"/>
      <c r="M744" s="491" t="n">
        <v>3365.28422</v>
      </c>
      <c r="N744" s="491" t="n">
        <v>10091.35889</v>
      </c>
      <c r="O744" s="491" t="n">
        <v>3018.27844</v>
      </c>
      <c r="P744" s="50" t="n">
        <v>3535.12536</v>
      </c>
      <c r="Q744" s="491" t="n">
        <v>5837.88358</v>
      </c>
      <c r="R744" s="492" t="n">
        <v>7669.66378</v>
      </c>
      <c r="S744" s="50" t="n">
        <v>50805.85622</v>
      </c>
      <c r="T744" s="493" t="n">
        <v>1337.20507</v>
      </c>
      <c r="U744" s="491" t="n">
        <v>2423.408</v>
      </c>
      <c r="V744" s="491"/>
      <c r="W744" s="50" t="n">
        <v>126.77256</v>
      </c>
      <c r="X744" s="50" t="n">
        <v>364.05968</v>
      </c>
      <c r="Y744" s="50" t="n">
        <v>815.00018</v>
      </c>
      <c r="Z744" s="491" t="n">
        <v>397.8869</v>
      </c>
      <c r="AA744" s="491"/>
      <c r="AB744" s="491" t="n">
        <v>272.40751</v>
      </c>
      <c r="AC744" s="491" t="n">
        <v>1855.61097</v>
      </c>
      <c r="AD744" s="491" t="n">
        <v>1395.15269</v>
      </c>
      <c r="AE744" s="491" t="n">
        <v>85.891</v>
      </c>
      <c r="AF744" s="50" t="n">
        <v>1985.06679</v>
      </c>
      <c r="AG744" s="423" t="n">
        <v>4348.7842</v>
      </c>
      <c r="AH744" s="50" t="n">
        <v>15407.24555</v>
      </c>
      <c r="AI744" s="104" t="n">
        <v>165128.23007</v>
      </c>
      <c r="AJ744" s="494" t="n">
        <v>124327.61079</v>
      </c>
      <c r="AK744" s="460" t="n">
        <v>30613.9515</v>
      </c>
      <c r="AL744" s="460"/>
      <c r="AM744" s="460" t="n">
        <v>10186.66778</v>
      </c>
      <c r="AN744" s="494"/>
      <c r="AS744" s="495"/>
      <c r="AT744" s="496"/>
    </row>
    <row r="745" customFormat="false" ht="12.75" hidden="false" customHeight="true" outlineLevel="0" collapsed="false">
      <c r="A745" s="486"/>
      <c r="B745" s="497" t="n">
        <v>51</v>
      </c>
      <c r="C745" s="136" t="s">
        <v>269</v>
      </c>
      <c r="D745" s="423"/>
      <c r="E745" s="104" t="n">
        <v>9995.03509</v>
      </c>
      <c r="F745" s="489" t="n">
        <v>9177.69753</v>
      </c>
      <c r="G745" s="104" t="n">
        <v>27971.84399</v>
      </c>
      <c r="H745" s="104" t="n">
        <v>8639.81199</v>
      </c>
      <c r="I745" s="490" t="n">
        <v>55784.3886</v>
      </c>
      <c r="J745" s="491" t="n">
        <v>4531.01908</v>
      </c>
      <c r="K745" s="491" t="n">
        <v>6906.25093</v>
      </c>
      <c r="L745" s="491"/>
      <c r="M745" s="491" t="n">
        <v>2636.96851</v>
      </c>
      <c r="N745" s="491" t="n">
        <v>7154.71825</v>
      </c>
      <c r="O745" s="491" t="n">
        <v>2252.60992</v>
      </c>
      <c r="P745" s="50" t="n">
        <v>3123.52606</v>
      </c>
      <c r="Q745" s="491" t="n">
        <v>4445.88439</v>
      </c>
      <c r="R745" s="492" t="n">
        <v>2608.80314</v>
      </c>
      <c r="S745" s="50" t="n">
        <v>33659.78028</v>
      </c>
      <c r="T745" s="493" t="n">
        <v>793.67202</v>
      </c>
      <c r="U745" s="491" t="n">
        <v>1527.372</v>
      </c>
      <c r="V745" s="491"/>
      <c r="W745" s="50" t="n">
        <v>94.31036</v>
      </c>
      <c r="X745" s="50" t="n">
        <v>251.5457</v>
      </c>
      <c r="Y745" s="50" t="n">
        <v>639.92861</v>
      </c>
      <c r="Z745" s="491" t="n">
        <v>75.31951</v>
      </c>
      <c r="AA745" s="491"/>
      <c r="AB745" s="491" t="n">
        <v>125.25637</v>
      </c>
      <c r="AC745" s="491" t="n">
        <v>1607.81709</v>
      </c>
      <c r="AD745" s="491" t="n">
        <v>924.15655</v>
      </c>
      <c r="AE745" s="491" t="n">
        <v>20.897</v>
      </c>
      <c r="AF745" s="50" t="n">
        <v>678.51493</v>
      </c>
      <c r="AG745" s="423" t="n">
        <v>4212.77978</v>
      </c>
      <c r="AH745" s="50" t="n">
        <v>10951.56992</v>
      </c>
      <c r="AI745" s="104" t="n">
        <v>100395.7388</v>
      </c>
      <c r="AJ745" s="494" t="n">
        <v>77439.57657</v>
      </c>
      <c r="AK745" s="460" t="n">
        <v>14297.49806</v>
      </c>
      <c r="AL745" s="460"/>
      <c r="AM745" s="460" t="n">
        <v>8658.66417</v>
      </c>
      <c r="AN745" s="494"/>
      <c r="AS745" s="495"/>
      <c r="AT745" s="496"/>
    </row>
    <row r="746" customFormat="false" ht="12.75" hidden="false" customHeight="true" outlineLevel="0" collapsed="false">
      <c r="A746" s="486"/>
      <c r="B746" s="497" t="n">
        <v>5101</v>
      </c>
      <c r="C746" s="136" t="s">
        <v>270</v>
      </c>
      <c r="D746" s="423"/>
      <c r="E746" s="104" t="n">
        <v>432.93295</v>
      </c>
      <c r="F746" s="489" t="n">
        <v>561.60873</v>
      </c>
      <c r="G746" s="104" t="n">
        <v>2045.14895</v>
      </c>
      <c r="H746" s="104" t="n">
        <v>91.12193</v>
      </c>
      <c r="I746" s="490" t="n">
        <v>3130.81256</v>
      </c>
      <c r="J746" s="491" t="n">
        <v>230.54083</v>
      </c>
      <c r="K746" s="491" t="n">
        <v>892.70532</v>
      </c>
      <c r="L746" s="491"/>
      <c r="M746" s="491" t="n">
        <v>46.93173</v>
      </c>
      <c r="N746" s="491" t="n">
        <v>493.55231</v>
      </c>
      <c r="O746" s="491" t="n">
        <v>171.43235</v>
      </c>
      <c r="P746" s="50" t="n">
        <v>362.60011</v>
      </c>
      <c r="Q746" s="491" t="n">
        <v>92.98808</v>
      </c>
      <c r="R746" s="492" t="n">
        <v>67.43223</v>
      </c>
      <c r="S746" s="50" t="n">
        <v>2358.18296</v>
      </c>
      <c r="T746" s="493" t="n">
        <v>46.86016</v>
      </c>
      <c r="U746" s="491" t="n">
        <v>179.869</v>
      </c>
      <c r="V746" s="491"/>
      <c r="W746" s="50" t="n">
        <v>0.05813</v>
      </c>
      <c r="X746" s="50" t="n">
        <v>3.39903</v>
      </c>
      <c r="Y746" s="50" t="n">
        <v>16.00532</v>
      </c>
      <c r="Z746" s="491" t="n">
        <v>0.01713</v>
      </c>
      <c r="AA746" s="491"/>
      <c r="AB746" s="491" t="n">
        <v>9.20913</v>
      </c>
      <c r="AC746" s="491" t="n">
        <v>58.25593</v>
      </c>
      <c r="AD746" s="491" t="n">
        <v>98.06232</v>
      </c>
      <c r="AE746" s="491" t="n">
        <v>0</v>
      </c>
      <c r="AF746" s="50" t="n">
        <v>0</v>
      </c>
      <c r="AG746" s="423" t="n">
        <v>36.53672</v>
      </c>
      <c r="AH746" s="50" t="n">
        <v>448.27287</v>
      </c>
      <c r="AI746" s="104" t="n">
        <v>5937.26839</v>
      </c>
      <c r="AJ746" s="494" t="n">
        <v>5251.29199</v>
      </c>
      <c r="AK746" s="460" t="n">
        <v>556.4516</v>
      </c>
      <c r="AL746" s="460"/>
      <c r="AM746" s="460" t="n">
        <v>129.5248</v>
      </c>
      <c r="AN746" s="494"/>
      <c r="AS746" s="495"/>
      <c r="AT746" s="496"/>
    </row>
    <row r="747" customFormat="false" ht="12.75" hidden="false" customHeight="true" outlineLevel="0" collapsed="false">
      <c r="A747" s="486"/>
      <c r="B747" s="497" t="n">
        <v>510105</v>
      </c>
      <c r="C747" s="136" t="s">
        <v>113</v>
      </c>
      <c r="D747" s="423"/>
      <c r="E747" s="104" t="n">
        <v>0</v>
      </c>
      <c r="F747" s="489" t="n">
        <v>0</v>
      </c>
      <c r="G747" s="104" t="n">
        <v>0</v>
      </c>
      <c r="H747" s="104" t="n">
        <v>0</v>
      </c>
      <c r="I747" s="490" t="n">
        <v>0</v>
      </c>
      <c r="J747" s="491" t="n">
        <v>0</v>
      </c>
      <c r="K747" s="491" t="n">
        <v>0</v>
      </c>
      <c r="L747" s="491"/>
      <c r="M747" s="491" t="n">
        <v>0</v>
      </c>
      <c r="N747" s="491" t="n">
        <v>0</v>
      </c>
      <c r="O747" s="491" t="n">
        <v>0</v>
      </c>
      <c r="P747" s="50" t="n">
        <v>0</v>
      </c>
      <c r="Q747" s="491" t="n">
        <v>0</v>
      </c>
      <c r="R747" s="492" t="n">
        <v>0</v>
      </c>
      <c r="S747" s="50" t="n">
        <v>0</v>
      </c>
      <c r="T747" s="493" t="n">
        <v>0</v>
      </c>
      <c r="U747" s="491" t="n">
        <v>0</v>
      </c>
      <c r="V747" s="491"/>
      <c r="W747" s="50" t="n">
        <v>0</v>
      </c>
      <c r="X747" s="50" t="n">
        <v>0</v>
      </c>
      <c r="Y747" s="50" t="n">
        <v>0</v>
      </c>
      <c r="Z747" s="491" t="n">
        <v>0</v>
      </c>
      <c r="AA747" s="491"/>
      <c r="AB747" s="491" t="n">
        <v>0</v>
      </c>
      <c r="AC747" s="491" t="n">
        <v>0</v>
      </c>
      <c r="AD747" s="491" t="n">
        <v>0</v>
      </c>
      <c r="AE747" s="491" t="n">
        <v>0</v>
      </c>
      <c r="AF747" s="50" t="n">
        <v>0</v>
      </c>
      <c r="AG747" s="423" t="n">
        <v>0</v>
      </c>
      <c r="AH747" s="50" t="n">
        <v>0</v>
      </c>
      <c r="AI747" s="104" t="n">
        <v>0</v>
      </c>
      <c r="AJ747" s="494" t="n">
        <v>0</v>
      </c>
      <c r="AK747" s="460" t="n">
        <v>0</v>
      </c>
      <c r="AL747" s="460"/>
      <c r="AM747" s="460" t="n">
        <v>0</v>
      </c>
      <c r="AN747" s="494"/>
      <c r="AS747" s="495"/>
      <c r="AT747" s="496"/>
    </row>
    <row r="748" customFormat="false" ht="12.75" hidden="false" customHeight="true" outlineLevel="0" collapsed="false">
      <c r="A748" s="486"/>
      <c r="B748" s="497" t="n">
        <v>510110</v>
      </c>
      <c r="C748" s="136" t="s">
        <v>662</v>
      </c>
      <c r="D748" s="423"/>
      <c r="E748" s="104" t="n">
        <v>0</v>
      </c>
      <c r="F748" s="489" t="n">
        <v>219.72303</v>
      </c>
      <c r="G748" s="104" t="n">
        <v>1369.71149</v>
      </c>
      <c r="H748" s="104" t="n">
        <v>0</v>
      </c>
      <c r="I748" s="490" t="n">
        <v>1589.43452</v>
      </c>
      <c r="J748" s="491" t="n">
        <v>148.52259</v>
      </c>
      <c r="K748" s="491" t="n">
        <v>0</v>
      </c>
      <c r="L748" s="491"/>
      <c r="M748" s="491" t="n">
        <v>41.31481</v>
      </c>
      <c r="N748" s="491" t="n">
        <v>91.1516</v>
      </c>
      <c r="O748" s="491" t="n">
        <v>113.96593</v>
      </c>
      <c r="P748" s="50" t="n">
        <v>261.41479</v>
      </c>
      <c r="Q748" s="491" t="n">
        <v>39.38953</v>
      </c>
      <c r="R748" s="492" t="n">
        <v>62.794</v>
      </c>
      <c r="S748" s="50" t="n">
        <v>758.55325</v>
      </c>
      <c r="T748" s="493" t="n">
        <v>2.10972</v>
      </c>
      <c r="U748" s="491" t="n">
        <v>3.231</v>
      </c>
      <c r="V748" s="491"/>
      <c r="W748" s="50" t="n">
        <v>0</v>
      </c>
      <c r="X748" s="50" t="n">
        <v>0</v>
      </c>
      <c r="Y748" s="50" t="n">
        <v>16.00532</v>
      </c>
      <c r="Z748" s="491" t="n">
        <v>0.01713</v>
      </c>
      <c r="AA748" s="491"/>
      <c r="AB748" s="491" t="n">
        <v>0</v>
      </c>
      <c r="AC748" s="491" t="n">
        <v>19.34592</v>
      </c>
      <c r="AD748" s="491" t="n">
        <v>0</v>
      </c>
      <c r="AE748" s="505" t="n">
        <v>0</v>
      </c>
      <c r="AF748" s="50" t="n">
        <v>0</v>
      </c>
      <c r="AG748" s="423" t="n">
        <v>36.53672</v>
      </c>
      <c r="AH748" s="50" t="n">
        <v>77.24581</v>
      </c>
      <c r="AI748" s="104" t="n">
        <v>2425.23358</v>
      </c>
      <c r="AJ748" s="494" t="n">
        <v>2284.38648</v>
      </c>
      <c r="AK748" s="460" t="n">
        <v>64.92085</v>
      </c>
      <c r="AL748" s="460"/>
      <c r="AM748" s="460" t="n">
        <v>75.92625</v>
      </c>
      <c r="AN748" s="494"/>
      <c r="AS748" s="495"/>
      <c r="AT748" s="496"/>
    </row>
    <row r="749" customFormat="false" ht="12.75" hidden="false" customHeight="true" outlineLevel="0" collapsed="false">
      <c r="A749" s="486"/>
      <c r="B749" s="497" t="n">
        <v>510115</v>
      </c>
      <c r="C749" s="136" t="s">
        <v>663</v>
      </c>
      <c r="D749" s="423"/>
      <c r="E749" s="104" t="n">
        <v>432.93295</v>
      </c>
      <c r="F749" s="489" t="n">
        <v>341.8857</v>
      </c>
      <c r="G749" s="104" t="n">
        <v>675.43746</v>
      </c>
      <c r="H749" s="104" t="n">
        <v>91.12193</v>
      </c>
      <c r="I749" s="490" t="n">
        <v>1541.37804</v>
      </c>
      <c r="J749" s="491" t="n">
        <v>82.01824</v>
      </c>
      <c r="K749" s="491" t="n">
        <v>892.70532</v>
      </c>
      <c r="L749" s="491"/>
      <c r="M749" s="491" t="n">
        <v>5.61692</v>
      </c>
      <c r="N749" s="491" t="n">
        <v>402.40071</v>
      </c>
      <c r="O749" s="491" t="n">
        <v>57.46642</v>
      </c>
      <c r="P749" s="50" t="n">
        <v>101.18532</v>
      </c>
      <c r="Q749" s="491" t="n">
        <v>53.59855</v>
      </c>
      <c r="R749" s="492" t="n">
        <v>4.63823</v>
      </c>
      <c r="S749" s="50" t="n">
        <v>1599.62971</v>
      </c>
      <c r="T749" s="493" t="n">
        <v>44.75044</v>
      </c>
      <c r="U749" s="491" t="n">
        <v>176.638</v>
      </c>
      <c r="V749" s="491"/>
      <c r="W749" s="50" t="n">
        <v>0.05813</v>
      </c>
      <c r="X749" s="50" t="n">
        <v>3.39903</v>
      </c>
      <c r="Y749" s="50" t="n">
        <v>0</v>
      </c>
      <c r="Z749" s="491" t="n">
        <v>0</v>
      </c>
      <c r="AA749" s="491"/>
      <c r="AB749" s="491" t="n">
        <v>9.20913</v>
      </c>
      <c r="AC749" s="491" t="n">
        <v>38.91001</v>
      </c>
      <c r="AD749" s="491" t="n">
        <v>98.06232</v>
      </c>
      <c r="AE749" s="491" t="n">
        <v>0</v>
      </c>
      <c r="AF749" s="50" t="n">
        <v>0</v>
      </c>
      <c r="AG749" s="423" t="n">
        <v>0</v>
      </c>
      <c r="AH749" s="50" t="n">
        <v>371.02706</v>
      </c>
      <c r="AI749" s="104" t="n">
        <v>3512.03481</v>
      </c>
      <c r="AJ749" s="494" t="n">
        <v>2966.90551</v>
      </c>
      <c r="AK749" s="460" t="n">
        <v>491.53075</v>
      </c>
      <c r="AL749" s="460"/>
      <c r="AM749" s="460" t="n">
        <v>53.59855</v>
      </c>
      <c r="AN749" s="494"/>
      <c r="AS749" s="495"/>
      <c r="AT749" s="496"/>
    </row>
    <row r="750" customFormat="false" ht="12.75" hidden="false" customHeight="true" outlineLevel="0" collapsed="false">
      <c r="A750" s="486"/>
      <c r="B750" s="497" t="n">
        <v>5102</v>
      </c>
      <c r="C750" s="136" t="s">
        <v>40</v>
      </c>
      <c r="D750" s="423"/>
      <c r="E750" s="104" t="n">
        <v>0.08333</v>
      </c>
      <c r="F750" s="489" t="n">
        <v>0</v>
      </c>
      <c r="G750" s="104" t="n">
        <v>8.30558</v>
      </c>
      <c r="H750" s="104" t="n">
        <v>12.62501</v>
      </c>
      <c r="I750" s="490" t="n">
        <v>21.01392</v>
      </c>
      <c r="J750" s="491" t="n">
        <v>0.0625</v>
      </c>
      <c r="K750" s="491" t="n">
        <v>0</v>
      </c>
      <c r="L750" s="491"/>
      <c r="M750" s="491" t="n">
        <v>0</v>
      </c>
      <c r="N750" s="491" t="n">
        <v>2.89585</v>
      </c>
      <c r="O750" s="491" t="n">
        <v>0.12375</v>
      </c>
      <c r="P750" s="50" t="n">
        <v>0</v>
      </c>
      <c r="Q750" s="491" t="n">
        <v>0.34722</v>
      </c>
      <c r="R750" s="492" t="n">
        <v>0</v>
      </c>
      <c r="S750" s="50" t="n">
        <v>3.42932</v>
      </c>
      <c r="T750" s="493" t="n">
        <v>0</v>
      </c>
      <c r="U750" s="491" t="n">
        <v>0</v>
      </c>
      <c r="V750" s="491"/>
      <c r="W750" s="50" t="n">
        <v>0</v>
      </c>
      <c r="X750" s="50" t="n">
        <v>0</v>
      </c>
      <c r="Y750" s="50" t="n">
        <v>0</v>
      </c>
      <c r="Z750" s="491" t="n">
        <v>0</v>
      </c>
      <c r="AA750" s="491"/>
      <c r="AB750" s="491" t="n">
        <v>0</v>
      </c>
      <c r="AC750" s="491" t="n">
        <v>0.08333</v>
      </c>
      <c r="AD750" s="491" t="n">
        <v>0.52917</v>
      </c>
      <c r="AE750" s="491" t="n">
        <v>0</v>
      </c>
      <c r="AF750" s="50" t="n">
        <v>0</v>
      </c>
      <c r="AG750" s="423" t="n">
        <v>0</v>
      </c>
      <c r="AH750" s="50" t="n">
        <v>0.6125</v>
      </c>
      <c r="AI750" s="104" t="n">
        <v>25.05574</v>
      </c>
      <c r="AJ750" s="494" t="n">
        <v>24.62519</v>
      </c>
      <c r="AK750" s="460" t="n">
        <v>0.08333</v>
      </c>
      <c r="AL750" s="460"/>
      <c r="AM750" s="460" t="n">
        <v>0.34722</v>
      </c>
      <c r="AN750" s="494"/>
      <c r="AS750" s="495"/>
      <c r="AT750" s="496"/>
    </row>
    <row r="751" customFormat="false" ht="12.75" hidden="false" customHeight="true" outlineLevel="0" collapsed="false">
      <c r="A751" s="486"/>
      <c r="B751" s="497" t="n">
        <v>510205</v>
      </c>
      <c r="C751" s="136" t="s">
        <v>458</v>
      </c>
      <c r="D751" s="423"/>
      <c r="E751" s="104" t="n">
        <v>0.08333</v>
      </c>
      <c r="F751" s="489" t="n">
        <v>0</v>
      </c>
      <c r="G751" s="104" t="n">
        <v>8.30558</v>
      </c>
      <c r="H751" s="104" t="n">
        <v>0.83334</v>
      </c>
      <c r="I751" s="490" t="n">
        <v>9.22225</v>
      </c>
      <c r="J751" s="491" t="n">
        <v>0.0625</v>
      </c>
      <c r="K751" s="491" t="n">
        <v>0</v>
      </c>
      <c r="L751" s="491"/>
      <c r="M751" s="491" t="n">
        <v>0</v>
      </c>
      <c r="N751" s="491" t="n">
        <v>2.89585</v>
      </c>
      <c r="O751" s="491" t="n">
        <v>0.12375</v>
      </c>
      <c r="P751" s="50" t="n">
        <v>0</v>
      </c>
      <c r="Q751" s="491" t="n">
        <v>0.34722</v>
      </c>
      <c r="R751" s="492" t="n">
        <v>0</v>
      </c>
      <c r="S751" s="50" t="n">
        <v>3.42932</v>
      </c>
      <c r="T751" s="493" t="n">
        <v>0</v>
      </c>
      <c r="U751" s="491" t="n">
        <v>0</v>
      </c>
      <c r="V751" s="491"/>
      <c r="W751" s="50" t="n">
        <v>0</v>
      </c>
      <c r="X751" s="50" t="n">
        <v>0</v>
      </c>
      <c r="Y751" s="50" t="n">
        <v>0</v>
      </c>
      <c r="Z751" s="491" t="n">
        <v>0</v>
      </c>
      <c r="AA751" s="491"/>
      <c r="AB751" s="491" t="n">
        <v>0</v>
      </c>
      <c r="AC751" s="491" t="n">
        <v>0.08333</v>
      </c>
      <c r="AD751" s="491" t="n">
        <v>0.52917</v>
      </c>
      <c r="AE751" s="491" t="n">
        <v>0</v>
      </c>
      <c r="AF751" s="50" t="n">
        <v>0</v>
      </c>
      <c r="AG751" s="423" t="n">
        <v>0</v>
      </c>
      <c r="AH751" s="50" t="n">
        <v>0.6125</v>
      </c>
      <c r="AI751" s="104" t="n">
        <v>13.26407</v>
      </c>
      <c r="AJ751" s="494" t="n">
        <v>12.83352</v>
      </c>
      <c r="AK751" s="460" t="n">
        <v>0.08333</v>
      </c>
      <c r="AL751" s="460"/>
      <c r="AM751" s="460" t="n">
        <v>0.34722</v>
      </c>
      <c r="AN751" s="494"/>
      <c r="AS751" s="495"/>
      <c r="AT751" s="496"/>
    </row>
    <row r="752" customFormat="false" ht="12.75" hidden="false" customHeight="true" outlineLevel="0" collapsed="false">
      <c r="A752" s="486"/>
      <c r="B752" s="497" t="n">
        <v>510210</v>
      </c>
      <c r="C752" s="136" t="s">
        <v>70</v>
      </c>
      <c r="D752" s="423"/>
      <c r="E752" s="104" t="n">
        <v>0</v>
      </c>
      <c r="F752" s="489" t="n">
        <v>0</v>
      </c>
      <c r="G752" s="104" t="n">
        <v>0</v>
      </c>
      <c r="H752" s="104" t="n">
        <v>11.79167</v>
      </c>
      <c r="I752" s="490" t="n">
        <v>11.79167</v>
      </c>
      <c r="J752" s="491" t="n">
        <v>0</v>
      </c>
      <c r="K752" s="491" t="n">
        <v>0</v>
      </c>
      <c r="L752" s="491"/>
      <c r="M752" s="491" t="n">
        <v>0</v>
      </c>
      <c r="N752" s="491" t="n">
        <v>0</v>
      </c>
      <c r="O752" s="491" t="n">
        <v>0</v>
      </c>
      <c r="P752" s="50" t="n">
        <v>0</v>
      </c>
      <c r="Q752" s="491" t="n">
        <v>0</v>
      </c>
      <c r="R752" s="492" t="n">
        <v>0</v>
      </c>
      <c r="S752" s="50" t="n">
        <v>0</v>
      </c>
      <c r="T752" s="493" t="n">
        <v>0</v>
      </c>
      <c r="U752" s="491" t="n">
        <v>0</v>
      </c>
      <c r="V752" s="491"/>
      <c r="W752" s="50" t="n">
        <v>0</v>
      </c>
      <c r="X752" s="50" t="n">
        <v>0</v>
      </c>
      <c r="Y752" s="50" t="n">
        <v>0</v>
      </c>
      <c r="Z752" s="491" t="n">
        <v>0</v>
      </c>
      <c r="AA752" s="491"/>
      <c r="AB752" s="491" t="n">
        <v>0</v>
      </c>
      <c r="AC752" s="491" t="n">
        <v>0</v>
      </c>
      <c r="AD752" s="491" t="n">
        <v>0</v>
      </c>
      <c r="AE752" s="491" t="n">
        <v>0</v>
      </c>
      <c r="AF752" s="50" t="n">
        <v>0</v>
      </c>
      <c r="AG752" s="423" t="n">
        <v>0</v>
      </c>
      <c r="AH752" s="50" t="n">
        <v>0</v>
      </c>
      <c r="AI752" s="104" t="n">
        <v>11.79167</v>
      </c>
      <c r="AJ752" s="494" t="n">
        <v>11.79167</v>
      </c>
      <c r="AK752" s="460" t="n">
        <v>0</v>
      </c>
      <c r="AL752" s="460"/>
      <c r="AM752" s="460" t="n">
        <v>0</v>
      </c>
      <c r="AN752" s="494"/>
      <c r="AS752" s="495"/>
      <c r="AT752" s="496"/>
    </row>
    <row r="753" customFormat="false" ht="12.75" hidden="false" customHeight="true" outlineLevel="0" collapsed="false">
      <c r="A753" s="486"/>
      <c r="B753" s="497" t="n">
        <v>5103</v>
      </c>
      <c r="C753" s="136" t="s">
        <v>271</v>
      </c>
      <c r="D753" s="423"/>
      <c r="E753" s="104" t="n">
        <v>608.32317</v>
      </c>
      <c r="F753" s="489" t="n">
        <v>1686.88338</v>
      </c>
      <c r="G753" s="104" t="n">
        <v>1097.10082</v>
      </c>
      <c r="H753" s="104" t="n">
        <v>2469.42779</v>
      </c>
      <c r="I753" s="490" t="n">
        <v>5861.73516</v>
      </c>
      <c r="J753" s="491" t="n">
        <v>94.68927</v>
      </c>
      <c r="K753" s="491" t="n">
        <v>585.85924</v>
      </c>
      <c r="L753" s="491"/>
      <c r="M753" s="491" t="n">
        <v>139.11738</v>
      </c>
      <c r="N753" s="491" t="n">
        <v>492.3152</v>
      </c>
      <c r="O753" s="491" t="n">
        <v>108.92343</v>
      </c>
      <c r="P753" s="50" t="n">
        <v>70.72273</v>
      </c>
      <c r="Q753" s="491" t="n">
        <v>1.93754</v>
      </c>
      <c r="R753" s="492" t="n">
        <v>96.24994</v>
      </c>
      <c r="S753" s="50" t="n">
        <v>1589.81473</v>
      </c>
      <c r="T753" s="493" t="n">
        <v>10.84986</v>
      </c>
      <c r="U753" s="491" t="n">
        <v>692.761</v>
      </c>
      <c r="V753" s="491"/>
      <c r="W753" s="50" t="n">
        <v>12.39492</v>
      </c>
      <c r="X753" s="50" t="n">
        <v>0</v>
      </c>
      <c r="Y753" s="50" t="n">
        <v>13.7989</v>
      </c>
      <c r="Z753" s="491" t="n">
        <v>0.78333</v>
      </c>
      <c r="AA753" s="491"/>
      <c r="AB753" s="491" t="n">
        <v>10.59781</v>
      </c>
      <c r="AC753" s="491" t="n">
        <v>156.74531</v>
      </c>
      <c r="AD753" s="491" t="n">
        <v>107.45406</v>
      </c>
      <c r="AE753" s="491" t="n">
        <v>16</v>
      </c>
      <c r="AF753" s="50" t="n">
        <v>36.7817</v>
      </c>
      <c r="AG753" s="423" t="n">
        <v>80.56486</v>
      </c>
      <c r="AH753" s="50" t="n">
        <v>1138.73175</v>
      </c>
      <c r="AI753" s="104" t="n">
        <v>8590.28164</v>
      </c>
      <c r="AJ753" s="494" t="n">
        <v>7728.19343</v>
      </c>
      <c r="AK753" s="460" t="n">
        <v>779.58581</v>
      </c>
      <c r="AL753" s="460"/>
      <c r="AM753" s="460" t="n">
        <v>82.5024</v>
      </c>
      <c r="AN753" s="494"/>
      <c r="AS753" s="495"/>
      <c r="AT753" s="496"/>
    </row>
    <row r="754" customFormat="false" ht="12.75" hidden="false" customHeight="true" outlineLevel="0" collapsed="false">
      <c r="A754" s="486"/>
      <c r="B754" s="497" t="n">
        <v>510305</v>
      </c>
      <c r="C754" s="136" t="s">
        <v>486</v>
      </c>
      <c r="D754" s="423"/>
      <c r="E754" s="104" t="n">
        <v>563.34869</v>
      </c>
      <c r="F754" s="489" t="n">
        <v>985.6087</v>
      </c>
      <c r="G754" s="104" t="n">
        <v>0</v>
      </c>
      <c r="H754" s="104" t="n">
        <v>1650.86638</v>
      </c>
      <c r="I754" s="490" t="n">
        <v>3199.82377</v>
      </c>
      <c r="J754" s="491" t="n">
        <v>0.7932</v>
      </c>
      <c r="K754" s="491" t="n">
        <v>16.39769</v>
      </c>
      <c r="L754" s="491"/>
      <c r="M754" s="491" t="n">
        <v>0</v>
      </c>
      <c r="N754" s="491" t="n">
        <v>155.58981</v>
      </c>
      <c r="O754" s="491" t="n">
        <v>0.27384</v>
      </c>
      <c r="P754" s="50" t="n">
        <v>61.02712</v>
      </c>
      <c r="Q754" s="491" t="n">
        <v>0.07925</v>
      </c>
      <c r="R754" s="492" t="n">
        <v>40.74517</v>
      </c>
      <c r="S754" s="50" t="n">
        <v>274.90608</v>
      </c>
      <c r="T754" s="493" t="n">
        <v>2.52529</v>
      </c>
      <c r="U754" s="491" t="n">
        <v>97.537</v>
      </c>
      <c r="V754" s="491"/>
      <c r="W754" s="50" t="n">
        <v>0</v>
      </c>
      <c r="X754" s="50" t="n">
        <v>0</v>
      </c>
      <c r="Y754" s="50" t="n">
        <v>2.4691</v>
      </c>
      <c r="Z754" s="491" t="n">
        <v>0.78333</v>
      </c>
      <c r="AA754" s="491"/>
      <c r="AB754" s="491" t="n">
        <v>0</v>
      </c>
      <c r="AC754" s="491" t="n">
        <v>54.1304</v>
      </c>
      <c r="AD754" s="491" t="n">
        <v>0</v>
      </c>
      <c r="AE754" s="491" t="n">
        <v>0</v>
      </c>
      <c r="AF754" s="50" t="n">
        <v>1.28039</v>
      </c>
      <c r="AG754" s="423" t="n">
        <v>68.31596</v>
      </c>
      <c r="AH754" s="50" t="n">
        <v>227.04147</v>
      </c>
      <c r="AI754" s="104" t="n">
        <v>3701.77132</v>
      </c>
      <c r="AJ754" s="494" t="n">
        <v>3024.69324</v>
      </c>
      <c r="AK754" s="460" t="n">
        <v>608.68287</v>
      </c>
      <c r="AL754" s="460"/>
      <c r="AM754" s="460" t="n">
        <v>68.39521</v>
      </c>
      <c r="AN754" s="494"/>
      <c r="AS754" s="495"/>
      <c r="AT754" s="496"/>
    </row>
    <row r="755" customFormat="false" ht="12.75" hidden="false" customHeight="true" outlineLevel="0" collapsed="false">
      <c r="A755" s="486"/>
      <c r="B755" s="497" t="n">
        <v>510310</v>
      </c>
      <c r="C755" s="136" t="s">
        <v>487</v>
      </c>
      <c r="D755" s="423"/>
      <c r="E755" s="104" t="n">
        <v>0</v>
      </c>
      <c r="F755" s="489" t="n">
        <v>429.24387</v>
      </c>
      <c r="G755" s="104" t="n">
        <v>471.02467</v>
      </c>
      <c r="H755" s="104" t="n">
        <v>170.55497</v>
      </c>
      <c r="I755" s="490" t="n">
        <v>1070.82351</v>
      </c>
      <c r="J755" s="491" t="n">
        <v>86.71986</v>
      </c>
      <c r="K755" s="491" t="n">
        <v>281.3409</v>
      </c>
      <c r="L755" s="491"/>
      <c r="M755" s="491" t="n">
        <v>129.76292</v>
      </c>
      <c r="N755" s="491" t="n">
        <v>23.38074</v>
      </c>
      <c r="O755" s="491" t="n">
        <v>0</v>
      </c>
      <c r="P755" s="50" t="n">
        <v>0</v>
      </c>
      <c r="Q755" s="491" t="n">
        <v>1.85829</v>
      </c>
      <c r="R755" s="492" t="n">
        <v>0</v>
      </c>
      <c r="S755" s="50" t="n">
        <v>523.06271</v>
      </c>
      <c r="T755" s="493" t="n">
        <v>0</v>
      </c>
      <c r="U755" s="491" t="n">
        <v>443.838</v>
      </c>
      <c r="V755" s="491"/>
      <c r="W755" s="50" t="n">
        <v>12.31576</v>
      </c>
      <c r="X755" s="50" t="n">
        <v>0</v>
      </c>
      <c r="Y755" s="50" t="n">
        <v>5.38652</v>
      </c>
      <c r="Z755" s="491" t="n">
        <v>0</v>
      </c>
      <c r="AA755" s="491"/>
      <c r="AB755" s="491" t="n">
        <v>9.76787</v>
      </c>
      <c r="AC755" s="491" t="n">
        <v>1.38972</v>
      </c>
      <c r="AD755" s="491" t="n">
        <v>4.36111</v>
      </c>
      <c r="AE755" s="491" t="n">
        <v>16</v>
      </c>
      <c r="AF755" s="50" t="n">
        <v>7.25758</v>
      </c>
      <c r="AG755" s="423" t="n">
        <v>9.78362</v>
      </c>
      <c r="AH755" s="50" t="n">
        <v>510.10018</v>
      </c>
      <c r="AI755" s="104" t="n">
        <v>2103.9864</v>
      </c>
      <c r="AJ755" s="494" t="n">
        <v>2059.31904</v>
      </c>
      <c r="AK755" s="460" t="n">
        <v>33.02545</v>
      </c>
      <c r="AL755" s="460"/>
      <c r="AM755" s="460" t="n">
        <v>11.64191</v>
      </c>
      <c r="AN755" s="494"/>
      <c r="AS755" s="495"/>
      <c r="AT755" s="496"/>
    </row>
    <row r="756" customFormat="false" ht="12.75" hidden="false" customHeight="true" outlineLevel="0" collapsed="false">
      <c r="A756" s="486"/>
      <c r="B756" s="497" t="n">
        <v>510315</v>
      </c>
      <c r="C756" s="136" t="s">
        <v>488</v>
      </c>
      <c r="D756" s="423"/>
      <c r="E756" s="104" t="n">
        <v>3.93848</v>
      </c>
      <c r="F756" s="489" t="n">
        <v>155.88548</v>
      </c>
      <c r="G756" s="104" t="n">
        <v>382.5479</v>
      </c>
      <c r="H756" s="104" t="n">
        <v>170.77133</v>
      </c>
      <c r="I756" s="490" t="n">
        <v>713.14319</v>
      </c>
      <c r="J756" s="491" t="n">
        <v>3.11034</v>
      </c>
      <c r="K756" s="491" t="n">
        <v>263.74048</v>
      </c>
      <c r="L756" s="491"/>
      <c r="M756" s="491" t="n">
        <v>0</v>
      </c>
      <c r="N756" s="491" t="n">
        <v>282.5617</v>
      </c>
      <c r="O756" s="491" t="n">
        <v>108.64959</v>
      </c>
      <c r="P756" s="50" t="n">
        <v>0</v>
      </c>
      <c r="Q756" s="491" t="n">
        <v>0</v>
      </c>
      <c r="R756" s="492" t="n">
        <v>49.47588</v>
      </c>
      <c r="S756" s="50" t="n">
        <v>707.53799</v>
      </c>
      <c r="T756" s="493" t="n">
        <v>5.66291</v>
      </c>
      <c r="U756" s="491" t="n">
        <v>151.386</v>
      </c>
      <c r="V756" s="491"/>
      <c r="W756" s="50" t="n">
        <v>0</v>
      </c>
      <c r="X756" s="50" t="n">
        <v>0</v>
      </c>
      <c r="Y756" s="50" t="n">
        <v>0</v>
      </c>
      <c r="Z756" s="491" t="n">
        <v>0</v>
      </c>
      <c r="AA756" s="491"/>
      <c r="AB756" s="491" t="n">
        <v>0</v>
      </c>
      <c r="AC756" s="491" t="n">
        <v>96.30959</v>
      </c>
      <c r="AD756" s="491" t="n">
        <v>103.09295</v>
      </c>
      <c r="AE756" s="491" t="n">
        <v>0</v>
      </c>
      <c r="AF756" s="50" t="n">
        <v>26.39381</v>
      </c>
      <c r="AG756" s="423" t="n">
        <v>0</v>
      </c>
      <c r="AH756" s="50" t="n">
        <v>382.84526</v>
      </c>
      <c r="AI756" s="104" t="n">
        <v>1803.52644</v>
      </c>
      <c r="AJ756" s="494" t="n">
        <v>1718.05536</v>
      </c>
      <c r="AK756" s="460" t="n">
        <v>85.47108</v>
      </c>
      <c r="AL756" s="460"/>
      <c r="AM756" s="460" t="n">
        <v>0</v>
      </c>
      <c r="AN756" s="494"/>
      <c r="AS756" s="495"/>
      <c r="AT756" s="496"/>
    </row>
    <row r="757" customFormat="false" ht="12.75" hidden="false" customHeight="true" outlineLevel="0" collapsed="false">
      <c r="A757" s="486"/>
      <c r="B757" s="497" t="n">
        <v>510320</v>
      </c>
      <c r="C757" s="136" t="s">
        <v>127</v>
      </c>
      <c r="D757" s="423"/>
      <c r="E757" s="104" t="n">
        <v>41.036</v>
      </c>
      <c r="F757" s="489" t="n">
        <v>116.14533</v>
      </c>
      <c r="G757" s="104" t="n">
        <v>243.52825</v>
      </c>
      <c r="H757" s="104" t="n">
        <v>477.23511</v>
      </c>
      <c r="I757" s="490" t="n">
        <v>877.94469</v>
      </c>
      <c r="J757" s="491" t="n">
        <v>4.06587</v>
      </c>
      <c r="K757" s="491" t="n">
        <v>24.38017</v>
      </c>
      <c r="L757" s="491"/>
      <c r="M757" s="491" t="n">
        <v>9.35446</v>
      </c>
      <c r="N757" s="491" t="n">
        <v>30.78295</v>
      </c>
      <c r="O757" s="491" t="n">
        <v>0</v>
      </c>
      <c r="P757" s="50" t="n">
        <v>9.69561</v>
      </c>
      <c r="Q757" s="491" t="n">
        <v>0</v>
      </c>
      <c r="R757" s="492" t="n">
        <v>6.02889</v>
      </c>
      <c r="S757" s="50" t="n">
        <v>84.30795</v>
      </c>
      <c r="T757" s="493" t="n">
        <v>2.66166</v>
      </c>
      <c r="U757" s="491" t="n">
        <v>0</v>
      </c>
      <c r="V757" s="491"/>
      <c r="W757" s="50" t="n">
        <v>0.07916</v>
      </c>
      <c r="X757" s="50" t="n">
        <v>0</v>
      </c>
      <c r="Y757" s="50" t="n">
        <v>5.94328</v>
      </c>
      <c r="Z757" s="491" t="n">
        <v>0</v>
      </c>
      <c r="AA757" s="491"/>
      <c r="AB757" s="491" t="n">
        <v>0.82994</v>
      </c>
      <c r="AC757" s="491" t="n">
        <v>4.9156</v>
      </c>
      <c r="AD757" s="491" t="n">
        <v>0</v>
      </c>
      <c r="AE757" s="491" t="n">
        <v>0</v>
      </c>
      <c r="AF757" s="50" t="n">
        <v>1.84992</v>
      </c>
      <c r="AG757" s="423" t="n">
        <v>2.46528</v>
      </c>
      <c r="AH757" s="50" t="n">
        <v>18.74484</v>
      </c>
      <c r="AI757" s="104" t="n">
        <v>980.99748</v>
      </c>
      <c r="AJ757" s="494" t="n">
        <v>926.12579</v>
      </c>
      <c r="AK757" s="460" t="n">
        <v>52.40641</v>
      </c>
      <c r="AL757" s="460"/>
      <c r="AM757" s="460" t="n">
        <v>2.46528</v>
      </c>
      <c r="AN757" s="494"/>
      <c r="AS757" s="495"/>
      <c r="AT757" s="496"/>
    </row>
    <row r="758" customFormat="false" ht="12.75" hidden="false" customHeight="true" outlineLevel="0" collapsed="false">
      <c r="A758" s="486"/>
      <c r="B758" s="497" t="n">
        <v>5104</v>
      </c>
      <c r="C758" s="136" t="s">
        <v>272</v>
      </c>
      <c r="D758" s="423"/>
      <c r="E758" s="104" t="n">
        <v>8953.69564</v>
      </c>
      <c r="F758" s="489" t="n">
        <v>3554.48757</v>
      </c>
      <c r="G758" s="104" t="n">
        <v>24764.28324</v>
      </c>
      <c r="H758" s="104" t="n">
        <v>6064.09975</v>
      </c>
      <c r="I758" s="490" t="n">
        <v>43336.5662</v>
      </c>
      <c r="J758" s="491" t="n">
        <v>4205.59796</v>
      </c>
      <c r="K758" s="491" t="n">
        <v>5297.36057</v>
      </c>
      <c r="L758" s="491"/>
      <c r="M758" s="491" t="n">
        <v>2450.9194</v>
      </c>
      <c r="N758" s="491" t="n">
        <v>6165.95489</v>
      </c>
      <c r="O758" s="491" t="n">
        <v>1971.9764</v>
      </c>
      <c r="P758" s="50" t="n">
        <v>2674.03091</v>
      </c>
      <c r="Q758" s="491" t="n">
        <v>4350.61155</v>
      </c>
      <c r="R758" s="492" t="n">
        <v>2445.12097</v>
      </c>
      <c r="S758" s="50" t="n">
        <v>29561.57265</v>
      </c>
      <c r="T758" s="493" t="n">
        <v>735.962</v>
      </c>
      <c r="U758" s="491" t="n">
        <v>654.742</v>
      </c>
      <c r="V758" s="491"/>
      <c r="W758" s="50" t="n">
        <v>81.85731</v>
      </c>
      <c r="X758" s="50" t="n">
        <v>242.32838</v>
      </c>
      <c r="Y758" s="50" t="n">
        <v>602.24746</v>
      </c>
      <c r="Z758" s="491" t="n">
        <v>70.98996</v>
      </c>
      <c r="AA758" s="491"/>
      <c r="AB758" s="491" t="n">
        <v>105.20298</v>
      </c>
      <c r="AC758" s="491" t="n">
        <v>1392.73252</v>
      </c>
      <c r="AD758" s="491" t="n">
        <v>714.76117</v>
      </c>
      <c r="AE758" s="491" t="n">
        <v>4.897</v>
      </c>
      <c r="AF758" s="50" t="n">
        <v>320.58087</v>
      </c>
      <c r="AG758" s="423" t="n">
        <v>4095.6782</v>
      </c>
      <c r="AH758" s="50" t="n">
        <v>9021.97985</v>
      </c>
      <c r="AI758" s="104" t="n">
        <v>81920.1187</v>
      </c>
      <c r="AJ758" s="494" t="n">
        <v>60837.37953</v>
      </c>
      <c r="AK758" s="460" t="n">
        <v>12636.44942</v>
      </c>
      <c r="AL758" s="460"/>
      <c r="AM758" s="460" t="n">
        <v>8446.28975</v>
      </c>
      <c r="AN758" s="494"/>
      <c r="AS758" s="495"/>
      <c r="AT758" s="496"/>
    </row>
    <row r="759" customFormat="false" ht="12.75" hidden="false" customHeight="true" outlineLevel="0" collapsed="false">
      <c r="A759" s="486"/>
      <c r="B759" s="497" t="n">
        <v>510405</v>
      </c>
      <c r="C759" s="136" t="s">
        <v>273</v>
      </c>
      <c r="D759" s="423"/>
      <c r="E759" s="104" t="n">
        <v>2563.03104</v>
      </c>
      <c r="F759" s="489" t="n">
        <v>1870.55297</v>
      </c>
      <c r="G759" s="104" t="n">
        <v>8922.26577</v>
      </c>
      <c r="H759" s="104" t="n">
        <v>3913.59434</v>
      </c>
      <c r="I759" s="490" t="n">
        <v>17269.44412</v>
      </c>
      <c r="J759" s="491" t="n">
        <v>0</v>
      </c>
      <c r="K759" s="491" t="n">
        <v>3392.72478</v>
      </c>
      <c r="L759" s="491"/>
      <c r="M759" s="491" t="n">
        <v>555.17201</v>
      </c>
      <c r="N759" s="491" t="n">
        <v>4396.10664</v>
      </c>
      <c r="O759" s="491" t="n">
        <v>1026.76628</v>
      </c>
      <c r="P759" s="50" t="n">
        <v>1300.95111</v>
      </c>
      <c r="Q759" s="491" t="n">
        <v>203.41129</v>
      </c>
      <c r="R759" s="492" t="n">
        <v>2.28816</v>
      </c>
      <c r="S759" s="50" t="n">
        <v>10877.42027</v>
      </c>
      <c r="T759" s="493" t="n">
        <v>294.42011</v>
      </c>
      <c r="U759" s="491" t="n">
        <v>633.204</v>
      </c>
      <c r="V759" s="491"/>
      <c r="W759" s="50" t="n">
        <v>79.34058</v>
      </c>
      <c r="X759" s="50" t="n">
        <v>185.32309</v>
      </c>
      <c r="Y759" s="50" t="n">
        <v>118.61967</v>
      </c>
      <c r="Z759" s="491" t="n">
        <v>11.60618</v>
      </c>
      <c r="AA759" s="491"/>
      <c r="AB759" s="491" t="n">
        <v>32.12904</v>
      </c>
      <c r="AC759" s="491" t="n">
        <v>511.40681</v>
      </c>
      <c r="AD759" s="491" t="n">
        <v>707.8522</v>
      </c>
      <c r="AE759" s="491" t="n">
        <v>0</v>
      </c>
      <c r="AF759" s="50" t="n">
        <v>68.59013</v>
      </c>
      <c r="AG759" s="423" t="n">
        <v>928.11701</v>
      </c>
      <c r="AH759" s="50" t="n">
        <v>3570.60882</v>
      </c>
      <c r="AI759" s="104" t="n">
        <v>31717.47321</v>
      </c>
      <c r="AJ759" s="494" t="n">
        <v>27613.88025</v>
      </c>
      <c r="AK759" s="460" t="n">
        <v>2972.06466</v>
      </c>
      <c r="AL759" s="460"/>
      <c r="AM759" s="460" t="n">
        <v>1131.5283</v>
      </c>
      <c r="AN759" s="494"/>
      <c r="AS759" s="495"/>
      <c r="AT759" s="496"/>
    </row>
    <row r="760" customFormat="false" ht="12.75" hidden="false" customHeight="true" outlineLevel="0" collapsed="false">
      <c r="A760" s="486"/>
      <c r="B760" s="497" t="n">
        <v>510410</v>
      </c>
      <c r="C760" s="136" t="s">
        <v>274</v>
      </c>
      <c r="D760" s="423"/>
      <c r="E760" s="104" t="n">
        <v>5584.17445</v>
      </c>
      <c r="F760" s="489" t="n">
        <v>33.60007</v>
      </c>
      <c r="G760" s="104" t="n">
        <v>8070.33898</v>
      </c>
      <c r="H760" s="104" t="n">
        <v>1590.43466</v>
      </c>
      <c r="I760" s="490" t="n">
        <v>15278.54816</v>
      </c>
      <c r="J760" s="491" t="n">
        <v>4135.29865</v>
      </c>
      <c r="K760" s="491" t="n">
        <v>1226.62944</v>
      </c>
      <c r="L760" s="491"/>
      <c r="M760" s="491" t="n">
        <v>583.41293</v>
      </c>
      <c r="N760" s="491" t="n">
        <v>337.20106</v>
      </c>
      <c r="O760" s="491" t="n">
        <v>669.84417</v>
      </c>
      <c r="P760" s="50" t="n">
        <v>712.8173</v>
      </c>
      <c r="Q760" s="491" t="n">
        <v>15.3402</v>
      </c>
      <c r="R760" s="492" t="n">
        <v>1724.38064</v>
      </c>
      <c r="S760" s="50" t="n">
        <v>9404.92439</v>
      </c>
      <c r="T760" s="493" t="n">
        <v>399.98703</v>
      </c>
      <c r="U760" s="491" t="n">
        <v>0.744</v>
      </c>
      <c r="V760" s="491"/>
      <c r="W760" s="50" t="n">
        <v>1.31022</v>
      </c>
      <c r="X760" s="50" t="n">
        <v>24.22542</v>
      </c>
      <c r="Y760" s="50" t="n">
        <v>41.5827</v>
      </c>
      <c r="Z760" s="491" t="n">
        <v>30.31476</v>
      </c>
      <c r="AA760" s="491"/>
      <c r="AB760" s="491" t="n">
        <v>58.2422</v>
      </c>
      <c r="AC760" s="491" t="n">
        <v>268.74451</v>
      </c>
      <c r="AD760" s="491" t="n">
        <v>1.45786</v>
      </c>
      <c r="AE760" s="491" t="n">
        <v>0.441</v>
      </c>
      <c r="AF760" s="50" t="n">
        <v>171.35324</v>
      </c>
      <c r="AG760" s="423" t="n">
        <v>7.05101</v>
      </c>
      <c r="AH760" s="50" t="n">
        <v>1005.45395</v>
      </c>
      <c r="AI760" s="104" t="n">
        <v>25688.9265</v>
      </c>
      <c r="AJ760" s="494" t="n">
        <v>17697.64197</v>
      </c>
      <c r="AK760" s="460" t="n">
        <v>7968.89332</v>
      </c>
      <c r="AL760" s="460"/>
      <c r="AM760" s="460" t="n">
        <v>22.39121</v>
      </c>
      <c r="AN760" s="494"/>
      <c r="AS760" s="495"/>
      <c r="AT760" s="496"/>
    </row>
    <row r="761" customFormat="false" ht="12.75" hidden="false" customHeight="true" outlineLevel="0" collapsed="false">
      <c r="A761" s="486"/>
      <c r="B761" s="497" t="n">
        <v>510415</v>
      </c>
      <c r="C761" s="136" t="s">
        <v>275</v>
      </c>
      <c r="D761" s="423"/>
      <c r="E761" s="104" t="n">
        <v>561.50518</v>
      </c>
      <c r="F761" s="489" t="n">
        <v>1106.62803</v>
      </c>
      <c r="G761" s="104" t="n">
        <v>3473.76946</v>
      </c>
      <c r="H761" s="104" t="n">
        <v>458.81331</v>
      </c>
      <c r="I761" s="490" t="n">
        <v>5600.71598</v>
      </c>
      <c r="J761" s="491" t="n">
        <v>0</v>
      </c>
      <c r="K761" s="491" t="n">
        <v>615.36113</v>
      </c>
      <c r="L761" s="491"/>
      <c r="M761" s="491" t="n">
        <v>1183.80788</v>
      </c>
      <c r="N761" s="491" t="n">
        <v>1337.76987</v>
      </c>
      <c r="O761" s="491" t="n">
        <v>121.67467</v>
      </c>
      <c r="P761" s="50" t="n">
        <v>622.80461</v>
      </c>
      <c r="Q761" s="491" t="n">
        <v>98.05734</v>
      </c>
      <c r="R761" s="492" t="n">
        <v>0.02129</v>
      </c>
      <c r="S761" s="50" t="n">
        <v>3979.49679</v>
      </c>
      <c r="T761" s="493" t="n">
        <v>17.23788</v>
      </c>
      <c r="U761" s="491" t="n">
        <v>3.113</v>
      </c>
      <c r="V761" s="491"/>
      <c r="W761" s="50" t="n">
        <v>0.26601</v>
      </c>
      <c r="X761" s="50" t="n">
        <v>0</v>
      </c>
      <c r="Y761" s="50" t="n">
        <v>1.41799</v>
      </c>
      <c r="Z761" s="491" t="n">
        <v>24.59211</v>
      </c>
      <c r="AA761" s="491"/>
      <c r="AB761" s="491" t="n">
        <v>12.56995</v>
      </c>
      <c r="AC761" s="491" t="n">
        <v>216.54325</v>
      </c>
      <c r="AD761" s="491" t="n">
        <v>4.77851</v>
      </c>
      <c r="AE761" s="491" t="n">
        <v>3.1</v>
      </c>
      <c r="AF761" s="50" t="n">
        <v>46.87176</v>
      </c>
      <c r="AG761" s="423" t="n">
        <v>31.9178</v>
      </c>
      <c r="AH761" s="50" t="n">
        <v>362.40826</v>
      </c>
      <c r="AI761" s="104" t="n">
        <v>9942.62103</v>
      </c>
      <c r="AJ761" s="494" t="n">
        <v>9146.74772</v>
      </c>
      <c r="AK761" s="460" t="n">
        <v>665.89817</v>
      </c>
      <c r="AL761" s="460"/>
      <c r="AM761" s="460" t="n">
        <v>129.97514</v>
      </c>
      <c r="AN761" s="494"/>
      <c r="AS761" s="495"/>
      <c r="AT761" s="496"/>
    </row>
    <row r="762" customFormat="false" ht="12.75" hidden="false" customHeight="true" outlineLevel="0" collapsed="false">
      <c r="A762" s="486"/>
      <c r="B762" s="497" t="n">
        <v>510420</v>
      </c>
      <c r="C762" s="136" t="s">
        <v>276</v>
      </c>
      <c r="D762" s="423"/>
      <c r="E762" s="104" t="n">
        <v>1.40314</v>
      </c>
      <c r="F762" s="489" t="n">
        <v>9.36159</v>
      </c>
      <c r="G762" s="104" t="n">
        <v>3324.94145</v>
      </c>
      <c r="H762" s="104" t="n">
        <v>0</v>
      </c>
      <c r="I762" s="490" t="n">
        <v>3335.70618</v>
      </c>
      <c r="J762" s="491" t="n">
        <v>0</v>
      </c>
      <c r="K762" s="491" t="n">
        <v>0</v>
      </c>
      <c r="L762" s="491"/>
      <c r="M762" s="491" t="n">
        <v>6.69784</v>
      </c>
      <c r="N762" s="491" t="n">
        <v>0</v>
      </c>
      <c r="O762" s="491" t="n">
        <v>65.58888</v>
      </c>
      <c r="P762" s="50" t="n">
        <v>0.01785</v>
      </c>
      <c r="Q762" s="491" t="n">
        <v>3824.7723</v>
      </c>
      <c r="R762" s="492" t="n">
        <v>647.61411</v>
      </c>
      <c r="S762" s="50" t="n">
        <v>4544.69098</v>
      </c>
      <c r="T762" s="493" t="n">
        <v>8.43268</v>
      </c>
      <c r="U762" s="491" t="n">
        <v>0</v>
      </c>
      <c r="V762" s="491"/>
      <c r="W762" s="50" t="n">
        <v>0</v>
      </c>
      <c r="X762" s="50" t="n">
        <v>0</v>
      </c>
      <c r="Y762" s="50" t="n">
        <v>8.34428</v>
      </c>
      <c r="Z762" s="491" t="n">
        <v>4.07361</v>
      </c>
      <c r="AA762" s="491"/>
      <c r="AB762" s="491" t="n">
        <v>0</v>
      </c>
      <c r="AC762" s="491" t="n">
        <v>379.03259</v>
      </c>
      <c r="AD762" s="491" t="n">
        <v>0</v>
      </c>
      <c r="AE762" s="491" t="n">
        <v>1.345</v>
      </c>
      <c r="AF762" s="50" t="n">
        <v>3.4964</v>
      </c>
      <c r="AG762" s="423" t="n">
        <v>3097.54009</v>
      </c>
      <c r="AH762" s="50" t="n">
        <v>3502.26465</v>
      </c>
      <c r="AI762" s="104" t="n">
        <v>11382.66181</v>
      </c>
      <c r="AJ762" s="494" t="n">
        <v>3793.98448</v>
      </c>
      <c r="AK762" s="460" t="n">
        <v>666.36494</v>
      </c>
      <c r="AL762" s="460"/>
      <c r="AM762" s="460" t="n">
        <v>6922.31239</v>
      </c>
      <c r="AN762" s="494"/>
      <c r="AS762" s="495"/>
      <c r="AT762" s="496"/>
    </row>
    <row r="763" customFormat="false" ht="12.75" hidden="false" customHeight="true" outlineLevel="0" collapsed="false">
      <c r="A763" s="486"/>
      <c r="B763" s="497" t="n">
        <v>510425</v>
      </c>
      <c r="C763" s="136" t="s">
        <v>489</v>
      </c>
      <c r="D763" s="423"/>
      <c r="E763" s="104" t="n">
        <v>5.94535</v>
      </c>
      <c r="F763" s="489" t="n">
        <v>495.47818</v>
      </c>
      <c r="G763" s="104" t="n">
        <v>175.77729</v>
      </c>
      <c r="H763" s="104" t="n">
        <v>59.61056</v>
      </c>
      <c r="I763" s="490" t="n">
        <v>736.81138</v>
      </c>
      <c r="J763" s="491" t="n">
        <v>0.06</v>
      </c>
      <c r="K763" s="491" t="n">
        <v>0</v>
      </c>
      <c r="L763" s="491"/>
      <c r="M763" s="491" t="n">
        <v>59.44503</v>
      </c>
      <c r="N763" s="491" t="n">
        <v>0</v>
      </c>
      <c r="O763" s="491" t="n">
        <v>21.1569</v>
      </c>
      <c r="P763" s="50" t="n">
        <v>0</v>
      </c>
      <c r="Q763" s="491" t="n">
        <v>0</v>
      </c>
      <c r="R763" s="492" t="n">
        <v>0</v>
      </c>
      <c r="S763" s="50" t="n">
        <v>80.66193</v>
      </c>
      <c r="T763" s="493" t="n">
        <v>0</v>
      </c>
      <c r="U763" s="491" t="n">
        <v>0</v>
      </c>
      <c r="V763" s="491"/>
      <c r="W763" s="50" t="n">
        <v>0</v>
      </c>
      <c r="X763" s="50" t="n">
        <v>0</v>
      </c>
      <c r="Y763" s="50" t="n">
        <v>0</v>
      </c>
      <c r="Z763" s="491" t="n">
        <v>0</v>
      </c>
      <c r="AA763" s="491"/>
      <c r="AB763" s="491" t="n">
        <v>0</v>
      </c>
      <c r="AC763" s="491" t="n">
        <v>4.22603</v>
      </c>
      <c r="AD763" s="491" t="n">
        <v>0</v>
      </c>
      <c r="AE763" s="491" t="n">
        <v>0</v>
      </c>
      <c r="AF763" s="50" t="n">
        <v>0</v>
      </c>
      <c r="AG763" s="423" t="n">
        <v>5.85761</v>
      </c>
      <c r="AH763" s="50" t="n">
        <v>10.08364</v>
      </c>
      <c r="AI763" s="104" t="n">
        <v>827.55695</v>
      </c>
      <c r="AJ763" s="494" t="n">
        <v>815.75399</v>
      </c>
      <c r="AK763" s="460" t="n">
        <v>5.94535</v>
      </c>
      <c r="AL763" s="460"/>
      <c r="AM763" s="460" t="n">
        <v>5.85761</v>
      </c>
      <c r="AN763" s="494"/>
      <c r="AS763" s="495"/>
      <c r="AT763" s="496"/>
    </row>
    <row r="764" customFormat="false" ht="12.75" hidden="false" customHeight="true" outlineLevel="0" collapsed="false">
      <c r="A764" s="486"/>
      <c r="B764" s="497" t="n">
        <v>510430</v>
      </c>
      <c r="C764" s="136" t="s">
        <v>664</v>
      </c>
      <c r="D764" s="423"/>
      <c r="E764" s="104" t="n">
        <v>202.91826</v>
      </c>
      <c r="F764" s="489" t="n">
        <v>38.4319</v>
      </c>
      <c r="G764" s="104" t="n">
        <v>388.99186</v>
      </c>
      <c r="H764" s="104" t="n">
        <v>41.64688</v>
      </c>
      <c r="I764" s="490" t="n">
        <v>671.9889</v>
      </c>
      <c r="J764" s="491" t="n">
        <v>66.91741</v>
      </c>
      <c r="K764" s="491" t="n">
        <v>62.64522</v>
      </c>
      <c r="L764" s="491"/>
      <c r="M764" s="491" t="n">
        <v>52.86207</v>
      </c>
      <c r="N764" s="491" t="n">
        <v>94.87732</v>
      </c>
      <c r="O764" s="491" t="n">
        <v>66.9455</v>
      </c>
      <c r="P764" s="50" t="n">
        <v>37.35295</v>
      </c>
      <c r="Q764" s="491" t="n">
        <v>209.03042</v>
      </c>
      <c r="R764" s="492" t="n">
        <v>70.81677</v>
      </c>
      <c r="S764" s="50" t="n">
        <v>661.44766</v>
      </c>
      <c r="T764" s="493" t="n">
        <v>15.8843</v>
      </c>
      <c r="U764" s="491" t="n">
        <v>0.675</v>
      </c>
      <c r="V764" s="491"/>
      <c r="W764" s="50" t="n">
        <v>0.9405</v>
      </c>
      <c r="X764" s="50" t="n">
        <v>32.77987</v>
      </c>
      <c r="Y764" s="50" t="n">
        <v>21.73986</v>
      </c>
      <c r="Z764" s="491" t="n">
        <v>0.4033</v>
      </c>
      <c r="AA764" s="491"/>
      <c r="AB764" s="491" t="n">
        <v>2.26179</v>
      </c>
      <c r="AC764" s="491" t="n">
        <v>11.31249</v>
      </c>
      <c r="AD764" s="491" t="n">
        <v>0.6726</v>
      </c>
      <c r="AE764" s="491" t="n">
        <v>0.011</v>
      </c>
      <c r="AF764" s="50" t="n">
        <v>30.26934</v>
      </c>
      <c r="AG764" s="423" t="n">
        <v>25.19468</v>
      </c>
      <c r="AH764" s="50" t="n">
        <v>142.14473</v>
      </c>
      <c r="AI764" s="104" t="n">
        <v>1475.58129</v>
      </c>
      <c r="AJ764" s="494" t="n">
        <v>918.79143</v>
      </c>
      <c r="AK764" s="460" t="n">
        <v>322.56476</v>
      </c>
      <c r="AL764" s="460"/>
      <c r="AM764" s="460" t="n">
        <v>234.2251</v>
      </c>
      <c r="AN764" s="494"/>
      <c r="AS764" s="495"/>
      <c r="AT764" s="496"/>
    </row>
    <row r="765" customFormat="false" ht="12.75" hidden="false" customHeight="true" outlineLevel="0" collapsed="false">
      <c r="A765" s="486"/>
      <c r="B765" s="497" t="n">
        <v>510435</v>
      </c>
      <c r="C765" s="136" t="s">
        <v>665</v>
      </c>
      <c r="D765" s="423"/>
      <c r="E765" s="104" t="n">
        <v>34.71822</v>
      </c>
      <c r="F765" s="489" t="n">
        <v>0.43483</v>
      </c>
      <c r="G765" s="104" t="n">
        <v>408.19843</v>
      </c>
      <c r="H765" s="104" t="n">
        <v>0</v>
      </c>
      <c r="I765" s="490" t="n">
        <v>443.35148</v>
      </c>
      <c r="J765" s="491" t="n">
        <v>3.3219</v>
      </c>
      <c r="K765" s="491" t="n">
        <v>0</v>
      </c>
      <c r="L765" s="491"/>
      <c r="M765" s="491" t="n">
        <v>9.52164</v>
      </c>
      <c r="N765" s="491" t="n">
        <v>0</v>
      </c>
      <c r="O765" s="491" t="n">
        <v>0</v>
      </c>
      <c r="P765" s="50" t="n">
        <v>0.08709</v>
      </c>
      <c r="Q765" s="491" t="n">
        <v>0</v>
      </c>
      <c r="R765" s="492" t="n">
        <v>0</v>
      </c>
      <c r="S765" s="50" t="n">
        <v>12.93063</v>
      </c>
      <c r="T765" s="493" t="n">
        <v>0</v>
      </c>
      <c r="U765" s="491" t="n">
        <v>17.006</v>
      </c>
      <c r="V765" s="491"/>
      <c r="W765" s="50" t="n">
        <v>0</v>
      </c>
      <c r="X765" s="50" t="n">
        <v>0</v>
      </c>
      <c r="Y765" s="50" t="n">
        <v>410.54296</v>
      </c>
      <c r="Z765" s="491" t="n">
        <v>0</v>
      </c>
      <c r="AA765" s="491"/>
      <c r="AB765" s="491" t="n">
        <v>0</v>
      </c>
      <c r="AC765" s="491" t="n">
        <v>1.46684</v>
      </c>
      <c r="AD765" s="491" t="n">
        <v>0</v>
      </c>
      <c r="AE765" s="491" t="n">
        <v>0</v>
      </c>
      <c r="AF765" s="50" t="n">
        <v>0</v>
      </c>
      <c r="AG765" s="423" t="n">
        <v>0</v>
      </c>
      <c r="AH765" s="50" t="n">
        <v>429.0158</v>
      </c>
      <c r="AI765" s="104" t="n">
        <v>885.29791</v>
      </c>
      <c r="AJ765" s="494" t="n">
        <v>850.57969</v>
      </c>
      <c r="AK765" s="460" t="n">
        <v>34.71822</v>
      </c>
      <c r="AL765" s="460"/>
      <c r="AM765" s="460" t="n">
        <v>0</v>
      </c>
      <c r="AN765" s="494"/>
      <c r="AS765" s="495"/>
      <c r="AT765" s="496"/>
    </row>
    <row r="766" customFormat="false" ht="12.75" hidden="false" customHeight="true" outlineLevel="0" collapsed="false">
      <c r="A766" s="486"/>
      <c r="B766" s="497" t="n">
        <v>5190</v>
      </c>
      <c r="C766" s="136" t="s">
        <v>277</v>
      </c>
      <c r="D766" s="423"/>
      <c r="E766" s="104" t="n">
        <v>0</v>
      </c>
      <c r="F766" s="489" t="n">
        <v>3374.71785</v>
      </c>
      <c r="G766" s="104" t="n">
        <v>57.0054</v>
      </c>
      <c r="H766" s="104" t="n">
        <v>2.53751</v>
      </c>
      <c r="I766" s="490" t="n">
        <v>3434.26076</v>
      </c>
      <c r="J766" s="491" t="n">
        <v>0.12852</v>
      </c>
      <c r="K766" s="491" t="n">
        <v>130.3258</v>
      </c>
      <c r="L766" s="491"/>
      <c r="M766" s="491" t="n">
        <v>0</v>
      </c>
      <c r="N766" s="491" t="n">
        <v>0</v>
      </c>
      <c r="O766" s="491" t="n">
        <v>0.15399</v>
      </c>
      <c r="P766" s="50" t="n">
        <v>16.17231</v>
      </c>
      <c r="Q766" s="491" t="n">
        <v>0</v>
      </c>
      <c r="R766" s="492" t="n">
        <v>0</v>
      </c>
      <c r="S766" s="50" t="n">
        <v>146.78062</v>
      </c>
      <c r="T766" s="493" t="n">
        <v>0</v>
      </c>
      <c r="U766" s="491" t="n">
        <v>0</v>
      </c>
      <c r="V766" s="491"/>
      <c r="W766" s="50" t="n">
        <v>0</v>
      </c>
      <c r="X766" s="50" t="n">
        <v>5.81829</v>
      </c>
      <c r="Y766" s="50" t="n">
        <v>7.87693</v>
      </c>
      <c r="Z766" s="491" t="n">
        <v>3.52909</v>
      </c>
      <c r="AA766" s="491"/>
      <c r="AB766" s="491" t="n">
        <v>0.24645</v>
      </c>
      <c r="AC766" s="491" t="n">
        <v>0</v>
      </c>
      <c r="AD766" s="491" t="n">
        <v>3.34983</v>
      </c>
      <c r="AE766" s="491" t="n">
        <v>0</v>
      </c>
      <c r="AF766" s="50" t="n">
        <v>321.15236</v>
      </c>
      <c r="AG766" s="423" t="n">
        <v>0</v>
      </c>
      <c r="AH766" s="50" t="n">
        <v>341.97295</v>
      </c>
      <c r="AI766" s="104" t="n">
        <v>3923.01433</v>
      </c>
      <c r="AJ766" s="494" t="n">
        <v>3598.08643</v>
      </c>
      <c r="AK766" s="460" t="n">
        <v>324.9279</v>
      </c>
      <c r="AL766" s="460"/>
      <c r="AM766" s="460" t="n">
        <v>0</v>
      </c>
      <c r="AN766" s="494"/>
      <c r="AS766" s="495"/>
      <c r="AT766" s="496"/>
    </row>
    <row r="767" customFormat="false" ht="12.75" hidden="false" customHeight="true" outlineLevel="0" collapsed="false">
      <c r="A767" s="486"/>
      <c r="B767" s="497" t="n">
        <v>519005</v>
      </c>
      <c r="C767" s="136" t="s">
        <v>666</v>
      </c>
      <c r="D767" s="423"/>
      <c r="E767" s="104" t="n">
        <v>0</v>
      </c>
      <c r="F767" s="489" t="n">
        <v>15.0305</v>
      </c>
      <c r="G767" s="104" t="n">
        <v>0</v>
      </c>
      <c r="H767" s="104" t="n">
        <v>2.53751</v>
      </c>
      <c r="I767" s="490" t="n">
        <v>17.56801</v>
      </c>
      <c r="J767" s="491" t="n">
        <v>0</v>
      </c>
      <c r="K767" s="491" t="n">
        <v>14.90177</v>
      </c>
      <c r="L767" s="491"/>
      <c r="M767" s="491" t="n">
        <v>0</v>
      </c>
      <c r="N767" s="491" t="n">
        <v>0</v>
      </c>
      <c r="O767" s="491" t="n">
        <v>0.009</v>
      </c>
      <c r="P767" s="50" t="n">
        <v>0</v>
      </c>
      <c r="Q767" s="491" t="n">
        <v>0</v>
      </c>
      <c r="R767" s="492" t="n">
        <v>0</v>
      </c>
      <c r="S767" s="50" t="n">
        <v>14.91077</v>
      </c>
      <c r="T767" s="493" t="n">
        <v>0</v>
      </c>
      <c r="U767" s="491" t="n">
        <v>0</v>
      </c>
      <c r="V767" s="491"/>
      <c r="W767" s="50" t="n">
        <v>0</v>
      </c>
      <c r="X767" s="50" t="n">
        <v>0</v>
      </c>
      <c r="Y767" s="50" t="n">
        <v>7.87693</v>
      </c>
      <c r="Z767" s="491" t="n">
        <v>0</v>
      </c>
      <c r="AA767" s="491"/>
      <c r="AB767" s="491" t="n">
        <v>0.24645</v>
      </c>
      <c r="AC767" s="491" t="n">
        <v>0</v>
      </c>
      <c r="AD767" s="491" t="n">
        <v>0</v>
      </c>
      <c r="AE767" s="491" t="n">
        <v>0</v>
      </c>
      <c r="AF767" s="50" t="n">
        <v>0</v>
      </c>
      <c r="AG767" s="423" t="n">
        <v>0</v>
      </c>
      <c r="AH767" s="50" t="n">
        <v>8.12338</v>
      </c>
      <c r="AI767" s="104" t="n">
        <v>40.60216</v>
      </c>
      <c r="AJ767" s="494" t="n">
        <v>40.35571</v>
      </c>
      <c r="AK767" s="460" t="n">
        <v>0.24645</v>
      </c>
      <c r="AL767" s="460"/>
      <c r="AM767" s="460" t="n">
        <v>0</v>
      </c>
      <c r="AN767" s="494"/>
      <c r="AS767" s="495"/>
      <c r="AT767" s="496"/>
    </row>
    <row r="768" customFormat="false" ht="12.75" hidden="false" customHeight="true" outlineLevel="0" collapsed="false">
      <c r="A768" s="486"/>
      <c r="B768" s="497" t="n">
        <v>519010</v>
      </c>
      <c r="C768" s="136" t="s">
        <v>667</v>
      </c>
      <c r="D768" s="423"/>
      <c r="E768" s="104" t="n">
        <v>0</v>
      </c>
      <c r="F768" s="489" t="n">
        <v>0</v>
      </c>
      <c r="G768" s="104" t="n">
        <v>0</v>
      </c>
      <c r="H768" s="104" t="n">
        <v>0</v>
      </c>
      <c r="I768" s="490" t="n">
        <v>0</v>
      </c>
      <c r="J768" s="491" t="n">
        <v>0</v>
      </c>
      <c r="K768" s="491" t="n">
        <v>0</v>
      </c>
      <c r="L768" s="491"/>
      <c r="M768" s="491" t="n">
        <v>0</v>
      </c>
      <c r="N768" s="491" t="n">
        <v>0</v>
      </c>
      <c r="O768" s="491" t="n">
        <v>0</v>
      </c>
      <c r="P768" s="50" t="n">
        <v>0</v>
      </c>
      <c r="Q768" s="491" t="n">
        <v>0</v>
      </c>
      <c r="R768" s="492" t="n">
        <v>0</v>
      </c>
      <c r="S768" s="50" t="n">
        <v>0</v>
      </c>
      <c r="T768" s="493" t="n">
        <v>0</v>
      </c>
      <c r="U768" s="491" t="n">
        <v>0</v>
      </c>
      <c r="V768" s="491"/>
      <c r="W768" s="50" t="n">
        <v>0</v>
      </c>
      <c r="X768" s="50" t="n">
        <v>0</v>
      </c>
      <c r="Y768" s="50" t="n">
        <v>0</v>
      </c>
      <c r="Z768" s="491" t="n">
        <v>0</v>
      </c>
      <c r="AA768" s="491"/>
      <c r="AB768" s="491" t="n">
        <v>0</v>
      </c>
      <c r="AC768" s="491" t="n">
        <v>0</v>
      </c>
      <c r="AD768" s="491" t="n">
        <v>0</v>
      </c>
      <c r="AE768" s="491" t="n">
        <v>0</v>
      </c>
      <c r="AF768" s="50" t="n">
        <v>0</v>
      </c>
      <c r="AG768" s="423" t="n">
        <v>0</v>
      </c>
      <c r="AH768" s="50" t="n">
        <v>0</v>
      </c>
      <c r="AI768" s="104" t="n">
        <v>0</v>
      </c>
      <c r="AJ768" s="494" t="n">
        <v>0</v>
      </c>
      <c r="AK768" s="460" t="n">
        <v>0</v>
      </c>
      <c r="AL768" s="460"/>
      <c r="AM768" s="460" t="n">
        <v>0</v>
      </c>
      <c r="AN768" s="494"/>
      <c r="AS768" s="495"/>
      <c r="AT768" s="496"/>
    </row>
    <row r="769" customFormat="false" ht="12.75" hidden="false" customHeight="true" outlineLevel="0" collapsed="false">
      <c r="A769" s="486"/>
      <c r="B769" s="497" t="n">
        <v>519090</v>
      </c>
      <c r="C769" s="136" t="s">
        <v>182</v>
      </c>
      <c r="D769" s="423"/>
      <c r="E769" s="104" t="n">
        <v>0</v>
      </c>
      <c r="F769" s="489" t="n">
        <v>3359.68735</v>
      </c>
      <c r="G769" s="104" t="n">
        <v>57.0054</v>
      </c>
      <c r="H769" s="104" t="n">
        <v>0</v>
      </c>
      <c r="I769" s="490" t="n">
        <v>3416.69275</v>
      </c>
      <c r="J769" s="491" t="n">
        <v>0.12852</v>
      </c>
      <c r="K769" s="491" t="n">
        <v>115.42403</v>
      </c>
      <c r="L769" s="491"/>
      <c r="M769" s="491" t="n">
        <v>0</v>
      </c>
      <c r="N769" s="491" t="n">
        <v>0</v>
      </c>
      <c r="O769" s="491" t="n">
        <v>0.14499</v>
      </c>
      <c r="P769" s="50" t="n">
        <v>16.17231</v>
      </c>
      <c r="Q769" s="491" t="n">
        <v>0</v>
      </c>
      <c r="R769" s="492" t="n">
        <v>0</v>
      </c>
      <c r="S769" s="50" t="n">
        <v>131.86985</v>
      </c>
      <c r="T769" s="493" t="n">
        <v>0</v>
      </c>
      <c r="U769" s="491" t="n">
        <v>0</v>
      </c>
      <c r="V769" s="491"/>
      <c r="W769" s="50" t="n">
        <v>0</v>
      </c>
      <c r="X769" s="50" t="n">
        <v>5.81829</v>
      </c>
      <c r="Y769" s="50" t="n">
        <v>0</v>
      </c>
      <c r="Z769" s="491" t="n">
        <v>3.52909</v>
      </c>
      <c r="AA769" s="491"/>
      <c r="AB769" s="491" t="n">
        <v>0</v>
      </c>
      <c r="AC769" s="491" t="n">
        <v>0</v>
      </c>
      <c r="AD769" s="491" t="n">
        <v>3.34983</v>
      </c>
      <c r="AE769" s="491" t="n">
        <v>0</v>
      </c>
      <c r="AF769" s="50" t="n">
        <v>321.15236</v>
      </c>
      <c r="AG769" s="423" t="n">
        <v>0</v>
      </c>
      <c r="AH769" s="50" t="n">
        <v>333.84957</v>
      </c>
      <c r="AI769" s="104" t="n">
        <v>3882.41217</v>
      </c>
      <c r="AJ769" s="494" t="n">
        <v>3557.73072</v>
      </c>
      <c r="AK769" s="460" t="n">
        <v>324.68145</v>
      </c>
      <c r="AL769" s="460"/>
      <c r="AM769" s="460" t="n">
        <v>0</v>
      </c>
      <c r="AN769" s="494"/>
      <c r="AS769" s="495"/>
      <c r="AT769" s="496"/>
    </row>
    <row r="770" customFormat="false" ht="12.75" hidden="false" customHeight="true" outlineLevel="0" collapsed="false">
      <c r="A770" s="486"/>
      <c r="B770" s="497" t="n">
        <v>52</v>
      </c>
      <c r="C770" s="136" t="s">
        <v>283</v>
      </c>
      <c r="D770" s="423"/>
      <c r="E770" s="104" t="n">
        <v>2784.32835</v>
      </c>
      <c r="F770" s="489" t="n">
        <v>786.95981</v>
      </c>
      <c r="G770" s="104" t="n">
        <v>3444.02755</v>
      </c>
      <c r="H770" s="104" t="n">
        <v>1504.22289</v>
      </c>
      <c r="I770" s="490" t="n">
        <v>8519.5386</v>
      </c>
      <c r="J770" s="491" t="n">
        <v>831.59838</v>
      </c>
      <c r="K770" s="491" t="n">
        <v>1268.32989</v>
      </c>
      <c r="L770" s="491"/>
      <c r="M770" s="491" t="n">
        <v>87.92504</v>
      </c>
      <c r="N770" s="491" t="n">
        <v>732.00191</v>
      </c>
      <c r="O770" s="491" t="n">
        <v>309.11006</v>
      </c>
      <c r="P770" s="50" t="n">
        <v>260.6187</v>
      </c>
      <c r="Q770" s="491" t="n">
        <v>311.03767</v>
      </c>
      <c r="R770" s="492" t="n">
        <v>2589.53755</v>
      </c>
      <c r="S770" s="50" t="n">
        <v>6390.1592</v>
      </c>
      <c r="T770" s="497" t="n">
        <v>66.78336</v>
      </c>
      <c r="U770" s="491" t="n">
        <v>367.614</v>
      </c>
      <c r="V770" s="491"/>
      <c r="W770" s="50" t="n">
        <v>0.13667</v>
      </c>
      <c r="X770" s="50" t="n">
        <v>67.31437</v>
      </c>
      <c r="Y770" s="50" t="n">
        <v>1E-005</v>
      </c>
      <c r="Z770" s="491" t="n">
        <v>300.54369</v>
      </c>
      <c r="AA770" s="491"/>
      <c r="AB770" s="491" t="n">
        <v>4.93489</v>
      </c>
      <c r="AC770" s="491" t="n">
        <v>70.22075</v>
      </c>
      <c r="AD770" s="491" t="n">
        <v>211.59904</v>
      </c>
      <c r="AE770" s="491" t="n">
        <v>20.551</v>
      </c>
      <c r="AF770" s="50" t="n">
        <v>209.79312</v>
      </c>
      <c r="AG770" s="423" t="n">
        <v>0</v>
      </c>
      <c r="AH770" s="50" t="n">
        <v>1319.4909</v>
      </c>
      <c r="AI770" s="104" t="n">
        <v>16229.1887</v>
      </c>
      <c r="AJ770" s="494" t="n">
        <v>9941.67907</v>
      </c>
      <c r="AK770" s="460" t="n">
        <v>5976.47196</v>
      </c>
      <c r="AL770" s="460"/>
      <c r="AM770" s="460" t="n">
        <v>311.03767</v>
      </c>
      <c r="AN770" s="494"/>
      <c r="AS770" s="495"/>
      <c r="AT770" s="496"/>
    </row>
    <row r="771" customFormat="false" ht="12.75" hidden="false" customHeight="true" outlineLevel="0" collapsed="false">
      <c r="A771" s="486"/>
      <c r="B771" s="497" t="n">
        <v>5201</v>
      </c>
      <c r="C771" s="136" t="s">
        <v>284</v>
      </c>
      <c r="D771" s="423"/>
      <c r="E771" s="104" t="n">
        <v>273.43522</v>
      </c>
      <c r="F771" s="489" t="n">
        <v>4.45272</v>
      </c>
      <c r="G771" s="104" t="n">
        <v>0</v>
      </c>
      <c r="H771" s="104" t="n">
        <v>101.43363</v>
      </c>
      <c r="I771" s="490" t="n">
        <v>379.32157</v>
      </c>
      <c r="J771" s="491" t="n">
        <v>13.02147</v>
      </c>
      <c r="K771" s="491" t="n">
        <v>0.52537</v>
      </c>
      <c r="L771" s="491"/>
      <c r="M771" s="491" t="n">
        <v>22.87661</v>
      </c>
      <c r="N771" s="491" t="n">
        <v>0</v>
      </c>
      <c r="O771" s="491" t="n">
        <v>56.62816</v>
      </c>
      <c r="P771" s="50" t="n">
        <v>0</v>
      </c>
      <c r="Q771" s="491" t="n">
        <v>4.54312</v>
      </c>
      <c r="R771" s="492" t="n">
        <v>2589.14084</v>
      </c>
      <c r="S771" s="50" t="n">
        <v>2686.73557</v>
      </c>
      <c r="T771" s="497" t="n">
        <v>0.0065</v>
      </c>
      <c r="U771" s="491" t="n">
        <v>0</v>
      </c>
      <c r="V771" s="491"/>
      <c r="W771" s="50" t="n">
        <v>0</v>
      </c>
      <c r="X771" s="50" t="n">
        <v>9.83188</v>
      </c>
      <c r="Y771" s="50" t="n">
        <v>0</v>
      </c>
      <c r="Z771" s="491" t="n">
        <v>0</v>
      </c>
      <c r="AA771" s="491"/>
      <c r="AB771" s="491" t="n">
        <v>0</v>
      </c>
      <c r="AC771" s="491" t="n">
        <v>25.96649</v>
      </c>
      <c r="AD771" s="491" t="n">
        <v>0</v>
      </c>
      <c r="AE771" s="491" t="n">
        <v>20.546</v>
      </c>
      <c r="AF771" s="50" t="n">
        <v>24.08854</v>
      </c>
      <c r="AG771" s="423" t="n">
        <v>0</v>
      </c>
      <c r="AH771" s="50" t="n">
        <v>80.43941</v>
      </c>
      <c r="AI771" s="104" t="n">
        <v>3146.49655</v>
      </c>
      <c r="AJ771" s="494" t="n">
        <v>234.73633</v>
      </c>
      <c r="AK771" s="460" t="n">
        <v>2907.2171</v>
      </c>
      <c r="AL771" s="460"/>
      <c r="AM771" s="460" t="n">
        <v>4.54312</v>
      </c>
      <c r="AN771" s="494"/>
      <c r="AS771" s="495"/>
      <c r="AT771" s="496"/>
    </row>
    <row r="772" customFormat="false" ht="12.75" hidden="false" customHeight="true" outlineLevel="0" collapsed="false">
      <c r="A772" s="486"/>
      <c r="B772" s="497" t="n">
        <v>520105</v>
      </c>
      <c r="C772" s="136" t="s">
        <v>285</v>
      </c>
      <c r="D772" s="423"/>
      <c r="E772" s="104" t="n">
        <v>7.43131</v>
      </c>
      <c r="F772" s="489" t="n">
        <v>0.01787</v>
      </c>
      <c r="G772" s="104" t="n">
        <v>0</v>
      </c>
      <c r="H772" s="104" t="n">
        <v>56.08895</v>
      </c>
      <c r="I772" s="490" t="n">
        <v>63.53813</v>
      </c>
      <c r="J772" s="491" t="n">
        <v>0</v>
      </c>
      <c r="K772" s="491" t="n">
        <v>0.52537</v>
      </c>
      <c r="L772" s="491"/>
      <c r="M772" s="491" t="n">
        <v>0.00891</v>
      </c>
      <c r="N772" s="491" t="n">
        <v>0</v>
      </c>
      <c r="O772" s="491" t="n">
        <v>32.04984</v>
      </c>
      <c r="P772" s="50" t="n">
        <v>0</v>
      </c>
      <c r="Q772" s="491" t="n">
        <v>0.01919</v>
      </c>
      <c r="R772" s="492" t="n">
        <v>0.08633</v>
      </c>
      <c r="S772" s="50" t="n">
        <v>32.68964</v>
      </c>
      <c r="T772" s="497" t="n">
        <v>0.0065</v>
      </c>
      <c r="U772" s="491" t="n">
        <v>0</v>
      </c>
      <c r="V772" s="491"/>
      <c r="W772" s="50" t="n">
        <v>0</v>
      </c>
      <c r="X772" s="50" t="n">
        <v>0</v>
      </c>
      <c r="Y772" s="50" t="n">
        <v>0</v>
      </c>
      <c r="Z772" s="491" t="n">
        <v>0</v>
      </c>
      <c r="AA772" s="491"/>
      <c r="AB772" s="491" t="n">
        <v>0</v>
      </c>
      <c r="AC772" s="491" t="n">
        <v>7.00196</v>
      </c>
      <c r="AD772" s="491" t="n">
        <v>0</v>
      </c>
      <c r="AE772" s="491" t="n">
        <v>20.546</v>
      </c>
      <c r="AF772" s="50" t="n">
        <v>0</v>
      </c>
      <c r="AG772" s="423" t="n">
        <v>0</v>
      </c>
      <c r="AH772" s="50" t="n">
        <v>27.55446</v>
      </c>
      <c r="AI772" s="104" t="n">
        <v>123.78223</v>
      </c>
      <c r="AJ772" s="494" t="n">
        <v>95.6929</v>
      </c>
      <c r="AK772" s="460" t="n">
        <v>28.07014</v>
      </c>
      <c r="AL772" s="460"/>
      <c r="AM772" s="460" t="n">
        <v>0.01919</v>
      </c>
      <c r="AN772" s="494"/>
      <c r="AS772" s="495"/>
      <c r="AT772" s="496"/>
    </row>
    <row r="773" customFormat="false" ht="12.75" hidden="false" customHeight="true" outlineLevel="0" collapsed="false">
      <c r="A773" s="486"/>
      <c r="B773" s="497" t="n">
        <v>520110</v>
      </c>
      <c r="C773" s="136" t="s">
        <v>286</v>
      </c>
      <c r="D773" s="423"/>
      <c r="E773" s="104" t="n">
        <v>236.16753</v>
      </c>
      <c r="F773" s="489" t="n">
        <v>0.01363</v>
      </c>
      <c r="G773" s="104" t="n">
        <v>0</v>
      </c>
      <c r="H773" s="104" t="n">
        <v>44.69773</v>
      </c>
      <c r="I773" s="490" t="n">
        <v>280.87889</v>
      </c>
      <c r="J773" s="491" t="n">
        <v>13.02147</v>
      </c>
      <c r="K773" s="491" t="n">
        <v>0</v>
      </c>
      <c r="L773" s="491"/>
      <c r="M773" s="491" t="n">
        <v>22.8677</v>
      </c>
      <c r="N773" s="491" t="n">
        <v>0</v>
      </c>
      <c r="O773" s="491" t="n">
        <v>20.57575</v>
      </c>
      <c r="P773" s="50" t="n">
        <v>0</v>
      </c>
      <c r="Q773" s="491" t="n">
        <v>4.52393</v>
      </c>
      <c r="R773" s="492" t="n">
        <v>2017.07909</v>
      </c>
      <c r="S773" s="50" t="n">
        <v>2078.06794</v>
      </c>
      <c r="T773" s="497" t="n">
        <v>0</v>
      </c>
      <c r="U773" s="491" t="n">
        <v>0</v>
      </c>
      <c r="V773" s="491"/>
      <c r="W773" s="50" t="n">
        <v>0</v>
      </c>
      <c r="X773" s="50" t="n">
        <v>9.83188</v>
      </c>
      <c r="Y773" s="50" t="n">
        <v>0</v>
      </c>
      <c r="Z773" s="491" t="n">
        <v>0</v>
      </c>
      <c r="AA773" s="491"/>
      <c r="AB773" s="491" t="n">
        <v>0</v>
      </c>
      <c r="AC773" s="491" t="n">
        <v>6.58428</v>
      </c>
      <c r="AD773" s="491" t="n">
        <v>0</v>
      </c>
      <c r="AE773" s="491" t="n">
        <v>0</v>
      </c>
      <c r="AF773" s="50" t="n">
        <v>0.916</v>
      </c>
      <c r="AG773" s="423" t="n">
        <v>0</v>
      </c>
      <c r="AH773" s="50" t="n">
        <v>17.33216</v>
      </c>
      <c r="AI773" s="104" t="n">
        <v>2376.27899</v>
      </c>
      <c r="AJ773" s="494" t="n">
        <v>117.59244</v>
      </c>
      <c r="AK773" s="460" t="n">
        <v>2254.16262</v>
      </c>
      <c r="AL773" s="460"/>
      <c r="AM773" s="460" t="n">
        <v>4.52393</v>
      </c>
      <c r="AN773" s="494"/>
      <c r="AS773" s="495"/>
      <c r="AT773" s="496"/>
    </row>
    <row r="774" customFormat="false" ht="12.75" hidden="false" customHeight="true" outlineLevel="0" collapsed="false">
      <c r="A774" s="486"/>
      <c r="B774" s="497" t="n">
        <v>520115</v>
      </c>
      <c r="C774" s="136" t="s">
        <v>287</v>
      </c>
      <c r="D774" s="423"/>
      <c r="E774" s="104" t="n">
        <v>27.81508</v>
      </c>
      <c r="F774" s="489" t="n">
        <v>4.42122</v>
      </c>
      <c r="G774" s="104" t="n">
        <v>0</v>
      </c>
      <c r="H774" s="104" t="n">
        <v>0.63763</v>
      </c>
      <c r="I774" s="490" t="n">
        <v>32.87393</v>
      </c>
      <c r="J774" s="491" t="n">
        <v>0</v>
      </c>
      <c r="K774" s="491" t="n">
        <v>0</v>
      </c>
      <c r="L774" s="491"/>
      <c r="M774" s="491" t="n">
        <v>0</v>
      </c>
      <c r="N774" s="491" t="n">
        <v>0</v>
      </c>
      <c r="O774" s="491" t="n">
        <v>1.31182</v>
      </c>
      <c r="P774" s="50" t="n">
        <v>0</v>
      </c>
      <c r="Q774" s="491" t="n">
        <v>0</v>
      </c>
      <c r="R774" s="492" t="n">
        <v>0</v>
      </c>
      <c r="S774" s="50" t="n">
        <v>1.31182</v>
      </c>
      <c r="T774" s="497" t="n">
        <v>0</v>
      </c>
      <c r="U774" s="491" t="n">
        <v>0</v>
      </c>
      <c r="V774" s="491"/>
      <c r="W774" s="50" t="n">
        <v>0</v>
      </c>
      <c r="X774" s="50" t="n">
        <v>0</v>
      </c>
      <c r="Y774" s="50" t="n">
        <v>0</v>
      </c>
      <c r="Z774" s="491" t="n">
        <v>0</v>
      </c>
      <c r="AA774" s="491"/>
      <c r="AB774" s="491" t="n">
        <v>0</v>
      </c>
      <c r="AC774" s="491" t="n">
        <v>1.91296</v>
      </c>
      <c r="AD774" s="491" t="n">
        <v>0</v>
      </c>
      <c r="AE774" s="491" t="n">
        <v>0</v>
      </c>
      <c r="AF774" s="50" t="n">
        <v>23.17254</v>
      </c>
      <c r="AG774" s="423" t="n">
        <v>0</v>
      </c>
      <c r="AH774" s="50" t="n">
        <v>25.0855</v>
      </c>
      <c r="AI774" s="104" t="n">
        <v>59.27125</v>
      </c>
      <c r="AJ774" s="494" t="n">
        <v>8.28363</v>
      </c>
      <c r="AK774" s="460" t="n">
        <v>50.98762</v>
      </c>
      <c r="AL774" s="460"/>
      <c r="AM774" s="460" t="n">
        <v>0</v>
      </c>
      <c r="AN774" s="494"/>
      <c r="AS774" s="495"/>
      <c r="AT774" s="496"/>
    </row>
    <row r="775" customFormat="false" ht="12.75" hidden="false" customHeight="true" outlineLevel="0" collapsed="false">
      <c r="A775" s="486"/>
      <c r="B775" s="497" t="n">
        <v>520120</v>
      </c>
      <c r="C775" s="136" t="s">
        <v>288</v>
      </c>
      <c r="D775" s="423"/>
      <c r="E775" s="104" t="n">
        <v>2.0213</v>
      </c>
      <c r="F775" s="489" t="n">
        <v>0</v>
      </c>
      <c r="G775" s="104" t="n">
        <v>0</v>
      </c>
      <c r="H775" s="104" t="n">
        <v>0</v>
      </c>
      <c r="I775" s="490" t="n">
        <v>2.0213</v>
      </c>
      <c r="J775" s="491" t="n">
        <v>0</v>
      </c>
      <c r="K775" s="491" t="n">
        <v>0</v>
      </c>
      <c r="L775" s="491"/>
      <c r="M775" s="491" t="n">
        <v>0</v>
      </c>
      <c r="N775" s="491" t="n">
        <v>0</v>
      </c>
      <c r="O775" s="491" t="n">
        <v>2.69075</v>
      </c>
      <c r="P775" s="50" t="n">
        <v>0</v>
      </c>
      <c r="Q775" s="491" t="n">
        <v>0</v>
      </c>
      <c r="R775" s="492" t="n">
        <v>571.97542</v>
      </c>
      <c r="S775" s="50" t="n">
        <v>574.66617</v>
      </c>
      <c r="T775" s="497" t="n">
        <v>0</v>
      </c>
      <c r="U775" s="491" t="n">
        <v>0</v>
      </c>
      <c r="V775" s="491"/>
      <c r="W775" s="50" t="n">
        <v>0</v>
      </c>
      <c r="X775" s="50" t="n">
        <v>0</v>
      </c>
      <c r="Y775" s="50" t="n">
        <v>0</v>
      </c>
      <c r="Z775" s="491" t="n">
        <v>0</v>
      </c>
      <c r="AA775" s="491"/>
      <c r="AB775" s="491" t="n">
        <v>0</v>
      </c>
      <c r="AC775" s="491" t="n">
        <v>10.42211</v>
      </c>
      <c r="AD775" s="491" t="n">
        <v>0</v>
      </c>
      <c r="AE775" s="491" t="n">
        <v>0</v>
      </c>
      <c r="AF775" s="50" t="n">
        <v>0</v>
      </c>
      <c r="AG775" s="423" t="n">
        <v>0</v>
      </c>
      <c r="AH775" s="50" t="n">
        <v>10.42211</v>
      </c>
      <c r="AI775" s="104" t="n">
        <v>587.10958</v>
      </c>
      <c r="AJ775" s="494" t="n">
        <v>13.11286</v>
      </c>
      <c r="AK775" s="460" t="n">
        <v>573.99672</v>
      </c>
      <c r="AL775" s="460"/>
      <c r="AM775" s="460" t="n">
        <v>0</v>
      </c>
      <c r="AN775" s="494"/>
      <c r="AS775" s="495"/>
      <c r="AT775" s="496"/>
    </row>
    <row r="776" customFormat="false" ht="12.75" hidden="false" customHeight="true" outlineLevel="0" collapsed="false">
      <c r="A776" s="486"/>
      <c r="B776" s="497" t="n">
        <v>520125</v>
      </c>
      <c r="C776" s="136" t="s">
        <v>289</v>
      </c>
      <c r="D776" s="423"/>
      <c r="E776" s="104" t="n">
        <v>0</v>
      </c>
      <c r="F776" s="489" t="n">
        <v>0</v>
      </c>
      <c r="G776" s="104" t="n">
        <v>0</v>
      </c>
      <c r="H776" s="104" t="n">
        <v>0.00932</v>
      </c>
      <c r="I776" s="490" t="n">
        <v>0.00932</v>
      </c>
      <c r="J776" s="491" t="n">
        <v>0</v>
      </c>
      <c r="K776" s="491" t="n">
        <v>0</v>
      </c>
      <c r="L776" s="491"/>
      <c r="M776" s="491" t="n">
        <v>0</v>
      </c>
      <c r="N776" s="491" t="n">
        <v>0</v>
      </c>
      <c r="O776" s="491" t="n">
        <v>0</v>
      </c>
      <c r="P776" s="50" t="n">
        <v>0</v>
      </c>
      <c r="Q776" s="491" t="n">
        <v>0</v>
      </c>
      <c r="R776" s="492" t="n">
        <v>0</v>
      </c>
      <c r="S776" s="50" t="n">
        <v>0</v>
      </c>
      <c r="T776" s="497" t="n">
        <v>0</v>
      </c>
      <c r="U776" s="491" t="n">
        <v>0</v>
      </c>
      <c r="V776" s="491"/>
      <c r="W776" s="50" t="n">
        <v>0</v>
      </c>
      <c r="X776" s="50" t="n">
        <v>0</v>
      </c>
      <c r="Y776" s="50" t="n">
        <v>0</v>
      </c>
      <c r="Z776" s="491" t="n">
        <v>0</v>
      </c>
      <c r="AA776" s="491"/>
      <c r="AB776" s="491" t="n">
        <v>0</v>
      </c>
      <c r="AC776" s="491" t="n">
        <v>0.04518</v>
      </c>
      <c r="AD776" s="491" t="n">
        <v>0</v>
      </c>
      <c r="AE776" s="491" t="n">
        <v>0</v>
      </c>
      <c r="AF776" s="50" t="n">
        <v>0</v>
      </c>
      <c r="AG776" s="423" t="n">
        <v>0</v>
      </c>
      <c r="AH776" s="50" t="n">
        <v>0.04518</v>
      </c>
      <c r="AI776" s="104" t="n">
        <v>0.0545</v>
      </c>
      <c r="AJ776" s="494" t="n">
        <v>0.0545</v>
      </c>
      <c r="AK776" s="460" t="n">
        <v>0</v>
      </c>
      <c r="AL776" s="460"/>
      <c r="AM776" s="460" t="n">
        <v>0</v>
      </c>
      <c r="AN776" s="494"/>
      <c r="AS776" s="495"/>
      <c r="AT776" s="496"/>
    </row>
    <row r="777" customFormat="false" ht="12.75" hidden="false" customHeight="true" outlineLevel="0" collapsed="false">
      <c r="A777" s="486"/>
      <c r="B777" s="497" t="n">
        <v>5202</v>
      </c>
      <c r="C777" s="136" t="s">
        <v>178</v>
      </c>
      <c r="D777" s="423"/>
      <c r="E777" s="104" t="n">
        <v>0</v>
      </c>
      <c r="F777" s="489" t="n">
        <v>0</v>
      </c>
      <c r="G777" s="104" t="n">
        <v>0</v>
      </c>
      <c r="H777" s="104" t="n">
        <v>0</v>
      </c>
      <c r="I777" s="490" t="n">
        <v>0</v>
      </c>
      <c r="J777" s="491" t="n">
        <v>0</v>
      </c>
      <c r="K777" s="491" t="n">
        <v>0.62299</v>
      </c>
      <c r="L777" s="491"/>
      <c r="M777" s="491" t="n">
        <v>0</v>
      </c>
      <c r="N777" s="491" t="n">
        <v>0</v>
      </c>
      <c r="O777" s="491" t="n">
        <v>5.94823</v>
      </c>
      <c r="P777" s="50" t="n">
        <v>0</v>
      </c>
      <c r="Q777" s="491" t="n">
        <v>0</v>
      </c>
      <c r="R777" s="492" t="n">
        <v>0</v>
      </c>
      <c r="S777" s="50" t="n">
        <v>6.57122</v>
      </c>
      <c r="T777" s="497" t="n">
        <v>0</v>
      </c>
      <c r="U777" s="491" t="n">
        <v>8.175</v>
      </c>
      <c r="V777" s="491"/>
      <c r="W777" s="50" t="n">
        <v>0</v>
      </c>
      <c r="X777" s="50" t="n">
        <v>0</v>
      </c>
      <c r="Y777" s="50" t="n">
        <v>0</v>
      </c>
      <c r="Z777" s="491" t="n">
        <v>0</v>
      </c>
      <c r="AA777" s="491"/>
      <c r="AB777" s="491" t="n">
        <v>0</v>
      </c>
      <c r="AC777" s="491" t="n">
        <v>0</v>
      </c>
      <c r="AD777" s="491" t="n">
        <v>0</v>
      </c>
      <c r="AE777" s="491" t="n">
        <v>0</v>
      </c>
      <c r="AF777" s="50" t="n">
        <v>0</v>
      </c>
      <c r="AG777" s="423" t="n">
        <v>0</v>
      </c>
      <c r="AH777" s="50" t="n">
        <v>8.175</v>
      </c>
      <c r="AI777" s="104" t="n">
        <v>14.74622</v>
      </c>
      <c r="AJ777" s="494" t="n">
        <v>14.74622</v>
      </c>
      <c r="AK777" s="460" t="n">
        <v>0</v>
      </c>
      <c r="AL777" s="460"/>
      <c r="AM777" s="460" t="n">
        <v>0</v>
      </c>
      <c r="AN777" s="494"/>
      <c r="AS777" s="495"/>
      <c r="AT777" s="496"/>
    </row>
    <row r="778" customFormat="false" ht="12.75" hidden="false" customHeight="true" outlineLevel="0" collapsed="false">
      <c r="A778" s="486"/>
      <c r="B778" s="497" t="n">
        <v>5203</v>
      </c>
      <c r="C778" s="136" t="s">
        <v>217</v>
      </c>
      <c r="D778" s="423"/>
      <c r="E778" s="104" t="n">
        <v>0</v>
      </c>
      <c r="F778" s="489" t="n">
        <v>0</v>
      </c>
      <c r="G778" s="104" t="n">
        <v>186.78035</v>
      </c>
      <c r="H778" s="104" t="n">
        <v>72.13918</v>
      </c>
      <c r="I778" s="490" t="n">
        <v>258.91953</v>
      </c>
      <c r="J778" s="491" t="n">
        <v>38.31259</v>
      </c>
      <c r="K778" s="491" t="n">
        <v>66.77283</v>
      </c>
      <c r="L778" s="491"/>
      <c r="M778" s="491" t="n">
        <v>0.31451</v>
      </c>
      <c r="N778" s="491" t="n">
        <v>16.01427</v>
      </c>
      <c r="O778" s="491" t="n">
        <v>2.90222</v>
      </c>
      <c r="P778" s="50" t="n">
        <v>0</v>
      </c>
      <c r="Q778" s="491" t="n">
        <v>0</v>
      </c>
      <c r="R778" s="492" t="n">
        <v>0.37671</v>
      </c>
      <c r="S778" s="50" t="n">
        <v>124.69313</v>
      </c>
      <c r="T778" s="493" t="n">
        <v>0</v>
      </c>
      <c r="U778" s="491" t="n">
        <v>0</v>
      </c>
      <c r="V778" s="491"/>
      <c r="W778" s="50" t="n">
        <v>0</v>
      </c>
      <c r="X778" s="50" t="n">
        <v>0</v>
      </c>
      <c r="Y778" s="50" t="n">
        <v>0</v>
      </c>
      <c r="Z778" s="491" t="n">
        <v>0</v>
      </c>
      <c r="AA778" s="491"/>
      <c r="AB778" s="491" t="n">
        <v>0</v>
      </c>
      <c r="AC778" s="491" t="n">
        <v>14.08203</v>
      </c>
      <c r="AD778" s="491" t="n">
        <v>1.25</v>
      </c>
      <c r="AE778" s="491" t="n">
        <v>0</v>
      </c>
      <c r="AF778" s="50" t="n">
        <v>0</v>
      </c>
      <c r="AG778" s="423" t="n">
        <v>0</v>
      </c>
      <c r="AH778" s="50" t="n">
        <v>15.33203</v>
      </c>
      <c r="AI778" s="104" t="n">
        <v>398.94469</v>
      </c>
      <c r="AJ778" s="494" t="n">
        <v>398.56798</v>
      </c>
      <c r="AK778" s="460" t="n">
        <v>0.37671</v>
      </c>
      <c r="AL778" s="460"/>
      <c r="AM778" s="460" t="n">
        <v>0</v>
      </c>
      <c r="AN778" s="494"/>
      <c r="AS778" s="495"/>
      <c r="AT778" s="496"/>
    </row>
    <row r="779" customFormat="false" ht="12.75" hidden="false" customHeight="true" outlineLevel="0" collapsed="false">
      <c r="A779" s="486"/>
      <c r="B779" s="497" t="n">
        <v>5204</v>
      </c>
      <c r="C779" s="136" t="s">
        <v>668</v>
      </c>
      <c r="D779" s="423"/>
      <c r="E779" s="104" t="n">
        <v>195.10366</v>
      </c>
      <c r="F779" s="489" t="n">
        <v>115.54144</v>
      </c>
      <c r="G779" s="104" t="n">
        <v>354.32476</v>
      </c>
      <c r="H779" s="104" t="n">
        <v>139.2749</v>
      </c>
      <c r="I779" s="490" t="n">
        <v>804.24476</v>
      </c>
      <c r="J779" s="491" t="n">
        <v>5.93958</v>
      </c>
      <c r="K779" s="491" t="n">
        <v>178.65274</v>
      </c>
      <c r="L779" s="491"/>
      <c r="M779" s="491" t="n">
        <v>14.97882</v>
      </c>
      <c r="N779" s="491" t="n">
        <v>101.07206</v>
      </c>
      <c r="O779" s="491" t="n">
        <v>21.69968</v>
      </c>
      <c r="P779" s="50" t="n">
        <v>8.20388</v>
      </c>
      <c r="Q779" s="491" t="n">
        <v>0.58102</v>
      </c>
      <c r="R779" s="492" t="n">
        <v>0</v>
      </c>
      <c r="S779" s="50" t="n">
        <v>331.12778</v>
      </c>
      <c r="T779" s="493" t="n">
        <v>6.1934</v>
      </c>
      <c r="U779" s="491" t="n">
        <v>287.269</v>
      </c>
      <c r="V779" s="491"/>
      <c r="W779" s="50" t="n">
        <v>0.05067</v>
      </c>
      <c r="X779" s="50" t="n">
        <v>0.13626</v>
      </c>
      <c r="Y779" s="50" t="n">
        <v>0</v>
      </c>
      <c r="Z779" s="491" t="n">
        <v>0.015</v>
      </c>
      <c r="AA779" s="491"/>
      <c r="AB779" s="491" t="n">
        <v>0</v>
      </c>
      <c r="AC779" s="491" t="n">
        <v>0</v>
      </c>
      <c r="AD779" s="491" t="n">
        <v>97.3217</v>
      </c>
      <c r="AE779" s="491" t="n">
        <v>0</v>
      </c>
      <c r="AF779" s="50" t="n">
        <v>0</v>
      </c>
      <c r="AG779" s="423" t="n">
        <v>0</v>
      </c>
      <c r="AH779" s="50" t="n">
        <v>390.98603</v>
      </c>
      <c r="AI779" s="104" t="n">
        <v>1526.35857</v>
      </c>
      <c r="AJ779" s="494" t="n">
        <v>1324.46549</v>
      </c>
      <c r="AK779" s="460" t="n">
        <v>201.31206</v>
      </c>
      <c r="AL779" s="460"/>
      <c r="AM779" s="460" t="n">
        <v>0.58102</v>
      </c>
      <c r="AN779" s="494"/>
      <c r="AS779" s="495"/>
      <c r="AT779" s="496"/>
    </row>
    <row r="780" customFormat="false" ht="12.75" hidden="false" customHeight="true" outlineLevel="0" collapsed="false">
      <c r="A780" s="486"/>
      <c r="B780" s="497" t="n">
        <v>5205</v>
      </c>
      <c r="C780" s="136" t="s">
        <v>219</v>
      </c>
      <c r="D780" s="423"/>
      <c r="E780" s="104" t="n">
        <v>282.34177</v>
      </c>
      <c r="F780" s="489" t="n">
        <v>107.63399</v>
      </c>
      <c r="G780" s="104" t="n">
        <v>327.23698</v>
      </c>
      <c r="H780" s="104" t="n">
        <v>340.19849</v>
      </c>
      <c r="I780" s="490" t="n">
        <v>1057.41123</v>
      </c>
      <c r="J780" s="491" t="n">
        <v>5.36737</v>
      </c>
      <c r="K780" s="491" t="n">
        <v>199.73003</v>
      </c>
      <c r="L780" s="491"/>
      <c r="M780" s="491" t="n">
        <v>0.81468</v>
      </c>
      <c r="N780" s="491" t="n">
        <v>236.1266</v>
      </c>
      <c r="O780" s="491" t="n">
        <v>4.11515</v>
      </c>
      <c r="P780" s="50" t="n">
        <v>27.19728</v>
      </c>
      <c r="Q780" s="491" t="n">
        <v>0</v>
      </c>
      <c r="R780" s="492" t="n">
        <v>0</v>
      </c>
      <c r="S780" s="50" t="n">
        <v>473.35111</v>
      </c>
      <c r="T780" s="493" t="n">
        <v>0</v>
      </c>
      <c r="U780" s="491" t="n">
        <v>15.954</v>
      </c>
      <c r="V780" s="491"/>
      <c r="W780" s="50" t="n">
        <v>0</v>
      </c>
      <c r="X780" s="50" t="n">
        <v>0</v>
      </c>
      <c r="Y780" s="50" t="n">
        <v>0</v>
      </c>
      <c r="Z780" s="491" t="n">
        <v>0</v>
      </c>
      <c r="AA780" s="491"/>
      <c r="AB780" s="491" t="n">
        <v>0</v>
      </c>
      <c r="AC780" s="491" t="n">
        <v>0</v>
      </c>
      <c r="AD780" s="491" t="n">
        <v>67.37097</v>
      </c>
      <c r="AE780" s="491" t="n">
        <v>0</v>
      </c>
      <c r="AF780" s="50" t="n">
        <v>0</v>
      </c>
      <c r="AG780" s="423" t="n">
        <v>0</v>
      </c>
      <c r="AH780" s="50" t="n">
        <v>83.32497</v>
      </c>
      <c r="AI780" s="104" t="n">
        <v>1614.08731</v>
      </c>
      <c r="AJ780" s="494" t="n">
        <v>1331.74554</v>
      </c>
      <c r="AK780" s="460" t="n">
        <v>282.34177</v>
      </c>
      <c r="AL780" s="460"/>
      <c r="AM780" s="460" t="n">
        <v>0</v>
      </c>
      <c r="AN780" s="494"/>
      <c r="AS780" s="495"/>
      <c r="AT780" s="496"/>
    </row>
    <row r="781" customFormat="false" ht="12.75" hidden="false" customHeight="true" outlineLevel="0" collapsed="false">
      <c r="A781" s="486"/>
      <c r="B781" s="497" t="n">
        <v>5290</v>
      </c>
      <c r="C781" s="136" t="s">
        <v>290</v>
      </c>
      <c r="D781" s="423"/>
      <c r="E781" s="104" t="n">
        <v>2033.4477</v>
      </c>
      <c r="F781" s="489" t="n">
        <v>559.33166</v>
      </c>
      <c r="G781" s="104" t="n">
        <v>2575.68546</v>
      </c>
      <c r="H781" s="104" t="n">
        <v>851.17669</v>
      </c>
      <c r="I781" s="490" t="n">
        <v>6019.64151</v>
      </c>
      <c r="J781" s="491" t="n">
        <v>768.95737</v>
      </c>
      <c r="K781" s="491" t="n">
        <v>822.02593</v>
      </c>
      <c r="L781" s="491"/>
      <c r="M781" s="491" t="n">
        <v>48.94042</v>
      </c>
      <c r="N781" s="491" t="n">
        <v>378.78898</v>
      </c>
      <c r="O781" s="491" t="n">
        <v>217.81662</v>
      </c>
      <c r="P781" s="50" t="n">
        <v>225.21754</v>
      </c>
      <c r="Q781" s="491" t="n">
        <v>305.91353</v>
      </c>
      <c r="R781" s="492" t="n">
        <v>0.02</v>
      </c>
      <c r="S781" s="50" t="n">
        <v>2767.68039</v>
      </c>
      <c r="T781" s="493" t="n">
        <v>60.58346</v>
      </c>
      <c r="U781" s="491" t="n">
        <v>56.216</v>
      </c>
      <c r="V781" s="491"/>
      <c r="W781" s="50" t="n">
        <v>0.086</v>
      </c>
      <c r="X781" s="50" t="n">
        <v>57.34623</v>
      </c>
      <c r="Y781" s="50" t="n">
        <v>1E-005</v>
      </c>
      <c r="Z781" s="491" t="n">
        <v>300.52869</v>
      </c>
      <c r="AA781" s="491"/>
      <c r="AB781" s="491" t="n">
        <v>4.93489</v>
      </c>
      <c r="AC781" s="491" t="n">
        <v>30.17223</v>
      </c>
      <c r="AD781" s="491" t="n">
        <v>45.65637</v>
      </c>
      <c r="AE781" s="491" t="n">
        <v>0.005</v>
      </c>
      <c r="AF781" s="50" t="n">
        <v>185.70458</v>
      </c>
      <c r="AG781" s="423" t="n">
        <v>0</v>
      </c>
      <c r="AH781" s="50" t="n">
        <v>741.23346</v>
      </c>
      <c r="AI781" s="104" t="n">
        <v>9528.55536</v>
      </c>
      <c r="AJ781" s="494" t="n">
        <v>6637.41751</v>
      </c>
      <c r="AK781" s="460" t="n">
        <v>2585.22432</v>
      </c>
      <c r="AL781" s="460"/>
      <c r="AM781" s="460" t="n">
        <v>305.91353</v>
      </c>
      <c r="AN781" s="494"/>
      <c r="AS781" s="495"/>
      <c r="AT781" s="496"/>
    </row>
    <row r="782" customFormat="false" ht="12.75" hidden="false" customHeight="true" outlineLevel="0" collapsed="false">
      <c r="A782" s="486"/>
      <c r="B782" s="497" t="n">
        <v>53</v>
      </c>
      <c r="C782" s="136" t="s">
        <v>302</v>
      </c>
      <c r="D782" s="423"/>
      <c r="E782" s="104" t="n">
        <v>461.42452</v>
      </c>
      <c r="F782" s="489" t="n">
        <v>1556.8467</v>
      </c>
      <c r="G782" s="104" t="n">
        <v>2437.04532</v>
      </c>
      <c r="H782" s="104" t="n">
        <v>1763.80312</v>
      </c>
      <c r="I782" s="490" t="n">
        <v>6219.11966</v>
      </c>
      <c r="J782" s="491" t="n">
        <v>113.65308</v>
      </c>
      <c r="K782" s="491" t="n">
        <v>397.85725</v>
      </c>
      <c r="L782" s="491"/>
      <c r="M782" s="491" t="n">
        <v>75.24291</v>
      </c>
      <c r="N782" s="491" t="n">
        <v>400.13708</v>
      </c>
      <c r="O782" s="491" t="n">
        <v>0</v>
      </c>
      <c r="P782" s="50" t="n">
        <v>29.92395</v>
      </c>
      <c r="Q782" s="491" t="n">
        <v>679.52689</v>
      </c>
      <c r="R782" s="492" t="n">
        <v>70.76757</v>
      </c>
      <c r="S782" s="50" t="n">
        <v>1767.10873</v>
      </c>
      <c r="T782" s="493" t="n">
        <v>357.94333</v>
      </c>
      <c r="U782" s="491" t="n">
        <v>231.59</v>
      </c>
      <c r="V782" s="491"/>
      <c r="W782" s="50" t="n">
        <v>0</v>
      </c>
      <c r="X782" s="50" t="n">
        <v>0</v>
      </c>
      <c r="Y782" s="50" t="n">
        <v>107.75429</v>
      </c>
      <c r="Z782" s="491" t="n">
        <v>0</v>
      </c>
      <c r="AA782" s="491"/>
      <c r="AB782" s="491" t="n">
        <v>0</v>
      </c>
      <c r="AC782" s="491" t="n">
        <v>38.18794</v>
      </c>
      <c r="AD782" s="491" t="n">
        <v>29.7079</v>
      </c>
      <c r="AE782" s="491" t="n">
        <v>0.397</v>
      </c>
      <c r="AF782" s="50" t="n">
        <v>10.06732</v>
      </c>
      <c r="AG782" s="423" t="n">
        <v>0.53586</v>
      </c>
      <c r="AH782" s="50" t="n">
        <v>776.18364</v>
      </c>
      <c r="AI782" s="104" t="n">
        <v>8762.41203</v>
      </c>
      <c r="AJ782" s="494" t="n">
        <v>7181.74954</v>
      </c>
      <c r="AK782" s="460" t="n">
        <v>900.59974</v>
      </c>
      <c r="AL782" s="460"/>
      <c r="AM782" s="460" t="n">
        <v>680.06275</v>
      </c>
      <c r="AN782" s="494"/>
      <c r="AS782" s="495"/>
      <c r="AT782" s="496"/>
    </row>
    <row r="783" customFormat="false" ht="12.75" hidden="false" customHeight="true" outlineLevel="0" collapsed="false">
      <c r="A783" s="486"/>
      <c r="B783" s="497" t="n">
        <v>5301</v>
      </c>
      <c r="C783" s="136" t="s">
        <v>303</v>
      </c>
      <c r="D783" s="423"/>
      <c r="E783" s="104" t="n">
        <v>128.00873</v>
      </c>
      <c r="F783" s="489" t="n">
        <v>509.19001</v>
      </c>
      <c r="G783" s="104" t="n">
        <v>570.98795</v>
      </c>
      <c r="H783" s="104" t="n">
        <v>65.6946</v>
      </c>
      <c r="I783" s="490" t="n">
        <v>1273.88129</v>
      </c>
      <c r="J783" s="491" t="n">
        <v>58.37369</v>
      </c>
      <c r="K783" s="491" t="n">
        <v>83.27295</v>
      </c>
      <c r="L783" s="491"/>
      <c r="M783" s="491" t="n">
        <v>0.10322</v>
      </c>
      <c r="N783" s="491" t="n">
        <v>95.8981</v>
      </c>
      <c r="O783" s="491" t="n">
        <v>0</v>
      </c>
      <c r="P783" s="50" t="n">
        <v>29.92395</v>
      </c>
      <c r="Q783" s="491" t="n">
        <v>50.63386</v>
      </c>
      <c r="R783" s="492" t="n">
        <v>3.30489</v>
      </c>
      <c r="S783" s="50" t="n">
        <v>321.51066</v>
      </c>
      <c r="T783" s="493" t="n">
        <v>2.83008</v>
      </c>
      <c r="U783" s="491" t="n">
        <v>211.956</v>
      </c>
      <c r="V783" s="491"/>
      <c r="W783" s="50" t="n">
        <v>0</v>
      </c>
      <c r="X783" s="50" t="n">
        <v>0</v>
      </c>
      <c r="Y783" s="50" t="n">
        <v>0</v>
      </c>
      <c r="Z783" s="491" t="n">
        <v>0</v>
      </c>
      <c r="AA783" s="491"/>
      <c r="AB783" s="491" t="n">
        <v>0</v>
      </c>
      <c r="AC783" s="491" t="n">
        <v>0</v>
      </c>
      <c r="AD783" s="491" t="n">
        <v>29.7079</v>
      </c>
      <c r="AE783" s="491" t="n">
        <v>0</v>
      </c>
      <c r="AF783" s="50" t="n">
        <v>0</v>
      </c>
      <c r="AG783" s="423" t="n">
        <v>0</v>
      </c>
      <c r="AH783" s="50" t="n">
        <v>244.49398</v>
      </c>
      <c r="AI783" s="104" t="n">
        <v>1839.88593</v>
      </c>
      <c r="AJ783" s="494" t="n">
        <v>1655.10837</v>
      </c>
      <c r="AK783" s="460" t="n">
        <v>134.1437</v>
      </c>
      <c r="AL783" s="460"/>
      <c r="AM783" s="460" t="n">
        <v>50.63386</v>
      </c>
      <c r="AN783" s="494"/>
      <c r="AS783" s="495"/>
      <c r="AT783" s="496"/>
    </row>
    <row r="784" customFormat="false" ht="12.75" hidden="false" customHeight="true" outlineLevel="0" collapsed="false">
      <c r="A784" s="486"/>
      <c r="B784" s="497" t="n">
        <v>5302</v>
      </c>
      <c r="C784" s="136" t="s">
        <v>304</v>
      </c>
      <c r="D784" s="423"/>
      <c r="E784" s="104" t="n">
        <v>0</v>
      </c>
      <c r="F784" s="489" t="n">
        <v>857.14652</v>
      </c>
      <c r="G784" s="104" t="n">
        <v>1353.25649</v>
      </c>
      <c r="H784" s="104" t="n">
        <v>910.20249</v>
      </c>
      <c r="I784" s="490" t="n">
        <v>3120.6055</v>
      </c>
      <c r="J784" s="491" t="n">
        <v>45.83521</v>
      </c>
      <c r="K784" s="491" t="n">
        <v>1.04465</v>
      </c>
      <c r="L784" s="491"/>
      <c r="M784" s="491" t="n">
        <v>31.28636</v>
      </c>
      <c r="N784" s="491" t="n">
        <v>166.89987</v>
      </c>
      <c r="O784" s="491" t="n">
        <v>0</v>
      </c>
      <c r="P784" s="50" t="n">
        <v>0</v>
      </c>
      <c r="Q784" s="491" t="n">
        <v>0</v>
      </c>
      <c r="R784" s="492" t="n">
        <v>0</v>
      </c>
      <c r="S784" s="50" t="n">
        <v>245.06609</v>
      </c>
      <c r="T784" s="493" t="n">
        <v>0</v>
      </c>
      <c r="U784" s="491" t="n">
        <v>0</v>
      </c>
      <c r="V784" s="491"/>
      <c r="W784" s="50" t="n">
        <v>0</v>
      </c>
      <c r="X784" s="50" t="n">
        <v>0</v>
      </c>
      <c r="Y784" s="50" t="n">
        <v>0</v>
      </c>
      <c r="Z784" s="491" t="n">
        <v>0</v>
      </c>
      <c r="AA784" s="491"/>
      <c r="AB784" s="491" t="n">
        <v>0</v>
      </c>
      <c r="AC784" s="491" t="n">
        <v>38.18794</v>
      </c>
      <c r="AD784" s="491" t="n">
        <v>0</v>
      </c>
      <c r="AE784" s="491" t="n">
        <v>0</v>
      </c>
      <c r="AF784" s="50" t="n">
        <v>0.99843</v>
      </c>
      <c r="AG784" s="423" t="n">
        <v>0.53586</v>
      </c>
      <c r="AH784" s="50" t="n">
        <v>39.72223</v>
      </c>
      <c r="AI784" s="104" t="n">
        <v>3405.39382</v>
      </c>
      <c r="AJ784" s="494" t="n">
        <v>3403.85953</v>
      </c>
      <c r="AK784" s="460" t="n">
        <v>0.99843</v>
      </c>
      <c r="AL784" s="460"/>
      <c r="AM784" s="460" t="n">
        <v>0.53586</v>
      </c>
      <c r="AN784" s="494"/>
      <c r="AS784" s="495"/>
      <c r="AT784" s="496"/>
    </row>
    <row r="785" customFormat="false" ht="12.75" hidden="false" customHeight="true" outlineLevel="0" collapsed="false">
      <c r="A785" s="486"/>
      <c r="B785" s="497" t="n">
        <v>5303</v>
      </c>
      <c r="C785" s="136" t="s">
        <v>305</v>
      </c>
      <c r="D785" s="423"/>
      <c r="E785" s="104" t="n">
        <v>15.38205</v>
      </c>
      <c r="F785" s="489" t="n">
        <v>117.12889</v>
      </c>
      <c r="G785" s="104" t="n">
        <v>2.86242</v>
      </c>
      <c r="H785" s="104" t="n">
        <v>15.22906</v>
      </c>
      <c r="I785" s="490" t="n">
        <v>150.60242</v>
      </c>
      <c r="J785" s="491" t="n">
        <v>0</v>
      </c>
      <c r="K785" s="491" t="n">
        <v>0.0341</v>
      </c>
      <c r="L785" s="491"/>
      <c r="M785" s="491" t="n">
        <v>0.47109</v>
      </c>
      <c r="N785" s="491" t="n">
        <v>16.80681</v>
      </c>
      <c r="O785" s="491" t="n">
        <v>0</v>
      </c>
      <c r="P785" s="50" t="n">
        <v>0</v>
      </c>
      <c r="Q785" s="491" t="n">
        <v>4.08897</v>
      </c>
      <c r="R785" s="492" t="n">
        <v>0</v>
      </c>
      <c r="S785" s="50" t="n">
        <v>21.40097</v>
      </c>
      <c r="T785" s="493" t="n">
        <v>0</v>
      </c>
      <c r="U785" s="491" t="n">
        <v>10.283</v>
      </c>
      <c r="V785" s="491"/>
      <c r="W785" s="50" t="n">
        <v>0</v>
      </c>
      <c r="X785" s="50" t="n">
        <v>0</v>
      </c>
      <c r="Y785" s="50" t="n">
        <v>52.84559</v>
      </c>
      <c r="Z785" s="491" t="n">
        <v>0</v>
      </c>
      <c r="AA785" s="491"/>
      <c r="AB785" s="491" t="n">
        <v>0</v>
      </c>
      <c r="AC785" s="491" t="n">
        <v>0</v>
      </c>
      <c r="AD785" s="491" t="n">
        <v>0</v>
      </c>
      <c r="AE785" s="491" t="n">
        <v>0.397</v>
      </c>
      <c r="AF785" s="50" t="n">
        <v>0</v>
      </c>
      <c r="AG785" s="423" t="n">
        <v>0</v>
      </c>
      <c r="AH785" s="50" t="n">
        <v>63.52559</v>
      </c>
      <c r="AI785" s="104" t="n">
        <v>235.52898</v>
      </c>
      <c r="AJ785" s="494" t="n">
        <v>215.66096</v>
      </c>
      <c r="AK785" s="460" t="n">
        <v>15.77905</v>
      </c>
      <c r="AL785" s="460"/>
      <c r="AM785" s="460" t="n">
        <v>4.08897</v>
      </c>
      <c r="AN785" s="494"/>
      <c r="AS785" s="495"/>
      <c r="AT785" s="496"/>
    </row>
    <row r="786" customFormat="false" ht="12.75" hidden="false" customHeight="true" outlineLevel="0" collapsed="false">
      <c r="A786" s="486"/>
      <c r="B786" s="497" t="n">
        <v>530305</v>
      </c>
      <c r="C786" s="136" t="s">
        <v>633</v>
      </c>
      <c r="D786" s="423"/>
      <c r="E786" s="104" t="n">
        <v>8.53199</v>
      </c>
      <c r="F786" s="489" t="n">
        <v>117.12889</v>
      </c>
      <c r="G786" s="104" t="n">
        <v>2.86242</v>
      </c>
      <c r="H786" s="104" t="n">
        <v>7.78047</v>
      </c>
      <c r="I786" s="490" t="n">
        <v>136.30377</v>
      </c>
      <c r="J786" s="491" t="n">
        <v>0</v>
      </c>
      <c r="K786" s="491" t="n">
        <v>0.0341</v>
      </c>
      <c r="L786" s="491"/>
      <c r="M786" s="491" t="n">
        <v>0.47109</v>
      </c>
      <c r="N786" s="491" t="n">
        <v>0</v>
      </c>
      <c r="O786" s="491" t="n">
        <v>0</v>
      </c>
      <c r="P786" s="50" t="n">
        <v>0</v>
      </c>
      <c r="Q786" s="491" t="n">
        <v>4.08897</v>
      </c>
      <c r="R786" s="492" t="n">
        <v>0</v>
      </c>
      <c r="S786" s="50" t="n">
        <v>4.59416</v>
      </c>
      <c r="T786" s="493" t="n">
        <v>0</v>
      </c>
      <c r="U786" s="491" t="n">
        <v>10.282</v>
      </c>
      <c r="V786" s="491"/>
      <c r="W786" s="50" t="n">
        <v>0</v>
      </c>
      <c r="X786" s="50" t="n">
        <v>0</v>
      </c>
      <c r="Y786" s="50" t="n">
        <v>52.84559</v>
      </c>
      <c r="Z786" s="491" t="n">
        <v>0</v>
      </c>
      <c r="AA786" s="491"/>
      <c r="AB786" s="491" t="n">
        <v>0</v>
      </c>
      <c r="AC786" s="491" t="n">
        <v>0</v>
      </c>
      <c r="AD786" s="491" t="n">
        <v>0</v>
      </c>
      <c r="AE786" s="491" t="n">
        <v>0.397</v>
      </c>
      <c r="AF786" s="50" t="n">
        <v>0</v>
      </c>
      <c r="AG786" s="423" t="n">
        <v>0</v>
      </c>
      <c r="AH786" s="50" t="n">
        <v>63.52459</v>
      </c>
      <c r="AI786" s="104" t="n">
        <v>204.42252</v>
      </c>
      <c r="AJ786" s="494" t="n">
        <v>191.40456</v>
      </c>
      <c r="AK786" s="460" t="n">
        <v>8.92899</v>
      </c>
      <c r="AL786" s="460"/>
      <c r="AM786" s="460" t="n">
        <v>4.08897</v>
      </c>
      <c r="AN786" s="494"/>
      <c r="AS786" s="495"/>
      <c r="AT786" s="496"/>
    </row>
    <row r="787" customFormat="false" ht="12.75" hidden="false" customHeight="true" outlineLevel="0" collapsed="false">
      <c r="A787" s="486"/>
      <c r="B787" s="497" t="n">
        <v>530310</v>
      </c>
      <c r="C787" s="136" t="s">
        <v>634</v>
      </c>
      <c r="D787" s="423"/>
      <c r="E787" s="104" t="n">
        <v>6.85006</v>
      </c>
      <c r="F787" s="489" t="n">
        <v>0</v>
      </c>
      <c r="G787" s="104" t="n">
        <v>0</v>
      </c>
      <c r="H787" s="104" t="n">
        <v>7.44859</v>
      </c>
      <c r="I787" s="490" t="n">
        <v>14.29865</v>
      </c>
      <c r="J787" s="491" t="n">
        <v>0</v>
      </c>
      <c r="K787" s="491" t="n">
        <v>0</v>
      </c>
      <c r="L787" s="491"/>
      <c r="M787" s="491" t="n">
        <v>0</v>
      </c>
      <c r="N787" s="491" t="n">
        <v>0</v>
      </c>
      <c r="O787" s="491" t="n">
        <v>0</v>
      </c>
      <c r="P787" s="50" t="n">
        <v>0</v>
      </c>
      <c r="Q787" s="491" t="n">
        <v>0</v>
      </c>
      <c r="R787" s="492" t="n">
        <v>0</v>
      </c>
      <c r="S787" s="50" t="n">
        <v>0</v>
      </c>
      <c r="T787" s="493" t="n">
        <v>0</v>
      </c>
      <c r="U787" s="491" t="n">
        <v>0</v>
      </c>
      <c r="V787" s="491"/>
      <c r="W787" s="50" t="n">
        <v>0</v>
      </c>
      <c r="X787" s="50" t="n">
        <v>0</v>
      </c>
      <c r="Y787" s="50" t="n">
        <v>0</v>
      </c>
      <c r="Z787" s="491" t="n">
        <v>0</v>
      </c>
      <c r="AA787" s="491"/>
      <c r="AB787" s="491" t="n">
        <v>0</v>
      </c>
      <c r="AC787" s="491" t="n">
        <v>0</v>
      </c>
      <c r="AD787" s="491" t="n">
        <v>0</v>
      </c>
      <c r="AE787" s="491" t="n">
        <v>0</v>
      </c>
      <c r="AF787" s="50" t="n">
        <v>0</v>
      </c>
      <c r="AG787" s="423" t="n">
        <v>0</v>
      </c>
      <c r="AH787" s="50" t="n">
        <v>0</v>
      </c>
      <c r="AI787" s="104" t="n">
        <v>14.29865</v>
      </c>
      <c r="AJ787" s="494" t="n">
        <v>7.44859</v>
      </c>
      <c r="AK787" s="460" t="n">
        <v>6.85006</v>
      </c>
      <c r="AL787" s="460"/>
      <c r="AM787" s="460" t="n">
        <v>0</v>
      </c>
      <c r="AN787" s="494"/>
      <c r="AS787" s="495"/>
      <c r="AT787" s="496"/>
    </row>
    <row r="788" customFormat="false" ht="12.75" hidden="false" customHeight="true" outlineLevel="0" collapsed="false">
      <c r="A788" s="486"/>
      <c r="B788" s="497" t="n">
        <v>530390</v>
      </c>
      <c r="C788" s="136" t="s">
        <v>290</v>
      </c>
      <c r="D788" s="423"/>
      <c r="E788" s="104" t="n">
        <v>0</v>
      </c>
      <c r="F788" s="489" t="n">
        <v>0</v>
      </c>
      <c r="G788" s="104" t="n">
        <v>0</v>
      </c>
      <c r="H788" s="104" t="n">
        <v>0</v>
      </c>
      <c r="I788" s="490" t="n">
        <v>0</v>
      </c>
      <c r="J788" s="491" t="n">
        <v>0</v>
      </c>
      <c r="K788" s="491" t="n">
        <v>0</v>
      </c>
      <c r="L788" s="491"/>
      <c r="M788" s="491" t="n">
        <v>0</v>
      </c>
      <c r="N788" s="491" t="n">
        <v>16.80681</v>
      </c>
      <c r="O788" s="491" t="n">
        <v>0</v>
      </c>
      <c r="P788" s="50" t="n">
        <v>0</v>
      </c>
      <c r="Q788" s="491" t="n">
        <v>0</v>
      </c>
      <c r="R788" s="492" t="n">
        <v>0</v>
      </c>
      <c r="S788" s="50" t="n">
        <v>16.80681</v>
      </c>
      <c r="T788" s="493" t="n">
        <v>0</v>
      </c>
      <c r="U788" s="491" t="n">
        <v>0.001</v>
      </c>
      <c r="V788" s="491"/>
      <c r="W788" s="50" t="n">
        <v>0</v>
      </c>
      <c r="X788" s="50" t="n">
        <v>0</v>
      </c>
      <c r="Y788" s="50" t="n">
        <v>0</v>
      </c>
      <c r="Z788" s="491" t="n">
        <v>0</v>
      </c>
      <c r="AA788" s="491"/>
      <c r="AB788" s="491" t="n">
        <v>0</v>
      </c>
      <c r="AC788" s="491" t="n">
        <v>0</v>
      </c>
      <c r="AD788" s="491" t="n">
        <v>0</v>
      </c>
      <c r="AE788" s="491" t="n">
        <v>0</v>
      </c>
      <c r="AF788" s="50" t="n">
        <v>0</v>
      </c>
      <c r="AG788" s="423" t="n">
        <v>0</v>
      </c>
      <c r="AH788" s="50" t="n">
        <v>0.001</v>
      </c>
      <c r="AI788" s="104" t="n">
        <v>16.80781</v>
      </c>
      <c r="AJ788" s="494" t="n">
        <v>16.80781</v>
      </c>
      <c r="AK788" s="460" t="n">
        <v>0</v>
      </c>
      <c r="AL788" s="460"/>
      <c r="AM788" s="460" t="n">
        <v>0</v>
      </c>
      <c r="AN788" s="494"/>
      <c r="AS788" s="495"/>
      <c r="AT788" s="496"/>
    </row>
    <row r="789" customFormat="false" ht="12.75" hidden="false" customHeight="true" outlineLevel="0" collapsed="false">
      <c r="A789" s="486"/>
      <c r="B789" s="497" t="n">
        <v>5304</v>
      </c>
      <c r="C789" s="136" t="s">
        <v>306</v>
      </c>
      <c r="D789" s="423"/>
      <c r="E789" s="104" t="n">
        <v>0</v>
      </c>
      <c r="F789" s="489" t="n">
        <v>59.4434</v>
      </c>
      <c r="G789" s="104" t="n">
        <v>0</v>
      </c>
      <c r="H789" s="104" t="n">
        <v>0</v>
      </c>
      <c r="I789" s="490" t="n">
        <v>59.4434</v>
      </c>
      <c r="J789" s="491" t="n">
        <v>0</v>
      </c>
      <c r="K789" s="491" t="n">
        <v>0</v>
      </c>
      <c r="L789" s="491"/>
      <c r="M789" s="491" t="n">
        <v>0</v>
      </c>
      <c r="N789" s="491" t="n">
        <v>0</v>
      </c>
      <c r="O789" s="491" t="n">
        <v>0</v>
      </c>
      <c r="P789" s="50" t="n">
        <v>0</v>
      </c>
      <c r="Q789" s="491" t="n">
        <v>624.80406</v>
      </c>
      <c r="R789" s="492" t="n">
        <v>67.46268</v>
      </c>
      <c r="S789" s="50" t="n">
        <v>692.26674</v>
      </c>
      <c r="T789" s="493" t="n">
        <v>351.04733</v>
      </c>
      <c r="U789" s="491" t="n">
        <v>0</v>
      </c>
      <c r="V789" s="491"/>
      <c r="W789" s="50" t="n">
        <v>0</v>
      </c>
      <c r="X789" s="50" t="n">
        <v>0</v>
      </c>
      <c r="Y789" s="50" t="n">
        <v>53.21221</v>
      </c>
      <c r="Z789" s="491" t="n">
        <v>0</v>
      </c>
      <c r="AA789" s="491"/>
      <c r="AB789" s="491" t="n">
        <v>0</v>
      </c>
      <c r="AC789" s="491" t="n">
        <v>0</v>
      </c>
      <c r="AD789" s="491" t="n">
        <v>0</v>
      </c>
      <c r="AE789" s="491" t="n">
        <v>0</v>
      </c>
      <c r="AF789" s="50" t="n">
        <v>8.00185</v>
      </c>
      <c r="AG789" s="423" t="n">
        <v>0</v>
      </c>
      <c r="AH789" s="50" t="n">
        <v>412.26139</v>
      </c>
      <c r="AI789" s="104" t="n">
        <v>1163.97153</v>
      </c>
      <c r="AJ789" s="494" t="n">
        <v>112.65561</v>
      </c>
      <c r="AK789" s="460" t="n">
        <v>426.51186</v>
      </c>
      <c r="AL789" s="460"/>
      <c r="AM789" s="460" t="n">
        <v>624.80406</v>
      </c>
      <c r="AN789" s="494"/>
      <c r="AS789" s="495"/>
      <c r="AT789" s="496"/>
    </row>
    <row r="790" customFormat="false" ht="12.75" hidden="false" customHeight="true" outlineLevel="0" collapsed="false">
      <c r="A790" s="486"/>
      <c r="B790" s="497" t="n">
        <v>5305</v>
      </c>
      <c r="C790" s="136" t="s">
        <v>307</v>
      </c>
      <c r="D790" s="423"/>
      <c r="E790" s="104" t="n">
        <v>318.03374</v>
      </c>
      <c r="F790" s="489" t="n">
        <v>13.93788</v>
      </c>
      <c r="G790" s="104" t="n">
        <v>509.93846</v>
      </c>
      <c r="H790" s="104" t="n">
        <v>772.67697</v>
      </c>
      <c r="I790" s="490" t="n">
        <v>1614.58705</v>
      </c>
      <c r="J790" s="491" t="n">
        <v>9.44418</v>
      </c>
      <c r="K790" s="491" t="n">
        <v>313.50555</v>
      </c>
      <c r="L790" s="491"/>
      <c r="M790" s="491" t="n">
        <v>43.38224</v>
      </c>
      <c r="N790" s="491" t="n">
        <v>120.5323</v>
      </c>
      <c r="O790" s="491" t="n">
        <v>0</v>
      </c>
      <c r="P790" s="50" t="n">
        <v>0</v>
      </c>
      <c r="Q790" s="491" t="n">
        <v>0</v>
      </c>
      <c r="R790" s="492" t="n">
        <v>0</v>
      </c>
      <c r="S790" s="50" t="n">
        <v>486.86427</v>
      </c>
      <c r="T790" s="493" t="n">
        <v>4.06592</v>
      </c>
      <c r="U790" s="491" t="n">
        <v>9.351</v>
      </c>
      <c r="V790" s="491"/>
      <c r="W790" s="50" t="n">
        <v>0</v>
      </c>
      <c r="X790" s="50" t="n">
        <v>0</v>
      </c>
      <c r="Y790" s="50" t="n">
        <v>1.69649</v>
      </c>
      <c r="Z790" s="491" t="n">
        <v>0</v>
      </c>
      <c r="AA790" s="491"/>
      <c r="AB790" s="491" t="n">
        <v>0</v>
      </c>
      <c r="AC790" s="491" t="n">
        <v>0</v>
      </c>
      <c r="AD790" s="491" t="n">
        <v>0</v>
      </c>
      <c r="AE790" s="491" t="n">
        <v>0</v>
      </c>
      <c r="AF790" s="50" t="n">
        <v>1.06704</v>
      </c>
      <c r="AG790" s="423" t="n">
        <v>0</v>
      </c>
      <c r="AH790" s="50" t="n">
        <v>16.18045</v>
      </c>
      <c r="AI790" s="104" t="n">
        <v>2117.63177</v>
      </c>
      <c r="AJ790" s="494" t="n">
        <v>1794.46507</v>
      </c>
      <c r="AK790" s="460" t="n">
        <v>323.1667</v>
      </c>
      <c r="AL790" s="460"/>
      <c r="AM790" s="460" t="n">
        <v>0</v>
      </c>
      <c r="AN790" s="494"/>
      <c r="AS790" s="495"/>
      <c r="AT790" s="496"/>
    </row>
    <row r="791" customFormat="false" ht="12.75" hidden="false" customHeight="true" outlineLevel="0" collapsed="false">
      <c r="A791" s="486"/>
      <c r="B791" s="497" t="n">
        <v>54</v>
      </c>
      <c r="C791" s="136" t="s">
        <v>291</v>
      </c>
      <c r="D791" s="423"/>
      <c r="E791" s="104" t="n">
        <v>2512.50944</v>
      </c>
      <c r="F791" s="489" t="n">
        <v>0</v>
      </c>
      <c r="G791" s="104" t="n">
        <v>7015.85963</v>
      </c>
      <c r="H791" s="104" t="n">
        <v>1745.13828</v>
      </c>
      <c r="I791" s="490" t="n">
        <v>11273.50735</v>
      </c>
      <c r="J791" s="491" t="n">
        <v>132.10255</v>
      </c>
      <c r="K791" s="491" t="n">
        <v>868.18726</v>
      </c>
      <c r="L791" s="491"/>
      <c r="M791" s="491" t="n">
        <v>357.17549</v>
      </c>
      <c r="N791" s="491" t="n">
        <v>1651.37535</v>
      </c>
      <c r="O791" s="491" t="n">
        <v>413.41452</v>
      </c>
      <c r="P791" s="50" t="n">
        <v>40.02191</v>
      </c>
      <c r="Q791" s="491" t="n">
        <v>18.95686</v>
      </c>
      <c r="R791" s="492" t="n">
        <v>1796.66925</v>
      </c>
      <c r="S791" s="50" t="n">
        <v>5277.90319</v>
      </c>
      <c r="T791" s="493" t="n">
        <v>46.94091</v>
      </c>
      <c r="U791" s="491" t="n">
        <v>0</v>
      </c>
      <c r="V791" s="491"/>
      <c r="W791" s="50" t="n">
        <v>0.73504</v>
      </c>
      <c r="X791" s="50" t="n">
        <v>43.51944</v>
      </c>
      <c r="Y791" s="50" t="n">
        <v>11.86024</v>
      </c>
      <c r="Z791" s="491" t="n">
        <v>0.07399</v>
      </c>
      <c r="AA791" s="491"/>
      <c r="AB791" s="491" t="n">
        <v>0</v>
      </c>
      <c r="AC791" s="491" t="n">
        <v>86.79001</v>
      </c>
      <c r="AD791" s="491" t="n">
        <v>112.44792</v>
      </c>
      <c r="AE791" s="491" t="n">
        <v>25.907</v>
      </c>
      <c r="AF791" s="50" t="n">
        <v>249.0363</v>
      </c>
      <c r="AG791" s="423" t="n">
        <v>0</v>
      </c>
      <c r="AH791" s="50" t="n">
        <v>577.31085</v>
      </c>
      <c r="AI791" s="104" t="n">
        <v>17128.72139</v>
      </c>
      <c r="AJ791" s="494" t="n">
        <v>12478.62764</v>
      </c>
      <c r="AK791" s="460" t="n">
        <v>4631.13689</v>
      </c>
      <c r="AL791" s="460"/>
      <c r="AM791" s="460" t="n">
        <v>18.95686</v>
      </c>
      <c r="AN791" s="494"/>
      <c r="AS791" s="495"/>
      <c r="AT791" s="496"/>
    </row>
    <row r="792" customFormat="false" ht="12.75" hidden="false" customHeight="true" outlineLevel="0" collapsed="false">
      <c r="A792" s="486"/>
      <c r="B792" s="497" t="n">
        <v>5403</v>
      </c>
      <c r="C792" s="136" t="s">
        <v>292</v>
      </c>
      <c r="D792" s="423"/>
      <c r="E792" s="104" t="n">
        <v>478.59818</v>
      </c>
      <c r="F792" s="489" t="n">
        <v>0</v>
      </c>
      <c r="G792" s="104" t="n">
        <v>308.40496</v>
      </c>
      <c r="H792" s="104" t="n">
        <v>94.10573</v>
      </c>
      <c r="I792" s="490" t="n">
        <v>881.10887</v>
      </c>
      <c r="J792" s="491" t="n">
        <v>132.10255</v>
      </c>
      <c r="K792" s="491" t="n">
        <v>121.39928</v>
      </c>
      <c r="L792" s="491"/>
      <c r="M792" s="491" t="n">
        <v>20.711</v>
      </c>
      <c r="N792" s="491" t="n">
        <v>65.677</v>
      </c>
      <c r="O792" s="491" t="n">
        <v>47.207</v>
      </c>
      <c r="P792" s="50" t="n">
        <v>33.059</v>
      </c>
      <c r="Q792" s="491" t="n">
        <v>0</v>
      </c>
      <c r="R792" s="492" t="n">
        <v>58.75205</v>
      </c>
      <c r="S792" s="50" t="n">
        <v>478.90788</v>
      </c>
      <c r="T792" s="493" t="n">
        <v>6.61</v>
      </c>
      <c r="U792" s="491" t="n">
        <v>0</v>
      </c>
      <c r="V792" s="491"/>
      <c r="W792" s="50" t="n">
        <v>0</v>
      </c>
      <c r="X792" s="50" t="n">
        <v>0</v>
      </c>
      <c r="Y792" s="50" t="n">
        <v>0</v>
      </c>
      <c r="Z792" s="491" t="n">
        <v>0</v>
      </c>
      <c r="AA792" s="491"/>
      <c r="AB792" s="491" t="n">
        <v>0</v>
      </c>
      <c r="AC792" s="491" t="n">
        <v>4.84778</v>
      </c>
      <c r="AD792" s="491" t="n">
        <v>0</v>
      </c>
      <c r="AE792" s="491" t="n">
        <v>0</v>
      </c>
      <c r="AF792" s="50" t="n">
        <v>0</v>
      </c>
      <c r="AG792" s="423" t="n">
        <v>0</v>
      </c>
      <c r="AH792" s="50" t="n">
        <v>11.45778</v>
      </c>
      <c r="AI792" s="104" t="n">
        <v>1371.47453</v>
      </c>
      <c r="AJ792" s="494" t="n">
        <v>827.5143</v>
      </c>
      <c r="AK792" s="460" t="n">
        <v>543.96023</v>
      </c>
      <c r="AL792" s="460"/>
      <c r="AM792" s="460" t="n">
        <v>0</v>
      </c>
      <c r="AN792" s="494"/>
      <c r="AS792" s="495"/>
      <c r="AT792" s="496"/>
    </row>
    <row r="793" customFormat="false" ht="12.75" hidden="false" customHeight="true" outlineLevel="0" collapsed="false">
      <c r="A793" s="486"/>
      <c r="B793" s="497" t="n">
        <v>5404</v>
      </c>
      <c r="C793" s="136" t="s">
        <v>293</v>
      </c>
      <c r="D793" s="423"/>
      <c r="E793" s="104" t="n">
        <v>2033.91126</v>
      </c>
      <c r="F793" s="489" t="n">
        <v>0</v>
      </c>
      <c r="G793" s="104" t="n">
        <v>1106.61592</v>
      </c>
      <c r="H793" s="104" t="n">
        <v>155.77037</v>
      </c>
      <c r="I793" s="490" t="n">
        <v>3296.29755</v>
      </c>
      <c r="J793" s="491" t="n">
        <v>0</v>
      </c>
      <c r="K793" s="491" t="n">
        <v>30.03421</v>
      </c>
      <c r="L793" s="491"/>
      <c r="M793" s="491" t="n">
        <v>0</v>
      </c>
      <c r="N793" s="491" t="n">
        <v>0</v>
      </c>
      <c r="O793" s="491" t="n">
        <v>0</v>
      </c>
      <c r="P793" s="50" t="n">
        <v>6.96291</v>
      </c>
      <c r="Q793" s="491" t="n">
        <v>0</v>
      </c>
      <c r="R793" s="492" t="n">
        <v>0</v>
      </c>
      <c r="S793" s="50" t="n">
        <v>36.99712</v>
      </c>
      <c r="T793" s="493" t="n">
        <v>6.29787</v>
      </c>
      <c r="U793" s="491" t="n">
        <v>0</v>
      </c>
      <c r="V793" s="491"/>
      <c r="W793" s="50" t="n">
        <v>0</v>
      </c>
      <c r="X793" s="50" t="n">
        <v>41.35479</v>
      </c>
      <c r="Y793" s="50" t="n">
        <v>10.55016</v>
      </c>
      <c r="Z793" s="491" t="n">
        <v>0</v>
      </c>
      <c r="AA793" s="491"/>
      <c r="AB793" s="491" t="n">
        <v>0</v>
      </c>
      <c r="AC793" s="491" t="n">
        <v>8.268</v>
      </c>
      <c r="AD793" s="491" t="n">
        <v>92.71899</v>
      </c>
      <c r="AE793" s="491" t="n">
        <v>0</v>
      </c>
      <c r="AF793" s="50" t="n">
        <v>246.74818</v>
      </c>
      <c r="AG793" s="423" t="n">
        <v>0</v>
      </c>
      <c r="AH793" s="50" t="n">
        <v>405.93799</v>
      </c>
      <c r="AI793" s="104" t="n">
        <v>3739.23266</v>
      </c>
      <c r="AJ793" s="494" t="n">
        <v>1452.27535</v>
      </c>
      <c r="AK793" s="460" t="n">
        <v>2286.95731</v>
      </c>
      <c r="AL793" s="460"/>
      <c r="AM793" s="460" t="n">
        <v>0</v>
      </c>
      <c r="AN793" s="494"/>
      <c r="AS793" s="495"/>
      <c r="AT793" s="496"/>
    </row>
    <row r="794" customFormat="false" ht="12.75" hidden="false" customHeight="true" outlineLevel="0" collapsed="false">
      <c r="A794" s="486"/>
      <c r="B794" s="497" t="n">
        <v>5406</v>
      </c>
      <c r="C794" s="136" t="s">
        <v>294</v>
      </c>
      <c r="D794" s="423"/>
      <c r="E794" s="104" t="n">
        <v>0</v>
      </c>
      <c r="F794" s="489" t="n">
        <v>0</v>
      </c>
      <c r="G794" s="104" t="n">
        <v>0</v>
      </c>
      <c r="H794" s="104" t="n">
        <v>0</v>
      </c>
      <c r="I794" s="490" t="n">
        <v>0</v>
      </c>
      <c r="J794" s="491" t="n">
        <v>0</v>
      </c>
      <c r="K794" s="491" t="n">
        <v>0</v>
      </c>
      <c r="L794" s="491"/>
      <c r="M794" s="491" t="n">
        <v>0</v>
      </c>
      <c r="N794" s="491" t="n">
        <v>0</v>
      </c>
      <c r="O794" s="491" t="n">
        <v>0</v>
      </c>
      <c r="P794" s="50" t="n">
        <v>0</v>
      </c>
      <c r="Q794" s="491" t="n">
        <v>0</v>
      </c>
      <c r="R794" s="492" t="n">
        <v>0</v>
      </c>
      <c r="S794" s="50" t="n">
        <v>0</v>
      </c>
      <c r="T794" s="493" t="n">
        <v>4.39222</v>
      </c>
      <c r="U794" s="491" t="n">
        <v>0</v>
      </c>
      <c r="V794" s="491"/>
      <c r="W794" s="50" t="n">
        <v>0</v>
      </c>
      <c r="X794" s="50" t="n">
        <v>0</v>
      </c>
      <c r="Y794" s="50" t="n">
        <v>0</v>
      </c>
      <c r="Z794" s="491" t="n">
        <v>0</v>
      </c>
      <c r="AA794" s="491"/>
      <c r="AB794" s="491" t="n">
        <v>0</v>
      </c>
      <c r="AC794" s="491" t="n">
        <v>0</v>
      </c>
      <c r="AD794" s="491" t="n">
        <v>0.55824</v>
      </c>
      <c r="AE794" s="491" t="n">
        <v>0</v>
      </c>
      <c r="AF794" s="50" t="n">
        <v>0</v>
      </c>
      <c r="AG794" s="423" t="n">
        <v>0</v>
      </c>
      <c r="AH794" s="50" t="n">
        <v>4.95046</v>
      </c>
      <c r="AI794" s="104" t="n">
        <v>4.95046</v>
      </c>
      <c r="AJ794" s="494" t="n">
        <v>0.55824</v>
      </c>
      <c r="AK794" s="460" t="n">
        <v>4.39222</v>
      </c>
      <c r="AL794" s="460"/>
      <c r="AM794" s="460" t="n">
        <v>0</v>
      </c>
      <c r="AN794" s="494"/>
      <c r="AS794" s="495"/>
      <c r="AT794" s="496"/>
    </row>
    <row r="795" customFormat="false" ht="12.75" hidden="false" customHeight="true" outlineLevel="0" collapsed="false">
      <c r="A795" s="486"/>
      <c r="B795" s="497" t="n">
        <v>5490</v>
      </c>
      <c r="C795" s="136" t="s">
        <v>295</v>
      </c>
      <c r="D795" s="423"/>
      <c r="E795" s="104" t="n">
        <v>0</v>
      </c>
      <c r="F795" s="489" t="n">
        <v>0</v>
      </c>
      <c r="G795" s="104" t="n">
        <v>5600.83875</v>
      </c>
      <c r="H795" s="104" t="n">
        <v>1495.26218</v>
      </c>
      <c r="I795" s="490" t="n">
        <v>7096.10093</v>
      </c>
      <c r="J795" s="491" t="n">
        <v>0</v>
      </c>
      <c r="K795" s="491" t="n">
        <v>716.75377</v>
      </c>
      <c r="L795" s="491"/>
      <c r="M795" s="491" t="n">
        <v>336.46449</v>
      </c>
      <c r="N795" s="491" t="n">
        <v>1585.69835</v>
      </c>
      <c r="O795" s="491" t="n">
        <v>366.20752</v>
      </c>
      <c r="P795" s="50" t="n">
        <v>0</v>
      </c>
      <c r="Q795" s="491" t="n">
        <v>18.95686</v>
      </c>
      <c r="R795" s="492" t="n">
        <v>1737.9172</v>
      </c>
      <c r="S795" s="50" t="n">
        <v>4761.99819</v>
      </c>
      <c r="T795" s="493" t="n">
        <v>29.64082</v>
      </c>
      <c r="U795" s="491" t="n">
        <v>0</v>
      </c>
      <c r="V795" s="491"/>
      <c r="W795" s="50" t="n">
        <v>0.73504</v>
      </c>
      <c r="X795" s="50" t="n">
        <v>2.16465</v>
      </c>
      <c r="Y795" s="50" t="n">
        <v>1.31008</v>
      </c>
      <c r="Z795" s="491" t="n">
        <v>0.07399</v>
      </c>
      <c r="AA795" s="491"/>
      <c r="AB795" s="491" t="n">
        <v>0</v>
      </c>
      <c r="AC795" s="491" t="n">
        <v>73.67423</v>
      </c>
      <c r="AD795" s="491" t="n">
        <v>19.17069</v>
      </c>
      <c r="AE795" s="491" t="n">
        <v>25.907</v>
      </c>
      <c r="AF795" s="50" t="n">
        <v>2.28812</v>
      </c>
      <c r="AG795" s="423" t="n">
        <v>0</v>
      </c>
      <c r="AH795" s="50" t="n">
        <v>154.96462</v>
      </c>
      <c r="AI795" s="104" t="n">
        <v>12013.06374</v>
      </c>
      <c r="AJ795" s="494" t="n">
        <v>10198.27975</v>
      </c>
      <c r="AK795" s="460" t="n">
        <v>1795.82713</v>
      </c>
      <c r="AL795" s="460"/>
      <c r="AM795" s="460" t="n">
        <v>18.95686</v>
      </c>
      <c r="AN795" s="494"/>
      <c r="AS795" s="495"/>
      <c r="AT795" s="496"/>
    </row>
    <row r="796" customFormat="false" ht="12.75" hidden="false" customHeight="true" outlineLevel="0" collapsed="false">
      <c r="A796" s="486"/>
      <c r="B796" s="497" t="n">
        <v>55</v>
      </c>
      <c r="C796" s="136" t="s">
        <v>324</v>
      </c>
      <c r="D796" s="423"/>
      <c r="E796" s="104" t="n">
        <v>2532.30636</v>
      </c>
      <c r="F796" s="489" t="n">
        <v>3187.77679</v>
      </c>
      <c r="G796" s="104" t="n">
        <v>4611.17581</v>
      </c>
      <c r="H796" s="104" t="n">
        <v>551.00145</v>
      </c>
      <c r="I796" s="490" t="n">
        <v>10882.26041</v>
      </c>
      <c r="J796" s="491" t="n">
        <v>587.38746</v>
      </c>
      <c r="K796" s="491" t="n">
        <v>1278.48195</v>
      </c>
      <c r="L796" s="491"/>
      <c r="M796" s="491" t="n">
        <v>11.07038</v>
      </c>
      <c r="N796" s="491" t="n">
        <v>0</v>
      </c>
      <c r="O796" s="491" t="n">
        <v>8.347</v>
      </c>
      <c r="P796" s="50" t="n">
        <v>3.43</v>
      </c>
      <c r="Q796" s="491" t="n">
        <v>16.48094</v>
      </c>
      <c r="R796" s="492" t="n">
        <v>11.12587</v>
      </c>
      <c r="S796" s="50" t="n">
        <v>1916.3236</v>
      </c>
      <c r="T796" s="493" t="n">
        <v>13.89507</v>
      </c>
      <c r="U796" s="491" t="n">
        <v>86.314</v>
      </c>
      <c r="V796" s="491"/>
      <c r="W796" s="50" t="n">
        <v>0</v>
      </c>
      <c r="X796" s="50" t="n">
        <v>0</v>
      </c>
      <c r="Y796" s="50" t="n">
        <v>0.20206</v>
      </c>
      <c r="Z796" s="491" t="n">
        <v>11.89353</v>
      </c>
      <c r="AA796" s="491"/>
      <c r="AB796" s="491" t="n">
        <v>142.21625</v>
      </c>
      <c r="AC796" s="491" t="n">
        <v>3.01772</v>
      </c>
      <c r="AD796" s="491" t="n">
        <v>22.40325</v>
      </c>
      <c r="AE796" s="491" t="n">
        <v>0</v>
      </c>
      <c r="AF796" s="50" t="n">
        <v>779.6184</v>
      </c>
      <c r="AG796" s="423" t="n">
        <v>43.72192</v>
      </c>
      <c r="AH796" s="50" t="n">
        <v>1103.2822</v>
      </c>
      <c r="AI796" s="104" t="n">
        <v>13901.86621</v>
      </c>
      <c r="AJ796" s="494" t="n">
        <v>10350.60787</v>
      </c>
      <c r="AK796" s="460" t="n">
        <v>3491.05548</v>
      </c>
      <c r="AL796" s="460"/>
      <c r="AM796" s="460" t="n">
        <v>60.20286</v>
      </c>
      <c r="AN796" s="494"/>
      <c r="AS796" s="495"/>
      <c r="AT796" s="496"/>
    </row>
    <row r="797" customFormat="false" ht="12.75" hidden="false" customHeight="true" outlineLevel="0" collapsed="false">
      <c r="A797" s="486"/>
      <c r="B797" s="497" t="n">
        <v>5501</v>
      </c>
      <c r="C797" s="136" t="s">
        <v>669</v>
      </c>
      <c r="D797" s="423"/>
      <c r="E797" s="104" t="n">
        <v>3.11556</v>
      </c>
      <c r="F797" s="489" t="n">
        <v>1590.64795</v>
      </c>
      <c r="G797" s="104" t="n">
        <v>4609.97222</v>
      </c>
      <c r="H797" s="104" t="n">
        <v>551.00145</v>
      </c>
      <c r="I797" s="490" t="n">
        <v>6754.73718</v>
      </c>
      <c r="J797" s="491" t="n">
        <v>-98.83916</v>
      </c>
      <c r="K797" s="491" t="n">
        <v>13.52011</v>
      </c>
      <c r="L797" s="491"/>
      <c r="M797" s="491" t="n">
        <v>0</v>
      </c>
      <c r="N797" s="491" t="n">
        <v>0</v>
      </c>
      <c r="O797" s="491" t="n">
        <v>0</v>
      </c>
      <c r="P797" s="50" t="n">
        <v>0</v>
      </c>
      <c r="Q797" s="491" t="n">
        <v>0</v>
      </c>
      <c r="R797" s="492" t="n">
        <v>11.12587</v>
      </c>
      <c r="S797" s="50" t="n">
        <v>-74.19318</v>
      </c>
      <c r="T797" s="493" t="n">
        <v>13.89507</v>
      </c>
      <c r="U797" s="491" t="n">
        <v>0</v>
      </c>
      <c r="V797" s="491"/>
      <c r="W797" s="50" t="n">
        <v>0</v>
      </c>
      <c r="X797" s="50" t="n">
        <v>0</v>
      </c>
      <c r="Y797" s="50" t="n">
        <v>0</v>
      </c>
      <c r="Z797" s="491" t="n">
        <v>0</v>
      </c>
      <c r="AA797" s="491"/>
      <c r="AB797" s="491" t="n">
        <v>0</v>
      </c>
      <c r="AC797" s="491" t="n">
        <v>0</v>
      </c>
      <c r="AD797" s="491" t="n">
        <v>0</v>
      </c>
      <c r="AE797" s="491" t="n">
        <v>0</v>
      </c>
      <c r="AF797" s="50" t="n">
        <v>0</v>
      </c>
      <c r="AG797" s="423" t="n">
        <v>0</v>
      </c>
      <c r="AH797" s="50" t="n">
        <v>13.89507</v>
      </c>
      <c r="AI797" s="104" t="n">
        <v>6694.43907</v>
      </c>
      <c r="AJ797" s="494" t="n">
        <v>6666.30257</v>
      </c>
      <c r="AK797" s="460" t="n">
        <v>28.1365</v>
      </c>
      <c r="AL797" s="460"/>
      <c r="AM797" s="460" t="n">
        <v>0</v>
      </c>
      <c r="AN797" s="494"/>
      <c r="AS797" s="495"/>
      <c r="AT797" s="496"/>
    </row>
    <row r="798" customFormat="false" ht="12.75" hidden="false" customHeight="true" outlineLevel="0" collapsed="false">
      <c r="A798" s="486"/>
      <c r="B798" s="497" t="n">
        <v>5502</v>
      </c>
      <c r="C798" s="136" t="s">
        <v>670</v>
      </c>
      <c r="D798" s="423"/>
      <c r="E798" s="104" t="n">
        <v>0</v>
      </c>
      <c r="F798" s="489" t="n">
        <v>0</v>
      </c>
      <c r="G798" s="104" t="n">
        <v>0</v>
      </c>
      <c r="H798" s="104" t="n">
        <v>0</v>
      </c>
      <c r="I798" s="490" t="n">
        <v>0</v>
      </c>
      <c r="J798" s="491" t="n">
        <v>0</v>
      </c>
      <c r="K798" s="491" t="n">
        <v>0</v>
      </c>
      <c r="L798" s="491"/>
      <c r="M798" s="491" t="n">
        <v>0</v>
      </c>
      <c r="N798" s="491" t="n">
        <v>0</v>
      </c>
      <c r="O798" s="491" t="n">
        <v>0</v>
      </c>
      <c r="P798" s="50" t="n">
        <v>0</v>
      </c>
      <c r="Q798" s="491" t="n">
        <v>0</v>
      </c>
      <c r="R798" s="492" t="n">
        <v>0</v>
      </c>
      <c r="S798" s="50" t="n">
        <v>0</v>
      </c>
      <c r="T798" s="493" t="n">
        <v>0</v>
      </c>
      <c r="U798" s="491" t="n">
        <v>0</v>
      </c>
      <c r="V798" s="491"/>
      <c r="W798" s="50" t="n">
        <v>0</v>
      </c>
      <c r="X798" s="50" t="n">
        <v>0</v>
      </c>
      <c r="Y798" s="50" t="n">
        <v>0.20206</v>
      </c>
      <c r="Z798" s="491" t="n">
        <v>0</v>
      </c>
      <c r="AA798" s="491"/>
      <c r="AB798" s="491" t="n">
        <v>0</v>
      </c>
      <c r="AC798" s="491" t="n">
        <v>0</v>
      </c>
      <c r="AD798" s="491" t="n">
        <v>0</v>
      </c>
      <c r="AE798" s="491" t="n">
        <v>0</v>
      </c>
      <c r="AF798" s="50" t="n">
        <v>0</v>
      </c>
      <c r="AG798" s="423" t="n">
        <v>0</v>
      </c>
      <c r="AH798" s="50" t="n">
        <v>0.20206</v>
      </c>
      <c r="AI798" s="104" t="n">
        <v>0.20206</v>
      </c>
      <c r="AJ798" s="494" t="n">
        <v>0.20206</v>
      </c>
      <c r="AK798" s="460" t="n">
        <v>0</v>
      </c>
      <c r="AL798" s="460"/>
      <c r="AM798" s="460" t="n">
        <v>0</v>
      </c>
      <c r="AN798" s="494"/>
      <c r="AS798" s="495"/>
      <c r="AT798" s="496"/>
    </row>
    <row r="799" customFormat="false" ht="12.75" hidden="false" customHeight="true" outlineLevel="0" collapsed="false">
      <c r="A799" s="486"/>
      <c r="B799" s="497" t="n">
        <v>5590</v>
      </c>
      <c r="C799" s="136" t="s">
        <v>182</v>
      </c>
      <c r="D799" s="423"/>
      <c r="E799" s="104" t="n">
        <v>2529.1908</v>
      </c>
      <c r="F799" s="489" t="n">
        <v>1597.12884</v>
      </c>
      <c r="G799" s="104" t="n">
        <v>1.20359</v>
      </c>
      <c r="H799" s="104" t="n">
        <v>0</v>
      </c>
      <c r="I799" s="490" t="n">
        <v>4127.52323</v>
      </c>
      <c r="J799" s="491" t="n">
        <v>686.22662</v>
      </c>
      <c r="K799" s="491" t="n">
        <v>1264.96184</v>
      </c>
      <c r="L799" s="491"/>
      <c r="M799" s="491" t="n">
        <v>11.07038</v>
      </c>
      <c r="N799" s="491" t="n">
        <v>0</v>
      </c>
      <c r="O799" s="491" t="n">
        <v>8.347</v>
      </c>
      <c r="P799" s="50" t="n">
        <v>3.43</v>
      </c>
      <c r="Q799" s="491" t="n">
        <v>16.48094</v>
      </c>
      <c r="R799" s="492" t="n">
        <v>0</v>
      </c>
      <c r="S799" s="50" t="n">
        <v>1990.51678</v>
      </c>
      <c r="T799" s="493" t="n">
        <v>0</v>
      </c>
      <c r="U799" s="491" t="n">
        <v>86.314</v>
      </c>
      <c r="V799" s="491"/>
      <c r="W799" s="50" t="n">
        <v>0</v>
      </c>
      <c r="X799" s="50" t="n">
        <v>0</v>
      </c>
      <c r="Y799" s="50" t="n">
        <v>0</v>
      </c>
      <c r="Z799" s="491" t="n">
        <v>11.89353</v>
      </c>
      <c r="AA799" s="491"/>
      <c r="AB799" s="491" t="n">
        <v>142.21625</v>
      </c>
      <c r="AC799" s="491" t="n">
        <v>3.01772</v>
      </c>
      <c r="AD799" s="491" t="n">
        <v>22.40325</v>
      </c>
      <c r="AE799" s="491" t="n">
        <v>0</v>
      </c>
      <c r="AF799" s="50" t="n">
        <v>779.6184</v>
      </c>
      <c r="AG799" s="423" t="n">
        <v>43.72192</v>
      </c>
      <c r="AH799" s="50" t="n">
        <v>1089.18507</v>
      </c>
      <c r="AI799" s="104" t="n">
        <v>7207.22508</v>
      </c>
      <c r="AJ799" s="494" t="n">
        <v>3684.10324</v>
      </c>
      <c r="AK799" s="460" t="n">
        <v>3462.91898</v>
      </c>
      <c r="AL799" s="460"/>
      <c r="AM799" s="460" t="n">
        <v>60.20286</v>
      </c>
      <c r="AN799" s="494"/>
      <c r="AS799" s="495"/>
      <c r="AT799" s="496"/>
    </row>
    <row r="800" customFormat="false" ht="12.75" hidden="false" customHeight="true" outlineLevel="0" collapsed="false">
      <c r="A800" s="486"/>
      <c r="B800" s="497" t="n">
        <v>56</v>
      </c>
      <c r="C800" s="136" t="s">
        <v>327</v>
      </c>
      <c r="D800" s="423"/>
      <c r="E800" s="104" t="n">
        <v>580.22669</v>
      </c>
      <c r="F800" s="489" t="n">
        <v>2849.79612</v>
      </c>
      <c r="G800" s="104" t="n">
        <v>2617.42478</v>
      </c>
      <c r="H800" s="104" t="n">
        <v>188.86609</v>
      </c>
      <c r="I800" s="490" t="n">
        <v>6236.31368</v>
      </c>
      <c r="J800" s="491" t="n">
        <v>57.67429</v>
      </c>
      <c r="K800" s="491" t="n">
        <v>315.71983</v>
      </c>
      <c r="L800" s="491"/>
      <c r="M800" s="491" t="n">
        <v>196.90189</v>
      </c>
      <c r="N800" s="491" t="n">
        <v>153.1263</v>
      </c>
      <c r="O800" s="491" t="n">
        <v>34.79694</v>
      </c>
      <c r="P800" s="50" t="n">
        <v>77.60474</v>
      </c>
      <c r="Q800" s="491" t="n">
        <v>365.99683</v>
      </c>
      <c r="R800" s="492" t="n">
        <v>592.7604</v>
      </c>
      <c r="S800" s="50" t="n">
        <v>1794.58122</v>
      </c>
      <c r="T800" s="493" t="n">
        <v>57.97038</v>
      </c>
      <c r="U800" s="491" t="n">
        <v>210.518</v>
      </c>
      <c r="V800" s="491"/>
      <c r="W800" s="50" t="n">
        <v>31.59049</v>
      </c>
      <c r="X800" s="50" t="n">
        <v>1.68017</v>
      </c>
      <c r="Y800" s="50" t="n">
        <v>55.25497</v>
      </c>
      <c r="Z800" s="491" t="n">
        <v>10.05618</v>
      </c>
      <c r="AA800" s="491"/>
      <c r="AB800" s="491" t="n">
        <v>0</v>
      </c>
      <c r="AC800" s="491" t="n">
        <v>49.57746</v>
      </c>
      <c r="AD800" s="491" t="n">
        <v>94.83803</v>
      </c>
      <c r="AE800" s="491" t="n">
        <v>18.139</v>
      </c>
      <c r="AF800" s="50" t="n">
        <v>58.03672</v>
      </c>
      <c r="AG800" s="423" t="n">
        <v>91.74664</v>
      </c>
      <c r="AH800" s="50" t="n">
        <v>679.40804</v>
      </c>
      <c r="AI800" s="104" t="n">
        <v>8710.30294</v>
      </c>
      <c r="AJ800" s="494" t="n">
        <v>6935.3701</v>
      </c>
      <c r="AK800" s="460" t="n">
        <v>1317.18937</v>
      </c>
      <c r="AL800" s="460"/>
      <c r="AM800" s="460" t="n">
        <v>457.74347</v>
      </c>
      <c r="AN800" s="494"/>
      <c r="AS800" s="495"/>
      <c r="AT800" s="496"/>
    </row>
    <row r="801" customFormat="false" ht="12.75" hidden="false" customHeight="true" outlineLevel="0" collapsed="false">
      <c r="A801" s="486"/>
      <c r="B801" s="497" t="n">
        <v>5601</v>
      </c>
      <c r="C801" s="136" t="s">
        <v>671</v>
      </c>
      <c r="D801" s="423"/>
      <c r="E801" s="104" t="n">
        <v>0</v>
      </c>
      <c r="F801" s="489" t="n">
        <v>8.57274</v>
      </c>
      <c r="G801" s="104" t="n">
        <v>289.59029</v>
      </c>
      <c r="H801" s="104" t="n">
        <v>1</v>
      </c>
      <c r="I801" s="490" t="n">
        <v>299.16303</v>
      </c>
      <c r="J801" s="491" t="n">
        <v>0</v>
      </c>
      <c r="K801" s="491" t="n">
        <v>0</v>
      </c>
      <c r="L801" s="491"/>
      <c r="M801" s="491" t="n">
        <v>0.5</v>
      </c>
      <c r="N801" s="491" t="n">
        <v>1.16667</v>
      </c>
      <c r="O801" s="491" t="n">
        <v>0</v>
      </c>
      <c r="P801" s="50" t="n">
        <v>0</v>
      </c>
      <c r="Q801" s="491" t="n">
        <v>0</v>
      </c>
      <c r="R801" s="492" t="n">
        <v>10.91963</v>
      </c>
      <c r="S801" s="50" t="n">
        <v>12.5863</v>
      </c>
      <c r="T801" s="493" t="n">
        <v>0</v>
      </c>
      <c r="U801" s="491" t="n">
        <v>0</v>
      </c>
      <c r="V801" s="491"/>
      <c r="W801" s="50" t="n">
        <v>21.55415</v>
      </c>
      <c r="X801" s="50" t="n">
        <v>0</v>
      </c>
      <c r="Y801" s="50" t="n">
        <v>0</v>
      </c>
      <c r="Z801" s="491" t="n">
        <v>0</v>
      </c>
      <c r="AA801" s="491"/>
      <c r="AB801" s="491" t="n">
        <v>0</v>
      </c>
      <c r="AC801" s="491" t="n">
        <v>0.84924</v>
      </c>
      <c r="AD801" s="491" t="n">
        <v>0</v>
      </c>
      <c r="AE801" s="491" t="n">
        <v>0</v>
      </c>
      <c r="AF801" s="50" t="n">
        <v>0</v>
      </c>
      <c r="AG801" s="423" t="n">
        <v>0</v>
      </c>
      <c r="AH801" s="50" t="n">
        <v>22.40339</v>
      </c>
      <c r="AI801" s="104" t="n">
        <v>334.15272</v>
      </c>
      <c r="AJ801" s="494" t="n">
        <v>323.23309</v>
      </c>
      <c r="AK801" s="460" t="n">
        <v>10.91963</v>
      </c>
      <c r="AL801" s="460"/>
      <c r="AM801" s="460" t="n">
        <v>0</v>
      </c>
      <c r="AN801" s="494"/>
      <c r="AS801" s="495"/>
      <c r="AT801" s="496"/>
    </row>
    <row r="802" customFormat="false" ht="12.75" hidden="false" customHeight="true" outlineLevel="0" collapsed="false">
      <c r="A802" s="486"/>
      <c r="B802" s="497" t="n">
        <v>5602</v>
      </c>
      <c r="C802" s="136" t="s">
        <v>672</v>
      </c>
      <c r="D802" s="423"/>
      <c r="E802" s="104" t="n">
        <v>0</v>
      </c>
      <c r="F802" s="489" t="n">
        <v>0</v>
      </c>
      <c r="G802" s="104" t="n">
        <v>0</v>
      </c>
      <c r="H802" s="104" t="n">
        <v>0</v>
      </c>
      <c r="I802" s="490" t="n">
        <v>0</v>
      </c>
      <c r="J802" s="491" t="n">
        <v>0</v>
      </c>
      <c r="K802" s="491" t="n">
        <v>0</v>
      </c>
      <c r="L802" s="491"/>
      <c r="M802" s="491" t="n">
        <v>0</v>
      </c>
      <c r="N802" s="491" t="n">
        <v>0</v>
      </c>
      <c r="O802" s="491" t="n">
        <v>0</v>
      </c>
      <c r="P802" s="50" t="n">
        <v>0</v>
      </c>
      <c r="Q802" s="491" t="n">
        <v>0</v>
      </c>
      <c r="R802" s="492" t="n">
        <v>0</v>
      </c>
      <c r="S802" s="50" t="n">
        <v>0</v>
      </c>
      <c r="T802" s="493" t="n">
        <v>0</v>
      </c>
      <c r="U802" s="491" t="n">
        <v>0</v>
      </c>
      <c r="V802" s="491"/>
      <c r="W802" s="50" t="n">
        <v>0</v>
      </c>
      <c r="X802" s="50" t="n">
        <v>0</v>
      </c>
      <c r="Y802" s="50" t="n">
        <v>0</v>
      </c>
      <c r="Z802" s="491" t="n">
        <v>0</v>
      </c>
      <c r="AA802" s="491"/>
      <c r="AB802" s="491" t="n">
        <v>0</v>
      </c>
      <c r="AC802" s="491" t="n">
        <v>0</v>
      </c>
      <c r="AD802" s="491" t="n">
        <v>0</v>
      </c>
      <c r="AE802" s="491" t="n">
        <v>0</v>
      </c>
      <c r="AF802" s="50" t="n">
        <v>0</v>
      </c>
      <c r="AG802" s="423" t="n">
        <v>0</v>
      </c>
      <c r="AH802" s="50" t="n">
        <v>0</v>
      </c>
      <c r="AI802" s="104" t="n">
        <v>0</v>
      </c>
      <c r="AJ802" s="494" t="n">
        <v>0</v>
      </c>
      <c r="AK802" s="460" t="n">
        <v>0</v>
      </c>
      <c r="AL802" s="460"/>
      <c r="AM802" s="460" t="n">
        <v>0</v>
      </c>
      <c r="AN802" s="494"/>
      <c r="AS802" s="495"/>
      <c r="AT802" s="496"/>
    </row>
    <row r="803" customFormat="false" ht="12.75" hidden="false" customHeight="true" outlineLevel="0" collapsed="false">
      <c r="A803" s="486"/>
      <c r="B803" s="497" t="n">
        <v>5603</v>
      </c>
      <c r="C803" s="136" t="s">
        <v>507</v>
      </c>
      <c r="D803" s="423"/>
      <c r="E803" s="104" t="n">
        <v>0</v>
      </c>
      <c r="F803" s="489" t="n">
        <v>91.77038</v>
      </c>
      <c r="G803" s="104" t="n">
        <v>72.83257</v>
      </c>
      <c r="H803" s="104" t="n">
        <v>4.62208</v>
      </c>
      <c r="I803" s="490" t="n">
        <v>169.22503</v>
      </c>
      <c r="J803" s="491" t="n">
        <v>1.5</v>
      </c>
      <c r="K803" s="491" t="n">
        <v>14.9245</v>
      </c>
      <c r="L803" s="491"/>
      <c r="M803" s="491" t="n">
        <v>2.597</v>
      </c>
      <c r="N803" s="491" t="n">
        <v>0</v>
      </c>
      <c r="O803" s="491" t="n">
        <v>0.75</v>
      </c>
      <c r="P803" s="50" t="n">
        <v>1.42907</v>
      </c>
      <c r="Q803" s="491" t="n">
        <v>0</v>
      </c>
      <c r="R803" s="492" t="n">
        <v>0</v>
      </c>
      <c r="S803" s="50" t="n">
        <v>21.20057</v>
      </c>
      <c r="T803" s="493" t="n">
        <v>9.27633</v>
      </c>
      <c r="U803" s="491" t="n">
        <v>0</v>
      </c>
      <c r="V803" s="491"/>
      <c r="W803" s="50" t="n">
        <v>5.91552</v>
      </c>
      <c r="X803" s="50" t="n">
        <v>0.2896</v>
      </c>
      <c r="Y803" s="50" t="n">
        <v>0</v>
      </c>
      <c r="Z803" s="491" t="n">
        <v>0.91</v>
      </c>
      <c r="AA803" s="491"/>
      <c r="AB803" s="491" t="n">
        <v>0</v>
      </c>
      <c r="AC803" s="491" t="n">
        <v>0</v>
      </c>
      <c r="AD803" s="491" t="n">
        <v>0</v>
      </c>
      <c r="AE803" s="491" t="n">
        <v>18.139</v>
      </c>
      <c r="AF803" s="50" t="n">
        <v>0</v>
      </c>
      <c r="AG803" s="423" t="n">
        <v>0</v>
      </c>
      <c r="AH803" s="50" t="n">
        <v>34.53045</v>
      </c>
      <c r="AI803" s="104" t="n">
        <v>224.95605</v>
      </c>
      <c r="AJ803" s="494" t="n">
        <v>196.63072</v>
      </c>
      <c r="AK803" s="460" t="n">
        <v>28.32533</v>
      </c>
      <c r="AL803" s="460"/>
      <c r="AM803" s="460" t="n">
        <v>0</v>
      </c>
      <c r="AN803" s="494"/>
      <c r="AS803" s="495"/>
      <c r="AT803" s="496"/>
    </row>
    <row r="804" customFormat="false" ht="12.75" hidden="false" customHeight="true" outlineLevel="0" collapsed="false">
      <c r="A804" s="486"/>
      <c r="B804" s="497" t="n">
        <v>5604</v>
      </c>
      <c r="C804" s="136" t="s">
        <v>328</v>
      </c>
      <c r="D804" s="423"/>
      <c r="E804" s="104" t="n">
        <v>579.77293</v>
      </c>
      <c r="F804" s="489" t="n">
        <v>1266.73953</v>
      </c>
      <c r="G804" s="104" t="n">
        <v>2092.86548</v>
      </c>
      <c r="H804" s="104" t="n">
        <v>164.22143</v>
      </c>
      <c r="I804" s="490" t="n">
        <v>4103.59937</v>
      </c>
      <c r="J804" s="491" t="n">
        <v>55.83736</v>
      </c>
      <c r="K804" s="491" t="n">
        <v>258.6042</v>
      </c>
      <c r="L804" s="491"/>
      <c r="M804" s="491" t="n">
        <v>118.77545</v>
      </c>
      <c r="N804" s="491" t="n">
        <v>7.02698</v>
      </c>
      <c r="O804" s="491" t="n">
        <v>25.29003</v>
      </c>
      <c r="P804" s="50" t="n">
        <v>76.12699</v>
      </c>
      <c r="Q804" s="491" t="n">
        <v>327.96697</v>
      </c>
      <c r="R804" s="492" t="n">
        <v>429.09506</v>
      </c>
      <c r="S804" s="50" t="n">
        <v>1298.72304</v>
      </c>
      <c r="T804" s="493" t="n">
        <v>48.51045</v>
      </c>
      <c r="U804" s="491" t="n">
        <v>210.518</v>
      </c>
      <c r="V804" s="491"/>
      <c r="W804" s="50" t="n">
        <v>3.90845</v>
      </c>
      <c r="X804" s="50" t="n">
        <v>1.33504</v>
      </c>
      <c r="Y804" s="50" t="n">
        <v>48.2995</v>
      </c>
      <c r="Z804" s="491" t="n">
        <v>6.54608</v>
      </c>
      <c r="AA804" s="491"/>
      <c r="AB804" s="491" t="n">
        <v>0</v>
      </c>
      <c r="AC804" s="491" t="n">
        <v>30.50069</v>
      </c>
      <c r="AD804" s="491" t="n">
        <v>94.83803</v>
      </c>
      <c r="AE804" s="491" t="n">
        <v>0</v>
      </c>
      <c r="AF804" s="50" t="n">
        <v>57.72425</v>
      </c>
      <c r="AG804" s="423" t="n">
        <v>41.57453</v>
      </c>
      <c r="AH804" s="50" t="n">
        <v>543.75502</v>
      </c>
      <c r="AI804" s="104" t="n">
        <v>5946.07743</v>
      </c>
      <c r="AJ804" s="494" t="n">
        <v>4454.88716</v>
      </c>
      <c r="AK804" s="460" t="n">
        <v>1121.64877</v>
      </c>
      <c r="AL804" s="460"/>
      <c r="AM804" s="460" t="n">
        <v>369.5415</v>
      </c>
      <c r="AN804" s="494"/>
      <c r="AS804" s="495"/>
      <c r="AT804" s="496"/>
    </row>
    <row r="805" customFormat="false" ht="12.75" hidden="false" customHeight="true" outlineLevel="0" collapsed="false">
      <c r="A805" s="486"/>
      <c r="B805" s="497" t="n">
        <v>560405</v>
      </c>
      <c r="C805" s="136" t="s">
        <v>673</v>
      </c>
      <c r="D805" s="423"/>
      <c r="E805" s="104" t="n">
        <v>180.18506</v>
      </c>
      <c r="F805" s="489" t="n">
        <v>804.11626</v>
      </c>
      <c r="G805" s="104" t="n">
        <v>1259.76538</v>
      </c>
      <c r="H805" s="104" t="n">
        <v>55.03875</v>
      </c>
      <c r="I805" s="490" t="n">
        <v>2299.10545</v>
      </c>
      <c r="J805" s="491" t="n">
        <v>47.43632</v>
      </c>
      <c r="K805" s="491" t="n">
        <v>19.44588</v>
      </c>
      <c r="L805" s="491"/>
      <c r="M805" s="491" t="n">
        <v>97.31639</v>
      </c>
      <c r="N805" s="491" t="n">
        <v>7.02208</v>
      </c>
      <c r="O805" s="491" t="n">
        <v>0.56099</v>
      </c>
      <c r="P805" s="50" t="n">
        <v>7.60121</v>
      </c>
      <c r="Q805" s="491" t="n">
        <v>22.50104</v>
      </c>
      <c r="R805" s="492" t="n">
        <v>414.64113</v>
      </c>
      <c r="S805" s="50" t="n">
        <v>616.52504</v>
      </c>
      <c r="T805" s="493" t="n">
        <v>3.6008</v>
      </c>
      <c r="U805" s="491" t="n">
        <v>0</v>
      </c>
      <c r="V805" s="491"/>
      <c r="W805" s="50" t="n">
        <v>0</v>
      </c>
      <c r="X805" s="50" t="n">
        <v>1.33504</v>
      </c>
      <c r="Y805" s="50" t="n">
        <v>0</v>
      </c>
      <c r="Z805" s="491" t="n">
        <v>0</v>
      </c>
      <c r="AA805" s="491"/>
      <c r="AB805" s="491" t="n">
        <v>0</v>
      </c>
      <c r="AC805" s="491" t="n">
        <v>30.50069</v>
      </c>
      <c r="AD805" s="491" t="n">
        <v>0</v>
      </c>
      <c r="AE805" s="491" t="n">
        <v>0</v>
      </c>
      <c r="AF805" s="50" t="n">
        <v>49.50449</v>
      </c>
      <c r="AG805" s="423" t="n">
        <v>39.4286</v>
      </c>
      <c r="AH805" s="50" t="n">
        <v>124.36962</v>
      </c>
      <c r="AI805" s="104" t="n">
        <v>3040.00011</v>
      </c>
      <c r="AJ805" s="494" t="n">
        <v>2330.13899</v>
      </c>
      <c r="AK805" s="460" t="n">
        <v>647.93148</v>
      </c>
      <c r="AL805" s="460"/>
      <c r="AM805" s="460" t="n">
        <v>61.92964</v>
      </c>
      <c r="AN805" s="494"/>
      <c r="AS805" s="495"/>
      <c r="AT805" s="496"/>
    </row>
    <row r="806" customFormat="false" ht="12.75" hidden="false" customHeight="true" outlineLevel="0" collapsed="false">
      <c r="A806" s="486"/>
      <c r="B806" s="497" t="n">
        <v>560410</v>
      </c>
      <c r="C806" s="136" t="s">
        <v>674</v>
      </c>
      <c r="D806" s="423"/>
      <c r="E806" s="104" t="n">
        <v>0</v>
      </c>
      <c r="F806" s="489" t="n">
        <v>31.36861</v>
      </c>
      <c r="G806" s="104" t="n">
        <v>0.04274</v>
      </c>
      <c r="H806" s="104" t="n">
        <v>93.78897</v>
      </c>
      <c r="I806" s="490" t="n">
        <v>125.20032</v>
      </c>
      <c r="J806" s="491" t="n">
        <v>8.39672</v>
      </c>
      <c r="K806" s="491" t="n">
        <v>0</v>
      </c>
      <c r="L806" s="491"/>
      <c r="M806" s="491" t="n">
        <v>6.48125</v>
      </c>
      <c r="N806" s="491" t="n">
        <v>0</v>
      </c>
      <c r="O806" s="491" t="n">
        <v>0.34514</v>
      </c>
      <c r="P806" s="50" t="n">
        <v>0</v>
      </c>
      <c r="Q806" s="491" t="n">
        <v>305.46593</v>
      </c>
      <c r="R806" s="492" t="n">
        <v>9.42474</v>
      </c>
      <c r="S806" s="50" t="n">
        <v>330.11378</v>
      </c>
      <c r="T806" s="493" t="n">
        <v>0</v>
      </c>
      <c r="U806" s="491" t="n">
        <v>210.407</v>
      </c>
      <c r="V806" s="491"/>
      <c r="W806" s="50" t="n">
        <v>0</v>
      </c>
      <c r="X806" s="50" t="n">
        <v>0</v>
      </c>
      <c r="Y806" s="50" t="n">
        <v>48.2995</v>
      </c>
      <c r="Z806" s="491" t="n">
        <v>6.50324</v>
      </c>
      <c r="AA806" s="491"/>
      <c r="AB806" s="491" t="n">
        <v>0</v>
      </c>
      <c r="AC806" s="491" t="n">
        <v>0</v>
      </c>
      <c r="AD806" s="491" t="n">
        <v>81.17708</v>
      </c>
      <c r="AE806" s="491" t="n">
        <v>0</v>
      </c>
      <c r="AF806" s="50" t="n">
        <v>8.21053</v>
      </c>
      <c r="AG806" s="423" t="n">
        <v>0</v>
      </c>
      <c r="AH806" s="50" t="n">
        <v>354.59735</v>
      </c>
      <c r="AI806" s="104" t="n">
        <v>809.91145</v>
      </c>
      <c r="AJ806" s="494" t="n">
        <v>480.30701</v>
      </c>
      <c r="AK806" s="460" t="n">
        <v>24.13851</v>
      </c>
      <c r="AL806" s="460"/>
      <c r="AM806" s="460" t="n">
        <v>305.46593</v>
      </c>
      <c r="AN806" s="494"/>
      <c r="AS806" s="495"/>
      <c r="AT806" s="496"/>
    </row>
    <row r="807" customFormat="false" ht="12.75" hidden="false" customHeight="true" outlineLevel="0" collapsed="false">
      <c r="A807" s="486"/>
      <c r="B807" s="497" t="n">
        <v>560415</v>
      </c>
      <c r="C807" s="136" t="s">
        <v>675</v>
      </c>
      <c r="D807" s="423"/>
      <c r="E807" s="104" t="n">
        <v>0</v>
      </c>
      <c r="F807" s="489" t="n">
        <v>0</v>
      </c>
      <c r="G807" s="104" t="n">
        <v>0</v>
      </c>
      <c r="H807" s="104" t="n">
        <v>0</v>
      </c>
      <c r="I807" s="490" t="n">
        <v>0</v>
      </c>
      <c r="J807" s="491" t="n">
        <v>0</v>
      </c>
      <c r="K807" s="491" t="n">
        <v>0</v>
      </c>
      <c r="L807" s="491"/>
      <c r="M807" s="491" t="n">
        <v>0</v>
      </c>
      <c r="N807" s="491" t="n">
        <v>0</v>
      </c>
      <c r="O807" s="491" t="n">
        <v>0</v>
      </c>
      <c r="P807" s="50" t="n">
        <v>0</v>
      </c>
      <c r="Q807" s="491" t="n">
        <v>0</v>
      </c>
      <c r="R807" s="492" t="n">
        <v>0</v>
      </c>
      <c r="S807" s="50" t="n">
        <v>0</v>
      </c>
      <c r="T807" s="493" t="n">
        <v>0</v>
      </c>
      <c r="U807" s="491" t="n">
        <v>0</v>
      </c>
      <c r="V807" s="491"/>
      <c r="W807" s="50" t="n">
        <v>0</v>
      </c>
      <c r="X807" s="50" t="n">
        <v>0</v>
      </c>
      <c r="Y807" s="50" t="n">
        <v>0</v>
      </c>
      <c r="Z807" s="491" t="n">
        <v>0</v>
      </c>
      <c r="AA807" s="491"/>
      <c r="AB807" s="491" t="n">
        <v>0</v>
      </c>
      <c r="AC807" s="491" t="n">
        <v>0</v>
      </c>
      <c r="AD807" s="491" t="n">
        <v>0</v>
      </c>
      <c r="AE807" s="491" t="n">
        <v>0</v>
      </c>
      <c r="AF807" s="50" t="n">
        <v>0</v>
      </c>
      <c r="AG807" s="423" t="n">
        <v>0</v>
      </c>
      <c r="AH807" s="50" t="n">
        <v>0</v>
      </c>
      <c r="AI807" s="104" t="n">
        <v>0</v>
      </c>
      <c r="AJ807" s="494" t="n">
        <v>0</v>
      </c>
      <c r="AK807" s="460" t="n">
        <v>0</v>
      </c>
      <c r="AL807" s="460"/>
      <c r="AM807" s="460" t="n">
        <v>0</v>
      </c>
      <c r="AN807" s="494"/>
      <c r="AS807" s="495"/>
      <c r="AT807" s="496"/>
    </row>
    <row r="808" customFormat="false" ht="12.75" hidden="false" customHeight="true" outlineLevel="0" collapsed="false">
      <c r="A808" s="486"/>
      <c r="B808" s="497" t="n">
        <v>560420</v>
      </c>
      <c r="C808" s="136" t="s">
        <v>676</v>
      </c>
      <c r="D808" s="423"/>
      <c r="E808" s="104" t="n">
        <v>399.58787</v>
      </c>
      <c r="F808" s="489" t="n">
        <v>431.25466</v>
      </c>
      <c r="G808" s="104" t="n">
        <v>833.05736</v>
      </c>
      <c r="H808" s="104" t="n">
        <v>15.39371</v>
      </c>
      <c r="I808" s="490" t="n">
        <v>1679.2936</v>
      </c>
      <c r="J808" s="491" t="n">
        <v>0.00432</v>
      </c>
      <c r="K808" s="491" t="n">
        <v>239.15832</v>
      </c>
      <c r="L808" s="491"/>
      <c r="M808" s="491" t="n">
        <v>14.97781</v>
      </c>
      <c r="N808" s="491" t="n">
        <v>0.0049</v>
      </c>
      <c r="O808" s="491" t="n">
        <v>24.3839</v>
      </c>
      <c r="P808" s="50" t="n">
        <v>68.52578</v>
      </c>
      <c r="Q808" s="491" t="n">
        <v>0</v>
      </c>
      <c r="R808" s="492" t="n">
        <v>5.02919</v>
      </c>
      <c r="S808" s="50" t="n">
        <v>352.08422</v>
      </c>
      <c r="T808" s="493" t="n">
        <v>44.90965</v>
      </c>
      <c r="U808" s="491" t="n">
        <v>0.111</v>
      </c>
      <c r="V808" s="491"/>
      <c r="W808" s="50" t="n">
        <v>3.90845</v>
      </c>
      <c r="X808" s="50" t="n">
        <v>0</v>
      </c>
      <c r="Y808" s="50" t="n">
        <v>0</v>
      </c>
      <c r="Z808" s="491" t="n">
        <v>0.04284</v>
      </c>
      <c r="AA808" s="491"/>
      <c r="AB808" s="491" t="n">
        <v>0</v>
      </c>
      <c r="AC808" s="491" t="n">
        <v>0</v>
      </c>
      <c r="AD808" s="491" t="n">
        <v>13.66095</v>
      </c>
      <c r="AE808" s="491" t="n">
        <v>0</v>
      </c>
      <c r="AF808" s="50" t="n">
        <v>0.00923</v>
      </c>
      <c r="AG808" s="423" t="n">
        <v>2.14593</v>
      </c>
      <c r="AH808" s="50" t="n">
        <v>64.78805</v>
      </c>
      <c r="AI808" s="104" t="n">
        <v>2096.16587</v>
      </c>
      <c r="AJ808" s="494" t="n">
        <v>1644.44116</v>
      </c>
      <c r="AK808" s="460" t="n">
        <v>449.57878</v>
      </c>
      <c r="AL808" s="460"/>
      <c r="AM808" s="460" t="n">
        <v>2.14593</v>
      </c>
      <c r="AN808" s="494"/>
      <c r="AS808" s="495"/>
      <c r="AT808" s="496"/>
    </row>
    <row r="809" customFormat="false" ht="12.75" hidden="false" customHeight="true" outlineLevel="0" collapsed="false">
      <c r="A809" s="486"/>
      <c r="B809" s="497" t="n">
        <v>5690</v>
      </c>
      <c r="C809" s="136" t="s">
        <v>182</v>
      </c>
      <c r="D809" s="423"/>
      <c r="E809" s="104" t="n">
        <v>0.45376</v>
      </c>
      <c r="F809" s="489" t="n">
        <v>1482.71347</v>
      </c>
      <c r="G809" s="104" t="n">
        <v>162.13644</v>
      </c>
      <c r="H809" s="104" t="n">
        <v>19.02258</v>
      </c>
      <c r="I809" s="490" t="n">
        <v>1664.32625</v>
      </c>
      <c r="J809" s="491" t="n">
        <v>0.33693</v>
      </c>
      <c r="K809" s="491" t="n">
        <v>42.19113</v>
      </c>
      <c r="L809" s="491"/>
      <c r="M809" s="491" t="n">
        <v>75.02944</v>
      </c>
      <c r="N809" s="491" t="n">
        <v>144.93265</v>
      </c>
      <c r="O809" s="491" t="n">
        <v>8.75691</v>
      </c>
      <c r="P809" s="50" t="n">
        <v>0.04868</v>
      </c>
      <c r="Q809" s="491" t="n">
        <v>38.02986</v>
      </c>
      <c r="R809" s="492" t="n">
        <v>152.74571</v>
      </c>
      <c r="S809" s="50" t="n">
        <v>462.07131</v>
      </c>
      <c r="T809" s="493" t="n">
        <v>0.1836</v>
      </c>
      <c r="U809" s="491" t="n">
        <v>0</v>
      </c>
      <c r="V809" s="491"/>
      <c r="W809" s="50" t="n">
        <v>0.21237</v>
      </c>
      <c r="X809" s="50" t="n">
        <v>0.05553</v>
      </c>
      <c r="Y809" s="50" t="n">
        <v>6.95547</v>
      </c>
      <c r="Z809" s="491" t="n">
        <v>2.6001</v>
      </c>
      <c r="AA809" s="491"/>
      <c r="AB809" s="491" t="n">
        <v>0</v>
      </c>
      <c r="AC809" s="491" t="n">
        <v>18.22753</v>
      </c>
      <c r="AD809" s="491" t="n">
        <v>0</v>
      </c>
      <c r="AE809" s="491" t="n">
        <v>0</v>
      </c>
      <c r="AF809" s="50" t="n">
        <v>0.31247</v>
      </c>
      <c r="AG809" s="423" t="n">
        <v>50.17211</v>
      </c>
      <c r="AH809" s="50" t="n">
        <v>78.71918</v>
      </c>
      <c r="AI809" s="104" t="n">
        <v>2205.11674</v>
      </c>
      <c r="AJ809" s="494" t="n">
        <v>1960.61913</v>
      </c>
      <c r="AK809" s="460" t="n">
        <v>156.29564</v>
      </c>
      <c r="AL809" s="460"/>
      <c r="AM809" s="460" t="n">
        <v>88.20197</v>
      </c>
      <c r="AN809" s="494"/>
      <c r="AS809" s="495"/>
      <c r="AT809" s="496"/>
    </row>
    <row r="810" customFormat="false" ht="12.75" hidden="false" customHeight="true" outlineLevel="0" collapsed="false">
      <c r="A810" s="486"/>
      <c r="B810" s="497" t="n">
        <v>59</v>
      </c>
      <c r="C810" s="136" t="s">
        <v>342</v>
      </c>
      <c r="D810" s="423"/>
      <c r="E810" s="104" t="n">
        <v>0</v>
      </c>
      <c r="F810" s="489" t="n">
        <v>0</v>
      </c>
      <c r="G810" s="104" t="n">
        <v>0</v>
      </c>
      <c r="H810" s="104" t="n">
        <v>0</v>
      </c>
      <c r="I810" s="490" t="n">
        <v>0</v>
      </c>
      <c r="J810" s="491" t="n">
        <v>0</v>
      </c>
      <c r="K810" s="491" t="n">
        <v>0</v>
      </c>
      <c r="L810" s="491"/>
      <c r="M810" s="491" t="n">
        <v>0</v>
      </c>
      <c r="N810" s="491" t="n">
        <v>0</v>
      </c>
      <c r="O810" s="491" t="n">
        <v>0</v>
      </c>
      <c r="P810" s="50" t="n">
        <v>0</v>
      </c>
      <c r="Q810" s="491" t="n">
        <v>0</v>
      </c>
      <c r="R810" s="492" t="n">
        <v>0</v>
      </c>
      <c r="S810" s="50" t="n">
        <v>0</v>
      </c>
      <c r="T810" s="493" t="n">
        <v>0</v>
      </c>
      <c r="U810" s="491" t="n">
        <v>0</v>
      </c>
      <c r="V810" s="491"/>
      <c r="W810" s="50" t="n">
        <v>0</v>
      </c>
      <c r="X810" s="50" t="n">
        <v>0</v>
      </c>
      <c r="Y810" s="50" t="n">
        <v>0</v>
      </c>
      <c r="Z810" s="491" t="n">
        <v>0</v>
      </c>
      <c r="AA810" s="491"/>
      <c r="AB810" s="491" t="n">
        <v>0</v>
      </c>
      <c r="AC810" s="491" t="n">
        <v>0</v>
      </c>
      <c r="AD810" s="491" t="n">
        <v>0</v>
      </c>
      <c r="AE810" s="491" t="n">
        <v>0</v>
      </c>
      <c r="AF810" s="50" t="n">
        <v>0</v>
      </c>
      <c r="AG810" s="423" t="n">
        <v>0</v>
      </c>
      <c r="AH810" s="50" t="n">
        <v>0</v>
      </c>
      <c r="AI810" s="104" t="n">
        <v>0</v>
      </c>
      <c r="AJ810" s="494" t="n">
        <v>0</v>
      </c>
      <c r="AK810" s="460" t="n">
        <v>0</v>
      </c>
      <c r="AL810" s="460"/>
      <c r="AM810" s="460" t="n">
        <v>0</v>
      </c>
      <c r="AN810" s="494"/>
      <c r="AS810" s="495"/>
      <c r="AT810" s="496"/>
    </row>
    <row r="811" customFormat="false" ht="12.75" hidden="false" customHeight="true" outlineLevel="0" collapsed="false">
      <c r="A811" s="486"/>
      <c r="B811" s="497"/>
      <c r="C811" s="136"/>
      <c r="D811" s="423"/>
      <c r="E811" s="104" t="n">
        <v>0</v>
      </c>
      <c r="F811" s="489" t="n">
        <v>0</v>
      </c>
      <c r="G811" s="104" t="n">
        <v>0</v>
      </c>
      <c r="H811" s="104" t="n">
        <v>0</v>
      </c>
      <c r="I811" s="490" t="n">
        <v>0</v>
      </c>
      <c r="J811" s="491" t="n">
        <v>0</v>
      </c>
      <c r="K811" s="491" t="n">
        <v>0</v>
      </c>
      <c r="L811" s="491"/>
      <c r="M811" s="491" t="n">
        <v>0</v>
      </c>
      <c r="N811" s="491" t="n">
        <v>0</v>
      </c>
      <c r="O811" s="491" t="n">
        <v>0</v>
      </c>
      <c r="P811" s="50" t="n">
        <v>0</v>
      </c>
      <c r="Q811" s="491" t="n">
        <v>0</v>
      </c>
      <c r="R811" s="492" t="n">
        <v>0</v>
      </c>
      <c r="S811" s="50" t="n">
        <v>0</v>
      </c>
      <c r="T811" s="493" t="n">
        <v>0</v>
      </c>
      <c r="U811" s="491" t="n">
        <v>0</v>
      </c>
      <c r="V811" s="491"/>
      <c r="W811" s="50" t="n">
        <v>0</v>
      </c>
      <c r="X811" s="50" t="n">
        <v>0</v>
      </c>
      <c r="Y811" s="50" t="n">
        <v>0</v>
      </c>
      <c r="Z811" s="491" t="n">
        <v>0</v>
      </c>
      <c r="AA811" s="491"/>
      <c r="AB811" s="491" t="n">
        <v>0</v>
      </c>
      <c r="AC811" s="491" t="n">
        <v>0</v>
      </c>
      <c r="AD811" s="491" t="n">
        <v>0</v>
      </c>
      <c r="AE811" s="491" t="n">
        <v>0</v>
      </c>
      <c r="AF811" s="50" t="n">
        <v>0</v>
      </c>
      <c r="AG811" s="423" t="n">
        <v>0</v>
      </c>
      <c r="AH811" s="50" t="n">
        <v>0</v>
      </c>
      <c r="AI811" s="104" t="n">
        <v>0</v>
      </c>
      <c r="AJ811" s="494" t="n">
        <v>0</v>
      </c>
      <c r="AK811" s="460" t="n">
        <v>0</v>
      </c>
      <c r="AL811" s="460"/>
      <c r="AM811" s="460" t="n">
        <v>0</v>
      </c>
      <c r="AN811" s="494"/>
      <c r="AS811" s="495"/>
      <c r="AT811" s="496"/>
    </row>
    <row r="812" customFormat="false" ht="12.75" hidden="false" customHeight="true" outlineLevel="0" collapsed="false">
      <c r="A812" s="486"/>
      <c r="B812" s="497" t="n">
        <v>6</v>
      </c>
      <c r="C812" s="136" t="s">
        <v>99</v>
      </c>
      <c r="D812" s="423"/>
      <c r="E812" s="104" t="n">
        <v>524860.46365</v>
      </c>
      <c r="F812" s="489" t="n">
        <v>272302.19555</v>
      </c>
      <c r="G812" s="104" t="n">
        <v>792448.7401</v>
      </c>
      <c r="H812" s="104" t="n">
        <v>334413.81503</v>
      </c>
      <c r="I812" s="490" t="n">
        <v>1924025.21433</v>
      </c>
      <c r="J812" s="491" t="n">
        <v>192376.3226</v>
      </c>
      <c r="K812" s="491" t="n">
        <v>199648.40815</v>
      </c>
      <c r="L812" s="491"/>
      <c r="M812" s="491" t="n">
        <v>15325.44292</v>
      </c>
      <c r="N812" s="491" t="n">
        <v>221172.80769</v>
      </c>
      <c r="O812" s="491" t="n">
        <v>40106.16715</v>
      </c>
      <c r="P812" s="50" t="n">
        <v>33758.77448</v>
      </c>
      <c r="Q812" s="491" t="n">
        <v>13376.77417</v>
      </c>
      <c r="R812" s="492" t="n">
        <v>156051.3888</v>
      </c>
      <c r="S812" s="50" t="n">
        <v>871816.08596</v>
      </c>
      <c r="T812" s="493" t="n">
        <v>8031.02147</v>
      </c>
      <c r="U812" s="491" t="n">
        <v>55333.974</v>
      </c>
      <c r="V812" s="491"/>
      <c r="W812" s="50" t="n">
        <v>817.4558</v>
      </c>
      <c r="X812" s="50" t="n">
        <v>1253.83039</v>
      </c>
      <c r="Y812" s="50" t="n">
        <v>0</v>
      </c>
      <c r="Z812" s="491" t="n">
        <v>67.79639</v>
      </c>
      <c r="AA812" s="491"/>
      <c r="AB812" s="491" t="n">
        <v>0.42</v>
      </c>
      <c r="AC812" s="491" t="n">
        <v>13983.12293</v>
      </c>
      <c r="AD812" s="491" t="n">
        <v>39035.31062</v>
      </c>
      <c r="AE812" s="491" t="n">
        <v>121.1</v>
      </c>
      <c r="AF812" s="50" t="n">
        <v>56457.28117</v>
      </c>
      <c r="AG812" s="423" t="n">
        <v>1001.33646</v>
      </c>
      <c r="AH812" s="50" t="n">
        <v>176102.64923</v>
      </c>
      <c r="AI812" s="104" t="n">
        <v>2971943.94952</v>
      </c>
      <c r="AJ812" s="494" t="n">
        <v>2211976.36741</v>
      </c>
      <c r="AK812" s="460" t="n">
        <v>745589.47148</v>
      </c>
      <c r="AL812" s="460"/>
      <c r="AM812" s="460" t="n">
        <v>14378.11063</v>
      </c>
      <c r="AN812" s="494"/>
      <c r="AS812" s="495"/>
      <c r="AT812" s="496"/>
    </row>
    <row r="813" customFormat="false" ht="12.75" hidden="false" customHeight="true" outlineLevel="0" collapsed="false">
      <c r="A813" s="486"/>
      <c r="B813" s="497" t="n">
        <v>61</v>
      </c>
      <c r="C813" s="136" t="s">
        <v>215</v>
      </c>
      <c r="D813" s="423"/>
      <c r="E813" s="104" t="n">
        <v>0</v>
      </c>
      <c r="F813" s="489" t="n">
        <v>0</v>
      </c>
      <c r="G813" s="104" t="n">
        <v>4232.44946</v>
      </c>
      <c r="H813" s="104" t="n">
        <v>515.2736</v>
      </c>
      <c r="I813" s="490" t="n">
        <v>4747.72306</v>
      </c>
      <c r="J813" s="491" t="n">
        <v>0</v>
      </c>
      <c r="K813" s="491" t="n">
        <v>0</v>
      </c>
      <c r="L813" s="491"/>
      <c r="M813" s="491" t="n">
        <v>0</v>
      </c>
      <c r="N813" s="491" t="n">
        <v>0</v>
      </c>
      <c r="O813" s="491" t="n">
        <v>0</v>
      </c>
      <c r="P813" s="50" t="n">
        <v>0</v>
      </c>
      <c r="Q813" s="491" t="n">
        <v>0</v>
      </c>
      <c r="R813" s="492" t="n">
        <v>0</v>
      </c>
      <c r="S813" s="50" t="n">
        <v>0</v>
      </c>
      <c r="T813" s="493" t="n">
        <v>0</v>
      </c>
      <c r="U813" s="491" t="n">
        <v>4502.409</v>
      </c>
      <c r="V813" s="491"/>
      <c r="W813" s="50" t="n">
        <v>308.7279</v>
      </c>
      <c r="X813" s="50" t="n">
        <v>0</v>
      </c>
      <c r="Y813" s="50" t="n">
        <v>0</v>
      </c>
      <c r="Z813" s="491" t="n">
        <v>0</v>
      </c>
      <c r="AA813" s="491"/>
      <c r="AB813" s="491" t="n">
        <v>0</v>
      </c>
      <c r="AC813" s="491" t="n">
        <v>0</v>
      </c>
      <c r="AD813" s="491" t="n">
        <v>1960.1406</v>
      </c>
      <c r="AE813" s="491" t="n">
        <v>60.55</v>
      </c>
      <c r="AF813" s="50" t="n">
        <v>0</v>
      </c>
      <c r="AG813" s="423" t="n">
        <v>0</v>
      </c>
      <c r="AH813" s="50" t="n">
        <v>6831.8275</v>
      </c>
      <c r="AI813" s="104" t="n">
        <v>11579.55056</v>
      </c>
      <c r="AJ813" s="494" t="n">
        <v>11519.00056</v>
      </c>
      <c r="AK813" s="460" t="n">
        <v>60.55</v>
      </c>
      <c r="AL813" s="460"/>
      <c r="AM813" s="460" t="n">
        <v>0</v>
      </c>
      <c r="AN813" s="494"/>
      <c r="AS813" s="495"/>
      <c r="AT813" s="496"/>
    </row>
    <row r="814" customFormat="false" ht="12.75" hidden="false" customHeight="true" outlineLevel="0" collapsed="false">
      <c r="A814" s="486"/>
      <c r="B814" s="497" t="n">
        <v>6101</v>
      </c>
      <c r="C814" s="136" t="s">
        <v>677</v>
      </c>
      <c r="D814" s="423"/>
      <c r="E814" s="104" t="n">
        <v>0</v>
      </c>
      <c r="F814" s="489" t="n">
        <v>0</v>
      </c>
      <c r="G814" s="104" t="n">
        <v>595.80446</v>
      </c>
      <c r="H814" s="104" t="n">
        <v>515.2736</v>
      </c>
      <c r="I814" s="490" t="n">
        <v>1111.07806</v>
      </c>
      <c r="J814" s="491" t="n">
        <v>0</v>
      </c>
      <c r="K814" s="491" t="n">
        <v>0</v>
      </c>
      <c r="L814" s="491"/>
      <c r="M814" s="491" t="n">
        <v>0</v>
      </c>
      <c r="N814" s="491" t="n">
        <v>0</v>
      </c>
      <c r="O814" s="491" t="n">
        <v>0</v>
      </c>
      <c r="P814" s="50" t="n">
        <v>0</v>
      </c>
      <c r="Q814" s="491" t="n">
        <v>0</v>
      </c>
      <c r="R814" s="492" t="n">
        <v>0</v>
      </c>
      <c r="S814" s="50" t="n">
        <v>0</v>
      </c>
      <c r="T814" s="493" t="n">
        <v>0</v>
      </c>
      <c r="U814" s="491" t="n">
        <v>4502.409</v>
      </c>
      <c r="V814" s="491"/>
      <c r="W814" s="50" t="n">
        <v>0</v>
      </c>
      <c r="X814" s="50" t="n">
        <v>0</v>
      </c>
      <c r="Y814" s="50" t="n">
        <v>0</v>
      </c>
      <c r="Z814" s="491" t="n">
        <v>0</v>
      </c>
      <c r="AA814" s="491"/>
      <c r="AB814" s="491" t="n">
        <v>0</v>
      </c>
      <c r="AC814" s="491" t="n">
        <v>0</v>
      </c>
      <c r="AD814" s="491" t="n">
        <v>978.03231</v>
      </c>
      <c r="AE814" s="491" t="n">
        <v>0</v>
      </c>
      <c r="AF814" s="50" t="n">
        <v>0</v>
      </c>
      <c r="AG814" s="423" t="n">
        <v>0</v>
      </c>
      <c r="AH814" s="50" t="n">
        <v>5480.44131</v>
      </c>
      <c r="AI814" s="104" t="n">
        <v>6591.51937</v>
      </c>
      <c r="AJ814" s="494" t="n">
        <v>6591.51937</v>
      </c>
      <c r="AK814" s="460" t="n">
        <v>0</v>
      </c>
      <c r="AL814" s="460"/>
      <c r="AM814" s="460" t="n">
        <v>0</v>
      </c>
      <c r="AN814" s="494"/>
      <c r="AS814" s="495"/>
      <c r="AT814" s="496"/>
    </row>
    <row r="815" customFormat="false" ht="12.75" hidden="false" customHeight="true" outlineLevel="0" collapsed="false">
      <c r="A815" s="486"/>
      <c r="B815" s="497" t="n">
        <v>610105</v>
      </c>
      <c r="C815" s="136" t="s">
        <v>678</v>
      </c>
      <c r="D815" s="423"/>
      <c r="E815" s="104" t="n">
        <v>0</v>
      </c>
      <c r="F815" s="489" t="n">
        <v>0</v>
      </c>
      <c r="G815" s="104" t="n">
        <v>595.80446</v>
      </c>
      <c r="H815" s="104" t="n">
        <v>515.2736</v>
      </c>
      <c r="I815" s="490" t="n">
        <v>1111.07806</v>
      </c>
      <c r="J815" s="491" t="n">
        <v>0</v>
      </c>
      <c r="K815" s="491" t="n">
        <v>0</v>
      </c>
      <c r="L815" s="491"/>
      <c r="M815" s="491" t="n">
        <v>0</v>
      </c>
      <c r="N815" s="491" t="n">
        <v>0</v>
      </c>
      <c r="O815" s="491" t="n">
        <v>0</v>
      </c>
      <c r="P815" s="50" t="n">
        <v>0</v>
      </c>
      <c r="Q815" s="491" t="n">
        <v>0</v>
      </c>
      <c r="R815" s="492" t="n">
        <v>0</v>
      </c>
      <c r="S815" s="50" t="n">
        <v>0</v>
      </c>
      <c r="T815" s="493" t="n">
        <v>0</v>
      </c>
      <c r="U815" s="491" t="n">
        <v>4502.409</v>
      </c>
      <c r="V815" s="491"/>
      <c r="W815" s="50" t="n">
        <v>0</v>
      </c>
      <c r="X815" s="50" t="n">
        <v>0</v>
      </c>
      <c r="Y815" s="50" t="n">
        <v>0</v>
      </c>
      <c r="Z815" s="491" t="n">
        <v>0</v>
      </c>
      <c r="AA815" s="491"/>
      <c r="AB815" s="491" t="n">
        <v>0</v>
      </c>
      <c r="AC815" s="491" t="n">
        <v>0</v>
      </c>
      <c r="AD815" s="491" t="n">
        <v>978.03231</v>
      </c>
      <c r="AE815" s="491" t="n">
        <v>0</v>
      </c>
      <c r="AF815" s="50" t="n">
        <v>0</v>
      </c>
      <c r="AG815" s="423" t="n">
        <v>0</v>
      </c>
      <c r="AH815" s="50" t="n">
        <v>5480.44131</v>
      </c>
      <c r="AI815" s="104" t="n">
        <v>6591.51937</v>
      </c>
      <c r="AJ815" s="494" t="n">
        <v>6591.51937</v>
      </c>
      <c r="AK815" s="460" t="n">
        <v>0</v>
      </c>
      <c r="AL815" s="460"/>
      <c r="AM815" s="460" t="n">
        <v>0</v>
      </c>
      <c r="AN815" s="494"/>
      <c r="AS815" s="495"/>
      <c r="AT815" s="496"/>
    </row>
    <row r="816" customFormat="false" ht="12.75" hidden="false" customHeight="true" outlineLevel="0" collapsed="false">
      <c r="A816" s="486"/>
      <c r="B816" s="497" t="n">
        <v>610110</v>
      </c>
      <c r="C816" s="136" t="s">
        <v>679</v>
      </c>
      <c r="D816" s="423"/>
      <c r="E816" s="104" t="n">
        <v>0</v>
      </c>
      <c r="F816" s="489" t="n">
        <v>0</v>
      </c>
      <c r="G816" s="104" t="n">
        <v>0</v>
      </c>
      <c r="H816" s="104" t="n">
        <v>0</v>
      </c>
      <c r="I816" s="490" t="n">
        <v>0</v>
      </c>
      <c r="J816" s="491" t="n">
        <v>0</v>
      </c>
      <c r="K816" s="491" t="n">
        <v>0</v>
      </c>
      <c r="L816" s="491"/>
      <c r="M816" s="491" t="n">
        <v>0</v>
      </c>
      <c r="N816" s="491" t="n">
        <v>0</v>
      </c>
      <c r="O816" s="491" t="n">
        <v>0</v>
      </c>
      <c r="P816" s="50" t="n">
        <v>0</v>
      </c>
      <c r="Q816" s="491" t="n">
        <v>0</v>
      </c>
      <c r="R816" s="492" t="n">
        <v>0</v>
      </c>
      <c r="S816" s="50" t="n">
        <v>0</v>
      </c>
      <c r="T816" s="493" t="n">
        <v>0</v>
      </c>
      <c r="U816" s="491" t="n">
        <v>0</v>
      </c>
      <c r="V816" s="491"/>
      <c r="W816" s="50" t="n">
        <v>0</v>
      </c>
      <c r="X816" s="50" t="n">
        <v>0</v>
      </c>
      <c r="Y816" s="50" t="n">
        <v>0</v>
      </c>
      <c r="Z816" s="491" t="n">
        <v>0</v>
      </c>
      <c r="AA816" s="491"/>
      <c r="AB816" s="491" t="n">
        <v>0</v>
      </c>
      <c r="AC816" s="491" t="n">
        <v>0</v>
      </c>
      <c r="AD816" s="491" t="n">
        <v>0</v>
      </c>
      <c r="AE816" s="491" t="n">
        <v>0</v>
      </c>
      <c r="AF816" s="50" t="n">
        <v>0</v>
      </c>
      <c r="AG816" s="423" t="n">
        <v>0</v>
      </c>
      <c r="AH816" s="50" t="n">
        <v>0</v>
      </c>
      <c r="AI816" s="104" t="n">
        <v>0</v>
      </c>
      <c r="AJ816" s="494" t="n">
        <v>0</v>
      </c>
      <c r="AK816" s="460" t="n">
        <v>0</v>
      </c>
      <c r="AL816" s="460"/>
      <c r="AM816" s="460" t="n">
        <v>0</v>
      </c>
      <c r="AN816" s="494"/>
      <c r="AS816" s="495"/>
      <c r="AT816" s="496"/>
    </row>
    <row r="817" customFormat="false" ht="12.75" hidden="false" customHeight="true" outlineLevel="0" collapsed="false">
      <c r="A817" s="486"/>
      <c r="B817" s="497" t="n">
        <v>610115</v>
      </c>
      <c r="C817" s="136" t="s">
        <v>680</v>
      </c>
      <c r="D817" s="423"/>
      <c r="E817" s="104" t="n">
        <v>0</v>
      </c>
      <c r="F817" s="489" t="n">
        <v>0</v>
      </c>
      <c r="G817" s="104" t="n">
        <v>0</v>
      </c>
      <c r="H817" s="104" t="n">
        <v>0</v>
      </c>
      <c r="I817" s="490" t="n">
        <v>0</v>
      </c>
      <c r="J817" s="491" t="n">
        <v>0</v>
      </c>
      <c r="K817" s="491" t="n">
        <v>0</v>
      </c>
      <c r="L817" s="491"/>
      <c r="M817" s="491" t="n">
        <v>0</v>
      </c>
      <c r="N817" s="491" t="n">
        <v>0</v>
      </c>
      <c r="O817" s="491" t="n">
        <v>0</v>
      </c>
      <c r="P817" s="50" t="n">
        <v>0</v>
      </c>
      <c r="Q817" s="491" t="n">
        <v>0</v>
      </c>
      <c r="R817" s="492" t="n">
        <v>0</v>
      </c>
      <c r="S817" s="50" t="n">
        <v>0</v>
      </c>
      <c r="T817" s="493" t="n">
        <v>0</v>
      </c>
      <c r="U817" s="491" t="n">
        <v>0</v>
      </c>
      <c r="V817" s="491"/>
      <c r="W817" s="50" t="n">
        <v>0</v>
      </c>
      <c r="X817" s="50" t="n">
        <v>0</v>
      </c>
      <c r="Y817" s="50" t="n">
        <v>0</v>
      </c>
      <c r="Z817" s="491" t="n">
        <v>0</v>
      </c>
      <c r="AA817" s="491"/>
      <c r="AB817" s="491" t="n">
        <v>0</v>
      </c>
      <c r="AC817" s="491" t="n">
        <v>0</v>
      </c>
      <c r="AD817" s="491" t="n">
        <v>0</v>
      </c>
      <c r="AE817" s="491" t="n">
        <v>0</v>
      </c>
      <c r="AF817" s="50" t="n">
        <v>0</v>
      </c>
      <c r="AG817" s="423" t="n">
        <v>0</v>
      </c>
      <c r="AH817" s="50" t="n">
        <v>0</v>
      </c>
      <c r="AI817" s="104" t="n">
        <v>0</v>
      </c>
      <c r="AJ817" s="494" t="n">
        <v>0</v>
      </c>
      <c r="AK817" s="460" t="n">
        <v>0</v>
      </c>
      <c r="AL817" s="460"/>
      <c r="AM817" s="460" t="n">
        <v>0</v>
      </c>
      <c r="AN817" s="494"/>
      <c r="AS817" s="495"/>
      <c r="AT817" s="496"/>
    </row>
    <row r="818" customFormat="false" ht="12.75" hidden="false" customHeight="true" outlineLevel="0" collapsed="false">
      <c r="A818" s="486"/>
      <c r="B818" s="497" t="n">
        <v>610120</v>
      </c>
      <c r="C818" s="136" t="s">
        <v>681</v>
      </c>
      <c r="D818" s="423"/>
      <c r="E818" s="104" t="n">
        <v>0</v>
      </c>
      <c r="F818" s="489" t="n">
        <v>0</v>
      </c>
      <c r="G818" s="104" t="n">
        <v>0</v>
      </c>
      <c r="H818" s="104" t="n">
        <v>0</v>
      </c>
      <c r="I818" s="490" t="n">
        <v>0</v>
      </c>
      <c r="J818" s="491" t="n">
        <v>0</v>
      </c>
      <c r="K818" s="491" t="n">
        <v>0</v>
      </c>
      <c r="L818" s="491"/>
      <c r="M818" s="491" t="n">
        <v>0</v>
      </c>
      <c r="N818" s="491" t="n">
        <v>0</v>
      </c>
      <c r="O818" s="491" t="n">
        <v>0</v>
      </c>
      <c r="P818" s="50" t="n">
        <v>0</v>
      </c>
      <c r="Q818" s="491" t="n">
        <v>0</v>
      </c>
      <c r="R818" s="492" t="n">
        <v>0</v>
      </c>
      <c r="S818" s="50" t="n">
        <v>0</v>
      </c>
      <c r="T818" s="493" t="n">
        <v>0</v>
      </c>
      <c r="U818" s="491" t="n">
        <v>0</v>
      </c>
      <c r="V818" s="491"/>
      <c r="W818" s="50" t="n">
        <v>0</v>
      </c>
      <c r="X818" s="50" t="n">
        <v>0</v>
      </c>
      <c r="Y818" s="50" t="n">
        <v>0</v>
      </c>
      <c r="Z818" s="491" t="n">
        <v>0</v>
      </c>
      <c r="AA818" s="491"/>
      <c r="AB818" s="491" t="n">
        <v>0</v>
      </c>
      <c r="AC818" s="491" t="n">
        <v>0</v>
      </c>
      <c r="AD818" s="491" t="n">
        <v>0</v>
      </c>
      <c r="AE818" s="491" t="n">
        <v>0</v>
      </c>
      <c r="AF818" s="50" t="n">
        <v>0</v>
      </c>
      <c r="AG818" s="423" t="n">
        <v>0</v>
      </c>
      <c r="AH818" s="50" t="n">
        <v>0</v>
      </c>
      <c r="AI818" s="104" t="n">
        <v>0</v>
      </c>
      <c r="AJ818" s="494" t="n">
        <v>0</v>
      </c>
      <c r="AK818" s="460" t="n">
        <v>0</v>
      </c>
      <c r="AL818" s="460"/>
      <c r="AM818" s="460" t="n">
        <v>0</v>
      </c>
      <c r="AN818" s="494"/>
      <c r="AS818" s="495"/>
      <c r="AT818" s="496"/>
    </row>
    <row r="819" customFormat="false" ht="12.75" hidden="false" customHeight="true" outlineLevel="0" collapsed="false">
      <c r="A819" s="486"/>
      <c r="B819" s="497" t="n">
        <v>6102</v>
      </c>
      <c r="C819" s="136" t="s">
        <v>682</v>
      </c>
      <c r="D819" s="423"/>
      <c r="E819" s="104" t="n">
        <v>0</v>
      </c>
      <c r="F819" s="489" t="n">
        <v>0</v>
      </c>
      <c r="G819" s="104" t="n">
        <v>0</v>
      </c>
      <c r="H819" s="104" t="n">
        <v>0</v>
      </c>
      <c r="I819" s="490" t="n">
        <v>0</v>
      </c>
      <c r="J819" s="491" t="n">
        <v>0</v>
      </c>
      <c r="K819" s="491" t="n">
        <v>0</v>
      </c>
      <c r="L819" s="491"/>
      <c r="M819" s="491" t="n">
        <v>0</v>
      </c>
      <c r="N819" s="491" t="n">
        <v>0</v>
      </c>
      <c r="O819" s="491" t="n">
        <v>0</v>
      </c>
      <c r="P819" s="50" t="n">
        <v>0</v>
      </c>
      <c r="Q819" s="491" t="n">
        <v>0</v>
      </c>
      <c r="R819" s="492" t="n">
        <v>0</v>
      </c>
      <c r="S819" s="50" t="n">
        <v>0</v>
      </c>
      <c r="T819" s="493" t="n">
        <v>0</v>
      </c>
      <c r="U819" s="491" t="n">
        <v>0</v>
      </c>
      <c r="V819" s="491"/>
      <c r="W819" s="50" t="n">
        <v>0</v>
      </c>
      <c r="X819" s="50" t="n">
        <v>0</v>
      </c>
      <c r="Y819" s="50" t="n">
        <v>0</v>
      </c>
      <c r="Z819" s="491" t="n">
        <v>0</v>
      </c>
      <c r="AA819" s="491"/>
      <c r="AB819" s="491" t="n">
        <v>0</v>
      </c>
      <c r="AC819" s="491" t="n">
        <v>0</v>
      </c>
      <c r="AD819" s="491" t="n">
        <v>982.10829</v>
      </c>
      <c r="AE819" s="491" t="n">
        <v>0</v>
      </c>
      <c r="AF819" s="50" t="n">
        <v>0</v>
      </c>
      <c r="AG819" s="423" t="n">
        <v>0</v>
      </c>
      <c r="AH819" s="50" t="n">
        <v>982.10829</v>
      </c>
      <c r="AI819" s="104" t="n">
        <v>982.10829</v>
      </c>
      <c r="AJ819" s="494" t="n">
        <v>982.10829</v>
      </c>
      <c r="AK819" s="460" t="n">
        <v>0</v>
      </c>
      <c r="AL819" s="460"/>
      <c r="AM819" s="460" t="n">
        <v>0</v>
      </c>
      <c r="AN819" s="494"/>
      <c r="AS819" s="495"/>
      <c r="AT819" s="496"/>
    </row>
    <row r="820" customFormat="false" ht="12.75" hidden="false" customHeight="true" outlineLevel="0" collapsed="false">
      <c r="A820" s="486"/>
      <c r="B820" s="497" t="n">
        <v>610205</v>
      </c>
      <c r="C820" s="136" t="s">
        <v>678</v>
      </c>
      <c r="D820" s="423"/>
      <c r="E820" s="104" t="n">
        <v>0</v>
      </c>
      <c r="F820" s="489" t="n">
        <v>0</v>
      </c>
      <c r="G820" s="104" t="n">
        <v>0</v>
      </c>
      <c r="H820" s="104" t="n">
        <v>0</v>
      </c>
      <c r="I820" s="490" t="n">
        <v>0</v>
      </c>
      <c r="J820" s="491" t="n">
        <v>0</v>
      </c>
      <c r="K820" s="491" t="n">
        <v>0</v>
      </c>
      <c r="L820" s="491"/>
      <c r="M820" s="491" t="n">
        <v>0</v>
      </c>
      <c r="N820" s="491" t="n">
        <v>0</v>
      </c>
      <c r="O820" s="491" t="n">
        <v>0</v>
      </c>
      <c r="P820" s="50" t="n">
        <v>0</v>
      </c>
      <c r="Q820" s="491" t="n">
        <v>0</v>
      </c>
      <c r="R820" s="492" t="n">
        <v>0</v>
      </c>
      <c r="S820" s="50" t="n">
        <v>0</v>
      </c>
      <c r="T820" s="493" t="n">
        <v>0</v>
      </c>
      <c r="U820" s="491" t="n">
        <v>0</v>
      </c>
      <c r="V820" s="491"/>
      <c r="W820" s="50" t="n">
        <v>0</v>
      </c>
      <c r="X820" s="50" t="n">
        <v>0</v>
      </c>
      <c r="Y820" s="50" t="n">
        <v>0</v>
      </c>
      <c r="Z820" s="491" t="n">
        <v>0</v>
      </c>
      <c r="AA820" s="491"/>
      <c r="AB820" s="491" t="n">
        <v>0</v>
      </c>
      <c r="AC820" s="491" t="n">
        <v>0</v>
      </c>
      <c r="AD820" s="491" t="n">
        <v>982.10829</v>
      </c>
      <c r="AE820" s="491" t="n">
        <v>0</v>
      </c>
      <c r="AF820" s="50" t="n">
        <v>0</v>
      </c>
      <c r="AG820" s="423" t="n">
        <v>0</v>
      </c>
      <c r="AH820" s="50" t="n">
        <v>982.10829</v>
      </c>
      <c r="AI820" s="104" t="n">
        <v>982.10829</v>
      </c>
      <c r="AJ820" s="494" t="n">
        <v>982.10829</v>
      </c>
      <c r="AK820" s="460" t="n">
        <v>0</v>
      </c>
      <c r="AL820" s="460"/>
      <c r="AM820" s="460" t="n">
        <v>0</v>
      </c>
      <c r="AN820" s="494"/>
      <c r="AS820" s="495"/>
      <c r="AT820" s="496"/>
    </row>
    <row r="821" customFormat="false" ht="12.75" hidden="false" customHeight="true" outlineLevel="0" collapsed="false">
      <c r="A821" s="486"/>
      <c r="B821" s="497" t="n">
        <v>610210</v>
      </c>
      <c r="C821" s="136" t="s">
        <v>679</v>
      </c>
      <c r="D821" s="423"/>
      <c r="E821" s="104" t="n">
        <v>0</v>
      </c>
      <c r="F821" s="489" t="n">
        <v>0</v>
      </c>
      <c r="G821" s="104" t="n">
        <v>0</v>
      </c>
      <c r="H821" s="104" t="n">
        <v>0</v>
      </c>
      <c r="I821" s="490" t="n">
        <v>0</v>
      </c>
      <c r="J821" s="491" t="n">
        <v>0</v>
      </c>
      <c r="K821" s="491" t="n">
        <v>0</v>
      </c>
      <c r="L821" s="491"/>
      <c r="M821" s="491" t="n">
        <v>0</v>
      </c>
      <c r="N821" s="491" t="n">
        <v>0</v>
      </c>
      <c r="O821" s="491" t="n">
        <v>0</v>
      </c>
      <c r="P821" s="50" t="n">
        <v>0</v>
      </c>
      <c r="Q821" s="491" t="n">
        <v>0</v>
      </c>
      <c r="R821" s="492" t="n">
        <v>0</v>
      </c>
      <c r="S821" s="50" t="n">
        <v>0</v>
      </c>
      <c r="T821" s="493" t="n">
        <v>0</v>
      </c>
      <c r="U821" s="491" t="n">
        <v>0</v>
      </c>
      <c r="V821" s="491"/>
      <c r="W821" s="50" t="n">
        <v>0</v>
      </c>
      <c r="X821" s="50" t="n">
        <v>0</v>
      </c>
      <c r="Y821" s="50" t="n">
        <v>0</v>
      </c>
      <c r="Z821" s="491" t="n">
        <v>0</v>
      </c>
      <c r="AA821" s="491"/>
      <c r="AB821" s="491" t="n">
        <v>0</v>
      </c>
      <c r="AC821" s="491" t="n">
        <v>0</v>
      </c>
      <c r="AD821" s="491" t="n">
        <v>0</v>
      </c>
      <c r="AE821" s="491" t="n">
        <v>0</v>
      </c>
      <c r="AF821" s="50" t="n">
        <v>0</v>
      </c>
      <c r="AG821" s="423" t="n">
        <v>0</v>
      </c>
      <c r="AH821" s="50" t="n">
        <v>0</v>
      </c>
      <c r="AI821" s="104" t="n">
        <v>0</v>
      </c>
      <c r="AJ821" s="494" t="n">
        <v>0</v>
      </c>
      <c r="AK821" s="460" t="n">
        <v>0</v>
      </c>
      <c r="AL821" s="460"/>
      <c r="AM821" s="460" t="n">
        <v>0</v>
      </c>
      <c r="AN821" s="494"/>
      <c r="AS821" s="495"/>
      <c r="AT821" s="496"/>
    </row>
    <row r="822" customFormat="false" ht="12.75" hidden="false" customHeight="true" outlineLevel="0" collapsed="false">
      <c r="A822" s="486"/>
      <c r="B822" s="497" t="n">
        <v>610215</v>
      </c>
      <c r="C822" s="136" t="s">
        <v>680</v>
      </c>
      <c r="D822" s="423"/>
      <c r="E822" s="104" t="n">
        <v>0</v>
      </c>
      <c r="F822" s="489" t="n">
        <v>0</v>
      </c>
      <c r="G822" s="104" t="n">
        <v>0</v>
      </c>
      <c r="H822" s="104" t="n">
        <v>0</v>
      </c>
      <c r="I822" s="490" t="n">
        <v>0</v>
      </c>
      <c r="J822" s="491" t="n">
        <v>0</v>
      </c>
      <c r="K822" s="491" t="n">
        <v>0</v>
      </c>
      <c r="L822" s="491"/>
      <c r="M822" s="491" t="n">
        <v>0</v>
      </c>
      <c r="N822" s="491" t="n">
        <v>0</v>
      </c>
      <c r="O822" s="491" t="n">
        <v>0</v>
      </c>
      <c r="P822" s="50" t="n">
        <v>0</v>
      </c>
      <c r="Q822" s="491" t="n">
        <v>0</v>
      </c>
      <c r="R822" s="492" t="n">
        <v>0</v>
      </c>
      <c r="S822" s="50" t="n">
        <v>0</v>
      </c>
      <c r="T822" s="493" t="n">
        <v>0</v>
      </c>
      <c r="U822" s="491" t="n">
        <v>0</v>
      </c>
      <c r="V822" s="491"/>
      <c r="W822" s="50" t="n">
        <v>0</v>
      </c>
      <c r="X822" s="50" t="n">
        <v>0</v>
      </c>
      <c r="Y822" s="50" t="n">
        <v>0</v>
      </c>
      <c r="Z822" s="491" t="n">
        <v>0</v>
      </c>
      <c r="AA822" s="491"/>
      <c r="AB822" s="491" t="n">
        <v>0</v>
      </c>
      <c r="AC822" s="491" t="n">
        <v>0</v>
      </c>
      <c r="AD822" s="491" t="n">
        <v>0</v>
      </c>
      <c r="AE822" s="491" t="n">
        <v>0</v>
      </c>
      <c r="AF822" s="50" t="n">
        <v>0</v>
      </c>
      <c r="AG822" s="423" t="n">
        <v>0</v>
      </c>
      <c r="AH822" s="50" t="n">
        <v>0</v>
      </c>
      <c r="AI822" s="104" t="n">
        <v>0</v>
      </c>
      <c r="AJ822" s="494" t="n">
        <v>0</v>
      </c>
      <c r="AK822" s="460" t="n">
        <v>0</v>
      </c>
      <c r="AL822" s="460"/>
      <c r="AM822" s="460" t="n">
        <v>0</v>
      </c>
      <c r="AN822" s="494"/>
      <c r="AS822" s="495"/>
      <c r="AT822" s="496"/>
    </row>
    <row r="823" customFormat="false" ht="12.75" hidden="false" customHeight="true" outlineLevel="0" collapsed="false">
      <c r="A823" s="486"/>
      <c r="B823" s="497" t="n">
        <v>610220</v>
      </c>
      <c r="C823" s="136" t="s">
        <v>681</v>
      </c>
      <c r="D823" s="423"/>
      <c r="E823" s="104" t="n">
        <v>0</v>
      </c>
      <c r="F823" s="489" t="n">
        <v>0</v>
      </c>
      <c r="G823" s="104" t="n">
        <v>0</v>
      </c>
      <c r="H823" s="104" t="n">
        <v>0</v>
      </c>
      <c r="I823" s="490" t="n">
        <v>0</v>
      </c>
      <c r="J823" s="491" t="n">
        <v>0</v>
      </c>
      <c r="K823" s="491" t="n">
        <v>0</v>
      </c>
      <c r="L823" s="491"/>
      <c r="M823" s="491" t="n">
        <v>0</v>
      </c>
      <c r="N823" s="491" t="n">
        <v>0</v>
      </c>
      <c r="O823" s="491" t="n">
        <v>0</v>
      </c>
      <c r="P823" s="50" t="n">
        <v>0</v>
      </c>
      <c r="Q823" s="491" t="n">
        <v>0</v>
      </c>
      <c r="R823" s="492" t="n">
        <v>0</v>
      </c>
      <c r="S823" s="50" t="n">
        <v>0</v>
      </c>
      <c r="T823" s="493" t="n">
        <v>0</v>
      </c>
      <c r="U823" s="491" t="n">
        <v>0</v>
      </c>
      <c r="V823" s="491"/>
      <c r="W823" s="50" t="n">
        <v>0</v>
      </c>
      <c r="X823" s="50" t="n">
        <v>0</v>
      </c>
      <c r="Y823" s="50" t="n">
        <v>0</v>
      </c>
      <c r="Z823" s="491" t="n">
        <v>0</v>
      </c>
      <c r="AA823" s="491"/>
      <c r="AB823" s="491" t="n">
        <v>0</v>
      </c>
      <c r="AC823" s="491" t="n">
        <v>0</v>
      </c>
      <c r="AD823" s="491" t="n">
        <v>0</v>
      </c>
      <c r="AE823" s="491" t="n">
        <v>0</v>
      </c>
      <c r="AF823" s="50" t="n">
        <v>0</v>
      </c>
      <c r="AG823" s="423" t="n">
        <v>0</v>
      </c>
      <c r="AH823" s="50" t="n">
        <v>0</v>
      </c>
      <c r="AI823" s="104" t="n">
        <v>0</v>
      </c>
      <c r="AJ823" s="494" t="n">
        <v>0</v>
      </c>
      <c r="AK823" s="460" t="n">
        <v>0</v>
      </c>
      <c r="AL823" s="460"/>
      <c r="AM823" s="460" t="n">
        <v>0</v>
      </c>
      <c r="AN823" s="494"/>
      <c r="AS823" s="495"/>
      <c r="AT823" s="496"/>
    </row>
    <row r="824" customFormat="false" ht="12.75" hidden="false" customHeight="true" outlineLevel="0" collapsed="false">
      <c r="A824" s="486"/>
      <c r="B824" s="497" t="n">
        <v>6103</v>
      </c>
      <c r="C824" s="136" t="s">
        <v>683</v>
      </c>
      <c r="D824" s="423"/>
      <c r="E824" s="104" t="n">
        <v>0</v>
      </c>
      <c r="F824" s="489" t="n">
        <v>0</v>
      </c>
      <c r="G824" s="104" t="n">
        <v>0</v>
      </c>
      <c r="H824" s="104" t="n">
        <v>0</v>
      </c>
      <c r="I824" s="490" t="n">
        <v>0</v>
      </c>
      <c r="J824" s="491" t="n">
        <v>0</v>
      </c>
      <c r="K824" s="491" t="n">
        <v>0</v>
      </c>
      <c r="L824" s="491"/>
      <c r="M824" s="491" t="n">
        <v>0</v>
      </c>
      <c r="N824" s="491" t="n">
        <v>0</v>
      </c>
      <c r="O824" s="491" t="n">
        <v>0</v>
      </c>
      <c r="P824" s="50" t="n">
        <v>0</v>
      </c>
      <c r="Q824" s="491" t="n">
        <v>0</v>
      </c>
      <c r="R824" s="492" t="n">
        <v>0</v>
      </c>
      <c r="S824" s="50" t="n">
        <v>0</v>
      </c>
      <c r="T824" s="493" t="n">
        <v>0</v>
      </c>
      <c r="U824" s="491" t="n">
        <v>0</v>
      </c>
      <c r="V824" s="491"/>
      <c r="W824" s="50" t="n">
        <v>0</v>
      </c>
      <c r="X824" s="50" t="n">
        <v>0</v>
      </c>
      <c r="Y824" s="50" t="n">
        <v>0</v>
      </c>
      <c r="Z824" s="491" t="n">
        <v>0</v>
      </c>
      <c r="AA824" s="491"/>
      <c r="AB824" s="491" t="n">
        <v>0</v>
      </c>
      <c r="AC824" s="491" t="n">
        <v>0</v>
      </c>
      <c r="AD824" s="491" t="n">
        <v>0</v>
      </c>
      <c r="AE824" s="491" t="n">
        <v>0</v>
      </c>
      <c r="AF824" s="50" t="n">
        <v>0</v>
      </c>
      <c r="AG824" s="423" t="n">
        <v>0</v>
      </c>
      <c r="AH824" s="50" t="n">
        <v>0</v>
      </c>
      <c r="AI824" s="104" t="n">
        <v>0</v>
      </c>
      <c r="AJ824" s="494" t="n">
        <v>0</v>
      </c>
      <c r="AK824" s="460" t="n">
        <v>0</v>
      </c>
      <c r="AL824" s="460"/>
      <c r="AM824" s="460" t="n">
        <v>0</v>
      </c>
      <c r="AN824" s="494"/>
      <c r="AS824" s="495"/>
      <c r="AT824" s="496"/>
    </row>
    <row r="825" customFormat="false" ht="12.75" hidden="false" customHeight="true" outlineLevel="0" collapsed="false">
      <c r="A825" s="486"/>
      <c r="B825" s="497" t="n">
        <v>6104</v>
      </c>
      <c r="C825" s="136" t="s">
        <v>684</v>
      </c>
      <c r="D825" s="423"/>
      <c r="E825" s="104" t="n">
        <v>0</v>
      </c>
      <c r="F825" s="489" t="n">
        <v>0</v>
      </c>
      <c r="G825" s="104" t="n">
        <v>0</v>
      </c>
      <c r="H825" s="104" t="n">
        <v>0</v>
      </c>
      <c r="I825" s="490" t="n">
        <v>0</v>
      </c>
      <c r="J825" s="491" t="n">
        <v>0</v>
      </c>
      <c r="K825" s="491" t="n">
        <v>0</v>
      </c>
      <c r="L825" s="491"/>
      <c r="M825" s="491" t="n">
        <v>0</v>
      </c>
      <c r="N825" s="491" t="n">
        <v>0</v>
      </c>
      <c r="O825" s="491" t="n">
        <v>0</v>
      </c>
      <c r="P825" s="50" t="n">
        <v>0</v>
      </c>
      <c r="Q825" s="491" t="n">
        <v>0</v>
      </c>
      <c r="R825" s="492" t="n">
        <v>0</v>
      </c>
      <c r="S825" s="50" t="n">
        <v>0</v>
      </c>
      <c r="T825" s="493" t="n">
        <v>0</v>
      </c>
      <c r="U825" s="491" t="n">
        <v>0</v>
      </c>
      <c r="V825" s="491"/>
      <c r="W825" s="50" t="n">
        <v>0</v>
      </c>
      <c r="X825" s="50" t="n">
        <v>0</v>
      </c>
      <c r="Y825" s="50" t="n">
        <v>0</v>
      </c>
      <c r="Z825" s="491" t="n">
        <v>0</v>
      </c>
      <c r="AA825" s="491"/>
      <c r="AB825" s="491" t="n">
        <v>0</v>
      </c>
      <c r="AC825" s="491" t="n">
        <v>0</v>
      </c>
      <c r="AD825" s="491" t="n">
        <v>0</v>
      </c>
      <c r="AE825" s="491" t="n">
        <v>0</v>
      </c>
      <c r="AF825" s="50" t="n">
        <v>0</v>
      </c>
      <c r="AG825" s="423" t="n">
        <v>0</v>
      </c>
      <c r="AH825" s="50" t="n">
        <v>0</v>
      </c>
      <c r="AI825" s="104" t="n">
        <v>0</v>
      </c>
      <c r="AJ825" s="494" t="n">
        <v>0</v>
      </c>
      <c r="AK825" s="460" t="n">
        <v>0</v>
      </c>
      <c r="AL825" s="460"/>
      <c r="AM825" s="460" t="n">
        <v>0</v>
      </c>
      <c r="AN825" s="494"/>
      <c r="AS825" s="495"/>
      <c r="AT825" s="496"/>
    </row>
    <row r="826" customFormat="false" ht="12.75" hidden="false" customHeight="true" outlineLevel="0" collapsed="false">
      <c r="A826" s="486"/>
      <c r="B826" s="497" t="n">
        <v>6105</v>
      </c>
      <c r="C826" s="136" t="s">
        <v>685</v>
      </c>
      <c r="D826" s="423"/>
      <c r="E826" s="104" t="n">
        <v>0</v>
      </c>
      <c r="F826" s="489" t="n">
        <v>0</v>
      </c>
      <c r="G826" s="104" t="n">
        <v>3636.645</v>
      </c>
      <c r="H826" s="104" t="n">
        <v>0</v>
      </c>
      <c r="I826" s="490" t="n">
        <v>3636.645</v>
      </c>
      <c r="J826" s="491" t="n">
        <v>0</v>
      </c>
      <c r="K826" s="491" t="n">
        <v>0</v>
      </c>
      <c r="L826" s="491"/>
      <c r="M826" s="491" t="n">
        <v>0</v>
      </c>
      <c r="N826" s="491" t="n">
        <v>0</v>
      </c>
      <c r="O826" s="491" t="n">
        <v>0</v>
      </c>
      <c r="P826" s="50" t="n">
        <v>0</v>
      </c>
      <c r="Q826" s="491" t="n">
        <v>0</v>
      </c>
      <c r="R826" s="492" t="n">
        <v>0</v>
      </c>
      <c r="S826" s="50" t="n">
        <v>0</v>
      </c>
      <c r="T826" s="493" t="n">
        <v>0</v>
      </c>
      <c r="U826" s="491" t="n">
        <v>0</v>
      </c>
      <c r="V826" s="491"/>
      <c r="W826" s="50" t="n">
        <v>0</v>
      </c>
      <c r="X826" s="50" t="n">
        <v>0</v>
      </c>
      <c r="Y826" s="50" t="n">
        <v>0</v>
      </c>
      <c r="Z826" s="491" t="n">
        <v>0</v>
      </c>
      <c r="AA826" s="491"/>
      <c r="AB826" s="491" t="n">
        <v>0</v>
      </c>
      <c r="AC826" s="491" t="n">
        <v>0</v>
      </c>
      <c r="AD826" s="491" t="n">
        <v>0</v>
      </c>
      <c r="AE826" s="491" t="n">
        <v>0</v>
      </c>
      <c r="AF826" s="50" t="n">
        <v>0</v>
      </c>
      <c r="AG826" s="423" t="n">
        <v>0</v>
      </c>
      <c r="AH826" s="50" t="n">
        <v>0</v>
      </c>
      <c r="AI826" s="104" t="n">
        <v>3636.645</v>
      </c>
      <c r="AJ826" s="494" t="n">
        <v>3636.645</v>
      </c>
      <c r="AK826" s="460" t="n">
        <v>0</v>
      </c>
      <c r="AL826" s="460"/>
      <c r="AM826" s="460" t="n">
        <v>0</v>
      </c>
      <c r="AN826" s="494"/>
      <c r="AS826" s="495"/>
      <c r="AT826" s="496"/>
    </row>
    <row r="827" customFormat="false" ht="12.75" hidden="false" customHeight="true" outlineLevel="0" collapsed="false">
      <c r="A827" s="486"/>
      <c r="B827" s="497" t="n">
        <v>6190</v>
      </c>
      <c r="C827" s="136" t="s">
        <v>686</v>
      </c>
      <c r="D827" s="423"/>
      <c r="E827" s="104" t="n">
        <v>0</v>
      </c>
      <c r="F827" s="489" t="n">
        <v>0</v>
      </c>
      <c r="G827" s="104" t="n">
        <v>0</v>
      </c>
      <c r="H827" s="104" t="n">
        <v>0</v>
      </c>
      <c r="I827" s="490" t="n">
        <v>0</v>
      </c>
      <c r="J827" s="491" t="n">
        <v>0</v>
      </c>
      <c r="K827" s="491" t="n">
        <v>0</v>
      </c>
      <c r="L827" s="491"/>
      <c r="M827" s="491" t="n">
        <v>0</v>
      </c>
      <c r="N827" s="491" t="n">
        <v>0</v>
      </c>
      <c r="O827" s="491" t="n">
        <v>0</v>
      </c>
      <c r="P827" s="50" t="n">
        <v>0</v>
      </c>
      <c r="Q827" s="491" t="n">
        <v>0</v>
      </c>
      <c r="R827" s="492" t="n">
        <v>0</v>
      </c>
      <c r="S827" s="50" t="n">
        <v>0</v>
      </c>
      <c r="T827" s="493" t="n">
        <v>0</v>
      </c>
      <c r="U827" s="491" t="n">
        <v>0</v>
      </c>
      <c r="V827" s="491"/>
      <c r="W827" s="50" t="n">
        <v>308.7279</v>
      </c>
      <c r="X827" s="50" t="n">
        <v>0</v>
      </c>
      <c r="Y827" s="50" t="n">
        <v>0</v>
      </c>
      <c r="Z827" s="491" t="n">
        <v>0</v>
      </c>
      <c r="AA827" s="491"/>
      <c r="AB827" s="491" t="n">
        <v>0</v>
      </c>
      <c r="AC827" s="491" t="n">
        <v>0</v>
      </c>
      <c r="AD827" s="491" t="n">
        <v>0</v>
      </c>
      <c r="AE827" s="491" t="n">
        <v>60.55</v>
      </c>
      <c r="AF827" s="50" t="n">
        <v>0</v>
      </c>
      <c r="AG827" s="423" t="n">
        <v>0</v>
      </c>
      <c r="AH827" s="50" t="n">
        <v>369.2779</v>
      </c>
      <c r="AI827" s="104" t="n">
        <v>369.2779</v>
      </c>
      <c r="AJ827" s="494" t="n">
        <v>308.7279</v>
      </c>
      <c r="AK827" s="460" t="n">
        <v>60.55</v>
      </c>
      <c r="AL827" s="460"/>
      <c r="AM827" s="460" t="n">
        <v>0</v>
      </c>
      <c r="AN827" s="494"/>
      <c r="AS827" s="495"/>
      <c r="AT827" s="496"/>
    </row>
    <row r="828" customFormat="false" ht="12.75" hidden="false" customHeight="true" outlineLevel="0" collapsed="false">
      <c r="A828" s="486"/>
      <c r="B828" s="497" t="n">
        <v>64</v>
      </c>
      <c r="C828" s="136" t="s">
        <v>216</v>
      </c>
      <c r="D828" s="423"/>
      <c r="E828" s="104" t="n">
        <v>524860.46365</v>
      </c>
      <c r="F828" s="489" t="n">
        <v>272302.19555</v>
      </c>
      <c r="G828" s="104" t="n">
        <v>788216.29064</v>
      </c>
      <c r="H828" s="104" t="n">
        <v>333898.54143</v>
      </c>
      <c r="I828" s="490" t="n">
        <v>1919277.49127</v>
      </c>
      <c r="J828" s="491" t="n">
        <v>192376.3226</v>
      </c>
      <c r="K828" s="491" t="n">
        <v>199648.40815</v>
      </c>
      <c r="L828" s="491"/>
      <c r="M828" s="491" t="n">
        <v>15325.44292</v>
      </c>
      <c r="N828" s="491" t="n">
        <v>221172.80769</v>
      </c>
      <c r="O828" s="491" t="n">
        <v>40106.16715</v>
      </c>
      <c r="P828" s="50" t="n">
        <v>33758.77448</v>
      </c>
      <c r="Q828" s="491" t="n">
        <v>13376.77417</v>
      </c>
      <c r="R828" s="492" t="n">
        <v>156051.3888</v>
      </c>
      <c r="S828" s="50" t="n">
        <v>871816.08596</v>
      </c>
      <c r="T828" s="493" t="n">
        <v>8031.02147</v>
      </c>
      <c r="U828" s="491" t="n">
        <v>50831.565</v>
      </c>
      <c r="V828" s="491"/>
      <c r="W828" s="50" t="n">
        <v>508.7279</v>
      </c>
      <c r="X828" s="50" t="n">
        <v>1253.83039</v>
      </c>
      <c r="Y828" s="50" t="n">
        <v>0</v>
      </c>
      <c r="Z828" s="491" t="n">
        <v>67.79639</v>
      </c>
      <c r="AA828" s="491"/>
      <c r="AB828" s="491" t="n">
        <v>0.42</v>
      </c>
      <c r="AC828" s="491" t="n">
        <v>13983.12293</v>
      </c>
      <c r="AD828" s="491" t="n">
        <v>37075.17002</v>
      </c>
      <c r="AE828" s="491" t="n">
        <v>60.55</v>
      </c>
      <c r="AF828" s="50" t="n">
        <v>56457.28117</v>
      </c>
      <c r="AG828" s="423" t="n">
        <v>1001.33646</v>
      </c>
      <c r="AH828" s="50" t="n">
        <v>169270.82173</v>
      </c>
      <c r="AI828" s="104" t="n">
        <v>2960364.39896</v>
      </c>
      <c r="AJ828" s="494" t="n">
        <v>2200457.36685</v>
      </c>
      <c r="AK828" s="460" t="n">
        <v>745528.92148</v>
      </c>
      <c r="AL828" s="460"/>
      <c r="AM828" s="460" t="n">
        <v>14378.11063</v>
      </c>
      <c r="AN828" s="494"/>
      <c r="AS828" s="495"/>
      <c r="AT828" s="496"/>
    </row>
    <row r="829" customFormat="false" ht="12.75" hidden="false" customHeight="true" outlineLevel="0" collapsed="false">
      <c r="A829" s="486"/>
      <c r="B829" s="497" t="n">
        <v>6401</v>
      </c>
      <c r="C829" s="136" t="s">
        <v>217</v>
      </c>
      <c r="D829" s="423"/>
      <c r="E829" s="104" t="n">
        <v>6419.28516</v>
      </c>
      <c r="F829" s="489" t="n">
        <v>0</v>
      </c>
      <c r="G829" s="104" t="n">
        <v>29747.51623</v>
      </c>
      <c r="H829" s="104" t="n">
        <v>41369.93425</v>
      </c>
      <c r="I829" s="490" t="n">
        <v>77536.73564</v>
      </c>
      <c r="J829" s="491" t="n">
        <v>4939.96147</v>
      </c>
      <c r="K829" s="491" t="n">
        <v>12010.92428</v>
      </c>
      <c r="L829" s="491"/>
      <c r="M829" s="491" t="n">
        <v>136.56982</v>
      </c>
      <c r="N829" s="491" t="n">
        <v>8943.37076</v>
      </c>
      <c r="O829" s="491" t="n">
        <v>960</v>
      </c>
      <c r="P829" s="50" t="n">
        <v>30</v>
      </c>
      <c r="Q829" s="491" t="n">
        <v>0</v>
      </c>
      <c r="R829" s="492" t="n">
        <v>101.96058</v>
      </c>
      <c r="S829" s="50" t="n">
        <v>27122.78691</v>
      </c>
      <c r="T829" s="493" t="n">
        <v>0</v>
      </c>
      <c r="U829" s="491" t="n">
        <v>0</v>
      </c>
      <c r="V829" s="491"/>
      <c r="W829" s="50" t="n">
        <v>0</v>
      </c>
      <c r="X829" s="50" t="n">
        <v>0</v>
      </c>
      <c r="Y829" s="50" t="n">
        <v>0</v>
      </c>
      <c r="Z829" s="491" t="n">
        <v>0</v>
      </c>
      <c r="AA829" s="491"/>
      <c r="AB829" s="491" t="n">
        <v>0</v>
      </c>
      <c r="AC829" s="491" t="n">
        <v>1557.698</v>
      </c>
      <c r="AD829" s="491" t="n">
        <v>362.85983</v>
      </c>
      <c r="AE829" s="491" t="n">
        <v>0</v>
      </c>
      <c r="AF829" s="50" t="n">
        <v>0</v>
      </c>
      <c r="AG829" s="423" t="n">
        <v>0</v>
      </c>
      <c r="AH829" s="50" t="n">
        <v>1920.55783</v>
      </c>
      <c r="AI829" s="104" t="n">
        <v>106580.08038</v>
      </c>
      <c r="AJ829" s="494" t="n">
        <v>100058.83464</v>
      </c>
      <c r="AK829" s="460" t="n">
        <v>6521.24574</v>
      </c>
      <c r="AL829" s="460"/>
      <c r="AM829" s="460" t="n">
        <v>0</v>
      </c>
      <c r="AN829" s="494"/>
      <c r="AS829" s="495"/>
      <c r="AT829" s="496"/>
    </row>
    <row r="830" customFormat="false" ht="12.75" hidden="false" customHeight="true" outlineLevel="0" collapsed="false">
      <c r="A830" s="486"/>
      <c r="B830" s="497" t="n">
        <v>640105</v>
      </c>
      <c r="C830" s="136" t="s">
        <v>687</v>
      </c>
      <c r="D830" s="423"/>
      <c r="E830" s="104" t="n">
        <v>6419.28516</v>
      </c>
      <c r="F830" s="489" t="n">
        <v>0</v>
      </c>
      <c r="G830" s="104" t="n">
        <v>29747.51623</v>
      </c>
      <c r="H830" s="104" t="n">
        <v>41369.93425</v>
      </c>
      <c r="I830" s="490" t="n">
        <v>77536.73564</v>
      </c>
      <c r="J830" s="491" t="n">
        <v>4939.96147</v>
      </c>
      <c r="K830" s="491" t="n">
        <v>12010.92428</v>
      </c>
      <c r="L830" s="491"/>
      <c r="M830" s="491" t="n">
        <v>136.56982</v>
      </c>
      <c r="N830" s="491" t="n">
        <v>8943.37076</v>
      </c>
      <c r="O830" s="491" t="n">
        <v>960</v>
      </c>
      <c r="P830" s="50" t="n">
        <v>30</v>
      </c>
      <c r="Q830" s="491" t="n">
        <v>0</v>
      </c>
      <c r="R830" s="492" t="n">
        <v>101.96058</v>
      </c>
      <c r="S830" s="50" t="n">
        <v>27122.78691</v>
      </c>
      <c r="T830" s="493" t="n">
        <v>0</v>
      </c>
      <c r="U830" s="491" t="n">
        <v>0</v>
      </c>
      <c r="V830" s="491"/>
      <c r="W830" s="50" t="n">
        <v>0</v>
      </c>
      <c r="X830" s="50" t="n">
        <v>0</v>
      </c>
      <c r="Y830" s="50" t="n">
        <v>0</v>
      </c>
      <c r="Z830" s="491" t="n">
        <v>0</v>
      </c>
      <c r="AA830" s="491"/>
      <c r="AB830" s="491" t="n">
        <v>0</v>
      </c>
      <c r="AC830" s="491" t="n">
        <v>1557.698</v>
      </c>
      <c r="AD830" s="491" t="n">
        <v>362.85983</v>
      </c>
      <c r="AE830" s="491" t="n">
        <v>0</v>
      </c>
      <c r="AF830" s="50" t="n">
        <v>0</v>
      </c>
      <c r="AG830" s="423" t="n">
        <v>0</v>
      </c>
      <c r="AH830" s="50" t="n">
        <v>1920.55783</v>
      </c>
      <c r="AI830" s="104" t="n">
        <v>106580.08038</v>
      </c>
      <c r="AJ830" s="494" t="n">
        <v>100058.83464</v>
      </c>
      <c r="AK830" s="460" t="n">
        <v>6521.24574</v>
      </c>
      <c r="AL830" s="460"/>
      <c r="AM830" s="460" t="n">
        <v>0</v>
      </c>
      <c r="AN830" s="494"/>
      <c r="AS830" s="495"/>
      <c r="AT830" s="496"/>
    </row>
    <row r="831" customFormat="false" ht="12.75" hidden="false" customHeight="true" outlineLevel="0" collapsed="false">
      <c r="A831" s="486"/>
      <c r="B831" s="497" t="n">
        <v>640110</v>
      </c>
      <c r="C831" s="136" t="s">
        <v>688</v>
      </c>
      <c r="D831" s="423"/>
      <c r="E831" s="104" t="n">
        <v>0</v>
      </c>
      <c r="F831" s="489" t="n">
        <v>0</v>
      </c>
      <c r="G831" s="104" t="n">
        <v>0</v>
      </c>
      <c r="H831" s="104" t="n">
        <v>0</v>
      </c>
      <c r="I831" s="490" t="n">
        <v>0</v>
      </c>
      <c r="J831" s="491" t="n">
        <v>0</v>
      </c>
      <c r="K831" s="491" t="n">
        <v>0</v>
      </c>
      <c r="L831" s="491"/>
      <c r="M831" s="491" t="n">
        <v>0</v>
      </c>
      <c r="N831" s="491" t="n">
        <v>0</v>
      </c>
      <c r="O831" s="491" t="n">
        <v>0</v>
      </c>
      <c r="P831" s="50" t="n">
        <v>0</v>
      </c>
      <c r="Q831" s="491" t="n">
        <v>0</v>
      </c>
      <c r="R831" s="492" t="n">
        <v>0</v>
      </c>
      <c r="S831" s="50" t="n">
        <v>0</v>
      </c>
      <c r="T831" s="493" t="n">
        <v>0</v>
      </c>
      <c r="U831" s="491" t="n">
        <v>0</v>
      </c>
      <c r="V831" s="491"/>
      <c r="W831" s="50" t="n">
        <v>0</v>
      </c>
      <c r="X831" s="50" t="n">
        <v>0</v>
      </c>
      <c r="Y831" s="50" t="n">
        <v>0</v>
      </c>
      <c r="Z831" s="491" t="n">
        <v>0</v>
      </c>
      <c r="AA831" s="491"/>
      <c r="AB831" s="491" t="n">
        <v>0</v>
      </c>
      <c r="AC831" s="491" t="n">
        <v>0</v>
      </c>
      <c r="AD831" s="491" t="n">
        <v>0</v>
      </c>
      <c r="AE831" s="491" t="n">
        <v>0</v>
      </c>
      <c r="AF831" s="50" t="n">
        <v>0</v>
      </c>
      <c r="AG831" s="423" t="n">
        <v>0</v>
      </c>
      <c r="AH831" s="50" t="n">
        <v>0</v>
      </c>
      <c r="AI831" s="104" t="n">
        <v>0</v>
      </c>
      <c r="AJ831" s="494" t="n">
        <v>0</v>
      </c>
      <c r="AK831" s="460" t="n">
        <v>0</v>
      </c>
      <c r="AL831" s="460"/>
      <c r="AM831" s="460" t="n">
        <v>0</v>
      </c>
      <c r="AN831" s="494"/>
      <c r="AS831" s="495"/>
      <c r="AT831" s="496"/>
    </row>
    <row r="832" customFormat="false" ht="12.75" hidden="false" customHeight="true" outlineLevel="0" collapsed="false">
      <c r="A832" s="486"/>
      <c r="B832" s="497" t="n">
        <v>6402</v>
      </c>
      <c r="C832" s="136" t="s">
        <v>218</v>
      </c>
      <c r="D832" s="423"/>
      <c r="E832" s="104" t="n">
        <v>59914.66616</v>
      </c>
      <c r="F832" s="489" t="n">
        <v>35796.21901</v>
      </c>
      <c r="G832" s="104" t="n">
        <v>132515.54013</v>
      </c>
      <c r="H832" s="104" t="n">
        <v>62625.76615</v>
      </c>
      <c r="I832" s="490" t="n">
        <v>290852.19145</v>
      </c>
      <c r="J832" s="491" t="n">
        <v>3145.64698</v>
      </c>
      <c r="K832" s="491" t="n">
        <v>45346.18644</v>
      </c>
      <c r="L832" s="491"/>
      <c r="M832" s="491" t="n">
        <v>5786.51233</v>
      </c>
      <c r="N832" s="491" t="n">
        <v>42960.05741</v>
      </c>
      <c r="O832" s="491" t="n">
        <v>7229.98205</v>
      </c>
      <c r="P832" s="50" t="n">
        <v>3383.44791</v>
      </c>
      <c r="Q832" s="491" t="n">
        <v>146.33209</v>
      </c>
      <c r="R832" s="492" t="n">
        <v>0</v>
      </c>
      <c r="S832" s="50" t="n">
        <v>107998.16521</v>
      </c>
      <c r="T832" s="493" t="n">
        <v>2001.50756</v>
      </c>
      <c r="U832" s="491" t="n">
        <v>34126.514</v>
      </c>
      <c r="V832" s="491"/>
      <c r="W832" s="50" t="n">
        <v>308.7279</v>
      </c>
      <c r="X832" s="50" t="n">
        <v>341.15138</v>
      </c>
      <c r="Y832" s="50" t="n">
        <v>0</v>
      </c>
      <c r="Z832" s="491" t="n">
        <v>67.79639</v>
      </c>
      <c r="AA832" s="491"/>
      <c r="AB832" s="491" t="n">
        <v>0.42</v>
      </c>
      <c r="AC832" s="491" t="n">
        <v>2081.66953</v>
      </c>
      <c r="AD832" s="491" t="n">
        <v>12694.07619</v>
      </c>
      <c r="AE832" s="491" t="n">
        <v>60.55</v>
      </c>
      <c r="AF832" s="50" t="n">
        <v>151.4</v>
      </c>
      <c r="AG832" s="423" t="n">
        <v>97.23495</v>
      </c>
      <c r="AH832" s="50" t="n">
        <v>51931.0479</v>
      </c>
      <c r="AI832" s="104" t="n">
        <v>450781.40456</v>
      </c>
      <c r="AJ832" s="494" t="n">
        <v>388341.49741</v>
      </c>
      <c r="AK832" s="460" t="n">
        <v>62196.34011</v>
      </c>
      <c r="AL832" s="460"/>
      <c r="AM832" s="460" t="n">
        <v>243.56704</v>
      </c>
      <c r="AN832" s="494"/>
      <c r="AS832" s="495"/>
      <c r="AT832" s="496"/>
    </row>
    <row r="833" customFormat="false" ht="12.75" hidden="false" customHeight="true" outlineLevel="0" collapsed="false">
      <c r="A833" s="486"/>
      <c r="B833" s="497" t="n">
        <v>640205</v>
      </c>
      <c r="C833" s="136" t="s">
        <v>689</v>
      </c>
      <c r="D833" s="423"/>
      <c r="E833" s="104" t="n">
        <v>777.8964</v>
      </c>
      <c r="F833" s="489" t="n">
        <v>578.13528</v>
      </c>
      <c r="G833" s="104" t="n">
        <v>3152.16869</v>
      </c>
      <c r="H833" s="104" t="n">
        <v>2881.25142</v>
      </c>
      <c r="I833" s="490" t="n">
        <v>7389.45179</v>
      </c>
      <c r="J833" s="491" t="n">
        <v>0.4</v>
      </c>
      <c r="K833" s="491" t="n">
        <v>1554.37228</v>
      </c>
      <c r="L833" s="491"/>
      <c r="M833" s="491" t="n">
        <v>40.3</v>
      </c>
      <c r="N833" s="491" t="n">
        <v>30114.74886</v>
      </c>
      <c r="O833" s="491" t="n">
        <v>0</v>
      </c>
      <c r="P833" s="50" t="n">
        <v>12.21129</v>
      </c>
      <c r="Q833" s="491" t="n">
        <v>0</v>
      </c>
      <c r="R833" s="492" t="n">
        <v>0</v>
      </c>
      <c r="S833" s="50" t="n">
        <v>31722.03243</v>
      </c>
      <c r="T833" s="493" t="n">
        <v>22.25173</v>
      </c>
      <c r="U833" s="491" t="n">
        <v>5320.439</v>
      </c>
      <c r="V833" s="491"/>
      <c r="W833" s="50" t="n">
        <v>160</v>
      </c>
      <c r="X833" s="50" t="n">
        <v>0</v>
      </c>
      <c r="Y833" s="50" t="n">
        <v>0</v>
      </c>
      <c r="Z833" s="491" t="n">
        <v>0</v>
      </c>
      <c r="AA833" s="491"/>
      <c r="AB833" s="491" t="n">
        <v>0</v>
      </c>
      <c r="AC833" s="491" t="n">
        <v>22.7</v>
      </c>
      <c r="AD833" s="491" t="n">
        <v>1336.93448</v>
      </c>
      <c r="AE833" s="491" t="n">
        <v>0</v>
      </c>
      <c r="AF833" s="50" t="n">
        <v>1.4</v>
      </c>
      <c r="AG833" s="423" t="n">
        <v>0</v>
      </c>
      <c r="AH833" s="50" t="n">
        <v>6863.72521</v>
      </c>
      <c r="AI833" s="104" t="n">
        <v>45975.20943</v>
      </c>
      <c r="AJ833" s="494" t="n">
        <v>45173.6613</v>
      </c>
      <c r="AK833" s="460" t="n">
        <v>801.54813</v>
      </c>
      <c r="AL833" s="460"/>
      <c r="AM833" s="460" t="n">
        <v>0</v>
      </c>
      <c r="AN833" s="494"/>
      <c r="AS833" s="495"/>
      <c r="AT833" s="496"/>
    </row>
    <row r="834" customFormat="false" ht="12.75" hidden="false" customHeight="true" outlineLevel="0" collapsed="false">
      <c r="A834" s="486"/>
      <c r="B834" s="497" t="n">
        <v>640210</v>
      </c>
      <c r="C834" s="136" t="s">
        <v>690</v>
      </c>
      <c r="D834" s="423"/>
      <c r="E834" s="104" t="n">
        <v>0</v>
      </c>
      <c r="F834" s="489" t="n">
        <v>0</v>
      </c>
      <c r="G834" s="104" t="n">
        <v>0</v>
      </c>
      <c r="H834" s="104" t="n">
        <v>0</v>
      </c>
      <c r="I834" s="490" t="n">
        <v>0</v>
      </c>
      <c r="J834" s="491" t="n">
        <v>0</v>
      </c>
      <c r="K834" s="491" t="n">
        <v>0</v>
      </c>
      <c r="L834" s="491"/>
      <c r="M834" s="491" t="n">
        <v>0</v>
      </c>
      <c r="N834" s="491" t="n">
        <v>0</v>
      </c>
      <c r="O834" s="491" t="n">
        <v>0</v>
      </c>
      <c r="P834" s="50" t="n">
        <v>0</v>
      </c>
      <c r="Q834" s="491" t="n">
        <v>0</v>
      </c>
      <c r="R834" s="492" t="n">
        <v>0</v>
      </c>
      <c r="S834" s="50" t="n">
        <v>0</v>
      </c>
      <c r="T834" s="493" t="n">
        <v>0</v>
      </c>
      <c r="U834" s="491" t="n">
        <v>0</v>
      </c>
      <c r="V834" s="491"/>
      <c r="W834" s="50" t="n">
        <v>0</v>
      </c>
      <c r="X834" s="50" t="n">
        <v>0</v>
      </c>
      <c r="Y834" s="50" t="n">
        <v>0</v>
      </c>
      <c r="Z834" s="491" t="n">
        <v>0</v>
      </c>
      <c r="AA834" s="491"/>
      <c r="AB834" s="491" t="n">
        <v>0</v>
      </c>
      <c r="AC834" s="491" t="n">
        <v>0</v>
      </c>
      <c r="AD834" s="491" t="n">
        <v>0</v>
      </c>
      <c r="AE834" s="491" t="n">
        <v>0</v>
      </c>
      <c r="AF834" s="50" t="n">
        <v>0</v>
      </c>
      <c r="AG834" s="423" t="n">
        <v>0</v>
      </c>
      <c r="AH834" s="50" t="n">
        <v>0</v>
      </c>
      <c r="AI834" s="104" t="n">
        <v>0</v>
      </c>
      <c r="AJ834" s="494" t="n">
        <v>0</v>
      </c>
      <c r="AK834" s="460" t="n">
        <v>0</v>
      </c>
      <c r="AL834" s="460"/>
      <c r="AM834" s="460" t="n">
        <v>0</v>
      </c>
      <c r="AN834" s="494"/>
      <c r="AS834" s="495"/>
      <c r="AT834" s="496"/>
    </row>
    <row r="835" customFormat="false" ht="12.75" hidden="false" customHeight="true" outlineLevel="0" collapsed="false">
      <c r="A835" s="486"/>
      <c r="B835" s="497" t="n">
        <v>640215</v>
      </c>
      <c r="C835" s="136" t="s">
        <v>691</v>
      </c>
      <c r="D835" s="423"/>
      <c r="E835" s="104" t="n">
        <v>0</v>
      </c>
      <c r="F835" s="489" t="n">
        <v>13702.05078</v>
      </c>
      <c r="G835" s="104" t="n">
        <v>25060.78609</v>
      </c>
      <c r="H835" s="104" t="n">
        <v>20584.88503</v>
      </c>
      <c r="I835" s="490" t="n">
        <v>59347.7219</v>
      </c>
      <c r="J835" s="491" t="n">
        <v>0</v>
      </c>
      <c r="K835" s="491" t="n">
        <v>0</v>
      </c>
      <c r="L835" s="491"/>
      <c r="M835" s="491" t="n">
        <v>0</v>
      </c>
      <c r="N835" s="491" t="n">
        <v>12845.30855</v>
      </c>
      <c r="O835" s="491" t="n">
        <v>0</v>
      </c>
      <c r="P835" s="50" t="n">
        <v>0</v>
      </c>
      <c r="Q835" s="491" t="n">
        <v>0</v>
      </c>
      <c r="R835" s="492" t="n">
        <v>0</v>
      </c>
      <c r="S835" s="50" t="n">
        <v>12845.30855</v>
      </c>
      <c r="T835" s="493" t="n">
        <v>0</v>
      </c>
      <c r="U835" s="491" t="n">
        <v>2196.4</v>
      </c>
      <c r="V835" s="491"/>
      <c r="W835" s="50" t="n">
        <v>0</v>
      </c>
      <c r="X835" s="50" t="n">
        <v>0</v>
      </c>
      <c r="Y835" s="50" t="n">
        <v>0</v>
      </c>
      <c r="Z835" s="491" t="n">
        <v>0</v>
      </c>
      <c r="AA835" s="491"/>
      <c r="AB835" s="491" t="n">
        <v>0</v>
      </c>
      <c r="AC835" s="491" t="n">
        <v>0</v>
      </c>
      <c r="AD835" s="491" t="n">
        <v>0</v>
      </c>
      <c r="AE835" s="491" t="n">
        <v>0</v>
      </c>
      <c r="AF835" s="50" t="n">
        <v>0</v>
      </c>
      <c r="AG835" s="423" t="n">
        <v>0</v>
      </c>
      <c r="AH835" s="50" t="n">
        <v>2196.4</v>
      </c>
      <c r="AI835" s="104" t="n">
        <v>74389.43045</v>
      </c>
      <c r="AJ835" s="494" t="n">
        <v>74389.43045</v>
      </c>
      <c r="AK835" s="460" t="n">
        <v>0</v>
      </c>
      <c r="AL835" s="460"/>
      <c r="AM835" s="460" t="n">
        <v>0</v>
      </c>
      <c r="AN835" s="494"/>
      <c r="AS835" s="495"/>
      <c r="AT835" s="496"/>
    </row>
    <row r="836" customFormat="false" ht="12.75" hidden="false" customHeight="true" outlineLevel="0" collapsed="false">
      <c r="A836" s="486"/>
      <c r="B836" s="497" t="n">
        <v>640290</v>
      </c>
      <c r="C836" s="136" t="s">
        <v>290</v>
      </c>
      <c r="D836" s="423"/>
      <c r="E836" s="104" t="n">
        <v>59136.76976</v>
      </c>
      <c r="F836" s="489" t="n">
        <v>21516.03295</v>
      </c>
      <c r="G836" s="104" t="n">
        <v>104302.58535</v>
      </c>
      <c r="H836" s="104" t="n">
        <v>39159.6297</v>
      </c>
      <c r="I836" s="490" t="n">
        <v>224115.01776</v>
      </c>
      <c r="J836" s="491" t="n">
        <v>3145.24698</v>
      </c>
      <c r="K836" s="491" t="n">
        <v>43791.81416</v>
      </c>
      <c r="L836" s="491"/>
      <c r="M836" s="491" t="n">
        <v>5746.21233</v>
      </c>
      <c r="N836" s="491" t="n">
        <v>0</v>
      </c>
      <c r="O836" s="491" t="n">
        <v>7229.98205</v>
      </c>
      <c r="P836" s="50" t="n">
        <v>3371.23662</v>
      </c>
      <c r="Q836" s="491" t="n">
        <v>146.33209</v>
      </c>
      <c r="R836" s="492" t="n">
        <v>0</v>
      </c>
      <c r="S836" s="50" t="n">
        <v>63430.82423</v>
      </c>
      <c r="T836" s="493" t="n">
        <v>1979.25583</v>
      </c>
      <c r="U836" s="491" t="n">
        <v>26609.675</v>
      </c>
      <c r="V836" s="491"/>
      <c r="W836" s="50" t="n">
        <v>148.7279</v>
      </c>
      <c r="X836" s="50" t="n">
        <v>341.15138</v>
      </c>
      <c r="Y836" s="50" t="n">
        <v>0</v>
      </c>
      <c r="Z836" s="491" t="n">
        <v>67.79639</v>
      </c>
      <c r="AA836" s="491"/>
      <c r="AB836" s="491" t="n">
        <v>0.42</v>
      </c>
      <c r="AC836" s="491" t="n">
        <v>2058.96953</v>
      </c>
      <c r="AD836" s="491" t="n">
        <v>11357.14171</v>
      </c>
      <c r="AE836" s="491" t="n">
        <v>60.55</v>
      </c>
      <c r="AF836" s="50" t="n">
        <v>150</v>
      </c>
      <c r="AG836" s="423" t="n">
        <v>97.23495</v>
      </c>
      <c r="AH836" s="50" t="n">
        <v>42870.92269</v>
      </c>
      <c r="AI836" s="104" t="n">
        <v>330416.76468</v>
      </c>
      <c r="AJ836" s="494" t="n">
        <v>268778.40566</v>
      </c>
      <c r="AK836" s="460" t="n">
        <v>61394.79198</v>
      </c>
      <c r="AL836" s="460"/>
      <c r="AM836" s="460" t="n">
        <v>243.56704</v>
      </c>
      <c r="AN836" s="494"/>
      <c r="AS836" s="495"/>
      <c r="AT836" s="496"/>
    </row>
    <row r="837" customFormat="false" ht="12.75" hidden="false" customHeight="true" outlineLevel="0" collapsed="false">
      <c r="A837" s="486"/>
      <c r="B837" s="497" t="n">
        <v>6403</v>
      </c>
      <c r="C837" s="136" t="s">
        <v>219</v>
      </c>
      <c r="D837" s="423"/>
      <c r="E837" s="104" t="n">
        <v>59207.8208</v>
      </c>
      <c r="F837" s="489" t="n">
        <v>45475.24073</v>
      </c>
      <c r="G837" s="104" t="n">
        <v>95036.12747</v>
      </c>
      <c r="H837" s="104" t="n">
        <v>88028.90825</v>
      </c>
      <c r="I837" s="490" t="n">
        <v>287748.09725</v>
      </c>
      <c r="J837" s="491" t="n">
        <v>2102.39796</v>
      </c>
      <c r="K837" s="491" t="n">
        <v>65835.08391</v>
      </c>
      <c r="L837" s="491"/>
      <c r="M837" s="491" t="n">
        <v>164.46363</v>
      </c>
      <c r="N837" s="491" t="n">
        <v>112414.36346</v>
      </c>
      <c r="O837" s="491" t="n">
        <v>2167.90046</v>
      </c>
      <c r="P837" s="50" t="n">
        <v>6445.40387</v>
      </c>
      <c r="Q837" s="491" t="n">
        <v>0</v>
      </c>
      <c r="R837" s="492" t="n">
        <v>0</v>
      </c>
      <c r="S837" s="50" t="n">
        <v>189129.61329</v>
      </c>
      <c r="T837" s="493" t="n">
        <v>0</v>
      </c>
      <c r="U837" s="491" t="n">
        <v>12041.62</v>
      </c>
      <c r="V837" s="491"/>
      <c r="W837" s="50" t="n">
        <v>0</v>
      </c>
      <c r="X837" s="50" t="n">
        <v>0</v>
      </c>
      <c r="Y837" s="50" t="n">
        <v>0</v>
      </c>
      <c r="Z837" s="491" t="n">
        <v>0</v>
      </c>
      <c r="AA837" s="491"/>
      <c r="AB837" s="491" t="n">
        <v>0</v>
      </c>
      <c r="AC837" s="491" t="n">
        <v>0</v>
      </c>
      <c r="AD837" s="491" t="n">
        <v>21958.0934</v>
      </c>
      <c r="AE837" s="491" t="n">
        <v>0</v>
      </c>
      <c r="AF837" s="50" t="n">
        <v>0</v>
      </c>
      <c r="AG837" s="423" t="n">
        <v>0</v>
      </c>
      <c r="AH837" s="50" t="n">
        <v>33999.7134</v>
      </c>
      <c r="AI837" s="104" t="n">
        <v>510877.42394</v>
      </c>
      <c r="AJ837" s="494" t="n">
        <v>451669.60314</v>
      </c>
      <c r="AK837" s="460" t="n">
        <v>59207.8208</v>
      </c>
      <c r="AL837" s="460"/>
      <c r="AM837" s="460" t="n">
        <v>0</v>
      </c>
      <c r="AN837" s="494"/>
      <c r="AS837" s="495"/>
      <c r="AT837" s="496"/>
    </row>
    <row r="838" customFormat="false" ht="12.75" hidden="false" customHeight="true" outlineLevel="0" collapsed="false">
      <c r="A838" s="486"/>
      <c r="B838" s="497" t="n">
        <v>640305</v>
      </c>
      <c r="C838" s="136" t="s">
        <v>692</v>
      </c>
      <c r="D838" s="423"/>
      <c r="E838" s="104" t="n">
        <v>59207.8208</v>
      </c>
      <c r="F838" s="489" t="n">
        <v>8920.51905</v>
      </c>
      <c r="G838" s="104" t="n">
        <v>91894.72054</v>
      </c>
      <c r="H838" s="104" t="n">
        <v>81392.83991</v>
      </c>
      <c r="I838" s="490" t="n">
        <v>241415.9003</v>
      </c>
      <c r="J838" s="491" t="n">
        <v>0</v>
      </c>
      <c r="K838" s="491" t="n">
        <v>64239.97391</v>
      </c>
      <c r="L838" s="491"/>
      <c r="M838" s="491" t="n">
        <v>164.46363</v>
      </c>
      <c r="N838" s="491" t="n">
        <v>101075.47548</v>
      </c>
      <c r="O838" s="491" t="n">
        <v>2167.90046</v>
      </c>
      <c r="P838" s="50" t="n">
        <v>219.74279</v>
      </c>
      <c r="Q838" s="491" t="n">
        <v>0</v>
      </c>
      <c r="R838" s="492" t="n">
        <v>0</v>
      </c>
      <c r="S838" s="50" t="n">
        <v>167867.55627</v>
      </c>
      <c r="T838" s="493" t="n">
        <v>0</v>
      </c>
      <c r="U838" s="491" t="n">
        <v>5553.237</v>
      </c>
      <c r="V838" s="491"/>
      <c r="W838" s="50" t="n">
        <v>0</v>
      </c>
      <c r="X838" s="50" t="n">
        <v>0</v>
      </c>
      <c r="Y838" s="50" t="n">
        <v>0</v>
      </c>
      <c r="Z838" s="491" t="n">
        <v>0</v>
      </c>
      <c r="AA838" s="491"/>
      <c r="AB838" s="491" t="n">
        <v>0</v>
      </c>
      <c r="AC838" s="491" t="n">
        <v>0</v>
      </c>
      <c r="AD838" s="491" t="n">
        <v>16942.29213</v>
      </c>
      <c r="AE838" s="491" t="n">
        <v>0</v>
      </c>
      <c r="AF838" s="50" t="n">
        <v>0</v>
      </c>
      <c r="AG838" s="423" t="n">
        <v>0</v>
      </c>
      <c r="AH838" s="50" t="n">
        <v>22495.52913</v>
      </c>
      <c r="AI838" s="104" t="n">
        <v>431778.9857</v>
      </c>
      <c r="AJ838" s="494" t="n">
        <v>372571.1649</v>
      </c>
      <c r="AK838" s="460" t="n">
        <v>59207.8208</v>
      </c>
      <c r="AL838" s="460"/>
      <c r="AM838" s="460" t="n">
        <v>0</v>
      </c>
      <c r="AN838" s="494"/>
      <c r="AS838" s="495"/>
      <c r="AT838" s="496"/>
    </row>
    <row r="839" customFormat="false" ht="12.75" hidden="false" customHeight="true" outlineLevel="0" collapsed="false">
      <c r="A839" s="486"/>
      <c r="B839" s="497" t="n">
        <v>640310</v>
      </c>
      <c r="C839" s="136" t="s">
        <v>693</v>
      </c>
      <c r="D839" s="423"/>
      <c r="E839" s="104" t="n">
        <v>0</v>
      </c>
      <c r="F839" s="489" t="n">
        <v>36418.10649</v>
      </c>
      <c r="G839" s="104" t="n">
        <v>0</v>
      </c>
      <c r="H839" s="104" t="n">
        <v>4600</v>
      </c>
      <c r="I839" s="490" t="n">
        <v>41018.10649</v>
      </c>
      <c r="J839" s="491" t="n">
        <v>0</v>
      </c>
      <c r="K839" s="491" t="n">
        <v>1595.11</v>
      </c>
      <c r="L839" s="491"/>
      <c r="M839" s="491" t="n">
        <v>0</v>
      </c>
      <c r="N839" s="491" t="n">
        <v>0</v>
      </c>
      <c r="O839" s="491" t="n">
        <v>0</v>
      </c>
      <c r="P839" s="50" t="n">
        <v>0</v>
      </c>
      <c r="Q839" s="491" t="n">
        <v>0</v>
      </c>
      <c r="R839" s="492" t="n">
        <v>0</v>
      </c>
      <c r="S839" s="50" t="n">
        <v>1595.11</v>
      </c>
      <c r="T839" s="493" t="n">
        <v>0</v>
      </c>
      <c r="U839" s="491" t="n">
        <v>0</v>
      </c>
      <c r="V839" s="491"/>
      <c r="W839" s="50" t="n">
        <v>0</v>
      </c>
      <c r="X839" s="50" t="n">
        <v>0</v>
      </c>
      <c r="Y839" s="50" t="n">
        <v>0</v>
      </c>
      <c r="Z839" s="491" t="n">
        <v>0</v>
      </c>
      <c r="AA839" s="491"/>
      <c r="AB839" s="491" t="n">
        <v>0</v>
      </c>
      <c r="AC839" s="491" t="n">
        <v>0</v>
      </c>
      <c r="AD839" s="491" t="n">
        <v>0</v>
      </c>
      <c r="AE839" s="491" t="n">
        <v>0</v>
      </c>
      <c r="AF839" s="50" t="n">
        <v>0</v>
      </c>
      <c r="AG839" s="423" t="n">
        <v>0</v>
      </c>
      <c r="AH839" s="50" t="n">
        <v>0</v>
      </c>
      <c r="AI839" s="104" t="n">
        <v>42613.21649</v>
      </c>
      <c r="AJ839" s="494" t="n">
        <v>42613.21649</v>
      </c>
      <c r="AK839" s="460" t="n">
        <v>0</v>
      </c>
      <c r="AL839" s="460"/>
      <c r="AM839" s="460" t="n">
        <v>0</v>
      </c>
      <c r="AN839" s="494"/>
      <c r="AS839" s="495"/>
      <c r="AT839" s="496"/>
    </row>
    <row r="840" customFormat="false" ht="12.75" hidden="false" customHeight="true" outlineLevel="0" collapsed="false">
      <c r="A840" s="486"/>
      <c r="B840" s="497" t="n">
        <v>640315</v>
      </c>
      <c r="C840" s="136" t="s">
        <v>694</v>
      </c>
      <c r="D840" s="423"/>
      <c r="E840" s="104" t="n">
        <v>0</v>
      </c>
      <c r="F840" s="489" t="n">
        <v>136.61519</v>
      </c>
      <c r="G840" s="104" t="n">
        <v>3141.40693</v>
      </c>
      <c r="H840" s="104" t="n">
        <v>2036.06834</v>
      </c>
      <c r="I840" s="490" t="n">
        <v>5314.09046</v>
      </c>
      <c r="J840" s="491" t="n">
        <v>2102.39796</v>
      </c>
      <c r="K840" s="491" t="n">
        <v>0</v>
      </c>
      <c r="L840" s="491"/>
      <c r="M840" s="491" t="n">
        <v>0</v>
      </c>
      <c r="N840" s="491" t="n">
        <v>11338.88798</v>
      </c>
      <c r="O840" s="491" t="n">
        <v>0</v>
      </c>
      <c r="P840" s="50" t="n">
        <v>6225.66108</v>
      </c>
      <c r="Q840" s="491" t="n">
        <v>0</v>
      </c>
      <c r="R840" s="492" t="n">
        <v>0</v>
      </c>
      <c r="S840" s="50" t="n">
        <v>19666.94702</v>
      </c>
      <c r="T840" s="493" t="n">
        <v>0</v>
      </c>
      <c r="U840" s="491" t="n">
        <v>6488.383</v>
      </c>
      <c r="V840" s="491"/>
      <c r="W840" s="50" t="n">
        <v>0</v>
      </c>
      <c r="X840" s="50" t="n">
        <v>0</v>
      </c>
      <c r="Y840" s="50" t="n">
        <v>0</v>
      </c>
      <c r="Z840" s="491" t="n">
        <v>0</v>
      </c>
      <c r="AA840" s="491"/>
      <c r="AB840" s="491" t="n">
        <v>0</v>
      </c>
      <c r="AC840" s="491" t="n">
        <v>0</v>
      </c>
      <c r="AD840" s="491" t="n">
        <v>5015.80127</v>
      </c>
      <c r="AE840" s="491" t="n">
        <v>0</v>
      </c>
      <c r="AF840" s="50" t="n">
        <v>0</v>
      </c>
      <c r="AG840" s="423" t="n">
        <v>0</v>
      </c>
      <c r="AH840" s="50" t="n">
        <v>11504.18427</v>
      </c>
      <c r="AI840" s="104" t="n">
        <v>36485.22175</v>
      </c>
      <c r="AJ840" s="494" t="n">
        <v>36485.22175</v>
      </c>
      <c r="AK840" s="460" t="n">
        <v>0</v>
      </c>
      <c r="AL840" s="460"/>
      <c r="AM840" s="460" t="n">
        <v>0</v>
      </c>
      <c r="AN840" s="494"/>
      <c r="AS840" s="495"/>
      <c r="AT840" s="496"/>
    </row>
    <row r="841" customFormat="false" ht="12.75" hidden="false" customHeight="true" outlineLevel="0" collapsed="false">
      <c r="A841" s="486"/>
      <c r="B841" s="497" t="n">
        <v>6404</v>
      </c>
      <c r="C841" s="136" t="s">
        <v>220</v>
      </c>
      <c r="D841" s="423"/>
      <c r="E841" s="104" t="n">
        <v>399221.17057</v>
      </c>
      <c r="F841" s="489" t="n">
        <v>191030.73581</v>
      </c>
      <c r="G841" s="104" t="n">
        <v>529293.12916</v>
      </c>
      <c r="H841" s="104" t="n">
        <v>141358.65918</v>
      </c>
      <c r="I841" s="490" t="n">
        <v>1260903.69472</v>
      </c>
      <c r="J841" s="491" t="n">
        <v>182188.31619</v>
      </c>
      <c r="K841" s="491" t="n">
        <v>76456.21352</v>
      </c>
      <c r="L841" s="491"/>
      <c r="M841" s="491" t="n">
        <v>9237.89714</v>
      </c>
      <c r="N841" s="491" t="n">
        <v>56855.01606</v>
      </c>
      <c r="O841" s="491" t="n">
        <v>29748.28464</v>
      </c>
      <c r="P841" s="50" t="n">
        <v>23899.9227</v>
      </c>
      <c r="Q841" s="491" t="n">
        <v>134.50312</v>
      </c>
      <c r="R841" s="492" t="n">
        <v>155949.42822</v>
      </c>
      <c r="S841" s="50" t="n">
        <v>534469.58159</v>
      </c>
      <c r="T841" s="493" t="n">
        <v>3829.43466</v>
      </c>
      <c r="U841" s="491" t="n">
        <v>0</v>
      </c>
      <c r="V841" s="491"/>
      <c r="W841" s="50" t="n">
        <v>0</v>
      </c>
      <c r="X841" s="50" t="n">
        <v>912.67901</v>
      </c>
      <c r="Y841" s="50" t="n">
        <v>0</v>
      </c>
      <c r="Z841" s="491" t="n">
        <v>0</v>
      </c>
      <c r="AA841" s="491"/>
      <c r="AB841" s="491" t="n">
        <v>0</v>
      </c>
      <c r="AC841" s="491" t="n">
        <v>10343.7554</v>
      </c>
      <c r="AD841" s="491" t="n">
        <v>100</v>
      </c>
      <c r="AE841" s="491" t="n">
        <v>0</v>
      </c>
      <c r="AF841" s="50" t="n">
        <v>56305.88117</v>
      </c>
      <c r="AG841" s="423" t="n">
        <v>904.10151</v>
      </c>
      <c r="AH841" s="50" t="n">
        <v>72395.85175</v>
      </c>
      <c r="AI841" s="104" t="n">
        <v>1867769.12806</v>
      </c>
      <c r="AJ841" s="494" t="n">
        <v>1251424.60881</v>
      </c>
      <c r="AK841" s="460" t="n">
        <v>615305.91462</v>
      </c>
      <c r="AL841" s="460"/>
      <c r="AM841" s="460" t="n">
        <v>1038.60463</v>
      </c>
      <c r="AN841" s="494"/>
      <c r="AS841" s="495"/>
      <c r="AT841" s="496"/>
    </row>
    <row r="842" customFormat="false" ht="12.75" hidden="false" customHeight="true" outlineLevel="0" collapsed="false">
      <c r="A842" s="486"/>
      <c r="B842" s="497" t="n">
        <v>640405</v>
      </c>
      <c r="C842" s="136" t="s">
        <v>273</v>
      </c>
      <c r="D842" s="423"/>
      <c r="E842" s="104" t="n">
        <v>6380.68698</v>
      </c>
      <c r="F842" s="489" t="n">
        <v>7171.83047</v>
      </c>
      <c r="G842" s="104" t="n">
        <v>22281.53391</v>
      </c>
      <c r="H842" s="104" t="n">
        <v>5061.47064</v>
      </c>
      <c r="I842" s="490" t="n">
        <v>40895.522</v>
      </c>
      <c r="J842" s="491" t="n">
        <v>0</v>
      </c>
      <c r="K842" s="491" t="n">
        <v>6278.33067</v>
      </c>
      <c r="L842" s="491"/>
      <c r="M842" s="491" t="n">
        <v>0</v>
      </c>
      <c r="N842" s="491" t="n">
        <v>13199.98665</v>
      </c>
      <c r="O842" s="491" t="n">
        <v>154.13065</v>
      </c>
      <c r="P842" s="50" t="n">
        <v>3903.27375</v>
      </c>
      <c r="Q842" s="491" t="n">
        <v>6.14898</v>
      </c>
      <c r="R842" s="492" t="n">
        <v>0</v>
      </c>
      <c r="S842" s="50" t="n">
        <v>23541.8707</v>
      </c>
      <c r="T842" s="493" t="n">
        <v>60.09895</v>
      </c>
      <c r="U842" s="491" t="n">
        <v>0</v>
      </c>
      <c r="V842" s="491"/>
      <c r="W842" s="50" t="n">
        <v>0</v>
      </c>
      <c r="X842" s="50" t="n">
        <v>0</v>
      </c>
      <c r="Y842" s="50" t="n">
        <v>0</v>
      </c>
      <c r="Z842" s="491" t="n">
        <v>0</v>
      </c>
      <c r="AA842" s="491"/>
      <c r="AB842" s="491" t="n">
        <v>0</v>
      </c>
      <c r="AC842" s="491" t="n">
        <v>0</v>
      </c>
      <c r="AD842" s="491" t="n">
        <v>80</v>
      </c>
      <c r="AE842" s="491" t="n">
        <v>0</v>
      </c>
      <c r="AF842" s="50" t="n">
        <v>0</v>
      </c>
      <c r="AG842" s="423" t="n">
        <v>0</v>
      </c>
      <c r="AH842" s="50" t="n">
        <v>140.09895</v>
      </c>
      <c r="AI842" s="104" t="n">
        <v>64577.49165</v>
      </c>
      <c r="AJ842" s="494" t="n">
        <v>58130.55674</v>
      </c>
      <c r="AK842" s="460" t="n">
        <v>6440.78593</v>
      </c>
      <c r="AL842" s="460"/>
      <c r="AM842" s="460" t="n">
        <v>6.14898</v>
      </c>
      <c r="AN842" s="494"/>
      <c r="AS842" s="495"/>
      <c r="AT842" s="496"/>
    </row>
    <row r="843" customFormat="false" ht="12.75" hidden="false" customHeight="true" outlineLevel="0" collapsed="false">
      <c r="A843" s="486"/>
      <c r="B843" s="497" t="n">
        <v>640410</v>
      </c>
      <c r="C843" s="136" t="s">
        <v>274</v>
      </c>
      <c r="D843" s="423"/>
      <c r="E843" s="104" t="n">
        <v>392840.48359</v>
      </c>
      <c r="F843" s="489" t="n">
        <v>183677.01597</v>
      </c>
      <c r="G843" s="104" t="n">
        <v>507011.59525</v>
      </c>
      <c r="H843" s="104" t="n">
        <v>136297.18854</v>
      </c>
      <c r="I843" s="490" t="n">
        <v>1219826.28335</v>
      </c>
      <c r="J843" s="491" t="n">
        <v>182188.31619</v>
      </c>
      <c r="K843" s="491" t="n">
        <v>70177.88285</v>
      </c>
      <c r="L843" s="491"/>
      <c r="M843" s="491" t="n">
        <v>9237.89714</v>
      </c>
      <c r="N843" s="491" t="n">
        <v>41068.13499</v>
      </c>
      <c r="O843" s="491" t="n">
        <v>29594.15399</v>
      </c>
      <c r="P843" s="50" t="n">
        <v>19996.64895</v>
      </c>
      <c r="Q843" s="491" t="n">
        <v>128.05076</v>
      </c>
      <c r="R843" s="492" t="n">
        <v>125255.01528</v>
      </c>
      <c r="S843" s="50" t="n">
        <v>477646.10015</v>
      </c>
      <c r="T843" s="493" t="n">
        <v>3769.33571</v>
      </c>
      <c r="U843" s="491" t="n">
        <v>0</v>
      </c>
      <c r="V843" s="491"/>
      <c r="W843" s="50" t="n">
        <v>0</v>
      </c>
      <c r="X843" s="50" t="n">
        <v>912.67901</v>
      </c>
      <c r="Y843" s="50" t="n">
        <v>0</v>
      </c>
      <c r="Z843" s="491" t="n">
        <v>0</v>
      </c>
      <c r="AA843" s="491"/>
      <c r="AB843" s="491" t="n">
        <v>0</v>
      </c>
      <c r="AC843" s="491" t="n">
        <v>10343.7554</v>
      </c>
      <c r="AD843" s="491" t="n">
        <v>20</v>
      </c>
      <c r="AE843" s="491" t="n">
        <v>0</v>
      </c>
      <c r="AF843" s="50" t="n">
        <v>56305.88117</v>
      </c>
      <c r="AG843" s="423" t="n">
        <v>0</v>
      </c>
      <c r="AH843" s="50" t="n">
        <v>71351.65129</v>
      </c>
      <c r="AI843" s="104" t="n">
        <v>1768824.03479</v>
      </c>
      <c r="AJ843" s="494" t="n">
        <v>1190525.26828</v>
      </c>
      <c r="AK843" s="460" t="n">
        <v>578170.71575</v>
      </c>
      <c r="AL843" s="460"/>
      <c r="AM843" s="460" t="n">
        <v>128.05076</v>
      </c>
      <c r="AN843" s="494"/>
      <c r="AS843" s="495"/>
      <c r="AT843" s="496"/>
    </row>
    <row r="844" customFormat="false" ht="12.75" hidden="false" customHeight="true" outlineLevel="0" collapsed="false">
      <c r="A844" s="486"/>
      <c r="B844" s="497" t="n">
        <v>640415</v>
      </c>
      <c r="C844" s="136" t="s">
        <v>275</v>
      </c>
      <c r="D844" s="423"/>
      <c r="E844" s="104" t="n">
        <v>0</v>
      </c>
      <c r="F844" s="489" t="n">
        <v>0</v>
      </c>
      <c r="G844" s="104" t="n">
        <v>0</v>
      </c>
      <c r="H844" s="104" t="n">
        <v>0</v>
      </c>
      <c r="I844" s="490" t="n">
        <v>0</v>
      </c>
      <c r="J844" s="491" t="n">
        <v>0</v>
      </c>
      <c r="K844" s="491" t="n">
        <v>0</v>
      </c>
      <c r="L844" s="491"/>
      <c r="M844" s="491" t="n">
        <v>0</v>
      </c>
      <c r="N844" s="491" t="n">
        <v>2586.89442</v>
      </c>
      <c r="O844" s="491" t="n">
        <v>0</v>
      </c>
      <c r="P844" s="50" t="n">
        <v>0</v>
      </c>
      <c r="Q844" s="491" t="n">
        <v>0</v>
      </c>
      <c r="R844" s="492" t="n">
        <v>0</v>
      </c>
      <c r="S844" s="50" t="n">
        <v>2586.89442</v>
      </c>
      <c r="T844" s="493" t="n">
        <v>0</v>
      </c>
      <c r="U844" s="491" t="n">
        <v>0</v>
      </c>
      <c r="V844" s="491"/>
      <c r="W844" s="50" t="n">
        <v>0</v>
      </c>
      <c r="X844" s="50" t="n">
        <v>0</v>
      </c>
      <c r="Y844" s="50" t="n">
        <v>0</v>
      </c>
      <c r="Z844" s="491" t="n">
        <v>0</v>
      </c>
      <c r="AA844" s="491"/>
      <c r="AB844" s="491" t="n">
        <v>0</v>
      </c>
      <c r="AC844" s="491" t="n">
        <v>0</v>
      </c>
      <c r="AD844" s="491" t="n">
        <v>0</v>
      </c>
      <c r="AE844" s="491" t="n">
        <v>0</v>
      </c>
      <c r="AF844" s="50" t="n">
        <v>0</v>
      </c>
      <c r="AG844" s="423" t="n">
        <v>0</v>
      </c>
      <c r="AH844" s="50" t="n">
        <v>0</v>
      </c>
      <c r="AI844" s="104" t="n">
        <v>2586.89442</v>
      </c>
      <c r="AJ844" s="494" t="n">
        <v>2586.89442</v>
      </c>
      <c r="AK844" s="460" t="n">
        <v>0</v>
      </c>
      <c r="AL844" s="460"/>
      <c r="AM844" s="460" t="n">
        <v>0</v>
      </c>
      <c r="AN844" s="494"/>
      <c r="AS844" s="495"/>
      <c r="AT844" s="496"/>
    </row>
    <row r="845" customFormat="false" ht="12.75" hidden="false" customHeight="true" outlineLevel="0" collapsed="false">
      <c r="A845" s="486"/>
      <c r="B845" s="497" t="n">
        <v>640420</v>
      </c>
      <c r="C845" s="136" t="s">
        <v>276</v>
      </c>
      <c r="D845" s="423"/>
      <c r="E845" s="104" t="n">
        <v>0</v>
      </c>
      <c r="F845" s="489" t="n">
        <v>181.88937</v>
      </c>
      <c r="G845" s="104" t="n">
        <v>0</v>
      </c>
      <c r="H845" s="104" t="n">
        <v>0</v>
      </c>
      <c r="I845" s="490" t="n">
        <v>181.88937</v>
      </c>
      <c r="J845" s="491" t="n">
        <v>0</v>
      </c>
      <c r="K845" s="491" t="n">
        <v>0</v>
      </c>
      <c r="L845" s="491"/>
      <c r="M845" s="491" t="n">
        <v>0</v>
      </c>
      <c r="N845" s="491" t="n">
        <v>0</v>
      </c>
      <c r="O845" s="491" t="n">
        <v>0</v>
      </c>
      <c r="P845" s="50" t="n">
        <v>0</v>
      </c>
      <c r="Q845" s="491" t="n">
        <v>0.30338</v>
      </c>
      <c r="R845" s="492" t="n">
        <v>30694.41294</v>
      </c>
      <c r="S845" s="50" t="n">
        <v>30694.71632</v>
      </c>
      <c r="T845" s="493" t="n">
        <v>0</v>
      </c>
      <c r="U845" s="491" t="n">
        <v>0</v>
      </c>
      <c r="V845" s="491"/>
      <c r="W845" s="50" t="n">
        <v>0</v>
      </c>
      <c r="X845" s="50" t="n">
        <v>0</v>
      </c>
      <c r="Y845" s="50" t="n">
        <v>0</v>
      </c>
      <c r="Z845" s="491" t="n">
        <v>0</v>
      </c>
      <c r="AA845" s="491"/>
      <c r="AB845" s="491" t="n">
        <v>0</v>
      </c>
      <c r="AC845" s="491" t="n">
        <v>0</v>
      </c>
      <c r="AD845" s="491" t="n">
        <v>0</v>
      </c>
      <c r="AE845" s="491" t="n">
        <v>0</v>
      </c>
      <c r="AF845" s="50" t="n">
        <v>0</v>
      </c>
      <c r="AG845" s="423" t="n">
        <v>904.10151</v>
      </c>
      <c r="AH845" s="50" t="n">
        <v>904.10151</v>
      </c>
      <c r="AI845" s="104" t="n">
        <v>31780.7072</v>
      </c>
      <c r="AJ845" s="494" t="n">
        <v>181.88937</v>
      </c>
      <c r="AK845" s="460" t="n">
        <v>30694.41294</v>
      </c>
      <c r="AL845" s="460"/>
      <c r="AM845" s="460" t="n">
        <v>904.40489</v>
      </c>
      <c r="AN845" s="494"/>
      <c r="AS845" s="495"/>
      <c r="AT845" s="496"/>
    </row>
    <row r="846" customFormat="false" ht="12.75" hidden="false" customHeight="true" outlineLevel="0" collapsed="false">
      <c r="A846" s="486"/>
      <c r="B846" s="497" t="n">
        <v>6405</v>
      </c>
      <c r="C846" s="136" t="s">
        <v>695</v>
      </c>
      <c r="D846" s="423"/>
      <c r="E846" s="104" t="n">
        <v>97.52096</v>
      </c>
      <c r="F846" s="489" t="n">
        <v>0</v>
      </c>
      <c r="G846" s="104" t="n">
        <v>0</v>
      </c>
      <c r="H846" s="104" t="n">
        <v>0</v>
      </c>
      <c r="I846" s="490" t="n">
        <v>97.52096</v>
      </c>
      <c r="J846" s="491" t="n">
        <v>0</v>
      </c>
      <c r="K846" s="491" t="n">
        <v>0</v>
      </c>
      <c r="L846" s="491"/>
      <c r="M846" s="491" t="n">
        <v>0</v>
      </c>
      <c r="N846" s="491" t="n">
        <v>0</v>
      </c>
      <c r="O846" s="491" t="n">
        <v>0</v>
      </c>
      <c r="P846" s="50" t="n">
        <v>0</v>
      </c>
      <c r="Q846" s="491" t="n">
        <v>13095.93896</v>
      </c>
      <c r="R846" s="492" t="n">
        <v>0</v>
      </c>
      <c r="S846" s="50" t="n">
        <v>13095.93896</v>
      </c>
      <c r="T846" s="493" t="n">
        <v>0</v>
      </c>
      <c r="U846" s="491" t="n">
        <v>0</v>
      </c>
      <c r="V846" s="491"/>
      <c r="W846" s="50" t="n">
        <v>200</v>
      </c>
      <c r="X846" s="50" t="n">
        <v>0</v>
      </c>
      <c r="Y846" s="50" t="n">
        <v>0</v>
      </c>
      <c r="Z846" s="491" t="n">
        <v>0</v>
      </c>
      <c r="AA846" s="491"/>
      <c r="AB846" s="491" t="n">
        <v>0</v>
      </c>
      <c r="AC846" s="491" t="n">
        <v>0</v>
      </c>
      <c r="AD846" s="491" t="n">
        <v>0</v>
      </c>
      <c r="AE846" s="491" t="n">
        <v>0</v>
      </c>
      <c r="AF846" s="50" t="n">
        <v>0</v>
      </c>
      <c r="AG846" s="423" t="n">
        <v>0</v>
      </c>
      <c r="AH846" s="50" t="n">
        <v>200</v>
      </c>
      <c r="AI846" s="104" t="n">
        <v>13393.45992</v>
      </c>
      <c r="AJ846" s="494" t="n">
        <v>200</v>
      </c>
      <c r="AK846" s="460" t="n">
        <v>97.52096</v>
      </c>
      <c r="AL846" s="460"/>
      <c r="AM846" s="460" t="n">
        <v>13095.93896</v>
      </c>
      <c r="AN846" s="494"/>
      <c r="AS846" s="495"/>
      <c r="AT846" s="496"/>
    </row>
    <row r="847" customFormat="false" ht="12.75" hidden="false" customHeight="true" outlineLevel="0" collapsed="false">
      <c r="A847" s="486"/>
      <c r="B847" s="497" t="n">
        <v>640505</v>
      </c>
      <c r="C847" s="136" t="s">
        <v>696</v>
      </c>
      <c r="D847" s="423"/>
      <c r="E847" s="104" t="n">
        <v>0</v>
      </c>
      <c r="F847" s="489" t="n">
        <v>0</v>
      </c>
      <c r="G847" s="104" t="n">
        <v>0</v>
      </c>
      <c r="H847" s="104" t="n">
        <v>0</v>
      </c>
      <c r="I847" s="490" t="n">
        <v>0</v>
      </c>
      <c r="J847" s="491" t="n">
        <v>0</v>
      </c>
      <c r="K847" s="491" t="n">
        <v>0</v>
      </c>
      <c r="L847" s="491"/>
      <c r="M847" s="491" t="n">
        <v>0</v>
      </c>
      <c r="N847" s="491" t="n">
        <v>0</v>
      </c>
      <c r="O847" s="491" t="n">
        <v>0</v>
      </c>
      <c r="P847" s="50" t="n">
        <v>0</v>
      </c>
      <c r="Q847" s="491" t="n">
        <v>13095.93896</v>
      </c>
      <c r="R847" s="492" t="n">
        <v>0</v>
      </c>
      <c r="S847" s="50" t="n">
        <v>13095.93896</v>
      </c>
      <c r="T847" s="493" t="n">
        <v>0</v>
      </c>
      <c r="U847" s="491" t="n">
        <v>0</v>
      </c>
      <c r="V847" s="491"/>
      <c r="W847" s="50" t="n">
        <v>0</v>
      </c>
      <c r="X847" s="50" t="n">
        <v>0</v>
      </c>
      <c r="Y847" s="50" t="n">
        <v>0</v>
      </c>
      <c r="Z847" s="491" t="n">
        <v>0</v>
      </c>
      <c r="AA847" s="491"/>
      <c r="AB847" s="491" t="n">
        <v>0</v>
      </c>
      <c r="AC847" s="491" t="n">
        <v>0</v>
      </c>
      <c r="AD847" s="491" t="n">
        <v>0</v>
      </c>
      <c r="AE847" s="491" t="n">
        <v>0</v>
      </c>
      <c r="AF847" s="50" t="n">
        <v>0</v>
      </c>
      <c r="AG847" s="423" t="n">
        <v>0</v>
      </c>
      <c r="AH847" s="50" t="n">
        <v>0</v>
      </c>
      <c r="AI847" s="104" t="n">
        <v>13095.93896</v>
      </c>
      <c r="AJ847" s="494" t="n">
        <v>0</v>
      </c>
      <c r="AK847" s="460" t="n">
        <v>0</v>
      </c>
      <c r="AL847" s="460"/>
      <c r="AM847" s="460" t="n">
        <v>13095.93896</v>
      </c>
      <c r="AN847" s="494"/>
      <c r="AS847" s="495"/>
      <c r="AT847" s="496"/>
    </row>
    <row r="848" customFormat="false" ht="12.75" hidden="false" customHeight="true" outlineLevel="0" collapsed="false">
      <c r="A848" s="486"/>
      <c r="B848" s="497" t="n">
        <v>640510</v>
      </c>
      <c r="C848" s="136" t="s">
        <v>697</v>
      </c>
      <c r="D848" s="423"/>
      <c r="E848" s="104" t="n">
        <v>0</v>
      </c>
      <c r="F848" s="489" t="n">
        <v>0</v>
      </c>
      <c r="G848" s="104" t="n">
        <v>0</v>
      </c>
      <c r="H848" s="104" t="n">
        <v>0</v>
      </c>
      <c r="I848" s="490" t="n">
        <v>0</v>
      </c>
      <c r="J848" s="491" t="n">
        <v>0</v>
      </c>
      <c r="K848" s="491" t="n">
        <v>0</v>
      </c>
      <c r="L848" s="491"/>
      <c r="M848" s="491" t="n">
        <v>0</v>
      </c>
      <c r="N848" s="491" t="n">
        <v>0</v>
      </c>
      <c r="O848" s="491" t="n">
        <v>0</v>
      </c>
      <c r="P848" s="50" t="n">
        <v>0</v>
      </c>
      <c r="Q848" s="491" t="n">
        <v>0</v>
      </c>
      <c r="R848" s="492" t="n">
        <v>0</v>
      </c>
      <c r="S848" s="50" t="n">
        <v>0</v>
      </c>
      <c r="T848" s="493" t="n">
        <v>0</v>
      </c>
      <c r="U848" s="491" t="n">
        <v>0</v>
      </c>
      <c r="V848" s="491"/>
      <c r="W848" s="50" t="n">
        <v>0</v>
      </c>
      <c r="X848" s="50" t="n">
        <v>0</v>
      </c>
      <c r="Y848" s="50" t="n">
        <v>0</v>
      </c>
      <c r="Z848" s="491" t="n">
        <v>0</v>
      </c>
      <c r="AA848" s="491"/>
      <c r="AB848" s="491" t="n">
        <v>0</v>
      </c>
      <c r="AC848" s="491" t="n">
        <v>0</v>
      </c>
      <c r="AD848" s="491" t="n">
        <v>0</v>
      </c>
      <c r="AE848" s="491" t="n">
        <v>0</v>
      </c>
      <c r="AF848" s="50" t="n">
        <v>0</v>
      </c>
      <c r="AG848" s="423" t="n">
        <v>0</v>
      </c>
      <c r="AH848" s="50" t="n">
        <v>0</v>
      </c>
      <c r="AI848" s="104" t="n">
        <v>0</v>
      </c>
      <c r="AJ848" s="494" t="n">
        <v>0</v>
      </c>
      <c r="AK848" s="460" t="n">
        <v>0</v>
      </c>
      <c r="AL848" s="460"/>
      <c r="AM848" s="460" t="n">
        <v>0</v>
      </c>
      <c r="AN848" s="494"/>
      <c r="AS848" s="495"/>
      <c r="AT848" s="496"/>
    </row>
    <row r="849" customFormat="false" ht="12.75" hidden="false" customHeight="true" outlineLevel="0" collapsed="false">
      <c r="A849" s="486"/>
      <c r="B849" s="497" t="n">
        <v>640515</v>
      </c>
      <c r="C849" s="136" t="s">
        <v>698</v>
      </c>
      <c r="D849" s="423"/>
      <c r="E849" s="104" t="n">
        <v>0</v>
      </c>
      <c r="F849" s="489" t="n">
        <v>0</v>
      </c>
      <c r="G849" s="104" t="n">
        <v>0</v>
      </c>
      <c r="H849" s="104" t="n">
        <v>0</v>
      </c>
      <c r="I849" s="490" t="n">
        <v>0</v>
      </c>
      <c r="J849" s="491" t="n">
        <v>0</v>
      </c>
      <c r="K849" s="491" t="n">
        <v>0</v>
      </c>
      <c r="L849" s="491"/>
      <c r="M849" s="491" t="n">
        <v>0</v>
      </c>
      <c r="N849" s="491" t="n">
        <v>0</v>
      </c>
      <c r="O849" s="491" t="n">
        <v>0</v>
      </c>
      <c r="P849" s="50" t="n">
        <v>0</v>
      </c>
      <c r="Q849" s="491" t="n">
        <v>0</v>
      </c>
      <c r="R849" s="492" t="n">
        <v>0</v>
      </c>
      <c r="S849" s="50" t="n">
        <v>0</v>
      </c>
      <c r="T849" s="493" t="n">
        <v>0</v>
      </c>
      <c r="U849" s="491" t="n">
        <v>0</v>
      </c>
      <c r="V849" s="491"/>
      <c r="W849" s="50" t="n">
        <v>0</v>
      </c>
      <c r="X849" s="50" t="n">
        <v>0</v>
      </c>
      <c r="Y849" s="50" t="n">
        <v>0</v>
      </c>
      <c r="Z849" s="491" t="n">
        <v>0</v>
      </c>
      <c r="AA849" s="491"/>
      <c r="AB849" s="491" t="n">
        <v>0</v>
      </c>
      <c r="AC849" s="491" t="n">
        <v>0</v>
      </c>
      <c r="AD849" s="491" t="n">
        <v>0</v>
      </c>
      <c r="AE849" s="491" t="n">
        <v>0</v>
      </c>
      <c r="AF849" s="50" t="n">
        <v>0</v>
      </c>
      <c r="AG849" s="423" t="n">
        <v>0</v>
      </c>
      <c r="AH849" s="50" t="n">
        <v>0</v>
      </c>
      <c r="AI849" s="104" t="n">
        <v>0</v>
      </c>
      <c r="AJ849" s="494" t="n">
        <v>0</v>
      </c>
      <c r="AK849" s="460" t="n">
        <v>0</v>
      </c>
      <c r="AL849" s="460"/>
      <c r="AM849" s="460" t="n">
        <v>0</v>
      </c>
      <c r="AN849" s="494"/>
      <c r="AS849" s="495"/>
      <c r="AT849" s="496"/>
    </row>
    <row r="850" customFormat="false" ht="12.75" hidden="false" customHeight="true" outlineLevel="0" collapsed="false">
      <c r="A850" s="486"/>
      <c r="B850" s="497" t="n">
        <v>640590</v>
      </c>
      <c r="C850" s="136" t="s">
        <v>699</v>
      </c>
      <c r="D850" s="423"/>
      <c r="E850" s="104" t="n">
        <v>97.52096</v>
      </c>
      <c r="F850" s="489" t="n">
        <v>0</v>
      </c>
      <c r="G850" s="104" t="n">
        <v>0</v>
      </c>
      <c r="H850" s="104" t="n">
        <v>0</v>
      </c>
      <c r="I850" s="490" t="n">
        <v>97.52096</v>
      </c>
      <c r="J850" s="491" t="n">
        <v>0</v>
      </c>
      <c r="K850" s="491" t="n">
        <v>0</v>
      </c>
      <c r="L850" s="491"/>
      <c r="M850" s="491" t="n">
        <v>0</v>
      </c>
      <c r="N850" s="491" t="n">
        <v>0</v>
      </c>
      <c r="O850" s="491" t="n">
        <v>0</v>
      </c>
      <c r="P850" s="50" t="n">
        <v>0</v>
      </c>
      <c r="Q850" s="491" t="n">
        <v>0</v>
      </c>
      <c r="R850" s="492" t="n">
        <v>0</v>
      </c>
      <c r="S850" s="50" t="n">
        <v>0</v>
      </c>
      <c r="T850" s="493" t="n">
        <v>0</v>
      </c>
      <c r="U850" s="491" t="n">
        <v>0</v>
      </c>
      <c r="V850" s="491"/>
      <c r="W850" s="50" t="n">
        <v>200</v>
      </c>
      <c r="X850" s="50" t="n">
        <v>0</v>
      </c>
      <c r="Y850" s="50" t="n">
        <v>0</v>
      </c>
      <c r="Z850" s="491" t="n">
        <v>0</v>
      </c>
      <c r="AA850" s="491"/>
      <c r="AB850" s="491" t="n">
        <v>0</v>
      </c>
      <c r="AC850" s="491" t="n">
        <v>0</v>
      </c>
      <c r="AD850" s="491" t="n">
        <v>0</v>
      </c>
      <c r="AE850" s="491" t="n">
        <v>0</v>
      </c>
      <c r="AF850" s="50" t="n">
        <v>0</v>
      </c>
      <c r="AG850" s="423" t="n">
        <v>0</v>
      </c>
      <c r="AH850" s="50" t="n">
        <v>200</v>
      </c>
      <c r="AI850" s="104" t="n">
        <v>297.52096</v>
      </c>
      <c r="AJ850" s="494" t="n">
        <v>200</v>
      </c>
      <c r="AK850" s="460" t="n">
        <v>97.52096</v>
      </c>
      <c r="AL850" s="460"/>
      <c r="AM850" s="460" t="n">
        <v>0</v>
      </c>
      <c r="AN850" s="494"/>
      <c r="AS850" s="495"/>
      <c r="AT850" s="496"/>
    </row>
    <row r="851" customFormat="false" ht="12.75" hidden="false" customHeight="true" outlineLevel="0" collapsed="false">
      <c r="A851" s="486"/>
      <c r="B851" s="497" t="n">
        <v>6407</v>
      </c>
      <c r="C851" s="136" t="s">
        <v>700</v>
      </c>
      <c r="D851" s="423"/>
      <c r="E851" s="104" t="n">
        <v>0</v>
      </c>
      <c r="F851" s="489" t="n">
        <v>0</v>
      </c>
      <c r="G851" s="104" t="n">
        <v>0</v>
      </c>
      <c r="H851" s="104" t="n">
        <v>0</v>
      </c>
      <c r="I851" s="490" t="n">
        <v>0</v>
      </c>
      <c r="J851" s="491" t="n">
        <v>0</v>
      </c>
      <c r="K851" s="491" t="n">
        <v>0</v>
      </c>
      <c r="L851" s="491"/>
      <c r="M851" s="491" t="n">
        <v>0</v>
      </c>
      <c r="N851" s="491" t="n">
        <v>0</v>
      </c>
      <c r="O851" s="491" t="n">
        <v>0</v>
      </c>
      <c r="P851" s="50" t="n">
        <v>0</v>
      </c>
      <c r="Q851" s="491" t="n">
        <v>0</v>
      </c>
      <c r="R851" s="492" t="n">
        <v>0</v>
      </c>
      <c r="S851" s="50" t="n">
        <v>0</v>
      </c>
      <c r="T851" s="493" t="n">
        <v>0</v>
      </c>
      <c r="U851" s="491" t="n">
        <v>0</v>
      </c>
      <c r="V851" s="491"/>
      <c r="W851" s="50" t="n">
        <v>0</v>
      </c>
      <c r="X851" s="50" t="n">
        <v>0</v>
      </c>
      <c r="Y851" s="50" t="n">
        <v>0</v>
      </c>
      <c r="Z851" s="491" t="n">
        <v>0</v>
      </c>
      <c r="AA851" s="491"/>
      <c r="AB851" s="491" t="n">
        <v>0</v>
      </c>
      <c r="AC851" s="491" t="n">
        <v>0</v>
      </c>
      <c r="AD851" s="491" t="n">
        <v>978.03231</v>
      </c>
      <c r="AE851" s="491" t="n">
        <v>0</v>
      </c>
      <c r="AF851" s="50" t="n">
        <v>0</v>
      </c>
      <c r="AG851" s="423" t="n">
        <v>0</v>
      </c>
      <c r="AH851" s="50" t="n">
        <v>978.03231</v>
      </c>
      <c r="AI851" s="104" t="n">
        <v>978.03231</v>
      </c>
      <c r="AJ851" s="494" t="n">
        <v>978.03231</v>
      </c>
      <c r="AK851" s="460" t="n">
        <v>0</v>
      </c>
      <c r="AL851" s="460"/>
      <c r="AM851" s="460" t="n">
        <v>0</v>
      </c>
      <c r="AN851" s="494"/>
      <c r="AS851" s="495"/>
      <c r="AT851" s="496"/>
    </row>
    <row r="852" customFormat="false" ht="12.75" hidden="false" customHeight="true" outlineLevel="0" collapsed="false">
      <c r="A852" s="486"/>
      <c r="B852" s="497" t="n">
        <v>640705</v>
      </c>
      <c r="C852" s="136" t="s">
        <v>678</v>
      </c>
      <c r="D852" s="423"/>
      <c r="E852" s="104" t="n">
        <v>0</v>
      </c>
      <c r="F852" s="489" t="n">
        <v>0</v>
      </c>
      <c r="G852" s="104" t="n">
        <v>0</v>
      </c>
      <c r="H852" s="104" t="n">
        <v>0</v>
      </c>
      <c r="I852" s="490" t="n">
        <v>0</v>
      </c>
      <c r="J852" s="491" t="n">
        <v>0</v>
      </c>
      <c r="K852" s="491" t="n">
        <v>0</v>
      </c>
      <c r="L852" s="491"/>
      <c r="M852" s="491" t="n">
        <v>0</v>
      </c>
      <c r="N852" s="491" t="n">
        <v>0</v>
      </c>
      <c r="O852" s="491" t="n">
        <v>0</v>
      </c>
      <c r="P852" s="50" t="n">
        <v>0</v>
      </c>
      <c r="Q852" s="491" t="n">
        <v>0</v>
      </c>
      <c r="R852" s="492" t="n">
        <v>0</v>
      </c>
      <c r="S852" s="50" t="n">
        <v>0</v>
      </c>
      <c r="T852" s="493" t="n">
        <v>0</v>
      </c>
      <c r="U852" s="491" t="n">
        <v>0</v>
      </c>
      <c r="V852" s="491"/>
      <c r="W852" s="50" t="n">
        <v>0</v>
      </c>
      <c r="X852" s="50" t="n">
        <v>0</v>
      </c>
      <c r="Y852" s="50" t="n">
        <v>0</v>
      </c>
      <c r="Z852" s="491" t="n">
        <v>0</v>
      </c>
      <c r="AA852" s="491"/>
      <c r="AB852" s="491" t="n">
        <v>0</v>
      </c>
      <c r="AC852" s="491" t="n">
        <v>0</v>
      </c>
      <c r="AD852" s="491" t="n">
        <v>978.03231</v>
      </c>
      <c r="AE852" s="491" t="n">
        <v>0</v>
      </c>
      <c r="AF852" s="50" t="n">
        <v>0</v>
      </c>
      <c r="AG852" s="423" t="n">
        <v>0</v>
      </c>
      <c r="AH852" s="50" t="n">
        <v>978.03231</v>
      </c>
      <c r="AI852" s="104" t="n">
        <v>978.03231</v>
      </c>
      <c r="AJ852" s="494" t="n">
        <v>978.03231</v>
      </c>
      <c r="AK852" s="460" t="n">
        <v>0</v>
      </c>
      <c r="AL852" s="460"/>
      <c r="AM852" s="460" t="n">
        <v>0</v>
      </c>
      <c r="AN852" s="494"/>
      <c r="AS852" s="495"/>
      <c r="AT852" s="496"/>
    </row>
    <row r="853" customFormat="false" ht="12.75" hidden="false" customHeight="true" outlineLevel="0" collapsed="false">
      <c r="A853" s="486"/>
      <c r="B853" s="497" t="n">
        <v>640710</v>
      </c>
      <c r="C853" s="136" t="s">
        <v>679</v>
      </c>
      <c r="D853" s="423"/>
      <c r="E853" s="104" t="n">
        <v>0</v>
      </c>
      <c r="F853" s="489" t="n">
        <v>0</v>
      </c>
      <c r="G853" s="104" t="n">
        <v>0</v>
      </c>
      <c r="H853" s="104" t="n">
        <v>0</v>
      </c>
      <c r="I853" s="490" t="n">
        <v>0</v>
      </c>
      <c r="J853" s="491" t="n">
        <v>0</v>
      </c>
      <c r="K853" s="491" t="n">
        <v>0</v>
      </c>
      <c r="L853" s="491"/>
      <c r="M853" s="491" t="n">
        <v>0</v>
      </c>
      <c r="N853" s="491" t="n">
        <v>0</v>
      </c>
      <c r="O853" s="491" t="n">
        <v>0</v>
      </c>
      <c r="P853" s="50" t="n">
        <v>0</v>
      </c>
      <c r="Q853" s="491" t="n">
        <v>0</v>
      </c>
      <c r="R853" s="492" t="n">
        <v>0</v>
      </c>
      <c r="S853" s="50" t="n">
        <v>0</v>
      </c>
      <c r="T853" s="493" t="n">
        <v>0</v>
      </c>
      <c r="U853" s="491" t="n">
        <v>0</v>
      </c>
      <c r="V853" s="491"/>
      <c r="W853" s="50" t="n">
        <v>0</v>
      </c>
      <c r="X853" s="50" t="n">
        <v>0</v>
      </c>
      <c r="Y853" s="50" t="n">
        <v>0</v>
      </c>
      <c r="Z853" s="491" t="n">
        <v>0</v>
      </c>
      <c r="AA853" s="491"/>
      <c r="AB853" s="491" t="n">
        <v>0</v>
      </c>
      <c r="AC853" s="491" t="n">
        <v>0</v>
      </c>
      <c r="AD853" s="491" t="n">
        <v>0</v>
      </c>
      <c r="AE853" s="491" t="n">
        <v>0</v>
      </c>
      <c r="AF853" s="50" t="n">
        <v>0</v>
      </c>
      <c r="AG853" s="423" t="n">
        <v>0</v>
      </c>
      <c r="AH853" s="50" t="n">
        <v>0</v>
      </c>
      <c r="AI853" s="104" t="n">
        <v>0</v>
      </c>
      <c r="AJ853" s="494" t="n">
        <v>0</v>
      </c>
      <c r="AK853" s="460" t="n">
        <v>0</v>
      </c>
      <c r="AL853" s="460"/>
      <c r="AM853" s="460" t="n">
        <v>0</v>
      </c>
      <c r="AN853" s="494"/>
      <c r="AS853" s="495"/>
      <c r="AT853" s="496"/>
    </row>
    <row r="854" customFormat="false" ht="12.75" hidden="false" customHeight="true" outlineLevel="0" collapsed="false">
      <c r="A854" s="486"/>
      <c r="B854" s="497" t="n">
        <v>640715</v>
      </c>
      <c r="C854" s="136" t="s">
        <v>680</v>
      </c>
      <c r="D854" s="423"/>
      <c r="E854" s="104" t="n">
        <v>0</v>
      </c>
      <c r="F854" s="489" t="n">
        <v>0</v>
      </c>
      <c r="G854" s="104" t="n">
        <v>0</v>
      </c>
      <c r="H854" s="104" t="n">
        <v>0</v>
      </c>
      <c r="I854" s="490" t="n">
        <v>0</v>
      </c>
      <c r="J854" s="491" t="n">
        <v>0</v>
      </c>
      <c r="K854" s="491" t="n">
        <v>0</v>
      </c>
      <c r="L854" s="491"/>
      <c r="M854" s="491" t="n">
        <v>0</v>
      </c>
      <c r="N854" s="491" t="n">
        <v>0</v>
      </c>
      <c r="O854" s="491" t="n">
        <v>0</v>
      </c>
      <c r="P854" s="50" t="n">
        <v>0</v>
      </c>
      <c r="Q854" s="491" t="n">
        <v>0</v>
      </c>
      <c r="R854" s="492" t="n">
        <v>0</v>
      </c>
      <c r="S854" s="50" t="n">
        <v>0</v>
      </c>
      <c r="T854" s="493" t="n">
        <v>0</v>
      </c>
      <c r="U854" s="491" t="n">
        <v>0</v>
      </c>
      <c r="V854" s="491"/>
      <c r="W854" s="50" t="n">
        <v>0</v>
      </c>
      <c r="X854" s="50" t="n">
        <v>0</v>
      </c>
      <c r="Y854" s="50" t="n">
        <v>0</v>
      </c>
      <c r="Z854" s="491" t="n">
        <v>0</v>
      </c>
      <c r="AA854" s="491"/>
      <c r="AB854" s="491" t="n">
        <v>0</v>
      </c>
      <c r="AC854" s="491" t="n">
        <v>0</v>
      </c>
      <c r="AD854" s="491" t="n">
        <v>0</v>
      </c>
      <c r="AE854" s="491" t="n">
        <v>0</v>
      </c>
      <c r="AF854" s="50" t="n">
        <v>0</v>
      </c>
      <c r="AG854" s="423" t="n">
        <v>0</v>
      </c>
      <c r="AH854" s="50" t="n">
        <v>0</v>
      </c>
      <c r="AI854" s="104" t="n">
        <v>0</v>
      </c>
      <c r="AJ854" s="494" t="n">
        <v>0</v>
      </c>
      <c r="AK854" s="460" t="n">
        <v>0</v>
      </c>
      <c r="AL854" s="460"/>
      <c r="AM854" s="460" t="n">
        <v>0</v>
      </c>
      <c r="AN854" s="494"/>
      <c r="AS854" s="495"/>
      <c r="AT854" s="496"/>
    </row>
    <row r="855" customFormat="false" ht="12.75" hidden="false" customHeight="true" outlineLevel="0" collapsed="false">
      <c r="A855" s="486"/>
      <c r="B855" s="497" t="n">
        <v>640720</v>
      </c>
      <c r="C855" s="136" t="s">
        <v>701</v>
      </c>
      <c r="D855" s="423"/>
      <c r="E855" s="104" t="n">
        <v>0</v>
      </c>
      <c r="F855" s="489" t="n">
        <v>0</v>
      </c>
      <c r="G855" s="104" t="n">
        <v>0</v>
      </c>
      <c r="H855" s="104" t="n">
        <v>0</v>
      </c>
      <c r="I855" s="490" t="n">
        <v>0</v>
      </c>
      <c r="J855" s="491" t="n">
        <v>0</v>
      </c>
      <c r="K855" s="491" t="n">
        <v>0</v>
      </c>
      <c r="L855" s="491"/>
      <c r="M855" s="491" t="n">
        <v>0</v>
      </c>
      <c r="N855" s="491" t="n">
        <v>0</v>
      </c>
      <c r="O855" s="491" t="n">
        <v>0</v>
      </c>
      <c r="P855" s="50" t="n">
        <v>0</v>
      </c>
      <c r="Q855" s="491" t="n">
        <v>0</v>
      </c>
      <c r="R855" s="492" t="n">
        <v>0</v>
      </c>
      <c r="S855" s="50" t="n">
        <v>0</v>
      </c>
      <c r="T855" s="493" t="n">
        <v>0</v>
      </c>
      <c r="U855" s="491" t="n">
        <v>0</v>
      </c>
      <c r="V855" s="491"/>
      <c r="W855" s="50" t="n">
        <v>0</v>
      </c>
      <c r="X855" s="50" t="n">
        <v>0</v>
      </c>
      <c r="Y855" s="50" t="n">
        <v>0</v>
      </c>
      <c r="Z855" s="491" t="n">
        <v>0</v>
      </c>
      <c r="AA855" s="491"/>
      <c r="AB855" s="491" t="n">
        <v>0</v>
      </c>
      <c r="AC855" s="491" t="n">
        <v>0</v>
      </c>
      <c r="AD855" s="491" t="n">
        <v>0</v>
      </c>
      <c r="AE855" s="491" t="n">
        <v>0</v>
      </c>
      <c r="AF855" s="50" t="n">
        <v>0</v>
      </c>
      <c r="AG855" s="423" t="n">
        <v>0</v>
      </c>
      <c r="AH855" s="50" t="n">
        <v>0</v>
      </c>
      <c r="AI855" s="104" t="n">
        <v>0</v>
      </c>
      <c r="AJ855" s="494" t="n">
        <v>0</v>
      </c>
      <c r="AK855" s="460" t="n">
        <v>0</v>
      </c>
      <c r="AL855" s="460"/>
      <c r="AM855" s="460" t="n">
        <v>0</v>
      </c>
      <c r="AN855" s="494"/>
      <c r="AS855" s="495"/>
      <c r="AT855" s="496"/>
    </row>
    <row r="856" customFormat="false" ht="12.75" hidden="false" customHeight="true" outlineLevel="0" collapsed="false">
      <c r="A856" s="486"/>
      <c r="B856" s="497" t="n">
        <v>6408</v>
      </c>
      <c r="C856" s="136" t="s">
        <v>702</v>
      </c>
      <c r="D856" s="423"/>
      <c r="E856" s="104" t="n">
        <v>0</v>
      </c>
      <c r="F856" s="489" t="n">
        <v>0</v>
      </c>
      <c r="G856" s="104" t="n">
        <v>597.85765</v>
      </c>
      <c r="H856" s="104" t="n">
        <v>515.2736</v>
      </c>
      <c r="I856" s="490" t="n">
        <v>1113.13125</v>
      </c>
      <c r="J856" s="491" t="n">
        <v>0</v>
      </c>
      <c r="K856" s="491" t="n">
        <v>0</v>
      </c>
      <c r="L856" s="491"/>
      <c r="M856" s="491" t="n">
        <v>0</v>
      </c>
      <c r="N856" s="491" t="n">
        <v>0</v>
      </c>
      <c r="O856" s="491" t="n">
        <v>0</v>
      </c>
      <c r="P856" s="50" t="n">
        <v>0</v>
      </c>
      <c r="Q856" s="491" t="n">
        <v>0</v>
      </c>
      <c r="R856" s="492" t="n">
        <v>0</v>
      </c>
      <c r="S856" s="50" t="n">
        <v>0</v>
      </c>
      <c r="T856" s="493" t="n">
        <v>0</v>
      </c>
      <c r="U856" s="491" t="n">
        <v>4663.431</v>
      </c>
      <c r="V856" s="491"/>
      <c r="W856" s="50" t="n">
        <v>0</v>
      </c>
      <c r="X856" s="50" t="n">
        <v>0</v>
      </c>
      <c r="Y856" s="50" t="n">
        <v>0</v>
      </c>
      <c r="Z856" s="491" t="n">
        <v>0</v>
      </c>
      <c r="AA856" s="491"/>
      <c r="AB856" s="491" t="n">
        <v>0</v>
      </c>
      <c r="AC856" s="491" t="n">
        <v>0</v>
      </c>
      <c r="AD856" s="491" t="n">
        <v>982.10829</v>
      </c>
      <c r="AE856" s="491" t="n">
        <v>0</v>
      </c>
      <c r="AF856" s="50" t="n">
        <v>0</v>
      </c>
      <c r="AG856" s="423" t="n">
        <v>0</v>
      </c>
      <c r="AH856" s="50" t="n">
        <v>5645.53929</v>
      </c>
      <c r="AI856" s="104" t="n">
        <v>6758.67054</v>
      </c>
      <c r="AJ856" s="494" t="n">
        <v>6758.67054</v>
      </c>
      <c r="AK856" s="460" t="n">
        <v>0</v>
      </c>
      <c r="AL856" s="460"/>
      <c r="AM856" s="460" t="n">
        <v>0</v>
      </c>
      <c r="AN856" s="494"/>
      <c r="AS856" s="495"/>
      <c r="AT856" s="496"/>
    </row>
    <row r="857" customFormat="false" ht="12.75" hidden="false" customHeight="true" outlineLevel="0" collapsed="false">
      <c r="A857" s="486"/>
      <c r="B857" s="497" t="n">
        <v>640805</v>
      </c>
      <c r="C857" s="136" t="s">
        <v>678</v>
      </c>
      <c r="D857" s="423"/>
      <c r="E857" s="104" t="n">
        <v>0</v>
      </c>
      <c r="F857" s="489" t="n">
        <v>0</v>
      </c>
      <c r="G857" s="104" t="n">
        <v>597.85765</v>
      </c>
      <c r="H857" s="104" t="n">
        <v>515.2736</v>
      </c>
      <c r="I857" s="490" t="n">
        <v>1113.13125</v>
      </c>
      <c r="J857" s="491" t="n">
        <v>0</v>
      </c>
      <c r="K857" s="491" t="n">
        <v>0</v>
      </c>
      <c r="L857" s="491"/>
      <c r="M857" s="491" t="n">
        <v>0</v>
      </c>
      <c r="N857" s="491" t="n">
        <v>0</v>
      </c>
      <c r="O857" s="491" t="n">
        <v>0</v>
      </c>
      <c r="P857" s="50" t="n">
        <v>0</v>
      </c>
      <c r="Q857" s="491" t="n">
        <v>0</v>
      </c>
      <c r="R857" s="492" t="n">
        <v>0</v>
      </c>
      <c r="S857" s="50" t="n">
        <v>0</v>
      </c>
      <c r="T857" s="493" t="n">
        <v>0</v>
      </c>
      <c r="U857" s="491" t="n">
        <v>4663.431</v>
      </c>
      <c r="V857" s="491"/>
      <c r="W857" s="50" t="n">
        <v>0</v>
      </c>
      <c r="X857" s="50" t="n">
        <v>0</v>
      </c>
      <c r="Y857" s="50" t="n">
        <v>0</v>
      </c>
      <c r="Z857" s="491" t="n">
        <v>0</v>
      </c>
      <c r="AA857" s="491"/>
      <c r="AB857" s="491" t="n">
        <v>0</v>
      </c>
      <c r="AC857" s="491" t="n">
        <v>0</v>
      </c>
      <c r="AD857" s="491" t="n">
        <v>982.10829</v>
      </c>
      <c r="AE857" s="491" t="n">
        <v>0</v>
      </c>
      <c r="AF857" s="50" t="n">
        <v>0</v>
      </c>
      <c r="AG857" s="423" t="n">
        <v>0</v>
      </c>
      <c r="AH857" s="50" t="n">
        <v>5645.53929</v>
      </c>
      <c r="AI857" s="104" t="n">
        <v>6758.67054</v>
      </c>
      <c r="AJ857" s="494" t="n">
        <v>6758.67054</v>
      </c>
      <c r="AK857" s="460" t="n">
        <v>0</v>
      </c>
      <c r="AL857" s="460"/>
      <c r="AM857" s="460" t="n">
        <v>0</v>
      </c>
      <c r="AN857" s="494"/>
      <c r="AS857" s="495"/>
      <c r="AT857" s="496"/>
    </row>
    <row r="858" customFormat="false" ht="12.75" hidden="false" customHeight="true" outlineLevel="0" collapsed="false">
      <c r="A858" s="486"/>
      <c r="B858" s="497" t="n">
        <v>640810</v>
      </c>
      <c r="C858" s="136" t="s">
        <v>679</v>
      </c>
      <c r="D858" s="423"/>
      <c r="E858" s="104" t="n">
        <v>0</v>
      </c>
      <c r="F858" s="489" t="n">
        <v>0</v>
      </c>
      <c r="G858" s="104" t="n">
        <v>0</v>
      </c>
      <c r="H858" s="104" t="n">
        <v>0</v>
      </c>
      <c r="I858" s="490" t="n">
        <v>0</v>
      </c>
      <c r="J858" s="491" t="n">
        <v>0</v>
      </c>
      <c r="K858" s="491" t="n">
        <v>0</v>
      </c>
      <c r="L858" s="491"/>
      <c r="M858" s="491" t="n">
        <v>0</v>
      </c>
      <c r="N858" s="491" t="n">
        <v>0</v>
      </c>
      <c r="O858" s="491" t="n">
        <v>0</v>
      </c>
      <c r="P858" s="50" t="n">
        <v>0</v>
      </c>
      <c r="Q858" s="491" t="n">
        <v>0</v>
      </c>
      <c r="R858" s="492" t="n">
        <v>0</v>
      </c>
      <c r="S858" s="50" t="n">
        <v>0</v>
      </c>
      <c r="T858" s="493" t="n">
        <v>0</v>
      </c>
      <c r="U858" s="491" t="n">
        <v>0</v>
      </c>
      <c r="V858" s="491"/>
      <c r="W858" s="50" t="n">
        <v>0</v>
      </c>
      <c r="X858" s="50" t="n">
        <v>0</v>
      </c>
      <c r="Y858" s="50" t="n">
        <v>0</v>
      </c>
      <c r="Z858" s="491" t="n">
        <v>0</v>
      </c>
      <c r="AA858" s="491"/>
      <c r="AB858" s="491" t="n">
        <v>0</v>
      </c>
      <c r="AC858" s="491" t="n">
        <v>0</v>
      </c>
      <c r="AD858" s="491" t="n">
        <v>0</v>
      </c>
      <c r="AE858" s="491" t="n">
        <v>0</v>
      </c>
      <c r="AF858" s="50" t="n">
        <v>0</v>
      </c>
      <c r="AG858" s="423" t="n">
        <v>0</v>
      </c>
      <c r="AH858" s="50" t="n">
        <v>0</v>
      </c>
      <c r="AI858" s="104" t="n">
        <v>0</v>
      </c>
      <c r="AJ858" s="494" t="n">
        <v>0</v>
      </c>
      <c r="AK858" s="460" t="n">
        <v>0</v>
      </c>
      <c r="AL858" s="460"/>
      <c r="AM858" s="460" t="n">
        <v>0</v>
      </c>
      <c r="AN858" s="494"/>
      <c r="AS858" s="495"/>
      <c r="AT858" s="496"/>
    </row>
    <row r="859" customFormat="false" ht="12.75" hidden="false" customHeight="true" outlineLevel="0" collapsed="false">
      <c r="A859" s="486"/>
      <c r="B859" s="497" t="n">
        <v>640815</v>
      </c>
      <c r="C859" s="136" t="s">
        <v>680</v>
      </c>
      <c r="D859" s="423"/>
      <c r="E859" s="104" t="n">
        <v>0</v>
      </c>
      <c r="F859" s="489" t="n">
        <v>0</v>
      </c>
      <c r="G859" s="104" t="n">
        <v>0</v>
      </c>
      <c r="H859" s="104" t="n">
        <v>0</v>
      </c>
      <c r="I859" s="490" t="n">
        <v>0</v>
      </c>
      <c r="J859" s="491" t="n">
        <v>0</v>
      </c>
      <c r="K859" s="491" t="n">
        <v>0</v>
      </c>
      <c r="L859" s="491"/>
      <c r="M859" s="491" t="n">
        <v>0</v>
      </c>
      <c r="N859" s="491" t="n">
        <v>0</v>
      </c>
      <c r="O859" s="491" t="n">
        <v>0</v>
      </c>
      <c r="P859" s="50" t="n">
        <v>0</v>
      </c>
      <c r="Q859" s="491" t="n">
        <v>0</v>
      </c>
      <c r="R859" s="492" t="n">
        <v>0</v>
      </c>
      <c r="S859" s="50" t="n">
        <v>0</v>
      </c>
      <c r="T859" s="493" t="n">
        <v>0</v>
      </c>
      <c r="U859" s="491" t="n">
        <v>0</v>
      </c>
      <c r="V859" s="491"/>
      <c r="W859" s="50" t="n">
        <v>0</v>
      </c>
      <c r="X859" s="50" t="n">
        <v>0</v>
      </c>
      <c r="Y859" s="50" t="n">
        <v>0</v>
      </c>
      <c r="Z859" s="491" t="n">
        <v>0</v>
      </c>
      <c r="AA859" s="491"/>
      <c r="AB859" s="491" t="n">
        <v>0</v>
      </c>
      <c r="AC859" s="491" t="n">
        <v>0</v>
      </c>
      <c r="AD859" s="491" t="n">
        <v>0</v>
      </c>
      <c r="AE859" s="491" t="n">
        <v>0</v>
      </c>
      <c r="AF859" s="50" t="n">
        <v>0</v>
      </c>
      <c r="AG859" s="423" t="n">
        <v>0</v>
      </c>
      <c r="AH859" s="50" t="n">
        <v>0</v>
      </c>
      <c r="AI859" s="104" t="n">
        <v>0</v>
      </c>
      <c r="AJ859" s="494" t="n">
        <v>0</v>
      </c>
      <c r="AK859" s="460" t="n">
        <v>0</v>
      </c>
      <c r="AL859" s="460"/>
      <c r="AM859" s="460" t="n">
        <v>0</v>
      </c>
      <c r="AN859" s="494"/>
      <c r="AS859" s="495"/>
      <c r="AT859" s="496"/>
    </row>
    <row r="860" customFormat="false" ht="12.75" hidden="false" customHeight="true" outlineLevel="0" collapsed="false">
      <c r="A860" s="486"/>
      <c r="B860" s="497" t="n">
        <v>640820</v>
      </c>
      <c r="C860" s="136" t="s">
        <v>701</v>
      </c>
      <c r="D860" s="423"/>
      <c r="E860" s="104" t="n">
        <v>0</v>
      </c>
      <c r="F860" s="489" t="n">
        <v>0</v>
      </c>
      <c r="G860" s="104" t="n">
        <v>0</v>
      </c>
      <c r="H860" s="104" t="n">
        <v>0</v>
      </c>
      <c r="I860" s="490" t="n">
        <v>0</v>
      </c>
      <c r="J860" s="491" t="n">
        <v>0</v>
      </c>
      <c r="K860" s="491" t="n">
        <v>0</v>
      </c>
      <c r="L860" s="491"/>
      <c r="M860" s="491" t="n">
        <v>0</v>
      </c>
      <c r="N860" s="491" t="n">
        <v>0</v>
      </c>
      <c r="O860" s="491" t="n">
        <v>0</v>
      </c>
      <c r="P860" s="50" t="n">
        <v>0</v>
      </c>
      <c r="Q860" s="491" t="n">
        <v>0</v>
      </c>
      <c r="R860" s="492" t="n">
        <v>0</v>
      </c>
      <c r="S860" s="50" t="n">
        <v>0</v>
      </c>
      <c r="T860" s="493" t="n">
        <v>0</v>
      </c>
      <c r="U860" s="491" t="n">
        <v>0</v>
      </c>
      <c r="V860" s="491"/>
      <c r="W860" s="50" t="n">
        <v>0</v>
      </c>
      <c r="X860" s="50" t="n">
        <v>0</v>
      </c>
      <c r="Y860" s="50" t="n">
        <v>0</v>
      </c>
      <c r="Z860" s="491" t="n">
        <v>0</v>
      </c>
      <c r="AA860" s="491"/>
      <c r="AB860" s="491" t="n">
        <v>0</v>
      </c>
      <c r="AC860" s="491" t="n">
        <v>0</v>
      </c>
      <c r="AD860" s="491" t="n">
        <v>0</v>
      </c>
      <c r="AE860" s="491" t="n">
        <v>0</v>
      </c>
      <c r="AF860" s="50" t="n">
        <v>0</v>
      </c>
      <c r="AG860" s="423" t="n">
        <v>0</v>
      </c>
      <c r="AH860" s="50" t="n">
        <v>0</v>
      </c>
      <c r="AI860" s="104" t="n">
        <v>0</v>
      </c>
      <c r="AJ860" s="494" t="n">
        <v>0</v>
      </c>
      <c r="AK860" s="460" t="n">
        <v>0</v>
      </c>
      <c r="AL860" s="460"/>
      <c r="AM860" s="460" t="n">
        <v>0</v>
      </c>
      <c r="AN860" s="494"/>
      <c r="AS860" s="495"/>
      <c r="AT860" s="496"/>
    </row>
    <row r="861" customFormat="false" ht="12.75" hidden="false" customHeight="true" outlineLevel="0" collapsed="false">
      <c r="A861" s="486"/>
      <c r="B861" s="497" t="n">
        <v>6409</v>
      </c>
      <c r="C861" s="136" t="s">
        <v>703</v>
      </c>
      <c r="D861" s="423"/>
      <c r="E861" s="104" t="n">
        <v>0</v>
      </c>
      <c r="F861" s="489" t="n">
        <v>0</v>
      </c>
      <c r="G861" s="104" t="n">
        <v>0</v>
      </c>
      <c r="H861" s="104" t="n">
        <v>0</v>
      </c>
      <c r="I861" s="490" t="n">
        <v>0</v>
      </c>
      <c r="J861" s="491" t="n">
        <v>0</v>
      </c>
      <c r="K861" s="491" t="n">
        <v>0</v>
      </c>
      <c r="L861" s="491"/>
      <c r="M861" s="491" t="n">
        <v>0</v>
      </c>
      <c r="N861" s="491" t="n">
        <v>0</v>
      </c>
      <c r="O861" s="491" t="n">
        <v>0</v>
      </c>
      <c r="P861" s="50" t="n">
        <v>0</v>
      </c>
      <c r="Q861" s="491" t="n">
        <v>0</v>
      </c>
      <c r="R861" s="492" t="n">
        <v>0</v>
      </c>
      <c r="S861" s="50" t="n">
        <v>0</v>
      </c>
      <c r="T861" s="493" t="n">
        <v>2200.07925</v>
      </c>
      <c r="U861" s="491" t="n">
        <v>0</v>
      </c>
      <c r="V861" s="491"/>
      <c r="W861" s="50" t="n">
        <v>0</v>
      </c>
      <c r="X861" s="50" t="n">
        <v>0</v>
      </c>
      <c r="Y861" s="50" t="n">
        <v>0</v>
      </c>
      <c r="Z861" s="491" t="n">
        <v>0</v>
      </c>
      <c r="AA861" s="491"/>
      <c r="AB861" s="491" t="n">
        <v>0</v>
      </c>
      <c r="AC861" s="491" t="n">
        <v>0</v>
      </c>
      <c r="AD861" s="491" t="n">
        <v>0</v>
      </c>
      <c r="AE861" s="491" t="n">
        <v>0</v>
      </c>
      <c r="AF861" s="50" t="n">
        <v>0</v>
      </c>
      <c r="AG861" s="423" t="n">
        <v>0</v>
      </c>
      <c r="AH861" s="50" t="n">
        <v>2200.07925</v>
      </c>
      <c r="AI861" s="104" t="n">
        <v>2200.07925</v>
      </c>
      <c r="AJ861" s="494" t="n">
        <v>0</v>
      </c>
      <c r="AK861" s="460" t="n">
        <v>2200.07925</v>
      </c>
      <c r="AL861" s="460"/>
      <c r="AM861" s="460" t="n">
        <v>0</v>
      </c>
      <c r="AN861" s="494"/>
      <c r="AS861" s="495"/>
      <c r="AT861" s="496"/>
    </row>
    <row r="862" customFormat="false" ht="12.75" hidden="false" customHeight="true" outlineLevel="0" collapsed="false">
      <c r="A862" s="486"/>
      <c r="B862" s="497" t="n">
        <v>6410</v>
      </c>
      <c r="C862" s="136" t="s">
        <v>704</v>
      </c>
      <c r="D862" s="423"/>
      <c r="E862" s="104" t="n">
        <v>0</v>
      </c>
      <c r="F862" s="489" t="n">
        <v>0</v>
      </c>
      <c r="G862" s="104" t="n">
        <v>0</v>
      </c>
      <c r="H862" s="104" t="n">
        <v>0</v>
      </c>
      <c r="I862" s="490" t="n">
        <v>0</v>
      </c>
      <c r="J862" s="491" t="n">
        <v>0</v>
      </c>
      <c r="K862" s="491" t="n">
        <v>0</v>
      </c>
      <c r="L862" s="491"/>
      <c r="M862" s="491" t="n">
        <v>0</v>
      </c>
      <c r="N862" s="491" t="n">
        <v>0</v>
      </c>
      <c r="O862" s="491" t="n">
        <v>0</v>
      </c>
      <c r="P862" s="50" t="n">
        <v>0</v>
      </c>
      <c r="Q862" s="491" t="n">
        <v>0</v>
      </c>
      <c r="R862" s="492" t="n">
        <v>0</v>
      </c>
      <c r="S862" s="50" t="n">
        <v>0</v>
      </c>
      <c r="T862" s="493" t="n">
        <v>0</v>
      </c>
      <c r="U862" s="491" t="n">
        <v>0</v>
      </c>
      <c r="V862" s="491"/>
      <c r="W862" s="50" t="n">
        <v>0</v>
      </c>
      <c r="X862" s="50" t="n">
        <v>0</v>
      </c>
      <c r="Y862" s="50" t="n">
        <v>0</v>
      </c>
      <c r="Z862" s="491" t="n">
        <v>0</v>
      </c>
      <c r="AA862" s="491"/>
      <c r="AB862" s="491" t="n">
        <v>0</v>
      </c>
      <c r="AC862" s="491" t="n">
        <v>0</v>
      </c>
      <c r="AD862" s="491" t="n">
        <v>0</v>
      </c>
      <c r="AE862" s="491" t="n">
        <v>0</v>
      </c>
      <c r="AF862" s="50" t="n">
        <v>0</v>
      </c>
      <c r="AG862" s="423" t="n">
        <v>0</v>
      </c>
      <c r="AH862" s="50" t="n">
        <v>0</v>
      </c>
      <c r="AI862" s="104" t="n">
        <v>0</v>
      </c>
      <c r="AJ862" s="494" t="n">
        <v>0</v>
      </c>
      <c r="AK862" s="460" t="n">
        <v>0</v>
      </c>
      <c r="AL862" s="460"/>
      <c r="AM862" s="460" t="n">
        <v>0</v>
      </c>
      <c r="AN862" s="494"/>
      <c r="AS862" s="495"/>
      <c r="AT862" s="496"/>
    </row>
    <row r="863" customFormat="false" ht="12.75" hidden="false" customHeight="true" outlineLevel="0" collapsed="false">
      <c r="A863" s="486"/>
      <c r="B863" s="497" t="n">
        <v>6411</v>
      </c>
      <c r="C863" s="136" t="s">
        <v>685</v>
      </c>
      <c r="D863" s="423"/>
      <c r="E863" s="104" t="n">
        <v>0</v>
      </c>
      <c r="F863" s="489" t="n">
        <v>0</v>
      </c>
      <c r="G863" s="104" t="n">
        <v>1026.12</v>
      </c>
      <c r="H863" s="104" t="n">
        <v>0</v>
      </c>
      <c r="I863" s="490" t="n">
        <v>1026.12</v>
      </c>
      <c r="J863" s="491" t="n">
        <v>0</v>
      </c>
      <c r="K863" s="491" t="n">
        <v>0</v>
      </c>
      <c r="L863" s="491"/>
      <c r="M863" s="491" t="n">
        <v>0</v>
      </c>
      <c r="N863" s="491" t="n">
        <v>0</v>
      </c>
      <c r="O863" s="491" t="n">
        <v>0</v>
      </c>
      <c r="P863" s="50" t="n">
        <v>0</v>
      </c>
      <c r="Q863" s="491" t="n">
        <v>0</v>
      </c>
      <c r="R863" s="492" t="n">
        <v>0</v>
      </c>
      <c r="S863" s="50" t="n">
        <v>0</v>
      </c>
      <c r="T863" s="493" t="n">
        <v>0</v>
      </c>
      <c r="U863" s="491" t="n">
        <v>0</v>
      </c>
      <c r="V863" s="491"/>
      <c r="W863" s="50" t="n">
        <v>0</v>
      </c>
      <c r="X863" s="50" t="n">
        <v>0</v>
      </c>
      <c r="Y863" s="50" t="n">
        <v>0</v>
      </c>
      <c r="Z863" s="491" t="n">
        <v>0</v>
      </c>
      <c r="AA863" s="491"/>
      <c r="AB863" s="491" t="n">
        <v>0</v>
      </c>
      <c r="AC863" s="491" t="n">
        <v>0</v>
      </c>
      <c r="AD863" s="491" t="n">
        <v>0</v>
      </c>
      <c r="AE863" s="491" t="n">
        <v>0</v>
      </c>
      <c r="AF863" s="50" t="n">
        <v>0</v>
      </c>
      <c r="AG863" s="423" t="n">
        <v>0</v>
      </c>
      <c r="AH863" s="50" t="n">
        <v>0</v>
      </c>
      <c r="AI863" s="104" t="n">
        <v>1026.12</v>
      </c>
      <c r="AJ863" s="494" t="n">
        <v>1026.12</v>
      </c>
      <c r="AK863" s="460" t="n">
        <v>0</v>
      </c>
      <c r="AL863" s="460"/>
      <c r="AM863" s="460" t="n">
        <v>0</v>
      </c>
      <c r="AN863" s="494"/>
      <c r="AS863" s="495"/>
      <c r="AT863" s="496"/>
    </row>
    <row r="864" customFormat="false" ht="12.75" hidden="false" customHeight="true" outlineLevel="0" collapsed="false">
      <c r="A864" s="486"/>
      <c r="B864" s="497" t="n">
        <v>6490</v>
      </c>
      <c r="C864" s="136" t="s">
        <v>705</v>
      </c>
      <c r="D864" s="423"/>
      <c r="E864" s="104" t="n">
        <v>0</v>
      </c>
      <c r="F864" s="489" t="n">
        <v>0</v>
      </c>
      <c r="G864" s="104" t="n">
        <v>0</v>
      </c>
      <c r="H864" s="104" t="n">
        <v>0</v>
      </c>
      <c r="I864" s="490" t="n">
        <v>0</v>
      </c>
      <c r="J864" s="491" t="n">
        <v>0</v>
      </c>
      <c r="K864" s="491" t="n">
        <v>0</v>
      </c>
      <c r="L864" s="491"/>
      <c r="M864" s="491" t="n">
        <v>0</v>
      </c>
      <c r="N864" s="491" t="n">
        <v>0</v>
      </c>
      <c r="O864" s="491" t="n">
        <v>0</v>
      </c>
      <c r="P864" s="50" t="n">
        <v>0</v>
      </c>
      <c r="Q864" s="491" t="n">
        <v>0</v>
      </c>
      <c r="R864" s="492" t="n">
        <v>0</v>
      </c>
      <c r="S864" s="50" t="n">
        <v>0</v>
      </c>
      <c r="T864" s="493" t="n">
        <v>0</v>
      </c>
      <c r="U864" s="491" t="n">
        <v>0</v>
      </c>
      <c r="V864" s="491"/>
      <c r="W864" s="50" t="n">
        <v>0</v>
      </c>
      <c r="X864" s="50" t="n">
        <v>0</v>
      </c>
      <c r="Y864" s="50" t="n">
        <v>0</v>
      </c>
      <c r="Z864" s="491" t="n">
        <v>0</v>
      </c>
      <c r="AA864" s="491"/>
      <c r="AB864" s="491" t="n">
        <v>0</v>
      </c>
      <c r="AC864" s="491" t="n">
        <v>0</v>
      </c>
      <c r="AD864" s="491" t="n">
        <v>0</v>
      </c>
      <c r="AE864" s="491" t="n">
        <v>0</v>
      </c>
      <c r="AF864" s="50" t="n">
        <v>0</v>
      </c>
      <c r="AG864" s="423" t="n">
        <v>0</v>
      </c>
      <c r="AH864" s="50" t="n">
        <v>0</v>
      </c>
      <c r="AI864" s="104" t="n">
        <v>0</v>
      </c>
      <c r="AJ864" s="494" t="n">
        <v>0</v>
      </c>
      <c r="AK864" s="460" t="n">
        <v>0</v>
      </c>
      <c r="AL864" s="460"/>
      <c r="AM864" s="460" t="n">
        <v>0</v>
      </c>
      <c r="AN864" s="494"/>
      <c r="AS864" s="495"/>
      <c r="AT864" s="496"/>
    </row>
    <row r="865" customFormat="false" ht="12.75" hidden="false" customHeight="true" outlineLevel="0" collapsed="false">
      <c r="A865" s="486"/>
      <c r="B865" s="497"/>
      <c r="C865" s="136"/>
      <c r="D865" s="423"/>
      <c r="E865" s="104" t="n">
        <v>0</v>
      </c>
      <c r="F865" s="489" t="n">
        <v>0</v>
      </c>
      <c r="G865" s="104" t="n">
        <v>0</v>
      </c>
      <c r="H865" s="104" t="n">
        <v>0</v>
      </c>
      <c r="I865" s="490" t="n">
        <v>0</v>
      </c>
      <c r="J865" s="491" t="n">
        <v>0</v>
      </c>
      <c r="K865" s="491" t="n">
        <v>0</v>
      </c>
      <c r="L865" s="491"/>
      <c r="M865" s="491" t="n">
        <v>0</v>
      </c>
      <c r="N865" s="491" t="n">
        <v>0</v>
      </c>
      <c r="O865" s="491" t="n">
        <v>0</v>
      </c>
      <c r="P865" s="50" t="n">
        <v>0</v>
      </c>
      <c r="Q865" s="491" t="n">
        <v>0</v>
      </c>
      <c r="R865" s="492" t="n">
        <v>0</v>
      </c>
      <c r="S865" s="50" t="n">
        <v>0</v>
      </c>
      <c r="T865" s="493" t="n">
        <v>0</v>
      </c>
      <c r="U865" s="491" t="n">
        <v>0</v>
      </c>
      <c r="V865" s="491"/>
      <c r="W865" s="50" t="n">
        <v>0</v>
      </c>
      <c r="X865" s="50" t="n">
        <v>0</v>
      </c>
      <c r="Y865" s="50" t="n">
        <v>0</v>
      </c>
      <c r="Z865" s="491" t="n">
        <v>0</v>
      </c>
      <c r="AA865" s="491"/>
      <c r="AB865" s="491" t="n">
        <v>0</v>
      </c>
      <c r="AC865" s="491" t="n">
        <v>0</v>
      </c>
      <c r="AD865" s="491" t="n">
        <v>0</v>
      </c>
      <c r="AE865" s="491" t="n">
        <v>0</v>
      </c>
      <c r="AF865" s="50" t="n">
        <v>0</v>
      </c>
      <c r="AG865" s="423" t="n">
        <v>0</v>
      </c>
      <c r="AH865" s="50" t="n">
        <v>0</v>
      </c>
      <c r="AI865" s="104" t="n">
        <v>0</v>
      </c>
      <c r="AJ865" s="494" t="n">
        <v>0</v>
      </c>
      <c r="AK865" s="460" t="n">
        <v>0</v>
      </c>
      <c r="AL865" s="460"/>
      <c r="AM865" s="460" t="n">
        <v>0</v>
      </c>
      <c r="AN865" s="494"/>
      <c r="AS865" s="495"/>
      <c r="AT865" s="496"/>
    </row>
    <row r="866" customFormat="false" ht="12.75" hidden="false" customHeight="true" outlineLevel="0" collapsed="false">
      <c r="A866" s="486"/>
      <c r="B866" s="497" t="n">
        <v>7</v>
      </c>
      <c r="C866" s="136" t="s">
        <v>100</v>
      </c>
      <c r="D866" s="423"/>
      <c r="E866" s="104" t="n">
        <v>3378930.39252</v>
      </c>
      <c r="F866" s="489" t="n">
        <v>2972724.09333</v>
      </c>
      <c r="G866" s="104" t="n">
        <v>6263483.21084</v>
      </c>
      <c r="H866" s="104" t="n">
        <v>3827081.32698</v>
      </c>
      <c r="I866" s="490" t="n">
        <v>16442219.02367</v>
      </c>
      <c r="J866" s="491" t="n">
        <v>947126.20333</v>
      </c>
      <c r="K866" s="491" t="n">
        <v>2611412.58834</v>
      </c>
      <c r="L866" s="491"/>
      <c r="M866" s="491" t="n">
        <v>1065344.81732</v>
      </c>
      <c r="N866" s="491" t="n">
        <v>4565554.80334</v>
      </c>
      <c r="O866" s="491" t="n">
        <v>624893.82293</v>
      </c>
      <c r="P866" s="50" t="n">
        <v>642039.91809</v>
      </c>
      <c r="Q866" s="491" t="n">
        <v>787329.6652</v>
      </c>
      <c r="R866" s="492" t="n">
        <v>319246.81078</v>
      </c>
      <c r="S866" s="50" t="n">
        <v>11562948.62933</v>
      </c>
      <c r="T866" s="493" t="n">
        <v>353636.28614</v>
      </c>
      <c r="U866" s="491" t="n">
        <v>1952847.175</v>
      </c>
      <c r="V866" s="491"/>
      <c r="W866" s="50" t="n">
        <v>102730.54478</v>
      </c>
      <c r="X866" s="50" t="n">
        <v>44661.38722</v>
      </c>
      <c r="Y866" s="50" t="n">
        <v>127742.79721</v>
      </c>
      <c r="Z866" s="491" t="n">
        <v>24969.58406</v>
      </c>
      <c r="AA866" s="491"/>
      <c r="AB866" s="491" t="n">
        <v>91784.5244</v>
      </c>
      <c r="AC866" s="491" t="n">
        <v>364668.85977</v>
      </c>
      <c r="AD866" s="491" t="n">
        <v>666555.61851</v>
      </c>
      <c r="AE866" s="491" t="n">
        <v>5626.499</v>
      </c>
      <c r="AF866" s="50" t="n">
        <v>76355.98774</v>
      </c>
      <c r="AG866" s="423" t="n">
        <v>594512.55689</v>
      </c>
      <c r="AH866" s="50" t="n">
        <v>4406091.82072</v>
      </c>
      <c r="AI866" s="104" t="n">
        <v>32411259.47372</v>
      </c>
      <c r="AJ866" s="494" t="n">
        <v>26778867.16699</v>
      </c>
      <c r="AK866" s="460" t="n">
        <v>4250550.08464</v>
      </c>
      <c r="AL866" s="460"/>
      <c r="AM866" s="460" t="n">
        <v>1381842.22209</v>
      </c>
      <c r="AN866" s="494"/>
      <c r="AS866" s="495"/>
      <c r="AT866" s="496"/>
    </row>
    <row r="867" customFormat="false" ht="12.75" hidden="false" customHeight="true" outlineLevel="0" collapsed="false">
      <c r="A867" s="486"/>
      <c r="B867" s="497" t="n">
        <v>71</v>
      </c>
      <c r="C867" s="136" t="s">
        <v>221</v>
      </c>
      <c r="D867" s="423"/>
      <c r="E867" s="104" t="n">
        <v>353268.85496</v>
      </c>
      <c r="F867" s="489" t="n">
        <v>1197810.12979</v>
      </c>
      <c r="G867" s="104" t="n">
        <v>1065486.41638</v>
      </c>
      <c r="H867" s="104" t="n">
        <v>864860.51821</v>
      </c>
      <c r="I867" s="490" t="n">
        <v>3481425.91934</v>
      </c>
      <c r="J867" s="491" t="n">
        <v>65248.03096</v>
      </c>
      <c r="K867" s="491" t="n">
        <v>583538.00904</v>
      </c>
      <c r="L867" s="491"/>
      <c r="M867" s="491" t="n">
        <v>109238.6254</v>
      </c>
      <c r="N867" s="491" t="n">
        <v>1080786.41646</v>
      </c>
      <c r="O867" s="491" t="n">
        <v>133349.07735</v>
      </c>
      <c r="P867" s="50" t="n">
        <v>10890.04606</v>
      </c>
      <c r="Q867" s="491" t="n">
        <v>355818.63052</v>
      </c>
      <c r="R867" s="492" t="n">
        <v>21712.99308</v>
      </c>
      <c r="S867" s="50" t="n">
        <v>2360581.82887</v>
      </c>
      <c r="T867" s="493" t="n">
        <v>72444.29952</v>
      </c>
      <c r="U867" s="491" t="n">
        <v>74018.536</v>
      </c>
      <c r="V867" s="491"/>
      <c r="W867" s="50" t="n">
        <v>21517.46836</v>
      </c>
      <c r="X867" s="50" t="n">
        <v>1189.83456</v>
      </c>
      <c r="Y867" s="50" t="n">
        <v>6700.71079</v>
      </c>
      <c r="Z867" s="491" t="n">
        <v>1907.75226</v>
      </c>
      <c r="AA867" s="491"/>
      <c r="AB867" s="491" t="n">
        <v>1550.24701</v>
      </c>
      <c r="AC867" s="491" t="n">
        <v>20443.9337</v>
      </c>
      <c r="AD867" s="491" t="n">
        <v>53847.67273</v>
      </c>
      <c r="AE867" s="491" t="n">
        <v>106.204</v>
      </c>
      <c r="AF867" s="50" t="n">
        <v>10628.22478</v>
      </c>
      <c r="AG867" s="423" t="n">
        <v>29992.71546</v>
      </c>
      <c r="AH867" s="50" t="n">
        <v>294347.59917</v>
      </c>
      <c r="AI867" s="104" t="n">
        <v>6136355.34738</v>
      </c>
      <c r="AJ867" s="494" t="n">
        <v>5288925.42579</v>
      </c>
      <c r="AK867" s="460" t="n">
        <v>461618.57561</v>
      </c>
      <c r="AL867" s="460"/>
      <c r="AM867" s="460" t="n">
        <v>385811.34598</v>
      </c>
      <c r="AN867" s="494"/>
      <c r="AS867" s="495"/>
      <c r="AT867" s="496"/>
    </row>
    <row r="868" customFormat="false" ht="12.75" hidden="false" customHeight="true" outlineLevel="0" collapsed="false">
      <c r="A868" s="486"/>
      <c r="B868" s="497" t="n">
        <v>7101</v>
      </c>
      <c r="C868" s="136" t="s">
        <v>706</v>
      </c>
      <c r="D868" s="423"/>
      <c r="E868" s="104" t="n">
        <v>89546.87435</v>
      </c>
      <c r="F868" s="489" t="n">
        <v>328709.3536</v>
      </c>
      <c r="G868" s="104" t="n">
        <v>237756.94908</v>
      </c>
      <c r="H868" s="104" t="n">
        <v>147386.79716</v>
      </c>
      <c r="I868" s="490" t="n">
        <v>803399.97419</v>
      </c>
      <c r="J868" s="491" t="n">
        <v>15.71318</v>
      </c>
      <c r="K868" s="491" t="n">
        <v>64287.70742</v>
      </c>
      <c r="L868" s="491"/>
      <c r="M868" s="491" t="n">
        <v>43500.97437</v>
      </c>
      <c r="N868" s="491" t="n">
        <v>0</v>
      </c>
      <c r="O868" s="491" t="n">
        <v>0</v>
      </c>
      <c r="P868" s="50" t="n">
        <v>0</v>
      </c>
      <c r="Q868" s="491" t="n">
        <v>162.40144</v>
      </c>
      <c r="R868" s="492" t="n">
        <v>0</v>
      </c>
      <c r="S868" s="50" t="n">
        <v>107966.79641</v>
      </c>
      <c r="T868" s="493" t="n">
        <v>20609.8194</v>
      </c>
      <c r="U868" s="491" t="n">
        <v>56761.534</v>
      </c>
      <c r="V868" s="491"/>
      <c r="W868" s="50" t="n">
        <v>0</v>
      </c>
      <c r="X868" s="50" t="n">
        <v>0</v>
      </c>
      <c r="Y868" s="50" t="n">
        <v>186.12864</v>
      </c>
      <c r="Z868" s="491" t="n">
        <v>0</v>
      </c>
      <c r="AA868" s="491"/>
      <c r="AB868" s="491" t="n">
        <v>0.6</v>
      </c>
      <c r="AC868" s="491" t="n">
        <v>0</v>
      </c>
      <c r="AD868" s="491" t="n">
        <v>1.101</v>
      </c>
      <c r="AE868" s="491" t="n">
        <v>0</v>
      </c>
      <c r="AF868" s="50" t="n">
        <v>0</v>
      </c>
      <c r="AG868" s="423" t="n">
        <v>90.74</v>
      </c>
      <c r="AH868" s="50" t="n">
        <v>77649.92304</v>
      </c>
      <c r="AI868" s="104" t="n">
        <v>989016.69364</v>
      </c>
      <c r="AJ868" s="494" t="n">
        <v>878606.25845</v>
      </c>
      <c r="AK868" s="460" t="n">
        <v>110157.29375</v>
      </c>
      <c r="AL868" s="460"/>
      <c r="AM868" s="460" t="n">
        <v>253.14144</v>
      </c>
      <c r="AN868" s="494"/>
      <c r="AS868" s="495"/>
      <c r="AT868" s="496"/>
    </row>
    <row r="869" customFormat="false" ht="12.75" hidden="false" customHeight="true" outlineLevel="0" collapsed="false">
      <c r="A869" s="486"/>
      <c r="B869" s="497" t="n">
        <v>710105</v>
      </c>
      <c r="C869" s="136" t="s">
        <v>707</v>
      </c>
      <c r="D869" s="423"/>
      <c r="E869" s="104" t="n">
        <v>0</v>
      </c>
      <c r="F869" s="489" t="n">
        <v>0</v>
      </c>
      <c r="G869" s="104" t="n">
        <v>54.70165</v>
      </c>
      <c r="H869" s="104" t="n">
        <v>0</v>
      </c>
      <c r="I869" s="490" t="n">
        <v>54.70165</v>
      </c>
      <c r="J869" s="491" t="n">
        <v>0</v>
      </c>
      <c r="K869" s="491" t="n">
        <v>0</v>
      </c>
      <c r="L869" s="491"/>
      <c r="M869" s="491" t="n">
        <v>0</v>
      </c>
      <c r="N869" s="491" t="n">
        <v>0</v>
      </c>
      <c r="O869" s="491" t="n">
        <v>0</v>
      </c>
      <c r="P869" s="50" t="n">
        <v>0</v>
      </c>
      <c r="Q869" s="491" t="n">
        <v>154.18864</v>
      </c>
      <c r="R869" s="492" t="n">
        <v>0</v>
      </c>
      <c r="S869" s="50" t="n">
        <v>154.18864</v>
      </c>
      <c r="T869" s="493" t="n">
        <v>0</v>
      </c>
      <c r="U869" s="491" t="n">
        <v>0</v>
      </c>
      <c r="V869" s="491"/>
      <c r="W869" s="50" t="n">
        <v>0</v>
      </c>
      <c r="X869" s="50" t="n">
        <v>0</v>
      </c>
      <c r="Y869" s="50" t="n">
        <v>0</v>
      </c>
      <c r="Z869" s="491" t="n">
        <v>0</v>
      </c>
      <c r="AA869" s="491"/>
      <c r="AB869" s="491" t="n">
        <v>0</v>
      </c>
      <c r="AC869" s="491" t="n">
        <v>0</v>
      </c>
      <c r="AD869" s="491" t="n">
        <v>0</v>
      </c>
      <c r="AE869" s="491" t="n">
        <v>0</v>
      </c>
      <c r="AF869" s="50" t="n">
        <v>0</v>
      </c>
      <c r="AG869" s="423" t="n">
        <v>0</v>
      </c>
      <c r="AH869" s="50" t="n">
        <v>0</v>
      </c>
      <c r="AI869" s="104" t="n">
        <v>208.89029</v>
      </c>
      <c r="AJ869" s="494" t="n">
        <v>54.70165</v>
      </c>
      <c r="AK869" s="460" t="n">
        <v>0</v>
      </c>
      <c r="AL869" s="460"/>
      <c r="AM869" s="460" t="n">
        <v>154.18864</v>
      </c>
      <c r="AN869" s="494"/>
      <c r="AS869" s="495"/>
      <c r="AT869" s="496"/>
    </row>
    <row r="870" customFormat="false" ht="12.75" hidden="false" customHeight="true" outlineLevel="0" collapsed="false">
      <c r="A870" s="486"/>
      <c r="B870" s="497" t="n">
        <v>710110</v>
      </c>
      <c r="C870" s="136" t="s">
        <v>708</v>
      </c>
      <c r="D870" s="423"/>
      <c r="E870" s="104" t="n">
        <v>0</v>
      </c>
      <c r="F870" s="489" t="n">
        <v>296181.88693</v>
      </c>
      <c r="G870" s="104" t="n">
        <v>146911.21682</v>
      </c>
      <c r="H870" s="104" t="n">
        <v>2268</v>
      </c>
      <c r="I870" s="490" t="n">
        <v>445361.10375</v>
      </c>
      <c r="J870" s="491" t="n">
        <v>0</v>
      </c>
      <c r="K870" s="491" t="n">
        <v>1456.51738</v>
      </c>
      <c r="L870" s="491"/>
      <c r="M870" s="491" t="n">
        <v>36042.99956</v>
      </c>
      <c r="N870" s="491" t="n">
        <v>0</v>
      </c>
      <c r="O870" s="491" t="n">
        <v>0</v>
      </c>
      <c r="P870" s="50" t="n">
        <v>0</v>
      </c>
      <c r="Q870" s="491" t="n">
        <v>8.2128</v>
      </c>
      <c r="R870" s="492" t="n">
        <v>0</v>
      </c>
      <c r="S870" s="50" t="n">
        <v>37507.72974</v>
      </c>
      <c r="T870" s="493" t="n">
        <v>244.26463</v>
      </c>
      <c r="U870" s="491" t="n">
        <v>11879.2</v>
      </c>
      <c r="V870" s="491"/>
      <c r="W870" s="50" t="n">
        <v>0</v>
      </c>
      <c r="X870" s="50" t="n">
        <v>0</v>
      </c>
      <c r="Y870" s="50" t="n">
        <v>0.0734</v>
      </c>
      <c r="Z870" s="491" t="n">
        <v>0</v>
      </c>
      <c r="AA870" s="491"/>
      <c r="AB870" s="491" t="n">
        <v>0.6</v>
      </c>
      <c r="AC870" s="491" t="n">
        <v>0</v>
      </c>
      <c r="AD870" s="491" t="n">
        <v>1.101</v>
      </c>
      <c r="AE870" s="491" t="n">
        <v>0</v>
      </c>
      <c r="AF870" s="50" t="n">
        <v>0</v>
      </c>
      <c r="AG870" s="423" t="n">
        <v>90.74</v>
      </c>
      <c r="AH870" s="50" t="n">
        <v>12215.97903</v>
      </c>
      <c r="AI870" s="104" t="n">
        <v>495084.81252</v>
      </c>
      <c r="AJ870" s="494" t="n">
        <v>494740.99509</v>
      </c>
      <c r="AK870" s="460" t="n">
        <v>244.86463</v>
      </c>
      <c r="AL870" s="460"/>
      <c r="AM870" s="460" t="n">
        <v>98.9528</v>
      </c>
      <c r="AN870" s="494"/>
      <c r="AS870" s="495"/>
      <c r="AT870" s="496"/>
    </row>
    <row r="871" customFormat="false" ht="12.75" hidden="false" customHeight="true" outlineLevel="0" collapsed="false">
      <c r="A871" s="486"/>
      <c r="B871" s="497" t="n">
        <v>710115</v>
      </c>
      <c r="C871" s="136" t="s">
        <v>709</v>
      </c>
      <c r="D871" s="423"/>
      <c r="E871" s="104" t="n">
        <v>89546.87435</v>
      </c>
      <c r="F871" s="489" t="n">
        <v>32527.46667</v>
      </c>
      <c r="G871" s="104" t="n">
        <v>90791.03061</v>
      </c>
      <c r="H871" s="104" t="n">
        <v>145118.79716</v>
      </c>
      <c r="I871" s="490" t="n">
        <v>357984.16879</v>
      </c>
      <c r="J871" s="491" t="n">
        <v>15.71318</v>
      </c>
      <c r="K871" s="491" t="n">
        <v>62831.19004</v>
      </c>
      <c r="L871" s="491"/>
      <c r="M871" s="491" t="n">
        <v>7457.97481</v>
      </c>
      <c r="N871" s="491" t="n">
        <v>0</v>
      </c>
      <c r="O871" s="491" t="n">
        <v>0</v>
      </c>
      <c r="P871" s="50" t="n">
        <v>0</v>
      </c>
      <c r="Q871" s="491" t="n">
        <v>0</v>
      </c>
      <c r="R871" s="492" t="n">
        <v>0</v>
      </c>
      <c r="S871" s="50" t="n">
        <v>70304.87803</v>
      </c>
      <c r="T871" s="493" t="n">
        <v>20365.55477</v>
      </c>
      <c r="U871" s="491" t="n">
        <v>35542.296</v>
      </c>
      <c r="V871" s="491"/>
      <c r="W871" s="50" t="n">
        <v>0</v>
      </c>
      <c r="X871" s="50" t="n">
        <v>0</v>
      </c>
      <c r="Y871" s="50" t="n">
        <v>186.05524</v>
      </c>
      <c r="Z871" s="491" t="n">
        <v>0</v>
      </c>
      <c r="AA871" s="491"/>
      <c r="AB871" s="491" t="n">
        <v>0</v>
      </c>
      <c r="AC871" s="491" t="n">
        <v>0</v>
      </c>
      <c r="AD871" s="491" t="n">
        <v>0</v>
      </c>
      <c r="AE871" s="491" t="n">
        <v>0</v>
      </c>
      <c r="AF871" s="50" t="n">
        <v>0</v>
      </c>
      <c r="AG871" s="423" t="n">
        <v>0</v>
      </c>
      <c r="AH871" s="50" t="n">
        <v>56093.90601</v>
      </c>
      <c r="AI871" s="104" t="n">
        <v>484382.95283</v>
      </c>
      <c r="AJ871" s="494" t="n">
        <v>374470.52371</v>
      </c>
      <c r="AK871" s="460" t="n">
        <v>109912.42912</v>
      </c>
      <c r="AL871" s="460"/>
      <c r="AM871" s="460" t="n">
        <v>0</v>
      </c>
      <c r="AN871" s="494"/>
      <c r="AS871" s="495"/>
      <c r="AT871" s="496"/>
    </row>
    <row r="872" customFormat="false" ht="12.75" hidden="false" customHeight="true" outlineLevel="0" collapsed="false">
      <c r="A872" s="486"/>
      <c r="B872" s="497" t="n">
        <v>710120</v>
      </c>
      <c r="C872" s="136" t="s">
        <v>710</v>
      </c>
      <c r="D872" s="423"/>
      <c r="E872" s="104" t="n">
        <v>0</v>
      </c>
      <c r="F872" s="489" t="n">
        <v>0</v>
      </c>
      <c r="G872" s="104" t="n">
        <v>0</v>
      </c>
      <c r="H872" s="104" t="n">
        <v>0</v>
      </c>
      <c r="I872" s="490" t="n">
        <v>0</v>
      </c>
      <c r="J872" s="491" t="n">
        <v>0</v>
      </c>
      <c r="K872" s="491" t="n">
        <v>0</v>
      </c>
      <c r="L872" s="491"/>
      <c r="M872" s="491" t="n">
        <v>0</v>
      </c>
      <c r="N872" s="491" t="n">
        <v>0</v>
      </c>
      <c r="O872" s="491" t="n">
        <v>0</v>
      </c>
      <c r="P872" s="50" t="n">
        <v>0</v>
      </c>
      <c r="Q872" s="491" t="n">
        <v>0</v>
      </c>
      <c r="R872" s="492" t="n">
        <v>0</v>
      </c>
      <c r="S872" s="50" t="n">
        <v>0</v>
      </c>
      <c r="T872" s="493" t="n">
        <v>0</v>
      </c>
      <c r="U872" s="491" t="n">
        <v>9340.038</v>
      </c>
      <c r="V872" s="491"/>
      <c r="W872" s="50" t="n">
        <v>0</v>
      </c>
      <c r="X872" s="50" t="n">
        <v>0</v>
      </c>
      <c r="Y872" s="50" t="n">
        <v>0</v>
      </c>
      <c r="Z872" s="491" t="n">
        <v>0</v>
      </c>
      <c r="AA872" s="491"/>
      <c r="AB872" s="491" t="n">
        <v>0</v>
      </c>
      <c r="AC872" s="491" t="n">
        <v>0</v>
      </c>
      <c r="AD872" s="491" t="n">
        <v>0</v>
      </c>
      <c r="AE872" s="491" t="n">
        <v>0</v>
      </c>
      <c r="AF872" s="50" t="n">
        <v>0</v>
      </c>
      <c r="AG872" s="423" t="n">
        <v>0</v>
      </c>
      <c r="AH872" s="50" t="n">
        <v>9340.038</v>
      </c>
      <c r="AI872" s="104" t="n">
        <v>9340.038</v>
      </c>
      <c r="AJ872" s="494" t="n">
        <v>9340.038</v>
      </c>
      <c r="AK872" s="460" t="n">
        <v>0</v>
      </c>
      <c r="AL872" s="460"/>
      <c r="AM872" s="460" t="n">
        <v>0</v>
      </c>
      <c r="AN872" s="494"/>
      <c r="AS872" s="495"/>
      <c r="AT872" s="496"/>
    </row>
    <row r="873" customFormat="false" ht="12.75" hidden="false" customHeight="true" outlineLevel="0" collapsed="false">
      <c r="A873" s="486"/>
      <c r="B873" s="497" t="n">
        <v>710125</v>
      </c>
      <c r="C873" s="136" t="s">
        <v>711</v>
      </c>
      <c r="D873" s="423"/>
      <c r="E873" s="104" t="n">
        <v>0</v>
      </c>
      <c r="F873" s="489" t="n">
        <v>0</v>
      </c>
      <c r="G873" s="104" t="n">
        <v>0</v>
      </c>
      <c r="H873" s="104" t="n">
        <v>0</v>
      </c>
      <c r="I873" s="490" t="n">
        <v>0</v>
      </c>
      <c r="J873" s="491" t="n">
        <v>0</v>
      </c>
      <c r="K873" s="491" t="n">
        <v>0</v>
      </c>
      <c r="L873" s="491"/>
      <c r="M873" s="491" t="n">
        <v>0</v>
      </c>
      <c r="N873" s="491" t="n">
        <v>0</v>
      </c>
      <c r="O873" s="491" t="n">
        <v>0</v>
      </c>
      <c r="P873" s="50" t="n">
        <v>0</v>
      </c>
      <c r="Q873" s="491" t="n">
        <v>0</v>
      </c>
      <c r="R873" s="492" t="n">
        <v>0</v>
      </c>
      <c r="S873" s="50" t="n">
        <v>0</v>
      </c>
      <c r="T873" s="493" t="n">
        <v>0</v>
      </c>
      <c r="U873" s="491" t="n">
        <v>0</v>
      </c>
      <c r="V873" s="491"/>
      <c r="W873" s="50" t="n">
        <v>0</v>
      </c>
      <c r="X873" s="50" t="n">
        <v>0</v>
      </c>
      <c r="Y873" s="50" t="n">
        <v>0</v>
      </c>
      <c r="Z873" s="491" t="n">
        <v>0</v>
      </c>
      <c r="AA873" s="491"/>
      <c r="AB873" s="491" t="n">
        <v>0</v>
      </c>
      <c r="AC873" s="491" t="n">
        <v>0</v>
      </c>
      <c r="AD873" s="491" t="n">
        <v>0</v>
      </c>
      <c r="AE873" s="491" t="n">
        <v>0</v>
      </c>
      <c r="AF873" s="50" t="n">
        <v>0</v>
      </c>
      <c r="AG873" s="423" t="n">
        <v>0</v>
      </c>
      <c r="AH873" s="50" t="n">
        <v>0</v>
      </c>
      <c r="AI873" s="104" t="n">
        <v>0</v>
      </c>
      <c r="AJ873" s="494" t="n">
        <v>0</v>
      </c>
      <c r="AK873" s="460" t="n">
        <v>0</v>
      </c>
      <c r="AL873" s="460"/>
      <c r="AM873" s="460" t="n">
        <v>0</v>
      </c>
      <c r="AN873" s="494"/>
      <c r="AS873" s="495"/>
      <c r="AT873" s="496"/>
    </row>
    <row r="874" customFormat="false" ht="12.75" hidden="false" customHeight="true" outlineLevel="0" collapsed="false">
      <c r="A874" s="486"/>
      <c r="B874" s="497" t="n">
        <v>710190</v>
      </c>
      <c r="C874" s="136" t="s">
        <v>182</v>
      </c>
      <c r="D874" s="423"/>
      <c r="E874" s="104" t="n">
        <v>0</v>
      </c>
      <c r="F874" s="489" t="n">
        <v>0</v>
      </c>
      <c r="G874" s="104" t="n">
        <v>0</v>
      </c>
      <c r="H874" s="104" t="n">
        <v>0</v>
      </c>
      <c r="I874" s="490" t="n">
        <v>0</v>
      </c>
      <c r="J874" s="491" t="n">
        <v>0</v>
      </c>
      <c r="K874" s="491" t="n">
        <v>0</v>
      </c>
      <c r="L874" s="491"/>
      <c r="M874" s="491" t="n">
        <v>0</v>
      </c>
      <c r="N874" s="491" t="n">
        <v>0</v>
      </c>
      <c r="O874" s="491" t="n">
        <v>0</v>
      </c>
      <c r="P874" s="50" t="n">
        <v>0</v>
      </c>
      <c r="Q874" s="491" t="n">
        <v>0</v>
      </c>
      <c r="R874" s="492" t="n">
        <v>0</v>
      </c>
      <c r="S874" s="50" t="n">
        <v>0</v>
      </c>
      <c r="T874" s="493" t="n">
        <v>0</v>
      </c>
      <c r="U874" s="491" t="n">
        <v>0</v>
      </c>
      <c r="V874" s="491"/>
      <c r="W874" s="50" t="n">
        <v>0</v>
      </c>
      <c r="X874" s="50" t="n">
        <v>0</v>
      </c>
      <c r="Y874" s="50" t="n">
        <v>0</v>
      </c>
      <c r="Z874" s="491" t="n">
        <v>0</v>
      </c>
      <c r="AA874" s="491"/>
      <c r="AB874" s="491" t="n">
        <v>0</v>
      </c>
      <c r="AC874" s="491" t="n">
        <v>0</v>
      </c>
      <c r="AD874" s="491" t="n">
        <v>0</v>
      </c>
      <c r="AE874" s="491" t="n">
        <v>0</v>
      </c>
      <c r="AF874" s="50" t="n">
        <v>0</v>
      </c>
      <c r="AG874" s="423" t="n">
        <v>0</v>
      </c>
      <c r="AH874" s="50" t="n">
        <v>0</v>
      </c>
      <c r="AI874" s="104" t="n">
        <v>0</v>
      </c>
      <c r="AJ874" s="494" t="n">
        <v>0</v>
      </c>
      <c r="AK874" s="460" t="n">
        <v>0</v>
      </c>
      <c r="AL874" s="460"/>
      <c r="AM874" s="460" t="n">
        <v>0</v>
      </c>
      <c r="AN874" s="494"/>
      <c r="AS874" s="495"/>
      <c r="AT874" s="496"/>
    </row>
    <row r="875" customFormat="false" ht="12.75" hidden="false" customHeight="true" outlineLevel="0" collapsed="false">
      <c r="A875" s="486"/>
      <c r="B875" s="497" t="n">
        <v>7102</v>
      </c>
      <c r="C875" s="136" t="s">
        <v>712</v>
      </c>
      <c r="D875" s="423"/>
      <c r="E875" s="104" t="n">
        <v>0</v>
      </c>
      <c r="F875" s="489" t="n">
        <v>49974.16696</v>
      </c>
      <c r="G875" s="104" t="n">
        <v>72780.67456</v>
      </c>
      <c r="H875" s="104" t="n">
        <v>14608.98893</v>
      </c>
      <c r="I875" s="490" t="n">
        <v>137363.83045</v>
      </c>
      <c r="J875" s="491" t="n">
        <v>0.192</v>
      </c>
      <c r="K875" s="491" t="n">
        <v>51324.37889</v>
      </c>
      <c r="L875" s="491"/>
      <c r="M875" s="491" t="n">
        <v>343.00794</v>
      </c>
      <c r="N875" s="491" t="n">
        <v>0</v>
      </c>
      <c r="O875" s="491" t="n">
        <v>7247.59492</v>
      </c>
      <c r="P875" s="50" t="n">
        <v>0</v>
      </c>
      <c r="Q875" s="491" t="n">
        <v>1890.34699</v>
      </c>
      <c r="R875" s="492" t="n">
        <v>303.95554</v>
      </c>
      <c r="S875" s="50" t="n">
        <v>61109.47628</v>
      </c>
      <c r="T875" s="493" t="n">
        <v>2724.78369</v>
      </c>
      <c r="U875" s="491" t="n">
        <v>0</v>
      </c>
      <c r="V875" s="491"/>
      <c r="W875" s="50" t="n">
        <v>4672.923</v>
      </c>
      <c r="X875" s="50" t="n">
        <v>0</v>
      </c>
      <c r="Y875" s="50" t="n">
        <v>3598.82897</v>
      </c>
      <c r="Z875" s="491" t="n">
        <v>0</v>
      </c>
      <c r="AA875" s="491"/>
      <c r="AB875" s="491" t="n">
        <v>8.08459</v>
      </c>
      <c r="AC875" s="491" t="n">
        <v>697.5</v>
      </c>
      <c r="AD875" s="491" t="n">
        <v>0</v>
      </c>
      <c r="AE875" s="491" t="n">
        <v>0</v>
      </c>
      <c r="AF875" s="50" t="n">
        <v>5.92</v>
      </c>
      <c r="AG875" s="423" t="n">
        <v>0</v>
      </c>
      <c r="AH875" s="50" t="n">
        <v>11708.04025</v>
      </c>
      <c r="AI875" s="104" t="n">
        <v>210181.34698</v>
      </c>
      <c r="AJ875" s="494" t="n">
        <v>205248.25617</v>
      </c>
      <c r="AK875" s="460" t="n">
        <v>3042.74382</v>
      </c>
      <c r="AL875" s="460"/>
      <c r="AM875" s="460" t="n">
        <v>1890.34699</v>
      </c>
      <c r="AN875" s="494"/>
      <c r="AS875" s="495"/>
      <c r="AT875" s="496"/>
    </row>
    <row r="876" customFormat="false" ht="12.75" hidden="false" customHeight="true" outlineLevel="0" collapsed="false">
      <c r="A876" s="486"/>
      <c r="B876" s="497" t="n">
        <v>710205</v>
      </c>
      <c r="C876" s="136" t="s">
        <v>713</v>
      </c>
      <c r="D876" s="423"/>
      <c r="E876" s="104" t="n">
        <v>0</v>
      </c>
      <c r="F876" s="489" t="n">
        <v>0</v>
      </c>
      <c r="G876" s="104" t="n">
        <v>0</v>
      </c>
      <c r="H876" s="104" t="n">
        <v>0</v>
      </c>
      <c r="I876" s="490" t="n">
        <v>0</v>
      </c>
      <c r="J876" s="491" t="n">
        <v>0</v>
      </c>
      <c r="K876" s="491" t="n">
        <v>0</v>
      </c>
      <c r="L876" s="491"/>
      <c r="M876" s="491" t="n">
        <v>0</v>
      </c>
      <c r="N876" s="491" t="n">
        <v>0</v>
      </c>
      <c r="O876" s="491" t="n">
        <v>0</v>
      </c>
      <c r="P876" s="50" t="n">
        <v>0</v>
      </c>
      <c r="Q876" s="491" t="n">
        <v>332.71331</v>
      </c>
      <c r="R876" s="492" t="n">
        <v>0</v>
      </c>
      <c r="S876" s="50" t="n">
        <v>332.71331</v>
      </c>
      <c r="T876" s="493" t="n">
        <v>0</v>
      </c>
      <c r="U876" s="491" t="n">
        <v>0</v>
      </c>
      <c r="V876" s="491"/>
      <c r="W876" s="50" t="n">
        <v>0</v>
      </c>
      <c r="X876" s="50" t="n">
        <v>0</v>
      </c>
      <c r="Y876" s="50" t="n">
        <v>0</v>
      </c>
      <c r="Z876" s="491" t="n">
        <v>0</v>
      </c>
      <c r="AA876" s="491"/>
      <c r="AB876" s="491" t="n">
        <v>0</v>
      </c>
      <c r="AC876" s="491" t="n">
        <v>0</v>
      </c>
      <c r="AD876" s="491" t="n">
        <v>0</v>
      </c>
      <c r="AE876" s="491" t="n">
        <v>0</v>
      </c>
      <c r="AF876" s="50" t="n">
        <v>0</v>
      </c>
      <c r="AG876" s="423" t="n">
        <v>0</v>
      </c>
      <c r="AH876" s="50" t="n">
        <v>0</v>
      </c>
      <c r="AI876" s="104" t="n">
        <v>332.71331</v>
      </c>
      <c r="AJ876" s="494" t="n">
        <v>0</v>
      </c>
      <c r="AK876" s="460" t="n">
        <v>0</v>
      </c>
      <c r="AL876" s="460"/>
      <c r="AM876" s="460" t="n">
        <v>332.71331</v>
      </c>
      <c r="AN876" s="494"/>
      <c r="AS876" s="495"/>
      <c r="AT876" s="496"/>
    </row>
    <row r="877" customFormat="false" ht="12.75" hidden="false" customHeight="true" outlineLevel="0" collapsed="false">
      <c r="A877" s="486"/>
      <c r="B877" s="497" t="n">
        <v>710210</v>
      </c>
      <c r="C877" s="136" t="s">
        <v>714</v>
      </c>
      <c r="D877" s="423"/>
      <c r="E877" s="104" t="n">
        <v>0</v>
      </c>
      <c r="F877" s="489" t="n">
        <v>0</v>
      </c>
      <c r="G877" s="104" t="n">
        <v>0</v>
      </c>
      <c r="H877" s="104" t="n">
        <v>0</v>
      </c>
      <c r="I877" s="490" t="n">
        <v>0</v>
      </c>
      <c r="J877" s="491" t="n">
        <v>0</v>
      </c>
      <c r="K877" s="491" t="n">
        <v>0</v>
      </c>
      <c r="L877" s="491"/>
      <c r="M877" s="491" t="n">
        <v>0</v>
      </c>
      <c r="N877" s="491" t="n">
        <v>0</v>
      </c>
      <c r="O877" s="491" t="n">
        <v>0</v>
      </c>
      <c r="P877" s="50" t="n">
        <v>0</v>
      </c>
      <c r="Q877" s="491" t="n">
        <v>0</v>
      </c>
      <c r="R877" s="492" t="n">
        <v>0</v>
      </c>
      <c r="S877" s="50" t="n">
        <v>0</v>
      </c>
      <c r="T877" s="493" t="n">
        <v>0</v>
      </c>
      <c r="U877" s="491" t="n">
        <v>0</v>
      </c>
      <c r="V877" s="491"/>
      <c r="W877" s="50" t="n">
        <v>12.423</v>
      </c>
      <c r="X877" s="50" t="n">
        <v>0</v>
      </c>
      <c r="Y877" s="50" t="n">
        <v>0</v>
      </c>
      <c r="Z877" s="491" t="n">
        <v>0</v>
      </c>
      <c r="AA877" s="491"/>
      <c r="AB877" s="491" t="n">
        <v>0</v>
      </c>
      <c r="AC877" s="491" t="n">
        <v>0</v>
      </c>
      <c r="AD877" s="491" t="n">
        <v>0</v>
      </c>
      <c r="AE877" s="491" t="n">
        <v>0</v>
      </c>
      <c r="AF877" s="50" t="n">
        <v>0</v>
      </c>
      <c r="AG877" s="423" t="n">
        <v>0</v>
      </c>
      <c r="AH877" s="50" t="n">
        <v>12.423</v>
      </c>
      <c r="AI877" s="104" t="n">
        <v>12.423</v>
      </c>
      <c r="AJ877" s="494" t="n">
        <v>12.423</v>
      </c>
      <c r="AK877" s="460" t="n">
        <v>0</v>
      </c>
      <c r="AL877" s="460"/>
      <c r="AM877" s="460" t="n">
        <v>0</v>
      </c>
      <c r="AN877" s="494"/>
      <c r="AS877" s="495"/>
      <c r="AT877" s="496"/>
    </row>
    <row r="878" customFormat="false" ht="12.75" hidden="false" customHeight="true" outlineLevel="0" collapsed="false">
      <c r="A878" s="486"/>
      <c r="B878" s="497" t="n">
        <v>710215</v>
      </c>
      <c r="C878" s="136" t="s">
        <v>715</v>
      </c>
      <c r="D878" s="423"/>
      <c r="E878" s="104" t="n">
        <v>0</v>
      </c>
      <c r="F878" s="489" t="n">
        <v>0</v>
      </c>
      <c r="G878" s="104" t="n">
        <v>72780.67456</v>
      </c>
      <c r="H878" s="104" t="n">
        <v>0</v>
      </c>
      <c r="I878" s="490" t="n">
        <v>72780.67456</v>
      </c>
      <c r="J878" s="491" t="n">
        <v>0</v>
      </c>
      <c r="K878" s="491" t="n">
        <v>0</v>
      </c>
      <c r="L878" s="491"/>
      <c r="M878" s="491" t="n">
        <v>0</v>
      </c>
      <c r="N878" s="491" t="n">
        <v>0</v>
      </c>
      <c r="O878" s="491" t="n">
        <v>0</v>
      </c>
      <c r="P878" s="50" t="n">
        <v>0</v>
      </c>
      <c r="Q878" s="491" t="n">
        <v>0</v>
      </c>
      <c r="R878" s="492" t="n">
        <v>0.075</v>
      </c>
      <c r="S878" s="50" t="n">
        <v>0.075</v>
      </c>
      <c r="T878" s="493" t="n">
        <v>0</v>
      </c>
      <c r="U878" s="491" t="n">
        <v>0</v>
      </c>
      <c r="V878" s="491"/>
      <c r="W878" s="50" t="n">
        <v>0</v>
      </c>
      <c r="X878" s="50" t="n">
        <v>0</v>
      </c>
      <c r="Y878" s="50" t="n">
        <v>0</v>
      </c>
      <c r="Z878" s="491" t="n">
        <v>0</v>
      </c>
      <c r="AA878" s="491"/>
      <c r="AB878" s="491" t="n">
        <v>0</v>
      </c>
      <c r="AC878" s="491" t="n">
        <v>0</v>
      </c>
      <c r="AD878" s="491" t="n">
        <v>0</v>
      </c>
      <c r="AE878" s="491" t="n">
        <v>0</v>
      </c>
      <c r="AF878" s="50" t="n">
        <v>0</v>
      </c>
      <c r="AG878" s="423" t="n">
        <v>0</v>
      </c>
      <c r="AH878" s="50" t="n">
        <v>0</v>
      </c>
      <c r="AI878" s="104" t="n">
        <v>72780.74956</v>
      </c>
      <c r="AJ878" s="494" t="n">
        <v>72780.67456</v>
      </c>
      <c r="AK878" s="460" t="n">
        <v>0.075</v>
      </c>
      <c r="AL878" s="460"/>
      <c r="AM878" s="460" t="n">
        <v>0</v>
      </c>
      <c r="AN878" s="494"/>
      <c r="AS878" s="495"/>
      <c r="AT878" s="496"/>
    </row>
    <row r="879" customFormat="false" ht="12.75" hidden="false" customHeight="true" outlineLevel="0" collapsed="false">
      <c r="A879" s="486"/>
      <c r="B879" s="497" t="n">
        <v>710220</v>
      </c>
      <c r="C879" s="136" t="s">
        <v>716</v>
      </c>
      <c r="D879" s="423"/>
      <c r="E879" s="104" t="n">
        <v>0</v>
      </c>
      <c r="F879" s="489" t="n">
        <v>49974.16696</v>
      </c>
      <c r="G879" s="104" t="n">
        <v>0</v>
      </c>
      <c r="H879" s="104" t="n">
        <v>0</v>
      </c>
      <c r="I879" s="490" t="n">
        <v>49974.16696</v>
      </c>
      <c r="J879" s="491" t="n">
        <v>0</v>
      </c>
      <c r="K879" s="491" t="n">
        <v>0</v>
      </c>
      <c r="L879" s="491"/>
      <c r="M879" s="491" t="n">
        <v>0</v>
      </c>
      <c r="N879" s="491" t="n">
        <v>0</v>
      </c>
      <c r="O879" s="491" t="n">
        <v>0</v>
      </c>
      <c r="P879" s="50" t="n">
        <v>0</v>
      </c>
      <c r="Q879" s="491" t="n">
        <v>0</v>
      </c>
      <c r="R879" s="492" t="n">
        <v>303.88054</v>
      </c>
      <c r="S879" s="50" t="n">
        <v>303.88054</v>
      </c>
      <c r="T879" s="493" t="n">
        <v>0</v>
      </c>
      <c r="U879" s="491" t="n">
        <v>0</v>
      </c>
      <c r="V879" s="491"/>
      <c r="W879" s="50" t="n">
        <v>0</v>
      </c>
      <c r="X879" s="50" t="n">
        <v>0</v>
      </c>
      <c r="Y879" s="50" t="n">
        <v>0</v>
      </c>
      <c r="Z879" s="491" t="n">
        <v>0</v>
      </c>
      <c r="AA879" s="491"/>
      <c r="AB879" s="491" t="n">
        <v>8.08459</v>
      </c>
      <c r="AC879" s="491" t="n">
        <v>0</v>
      </c>
      <c r="AD879" s="491" t="n">
        <v>0</v>
      </c>
      <c r="AE879" s="491" t="n">
        <v>0</v>
      </c>
      <c r="AF879" s="50" t="n">
        <v>0</v>
      </c>
      <c r="AG879" s="423" t="n">
        <v>0</v>
      </c>
      <c r="AH879" s="50" t="n">
        <v>8.08459</v>
      </c>
      <c r="AI879" s="104" t="n">
        <v>50286.13209</v>
      </c>
      <c r="AJ879" s="494" t="n">
        <v>49974.16696</v>
      </c>
      <c r="AK879" s="460" t="n">
        <v>311.96513</v>
      </c>
      <c r="AL879" s="460"/>
      <c r="AM879" s="460" t="n">
        <v>0</v>
      </c>
      <c r="AN879" s="494"/>
      <c r="AS879" s="495"/>
      <c r="AT879" s="496"/>
    </row>
    <row r="880" customFormat="false" ht="12.75" hidden="false" customHeight="true" outlineLevel="0" collapsed="false">
      <c r="A880" s="486"/>
      <c r="B880" s="497" t="n">
        <v>710225</v>
      </c>
      <c r="C880" s="136" t="s">
        <v>273</v>
      </c>
      <c r="D880" s="423"/>
      <c r="E880" s="104" t="n">
        <v>0</v>
      </c>
      <c r="F880" s="489" t="n">
        <v>0</v>
      </c>
      <c r="G880" s="104" t="n">
        <v>0</v>
      </c>
      <c r="H880" s="104" t="n">
        <v>0</v>
      </c>
      <c r="I880" s="490" t="n">
        <v>0</v>
      </c>
      <c r="J880" s="491" t="n">
        <v>0</v>
      </c>
      <c r="K880" s="491" t="n">
        <v>27688.66976</v>
      </c>
      <c r="L880" s="491"/>
      <c r="M880" s="491" t="n">
        <v>0</v>
      </c>
      <c r="N880" s="491" t="n">
        <v>0</v>
      </c>
      <c r="O880" s="491" t="n">
        <v>1342.33938</v>
      </c>
      <c r="P880" s="50" t="n">
        <v>0</v>
      </c>
      <c r="Q880" s="491" t="n">
        <v>0</v>
      </c>
      <c r="R880" s="492" t="n">
        <v>0</v>
      </c>
      <c r="S880" s="50" t="n">
        <v>29031.00914</v>
      </c>
      <c r="T880" s="493" t="n">
        <v>431.23648</v>
      </c>
      <c r="U880" s="491" t="n">
        <v>0</v>
      </c>
      <c r="V880" s="491"/>
      <c r="W880" s="50" t="n">
        <v>4660.5</v>
      </c>
      <c r="X880" s="50" t="n">
        <v>0</v>
      </c>
      <c r="Y880" s="50" t="n">
        <v>3598.82897</v>
      </c>
      <c r="Z880" s="491" t="n">
        <v>0</v>
      </c>
      <c r="AA880" s="491"/>
      <c r="AB880" s="491" t="n">
        <v>0</v>
      </c>
      <c r="AC880" s="491" t="n">
        <v>0</v>
      </c>
      <c r="AD880" s="491" t="n">
        <v>0</v>
      </c>
      <c r="AE880" s="491" t="n">
        <v>0</v>
      </c>
      <c r="AF880" s="50" t="n">
        <v>5.92</v>
      </c>
      <c r="AG880" s="423" t="n">
        <v>0</v>
      </c>
      <c r="AH880" s="50" t="n">
        <v>8696.48545</v>
      </c>
      <c r="AI880" s="104" t="n">
        <v>37727.49459</v>
      </c>
      <c r="AJ880" s="494" t="n">
        <v>37290.33811</v>
      </c>
      <c r="AK880" s="460" t="n">
        <v>437.15648</v>
      </c>
      <c r="AL880" s="460"/>
      <c r="AM880" s="460" t="n">
        <v>0</v>
      </c>
      <c r="AN880" s="494"/>
      <c r="AS880" s="495"/>
      <c r="AT880" s="496"/>
    </row>
    <row r="881" customFormat="false" ht="12.75" hidden="false" customHeight="true" outlineLevel="0" collapsed="false">
      <c r="A881" s="486"/>
      <c r="B881" s="497" t="n">
        <v>710230</v>
      </c>
      <c r="C881" s="136" t="s">
        <v>274</v>
      </c>
      <c r="D881" s="423"/>
      <c r="E881" s="104" t="n">
        <v>0</v>
      </c>
      <c r="F881" s="489" t="n">
        <v>0</v>
      </c>
      <c r="G881" s="104" t="n">
        <v>0</v>
      </c>
      <c r="H881" s="104" t="n">
        <v>0</v>
      </c>
      <c r="I881" s="490" t="n">
        <v>0</v>
      </c>
      <c r="J881" s="491" t="n">
        <v>0</v>
      </c>
      <c r="K881" s="491" t="n">
        <v>0</v>
      </c>
      <c r="L881" s="491"/>
      <c r="M881" s="491" t="n">
        <v>0</v>
      </c>
      <c r="N881" s="491" t="n">
        <v>0</v>
      </c>
      <c r="O881" s="491" t="n">
        <v>437.813</v>
      </c>
      <c r="P881" s="50" t="n">
        <v>0</v>
      </c>
      <c r="Q881" s="491" t="n">
        <v>0</v>
      </c>
      <c r="R881" s="492" t="n">
        <v>0</v>
      </c>
      <c r="S881" s="50" t="n">
        <v>437.813</v>
      </c>
      <c r="T881" s="493" t="n">
        <v>2293.54721</v>
      </c>
      <c r="U881" s="491" t="n">
        <v>0</v>
      </c>
      <c r="V881" s="491"/>
      <c r="W881" s="50" t="n">
        <v>0</v>
      </c>
      <c r="X881" s="50" t="n">
        <v>0</v>
      </c>
      <c r="Y881" s="50" t="n">
        <v>0</v>
      </c>
      <c r="Z881" s="491" t="n">
        <v>0</v>
      </c>
      <c r="AA881" s="491"/>
      <c r="AB881" s="491" t="n">
        <v>0</v>
      </c>
      <c r="AC881" s="491" t="n">
        <v>0</v>
      </c>
      <c r="AD881" s="491" t="n">
        <v>0</v>
      </c>
      <c r="AE881" s="491" t="n">
        <v>0</v>
      </c>
      <c r="AF881" s="50" t="n">
        <v>0</v>
      </c>
      <c r="AG881" s="423" t="n">
        <v>0</v>
      </c>
      <c r="AH881" s="50" t="n">
        <v>2293.54721</v>
      </c>
      <c r="AI881" s="104" t="n">
        <v>2731.36021</v>
      </c>
      <c r="AJ881" s="494" t="n">
        <v>437.813</v>
      </c>
      <c r="AK881" s="460" t="n">
        <v>2293.54721</v>
      </c>
      <c r="AL881" s="460"/>
      <c r="AM881" s="460" t="n">
        <v>0</v>
      </c>
      <c r="AN881" s="494"/>
      <c r="AS881" s="495"/>
      <c r="AT881" s="496"/>
    </row>
    <row r="882" customFormat="false" ht="12.75" hidden="false" customHeight="true" outlineLevel="0" collapsed="false">
      <c r="A882" s="486"/>
      <c r="B882" s="497" t="n">
        <v>710235</v>
      </c>
      <c r="C882" s="136" t="s">
        <v>275</v>
      </c>
      <c r="D882" s="423"/>
      <c r="E882" s="104" t="n">
        <v>0</v>
      </c>
      <c r="F882" s="489" t="n">
        <v>0</v>
      </c>
      <c r="G882" s="104" t="n">
        <v>0</v>
      </c>
      <c r="H882" s="104" t="n">
        <v>0</v>
      </c>
      <c r="I882" s="490" t="n">
        <v>0</v>
      </c>
      <c r="J882" s="491" t="n">
        <v>0</v>
      </c>
      <c r="K882" s="491" t="n">
        <v>0</v>
      </c>
      <c r="L882" s="491"/>
      <c r="M882" s="491" t="n">
        <v>343.00794</v>
      </c>
      <c r="N882" s="491" t="n">
        <v>0</v>
      </c>
      <c r="O882" s="491" t="n">
        <v>0</v>
      </c>
      <c r="P882" s="50" t="n">
        <v>0</v>
      </c>
      <c r="Q882" s="491" t="n">
        <v>0</v>
      </c>
      <c r="R882" s="492" t="n">
        <v>0</v>
      </c>
      <c r="S882" s="50" t="n">
        <v>343.00794</v>
      </c>
      <c r="T882" s="493" t="n">
        <v>0</v>
      </c>
      <c r="U882" s="491" t="n">
        <v>0</v>
      </c>
      <c r="V882" s="491"/>
      <c r="W882" s="50" t="n">
        <v>0</v>
      </c>
      <c r="X882" s="50" t="n">
        <v>0</v>
      </c>
      <c r="Y882" s="50" t="n">
        <v>0</v>
      </c>
      <c r="Z882" s="491" t="n">
        <v>0</v>
      </c>
      <c r="AA882" s="491"/>
      <c r="AB882" s="491" t="n">
        <v>0</v>
      </c>
      <c r="AC882" s="491" t="n">
        <v>0</v>
      </c>
      <c r="AD882" s="491" t="n">
        <v>0</v>
      </c>
      <c r="AE882" s="491" t="n">
        <v>0</v>
      </c>
      <c r="AF882" s="50" t="n">
        <v>0</v>
      </c>
      <c r="AG882" s="423" t="n">
        <v>0</v>
      </c>
      <c r="AH882" s="50" t="n">
        <v>0</v>
      </c>
      <c r="AI882" s="104" t="n">
        <v>343.00794</v>
      </c>
      <c r="AJ882" s="494" t="n">
        <v>343.00794</v>
      </c>
      <c r="AK882" s="460" t="n">
        <v>0</v>
      </c>
      <c r="AL882" s="460"/>
      <c r="AM882" s="460" t="n">
        <v>0</v>
      </c>
      <c r="AN882" s="494"/>
      <c r="AS882" s="495"/>
      <c r="AT882" s="496"/>
    </row>
    <row r="883" customFormat="false" ht="12.75" hidden="false" customHeight="true" outlineLevel="0" collapsed="false">
      <c r="A883" s="486"/>
      <c r="B883" s="497" t="n">
        <v>710240</v>
      </c>
      <c r="C883" s="136" t="s">
        <v>276</v>
      </c>
      <c r="D883" s="423"/>
      <c r="E883" s="104" t="n">
        <v>0</v>
      </c>
      <c r="F883" s="489" t="n">
        <v>0</v>
      </c>
      <c r="G883" s="104" t="n">
        <v>0</v>
      </c>
      <c r="H883" s="104" t="n">
        <v>0</v>
      </c>
      <c r="I883" s="490" t="n">
        <v>0</v>
      </c>
      <c r="J883" s="491" t="n">
        <v>0</v>
      </c>
      <c r="K883" s="491" t="n">
        <v>0</v>
      </c>
      <c r="L883" s="491"/>
      <c r="M883" s="491" t="n">
        <v>0</v>
      </c>
      <c r="N883" s="491" t="n">
        <v>0</v>
      </c>
      <c r="O883" s="491" t="n">
        <v>0</v>
      </c>
      <c r="P883" s="50" t="n">
        <v>0</v>
      </c>
      <c r="Q883" s="491" t="n">
        <v>0</v>
      </c>
      <c r="R883" s="492" t="n">
        <v>0</v>
      </c>
      <c r="S883" s="50" t="n">
        <v>0</v>
      </c>
      <c r="T883" s="493" t="n">
        <v>0</v>
      </c>
      <c r="U883" s="491" t="n">
        <v>0</v>
      </c>
      <c r="V883" s="491"/>
      <c r="W883" s="50" t="n">
        <v>0</v>
      </c>
      <c r="X883" s="50" t="n">
        <v>0</v>
      </c>
      <c r="Y883" s="50" t="n">
        <v>0</v>
      </c>
      <c r="Z883" s="491" t="n">
        <v>0</v>
      </c>
      <c r="AA883" s="491"/>
      <c r="AB883" s="491" t="n">
        <v>0</v>
      </c>
      <c r="AC883" s="491" t="n">
        <v>0</v>
      </c>
      <c r="AD883" s="491" t="n">
        <v>0</v>
      </c>
      <c r="AE883" s="491" t="n">
        <v>0</v>
      </c>
      <c r="AF883" s="50" t="n">
        <v>0</v>
      </c>
      <c r="AG883" s="423" t="n">
        <v>0</v>
      </c>
      <c r="AH883" s="50" t="n">
        <v>0</v>
      </c>
      <c r="AI883" s="104" t="n">
        <v>0</v>
      </c>
      <c r="AJ883" s="494" t="n">
        <v>0</v>
      </c>
      <c r="AK883" s="460" t="n">
        <v>0</v>
      </c>
      <c r="AL883" s="460"/>
      <c r="AM883" s="460" t="n">
        <v>0</v>
      </c>
      <c r="AN883" s="494"/>
      <c r="AS883" s="495"/>
      <c r="AT883" s="496"/>
    </row>
    <row r="884" customFormat="false" ht="12.75" hidden="false" customHeight="true" outlineLevel="0" collapsed="false">
      <c r="A884" s="486"/>
      <c r="B884" s="497" t="n">
        <v>710245</v>
      </c>
      <c r="C884" s="136" t="s">
        <v>489</v>
      </c>
      <c r="D884" s="423"/>
      <c r="E884" s="104" t="n">
        <v>0</v>
      </c>
      <c r="F884" s="489" t="n">
        <v>0</v>
      </c>
      <c r="G884" s="104" t="n">
        <v>0</v>
      </c>
      <c r="H884" s="104" t="n">
        <v>0</v>
      </c>
      <c r="I884" s="490" t="n">
        <v>0</v>
      </c>
      <c r="J884" s="491" t="n">
        <v>0</v>
      </c>
      <c r="K884" s="491" t="n">
        <v>0</v>
      </c>
      <c r="L884" s="491"/>
      <c r="M884" s="491" t="n">
        <v>0</v>
      </c>
      <c r="N884" s="491" t="n">
        <v>0</v>
      </c>
      <c r="O884" s="491" t="n">
        <v>0</v>
      </c>
      <c r="P884" s="50" t="n">
        <v>0</v>
      </c>
      <c r="Q884" s="491" t="n">
        <v>0</v>
      </c>
      <c r="R884" s="492" t="n">
        <v>0</v>
      </c>
      <c r="S884" s="50" t="n">
        <v>0</v>
      </c>
      <c r="T884" s="493" t="n">
        <v>0</v>
      </c>
      <c r="U884" s="491" t="n">
        <v>0</v>
      </c>
      <c r="V884" s="491"/>
      <c r="W884" s="50" t="n">
        <v>0</v>
      </c>
      <c r="X884" s="50" t="n">
        <v>0</v>
      </c>
      <c r="Y884" s="50" t="n">
        <v>0</v>
      </c>
      <c r="Z884" s="491" t="n">
        <v>0</v>
      </c>
      <c r="AA884" s="491"/>
      <c r="AB884" s="491" t="n">
        <v>0</v>
      </c>
      <c r="AC884" s="491" t="n">
        <v>0</v>
      </c>
      <c r="AD884" s="491" t="n">
        <v>0</v>
      </c>
      <c r="AE884" s="491" t="n">
        <v>0</v>
      </c>
      <c r="AF884" s="50" t="n">
        <v>0</v>
      </c>
      <c r="AG884" s="423" t="n">
        <v>0</v>
      </c>
      <c r="AH884" s="50" t="n">
        <v>0</v>
      </c>
      <c r="AI884" s="104" t="n">
        <v>0</v>
      </c>
      <c r="AJ884" s="494" t="n">
        <v>0</v>
      </c>
      <c r="AK884" s="460" t="n">
        <v>0</v>
      </c>
      <c r="AL884" s="460"/>
      <c r="AM884" s="460" t="n">
        <v>0</v>
      </c>
      <c r="AN884" s="494"/>
      <c r="AS884" s="495"/>
      <c r="AT884" s="496"/>
    </row>
    <row r="885" customFormat="false" ht="12.75" hidden="false" customHeight="true" outlineLevel="0" collapsed="false">
      <c r="A885" s="486"/>
      <c r="B885" s="497" t="n">
        <v>710250</v>
      </c>
      <c r="C885" s="136" t="s">
        <v>717</v>
      </c>
      <c r="D885" s="423"/>
      <c r="E885" s="104" t="n">
        <v>0</v>
      </c>
      <c r="F885" s="489" t="n">
        <v>0</v>
      </c>
      <c r="G885" s="104" t="n">
        <v>0</v>
      </c>
      <c r="H885" s="104" t="n">
        <v>0</v>
      </c>
      <c r="I885" s="490" t="n">
        <v>0</v>
      </c>
      <c r="J885" s="491" t="n">
        <v>0.192</v>
      </c>
      <c r="K885" s="491" t="n">
        <v>10211.27659</v>
      </c>
      <c r="L885" s="491"/>
      <c r="M885" s="491" t="n">
        <v>0</v>
      </c>
      <c r="N885" s="491" t="n">
        <v>0</v>
      </c>
      <c r="O885" s="491" t="n">
        <v>0</v>
      </c>
      <c r="P885" s="50" t="n">
        <v>0</v>
      </c>
      <c r="Q885" s="491" t="n">
        <v>0</v>
      </c>
      <c r="R885" s="492" t="n">
        <v>0</v>
      </c>
      <c r="S885" s="50" t="n">
        <v>10211.46859</v>
      </c>
      <c r="T885" s="493" t="n">
        <v>0</v>
      </c>
      <c r="U885" s="491" t="n">
        <v>0</v>
      </c>
      <c r="V885" s="491"/>
      <c r="W885" s="50" t="n">
        <v>0</v>
      </c>
      <c r="X885" s="50" t="n">
        <v>0</v>
      </c>
      <c r="Y885" s="50" t="n">
        <v>0</v>
      </c>
      <c r="Z885" s="491" t="n">
        <v>0</v>
      </c>
      <c r="AA885" s="491"/>
      <c r="AB885" s="491" t="n">
        <v>0</v>
      </c>
      <c r="AC885" s="491" t="n">
        <v>0</v>
      </c>
      <c r="AD885" s="491" t="n">
        <v>0</v>
      </c>
      <c r="AE885" s="491" t="n">
        <v>0</v>
      </c>
      <c r="AF885" s="50" t="n">
        <v>0</v>
      </c>
      <c r="AG885" s="423" t="n">
        <v>0</v>
      </c>
      <c r="AH885" s="50" t="n">
        <v>0</v>
      </c>
      <c r="AI885" s="104" t="n">
        <v>10211.46859</v>
      </c>
      <c r="AJ885" s="494" t="n">
        <v>10211.46859</v>
      </c>
      <c r="AK885" s="460" t="n">
        <v>0</v>
      </c>
      <c r="AL885" s="460"/>
      <c r="AM885" s="460" t="n">
        <v>0</v>
      </c>
      <c r="AN885" s="494"/>
      <c r="AS885" s="495"/>
      <c r="AT885" s="496"/>
    </row>
    <row r="886" customFormat="false" ht="12.75" hidden="false" customHeight="true" outlineLevel="0" collapsed="false">
      <c r="A886" s="486"/>
      <c r="B886" s="497" t="n">
        <v>710255</v>
      </c>
      <c r="C886" s="136" t="s">
        <v>718</v>
      </c>
      <c r="D886" s="423"/>
      <c r="E886" s="104" t="n">
        <v>0</v>
      </c>
      <c r="F886" s="489" t="n">
        <v>0</v>
      </c>
      <c r="G886" s="104" t="n">
        <v>0</v>
      </c>
      <c r="H886" s="104" t="n">
        <v>14608.98893</v>
      </c>
      <c r="I886" s="490" t="n">
        <v>14608.98893</v>
      </c>
      <c r="J886" s="491" t="n">
        <v>0</v>
      </c>
      <c r="K886" s="491" t="n">
        <v>13424.43254</v>
      </c>
      <c r="L886" s="491"/>
      <c r="M886" s="491" t="n">
        <v>0</v>
      </c>
      <c r="N886" s="491" t="n">
        <v>0</v>
      </c>
      <c r="O886" s="491" t="n">
        <v>5467.44254</v>
      </c>
      <c r="P886" s="50" t="n">
        <v>0</v>
      </c>
      <c r="Q886" s="491" t="n">
        <v>1557.63368</v>
      </c>
      <c r="R886" s="492" t="n">
        <v>0</v>
      </c>
      <c r="S886" s="50" t="n">
        <v>20449.50876</v>
      </c>
      <c r="T886" s="493" t="n">
        <v>0</v>
      </c>
      <c r="U886" s="491" t="n">
        <v>0</v>
      </c>
      <c r="V886" s="491"/>
      <c r="W886" s="50" t="n">
        <v>0</v>
      </c>
      <c r="X886" s="50" t="n">
        <v>0</v>
      </c>
      <c r="Y886" s="50" t="n">
        <v>0</v>
      </c>
      <c r="Z886" s="491" t="n">
        <v>0</v>
      </c>
      <c r="AA886" s="491"/>
      <c r="AB886" s="491" t="n">
        <v>0</v>
      </c>
      <c r="AC886" s="491" t="n">
        <v>0</v>
      </c>
      <c r="AD886" s="491" t="n">
        <v>0</v>
      </c>
      <c r="AE886" s="491" t="n">
        <v>0</v>
      </c>
      <c r="AF886" s="50" t="n">
        <v>0</v>
      </c>
      <c r="AG886" s="423" t="n">
        <v>0</v>
      </c>
      <c r="AH886" s="50" t="n">
        <v>0</v>
      </c>
      <c r="AI886" s="104" t="n">
        <v>35058.49769</v>
      </c>
      <c r="AJ886" s="494" t="n">
        <v>33500.86401</v>
      </c>
      <c r="AK886" s="460" t="n">
        <v>0</v>
      </c>
      <c r="AL886" s="460"/>
      <c r="AM886" s="460" t="n">
        <v>1557.63368</v>
      </c>
      <c r="AN886" s="494"/>
      <c r="AS886" s="495"/>
      <c r="AT886" s="496"/>
    </row>
    <row r="887" customFormat="false" ht="12.75" hidden="false" customHeight="true" outlineLevel="0" collapsed="false">
      <c r="A887" s="486"/>
      <c r="B887" s="497" t="n">
        <v>710260</v>
      </c>
      <c r="C887" s="136" t="s">
        <v>63</v>
      </c>
      <c r="D887" s="423"/>
      <c r="E887" s="104" t="n">
        <v>0</v>
      </c>
      <c r="F887" s="489" t="n">
        <v>0</v>
      </c>
      <c r="G887" s="104" t="n">
        <v>0</v>
      </c>
      <c r="H887" s="104" t="n">
        <v>0</v>
      </c>
      <c r="I887" s="490" t="n">
        <v>0</v>
      </c>
      <c r="J887" s="491" t="n">
        <v>0</v>
      </c>
      <c r="K887" s="491" t="n">
        <v>0</v>
      </c>
      <c r="L887" s="491"/>
      <c r="M887" s="491" t="n">
        <v>0</v>
      </c>
      <c r="N887" s="491" t="n">
        <v>0</v>
      </c>
      <c r="O887" s="491" t="n">
        <v>0</v>
      </c>
      <c r="P887" s="50" t="n">
        <v>0</v>
      </c>
      <c r="Q887" s="491" t="n">
        <v>0</v>
      </c>
      <c r="R887" s="492" t="n">
        <v>0</v>
      </c>
      <c r="S887" s="50" t="n">
        <v>0</v>
      </c>
      <c r="T887" s="493" t="n">
        <v>0</v>
      </c>
      <c r="U887" s="491" t="n">
        <v>0</v>
      </c>
      <c r="V887" s="491"/>
      <c r="W887" s="50" t="n">
        <v>0</v>
      </c>
      <c r="X887" s="50" t="n">
        <v>0</v>
      </c>
      <c r="Y887" s="50" t="n">
        <v>0</v>
      </c>
      <c r="Z887" s="491" t="n">
        <v>0</v>
      </c>
      <c r="AA887" s="491"/>
      <c r="AB887" s="491" t="n">
        <v>0</v>
      </c>
      <c r="AC887" s="491" t="n">
        <v>697.5</v>
      </c>
      <c r="AD887" s="491" t="n">
        <v>0</v>
      </c>
      <c r="AE887" s="491" t="n">
        <v>0</v>
      </c>
      <c r="AF887" s="50" t="n">
        <v>0</v>
      </c>
      <c r="AG887" s="423" t="n">
        <v>0</v>
      </c>
      <c r="AH887" s="50" t="n">
        <v>697.5</v>
      </c>
      <c r="AI887" s="104" t="n">
        <v>697.5</v>
      </c>
      <c r="AJ887" s="494" t="n">
        <v>697.5</v>
      </c>
      <c r="AK887" s="460" t="n">
        <v>0</v>
      </c>
      <c r="AL887" s="460"/>
      <c r="AM887" s="460" t="n">
        <v>0</v>
      </c>
      <c r="AN887" s="494"/>
      <c r="AS887" s="495"/>
      <c r="AT887" s="496"/>
    </row>
    <row r="888" customFormat="false" ht="12.75" hidden="false" customHeight="true" outlineLevel="0" collapsed="false">
      <c r="A888" s="486"/>
      <c r="B888" s="497" t="n">
        <v>7103</v>
      </c>
      <c r="C888" s="136" t="s">
        <v>719</v>
      </c>
      <c r="D888" s="423"/>
      <c r="E888" s="104" t="n">
        <v>55703.50279</v>
      </c>
      <c r="F888" s="489" t="n">
        <v>536043.56958</v>
      </c>
      <c r="G888" s="104" t="n">
        <v>106868.07405</v>
      </c>
      <c r="H888" s="104" t="n">
        <v>23450.99137</v>
      </c>
      <c r="I888" s="490" t="n">
        <v>722066.13779</v>
      </c>
      <c r="J888" s="491" t="n">
        <v>11039.34457</v>
      </c>
      <c r="K888" s="491" t="n">
        <v>6968.48819</v>
      </c>
      <c r="L888" s="491"/>
      <c r="M888" s="491" t="n">
        <v>16341.40704</v>
      </c>
      <c r="N888" s="491" t="n">
        <v>8316.65177</v>
      </c>
      <c r="O888" s="491" t="n">
        <v>6492.2681</v>
      </c>
      <c r="P888" s="50" t="n">
        <v>4791.0054</v>
      </c>
      <c r="Q888" s="491" t="n">
        <v>4516.7258</v>
      </c>
      <c r="R888" s="492" t="n">
        <v>17243.0499</v>
      </c>
      <c r="S888" s="50" t="n">
        <v>75708.94077</v>
      </c>
      <c r="T888" s="493" t="n">
        <v>3650.57655</v>
      </c>
      <c r="U888" s="491" t="n">
        <v>2030.225</v>
      </c>
      <c r="V888" s="491"/>
      <c r="W888" s="50" t="n">
        <v>5982.0866</v>
      </c>
      <c r="X888" s="50" t="n">
        <v>654.08649</v>
      </c>
      <c r="Y888" s="50" t="n">
        <v>103.11337</v>
      </c>
      <c r="Z888" s="491" t="n">
        <v>0</v>
      </c>
      <c r="AA888" s="491"/>
      <c r="AB888" s="491" t="n">
        <v>164.96278</v>
      </c>
      <c r="AC888" s="491" t="n">
        <v>437.97689</v>
      </c>
      <c r="AD888" s="491" t="n">
        <v>1604.64966</v>
      </c>
      <c r="AE888" s="491" t="n">
        <v>86.366</v>
      </c>
      <c r="AF888" s="50" t="n">
        <v>4541.53282</v>
      </c>
      <c r="AG888" s="423" t="n">
        <v>2264.81339</v>
      </c>
      <c r="AH888" s="50" t="n">
        <v>21520.38955</v>
      </c>
      <c r="AI888" s="104" t="n">
        <v>819295.46811</v>
      </c>
      <c r="AJ888" s="494" t="n">
        <v>731123.93808</v>
      </c>
      <c r="AK888" s="460" t="n">
        <v>81389.99084</v>
      </c>
      <c r="AL888" s="460"/>
      <c r="AM888" s="460" t="n">
        <v>6781.53919</v>
      </c>
      <c r="AN888" s="494"/>
      <c r="AS888" s="495"/>
      <c r="AT888" s="496"/>
    </row>
    <row r="889" customFormat="false" ht="12.75" hidden="false" customHeight="true" outlineLevel="0" collapsed="false">
      <c r="A889" s="486"/>
      <c r="B889" s="497" t="n">
        <v>710305</v>
      </c>
      <c r="C889" s="136" t="s">
        <v>42</v>
      </c>
      <c r="D889" s="423"/>
      <c r="E889" s="104" t="n">
        <v>0</v>
      </c>
      <c r="F889" s="489" t="n">
        <v>3334.38554</v>
      </c>
      <c r="G889" s="104" t="n">
        <v>0</v>
      </c>
      <c r="H889" s="104" t="n">
        <v>0</v>
      </c>
      <c r="I889" s="490" t="n">
        <v>3334.38554</v>
      </c>
      <c r="J889" s="491" t="n">
        <v>11.62428</v>
      </c>
      <c r="K889" s="491" t="n">
        <v>0.1058</v>
      </c>
      <c r="L889" s="491"/>
      <c r="M889" s="491" t="n">
        <v>0</v>
      </c>
      <c r="N889" s="491" t="n">
        <v>0</v>
      </c>
      <c r="O889" s="491" t="n">
        <v>103.63131</v>
      </c>
      <c r="P889" s="50" t="n">
        <v>0</v>
      </c>
      <c r="Q889" s="491" t="n">
        <v>0</v>
      </c>
      <c r="R889" s="492" t="n">
        <v>0.2</v>
      </c>
      <c r="S889" s="50" t="n">
        <v>115.56139</v>
      </c>
      <c r="T889" s="493" t="n">
        <v>0</v>
      </c>
      <c r="U889" s="491" t="n">
        <v>1.056</v>
      </c>
      <c r="V889" s="491"/>
      <c r="W889" s="50" t="n">
        <v>1.044</v>
      </c>
      <c r="X889" s="50" t="n">
        <v>0</v>
      </c>
      <c r="Y889" s="50" t="n">
        <v>0.2475</v>
      </c>
      <c r="Z889" s="491" t="n">
        <v>0</v>
      </c>
      <c r="AA889" s="491"/>
      <c r="AB889" s="491" t="n">
        <v>0</v>
      </c>
      <c r="AC889" s="491" t="n">
        <v>0</v>
      </c>
      <c r="AD889" s="491" t="n">
        <v>0</v>
      </c>
      <c r="AE889" s="491" t="n">
        <v>0</v>
      </c>
      <c r="AF889" s="50" t="n">
        <v>1.30149</v>
      </c>
      <c r="AG889" s="423" t="n">
        <v>0</v>
      </c>
      <c r="AH889" s="50" t="n">
        <v>3.64899</v>
      </c>
      <c r="AI889" s="104" t="n">
        <v>3453.59592</v>
      </c>
      <c r="AJ889" s="494" t="n">
        <v>3452.09443</v>
      </c>
      <c r="AK889" s="460" t="n">
        <v>1.50149</v>
      </c>
      <c r="AL889" s="460"/>
      <c r="AM889" s="460" t="n">
        <v>0</v>
      </c>
      <c r="AN889" s="494"/>
      <c r="AS889" s="495"/>
      <c r="AT889" s="496"/>
    </row>
    <row r="890" customFormat="false" ht="12.75" hidden="false" customHeight="true" outlineLevel="0" collapsed="false">
      <c r="A890" s="486"/>
      <c r="B890" s="497" t="n">
        <v>710310</v>
      </c>
      <c r="C890" s="136" t="s">
        <v>284</v>
      </c>
      <c r="D890" s="423"/>
      <c r="E890" s="104" t="n">
        <v>53688.13787</v>
      </c>
      <c r="F890" s="489" t="n">
        <v>201072.52745</v>
      </c>
      <c r="G890" s="104" t="n">
        <v>102461.80589</v>
      </c>
      <c r="H890" s="104" t="n">
        <v>21527.40516</v>
      </c>
      <c r="I890" s="490" t="n">
        <v>378749.87637</v>
      </c>
      <c r="J890" s="491" t="n">
        <v>10644.91329</v>
      </c>
      <c r="K890" s="491" t="n">
        <v>4321.43017</v>
      </c>
      <c r="L890" s="491"/>
      <c r="M890" s="491" t="n">
        <v>15330.28391</v>
      </c>
      <c r="N890" s="491" t="n">
        <v>8148.1293</v>
      </c>
      <c r="O890" s="491" t="n">
        <v>5508.23353</v>
      </c>
      <c r="P890" s="50" t="n">
        <v>4297.76806</v>
      </c>
      <c r="Q890" s="491" t="n">
        <v>4101.63319</v>
      </c>
      <c r="R890" s="492" t="n">
        <v>17225.02634</v>
      </c>
      <c r="S890" s="50" t="n">
        <v>69577.41779</v>
      </c>
      <c r="T890" s="493" t="n">
        <v>3134.12348</v>
      </c>
      <c r="U890" s="491" t="n">
        <v>1642.685</v>
      </c>
      <c r="V890" s="491"/>
      <c r="W890" s="50" t="n">
        <v>5484.62068</v>
      </c>
      <c r="X890" s="50" t="n">
        <v>654.08649</v>
      </c>
      <c r="Y890" s="50" t="n">
        <v>89.65677</v>
      </c>
      <c r="Z890" s="491" t="n">
        <v>0</v>
      </c>
      <c r="AA890" s="491"/>
      <c r="AB890" s="491" t="n">
        <v>144.62883</v>
      </c>
      <c r="AC890" s="491" t="n">
        <v>369.91648</v>
      </c>
      <c r="AD890" s="491" t="n">
        <v>1604.64966</v>
      </c>
      <c r="AE890" s="491" t="n">
        <v>0</v>
      </c>
      <c r="AF890" s="50" t="n">
        <v>4496.02035</v>
      </c>
      <c r="AG890" s="423" t="n">
        <v>2264.81339</v>
      </c>
      <c r="AH890" s="50" t="n">
        <v>19885.20113</v>
      </c>
      <c r="AI890" s="104" t="n">
        <v>468212.49529</v>
      </c>
      <c r="AJ890" s="494" t="n">
        <v>383158.11184</v>
      </c>
      <c r="AK890" s="460" t="n">
        <v>78687.93687</v>
      </c>
      <c r="AL890" s="460"/>
      <c r="AM890" s="460" t="n">
        <v>6366.44658</v>
      </c>
      <c r="AN890" s="494"/>
      <c r="AS890" s="495"/>
      <c r="AT890" s="496"/>
    </row>
    <row r="891" customFormat="false" ht="12.75" hidden="false" customHeight="true" outlineLevel="0" collapsed="false">
      <c r="A891" s="486"/>
      <c r="B891" s="497" t="n">
        <v>710315</v>
      </c>
      <c r="C891" s="136" t="s">
        <v>178</v>
      </c>
      <c r="D891" s="423"/>
      <c r="E891" s="104" t="n">
        <v>0</v>
      </c>
      <c r="F891" s="489" t="n">
        <v>0</v>
      </c>
      <c r="G891" s="104" t="n">
        <v>0</v>
      </c>
      <c r="H891" s="104" t="n">
        <v>0</v>
      </c>
      <c r="I891" s="490" t="n">
        <v>0</v>
      </c>
      <c r="J891" s="491" t="n">
        <v>0</v>
      </c>
      <c r="K891" s="491" t="n">
        <v>0</v>
      </c>
      <c r="L891" s="491"/>
      <c r="M891" s="491" t="n">
        <v>0</v>
      </c>
      <c r="N891" s="491" t="n">
        <v>0</v>
      </c>
      <c r="O891" s="491" t="n">
        <v>0</v>
      </c>
      <c r="P891" s="50" t="n">
        <v>0</v>
      </c>
      <c r="Q891" s="491" t="n">
        <v>0</v>
      </c>
      <c r="R891" s="492" t="n">
        <v>0</v>
      </c>
      <c r="S891" s="50" t="n">
        <v>0</v>
      </c>
      <c r="T891" s="493" t="n">
        <v>0</v>
      </c>
      <c r="U891" s="491" t="n">
        <v>0</v>
      </c>
      <c r="V891" s="491"/>
      <c r="W891" s="50" t="n">
        <v>0</v>
      </c>
      <c r="X891" s="50" t="n">
        <v>0</v>
      </c>
      <c r="Y891" s="50" t="n">
        <v>0</v>
      </c>
      <c r="Z891" s="491" t="n">
        <v>0</v>
      </c>
      <c r="AA891" s="491"/>
      <c r="AB891" s="491" t="n">
        <v>0</v>
      </c>
      <c r="AC891" s="491" t="n">
        <v>0</v>
      </c>
      <c r="AD891" s="491" t="n">
        <v>0</v>
      </c>
      <c r="AE891" s="491" t="n">
        <v>0</v>
      </c>
      <c r="AF891" s="50" t="n">
        <v>0</v>
      </c>
      <c r="AG891" s="423" t="n">
        <v>0</v>
      </c>
      <c r="AH891" s="50" t="n">
        <v>0</v>
      </c>
      <c r="AI891" s="104" t="n">
        <v>0</v>
      </c>
      <c r="AJ891" s="494" t="n">
        <v>0</v>
      </c>
      <c r="AK891" s="460" t="n">
        <v>0</v>
      </c>
      <c r="AL891" s="460"/>
      <c r="AM891" s="460" t="n">
        <v>0</v>
      </c>
      <c r="AN891" s="494"/>
      <c r="AS891" s="495"/>
      <c r="AT891" s="496"/>
    </row>
    <row r="892" customFormat="false" ht="12.75" hidden="false" customHeight="true" outlineLevel="0" collapsed="false">
      <c r="A892" s="486"/>
      <c r="B892" s="497" t="n">
        <v>710320</v>
      </c>
      <c r="C892" s="136" t="s">
        <v>60</v>
      </c>
      <c r="D892" s="423"/>
      <c r="E892" s="104" t="n">
        <v>1696.90376</v>
      </c>
      <c r="F892" s="489" t="n">
        <v>328112.71291</v>
      </c>
      <c r="G892" s="104" t="n">
        <v>4337.68695</v>
      </c>
      <c r="H892" s="104" t="n">
        <v>1923.58621</v>
      </c>
      <c r="I892" s="490" t="n">
        <v>336070.88983</v>
      </c>
      <c r="J892" s="491" t="n">
        <v>368.567</v>
      </c>
      <c r="K892" s="491" t="n">
        <v>227.09056</v>
      </c>
      <c r="L892" s="491"/>
      <c r="M892" s="491" t="n">
        <v>977.46293</v>
      </c>
      <c r="N892" s="491" t="n">
        <v>0</v>
      </c>
      <c r="O892" s="491" t="n">
        <v>850.77301</v>
      </c>
      <c r="P892" s="50" t="n">
        <v>447.44448</v>
      </c>
      <c r="Q892" s="491" t="n">
        <v>414.81261</v>
      </c>
      <c r="R892" s="492" t="n">
        <v>17.82356</v>
      </c>
      <c r="S892" s="50" t="n">
        <v>3303.97415</v>
      </c>
      <c r="T892" s="493" t="n">
        <v>157.42387</v>
      </c>
      <c r="U892" s="491" t="n">
        <v>0</v>
      </c>
      <c r="V892" s="491"/>
      <c r="W892" s="50" t="n">
        <v>496.42192</v>
      </c>
      <c r="X892" s="50" t="n">
        <v>0</v>
      </c>
      <c r="Y892" s="50" t="n">
        <v>12.79434</v>
      </c>
      <c r="Z892" s="491" t="n">
        <v>0</v>
      </c>
      <c r="AA892" s="491"/>
      <c r="AB892" s="491" t="n">
        <v>19.88191</v>
      </c>
      <c r="AC892" s="491" t="n">
        <v>0</v>
      </c>
      <c r="AD892" s="491" t="n">
        <v>0</v>
      </c>
      <c r="AE892" s="491" t="n">
        <v>86.366</v>
      </c>
      <c r="AF892" s="50" t="n">
        <v>38.7606</v>
      </c>
      <c r="AG892" s="423" t="n">
        <v>0</v>
      </c>
      <c r="AH892" s="50" t="n">
        <v>811.64864</v>
      </c>
      <c r="AI892" s="104" t="n">
        <v>340186.51262</v>
      </c>
      <c r="AJ892" s="494" t="n">
        <v>337754.54031</v>
      </c>
      <c r="AK892" s="460" t="n">
        <v>2017.1597</v>
      </c>
      <c r="AL892" s="460"/>
      <c r="AM892" s="460" t="n">
        <v>414.81261</v>
      </c>
      <c r="AN892" s="494"/>
      <c r="AS892" s="495"/>
      <c r="AT892" s="496"/>
    </row>
    <row r="893" customFormat="false" ht="12.75" hidden="false" customHeight="true" outlineLevel="0" collapsed="false">
      <c r="A893" s="486"/>
      <c r="B893" s="497" t="n">
        <v>710325</v>
      </c>
      <c r="C893" s="136" t="s">
        <v>720</v>
      </c>
      <c r="D893" s="423"/>
      <c r="E893" s="104" t="n">
        <v>136.18787</v>
      </c>
      <c r="F893" s="489" t="n">
        <v>0</v>
      </c>
      <c r="G893" s="104" t="n">
        <v>4.5744</v>
      </c>
      <c r="H893" s="104" t="n">
        <v>0</v>
      </c>
      <c r="I893" s="490" t="n">
        <v>140.76227</v>
      </c>
      <c r="J893" s="491" t="n">
        <v>0</v>
      </c>
      <c r="K893" s="491" t="n">
        <v>0</v>
      </c>
      <c r="L893" s="491"/>
      <c r="M893" s="491" t="n">
        <v>0</v>
      </c>
      <c r="N893" s="491" t="n">
        <v>0</v>
      </c>
      <c r="O893" s="491" t="n">
        <v>0</v>
      </c>
      <c r="P893" s="50" t="n">
        <v>7.25849</v>
      </c>
      <c r="Q893" s="491" t="n">
        <v>0</v>
      </c>
      <c r="R893" s="492" t="n">
        <v>0</v>
      </c>
      <c r="S893" s="50" t="n">
        <v>7.25849</v>
      </c>
      <c r="T893" s="493" t="n">
        <v>0</v>
      </c>
      <c r="U893" s="491" t="n">
        <v>0</v>
      </c>
      <c r="V893" s="491"/>
      <c r="W893" s="50" t="n">
        <v>0</v>
      </c>
      <c r="X893" s="50" t="n">
        <v>0</v>
      </c>
      <c r="Y893" s="50" t="n">
        <v>0</v>
      </c>
      <c r="Z893" s="491" t="n">
        <v>0</v>
      </c>
      <c r="AA893" s="491"/>
      <c r="AB893" s="491" t="n">
        <v>0</v>
      </c>
      <c r="AC893" s="491" t="n">
        <v>0</v>
      </c>
      <c r="AD893" s="491" t="n">
        <v>0</v>
      </c>
      <c r="AE893" s="491" t="n">
        <v>0</v>
      </c>
      <c r="AF893" s="50" t="n">
        <v>0</v>
      </c>
      <c r="AG893" s="423" t="n">
        <v>0</v>
      </c>
      <c r="AH893" s="50" t="n">
        <v>0</v>
      </c>
      <c r="AI893" s="104" t="n">
        <v>148.02076</v>
      </c>
      <c r="AJ893" s="494" t="n">
        <v>11.83289</v>
      </c>
      <c r="AK893" s="460" t="n">
        <v>136.18787</v>
      </c>
      <c r="AL893" s="460"/>
      <c r="AM893" s="460" t="n">
        <v>0</v>
      </c>
      <c r="AN893" s="494"/>
      <c r="AS893" s="495"/>
      <c r="AT893" s="496"/>
    </row>
    <row r="894" customFormat="false" ht="12.75" hidden="false" customHeight="true" outlineLevel="0" collapsed="false">
      <c r="A894" s="486"/>
      <c r="B894" s="497" t="n">
        <v>710330</v>
      </c>
      <c r="C894" s="136" t="s">
        <v>63</v>
      </c>
      <c r="D894" s="423"/>
      <c r="E894" s="104" t="n">
        <v>182.27329</v>
      </c>
      <c r="F894" s="489" t="n">
        <v>3523.94368</v>
      </c>
      <c r="G894" s="104" t="n">
        <v>64.00681</v>
      </c>
      <c r="H894" s="104" t="n">
        <v>0</v>
      </c>
      <c r="I894" s="490" t="n">
        <v>3770.22378</v>
      </c>
      <c r="J894" s="491" t="n">
        <v>14.24</v>
      </c>
      <c r="K894" s="491" t="n">
        <v>2419.86166</v>
      </c>
      <c r="L894" s="491"/>
      <c r="M894" s="491" t="n">
        <v>33.6602</v>
      </c>
      <c r="N894" s="491" t="n">
        <v>168.52247</v>
      </c>
      <c r="O894" s="491" t="n">
        <v>29.63025</v>
      </c>
      <c r="P894" s="50" t="n">
        <v>38.53437</v>
      </c>
      <c r="Q894" s="491" t="n">
        <v>0.28</v>
      </c>
      <c r="R894" s="492" t="n">
        <v>0</v>
      </c>
      <c r="S894" s="50" t="n">
        <v>2704.72895</v>
      </c>
      <c r="T894" s="493" t="n">
        <v>359.0292</v>
      </c>
      <c r="U894" s="491" t="n">
        <v>386.484</v>
      </c>
      <c r="V894" s="491"/>
      <c r="W894" s="50" t="n">
        <v>0</v>
      </c>
      <c r="X894" s="50" t="n">
        <v>0</v>
      </c>
      <c r="Y894" s="50" t="n">
        <v>0.41476</v>
      </c>
      <c r="Z894" s="491" t="n">
        <v>0</v>
      </c>
      <c r="AA894" s="491"/>
      <c r="AB894" s="491" t="n">
        <v>0.45204</v>
      </c>
      <c r="AC894" s="491" t="n">
        <v>68.06041</v>
      </c>
      <c r="AD894" s="491" t="n">
        <v>0</v>
      </c>
      <c r="AE894" s="491" t="n">
        <v>0</v>
      </c>
      <c r="AF894" s="50" t="n">
        <v>5.45038</v>
      </c>
      <c r="AG894" s="423" t="n">
        <v>0</v>
      </c>
      <c r="AH894" s="50" t="n">
        <v>819.89079</v>
      </c>
      <c r="AI894" s="104" t="n">
        <v>7294.84352</v>
      </c>
      <c r="AJ894" s="494" t="n">
        <v>6747.35861</v>
      </c>
      <c r="AK894" s="460" t="n">
        <v>547.20491</v>
      </c>
      <c r="AL894" s="460"/>
      <c r="AM894" s="460" t="n">
        <v>0.28</v>
      </c>
      <c r="AN894" s="494"/>
      <c r="AS894" s="495"/>
      <c r="AT894" s="496"/>
    </row>
    <row r="895" customFormat="false" ht="12.75" hidden="false" customHeight="true" outlineLevel="0" collapsed="false">
      <c r="A895" s="486"/>
      <c r="B895" s="497" t="n">
        <v>7104</v>
      </c>
      <c r="C895" s="136" t="s">
        <v>721</v>
      </c>
      <c r="D895" s="423"/>
      <c r="E895" s="104" t="n">
        <v>0</v>
      </c>
      <c r="F895" s="489" t="n">
        <v>36390.08178</v>
      </c>
      <c r="G895" s="104" t="n">
        <v>149840.34582</v>
      </c>
      <c r="H895" s="104" t="n">
        <v>291626.75238</v>
      </c>
      <c r="I895" s="490" t="n">
        <v>477857.17998</v>
      </c>
      <c r="J895" s="491" t="n">
        <v>4280.7486</v>
      </c>
      <c r="K895" s="491" t="n">
        <v>99947.77478</v>
      </c>
      <c r="L895" s="491"/>
      <c r="M895" s="491" t="n">
        <v>4137.29687</v>
      </c>
      <c r="N895" s="491" t="n">
        <v>50000</v>
      </c>
      <c r="O895" s="491" t="n">
        <v>27293.8422</v>
      </c>
      <c r="P895" s="50" t="n">
        <v>1029.72919</v>
      </c>
      <c r="Q895" s="491" t="n">
        <v>16727.09194</v>
      </c>
      <c r="R895" s="492" t="n">
        <v>0</v>
      </c>
      <c r="S895" s="50" t="n">
        <v>203416.48358</v>
      </c>
      <c r="T895" s="493" t="n">
        <v>0</v>
      </c>
      <c r="U895" s="491" t="n">
        <v>0</v>
      </c>
      <c r="V895" s="491"/>
      <c r="W895" s="50" t="n">
        <v>0</v>
      </c>
      <c r="X895" s="50" t="n">
        <v>0</v>
      </c>
      <c r="Y895" s="50" t="n">
        <v>0</v>
      </c>
      <c r="Z895" s="491" t="n">
        <v>0</v>
      </c>
      <c r="AA895" s="491"/>
      <c r="AB895" s="491" t="n">
        <v>0</v>
      </c>
      <c r="AC895" s="491" t="n">
        <v>3258.686</v>
      </c>
      <c r="AD895" s="491" t="n">
        <v>0</v>
      </c>
      <c r="AE895" s="491" t="n">
        <v>0</v>
      </c>
      <c r="AF895" s="50" t="n">
        <v>0</v>
      </c>
      <c r="AG895" s="423" t="n">
        <v>0</v>
      </c>
      <c r="AH895" s="50" t="n">
        <v>3258.686</v>
      </c>
      <c r="AI895" s="104" t="n">
        <v>684532.34956</v>
      </c>
      <c r="AJ895" s="494" t="n">
        <v>667805.25762</v>
      </c>
      <c r="AK895" s="460" t="n">
        <v>0</v>
      </c>
      <c r="AL895" s="460"/>
      <c r="AM895" s="460" t="n">
        <v>16727.09194</v>
      </c>
      <c r="AN895" s="494"/>
      <c r="AS895" s="495"/>
      <c r="AT895" s="496"/>
    </row>
    <row r="896" customFormat="false" ht="12.75" hidden="false" customHeight="true" outlineLevel="0" collapsed="false">
      <c r="A896" s="486"/>
      <c r="B896" s="497" t="n">
        <v>710405</v>
      </c>
      <c r="C896" s="136" t="s">
        <v>456</v>
      </c>
      <c r="D896" s="423"/>
      <c r="E896" s="104" t="n">
        <v>0</v>
      </c>
      <c r="F896" s="489" t="n">
        <v>0</v>
      </c>
      <c r="G896" s="104" t="n">
        <v>0</v>
      </c>
      <c r="H896" s="104" t="n">
        <v>69598.22805</v>
      </c>
      <c r="I896" s="490" t="n">
        <v>69598.22805</v>
      </c>
      <c r="J896" s="491" t="n">
        <v>244.98929</v>
      </c>
      <c r="K896" s="491" t="n">
        <v>7191.81416</v>
      </c>
      <c r="L896" s="491"/>
      <c r="M896" s="491" t="n">
        <v>0</v>
      </c>
      <c r="N896" s="491" t="n">
        <v>0</v>
      </c>
      <c r="O896" s="491" t="n">
        <v>18581.91806</v>
      </c>
      <c r="P896" s="50" t="n">
        <v>562.1215</v>
      </c>
      <c r="Q896" s="491" t="n">
        <v>16727.09194</v>
      </c>
      <c r="R896" s="492" t="n">
        <v>0</v>
      </c>
      <c r="S896" s="50" t="n">
        <v>43307.93495</v>
      </c>
      <c r="T896" s="493" t="n">
        <v>0</v>
      </c>
      <c r="U896" s="491" t="n">
        <v>0</v>
      </c>
      <c r="V896" s="491"/>
      <c r="W896" s="50" t="n">
        <v>0</v>
      </c>
      <c r="X896" s="50" t="n">
        <v>0</v>
      </c>
      <c r="Y896" s="50" t="n">
        <v>0</v>
      </c>
      <c r="Z896" s="491" t="n">
        <v>0</v>
      </c>
      <c r="AA896" s="491"/>
      <c r="AB896" s="491" t="n">
        <v>0</v>
      </c>
      <c r="AC896" s="491" t="n">
        <v>3258.686</v>
      </c>
      <c r="AD896" s="491" t="n">
        <v>0</v>
      </c>
      <c r="AE896" s="491" t="n">
        <v>0</v>
      </c>
      <c r="AF896" s="50" t="n">
        <v>0</v>
      </c>
      <c r="AG896" s="423" t="n">
        <v>0</v>
      </c>
      <c r="AH896" s="50" t="n">
        <v>3258.686</v>
      </c>
      <c r="AI896" s="104" t="n">
        <v>116164.849</v>
      </c>
      <c r="AJ896" s="494" t="n">
        <v>99437.75706</v>
      </c>
      <c r="AK896" s="460" t="n">
        <v>0</v>
      </c>
      <c r="AL896" s="460"/>
      <c r="AM896" s="460" t="n">
        <v>16727.09194</v>
      </c>
      <c r="AN896" s="494"/>
      <c r="AS896" s="495"/>
      <c r="AT896" s="496"/>
    </row>
    <row r="897" customFormat="false" ht="12.75" hidden="false" customHeight="true" outlineLevel="0" collapsed="false">
      <c r="A897" s="486"/>
      <c r="B897" s="497" t="n">
        <v>710410</v>
      </c>
      <c r="C897" s="136" t="s">
        <v>457</v>
      </c>
      <c r="D897" s="423"/>
      <c r="E897" s="104" t="n">
        <v>0</v>
      </c>
      <c r="F897" s="489" t="n">
        <v>36390.08178</v>
      </c>
      <c r="G897" s="104" t="n">
        <v>149840.34582</v>
      </c>
      <c r="H897" s="104" t="n">
        <v>222028.52433</v>
      </c>
      <c r="I897" s="490" t="n">
        <v>408258.95193</v>
      </c>
      <c r="J897" s="491" t="n">
        <v>4035.75931</v>
      </c>
      <c r="K897" s="491" t="n">
        <v>92755.96062</v>
      </c>
      <c r="L897" s="491"/>
      <c r="M897" s="491" t="n">
        <v>4137.29687</v>
      </c>
      <c r="N897" s="491" t="n">
        <v>50000</v>
      </c>
      <c r="O897" s="491" t="n">
        <v>8711.92414</v>
      </c>
      <c r="P897" s="50" t="n">
        <v>467.60769</v>
      </c>
      <c r="Q897" s="491" t="n">
        <v>0</v>
      </c>
      <c r="R897" s="492" t="n">
        <v>0</v>
      </c>
      <c r="S897" s="50" t="n">
        <v>160108.54863</v>
      </c>
      <c r="T897" s="493" t="n">
        <v>0</v>
      </c>
      <c r="U897" s="491" t="n">
        <v>0</v>
      </c>
      <c r="V897" s="491"/>
      <c r="W897" s="50" t="n">
        <v>0</v>
      </c>
      <c r="X897" s="50" t="n">
        <v>0</v>
      </c>
      <c r="Y897" s="50" t="n">
        <v>0</v>
      </c>
      <c r="Z897" s="491" t="n">
        <v>0</v>
      </c>
      <c r="AA897" s="491"/>
      <c r="AB897" s="491" t="n">
        <v>0</v>
      </c>
      <c r="AC897" s="491" t="n">
        <v>0</v>
      </c>
      <c r="AD897" s="491" t="n">
        <v>0</v>
      </c>
      <c r="AE897" s="491" t="n">
        <v>0</v>
      </c>
      <c r="AF897" s="50" t="n">
        <v>0</v>
      </c>
      <c r="AG897" s="423" t="n">
        <v>0</v>
      </c>
      <c r="AH897" s="50" t="n">
        <v>0</v>
      </c>
      <c r="AI897" s="104" t="n">
        <v>568367.50056</v>
      </c>
      <c r="AJ897" s="494" t="n">
        <v>568367.50056</v>
      </c>
      <c r="AK897" s="460" t="n">
        <v>0</v>
      </c>
      <c r="AL897" s="460"/>
      <c r="AM897" s="460" t="n">
        <v>0</v>
      </c>
      <c r="AN897" s="494"/>
      <c r="AS897" s="495"/>
      <c r="AT897" s="496"/>
    </row>
    <row r="898" customFormat="false" ht="12.75" hidden="false" customHeight="true" outlineLevel="0" collapsed="false">
      <c r="A898" s="486"/>
      <c r="B898" s="497" t="n">
        <v>7105</v>
      </c>
      <c r="C898" s="136" t="s">
        <v>722</v>
      </c>
      <c r="D898" s="423"/>
      <c r="E898" s="104" t="n">
        <v>0.001</v>
      </c>
      <c r="F898" s="489" t="n">
        <v>10538.07575</v>
      </c>
      <c r="G898" s="104" t="n">
        <v>0</v>
      </c>
      <c r="H898" s="104" t="n">
        <v>77.03077</v>
      </c>
      <c r="I898" s="490" t="n">
        <v>10615.10752</v>
      </c>
      <c r="J898" s="491" t="n">
        <v>374.98934</v>
      </c>
      <c r="K898" s="491" t="n">
        <v>0</v>
      </c>
      <c r="L898" s="491"/>
      <c r="M898" s="491" t="n">
        <v>278.97785</v>
      </c>
      <c r="N898" s="491" t="n">
        <v>0</v>
      </c>
      <c r="O898" s="491" t="n">
        <v>0</v>
      </c>
      <c r="P898" s="50" t="n">
        <v>0</v>
      </c>
      <c r="Q898" s="491" t="n">
        <v>404.67948</v>
      </c>
      <c r="R898" s="492" t="n">
        <v>0</v>
      </c>
      <c r="S898" s="50" t="n">
        <v>1058.64667</v>
      </c>
      <c r="T898" s="493" t="n">
        <v>534.14903</v>
      </c>
      <c r="U898" s="491" t="n">
        <v>16.035</v>
      </c>
      <c r="V898" s="491"/>
      <c r="W898" s="50" t="n">
        <v>13.37285</v>
      </c>
      <c r="X898" s="50" t="n">
        <v>0</v>
      </c>
      <c r="Y898" s="50" t="n">
        <v>0</v>
      </c>
      <c r="Z898" s="491" t="n">
        <v>871.24277</v>
      </c>
      <c r="AA898" s="491"/>
      <c r="AB898" s="491" t="n">
        <v>8.97886</v>
      </c>
      <c r="AC898" s="491" t="n">
        <v>0</v>
      </c>
      <c r="AD898" s="491" t="n">
        <v>0</v>
      </c>
      <c r="AE898" s="491" t="n">
        <v>0</v>
      </c>
      <c r="AF898" s="50" t="n">
        <v>0</v>
      </c>
      <c r="AG898" s="423" t="n">
        <v>0</v>
      </c>
      <c r="AH898" s="50" t="n">
        <v>1443.77851</v>
      </c>
      <c r="AI898" s="104" t="n">
        <v>13117.5327</v>
      </c>
      <c r="AJ898" s="494" t="n">
        <v>11298.48156</v>
      </c>
      <c r="AK898" s="460" t="n">
        <v>1414.37166</v>
      </c>
      <c r="AL898" s="460"/>
      <c r="AM898" s="460" t="n">
        <v>404.67948</v>
      </c>
      <c r="AN898" s="494"/>
      <c r="AS898" s="495"/>
      <c r="AT898" s="496"/>
    </row>
    <row r="899" customFormat="false" ht="12.75" hidden="false" customHeight="true" outlineLevel="0" collapsed="false">
      <c r="A899" s="486"/>
      <c r="B899" s="497" t="n">
        <v>710505</v>
      </c>
      <c r="C899" s="136" t="s">
        <v>42</v>
      </c>
      <c r="D899" s="423"/>
      <c r="E899" s="104" t="n">
        <v>0.001</v>
      </c>
      <c r="F899" s="489" t="n">
        <v>0</v>
      </c>
      <c r="G899" s="104" t="n">
        <v>0</v>
      </c>
      <c r="H899" s="104" t="n">
        <v>0</v>
      </c>
      <c r="I899" s="490" t="n">
        <v>0.001</v>
      </c>
      <c r="J899" s="491" t="n">
        <v>0</v>
      </c>
      <c r="K899" s="491" t="n">
        <v>0</v>
      </c>
      <c r="L899" s="491"/>
      <c r="M899" s="491" t="n">
        <v>0</v>
      </c>
      <c r="N899" s="491" t="n">
        <v>0</v>
      </c>
      <c r="O899" s="491" t="n">
        <v>0</v>
      </c>
      <c r="P899" s="50" t="n">
        <v>0</v>
      </c>
      <c r="Q899" s="491" t="n">
        <v>0</v>
      </c>
      <c r="R899" s="492" t="n">
        <v>0</v>
      </c>
      <c r="S899" s="50" t="n">
        <v>0</v>
      </c>
      <c r="T899" s="493" t="n">
        <v>534.14903</v>
      </c>
      <c r="U899" s="491" t="n">
        <v>0</v>
      </c>
      <c r="V899" s="491"/>
      <c r="W899" s="50" t="n">
        <v>0</v>
      </c>
      <c r="X899" s="50" t="n">
        <v>0</v>
      </c>
      <c r="Y899" s="50" t="n">
        <v>0</v>
      </c>
      <c r="Z899" s="491" t="n">
        <v>0</v>
      </c>
      <c r="AA899" s="491"/>
      <c r="AB899" s="491" t="n">
        <v>0</v>
      </c>
      <c r="AC899" s="491" t="n">
        <v>0</v>
      </c>
      <c r="AD899" s="491" t="n">
        <v>0</v>
      </c>
      <c r="AE899" s="491" t="n">
        <v>0</v>
      </c>
      <c r="AF899" s="50" t="n">
        <v>0</v>
      </c>
      <c r="AG899" s="423" t="n">
        <v>0</v>
      </c>
      <c r="AH899" s="50" t="n">
        <v>534.14903</v>
      </c>
      <c r="AI899" s="104" t="n">
        <v>534.15003</v>
      </c>
      <c r="AJ899" s="494" t="n">
        <v>0</v>
      </c>
      <c r="AK899" s="460" t="n">
        <v>534.15003</v>
      </c>
      <c r="AL899" s="460"/>
      <c r="AM899" s="460" t="n">
        <v>0</v>
      </c>
      <c r="AN899" s="494"/>
      <c r="AS899" s="495"/>
      <c r="AT899" s="496"/>
    </row>
    <row r="900" customFormat="false" ht="12.75" hidden="false" customHeight="true" outlineLevel="0" collapsed="false">
      <c r="A900" s="486"/>
      <c r="B900" s="497" t="n">
        <v>710510</v>
      </c>
      <c r="C900" s="136" t="s">
        <v>284</v>
      </c>
      <c r="D900" s="423"/>
      <c r="E900" s="104" t="n">
        <v>0</v>
      </c>
      <c r="F900" s="489" t="n">
        <v>10538.07575</v>
      </c>
      <c r="G900" s="104" t="n">
        <v>0</v>
      </c>
      <c r="H900" s="104" t="n">
        <v>65.21896</v>
      </c>
      <c r="I900" s="490" t="n">
        <v>10603.29471</v>
      </c>
      <c r="J900" s="491" t="n">
        <v>374.98934</v>
      </c>
      <c r="K900" s="491" t="n">
        <v>0</v>
      </c>
      <c r="L900" s="491"/>
      <c r="M900" s="491" t="n">
        <v>278.97685</v>
      </c>
      <c r="N900" s="491" t="n">
        <v>0</v>
      </c>
      <c r="O900" s="491" t="n">
        <v>0</v>
      </c>
      <c r="P900" s="50" t="n">
        <v>0</v>
      </c>
      <c r="Q900" s="491" t="n">
        <v>404.67948</v>
      </c>
      <c r="R900" s="492" t="n">
        <v>0</v>
      </c>
      <c r="S900" s="50" t="n">
        <v>1058.64567</v>
      </c>
      <c r="T900" s="493" t="n">
        <v>0</v>
      </c>
      <c r="U900" s="491" t="n">
        <v>16.035</v>
      </c>
      <c r="V900" s="491"/>
      <c r="W900" s="50" t="n">
        <v>13.37285</v>
      </c>
      <c r="X900" s="50" t="n">
        <v>0</v>
      </c>
      <c r="Y900" s="50" t="n">
        <v>0</v>
      </c>
      <c r="Z900" s="491" t="n">
        <v>0</v>
      </c>
      <c r="AA900" s="491"/>
      <c r="AB900" s="491" t="n">
        <v>8.97886</v>
      </c>
      <c r="AC900" s="491" t="n">
        <v>0</v>
      </c>
      <c r="AD900" s="491" t="n">
        <v>0</v>
      </c>
      <c r="AE900" s="491" t="n">
        <v>0</v>
      </c>
      <c r="AF900" s="50" t="n">
        <v>0</v>
      </c>
      <c r="AG900" s="423" t="n">
        <v>0</v>
      </c>
      <c r="AH900" s="50" t="n">
        <v>38.38671</v>
      </c>
      <c r="AI900" s="104" t="n">
        <v>11700.32709</v>
      </c>
      <c r="AJ900" s="494" t="n">
        <v>11286.66875</v>
      </c>
      <c r="AK900" s="460" t="n">
        <v>8.97886</v>
      </c>
      <c r="AL900" s="460"/>
      <c r="AM900" s="460" t="n">
        <v>404.67948</v>
      </c>
      <c r="AN900" s="494"/>
      <c r="AS900" s="495"/>
      <c r="AT900" s="496"/>
    </row>
    <row r="901" customFormat="false" ht="12.75" hidden="false" customHeight="true" outlineLevel="0" collapsed="false">
      <c r="A901" s="486"/>
      <c r="B901" s="497" t="n">
        <v>710515</v>
      </c>
      <c r="C901" s="136" t="s">
        <v>178</v>
      </c>
      <c r="D901" s="423"/>
      <c r="E901" s="104" t="n">
        <v>0</v>
      </c>
      <c r="F901" s="489" t="n">
        <v>0</v>
      </c>
      <c r="G901" s="104" t="n">
        <v>0</v>
      </c>
      <c r="H901" s="104" t="n">
        <v>0</v>
      </c>
      <c r="I901" s="490" t="n">
        <v>0</v>
      </c>
      <c r="J901" s="491" t="n">
        <v>0</v>
      </c>
      <c r="K901" s="491" t="n">
        <v>0</v>
      </c>
      <c r="L901" s="491"/>
      <c r="M901" s="491" t="n">
        <v>0</v>
      </c>
      <c r="N901" s="491" t="n">
        <v>0</v>
      </c>
      <c r="O901" s="491" t="n">
        <v>0</v>
      </c>
      <c r="P901" s="50" t="n">
        <v>0</v>
      </c>
      <c r="Q901" s="491" t="n">
        <v>0</v>
      </c>
      <c r="R901" s="492" t="n">
        <v>0</v>
      </c>
      <c r="S901" s="50" t="n">
        <v>0</v>
      </c>
      <c r="T901" s="493" t="n">
        <v>0</v>
      </c>
      <c r="U901" s="491" t="n">
        <v>0</v>
      </c>
      <c r="V901" s="491"/>
      <c r="W901" s="50" t="n">
        <v>0</v>
      </c>
      <c r="X901" s="50" t="n">
        <v>0</v>
      </c>
      <c r="Y901" s="50" t="n">
        <v>0</v>
      </c>
      <c r="Z901" s="491" t="n">
        <v>0</v>
      </c>
      <c r="AA901" s="491"/>
      <c r="AB901" s="491" t="n">
        <v>0</v>
      </c>
      <c r="AC901" s="491" t="n">
        <v>0</v>
      </c>
      <c r="AD901" s="491" t="n">
        <v>0</v>
      </c>
      <c r="AE901" s="491" t="n">
        <v>0</v>
      </c>
      <c r="AF901" s="50" t="n">
        <v>0</v>
      </c>
      <c r="AG901" s="423" t="n">
        <v>0</v>
      </c>
      <c r="AH901" s="50" t="n">
        <v>0</v>
      </c>
      <c r="AI901" s="104" t="n">
        <v>0</v>
      </c>
      <c r="AJ901" s="494" t="n">
        <v>0</v>
      </c>
      <c r="AK901" s="460" t="n">
        <v>0</v>
      </c>
      <c r="AL901" s="460"/>
      <c r="AM901" s="460" t="n">
        <v>0</v>
      </c>
      <c r="AN901" s="494"/>
      <c r="AS901" s="495"/>
      <c r="AT901" s="496"/>
    </row>
    <row r="902" customFormat="false" ht="12.75" hidden="false" customHeight="true" outlineLevel="0" collapsed="false">
      <c r="A902" s="486"/>
      <c r="B902" s="497" t="n">
        <v>710520</v>
      </c>
      <c r="C902" s="136" t="s">
        <v>60</v>
      </c>
      <c r="D902" s="423"/>
      <c r="E902" s="104" t="n">
        <v>0</v>
      </c>
      <c r="F902" s="489" t="n">
        <v>0</v>
      </c>
      <c r="G902" s="104" t="n">
        <v>0</v>
      </c>
      <c r="H902" s="104" t="n">
        <v>0</v>
      </c>
      <c r="I902" s="490" t="n">
        <v>0</v>
      </c>
      <c r="J902" s="491" t="n">
        <v>0</v>
      </c>
      <c r="K902" s="491" t="n">
        <v>0</v>
      </c>
      <c r="L902" s="491"/>
      <c r="M902" s="491" t="n">
        <v>0.001</v>
      </c>
      <c r="N902" s="491" t="n">
        <v>0</v>
      </c>
      <c r="O902" s="491" t="n">
        <v>0</v>
      </c>
      <c r="P902" s="50" t="n">
        <v>0</v>
      </c>
      <c r="Q902" s="491" t="n">
        <v>0</v>
      </c>
      <c r="R902" s="492" t="n">
        <v>0</v>
      </c>
      <c r="S902" s="50" t="n">
        <v>0.001</v>
      </c>
      <c r="T902" s="493" t="n">
        <v>0</v>
      </c>
      <c r="U902" s="491" t="n">
        <v>0</v>
      </c>
      <c r="V902" s="491"/>
      <c r="W902" s="50" t="n">
        <v>0</v>
      </c>
      <c r="X902" s="50" t="n">
        <v>0</v>
      </c>
      <c r="Y902" s="50" t="n">
        <v>0</v>
      </c>
      <c r="Z902" s="491" t="n">
        <v>871.24277</v>
      </c>
      <c r="AA902" s="491"/>
      <c r="AB902" s="491" t="n">
        <v>0</v>
      </c>
      <c r="AC902" s="491" t="n">
        <v>0</v>
      </c>
      <c r="AD902" s="491" t="n">
        <v>0</v>
      </c>
      <c r="AE902" s="491" t="n">
        <v>0</v>
      </c>
      <c r="AF902" s="50" t="n">
        <v>0</v>
      </c>
      <c r="AG902" s="423" t="n">
        <v>0</v>
      </c>
      <c r="AH902" s="50" t="n">
        <v>871.24277</v>
      </c>
      <c r="AI902" s="104" t="n">
        <v>871.24377</v>
      </c>
      <c r="AJ902" s="494" t="n">
        <v>0.001</v>
      </c>
      <c r="AK902" s="460" t="n">
        <v>871.24277</v>
      </c>
      <c r="AL902" s="460"/>
      <c r="AM902" s="460" t="n">
        <v>0</v>
      </c>
      <c r="AN902" s="494"/>
      <c r="AS902" s="495"/>
      <c r="AT902" s="496"/>
    </row>
    <row r="903" customFormat="false" ht="12.75" hidden="false" customHeight="true" outlineLevel="0" collapsed="false">
      <c r="A903" s="486"/>
      <c r="B903" s="497" t="n">
        <v>710525</v>
      </c>
      <c r="C903" s="136" t="s">
        <v>720</v>
      </c>
      <c r="D903" s="423"/>
      <c r="E903" s="104" t="n">
        <v>0</v>
      </c>
      <c r="F903" s="489" t="n">
        <v>0</v>
      </c>
      <c r="G903" s="104" t="n">
        <v>0</v>
      </c>
      <c r="H903" s="104" t="n">
        <v>11.81181</v>
      </c>
      <c r="I903" s="490" t="n">
        <v>11.81181</v>
      </c>
      <c r="J903" s="491" t="n">
        <v>0</v>
      </c>
      <c r="K903" s="491" t="n">
        <v>0</v>
      </c>
      <c r="L903" s="491"/>
      <c r="M903" s="491" t="n">
        <v>0</v>
      </c>
      <c r="N903" s="491" t="n">
        <v>0</v>
      </c>
      <c r="O903" s="491" t="n">
        <v>0</v>
      </c>
      <c r="P903" s="50" t="n">
        <v>0</v>
      </c>
      <c r="Q903" s="491" t="n">
        <v>0</v>
      </c>
      <c r="R903" s="492" t="n">
        <v>0</v>
      </c>
      <c r="S903" s="50" t="n">
        <v>0</v>
      </c>
      <c r="T903" s="493" t="n">
        <v>0</v>
      </c>
      <c r="U903" s="491" t="n">
        <v>0</v>
      </c>
      <c r="V903" s="491"/>
      <c r="W903" s="50" t="n">
        <v>0</v>
      </c>
      <c r="X903" s="50" t="n">
        <v>0</v>
      </c>
      <c r="Y903" s="50" t="n">
        <v>0</v>
      </c>
      <c r="Z903" s="491" t="n">
        <v>0</v>
      </c>
      <c r="AA903" s="491"/>
      <c r="AB903" s="491" t="n">
        <v>0</v>
      </c>
      <c r="AC903" s="491" t="n">
        <v>0</v>
      </c>
      <c r="AD903" s="491" t="n">
        <v>0</v>
      </c>
      <c r="AE903" s="491" t="n">
        <v>0</v>
      </c>
      <c r="AF903" s="50" t="n">
        <v>0</v>
      </c>
      <c r="AG903" s="423" t="n">
        <v>0</v>
      </c>
      <c r="AH903" s="50" t="n">
        <v>0</v>
      </c>
      <c r="AI903" s="104" t="n">
        <v>11.81181</v>
      </c>
      <c r="AJ903" s="494" t="n">
        <v>11.81181</v>
      </c>
      <c r="AK903" s="460" t="n">
        <v>0</v>
      </c>
      <c r="AL903" s="460"/>
      <c r="AM903" s="460" t="n">
        <v>0</v>
      </c>
      <c r="AN903" s="494"/>
      <c r="AS903" s="495"/>
      <c r="AT903" s="496"/>
    </row>
    <row r="904" customFormat="false" ht="12.75" hidden="false" customHeight="true" outlineLevel="0" collapsed="false">
      <c r="A904" s="486"/>
      <c r="B904" s="497" t="n">
        <v>710530</v>
      </c>
      <c r="C904" s="136" t="s">
        <v>63</v>
      </c>
      <c r="D904" s="423"/>
      <c r="E904" s="104" t="n">
        <v>0</v>
      </c>
      <c r="F904" s="489" t="n">
        <v>0</v>
      </c>
      <c r="G904" s="104" t="n">
        <v>0</v>
      </c>
      <c r="H904" s="104" t="n">
        <v>0</v>
      </c>
      <c r="I904" s="490" t="n">
        <v>0</v>
      </c>
      <c r="J904" s="491" t="n">
        <v>0</v>
      </c>
      <c r="K904" s="491" t="n">
        <v>0</v>
      </c>
      <c r="L904" s="491"/>
      <c r="M904" s="491" t="n">
        <v>0</v>
      </c>
      <c r="N904" s="491" t="n">
        <v>0</v>
      </c>
      <c r="O904" s="491" t="n">
        <v>0</v>
      </c>
      <c r="P904" s="50" t="n">
        <v>0</v>
      </c>
      <c r="Q904" s="491" t="n">
        <v>0</v>
      </c>
      <c r="R904" s="492" t="n">
        <v>0</v>
      </c>
      <c r="S904" s="50" t="n">
        <v>0</v>
      </c>
      <c r="T904" s="493" t="n">
        <v>0</v>
      </c>
      <c r="U904" s="491" t="n">
        <v>0</v>
      </c>
      <c r="V904" s="491"/>
      <c r="W904" s="50" t="n">
        <v>0</v>
      </c>
      <c r="X904" s="50" t="n">
        <v>0</v>
      </c>
      <c r="Y904" s="50" t="n">
        <v>0</v>
      </c>
      <c r="Z904" s="491" t="n">
        <v>0</v>
      </c>
      <c r="AA904" s="491"/>
      <c r="AB904" s="491" t="n">
        <v>0</v>
      </c>
      <c r="AC904" s="491" t="n">
        <v>0</v>
      </c>
      <c r="AD904" s="491" t="n">
        <v>0</v>
      </c>
      <c r="AE904" s="491" t="n">
        <v>0</v>
      </c>
      <c r="AF904" s="50" t="n">
        <v>0</v>
      </c>
      <c r="AG904" s="423" t="n">
        <v>0</v>
      </c>
      <c r="AH904" s="50" t="n">
        <v>0</v>
      </c>
      <c r="AI904" s="104" t="n">
        <v>0</v>
      </c>
      <c r="AJ904" s="494" t="n">
        <v>0</v>
      </c>
      <c r="AK904" s="460" t="n">
        <v>0</v>
      </c>
      <c r="AL904" s="460"/>
      <c r="AM904" s="460" t="n">
        <v>0</v>
      </c>
      <c r="AN904" s="494"/>
      <c r="AS904" s="495"/>
      <c r="AT904" s="496"/>
    </row>
    <row r="905" customFormat="false" ht="12.75" hidden="false" customHeight="true" outlineLevel="0" collapsed="false">
      <c r="A905" s="486"/>
      <c r="B905" s="497" t="n">
        <v>710535</v>
      </c>
      <c r="C905" s="136" t="s">
        <v>297</v>
      </c>
      <c r="D905" s="423"/>
      <c r="E905" s="104" t="n">
        <v>0</v>
      </c>
      <c r="F905" s="489" t="n">
        <v>0</v>
      </c>
      <c r="G905" s="104" t="n">
        <v>0</v>
      </c>
      <c r="H905" s="104" t="n">
        <v>0</v>
      </c>
      <c r="I905" s="490" t="n">
        <v>0</v>
      </c>
      <c r="J905" s="491" t="n">
        <v>0</v>
      </c>
      <c r="K905" s="491" t="n">
        <v>0</v>
      </c>
      <c r="L905" s="491"/>
      <c r="M905" s="491" t="n">
        <v>0</v>
      </c>
      <c r="N905" s="491" t="n">
        <v>0</v>
      </c>
      <c r="O905" s="491" t="n">
        <v>0</v>
      </c>
      <c r="P905" s="50" t="n">
        <v>0</v>
      </c>
      <c r="Q905" s="491" t="n">
        <v>0</v>
      </c>
      <c r="R905" s="492" t="n">
        <v>0</v>
      </c>
      <c r="S905" s="50" t="n">
        <v>0</v>
      </c>
      <c r="T905" s="493" t="n">
        <v>0</v>
      </c>
      <c r="U905" s="491" t="n">
        <v>0</v>
      </c>
      <c r="V905" s="491"/>
      <c r="W905" s="50" t="n">
        <v>0</v>
      </c>
      <c r="X905" s="50" t="n">
        <v>0</v>
      </c>
      <c r="Y905" s="50" t="n">
        <v>0</v>
      </c>
      <c r="Z905" s="491" t="n">
        <v>0</v>
      </c>
      <c r="AA905" s="491"/>
      <c r="AB905" s="491" t="n">
        <v>0</v>
      </c>
      <c r="AC905" s="491" t="n">
        <v>0</v>
      </c>
      <c r="AD905" s="491" t="n">
        <v>0</v>
      </c>
      <c r="AE905" s="491" t="n">
        <v>0</v>
      </c>
      <c r="AF905" s="50" t="n">
        <v>0</v>
      </c>
      <c r="AG905" s="423" t="n">
        <v>0</v>
      </c>
      <c r="AH905" s="50" t="n">
        <v>0</v>
      </c>
      <c r="AI905" s="104" t="n">
        <v>0</v>
      </c>
      <c r="AJ905" s="494" t="n">
        <v>0</v>
      </c>
      <c r="AK905" s="460" t="n">
        <v>0</v>
      </c>
      <c r="AL905" s="460"/>
      <c r="AM905" s="460" t="n">
        <v>0</v>
      </c>
      <c r="AN905" s="494"/>
      <c r="AS905" s="495"/>
      <c r="AT905" s="496"/>
    </row>
    <row r="906" customFormat="false" ht="12.75" hidden="false" customHeight="true" outlineLevel="0" collapsed="false">
      <c r="A906" s="486"/>
      <c r="B906" s="497" t="n">
        <v>7106</v>
      </c>
      <c r="C906" s="136" t="s">
        <v>723</v>
      </c>
      <c r="D906" s="423"/>
      <c r="E906" s="104" t="n">
        <v>19878.92226</v>
      </c>
      <c r="F906" s="489" t="n">
        <v>0</v>
      </c>
      <c r="G906" s="104" t="n">
        <v>168854.32806</v>
      </c>
      <c r="H906" s="104" t="n">
        <v>47980.29091</v>
      </c>
      <c r="I906" s="490" t="n">
        <v>236713.54123</v>
      </c>
      <c r="J906" s="491" t="n">
        <v>0</v>
      </c>
      <c r="K906" s="491" t="n">
        <v>3369.70813</v>
      </c>
      <c r="L906" s="491"/>
      <c r="M906" s="491" t="n">
        <v>1537.33494</v>
      </c>
      <c r="N906" s="491" t="n">
        <v>0</v>
      </c>
      <c r="O906" s="491" t="n">
        <v>109.5</v>
      </c>
      <c r="P906" s="50" t="n">
        <v>0</v>
      </c>
      <c r="Q906" s="491" t="n">
        <v>0</v>
      </c>
      <c r="R906" s="492" t="n">
        <v>0</v>
      </c>
      <c r="S906" s="50" t="n">
        <v>5016.54307</v>
      </c>
      <c r="T906" s="493" t="n">
        <v>0</v>
      </c>
      <c r="U906" s="491" t="n">
        <v>0</v>
      </c>
      <c r="V906" s="491"/>
      <c r="W906" s="50" t="n">
        <v>175.8103</v>
      </c>
      <c r="X906" s="50" t="n">
        <v>0</v>
      </c>
      <c r="Y906" s="50" t="n">
        <v>0</v>
      </c>
      <c r="Z906" s="491" t="n">
        <v>0</v>
      </c>
      <c r="AA906" s="491"/>
      <c r="AB906" s="491" t="n">
        <v>0</v>
      </c>
      <c r="AC906" s="491" t="n">
        <v>0</v>
      </c>
      <c r="AD906" s="491" t="n">
        <v>0</v>
      </c>
      <c r="AE906" s="491" t="n">
        <v>0</v>
      </c>
      <c r="AF906" s="50" t="n">
        <v>0</v>
      </c>
      <c r="AG906" s="423" t="n">
        <v>0</v>
      </c>
      <c r="AH906" s="50" t="n">
        <v>175.8103</v>
      </c>
      <c r="AI906" s="104" t="n">
        <v>241905.8946</v>
      </c>
      <c r="AJ906" s="494" t="n">
        <v>222026.97234</v>
      </c>
      <c r="AK906" s="460" t="n">
        <v>19878.92226</v>
      </c>
      <c r="AL906" s="460"/>
      <c r="AM906" s="460" t="n">
        <v>0</v>
      </c>
      <c r="AN906" s="494"/>
      <c r="AS906" s="495"/>
      <c r="AT906" s="496"/>
    </row>
    <row r="907" customFormat="false" ht="12.75" hidden="false" customHeight="true" outlineLevel="0" collapsed="false">
      <c r="A907" s="486"/>
      <c r="B907" s="497" t="n">
        <v>710605</v>
      </c>
      <c r="C907" s="136" t="s">
        <v>42</v>
      </c>
      <c r="D907" s="423"/>
      <c r="E907" s="104" t="n">
        <v>19878.92226</v>
      </c>
      <c r="F907" s="489" t="n">
        <v>0</v>
      </c>
      <c r="G907" s="104" t="n">
        <v>168854.32806</v>
      </c>
      <c r="H907" s="104" t="n">
        <v>31705.773</v>
      </c>
      <c r="I907" s="490" t="n">
        <v>220439.02332</v>
      </c>
      <c r="J907" s="491" t="n">
        <v>0</v>
      </c>
      <c r="K907" s="491" t="n">
        <v>2889.70813</v>
      </c>
      <c r="L907" s="491"/>
      <c r="M907" s="491" t="n">
        <v>1537.33494</v>
      </c>
      <c r="N907" s="491" t="n">
        <v>0</v>
      </c>
      <c r="O907" s="491" t="n">
        <v>109.5</v>
      </c>
      <c r="P907" s="50" t="n">
        <v>0</v>
      </c>
      <c r="Q907" s="491" t="n">
        <v>0</v>
      </c>
      <c r="R907" s="492" t="n">
        <v>0</v>
      </c>
      <c r="S907" s="50" t="n">
        <v>4536.54307</v>
      </c>
      <c r="T907" s="493" t="n">
        <v>0</v>
      </c>
      <c r="U907" s="491" t="n">
        <v>0</v>
      </c>
      <c r="V907" s="491"/>
      <c r="W907" s="50" t="n">
        <v>0</v>
      </c>
      <c r="X907" s="50" t="n">
        <v>0</v>
      </c>
      <c r="Y907" s="50" t="n">
        <v>0</v>
      </c>
      <c r="Z907" s="491" t="n">
        <v>0</v>
      </c>
      <c r="AA907" s="491"/>
      <c r="AB907" s="491" t="n">
        <v>0</v>
      </c>
      <c r="AC907" s="491" t="n">
        <v>0</v>
      </c>
      <c r="AD907" s="491" t="n">
        <v>0</v>
      </c>
      <c r="AE907" s="491" t="n">
        <v>0</v>
      </c>
      <c r="AF907" s="50" t="n">
        <v>0</v>
      </c>
      <c r="AG907" s="423" t="n">
        <v>0</v>
      </c>
      <c r="AH907" s="50" t="n">
        <v>0</v>
      </c>
      <c r="AI907" s="104" t="n">
        <v>224975.56639</v>
      </c>
      <c r="AJ907" s="494" t="n">
        <v>205096.64413</v>
      </c>
      <c r="AK907" s="460" t="n">
        <v>19878.92226</v>
      </c>
      <c r="AL907" s="460"/>
      <c r="AM907" s="460" t="n">
        <v>0</v>
      </c>
      <c r="AN907" s="494"/>
      <c r="AS907" s="495"/>
      <c r="AT907" s="496"/>
    </row>
    <row r="908" customFormat="false" ht="12.75" hidden="false" customHeight="true" outlineLevel="0" collapsed="false">
      <c r="A908" s="486"/>
      <c r="B908" s="497" t="n">
        <v>710610</v>
      </c>
      <c r="C908" s="136" t="s">
        <v>284</v>
      </c>
      <c r="D908" s="423"/>
      <c r="E908" s="104" t="n">
        <v>0</v>
      </c>
      <c r="F908" s="489" t="n">
        <v>0</v>
      </c>
      <c r="G908" s="104" t="n">
        <v>0</v>
      </c>
      <c r="H908" s="104" t="n">
        <v>575.00626</v>
      </c>
      <c r="I908" s="490" t="n">
        <v>575.00626</v>
      </c>
      <c r="J908" s="491" t="n">
        <v>0</v>
      </c>
      <c r="K908" s="491" t="n">
        <v>0</v>
      </c>
      <c r="L908" s="491"/>
      <c r="M908" s="491" t="n">
        <v>0</v>
      </c>
      <c r="N908" s="491" t="n">
        <v>0</v>
      </c>
      <c r="O908" s="491" t="n">
        <v>0</v>
      </c>
      <c r="P908" s="50" t="n">
        <v>0</v>
      </c>
      <c r="Q908" s="491" t="n">
        <v>0</v>
      </c>
      <c r="R908" s="492" t="n">
        <v>0</v>
      </c>
      <c r="S908" s="50" t="n">
        <v>0</v>
      </c>
      <c r="T908" s="493" t="n">
        <v>0</v>
      </c>
      <c r="U908" s="491" t="n">
        <v>0</v>
      </c>
      <c r="V908" s="491"/>
      <c r="W908" s="50" t="n">
        <v>20.98125</v>
      </c>
      <c r="X908" s="50" t="n">
        <v>0</v>
      </c>
      <c r="Y908" s="50" t="n">
        <v>0</v>
      </c>
      <c r="Z908" s="491" t="n">
        <v>0</v>
      </c>
      <c r="AA908" s="491"/>
      <c r="AB908" s="491" t="n">
        <v>0</v>
      </c>
      <c r="AC908" s="491" t="n">
        <v>0</v>
      </c>
      <c r="AD908" s="491" t="n">
        <v>0</v>
      </c>
      <c r="AE908" s="491" t="n">
        <v>0</v>
      </c>
      <c r="AF908" s="50" t="n">
        <v>0</v>
      </c>
      <c r="AG908" s="423" t="n">
        <v>0</v>
      </c>
      <c r="AH908" s="50" t="n">
        <v>20.98125</v>
      </c>
      <c r="AI908" s="104" t="n">
        <v>595.98751</v>
      </c>
      <c r="AJ908" s="494" t="n">
        <v>595.98751</v>
      </c>
      <c r="AK908" s="460" t="n">
        <v>0</v>
      </c>
      <c r="AL908" s="460"/>
      <c r="AM908" s="460" t="n">
        <v>0</v>
      </c>
      <c r="AN908" s="494"/>
      <c r="AS908" s="495"/>
      <c r="AT908" s="496"/>
    </row>
    <row r="909" customFormat="false" ht="12.75" hidden="false" customHeight="true" outlineLevel="0" collapsed="false">
      <c r="A909" s="486"/>
      <c r="B909" s="497" t="n">
        <v>710615</v>
      </c>
      <c r="C909" s="136" t="s">
        <v>178</v>
      </c>
      <c r="D909" s="423"/>
      <c r="E909" s="104" t="n">
        <v>0</v>
      </c>
      <c r="F909" s="489" t="n">
        <v>0</v>
      </c>
      <c r="G909" s="104" t="n">
        <v>0</v>
      </c>
      <c r="H909" s="104" t="n">
        <v>0</v>
      </c>
      <c r="I909" s="490" t="n">
        <v>0</v>
      </c>
      <c r="J909" s="491" t="n">
        <v>0</v>
      </c>
      <c r="K909" s="491" t="n">
        <v>0</v>
      </c>
      <c r="L909" s="491"/>
      <c r="M909" s="491" t="n">
        <v>0</v>
      </c>
      <c r="N909" s="491" t="n">
        <v>0</v>
      </c>
      <c r="O909" s="491" t="n">
        <v>0</v>
      </c>
      <c r="P909" s="50" t="n">
        <v>0</v>
      </c>
      <c r="Q909" s="491" t="n">
        <v>0</v>
      </c>
      <c r="R909" s="492" t="n">
        <v>0</v>
      </c>
      <c r="S909" s="50" t="n">
        <v>0</v>
      </c>
      <c r="T909" s="493" t="n">
        <v>0</v>
      </c>
      <c r="U909" s="491" t="n">
        <v>0</v>
      </c>
      <c r="V909" s="491"/>
      <c r="W909" s="50" t="n">
        <v>0</v>
      </c>
      <c r="X909" s="50" t="n">
        <v>0</v>
      </c>
      <c r="Y909" s="50" t="n">
        <v>0</v>
      </c>
      <c r="Z909" s="491" t="n">
        <v>0</v>
      </c>
      <c r="AA909" s="491"/>
      <c r="AB909" s="491" t="n">
        <v>0</v>
      </c>
      <c r="AC909" s="491" t="n">
        <v>0</v>
      </c>
      <c r="AD909" s="491" t="n">
        <v>0</v>
      </c>
      <c r="AE909" s="491" t="n">
        <v>0</v>
      </c>
      <c r="AF909" s="50" t="n">
        <v>0</v>
      </c>
      <c r="AG909" s="423" t="n">
        <v>0</v>
      </c>
      <c r="AH909" s="50" t="n">
        <v>0</v>
      </c>
      <c r="AI909" s="104" t="n">
        <v>0</v>
      </c>
      <c r="AJ909" s="494" t="n">
        <v>0</v>
      </c>
      <c r="AK909" s="460" t="n">
        <v>0</v>
      </c>
      <c r="AL909" s="460"/>
      <c r="AM909" s="460" t="n">
        <v>0</v>
      </c>
      <c r="AN909" s="494"/>
      <c r="AS909" s="495"/>
      <c r="AT909" s="496"/>
    </row>
    <row r="910" customFormat="false" ht="12.75" hidden="false" customHeight="true" outlineLevel="0" collapsed="false">
      <c r="A910" s="486"/>
      <c r="B910" s="497" t="n">
        <v>710620</v>
      </c>
      <c r="C910" s="136" t="s">
        <v>60</v>
      </c>
      <c r="D910" s="423"/>
      <c r="E910" s="104" t="n">
        <v>0</v>
      </c>
      <c r="F910" s="489" t="n">
        <v>0</v>
      </c>
      <c r="G910" s="104" t="n">
        <v>0</v>
      </c>
      <c r="H910" s="104" t="n">
        <v>19.61317</v>
      </c>
      <c r="I910" s="490" t="n">
        <v>19.61317</v>
      </c>
      <c r="J910" s="491" t="n">
        <v>0</v>
      </c>
      <c r="K910" s="491" t="n">
        <v>480</v>
      </c>
      <c r="L910" s="491"/>
      <c r="M910" s="491" t="n">
        <v>0</v>
      </c>
      <c r="N910" s="491" t="n">
        <v>0</v>
      </c>
      <c r="O910" s="491" t="n">
        <v>0</v>
      </c>
      <c r="P910" s="50" t="n">
        <v>0</v>
      </c>
      <c r="Q910" s="491" t="n">
        <v>0</v>
      </c>
      <c r="R910" s="492" t="n">
        <v>0</v>
      </c>
      <c r="S910" s="50" t="n">
        <v>480</v>
      </c>
      <c r="T910" s="493" t="n">
        <v>0</v>
      </c>
      <c r="U910" s="491" t="n">
        <v>0</v>
      </c>
      <c r="V910" s="491"/>
      <c r="W910" s="50" t="n">
        <v>0</v>
      </c>
      <c r="X910" s="50" t="n">
        <v>0</v>
      </c>
      <c r="Y910" s="50" t="n">
        <v>0</v>
      </c>
      <c r="Z910" s="491" t="n">
        <v>0</v>
      </c>
      <c r="AA910" s="491"/>
      <c r="AB910" s="491" t="n">
        <v>0</v>
      </c>
      <c r="AC910" s="491" t="n">
        <v>0</v>
      </c>
      <c r="AD910" s="491" t="n">
        <v>0</v>
      </c>
      <c r="AE910" s="491" t="n">
        <v>0</v>
      </c>
      <c r="AF910" s="50" t="n">
        <v>0</v>
      </c>
      <c r="AG910" s="423" t="n">
        <v>0</v>
      </c>
      <c r="AH910" s="50" t="n">
        <v>0</v>
      </c>
      <c r="AI910" s="104" t="n">
        <v>499.61317</v>
      </c>
      <c r="AJ910" s="494" t="n">
        <v>499.61317</v>
      </c>
      <c r="AK910" s="460" t="n">
        <v>0</v>
      </c>
      <c r="AL910" s="460"/>
      <c r="AM910" s="460" t="n">
        <v>0</v>
      </c>
      <c r="AN910" s="494"/>
      <c r="AS910" s="495"/>
      <c r="AT910" s="496"/>
    </row>
    <row r="911" customFormat="false" ht="12.75" hidden="false" customHeight="true" outlineLevel="0" collapsed="false">
      <c r="A911" s="486"/>
      <c r="B911" s="497" t="n">
        <v>710625</v>
      </c>
      <c r="C911" s="136" t="s">
        <v>720</v>
      </c>
      <c r="D911" s="423"/>
      <c r="E911" s="104" t="n">
        <v>0</v>
      </c>
      <c r="F911" s="489" t="n">
        <v>0</v>
      </c>
      <c r="G911" s="104" t="n">
        <v>0</v>
      </c>
      <c r="H911" s="104" t="n">
        <v>0</v>
      </c>
      <c r="I911" s="490" t="n">
        <v>0</v>
      </c>
      <c r="J911" s="491" t="n">
        <v>0</v>
      </c>
      <c r="K911" s="491" t="n">
        <v>0</v>
      </c>
      <c r="L911" s="491"/>
      <c r="M911" s="491" t="n">
        <v>0</v>
      </c>
      <c r="N911" s="491" t="n">
        <v>0</v>
      </c>
      <c r="O911" s="491" t="n">
        <v>0</v>
      </c>
      <c r="P911" s="50" t="n">
        <v>0</v>
      </c>
      <c r="Q911" s="491" t="n">
        <v>0</v>
      </c>
      <c r="R911" s="492" t="n">
        <v>0</v>
      </c>
      <c r="S911" s="50" t="n">
        <v>0</v>
      </c>
      <c r="T911" s="493" t="n">
        <v>0</v>
      </c>
      <c r="U911" s="491" t="n">
        <v>0</v>
      </c>
      <c r="V911" s="491"/>
      <c r="W911" s="50" t="n">
        <v>0</v>
      </c>
      <c r="X911" s="50" t="n">
        <v>0</v>
      </c>
      <c r="Y911" s="50" t="n">
        <v>0</v>
      </c>
      <c r="Z911" s="491" t="n">
        <v>0</v>
      </c>
      <c r="AA911" s="491"/>
      <c r="AB911" s="491" t="n">
        <v>0</v>
      </c>
      <c r="AC911" s="491" t="n">
        <v>0</v>
      </c>
      <c r="AD911" s="491" t="n">
        <v>0</v>
      </c>
      <c r="AE911" s="491" t="n">
        <v>0</v>
      </c>
      <c r="AF911" s="50" t="n">
        <v>0</v>
      </c>
      <c r="AG911" s="423" t="n">
        <v>0</v>
      </c>
      <c r="AH911" s="50" t="n">
        <v>0</v>
      </c>
      <c r="AI911" s="104" t="n">
        <v>0</v>
      </c>
      <c r="AJ911" s="494" t="n">
        <v>0</v>
      </c>
      <c r="AK911" s="460" t="n">
        <v>0</v>
      </c>
      <c r="AL911" s="460"/>
      <c r="AM911" s="460" t="n">
        <v>0</v>
      </c>
      <c r="AN911" s="494"/>
      <c r="AS911" s="495"/>
      <c r="AT911" s="496"/>
    </row>
    <row r="912" customFormat="false" ht="12.75" hidden="false" customHeight="true" outlineLevel="0" collapsed="false">
      <c r="A912" s="486"/>
      <c r="B912" s="497" t="n">
        <v>710630</v>
      </c>
      <c r="C912" s="136" t="s">
        <v>63</v>
      </c>
      <c r="D912" s="423"/>
      <c r="E912" s="104" t="n">
        <v>0</v>
      </c>
      <c r="F912" s="489" t="n">
        <v>0</v>
      </c>
      <c r="G912" s="104" t="n">
        <v>0</v>
      </c>
      <c r="H912" s="104" t="n">
        <v>12265.43236</v>
      </c>
      <c r="I912" s="490" t="n">
        <v>12265.43236</v>
      </c>
      <c r="J912" s="491" t="n">
        <v>0</v>
      </c>
      <c r="K912" s="491" t="n">
        <v>0</v>
      </c>
      <c r="L912" s="491"/>
      <c r="M912" s="491" t="n">
        <v>0</v>
      </c>
      <c r="N912" s="491" t="n">
        <v>0</v>
      </c>
      <c r="O912" s="491" t="n">
        <v>0</v>
      </c>
      <c r="P912" s="50" t="n">
        <v>0</v>
      </c>
      <c r="Q912" s="491" t="n">
        <v>0</v>
      </c>
      <c r="R912" s="492" t="n">
        <v>0</v>
      </c>
      <c r="S912" s="50" t="n">
        <v>0</v>
      </c>
      <c r="T912" s="493" t="n">
        <v>0</v>
      </c>
      <c r="U912" s="491" t="n">
        <v>0</v>
      </c>
      <c r="V912" s="491"/>
      <c r="W912" s="50" t="n">
        <v>154.82905</v>
      </c>
      <c r="X912" s="50" t="n">
        <v>0</v>
      </c>
      <c r="Y912" s="50" t="n">
        <v>0</v>
      </c>
      <c r="Z912" s="491" t="n">
        <v>0</v>
      </c>
      <c r="AA912" s="491"/>
      <c r="AB912" s="491" t="n">
        <v>0</v>
      </c>
      <c r="AC912" s="491" t="n">
        <v>0</v>
      </c>
      <c r="AD912" s="491" t="n">
        <v>0</v>
      </c>
      <c r="AE912" s="491" t="n">
        <v>0</v>
      </c>
      <c r="AF912" s="50" t="n">
        <v>0</v>
      </c>
      <c r="AG912" s="423" t="n">
        <v>0</v>
      </c>
      <c r="AH912" s="50" t="n">
        <v>154.82905</v>
      </c>
      <c r="AI912" s="104" t="n">
        <v>12420.26141</v>
      </c>
      <c r="AJ912" s="494" t="n">
        <v>12420.26141</v>
      </c>
      <c r="AK912" s="460" t="n">
        <v>0</v>
      </c>
      <c r="AL912" s="460"/>
      <c r="AM912" s="460" t="n">
        <v>0</v>
      </c>
      <c r="AN912" s="494"/>
      <c r="AS912" s="495"/>
      <c r="AT912" s="496"/>
    </row>
    <row r="913" customFormat="false" ht="12.75" hidden="false" customHeight="true" outlineLevel="0" collapsed="false">
      <c r="A913" s="486"/>
      <c r="B913" s="497" t="n">
        <v>710635</v>
      </c>
      <c r="C913" s="136" t="s">
        <v>297</v>
      </c>
      <c r="D913" s="423"/>
      <c r="E913" s="104" t="n">
        <v>0</v>
      </c>
      <c r="F913" s="489" t="n">
        <v>0</v>
      </c>
      <c r="G913" s="104" t="n">
        <v>0</v>
      </c>
      <c r="H913" s="104" t="n">
        <v>3414.46612</v>
      </c>
      <c r="I913" s="490" t="n">
        <v>3414.46612</v>
      </c>
      <c r="J913" s="491" t="n">
        <v>0</v>
      </c>
      <c r="K913" s="491" t="n">
        <v>0</v>
      </c>
      <c r="L913" s="491"/>
      <c r="M913" s="491" t="n">
        <v>0</v>
      </c>
      <c r="N913" s="491" t="n">
        <v>0</v>
      </c>
      <c r="O913" s="491" t="n">
        <v>0</v>
      </c>
      <c r="P913" s="50" t="n">
        <v>0</v>
      </c>
      <c r="Q913" s="491" t="n">
        <v>0</v>
      </c>
      <c r="R913" s="492" t="n">
        <v>0</v>
      </c>
      <c r="S913" s="50" t="n">
        <v>0</v>
      </c>
      <c r="T913" s="493" t="n">
        <v>0</v>
      </c>
      <c r="U913" s="491" t="n">
        <v>0</v>
      </c>
      <c r="V913" s="491"/>
      <c r="W913" s="50" t="n">
        <v>0</v>
      </c>
      <c r="X913" s="50" t="n">
        <v>0</v>
      </c>
      <c r="Y913" s="50" t="n">
        <v>0</v>
      </c>
      <c r="Z913" s="491" t="n">
        <v>0</v>
      </c>
      <c r="AA913" s="491"/>
      <c r="AB913" s="491" t="n">
        <v>0</v>
      </c>
      <c r="AC913" s="491" t="n">
        <v>0</v>
      </c>
      <c r="AD913" s="491" t="n">
        <v>0</v>
      </c>
      <c r="AE913" s="491" t="n">
        <v>0</v>
      </c>
      <c r="AF913" s="50" t="n">
        <v>0</v>
      </c>
      <c r="AG913" s="423" t="n">
        <v>0</v>
      </c>
      <c r="AH913" s="50" t="n">
        <v>0</v>
      </c>
      <c r="AI913" s="104" t="n">
        <v>3414.46612</v>
      </c>
      <c r="AJ913" s="494" t="n">
        <v>3414.46612</v>
      </c>
      <c r="AK913" s="460" t="n">
        <v>0</v>
      </c>
      <c r="AL913" s="460"/>
      <c r="AM913" s="460" t="n">
        <v>0</v>
      </c>
      <c r="AN913" s="494"/>
      <c r="AS913" s="495"/>
      <c r="AT913" s="496"/>
    </row>
    <row r="914" customFormat="false" ht="12.75" hidden="false" customHeight="true" outlineLevel="0" collapsed="false">
      <c r="A914" s="486"/>
      <c r="B914" s="497" t="n">
        <v>7107</v>
      </c>
      <c r="C914" s="136" t="s">
        <v>724</v>
      </c>
      <c r="D914" s="423"/>
      <c r="E914" s="104" t="n">
        <v>17787.74279</v>
      </c>
      <c r="F914" s="489" t="n">
        <v>150243.56708</v>
      </c>
      <c r="G914" s="104" t="n">
        <v>69077.44356</v>
      </c>
      <c r="H914" s="104" t="n">
        <v>2659.91788</v>
      </c>
      <c r="I914" s="490" t="n">
        <v>239768.67131</v>
      </c>
      <c r="J914" s="491" t="n">
        <v>14890.92832</v>
      </c>
      <c r="K914" s="491" t="n">
        <v>3663.48638</v>
      </c>
      <c r="L914" s="491"/>
      <c r="M914" s="491" t="n">
        <v>14801.10285</v>
      </c>
      <c r="N914" s="491" t="n">
        <v>1821.62145</v>
      </c>
      <c r="O914" s="491" t="n">
        <v>2494.16969</v>
      </c>
      <c r="P914" s="50" t="n">
        <v>3089.99655</v>
      </c>
      <c r="Q914" s="491" t="n">
        <v>1427.32157</v>
      </c>
      <c r="R914" s="492" t="n">
        <v>106.24207</v>
      </c>
      <c r="S914" s="50" t="n">
        <v>42294.86888</v>
      </c>
      <c r="T914" s="493" t="n">
        <v>602.98045</v>
      </c>
      <c r="U914" s="491" t="n">
        <v>1540.985</v>
      </c>
      <c r="V914" s="491"/>
      <c r="W914" s="50" t="n">
        <v>5336.88436</v>
      </c>
      <c r="X914" s="50" t="n">
        <v>422.09959</v>
      </c>
      <c r="Y914" s="50" t="n">
        <v>2180.51925</v>
      </c>
      <c r="Z914" s="491" t="n">
        <v>81.76021</v>
      </c>
      <c r="AA914" s="491"/>
      <c r="AB914" s="491" t="n">
        <v>186.36167</v>
      </c>
      <c r="AC914" s="491" t="n">
        <v>1665.6263</v>
      </c>
      <c r="AD914" s="491" t="n">
        <v>1556.23586</v>
      </c>
      <c r="AE914" s="491" t="n">
        <v>0</v>
      </c>
      <c r="AF914" s="50" t="n">
        <v>1456.85553</v>
      </c>
      <c r="AG914" s="423" t="n">
        <v>2369.91671</v>
      </c>
      <c r="AH914" s="50" t="n">
        <v>17400.22493</v>
      </c>
      <c r="AI914" s="104" t="n">
        <v>299463.76512</v>
      </c>
      <c r="AJ914" s="494" t="n">
        <v>275444.58412</v>
      </c>
      <c r="AK914" s="460" t="n">
        <v>20221.94272</v>
      </c>
      <c r="AL914" s="460"/>
      <c r="AM914" s="460" t="n">
        <v>3797.23828</v>
      </c>
      <c r="AN914" s="494"/>
      <c r="AS914" s="495"/>
      <c r="AT914" s="496"/>
    </row>
    <row r="915" customFormat="false" ht="12.75" hidden="false" customHeight="true" outlineLevel="0" collapsed="false">
      <c r="A915" s="486"/>
      <c r="B915" s="497" t="n">
        <v>710705</v>
      </c>
      <c r="C915" s="136" t="s">
        <v>725</v>
      </c>
      <c r="D915" s="423"/>
      <c r="E915" s="104" t="n">
        <v>17461.2826</v>
      </c>
      <c r="F915" s="489" t="n">
        <v>128798.22078</v>
      </c>
      <c r="G915" s="104" t="n">
        <v>50966.58264</v>
      </c>
      <c r="H915" s="104" t="n">
        <v>1060.04883</v>
      </c>
      <c r="I915" s="490" t="n">
        <v>198286.13485</v>
      </c>
      <c r="J915" s="491" t="n">
        <v>0</v>
      </c>
      <c r="K915" s="491" t="n">
        <v>1600.67315</v>
      </c>
      <c r="L915" s="491"/>
      <c r="M915" s="491" t="n">
        <v>14255.64914</v>
      </c>
      <c r="N915" s="491" t="n">
        <v>1614.08448</v>
      </c>
      <c r="O915" s="491" t="n">
        <v>2002.85629</v>
      </c>
      <c r="P915" s="50" t="n">
        <v>1019.84197</v>
      </c>
      <c r="Q915" s="491" t="n">
        <v>1215.62036</v>
      </c>
      <c r="R915" s="492" t="n">
        <v>0</v>
      </c>
      <c r="S915" s="50" t="n">
        <v>21708.72539</v>
      </c>
      <c r="T915" s="493" t="n">
        <v>132.02606</v>
      </c>
      <c r="U915" s="491" t="n">
        <v>1540.985</v>
      </c>
      <c r="V915" s="491"/>
      <c r="W915" s="50" t="n">
        <v>5336.88436</v>
      </c>
      <c r="X915" s="50" t="n">
        <v>422.09959</v>
      </c>
      <c r="Y915" s="50" t="n">
        <v>1191.64038</v>
      </c>
      <c r="Z915" s="491" t="n">
        <v>0</v>
      </c>
      <c r="AA915" s="491"/>
      <c r="AB915" s="491" t="n">
        <v>91.13154</v>
      </c>
      <c r="AC915" s="491" t="n">
        <v>539.80406</v>
      </c>
      <c r="AD915" s="491" t="n">
        <v>1504.55819</v>
      </c>
      <c r="AE915" s="491" t="n">
        <v>0</v>
      </c>
      <c r="AF915" s="50" t="n">
        <v>452.75754</v>
      </c>
      <c r="AG915" s="423" t="n">
        <v>0</v>
      </c>
      <c r="AH915" s="50" t="n">
        <v>11211.88672</v>
      </c>
      <c r="AI915" s="104" t="n">
        <v>231206.74696</v>
      </c>
      <c r="AJ915" s="494" t="n">
        <v>211853.92886</v>
      </c>
      <c r="AK915" s="460" t="n">
        <v>18137.19774</v>
      </c>
      <c r="AL915" s="460"/>
      <c r="AM915" s="460" t="n">
        <v>1215.62036</v>
      </c>
      <c r="AN915" s="494"/>
      <c r="AS915" s="495"/>
      <c r="AT915" s="496"/>
    </row>
    <row r="916" customFormat="false" ht="12.75" hidden="false" customHeight="true" outlineLevel="0" collapsed="false">
      <c r="A916" s="486"/>
      <c r="B916" s="497" t="n">
        <v>710710</v>
      </c>
      <c r="C916" s="136" t="s">
        <v>726</v>
      </c>
      <c r="D916" s="423"/>
      <c r="E916" s="104" t="n">
        <v>326.46019</v>
      </c>
      <c r="F916" s="489" t="n">
        <v>5275.90443</v>
      </c>
      <c r="G916" s="104" t="n">
        <v>4236.71631</v>
      </c>
      <c r="H916" s="104" t="n">
        <v>665.07092</v>
      </c>
      <c r="I916" s="490" t="n">
        <v>10504.15185</v>
      </c>
      <c r="J916" s="491" t="n">
        <v>14811.91036</v>
      </c>
      <c r="K916" s="491" t="n">
        <v>2031.86864</v>
      </c>
      <c r="L916" s="491"/>
      <c r="M916" s="491" t="n">
        <v>0</v>
      </c>
      <c r="N916" s="491" t="n">
        <v>193.25974</v>
      </c>
      <c r="O916" s="491" t="n">
        <v>253.80858</v>
      </c>
      <c r="P916" s="50" t="n">
        <v>1653.16443</v>
      </c>
      <c r="Q916" s="491" t="n">
        <v>89.12823</v>
      </c>
      <c r="R916" s="492" t="n">
        <v>106.24207</v>
      </c>
      <c r="S916" s="50" t="n">
        <v>19139.38205</v>
      </c>
      <c r="T916" s="493" t="n">
        <v>438.06206</v>
      </c>
      <c r="U916" s="491" t="n">
        <v>0</v>
      </c>
      <c r="V916" s="491"/>
      <c r="W916" s="50" t="n">
        <v>0</v>
      </c>
      <c r="X916" s="50" t="n">
        <v>0</v>
      </c>
      <c r="Y916" s="50" t="n">
        <v>972.87887</v>
      </c>
      <c r="Z916" s="491" t="n">
        <v>40.54224</v>
      </c>
      <c r="AA916" s="491"/>
      <c r="AB916" s="491" t="n">
        <v>95.23013</v>
      </c>
      <c r="AC916" s="491" t="n">
        <v>408.54379</v>
      </c>
      <c r="AD916" s="491" t="n">
        <v>46.3832</v>
      </c>
      <c r="AE916" s="491" t="n">
        <v>0</v>
      </c>
      <c r="AF916" s="50" t="n">
        <v>887.12132</v>
      </c>
      <c r="AG916" s="423" t="n">
        <v>0</v>
      </c>
      <c r="AH916" s="50" t="n">
        <v>2888.76161</v>
      </c>
      <c r="AI916" s="104" t="n">
        <v>32532.29551</v>
      </c>
      <c r="AJ916" s="494" t="n">
        <v>30549.50927</v>
      </c>
      <c r="AK916" s="460" t="n">
        <v>1893.65801</v>
      </c>
      <c r="AL916" s="460"/>
      <c r="AM916" s="460" t="n">
        <v>89.12823</v>
      </c>
      <c r="AN916" s="494"/>
      <c r="AS916" s="495"/>
      <c r="AT916" s="496"/>
    </row>
    <row r="917" customFormat="false" ht="12.75" hidden="false" customHeight="true" outlineLevel="0" collapsed="false">
      <c r="A917" s="486"/>
      <c r="B917" s="497" t="n">
        <v>710715</v>
      </c>
      <c r="C917" s="136" t="s">
        <v>727</v>
      </c>
      <c r="D917" s="423"/>
      <c r="E917" s="104" t="n">
        <v>0</v>
      </c>
      <c r="F917" s="489" t="n">
        <v>505.04049</v>
      </c>
      <c r="G917" s="104" t="n">
        <v>3744.20179</v>
      </c>
      <c r="H917" s="104" t="n">
        <v>786.47916</v>
      </c>
      <c r="I917" s="490" t="n">
        <v>5035.72144</v>
      </c>
      <c r="J917" s="491" t="n">
        <v>0</v>
      </c>
      <c r="K917" s="491" t="n">
        <v>30.94459</v>
      </c>
      <c r="L917" s="491"/>
      <c r="M917" s="491" t="n">
        <v>504.35863</v>
      </c>
      <c r="N917" s="491" t="n">
        <v>14.27723</v>
      </c>
      <c r="O917" s="491" t="n">
        <v>0</v>
      </c>
      <c r="P917" s="50" t="n">
        <v>416.99015</v>
      </c>
      <c r="Q917" s="491" t="n">
        <v>51.15302</v>
      </c>
      <c r="R917" s="492" t="n">
        <v>0</v>
      </c>
      <c r="S917" s="50" t="n">
        <v>1017.72362</v>
      </c>
      <c r="T917" s="493" t="n">
        <v>0</v>
      </c>
      <c r="U917" s="491" t="n">
        <v>0</v>
      </c>
      <c r="V917" s="491"/>
      <c r="W917" s="50" t="n">
        <v>0</v>
      </c>
      <c r="X917" s="50" t="n">
        <v>0</v>
      </c>
      <c r="Y917" s="50" t="n">
        <v>0</v>
      </c>
      <c r="Z917" s="491" t="n">
        <v>0</v>
      </c>
      <c r="AA917" s="491"/>
      <c r="AB917" s="491" t="n">
        <v>0</v>
      </c>
      <c r="AC917" s="491" t="n">
        <v>275.548</v>
      </c>
      <c r="AD917" s="491" t="n">
        <v>5.29447</v>
      </c>
      <c r="AE917" s="491" t="n">
        <v>0</v>
      </c>
      <c r="AF917" s="50" t="n">
        <v>116.97667</v>
      </c>
      <c r="AG917" s="423" t="n">
        <v>0</v>
      </c>
      <c r="AH917" s="50" t="n">
        <v>397.81914</v>
      </c>
      <c r="AI917" s="104" t="n">
        <v>6451.2642</v>
      </c>
      <c r="AJ917" s="494" t="n">
        <v>6283.13451</v>
      </c>
      <c r="AK917" s="460" t="n">
        <v>116.97667</v>
      </c>
      <c r="AL917" s="460"/>
      <c r="AM917" s="460" t="n">
        <v>51.15302</v>
      </c>
      <c r="AN917" s="494"/>
      <c r="AS917" s="495"/>
      <c r="AT917" s="496"/>
    </row>
    <row r="918" customFormat="false" ht="12.75" hidden="false" customHeight="true" outlineLevel="0" collapsed="false">
      <c r="A918" s="486"/>
      <c r="B918" s="497" t="n">
        <v>710720</v>
      </c>
      <c r="C918" s="136" t="s">
        <v>728</v>
      </c>
      <c r="D918" s="423"/>
      <c r="E918" s="104" t="n">
        <v>0</v>
      </c>
      <c r="F918" s="489" t="n">
        <v>222.7592</v>
      </c>
      <c r="G918" s="104" t="n">
        <v>2.95732</v>
      </c>
      <c r="H918" s="104" t="n">
        <v>1.56037</v>
      </c>
      <c r="I918" s="490" t="n">
        <v>227.27689</v>
      </c>
      <c r="J918" s="491" t="n">
        <v>0</v>
      </c>
      <c r="K918" s="491" t="n">
        <v>0</v>
      </c>
      <c r="L918" s="491"/>
      <c r="M918" s="491" t="n">
        <v>0</v>
      </c>
      <c r="N918" s="491" t="n">
        <v>0</v>
      </c>
      <c r="O918" s="491" t="n">
        <v>0</v>
      </c>
      <c r="P918" s="50" t="n">
        <v>0</v>
      </c>
      <c r="Q918" s="491" t="n">
        <v>71.41996</v>
      </c>
      <c r="R918" s="492" t="n">
        <v>0</v>
      </c>
      <c r="S918" s="50" t="n">
        <v>71.41996</v>
      </c>
      <c r="T918" s="493" t="n">
        <v>0</v>
      </c>
      <c r="U918" s="491" t="n">
        <v>0</v>
      </c>
      <c r="V918" s="491"/>
      <c r="W918" s="50" t="n">
        <v>0</v>
      </c>
      <c r="X918" s="50" t="n">
        <v>0</v>
      </c>
      <c r="Y918" s="50" t="n">
        <v>16</v>
      </c>
      <c r="Z918" s="491" t="n">
        <v>41.21797</v>
      </c>
      <c r="AA918" s="491"/>
      <c r="AB918" s="491" t="n">
        <v>0</v>
      </c>
      <c r="AC918" s="491" t="n">
        <v>427.23045</v>
      </c>
      <c r="AD918" s="491" t="n">
        <v>0</v>
      </c>
      <c r="AE918" s="491" t="n">
        <v>0</v>
      </c>
      <c r="AF918" s="50" t="n">
        <v>0</v>
      </c>
      <c r="AG918" s="423" t="n">
        <v>2369.91671</v>
      </c>
      <c r="AH918" s="50" t="n">
        <v>2854.36513</v>
      </c>
      <c r="AI918" s="104" t="n">
        <v>3153.06198</v>
      </c>
      <c r="AJ918" s="494" t="n">
        <v>670.50734</v>
      </c>
      <c r="AK918" s="460" t="n">
        <v>41.21797</v>
      </c>
      <c r="AL918" s="460"/>
      <c r="AM918" s="460" t="n">
        <v>2441.33667</v>
      </c>
      <c r="AN918" s="494"/>
      <c r="AS918" s="495"/>
      <c r="AT918" s="496"/>
    </row>
    <row r="919" customFormat="false" ht="12.75" hidden="false" customHeight="true" outlineLevel="0" collapsed="false">
      <c r="A919" s="486"/>
      <c r="B919" s="497" t="n">
        <v>710725</v>
      </c>
      <c r="C919" s="136" t="s">
        <v>729</v>
      </c>
      <c r="D919" s="423"/>
      <c r="E919" s="104" t="n">
        <v>0</v>
      </c>
      <c r="F919" s="489" t="n">
        <v>15411.87221</v>
      </c>
      <c r="G919" s="104" t="n">
        <v>10113.08358</v>
      </c>
      <c r="H919" s="104" t="n">
        <v>146.73996</v>
      </c>
      <c r="I919" s="490" t="n">
        <v>25671.69575</v>
      </c>
      <c r="J919" s="491" t="n">
        <v>79.01796</v>
      </c>
      <c r="K919" s="491" t="n">
        <v>0</v>
      </c>
      <c r="L919" s="491"/>
      <c r="M919" s="491" t="n">
        <v>41.09508</v>
      </c>
      <c r="N919" s="491" t="n">
        <v>0</v>
      </c>
      <c r="O919" s="491" t="n">
        <v>237.50482</v>
      </c>
      <c r="P919" s="50" t="n">
        <v>0</v>
      </c>
      <c r="Q919" s="491" t="n">
        <v>0</v>
      </c>
      <c r="R919" s="492" t="n">
        <v>0</v>
      </c>
      <c r="S919" s="50" t="n">
        <v>357.61786</v>
      </c>
      <c r="T919" s="493" t="n">
        <v>32.89233</v>
      </c>
      <c r="U919" s="491" t="n">
        <v>0</v>
      </c>
      <c r="V919" s="491"/>
      <c r="W919" s="50" t="n">
        <v>0</v>
      </c>
      <c r="X919" s="50" t="n">
        <v>0</v>
      </c>
      <c r="Y919" s="50" t="n">
        <v>0</v>
      </c>
      <c r="Z919" s="491" t="n">
        <v>0</v>
      </c>
      <c r="AA919" s="491"/>
      <c r="AB919" s="491" t="n">
        <v>0</v>
      </c>
      <c r="AC919" s="491" t="n">
        <v>14.5</v>
      </c>
      <c r="AD919" s="491" t="n">
        <v>0</v>
      </c>
      <c r="AE919" s="491" t="n">
        <v>0</v>
      </c>
      <c r="AF919" s="50" t="n">
        <v>0</v>
      </c>
      <c r="AG919" s="423" t="n">
        <v>0</v>
      </c>
      <c r="AH919" s="50" t="n">
        <v>47.39233</v>
      </c>
      <c r="AI919" s="104" t="n">
        <v>26076.70594</v>
      </c>
      <c r="AJ919" s="494" t="n">
        <v>26043.81361</v>
      </c>
      <c r="AK919" s="460" t="n">
        <v>32.89233</v>
      </c>
      <c r="AL919" s="460"/>
      <c r="AM919" s="460" t="n">
        <v>0</v>
      </c>
      <c r="AN919" s="494"/>
      <c r="AS919" s="495"/>
      <c r="AT919" s="496"/>
    </row>
    <row r="920" customFormat="false" ht="12.75" hidden="false" customHeight="true" outlineLevel="0" collapsed="false">
      <c r="A920" s="486"/>
      <c r="B920" s="497" t="n">
        <v>710730</v>
      </c>
      <c r="C920" s="136" t="s">
        <v>42</v>
      </c>
      <c r="D920" s="423"/>
      <c r="E920" s="104" t="n">
        <v>0</v>
      </c>
      <c r="F920" s="489" t="n">
        <v>0</v>
      </c>
      <c r="G920" s="104" t="n">
        <v>0</v>
      </c>
      <c r="H920" s="104" t="n">
        <v>0</v>
      </c>
      <c r="I920" s="490" t="n">
        <v>0</v>
      </c>
      <c r="J920" s="491" t="n">
        <v>0</v>
      </c>
      <c r="K920" s="491" t="n">
        <v>0</v>
      </c>
      <c r="L920" s="491"/>
      <c r="M920" s="491" t="n">
        <v>0</v>
      </c>
      <c r="N920" s="491" t="n">
        <v>0</v>
      </c>
      <c r="O920" s="491" t="n">
        <v>0</v>
      </c>
      <c r="P920" s="50" t="n">
        <v>0</v>
      </c>
      <c r="Q920" s="491" t="n">
        <v>0</v>
      </c>
      <c r="R920" s="492" t="n">
        <v>0</v>
      </c>
      <c r="S920" s="50" t="n">
        <v>0</v>
      </c>
      <c r="T920" s="493" t="n">
        <v>0</v>
      </c>
      <c r="U920" s="491" t="n">
        <v>0</v>
      </c>
      <c r="V920" s="491"/>
      <c r="W920" s="50" t="n">
        <v>0</v>
      </c>
      <c r="X920" s="50" t="n">
        <v>0</v>
      </c>
      <c r="Y920" s="50" t="n">
        <v>0</v>
      </c>
      <c r="Z920" s="491" t="n">
        <v>0</v>
      </c>
      <c r="AA920" s="491"/>
      <c r="AB920" s="491" t="n">
        <v>0</v>
      </c>
      <c r="AC920" s="491" t="n">
        <v>0</v>
      </c>
      <c r="AD920" s="491" t="n">
        <v>0</v>
      </c>
      <c r="AE920" s="491" t="n">
        <v>0</v>
      </c>
      <c r="AF920" s="50" t="n">
        <v>0</v>
      </c>
      <c r="AG920" s="423" t="n">
        <v>0</v>
      </c>
      <c r="AH920" s="50" t="n">
        <v>0</v>
      </c>
      <c r="AI920" s="104" t="n">
        <v>0</v>
      </c>
      <c r="AJ920" s="494" t="n">
        <v>0</v>
      </c>
      <c r="AK920" s="460" t="n">
        <v>0</v>
      </c>
      <c r="AL920" s="460"/>
      <c r="AM920" s="460" t="n">
        <v>0</v>
      </c>
      <c r="AN920" s="494"/>
      <c r="AS920" s="495"/>
      <c r="AT920" s="496"/>
    </row>
    <row r="921" customFormat="false" ht="12.75" hidden="false" customHeight="true" outlineLevel="0" collapsed="false">
      <c r="A921" s="486"/>
      <c r="B921" s="497" t="n">
        <v>710735</v>
      </c>
      <c r="C921" s="136" t="s">
        <v>60</v>
      </c>
      <c r="D921" s="423"/>
      <c r="E921" s="104" t="n">
        <v>0</v>
      </c>
      <c r="F921" s="489" t="n">
        <v>29.76997</v>
      </c>
      <c r="G921" s="104" t="n">
        <v>13.90192</v>
      </c>
      <c r="H921" s="104" t="n">
        <v>0.01864</v>
      </c>
      <c r="I921" s="490" t="n">
        <v>43.69053</v>
      </c>
      <c r="J921" s="491" t="n">
        <v>0</v>
      </c>
      <c r="K921" s="491" t="n">
        <v>0</v>
      </c>
      <c r="L921" s="491"/>
      <c r="M921" s="491" t="n">
        <v>0</v>
      </c>
      <c r="N921" s="491" t="n">
        <v>0</v>
      </c>
      <c r="O921" s="491" t="n">
        <v>0</v>
      </c>
      <c r="P921" s="50" t="n">
        <v>0</v>
      </c>
      <c r="Q921" s="491" t="n">
        <v>0</v>
      </c>
      <c r="R921" s="492" t="n">
        <v>0</v>
      </c>
      <c r="S921" s="50" t="n">
        <v>0</v>
      </c>
      <c r="T921" s="493" t="n">
        <v>0</v>
      </c>
      <c r="U921" s="491" t="n">
        <v>0</v>
      </c>
      <c r="V921" s="491"/>
      <c r="W921" s="50" t="n">
        <v>0</v>
      </c>
      <c r="X921" s="50" t="n">
        <v>0</v>
      </c>
      <c r="Y921" s="50" t="n">
        <v>0</v>
      </c>
      <c r="Z921" s="491" t="n">
        <v>0</v>
      </c>
      <c r="AA921" s="491"/>
      <c r="AB921" s="491" t="n">
        <v>0</v>
      </c>
      <c r="AC921" s="491" t="n">
        <v>0</v>
      </c>
      <c r="AD921" s="491" t="n">
        <v>0</v>
      </c>
      <c r="AE921" s="491" t="n">
        <v>0</v>
      </c>
      <c r="AF921" s="50" t="n">
        <v>0</v>
      </c>
      <c r="AG921" s="423" t="n">
        <v>0</v>
      </c>
      <c r="AH921" s="50" t="n">
        <v>0</v>
      </c>
      <c r="AI921" s="104" t="n">
        <v>43.69053</v>
      </c>
      <c r="AJ921" s="494" t="n">
        <v>43.69053</v>
      </c>
      <c r="AK921" s="460" t="n">
        <v>0</v>
      </c>
      <c r="AL921" s="460"/>
      <c r="AM921" s="460" t="n">
        <v>0</v>
      </c>
      <c r="AN921" s="494"/>
      <c r="AS921" s="495"/>
      <c r="AT921" s="496"/>
    </row>
    <row r="922" customFormat="false" ht="12.75" hidden="false" customHeight="true" outlineLevel="0" collapsed="false">
      <c r="A922" s="486"/>
      <c r="B922" s="497" t="n">
        <v>710790</v>
      </c>
      <c r="C922" s="136" t="s">
        <v>63</v>
      </c>
      <c r="D922" s="423"/>
      <c r="E922" s="104" t="n">
        <v>0</v>
      </c>
      <c r="F922" s="489" t="n">
        <v>0</v>
      </c>
      <c r="G922" s="104" t="n">
        <v>0</v>
      </c>
      <c r="H922" s="104" t="n">
        <v>0</v>
      </c>
      <c r="I922" s="490" t="n">
        <v>0</v>
      </c>
      <c r="J922" s="491" t="n">
        <v>0</v>
      </c>
      <c r="K922" s="491" t="n">
        <v>0</v>
      </c>
      <c r="L922" s="491"/>
      <c r="M922" s="491" t="n">
        <v>0</v>
      </c>
      <c r="N922" s="491" t="n">
        <v>0</v>
      </c>
      <c r="O922" s="491" t="n">
        <v>0</v>
      </c>
      <c r="P922" s="50" t="n">
        <v>0</v>
      </c>
      <c r="Q922" s="491" t="n">
        <v>0</v>
      </c>
      <c r="R922" s="492" t="n">
        <v>0</v>
      </c>
      <c r="S922" s="50" t="n">
        <v>0</v>
      </c>
      <c r="T922" s="493" t="n">
        <v>0</v>
      </c>
      <c r="U922" s="491" t="n">
        <v>0</v>
      </c>
      <c r="V922" s="491"/>
      <c r="W922" s="50" t="n">
        <v>0</v>
      </c>
      <c r="X922" s="50" t="n">
        <v>0</v>
      </c>
      <c r="Y922" s="50" t="n">
        <v>0</v>
      </c>
      <c r="Z922" s="491" t="n">
        <v>0</v>
      </c>
      <c r="AA922" s="491"/>
      <c r="AB922" s="491" t="n">
        <v>0</v>
      </c>
      <c r="AC922" s="491" t="n">
        <v>0</v>
      </c>
      <c r="AD922" s="491" t="n">
        <v>0</v>
      </c>
      <c r="AE922" s="491" t="n">
        <v>0</v>
      </c>
      <c r="AF922" s="50" t="n">
        <v>0</v>
      </c>
      <c r="AG922" s="423" t="n">
        <v>0</v>
      </c>
      <c r="AH922" s="50" t="n">
        <v>0</v>
      </c>
      <c r="AI922" s="104" t="n">
        <v>0</v>
      </c>
      <c r="AJ922" s="494" t="n">
        <v>0</v>
      </c>
      <c r="AK922" s="460" t="n">
        <v>0</v>
      </c>
      <c r="AL922" s="460"/>
      <c r="AM922" s="460" t="n">
        <v>0</v>
      </c>
      <c r="AN922" s="494"/>
      <c r="AS922" s="495"/>
      <c r="AT922" s="496"/>
    </row>
    <row r="923" customFormat="false" ht="12.75" hidden="false" customHeight="true" outlineLevel="0" collapsed="false">
      <c r="A923" s="486"/>
      <c r="B923" s="497" t="n">
        <v>7109</v>
      </c>
      <c r="C923" s="136" t="s">
        <v>730</v>
      </c>
      <c r="D923" s="423"/>
      <c r="E923" s="104" t="n">
        <v>6343.58598</v>
      </c>
      <c r="F923" s="489" t="n">
        <v>8485.00838</v>
      </c>
      <c r="G923" s="104" t="n">
        <v>82729.49694</v>
      </c>
      <c r="H923" s="104" t="n">
        <v>355.94101</v>
      </c>
      <c r="I923" s="490" t="n">
        <v>97914.03231</v>
      </c>
      <c r="J923" s="491" t="n">
        <v>4961.54702</v>
      </c>
      <c r="K923" s="491" t="n">
        <v>1668.91455</v>
      </c>
      <c r="L923" s="491"/>
      <c r="M923" s="491" t="n">
        <v>21564.61789</v>
      </c>
      <c r="N923" s="491" t="n">
        <v>160951.27041</v>
      </c>
      <c r="O923" s="491" t="n">
        <v>6815.50963</v>
      </c>
      <c r="P923" s="50" t="n">
        <v>1280.05228</v>
      </c>
      <c r="Q923" s="491" t="n">
        <v>969.79198</v>
      </c>
      <c r="R923" s="492" t="n">
        <v>1683.2136</v>
      </c>
      <c r="S923" s="50" t="n">
        <v>199894.91736</v>
      </c>
      <c r="T923" s="493" t="n">
        <v>369.85814</v>
      </c>
      <c r="U923" s="491" t="n">
        <v>40.696</v>
      </c>
      <c r="V923" s="491"/>
      <c r="W923" s="50" t="n">
        <v>337.80733</v>
      </c>
      <c r="X923" s="50" t="n">
        <v>113.64848</v>
      </c>
      <c r="Y923" s="50" t="n">
        <v>370.18695</v>
      </c>
      <c r="Z923" s="491" t="n">
        <v>109.9609</v>
      </c>
      <c r="AA923" s="491"/>
      <c r="AB923" s="491" t="n">
        <v>312.51812</v>
      </c>
      <c r="AC923" s="491" t="n">
        <v>144.69658</v>
      </c>
      <c r="AD923" s="491" t="n">
        <v>3.67107</v>
      </c>
      <c r="AE923" s="491" t="n">
        <v>19.838</v>
      </c>
      <c r="AF923" s="50" t="n">
        <v>1776.11422</v>
      </c>
      <c r="AG923" s="423" t="n">
        <v>229.81705</v>
      </c>
      <c r="AH923" s="50" t="n">
        <v>3828.81284</v>
      </c>
      <c r="AI923" s="104" t="n">
        <v>301637.76251</v>
      </c>
      <c r="AJ923" s="494" t="n">
        <v>289823.06452</v>
      </c>
      <c r="AK923" s="460" t="n">
        <v>10615.08896</v>
      </c>
      <c r="AL923" s="460"/>
      <c r="AM923" s="460" t="n">
        <v>1199.60903</v>
      </c>
      <c r="AN923" s="494"/>
      <c r="AS923" s="495"/>
      <c r="AT923" s="496"/>
    </row>
    <row r="924" customFormat="false" ht="12.75" hidden="false" customHeight="true" outlineLevel="0" collapsed="false">
      <c r="A924" s="486"/>
      <c r="B924" s="497" t="n">
        <v>710905</v>
      </c>
      <c r="C924" s="136" t="s">
        <v>273</v>
      </c>
      <c r="D924" s="423"/>
      <c r="E924" s="104" t="n">
        <v>5239.37304</v>
      </c>
      <c r="F924" s="489" t="n">
        <v>140.45448</v>
      </c>
      <c r="G924" s="104" t="n">
        <v>67718.3785</v>
      </c>
      <c r="H924" s="104" t="n">
        <v>63.26183</v>
      </c>
      <c r="I924" s="490" t="n">
        <v>73161.46785</v>
      </c>
      <c r="J924" s="491" t="n">
        <v>497.22815</v>
      </c>
      <c r="K924" s="491" t="n">
        <v>1369.84745</v>
      </c>
      <c r="L924" s="491"/>
      <c r="M924" s="491" t="n">
        <v>15240.95603</v>
      </c>
      <c r="N924" s="491" t="n">
        <v>58655.56107</v>
      </c>
      <c r="O924" s="491" t="n">
        <v>4421.87295</v>
      </c>
      <c r="P924" s="50" t="n">
        <v>658.93248</v>
      </c>
      <c r="Q924" s="491" t="n">
        <v>236.64925</v>
      </c>
      <c r="R924" s="492" t="n">
        <v>0</v>
      </c>
      <c r="S924" s="50" t="n">
        <v>81081.04738</v>
      </c>
      <c r="T924" s="493" t="n">
        <v>151.66463</v>
      </c>
      <c r="U924" s="491" t="n">
        <v>40.696</v>
      </c>
      <c r="V924" s="491"/>
      <c r="W924" s="50" t="n">
        <v>333.47094</v>
      </c>
      <c r="X924" s="50" t="n">
        <v>107.62135</v>
      </c>
      <c r="Y924" s="50" t="n">
        <v>209.29257</v>
      </c>
      <c r="Z924" s="491" t="n">
        <v>0.01106</v>
      </c>
      <c r="AA924" s="491"/>
      <c r="AB924" s="491" t="n">
        <v>215.33166</v>
      </c>
      <c r="AC924" s="491" t="n">
        <v>38.00844</v>
      </c>
      <c r="AD924" s="491" t="n">
        <v>2.76281</v>
      </c>
      <c r="AE924" s="491" t="n">
        <v>0</v>
      </c>
      <c r="AF924" s="50" t="n">
        <v>755.82712</v>
      </c>
      <c r="AG924" s="423" t="n">
        <v>85.54495</v>
      </c>
      <c r="AH924" s="50" t="n">
        <v>1940.23153</v>
      </c>
      <c r="AI924" s="104" t="n">
        <v>156182.74676</v>
      </c>
      <c r="AJ924" s="494" t="n">
        <v>149498.34505</v>
      </c>
      <c r="AK924" s="460" t="n">
        <v>6362.20751</v>
      </c>
      <c r="AL924" s="460"/>
      <c r="AM924" s="460" t="n">
        <v>322.1942</v>
      </c>
      <c r="AN924" s="494"/>
      <c r="AS924" s="495"/>
      <c r="AT924" s="496"/>
    </row>
    <row r="925" customFormat="false" ht="12.75" hidden="false" customHeight="true" outlineLevel="0" collapsed="false">
      <c r="A925" s="486"/>
      <c r="B925" s="497" t="n">
        <v>710910</v>
      </c>
      <c r="C925" s="136" t="s">
        <v>274</v>
      </c>
      <c r="D925" s="423"/>
      <c r="E925" s="104" t="n">
        <v>827.07963</v>
      </c>
      <c r="F925" s="489" t="n">
        <v>15.39297</v>
      </c>
      <c r="G925" s="104" t="n">
        <v>2713.73798</v>
      </c>
      <c r="H925" s="104" t="n">
        <v>253.78388</v>
      </c>
      <c r="I925" s="490" t="n">
        <v>3809.99446</v>
      </c>
      <c r="J925" s="491" t="n">
        <v>4412.77816</v>
      </c>
      <c r="K925" s="491" t="n">
        <v>261.75067</v>
      </c>
      <c r="L925" s="491"/>
      <c r="M925" s="491" t="n">
        <v>538.03856</v>
      </c>
      <c r="N925" s="491" t="n">
        <v>678.81289</v>
      </c>
      <c r="O925" s="491" t="n">
        <v>530.12655</v>
      </c>
      <c r="P925" s="50" t="n">
        <v>489.91019</v>
      </c>
      <c r="Q925" s="491" t="n">
        <v>9.2541</v>
      </c>
      <c r="R925" s="492" t="n">
        <v>1683.2136</v>
      </c>
      <c r="S925" s="50" t="n">
        <v>8603.88472</v>
      </c>
      <c r="T925" s="493" t="n">
        <v>193.89097</v>
      </c>
      <c r="U925" s="491" t="n">
        <v>0</v>
      </c>
      <c r="V925" s="491"/>
      <c r="W925" s="50" t="n">
        <v>4.33639</v>
      </c>
      <c r="X925" s="50" t="n">
        <v>6.02713</v>
      </c>
      <c r="Y925" s="50" t="n">
        <v>160.89314</v>
      </c>
      <c r="Z925" s="491" t="n">
        <v>60.11228</v>
      </c>
      <c r="AA925" s="491"/>
      <c r="AB925" s="491" t="n">
        <v>76.11944</v>
      </c>
      <c r="AC925" s="491" t="n">
        <v>42.06195</v>
      </c>
      <c r="AD925" s="491" t="n">
        <v>0.90826</v>
      </c>
      <c r="AE925" s="491" t="n">
        <v>19.838</v>
      </c>
      <c r="AF925" s="50" t="n">
        <v>968.879</v>
      </c>
      <c r="AG925" s="423" t="n">
        <v>0.00994</v>
      </c>
      <c r="AH925" s="50" t="n">
        <v>1533.0765</v>
      </c>
      <c r="AI925" s="104" t="n">
        <v>13946.95568</v>
      </c>
      <c r="AJ925" s="494" t="n">
        <v>10108.55872</v>
      </c>
      <c r="AK925" s="460" t="n">
        <v>3829.13292</v>
      </c>
      <c r="AL925" s="460"/>
      <c r="AM925" s="460" t="n">
        <v>9.26404</v>
      </c>
      <c r="AN925" s="494"/>
      <c r="AS925" s="495"/>
      <c r="AT925" s="496"/>
    </row>
    <row r="926" customFormat="false" ht="12.75" hidden="false" customHeight="true" outlineLevel="0" collapsed="false">
      <c r="A926" s="486"/>
      <c r="B926" s="497" t="n">
        <v>710915</v>
      </c>
      <c r="C926" s="136" t="s">
        <v>275</v>
      </c>
      <c r="D926" s="423"/>
      <c r="E926" s="104" t="n">
        <v>258.21571</v>
      </c>
      <c r="F926" s="489" t="n">
        <v>86.58829</v>
      </c>
      <c r="G926" s="104" t="n">
        <v>2508.3646</v>
      </c>
      <c r="H926" s="104" t="n">
        <v>11.4892</v>
      </c>
      <c r="I926" s="490" t="n">
        <v>2864.6578</v>
      </c>
      <c r="J926" s="491" t="n">
        <v>4.09177</v>
      </c>
      <c r="K926" s="491" t="n">
        <v>37.31643</v>
      </c>
      <c r="L926" s="491"/>
      <c r="M926" s="491" t="n">
        <v>1320.27517</v>
      </c>
      <c r="N926" s="491" t="n">
        <v>101583.23457</v>
      </c>
      <c r="O926" s="491" t="n">
        <v>68.58744</v>
      </c>
      <c r="P926" s="50" t="n">
        <v>131.20961</v>
      </c>
      <c r="Q926" s="491" t="n">
        <v>111.29895</v>
      </c>
      <c r="R926" s="492" t="n">
        <v>0</v>
      </c>
      <c r="S926" s="50" t="n">
        <v>103256.01394</v>
      </c>
      <c r="T926" s="493" t="n">
        <v>0.01455</v>
      </c>
      <c r="U926" s="491" t="n">
        <v>0</v>
      </c>
      <c r="V926" s="491"/>
      <c r="W926" s="50" t="n">
        <v>0</v>
      </c>
      <c r="X926" s="50" t="n">
        <v>0</v>
      </c>
      <c r="Y926" s="50" t="n">
        <v>0</v>
      </c>
      <c r="Z926" s="491" t="n">
        <v>3.15059</v>
      </c>
      <c r="AA926" s="491"/>
      <c r="AB926" s="491" t="n">
        <v>21.06702</v>
      </c>
      <c r="AC926" s="491" t="n">
        <v>18.81442</v>
      </c>
      <c r="AD926" s="491" t="n">
        <v>0</v>
      </c>
      <c r="AE926" s="491" t="n">
        <v>0</v>
      </c>
      <c r="AF926" s="50" t="n">
        <v>50.64723</v>
      </c>
      <c r="AG926" s="423" t="n">
        <v>0.01481</v>
      </c>
      <c r="AH926" s="50" t="n">
        <v>93.70862</v>
      </c>
      <c r="AI926" s="104" t="n">
        <v>106214.38036</v>
      </c>
      <c r="AJ926" s="494" t="n">
        <v>105769.9715</v>
      </c>
      <c r="AK926" s="460" t="n">
        <v>333.0951</v>
      </c>
      <c r="AL926" s="460"/>
      <c r="AM926" s="460" t="n">
        <v>111.31376</v>
      </c>
      <c r="AN926" s="494"/>
      <c r="AS926" s="495"/>
      <c r="AT926" s="496"/>
    </row>
    <row r="927" customFormat="false" ht="12.75" hidden="false" customHeight="true" outlineLevel="0" collapsed="false">
      <c r="A927" s="486"/>
      <c r="B927" s="497" t="n">
        <v>710920</v>
      </c>
      <c r="C927" s="136" t="s">
        <v>276</v>
      </c>
      <c r="D927" s="423"/>
      <c r="E927" s="104" t="n">
        <v>0</v>
      </c>
      <c r="F927" s="489" t="n">
        <v>18.50274</v>
      </c>
      <c r="G927" s="104" t="n">
        <v>966.30967</v>
      </c>
      <c r="H927" s="104" t="n">
        <v>0</v>
      </c>
      <c r="I927" s="490" t="n">
        <v>984.81241</v>
      </c>
      <c r="J927" s="491" t="n">
        <v>43.34163</v>
      </c>
      <c r="K927" s="491" t="n">
        <v>0</v>
      </c>
      <c r="L927" s="491"/>
      <c r="M927" s="491" t="n">
        <v>0</v>
      </c>
      <c r="N927" s="491" t="n">
        <v>0</v>
      </c>
      <c r="O927" s="491" t="n">
        <v>17.70948</v>
      </c>
      <c r="P927" s="50" t="n">
        <v>0</v>
      </c>
      <c r="Q927" s="491" t="n">
        <v>612.58968</v>
      </c>
      <c r="R927" s="492" t="n">
        <v>0</v>
      </c>
      <c r="S927" s="50" t="n">
        <v>673.64079</v>
      </c>
      <c r="T927" s="493" t="n">
        <v>5.42651</v>
      </c>
      <c r="U927" s="491" t="n">
        <v>0</v>
      </c>
      <c r="V927" s="491"/>
      <c r="W927" s="50" t="n">
        <v>0</v>
      </c>
      <c r="X927" s="50" t="n">
        <v>0</v>
      </c>
      <c r="Y927" s="50" t="n">
        <v>0.00124</v>
      </c>
      <c r="Z927" s="491" t="n">
        <v>46.68697</v>
      </c>
      <c r="AA927" s="491"/>
      <c r="AB927" s="491" t="n">
        <v>0</v>
      </c>
      <c r="AC927" s="491" t="n">
        <v>44.25152</v>
      </c>
      <c r="AD927" s="491" t="n">
        <v>0</v>
      </c>
      <c r="AE927" s="491" t="n">
        <v>0</v>
      </c>
      <c r="AF927" s="50" t="n">
        <v>0.76087</v>
      </c>
      <c r="AG927" s="423" t="n">
        <v>133.1368</v>
      </c>
      <c r="AH927" s="50" t="n">
        <v>230.26391</v>
      </c>
      <c r="AI927" s="104" t="n">
        <v>1888.71711</v>
      </c>
      <c r="AJ927" s="494" t="n">
        <v>1090.11628</v>
      </c>
      <c r="AK927" s="460" t="n">
        <v>52.87435</v>
      </c>
      <c r="AL927" s="460"/>
      <c r="AM927" s="460" t="n">
        <v>745.72648</v>
      </c>
      <c r="AN927" s="494"/>
      <c r="AS927" s="495"/>
      <c r="AT927" s="496"/>
    </row>
    <row r="928" customFormat="false" ht="12.75" hidden="false" customHeight="true" outlineLevel="0" collapsed="false">
      <c r="A928" s="486"/>
      <c r="B928" s="497" t="n">
        <v>710925</v>
      </c>
      <c r="C928" s="136" t="s">
        <v>489</v>
      </c>
      <c r="D928" s="423"/>
      <c r="E928" s="104" t="n">
        <v>18.9176</v>
      </c>
      <c r="F928" s="489" t="n">
        <v>8224.0699</v>
      </c>
      <c r="G928" s="104" t="n">
        <v>8822.70619</v>
      </c>
      <c r="H928" s="104" t="n">
        <v>27.4061</v>
      </c>
      <c r="I928" s="490" t="n">
        <v>17093.09979</v>
      </c>
      <c r="J928" s="491" t="n">
        <v>4.10731</v>
      </c>
      <c r="K928" s="491" t="n">
        <v>0</v>
      </c>
      <c r="L928" s="491"/>
      <c r="M928" s="491" t="n">
        <v>4465.34813</v>
      </c>
      <c r="N928" s="491" t="n">
        <v>33.66188</v>
      </c>
      <c r="O928" s="491" t="n">
        <v>1777.21321</v>
      </c>
      <c r="P928" s="50" t="n">
        <v>0</v>
      </c>
      <c r="Q928" s="491" t="n">
        <v>0</v>
      </c>
      <c r="R928" s="492" t="n">
        <v>0</v>
      </c>
      <c r="S928" s="50" t="n">
        <v>6280.33053</v>
      </c>
      <c r="T928" s="493" t="n">
        <v>18.86148</v>
      </c>
      <c r="U928" s="491" t="n">
        <v>0</v>
      </c>
      <c r="V928" s="491"/>
      <c r="W928" s="50" t="n">
        <v>0</v>
      </c>
      <c r="X928" s="50" t="n">
        <v>0</v>
      </c>
      <c r="Y928" s="50" t="n">
        <v>0</v>
      </c>
      <c r="Z928" s="491" t="n">
        <v>0</v>
      </c>
      <c r="AA928" s="491"/>
      <c r="AB928" s="491" t="n">
        <v>0</v>
      </c>
      <c r="AC928" s="491" t="n">
        <v>1.56025</v>
      </c>
      <c r="AD928" s="491" t="n">
        <v>0</v>
      </c>
      <c r="AE928" s="491" t="n">
        <v>0</v>
      </c>
      <c r="AF928" s="50" t="n">
        <v>0</v>
      </c>
      <c r="AG928" s="423" t="n">
        <v>11.11055</v>
      </c>
      <c r="AH928" s="50" t="n">
        <v>31.53228</v>
      </c>
      <c r="AI928" s="104" t="n">
        <v>23404.9626</v>
      </c>
      <c r="AJ928" s="494" t="n">
        <v>23356.07297</v>
      </c>
      <c r="AK928" s="460" t="n">
        <v>37.77908</v>
      </c>
      <c r="AL928" s="460"/>
      <c r="AM928" s="460" t="n">
        <v>11.11055</v>
      </c>
      <c r="AN928" s="494"/>
      <c r="AS928" s="495"/>
      <c r="AT928" s="496"/>
    </row>
    <row r="929" customFormat="false" ht="12.75" hidden="false" customHeight="true" outlineLevel="0" collapsed="false">
      <c r="A929" s="486"/>
      <c r="B929" s="497" t="n">
        <v>7110</v>
      </c>
      <c r="C929" s="136" t="s">
        <v>731</v>
      </c>
      <c r="D929" s="423"/>
      <c r="E929" s="104" t="n">
        <v>0</v>
      </c>
      <c r="F929" s="489" t="n">
        <v>21023.40731</v>
      </c>
      <c r="G929" s="104" t="n">
        <v>86318.74068</v>
      </c>
      <c r="H929" s="104" t="n">
        <v>121837.25716</v>
      </c>
      <c r="I929" s="490" t="n">
        <v>229179.40515</v>
      </c>
      <c r="J929" s="491" t="n">
        <v>22.46971</v>
      </c>
      <c r="K929" s="491" t="n">
        <v>59164.25187</v>
      </c>
      <c r="L929" s="491"/>
      <c r="M929" s="491" t="n">
        <v>6657.82086</v>
      </c>
      <c r="N929" s="491" t="n">
        <v>20726.68033</v>
      </c>
      <c r="O929" s="491" t="n">
        <v>0</v>
      </c>
      <c r="P929" s="50" t="n">
        <v>0</v>
      </c>
      <c r="Q929" s="491" t="n">
        <v>0</v>
      </c>
      <c r="R929" s="492" t="n">
        <v>0</v>
      </c>
      <c r="S929" s="50" t="n">
        <v>86571.22277</v>
      </c>
      <c r="T929" s="493" t="n">
        <v>3706.73108</v>
      </c>
      <c r="U929" s="491" t="n">
        <v>11324.795</v>
      </c>
      <c r="V929" s="491"/>
      <c r="W929" s="50" t="n">
        <v>0</v>
      </c>
      <c r="X929" s="50" t="n">
        <v>0</v>
      </c>
      <c r="Y929" s="50" t="n">
        <v>261.00638</v>
      </c>
      <c r="Z929" s="491" t="n">
        <v>0</v>
      </c>
      <c r="AA929" s="491"/>
      <c r="AB929" s="491" t="n">
        <v>0</v>
      </c>
      <c r="AC929" s="491" t="n">
        <v>0</v>
      </c>
      <c r="AD929" s="491" t="n">
        <v>0</v>
      </c>
      <c r="AE929" s="491" t="n">
        <v>0</v>
      </c>
      <c r="AF929" s="50" t="n">
        <v>187.16843</v>
      </c>
      <c r="AG929" s="423" t="n">
        <v>0</v>
      </c>
      <c r="AH929" s="50" t="n">
        <v>15479.70089</v>
      </c>
      <c r="AI929" s="104" t="n">
        <v>331230.32881</v>
      </c>
      <c r="AJ929" s="494" t="n">
        <v>327336.4293</v>
      </c>
      <c r="AK929" s="460" t="n">
        <v>3893.89951</v>
      </c>
      <c r="AL929" s="460"/>
      <c r="AM929" s="460" t="n">
        <v>0</v>
      </c>
      <c r="AN929" s="494"/>
      <c r="AS929" s="495"/>
      <c r="AT929" s="496"/>
    </row>
    <row r="930" customFormat="false" ht="12.75" hidden="false" customHeight="true" outlineLevel="0" collapsed="false">
      <c r="A930" s="486"/>
      <c r="B930" s="497" t="n">
        <v>711005</v>
      </c>
      <c r="C930" s="136" t="s">
        <v>732</v>
      </c>
      <c r="D930" s="423"/>
      <c r="E930" s="104" t="n">
        <v>0</v>
      </c>
      <c r="F930" s="489" t="n">
        <v>4831.23251</v>
      </c>
      <c r="G930" s="104" t="n">
        <v>59097.76563</v>
      </c>
      <c r="H930" s="104" t="n">
        <v>72352.8842</v>
      </c>
      <c r="I930" s="490" t="n">
        <v>136281.88234</v>
      </c>
      <c r="J930" s="491" t="n">
        <v>18.38924</v>
      </c>
      <c r="K930" s="491" t="n">
        <v>39231.99679</v>
      </c>
      <c r="L930" s="491"/>
      <c r="M930" s="491" t="n">
        <v>5016.61744</v>
      </c>
      <c r="N930" s="491" t="n">
        <v>17256.93845</v>
      </c>
      <c r="O930" s="491" t="n">
        <v>0</v>
      </c>
      <c r="P930" s="50" t="n">
        <v>0</v>
      </c>
      <c r="Q930" s="491" t="n">
        <v>0</v>
      </c>
      <c r="R930" s="492" t="n">
        <v>0</v>
      </c>
      <c r="S930" s="50" t="n">
        <v>61523.94192</v>
      </c>
      <c r="T930" s="493" t="n">
        <v>0</v>
      </c>
      <c r="U930" s="491" t="n">
        <v>0</v>
      </c>
      <c r="V930" s="491"/>
      <c r="W930" s="50" t="n">
        <v>0</v>
      </c>
      <c r="X930" s="50" t="n">
        <v>0</v>
      </c>
      <c r="Y930" s="50" t="n">
        <v>217.50532</v>
      </c>
      <c r="Z930" s="491" t="n">
        <v>0</v>
      </c>
      <c r="AA930" s="491"/>
      <c r="AB930" s="491" t="n">
        <v>0</v>
      </c>
      <c r="AC930" s="491" t="n">
        <v>0</v>
      </c>
      <c r="AD930" s="491" t="n">
        <v>0</v>
      </c>
      <c r="AE930" s="491" t="n">
        <v>0</v>
      </c>
      <c r="AF930" s="50" t="n">
        <v>156.47138</v>
      </c>
      <c r="AG930" s="423" t="n">
        <v>0</v>
      </c>
      <c r="AH930" s="50" t="n">
        <v>373.9767</v>
      </c>
      <c r="AI930" s="104" t="n">
        <v>198179.80096</v>
      </c>
      <c r="AJ930" s="494" t="n">
        <v>198023.32958</v>
      </c>
      <c r="AK930" s="460" t="n">
        <v>156.47138</v>
      </c>
      <c r="AL930" s="460"/>
      <c r="AM930" s="460" t="n">
        <v>0</v>
      </c>
      <c r="AN930" s="494"/>
      <c r="AS930" s="495"/>
      <c r="AT930" s="496"/>
    </row>
    <row r="931" customFormat="false" ht="12.75" hidden="false" customHeight="true" outlineLevel="0" collapsed="false">
      <c r="A931" s="486"/>
      <c r="B931" s="497" t="n">
        <v>711010</v>
      </c>
      <c r="C931" s="136" t="s">
        <v>733</v>
      </c>
      <c r="D931" s="423"/>
      <c r="E931" s="104" t="n">
        <v>0</v>
      </c>
      <c r="F931" s="489" t="n">
        <v>9923.39739</v>
      </c>
      <c r="G931" s="104" t="n">
        <v>20608.0214</v>
      </c>
      <c r="H931" s="104" t="n">
        <v>35009.07109</v>
      </c>
      <c r="I931" s="490" t="n">
        <v>65540.48988</v>
      </c>
      <c r="J931" s="491" t="n">
        <v>3.89419</v>
      </c>
      <c r="K931" s="491" t="n">
        <v>14140.60273</v>
      </c>
      <c r="L931" s="491"/>
      <c r="M931" s="491" t="n">
        <v>1641.20342</v>
      </c>
      <c r="N931" s="491" t="n">
        <v>614.46234</v>
      </c>
      <c r="O931" s="491" t="n">
        <v>0</v>
      </c>
      <c r="P931" s="50" t="n">
        <v>0</v>
      </c>
      <c r="Q931" s="491" t="n">
        <v>0</v>
      </c>
      <c r="R931" s="492" t="n">
        <v>0</v>
      </c>
      <c r="S931" s="50" t="n">
        <v>16400.16268</v>
      </c>
      <c r="T931" s="493" t="n">
        <v>482.56668</v>
      </c>
      <c r="U931" s="491" t="n">
        <v>11324.795</v>
      </c>
      <c r="V931" s="491"/>
      <c r="W931" s="50" t="n">
        <v>0</v>
      </c>
      <c r="X931" s="50" t="n">
        <v>0</v>
      </c>
      <c r="Y931" s="50" t="n">
        <v>43.50106</v>
      </c>
      <c r="Z931" s="491" t="n">
        <v>0</v>
      </c>
      <c r="AA931" s="491"/>
      <c r="AB931" s="491" t="n">
        <v>0</v>
      </c>
      <c r="AC931" s="491" t="n">
        <v>0</v>
      </c>
      <c r="AD931" s="491" t="n">
        <v>0</v>
      </c>
      <c r="AE931" s="491" t="n">
        <v>0</v>
      </c>
      <c r="AF931" s="50" t="n">
        <v>30.69705</v>
      </c>
      <c r="AG931" s="423" t="n">
        <v>0</v>
      </c>
      <c r="AH931" s="50" t="n">
        <v>11881.55979</v>
      </c>
      <c r="AI931" s="104" t="n">
        <v>93822.21235</v>
      </c>
      <c r="AJ931" s="494" t="n">
        <v>93308.94862</v>
      </c>
      <c r="AK931" s="460" t="n">
        <v>513.26373</v>
      </c>
      <c r="AL931" s="460"/>
      <c r="AM931" s="460" t="n">
        <v>0</v>
      </c>
      <c r="AN931" s="494"/>
      <c r="AS931" s="495"/>
      <c r="AT931" s="496"/>
    </row>
    <row r="932" customFormat="false" ht="12.75" hidden="false" customHeight="true" outlineLevel="0" collapsed="false">
      <c r="A932" s="486"/>
      <c r="B932" s="497" t="n">
        <v>711015</v>
      </c>
      <c r="C932" s="136" t="s">
        <v>734</v>
      </c>
      <c r="D932" s="423"/>
      <c r="E932" s="104" t="n">
        <v>0</v>
      </c>
      <c r="F932" s="489" t="n">
        <v>6268.77741</v>
      </c>
      <c r="G932" s="104" t="n">
        <v>6612.95365</v>
      </c>
      <c r="H932" s="104" t="n">
        <v>14475.30187</v>
      </c>
      <c r="I932" s="490" t="n">
        <v>27357.03293</v>
      </c>
      <c r="J932" s="491" t="n">
        <v>0.18628</v>
      </c>
      <c r="K932" s="491" t="n">
        <v>5791.65235</v>
      </c>
      <c r="L932" s="491"/>
      <c r="M932" s="491" t="n">
        <v>0</v>
      </c>
      <c r="N932" s="491" t="n">
        <v>2855.27954</v>
      </c>
      <c r="O932" s="491" t="n">
        <v>0</v>
      </c>
      <c r="P932" s="50" t="n">
        <v>0</v>
      </c>
      <c r="Q932" s="491" t="n">
        <v>0</v>
      </c>
      <c r="R932" s="492" t="n">
        <v>0</v>
      </c>
      <c r="S932" s="50" t="n">
        <v>8647.11817</v>
      </c>
      <c r="T932" s="493" t="n">
        <v>3224.1644</v>
      </c>
      <c r="U932" s="491" t="n">
        <v>0</v>
      </c>
      <c r="V932" s="491"/>
      <c r="W932" s="50" t="n">
        <v>0</v>
      </c>
      <c r="X932" s="50" t="n">
        <v>0</v>
      </c>
      <c r="Y932" s="50" t="n">
        <v>0</v>
      </c>
      <c r="Z932" s="491" t="n">
        <v>0</v>
      </c>
      <c r="AA932" s="491"/>
      <c r="AB932" s="491" t="n">
        <v>0</v>
      </c>
      <c r="AC932" s="491" t="n">
        <v>0</v>
      </c>
      <c r="AD932" s="491" t="n">
        <v>0</v>
      </c>
      <c r="AE932" s="491" t="n">
        <v>0</v>
      </c>
      <c r="AF932" s="50" t="n">
        <v>0</v>
      </c>
      <c r="AG932" s="423" t="n">
        <v>0</v>
      </c>
      <c r="AH932" s="50" t="n">
        <v>3224.1644</v>
      </c>
      <c r="AI932" s="104" t="n">
        <v>39228.3155</v>
      </c>
      <c r="AJ932" s="494" t="n">
        <v>36004.1511</v>
      </c>
      <c r="AK932" s="460" t="n">
        <v>3224.1644</v>
      </c>
      <c r="AL932" s="460"/>
      <c r="AM932" s="460" t="n">
        <v>0</v>
      </c>
      <c r="AN932" s="494"/>
      <c r="AS932" s="495"/>
      <c r="AT932" s="496"/>
    </row>
    <row r="933" customFormat="false" ht="12.75" hidden="false" customHeight="true" outlineLevel="0" collapsed="false">
      <c r="A933" s="486"/>
      <c r="B933" s="497" t="n">
        <v>7111</v>
      </c>
      <c r="C933" s="136" t="s">
        <v>735</v>
      </c>
      <c r="D933" s="423"/>
      <c r="E933" s="104" t="n">
        <v>0</v>
      </c>
      <c r="F933" s="489" t="n">
        <v>0</v>
      </c>
      <c r="G933" s="104" t="n">
        <v>0</v>
      </c>
      <c r="H933" s="104" t="n">
        <v>0</v>
      </c>
      <c r="I933" s="490" t="n">
        <v>0</v>
      </c>
      <c r="J933" s="491" t="n">
        <v>0</v>
      </c>
      <c r="K933" s="491" t="n">
        <v>0</v>
      </c>
      <c r="L933" s="491"/>
      <c r="M933" s="491" t="n">
        <v>0</v>
      </c>
      <c r="N933" s="491" t="n">
        <v>0</v>
      </c>
      <c r="O933" s="491" t="n">
        <v>0</v>
      </c>
      <c r="P933" s="50" t="n">
        <v>0</v>
      </c>
      <c r="Q933" s="491" t="n">
        <v>0</v>
      </c>
      <c r="R933" s="492" t="n">
        <v>0</v>
      </c>
      <c r="S933" s="50" t="n">
        <v>0</v>
      </c>
      <c r="T933" s="493" t="n">
        <v>0</v>
      </c>
      <c r="U933" s="491" t="n">
        <v>0</v>
      </c>
      <c r="V933" s="491"/>
      <c r="W933" s="50" t="n">
        <v>0</v>
      </c>
      <c r="X933" s="50" t="n">
        <v>0</v>
      </c>
      <c r="Y933" s="50" t="n">
        <v>0</v>
      </c>
      <c r="Z933" s="491" t="n">
        <v>0</v>
      </c>
      <c r="AA933" s="491"/>
      <c r="AB933" s="491" t="n">
        <v>0</v>
      </c>
      <c r="AC933" s="491" t="n">
        <v>0</v>
      </c>
      <c r="AD933" s="491" t="n">
        <v>0</v>
      </c>
      <c r="AE933" s="491" t="n">
        <v>0</v>
      </c>
      <c r="AF933" s="50" t="n">
        <v>0</v>
      </c>
      <c r="AG933" s="423" t="n">
        <v>0</v>
      </c>
      <c r="AH933" s="50" t="n">
        <v>0</v>
      </c>
      <c r="AI933" s="104" t="n">
        <v>0</v>
      </c>
      <c r="AJ933" s="494" t="n">
        <v>0</v>
      </c>
      <c r="AK933" s="460" t="n">
        <v>0</v>
      </c>
      <c r="AL933" s="460"/>
      <c r="AM933" s="460" t="n">
        <v>0</v>
      </c>
      <c r="AN933" s="494"/>
      <c r="AS933" s="495"/>
      <c r="AT933" s="496"/>
    </row>
    <row r="934" customFormat="false" ht="12.75" hidden="false" customHeight="true" outlineLevel="0" collapsed="false">
      <c r="A934" s="486"/>
      <c r="B934" s="497" t="n">
        <v>711105</v>
      </c>
      <c r="C934" s="136" t="s">
        <v>40</v>
      </c>
      <c r="D934" s="423"/>
      <c r="E934" s="104" t="n">
        <v>0</v>
      </c>
      <c r="F934" s="489" t="n">
        <v>0</v>
      </c>
      <c r="G934" s="104" t="n">
        <v>0</v>
      </c>
      <c r="H934" s="104" t="n">
        <v>0</v>
      </c>
      <c r="I934" s="490" t="n">
        <v>0</v>
      </c>
      <c r="J934" s="491" t="n">
        <v>0</v>
      </c>
      <c r="K934" s="491" t="n">
        <v>0</v>
      </c>
      <c r="L934" s="491"/>
      <c r="M934" s="491" t="n">
        <v>0</v>
      </c>
      <c r="N934" s="491" t="n">
        <v>0</v>
      </c>
      <c r="O934" s="491" t="n">
        <v>0</v>
      </c>
      <c r="P934" s="50" t="n">
        <v>0</v>
      </c>
      <c r="Q934" s="491" t="n">
        <v>0</v>
      </c>
      <c r="R934" s="492" t="n">
        <v>0</v>
      </c>
      <c r="S934" s="50" t="n">
        <v>0</v>
      </c>
      <c r="T934" s="493" t="n">
        <v>0</v>
      </c>
      <c r="U934" s="491" t="n">
        <v>0</v>
      </c>
      <c r="V934" s="491"/>
      <c r="W934" s="50" t="n">
        <v>0</v>
      </c>
      <c r="X934" s="50" t="n">
        <v>0</v>
      </c>
      <c r="Y934" s="50" t="n">
        <v>0</v>
      </c>
      <c r="Z934" s="491" t="n">
        <v>0</v>
      </c>
      <c r="AA934" s="491"/>
      <c r="AB934" s="491" t="n">
        <v>0</v>
      </c>
      <c r="AC934" s="491" t="n">
        <v>0</v>
      </c>
      <c r="AD934" s="491" t="n">
        <v>0</v>
      </c>
      <c r="AE934" s="491" t="n">
        <v>0</v>
      </c>
      <c r="AF934" s="50" t="n">
        <v>0</v>
      </c>
      <c r="AG934" s="423" t="n">
        <v>0</v>
      </c>
      <c r="AH934" s="50" t="n">
        <v>0</v>
      </c>
      <c r="AI934" s="104" t="n">
        <v>0</v>
      </c>
      <c r="AJ934" s="494" t="n">
        <v>0</v>
      </c>
      <c r="AK934" s="460" t="n">
        <v>0</v>
      </c>
      <c r="AL934" s="460"/>
      <c r="AM934" s="460" t="n">
        <v>0</v>
      </c>
      <c r="AN934" s="494"/>
      <c r="AS934" s="495"/>
      <c r="AT934" s="496"/>
    </row>
    <row r="935" customFormat="false" ht="12.75" hidden="false" customHeight="true" outlineLevel="0" collapsed="false">
      <c r="A935" s="486"/>
      <c r="B935" s="497" t="n">
        <v>711110</v>
      </c>
      <c r="C935" s="136" t="s">
        <v>42</v>
      </c>
      <c r="D935" s="423"/>
      <c r="E935" s="104" t="n">
        <v>0</v>
      </c>
      <c r="F935" s="489" t="n">
        <v>0</v>
      </c>
      <c r="G935" s="104" t="n">
        <v>0</v>
      </c>
      <c r="H935" s="104" t="n">
        <v>0</v>
      </c>
      <c r="I935" s="490" t="n">
        <v>0</v>
      </c>
      <c r="J935" s="491" t="n">
        <v>0</v>
      </c>
      <c r="K935" s="491" t="n">
        <v>0</v>
      </c>
      <c r="L935" s="491"/>
      <c r="M935" s="491" t="n">
        <v>0</v>
      </c>
      <c r="N935" s="491" t="n">
        <v>0</v>
      </c>
      <c r="O935" s="491" t="n">
        <v>0</v>
      </c>
      <c r="P935" s="50" t="n">
        <v>0</v>
      </c>
      <c r="Q935" s="491" t="n">
        <v>0</v>
      </c>
      <c r="R935" s="492" t="n">
        <v>0</v>
      </c>
      <c r="S935" s="50" t="n">
        <v>0</v>
      </c>
      <c r="T935" s="493" t="n">
        <v>0</v>
      </c>
      <c r="U935" s="491" t="n">
        <v>0</v>
      </c>
      <c r="V935" s="491"/>
      <c r="W935" s="50" t="n">
        <v>0</v>
      </c>
      <c r="X935" s="50" t="n">
        <v>0</v>
      </c>
      <c r="Y935" s="50" t="n">
        <v>0</v>
      </c>
      <c r="Z935" s="491" t="n">
        <v>0</v>
      </c>
      <c r="AA935" s="491"/>
      <c r="AB935" s="491" t="n">
        <v>0</v>
      </c>
      <c r="AC935" s="491" t="n">
        <v>0</v>
      </c>
      <c r="AD935" s="491" t="n">
        <v>0</v>
      </c>
      <c r="AE935" s="491" t="n">
        <v>0</v>
      </c>
      <c r="AF935" s="50" t="n">
        <v>0</v>
      </c>
      <c r="AG935" s="423" t="n">
        <v>0</v>
      </c>
      <c r="AH935" s="50" t="n">
        <v>0</v>
      </c>
      <c r="AI935" s="104" t="n">
        <v>0</v>
      </c>
      <c r="AJ935" s="494" t="n">
        <v>0</v>
      </c>
      <c r="AK935" s="460" t="n">
        <v>0</v>
      </c>
      <c r="AL935" s="460"/>
      <c r="AM935" s="460" t="n">
        <v>0</v>
      </c>
      <c r="AN935" s="494"/>
      <c r="AS935" s="495"/>
      <c r="AT935" s="496"/>
    </row>
    <row r="936" customFormat="false" ht="12.75" hidden="false" customHeight="true" outlineLevel="0" collapsed="false">
      <c r="A936" s="486"/>
      <c r="B936" s="497" t="n">
        <v>711115</v>
      </c>
      <c r="C936" s="136" t="s">
        <v>736</v>
      </c>
      <c r="D936" s="423"/>
      <c r="E936" s="104" t="n">
        <v>0</v>
      </c>
      <c r="F936" s="489" t="n">
        <v>0</v>
      </c>
      <c r="G936" s="104" t="n">
        <v>0</v>
      </c>
      <c r="H936" s="104" t="n">
        <v>0</v>
      </c>
      <c r="I936" s="490" t="n">
        <v>0</v>
      </c>
      <c r="J936" s="491" t="n">
        <v>0</v>
      </c>
      <c r="K936" s="491" t="n">
        <v>0</v>
      </c>
      <c r="L936" s="491"/>
      <c r="M936" s="491" t="n">
        <v>0</v>
      </c>
      <c r="N936" s="491" t="n">
        <v>0</v>
      </c>
      <c r="O936" s="491" t="n">
        <v>0</v>
      </c>
      <c r="P936" s="50" t="n">
        <v>0</v>
      </c>
      <c r="Q936" s="491" t="n">
        <v>0</v>
      </c>
      <c r="R936" s="492" t="n">
        <v>0</v>
      </c>
      <c r="S936" s="50" t="n">
        <v>0</v>
      </c>
      <c r="T936" s="493" t="n">
        <v>0</v>
      </c>
      <c r="U936" s="491" t="n">
        <v>0</v>
      </c>
      <c r="V936" s="491"/>
      <c r="W936" s="50" t="n">
        <v>0</v>
      </c>
      <c r="X936" s="50" t="n">
        <v>0</v>
      </c>
      <c r="Y936" s="50" t="n">
        <v>0</v>
      </c>
      <c r="Z936" s="491" t="n">
        <v>0</v>
      </c>
      <c r="AA936" s="491"/>
      <c r="AB936" s="491" t="n">
        <v>0</v>
      </c>
      <c r="AC936" s="491" t="n">
        <v>0</v>
      </c>
      <c r="AD936" s="491" t="n">
        <v>0</v>
      </c>
      <c r="AE936" s="491" t="n">
        <v>0</v>
      </c>
      <c r="AF936" s="50" t="n">
        <v>0</v>
      </c>
      <c r="AG936" s="423" t="n">
        <v>0</v>
      </c>
      <c r="AH936" s="50" t="n">
        <v>0</v>
      </c>
      <c r="AI936" s="104" t="n">
        <v>0</v>
      </c>
      <c r="AJ936" s="494" t="n">
        <v>0</v>
      </c>
      <c r="AK936" s="460" t="n">
        <v>0</v>
      </c>
      <c r="AL936" s="460"/>
      <c r="AM936" s="460" t="n">
        <v>0</v>
      </c>
      <c r="AN936" s="494"/>
      <c r="AS936" s="495"/>
      <c r="AT936" s="496"/>
    </row>
    <row r="937" customFormat="false" ht="12.75" hidden="false" customHeight="true" outlineLevel="0" collapsed="false">
      <c r="A937" s="486"/>
      <c r="B937" s="497" t="n">
        <v>711120</v>
      </c>
      <c r="C937" s="136" t="s">
        <v>60</v>
      </c>
      <c r="D937" s="423"/>
      <c r="E937" s="104" t="n">
        <v>0</v>
      </c>
      <c r="F937" s="489" t="n">
        <v>0</v>
      </c>
      <c r="G937" s="104" t="n">
        <v>0</v>
      </c>
      <c r="H937" s="104" t="n">
        <v>0</v>
      </c>
      <c r="I937" s="490" t="n">
        <v>0</v>
      </c>
      <c r="J937" s="491" t="n">
        <v>0</v>
      </c>
      <c r="K937" s="491" t="n">
        <v>0</v>
      </c>
      <c r="L937" s="491"/>
      <c r="M937" s="491" t="n">
        <v>0</v>
      </c>
      <c r="N937" s="491" t="n">
        <v>0</v>
      </c>
      <c r="O937" s="491" t="n">
        <v>0</v>
      </c>
      <c r="P937" s="50" t="n">
        <v>0</v>
      </c>
      <c r="Q937" s="491" t="n">
        <v>0</v>
      </c>
      <c r="R937" s="492" t="n">
        <v>0</v>
      </c>
      <c r="S937" s="50" t="n">
        <v>0</v>
      </c>
      <c r="T937" s="493" t="n">
        <v>0</v>
      </c>
      <c r="U937" s="491" t="n">
        <v>0</v>
      </c>
      <c r="V937" s="491"/>
      <c r="W937" s="50" t="n">
        <v>0</v>
      </c>
      <c r="X937" s="50" t="n">
        <v>0</v>
      </c>
      <c r="Y937" s="50" t="n">
        <v>0</v>
      </c>
      <c r="Z937" s="491" t="n">
        <v>0</v>
      </c>
      <c r="AA937" s="491"/>
      <c r="AB937" s="491" t="n">
        <v>0</v>
      </c>
      <c r="AC937" s="491" t="n">
        <v>0</v>
      </c>
      <c r="AD937" s="491" t="n">
        <v>0</v>
      </c>
      <c r="AE937" s="491" t="n">
        <v>0</v>
      </c>
      <c r="AF937" s="50" t="n">
        <v>0</v>
      </c>
      <c r="AG937" s="423" t="n">
        <v>0</v>
      </c>
      <c r="AH937" s="50" t="n">
        <v>0</v>
      </c>
      <c r="AI937" s="104" t="n">
        <v>0</v>
      </c>
      <c r="AJ937" s="494" t="n">
        <v>0</v>
      </c>
      <c r="AK937" s="460" t="n">
        <v>0</v>
      </c>
      <c r="AL937" s="460"/>
      <c r="AM937" s="460" t="n">
        <v>0</v>
      </c>
      <c r="AN937" s="494"/>
      <c r="AS937" s="495"/>
      <c r="AT937" s="496"/>
    </row>
    <row r="938" customFormat="false" ht="12.75" hidden="false" customHeight="true" outlineLevel="0" collapsed="false">
      <c r="A938" s="486"/>
      <c r="B938" s="497" t="n">
        <v>711125</v>
      </c>
      <c r="C938" s="136" t="s">
        <v>737</v>
      </c>
      <c r="D938" s="423"/>
      <c r="E938" s="104" t="n">
        <v>0</v>
      </c>
      <c r="F938" s="489" t="n">
        <v>0</v>
      </c>
      <c r="G938" s="104" t="n">
        <v>0</v>
      </c>
      <c r="H938" s="104" t="n">
        <v>0</v>
      </c>
      <c r="I938" s="490" t="n">
        <v>0</v>
      </c>
      <c r="J938" s="491" t="n">
        <v>0</v>
      </c>
      <c r="K938" s="491" t="n">
        <v>0</v>
      </c>
      <c r="L938" s="491"/>
      <c r="M938" s="491" t="n">
        <v>0</v>
      </c>
      <c r="N938" s="491" t="n">
        <v>0</v>
      </c>
      <c r="O938" s="491" t="n">
        <v>0</v>
      </c>
      <c r="P938" s="50" t="n">
        <v>0</v>
      </c>
      <c r="Q938" s="491" t="n">
        <v>0</v>
      </c>
      <c r="R938" s="492" t="n">
        <v>0</v>
      </c>
      <c r="S938" s="50" t="n">
        <v>0</v>
      </c>
      <c r="T938" s="493" t="n">
        <v>0</v>
      </c>
      <c r="U938" s="491" t="n">
        <v>0</v>
      </c>
      <c r="V938" s="491"/>
      <c r="W938" s="50" t="n">
        <v>0</v>
      </c>
      <c r="X938" s="50" t="n">
        <v>0</v>
      </c>
      <c r="Y938" s="50" t="n">
        <v>0</v>
      </c>
      <c r="Z938" s="491" t="n">
        <v>0</v>
      </c>
      <c r="AA938" s="491"/>
      <c r="AB938" s="491" t="n">
        <v>0</v>
      </c>
      <c r="AC938" s="491" t="n">
        <v>0</v>
      </c>
      <c r="AD938" s="491" t="n">
        <v>0</v>
      </c>
      <c r="AE938" s="491" t="n">
        <v>0</v>
      </c>
      <c r="AF938" s="50" t="n">
        <v>0</v>
      </c>
      <c r="AG938" s="423" t="n">
        <v>0</v>
      </c>
      <c r="AH938" s="50" t="n">
        <v>0</v>
      </c>
      <c r="AI938" s="104" t="n">
        <v>0</v>
      </c>
      <c r="AJ938" s="494" t="n">
        <v>0</v>
      </c>
      <c r="AK938" s="460" t="n">
        <v>0</v>
      </c>
      <c r="AL938" s="460"/>
      <c r="AM938" s="460" t="n">
        <v>0</v>
      </c>
      <c r="AN938" s="494"/>
      <c r="AS938" s="495"/>
      <c r="AT938" s="496"/>
    </row>
    <row r="939" customFormat="false" ht="12.75" hidden="false" customHeight="true" outlineLevel="0" collapsed="false">
      <c r="A939" s="486"/>
      <c r="B939" s="497" t="n">
        <v>711130</v>
      </c>
      <c r="C939" s="136" t="s">
        <v>62</v>
      </c>
      <c r="D939" s="423"/>
      <c r="E939" s="104" t="n">
        <v>0</v>
      </c>
      <c r="F939" s="489" t="n">
        <v>0</v>
      </c>
      <c r="G939" s="104" t="n">
        <v>0</v>
      </c>
      <c r="H939" s="104" t="n">
        <v>0</v>
      </c>
      <c r="I939" s="490" t="n">
        <v>0</v>
      </c>
      <c r="J939" s="491" t="n">
        <v>0</v>
      </c>
      <c r="K939" s="491" t="n">
        <v>0</v>
      </c>
      <c r="L939" s="491"/>
      <c r="M939" s="491" t="n">
        <v>0</v>
      </c>
      <c r="N939" s="491" t="n">
        <v>0</v>
      </c>
      <c r="O939" s="491" t="n">
        <v>0</v>
      </c>
      <c r="P939" s="50" t="n">
        <v>0</v>
      </c>
      <c r="Q939" s="491" t="n">
        <v>0</v>
      </c>
      <c r="R939" s="492" t="n">
        <v>0</v>
      </c>
      <c r="S939" s="50" t="n">
        <v>0</v>
      </c>
      <c r="T939" s="493" t="n">
        <v>0</v>
      </c>
      <c r="U939" s="491" t="n">
        <v>0</v>
      </c>
      <c r="V939" s="491"/>
      <c r="W939" s="50" t="n">
        <v>0</v>
      </c>
      <c r="X939" s="50" t="n">
        <v>0</v>
      </c>
      <c r="Y939" s="50" t="n">
        <v>0</v>
      </c>
      <c r="Z939" s="491" t="n">
        <v>0</v>
      </c>
      <c r="AA939" s="491"/>
      <c r="AB939" s="491" t="n">
        <v>0</v>
      </c>
      <c r="AC939" s="491" t="n">
        <v>0</v>
      </c>
      <c r="AD939" s="491" t="n">
        <v>0</v>
      </c>
      <c r="AE939" s="491" t="n">
        <v>0</v>
      </c>
      <c r="AF939" s="50" t="n">
        <v>0</v>
      </c>
      <c r="AG939" s="423" t="n">
        <v>0</v>
      </c>
      <c r="AH939" s="50" t="n">
        <v>0</v>
      </c>
      <c r="AI939" s="104" t="n">
        <v>0</v>
      </c>
      <c r="AJ939" s="494" t="n">
        <v>0</v>
      </c>
      <c r="AK939" s="460" t="n">
        <v>0</v>
      </c>
      <c r="AL939" s="460"/>
      <c r="AM939" s="460" t="n">
        <v>0</v>
      </c>
      <c r="AN939" s="494"/>
      <c r="AS939" s="495"/>
      <c r="AT939" s="496"/>
    </row>
    <row r="940" customFormat="false" ht="12.75" hidden="false" customHeight="true" outlineLevel="0" collapsed="false">
      <c r="A940" s="486"/>
      <c r="B940" s="497" t="n">
        <v>711135</v>
      </c>
      <c r="C940" s="136" t="s">
        <v>63</v>
      </c>
      <c r="D940" s="423"/>
      <c r="E940" s="104" t="n">
        <v>0</v>
      </c>
      <c r="F940" s="489" t="n">
        <v>0</v>
      </c>
      <c r="G940" s="104" t="n">
        <v>0</v>
      </c>
      <c r="H940" s="104" t="n">
        <v>0</v>
      </c>
      <c r="I940" s="490" t="n">
        <v>0</v>
      </c>
      <c r="J940" s="491" t="n">
        <v>0</v>
      </c>
      <c r="K940" s="491" t="n">
        <v>0</v>
      </c>
      <c r="L940" s="491"/>
      <c r="M940" s="491" t="n">
        <v>0</v>
      </c>
      <c r="N940" s="491" t="n">
        <v>0</v>
      </c>
      <c r="O940" s="491" t="n">
        <v>0</v>
      </c>
      <c r="P940" s="50" t="n">
        <v>0</v>
      </c>
      <c r="Q940" s="491" t="n">
        <v>0</v>
      </c>
      <c r="R940" s="492" t="n">
        <v>0</v>
      </c>
      <c r="S940" s="50" t="n">
        <v>0</v>
      </c>
      <c r="T940" s="493" t="n">
        <v>0</v>
      </c>
      <c r="U940" s="491" t="n">
        <v>0</v>
      </c>
      <c r="V940" s="491"/>
      <c r="W940" s="50" t="n">
        <v>0</v>
      </c>
      <c r="X940" s="50" t="n">
        <v>0</v>
      </c>
      <c r="Y940" s="50" t="n">
        <v>0</v>
      </c>
      <c r="Z940" s="491" t="n">
        <v>0</v>
      </c>
      <c r="AA940" s="491"/>
      <c r="AB940" s="491" t="n">
        <v>0</v>
      </c>
      <c r="AC940" s="491" t="n">
        <v>0</v>
      </c>
      <c r="AD940" s="491" t="n">
        <v>0</v>
      </c>
      <c r="AE940" s="491" t="n">
        <v>0</v>
      </c>
      <c r="AF940" s="50" t="n">
        <v>0</v>
      </c>
      <c r="AG940" s="423" t="n">
        <v>0</v>
      </c>
      <c r="AH940" s="50" t="n">
        <v>0</v>
      </c>
      <c r="AI940" s="104" t="n">
        <v>0</v>
      </c>
      <c r="AJ940" s="494" t="n">
        <v>0</v>
      </c>
      <c r="AK940" s="460" t="n">
        <v>0</v>
      </c>
      <c r="AL940" s="460"/>
      <c r="AM940" s="460" t="n">
        <v>0</v>
      </c>
      <c r="AN940" s="494"/>
      <c r="AS940" s="495"/>
      <c r="AT940" s="496"/>
    </row>
    <row r="941" customFormat="false" ht="12.75" hidden="false" customHeight="true" outlineLevel="0" collapsed="false">
      <c r="A941" s="486"/>
      <c r="B941" s="497" t="n">
        <v>7112</v>
      </c>
      <c r="C941" s="136" t="s">
        <v>738</v>
      </c>
      <c r="D941" s="423"/>
      <c r="E941" s="104" t="n">
        <v>108.25004</v>
      </c>
      <c r="F941" s="489" t="n">
        <v>0</v>
      </c>
      <c r="G941" s="104" t="n">
        <v>0</v>
      </c>
      <c r="H941" s="104" t="n">
        <v>911.49436</v>
      </c>
      <c r="I941" s="490" t="n">
        <v>1019.7444</v>
      </c>
      <c r="J941" s="491" t="n">
        <v>0</v>
      </c>
      <c r="K941" s="491" t="n">
        <v>14.4</v>
      </c>
      <c r="L941" s="491"/>
      <c r="M941" s="491" t="n">
        <v>0</v>
      </c>
      <c r="N941" s="491" t="n">
        <v>35.0385</v>
      </c>
      <c r="O941" s="491" t="n">
        <v>0</v>
      </c>
      <c r="P941" s="50" t="n">
        <v>101</v>
      </c>
      <c r="Q941" s="491" t="n">
        <v>0</v>
      </c>
      <c r="R941" s="492" t="n">
        <v>0</v>
      </c>
      <c r="S941" s="50" t="n">
        <v>150.4385</v>
      </c>
      <c r="T941" s="493" t="n">
        <v>0</v>
      </c>
      <c r="U941" s="491" t="n">
        <v>0</v>
      </c>
      <c r="V941" s="491"/>
      <c r="W941" s="50" t="n">
        <v>0</v>
      </c>
      <c r="X941" s="50" t="n">
        <v>0</v>
      </c>
      <c r="Y941" s="50" t="n">
        <v>0</v>
      </c>
      <c r="Z941" s="491" t="n">
        <v>0</v>
      </c>
      <c r="AA941" s="491"/>
      <c r="AB941" s="491" t="n">
        <v>0</v>
      </c>
      <c r="AC941" s="491" t="n">
        <v>0</v>
      </c>
      <c r="AD941" s="491" t="n">
        <v>646.63088</v>
      </c>
      <c r="AE941" s="491" t="n">
        <v>0</v>
      </c>
      <c r="AF941" s="50" t="n">
        <v>0</v>
      </c>
      <c r="AG941" s="423" t="n">
        <v>0</v>
      </c>
      <c r="AH941" s="50" t="n">
        <v>646.63088</v>
      </c>
      <c r="AI941" s="104" t="n">
        <v>1816.81378</v>
      </c>
      <c r="AJ941" s="494" t="n">
        <v>1708.56374</v>
      </c>
      <c r="AK941" s="460" t="n">
        <v>108.25004</v>
      </c>
      <c r="AL941" s="460"/>
      <c r="AM941" s="460" t="n">
        <v>0</v>
      </c>
      <c r="AN941" s="494"/>
      <c r="AS941" s="495"/>
      <c r="AT941" s="496"/>
    </row>
    <row r="942" customFormat="false" ht="12.75" hidden="false" customHeight="true" outlineLevel="0" collapsed="false">
      <c r="A942" s="486"/>
      <c r="B942" s="497" t="n">
        <v>7113</v>
      </c>
      <c r="C942" s="136" t="s">
        <v>739</v>
      </c>
      <c r="D942" s="423"/>
      <c r="E942" s="104" t="n">
        <v>0</v>
      </c>
      <c r="F942" s="489" t="n">
        <v>0</v>
      </c>
      <c r="G942" s="104" t="n">
        <v>0</v>
      </c>
      <c r="H942" s="104" t="n">
        <v>0</v>
      </c>
      <c r="I942" s="490" t="n">
        <v>0</v>
      </c>
      <c r="J942" s="491" t="n">
        <v>0</v>
      </c>
      <c r="K942" s="491" t="n">
        <v>0</v>
      </c>
      <c r="L942" s="491"/>
      <c r="M942" s="491" t="n">
        <v>0</v>
      </c>
      <c r="N942" s="491" t="n">
        <v>0</v>
      </c>
      <c r="O942" s="491" t="n">
        <v>0</v>
      </c>
      <c r="P942" s="50" t="n">
        <v>0</v>
      </c>
      <c r="Q942" s="491" t="n">
        <v>0</v>
      </c>
      <c r="R942" s="492" t="n">
        <v>0</v>
      </c>
      <c r="S942" s="50" t="n">
        <v>0</v>
      </c>
      <c r="T942" s="493" t="n">
        <v>0</v>
      </c>
      <c r="U942" s="491" t="n">
        <v>0</v>
      </c>
      <c r="V942" s="491"/>
      <c r="W942" s="50" t="n">
        <v>0</v>
      </c>
      <c r="X942" s="50" t="n">
        <v>0</v>
      </c>
      <c r="Y942" s="50" t="n">
        <v>0</v>
      </c>
      <c r="Z942" s="491" t="n">
        <v>0</v>
      </c>
      <c r="AA942" s="491"/>
      <c r="AB942" s="491" t="n">
        <v>0</v>
      </c>
      <c r="AC942" s="491" t="n">
        <v>0</v>
      </c>
      <c r="AD942" s="491" t="n">
        <v>0</v>
      </c>
      <c r="AE942" s="491" t="n">
        <v>0</v>
      </c>
      <c r="AF942" s="50" t="n">
        <v>0</v>
      </c>
      <c r="AG942" s="423" t="n">
        <v>0</v>
      </c>
      <c r="AH942" s="50" t="n">
        <v>0</v>
      </c>
      <c r="AI942" s="104" t="n">
        <v>0</v>
      </c>
      <c r="AJ942" s="494" t="n">
        <v>0</v>
      </c>
      <c r="AK942" s="460" t="n">
        <v>0</v>
      </c>
      <c r="AL942" s="460"/>
      <c r="AM942" s="460" t="n">
        <v>0</v>
      </c>
      <c r="AN942" s="494"/>
      <c r="AS942" s="495"/>
      <c r="AT942" s="496"/>
    </row>
    <row r="943" customFormat="false" ht="12.75" hidden="false" customHeight="true" outlineLevel="0" collapsed="false">
      <c r="A943" s="486"/>
      <c r="B943" s="497" t="n">
        <v>711305</v>
      </c>
      <c r="C943" s="136" t="s">
        <v>740</v>
      </c>
      <c r="D943" s="423"/>
      <c r="E943" s="104" t="n">
        <v>0</v>
      </c>
      <c r="F943" s="489" t="n">
        <v>0</v>
      </c>
      <c r="G943" s="104" t="n">
        <v>0</v>
      </c>
      <c r="H943" s="104" t="n">
        <v>0</v>
      </c>
      <c r="I943" s="490" t="n">
        <v>0</v>
      </c>
      <c r="J943" s="491" t="n">
        <v>0</v>
      </c>
      <c r="K943" s="491" t="n">
        <v>0</v>
      </c>
      <c r="L943" s="491"/>
      <c r="M943" s="491" t="n">
        <v>0</v>
      </c>
      <c r="N943" s="491" t="n">
        <v>0</v>
      </c>
      <c r="O943" s="491" t="n">
        <v>0</v>
      </c>
      <c r="P943" s="50" t="n">
        <v>0</v>
      </c>
      <c r="Q943" s="491" t="n">
        <v>0</v>
      </c>
      <c r="R943" s="492" t="n">
        <v>0</v>
      </c>
      <c r="S943" s="50" t="n">
        <v>0</v>
      </c>
      <c r="T943" s="493" t="n">
        <v>0</v>
      </c>
      <c r="U943" s="491" t="n">
        <v>0</v>
      </c>
      <c r="V943" s="491"/>
      <c r="W943" s="50" t="n">
        <v>0</v>
      </c>
      <c r="X943" s="50" t="n">
        <v>0</v>
      </c>
      <c r="Y943" s="50" t="n">
        <v>0</v>
      </c>
      <c r="Z943" s="491" t="n">
        <v>0</v>
      </c>
      <c r="AA943" s="491"/>
      <c r="AB943" s="491" t="n">
        <v>0</v>
      </c>
      <c r="AC943" s="491" t="n">
        <v>0</v>
      </c>
      <c r="AD943" s="491" t="n">
        <v>0</v>
      </c>
      <c r="AE943" s="491" t="n">
        <v>0</v>
      </c>
      <c r="AF943" s="50" t="n">
        <v>0</v>
      </c>
      <c r="AG943" s="423" t="n">
        <v>0</v>
      </c>
      <c r="AH943" s="50" t="n">
        <v>0</v>
      </c>
      <c r="AI943" s="104" t="n">
        <v>0</v>
      </c>
      <c r="AJ943" s="494" t="n">
        <v>0</v>
      </c>
      <c r="AK943" s="460" t="n">
        <v>0</v>
      </c>
      <c r="AL943" s="460"/>
      <c r="AM943" s="460" t="n">
        <v>0</v>
      </c>
      <c r="AN943" s="494"/>
      <c r="AS943" s="495"/>
      <c r="AT943" s="496"/>
    </row>
    <row r="944" customFormat="false" ht="12.75" hidden="false" customHeight="true" outlineLevel="0" collapsed="false">
      <c r="A944" s="486"/>
      <c r="B944" s="497" t="n">
        <v>711310</v>
      </c>
      <c r="C944" s="136" t="s">
        <v>741</v>
      </c>
      <c r="D944" s="423"/>
      <c r="E944" s="104" t="n">
        <v>0</v>
      </c>
      <c r="F944" s="489" t="n">
        <v>0</v>
      </c>
      <c r="G944" s="104" t="n">
        <v>0</v>
      </c>
      <c r="H944" s="104" t="n">
        <v>0</v>
      </c>
      <c r="I944" s="490" t="n">
        <v>0</v>
      </c>
      <c r="J944" s="491" t="n">
        <v>0</v>
      </c>
      <c r="K944" s="491" t="n">
        <v>0</v>
      </c>
      <c r="L944" s="491"/>
      <c r="M944" s="491" t="n">
        <v>0</v>
      </c>
      <c r="N944" s="491" t="n">
        <v>0</v>
      </c>
      <c r="O944" s="491" t="n">
        <v>0</v>
      </c>
      <c r="P944" s="50" t="n">
        <v>0</v>
      </c>
      <c r="Q944" s="491" t="n">
        <v>0</v>
      </c>
      <c r="R944" s="492" t="n">
        <v>0</v>
      </c>
      <c r="S944" s="50" t="n">
        <v>0</v>
      </c>
      <c r="T944" s="493" t="n">
        <v>0</v>
      </c>
      <c r="U944" s="491" t="n">
        <v>0</v>
      </c>
      <c r="V944" s="491"/>
      <c r="W944" s="50" t="n">
        <v>0</v>
      </c>
      <c r="X944" s="50" t="n">
        <v>0</v>
      </c>
      <c r="Y944" s="50" t="n">
        <v>0</v>
      </c>
      <c r="Z944" s="491" t="n">
        <v>0</v>
      </c>
      <c r="AA944" s="491"/>
      <c r="AB944" s="491" t="n">
        <v>0</v>
      </c>
      <c r="AC944" s="491" t="n">
        <v>0</v>
      </c>
      <c r="AD944" s="491" t="n">
        <v>0</v>
      </c>
      <c r="AE944" s="491" t="n">
        <v>0</v>
      </c>
      <c r="AF944" s="50" t="n">
        <v>0</v>
      </c>
      <c r="AG944" s="423" t="n">
        <v>0</v>
      </c>
      <c r="AH944" s="50" t="n">
        <v>0</v>
      </c>
      <c r="AI944" s="104" t="n">
        <v>0</v>
      </c>
      <c r="AJ944" s="494" t="n">
        <v>0</v>
      </c>
      <c r="AK944" s="460" t="n">
        <v>0</v>
      </c>
      <c r="AL944" s="460"/>
      <c r="AM944" s="460" t="n">
        <v>0</v>
      </c>
      <c r="AN944" s="494"/>
      <c r="AS944" s="495"/>
      <c r="AT944" s="496"/>
    </row>
    <row r="945" customFormat="false" ht="12.75" hidden="false" customHeight="true" outlineLevel="0" collapsed="false">
      <c r="A945" s="486"/>
      <c r="B945" s="497" t="n">
        <v>7190</v>
      </c>
      <c r="C945" s="136" t="s">
        <v>742</v>
      </c>
      <c r="D945" s="423"/>
      <c r="E945" s="104" t="n">
        <v>163899.97575</v>
      </c>
      <c r="F945" s="489" t="n">
        <v>56402.89935</v>
      </c>
      <c r="G945" s="104" t="n">
        <v>91260.36363</v>
      </c>
      <c r="H945" s="104" t="n">
        <v>213965.05628</v>
      </c>
      <c r="I945" s="490" t="n">
        <v>525528.29501</v>
      </c>
      <c r="J945" s="491" t="n">
        <v>29662.09822</v>
      </c>
      <c r="K945" s="491" t="n">
        <v>293128.89883</v>
      </c>
      <c r="L945" s="491"/>
      <c r="M945" s="491" t="n">
        <v>76.08479</v>
      </c>
      <c r="N945" s="491" t="n">
        <v>838935.154</v>
      </c>
      <c r="O945" s="491" t="n">
        <v>82896.19281</v>
      </c>
      <c r="P945" s="50" t="n">
        <v>598.26264</v>
      </c>
      <c r="Q945" s="491" t="n">
        <v>329720.27132</v>
      </c>
      <c r="R945" s="492" t="n">
        <v>2376.53197</v>
      </c>
      <c r="S945" s="50" t="n">
        <v>1577393.49458</v>
      </c>
      <c r="T945" s="493" t="n">
        <v>40245.40118</v>
      </c>
      <c r="U945" s="491" t="n">
        <v>2304.266</v>
      </c>
      <c r="V945" s="491"/>
      <c r="W945" s="50" t="n">
        <v>4998.58392</v>
      </c>
      <c r="X945" s="50" t="n">
        <v>0</v>
      </c>
      <c r="Y945" s="50" t="n">
        <v>0.92723</v>
      </c>
      <c r="Z945" s="491" t="n">
        <v>844.78838</v>
      </c>
      <c r="AA945" s="491"/>
      <c r="AB945" s="491" t="n">
        <v>868.74099</v>
      </c>
      <c r="AC945" s="491" t="n">
        <v>14239.44793</v>
      </c>
      <c r="AD945" s="491" t="n">
        <v>50035.38426</v>
      </c>
      <c r="AE945" s="491" t="n">
        <v>0</v>
      </c>
      <c r="AF945" s="50" t="n">
        <v>2660.63378</v>
      </c>
      <c r="AG945" s="423" t="n">
        <v>25037.42831</v>
      </c>
      <c r="AH945" s="50" t="n">
        <v>141235.60198</v>
      </c>
      <c r="AI945" s="104" t="n">
        <v>2244157.39157</v>
      </c>
      <c r="AJ945" s="494" t="n">
        <v>1678503.61989</v>
      </c>
      <c r="AK945" s="460" t="n">
        <v>210896.07205</v>
      </c>
      <c r="AL945" s="460"/>
      <c r="AM945" s="460" t="n">
        <v>354757.69963</v>
      </c>
      <c r="AN945" s="494"/>
      <c r="AS945" s="495"/>
      <c r="AT945" s="496"/>
    </row>
    <row r="946" customFormat="false" ht="12.75" hidden="false" customHeight="true" outlineLevel="0" collapsed="false">
      <c r="A946" s="486"/>
      <c r="B946" s="497" t="n">
        <v>719005</v>
      </c>
      <c r="C946" s="136" t="s">
        <v>743</v>
      </c>
      <c r="D946" s="423"/>
      <c r="E946" s="104" t="n">
        <v>0</v>
      </c>
      <c r="F946" s="489" t="n">
        <v>0</v>
      </c>
      <c r="G946" s="104" t="n">
        <v>0</v>
      </c>
      <c r="H946" s="104" t="n">
        <v>35279.79726</v>
      </c>
      <c r="I946" s="490" t="n">
        <v>35279.79726</v>
      </c>
      <c r="J946" s="491" t="n">
        <v>27768.71004</v>
      </c>
      <c r="K946" s="491" t="n">
        <v>199299.26334</v>
      </c>
      <c r="L946" s="491"/>
      <c r="M946" s="491" t="n">
        <v>0</v>
      </c>
      <c r="N946" s="491" t="n">
        <v>767016.40925</v>
      </c>
      <c r="O946" s="491" t="n">
        <v>30287.325</v>
      </c>
      <c r="P946" s="50" t="n">
        <v>0</v>
      </c>
      <c r="Q946" s="491" t="n">
        <v>509.44121</v>
      </c>
      <c r="R946" s="492" t="n">
        <v>0</v>
      </c>
      <c r="S946" s="50" t="n">
        <v>1024881.14884</v>
      </c>
      <c r="T946" s="493" t="n">
        <v>4740.50348</v>
      </c>
      <c r="U946" s="491" t="n">
        <v>0</v>
      </c>
      <c r="V946" s="491"/>
      <c r="W946" s="50" t="n">
        <v>1721.69655</v>
      </c>
      <c r="X946" s="50" t="n">
        <v>0</v>
      </c>
      <c r="Y946" s="50" t="n">
        <v>0</v>
      </c>
      <c r="Z946" s="491" t="n">
        <v>839.24201</v>
      </c>
      <c r="AA946" s="491"/>
      <c r="AB946" s="491" t="n">
        <v>868.1</v>
      </c>
      <c r="AC946" s="491" t="n">
        <v>10856.62</v>
      </c>
      <c r="AD946" s="491" t="n">
        <v>0</v>
      </c>
      <c r="AE946" s="491" t="n">
        <v>0</v>
      </c>
      <c r="AF946" s="50" t="n">
        <v>0.06381</v>
      </c>
      <c r="AG946" s="423" t="n">
        <v>9038.40681</v>
      </c>
      <c r="AH946" s="50" t="n">
        <v>28064.63266</v>
      </c>
      <c r="AI946" s="104" t="n">
        <v>1088225.57876</v>
      </c>
      <c r="AJ946" s="494" t="n">
        <v>1072229.82144</v>
      </c>
      <c r="AK946" s="460" t="n">
        <v>6447.9093</v>
      </c>
      <c r="AL946" s="460"/>
      <c r="AM946" s="460" t="n">
        <v>9547.84802</v>
      </c>
      <c r="AN946" s="494"/>
      <c r="AS946" s="495"/>
      <c r="AT946" s="496"/>
    </row>
    <row r="947" customFormat="false" ht="12.75" hidden="false" customHeight="true" outlineLevel="0" collapsed="false">
      <c r="A947" s="486"/>
      <c r="B947" s="497" t="n">
        <v>719010</v>
      </c>
      <c r="C947" s="136" t="s">
        <v>744</v>
      </c>
      <c r="D947" s="423"/>
      <c r="E947" s="104" t="n">
        <v>0</v>
      </c>
      <c r="F947" s="489" t="n">
        <v>5E-005</v>
      </c>
      <c r="G947" s="104" t="n">
        <v>0</v>
      </c>
      <c r="H947" s="104" t="n">
        <v>0</v>
      </c>
      <c r="I947" s="490" t="n">
        <v>5E-005</v>
      </c>
      <c r="J947" s="491" t="n">
        <v>0</v>
      </c>
      <c r="K947" s="491" t="n">
        <v>0.09625</v>
      </c>
      <c r="L947" s="491"/>
      <c r="M947" s="491" t="n">
        <v>26.15025</v>
      </c>
      <c r="N947" s="491" t="n">
        <v>0</v>
      </c>
      <c r="O947" s="491" t="n">
        <v>0</v>
      </c>
      <c r="P947" s="50" t="n">
        <v>0.14653</v>
      </c>
      <c r="Q947" s="491" t="n">
        <v>0</v>
      </c>
      <c r="R947" s="492" t="n">
        <v>0</v>
      </c>
      <c r="S947" s="50" t="n">
        <v>26.39303</v>
      </c>
      <c r="T947" s="493" t="n">
        <v>0</v>
      </c>
      <c r="U947" s="491" t="n">
        <v>619.871</v>
      </c>
      <c r="V947" s="491"/>
      <c r="W947" s="50" t="n">
        <v>0</v>
      </c>
      <c r="X947" s="50" t="n">
        <v>0</v>
      </c>
      <c r="Y947" s="50" t="n">
        <v>0</v>
      </c>
      <c r="Z947" s="491" t="n">
        <v>0</v>
      </c>
      <c r="AA947" s="491"/>
      <c r="AB947" s="491" t="n">
        <v>0.2707</v>
      </c>
      <c r="AC947" s="491" t="n">
        <v>0</v>
      </c>
      <c r="AD947" s="491" t="n">
        <v>0</v>
      </c>
      <c r="AE947" s="491" t="n">
        <v>0</v>
      </c>
      <c r="AF947" s="50" t="n">
        <v>0</v>
      </c>
      <c r="AG947" s="423" t="n">
        <v>0</v>
      </c>
      <c r="AH947" s="50" t="n">
        <v>620.1417</v>
      </c>
      <c r="AI947" s="104" t="n">
        <v>646.53478</v>
      </c>
      <c r="AJ947" s="494" t="n">
        <v>646.26408</v>
      </c>
      <c r="AK947" s="460" t="n">
        <v>0.2707</v>
      </c>
      <c r="AL947" s="460"/>
      <c r="AM947" s="460" t="n">
        <v>0</v>
      </c>
      <c r="AN947" s="494"/>
      <c r="AS947" s="495"/>
      <c r="AT947" s="496"/>
    </row>
    <row r="948" customFormat="false" ht="12.75" hidden="false" customHeight="true" outlineLevel="0" collapsed="false">
      <c r="A948" s="486"/>
      <c r="B948" s="497" t="n">
        <v>719015</v>
      </c>
      <c r="C948" s="136" t="s">
        <v>745</v>
      </c>
      <c r="D948" s="423"/>
      <c r="E948" s="104" t="n">
        <v>0</v>
      </c>
      <c r="F948" s="489" t="n">
        <v>0</v>
      </c>
      <c r="G948" s="104" t="n">
        <v>0</v>
      </c>
      <c r="H948" s="104" t="n">
        <v>24201.68539</v>
      </c>
      <c r="I948" s="490" t="n">
        <v>24201.68539</v>
      </c>
      <c r="J948" s="491" t="n">
        <v>0</v>
      </c>
      <c r="K948" s="491" t="n">
        <v>0</v>
      </c>
      <c r="L948" s="491"/>
      <c r="M948" s="491" t="n">
        <v>0</v>
      </c>
      <c r="N948" s="491" t="n">
        <v>0</v>
      </c>
      <c r="O948" s="491" t="n">
        <v>0</v>
      </c>
      <c r="P948" s="50" t="n">
        <v>0</v>
      </c>
      <c r="Q948" s="491" t="n">
        <v>0</v>
      </c>
      <c r="R948" s="492" t="n">
        <v>0</v>
      </c>
      <c r="S948" s="50" t="n">
        <v>0</v>
      </c>
      <c r="T948" s="493" t="n">
        <v>33.49755</v>
      </c>
      <c r="U948" s="491" t="n">
        <v>0</v>
      </c>
      <c r="V948" s="491"/>
      <c r="W948" s="50" t="n">
        <v>0</v>
      </c>
      <c r="X948" s="50" t="n">
        <v>0</v>
      </c>
      <c r="Y948" s="50" t="n">
        <v>0</v>
      </c>
      <c r="Z948" s="491" t="n">
        <v>0</v>
      </c>
      <c r="AA948" s="491"/>
      <c r="AB948" s="491" t="n">
        <v>0</v>
      </c>
      <c r="AC948" s="491" t="n">
        <v>1.093</v>
      </c>
      <c r="AD948" s="491" t="n">
        <v>0</v>
      </c>
      <c r="AE948" s="491" t="n">
        <v>0</v>
      </c>
      <c r="AF948" s="50" t="n">
        <v>0</v>
      </c>
      <c r="AG948" s="423" t="n">
        <v>0</v>
      </c>
      <c r="AH948" s="50" t="n">
        <v>34.59055</v>
      </c>
      <c r="AI948" s="104" t="n">
        <v>24236.27594</v>
      </c>
      <c r="AJ948" s="494" t="n">
        <v>24202.77839</v>
      </c>
      <c r="AK948" s="460" t="n">
        <v>33.49755</v>
      </c>
      <c r="AL948" s="460"/>
      <c r="AM948" s="460" t="n">
        <v>0</v>
      </c>
      <c r="AN948" s="494"/>
      <c r="AS948" s="495"/>
      <c r="AT948" s="496"/>
    </row>
    <row r="949" customFormat="false" ht="12.75" hidden="false" customHeight="true" outlineLevel="0" collapsed="false">
      <c r="A949" s="486"/>
      <c r="B949" s="497" t="n">
        <v>719020</v>
      </c>
      <c r="C949" s="136" t="s">
        <v>746</v>
      </c>
      <c r="D949" s="423"/>
      <c r="E949" s="104" t="n">
        <v>0</v>
      </c>
      <c r="F949" s="489" t="n">
        <v>0</v>
      </c>
      <c r="G949" s="104" t="n">
        <v>138.43212</v>
      </c>
      <c r="H949" s="104" t="n">
        <v>18200</v>
      </c>
      <c r="I949" s="490" t="n">
        <v>18338.43212</v>
      </c>
      <c r="J949" s="491" t="n">
        <v>0</v>
      </c>
      <c r="K949" s="491" t="n">
        <v>53570</v>
      </c>
      <c r="L949" s="491"/>
      <c r="M949" s="491" t="n">
        <v>38</v>
      </c>
      <c r="N949" s="491" t="n">
        <v>0</v>
      </c>
      <c r="O949" s="491" t="n">
        <v>0</v>
      </c>
      <c r="P949" s="50" t="n">
        <v>0.00286</v>
      </c>
      <c r="Q949" s="491" t="n">
        <v>0</v>
      </c>
      <c r="R949" s="492" t="n">
        <v>0</v>
      </c>
      <c r="S949" s="50" t="n">
        <v>53608.00286</v>
      </c>
      <c r="T949" s="493" t="n">
        <v>0</v>
      </c>
      <c r="U949" s="491" t="n">
        <v>0</v>
      </c>
      <c r="V949" s="491"/>
      <c r="W949" s="50" t="n">
        <v>0</v>
      </c>
      <c r="X949" s="50" t="n">
        <v>0</v>
      </c>
      <c r="Y949" s="50" t="n">
        <v>0</v>
      </c>
      <c r="Z949" s="491" t="n">
        <v>0</v>
      </c>
      <c r="AA949" s="491"/>
      <c r="AB949" s="491" t="n">
        <v>0</v>
      </c>
      <c r="AC949" s="491" t="n">
        <v>0</v>
      </c>
      <c r="AD949" s="491" t="n">
        <v>0</v>
      </c>
      <c r="AE949" s="491" t="n">
        <v>0</v>
      </c>
      <c r="AF949" s="50" t="n">
        <v>1924.4</v>
      </c>
      <c r="AG949" s="423" t="n">
        <v>14500</v>
      </c>
      <c r="AH949" s="50" t="n">
        <v>16424.4</v>
      </c>
      <c r="AI949" s="104" t="n">
        <v>88370.83498</v>
      </c>
      <c r="AJ949" s="494" t="n">
        <v>71946.43498</v>
      </c>
      <c r="AK949" s="460" t="n">
        <v>1924.4</v>
      </c>
      <c r="AL949" s="460"/>
      <c r="AM949" s="460" t="n">
        <v>14500</v>
      </c>
      <c r="AN949" s="494"/>
      <c r="AS949" s="495"/>
      <c r="AT949" s="496"/>
    </row>
    <row r="950" customFormat="false" ht="12.75" hidden="false" customHeight="true" outlineLevel="0" collapsed="false">
      <c r="A950" s="486"/>
      <c r="B950" s="497" t="n">
        <v>719025</v>
      </c>
      <c r="C950" s="136" t="s">
        <v>747</v>
      </c>
      <c r="D950" s="423"/>
      <c r="E950" s="104" t="n">
        <v>0</v>
      </c>
      <c r="F950" s="489" t="n">
        <v>0</v>
      </c>
      <c r="G950" s="104" t="n">
        <v>0</v>
      </c>
      <c r="H950" s="104" t="n">
        <v>0</v>
      </c>
      <c r="I950" s="490" t="n">
        <v>0</v>
      </c>
      <c r="J950" s="491" t="n">
        <v>0</v>
      </c>
      <c r="K950" s="491" t="n">
        <v>0</v>
      </c>
      <c r="L950" s="491"/>
      <c r="M950" s="491" t="n">
        <v>0</v>
      </c>
      <c r="N950" s="491" t="n">
        <v>0</v>
      </c>
      <c r="O950" s="491" t="n">
        <v>0</v>
      </c>
      <c r="P950" s="50" t="n">
        <v>0</v>
      </c>
      <c r="Q950" s="491" t="n">
        <v>0</v>
      </c>
      <c r="R950" s="492" t="n">
        <v>0</v>
      </c>
      <c r="S950" s="50" t="n">
        <v>0</v>
      </c>
      <c r="T950" s="493" t="n">
        <v>0</v>
      </c>
      <c r="U950" s="491" t="n">
        <v>0</v>
      </c>
      <c r="V950" s="491"/>
      <c r="W950" s="50" t="n">
        <v>0</v>
      </c>
      <c r="X950" s="50" t="n">
        <v>0</v>
      </c>
      <c r="Y950" s="50" t="n">
        <v>0</v>
      </c>
      <c r="Z950" s="491" t="n">
        <v>0</v>
      </c>
      <c r="AA950" s="491"/>
      <c r="AB950" s="491" t="n">
        <v>0</v>
      </c>
      <c r="AC950" s="491" t="n">
        <v>0</v>
      </c>
      <c r="AD950" s="491" t="n">
        <v>0</v>
      </c>
      <c r="AE950" s="491" t="n">
        <v>0</v>
      </c>
      <c r="AF950" s="50" t="n">
        <v>0</v>
      </c>
      <c r="AG950" s="423" t="n">
        <v>0</v>
      </c>
      <c r="AH950" s="50" t="n">
        <v>0</v>
      </c>
      <c r="AI950" s="104" t="n">
        <v>0</v>
      </c>
      <c r="AJ950" s="494" t="n">
        <v>0</v>
      </c>
      <c r="AK950" s="460" t="n">
        <v>0</v>
      </c>
      <c r="AL950" s="460"/>
      <c r="AM950" s="460" t="n">
        <v>0</v>
      </c>
      <c r="AN950" s="494"/>
      <c r="AS950" s="495"/>
      <c r="AT950" s="496"/>
    </row>
    <row r="951" customFormat="false" ht="12.75" hidden="false" customHeight="true" outlineLevel="0" collapsed="false">
      <c r="A951" s="486"/>
      <c r="B951" s="497" t="n">
        <v>719035</v>
      </c>
      <c r="C951" s="136" t="s">
        <v>748</v>
      </c>
      <c r="D951" s="423"/>
      <c r="E951" s="104" t="n">
        <v>0</v>
      </c>
      <c r="F951" s="489" t="n">
        <v>100.37532</v>
      </c>
      <c r="G951" s="104" t="n">
        <v>0</v>
      </c>
      <c r="H951" s="104" t="n">
        <v>90650.71932</v>
      </c>
      <c r="I951" s="490" t="n">
        <v>90751.09464</v>
      </c>
      <c r="J951" s="491" t="n">
        <v>1.88685</v>
      </c>
      <c r="K951" s="491" t="n">
        <v>4.23968</v>
      </c>
      <c r="L951" s="491"/>
      <c r="M951" s="491" t="n">
        <v>0</v>
      </c>
      <c r="N951" s="491" t="n">
        <v>0</v>
      </c>
      <c r="O951" s="491" t="n">
        <v>0</v>
      </c>
      <c r="P951" s="50" t="n">
        <v>0</v>
      </c>
      <c r="Q951" s="491" t="n">
        <v>0</v>
      </c>
      <c r="R951" s="492" t="n">
        <v>0</v>
      </c>
      <c r="S951" s="50" t="n">
        <v>6.12653</v>
      </c>
      <c r="T951" s="493" t="n">
        <v>144.04349</v>
      </c>
      <c r="U951" s="491" t="n">
        <v>1684.395</v>
      </c>
      <c r="V951" s="491"/>
      <c r="W951" s="50" t="n">
        <v>1144.0806</v>
      </c>
      <c r="X951" s="50" t="n">
        <v>0</v>
      </c>
      <c r="Y951" s="50" t="n">
        <v>0</v>
      </c>
      <c r="Z951" s="491" t="n">
        <v>0</v>
      </c>
      <c r="AA951" s="491"/>
      <c r="AB951" s="491" t="n">
        <v>0</v>
      </c>
      <c r="AC951" s="491" t="n">
        <v>3366.01693</v>
      </c>
      <c r="AD951" s="491" t="n">
        <v>0</v>
      </c>
      <c r="AE951" s="491" t="n">
        <v>0</v>
      </c>
      <c r="AF951" s="50" t="n">
        <v>0.45277</v>
      </c>
      <c r="AG951" s="423" t="n">
        <v>0</v>
      </c>
      <c r="AH951" s="50" t="n">
        <v>6338.98879</v>
      </c>
      <c r="AI951" s="104" t="n">
        <v>97096.20996</v>
      </c>
      <c r="AJ951" s="494" t="n">
        <v>96951.7137</v>
      </c>
      <c r="AK951" s="460" t="n">
        <v>144.49626</v>
      </c>
      <c r="AL951" s="460"/>
      <c r="AM951" s="460" t="n">
        <v>0</v>
      </c>
      <c r="AN951" s="494"/>
      <c r="AS951" s="495"/>
      <c r="AT951" s="496"/>
    </row>
    <row r="952" customFormat="false" ht="12.75" hidden="false" customHeight="true" outlineLevel="0" collapsed="false">
      <c r="A952" s="486"/>
      <c r="B952" s="497" t="n">
        <v>719045</v>
      </c>
      <c r="C952" s="136" t="s">
        <v>749</v>
      </c>
      <c r="D952" s="423"/>
      <c r="E952" s="104" t="n">
        <v>0</v>
      </c>
      <c r="F952" s="489" t="n">
        <v>0</v>
      </c>
      <c r="G952" s="104" t="n">
        <v>0</v>
      </c>
      <c r="H952" s="104" t="n">
        <v>0</v>
      </c>
      <c r="I952" s="490" t="n">
        <v>0</v>
      </c>
      <c r="J952" s="491" t="n">
        <v>0</v>
      </c>
      <c r="K952" s="491" t="n">
        <v>0</v>
      </c>
      <c r="L952" s="491"/>
      <c r="M952" s="491" t="n">
        <v>0</v>
      </c>
      <c r="N952" s="491" t="n">
        <v>0</v>
      </c>
      <c r="O952" s="491" t="n">
        <v>0</v>
      </c>
      <c r="P952" s="50" t="n">
        <v>0</v>
      </c>
      <c r="Q952" s="491" t="n">
        <v>0</v>
      </c>
      <c r="R952" s="492" t="n">
        <v>0</v>
      </c>
      <c r="S952" s="50" t="n">
        <v>0</v>
      </c>
      <c r="T952" s="493" t="n">
        <v>0</v>
      </c>
      <c r="U952" s="491" t="n">
        <v>0</v>
      </c>
      <c r="V952" s="491"/>
      <c r="W952" s="50" t="n">
        <v>0</v>
      </c>
      <c r="X952" s="50" t="n">
        <v>0</v>
      </c>
      <c r="Y952" s="50" t="n">
        <v>0</v>
      </c>
      <c r="Z952" s="491" t="n">
        <v>0</v>
      </c>
      <c r="AA952" s="491"/>
      <c r="AB952" s="491" t="n">
        <v>0</v>
      </c>
      <c r="AC952" s="491" t="n">
        <v>0</v>
      </c>
      <c r="AD952" s="491" t="n">
        <v>0</v>
      </c>
      <c r="AE952" s="491" t="n">
        <v>0</v>
      </c>
      <c r="AF952" s="50" t="n">
        <v>0</v>
      </c>
      <c r="AG952" s="423" t="n">
        <v>0</v>
      </c>
      <c r="AH952" s="50" t="n">
        <v>0</v>
      </c>
      <c r="AI952" s="104" t="n">
        <v>0</v>
      </c>
      <c r="AJ952" s="494" t="n">
        <v>0</v>
      </c>
      <c r="AK952" s="460" t="n">
        <v>0</v>
      </c>
      <c r="AL952" s="460"/>
      <c r="AM952" s="460" t="n">
        <v>0</v>
      </c>
      <c r="AN952" s="494"/>
      <c r="AS952" s="495"/>
      <c r="AT952" s="496"/>
    </row>
    <row r="953" customFormat="false" ht="12.75" hidden="false" customHeight="true" outlineLevel="0" collapsed="false">
      <c r="A953" s="486"/>
      <c r="B953" s="497" t="n">
        <v>719090</v>
      </c>
      <c r="C953" s="136" t="s">
        <v>750</v>
      </c>
      <c r="D953" s="423"/>
      <c r="E953" s="104" t="n">
        <v>163899.97575</v>
      </c>
      <c r="F953" s="489" t="n">
        <v>56302.52398</v>
      </c>
      <c r="G953" s="104" t="n">
        <v>91121.93151</v>
      </c>
      <c r="H953" s="104" t="n">
        <v>45632.85431</v>
      </c>
      <c r="I953" s="490" t="n">
        <v>356957.28555</v>
      </c>
      <c r="J953" s="491" t="n">
        <v>1891.50133</v>
      </c>
      <c r="K953" s="491" t="n">
        <v>40255.29956</v>
      </c>
      <c r="L953" s="491"/>
      <c r="M953" s="491" t="n">
        <v>11.93454</v>
      </c>
      <c r="N953" s="491" t="n">
        <v>71918.74475</v>
      </c>
      <c r="O953" s="491" t="n">
        <v>52608.86781</v>
      </c>
      <c r="P953" s="50" t="n">
        <v>598.11325</v>
      </c>
      <c r="Q953" s="491" t="n">
        <v>329210.83011</v>
      </c>
      <c r="R953" s="492" t="n">
        <v>2376.53197</v>
      </c>
      <c r="S953" s="50" t="n">
        <v>498871.82332</v>
      </c>
      <c r="T953" s="493" t="n">
        <v>35327.35666</v>
      </c>
      <c r="U953" s="491" t="n">
        <v>0</v>
      </c>
      <c r="V953" s="491"/>
      <c r="W953" s="50" t="n">
        <v>2132.80677</v>
      </c>
      <c r="X953" s="50" t="n">
        <v>0</v>
      </c>
      <c r="Y953" s="50" t="n">
        <v>0.92723</v>
      </c>
      <c r="Z953" s="491" t="n">
        <v>5.54637</v>
      </c>
      <c r="AA953" s="491"/>
      <c r="AB953" s="491" t="n">
        <v>0.37029</v>
      </c>
      <c r="AC953" s="491" t="n">
        <v>15.718</v>
      </c>
      <c r="AD953" s="491" t="n">
        <v>50035.38426</v>
      </c>
      <c r="AE953" s="491" t="n">
        <v>0</v>
      </c>
      <c r="AF953" s="50" t="n">
        <v>735.7172</v>
      </c>
      <c r="AG953" s="423" t="n">
        <v>1499.0215</v>
      </c>
      <c r="AH953" s="50" t="n">
        <v>89752.84828</v>
      </c>
      <c r="AI953" s="104" t="n">
        <v>945581.95715</v>
      </c>
      <c r="AJ953" s="494" t="n">
        <v>412526.6073</v>
      </c>
      <c r="AK953" s="460" t="n">
        <v>202345.49824</v>
      </c>
      <c r="AL953" s="460"/>
      <c r="AM953" s="460" t="n">
        <v>330709.85161</v>
      </c>
      <c r="AN953" s="494"/>
      <c r="AS953" s="495"/>
      <c r="AT953" s="496"/>
    </row>
    <row r="954" customFormat="false" ht="12.75" hidden="false" customHeight="true" outlineLevel="0" collapsed="false">
      <c r="A954" s="486"/>
      <c r="B954" s="497" t="n">
        <v>74</v>
      </c>
      <c r="C954" s="136" t="s">
        <v>222</v>
      </c>
      <c r="D954" s="423"/>
      <c r="E954" s="104" t="n">
        <v>3025661.53756</v>
      </c>
      <c r="F954" s="489" t="n">
        <v>1774913.96354</v>
      </c>
      <c r="G954" s="104" t="n">
        <v>5197996.79446</v>
      </c>
      <c r="H954" s="104" t="n">
        <v>2962220.80877</v>
      </c>
      <c r="I954" s="490" t="n">
        <v>12960793.10433</v>
      </c>
      <c r="J954" s="491" t="n">
        <v>881878.17237</v>
      </c>
      <c r="K954" s="491" t="n">
        <v>2027874.5793</v>
      </c>
      <c r="L954" s="491"/>
      <c r="M954" s="491" t="n">
        <v>956106.19192</v>
      </c>
      <c r="N954" s="491" t="n">
        <v>3484768.38688</v>
      </c>
      <c r="O954" s="491" t="n">
        <v>491544.74558</v>
      </c>
      <c r="P954" s="50" t="n">
        <v>631149.87203</v>
      </c>
      <c r="Q954" s="491" t="n">
        <v>431511.03468</v>
      </c>
      <c r="R954" s="492" t="n">
        <v>297533.8177</v>
      </c>
      <c r="S954" s="50" t="n">
        <v>9202366.80046</v>
      </c>
      <c r="T954" s="493" t="n">
        <v>281191.98662</v>
      </c>
      <c r="U954" s="491" t="n">
        <v>1878828.639</v>
      </c>
      <c r="V954" s="491"/>
      <c r="W954" s="50" t="n">
        <v>81213.07642</v>
      </c>
      <c r="X954" s="50" t="n">
        <v>43471.55266</v>
      </c>
      <c r="Y954" s="50" t="n">
        <v>121042.08642</v>
      </c>
      <c r="Z954" s="491" t="n">
        <v>23061.8318</v>
      </c>
      <c r="AA954" s="491"/>
      <c r="AB954" s="491" t="n">
        <v>90234.27739</v>
      </c>
      <c r="AC954" s="491" t="n">
        <v>344224.92607</v>
      </c>
      <c r="AD954" s="491" t="n">
        <v>612707.94578</v>
      </c>
      <c r="AE954" s="491" t="n">
        <v>5520.295</v>
      </c>
      <c r="AF954" s="50" t="n">
        <v>65727.76296</v>
      </c>
      <c r="AG954" s="423" t="n">
        <v>564519.84143</v>
      </c>
      <c r="AH954" s="50" t="n">
        <v>4111744.22155</v>
      </c>
      <c r="AI954" s="104" t="n">
        <v>26274904.12634</v>
      </c>
      <c r="AJ954" s="494" t="n">
        <v>21489941.7412</v>
      </c>
      <c r="AK954" s="460" t="n">
        <v>3788931.50903</v>
      </c>
      <c r="AL954" s="460"/>
      <c r="AM954" s="460" t="n">
        <v>996030.87611</v>
      </c>
      <c r="AN954" s="494"/>
      <c r="AS954" s="495"/>
      <c r="AT954" s="496"/>
    </row>
    <row r="955" customFormat="false" ht="12.75" hidden="false" customHeight="true" outlineLevel="0" collapsed="false">
      <c r="A955" s="486"/>
      <c r="B955" s="497" t="n">
        <v>7401</v>
      </c>
      <c r="C955" s="136" t="s">
        <v>751</v>
      </c>
      <c r="D955" s="423"/>
      <c r="E955" s="104" t="n">
        <v>2792492.83112</v>
      </c>
      <c r="F955" s="489" t="n">
        <v>1607755.19245</v>
      </c>
      <c r="G955" s="104" t="n">
        <v>4761612.4415</v>
      </c>
      <c r="H955" s="104" t="n">
        <v>2677256.95135</v>
      </c>
      <c r="I955" s="490" t="n">
        <v>11839117.41642</v>
      </c>
      <c r="J955" s="491" t="n">
        <v>818910.27677</v>
      </c>
      <c r="K955" s="491" t="n">
        <v>1873705.81349</v>
      </c>
      <c r="L955" s="491"/>
      <c r="M955" s="491" t="n">
        <v>898027.86545</v>
      </c>
      <c r="N955" s="491" t="n">
        <v>3346783.19236</v>
      </c>
      <c r="O955" s="491" t="n">
        <v>459969.79579</v>
      </c>
      <c r="P955" s="50" t="n">
        <v>598913.20961</v>
      </c>
      <c r="Q955" s="491" t="n">
        <v>383044.27999</v>
      </c>
      <c r="R955" s="492" t="n">
        <v>75047.28868</v>
      </c>
      <c r="S955" s="50" t="n">
        <v>8454401.72214</v>
      </c>
      <c r="T955" s="493" t="n">
        <v>270107.91573</v>
      </c>
      <c r="U955" s="491" t="n">
        <v>1674059.028</v>
      </c>
      <c r="V955" s="491"/>
      <c r="W955" s="50" t="n">
        <v>73853.04319</v>
      </c>
      <c r="X955" s="50" t="n">
        <v>39365.49109</v>
      </c>
      <c r="Y955" s="50" t="n">
        <v>109837.67707</v>
      </c>
      <c r="Z955" s="491" t="n">
        <v>14935.68572</v>
      </c>
      <c r="AA955" s="491"/>
      <c r="AB955" s="491" t="n">
        <v>79634.62152</v>
      </c>
      <c r="AC955" s="491" t="n">
        <v>328402.92325</v>
      </c>
      <c r="AD955" s="491" t="n">
        <v>506888.96651</v>
      </c>
      <c r="AE955" s="491" t="n">
        <v>5422.541</v>
      </c>
      <c r="AF955" s="50" t="n">
        <v>50325.72493</v>
      </c>
      <c r="AG955" s="423" t="n">
        <v>527088.17904</v>
      </c>
      <c r="AH955" s="50" t="n">
        <v>3679921.79705</v>
      </c>
      <c r="AI955" s="104" t="n">
        <v>23973440.93561</v>
      </c>
      <c r="AJ955" s="494" t="n">
        <v>19775341.86788</v>
      </c>
      <c r="AK955" s="460" t="n">
        <v>3287966.6087</v>
      </c>
      <c r="AL955" s="460"/>
      <c r="AM955" s="460" t="n">
        <v>910132.45903</v>
      </c>
      <c r="AN955" s="494"/>
      <c r="AS955" s="495"/>
      <c r="AT955" s="496"/>
    </row>
    <row r="956" customFormat="false" ht="12.75" hidden="false" customHeight="true" outlineLevel="0" collapsed="false">
      <c r="A956" s="486"/>
      <c r="B956" s="497" t="n">
        <v>740105</v>
      </c>
      <c r="C956" s="136" t="s">
        <v>707</v>
      </c>
      <c r="D956" s="423"/>
      <c r="E956" s="104" t="n">
        <v>11169.17715</v>
      </c>
      <c r="F956" s="489" t="n">
        <v>145738.01456</v>
      </c>
      <c r="G956" s="104" t="n">
        <v>267988.09689</v>
      </c>
      <c r="H956" s="104" t="n">
        <v>38513.38545</v>
      </c>
      <c r="I956" s="490" t="n">
        <v>463408.67405</v>
      </c>
      <c r="J956" s="491" t="n">
        <v>826.48538</v>
      </c>
      <c r="K956" s="491" t="n">
        <v>35014.50307</v>
      </c>
      <c r="L956" s="491"/>
      <c r="M956" s="491" t="n">
        <v>196.9534</v>
      </c>
      <c r="N956" s="491" t="n">
        <v>12442.29767</v>
      </c>
      <c r="O956" s="491" t="n">
        <v>3867.68451</v>
      </c>
      <c r="P956" s="50" t="n">
        <v>73.575</v>
      </c>
      <c r="Q956" s="491" t="n">
        <v>0</v>
      </c>
      <c r="R956" s="492" t="n">
        <v>67766.29749</v>
      </c>
      <c r="S956" s="50" t="n">
        <v>120187.79652</v>
      </c>
      <c r="T956" s="493" t="n">
        <v>1470.37323</v>
      </c>
      <c r="U956" s="491" t="n">
        <v>24376.97</v>
      </c>
      <c r="V956" s="491"/>
      <c r="W956" s="50" t="n">
        <v>0</v>
      </c>
      <c r="X956" s="50" t="n">
        <v>0</v>
      </c>
      <c r="Y956" s="50" t="n">
        <v>0</v>
      </c>
      <c r="Z956" s="491" t="n">
        <v>0</v>
      </c>
      <c r="AA956" s="491"/>
      <c r="AB956" s="491" t="n">
        <v>2853.808</v>
      </c>
      <c r="AC956" s="491" t="n">
        <v>0</v>
      </c>
      <c r="AD956" s="491" t="n">
        <v>89547.83875</v>
      </c>
      <c r="AE956" s="491" t="n">
        <v>0</v>
      </c>
      <c r="AF956" s="50" t="n">
        <v>5908.51805</v>
      </c>
      <c r="AG956" s="423" t="n">
        <v>10.22719</v>
      </c>
      <c r="AH956" s="50" t="n">
        <v>124167.73522</v>
      </c>
      <c r="AI956" s="104" t="n">
        <v>707764.20579</v>
      </c>
      <c r="AJ956" s="494" t="n">
        <v>618585.80468</v>
      </c>
      <c r="AK956" s="460" t="n">
        <v>89168.17392</v>
      </c>
      <c r="AL956" s="460"/>
      <c r="AM956" s="460" t="n">
        <v>10.22719</v>
      </c>
      <c r="AN956" s="494"/>
      <c r="AS956" s="495"/>
      <c r="AT956" s="496"/>
    </row>
    <row r="957" customFormat="false" ht="12.75" hidden="false" customHeight="true" outlineLevel="0" collapsed="false">
      <c r="A957" s="486"/>
      <c r="B957" s="497" t="n">
        <v>740110</v>
      </c>
      <c r="C957" s="136" t="s">
        <v>752</v>
      </c>
      <c r="D957" s="423"/>
      <c r="E957" s="104" t="n">
        <v>1403439.08299</v>
      </c>
      <c r="F957" s="489" t="n">
        <v>88703.46472</v>
      </c>
      <c r="G957" s="104" t="n">
        <v>358.86913</v>
      </c>
      <c r="H957" s="104" t="n">
        <v>103574.03539</v>
      </c>
      <c r="I957" s="490" t="n">
        <v>1596075.45223</v>
      </c>
      <c r="J957" s="491" t="n">
        <v>143426.94679</v>
      </c>
      <c r="K957" s="491" t="n">
        <v>273125.25115</v>
      </c>
      <c r="L957" s="491"/>
      <c r="M957" s="491" t="n">
        <v>41607.81079</v>
      </c>
      <c r="N957" s="491" t="n">
        <v>1290143.13475</v>
      </c>
      <c r="O957" s="491" t="n">
        <v>0</v>
      </c>
      <c r="P957" s="50" t="n">
        <v>157882.66431</v>
      </c>
      <c r="Q957" s="491" t="n">
        <v>360.80361</v>
      </c>
      <c r="R957" s="492" t="n">
        <v>598.20292</v>
      </c>
      <c r="S957" s="50" t="n">
        <v>1907144.81432</v>
      </c>
      <c r="T957" s="493" t="n">
        <v>158070.10503</v>
      </c>
      <c r="U957" s="491" t="n">
        <v>1084572.976</v>
      </c>
      <c r="V957" s="491"/>
      <c r="W957" s="50" t="n">
        <v>35831.224</v>
      </c>
      <c r="X957" s="50" t="n">
        <v>3981.58889</v>
      </c>
      <c r="Y957" s="50" t="n">
        <v>1350.97926</v>
      </c>
      <c r="Z957" s="491" t="n">
        <v>14928.77972</v>
      </c>
      <c r="AA957" s="491"/>
      <c r="AB957" s="491" t="n">
        <v>16382.78486</v>
      </c>
      <c r="AC957" s="491" t="n">
        <v>589.44172</v>
      </c>
      <c r="AD957" s="491" t="n">
        <v>180776.91187</v>
      </c>
      <c r="AE957" s="491" t="n">
        <v>0</v>
      </c>
      <c r="AF957" s="50" t="n">
        <v>0</v>
      </c>
      <c r="AG957" s="423" t="n">
        <v>277451.31889</v>
      </c>
      <c r="AH957" s="50" t="n">
        <v>1773936.11024</v>
      </c>
      <c r="AI957" s="104" t="n">
        <v>5277156.37679</v>
      </c>
      <c r="AJ957" s="494" t="n">
        <v>3405925.29877</v>
      </c>
      <c r="AK957" s="460" t="n">
        <v>1593418.95552</v>
      </c>
      <c r="AL957" s="460"/>
      <c r="AM957" s="460" t="n">
        <v>277812.1225</v>
      </c>
      <c r="AN957" s="494"/>
      <c r="AS957" s="495"/>
      <c r="AT957" s="496"/>
    </row>
    <row r="958" customFormat="false" ht="12.75" hidden="false" customHeight="true" outlineLevel="0" collapsed="false">
      <c r="A958" s="486"/>
      <c r="B958" s="497" t="n">
        <v>740115</v>
      </c>
      <c r="C958" s="136" t="s">
        <v>753</v>
      </c>
      <c r="D958" s="423"/>
      <c r="E958" s="104" t="n">
        <v>0</v>
      </c>
      <c r="F958" s="489" t="n">
        <v>125739.51005</v>
      </c>
      <c r="G958" s="104" t="n">
        <v>163688.6854</v>
      </c>
      <c r="H958" s="104" t="n">
        <v>66514.5615</v>
      </c>
      <c r="I958" s="490" t="n">
        <v>355942.75695</v>
      </c>
      <c r="J958" s="491" t="n">
        <v>186425.13961</v>
      </c>
      <c r="K958" s="491" t="n">
        <v>22922.83433</v>
      </c>
      <c r="L958" s="491"/>
      <c r="M958" s="491" t="n">
        <v>0</v>
      </c>
      <c r="N958" s="491" t="n">
        <v>171789.38733</v>
      </c>
      <c r="O958" s="491" t="n">
        <v>10467.11402</v>
      </c>
      <c r="P958" s="50" t="n">
        <v>0</v>
      </c>
      <c r="Q958" s="491" t="n">
        <v>0</v>
      </c>
      <c r="R958" s="492" t="n">
        <v>0</v>
      </c>
      <c r="S958" s="50" t="n">
        <v>391604.47529</v>
      </c>
      <c r="T958" s="493" t="n">
        <v>64565.32272</v>
      </c>
      <c r="U958" s="491" t="n">
        <v>0.005</v>
      </c>
      <c r="V958" s="491"/>
      <c r="W958" s="50" t="n">
        <v>0</v>
      </c>
      <c r="X958" s="50" t="n">
        <v>0</v>
      </c>
      <c r="Y958" s="50" t="n">
        <v>0</v>
      </c>
      <c r="Z958" s="491" t="n">
        <v>0</v>
      </c>
      <c r="AA958" s="491"/>
      <c r="AB958" s="491" t="n">
        <v>5.839</v>
      </c>
      <c r="AC958" s="491" t="n">
        <v>0</v>
      </c>
      <c r="AD958" s="491" t="n">
        <v>1437.38495</v>
      </c>
      <c r="AE958" s="491" t="n">
        <v>5422.541</v>
      </c>
      <c r="AF958" s="50" t="n">
        <v>1763.92345</v>
      </c>
      <c r="AG958" s="423" t="n">
        <v>1151.11303</v>
      </c>
      <c r="AH958" s="50" t="n">
        <v>74346.12915</v>
      </c>
      <c r="AI958" s="104" t="n">
        <v>821893.36139</v>
      </c>
      <c r="AJ958" s="494" t="n">
        <v>748984.62219</v>
      </c>
      <c r="AK958" s="460" t="n">
        <v>71757.62617</v>
      </c>
      <c r="AL958" s="460"/>
      <c r="AM958" s="460" t="n">
        <v>1151.11303</v>
      </c>
      <c r="AN958" s="494"/>
      <c r="AS958" s="495"/>
      <c r="AT958" s="496"/>
    </row>
    <row r="959" customFormat="false" ht="12.75" hidden="false" customHeight="true" outlineLevel="0" collapsed="false">
      <c r="A959" s="486"/>
      <c r="B959" s="497" t="n">
        <v>740120</v>
      </c>
      <c r="C959" s="136" t="s">
        <v>754</v>
      </c>
      <c r="D959" s="423"/>
      <c r="E959" s="104" t="n">
        <v>0</v>
      </c>
      <c r="F959" s="489" t="n">
        <v>1072201.39069</v>
      </c>
      <c r="G959" s="104" t="n">
        <v>3323170.81861</v>
      </c>
      <c r="H959" s="104" t="n">
        <v>962973.25715</v>
      </c>
      <c r="I959" s="490" t="n">
        <v>5358345.46645</v>
      </c>
      <c r="J959" s="491" t="n">
        <v>354010.73122</v>
      </c>
      <c r="K959" s="491" t="n">
        <v>670638.37182</v>
      </c>
      <c r="L959" s="491"/>
      <c r="M959" s="491" t="n">
        <v>277184.6387</v>
      </c>
      <c r="N959" s="491" t="n">
        <v>1644014.76517</v>
      </c>
      <c r="O959" s="491" t="n">
        <v>261351.85875</v>
      </c>
      <c r="P959" s="50" t="n">
        <v>332780.8903</v>
      </c>
      <c r="Q959" s="491" t="n">
        <v>216494.7622</v>
      </c>
      <c r="R959" s="492" t="n">
        <v>0</v>
      </c>
      <c r="S959" s="50" t="n">
        <v>3756476.01816</v>
      </c>
      <c r="T959" s="493" t="n">
        <v>38211.72644</v>
      </c>
      <c r="U959" s="491" t="n">
        <v>1094.626</v>
      </c>
      <c r="V959" s="491"/>
      <c r="W959" s="50" t="n">
        <v>0</v>
      </c>
      <c r="X959" s="50" t="n">
        <v>35383.9022</v>
      </c>
      <c r="Y959" s="50" t="n">
        <v>21189.59152</v>
      </c>
      <c r="Z959" s="491" t="n">
        <v>0</v>
      </c>
      <c r="AA959" s="491"/>
      <c r="AB959" s="491" t="n">
        <v>14101.71753</v>
      </c>
      <c r="AC959" s="491" t="n">
        <v>283701.64085</v>
      </c>
      <c r="AD959" s="491" t="n">
        <v>47873.73857</v>
      </c>
      <c r="AE959" s="491" t="n">
        <v>0</v>
      </c>
      <c r="AF959" s="50" t="n">
        <v>24405.01817</v>
      </c>
      <c r="AG959" s="423" t="n">
        <v>244542.9449</v>
      </c>
      <c r="AH959" s="50" t="n">
        <v>710504.90618</v>
      </c>
      <c r="AI959" s="104" t="n">
        <v>9825326.39079</v>
      </c>
      <c r="AJ959" s="494" t="n">
        <v>9287570.22155</v>
      </c>
      <c r="AK959" s="460" t="n">
        <v>76718.46214</v>
      </c>
      <c r="AL959" s="460"/>
      <c r="AM959" s="460" t="n">
        <v>461037.7071</v>
      </c>
      <c r="AN959" s="494"/>
      <c r="AS959" s="495"/>
      <c r="AT959" s="496"/>
    </row>
    <row r="960" customFormat="false" ht="12.75" hidden="false" customHeight="true" outlineLevel="0" collapsed="false">
      <c r="A960" s="486"/>
      <c r="B960" s="497" t="n">
        <v>740125</v>
      </c>
      <c r="C960" s="136" t="s">
        <v>755</v>
      </c>
      <c r="D960" s="423"/>
      <c r="E960" s="104" t="n">
        <v>0</v>
      </c>
      <c r="F960" s="489" t="n">
        <v>150348.36367</v>
      </c>
      <c r="G960" s="104" t="n">
        <v>401848.52416</v>
      </c>
      <c r="H960" s="104" t="n">
        <v>362078.00305</v>
      </c>
      <c r="I960" s="490" t="n">
        <v>914274.89088</v>
      </c>
      <c r="J960" s="491" t="n">
        <v>103687.6285</v>
      </c>
      <c r="K960" s="491" t="n">
        <v>251467.46915</v>
      </c>
      <c r="L960" s="491"/>
      <c r="M960" s="491" t="n">
        <v>48922.41979</v>
      </c>
      <c r="N960" s="491" t="n">
        <v>75448.88133</v>
      </c>
      <c r="O960" s="491" t="n">
        <v>46063.86982</v>
      </c>
      <c r="P960" s="50" t="n">
        <v>57436.27</v>
      </c>
      <c r="Q960" s="491" t="n">
        <v>84164.77195</v>
      </c>
      <c r="R960" s="492" t="n">
        <v>0</v>
      </c>
      <c r="S960" s="50" t="n">
        <v>667191.31054</v>
      </c>
      <c r="T960" s="493" t="n">
        <v>0</v>
      </c>
      <c r="U960" s="491" t="n">
        <v>0</v>
      </c>
      <c r="V960" s="491"/>
      <c r="W960" s="50" t="n">
        <v>0</v>
      </c>
      <c r="X960" s="50" t="n">
        <v>0</v>
      </c>
      <c r="Y960" s="50" t="n">
        <v>87297.10629</v>
      </c>
      <c r="Z960" s="491" t="n">
        <v>0</v>
      </c>
      <c r="AA960" s="491"/>
      <c r="AB960" s="491" t="n">
        <v>18981.29295</v>
      </c>
      <c r="AC960" s="491" t="n">
        <v>28955.14857</v>
      </c>
      <c r="AD960" s="491" t="n">
        <v>71828.34149</v>
      </c>
      <c r="AE960" s="491" t="n">
        <v>0</v>
      </c>
      <c r="AF960" s="50" t="n">
        <v>3885.13215</v>
      </c>
      <c r="AG960" s="423" t="n">
        <v>3932.57503</v>
      </c>
      <c r="AH960" s="50" t="n">
        <v>214879.59648</v>
      </c>
      <c r="AI960" s="104" t="n">
        <v>1796345.7979</v>
      </c>
      <c r="AJ960" s="494" t="n">
        <v>1685382.02582</v>
      </c>
      <c r="AK960" s="460" t="n">
        <v>22866.4251</v>
      </c>
      <c r="AL960" s="460"/>
      <c r="AM960" s="460" t="n">
        <v>88097.34698</v>
      </c>
      <c r="AN960" s="494"/>
      <c r="AS960" s="495"/>
      <c r="AT960" s="496"/>
    </row>
    <row r="961" customFormat="false" ht="12.75" hidden="false" customHeight="true" outlineLevel="0" collapsed="false">
      <c r="A961" s="486"/>
      <c r="B961" s="497" t="n">
        <v>740130</v>
      </c>
      <c r="C961" s="136" t="s">
        <v>708</v>
      </c>
      <c r="D961" s="423"/>
      <c r="E961" s="104" t="n">
        <v>1352987.60149</v>
      </c>
      <c r="F961" s="489" t="n">
        <v>25024.44876</v>
      </c>
      <c r="G961" s="104" t="n">
        <v>312916.95456</v>
      </c>
      <c r="H961" s="104" t="n">
        <v>1143603.70881</v>
      </c>
      <c r="I961" s="490" t="n">
        <v>2834532.71362</v>
      </c>
      <c r="J961" s="491" t="n">
        <v>30488.70409</v>
      </c>
      <c r="K961" s="491" t="n">
        <v>620301.78276</v>
      </c>
      <c r="L961" s="491"/>
      <c r="M961" s="491" t="n">
        <v>359857.57652</v>
      </c>
      <c r="N961" s="491" t="n">
        <v>152944.72611</v>
      </c>
      <c r="O961" s="491" t="n">
        <v>138219.26869</v>
      </c>
      <c r="P961" s="50" t="n">
        <v>50739.81</v>
      </c>
      <c r="Q961" s="491" t="n">
        <v>82023.94223</v>
      </c>
      <c r="R961" s="492" t="n">
        <v>6664.25628</v>
      </c>
      <c r="S961" s="50" t="n">
        <v>1441240.06668</v>
      </c>
      <c r="T961" s="493" t="n">
        <v>7790.38831</v>
      </c>
      <c r="U961" s="491" t="n">
        <v>564014.451</v>
      </c>
      <c r="V961" s="491"/>
      <c r="W961" s="50" t="n">
        <v>38021.81919</v>
      </c>
      <c r="X961" s="50" t="n">
        <v>0</v>
      </c>
      <c r="Y961" s="50" t="n">
        <v>0</v>
      </c>
      <c r="Z961" s="491" t="n">
        <v>6.906</v>
      </c>
      <c r="AA961" s="491"/>
      <c r="AB961" s="491" t="n">
        <v>27309.17918</v>
      </c>
      <c r="AC961" s="491" t="n">
        <v>15156.69211</v>
      </c>
      <c r="AD961" s="491" t="n">
        <v>115424.75088</v>
      </c>
      <c r="AE961" s="491" t="n">
        <v>0</v>
      </c>
      <c r="AF961" s="50" t="n">
        <v>14359.40911</v>
      </c>
      <c r="AG961" s="423" t="n">
        <v>0</v>
      </c>
      <c r="AH961" s="50" t="n">
        <v>782083.59578</v>
      </c>
      <c r="AI961" s="104" t="n">
        <v>5057856.37608</v>
      </c>
      <c r="AJ961" s="494" t="n">
        <v>3566714.69348</v>
      </c>
      <c r="AK961" s="460" t="n">
        <v>1409117.74037</v>
      </c>
      <c r="AL961" s="460"/>
      <c r="AM961" s="460" t="n">
        <v>82023.94223</v>
      </c>
      <c r="AN961" s="494"/>
      <c r="AS961" s="495"/>
      <c r="AT961" s="496"/>
    </row>
    <row r="962" customFormat="false" ht="12.75" hidden="false" customHeight="true" outlineLevel="0" collapsed="false">
      <c r="A962" s="486"/>
      <c r="B962" s="497" t="n">
        <v>740135</v>
      </c>
      <c r="C962" s="136" t="s">
        <v>756</v>
      </c>
      <c r="D962" s="423"/>
      <c r="E962" s="104" t="n">
        <v>24896.96949</v>
      </c>
      <c r="F962" s="489" t="n">
        <v>0</v>
      </c>
      <c r="G962" s="104" t="n">
        <v>291640.49275</v>
      </c>
      <c r="H962" s="104" t="n">
        <v>0</v>
      </c>
      <c r="I962" s="490" t="n">
        <v>316537.46224</v>
      </c>
      <c r="J962" s="491" t="n">
        <v>44.64118</v>
      </c>
      <c r="K962" s="491" t="n">
        <v>235.60121</v>
      </c>
      <c r="L962" s="491"/>
      <c r="M962" s="491" t="n">
        <v>170258.46625</v>
      </c>
      <c r="N962" s="491" t="n">
        <v>0</v>
      </c>
      <c r="O962" s="491" t="n">
        <v>0</v>
      </c>
      <c r="P962" s="50" t="n">
        <v>0</v>
      </c>
      <c r="Q962" s="491" t="n">
        <v>0</v>
      </c>
      <c r="R962" s="492" t="n">
        <v>18.53199</v>
      </c>
      <c r="S962" s="50" t="n">
        <v>170557.24063</v>
      </c>
      <c r="T962" s="493" t="n">
        <v>0</v>
      </c>
      <c r="U962" s="491" t="n">
        <v>0</v>
      </c>
      <c r="V962" s="491"/>
      <c r="W962" s="50" t="n">
        <v>0</v>
      </c>
      <c r="X962" s="50" t="n">
        <v>0</v>
      </c>
      <c r="Y962" s="50" t="n">
        <v>0</v>
      </c>
      <c r="Z962" s="491" t="n">
        <v>0</v>
      </c>
      <c r="AA962" s="491"/>
      <c r="AB962" s="491" t="n">
        <v>0</v>
      </c>
      <c r="AC962" s="491" t="n">
        <v>0</v>
      </c>
      <c r="AD962" s="491" t="n">
        <v>0</v>
      </c>
      <c r="AE962" s="491" t="n">
        <v>0</v>
      </c>
      <c r="AF962" s="50" t="n">
        <v>3.724</v>
      </c>
      <c r="AG962" s="423" t="n">
        <v>0</v>
      </c>
      <c r="AH962" s="50" t="n">
        <v>3.724</v>
      </c>
      <c r="AI962" s="104" t="n">
        <v>487098.42687</v>
      </c>
      <c r="AJ962" s="494" t="n">
        <v>462179.20139</v>
      </c>
      <c r="AK962" s="460" t="n">
        <v>24919.22548</v>
      </c>
      <c r="AL962" s="460"/>
      <c r="AM962" s="460" t="n">
        <v>0</v>
      </c>
      <c r="AN962" s="494"/>
      <c r="AS962" s="495"/>
      <c r="AT962" s="496"/>
    </row>
    <row r="963" customFormat="false" ht="12.75" hidden="false" customHeight="true" outlineLevel="0" collapsed="false">
      <c r="A963" s="486"/>
      <c r="B963" s="497" t="n">
        <v>740140</v>
      </c>
      <c r="C963" s="136" t="s">
        <v>711</v>
      </c>
      <c r="D963" s="423"/>
      <c r="E963" s="104" t="n">
        <v>0</v>
      </c>
      <c r="F963" s="489" t="n">
        <v>0</v>
      </c>
      <c r="G963" s="104" t="n">
        <v>0</v>
      </c>
      <c r="H963" s="104" t="n">
        <v>0</v>
      </c>
      <c r="I963" s="490" t="n">
        <v>0</v>
      </c>
      <c r="J963" s="491" t="n">
        <v>0</v>
      </c>
      <c r="K963" s="491" t="n">
        <v>0</v>
      </c>
      <c r="L963" s="491"/>
      <c r="M963" s="491" t="n">
        <v>0</v>
      </c>
      <c r="N963" s="491" t="n">
        <v>0</v>
      </c>
      <c r="O963" s="491" t="n">
        <v>0</v>
      </c>
      <c r="P963" s="50" t="n">
        <v>0</v>
      </c>
      <c r="Q963" s="491" t="n">
        <v>0</v>
      </c>
      <c r="R963" s="492" t="n">
        <v>0</v>
      </c>
      <c r="S963" s="50" t="n">
        <v>0</v>
      </c>
      <c r="T963" s="493" t="n">
        <v>0</v>
      </c>
      <c r="U963" s="491" t="n">
        <v>0</v>
      </c>
      <c r="V963" s="491"/>
      <c r="W963" s="50" t="n">
        <v>0</v>
      </c>
      <c r="X963" s="50" t="n">
        <v>0</v>
      </c>
      <c r="Y963" s="50" t="n">
        <v>0</v>
      </c>
      <c r="Z963" s="491" t="n">
        <v>0</v>
      </c>
      <c r="AA963" s="491"/>
      <c r="AB963" s="491" t="n">
        <v>0</v>
      </c>
      <c r="AC963" s="491" t="n">
        <v>0</v>
      </c>
      <c r="AD963" s="491" t="n">
        <v>0</v>
      </c>
      <c r="AE963" s="491" t="n">
        <v>0</v>
      </c>
      <c r="AF963" s="50" t="n">
        <v>0</v>
      </c>
      <c r="AG963" s="423" t="n">
        <v>0</v>
      </c>
      <c r="AH963" s="50" t="n">
        <v>0</v>
      </c>
      <c r="AI963" s="104" t="n">
        <v>0</v>
      </c>
      <c r="AJ963" s="494" t="n">
        <v>0</v>
      </c>
      <c r="AK963" s="460" t="n">
        <v>0</v>
      </c>
      <c r="AL963" s="460"/>
      <c r="AM963" s="460" t="n">
        <v>0</v>
      </c>
      <c r="AN963" s="494"/>
      <c r="AS963" s="495"/>
      <c r="AT963" s="496"/>
    </row>
    <row r="964" customFormat="false" ht="12.75" hidden="false" customHeight="true" outlineLevel="0" collapsed="false">
      <c r="A964" s="486"/>
      <c r="B964" s="497" t="n">
        <v>7402</v>
      </c>
      <c r="C964" s="136" t="s">
        <v>757</v>
      </c>
      <c r="D964" s="423"/>
      <c r="E964" s="104" t="n">
        <v>2681.65425</v>
      </c>
      <c r="F964" s="489" t="n">
        <v>52.3473</v>
      </c>
      <c r="G964" s="104" t="n">
        <v>18879.80342</v>
      </c>
      <c r="H964" s="104" t="n">
        <v>11783.90597</v>
      </c>
      <c r="I964" s="490" t="n">
        <v>33397.71094</v>
      </c>
      <c r="J964" s="491" t="n">
        <v>4192.88839</v>
      </c>
      <c r="K964" s="491" t="n">
        <v>2711.48379</v>
      </c>
      <c r="L964" s="491"/>
      <c r="M964" s="491" t="n">
        <v>15870.98271</v>
      </c>
      <c r="N964" s="491" t="n">
        <v>4784.00317</v>
      </c>
      <c r="O964" s="491" t="n">
        <v>4294.0393</v>
      </c>
      <c r="P964" s="50" t="n">
        <v>0</v>
      </c>
      <c r="Q964" s="491" t="n">
        <v>9972.60733</v>
      </c>
      <c r="R964" s="492" t="n">
        <v>788.40375</v>
      </c>
      <c r="S964" s="50" t="n">
        <v>42614.40844</v>
      </c>
      <c r="T964" s="493" t="n">
        <v>450.41566</v>
      </c>
      <c r="U964" s="491" t="n">
        <v>0</v>
      </c>
      <c r="V964" s="491"/>
      <c r="W964" s="50" t="n">
        <v>0.00043</v>
      </c>
      <c r="X964" s="50" t="n">
        <v>234.37488</v>
      </c>
      <c r="Y964" s="50" t="n">
        <v>1011.58085</v>
      </c>
      <c r="Z964" s="491" t="n">
        <v>2262.44053</v>
      </c>
      <c r="AA964" s="491"/>
      <c r="AB964" s="491" t="n">
        <v>7551.17487</v>
      </c>
      <c r="AC964" s="491" t="n">
        <v>2101.14882</v>
      </c>
      <c r="AD964" s="491" t="n">
        <v>0</v>
      </c>
      <c r="AE964" s="491" t="n">
        <v>0</v>
      </c>
      <c r="AF964" s="50" t="n">
        <v>0</v>
      </c>
      <c r="AG964" s="423" t="n">
        <v>0</v>
      </c>
      <c r="AH964" s="50" t="n">
        <v>13611.13604</v>
      </c>
      <c r="AI964" s="104" t="n">
        <v>89623.25542</v>
      </c>
      <c r="AJ964" s="494" t="n">
        <v>65916.55903</v>
      </c>
      <c r="AK964" s="460" t="n">
        <v>13734.08906</v>
      </c>
      <c r="AL964" s="460"/>
      <c r="AM964" s="460" t="n">
        <v>9972.60733</v>
      </c>
      <c r="AN964" s="494"/>
      <c r="AS964" s="495"/>
      <c r="AT964" s="496"/>
    </row>
    <row r="965" customFormat="false" ht="12.75" hidden="false" customHeight="true" outlineLevel="0" collapsed="false">
      <c r="A965" s="486"/>
      <c r="B965" s="497" t="n">
        <v>740205</v>
      </c>
      <c r="C965" s="136" t="s">
        <v>279</v>
      </c>
      <c r="D965" s="423"/>
      <c r="E965" s="104" t="n">
        <v>2681.65425</v>
      </c>
      <c r="F965" s="489" t="n">
        <v>52.3473</v>
      </c>
      <c r="G965" s="104" t="n">
        <v>18879.80342</v>
      </c>
      <c r="H965" s="104" t="n">
        <v>11777.91879</v>
      </c>
      <c r="I965" s="490" t="n">
        <v>33391.72376</v>
      </c>
      <c r="J965" s="491" t="n">
        <v>4192.88839</v>
      </c>
      <c r="K965" s="491" t="n">
        <v>2711.45774</v>
      </c>
      <c r="L965" s="491"/>
      <c r="M965" s="491" t="n">
        <v>15870.98271</v>
      </c>
      <c r="N965" s="491" t="n">
        <v>4784.00317</v>
      </c>
      <c r="O965" s="491" t="n">
        <v>4278.07546</v>
      </c>
      <c r="P965" s="50" t="n">
        <v>0</v>
      </c>
      <c r="Q965" s="491" t="n">
        <v>9972.60733</v>
      </c>
      <c r="R965" s="492" t="n">
        <v>788.40375</v>
      </c>
      <c r="S965" s="50" t="n">
        <v>42598.41855</v>
      </c>
      <c r="T965" s="493" t="n">
        <v>450.41566</v>
      </c>
      <c r="U965" s="491" t="n">
        <v>0</v>
      </c>
      <c r="V965" s="491"/>
      <c r="W965" s="50" t="n">
        <v>0.00043</v>
      </c>
      <c r="X965" s="50" t="n">
        <v>234.37488</v>
      </c>
      <c r="Y965" s="50" t="n">
        <v>1011.58085</v>
      </c>
      <c r="Z965" s="491" t="n">
        <v>1788.5179</v>
      </c>
      <c r="AA965" s="491"/>
      <c r="AB965" s="491" t="n">
        <v>7551.17487</v>
      </c>
      <c r="AC965" s="491" t="n">
        <v>2101.14882</v>
      </c>
      <c r="AD965" s="491" t="n">
        <v>0</v>
      </c>
      <c r="AE965" s="491" t="n">
        <v>0</v>
      </c>
      <c r="AF965" s="50" t="n">
        <v>0</v>
      </c>
      <c r="AG965" s="423" t="n">
        <v>0</v>
      </c>
      <c r="AH965" s="50" t="n">
        <v>13137.21341</v>
      </c>
      <c r="AI965" s="104" t="n">
        <v>89127.35572</v>
      </c>
      <c r="AJ965" s="494" t="n">
        <v>65894.58196</v>
      </c>
      <c r="AK965" s="460" t="n">
        <v>13260.16643</v>
      </c>
      <c r="AL965" s="460"/>
      <c r="AM965" s="460" t="n">
        <v>9972.60733</v>
      </c>
      <c r="AN965" s="494"/>
      <c r="AS965" s="495"/>
      <c r="AT965" s="496"/>
    </row>
    <row r="966" customFormat="false" ht="12.75" hidden="false" customHeight="true" outlineLevel="0" collapsed="false">
      <c r="A966" s="486"/>
      <c r="B966" s="497" t="n">
        <v>740210</v>
      </c>
      <c r="C966" s="136" t="s">
        <v>758</v>
      </c>
      <c r="D966" s="423"/>
      <c r="E966" s="104" t="n">
        <v>0</v>
      </c>
      <c r="F966" s="489" t="n">
        <v>0</v>
      </c>
      <c r="G966" s="104" t="n">
        <v>0</v>
      </c>
      <c r="H966" s="104" t="n">
        <v>0</v>
      </c>
      <c r="I966" s="490" t="n">
        <v>0</v>
      </c>
      <c r="J966" s="491" t="n">
        <v>0</v>
      </c>
      <c r="K966" s="491" t="n">
        <v>0.02605</v>
      </c>
      <c r="L966" s="491"/>
      <c r="M966" s="491" t="n">
        <v>0</v>
      </c>
      <c r="N966" s="491" t="n">
        <v>0</v>
      </c>
      <c r="O966" s="491" t="n">
        <v>0</v>
      </c>
      <c r="P966" s="50" t="n">
        <v>0</v>
      </c>
      <c r="Q966" s="491" t="n">
        <v>0</v>
      </c>
      <c r="R966" s="492" t="n">
        <v>0</v>
      </c>
      <c r="S966" s="50" t="n">
        <v>0.02605</v>
      </c>
      <c r="T966" s="493" t="n">
        <v>0</v>
      </c>
      <c r="U966" s="491" t="n">
        <v>0</v>
      </c>
      <c r="V966" s="491"/>
      <c r="W966" s="50" t="n">
        <v>0</v>
      </c>
      <c r="X966" s="50" t="n">
        <v>0</v>
      </c>
      <c r="Y966" s="50" t="n">
        <v>0</v>
      </c>
      <c r="Z966" s="491" t="n">
        <v>0</v>
      </c>
      <c r="AA966" s="491"/>
      <c r="AB966" s="491" t="n">
        <v>0</v>
      </c>
      <c r="AC966" s="491" t="n">
        <v>0</v>
      </c>
      <c r="AD966" s="491" t="n">
        <v>0</v>
      </c>
      <c r="AE966" s="491" t="n">
        <v>0</v>
      </c>
      <c r="AF966" s="50" t="n">
        <v>0</v>
      </c>
      <c r="AG966" s="423" t="n">
        <v>0</v>
      </c>
      <c r="AH966" s="50" t="n">
        <v>0</v>
      </c>
      <c r="AI966" s="104" t="n">
        <v>0.02605</v>
      </c>
      <c r="AJ966" s="494" t="n">
        <v>0.02605</v>
      </c>
      <c r="AK966" s="460" t="n">
        <v>0</v>
      </c>
      <c r="AL966" s="460"/>
      <c r="AM966" s="460" t="n">
        <v>0</v>
      </c>
      <c r="AN966" s="494"/>
      <c r="AS966" s="495"/>
      <c r="AT966" s="496"/>
    </row>
    <row r="967" customFormat="false" ht="12.75" hidden="false" customHeight="true" outlineLevel="0" collapsed="false">
      <c r="A967" s="486"/>
      <c r="B967" s="497" t="n">
        <v>740215</v>
      </c>
      <c r="C967" s="136" t="s">
        <v>74</v>
      </c>
      <c r="D967" s="423"/>
      <c r="E967" s="104" t="n">
        <v>0</v>
      </c>
      <c r="F967" s="489" t="n">
        <v>0</v>
      </c>
      <c r="G967" s="104" t="n">
        <v>0</v>
      </c>
      <c r="H967" s="104" t="n">
        <v>0.52808</v>
      </c>
      <c r="I967" s="490" t="n">
        <v>0.52808</v>
      </c>
      <c r="J967" s="491" t="n">
        <v>0</v>
      </c>
      <c r="K967" s="491" t="n">
        <v>0</v>
      </c>
      <c r="L967" s="491"/>
      <c r="M967" s="491" t="n">
        <v>0</v>
      </c>
      <c r="N967" s="491" t="n">
        <v>0</v>
      </c>
      <c r="O967" s="491" t="n">
        <v>0</v>
      </c>
      <c r="P967" s="50" t="n">
        <v>0</v>
      </c>
      <c r="Q967" s="491" t="n">
        <v>0</v>
      </c>
      <c r="R967" s="492" t="n">
        <v>0</v>
      </c>
      <c r="S967" s="50" t="n">
        <v>0</v>
      </c>
      <c r="T967" s="493" t="n">
        <v>0</v>
      </c>
      <c r="U967" s="491" t="n">
        <v>0</v>
      </c>
      <c r="V967" s="491"/>
      <c r="W967" s="50" t="n">
        <v>0</v>
      </c>
      <c r="X967" s="50" t="n">
        <v>0</v>
      </c>
      <c r="Y967" s="50" t="n">
        <v>0</v>
      </c>
      <c r="Z967" s="491" t="n">
        <v>0</v>
      </c>
      <c r="AA967" s="491"/>
      <c r="AB967" s="491" t="n">
        <v>0</v>
      </c>
      <c r="AC967" s="491" t="n">
        <v>0</v>
      </c>
      <c r="AD967" s="491" t="n">
        <v>0</v>
      </c>
      <c r="AE967" s="491" t="n">
        <v>0</v>
      </c>
      <c r="AF967" s="50" t="n">
        <v>0</v>
      </c>
      <c r="AG967" s="423" t="n">
        <v>0</v>
      </c>
      <c r="AH967" s="50" t="n">
        <v>0</v>
      </c>
      <c r="AI967" s="104" t="n">
        <v>0.52808</v>
      </c>
      <c r="AJ967" s="494" t="n">
        <v>0.52808</v>
      </c>
      <c r="AK967" s="460" t="n">
        <v>0</v>
      </c>
      <c r="AL967" s="460"/>
      <c r="AM967" s="460" t="n">
        <v>0</v>
      </c>
      <c r="AN967" s="494"/>
      <c r="AS967" s="495"/>
      <c r="AT967" s="496"/>
    </row>
    <row r="968" customFormat="false" ht="12.75" hidden="false" customHeight="true" outlineLevel="0" collapsed="false">
      <c r="A968" s="486"/>
      <c r="B968" s="497" t="n">
        <v>740220</v>
      </c>
      <c r="C968" s="136" t="s">
        <v>759</v>
      </c>
      <c r="D968" s="423"/>
      <c r="E968" s="104" t="n">
        <v>0</v>
      </c>
      <c r="F968" s="489" t="n">
        <v>0</v>
      </c>
      <c r="G968" s="104" t="n">
        <v>0</v>
      </c>
      <c r="H968" s="104" t="n">
        <v>0</v>
      </c>
      <c r="I968" s="490" t="n">
        <v>0</v>
      </c>
      <c r="J968" s="491" t="n">
        <v>0</v>
      </c>
      <c r="K968" s="491" t="n">
        <v>0</v>
      </c>
      <c r="L968" s="491"/>
      <c r="M968" s="491" t="n">
        <v>0</v>
      </c>
      <c r="N968" s="491" t="n">
        <v>0</v>
      </c>
      <c r="O968" s="491" t="n">
        <v>0</v>
      </c>
      <c r="P968" s="50" t="n">
        <v>0</v>
      </c>
      <c r="Q968" s="491" t="n">
        <v>0</v>
      </c>
      <c r="R968" s="492" t="n">
        <v>0</v>
      </c>
      <c r="S968" s="50" t="n">
        <v>0</v>
      </c>
      <c r="T968" s="493" t="n">
        <v>0</v>
      </c>
      <c r="U968" s="491" t="n">
        <v>0</v>
      </c>
      <c r="V968" s="491"/>
      <c r="W968" s="50" t="n">
        <v>0</v>
      </c>
      <c r="X968" s="50" t="n">
        <v>0</v>
      </c>
      <c r="Y968" s="50" t="n">
        <v>0</v>
      </c>
      <c r="Z968" s="491" t="n">
        <v>0</v>
      </c>
      <c r="AA968" s="491"/>
      <c r="AB968" s="491" t="n">
        <v>0</v>
      </c>
      <c r="AC968" s="491" t="n">
        <v>0</v>
      </c>
      <c r="AD968" s="491" t="n">
        <v>0</v>
      </c>
      <c r="AE968" s="491" t="n">
        <v>0</v>
      </c>
      <c r="AF968" s="50" t="n">
        <v>0</v>
      </c>
      <c r="AG968" s="423" t="n">
        <v>0</v>
      </c>
      <c r="AH968" s="50" t="n">
        <v>0</v>
      </c>
      <c r="AI968" s="104" t="n">
        <v>0</v>
      </c>
      <c r="AJ968" s="494" t="n">
        <v>0</v>
      </c>
      <c r="AK968" s="460" t="n">
        <v>0</v>
      </c>
      <c r="AL968" s="460"/>
      <c r="AM968" s="460" t="n">
        <v>0</v>
      </c>
      <c r="AN968" s="494"/>
      <c r="AS968" s="495"/>
      <c r="AT968" s="496"/>
    </row>
    <row r="969" customFormat="false" ht="12.75" hidden="false" customHeight="true" outlineLevel="0" collapsed="false">
      <c r="A969" s="486"/>
      <c r="B969" s="497" t="n">
        <v>740225</v>
      </c>
      <c r="C969" s="136" t="s">
        <v>76</v>
      </c>
      <c r="D969" s="423"/>
      <c r="E969" s="104" t="n">
        <v>0</v>
      </c>
      <c r="F969" s="489" t="n">
        <v>0</v>
      </c>
      <c r="G969" s="104" t="n">
        <v>0</v>
      </c>
      <c r="H969" s="104" t="n">
        <v>0</v>
      </c>
      <c r="I969" s="490" t="n">
        <v>0</v>
      </c>
      <c r="J969" s="491" t="n">
        <v>0</v>
      </c>
      <c r="K969" s="491" t="n">
        <v>0</v>
      </c>
      <c r="L969" s="491"/>
      <c r="M969" s="491" t="n">
        <v>0</v>
      </c>
      <c r="N969" s="491" t="n">
        <v>0</v>
      </c>
      <c r="O969" s="491" t="n">
        <v>15.96384</v>
      </c>
      <c r="P969" s="50" t="n">
        <v>0</v>
      </c>
      <c r="Q969" s="491" t="n">
        <v>0</v>
      </c>
      <c r="R969" s="492" t="n">
        <v>0</v>
      </c>
      <c r="S969" s="50" t="n">
        <v>15.96384</v>
      </c>
      <c r="T969" s="493" t="n">
        <v>0</v>
      </c>
      <c r="U969" s="491" t="n">
        <v>0</v>
      </c>
      <c r="V969" s="491"/>
      <c r="W969" s="50" t="n">
        <v>0</v>
      </c>
      <c r="X969" s="50" t="n">
        <v>0</v>
      </c>
      <c r="Y969" s="50" t="n">
        <v>0</v>
      </c>
      <c r="Z969" s="491" t="n">
        <v>473.92263</v>
      </c>
      <c r="AA969" s="491"/>
      <c r="AB969" s="491" t="n">
        <v>0</v>
      </c>
      <c r="AC969" s="491" t="n">
        <v>0</v>
      </c>
      <c r="AD969" s="491" t="n">
        <v>0</v>
      </c>
      <c r="AE969" s="491" t="n">
        <v>0</v>
      </c>
      <c r="AF969" s="50" t="n">
        <v>0</v>
      </c>
      <c r="AG969" s="423" t="n">
        <v>0</v>
      </c>
      <c r="AH969" s="50" t="n">
        <v>473.92263</v>
      </c>
      <c r="AI969" s="104" t="n">
        <v>489.88647</v>
      </c>
      <c r="AJ969" s="494" t="n">
        <v>15.96384</v>
      </c>
      <c r="AK969" s="460" t="n">
        <v>473.92263</v>
      </c>
      <c r="AL969" s="460"/>
      <c r="AM969" s="460" t="n">
        <v>0</v>
      </c>
      <c r="AN969" s="494"/>
      <c r="AS969" s="495"/>
      <c r="AT969" s="496"/>
    </row>
    <row r="970" customFormat="false" ht="12.75" hidden="false" customHeight="true" outlineLevel="0" collapsed="false">
      <c r="A970" s="486"/>
      <c r="B970" s="497" t="n">
        <v>740230</v>
      </c>
      <c r="C970" s="136" t="s">
        <v>77</v>
      </c>
      <c r="D970" s="423"/>
      <c r="E970" s="104" t="n">
        <v>0</v>
      </c>
      <c r="F970" s="489" t="n">
        <v>0</v>
      </c>
      <c r="G970" s="104" t="n">
        <v>0</v>
      </c>
      <c r="H970" s="104" t="n">
        <v>0</v>
      </c>
      <c r="I970" s="490" t="n">
        <v>0</v>
      </c>
      <c r="J970" s="491" t="n">
        <v>0</v>
      </c>
      <c r="K970" s="491" t="n">
        <v>0</v>
      </c>
      <c r="L970" s="491"/>
      <c r="M970" s="491" t="n">
        <v>0</v>
      </c>
      <c r="N970" s="491" t="n">
        <v>0</v>
      </c>
      <c r="O970" s="491" t="n">
        <v>0</v>
      </c>
      <c r="P970" s="50" t="n">
        <v>0</v>
      </c>
      <c r="Q970" s="491" t="n">
        <v>0</v>
      </c>
      <c r="R970" s="492" t="n">
        <v>0</v>
      </c>
      <c r="S970" s="50" t="n">
        <v>0</v>
      </c>
      <c r="T970" s="493" t="n">
        <v>0</v>
      </c>
      <c r="U970" s="491" t="n">
        <v>0</v>
      </c>
      <c r="V970" s="491"/>
      <c r="W970" s="50" t="n">
        <v>0</v>
      </c>
      <c r="X970" s="50" t="n">
        <v>0</v>
      </c>
      <c r="Y970" s="50" t="n">
        <v>0</v>
      </c>
      <c r="Z970" s="491" t="n">
        <v>0</v>
      </c>
      <c r="AA970" s="491"/>
      <c r="AB970" s="491" t="n">
        <v>0</v>
      </c>
      <c r="AC970" s="491" t="n">
        <v>0</v>
      </c>
      <c r="AD970" s="491" t="n">
        <v>0</v>
      </c>
      <c r="AE970" s="491" t="n">
        <v>0</v>
      </c>
      <c r="AF970" s="50" t="n">
        <v>0</v>
      </c>
      <c r="AG970" s="423" t="n">
        <v>0</v>
      </c>
      <c r="AH970" s="50" t="n">
        <v>0</v>
      </c>
      <c r="AI970" s="104" t="n">
        <v>0</v>
      </c>
      <c r="AJ970" s="494" t="n">
        <v>0</v>
      </c>
      <c r="AK970" s="460" t="n">
        <v>0</v>
      </c>
      <c r="AL970" s="460"/>
      <c r="AM970" s="460" t="n">
        <v>0</v>
      </c>
      <c r="AN970" s="494"/>
      <c r="AS970" s="495"/>
      <c r="AT970" s="496"/>
    </row>
    <row r="971" customFormat="false" ht="12.75" hidden="false" customHeight="true" outlineLevel="0" collapsed="false">
      <c r="A971" s="486"/>
      <c r="B971" s="497" t="n">
        <v>740235</v>
      </c>
      <c r="C971" s="136" t="s">
        <v>760</v>
      </c>
      <c r="D971" s="423"/>
      <c r="E971" s="104" t="n">
        <v>0</v>
      </c>
      <c r="F971" s="489" t="n">
        <v>0</v>
      </c>
      <c r="G971" s="104" t="n">
        <v>0</v>
      </c>
      <c r="H971" s="104" t="n">
        <v>0</v>
      </c>
      <c r="I971" s="490" t="n">
        <v>0</v>
      </c>
      <c r="J971" s="491" t="n">
        <v>0</v>
      </c>
      <c r="K971" s="491" t="n">
        <v>0</v>
      </c>
      <c r="L971" s="491"/>
      <c r="M971" s="491" t="n">
        <v>0</v>
      </c>
      <c r="N971" s="491" t="n">
        <v>0</v>
      </c>
      <c r="O971" s="491" t="n">
        <v>0</v>
      </c>
      <c r="P971" s="50" t="n">
        <v>0</v>
      </c>
      <c r="Q971" s="491" t="n">
        <v>0</v>
      </c>
      <c r="R971" s="492" t="n">
        <v>0</v>
      </c>
      <c r="S971" s="50" t="n">
        <v>0</v>
      </c>
      <c r="T971" s="493" t="n">
        <v>0</v>
      </c>
      <c r="U971" s="491" t="n">
        <v>0</v>
      </c>
      <c r="V971" s="491"/>
      <c r="W971" s="50" t="n">
        <v>0</v>
      </c>
      <c r="X971" s="50" t="n">
        <v>0</v>
      </c>
      <c r="Y971" s="50" t="n">
        <v>0</v>
      </c>
      <c r="Z971" s="491" t="n">
        <v>0</v>
      </c>
      <c r="AA971" s="491"/>
      <c r="AB971" s="491" t="n">
        <v>0</v>
      </c>
      <c r="AC971" s="491" t="n">
        <v>0</v>
      </c>
      <c r="AD971" s="491" t="n">
        <v>0</v>
      </c>
      <c r="AE971" s="491" t="n">
        <v>0</v>
      </c>
      <c r="AF971" s="50" t="n">
        <v>0</v>
      </c>
      <c r="AG971" s="423" t="n">
        <v>0</v>
      </c>
      <c r="AH971" s="50" t="n">
        <v>0</v>
      </c>
      <c r="AI971" s="104" t="n">
        <v>0</v>
      </c>
      <c r="AJ971" s="494" t="n">
        <v>0</v>
      </c>
      <c r="AK971" s="460" t="n">
        <v>0</v>
      </c>
      <c r="AL971" s="460"/>
      <c r="AM971" s="460" t="n">
        <v>0</v>
      </c>
      <c r="AN971" s="494"/>
      <c r="AS971" s="495"/>
      <c r="AT971" s="496"/>
    </row>
    <row r="972" customFormat="false" ht="12.75" hidden="false" customHeight="true" outlineLevel="0" collapsed="false">
      <c r="A972" s="486"/>
      <c r="B972" s="497" t="n">
        <v>740240</v>
      </c>
      <c r="C972" s="136" t="s">
        <v>761</v>
      </c>
      <c r="D972" s="423"/>
      <c r="E972" s="104" t="n">
        <v>0</v>
      </c>
      <c r="F972" s="489" t="n">
        <v>0</v>
      </c>
      <c r="G972" s="104" t="n">
        <v>0</v>
      </c>
      <c r="H972" s="104" t="n">
        <v>0</v>
      </c>
      <c r="I972" s="490" t="n">
        <v>0</v>
      </c>
      <c r="J972" s="491" t="n">
        <v>0</v>
      </c>
      <c r="K972" s="491" t="n">
        <v>0</v>
      </c>
      <c r="L972" s="491"/>
      <c r="M972" s="491" t="n">
        <v>0</v>
      </c>
      <c r="N972" s="491" t="n">
        <v>0</v>
      </c>
      <c r="O972" s="491" t="n">
        <v>0</v>
      </c>
      <c r="P972" s="50" t="n">
        <v>0</v>
      </c>
      <c r="Q972" s="491" t="n">
        <v>0</v>
      </c>
      <c r="R972" s="492" t="n">
        <v>0</v>
      </c>
      <c r="S972" s="50" t="n">
        <v>0</v>
      </c>
      <c r="T972" s="493" t="n">
        <v>0</v>
      </c>
      <c r="U972" s="491" t="n">
        <v>0</v>
      </c>
      <c r="V972" s="491"/>
      <c r="W972" s="50" t="n">
        <v>0</v>
      </c>
      <c r="X972" s="50" t="n">
        <v>0</v>
      </c>
      <c r="Y972" s="50" t="n">
        <v>0</v>
      </c>
      <c r="Z972" s="491" t="n">
        <v>0</v>
      </c>
      <c r="AA972" s="491"/>
      <c r="AB972" s="491" t="n">
        <v>0</v>
      </c>
      <c r="AC972" s="491" t="n">
        <v>0</v>
      </c>
      <c r="AD972" s="491" t="n">
        <v>0</v>
      </c>
      <c r="AE972" s="491" t="n">
        <v>0</v>
      </c>
      <c r="AF972" s="50" t="n">
        <v>0</v>
      </c>
      <c r="AG972" s="423" t="n">
        <v>0</v>
      </c>
      <c r="AH972" s="50" t="n">
        <v>0</v>
      </c>
      <c r="AI972" s="104" t="n">
        <v>0</v>
      </c>
      <c r="AJ972" s="494" t="n">
        <v>0</v>
      </c>
      <c r="AK972" s="460" t="n">
        <v>0</v>
      </c>
      <c r="AL972" s="460"/>
      <c r="AM972" s="460" t="n">
        <v>0</v>
      </c>
      <c r="AN972" s="494"/>
      <c r="AS972" s="495"/>
      <c r="AT972" s="496"/>
    </row>
    <row r="973" customFormat="false" ht="12.75" hidden="false" customHeight="true" outlineLevel="0" collapsed="false">
      <c r="A973" s="486"/>
      <c r="B973" s="497" t="n">
        <v>740245</v>
      </c>
      <c r="C973" s="136" t="s">
        <v>84</v>
      </c>
      <c r="D973" s="423"/>
      <c r="E973" s="104" t="n">
        <v>0</v>
      </c>
      <c r="F973" s="489" t="n">
        <v>0</v>
      </c>
      <c r="G973" s="104" t="n">
        <v>0</v>
      </c>
      <c r="H973" s="104" t="n">
        <v>5.4591</v>
      </c>
      <c r="I973" s="490" t="n">
        <v>5.4591</v>
      </c>
      <c r="J973" s="491" t="n">
        <v>0</v>
      </c>
      <c r="K973" s="491" t="n">
        <v>0</v>
      </c>
      <c r="L973" s="491"/>
      <c r="M973" s="491" t="n">
        <v>0</v>
      </c>
      <c r="N973" s="491" t="n">
        <v>0</v>
      </c>
      <c r="O973" s="491" t="n">
        <v>0</v>
      </c>
      <c r="P973" s="50" t="n">
        <v>0</v>
      </c>
      <c r="Q973" s="491" t="n">
        <v>0</v>
      </c>
      <c r="R973" s="492" t="n">
        <v>0</v>
      </c>
      <c r="S973" s="50" t="n">
        <v>0</v>
      </c>
      <c r="T973" s="493" t="n">
        <v>0</v>
      </c>
      <c r="U973" s="491" t="n">
        <v>0</v>
      </c>
      <c r="V973" s="491"/>
      <c r="W973" s="50" t="n">
        <v>0</v>
      </c>
      <c r="X973" s="50" t="n">
        <v>0</v>
      </c>
      <c r="Y973" s="50" t="n">
        <v>0</v>
      </c>
      <c r="Z973" s="491" t="n">
        <v>0</v>
      </c>
      <c r="AA973" s="491"/>
      <c r="AB973" s="491" t="n">
        <v>0</v>
      </c>
      <c r="AC973" s="491" t="n">
        <v>0</v>
      </c>
      <c r="AD973" s="491" t="n">
        <v>0</v>
      </c>
      <c r="AE973" s="491" t="n">
        <v>0</v>
      </c>
      <c r="AF973" s="50" t="n">
        <v>0</v>
      </c>
      <c r="AG973" s="423" t="n">
        <v>0</v>
      </c>
      <c r="AH973" s="50" t="n">
        <v>0</v>
      </c>
      <c r="AI973" s="104" t="n">
        <v>5.4591</v>
      </c>
      <c r="AJ973" s="494" t="n">
        <v>5.4591</v>
      </c>
      <c r="AK973" s="460" t="n">
        <v>0</v>
      </c>
      <c r="AL973" s="460"/>
      <c r="AM973" s="460" t="n">
        <v>0</v>
      </c>
      <c r="AN973" s="494"/>
      <c r="AS973" s="495"/>
      <c r="AT973" s="496"/>
    </row>
    <row r="974" customFormat="false" ht="12.75" hidden="false" customHeight="true" outlineLevel="0" collapsed="false">
      <c r="A974" s="486"/>
      <c r="B974" s="497" t="n">
        <v>740250</v>
      </c>
      <c r="C974" s="136" t="s">
        <v>762</v>
      </c>
      <c r="D974" s="423"/>
      <c r="E974" s="104" t="n">
        <v>0</v>
      </c>
      <c r="F974" s="489" t="n">
        <v>0</v>
      </c>
      <c r="G974" s="104" t="n">
        <v>0</v>
      </c>
      <c r="H974" s="104" t="n">
        <v>0</v>
      </c>
      <c r="I974" s="490" t="n">
        <v>0</v>
      </c>
      <c r="J974" s="491" t="n">
        <v>0</v>
      </c>
      <c r="K974" s="491" t="n">
        <v>0</v>
      </c>
      <c r="L974" s="491"/>
      <c r="M974" s="491" t="n">
        <v>0</v>
      </c>
      <c r="N974" s="491" t="n">
        <v>0</v>
      </c>
      <c r="O974" s="491" t="n">
        <v>0</v>
      </c>
      <c r="P974" s="50" t="n">
        <v>0</v>
      </c>
      <c r="Q974" s="491" t="n">
        <v>0</v>
      </c>
      <c r="R974" s="492" t="n">
        <v>0</v>
      </c>
      <c r="S974" s="50" t="n">
        <v>0</v>
      </c>
      <c r="T974" s="493" t="n">
        <v>0</v>
      </c>
      <c r="U974" s="491" t="n">
        <v>0</v>
      </c>
      <c r="V974" s="491"/>
      <c r="W974" s="50" t="n">
        <v>0</v>
      </c>
      <c r="X974" s="50" t="n">
        <v>0</v>
      </c>
      <c r="Y974" s="50" t="n">
        <v>0</v>
      </c>
      <c r="Z974" s="491" t="n">
        <v>0</v>
      </c>
      <c r="AA974" s="491"/>
      <c r="AB974" s="491" t="n">
        <v>0</v>
      </c>
      <c r="AC974" s="491" t="n">
        <v>0</v>
      </c>
      <c r="AD974" s="491" t="n">
        <v>0</v>
      </c>
      <c r="AE974" s="491" t="n">
        <v>0</v>
      </c>
      <c r="AF974" s="50" t="n">
        <v>0</v>
      </c>
      <c r="AG974" s="423" t="n">
        <v>0</v>
      </c>
      <c r="AH974" s="50" t="n">
        <v>0</v>
      </c>
      <c r="AI974" s="104" t="n">
        <v>0</v>
      </c>
      <c r="AJ974" s="494" t="n">
        <v>0</v>
      </c>
      <c r="AK974" s="460" t="n">
        <v>0</v>
      </c>
      <c r="AL974" s="460"/>
      <c r="AM974" s="460" t="n">
        <v>0</v>
      </c>
      <c r="AN974" s="494"/>
      <c r="AS974" s="495"/>
      <c r="AT974" s="496"/>
    </row>
    <row r="975" customFormat="false" ht="12.75" hidden="false" customHeight="true" outlineLevel="0" collapsed="false">
      <c r="A975" s="486"/>
      <c r="B975" s="497" t="n">
        <v>7403</v>
      </c>
      <c r="C975" s="136" t="s">
        <v>763</v>
      </c>
      <c r="D975" s="423"/>
      <c r="E975" s="104" t="n">
        <v>0</v>
      </c>
      <c r="F975" s="489" t="n">
        <v>0</v>
      </c>
      <c r="G975" s="104" t="n">
        <v>0</v>
      </c>
      <c r="H975" s="104" t="n">
        <v>803.90161</v>
      </c>
      <c r="I975" s="490" t="n">
        <v>803.90161</v>
      </c>
      <c r="J975" s="491" t="n">
        <v>0</v>
      </c>
      <c r="K975" s="491" t="n">
        <v>0</v>
      </c>
      <c r="L975" s="491"/>
      <c r="M975" s="491" t="n">
        <v>0</v>
      </c>
      <c r="N975" s="491" t="n">
        <v>2905.68102</v>
      </c>
      <c r="O975" s="491" t="n">
        <v>202.02059</v>
      </c>
      <c r="P975" s="50" t="n">
        <v>0</v>
      </c>
      <c r="Q975" s="491" t="n">
        <v>0</v>
      </c>
      <c r="R975" s="492" t="n">
        <v>0</v>
      </c>
      <c r="S975" s="50" t="n">
        <v>3107.70161</v>
      </c>
      <c r="T975" s="493" t="n">
        <v>0</v>
      </c>
      <c r="U975" s="491" t="n">
        <v>167.832</v>
      </c>
      <c r="V975" s="491"/>
      <c r="W975" s="50" t="n">
        <v>0</v>
      </c>
      <c r="X975" s="50" t="n">
        <v>0</v>
      </c>
      <c r="Y975" s="50" t="n">
        <v>0</v>
      </c>
      <c r="Z975" s="491" t="n">
        <v>0</v>
      </c>
      <c r="AA975" s="491"/>
      <c r="AB975" s="491" t="n">
        <v>0</v>
      </c>
      <c r="AC975" s="491" t="n">
        <v>0</v>
      </c>
      <c r="AD975" s="491" t="n">
        <v>0</v>
      </c>
      <c r="AE975" s="491" t="n">
        <v>0</v>
      </c>
      <c r="AF975" s="50" t="n">
        <v>0</v>
      </c>
      <c r="AG975" s="423" t="n">
        <v>0</v>
      </c>
      <c r="AH975" s="50" t="n">
        <v>167.832</v>
      </c>
      <c r="AI975" s="104" t="n">
        <v>4079.43522</v>
      </c>
      <c r="AJ975" s="494" t="n">
        <v>4079.43522</v>
      </c>
      <c r="AK975" s="460" t="n">
        <v>0</v>
      </c>
      <c r="AL975" s="460"/>
      <c r="AM975" s="460" t="n">
        <v>0</v>
      </c>
      <c r="AN975" s="494"/>
      <c r="AS975" s="495"/>
      <c r="AT975" s="496"/>
    </row>
    <row r="976" customFormat="false" ht="12.75" hidden="false" customHeight="true" outlineLevel="0" collapsed="false">
      <c r="A976" s="486"/>
      <c r="B976" s="497" t="n">
        <v>740305</v>
      </c>
      <c r="C976" s="136" t="s">
        <v>279</v>
      </c>
      <c r="D976" s="423"/>
      <c r="E976" s="104" t="n">
        <v>0</v>
      </c>
      <c r="F976" s="489" t="n">
        <v>0</v>
      </c>
      <c r="G976" s="104" t="n">
        <v>0</v>
      </c>
      <c r="H976" s="104" t="n">
        <v>642.1541</v>
      </c>
      <c r="I976" s="490" t="n">
        <v>642.1541</v>
      </c>
      <c r="J976" s="491" t="n">
        <v>0</v>
      </c>
      <c r="K976" s="491" t="n">
        <v>0</v>
      </c>
      <c r="L976" s="491"/>
      <c r="M976" s="491" t="n">
        <v>0</v>
      </c>
      <c r="N976" s="491" t="n">
        <v>2905.68102</v>
      </c>
      <c r="O976" s="491" t="n">
        <v>202.02059</v>
      </c>
      <c r="P976" s="50" t="n">
        <v>0</v>
      </c>
      <c r="Q976" s="491" t="n">
        <v>0</v>
      </c>
      <c r="R976" s="492" t="n">
        <v>0</v>
      </c>
      <c r="S976" s="50" t="n">
        <v>3107.70161</v>
      </c>
      <c r="T976" s="493" t="n">
        <v>0</v>
      </c>
      <c r="U976" s="491" t="n">
        <v>167.832</v>
      </c>
      <c r="V976" s="491"/>
      <c r="W976" s="50" t="n">
        <v>0</v>
      </c>
      <c r="X976" s="50" t="n">
        <v>0</v>
      </c>
      <c r="Y976" s="50" t="n">
        <v>0</v>
      </c>
      <c r="Z976" s="491" t="n">
        <v>0</v>
      </c>
      <c r="AA976" s="491"/>
      <c r="AB976" s="491" t="n">
        <v>0</v>
      </c>
      <c r="AC976" s="491" t="n">
        <v>0</v>
      </c>
      <c r="AD976" s="491" t="n">
        <v>0</v>
      </c>
      <c r="AE976" s="491" t="n">
        <v>0</v>
      </c>
      <c r="AF976" s="50" t="n">
        <v>0</v>
      </c>
      <c r="AG976" s="423" t="n">
        <v>0</v>
      </c>
      <c r="AH976" s="50" t="n">
        <v>167.832</v>
      </c>
      <c r="AI976" s="104" t="n">
        <v>3917.68771</v>
      </c>
      <c r="AJ976" s="494" t="n">
        <v>3917.68771</v>
      </c>
      <c r="AK976" s="460" t="n">
        <v>0</v>
      </c>
      <c r="AL976" s="460"/>
      <c r="AM976" s="460" t="n">
        <v>0</v>
      </c>
      <c r="AN976" s="494"/>
      <c r="AS976" s="495"/>
      <c r="AT976" s="496"/>
    </row>
    <row r="977" customFormat="false" ht="12.75" hidden="false" customHeight="true" outlineLevel="0" collapsed="false">
      <c r="A977" s="486"/>
      <c r="B977" s="497" t="n">
        <v>740310</v>
      </c>
      <c r="C977" s="136" t="s">
        <v>758</v>
      </c>
      <c r="D977" s="423"/>
      <c r="E977" s="104" t="n">
        <v>0</v>
      </c>
      <c r="F977" s="489" t="n">
        <v>0</v>
      </c>
      <c r="G977" s="104" t="n">
        <v>0</v>
      </c>
      <c r="H977" s="104" t="n">
        <v>0</v>
      </c>
      <c r="I977" s="490" t="n">
        <v>0</v>
      </c>
      <c r="J977" s="491" t="n">
        <v>0</v>
      </c>
      <c r="K977" s="491" t="n">
        <v>0</v>
      </c>
      <c r="L977" s="491"/>
      <c r="M977" s="491" t="n">
        <v>0</v>
      </c>
      <c r="N977" s="491" t="n">
        <v>0</v>
      </c>
      <c r="O977" s="491" t="n">
        <v>0</v>
      </c>
      <c r="P977" s="50" t="n">
        <v>0</v>
      </c>
      <c r="Q977" s="491" t="n">
        <v>0</v>
      </c>
      <c r="R977" s="492" t="n">
        <v>0</v>
      </c>
      <c r="S977" s="50" t="n">
        <v>0</v>
      </c>
      <c r="T977" s="493" t="n">
        <v>0</v>
      </c>
      <c r="U977" s="491" t="n">
        <v>0</v>
      </c>
      <c r="V977" s="491"/>
      <c r="W977" s="50" t="n">
        <v>0</v>
      </c>
      <c r="X977" s="50" t="n">
        <v>0</v>
      </c>
      <c r="Y977" s="50" t="n">
        <v>0</v>
      </c>
      <c r="Z977" s="491" t="n">
        <v>0</v>
      </c>
      <c r="AA977" s="491"/>
      <c r="AB977" s="491" t="n">
        <v>0</v>
      </c>
      <c r="AC977" s="491" t="n">
        <v>0</v>
      </c>
      <c r="AD977" s="491" t="n">
        <v>0</v>
      </c>
      <c r="AE977" s="491" t="n">
        <v>0</v>
      </c>
      <c r="AF977" s="50" t="n">
        <v>0</v>
      </c>
      <c r="AG977" s="423" t="n">
        <v>0</v>
      </c>
      <c r="AH977" s="50" t="n">
        <v>0</v>
      </c>
      <c r="AI977" s="104" t="n">
        <v>0</v>
      </c>
      <c r="AJ977" s="494" t="n">
        <v>0</v>
      </c>
      <c r="AK977" s="460" t="n">
        <v>0</v>
      </c>
      <c r="AL977" s="460"/>
      <c r="AM977" s="460" t="n">
        <v>0</v>
      </c>
      <c r="AN977" s="494"/>
      <c r="AS977" s="495"/>
      <c r="AT977" s="496"/>
    </row>
    <row r="978" customFormat="false" ht="12.75" hidden="false" customHeight="true" outlineLevel="0" collapsed="false">
      <c r="A978" s="486"/>
      <c r="B978" s="497" t="n">
        <v>740315</v>
      </c>
      <c r="C978" s="136" t="s">
        <v>74</v>
      </c>
      <c r="D978" s="423"/>
      <c r="E978" s="104" t="n">
        <v>0</v>
      </c>
      <c r="F978" s="489" t="n">
        <v>0</v>
      </c>
      <c r="G978" s="104" t="n">
        <v>0</v>
      </c>
      <c r="H978" s="104" t="n">
        <v>0</v>
      </c>
      <c r="I978" s="490" t="n">
        <v>0</v>
      </c>
      <c r="J978" s="491" t="n">
        <v>0</v>
      </c>
      <c r="K978" s="491" t="n">
        <v>0</v>
      </c>
      <c r="L978" s="491"/>
      <c r="M978" s="491" t="n">
        <v>0</v>
      </c>
      <c r="N978" s="491" t="n">
        <v>0</v>
      </c>
      <c r="O978" s="491" t="n">
        <v>0</v>
      </c>
      <c r="P978" s="50" t="n">
        <v>0</v>
      </c>
      <c r="Q978" s="491" t="n">
        <v>0</v>
      </c>
      <c r="R978" s="492" t="n">
        <v>0</v>
      </c>
      <c r="S978" s="50" t="n">
        <v>0</v>
      </c>
      <c r="T978" s="493" t="n">
        <v>0</v>
      </c>
      <c r="U978" s="491" t="n">
        <v>0</v>
      </c>
      <c r="V978" s="491"/>
      <c r="W978" s="50" t="n">
        <v>0</v>
      </c>
      <c r="X978" s="50" t="n">
        <v>0</v>
      </c>
      <c r="Y978" s="50" t="n">
        <v>0</v>
      </c>
      <c r="Z978" s="491" t="n">
        <v>0</v>
      </c>
      <c r="AA978" s="491"/>
      <c r="AB978" s="491" t="n">
        <v>0</v>
      </c>
      <c r="AC978" s="491" t="n">
        <v>0</v>
      </c>
      <c r="AD978" s="491" t="n">
        <v>0</v>
      </c>
      <c r="AE978" s="491" t="n">
        <v>0</v>
      </c>
      <c r="AF978" s="50" t="n">
        <v>0</v>
      </c>
      <c r="AG978" s="423" t="n">
        <v>0</v>
      </c>
      <c r="AH978" s="50" t="n">
        <v>0</v>
      </c>
      <c r="AI978" s="104" t="n">
        <v>0</v>
      </c>
      <c r="AJ978" s="494" t="n">
        <v>0</v>
      </c>
      <c r="AK978" s="460" t="n">
        <v>0</v>
      </c>
      <c r="AL978" s="460"/>
      <c r="AM978" s="460" t="n">
        <v>0</v>
      </c>
      <c r="AN978" s="494"/>
      <c r="AS978" s="495"/>
      <c r="AT978" s="496"/>
    </row>
    <row r="979" customFormat="false" ht="12.75" hidden="false" customHeight="true" outlineLevel="0" collapsed="false">
      <c r="A979" s="486"/>
      <c r="B979" s="497" t="n">
        <v>740320</v>
      </c>
      <c r="C979" s="136" t="s">
        <v>759</v>
      </c>
      <c r="D979" s="423"/>
      <c r="E979" s="104" t="n">
        <v>0</v>
      </c>
      <c r="F979" s="489" t="n">
        <v>0</v>
      </c>
      <c r="G979" s="104" t="n">
        <v>0</v>
      </c>
      <c r="H979" s="104" t="n">
        <v>0</v>
      </c>
      <c r="I979" s="490" t="n">
        <v>0</v>
      </c>
      <c r="J979" s="491" t="n">
        <v>0</v>
      </c>
      <c r="K979" s="491" t="n">
        <v>0</v>
      </c>
      <c r="L979" s="491"/>
      <c r="M979" s="491" t="n">
        <v>0</v>
      </c>
      <c r="N979" s="491" t="n">
        <v>0</v>
      </c>
      <c r="O979" s="491" t="n">
        <v>0</v>
      </c>
      <c r="P979" s="50" t="n">
        <v>0</v>
      </c>
      <c r="Q979" s="491" t="n">
        <v>0</v>
      </c>
      <c r="R979" s="492" t="n">
        <v>0</v>
      </c>
      <c r="S979" s="50" t="n">
        <v>0</v>
      </c>
      <c r="T979" s="493" t="n">
        <v>0</v>
      </c>
      <c r="U979" s="491" t="n">
        <v>0</v>
      </c>
      <c r="V979" s="491"/>
      <c r="W979" s="50" t="n">
        <v>0</v>
      </c>
      <c r="X979" s="50" t="n">
        <v>0</v>
      </c>
      <c r="Y979" s="50" t="n">
        <v>0</v>
      </c>
      <c r="Z979" s="491" t="n">
        <v>0</v>
      </c>
      <c r="AA979" s="491"/>
      <c r="AB979" s="491" t="n">
        <v>0</v>
      </c>
      <c r="AC979" s="491" t="n">
        <v>0</v>
      </c>
      <c r="AD979" s="491" t="n">
        <v>0</v>
      </c>
      <c r="AE979" s="491" t="n">
        <v>0</v>
      </c>
      <c r="AF979" s="50" t="n">
        <v>0</v>
      </c>
      <c r="AG979" s="423" t="n">
        <v>0</v>
      </c>
      <c r="AH979" s="50" t="n">
        <v>0</v>
      </c>
      <c r="AI979" s="104" t="n">
        <v>0</v>
      </c>
      <c r="AJ979" s="494" t="n">
        <v>0</v>
      </c>
      <c r="AK979" s="460" t="n">
        <v>0</v>
      </c>
      <c r="AL979" s="460"/>
      <c r="AM979" s="460" t="n">
        <v>0</v>
      </c>
      <c r="AN979" s="494"/>
      <c r="AS979" s="495"/>
      <c r="AT979" s="496"/>
    </row>
    <row r="980" customFormat="false" ht="12.75" hidden="false" customHeight="true" outlineLevel="0" collapsed="false">
      <c r="A980" s="486"/>
      <c r="B980" s="497" t="n">
        <v>740325</v>
      </c>
      <c r="C980" s="136" t="s">
        <v>76</v>
      </c>
      <c r="D980" s="423"/>
      <c r="E980" s="104" t="n">
        <v>0</v>
      </c>
      <c r="F980" s="489" t="n">
        <v>0</v>
      </c>
      <c r="G980" s="104" t="n">
        <v>0</v>
      </c>
      <c r="H980" s="104" t="n">
        <v>161.74751</v>
      </c>
      <c r="I980" s="490" t="n">
        <v>161.74751</v>
      </c>
      <c r="J980" s="491" t="n">
        <v>0</v>
      </c>
      <c r="K980" s="491" t="n">
        <v>0</v>
      </c>
      <c r="L980" s="491"/>
      <c r="M980" s="491" t="n">
        <v>0</v>
      </c>
      <c r="N980" s="491" t="n">
        <v>0</v>
      </c>
      <c r="O980" s="491" t="n">
        <v>0</v>
      </c>
      <c r="P980" s="50" t="n">
        <v>0</v>
      </c>
      <c r="Q980" s="491" t="n">
        <v>0</v>
      </c>
      <c r="R980" s="492" t="n">
        <v>0</v>
      </c>
      <c r="S980" s="50" t="n">
        <v>0</v>
      </c>
      <c r="T980" s="493" t="n">
        <v>0</v>
      </c>
      <c r="U980" s="491" t="n">
        <v>0</v>
      </c>
      <c r="V980" s="491"/>
      <c r="W980" s="50" t="n">
        <v>0</v>
      </c>
      <c r="X980" s="50" t="n">
        <v>0</v>
      </c>
      <c r="Y980" s="50" t="n">
        <v>0</v>
      </c>
      <c r="Z980" s="491" t="n">
        <v>0</v>
      </c>
      <c r="AA980" s="491"/>
      <c r="AB980" s="491" t="n">
        <v>0</v>
      </c>
      <c r="AC980" s="491" t="n">
        <v>0</v>
      </c>
      <c r="AD980" s="491" t="n">
        <v>0</v>
      </c>
      <c r="AE980" s="491" t="n">
        <v>0</v>
      </c>
      <c r="AF980" s="50" t="n">
        <v>0</v>
      </c>
      <c r="AG980" s="423" t="n">
        <v>0</v>
      </c>
      <c r="AH980" s="50" t="n">
        <v>0</v>
      </c>
      <c r="AI980" s="104" t="n">
        <v>161.74751</v>
      </c>
      <c r="AJ980" s="494" t="n">
        <v>161.74751</v>
      </c>
      <c r="AK980" s="460" t="n">
        <v>0</v>
      </c>
      <c r="AL980" s="460"/>
      <c r="AM980" s="460" t="n">
        <v>0</v>
      </c>
      <c r="AN980" s="494"/>
      <c r="AS980" s="495"/>
      <c r="AT980" s="496"/>
    </row>
    <row r="981" customFormat="false" ht="12.75" hidden="false" customHeight="true" outlineLevel="0" collapsed="false">
      <c r="A981" s="486"/>
      <c r="B981" s="497" t="n">
        <v>740330</v>
      </c>
      <c r="C981" s="136" t="s">
        <v>77</v>
      </c>
      <c r="D981" s="423"/>
      <c r="E981" s="104" t="n">
        <v>0</v>
      </c>
      <c r="F981" s="489" t="n">
        <v>0</v>
      </c>
      <c r="G981" s="104" t="n">
        <v>0</v>
      </c>
      <c r="H981" s="104" t="n">
        <v>0</v>
      </c>
      <c r="I981" s="490" t="n">
        <v>0</v>
      </c>
      <c r="J981" s="491" t="n">
        <v>0</v>
      </c>
      <c r="K981" s="491" t="n">
        <v>0</v>
      </c>
      <c r="L981" s="491"/>
      <c r="M981" s="491" t="n">
        <v>0</v>
      </c>
      <c r="N981" s="491" t="n">
        <v>0</v>
      </c>
      <c r="O981" s="491" t="n">
        <v>0</v>
      </c>
      <c r="P981" s="50" t="n">
        <v>0</v>
      </c>
      <c r="Q981" s="491" t="n">
        <v>0</v>
      </c>
      <c r="R981" s="492" t="n">
        <v>0</v>
      </c>
      <c r="S981" s="50" t="n">
        <v>0</v>
      </c>
      <c r="T981" s="493" t="n">
        <v>0</v>
      </c>
      <c r="U981" s="491" t="n">
        <v>0</v>
      </c>
      <c r="V981" s="491"/>
      <c r="W981" s="50" t="n">
        <v>0</v>
      </c>
      <c r="X981" s="50" t="n">
        <v>0</v>
      </c>
      <c r="Y981" s="50" t="n">
        <v>0</v>
      </c>
      <c r="Z981" s="491" t="n">
        <v>0</v>
      </c>
      <c r="AA981" s="491"/>
      <c r="AB981" s="491" t="n">
        <v>0</v>
      </c>
      <c r="AC981" s="491" t="n">
        <v>0</v>
      </c>
      <c r="AD981" s="491" t="n">
        <v>0</v>
      </c>
      <c r="AE981" s="491" t="n">
        <v>0</v>
      </c>
      <c r="AF981" s="50" t="n">
        <v>0</v>
      </c>
      <c r="AG981" s="423" t="n">
        <v>0</v>
      </c>
      <c r="AH981" s="50" t="n">
        <v>0</v>
      </c>
      <c r="AI981" s="104" t="n">
        <v>0</v>
      </c>
      <c r="AJ981" s="494" t="n">
        <v>0</v>
      </c>
      <c r="AK981" s="460" t="n">
        <v>0</v>
      </c>
      <c r="AL981" s="460"/>
      <c r="AM981" s="460" t="n">
        <v>0</v>
      </c>
      <c r="AN981" s="494"/>
      <c r="AS981" s="495"/>
      <c r="AT981" s="496"/>
    </row>
    <row r="982" customFormat="false" ht="12.75" hidden="false" customHeight="true" outlineLevel="0" collapsed="false">
      <c r="A982" s="486"/>
      <c r="B982" s="497" t="n">
        <v>740335</v>
      </c>
      <c r="C982" s="136" t="s">
        <v>760</v>
      </c>
      <c r="D982" s="423"/>
      <c r="E982" s="104" t="n">
        <v>0</v>
      </c>
      <c r="F982" s="489" t="n">
        <v>0</v>
      </c>
      <c r="G982" s="104" t="n">
        <v>0</v>
      </c>
      <c r="H982" s="104" t="n">
        <v>0</v>
      </c>
      <c r="I982" s="490" t="n">
        <v>0</v>
      </c>
      <c r="J982" s="491" t="n">
        <v>0</v>
      </c>
      <c r="K982" s="491" t="n">
        <v>0</v>
      </c>
      <c r="L982" s="491"/>
      <c r="M982" s="491" t="n">
        <v>0</v>
      </c>
      <c r="N982" s="491" t="n">
        <v>0</v>
      </c>
      <c r="O982" s="491" t="n">
        <v>0</v>
      </c>
      <c r="P982" s="50" t="n">
        <v>0</v>
      </c>
      <c r="Q982" s="491" t="n">
        <v>0</v>
      </c>
      <c r="R982" s="492" t="n">
        <v>0</v>
      </c>
      <c r="S982" s="50" t="n">
        <v>0</v>
      </c>
      <c r="T982" s="493" t="n">
        <v>0</v>
      </c>
      <c r="U982" s="491" t="n">
        <v>0</v>
      </c>
      <c r="V982" s="491"/>
      <c r="W982" s="50" t="n">
        <v>0</v>
      </c>
      <c r="X982" s="50" t="n">
        <v>0</v>
      </c>
      <c r="Y982" s="50" t="n">
        <v>0</v>
      </c>
      <c r="Z982" s="491" t="n">
        <v>0</v>
      </c>
      <c r="AA982" s="491"/>
      <c r="AB982" s="491" t="n">
        <v>0</v>
      </c>
      <c r="AC982" s="491" t="n">
        <v>0</v>
      </c>
      <c r="AD982" s="491" t="n">
        <v>0</v>
      </c>
      <c r="AE982" s="491" t="n">
        <v>0</v>
      </c>
      <c r="AF982" s="50" t="n">
        <v>0</v>
      </c>
      <c r="AG982" s="423" t="n">
        <v>0</v>
      </c>
      <c r="AH982" s="50" t="n">
        <v>0</v>
      </c>
      <c r="AI982" s="104" t="n">
        <v>0</v>
      </c>
      <c r="AJ982" s="494" t="n">
        <v>0</v>
      </c>
      <c r="AK982" s="460" t="n">
        <v>0</v>
      </c>
      <c r="AL982" s="460"/>
      <c r="AM982" s="460" t="n">
        <v>0</v>
      </c>
      <c r="AN982" s="494"/>
      <c r="AS982" s="495"/>
      <c r="AT982" s="496"/>
    </row>
    <row r="983" customFormat="false" ht="12.75" hidden="false" customHeight="true" outlineLevel="0" collapsed="false">
      <c r="A983" s="486"/>
      <c r="B983" s="497" t="n">
        <v>740340</v>
      </c>
      <c r="C983" s="136" t="s">
        <v>761</v>
      </c>
      <c r="D983" s="423"/>
      <c r="E983" s="104" t="n">
        <v>0</v>
      </c>
      <c r="F983" s="489" t="n">
        <v>0</v>
      </c>
      <c r="G983" s="104" t="n">
        <v>0</v>
      </c>
      <c r="H983" s="104" t="n">
        <v>0</v>
      </c>
      <c r="I983" s="490" t="n">
        <v>0</v>
      </c>
      <c r="J983" s="491" t="n">
        <v>0</v>
      </c>
      <c r="K983" s="491" t="n">
        <v>0</v>
      </c>
      <c r="L983" s="491"/>
      <c r="M983" s="491" t="n">
        <v>0</v>
      </c>
      <c r="N983" s="491" t="n">
        <v>0</v>
      </c>
      <c r="O983" s="491" t="n">
        <v>0</v>
      </c>
      <c r="P983" s="50" t="n">
        <v>0</v>
      </c>
      <c r="Q983" s="491" t="n">
        <v>0</v>
      </c>
      <c r="R983" s="492" t="n">
        <v>0</v>
      </c>
      <c r="S983" s="50" t="n">
        <v>0</v>
      </c>
      <c r="T983" s="493" t="n">
        <v>0</v>
      </c>
      <c r="U983" s="491" t="n">
        <v>0</v>
      </c>
      <c r="V983" s="491"/>
      <c r="W983" s="50" t="n">
        <v>0</v>
      </c>
      <c r="X983" s="50" t="n">
        <v>0</v>
      </c>
      <c r="Y983" s="50" t="n">
        <v>0</v>
      </c>
      <c r="Z983" s="491" t="n">
        <v>0</v>
      </c>
      <c r="AA983" s="491"/>
      <c r="AB983" s="491" t="n">
        <v>0</v>
      </c>
      <c r="AC983" s="491" t="n">
        <v>0</v>
      </c>
      <c r="AD983" s="491" t="n">
        <v>0</v>
      </c>
      <c r="AE983" s="491" t="n">
        <v>0</v>
      </c>
      <c r="AF983" s="50" t="n">
        <v>0</v>
      </c>
      <c r="AG983" s="423" t="n">
        <v>0</v>
      </c>
      <c r="AH983" s="50" t="n">
        <v>0</v>
      </c>
      <c r="AI983" s="104" t="n">
        <v>0</v>
      </c>
      <c r="AJ983" s="494" t="n">
        <v>0</v>
      </c>
      <c r="AK983" s="460" t="n">
        <v>0</v>
      </c>
      <c r="AL983" s="460"/>
      <c r="AM983" s="460" t="n">
        <v>0</v>
      </c>
      <c r="AN983" s="494"/>
      <c r="AS983" s="495"/>
      <c r="AT983" s="496"/>
    </row>
    <row r="984" customFormat="false" ht="12.75" hidden="false" customHeight="true" outlineLevel="0" collapsed="false">
      <c r="A984" s="486"/>
      <c r="B984" s="497" t="n">
        <v>740345</v>
      </c>
      <c r="C984" s="136" t="s">
        <v>84</v>
      </c>
      <c r="D984" s="423"/>
      <c r="E984" s="104" t="n">
        <v>0</v>
      </c>
      <c r="F984" s="489" t="n">
        <v>0</v>
      </c>
      <c r="G984" s="104" t="n">
        <v>0</v>
      </c>
      <c r="H984" s="104" t="n">
        <v>0</v>
      </c>
      <c r="I984" s="490" t="n">
        <v>0</v>
      </c>
      <c r="J984" s="491" t="n">
        <v>0</v>
      </c>
      <c r="K984" s="491" t="n">
        <v>0</v>
      </c>
      <c r="L984" s="491"/>
      <c r="M984" s="491" t="n">
        <v>0</v>
      </c>
      <c r="N984" s="491" t="n">
        <v>0</v>
      </c>
      <c r="O984" s="491" t="n">
        <v>0</v>
      </c>
      <c r="P984" s="50" t="n">
        <v>0</v>
      </c>
      <c r="Q984" s="491" t="n">
        <v>0</v>
      </c>
      <c r="R984" s="492" t="n">
        <v>0</v>
      </c>
      <c r="S984" s="50" t="n">
        <v>0</v>
      </c>
      <c r="T984" s="493" t="n">
        <v>0</v>
      </c>
      <c r="U984" s="491" t="n">
        <v>0</v>
      </c>
      <c r="V984" s="491"/>
      <c r="W984" s="50" t="n">
        <v>0</v>
      </c>
      <c r="X984" s="50" t="n">
        <v>0</v>
      </c>
      <c r="Y984" s="50" t="n">
        <v>0</v>
      </c>
      <c r="Z984" s="491" t="n">
        <v>0</v>
      </c>
      <c r="AA984" s="491"/>
      <c r="AB984" s="491" t="n">
        <v>0</v>
      </c>
      <c r="AC984" s="491" t="n">
        <v>0</v>
      </c>
      <c r="AD984" s="491" t="n">
        <v>0</v>
      </c>
      <c r="AE984" s="491" t="n">
        <v>0</v>
      </c>
      <c r="AF984" s="50" t="n">
        <v>0</v>
      </c>
      <c r="AG984" s="423" t="n">
        <v>0</v>
      </c>
      <c r="AH984" s="50" t="n">
        <v>0</v>
      </c>
      <c r="AI984" s="104" t="n">
        <v>0</v>
      </c>
      <c r="AJ984" s="494" t="n">
        <v>0</v>
      </c>
      <c r="AK984" s="460" t="n">
        <v>0</v>
      </c>
      <c r="AL984" s="460"/>
      <c r="AM984" s="460" t="n">
        <v>0</v>
      </c>
      <c r="AN984" s="494"/>
      <c r="AS984" s="495"/>
      <c r="AT984" s="496"/>
    </row>
    <row r="985" customFormat="false" ht="12.75" hidden="false" customHeight="true" outlineLevel="0" collapsed="false">
      <c r="A985" s="486"/>
      <c r="B985" s="497" t="n">
        <v>740350</v>
      </c>
      <c r="C985" s="136" t="s">
        <v>762</v>
      </c>
      <c r="D985" s="423"/>
      <c r="E985" s="104" t="n">
        <v>0</v>
      </c>
      <c r="F985" s="489" t="n">
        <v>0</v>
      </c>
      <c r="G985" s="104" t="n">
        <v>0</v>
      </c>
      <c r="H985" s="104" t="n">
        <v>0</v>
      </c>
      <c r="I985" s="490" t="n">
        <v>0</v>
      </c>
      <c r="J985" s="491" t="n">
        <v>0</v>
      </c>
      <c r="K985" s="491" t="n">
        <v>0</v>
      </c>
      <c r="L985" s="491"/>
      <c r="M985" s="491" t="n">
        <v>0</v>
      </c>
      <c r="N985" s="491" t="n">
        <v>0</v>
      </c>
      <c r="O985" s="491" t="n">
        <v>0</v>
      </c>
      <c r="P985" s="50" t="n">
        <v>0</v>
      </c>
      <c r="Q985" s="491" t="n">
        <v>0</v>
      </c>
      <c r="R985" s="492" t="n">
        <v>0</v>
      </c>
      <c r="S985" s="50" t="n">
        <v>0</v>
      </c>
      <c r="T985" s="493" t="n">
        <v>0</v>
      </c>
      <c r="U985" s="491" t="n">
        <v>0</v>
      </c>
      <c r="V985" s="491"/>
      <c r="W985" s="50" t="n">
        <v>0</v>
      </c>
      <c r="X985" s="50" t="n">
        <v>0</v>
      </c>
      <c r="Y985" s="50" t="n">
        <v>0</v>
      </c>
      <c r="Z985" s="491" t="n">
        <v>0</v>
      </c>
      <c r="AA985" s="491"/>
      <c r="AB985" s="491" t="n">
        <v>0</v>
      </c>
      <c r="AC985" s="491" t="n">
        <v>0</v>
      </c>
      <c r="AD985" s="491" t="n">
        <v>0</v>
      </c>
      <c r="AE985" s="491" t="n">
        <v>0</v>
      </c>
      <c r="AF985" s="50" t="n">
        <v>0</v>
      </c>
      <c r="AG985" s="423" t="n">
        <v>0</v>
      </c>
      <c r="AH985" s="50" t="n">
        <v>0</v>
      </c>
      <c r="AI985" s="104" t="n">
        <v>0</v>
      </c>
      <c r="AJ985" s="494" t="n">
        <v>0</v>
      </c>
      <c r="AK985" s="460" t="n">
        <v>0</v>
      </c>
      <c r="AL985" s="460"/>
      <c r="AM985" s="460" t="n">
        <v>0</v>
      </c>
      <c r="AN985" s="494"/>
      <c r="AS985" s="495"/>
      <c r="AT985" s="496"/>
    </row>
    <row r="986" customFormat="false" ht="12.75" hidden="false" customHeight="true" outlineLevel="0" collapsed="false">
      <c r="A986" s="486"/>
      <c r="B986" s="497" t="n">
        <v>7404</v>
      </c>
      <c r="C986" s="136" t="s">
        <v>764</v>
      </c>
      <c r="D986" s="423"/>
      <c r="E986" s="104" t="n">
        <v>0</v>
      </c>
      <c r="F986" s="489" t="n">
        <v>1705.28606</v>
      </c>
      <c r="G986" s="104" t="n">
        <v>0</v>
      </c>
      <c r="H986" s="104" t="n">
        <v>47778.49165</v>
      </c>
      <c r="I986" s="490" t="n">
        <v>49483.77771</v>
      </c>
      <c r="J986" s="491" t="n">
        <v>32311.03832</v>
      </c>
      <c r="K986" s="491" t="n">
        <v>42788.39761</v>
      </c>
      <c r="L986" s="491"/>
      <c r="M986" s="491" t="n">
        <v>0</v>
      </c>
      <c r="N986" s="491" t="n">
        <v>0</v>
      </c>
      <c r="O986" s="491" t="n">
        <v>4102.24532</v>
      </c>
      <c r="P986" s="50" t="n">
        <v>0</v>
      </c>
      <c r="Q986" s="491" t="n">
        <v>0</v>
      </c>
      <c r="R986" s="492" t="n">
        <v>183790.97079</v>
      </c>
      <c r="S986" s="50" t="n">
        <v>262992.65204</v>
      </c>
      <c r="T986" s="493" t="n">
        <v>0</v>
      </c>
      <c r="U986" s="491" t="n">
        <v>158171.521</v>
      </c>
      <c r="V986" s="491"/>
      <c r="W986" s="50" t="n">
        <v>616.68684</v>
      </c>
      <c r="X986" s="50" t="n">
        <v>0</v>
      </c>
      <c r="Y986" s="50" t="n">
        <v>0</v>
      </c>
      <c r="Z986" s="491" t="n">
        <v>0</v>
      </c>
      <c r="AA986" s="491"/>
      <c r="AB986" s="491" t="n">
        <v>0</v>
      </c>
      <c r="AC986" s="491" t="n">
        <v>0</v>
      </c>
      <c r="AD986" s="491" t="n">
        <v>0</v>
      </c>
      <c r="AE986" s="491" t="n">
        <v>0</v>
      </c>
      <c r="AF986" s="50" t="n">
        <v>0</v>
      </c>
      <c r="AG986" s="423" t="n">
        <v>0</v>
      </c>
      <c r="AH986" s="50" t="n">
        <v>158788.20784</v>
      </c>
      <c r="AI986" s="104" t="n">
        <v>471264.63759</v>
      </c>
      <c r="AJ986" s="494" t="n">
        <v>287473.6668</v>
      </c>
      <c r="AK986" s="460" t="n">
        <v>183790.97079</v>
      </c>
      <c r="AL986" s="460"/>
      <c r="AM986" s="460" t="n">
        <v>0</v>
      </c>
      <c r="AN986" s="494"/>
      <c r="AS986" s="495"/>
      <c r="AT986" s="496"/>
    </row>
    <row r="987" customFormat="false" ht="12.75" hidden="false" customHeight="true" outlineLevel="0" collapsed="false">
      <c r="A987" s="486"/>
      <c r="B987" s="497" t="n">
        <v>740405</v>
      </c>
      <c r="C987" s="136" t="s">
        <v>279</v>
      </c>
      <c r="D987" s="423"/>
      <c r="E987" s="104" t="n">
        <v>0</v>
      </c>
      <c r="F987" s="489" t="n">
        <v>1705.28606</v>
      </c>
      <c r="G987" s="104" t="n">
        <v>0</v>
      </c>
      <c r="H987" s="104" t="n">
        <v>47778.49165</v>
      </c>
      <c r="I987" s="490" t="n">
        <v>49483.77771</v>
      </c>
      <c r="J987" s="491" t="n">
        <v>32311.03832</v>
      </c>
      <c r="K987" s="491" t="n">
        <v>42788.39761</v>
      </c>
      <c r="L987" s="491"/>
      <c r="M987" s="491" t="n">
        <v>0</v>
      </c>
      <c r="N987" s="491" t="n">
        <v>0</v>
      </c>
      <c r="O987" s="491" t="n">
        <v>4102.24532</v>
      </c>
      <c r="P987" s="50" t="n">
        <v>0</v>
      </c>
      <c r="Q987" s="491" t="n">
        <v>0</v>
      </c>
      <c r="R987" s="492" t="n">
        <v>183790.97079</v>
      </c>
      <c r="S987" s="50" t="n">
        <v>262992.65204</v>
      </c>
      <c r="T987" s="493" t="n">
        <v>0</v>
      </c>
      <c r="U987" s="491" t="n">
        <v>155512.001</v>
      </c>
      <c r="V987" s="491"/>
      <c r="W987" s="50" t="n">
        <v>616.68684</v>
      </c>
      <c r="X987" s="50" t="n">
        <v>0</v>
      </c>
      <c r="Y987" s="50" t="n">
        <v>0</v>
      </c>
      <c r="Z987" s="491" t="n">
        <v>0</v>
      </c>
      <c r="AA987" s="491"/>
      <c r="AB987" s="491" t="n">
        <v>0</v>
      </c>
      <c r="AC987" s="491" t="n">
        <v>0</v>
      </c>
      <c r="AD987" s="491" t="n">
        <v>0</v>
      </c>
      <c r="AE987" s="491" t="n">
        <v>0</v>
      </c>
      <c r="AF987" s="50" t="n">
        <v>0</v>
      </c>
      <c r="AG987" s="423" t="n">
        <v>0</v>
      </c>
      <c r="AH987" s="50" t="n">
        <v>156128.68784</v>
      </c>
      <c r="AI987" s="104" t="n">
        <v>468605.11759</v>
      </c>
      <c r="AJ987" s="494" t="n">
        <v>284814.1468</v>
      </c>
      <c r="AK987" s="460" t="n">
        <v>183790.97079</v>
      </c>
      <c r="AL987" s="460"/>
      <c r="AM987" s="460" t="n">
        <v>0</v>
      </c>
      <c r="AN987" s="494"/>
      <c r="AS987" s="495"/>
      <c r="AT987" s="496"/>
    </row>
    <row r="988" customFormat="false" ht="12.75" hidden="false" customHeight="true" outlineLevel="0" collapsed="false">
      <c r="A988" s="486"/>
      <c r="B988" s="497" t="n">
        <v>740410</v>
      </c>
      <c r="C988" s="136" t="s">
        <v>74</v>
      </c>
      <c r="D988" s="423"/>
      <c r="E988" s="104" t="n">
        <v>0</v>
      </c>
      <c r="F988" s="489" t="n">
        <v>0</v>
      </c>
      <c r="G988" s="104" t="n">
        <v>0</v>
      </c>
      <c r="H988" s="104" t="n">
        <v>0</v>
      </c>
      <c r="I988" s="490" t="n">
        <v>0</v>
      </c>
      <c r="J988" s="491" t="n">
        <v>0</v>
      </c>
      <c r="K988" s="491" t="n">
        <v>0</v>
      </c>
      <c r="L988" s="491"/>
      <c r="M988" s="491" t="n">
        <v>0</v>
      </c>
      <c r="N988" s="491" t="n">
        <v>0</v>
      </c>
      <c r="O988" s="491" t="n">
        <v>0</v>
      </c>
      <c r="P988" s="50" t="n">
        <v>0</v>
      </c>
      <c r="Q988" s="491" t="n">
        <v>0</v>
      </c>
      <c r="R988" s="492" t="n">
        <v>0</v>
      </c>
      <c r="S988" s="50" t="n">
        <v>0</v>
      </c>
      <c r="T988" s="493" t="n">
        <v>0</v>
      </c>
      <c r="U988" s="491" t="n">
        <v>2659.52</v>
      </c>
      <c r="V988" s="491"/>
      <c r="W988" s="50" t="n">
        <v>0</v>
      </c>
      <c r="X988" s="50" t="n">
        <v>0</v>
      </c>
      <c r="Y988" s="50" t="n">
        <v>0</v>
      </c>
      <c r="Z988" s="491" t="n">
        <v>0</v>
      </c>
      <c r="AA988" s="491"/>
      <c r="AB988" s="491" t="n">
        <v>0</v>
      </c>
      <c r="AC988" s="491" t="n">
        <v>0</v>
      </c>
      <c r="AD988" s="491" t="n">
        <v>0</v>
      </c>
      <c r="AE988" s="491" t="n">
        <v>0</v>
      </c>
      <c r="AF988" s="50" t="n">
        <v>0</v>
      </c>
      <c r="AG988" s="423" t="n">
        <v>0</v>
      </c>
      <c r="AH988" s="50" t="n">
        <v>2659.52</v>
      </c>
      <c r="AI988" s="104" t="n">
        <v>2659.52</v>
      </c>
      <c r="AJ988" s="494" t="n">
        <v>2659.52</v>
      </c>
      <c r="AK988" s="460" t="n">
        <v>0</v>
      </c>
      <c r="AL988" s="460"/>
      <c r="AM988" s="460" t="n">
        <v>0</v>
      </c>
      <c r="AN988" s="494"/>
      <c r="AS988" s="495"/>
      <c r="AT988" s="496"/>
    </row>
    <row r="989" customFormat="false" ht="12.75" hidden="false" customHeight="true" outlineLevel="0" collapsed="false">
      <c r="A989" s="486"/>
      <c r="B989" s="497" t="n">
        <v>7406</v>
      </c>
      <c r="C989" s="136" t="s">
        <v>765</v>
      </c>
      <c r="D989" s="423"/>
      <c r="E989" s="104" t="n">
        <v>0</v>
      </c>
      <c r="F989" s="489" t="n">
        <v>0</v>
      </c>
      <c r="G989" s="104" t="n">
        <v>0</v>
      </c>
      <c r="H989" s="104" t="n">
        <v>0</v>
      </c>
      <c r="I989" s="490" t="n">
        <v>0</v>
      </c>
      <c r="J989" s="491" t="n">
        <v>0</v>
      </c>
      <c r="K989" s="491" t="n">
        <v>0</v>
      </c>
      <c r="L989" s="491"/>
      <c r="M989" s="491" t="n">
        <v>0</v>
      </c>
      <c r="N989" s="491" t="n">
        <v>0</v>
      </c>
      <c r="O989" s="491" t="n">
        <v>0</v>
      </c>
      <c r="P989" s="50" t="n">
        <v>0</v>
      </c>
      <c r="Q989" s="491" t="n">
        <v>0</v>
      </c>
      <c r="R989" s="492" t="n">
        <v>0</v>
      </c>
      <c r="S989" s="50" t="n">
        <v>0</v>
      </c>
      <c r="T989" s="493" t="n">
        <v>0</v>
      </c>
      <c r="U989" s="491" t="n">
        <v>0</v>
      </c>
      <c r="V989" s="491"/>
      <c r="W989" s="50" t="n">
        <v>0</v>
      </c>
      <c r="X989" s="50" t="n">
        <v>0</v>
      </c>
      <c r="Y989" s="50" t="n">
        <v>0</v>
      </c>
      <c r="Z989" s="491" t="n">
        <v>0</v>
      </c>
      <c r="AA989" s="491"/>
      <c r="AB989" s="491" t="n">
        <v>0</v>
      </c>
      <c r="AC989" s="491" t="n">
        <v>0</v>
      </c>
      <c r="AD989" s="491" t="n">
        <v>0</v>
      </c>
      <c r="AE989" s="491" t="n">
        <v>0</v>
      </c>
      <c r="AF989" s="50" t="n">
        <v>0</v>
      </c>
      <c r="AG989" s="423" t="n">
        <v>0</v>
      </c>
      <c r="AH989" s="50" t="n">
        <v>0</v>
      </c>
      <c r="AI989" s="104" t="n">
        <v>0</v>
      </c>
      <c r="AJ989" s="494" t="n">
        <v>0</v>
      </c>
      <c r="AK989" s="460" t="n">
        <v>0</v>
      </c>
      <c r="AL989" s="460"/>
      <c r="AM989" s="460" t="n">
        <v>0</v>
      </c>
      <c r="AN989" s="494"/>
      <c r="AS989" s="495"/>
      <c r="AT989" s="496"/>
    </row>
    <row r="990" customFormat="false" ht="12.75" hidden="false" customHeight="true" outlineLevel="0" collapsed="false">
      <c r="A990" s="486"/>
      <c r="B990" s="497" t="n">
        <v>740605</v>
      </c>
      <c r="C990" s="136" t="s">
        <v>42</v>
      </c>
      <c r="D990" s="423"/>
      <c r="E990" s="104" t="n">
        <v>0</v>
      </c>
      <c r="F990" s="489" t="n">
        <v>0</v>
      </c>
      <c r="G990" s="104" t="n">
        <v>0</v>
      </c>
      <c r="H990" s="104" t="n">
        <v>0</v>
      </c>
      <c r="I990" s="490" t="n">
        <v>0</v>
      </c>
      <c r="J990" s="491" t="n">
        <v>0</v>
      </c>
      <c r="K990" s="491" t="n">
        <v>0</v>
      </c>
      <c r="L990" s="491"/>
      <c r="M990" s="491" t="n">
        <v>0</v>
      </c>
      <c r="N990" s="491" t="n">
        <v>0</v>
      </c>
      <c r="O990" s="491" t="n">
        <v>0</v>
      </c>
      <c r="P990" s="50" t="n">
        <v>0</v>
      </c>
      <c r="Q990" s="491" t="n">
        <v>0</v>
      </c>
      <c r="R990" s="492" t="n">
        <v>0</v>
      </c>
      <c r="S990" s="50" t="n">
        <v>0</v>
      </c>
      <c r="T990" s="493" t="n">
        <v>0</v>
      </c>
      <c r="U990" s="491" t="n">
        <v>0</v>
      </c>
      <c r="V990" s="491"/>
      <c r="W990" s="50" t="n">
        <v>0</v>
      </c>
      <c r="X990" s="50" t="n">
        <v>0</v>
      </c>
      <c r="Y990" s="50" t="n">
        <v>0</v>
      </c>
      <c r="Z990" s="491" t="n">
        <v>0</v>
      </c>
      <c r="AA990" s="491"/>
      <c r="AB990" s="491" t="n">
        <v>0</v>
      </c>
      <c r="AC990" s="491" t="n">
        <v>0</v>
      </c>
      <c r="AD990" s="491" t="n">
        <v>0</v>
      </c>
      <c r="AE990" s="491" t="n">
        <v>0</v>
      </c>
      <c r="AF990" s="50" t="n">
        <v>0</v>
      </c>
      <c r="AG990" s="423" t="n">
        <v>0</v>
      </c>
      <c r="AH990" s="50" t="n">
        <v>0</v>
      </c>
      <c r="AI990" s="104" t="n">
        <v>0</v>
      </c>
      <c r="AJ990" s="494" t="n">
        <v>0</v>
      </c>
      <c r="AK990" s="460" t="n">
        <v>0</v>
      </c>
      <c r="AL990" s="460"/>
      <c r="AM990" s="460" t="n">
        <v>0</v>
      </c>
      <c r="AN990" s="494"/>
      <c r="AS990" s="495"/>
      <c r="AT990" s="496"/>
    </row>
    <row r="991" customFormat="false" ht="12.75" hidden="false" customHeight="true" outlineLevel="0" collapsed="false">
      <c r="A991" s="486"/>
      <c r="B991" s="497" t="n">
        <v>740610</v>
      </c>
      <c r="C991" s="136" t="s">
        <v>284</v>
      </c>
      <c r="D991" s="423"/>
      <c r="E991" s="104" t="n">
        <v>0</v>
      </c>
      <c r="F991" s="489" t="n">
        <v>0</v>
      </c>
      <c r="G991" s="104" t="n">
        <v>0</v>
      </c>
      <c r="H991" s="104" t="n">
        <v>0</v>
      </c>
      <c r="I991" s="490" t="n">
        <v>0</v>
      </c>
      <c r="J991" s="491" t="n">
        <v>0</v>
      </c>
      <c r="K991" s="491" t="n">
        <v>0</v>
      </c>
      <c r="L991" s="491"/>
      <c r="M991" s="491" t="n">
        <v>0</v>
      </c>
      <c r="N991" s="491" t="n">
        <v>0</v>
      </c>
      <c r="O991" s="491" t="n">
        <v>0</v>
      </c>
      <c r="P991" s="50" t="n">
        <v>0</v>
      </c>
      <c r="Q991" s="491" t="n">
        <v>0</v>
      </c>
      <c r="R991" s="492" t="n">
        <v>0</v>
      </c>
      <c r="S991" s="50" t="n">
        <v>0</v>
      </c>
      <c r="T991" s="493" t="n">
        <v>0</v>
      </c>
      <c r="U991" s="491" t="n">
        <v>0</v>
      </c>
      <c r="V991" s="491"/>
      <c r="W991" s="50" t="n">
        <v>0</v>
      </c>
      <c r="X991" s="50" t="n">
        <v>0</v>
      </c>
      <c r="Y991" s="50" t="n">
        <v>0</v>
      </c>
      <c r="Z991" s="491" t="n">
        <v>0</v>
      </c>
      <c r="AA991" s="491"/>
      <c r="AB991" s="491" t="n">
        <v>0</v>
      </c>
      <c r="AC991" s="491" t="n">
        <v>0</v>
      </c>
      <c r="AD991" s="491" t="n">
        <v>0</v>
      </c>
      <c r="AE991" s="491" t="n">
        <v>0</v>
      </c>
      <c r="AF991" s="50" t="n">
        <v>0</v>
      </c>
      <c r="AG991" s="423" t="n">
        <v>0</v>
      </c>
      <c r="AH991" s="50" t="n">
        <v>0</v>
      </c>
      <c r="AI991" s="104" t="n">
        <v>0</v>
      </c>
      <c r="AJ991" s="494" t="n">
        <v>0</v>
      </c>
      <c r="AK991" s="460" t="n">
        <v>0</v>
      </c>
      <c r="AL991" s="460"/>
      <c r="AM991" s="460" t="n">
        <v>0</v>
      </c>
      <c r="AN991" s="494"/>
      <c r="AS991" s="495"/>
      <c r="AT991" s="496"/>
    </row>
    <row r="992" customFormat="false" ht="12.75" hidden="false" customHeight="true" outlineLevel="0" collapsed="false">
      <c r="A992" s="486"/>
      <c r="B992" s="497" t="n">
        <v>740615</v>
      </c>
      <c r="C992" s="136" t="s">
        <v>178</v>
      </c>
      <c r="D992" s="423"/>
      <c r="E992" s="104" t="n">
        <v>0</v>
      </c>
      <c r="F992" s="489" t="n">
        <v>0</v>
      </c>
      <c r="G992" s="104" t="n">
        <v>0</v>
      </c>
      <c r="H992" s="104" t="n">
        <v>0</v>
      </c>
      <c r="I992" s="490" t="n">
        <v>0</v>
      </c>
      <c r="J992" s="491" t="n">
        <v>0</v>
      </c>
      <c r="K992" s="491" t="n">
        <v>0</v>
      </c>
      <c r="L992" s="491"/>
      <c r="M992" s="491" t="n">
        <v>0</v>
      </c>
      <c r="N992" s="491" t="n">
        <v>0</v>
      </c>
      <c r="O992" s="491" t="n">
        <v>0</v>
      </c>
      <c r="P992" s="50" t="n">
        <v>0</v>
      </c>
      <c r="Q992" s="491" t="n">
        <v>0</v>
      </c>
      <c r="R992" s="492" t="n">
        <v>0</v>
      </c>
      <c r="S992" s="50" t="n">
        <v>0</v>
      </c>
      <c r="T992" s="493" t="n">
        <v>0</v>
      </c>
      <c r="U992" s="491" t="n">
        <v>0</v>
      </c>
      <c r="V992" s="491"/>
      <c r="W992" s="50" t="n">
        <v>0</v>
      </c>
      <c r="X992" s="50" t="n">
        <v>0</v>
      </c>
      <c r="Y992" s="50" t="n">
        <v>0</v>
      </c>
      <c r="Z992" s="491" t="n">
        <v>0</v>
      </c>
      <c r="AA992" s="491"/>
      <c r="AB992" s="491" t="n">
        <v>0</v>
      </c>
      <c r="AC992" s="491" t="n">
        <v>0</v>
      </c>
      <c r="AD992" s="491" t="n">
        <v>0</v>
      </c>
      <c r="AE992" s="491" t="n">
        <v>0</v>
      </c>
      <c r="AF992" s="50" t="n">
        <v>0</v>
      </c>
      <c r="AG992" s="423" t="n">
        <v>0</v>
      </c>
      <c r="AH992" s="50" t="n">
        <v>0</v>
      </c>
      <c r="AI992" s="104" t="n">
        <v>0</v>
      </c>
      <c r="AJ992" s="494" t="n">
        <v>0</v>
      </c>
      <c r="AK992" s="460" t="n">
        <v>0</v>
      </c>
      <c r="AL992" s="460"/>
      <c r="AM992" s="460" t="n">
        <v>0</v>
      </c>
      <c r="AN992" s="494"/>
      <c r="AS992" s="495"/>
      <c r="AT992" s="496"/>
    </row>
    <row r="993" customFormat="false" ht="12.75" hidden="false" customHeight="true" outlineLevel="0" collapsed="false">
      <c r="A993" s="486"/>
      <c r="B993" s="497" t="n">
        <v>740620</v>
      </c>
      <c r="C993" s="136" t="s">
        <v>60</v>
      </c>
      <c r="D993" s="423"/>
      <c r="E993" s="104" t="n">
        <v>0</v>
      </c>
      <c r="F993" s="489" t="n">
        <v>0</v>
      </c>
      <c r="G993" s="104" t="n">
        <v>0</v>
      </c>
      <c r="H993" s="104" t="n">
        <v>0</v>
      </c>
      <c r="I993" s="490" t="n">
        <v>0</v>
      </c>
      <c r="J993" s="491" t="n">
        <v>0</v>
      </c>
      <c r="K993" s="491" t="n">
        <v>0</v>
      </c>
      <c r="L993" s="491"/>
      <c r="M993" s="491" t="n">
        <v>0</v>
      </c>
      <c r="N993" s="491" t="n">
        <v>0</v>
      </c>
      <c r="O993" s="491" t="n">
        <v>0</v>
      </c>
      <c r="P993" s="50" t="n">
        <v>0</v>
      </c>
      <c r="Q993" s="491" t="n">
        <v>0</v>
      </c>
      <c r="R993" s="492" t="n">
        <v>0</v>
      </c>
      <c r="S993" s="50" t="n">
        <v>0</v>
      </c>
      <c r="T993" s="493" t="n">
        <v>0</v>
      </c>
      <c r="U993" s="491" t="n">
        <v>0</v>
      </c>
      <c r="V993" s="491"/>
      <c r="W993" s="50" t="n">
        <v>0</v>
      </c>
      <c r="X993" s="50" t="n">
        <v>0</v>
      </c>
      <c r="Y993" s="50" t="n">
        <v>0</v>
      </c>
      <c r="Z993" s="491" t="n">
        <v>0</v>
      </c>
      <c r="AA993" s="491"/>
      <c r="AB993" s="491" t="n">
        <v>0</v>
      </c>
      <c r="AC993" s="491" t="n">
        <v>0</v>
      </c>
      <c r="AD993" s="491" t="n">
        <v>0</v>
      </c>
      <c r="AE993" s="491" t="n">
        <v>0</v>
      </c>
      <c r="AF993" s="50" t="n">
        <v>0</v>
      </c>
      <c r="AG993" s="423" t="n">
        <v>0</v>
      </c>
      <c r="AH993" s="50" t="n">
        <v>0</v>
      </c>
      <c r="AI993" s="104" t="n">
        <v>0</v>
      </c>
      <c r="AJ993" s="494" t="n">
        <v>0</v>
      </c>
      <c r="AK993" s="460" t="n">
        <v>0</v>
      </c>
      <c r="AL993" s="460"/>
      <c r="AM993" s="460" t="n">
        <v>0</v>
      </c>
      <c r="AN993" s="494"/>
      <c r="AS993" s="495"/>
      <c r="AT993" s="496"/>
    </row>
    <row r="994" customFormat="false" ht="12.75" hidden="false" customHeight="true" outlineLevel="0" collapsed="false">
      <c r="A994" s="486"/>
      <c r="B994" s="497" t="n">
        <v>740625</v>
      </c>
      <c r="C994" s="136" t="s">
        <v>720</v>
      </c>
      <c r="D994" s="423"/>
      <c r="E994" s="104" t="n">
        <v>0</v>
      </c>
      <c r="F994" s="489" t="n">
        <v>0</v>
      </c>
      <c r="G994" s="104" t="n">
        <v>0</v>
      </c>
      <c r="H994" s="104" t="n">
        <v>0</v>
      </c>
      <c r="I994" s="490" t="n">
        <v>0</v>
      </c>
      <c r="J994" s="491" t="n">
        <v>0</v>
      </c>
      <c r="K994" s="491" t="n">
        <v>0</v>
      </c>
      <c r="L994" s="491"/>
      <c r="M994" s="491" t="n">
        <v>0</v>
      </c>
      <c r="N994" s="491" t="n">
        <v>0</v>
      </c>
      <c r="O994" s="491" t="n">
        <v>0</v>
      </c>
      <c r="P994" s="50" t="n">
        <v>0</v>
      </c>
      <c r="Q994" s="491" t="n">
        <v>0</v>
      </c>
      <c r="R994" s="492" t="n">
        <v>0</v>
      </c>
      <c r="S994" s="50" t="n">
        <v>0</v>
      </c>
      <c r="T994" s="493" t="n">
        <v>0</v>
      </c>
      <c r="U994" s="491" t="n">
        <v>0</v>
      </c>
      <c r="V994" s="491"/>
      <c r="W994" s="50" t="n">
        <v>0</v>
      </c>
      <c r="X994" s="50" t="n">
        <v>0</v>
      </c>
      <c r="Y994" s="50" t="n">
        <v>0</v>
      </c>
      <c r="Z994" s="491" t="n">
        <v>0</v>
      </c>
      <c r="AA994" s="491"/>
      <c r="AB994" s="491" t="n">
        <v>0</v>
      </c>
      <c r="AC994" s="491" t="n">
        <v>0</v>
      </c>
      <c r="AD994" s="491" t="n">
        <v>0</v>
      </c>
      <c r="AE994" s="491" t="n">
        <v>0</v>
      </c>
      <c r="AF994" s="50" t="n">
        <v>0</v>
      </c>
      <c r="AG994" s="423" t="n">
        <v>0</v>
      </c>
      <c r="AH994" s="50" t="n">
        <v>0</v>
      </c>
      <c r="AI994" s="104" t="n">
        <v>0</v>
      </c>
      <c r="AJ994" s="494" t="n">
        <v>0</v>
      </c>
      <c r="AK994" s="460" t="n">
        <v>0</v>
      </c>
      <c r="AL994" s="460"/>
      <c r="AM994" s="460" t="n">
        <v>0</v>
      </c>
      <c r="AN994" s="494"/>
      <c r="AS994" s="495"/>
      <c r="AT994" s="496"/>
    </row>
    <row r="995" customFormat="false" ht="12.75" hidden="false" customHeight="true" outlineLevel="0" collapsed="false">
      <c r="A995" s="486"/>
      <c r="B995" s="497" t="n">
        <v>740630</v>
      </c>
      <c r="C995" s="136" t="s">
        <v>63</v>
      </c>
      <c r="D995" s="423"/>
      <c r="E995" s="104" t="n">
        <v>0</v>
      </c>
      <c r="F995" s="489" t="n">
        <v>0</v>
      </c>
      <c r="G995" s="104" t="n">
        <v>0</v>
      </c>
      <c r="H995" s="104" t="n">
        <v>0</v>
      </c>
      <c r="I995" s="490" t="n">
        <v>0</v>
      </c>
      <c r="J995" s="491" t="n">
        <v>0</v>
      </c>
      <c r="K995" s="491" t="n">
        <v>0</v>
      </c>
      <c r="L995" s="491"/>
      <c r="M995" s="491" t="n">
        <v>0</v>
      </c>
      <c r="N995" s="491" t="n">
        <v>0</v>
      </c>
      <c r="O995" s="491" t="n">
        <v>0</v>
      </c>
      <c r="P995" s="50" t="n">
        <v>0</v>
      </c>
      <c r="Q995" s="491" t="n">
        <v>0</v>
      </c>
      <c r="R995" s="492" t="n">
        <v>0</v>
      </c>
      <c r="S995" s="50" t="n">
        <v>0</v>
      </c>
      <c r="T995" s="493" t="n">
        <v>0</v>
      </c>
      <c r="U995" s="491" t="n">
        <v>0</v>
      </c>
      <c r="V995" s="491"/>
      <c r="W995" s="50" t="n">
        <v>0</v>
      </c>
      <c r="X995" s="50" t="n">
        <v>0</v>
      </c>
      <c r="Y995" s="50" t="n">
        <v>0</v>
      </c>
      <c r="Z995" s="491" t="n">
        <v>0</v>
      </c>
      <c r="AA995" s="491"/>
      <c r="AB995" s="491" t="n">
        <v>0</v>
      </c>
      <c r="AC995" s="491" t="n">
        <v>0</v>
      </c>
      <c r="AD995" s="491" t="n">
        <v>0</v>
      </c>
      <c r="AE995" s="491" t="n">
        <v>0</v>
      </c>
      <c r="AF995" s="50" t="n">
        <v>0</v>
      </c>
      <c r="AG995" s="423" t="n">
        <v>0</v>
      </c>
      <c r="AH995" s="50" t="n">
        <v>0</v>
      </c>
      <c r="AI995" s="104" t="n">
        <v>0</v>
      </c>
      <c r="AJ995" s="494" t="n">
        <v>0</v>
      </c>
      <c r="AK995" s="460" t="n">
        <v>0</v>
      </c>
      <c r="AL995" s="460"/>
      <c r="AM995" s="460" t="n">
        <v>0</v>
      </c>
      <c r="AN995" s="494"/>
      <c r="AS995" s="495"/>
      <c r="AT995" s="496"/>
    </row>
    <row r="996" customFormat="false" ht="12.75" hidden="false" customHeight="true" outlineLevel="0" collapsed="false">
      <c r="A996" s="486"/>
      <c r="B996" s="497" t="n">
        <v>740635</v>
      </c>
      <c r="C996" s="136" t="s">
        <v>297</v>
      </c>
      <c r="D996" s="423"/>
      <c r="E996" s="104" t="n">
        <v>0</v>
      </c>
      <c r="F996" s="489" t="n">
        <v>0</v>
      </c>
      <c r="G996" s="104" t="n">
        <v>0</v>
      </c>
      <c r="H996" s="104" t="n">
        <v>0</v>
      </c>
      <c r="I996" s="490" t="n">
        <v>0</v>
      </c>
      <c r="J996" s="491" t="n">
        <v>0</v>
      </c>
      <c r="K996" s="491" t="n">
        <v>0</v>
      </c>
      <c r="L996" s="491"/>
      <c r="M996" s="491" t="n">
        <v>0</v>
      </c>
      <c r="N996" s="491" t="n">
        <v>0</v>
      </c>
      <c r="O996" s="491" t="n">
        <v>0</v>
      </c>
      <c r="P996" s="50" t="n">
        <v>0</v>
      </c>
      <c r="Q996" s="491" t="n">
        <v>0</v>
      </c>
      <c r="R996" s="492" t="n">
        <v>0</v>
      </c>
      <c r="S996" s="50" t="n">
        <v>0</v>
      </c>
      <c r="T996" s="493" t="n">
        <v>0</v>
      </c>
      <c r="U996" s="491" t="n">
        <v>0</v>
      </c>
      <c r="V996" s="491"/>
      <c r="W996" s="50" t="n">
        <v>0</v>
      </c>
      <c r="X996" s="50" t="n">
        <v>0</v>
      </c>
      <c r="Y996" s="50" t="n">
        <v>0</v>
      </c>
      <c r="Z996" s="491" t="n">
        <v>0</v>
      </c>
      <c r="AA996" s="491"/>
      <c r="AB996" s="491" t="n">
        <v>0</v>
      </c>
      <c r="AC996" s="491" t="n">
        <v>0</v>
      </c>
      <c r="AD996" s="491" t="n">
        <v>0</v>
      </c>
      <c r="AE996" s="491" t="n">
        <v>0</v>
      </c>
      <c r="AF996" s="50" t="n">
        <v>0</v>
      </c>
      <c r="AG996" s="423" t="n">
        <v>0</v>
      </c>
      <c r="AH996" s="50" t="n">
        <v>0</v>
      </c>
      <c r="AI996" s="104" t="n">
        <v>0</v>
      </c>
      <c r="AJ996" s="494" t="n">
        <v>0</v>
      </c>
      <c r="AK996" s="460" t="n">
        <v>0</v>
      </c>
      <c r="AL996" s="460"/>
      <c r="AM996" s="460" t="n">
        <v>0</v>
      </c>
      <c r="AN996" s="494"/>
      <c r="AS996" s="495"/>
      <c r="AT996" s="496"/>
    </row>
    <row r="997" customFormat="false" ht="12.75" hidden="false" customHeight="true" outlineLevel="0" collapsed="false">
      <c r="A997" s="486"/>
      <c r="B997" s="497" t="n">
        <v>7407</v>
      </c>
      <c r="C997" s="136" t="s">
        <v>766</v>
      </c>
      <c r="D997" s="423"/>
      <c r="E997" s="104" t="n">
        <v>0</v>
      </c>
      <c r="F997" s="489" t="n">
        <v>0</v>
      </c>
      <c r="G997" s="104" t="n">
        <v>0</v>
      </c>
      <c r="H997" s="104" t="n">
        <v>42545.48762</v>
      </c>
      <c r="I997" s="490" t="n">
        <v>42545.48762</v>
      </c>
      <c r="J997" s="491" t="n">
        <v>0</v>
      </c>
      <c r="K997" s="491" t="n">
        <v>0</v>
      </c>
      <c r="L997" s="491"/>
      <c r="M997" s="491" t="n">
        <v>18042.82433</v>
      </c>
      <c r="N997" s="491" t="n">
        <v>0</v>
      </c>
      <c r="O997" s="491" t="n">
        <v>0</v>
      </c>
      <c r="P997" s="50" t="n">
        <v>0</v>
      </c>
      <c r="Q997" s="491" t="n">
        <v>0</v>
      </c>
      <c r="R997" s="492" t="n">
        <v>0</v>
      </c>
      <c r="S997" s="50" t="n">
        <v>18042.82433</v>
      </c>
      <c r="T997" s="493" t="n">
        <v>0</v>
      </c>
      <c r="U997" s="491" t="n">
        <v>0</v>
      </c>
      <c r="V997" s="491"/>
      <c r="W997" s="50" t="n">
        <v>0</v>
      </c>
      <c r="X997" s="50" t="n">
        <v>0</v>
      </c>
      <c r="Y997" s="50" t="n">
        <v>0</v>
      </c>
      <c r="Z997" s="491" t="n">
        <v>0</v>
      </c>
      <c r="AA997" s="491"/>
      <c r="AB997" s="491" t="n">
        <v>0</v>
      </c>
      <c r="AC997" s="491" t="n">
        <v>721.10101</v>
      </c>
      <c r="AD997" s="491" t="n">
        <v>0</v>
      </c>
      <c r="AE997" s="491" t="n">
        <v>0</v>
      </c>
      <c r="AF997" s="50" t="n">
        <v>0</v>
      </c>
      <c r="AG997" s="423" t="n">
        <v>0</v>
      </c>
      <c r="AH997" s="50" t="n">
        <v>721.10101</v>
      </c>
      <c r="AI997" s="104" t="n">
        <v>61309.41296</v>
      </c>
      <c r="AJ997" s="494" t="n">
        <v>61309.41296</v>
      </c>
      <c r="AK997" s="460" t="n">
        <v>0</v>
      </c>
      <c r="AL997" s="460"/>
      <c r="AM997" s="460" t="n">
        <v>0</v>
      </c>
      <c r="AN997" s="494"/>
      <c r="AS997" s="495"/>
      <c r="AT997" s="496"/>
    </row>
    <row r="998" customFormat="false" ht="12.75" hidden="false" customHeight="true" outlineLevel="0" collapsed="false">
      <c r="A998" s="486"/>
      <c r="B998" s="497" t="n">
        <v>740705</v>
      </c>
      <c r="C998" s="136" t="s">
        <v>631</v>
      </c>
      <c r="D998" s="423"/>
      <c r="E998" s="104" t="n">
        <v>0</v>
      </c>
      <c r="F998" s="489" t="n">
        <v>0</v>
      </c>
      <c r="G998" s="104" t="n">
        <v>0</v>
      </c>
      <c r="H998" s="104" t="n">
        <v>0</v>
      </c>
      <c r="I998" s="490" t="n">
        <v>0</v>
      </c>
      <c r="J998" s="491" t="n">
        <v>0</v>
      </c>
      <c r="K998" s="491" t="n">
        <v>0</v>
      </c>
      <c r="L998" s="491"/>
      <c r="M998" s="491" t="n">
        <v>0</v>
      </c>
      <c r="N998" s="491" t="n">
        <v>0</v>
      </c>
      <c r="O998" s="491" t="n">
        <v>0</v>
      </c>
      <c r="P998" s="50" t="n">
        <v>0</v>
      </c>
      <c r="Q998" s="491" t="n">
        <v>0</v>
      </c>
      <c r="R998" s="492" t="n">
        <v>0</v>
      </c>
      <c r="S998" s="50" t="n">
        <v>0</v>
      </c>
      <c r="T998" s="493" t="n">
        <v>0</v>
      </c>
      <c r="U998" s="491" t="n">
        <v>0</v>
      </c>
      <c r="V998" s="491"/>
      <c r="W998" s="50" t="n">
        <v>0</v>
      </c>
      <c r="X998" s="50" t="n">
        <v>0</v>
      </c>
      <c r="Y998" s="50" t="n">
        <v>0</v>
      </c>
      <c r="Z998" s="491" t="n">
        <v>0</v>
      </c>
      <c r="AA998" s="491"/>
      <c r="AB998" s="491" t="n">
        <v>0</v>
      </c>
      <c r="AC998" s="491" t="n">
        <v>699.43478</v>
      </c>
      <c r="AD998" s="491" t="n">
        <v>0</v>
      </c>
      <c r="AE998" s="491" t="n">
        <v>0</v>
      </c>
      <c r="AF998" s="50" t="n">
        <v>0</v>
      </c>
      <c r="AG998" s="423" t="n">
        <v>0</v>
      </c>
      <c r="AH998" s="50" t="n">
        <v>699.43478</v>
      </c>
      <c r="AI998" s="104" t="n">
        <v>699.43478</v>
      </c>
      <c r="AJ998" s="494" t="n">
        <v>699.43478</v>
      </c>
      <c r="AK998" s="460" t="n">
        <v>0</v>
      </c>
      <c r="AL998" s="460"/>
      <c r="AM998" s="460" t="n">
        <v>0</v>
      </c>
      <c r="AN998" s="494"/>
      <c r="AS998" s="495"/>
      <c r="AT998" s="496"/>
    </row>
    <row r="999" customFormat="false" ht="12.75" hidden="false" customHeight="true" outlineLevel="0" collapsed="false">
      <c r="A999" s="486"/>
      <c r="B999" s="497" t="n">
        <v>740710</v>
      </c>
      <c r="C999" s="136" t="s">
        <v>191</v>
      </c>
      <c r="D999" s="423"/>
      <c r="E999" s="104" t="n">
        <v>0</v>
      </c>
      <c r="F999" s="489" t="n">
        <v>0</v>
      </c>
      <c r="G999" s="104" t="n">
        <v>0</v>
      </c>
      <c r="H999" s="104" t="n">
        <v>0</v>
      </c>
      <c r="I999" s="490" t="n">
        <v>0</v>
      </c>
      <c r="J999" s="491" t="n">
        <v>0</v>
      </c>
      <c r="K999" s="491" t="n">
        <v>0</v>
      </c>
      <c r="L999" s="491"/>
      <c r="M999" s="491" t="n">
        <v>0</v>
      </c>
      <c r="N999" s="491" t="n">
        <v>0</v>
      </c>
      <c r="O999" s="491" t="n">
        <v>0</v>
      </c>
      <c r="P999" s="50" t="n">
        <v>0</v>
      </c>
      <c r="Q999" s="491" t="n">
        <v>0</v>
      </c>
      <c r="R999" s="492" t="n">
        <v>0</v>
      </c>
      <c r="S999" s="50" t="n">
        <v>0</v>
      </c>
      <c r="T999" s="493" t="n">
        <v>0</v>
      </c>
      <c r="U999" s="491" t="n">
        <v>0</v>
      </c>
      <c r="V999" s="491"/>
      <c r="W999" s="50" t="n">
        <v>0</v>
      </c>
      <c r="X999" s="50" t="n">
        <v>0</v>
      </c>
      <c r="Y999" s="50" t="n">
        <v>0</v>
      </c>
      <c r="Z999" s="491" t="n">
        <v>0</v>
      </c>
      <c r="AA999" s="491"/>
      <c r="AB999" s="491" t="n">
        <v>0</v>
      </c>
      <c r="AC999" s="491" t="n">
        <v>0</v>
      </c>
      <c r="AD999" s="491" t="n">
        <v>0</v>
      </c>
      <c r="AE999" s="491" t="n">
        <v>0</v>
      </c>
      <c r="AF999" s="50" t="n">
        <v>0</v>
      </c>
      <c r="AG999" s="423" t="n">
        <v>0</v>
      </c>
      <c r="AH999" s="50" t="n">
        <v>0</v>
      </c>
      <c r="AI999" s="104" t="n">
        <v>0</v>
      </c>
      <c r="AJ999" s="494" t="n">
        <v>0</v>
      </c>
      <c r="AK999" s="460" t="n">
        <v>0</v>
      </c>
      <c r="AL999" s="460"/>
      <c r="AM999" s="460" t="n">
        <v>0</v>
      </c>
      <c r="AN999" s="494"/>
      <c r="AS999" s="495"/>
      <c r="AT999" s="496"/>
    </row>
    <row r="1000" customFormat="false" ht="12.75" hidden="false" customHeight="true" outlineLevel="0" collapsed="false">
      <c r="A1000" s="486"/>
      <c r="B1000" s="497" t="n">
        <v>740715</v>
      </c>
      <c r="C1000" s="136" t="s">
        <v>192</v>
      </c>
      <c r="D1000" s="423"/>
      <c r="E1000" s="104" t="n">
        <v>0</v>
      </c>
      <c r="F1000" s="489" t="n">
        <v>0</v>
      </c>
      <c r="G1000" s="104" t="n">
        <v>0</v>
      </c>
      <c r="H1000" s="104" t="n">
        <v>0</v>
      </c>
      <c r="I1000" s="490" t="n">
        <v>0</v>
      </c>
      <c r="J1000" s="491" t="n">
        <v>0</v>
      </c>
      <c r="K1000" s="491" t="n">
        <v>0</v>
      </c>
      <c r="L1000" s="491"/>
      <c r="M1000" s="491" t="n">
        <v>0</v>
      </c>
      <c r="N1000" s="491" t="n">
        <v>0</v>
      </c>
      <c r="O1000" s="491" t="n">
        <v>0</v>
      </c>
      <c r="P1000" s="50" t="n">
        <v>0</v>
      </c>
      <c r="Q1000" s="491" t="n">
        <v>0</v>
      </c>
      <c r="R1000" s="492" t="n">
        <v>0</v>
      </c>
      <c r="S1000" s="50" t="n">
        <v>0</v>
      </c>
      <c r="T1000" s="493" t="n">
        <v>0</v>
      </c>
      <c r="U1000" s="491" t="n">
        <v>0</v>
      </c>
      <c r="V1000" s="491"/>
      <c r="W1000" s="50" t="n">
        <v>0</v>
      </c>
      <c r="X1000" s="50" t="n">
        <v>0</v>
      </c>
      <c r="Y1000" s="50" t="n">
        <v>0</v>
      </c>
      <c r="Z1000" s="491" t="n">
        <v>0</v>
      </c>
      <c r="AA1000" s="491"/>
      <c r="AB1000" s="491" t="n">
        <v>0</v>
      </c>
      <c r="AC1000" s="491" t="n">
        <v>0</v>
      </c>
      <c r="AD1000" s="491" t="n">
        <v>0</v>
      </c>
      <c r="AE1000" s="491" t="n">
        <v>0</v>
      </c>
      <c r="AF1000" s="50" t="n">
        <v>0</v>
      </c>
      <c r="AG1000" s="423" t="n">
        <v>0</v>
      </c>
      <c r="AH1000" s="50" t="n">
        <v>0</v>
      </c>
      <c r="AI1000" s="104" t="n">
        <v>0</v>
      </c>
      <c r="AJ1000" s="494" t="n">
        <v>0</v>
      </c>
      <c r="AK1000" s="460" t="n">
        <v>0</v>
      </c>
      <c r="AL1000" s="460"/>
      <c r="AM1000" s="460" t="n">
        <v>0</v>
      </c>
      <c r="AN1000" s="494"/>
      <c r="AS1000" s="495"/>
      <c r="AT1000" s="496"/>
    </row>
    <row r="1001" customFormat="false" ht="12.75" hidden="false" customHeight="true" outlineLevel="0" collapsed="false">
      <c r="A1001" s="486"/>
      <c r="B1001" s="497" t="n">
        <v>740720</v>
      </c>
      <c r="C1001" s="136" t="s">
        <v>70</v>
      </c>
      <c r="D1001" s="423"/>
      <c r="E1001" s="104" t="n">
        <v>0</v>
      </c>
      <c r="F1001" s="489" t="n">
        <v>0</v>
      </c>
      <c r="G1001" s="104" t="n">
        <v>0</v>
      </c>
      <c r="H1001" s="104" t="n">
        <v>0</v>
      </c>
      <c r="I1001" s="490" t="n">
        <v>0</v>
      </c>
      <c r="J1001" s="491" t="n">
        <v>0</v>
      </c>
      <c r="K1001" s="491" t="n">
        <v>0</v>
      </c>
      <c r="L1001" s="491"/>
      <c r="M1001" s="491" t="n">
        <v>0</v>
      </c>
      <c r="N1001" s="491" t="n">
        <v>0</v>
      </c>
      <c r="O1001" s="491" t="n">
        <v>0</v>
      </c>
      <c r="P1001" s="50" t="n">
        <v>0</v>
      </c>
      <c r="Q1001" s="491" t="n">
        <v>0</v>
      </c>
      <c r="R1001" s="492" t="n">
        <v>0</v>
      </c>
      <c r="S1001" s="50" t="n">
        <v>0</v>
      </c>
      <c r="T1001" s="493" t="n">
        <v>0</v>
      </c>
      <c r="U1001" s="491" t="n">
        <v>0</v>
      </c>
      <c r="V1001" s="491"/>
      <c r="W1001" s="50" t="n">
        <v>0</v>
      </c>
      <c r="X1001" s="50" t="n">
        <v>0</v>
      </c>
      <c r="Y1001" s="50" t="n">
        <v>0</v>
      </c>
      <c r="Z1001" s="491" t="n">
        <v>0</v>
      </c>
      <c r="AA1001" s="491"/>
      <c r="AB1001" s="491" t="n">
        <v>0</v>
      </c>
      <c r="AC1001" s="491" t="n">
        <v>0</v>
      </c>
      <c r="AD1001" s="491" t="n">
        <v>0</v>
      </c>
      <c r="AE1001" s="491" t="n">
        <v>0</v>
      </c>
      <c r="AF1001" s="50" t="n">
        <v>0</v>
      </c>
      <c r="AG1001" s="423" t="n">
        <v>0</v>
      </c>
      <c r="AH1001" s="50" t="n">
        <v>0</v>
      </c>
      <c r="AI1001" s="104" t="n">
        <v>0</v>
      </c>
      <c r="AJ1001" s="494" t="n">
        <v>0</v>
      </c>
      <c r="AK1001" s="460" t="n">
        <v>0</v>
      </c>
      <c r="AL1001" s="460"/>
      <c r="AM1001" s="460" t="n">
        <v>0</v>
      </c>
      <c r="AN1001" s="494"/>
      <c r="AS1001" s="495"/>
      <c r="AT1001" s="496"/>
    </row>
    <row r="1002" customFormat="false" ht="12.75" hidden="false" customHeight="true" outlineLevel="0" collapsed="false">
      <c r="A1002" s="486"/>
      <c r="B1002" s="497" t="n">
        <v>740725</v>
      </c>
      <c r="C1002" s="136" t="s">
        <v>71</v>
      </c>
      <c r="D1002" s="423"/>
      <c r="E1002" s="104" t="n">
        <v>0</v>
      </c>
      <c r="F1002" s="489" t="n">
        <v>0</v>
      </c>
      <c r="G1002" s="104" t="n">
        <v>0</v>
      </c>
      <c r="H1002" s="104" t="n">
        <v>40940.60285</v>
      </c>
      <c r="I1002" s="490" t="n">
        <v>40940.60285</v>
      </c>
      <c r="J1002" s="491" t="n">
        <v>0</v>
      </c>
      <c r="K1002" s="491" t="n">
        <v>0</v>
      </c>
      <c r="L1002" s="491"/>
      <c r="M1002" s="491" t="n">
        <v>18042.82433</v>
      </c>
      <c r="N1002" s="491" t="n">
        <v>0</v>
      </c>
      <c r="O1002" s="491" t="n">
        <v>0</v>
      </c>
      <c r="P1002" s="50" t="n">
        <v>0</v>
      </c>
      <c r="Q1002" s="491" t="n">
        <v>0</v>
      </c>
      <c r="R1002" s="492" t="n">
        <v>0</v>
      </c>
      <c r="S1002" s="50" t="n">
        <v>18042.82433</v>
      </c>
      <c r="T1002" s="493" t="n">
        <v>0</v>
      </c>
      <c r="U1002" s="491" t="n">
        <v>0</v>
      </c>
      <c r="V1002" s="491"/>
      <c r="W1002" s="50" t="n">
        <v>0</v>
      </c>
      <c r="X1002" s="50" t="n">
        <v>0</v>
      </c>
      <c r="Y1002" s="50" t="n">
        <v>0</v>
      </c>
      <c r="Z1002" s="491" t="n">
        <v>0</v>
      </c>
      <c r="AA1002" s="491"/>
      <c r="AB1002" s="491" t="n">
        <v>0</v>
      </c>
      <c r="AC1002" s="491" t="n">
        <v>0</v>
      </c>
      <c r="AD1002" s="491" t="n">
        <v>0</v>
      </c>
      <c r="AE1002" s="491" t="n">
        <v>0</v>
      </c>
      <c r="AF1002" s="50" t="n">
        <v>0</v>
      </c>
      <c r="AG1002" s="423" t="n">
        <v>0</v>
      </c>
      <c r="AH1002" s="50" t="n">
        <v>0</v>
      </c>
      <c r="AI1002" s="104" t="n">
        <v>58983.42718</v>
      </c>
      <c r="AJ1002" s="494" t="n">
        <v>58983.42718</v>
      </c>
      <c r="AK1002" s="460" t="n">
        <v>0</v>
      </c>
      <c r="AL1002" s="460"/>
      <c r="AM1002" s="460" t="n">
        <v>0</v>
      </c>
      <c r="AN1002" s="494"/>
      <c r="AS1002" s="495"/>
      <c r="AT1002" s="496"/>
    </row>
    <row r="1003" customFormat="false" ht="12.75" hidden="false" customHeight="true" outlineLevel="0" collapsed="false">
      <c r="A1003" s="486"/>
      <c r="B1003" s="497" t="n">
        <v>740730</v>
      </c>
      <c r="C1003" s="136" t="s">
        <v>194</v>
      </c>
      <c r="D1003" s="423"/>
      <c r="E1003" s="104" t="n">
        <v>0</v>
      </c>
      <c r="F1003" s="489" t="n">
        <v>0</v>
      </c>
      <c r="G1003" s="104" t="n">
        <v>0</v>
      </c>
      <c r="H1003" s="104" t="n">
        <v>1604.88477</v>
      </c>
      <c r="I1003" s="490" t="n">
        <v>1604.88477</v>
      </c>
      <c r="J1003" s="491" t="n">
        <v>0</v>
      </c>
      <c r="K1003" s="491" t="n">
        <v>0</v>
      </c>
      <c r="L1003" s="491"/>
      <c r="M1003" s="491" t="n">
        <v>0</v>
      </c>
      <c r="N1003" s="491" t="n">
        <v>0</v>
      </c>
      <c r="O1003" s="491" t="n">
        <v>0</v>
      </c>
      <c r="P1003" s="50" t="n">
        <v>0</v>
      </c>
      <c r="Q1003" s="491" t="n">
        <v>0</v>
      </c>
      <c r="R1003" s="492" t="n">
        <v>0</v>
      </c>
      <c r="S1003" s="50" t="n">
        <v>0</v>
      </c>
      <c r="T1003" s="493" t="n">
        <v>0</v>
      </c>
      <c r="U1003" s="491" t="n">
        <v>0</v>
      </c>
      <c r="V1003" s="491"/>
      <c r="W1003" s="50" t="n">
        <v>0</v>
      </c>
      <c r="X1003" s="50" t="n">
        <v>0</v>
      </c>
      <c r="Y1003" s="50" t="n">
        <v>0</v>
      </c>
      <c r="Z1003" s="491" t="n">
        <v>0</v>
      </c>
      <c r="AA1003" s="491"/>
      <c r="AB1003" s="491" t="n">
        <v>0</v>
      </c>
      <c r="AC1003" s="491" t="n">
        <v>21.66623</v>
      </c>
      <c r="AD1003" s="491" t="n">
        <v>0</v>
      </c>
      <c r="AE1003" s="491" t="n">
        <v>0</v>
      </c>
      <c r="AF1003" s="50" t="n">
        <v>0</v>
      </c>
      <c r="AG1003" s="423" t="n">
        <v>0</v>
      </c>
      <c r="AH1003" s="50" t="n">
        <v>21.66623</v>
      </c>
      <c r="AI1003" s="104" t="n">
        <v>1626.551</v>
      </c>
      <c r="AJ1003" s="494" t="n">
        <v>1626.551</v>
      </c>
      <c r="AK1003" s="460" t="n">
        <v>0</v>
      </c>
      <c r="AL1003" s="460"/>
      <c r="AM1003" s="460" t="n">
        <v>0</v>
      </c>
      <c r="AN1003" s="494"/>
      <c r="AO1003" s="142"/>
      <c r="AS1003" s="495"/>
      <c r="AT1003" s="496"/>
    </row>
    <row r="1004" customFormat="false" ht="12.75" hidden="false" customHeight="true" outlineLevel="0" collapsed="false">
      <c r="A1004" s="486"/>
      <c r="B1004" s="497" t="n">
        <v>7408</v>
      </c>
      <c r="C1004" s="136" t="s">
        <v>767</v>
      </c>
      <c r="D1004" s="423"/>
      <c r="E1004" s="104" t="n">
        <v>90000</v>
      </c>
      <c r="F1004" s="489" t="n">
        <v>80000</v>
      </c>
      <c r="G1004" s="104" t="n">
        <v>188000</v>
      </c>
      <c r="H1004" s="104" t="n">
        <v>92000</v>
      </c>
      <c r="I1004" s="490" t="n">
        <v>450000</v>
      </c>
      <c r="J1004" s="491" t="n">
        <v>26200</v>
      </c>
      <c r="K1004" s="491" t="n">
        <v>62000</v>
      </c>
      <c r="L1004" s="491"/>
      <c r="M1004" s="491" t="n">
        <v>15405.88241</v>
      </c>
      <c r="N1004" s="491" t="n">
        <v>62000</v>
      </c>
      <c r="O1004" s="491" t="n">
        <v>22100</v>
      </c>
      <c r="P1004" s="50" t="n">
        <v>18172.949</v>
      </c>
      <c r="Q1004" s="491" t="n">
        <v>36323.56717</v>
      </c>
      <c r="R1004" s="492" t="n">
        <v>31200</v>
      </c>
      <c r="S1004" s="50" t="n">
        <v>273402.39858</v>
      </c>
      <c r="T1004" s="493" t="n">
        <v>9643.187</v>
      </c>
      <c r="U1004" s="491" t="n">
        <v>14247.989</v>
      </c>
      <c r="V1004" s="491"/>
      <c r="W1004" s="50" t="n">
        <v>6402.5286</v>
      </c>
      <c r="X1004" s="50" t="n">
        <v>3808.136</v>
      </c>
      <c r="Y1004" s="50" t="n">
        <v>10012</v>
      </c>
      <c r="Z1004" s="491" t="n">
        <v>5863.70555</v>
      </c>
      <c r="AA1004" s="491"/>
      <c r="AB1004" s="491" t="n">
        <v>3048.481</v>
      </c>
      <c r="AC1004" s="491" t="n">
        <v>9672.115</v>
      </c>
      <c r="AD1004" s="491" t="n">
        <v>13192.59296</v>
      </c>
      <c r="AE1004" s="491" t="n">
        <v>0</v>
      </c>
      <c r="AF1004" s="50" t="n">
        <v>5436.27584</v>
      </c>
      <c r="AG1004" s="423" t="n">
        <v>17125</v>
      </c>
      <c r="AH1004" s="50" t="n">
        <v>98452.01095</v>
      </c>
      <c r="AI1004" s="104" t="n">
        <v>821854.40953</v>
      </c>
      <c r="AJ1004" s="494" t="n">
        <v>623214.19297</v>
      </c>
      <c r="AK1004" s="460" t="n">
        <v>145191.64939</v>
      </c>
      <c r="AL1004" s="460"/>
      <c r="AM1004" s="460" t="n">
        <v>53448.56717</v>
      </c>
      <c r="AN1004" s="494"/>
      <c r="AO1004" s="507"/>
      <c r="AS1004" s="495"/>
      <c r="AT1004" s="496"/>
    </row>
    <row r="1005" customFormat="false" ht="12.75" hidden="false" customHeight="true" outlineLevel="0" collapsed="false">
      <c r="A1005" s="486"/>
      <c r="B1005" s="497" t="n">
        <v>740805</v>
      </c>
      <c r="C1005" s="136" t="s">
        <v>768</v>
      </c>
      <c r="D1005" s="423"/>
      <c r="E1005" s="104" t="n">
        <v>70000</v>
      </c>
      <c r="F1005" s="489" t="n">
        <v>80000</v>
      </c>
      <c r="G1005" s="104" t="n">
        <v>47916.09793</v>
      </c>
      <c r="H1005" s="104" t="n">
        <v>1783.2702</v>
      </c>
      <c r="I1005" s="490" t="n">
        <v>199699.36813</v>
      </c>
      <c r="J1005" s="491" t="n">
        <v>2580.6</v>
      </c>
      <c r="K1005" s="491" t="n">
        <v>21567.72</v>
      </c>
      <c r="L1005" s="491"/>
      <c r="M1005" s="491" t="n">
        <v>9013.76797</v>
      </c>
      <c r="N1005" s="491" t="n">
        <v>31586.264</v>
      </c>
      <c r="O1005" s="491" t="n">
        <v>10325.16362</v>
      </c>
      <c r="P1005" s="50" t="n">
        <v>3871.085</v>
      </c>
      <c r="Q1005" s="491" t="n">
        <v>15487.86737</v>
      </c>
      <c r="R1005" s="492" t="n">
        <v>173.94154</v>
      </c>
      <c r="S1005" s="50" t="n">
        <v>94606.4095</v>
      </c>
      <c r="T1005" s="493" t="n">
        <v>85.99</v>
      </c>
      <c r="U1005" s="491" t="n">
        <v>0</v>
      </c>
      <c r="V1005" s="491"/>
      <c r="W1005" s="50" t="n">
        <v>1974.61449</v>
      </c>
      <c r="X1005" s="50" t="n">
        <v>119.1738</v>
      </c>
      <c r="Y1005" s="50" t="n">
        <v>5579.611</v>
      </c>
      <c r="Z1005" s="491" t="n">
        <v>5863.70555</v>
      </c>
      <c r="AA1005" s="491"/>
      <c r="AB1005" s="491" t="n">
        <v>1620.28071</v>
      </c>
      <c r="AC1005" s="491" t="n">
        <v>744.85884</v>
      </c>
      <c r="AD1005" s="491" t="n">
        <v>0</v>
      </c>
      <c r="AE1005" s="491" t="n">
        <v>0</v>
      </c>
      <c r="AF1005" s="50" t="n">
        <v>5436.27584</v>
      </c>
      <c r="AG1005" s="423" t="n">
        <v>0</v>
      </c>
      <c r="AH1005" s="50" t="n">
        <v>21424.51023</v>
      </c>
      <c r="AI1005" s="104" t="n">
        <v>315730.28786</v>
      </c>
      <c r="AJ1005" s="494" t="n">
        <v>217062.22685</v>
      </c>
      <c r="AK1005" s="460" t="n">
        <v>83180.19364</v>
      </c>
      <c r="AL1005" s="460"/>
      <c r="AM1005" s="460" t="n">
        <v>15487.86737</v>
      </c>
      <c r="AN1005" s="494"/>
      <c r="AS1005" s="495"/>
      <c r="AT1005" s="496"/>
    </row>
    <row r="1006" customFormat="false" ht="12.75" hidden="false" customHeight="true" outlineLevel="0" collapsed="false">
      <c r="A1006" s="486"/>
      <c r="B1006" s="497" t="n">
        <v>740810</v>
      </c>
      <c r="C1006" s="136" t="s">
        <v>769</v>
      </c>
      <c r="D1006" s="423"/>
      <c r="E1006" s="104" t="n">
        <v>0</v>
      </c>
      <c r="F1006" s="489" t="n">
        <v>0</v>
      </c>
      <c r="G1006" s="104" t="n">
        <v>0</v>
      </c>
      <c r="H1006" s="104" t="n">
        <v>0</v>
      </c>
      <c r="I1006" s="490" t="n">
        <v>0</v>
      </c>
      <c r="J1006" s="491" t="n">
        <v>0</v>
      </c>
      <c r="K1006" s="491" t="n">
        <v>40432.28</v>
      </c>
      <c r="L1006" s="491"/>
      <c r="M1006" s="491" t="n">
        <v>0</v>
      </c>
      <c r="N1006" s="491" t="n">
        <v>30413.736</v>
      </c>
      <c r="O1006" s="491" t="n">
        <v>0</v>
      </c>
      <c r="P1006" s="50" t="n">
        <v>14301.864</v>
      </c>
      <c r="Q1006" s="491" t="n">
        <v>6341.16766</v>
      </c>
      <c r="R1006" s="492" t="n">
        <v>1547.45283</v>
      </c>
      <c r="S1006" s="50" t="n">
        <v>93036.50049</v>
      </c>
      <c r="T1006" s="493" t="n">
        <v>9557.197</v>
      </c>
      <c r="U1006" s="491" t="n">
        <v>6363.68</v>
      </c>
      <c r="V1006" s="491"/>
      <c r="W1006" s="50" t="n">
        <v>3093.66431</v>
      </c>
      <c r="X1006" s="50" t="n">
        <v>0</v>
      </c>
      <c r="Y1006" s="50" t="n">
        <v>0</v>
      </c>
      <c r="Z1006" s="491" t="n">
        <v>0</v>
      </c>
      <c r="AA1006" s="491"/>
      <c r="AB1006" s="491" t="n">
        <v>0</v>
      </c>
      <c r="AC1006" s="491" t="n">
        <v>0</v>
      </c>
      <c r="AD1006" s="491" t="n">
        <v>11258</v>
      </c>
      <c r="AE1006" s="491" t="n">
        <v>0</v>
      </c>
      <c r="AF1006" s="50" t="n">
        <v>0</v>
      </c>
      <c r="AG1006" s="423" t="n">
        <v>17125</v>
      </c>
      <c r="AH1006" s="50" t="n">
        <v>47397.54131</v>
      </c>
      <c r="AI1006" s="104" t="n">
        <v>140434.0418</v>
      </c>
      <c r="AJ1006" s="494" t="n">
        <v>105863.22431</v>
      </c>
      <c r="AK1006" s="460" t="n">
        <v>11104.64983</v>
      </c>
      <c r="AL1006" s="460"/>
      <c r="AM1006" s="460" t="n">
        <v>23466.16766</v>
      </c>
      <c r="AN1006" s="494"/>
      <c r="AS1006" s="495"/>
      <c r="AT1006" s="496"/>
    </row>
    <row r="1007" customFormat="false" ht="12.75" hidden="false" customHeight="true" outlineLevel="0" collapsed="false">
      <c r="A1007" s="486"/>
      <c r="B1007" s="497" t="n">
        <v>740815</v>
      </c>
      <c r="C1007" s="136" t="s">
        <v>770</v>
      </c>
      <c r="D1007" s="423"/>
      <c r="E1007" s="104" t="n">
        <v>20000</v>
      </c>
      <c r="F1007" s="489" t="n">
        <v>0</v>
      </c>
      <c r="G1007" s="104" t="n">
        <v>135077.62127</v>
      </c>
      <c r="H1007" s="104" t="n">
        <v>89841.85315</v>
      </c>
      <c r="I1007" s="490" t="n">
        <v>244919.47442</v>
      </c>
      <c r="J1007" s="491" t="n">
        <v>22050.14212</v>
      </c>
      <c r="K1007" s="491" t="n">
        <v>0</v>
      </c>
      <c r="L1007" s="491"/>
      <c r="M1007" s="491" t="n">
        <v>6248.46528</v>
      </c>
      <c r="N1007" s="491" t="n">
        <v>0</v>
      </c>
      <c r="O1007" s="491" t="n">
        <v>10737.811</v>
      </c>
      <c r="P1007" s="50" t="n">
        <v>0</v>
      </c>
      <c r="Q1007" s="491" t="n">
        <v>14489.51402</v>
      </c>
      <c r="R1007" s="492" t="n">
        <v>28934.54109</v>
      </c>
      <c r="S1007" s="50" t="n">
        <v>82460.47351</v>
      </c>
      <c r="T1007" s="493" t="n">
        <v>0</v>
      </c>
      <c r="U1007" s="491" t="n">
        <v>7884.309</v>
      </c>
      <c r="V1007" s="491"/>
      <c r="W1007" s="50" t="n">
        <v>1334.2498</v>
      </c>
      <c r="X1007" s="50" t="n">
        <v>3606.83125</v>
      </c>
      <c r="Y1007" s="50" t="n">
        <v>4392.34744</v>
      </c>
      <c r="Z1007" s="491" t="n">
        <v>0</v>
      </c>
      <c r="AA1007" s="491"/>
      <c r="AB1007" s="491" t="n">
        <v>1400.20029</v>
      </c>
      <c r="AC1007" s="491" t="n">
        <v>8858.80697</v>
      </c>
      <c r="AD1007" s="491" t="n">
        <v>1934.59296</v>
      </c>
      <c r="AE1007" s="491" t="n">
        <v>0</v>
      </c>
      <c r="AF1007" s="50" t="n">
        <v>0</v>
      </c>
      <c r="AG1007" s="423" t="n">
        <v>0</v>
      </c>
      <c r="AH1007" s="50" t="n">
        <v>29411.33771</v>
      </c>
      <c r="AI1007" s="104" t="n">
        <v>356791.28564</v>
      </c>
      <c r="AJ1007" s="494" t="n">
        <v>291967.03024</v>
      </c>
      <c r="AK1007" s="460" t="n">
        <v>50334.74138</v>
      </c>
      <c r="AL1007" s="460"/>
      <c r="AM1007" s="460" t="n">
        <v>14489.51402</v>
      </c>
      <c r="AN1007" s="494"/>
      <c r="AS1007" s="495"/>
      <c r="AT1007" s="496"/>
    </row>
    <row r="1008" customFormat="false" ht="12.75" hidden="false" customHeight="true" outlineLevel="0" collapsed="false">
      <c r="A1008" s="486"/>
      <c r="B1008" s="497" t="n">
        <v>740820</v>
      </c>
      <c r="C1008" s="136" t="s">
        <v>213</v>
      </c>
      <c r="D1008" s="423"/>
      <c r="E1008" s="104" t="n">
        <v>0</v>
      </c>
      <c r="F1008" s="489" t="n">
        <v>0</v>
      </c>
      <c r="G1008" s="104" t="n">
        <v>4984.26233</v>
      </c>
      <c r="H1008" s="104" t="n">
        <v>374.87665</v>
      </c>
      <c r="I1008" s="490" t="n">
        <v>5359.13898</v>
      </c>
      <c r="J1008" s="491" t="n">
        <v>1569.25788</v>
      </c>
      <c r="K1008" s="491" t="n">
        <v>0</v>
      </c>
      <c r="L1008" s="491"/>
      <c r="M1008" s="491" t="n">
        <v>131.34099</v>
      </c>
      <c r="N1008" s="491" t="n">
        <v>0</v>
      </c>
      <c r="O1008" s="491" t="n">
        <v>1037.02538</v>
      </c>
      <c r="P1008" s="50" t="n">
        <v>0</v>
      </c>
      <c r="Q1008" s="491" t="n">
        <v>5.01812</v>
      </c>
      <c r="R1008" s="492" t="n">
        <v>544.06454</v>
      </c>
      <c r="S1008" s="50" t="n">
        <v>3286.70691</v>
      </c>
      <c r="T1008" s="493" t="n">
        <v>0</v>
      </c>
      <c r="U1008" s="491" t="n">
        <v>0</v>
      </c>
      <c r="V1008" s="491"/>
      <c r="W1008" s="50" t="n">
        <v>0</v>
      </c>
      <c r="X1008" s="50" t="n">
        <v>82.13095</v>
      </c>
      <c r="Y1008" s="50" t="n">
        <v>40.04156</v>
      </c>
      <c r="Z1008" s="491" t="n">
        <v>0</v>
      </c>
      <c r="AA1008" s="491"/>
      <c r="AB1008" s="491" t="n">
        <v>28</v>
      </c>
      <c r="AC1008" s="491" t="n">
        <v>68.44919</v>
      </c>
      <c r="AD1008" s="491" t="n">
        <v>0</v>
      </c>
      <c r="AE1008" s="491" t="n">
        <v>0</v>
      </c>
      <c r="AF1008" s="50" t="n">
        <v>0</v>
      </c>
      <c r="AG1008" s="423" t="n">
        <v>0</v>
      </c>
      <c r="AH1008" s="50" t="n">
        <v>218.6217</v>
      </c>
      <c r="AI1008" s="104" t="n">
        <v>8864.46759</v>
      </c>
      <c r="AJ1008" s="494" t="n">
        <v>8287.38493</v>
      </c>
      <c r="AK1008" s="460" t="n">
        <v>572.06454</v>
      </c>
      <c r="AL1008" s="460"/>
      <c r="AM1008" s="460" t="n">
        <v>5.01812</v>
      </c>
      <c r="AN1008" s="494"/>
      <c r="AS1008" s="495"/>
      <c r="AT1008" s="496"/>
    </row>
    <row r="1009" customFormat="false" ht="12.75" hidden="false" customHeight="false" outlineLevel="0" collapsed="false">
      <c r="A1009" s="486"/>
      <c r="B1009" s="497" t="n">
        <v>740825</v>
      </c>
      <c r="C1009" s="136" t="s">
        <v>771</v>
      </c>
      <c r="D1009" s="423"/>
      <c r="E1009" s="104" t="n">
        <v>0</v>
      </c>
      <c r="F1009" s="489" t="n">
        <v>0</v>
      </c>
      <c r="G1009" s="104" t="n">
        <v>22.01847</v>
      </c>
      <c r="H1009" s="104" t="n">
        <v>0</v>
      </c>
      <c r="I1009" s="490" t="n">
        <v>22.01847</v>
      </c>
      <c r="J1009" s="491" t="n">
        <v>0</v>
      </c>
      <c r="K1009" s="491" t="n">
        <v>0</v>
      </c>
      <c r="L1009" s="491"/>
      <c r="M1009" s="491" t="n">
        <v>0</v>
      </c>
      <c r="N1009" s="491" t="n">
        <v>0</v>
      </c>
      <c r="O1009" s="491" t="n">
        <v>0</v>
      </c>
      <c r="P1009" s="50" t="n">
        <v>0</v>
      </c>
      <c r="Q1009" s="491" t="n">
        <v>0</v>
      </c>
      <c r="R1009" s="492" t="n">
        <v>0</v>
      </c>
      <c r="S1009" s="50" t="n">
        <v>0</v>
      </c>
      <c r="T1009" s="493" t="n">
        <v>0</v>
      </c>
      <c r="U1009" s="491" t="n">
        <v>0</v>
      </c>
      <c r="V1009" s="491"/>
      <c r="W1009" s="50" t="n">
        <v>0</v>
      </c>
      <c r="X1009" s="50" t="n">
        <v>0</v>
      </c>
      <c r="Y1009" s="50" t="n">
        <v>0</v>
      </c>
      <c r="Z1009" s="491" t="n">
        <v>0</v>
      </c>
      <c r="AA1009" s="491"/>
      <c r="AB1009" s="491" t="n">
        <v>0</v>
      </c>
      <c r="AC1009" s="491" t="n">
        <v>0</v>
      </c>
      <c r="AD1009" s="491" t="n">
        <v>0</v>
      </c>
      <c r="AE1009" s="491" t="n">
        <v>0</v>
      </c>
      <c r="AF1009" s="50" t="n">
        <v>0</v>
      </c>
      <c r="AG1009" s="423" t="n">
        <v>0</v>
      </c>
      <c r="AH1009" s="50" t="n">
        <v>0</v>
      </c>
      <c r="AI1009" s="104" t="n">
        <v>22.01847</v>
      </c>
      <c r="AJ1009" s="494" t="n">
        <v>22.01847</v>
      </c>
      <c r="AK1009" s="460" t="n">
        <v>0</v>
      </c>
      <c r="AL1009" s="460"/>
      <c r="AM1009" s="460" t="n">
        <v>0</v>
      </c>
      <c r="AN1009" s="494"/>
      <c r="AS1009" s="495"/>
      <c r="AT1009" s="496"/>
    </row>
    <row r="1010" customFormat="false" ht="12.75" hidden="false" customHeight="false" outlineLevel="0" collapsed="false">
      <c r="A1010" s="486"/>
      <c r="B1010" s="497" t="n">
        <v>740830</v>
      </c>
      <c r="C1010" s="136" t="s">
        <v>772</v>
      </c>
      <c r="D1010" s="423"/>
      <c r="E1010" s="104" t="n">
        <v>0</v>
      </c>
      <c r="F1010" s="489" t="n">
        <v>0</v>
      </c>
      <c r="G1010" s="104" t="n">
        <v>0</v>
      </c>
      <c r="H1010" s="104" t="n">
        <v>0</v>
      </c>
      <c r="I1010" s="490" t="n">
        <v>0</v>
      </c>
      <c r="J1010" s="491" t="n">
        <v>0</v>
      </c>
      <c r="K1010" s="491" t="n">
        <v>0</v>
      </c>
      <c r="L1010" s="491"/>
      <c r="M1010" s="491" t="n">
        <v>12.30817</v>
      </c>
      <c r="N1010" s="491" t="n">
        <v>0</v>
      </c>
      <c r="O1010" s="491" t="n">
        <v>0</v>
      </c>
      <c r="P1010" s="50" t="n">
        <v>0</v>
      </c>
      <c r="Q1010" s="491" t="n">
        <v>0</v>
      </c>
      <c r="R1010" s="492" t="n">
        <v>0</v>
      </c>
      <c r="S1010" s="50" t="n">
        <v>12.30817</v>
      </c>
      <c r="T1010" s="493" t="n">
        <v>0</v>
      </c>
      <c r="U1010" s="491" t="n">
        <v>0</v>
      </c>
      <c r="V1010" s="491"/>
      <c r="W1010" s="50" t="n">
        <v>0</v>
      </c>
      <c r="X1010" s="50" t="n">
        <v>0</v>
      </c>
      <c r="Y1010" s="50" t="n">
        <v>0</v>
      </c>
      <c r="Z1010" s="491" t="n">
        <v>0</v>
      </c>
      <c r="AA1010" s="491"/>
      <c r="AB1010" s="491" t="n">
        <v>0</v>
      </c>
      <c r="AC1010" s="491" t="n">
        <v>0</v>
      </c>
      <c r="AD1010" s="491" t="n">
        <v>0</v>
      </c>
      <c r="AE1010" s="491" t="n">
        <v>0</v>
      </c>
      <c r="AF1010" s="50" t="n">
        <v>0</v>
      </c>
      <c r="AG1010" s="423" t="n">
        <v>0</v>
      </c>
      <c r="AH1010" s="50" t="n">
        <v>0</v>
      </c>
      <c r="AI1010" s="104" t="n">
        <v>12.30817</v>
      </c>
      <c r="AJ1010" s="494" t="n">
        <v>12.30817</v>
      </c>
      <c r="AK1010" s="460" t="n">
        <v>0</v>
      </c>
      <c r="AL1010" s="460"/>
      <c r="AM1010" s="460" t="n">
        <v>0</v>
      </c>
      <c r="AN1010" s="494"/>
      <c r="AS1010" s="495"/>
      <c r="AT1010" s="496"/>
    </row>
    <row r="1011" customFormat="false" ht="12.75" hidden="false" customHeight="false" outlineLevel="0" collapsed="false">
      <c r="A1011" s="486"/>
      <c r="B1011" s="497" t="n">
        <v>7410</v>
      </c>
      <c r="C1011" s="136" t="s">
        <v>773</v>
      </c>
      <c r="D1011" s="423"/>
      <c r="E1011" s="104" t="n">
        <v>0</v>
      </c>
      <c r="F1011" s="489" t="n">
        <v>0</v>
      </c>
      <c r="G1011" s="104" t="n">
        <v>0</v>
      </c>
      <c r="H1011" s="104" t="n">
        <v>0</v>
      </c>
      <c r="I1011" s="490" t="n">
        <v>0</v>
      </c>
      <c r="J1011" s="491" t="n">
        <v>0</v>
      </c>
      <c r="K1011" s="491" t="n">
        <v>0</v>
      </c>
      <c r="L1011" s="491"/>
      <c r="M1011" s="491" t="n">
        <v>0</v>
      </c>
      <c r="N1011" s="491" t="n">
        <v>0</v>
      </c>
      <c r="O1011" s="491" t="n">
        <v>0</v>
      </c>
      <c r="P1011" s="50" t="n">
        <v>0</v>
      </c>
      <c r="Q1011" s="491" t="n">
        <v>0</v>
      </c>
      <c r="R1011" s="492" t="n">
        <v>0</v>
      </c>
      <c r="S1011" s="50" t="n">
        <v>0</v>
      </c>
      <c r="T1011" s="504" t="n">
        <v>0</v>
      </c>
      <c r="U1011" s="491" t="n">
        <v>0</v>
      </c>
      <c r="V1011" s="491"/>
      <c r="W1011" s="50" t="n">
        <v>0</v>
      </c>
      <c r="X1011" s="50" t="n">
        <v>0</v>
      </c>
      <c r="Y1011" s="50" t="n">
        <v>0</v>
      </c>
      <c r="Z1011" s="491" t="n">
        <v>0</v>
      </c>
      <c r="AA1011" s="491"/>
      <c r="AB1011" s="491" t="n">
        <v>0</v>
      </c>
      <c r="AC1011" s="491" t="n">
        <v>0</v>
      </c>
      <c r="AD1011" s="491" t="n">
        <v>0</v>
      </c>
      <c r="AE1011" s="491" t="n">
        <v>0</v>
      </c>
      <c r="AF1011" s="50" t="n">
        <v>0</v>
      </c>
      <c r="AG1011" s="423" t="n">
        <v>0</v>
      </c>
      <c r="AH1011" s="50" t="n">
        <v>0</v>
      </c>
      <c r="AI1011" s="104" t="n">
        <v>0</v>
      </c>
      <c r="AJ1011" s="494" t="n">
        <v>0</v>
      </c>
      <c r="AK1011" s="460" t="n">
        <v>0</v>
      </c>
      <c r="AL1011" s="460"/>
      <c r="AM1011" s="460" t="n">
        <v>0</v>
      </c>
      <c r="AN1011" s="494"/>
      <c r="AS1011" s="495"/>
      <c r="AT1011" s="496"/>
    </row>
    <row r="1012" customFormat="false" ht="15" hidden="false" customHeight="true" outlineLevel="0" collapsed="false">
      <c r="A1012" s="486"/>
      <c r="B1012" s="497" t="n">
        <v>7411</v>
      </c>
      <c r="C1012" s="136" t="s">
        <v>774</v>
      </c>
      <c r="D1012" s="423"/>
      <c r="E1012" s="104" t="n">
        <v>0</v>
      </c>
      <c r="F1012" s="489" t="n">
        <v>0</v>
      </c>
      <c r="G1012" s="104" t="n">
        <v>112563.00654</v>
      </c>
      <c r="H1012" s="104" t="n">
        <v>0</v>
      </c>
      <c r="I1012" s="490" t="n">
        <v>112563.00654</v>
      </c>
      <c r="J1012" s="491" t="n">
        <v>0</v>
      </c>
      <c r="K1012" s="491" t="n">
        <v>5084.37238</v>
      </c>
      <c r="L1012" s="491"/>
      <c r="M1012" s="491" t="n">
        <v>7.92291</v>
      </c>
      <c r="N1012" s="491" t="n">
        <v>0</v>
      </c>
      <c r="O1012" s="491" t="n">
        <v>0</v>
      </c>
      <c r="P1012" s="50" t="n">
        <v>0</v>
      </c>
      <c r="Q1012" s="491" t="n">
        <v>0</v>
      </c>
      <c r="R1012" s="492" t="n">
        <v>0</v>
      </c>
      <c r="S1012" s="50" t="n">
        <v>5092.29529</v>
      </c>
      <c r="T1012" s="504" t="n">
        <v>0</v>
      </c>
      <c r="U1012" s="491" t="n">
        <v>0</v>
      </c>
      <c r="V1012" s="491"/>
      <c r="W1012" s="50" t="n">
        <v>0</v>
      </c>
      <c r="X1012" s="50" t="n">
        <v>0</v>
      </c>
      <c r="Y1012" s="50" t="n">
        <v>0</v>
      </c>
      <c r="Z1012" s="491" t="n">
        <v>0</v>
      </c>
      <c r="AA1012" s="491"/>
      <c r="AB1012" s="491" t="n">
        <v>0</v>
      </c>
      <c r="AC1012" s="491" t="n">
        <v>2525.92052</v>
      </c>
      <c r="AD1012" s="491" t="n">
        <v>0</v>
      </c>
      <c r="AE1012" s="491" t="n">
        <v>0</v>
      </c>
      <c r="AF1012" s="50" t="n">
        <v>0</v>
      </c>
      <c r="AG1012" s="423" t="n">
        <v>0</v>
      </c>
      <c r="AH1012" s="50" t="n">
        <v>2525.92052</v>
      </c>
      <c r="AI1012" s="104" t="n">
        <v>120181.22235</v>
      </c>
      <c r="AJ1012" s="494" t="n">
        <v>120181.22235</v>
      </c>
      <c r="AK1012" s="460" t="n">
        <v>0</v>
      </c>
      <c r="AL1012" s="460"/>
      <c r="AM1012" s="460" t="n">
        <v>0</v>
      </c>
      <c r="AN1012" s="494"/>
      <c r="AS1012" s="495"/>
      <c r="AT1012" s="496"/>
    </row>
    <row r="1013" customFormat="false" ht="12.75" hidden="false" customHeight="true" outlineLevel="0" collapsed="false">
      <c r="A1013" s="486"/>
      <c r="B1013" s="497" t="n">
        <v>741105</v>
      </c>
      <c r="C1013" s="136" t="s">
        <v>69</v>
      </c>
      <c r="D1013" s="423"/>
      <c r="E1013" s="104" t="n">
        <v>0</v>
      </c>
      <c r="F1013" s="489" t="n">
        <v>0</v>
      </c>
      <c r="G1013" s="104" t="n">
        <v>64617.4233</v>
      </c>
      <c r="H1013" s="104" t="n">
        <v>0</v>
      </c>
      <c r="I1013" s="490" t="n">
        <v>64617.4233</v>
      </c>
      <c r="J1013" s="491" t="n">
        <v>0</v>
      </c>
      <c r="K1013" s="491" t="n">
        <v>1889.95863</v>
      </c>
      <c r="L1013" s="491"/>
      <c r="M1013" s="491" t="n">
        <v>0</v>
      </c>
      <c r="N1013" s="491" t="n">
        <v>0</v>
      </c>
      <c r="O1013" s="491" t="n">
        <v>0</v>
      </c>
      <c r="P1013" s="50" t="n">
        <v>0</v>
      </c>
      <c r="Q1013" s="491" t="n">
        <v>0</v>
      </c>
      <c r="R1013" s="492" t="n">
        <v>0</v>
      </c>
      <c r="S1013" s="50" t="n">
        <v>1889.95863</v>
      </c>
      <c r="T1013" s="504" t="n">
        <v>0</v>
      </c>
      <c r="U1013" s="491" t="n">
        <v>0</v>
      </c>
      <c r="V1013" s="491"/>
      <c r="W1013" s="50" t="n">
        <v>0</v>
      </c>
      <c r="X1013" s="50" t="n">
        <v>0</v>
      </c>
      <c r="Y1013" s="50" t="n">
        <v>0</v>
      </c>
      <c r="Z1013" s="491" t="n">
        <v>0</v>
      </c>
      <c r="AA1013" s="491"/>
      <c r="AB1013" s="491" t="n">
        <v>0</v>
      </c>
      <c r="AC1013" s="491" t="n">
        <v>2525.92052</v>
      </c>
      <c r="AD1013" s="491" t="n">
        <v>0</v>
      </c>
      <c r="AE1013" s="491" t="n">
        <v>0</v>
      </c>
      <c r="AF1013" s="50" t="n">
        <v>0</v>
      </c>
      <c r="AG1013" s="423" t="n">
        <v>0</v>
      </c>
      <c r="AH1013" s="50" t="n">
        <v>2525.92052</v>
      </c>
      <c r="AI1013" s="104" t="n">
        <v>69033.30245</v>
      </c>
      <c r="AJ1013" s="494" t="n">
        <v>69033.30245</v>
      </c>
      <c r="AK1013" s="460" t="n">
        <v>0</v>
      </c>
      <c r="AL1013" s="460"/>
      <c r="AM1013" s="460" t="n">
        <v>0</v>
      </c>
      <c r="AN1013" s="494"/>
      <c r="AS1013" s="495"/>
      <c r="AT1013" s="496"/>
    </row>
    <row r="1014" customFormat="false" ht="12.75" hidden="false" customHeight="true" outlineLevel="0" collapsed="false">
      <c r="A1014" s="486"/>
      <c r="B1014" s="497" t="n">
        <v>741110</v>
      </c>
      <c r="C1014" s="136" t="s">
        <v>70</v>
      </c>
      <c r="D1014" s="423"/>
      <c r="E1014" s="104" t="n">
        <v>0</v>
      </c>
      <c r="F1014" s="489" t="n">
        <v>0</v>
      </c>
      <c r="G1014" s="104" t="n">
        <v>0</v>
      </c>
      <c r="H1014" s="104" t="n">
        <v>0</v>
      </c>
      <c r="I1014" s="490" t="n">
        <v>0</v>
      </c>
      <c r="J1014" s="491" t="n">
        <v>0</v>
      </c>
      <c r="K1014" s="491" t="n">
        <v>0</v>
      </c>
      <c r="L1014" s="491"/>
      <c r="M1014" s="491" t="n">
        <v>0</v>
      </c>
      <c r="N1014" s="491" t="n">
        <v>0</v>
      </c>
      <c r="O1014" s="491" t="n">
        <v>0</v>
      </c>
      <c r="P1014" s="50" t="n">
        <v>0</v>
      </c>
      <c r="Q1014" s="491" t="n">
        <v>0</v>
      </c>
      <c r="R1014" s="492" t="n">
        <v>0</v>
      </c>
      <c r="S1014" s="50" t="n">
        <v>0</v>
      </c>
      <c r="T1014" s="504" t="n">
        <v>0</v>
      </c>
      <c r="U1014" s="491" t="n">
        <v>0</v>
      </c>
      <c r="V1014" s="491"/>
      <c r="W1014" s="50" t="n">
        <v>0</v>
      </c>
      <c r="X1014" s="50" t="n">
        <v>0</v>
      </c>
      <c r="Y1014" s="50" t="n">
        <v>0</v>
      </c>
      <c r="Z1014" s="491" t="n">
        <v>0</v>
      </c>
      <c r="AA1014" s="491"/>
      <c r="AB1014" s="491" t="n">
        <v>0</v>
      </c>
      <c r="AC1014" s="491" t="n">
        <v>0</v>
      </c>
      <c r="AD1014" s="491" t="n">
        <v>0</v>
      </c>
      <c r="AE1014" s="491" t="n">
        <v>0</v>
      </c>
      <c r="AF1014" s="50" t="n">
        <v>0</v>
      </c>
      <c r="AG1014" s="423" t="n">
        <v>0</v>
      </c>
      <c r="AH1014" s="50" t="n">
        <v>0</v>
      </c>
      <c r="AI1014" s="104" t="n">
        <v>0</v>
      </c>
      <c r="AJ1014" s="494" t="n">
        <v>0</v>
      </c>
      <c r="AK1014" s="460" t="n">
        <v>0</v>
      </c>
      <c r="AL1014" s="460"/>
      <c r="AM1014" s="460" t="n">
        <v>0</v>
      </c>
      <c r="AN1014" s="494"/>
      <c r="AS1014" s="495"/>
      <c r="AT1014" s="496"/>
    </row>
    <row r="1015" customFormat="false" ht="12.75" hidden="false" customHeight="true" outlineLevel="0" collapsed="false">
      <c r="A1015" s="486"/>
      <c r="B1015" s="497" t="n">
        <v>741115</v>
      </c>
      <c r="C1015" s="136" t="s">
        <v>71</v>
      </c>
      <c r="D1015" s="423"/>
      <c r="E1015" s="104" t="n">
        <v>0</v>
      </c>
      <c r="F1015" s="489" t="n">
        <v>0</v>
      </c>
      <c r="G1015" s="104" t="n">
        <v>47945.58324</v>
      </c>
      <c r="H1015" s="104" t="n">
        <v>0</v>
      </c>
      <c r="I1015" s="490" t="n">
        <v>47945.58324</v>
      </c>
      <c r="J1015" s="491" t="n">
        <v>0</v>
      </c>
      <c r="K1015" s="491" t="n">
        <v>3194.41375</v>
      </c>
      <c r="L1015" s="491"/>
      <c r="M1015" s="491" t="n">
        <v>7.92291</v>
      </c>
      <c r="N1015" s="491" t="n">
        <v>0</v>
      </c>
      <c r="O1015" s="491" t="n">
        <v>0</v>
      </c>
      <c r="P1015" s="50" t="n">
        <v>0</v>
      </c>
      <c r="Q1015" s="491" t="n">
        <v>0</v>
      </c>
      <c r="R1015" s="492" t="n">
        <v>0</v>
      </c>
      <c r="S1015" s="50" t="n">
        <v>3202.33666</v>
      </c>
      <c r="T1015" s="504" t="n">
        <v>0</v>
      </c>
      <c r="U1015" s="491" t="n">
        <v>0</v>
      </c>
      <c r="V1015" s="491"/>
      <c r="W1015" s="50" t="n">
        <v>0</v>
      </c>
      <c r="X1015" s="50" t="n">
        <v>0</v>
      </c>
      <c r="Y1015" s="50" t="n">
        <v>0</v>
      </c>
      <c r="Z1015" s="491" t="n">
        <v>0</v>
      </c>
      <c r="AA1015" s="491"/>
      <c r="AB1015" s="491" t="n">
        <v>0</v>
      </c>
      <c r="AC1015" s="491" t="n">
        <v>0</v>
      </c>
      <c r="AD1015" s="491" t="n">
        <v>0</v>
      </c>
      <c r="AE1015" s="491" t="n">
        <v>0</v>
      </c>
      <c r="AF1015" s="50" t="n">
        <v>0</v>
      </c>
      <c r="AG1015" s="423" t="n">
        <v>0</v>
      </c>
      <c r="AH1015" s="50" t="n">
        <v>0</v>
      </c>
      <c r="AI1015" s="104" t="n">
        <v>51147.9199</v>
      </c>
      <c r="AJ1015" s="494" t="n">
        <v>51147.9199</v>
      </c>
      <c r="AK1015" s="460" t="n">
        <v>0</v>
      </c>
      <c r="AL1015" s="460"/>
      <c r="AM1015" s="460" t="n">
        <v>0</v>
      </c>
      <c r="AN1015" s="494"/>
      <c r="AS1015" s="495"/>
      <c r="AT1015" s="496"/>
    </row>
    <row r="1016" customFormat="false" ht="12.75" hidden="false" customHeight="true" outlineLevel="0" collapsed="false">
      <c r="A1016" s="486"/>
      <c r="B1016" s="497" t="n">
        <v>741120</v>
      </c>
      <c r="C1016" s="136" t="s">
        <v>40</v>
      </c>
      <c r="D1016" s="423"/>
      <c r="E1016" s="104" t="n">
        <v>0</v>
      </c>
      <c r="F1016" s="489" t="n">
        <v>0</v>
      </c>
      <c r="G1016" s="104" t="n">
        <v>0</v>
      </c>
      <c r="H1016" s="104" t="n">
        <v>0</v>
      </c>
      <c r="I1016" s="490" t="n">
        <v>0</v>
      </c>
      <c r="J1016" s="491" t="n">
        <v>0</v>
      </c>
      <c r="K1016" s="491" t="n">
        <v>0</v>
      </c>
      <c r="L1016" s="491"/>
      <c r="M1016" s="491" t="n">
        <v>0</v>
      </c>
      <c r="N1016" s="491" t="n">
        <v>0</v>
      </c>
      <c r="O1016" s="491" t="n">
        <v>0</v>
      </c>
      <c r="P1016" s="50" t="n">
        <v>0</v>
      </c>
      <c r="Q1016" s="104" t="n">
        <v>0</v>
      </c>
      <c r="R1016" s="492" t="n">
        <v>0</v>
      </c>
      <c r="S1016" s="50" t="n">
        <v>0</v>
      </c>
      <c r="T1016" s="504" t="n">
        <v>0</v>
      </c>
      <c r="U1016" s="491" t="n">
        <v>0</v>
      </c>
      <c r="V1016" s="491"/>
      <c r="W1016" s="50" t="n">
        <v>0</v>
      </c>
      <c r="X1016" s="50" t="n">
        <v>0</v>
      </c>
      <c r="Y1016" s="50" t="n">
        <v>0</v>
      </c>
      <c r="Z1016" s="491" t="n">
        <v>0</v>
      </c>
      <c r="AA1016" s="491"/>
      <c r="AB1016" s="491" t="n">
        <v>0</v>
      </c>
      <c r="AC1016" s="491" t="n">
        <v>0</v>
      </c>
      <c r="AD1016" s="491" t="n">
        <v>0</v>
      </c>
      <c r="AE1016" s="491" t="n">
        <v>0</v>
      </c>
      <c r="AF1016" s="50" t="n">
        <v>0</v>
      </c>
      <c r="AG1016" s="423" t="n">
        <v>0</v>
      </c>
      <c r="AH1016" s="50" t="n">
        <v>0</v>
      </c>
      <c r="AI1016" s="104" t="n">
        <v>0</v>
      </c>
      <c r="AJ1016" s="494" t="n">
        <v>0</v>
      </c>
      <c r="AK1016" s="460" t="n">
        <v>0</v>
      </c>
      <c r="AL1016" s="460"/>
      <c r="AM1016" s="460" t="n">
        <v>0</v>
      </c>
      <c r="AN1016" s="494"/>
      <c r="AS1016" s="495"/>
      <c r="AT1016" s="496"/>
    </row>
    <row r="1017" customFormat="false" ht="12.75" hidden="false" customHeight="true" outlineLevel="0" collapsed="false">
      <c r="A1017" s="486"/>
      <c r="B1017" s="497" t="n">
        <v>741125</v>
      </c>
      <c r="C1017" s="136" t="s">
        <v>74</v>
      </c>
      <c r="D1017" s="423"/>
      <c r="E1017" s="104" t="n">
        <v>0</v>
      </c>
      <c r="F1017" s="489" t="n">
        <v>0</v>
      </c>
      <c r="G1017" s="104" t="n">
        <v>0</v>
      </c>
      <c r="H1017" s="104" t="n">
        <v>0</v>
      </c>
      <c r="I1017" s="490" t="n">
        <v>0</v>
      </c>
      <c r="J1017" s="491" t="n">
        <v>0</v>
      </c>
      <c r="K1017" s="491" t="n">
        <v>0</v>
      </c>
      <c r="L1017" s="491"/>
      <c r="M1017" s="491" t="n">
        <v>0</v>
      </c>
      <c r="N1017" s="491" t="n">
        <v>0</v>
      </c>
      <c r="O1017" s="491" t="n">
        <v>0</v>
      </c>
      <c r="P1017" s="50" t="n">
        <v>0</v>
      </c>
      <c r="Q1017" s="104" t="n">
        <v>0</v>
      </c>
      <c r="R1017" s="492" t="n">
        <v>0</v>
      </c>
      <c r="S1017" s="50" t="n">
        <v>0</v>
      </c>
      <c r="T1017" s="504" t="n">
        <v>0</v>
      </c>
      <c r="U1017" s="491" t="n">
        <v>0</v>
      </c>
      <c r="V1017" s="491"/>
      <c r="W1017" s="50" t="n">
        <v>0</v>
      </c>
      <c r="X1017" s="50" t="n">
        <v>0</v>
      </c>
      <c r="Y1017" s="50" t="n">
        <v>0</v>
      </c>
      <c r="Z1017" s="491" t="n">
        <v>0</v>
      </c>
      <c r="AA1017" s="491"/>
      <c r="AB1017" s="491" t="n">
        <v>0</v>
      </c>
      <c r="AC1017" s="491" t="n">
        <v>0</v>
      </c>
      <c r="AD1017" s="491" t="n">
        <v>0</v>
      </c>
      <c r="AE1017" s="491" t="n">
        <v>0</v>
      </c>
      <c r="AF1017" s="50" t="n">
        <v>0</v>
      </c>
      <c r="AG1017" s="423" t="n">
        <v>0</v>
      </c>
      <c r="AH1017" s="50" t="n">
        <v>0</v>
      </c>
      <c r="AI1017" s="104" t="n">
        <v>0</v>
      </c>
      <c r="AJ1017" s="494" t="n">
        <v>0</v>
      </c>
      <c r="AK1017" s="460" t="n">
        <v>0</v>
      </c>
      <c r="AL1017" s="460"/>
      <c r="AM1017" s="460" t="n">
        <v>0</v>
      </c>
      <c r="AN1017" s="494"/>
      <c r="AS1017" s="495"/>
      <c r="AT1017" s="496"/>
    </row>
    <row r="1018" customFormat="false" ht="12.75" hidden="false" customHeight="false" outlineLevel="0" collapsed="false">
      <c r="A1018" s="486"/>
      <c r="B1018" s="497" t="n">
        <v>741130</v>
      </c>
      <c r="C1018" s="136" t="s">
        <v>76</v>
      </c>
      <c r="D1018" s="423"/>
      <c r="E1018" s="104" t="n">
        <v>0</v>
      </c>
      <c r="F1018" s="489" t="n">
        <v>0</v>
      </c>
      <c r="G1018" s="104" t="n">
        <v>0</v>
      </c>
      <c r="H1018" s="104" t="n">
        <v>0</v>
      </c>
      <c r="I1018" s="490" t="n">
        <v>0</v>
      </c>
      <c r="J1018" s="491" t="n">
        <v>0</v>
      </c>
      <c r="K1018" s="491" t="n">
        <v>0</v>
      </c>
      <c r="L1018" s="491"/>
      <c r="M1018" s="491" t="n">
        <v>0</v>
      </c>
      <c r="N1018" s="491" t="n">
        <v>0</v>
      </c>
      <c r="O1018" s="491" t="n">
        <v>0</v>
      </c>
      <c r="P1018" s="50" t="n">
        <v>0</v>
      </c>
      <c r="Q1018" s="104" t="n">
        <v>0</v>
      </c>
      <c r="R1018" s="492" t="n">
        <v>0</v>
      </c>
      <c r="S1018" s="50" t="n">
        <v>0</v>
      </c>
      <c r="T1018" s="504" t="n">
        <v>0</v>
      </c>
      <c r="U1018" s="491" t="n">
        <v>0</v>
      </c>
      <c r="V1018" s="491"/>
      <c r="W1018" s="50" t="n">
        <v>0</v>
      </c>
      <c r="X1018" s="50" t="n">
        <v>0</v>
      </c>
      <c r="Y1018" s="50" t="n">
        <v>0</v>
      </c>
      <c r="Z1018" s="491" t="n">
        <v>0</v>
      </c>
      <c r="AA1018" s="491"/>
      <c r="AB1018" s="491" t="n">
        <v>0</v>
      </c>
      <c r="AC1018" s="491" t="n">
        <v>0</v>
      </c>
      <c r="AD1018" s="491" t="n">
        <v>0</v>
      </c>
      <c r="AE1018" s="491" t="n">
        <v>0</v>
      </c>
      <c r="AF1018" s="50" t="n">
        <v>0</v>
      </c>
      <c r="AG1018" s="423" t="n">
        <v>0</v>
      </c>
      <c r="AH1018" s="50" t="n">
        <v>0</v>
      </c>
      <c r="AI1018" s="104" t="n">
        <v>0</v>
      </c>
      <c r="AJ1018" s="494" t="n">
        <v>0</v>
      </c>
      <c r="AK1018" s="460" t="n">
        <v>0</v>
      </c>
      <c r="AL1018" s="460"/>
      <c r="AM1018" s="460" t="n">
        <v>0</v>
      </c>
      <c r="AN1018" s="494"/>
      <c r="AS1018" s="495"/>
      <c r="AT1018" s="496"/>
    </row>
    <row r="1019" customFormat="false" ht="12.75" hidden="false" customHeight="true" outlineLevel="0" collapsed="false">
      <c r="A1019" s="486"/>
      <c r="B1019" s="497" t="n">
        <v>741135</v>
      </c>
      <c r="C1019" s="136" t="s">
        <v>77</v>
      </c>
      <c r="D1019" s="423"/>
      <c r="E1019" s="104" t="n">
        <v>0</v>
      </c>
      <c r="F1019" s="489" t="n">
        <v>0</v>
      </c>
      <c r="G1019" s="104" t="n">
        <v>0</v>
      </c>
      <c r="H1019" s="104" t="n">
        <v>0</v>
      </c>
      <c r="I1019" s="490" t="n">
        <v>0</v>
      </c>
      <c r="J1019" s="491" t="n">
        <v>0</v>
      </c>
      <c r="K1019" s="491" t="n">
        <v>0</v>
      </c>
      <c r="L1019" s="491"/>
      <c r="M1019" s="491" t="n">
        <v>0</v>
      </c>
      <c r="N1019" s="491" t="n">
        <v>0</v>
      </c>
      <c r="O1019" s="491" t="n">
        <v>0</v>
      </c>
      <c r="P1019" s="50" t="n">
        <v>0</v>
      </c>
      <c r="Q1019" s="104" t="n">
        <v>0</v>
      </c>
      <c r="R1019" s="492" t="n">
        <v>0</v>
      </c>
      <c r="S1019" s="50" t="n">
        <v>0</v>
      </c>
      <c r="T1019" s="504" t="n">
        <v>0</v>
      </c>
      <c r="U1019" s="491" t="n">
        <v>0</v>
      </c>
      <c r="V1019" s="491"/>
      <c r="W1019" s="50" t="n">
        <v>0</v>
      </c>
      <c r="X1019" s="50" t="n">
        <v>0</v>
      </c>
      <c r="Y1019" s="50" t="n">
        <v>0</v>
      </c>
      <c r="Z1019" s="491" t="n">
        <v>0</v>
      </c>
      <c r="AA1019" s="491"/>
      <c r="AB1019" s="491" t="n">
        <v>0</v>
      </c>
      <c r="AC1019" s="491" t="n">
        <v>0</v>
      </c>
      <c r="AD1019" s="491" t="n">
        <v>0</v>
      </c>
      <c r="AE1019" s="491" t="n">
        <v>0</v>
      </c>
      <c r="AF1019" s="50" t="n">
        <v>0</v>
      </c>
      <c r="AG1019" s="423" t="n">
        <v>0</v>
      </c>
      <c r="AH1019" s="50" t="n">
        <v>0</v>
      </c>
      <c r="AI1019" s="104" t="n">
        <v>0</v>
      </c>
      <c r="AJ1019" s="494" t="n">
        <v>0</v>
      </c>
      <c r="AK1019" s="460" t="n">
        <v>0</v>
      </c>
      <c r="AL1019" s="460"/>
      <c r="AM1019" s="460" t="n">
        <v>0</v>
      </c>
      <c r="AN1019" s="494"/>
      <c r="AO1019" s="508"/>
      <c r="AS1019" s="495"/>
      <c r="AT1019" s="496"/>
    </row>
    <row r="1020" customFormat="false" ht="12.75" hidden="false" customHeight="false" outlineLevel="0" collapsed="false">
      <c r="A1020" s="486"/>
      <c r="B1020" s="497" t="n">
        <v>741140</v>
      </c>
      <c r="C1020" s="136" t="s">
        <v>84</v>
      </c>
      <c r="D1020" s="423"/>
      <c r="E1020" s="104" t="n">
        <v>0</v>
      </c>
      <c r="F1020" s="489" t="n">
        <v>0</v>
      </c>
      <c r="G1020" s="104" t="n">
        <v>0</v>
      </c>
      <c r="H1020" s="104" t="n">
        <v>0</v>
      </c>
      <c r="I1020" s="490" t="n">
        <v>0</v>
      </c>
      <c r="J1020" s="491" t="n">
        <v>0</v>
      </c>
      <c r="K1020" s="491" t="n">
        <v>0</v>
      </c>
      <c r="L1020" s="491"/>
      <c r="M1020" s="491" t="n">
        <v>0</v>
      </c>
      <c r="N1020" s="491" t="n">
        <v>0</v>
      </c>
      <c r="O1020" s="491" t="n">
        <v>0</v>
      </c>
      <c r="P1020" s="50" t="n">
        <v>0</v>
      </c>
      <c r="Q1020" s="104" t="n">
        <v>0</v>
      </c>
      <c r="R1020" s="492" t="n">
        <v>0</v>
      </c>
      <c r="S1020" s="50" t="n">
        <v>0</v>
      </c>
      <c r="T1020" s="504" t="n">
        <v>0</v>
      </c>
      <c r="U1020" s="491" t="n">
        <v>0</v>
      </c>
      <c r="V1020" s="491"/>
      <c r="W1020" s="50" t="n">
        <v>0</v>
      </c>
      <c r="X1020" s="50" t="n">
        <v>0</v>
      </c>
      <c r="Y1020" s="50" t="n">
        <v>0</v>
      </c>
      <c r="Z1020" s="491" t="n">
        <v>0</v>
      </c>
      <c r="AA1020" s="491"/>
      <c r="AB1020" s="491" t="n">
        <v>0</v>
      </c>
      <c r="AC1020" s="491" t="n">
        <v>0</v>
      </c>
      <c r="AD1020" s="491" t="n">
        <v>0</v>
      </c>
      <c r="AE1020" s="491" t="n">
        <v>0</v>
      </c>
      <c r="AF1020" s="50" t="n">
        <v>0</v>
      </c>
      <c r="AG1020" s="423" t="n">
        <v>0</v>
      </c>
      <c r="AH1020" s="50" t="n">
        <v>0</v>
      </c>
      <c r="AI1020" s="104" t="n">
        <v>0</v>
      </c>
      <c r="AJ1020" s="494" t="n">
        <v>0</v>
      </c>
      <c r="AK1020" s="460" t="n">
        <v>0</v>
      </c>
      <c r="AL1020" s="460"/>
      <c r="AM1020" s="460" t="n">
        <v>0</v>
      </c>
      <c r="AN1020" s="494"/>
      <c r="AS1020" s="495"/>
      <c r="AT1020" s="496"/>
    </row>
    <row r="1021" customFormat="false" ht="12.75" hidden="false" customHeight="false" outlineLevel="0" collapsed="false">
      <c r="A1021" s="486"/>
      <c r="B1021" s="497" t="n">
        <v>7412</v>
      </c>
      <c r="C1021" s="136" t="s">
        <v>775</v>
      </c>
      <c r="D1021" s="136"/>
      <c r="E1021" s="104" t="n">
        <v>0</v>
      </c>
      <c r="F1021" s="489" t="n">
        <v>0</v>
      </c>
      <c r="G1021" s="104" t="n">
        <v>0</v>
      </c>
      <c r="H1021" s="104" t="n">
        <v>0</v>
      </c>
      <c r="I1021" s="490" t="n">
        <v>0</v>
      </c>
      <c r="J1021" s="491" t="n">
        <v>0</v>
      </c>
      <c r="K1021" s="491" t="n">
        <v>0</v>
      </c>
      <c r="L1021" s="491"/>
      <c r="M1021" s="491" t="n">
        <v>0</v>
      </c>
      <c r="N1021" s="491" t="n">
        <v>0</v>
      </c>
      <c r="O1021" s="491" t="n">
        <v>0</v>
      </c>
      <c r="P1021" s="50" t="n">
        <v>0</v>
      </c>
      <c r="Q1021" s="104" t="n">
        <v>0</v>
      </c>
      <c r="R1021" s="492" t="n">
        <v>0</v>
      </c>
      <c r="S1021" s="50" t="n">
        <v>0</v>
      </c>
      <c r="T1021" s="504" t="n">
        <v>0</v>
      </c>
      <c r="U1021" s="491" t="n">
        <v>0</v>
      </c>
      <c r="V1021" s="491"/>
      <c r="W1021" s="50" t="n">
        <v>0</v>
      </c>
      <c r="X1021" s="50" t="n">
        <v>0</v>
      </c>
      <c r="Y1021" s="50" t="n">
        <v>0</v>
      </c>
      <c r="Z1021" s="491" t="n">
        <v>0</v>
      </c>
      <c r="AA1021" s="491"/>
      <c r="AB1021" s="491" t="n">
        <v>0</v>
      </c>
      <c r="AC1021" s="491" t="n">
        <v>0</v>
      </c>
      <c r="AD1021" s="491" t="n">
        <v>0</v>
      </c>
      <c r="AE1021" s="491" t="n">
        <v>0</v>
      </c>
      <c r="AF1021" s="50" t="n">
        <v>0</v>
      </c>
      <c r="AG1021" s="423" t="n">
        <v>0</v>
      </c>
      <c r="AH1021" s="50" t="n">
        <v>0</v>
      </c>
      <c r="AI1021" s="104" t="n">
        <v>0</v>
      </c>
      <c r="AJ1021" s="494" t="n">
        <v>0</v>
      </c>
      <c r="AK1021" s="460" t="n">
        <v>0</v>
      </c>
      <c r="AL1021" s="460"/>
      <c r="AM1021" s="460" t="n">
        <v>0</v>
      </c>
      <c r="AN1021" s="494"/>
      <c r="AS1021" s="495"/>
      <c r="AT1021" s="496"/>
    </row>
    <row r="1022" customFormat="false" ht="12.75" hidden="false" customHeight="false" outlineLevel="0" collapsed="false">
      <c r="A1022" s="486"/>
      <c r="B1022" s="497" t="n">
        <v>7413</v>
      </c>
      <c r="C1022" s="136" t="s">
        <v>776</v>
      </c>
      <c r="D1022" s="136"/>
      <c r="E1022" s="104" t="n">
        <v>0</v>
      </c>
      <c r="F1022" s="489" t="n">
        <v>0</v>
      </c>
      <c r="G1022" s="104" t="n">
        <v>0</v>
      </c>
      <c r="H1022" s="104" t="n">
        <v>0</v>
      </c>
      <c r="I1022" s="490" t="n">
        <v>0</v>
      </c>
      <c r="J1022" s="491" t="n">
        <v>0</v>
      </c>
      <c r="K1022" s="491" t="n">
        <v>0</v>
      </c>
      <c r="L1022" s="491"/>
      <c r="M1022" s="491" t="n">
        <v>0</v>
      </c>
      <c r="N1022" s="491" t="n">
        <v>0</v>
      </c>
      <c r="O1022" s="491" t="n">
        <v>0</v>
      </c>
      <c r="P1022" s="50" t="n">
        <v>0</v>
      </c>
      <c r="Q1022" s="104" t="n">
        <v>0</v>
      </c>
      <c r="R1022" s="492" t="n">
        <v>0</v>
      </c>
      <c r="S1022" s="50" t="n">
        <v>0</v>
      </c>
      <c r="T1022" s="504" t="n">
        <v>0</v>
      </c>
      <c r="U1022" s="491" t="n">
        <v>0</v>
      </c>
      <c r="V1022" s="491"/>
      <c r="W1022" s="50" t="n">
        <v>0</v>
      </c>
      <c r="X1022" s="50" t="n">
        <v>0</v>
      </c>
      <c r="Y1022" s="50" t="n">
        <v>0</v>
      </c>
      <c r="Z1022" s="491" t="n">
        <v>0</v>
      </c>
      <c r="AA1022" s="491"/>
      <c r="AB1022" s="491" t="n">
        <v>0</v>
      </c>
      <c r="AC1022" s="491" t="n">
        <v>0</v>
      </c>
      <c r="AD1022" s="491" t="n">
        <v>0</v>
      </c>
      <c r="AE1022" s="491" t="n">
        <v>0</v>
      </c>
      <c r="AF1022" s="50" t="n">
        <v>0</v>
      </c>
      <c r="AG1022" s="423" t="n">
        <v>0</v>
      </c>
      <c r="AH1022" s="50" t="n">
        <v>0</v>
      </c>
      <c r="AI1022" s="104" t="n">
        <v>0</v>
      </c>
      <c r="AJ1022" s="494" t="n">
        <v>0</v>
      </c>
      <c r="AK1022" s="460" t="n">
        <v>0</v>
      </c>
      <c r="AL1022" s="460"/>
      <c r="AM1022" s="460" t="n">
        <v>0</v>
      </c>
      <c r="AN1022" s="494"/>
      <c r="AS1022" s="495"/>
      <c r="AT1022" s="496"/>
    </row>
    <row r="1023" customFormat="false" ht="12.75" hidden="false" customHeight="false" outlineLevel="0" collapsed="false">
      <c r="A1023" s="486"/>
      <c r="B1023" s="497" t="n">
        <v>7414</v>
      </c>
      <c r="C1023" s="136" t="s">
        <v>777</v>
      </c>
      <c r="D1023" s="136"/>
      <c r="E1023" s="104" t="n">
        <v>453.41219</v>
      </c>
      <c r="F1023" s="489" t="n">
        <v>81685.72184</v>
      </c>
      <c r="G1023" s="104" t="n">
        <v>73710.3034</v>
      </c>
      <c r="H1023" s="104" t="n">
        <v>4762.09803</v>
      </c>
      <c r="I1023" s="490" t="n">
        <v>160611.53546</v>
      </c>
      <c r="J1023" s="491" t="n">
        <v>263.96889</v>
      </c>
      <c r="K1023" s="491" t="n">
        <v>9855.58119</v>
      </c>
      <c r="L1023" s="491"/>
      <c r="M1023" s="491" t="n">
        <v>1680.12074</v>
      </c>
      <c r="N1023" s="491" t="n">
        <v>1447.37334</v>
      </c>
      <c r="O1023" s="491" t="n">
        <v>374.19558</v>
      </c>
      <c r="P1023" s="50" t="n">
        <v>10.66033</v>
      </c>
      <c r="Q1023" s="104" t="n">
        <v>1411.65181</v>
      </c>
      <c r="R1023" s="492" t="n">
        <v>5988.21147</v>
      </c>
      <c r="S1023" s="50" t="n">
        <v>21031.76335</v>
      </c>
      <c r="T1023" s="504" t="n">
        <v>871.03462</v>
      </c>
      <c r="U1023" s="491" t="n">
        <v>0</v>
      </c>
      <c r="V1023" s="491"/>
      <c r="W1023" s="50" t="n">
        <v>160.16736</v>
      </c>
      <c r="X1023" s="509" t="n">
        <v>63.55069</v>
      </c>
      <c r="Y1023" s="509" t="n">
        <v>0</v>
      </c>
      <c r="Z1023" s="491" t="n">
        <v>0</v>
      </c>
      <c r="AA1023" s="491"/>
      <c r="AB1023" s="491" t="n">
        <v>0</v>
      </c>
      <c r="AC1023" s="491" t="n">
        <v>306.05048</v>
      </c>
      <c r="AD1023" s="491" t="n">
        <v>0</v>
      </c>
      <c r="AE1023" s="491" t="n">
        <v>97.754</v>
      </c>
      <c r="AF1023" s="50" t="n">
        <v>804</v>
      </c>
      <c r="AG1023" s="423" t="n">
        <v>2978.28255</v>
      </c>
      <c r="AH1023" s="50" t="n">
        <v>5280.8397</v>
      </c>
      <c r="AI1023" s="104" t="n">
        <v>186924.13851</v>
      </c>
      <c r="AJ1023" s="494" t="n">
        <v>174319.79187</v>
      </c>
      <c r="AK1023" s="460" t="n">
        <v>8214.41228</v>
      </c>
      <c r="AL1023" s="460"/>
      <c r="AM1023" s="460" t="n">
        <v>4389.93436</v>
      </c>
      <c r="AN1023" s="494"/>
      <c r="AS1023" s="495"/>
      <c r="AT1023" s="496"/>
    </row>
    <row r="1024" customFormat="false" ht="12.75" hidden="false" customHeight="false" outlineLevel="0" collapsed="false">
      <c r="A1024" s="486"/>
      <c r="B1024" s="497" t="n">
        <v>741405</v>
      </c>
      <c r="C1024" s="136" t="s">
        <v>778</v>
      </c>
      <c r="D1024" s="136"/>
      <c r="E1024" s="104" t="n">
        <v>0</v>
      </c>
      <c r="F1024" s="489" t="n">
        <v>21443.10321</v>
      </c>
      <c r="G1024" s="104" t="n">
        <v>6289.76742</v>
      </c>
      <c r="H1024" s="104" t="n">
        <v>1799.14593</v>
      </c>
      <c r="I1024" s="490" t="n">
        <v>29532.01656</v>
      </c>
      <c r="J1024" s="491" t="n">
        <v>227.66272</v>
      </c>
      <c r="K1024" s="491" t="n">
        <v>0</v>
      </c>
      <c r="L1024" s="491"/>
      <c r="M1024" s="491" t="n">
        <v>1545.72177</v>
      </c>
      <c r="N1024" s="491" t="n">
        <v>1048.27888</v>
      </c>
      <c r="O1024" s="491" t="n">
        <v>372.84397</v>
      </c>
      <c r="P1024" s="50" t="n">
        <v>0</v>
      </c>
      <c r="Q1024" s="104" t="n">
        <v>1411.65181</v>
      </c>
      <c r="R1024" s="492" t="n">
        <v>0</v>
      </c>
      <c r="S1024" s="50" t="n">
        <v>4606.15915</v>
      </c>
      <c r="T1024" s="504" t="n">
        <v>20.58554</v>
      </c>
      <c r="U1024" s="491" t="n">
        <v>0</v>
      </c>
      <c r="V1024" s="491"/>
      <c r="W1024" s="50" t="n">
        <v>0.002</v>
      </c>
      <c r="X1024" s="50" t="n">
        <v>0</v>
      </c>
      <c r="Y1024" s="50" t="n">
        <v>0</v>
      </c>
      <c r="Z1024" s="491" t="n">
        <v>0</v>
      </c>
      <c r="AA1024" s="491"/>
      <c r="AB1024" s="491" t="n">
        <v>0</v>
      </c>
      <c r="AC1024" s="491" t="n">
        <v>66.20904</v>
      </c>
      <c r="AD1024" s="491" t="n">
        <v>0</v>
      </c>
      <c r="AE1024" s="491" t="n">
        <v>0</v>
      </c>
      <c r="AF1024" s="50" t="n">
        <v>0</v>
      </c>
      <c r="AG1024" s="423" t="n">
        <v>430.24282</v>
      </c>
      <c r="AH1024" s="50" t="n">
        <v>517.0394</v>
      </c>
      <c r="AI1024" s="104" t="n">
        <v>34655.21511</v>
      </c>
      <c r="AJ1024" s="494" t="n">
        <v>32792.73494</v>
      </c>
      <c r="AK1024" s="460" t="n">
        <v>20.58554</v>
      </c>
      <c r="AL1024" s="460"/>
      <c r="AM1024" s="460" t="n">
        <v>1841.89463</v>
      </c>
      <c r="AN1024" s="494"/>
      <c r="AS1024" s="495"/>
      <c r="AT1024" s="496"/>
    </row>
    <row r="1025" customFormat="false" ht="12.75" hidden="false" customHeight="false" outlineLevel="0" collapsed="false">
      <c r="A1025" s="486"/>
      <c r="B1025" s="497" t="n">
        <v>741410</v>
      </c>
      <c r="C1025" s="136" t="s">
        <v>779</v>
      </c>
      <c r="D1025" s="136"/>
      <c r="E1025" s="104" t="n">
        <v>0</v>
      </c>
      <c r="F1025" s="489" t="n">
        <v>0.17313</v>
      </c>
      <c r="G1025" s="104" t="n">
        <v>26.257</v>
      </c>
      <c r="H1025" s="104" t="n">
        <v>534.23238</v>
      </c>
      <c r="I1025" s="490" t="n">
        <v>560.66251</v>
      </c>
      <c r="J1025" s="491" t="n">
        <v>36.05149</v>
      </c>
      <c r="K1025" s="491" t="n">
        <v>505.49029</v>
      </c>
      <c r="L1025" s="491"/>
      <c r="M1025" s="491" t="n">
        <v>10.93117</v>
      </c>
      <c r="N1025" s="491" t="n">
        <v>0</v>
      </c>
      <c r="O1025" s="491" t="n">
        <v>1.35161</v>
      </c>
      <c r="P1025" s="50" t="n">
        <v>0.002</v>
      </c>
      <c r="Q1025" s="104" t="n">
        <v>0</v>
      </c>
      <c r="R1025" s="492" t="n">
        <v>3770.12455</v>
      </c>
      <c r="S1025" s="50" t="n">
        <v>4323.95111</v>
      </c>
      <c r="T1025" s="504" t="n">
        <v>6.06188</v>
      </c>
      <c r="U1025" s="491" t="n">
        <v>0</v>
      </c>
      <c r="V1025" s="491"/>
      <c r="W1025" s="50" t="n">
        <v>0</v>
      </c>
      <c r="X1025" s="50" t="n">
        <v>0</v>
      </c>
      <c r="Y1025" s="50" t="n">
        <v>0</v>
      </c>
      <c r="Z1025" s="491" t="n">
        <v>0</v>
      </c>
      <c r="AA1025" s="491"/>
      <c r="AB1025" s="491" t="n">
        <v>0</v>
      </c>
      <c r="AC1025" s="491" t="n">
        <v>6.9993</v>
      </c>
      <c r="AD1025" s="491" t="n">
        <v>0</v>
      </c>
      <c r="AE1025" s="491" t="n">
        <v>84.721</v>
      </c>
      <c r="AF1025" s="50" t="n">
        <v>254</v>
      </c>
      <c r="AG1025" s="423" t="n">
        <v>0</v>
      </c>
      <c r="AH1025" s="50" t="n">
        <v>351.78218</v>
      </c>
      <c r="AI1025" s="104" t="n">
        <v>5236.3958</v>
      </c>
      <c r="AJ1025" s="494" t="n">
        <v>1121.48837</v>
      </c>
      <c r="AK1025" s="460" t="n">
        <v>4114.90743</v>
      </c>
      <c r="AL1025" s="460"/>
      <c r="AM1025" s="460" t="n">
        <v>0</v>
      </c>
      <c r="AN1025" s="494"/>
      <c r="AS1025" s="495"/>
      <c r="AT1025" s="496"/>
    </row>
    <row r="1026" customFormat="false" ht="12.75" hidden="false" customHeight="false" outlineLevel="0" collapsed="false">
      <c r="A1026" s="486"/>
      <c r="B1026" s="497" t="n">
        <v>741415</v>
      </c>
      <c r="C1026" s="136" t="s">
        <v>780</v>
      </c>
      <c r="D1026" s="136"/>
      <c r="E1026" s="104" t="n">
        <v>0.06439</v>
      </c>
      <c r="F1026" s="489" t="n">
        <v>34.16163</v>
      </c>
      <c r="G1026" s="104" t="n">
        <v>128.251</v>
      </c>
      <c r="H1026" s="104" t="n">
        <v>189.35985</v>
      </c>
      <c r="I1026" s="490" t="n">
        <v>351.83687</v>
      </c>
      <c r="J1026" s="491" t="n">
        <v>0.25468</v>
      </c>
      <c r="K1026" s="491" t="n">
        <v>0</v>
      </c>
      <c r="L1026" s="491"/>
      <c r="M1026" s="491" t="n">
        <v>123.4678</v>
      </c>
      <c r="N1026" s="491" t="n">
        <v>0</v>
      </c>
      <c r="O1026" s="491" t="n">
        <v>0</v>
      </c>
      <c r="P1026" s="50" t="n">
        <v>0</v>
      </c>
      <c r="Q1026" s="104" t="n">
        <v>0</v>
      </c>
      <c r="R1026" s="492" t="n">
        <v>0</v>
      </c>
      <c r="S1026" s="50" t="n">
        <v>123.72248</v>
      </c>
      <c r="T1026" s="504" t="n">
        <v>0.47513</v>
      </c>
      <c r="U1026" s="491" t="n">
        <v>0</v>
      </c>
      <c r="V1026" s="491"/>
      <c r="W1026" s="50" t="n">
        <v>0</v>
      </c>
      <c r="X1026" s="50" t="n">
        <v>0</v>
      </c>
      <c r="Y1026" s="50" t="n">
        <v>0</v>
      </c>
      <c r="Z1026" s="491" t="n">
        <v>0</v>
      </c>
      <c r="AA1026" s="491"/>
      <c r="AB1026" s="491" t="n">
        <v>0</v>
      </c>
      <c r="AC1026" s="491" t="n">
        <v>12.42926</v>
      </c>
      <c r="AD1026" s="491" t="n">
        <v>0</v>
      </c>
      <c r="AE1026" s="491" t="n">
        <v>0</v>
      </c>
      <c r="AF1026" s="50" t="n">
        <v>0</v>
      </c>
      <c r="AG1026" s="423" t="n">
        <v>0</v>
      </c>
      <c r="AH1026" s="50" t="n">
        <v>12.90439</v>
      </c>
      <c r="AI1026" s="104" t="n">
        <v>488.46374</v>
      </c>
      <c r="AJ1026" s="494" t="n">
        <v>487.92422</v>
      </c>
      <c r="AK1026" s="460" t="n">
        <v>0.53952</v>
      </c>
      <c r="AL1026" s="460"/>
      <c r="AM1026" s="460" t="n">
        <v>0</v>
      </c>
      <c r="AN1026" s="494"/>
      <c r="AS1026" s="495"/>
      <c r="AT1026" s="496"/>
    </row>
    <row r="1027" customFormat="false" ht="12.75" hidden="false" customHeight="false" outlineLevel="0" collapsed="false">
      <c r="A1027" s="486"/>
      <c r="B1027" s="497" t="n">
        <v>741420</v>
      </c>
      <c r="C1027" s="136" t="s">
        <v>781</v>
      </c>
      <c r="D1027" s="136"/>
      <c r="E1027" s="104" t="n">
        <v>0</v>
      </c>
      <c r="F1027" s="489" t="n">
        <v>48.37252</v>
      </c>
      <c r="G1027" s="104" t="n">
        <v>0</v>
      </c>
      <c r="H1027" s="104" t="n">
        <v>0</v>
      </c>
      <c r="I1027" s="490" t="n">
        <v>48.37252</v>
      </c>
      <c r="J1027" s="491" t="n">
        <v>0</v>
      </c>
      <c r="K1027" s="491" t="n">
        <v>0</v>
      </c>
      <c r="L1027" s="491"/>
      <c r="M1027" s="491" t="n">
        <v>0</v>
      </c>
      <c r="N1027" s="491" t="n">
        <v>0</v>
      </c>
      <c r="O1027" s="491" t="n">
        <v>0</v>
      </c>
      <c r="P1027" s="50" t="n">
        <v>0</v>
      </c>
      <c r="Q1027" s="104" t="n">
        <v>0</v>
      </c>
      <c r="R1027" s="492" t="n">
        <v>828.71092</v>
      </c>
      <c r="S1027" s="50" t="n">
        <v>828.71092</v>
      </c>
      <c r="T1027" s="504" t="n">
        <v>0</v>
      </c>
      <c r="U1027" s="491" t="n">
        <v>0</v>
      </c>
      <c r="V1027" s="491"/>
      <c r="W1027" s="50" t="n">
        <v>0</v>
      </c>
      <c r="X1027" s="50" t="n">
        <v>0</v>
      </c>
      <c r="Y1027" s="50" t="n">
        <v>0</v>
      </c>
      <c r="Z1027" s="491" t="n">
        <v>0</v>
      </c>
      <c r="AA1027" s="491"/>
      <c r="AB1027" s="491" t="n">
        <v>0</v>
      </c>
      <c r="AC1027" s="491" t="n">
        <v>11.37689</v>
      </c>
      <c r="AD1027" s="491" t="n">
        <v>0</v>
      </c>
      <c r="AE1027" s="491" t="n">
        <v>13.033</v>
      </c>
      <c r="AF1027" s="50" t="n">
        <v>0</v>
      </c>
      <c r="AG1027" s="423" t="n">
        <v>152.88157</v>
      </c>
      <c r="AH1027" s="50" t="n">
        <v>177.29146</v>
      </c>
      <c r="AI1027" s="104" t="n">
        <v>1054.3749</v>
      </c>
      <c r="AJ1027" s="494" t="n">
        <v>59.74941</v>
      </c>
      <c r="AK1027" s="460" t="n">
        <v>841.74392</v>
      </c>
      <c r="AL1027" s="460"/>
      <c r="AM1027" s="460" t="n">
        <v>152.88157</v>
      </c>
      <c r="AN1027" s="494"/>
      <c r="AS1027" s="495"/>
      <c r="AT1027" s="496"/>
    </row>
    <row r="1028" customFormat="false" ht="12.75" hidden="false" customHeight="false" outlineLevel="0" collapsed="false">
      <c r="A1028" s="486"/>
      <c r="B1028" s="497" t="n">
        <v>741425</v>
      </c>
      <c r="C1028" s="136" t="s">
        <v>782</v>
      </c>
      <c r="D1028" s="136"/>
      <c r="E1028" s="104" t="n">
        <v>453.3478</v>
      </c>
      <c r="F1028" s="489" t="n">
        <v>58169.87696</v>
      </c>
      <c r="G1028" s="104" t="n">
        <v>47937.48372</v>
      </c>
      <c r="H1028" s="104" t="n">
        <v>1597.0485</v>
      </c>
      <c r="I1028" s="490" t="n">
        <v>108157.75698</v>
      </c>
      <c r="J1028" s="491" t="n">
        <v>0</v>
      </c>
      <c r="K1028" s="491" t="n">
        <v>9350.0909</v>
      </c>
      <c r="L1028" s="491"/>
      <c r="M1028" s="491" t="n">
        <v>0</v>
      </c>
      <c r="N1028" s="491" t="n">
        <v>94.09446</v>
      </c>
      <c r="O1028" s="491" t="n">
        <v>0</v>
      </c>
      <c r="P1028" s="50" t="n">
        <v>0</v>
      </c>
      <c r="Q1028" s="104" t="n">
        <v>0</v>
      </c>
      <c r="R1028" s="492" t="n">
        <v>0</v>
      </c>
      <c r="S1028" s="50" t="n">
        <v>9444.18536</v>
      </c>
      <c r="T1028" s="504" t="n">
        <v>0</v>
      </c>
      <c r="U1028" s="491" t="n">
        <v>0</v>
      </c>
      <c r="V1028" s="491"/>
      <c r="W1028" s="50" t="n">
        <v>160.16536</v>
      </c>
      <c r="X1028" s="509" t="n">
        <v>63.55069</v>
      </c>
      <c r="Y1028" s="509" t="n">
        <v>0</v>
      </c>
      <c r="Z1028" s="491" t="n">
        <v>0</v>
      </c>
      <c r="AA1028" s="491"/>
      <c r="AB1028" s="491" t="n">
        <v>0</v>
      </c>
      <c r="AC1028" s="491" t="n">
        <v>0</v>
      </c>
      <c r="AD1028" s="491" t="n">
        <v>0</v>
      </c>
      <c r="AE1028" s="491" t="n">
        <v>0</v>
      </c>
      <c r="AF1028" s="50" t="n">
        <v>106</v>
      </c>
      <c r="AG1028" s="423" t="n">
        <v>699.76561</v>
      </c>
      <c r="AH1028" s="50" t="n">
        <v>1029.48166</v>
      </c>
      <c r="AI1028" s="104" t="n">
        <v>118631.424</v>
      </c>
      <c r="AJ1028" s="494" t="n">
        <v>117372.31059</v>
      </c>
      <c r="AK1028" s="460" t="n">
        <v>559.3478</v>
      </c>
      <c r="AL1028" s="460"/>
      <c r="AM1028" s="460" t="n">
        <v>699.76561</v>
      </c>
      <c r="AN1028" s="494"/>
      <c r="AS1028" s="495"/>
      <c r="AT1028" s="496"/>
    </row>
    <row r="1029" customFormat="false" ht="12.75" hidden="false" customHeight="false" outlineLevel="0" collapsed="false">
      <c r="A1029" s="486"/>
      <c r="B1029" s="497" t="n">
        <v>741430</v>
      </c>
      <c r="C1029" s="136" t="s">
        <v>783</v>
      </c>
      <c r="D1029" s="136"/>
      <c r="E1029" s="104" t="n">
        <v>0</v>
      </c>
      <c r="F1029" s="489" t="n">
        <v>1990.03439</v>
      </c>
      <c r="G1029" s="104" t="n">
        <v>13895.01969</v>
      </c>
      <c r="H1029" s="104" t="n">
        <v>474.22225</v>
      </c>
      <c r="I1029" s="490" t="n">
        <v>16359.27633</v>
      </c>
      <c r="J1029" s="491" t="n">
        <v>0</v>
      </c>
      <c r="K1029" s="491" t="n">
        <v>0</v>
      </c>
      <c r="L1029" s="491"/>
      <c r="M1029" s="491" t="n">
        <v>0</v>
      </c>
      <c r="N1029" s="491" t="n">
        <v>305</v>
      </c>
      <c r="O1029" s="491" t="n">
        <v>0</v>
      </c>
      <c r="P1029" s="50" t="n">
        <v>10.65833</v>
      </c>
      <c r="Q1029" s="104" t="n">
        <v>0</v>
      </c>
      <c r="R1029" s="492" t="n">
        <v>0</v>
      </c>
      <c r="S1029" s="50" t="n">
        <v>315.65833</v>
      </c>
      <c r="T1029" s="504" t="n">
        <v>843.91207</v>
      </c>
      <c r="U1029" s="491" t="n">
        <v>0</v>
      </c>
      <c r="V1029" s="491"/>
      <c r="W1029" s="50" t="n">
        <v>0</v>
      </c>
      <c r="X1029" s="50" t="n">
        <v>0</v>
      </c>
      <c r="Y1029" s="50" t="n">
        <v>0</v>
      </c>
      <c r="Z1029" s="491" t="n">
        <v>0</v>
      </c>
      <c r="AA1029" s="491"/>
      <c r="AB1029" s="491" t="n">
        <v>0</v>
      </c>
      <c r="AC1029" s="491" t="n">
        <v>209.03599</v>
      </c>
      <c r="AD1029" s="491" t="n">
        <v>0</v>
      </c>
      <c r="AE1029" s="491" t="n">
        <v>0</v>
      </c>
      <c r="AF1029" s="50" t="n">
        <v>444</v>
      </c>
      <c r="AG1029" s="423" t="n">
        <v>7.5393</v>
      </c>
      <c r="AH1029" s="50" t="n">
        <v>1504.48736</v>
      </c>
      <c r="AI1029" s="104" t="n">
        <v>18179.42202</v>
      </c>
      <c r="AJ1029" s="494" t="n">
        <v>16883.97065</v>
      </c>
      <c r="AK1029" s="460" t="n">
        <v>1287.91207</v>
      </c>
      <c r="AL1029" s="460"/>
      <c r="AM1029" s="460" t="n">
        <v>7.5393</v>
      </c>
      <c r="AN1029" s="494"/>
      <c r="AS1029" s="495"/>
      <c r="AT1029" s="496"/>
    </row>
    <row r="1030" customFormat="false" ht="12.75" hidden="false" customHeight="false" outlineLevel="0" collapsed="false">
      <c r="A1030" s="486"/>
      <c r="B1030" s="497" t="n">
        <v>741435</v>
      </c>
      <c r="C1030" s="136" t="s">
        <v>784</v>
      </c>
      <c r="D1030" s="136"/>
      <c r="E1030" s="104" t="n">
        <v>0</v>
      </c>
      <c r="F1030" s="489" t="n">
        <v>0</v>
      </c>
      <c r="G1030" s="104" t="n">
        <v>2278.915</v>
      </c>
      <c r="H1030" s="104" t="n">
        <v>168.08912</v>
      </c>
      <c r="I1030" s="490" t="n">
        <v>2447.00412</v>
      </c>
      <c r="J1030" s="491" t="n">
        <v>0</v>
      </c>
      <c r="K1030" s="491" t="n">
        <v>0</v>
      </c>
      <c r="L1030" s="491"/>
      <c r="M1030" s="491" t="n">
        <v>0</v>
      </c>
      <c r="N1030" s="491" t="n">
        <v>0</v>
      </c>
      <c r="O1030" s="491" t="n">
        <v>0</v>
      </c>
      <c r="P1030" s="50" t="n">
        <v>0</v>
      </c>
      <c r="Q1030" s="104" t="n">
        <v>0</v>
      </c>
      <c r="R1030" s="492" t="n">
        <v>0</v>
      </c>
      <c r="S1030" s="50" t="n">
        <v>0</v>
      </c>
      <c r="T1030" s="504" t="n">
        <v>0</v>
      </c>
      <c r="U1030" s="491" t="n">
        <v>0</v>
      </c>
      <c r="V1030" s="491"/>
      <c r="W1030" s="50" t="n">
        <v>0</v>
      </c>
      <c r="X1030" s="50" t="n">
        <v>0</v>
      </c>
      <c r="Y1030" s="50" t="n">
        <v>0</v>
      </c>
      <c r="Z1030" s="491" t="n">
        <v>0</v>
      </c>
      <c r="AA1030" s="491"/>
      <c r="AB1030" s="491" t="n">
        <v>0</v>
      </c>
      <c r="AC1030" s="491" t="n">
        <v>0</v>
      </c>
      <c r="AD1030" s="491" t="n">
        <v>0</v>
      </c>
      <c r="AE1030" s="491" t="n">
        <v>0</v>
      </c>
      <c r="AF1030" s="50" t="n">
        <v>0</v>
      </c>
      <c r="AG1030" s="423" t="n">
        <v>25.43271</v>
      </c>
      <c r="AH1030" s="50" t="n">
        <v>25.43271</v>
      </c>
      <c r="AI1030" s="104" t="n">
        <v>2472.43683</v>
      </c>
      <c r="AJ1030" s="494" t="n">
        <v>2447.00412</v>
      </c>
      <c r="AK1030" s="460" t="n">
        <v>0</v>
      </c>
      <c r="AL1030" s="460"/>
      <c r="AM1030" s="460" t="n">
        <v>25.43271</v>
      </c>
      <c r="AN1030" s="494"/>
      <c r="AS1030" s="495"/>
      <c r="AT1030" s="496"/>
    </row>
    <row r="1031" customFormat="false" ht="12.75" hidden="false" customHeight="false" outlineLevel="0" collapsed="false">
      <c r="A1031" s="486"/>
      <c r="B1031" s="497" t="n">
        <v>741440</v>
      </c>
      <c r="C1031" s="136" t="s">
        <v>785</v>
      </c>
      <c r="D1031" s="136"/>
      <c r="E1031" s="104" t="n">
        <v>0</v>
      </c>
      <c r="F1031" s="489" t="n">
        <v>0</v>
      </c>
      <c r="G1031" s="104" t="n">
        <v>3154.60957</v>
      </c>
      <c r="H1031" s="104" t="n">
        <v>0</v>
      </c>
      <c r="I1031" s="490" t="n">
        <v>3154.60957</v>
      </c>
      <c r="J1031" s="491" t="n">
        <v>0</v>
      </c>
      <c r="K1031" s="491" t="n">
        <v>0</v>
      </c>
      <c r="L1031" s="491"/>
      <c r="M1031" s="491" t="n">
        <v>0</v>
      </c>
      <c r="N1031" s="491" t="n">
        <v>0</v>
      </c>
      <c r="O1031" s="491" t="n">
        <v>0</v>
      </c>
      <c r="P1031" s="50" t="n">
        <v>0</v>
      </c>
      <c r="Q1031" s="104" t="n">
        <v>0</v>
      </c>
      <c r="R1031" s="492" t="n">
        <v>1389.376</v>
      </c>
      <c r="S1031" s="50" t="n">
        <v>1389.376</v>
      </c>
      <c r="T1031" s="504" t="n">
        <v>0</v>
      </c>
      <c r="U1031" s="491" t="n">
        <v>0</v>
      </c>
      <c r="V1031" s="491"/>
      <c r="W1031" s="50" t="n">
        <v>0</v>
      </c>
      <c r="X1031" s="50" t="n">
        <v>0</v>
      </c>
      <c r="Y1031" s="50" t="n">
        <v>0</v>
      </c>
      <c r="Z1031" s="491" t="n">
        <v>0</v>
      </c>
      <c r="AA1031" s="491"/>
      <c r="AB1031" s="491" t="n">
        <v>0</v>
      </c>
      <c r="AC1031" s="491" t="n">
        <v>0</v>
      </c>
      <c r="AD1031" s="491" t="n">
        <v>0</v>
      </c>
      <c r="AE1031" s="491" t="n">
        <v>0</v>
      </c>
      <c r="AF1031" s="50" t="n">
        <v>0</v>
      </c>
      <c r="AG1031" s="423" t="n">
        <v>1662.42054</v>
      </c>
      <c r="AH1031" s="50" t="n">
        <v>1662.42054</v>
      </c>
      <c r="AI1031" s="104" t="n">
        <v>6206.40611</v>
      </c>
      <c r="AJ1031" s="494" t="n">
        <v>3154.60957</v>
      </c>
      <c r="AK1031" s="460" t="n">
        <v>1389.376</v>
      </c>
      <c r="AL1031" s="460"/>
      <c r="AM1031" s="460" t="n">
        <v>1662.42054</v>
      </c>
      <c r="AN1031" s="494"/>
      <c r="AS1031" s="495"/>
      <c r="AT1031" s="496"/>
    </row>
    <row r="1032" customFormat="false" ht="12.75" hidden="false" customHeight="false" outlineLevel="0" collapsed="false">
      <c r="A1032" s="486"/>
      <c r="B1032" s="497" t="n">
        <v>7415</v>
      </c>
      <c r="C1032" s="136" t="s">
        <v>786</v>
      </c>
      <c r="D1032" s="136"/>
      <c r="E1032" s="104" t="n">
        <v>0</v>
      </c>
      <c r="F1032" s="489" t="n">
        <v>0</v>
      </c>
      <c r="G1032" s="104" t="n">
        <v>0</v>
      </c>
      <c r="H1032" s="104" t="n">
        <v>31580.89824</v>
      </c>
      <c r="I1032" s="490" t="n">
        <v>31580.89824</v>
      </c>
      <c r="J1032" s="491" t="n">
        <v>0</v>
      </c>
      <c r="K1032" s="491" t="n">
        <v>28159.49623</v>
      </c>
      <c r="L1032" s="491"/>
      <c r="M1032" s="491" t="n">
        <v>5525.63177</v>
      </c>
      <c r="N1032" s="491" t="n">
        <v>60946.84709</v>
      </c>
      <c r="O1032" s="491" t="n">
        <v>0</v>
      </c>
      <c r="P1032" s="50" t="n">
        <v>13847.18861</v>
      </c>
      <c r="Q1032" s="104" t="n">
        <v>739.32305</v>
      </c>
      <c r="R1032" s="492" t="n">
        <v>710.14222</v>
      </c>
      <c r="S1032" s="50" t="n">
        <v>109928.62897</v>
      </c>
      <c r="T1032" s="504" t="n">
        <v>119.43361</v>
      </c>
      <c r="U1032" s="491" t="n">
        <v>32178.971</v>
      </c>
      <c r="V1032" s="491"/>
      <c r="W1032" s="50" t="n">
        <v>180.65</v>
      </c>
      <c r="X1032" s="50" t="n">
        <v>0</v>
      </c>
      <c r="Y1032" s="50" t="n">
        <v>180.8285</v>
      </c>
      <c r="Z1032" s="491" t="n">
        <v>0</v>
      </c>
      <c r="AA1032" s="491"/>
      <c r="AB1032" s="491" t="n">
        <v>0</v>
      </c>
      <c r="AC1032" s="491" t="n">
        <v>495.66699</v>
      </c>
      <c r="AD1032" s="491" t="n">
        <v>0</v>
      </c>
      <c r="AE1032" s="491" t="n">
        <v>0</v>
      </c>
      <c r="AF1032" s="50" t="n">
        <v>1077.97488</v>
      </c>
      <c r="AG1032" s="423" t="n">
        <v>0</v>
      </c>
      <c r="AH1032" s="50" t="n">
        <v>34233.52498</v>
      </c>
      <c r="AI1032" s="104" t="n">
        <v>175743.05219</v>
      </c>
      <c r="AJ1032" s="494" t="n">
        <v>173096.17843</v>
      </c>
      <c r="AK1032" s="460" t="n">
        <v>1907.55071</v>
      </c>
      <c r="AL1032" s="460"/>
      <c r="AM1032" s="460" t="n">
        <v>739.32305</v>
      </c>
      <c r="AN1032" s="494"/>
      <c r="AS1032" s="495"/>
      <c r="AT1032" s="496"/>
    </row>
    <row r="1033" customFormat="false" ht="12.75" hidden="false" customHeight="false" outlineLevel="0" collapsed="false">
      <c r="A1033" s="486"/>
      <c r="B1033" s="497" t="n">
        <v>741505</v>
      </c>
      <c r="C1033" s="136" t="s">
        <v>260</v>
      </c>
      <c r="D1033" s="136"/>
      <c r="E1033" s="104" t="n">
        <v>0</v>
      </c>
      <c r="F1033" s="489" t="n">
        <v>0</v>
      </c>
      <c r="G1033" s="104" t="n">
        <v>0</v>
      </c>
      <c r="H1033" s="104" t="n">
        <v>28016.6233</v>
      </c>
      <c r="I1033" s="490" t="n">
        <v>28016.6233</v>
      </c>
      <c r="J1033" s="491" t="n">
        <v>0</v>
      </c>
      <c r="K1033" s="491" t="n">
        <v>27633.89944</v>
      </c>
      <c r="L1033" s="491"/>
      <c r="M1033" s="491" t="n">
        <v>3434.8144</v>
      </c>
      <c r="N1033" s="491" t="n">
        <v>59221.28445</v>
      </c>
      <c r="O1033" s="491" t="n">
        <v>0</v>
      </c>
      <c r="P1033" s="50" t="n">
        <v>7622.93669</v>
      </c>
      <c r="Q1033" s="104" t="n">
        <v>395.99939</v>
      </c>
      <c r="R1033" s="492" t="n">
        <v>261.58333</v>
      </c>
      <c r="S1033" s="50" t="n">
        <v>98570.5177</v>
      </c>
      <c r="T1033" s="504" t="n">
        <v>7.59613</v>
      </c>
      <c r="U1033" s="491" t="n">
        <v>32178.971</v>
      </c>
      <c r="V1033" s="491"/>
      <c r="W1033" s="50" t="n">
        <v>180.65</v>
      </c>
      <c r="X1033" s="50" t="n">
        <v>0</v>
      </c>
      <c r="Y1033" s="50" t="n">
        <v>166</v>
      </c>
      <c r="Z1033" s="491" t="n">
        <v>0</v>
      </c>
      <c r="AA1033" s="491"/>
      <c r="AB1033" s="491" t="n">
        <v>0</v>
      </c>
      <c r="AC1033" s="491" t="n">
        <v>440.77145</v>
      </c>
      <c r="AD1033" s="491" t="n">
        <v>0</v>
      </c>
      <c r="AE1033" s="491" t="n">
        <v>0</v>
      </c>
      <c r="AF1033" s="50" t="n">
        <v>1014.55201</v>
      </c>
      <c r="AG1033" s="423" t="n">
        <v>0</v>
      </c>
      <c r="AH1033" s="50" t="n">
        <v>33988.54059</v>
      </c>
      <c r="AI1033" s="104" t="n">
        <v>160575.68159</v>
      </c>
      <c r="AJ1033" s="494" t="n">
        <v>158895.95073</v>
      </c>
      <c r="AK1033" s="460" t="n">
        <v>1283.73147</v>
      </c>
      <c r="AL1033" s="460"/>
      <c r="AM1033" s="460" t="n">
        <v>395.99939</v>
      </c>
      <c r="AN1033" s="494"/>
      <c r="AS1033" s="495"/>
      <c r="AT1033" s="496"/>
    </row>
    <row r="1034" customFormat="false" ht="12.75" hidden="false" customHeight="false" outlineLevel="0" collapsed="false">
      <c r="A1034" s="486"/>
      <c r="B1034" s="497" t="n">
        <v>741510</v>
      </c>
      <c r="C1034" s="136" t="s">
        <v>787</v>
      </c>
      <c r="D1034" s="136"/>
      <c r="E1034" s="104" t="n">
        <v>0</v>
      </c>
      <c r="F1034" s="489" t="n">
        <v>0</v>
      </c>
      <c r="G1034" s="104" t="n">
        <v>0</v>
      </c>
      <c r="H1034" s="104" t="n">
        <v>3560.31967</v>
      </c>
      <c r="I1034" s="490" t="n">
        <v>3560.31967</v>
      </c>
      <c r="J1034" s="491" t="n">
        <v>0</v>
      </c>
      <c r="K1034" s="491" t="n">
        <v>500.84145</v>
      </c>
      <c r="L1034" s="491"/>
      <c r="M1034" s="491" t="n">
        <v>2090.81737</v>
      </c>
      <c r="N1034" s="491" t="n">
        <v>855.02595</v>
      </c>
      <c r="O1034" s="491" t="n">
        <v>0</v>
      </c>
      <c r="P1034" s="50" t="n">
        <v>6224.25192</v>
      </c>
      <c r="Q1034" s="104" t="n">
        <v>210.05521</v>
      </c>
      <c r="R1034" s="492" t="n">
        <v>406.68521</v>
      </c>
      <c r="S1034" s="50" t="n">
        <v>10287.67711</v>
      </c>
      <c r="T1034" s="504" t="n">
        <v>111.83748</v>
      </c>
      <c r="U1034" s="491" t="n">
        <v>0</v>
      </c>
      <c r="V1034" s="491"/>
      <c r="W1034" s="50" t="n">
        <v>0</v>
      </c>
      <c r="X1034" s="50" t="n">
        <v>0</v>
      </c>
      <c r="Y1034" s="50" t="n">
        <v>14.8285</v>
      </c>
      <c r="Z1034" s="491" t="n">
        <v>0</v>
      </c>
      <c r="AA1034" s="491"/>
      <c r="AB1034" s="491" t="n">
        <v>0</v>
      </c>
      <c r="AC1034" s="491" t="n">
        <v>54.89554</v>
      </c>
      <c r="AD1034" s="491" t="n">
        <v>0</v>
      </c>
      <c r="AE1034" s="491" t="n">
        <v>0</v>
      </c>
      <c r="AF1034" s="50" t="n">
        <v>63.42287</v>
      </c>
      <c r="AG1034" s="423" t="n">
        <v>0</v>
      </c>
      <c r="AH1034" s="50" t="n">
        <v>244.98439</v>
      </c>
      <c r="AI1034" s="104" t="n">
        <v>14092.98117</v>
      </c>
      <c r="AJ1034" s="494" t="n">
        <v>13300.9804</v>
      </c>
      <c r="AK1034" s="460" t="n">
        <v>581.94556</v>
      </c>
      <c r="AL1034" s="460"/>
      <c r="AM1034" s="460" t="n">
        <v>210.05521</v>
      </c>
      <c r="AN1034" s="494"/>
      <c r="AS1034" s="495"/>
      <c r="AT1034" s="496"/>
    </row>
    <row r="1035" customFormat="false" ht="12.75" hidden="false" customHeight="false" outlineLevel="0" collapsed="false">
      <c r="A1035" s="486"/>
      <c r="B1035" s="497" t="n">
        <v>741515</v>
      </c>
      <c r="C1035" s="136" t="s">
        <v>788</v>
      </c>
      <c r="D1035" s="136"/>
      <c r="E1035" s="104" t="n">
        <v>0</v>
      </c>
      <c r="F1035" s="489" t="n">
        <v>0</v>
      </c>
      <c r="G1035" s="104" t="n">
        <v>0</v>
      </c>
      <c r="H1035" s="104" t="n">
        <v>3.95527</v>
      </c>
      <c r="I1035" s="490" t="n">
        <v>3.95527</v>
      </c>
      <c r="J1035" s="491" t="n">
        <v>0</v>
      </c>
      <c r="K1035" s="491" t="n">
        <v>24.75534</v>
      </c>
      <c r="L1035" s="491"/>
      <c r="M1035" s="491" t="n">
        <v>0</v>
      </c>
      <c r="N1035" s="491" t="n">
        <v>870.53669</v>
      </c>
      <c r="O1035" s="491" t="n">
        <v>0</v>
      </c>
      <c r="P1035" s="50" t="n">
        <v>0</v>
      </c>
      <c r="Q1035" s="104" t="n">
        <v>0</v>
      </c>
      <c r="R1035" s="492" t="n">
        <v>0</v>
      </c>
      <c r="S1035" s="50" t="n">
        <v>895.29203</v>
      </c>
      <c r="T1035" s="504" t="n">
        <v>0</v>
      </c>
      <c r="U1035" s="491" t="n">
        <v>0</v>
      </c>
      <c r="V1035" s="491"/>
      <c r="W1035" s="50" t="n">
        <v>0</v>
      </c>
      <c r="X1035" s="50" t="n">
        <v>0</v>
      </c>
      <c r="Y1035" s="50" t="n">
        <v>0</v>
      </c>
      <c r="Z1035" s="491" t="n">
        <v>0</v>
      </c>
      <c r="AA1035" s="491"/>
      <c r="AB1035" s="491" t="n">
        <v>0</v>
      </c>
      <c r="AC1035" s="491" t="n">
        <v>0</v>
      </c>
      <c r="AD1035" s="491" t="n">
        <v>0</v>
      </c>
      <c r="AE1035" s="491" t="n">
        <v>0</v>
      </c>
      <c r="AF1035" s="50" t="n">
        <v>0</v>
      </c>
      <c r="AG1035" s="423" t="n">
        <v>0</v>
      </c>
      <c r="AH1035" s="50" t="n">
        <v>0</v>
      </c>
      <c r="AI1035" s="104" t="n">
        <v>899.2473</v>
      </c>
      <c r="AJ1035" s="494" t="n">
        <v>899.2473</v>
      </c>
      <c r="AK1035" s="460" t="n">
        <v>0</v>
      </c>
      <c r="AL1035" s="460"/>
      <c r="AM1035" s="460" t="n">
        <v>0</v>
      </c>
      <c r="AN1035" s="494"/>
      <c r="AS1035" s="495"/>
      <c r="AT1035" s="496"/>
    </row>
    <row r="1036" customFormat="false" ht="12.75" hidden="false" customHeight="false" outlineLevel="0" collapsed="false">
      <c r="A1036" s="486"/>
      <c r="B1036" s="497" t="n">
        <v>741520</v>
      </c>
      <c r="C1036" s="136" t="s">
        <v>789</v>
      </c>
      <c r="D1036" s="136"/>
      <c r="E1036" s="104" t="n">
        <v>0</v>
      </c>
      <c r="F1036" s="489" t="n">
        <v>0</v>
      </c>
      <c r="G1036" s="104" t="n">
        <v>0</v>
      </c>
      <c r="H1036" s="104" t="n">
        <v>0</v>
      </c>
      <c r="I1036" s="490" t="n">
        <v>0</v>
      </c>
      <c r="J1036" s="491" t="n">
        <v>0</v>
      </c>
      <c r="K1036" s="491" t="n">
        <v>0</v>
      </c>
      <c r="L1036" s="491"/>
      <c r="M1036" s="491" t="n">
        <v>0</v>
      </c>
      <c r="N1036" s="491" t="n">
        <v>0</v>
      </c>
      <c r="O1036" s="491" t="n">
        <v>0</v>
      </c>
      <c r="P1036" s="50" t="n">
        <v>0</v>
      </c>
      <c r="Q1036" s="104" t="n">
        <v>133.26845</v>
      </c>
      <c r="R1036" s="492" t="n">
        <v>41.87368</v>
      </c>
      <c r="S1036" s="50" t="n">
        <v>175.14213</v>
      </c>
      <c r="T1036" s="504" t="n">
        <v>0</v>
      </c>
      <c r="U1036" s="491" t="n">
        <v>0</v>
      </c>
      <c r="V1036" s="491"/>
      <c r="W1036" s="50" t="n">
        <v>0</v>
      </c>
      <c r="X1036" s="50" t="n">
        <v>0</v>
      </c>
      <c r="Y1036" s="50" t="n">
        <v>0</v>
      </c>
      <c r="Z1036" s="491" t="n">
        <v>0</v>
      </c>
      <c r="AA1036" s="491"/>
      <c r="AB1036" s="491" t="n">
        <v>0</v>
      </c>
      <c r="AC1036" s="491" t="n">
        <v>0</v>
      </c>
      <c r="AD1036" s="491" t="n">
        <v>0</v>
      </c>
      <c r="AE1036" s="491" t="n">
        <v>0</v>
      </c>
      <c r="AF1036" s="50" t="n">
        <v>0</v>
      </c>
      <c r="AG1036" s="423" t="n">
        <v>0</v>
      </c>
      <c r="AH1036" s="50" t="n">
        <v>0</v>
      </c>
      <c r="AI1036" s="104" t="n">
        <v>175.14213</v>
      </c>
      <c r="AJ1036" s="494" t="n">
        <v>0</v>
      </c>
      <c r="AK1036" s="460" t="n">
        <v>41.87368</v>
      </c>
      <c r="AL1036" s="460"/>
      <c r="AM1036" s="460" t="n">
        <v>133.26845</v>
      </c>
      <c r="AN1036" s="494"/>
      <c r="AS1036" s="495"/>
      <c r="AT1036" s="496"/>
    </row>
    <row r="1037" customFormat="false" ht="12.75" hidden="false" customHeight="false" outlineLevel="0" collapsed="false">
      <c r="A1037" s="486"/>
      <c r="B1037" s="497" t="n">
        <v>7490</v>
      </c>
      <c r="C1037" s="136" t="s">
        <v>790</v>
      </c>
      <c r="D1037" s="423"/>
      <c r="E1037" s="104" t="n">
        <v>140033.64</v>
      </c>
      <c r="F1037" s="489" t="n">
        <v>2580.31688</v>
      </c>
      <c r="G1037" s="104" t="n">
        <v>43231.2396</v>
      </c>
      <c r="H1037" s="104" t="n">
        <v>53421.87516</v>
      </c>
      <c r="I1037" s="490" t="n">
        <v>239267.07164</v>
      </c>
      <c r="J1037" s="491" t="n">
        <v>0</v>
      </c>
      <c r="K1037" s="491" t="n">
        <v>3208.67078</v>
      </c>
      <c r="L1037" s="491"/>
      <c r="M1037" s="491" t="n">
        <v>1544.9616</v>
      </c>
      <c r="N1037" s="491" t="n">
        <v>5279.30839</v>
      </c>
      <c r="O1037" s="491" t="n">
        <v>502.449</v>
      </c>
      <c r="P1037" s="50" t="n">
        <v>0</v>
      </c>
      <c r="Q1037" s="104" t="n">
        <v>0.041</v>
      </c>
      <c r="R1037" s="492" t="n">
        <v>0</v>
      </c>
      <c r="S1037" s="50" t="n">
        <v>10535.43077</v>
      </c>
      <c r="T1037" s="504" t="n">
        <v>0</v>
      </c>
      <c r="U1037" s="491" t="n">
        <v>0</v>
      </c>
      <c r="V1037" s="491"/>
      <c r="W1037" s="50" t="n">
        <v>0</v>
      </c>
      <c r="X1037" s="50" t="n">
        <v>0</v>
      </c>
      <c r="Y1037" s="50" t="n">
        <v>0</v>
      </c>
      <c r="Z1037" s="505" t="n">
        <v>0</v>
      </c>
      <c r="AA1037" s="505"/>
      <c r="AB1037" s="491" t="n">
        <v>0</v>
      </c>
      <c r="AC1037" s="491" t="n">
        <v>0</v>
      </c>
      <c r="AD1037" s="491" t="n">
        <v>92626.38631</v>
      </c>
      <c r="AE1037" s="491" t="n">
        <v>0</v>
      </c>
      <c r="AF1037" s="50" t="n">
        <v>8083.78731</v>
      </c>
      <c r="AG1037" s="423" t="n">
        <v>16507.70646</v>
      </c>
      <c r="AH1037" s="50" t="n">
        <v>117217.88008</v>
      </c>
      <c r="AI1037" s="104" t="n">
        <v>367020.38249</v>
      </c>
      <c r="AJ1037" s="494" t="n">
        <v>202395.20772</v>
      </c>
      <c r="AK1037" s="460" t="n">
        <v>148117.42731</v>
      </c>
      <c r="AL1037" s="460"/>
      <c r="AM1037" s="460" t="n">
        <v>16507.74746</v>
      </c>
      <c r="AN1037" s="494"/>
      <c r="AS1037" s="495"/>
      <c r="AT1037" s="496"/>
    </row>
    <row r="1038" customFormat="false" ht="12.75" hidden="false" customHeight="true" outlineLevel="0" collapsed="false">
      <c r="A1038" s="486"/>
      <c r="B1038" s="497" t="n">
        <v>749005</v>
      </c>
      <c r="C1038" s="136" t="s">
        <v>791</v>
      </c>
      <c r="D1038" s="423"/>
      <c r="E1038" s="104" t="n">
        <v>33.64</v>
      </c>
      <c r="F1038" s="489" t="n">
        <v>357.96018</v>
      </c>
      <c r="G1038" s="104" t="n">
        <v>0</v>
      </c>
      <c r="H1038" s="104" t="n">
        <v>68.20839</v>
      </c>
      <c r="I1038" s="490" t="n">
        <v>459.80857</v>
      </c>
      <c r="J1038" s="491" t="n">
        <v>0</v>
      </c>
      <c r="K1038" s="491" t="n">
        <v>85.31132</v>
      </c>
      <c r="L1038" s="491"/>
      <c r="M1038" s="491" t="n">
        <v>1544.9616</v>
      </c>
      <c r="N1038" s="491" t="n">
        <v>25.16</v>
      </c>
      <c r="O1038" s="491" t="n">
        <v>0</v>
      </c>
      <c r="P1038" s="50" t="n">
        <v>0</v>
      </c>
      <c r="Q1038" s="104" t="n">
        <v>0</v>
      </c>
      <c r="R1038" s="492" t="n">
        <v>0</v>
      </c>
      <c r="S1038" s="50" t="n">
        <v>1655.43292</v>
      </c>
      <c r="T1038" s="504" t="n">
        <v>0</v>
      </c>
      <c r="U1038" s="491" t="n">
        <v>0</v>
      </c>
      <c r="V1038" s="491"/>
      <c r="W1038" s="50" t="n">
        <v>0</v>
      </c>
      <c r="X1038" s="50" t="n">
        <v>0</v>
      </c>
      <c r="Y1038" s="50" t="n">
        <v>0</v>
      </c>
      <c r="Z1038" s="505" t="n">
        <v>0</v>
      </c>
      <c r="AA1038" s="505"/>
      <c r="AB1038" s="491" t="n">
        <v>0</v>
      </c>
      <c r="AC1038" s="491" t="n">
        <v>0</v>
      </c>
      <c r="AD1038" s="491" t="n">
        <v>2149.37209</v>
      </c>
      <c r="AE1038" s="491" t="n">
        <v>0</v>
      </c>
      <c r="AF1038" s="50" t="n">
        <v>0</v>
      </c>
      <c r="AG1038" s="423" t="n">
        <v>0</v>
      </c>
      <c r="AH1038" s="50" t="n">
        <v>2149.37209</v>
      </c>
      <c r="AI1038" s="104" t="n">
        <v>4264.61358</v>
      </c>
      <c r="AJ1038" s="494" t="n">
        <v>4230.97358</v>
      </c>
      <c r="AK1038" s="460" t="n">
        <v>33.64</v>
      </c>
      <c r="AL1038" s="460"/>
      <c r="AM1038" s="460" t="n">
        <v>0</v>
      </c>
      <c r="AN1038" s="494"/>
      <c r="AS1038" s="495"/>
      <c r="AT1038" s="496"/>
    </row>
    <row r="1039" customFormat="false" ht="12.75" hidden="false" customHeight="true" outlineLevel="0" collapsed="false">
      <c r="A1039" s="486"/>
      <c r="B1039" s="497" t="n">
        <v>749010</v>
      </c>
      <c r="C1039" s="136" t="s">
        <v>792</v>
      </c>
      <c r="D1039" s="423"/>
      <c r="E1039" s="104" t="n">
        <v>0</v>
      </c>
      <c r="F1039" s="489" t="n">
        <v>2222.3567</v>
      </c>
      <c r="G1039" s="104" t="n">
        <v>29211.2396</v>
      </c>
      <c r="H1039" s="104" t="n">
        <v>9597.64158</v>
      </c>
      <c r="I1039" s="490" t="n">
        <v>41031.23788</v>
      </c>
      <c r="J1039" s="491" t="n">
        <v>0</v>
      </c>
      <c r="K1039" s="491" t="n">
        <v>3123.35946</v>
      </c>
      <c r="L1039" s="491"/>
      <c r="M1039" s="491" t="n">
        <v>0</v>
      </c>
      <c r="N1039" s="491" t="n">
        <v>5254.14839</v>
      </c>
      <c r="O1039" s="491" t="n">
        <v>502.449</v>
      </c>
      <c r="P1039" s="50" t="n">
        <v>0</v>
      </c>
      <c r="Q1039" s="104" t="n">
        <v>0</v>
      </c>
      <c r="R1039" s="492" t="n">
        <v>0</v>
      </c>
      <c r="S1039" s="50" t="n">
        <v>8879.95685</v>
      </c>
      <c r="T1039" s="504" t="n">
        <v>0</v>
      </c>
      <c r="U1039" s="491" t="n">
        <v>0</v>
      </c>
      <c r="V1039" s="491"/>
      <c r="W1039" s="50" t="n">
        <v>0</v>
      </c>
      <c r="X1039" s="50" t="n">
        <v>0</v>
      </c>
      <c r="Y1039" s="50" t="n">
        <v>0</v>
      </c>
      <c r="Z1039" s="505" t="n">
        <v>0</v>
      </c>
      <c r="AA1039" s="505"/>
      <c r="AB1039" s="491" t="n">
        <v>0</v>
      </c>
      <c r="AC1039" s="491" t="n">
        <v>0</v>
      </c>
      <c r="AD1039" s="491" t="n">
        <v>285.3498</v>
      </c>
      <c r="AE1039" s="491" t="n">
        <v>0</v>
      </c>
      <c r="AF1039" s="50" t="n">
        <v>0</v>
      </c>
      <c r="AG1039" s="423" t="n">
        <v>0</v>
      </c>
      <c r="AH1039" s="50" t="n">
        <v>285.3498</v>
      </c>
      <c r="AI1039" s="104" t="n">
        <v>50196.54453</v>
      </c>
      <c r="AJ1039" s="494" t="n">
        <v>50196.54453</v>
      </c>
      <c r="AK1039" s="460" t="n">
        <v>0</v>
      </c>
      <c r="AL1039" s="460"/>
      <c r="AM1039" s="460" t="n">
        <v>0</v>
      </c>
      <c r="AN1039" s="494"/>
      <c r="AS1039" s="495"/>
      <c r="AT1039" s="496"/>
    </row>
    <row r="1040" customFormat="false" ht="12.75" hidden="false" customHeight="true" outlineLevel="0" collapsed="false">
      <c r="A1040" s="486"/>
      <c r="B1040" s="497" t="n">
        <v>749020</v>
      </c>
      <c r="C1040" s="136" t="s">
        <v>793</v>
      </c>
      <c r="D1040" s="423"/>
      <c r="E1040" s="104" t="n">
        <v>0</v>
      </c>
      <c r="F1040" s="489" t="n">
        <v>0</v>
      </c>
      <c r="G1040" s="104" t="n">
        <v>0</v>
      </c>
      <c r="H1040" s="104" t="n">
        <v>0</v>
      </c>
      <c r="I1040" s="490" t="n">
        <v>0</v>
      </c>
      <c r="J1040" s="491" t="n">
        <v>0</v>
      </c>
      <c r="K1040" s="491" t="n">
        <v>0</v>
      </c>
      <c r="L1040" s="491"/>
      <c r="M1040" s="491" t="n">
        <v>0</v>
      </c>
      <c r="N1040" s="491" t="n">
        <v>0</v>
      </c>
      <c r="O1040" s="491" t="n">
        <v>0</v>
      </c>
      <c r="P1040" s="50" t="n">
        <v>0</v>
      </c>
      <c r="Q1040" s="104" t="n">
        <v>0</v>
      </c>
      <c r="R1040" s="492" t="n">
        <v>0</v>
      </c>
      <c r="S1040" s="50" t="n">
        <v>0</v>
      </c>
      <c r="T1040" s="504" t="n">
        <v>0</v>
      </c>
      <c r="U1040" s="491" t="n">
        <v>0</v>
      </c>
      <c r="V1040" s="491"/>
      <c r="W1040" s="50" t="n">
        <v>0</v>
      </c>
      <c r="X1040" s="50" t="n">
        <v>0</v>
      </c>
      <c r="Y1040" s="50" t="n">
        <v>0</v>
      </c>
      <c r="Z1040" s="505" t="n">
        <v>0</v>
      </c>
      <c r="AA1040" s="505"/>
      <c r="AB1040" s="491" t="n">
        <v>0</v>
      </c>
      <c r="AC1040" s="491" t="n">
        <v>0</v>
      </c>
      <c r="AD1040" s="491" t="n">
        <v>0</v>
      </c>
      <c r="AE1040" s="491" t="n">
        <v>0</v>
      </c>
      <c r="AF1040" s="50" t="n">
        <v>0</v>
      </c>
      <c r="AG1040" s="423" t="n">
        <v>16507.70646</v>
      </c>
      <c r="AH1040" s="50" t="n">
        <v>16507.70646</v>
      </c>
      <c r="AI1040" s="104" t="n">
        <v>16507.70646</v>
      </c>
      <c r="AJ1040" s="494" t="n">
        <v>0</v>
      </c>
      <c r="AK1040" s="460" t="n">
        <v>0</v>
      </c>
      <c r="AL1040" s="460"/>
      <c r="AM1040" s="460" t="n">
        <v>16507.70646</v>
      </c>
      <c r="AN1040" s="494"/>
      <c r="AS1040" s="495"/>
      <c r="AT1040" s="496"/>
    </row>
    <row r="1041" customFormat="false" ht="12.75" hidden="false" customHeight="true" outlineLevel="0" collapsed="false">
      <c r="A1041" s="486"/>
      <c r="B1041" s="497" t="n">
        <v>749090</v>
      </c>
      <c r="C1041" s="136" t="s">
        <v>290</v>
      </c>
      <c r="D1041" s="423"/>
      <c r="E1041" s="104" t="n">
        <v>140000</v>
      </c>
      <c r="F1041" s="489" t="n">
        <v>0</v>
      </c>
      <c r="G1041" s="104" t="n">
        <v>14020</v>
      </c>
      <c r="H1041" s="104" t="n">
        <v>43756.02519</v>
      </c>
      <c r="I1041" s="490" t="n">
        <v>197776.02519</v>
      </c>
      <c r="J1041" s="491" t="n">
        <v>0</v>
      </c>
      <c r="K1041" s="491" t="n">
        <v>0</v>
      </c>
      <c r="L1041" s="491"/>
      <c r="M1041" s="491" t="n">
        <v>0</v>
      </c>
      <c r="N1041" s="491" t="n">
        <v>0</v>
      </c>
      <c r="O1041" s="491" t="n">
        <v>0</v>
      </c>
      <c r="P1041" s="50" t="n">
        <v>0</v>
      </c>
      <c r="Q1041" s="104" t="n">
        <v>0.041</v>
      </c>
      <c r="R1041" s="492" t="n">
        <v>0</v>
      </c>
      <c r="S1041" s="50" t="n">
        <v>0.041</v>
      </c>
      <c r="T1041" s="504" t="n">
        <v>0</v>
      </c>
      <c r="U1041" s="491" t="n">
        <v>0</v>
      </c>
      <c r="V1041" s="491"/>
      <c r="W1041" s="50" t="n">
        <v>0</v>
      </c>
      <c r="X1041" s="50" t="n">
        <v>0</v>
      </c>
      <c r="Y1041" s="50" t="n">
        <v>0</v>
      </c>
      <c r="Z1041" s="505" t="n">
        <v>0</v>
      </c>
      <c r="AA1041" s="505"/>
      <c r="AB1041" s="491" t="n">
        <v>0</v>
      </c>
      <c r="AC1041" s="491" t="n">
        <v>0</v>
      </c>
      <c r="AD1041" s="491" t="n">
        <v>90191.66442</v>
      </c>
      <c r="AE1041" s="491" t="n">
        <v>0</v>
      </c>
      <c r="AF1041" s="50" t="n">
        <v>8083.78731</v>
      </c>
      <c r="AG1041" s="423" t="n">
        <v>0</v>
      </c>
      <c r="AH1041" s="50" t="n">
        <v>98275.45173</v>
      </c>
      <c r="AI1041" s="104" t="n">
        <v>296051.51792</v>
      </c>
      <c r="AJ1041" s="494" t="n">
        <v>147967.68961</v>
      </c>
      <c r="AK1041" s="460" t="n">
        <v>148083.78731</v>
      </c>
      <c r="AL1041" s="460"/>
      <c r="AM1041" s="460" t="n">
        <v>0.041</v>
      </c>
      <c r="AN1041" s="494"/>
      <c r="AS1041" s="495"/>
      <c r="AT1041" s="496"/>
    </row>
    <row r="1042" customFormat="false" ht="12.75" hidden="false" customHeight="true" outlineLevel="0" collapsed="false">
      <c r="A1042" s="486"/>
      <c r="B1042" s="414"/>
      <c r="C1042" s="510"/>
      <c r="D1042" s="435"/>
      <c r="E1042" s="484"/>
      <c r="F1042" s="484"/>
      <c r="G1042" s="484"/>
      <c r="H1042" s="484"/>
      <c r="I1042" s="490" t="n">
        <v>0</v>
      </c>
      <c r="J1042" s="484"/>
      <c r="K1042" s="435"/>
      <c r="L1042" s="435"/>
      <c r="M1042" s="435"/>
      <c r="N1042" s="435"/>
      <c r="O1042" s="435"/>
      <c r="P1042" s="435"/>
      <c r="Q1042" s="435"/>
      <c r="R1042" s="435"/>
      <c r="S1042" s="50" t="n">
        <v>0</v>
      </c>
      <c r="T1042" s="491"/>
      <c r="U1042" s="435"/>
      <c r="V1042" s="435"/>
      <c r="W1042" s="435"/>
      <c r="X1042" s="435"/>
      <c r="Y1042" s="435"/>
      <c r="Z1042" s="435" t="n">
        <v>0</v>
      </c>
      <c r="AA1042" s="435"/>
      <c r="AB1042" s="435"/>
      <c r="AC1042" s="435"/>
      <c r="AD1042" s="435"/>
      <c r="AE1042" s="435"/>
      <c r="AF1042" s="435"/>
      <c r="AG1042" s="435"/>
      <c r="AH1042" s="50" t="n">
        <v>0</v>
      </c>
      <c r="AI1042" s="104" t="n">
        <v>0</v>
      </c>
      <c r="AJ1042" s="494" t="n">
        <v>0</v>
      </c>
      <c r="AK1042" s="460" t="n">
        <v>0</v>
      </c>
      <c r="AL1042" s="460"/>
      <c r="AM1042" s="460" t="n">
        <v>0</v>
      </c>
      <c r="AN1042" s="494"/>
      <c r="AT1042" s="496"/>
    </row>
    <row r="1043" customFormat="false" ht="12.75" hidden="false" customHeight="true" outlineLevel="0" collapsed="false">
      <c r="A1043" s="486"/>
      <c r="B1043" s="77"/>
      <c r="F1043" s="104"/>
      <c r="T1043" s="491"/>
      <c r="Z1043" s="460" t="n">
        <v>0</v>
      </c>
      <c r="AI1043" s="460"/>
      <c r="AJ1043" s="460"/>
      <c r="AK1043" s="460"/>
      <c r="AL1043" s="460"/>
      <c r="AN1043" s="494"/>
      <c r="AT1043" s="496"/>
    </row>
    <row r="1044" customFormat="false" ht="12.75" hidden="false" customHeight="true" outlineLevel="0" collapsed="false">
      <c r="A1044" s="486"/>
      <c r="B1044" s="511" t="s">
        <v>794</v>
      </c>
      <c r="F1044" s="104"/>
      <c r="T1044" s="491"/>
      <c r="Z1044" s="460" t="n">
        <v>0</v>
      </c>
      <c r="AI1044" s="460"/>
      <c r="AJ1044" s="460"/>
      <c r="AK1044" s="460"/>
      <c r="AL1044" s="460"/>
      <c r="AT1044" s="496"/>
    </row>
    <row r="1045" customFormat="false" ht="12.75" hidden="false" customHeight="false" outlineLevel="0" collapsed="false">
      <c r="A1045" s="486"/>
      <c r="B1045" s="511" t="s">
        <v>795</v>
      </c>
      <c r="C1045" s="512"/>
      <c r="D1045" s="513"/>
      <c r="E1045" s="57"/>
      <c r="F1045" s="57"/>
      <c r="G1045" s="513"/>
      <c r="H1045" s="513"/>
      <c r="I1045" s="513"/>
      <c r="J1045" s="513"/>
      <c r="K1045" s="513"/>
      <c r="L1045" s="513"/>
      <c r="M1045" s="513"/>
      <c r="N1045" s="513"/>
      <c r="O1045" s="513"/>
      <c r="P1045" s="513"/>
      <c r="Q1045" s="513"/>
      <c r="R1045" s="513"/>
      <c r="S1045" s="513"/>
      <c r="T1045" s="491"/>
      <c r="U1045" s="513"/>
      <c r="V1045" s="513"/>
      <c r="W1045" s="513"/>
      <c r="X1045" s="513"/>
      <c r="Y1045" s="513"/>
      <c r="Z1045" s="513" t="n">
        <v>0</v>
      </c>
      <c r="AA1045" s="513"/>
      <c r="AB1045" s="513"/>
      <c r="AC1045" s="513"/>
      <c r="AD1045" s="513"/>
      <c r="AE1045" s="513"/>
      <c r="AF1045" s="513"/>
      <c r="AG1045" s="513"/>
      <c r="AH1045" s="57"/>
      <c r="AI1045" s="513"/>
      <c r="AJ1045" s="513"/>
      <c r="AK1045" s="513"/>
      <c r="AL1045" s="513"/>
      <c r="AT1045" s="496"/>
    </row>
    <row r="1046" customFormat="false" ht="12.75" hidden="false" customHeight="false" outlineLevel="0" collapsed="false">
      <c r="A1046" s="486"/>
      <c r="B1046" s="511"/>
      <c r="C1046" s="512"/>
      <c r="D1046" s="513"/>
      <c r="E1046" s="514"/>
      <c r="F1046" s="514"/>
      <c r="G1046" s="515"/>
      <c r="H1046" s="515"/>
      <c r="I1046" s="513"/>
      <c r="J1046" s="513"/>
      <c r="K1046" s="513"/>
      <c r="L1046" s="513"/>
      <c r="M1046" s="513"/>
      <c r="N1046" s="513"/>
      <c r="O1046" s="513"/>
      <c r="P1046" s="513"/>
      <c r="Q1046" s="513"/>
      <c r="R1046" s="513"/>
      <c r="S1046" s="513"/>
      <c r="T1046" s="516"/>
      <c r="U1046" s="513"/>
      <c r="V1046" s="513"/>
      <c r="W1046" s="513"/>
      <c r="X1046" s="513"/>
      <c r="Y1046" s="513"/>
      <c r="Z1046" s="517" t="n">
        <v>0</v>
      </c>
      <c r="AA1046" s="517"/>
      <c r="AB1046" s="513"/>
      <c r="AC1046" s="513"/>
      <c r="AD1046" s="513"/>
      <c r="AE1046" s="513"/>
      <c r="AF1046" s="513"/>
      <c r="AG1046" s="513"/>
      <c r="AH1046" s="57"/>
      <c r="AI1046" s="513"/>
      <c r="AJ1046" s="513"/>
      <c r="AK1046" s="513"/>
      <c r="AL1046" s="513"/>
      <c r="AT1046" s="496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8:09:24Z</dcterms:created>
  <dc:creator>Laura Jimenez</dc:creator>
  <dc:description/>
  <dc:language>en-US</dc:language>
  <cp:lastModifiedBy>Laura Jimenez</cp:lastModifiedBy>
  <dcterms:modified xsi:type="dcterms:W3CDTF">2008-02-27T21:31:53Z</dcterms:modified>
  <cp:revision>0</cp:revision>
  <dc:subject/>
  <dc:title/>
</cp:coreProperties>
</file>