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CONSCOND" sheetId="2" state="visible" r:id="rId3"/>
    <sheet name="BALCONS" sheetId="3" state="visible" r:id="rId4"/>
    <sheet name="BALCONS %" sheetId="4" state="visible" r:id="rId5"/>
    <sheet name="GRAFICOS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 SAB II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2" name="_xlnm.Print_Area" vbProcedure="false">BALCONS!$A$1:$AK$190</definedName>
    <definedName function="false" hidden="false" localSheetId="2" name="_xlnm.Print_Titles" vbProcedure="false">BALCONS!$B:$C,BALCONS!$1:$7</definedName>
    <definedName function="false" hidden="false" localSheetId="3" name="_xlnm.Print_Area" vbProcedure="false">'BALCONS %'!$A$1:$AK$176</definedName>
    <definedName function="false" hidden="false" localSheetId="3" name="_xlnm.Print_Titles" vbProcedure="false">'BALCONS %'!$B:$C,'BALCONS %'!$1:$7</definedName>
    <definedName function="false" hidden="false" localSheetId="1" name="_xlnm.Print_Area" vbProcedure="false">CONSCOND!$A$1:$AK$92</definedName>
    <definedName function="false" hidden="false" localSheetId="1" name="_xlnm.Print_Titles" vbProcedure="false">CONSCOND!$B:$C,CONSCOND!$1:$7</definedName>
    <definedName function="false" hidden="false" localSheetId="13" name="_xlnm.Print_Area" vbProcedure="false">INDIC!$A$1:$AJ$96</definedName>
    <definedName function="false" hidden="false" localSheetId="13" name="_xlnm.Print_Titles" vbProcedure="false">INDIC!$A:$C,INDIC!$1:$8</definedName>
    <definedName function="false" hidden="false" localSheetId="5" name="_xlnm.Print_Area" vbProcedure="false">'RK '!$A$1:$BB$51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1" uniqueCount="987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6/07/2008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Al 31/may/2008</t>
  </si>
  <si>
    <t xml:space="preserve">25 mayores</t>
  </si>
  <si>
    <t xml:space="preserve">BANCOS PRIVADOS NACIONALES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Fecha de consolidación: 16/07/2008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garcia@superban.gov.ec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ESTADO DE PERDIDAS Y GANANCIAS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IF 114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"/>
    <numFmt numFmtId="173" formatCode="0%"/>
    <numFmt numFmtId="174" formatCode="[$-409]d\-mmm\-yy"/>
    <numFmt numFmtId="175" formatCode="#\ ###\ ###\ ##0.##"/>
    <numFmt numFmtId="176" formatCode="General"/>
    <numFmt numFmtId="177" formatCode="[$-300A]d&quot; de &quot;mmmm&quot; de &quot;yyyy;@"/>
    <numFmt numFmtId="178" formatCode="mm\-yyyy"/>
    <numFmt numFmtId="179" formatCode="[$-409]mmm\-yy"/>
    <numFmt numFmtId="180" formatCode="0.00%"/>
    <numFmt numFmtId="181" formatCode="yy\-mmm"/>
    <numFmt numFmtId="182" formatCode="0.0%"/>
    <numFmt numFmtId="183" formatCode="_(* #,##0.0_);_(* \(#,##0.0\);_(* \-??_);_(@_)"/>
    <numFmt numFmtId="184" formatCode="_(* #,##0.000000_);_(* \(#,##0.000000\);_(* \-??_);_(@_)"/>
    <numFmt numFmtId="185" formatCode="#########\ ###\ ##0.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FFFF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333300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003366"/>
      <name val="Tahoma"/>
      <family val="2"/>
    </font>
    <font>
      <b val="true"/>
      <sz val="12"/>
      <color rgb="FF003366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b val="true"/>
      <u val="single"/>
      <sz val="12"/>
      <color rgb="FF0000FF"/>
      <name val="Tahoma"/>
      <family val="2"/>
    </font>
    <font>
      <b val="true"/>
      <sz val="14"/>
      <color rgb="FF0000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3333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vertAlign val="superscript"/>
      <sz val="12"/>
      <name val="Tahoma"/>
      <family val="2"/>
    </font>
    <font>
      <sz val="12"/>
      <color rgb="FFC0C0C0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0" fontId="19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713206863218946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140647655872"/>
          <c:y val="0.303794466403162"/>
          <c:w val="0.386750845819236"/>
          <c:h val="0.401818181818182"/>
        </c:manualLayout>
      </c:layout>
      <c:pie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un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3950212.48081</c:v>
                </c:pt>
                <c:pt idx="1">
                  <c:v>2091140.50952</c:v>
                </c:pt>
                <c:pt idx="2">
                  <c:v>1768051.21778</c:v>
                </c:pt>
                <c:pt idx="3">
                  <c:v>1541828.08369</c:v>
                </c:pt>
                <c:pt idx="4">
                  <c:v>1201173.46469</c:v>
                </c:pt>
                <c:pt idx="5">
                  <c:v>1179308.0077</c:v>
                </c:pt>
                <c:pt idx="6">
                  <c:v>586266.16324</c:v>
                </c:pt>
                <c:pt idx="7">
                  <c:v>418913.18136</c:v>
                </c:pt>
                <c:pt idx="8">
                  <c:v>2613126.8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515609595794"/>
          <c:w val="0.936030173051324"/>
          <c:h val="0.81046664475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UNIBANCO</c:v>
                </c:pt>
                <c:pt idx="7">
                  <c:v>BP AUSTR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MACHALA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3058413313507</c:v>
                </c:pt>
                <c:pt idx="1">
                  <c:v>0.130121557727294</c:v>
                </c:pt>
                <c:pt idx="2">
                  <c:v>0.109984047049417</c:v>
                </c:pt>
                <c:pt idx="3">
                  <c:v>0.0883922979210071</c:v>
                </c:pt>
                <c:pt idx="4">
                  <c:v>0.078925961752499</c:v>
                </c:pt>
                <c:pt idx="5">
                  <c:v>0.0813880463910574</c:v>
                </c:pt>
                <c:pt idx="6">
                  <c:v>0.0504673876988791</c:v>
                </c:pt>
                <c:pt idx="7">
                  <c:v>0.0464599623873373</c:v>
                </c:pt>
                <c:pt idx="8">
                  <c:v>0.0475592366423687</c:v>
                </c:pt>
                <c:pt idx="9">
                  <c:v>0.037787336861643</c:v>
                </c:pt>
                <c:pt idx="10">
                  <c:v>0.0188605253326451</c:v>
                </c:pt>
                <c:pt idx="11">
                  <c:v>0.0210710278369397</c:v>
                </c:pt>
                <c:pt idx="12">
                  <c:v>0.10592419908540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UNIBANCO</c:v>
                </c:pt>
                <c:pt idx="7">
                  <c:v>BP AUSTR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MACHALA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84748146100077</c:v>
                </c:pt>
                <c:pt idx="1">
                  <c:v>0.136058995039535</c:v>
                </c:pt>
                <c:pt idx="2">
                  <c:v>0.1090672651162</c:v>
                </c:pt>
                <c:pt idx="3">
                  <c:v>0.0868489252181973</c:v>
                </c:pt>
                <c:pt idx="4">
                  <c:v>0.0826523531953966</c:v>
                </c:pt>
                <c:pt idx="5">
                  <c:v>0.0773763496875537</c:v>
                </c:pt>
                <c:pt idx="6">
                  <c:v>0.0496386022347724</c:v>
                </c:pt>
                <c:pt idx="7">
                  <c:v>0.0480644777744474</c:v>
                </c:pt>
                <c:pt idx="8">
                  <c:v>0.0470312096531838</c:v>
                </c:pt>
                <c:pt idx="9">
                  <c:v>0.0353633284471669</c:v>
                </c:pt>
                <c:pt idx="10">
                  <c:v>0.021072408366343</c:v>
                </c:pt>
                <c:pt idx="11">
                  <c:v>0.0207643101759982</c:v>
                </c:pt>
                <c:pt idx="12">
                  <c:v>0.10131362899113</c:v>
                </c:pt>
              </c:numCache>
            </c:numRef>
          </c:val>
        </c:ser>
        <c:gapWidth val="50"/>
        <c:overlap val="0"/>
        <c:axId val="84309701"/>
        <c:axId val="12421132"/>
      </c:barChart>
      <c:catAx>
        <c:axId val="843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21132"/>
        <c:crossesAt val="0"/>
        <c:auto val="1"/>
        <c:lblAlgn val="ctr"/>
        <c:lblOffset val="100"/>
        <c:noMultiLvlLbl val="0"/>
      </c:catAx>
      <c:valAx>
        <c:axId val="1242113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0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213873687324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269142293789"/>
          <c:w val="0.936030173051324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M JARAMILLO ARTEAGA </c:v>
                </c:pt>
                <c:pt idx="10">
                  <c:v> BP MACHAL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5720777409785</c:v>
                </c:pt>
                <c:pt idx="1">
                  <c:v>0.159331672504987</c:v>
                </c:pt>
                <c:pt idx="2">
                  <c:v>0.0952913094388534</c:v>
                </c:pt>
                <c:pt idx="3">
                  <c:v>0.0872802680070025</c:v>
                </c:pt>
                <c:pt idx="4">
                  <c:v>0.0713924438017697</c:v>
                </c:pt>
                <c:pt idx="5">
                  <c:v>0.0702319965348622</c:v>
                </c:pt>
                <c:pt idx="6">
                  <c:v>0.0354757303607496</c:v>
                </c:pt>
                <c:pt idx="7">
                  <c:v>0.0337388497929961</c:v>
                </c:pt>
                <c:pt idx="8">
                  <c:v>0.0309554652924259</c:v>
                </c:pt>
                <c:pt idx="9">
                  <c:v>0.0186307355659393</c:v>
                </c:pt>
                <c:pt idx="10">
                  <c:v>0.020830750730433</c:v>
                </c:pt>
                <c:pt idx="11">
                  <c:v>0.0161495311438544</c:v>
                </c:pt>
                <c:pt idx="12">
                  <c:v>0.104970469416342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M JARAMILLO ARTEAGA </c:v>
                </c:pt>
                <c:pt idx="10">
                  <c:v> BP MACHAL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2981166912196</c:v>
                </c:pt>
                <c:pt idx="1">
                  <c:v>0.157498402237227</c:v>
                </c:pt>
                <c:pt idx="2">
                  <c:v>0.0941948876061843</c:v>
                </c:pt>
                <c:pt idx="3">
                  <c:v>0.0862760212192563</c:v>
                </c:pt>
                <c:pt idx="4">
                  <c:v>0.0705710023237082</c:v>
                </c:pt>
                <c:pt idx="5">
                  <c:v>0.0694239071633736</c:v>
                </c:pt>
                <c:pt idx="6">
                  <c:v>0.0350394221005456</c:v>
                </c:pt>
                <c:pt idx="7">
                  <c:v>0.0333506505779782</c:v>
                </c:pt>
                <c:pt idx="8">
                  <c:v>0.0292422738065765</c:v>
                </c:pt>
                <c:pt idx="9">
                  <c:v>0.0235311322960036</c:v>
                </c:pt>
                <c:pt idx="10">
                  <c:v>0.0205912784410035</c:v>
                </c:pt>
                <c:pt idx="11">
                  <c:v>0.0199886231608704</c:v>
                </c:pt>
                <c:pt idx="12">
                  <c:v>0.107311232155076</c:v>
                </c:pt>
              </c:numCache>
            </c:numRef>
          </c:val>
        </c:ser>
        <c:gapWidth val="50"/>
        <c:overlap val="0"/>
        <c:axId val="53931402"/>
        <c:axId val="99884881"/>
      </c:barChart>
      <c:catAx>
        <c:axId val="5393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84881"/>
        <c:crossesAt val="0"/>
        <c:auto val="1"/>
        <c:lblAlgn val="ctr"/>
        <c:lblOffset val="100"/>
        <c:noMultiLvlLbl val="0"/>
      </c:catAx>
      <c:valAx>
        <c:axId val="9988488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3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94571808904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42848691022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97255997371015"/>
          <c:w val="0.968680668540157"/>
          <c:h val="0.78072625698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7785958680701</c:v>
                </c:pt>
                <c:pt idx="1">
                  <c:v>0.150530294583125</c:v>
                </c:pt>
                <c:pt idx="2">
                  <c:v>0.0937876202400578</c:v>
                </c:pt>
                <c:pt idx="3">
                  <c:v>0.0935953857434271</c:v>
                </c:pt>
                <c:pt idx="4">
                  <c:v>0.0725208288247098</c:v>
                </c:pt>
                <c:pt idx="5">
                  <c:v>0.0641788512159546</c:v>
                </c:pt>
                <c:pt idx="6">
                  <c:v>0.0328767087558352</c:v>
                </c:pt>
                <c:pt idx="7">
                  <c:v>0.0321124798872108</c:v>
                </c:pt>
                <c:pt idx="8">
                  <c:v>0.026560902400565</c:v>
                </c:pt>
                <c:pt idx="9">
                  <c:v>0.0220256551215333</c:v>
                </c:pt>
                <c:pt idx="10">
                  <c:v>0.0169047383843019</c:v>
                </c:pt>
                <c:pt idx="11">
                  <c:v>0.020586423895245</c:v>
                </c:pt>
                <c:pt idx="12">
                  <c:v>0.106534152267333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5808444829199</c:v>
                </c:pt>
                <c:pt idx="1">
                  <c:v>0.149836479219358</c:v>
                </c:pt>
                <c:pt idx="2">
                  <c:v>0.0933553398673001</c:v>
                </c:pt>
                <c:pt idx="3">
                  <c:v>0.0931639914065838</c:v>
                </c:pt>
                <c:pt idx="4">
                  <c:v>0.0721865700937941</c:v>
                </c:pt>
                <c:pt idx="5">
                  <c:v>0.0638830418366806</c:v>
                </c:pt>
                <c:pt idx="6">
                  <c:v>0.0327251753671039</c:v>
                </c:pt>
                <c:pt idx="7">
                  <c:v>0.0319395711424341</c:v>
                </c:pt>
                <c:pt idx="8">
                  <c:v>0.0240209756551749</c:v>
                </c:pt>
                <c:pt idx="9">
                  <c:v>0.0219241357698129</c:v>
                </c:pt>
                <c:pt idx="10">
                  <c:v>0.0213547712794888</c:v>
                </c:pt>
                <c:pt idx="11">
                  <c:v>0.0204917208249344</c:v>
                </c:pt>
                <c:pt idx="12">
                  <c:v>0.109309782708135</c:v>
                </c:pt>
              </c:numCache>
            </c:numRef>
          </c:val>
        </c:ser>
        <c:gapWidth val="50"/>
        <c:overlap val="0"/>
        <c:axId val="3233572"/>
        <c:axId val="44450334"/>
      </c:barChart>
      <c:catAx>
        <c:axId val="32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50334"/>
        <c:crossesAt val="0"/>
        <c:auto val="1"/>
        <c:lblAlgn val="ctr"/>
        <c:lblOffset val="100"/>
        <c:noMultiLvlLbl val="0"/>
      </c:catAx>
      <c:valAx>
        <c:axId val="44450334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68850762"/>
          <c:y val="0.239894840617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653321169164"/>
          <c:y val="0.167269142293789"/>
          <c:w val="0.936699533316959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0.258366278923414</c:v>
                </c:pt>
                <c:pt idx="1">
                  <c:v>0.133470208057233</c:v>
                </c:pt>
                <c:pt idx="2">
                  <c:v>0.113353681603469</c:v>
                </c:pt>
                <c:pt idx="3">
                  <c:v>0.0998717879707777</c:v>
                </c:pt>
                <c:pt idx="4">
                  <c:v>0.0764748115260357</c:v>
                </c:pt>
                <c:pt idx="5">
                  <c:v>0.0757572768020131</c:v>
                </c:pt>
                <c:pt idx="6">
                  <c:v>0.0379761489737707</c:v>
                </c:pt>
                <c:pt idx="7">
                  <c:v>0.0271399127080045</c:v>
                </c:pt>
                <c:pt idx="8">
                  <c:v>0.0217495483300073</c:v>
                </c:pt>
                <c:pt idx="9">
                  <c:v>0.0265208323435733</c:v>
                </c:pt>
                <c:pt idx="10">
                  <c:v>0.021458989222839</c:v>
                </c:pt>
                <c:pt idx="11">
                  <c:v>0.0206976133287868</c:v>
                </c:pt>
                <c:pt idx="12">
                  <c:v>0.0871629102100757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0.257342498656352</c:v>
                </c:pt>
                <c:pt idx="1">
                  <c:v>0.136230475291053</c:v>
                </c:pt>
                <c:pt idx="2">
                  <c:v>0.115182340278216</c:v>
                </c:pt>
                <c:pt idx="3">
                  <c:v>0.100444695945561</c:v>
                </c:pt>
                <c:pt idx="4">
                  <c:v>0.0782522414236431</c:v>
                </c:pt>
                <c:pt idx="5">
                  <c:v>0.0768277835334904</c:v>
                </c:pt>
                <c:pt idx="6">
                  <c:v>0.0381931858245048</c:v>
                </c:pt>
                <c:pt idx="7">
                  <c:v>0.0272907255837434</c:v>
                </c:pt>
                <c:pt idx="8">
                  <c:v>0.0223000939281556</c:v>
                </c:pt>
                <c:pt idx="9">
                  <c:v>0.0215962995301136</c:v>
                </c:pt>
                <c:pt idx="10">
                  <c:v>0.0209385212443406</c:v>
                </c:pt>
                <c:pt idx="11">
                  <c:v>0.0192765000084172</c:v>
                </c:pt>
                <c:pt idx="12">
                  <c:v>0.0861246387524099</c:v>
                </c:pt>
              </c:numCache>
            </c:numRef>
          </c:val>
        </c:ser>
        <c:gapWidth val="50"/>
        <c:overlap val="0"/>
        <c:axId val="91744945"/>
        <c:axId val="5439314"/>
      </c:barChart>
      <c:catAx>
        <c:axId val="917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9314"/>
        <c:crossesAt val="0"/>
        <c:auto val="1"/>
        <c:lblAlgn val="ctr"/>
        <c:lblOffset val="100"/>
        <c:noMultiLvlLbl val="0"/>
      </c:catAx>
      <c:valAx>
        <c:axId val="543931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44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9117162006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653321169164"/>
          <c:y val="0.167269142293789"/>
          <c:w val="0.936699533316959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0.257746163476556</c:v>
                </c:pt>
                <c:pt idx="1">
                  <c:v>0.137015295836744</c:v>
                </c:pt>
                <c:pt idx="2">
                  <c:v>0.108849729349478</c:v>
                </c:pt>
                <c:pt idx="3">
                  <c:v>0.100522592848496</c:v>
                </c:pt>
                <c:pt idx="4">
                  <c:v>0.0779167732121569</c:v>
                </c:pt>
                <c:pt idx="5">
                  <c:v>0.0760868406927024</c:v>
                </c:pt>
                <c:pt idx="6">
                  <c:v>0.0383790421317146</c:v>
                </c:pt>
                <c:pt idx="7">
                  <c:v>0.0283463450527501</c:v>
                </c:pt>
                <c:pt idx="8">
                  <c:v>0.0218903280821694</c:v>
                </c:pt>
                <c:pt idx="9">
                  <c:v>0.0271321158530508</c:v>
                </c:pt>
                <c:pt idx="10">
                  <c:v>0.0211315552954606</c:v>
                </c:pt>
                <c:pt idx="11">
                  <c:v>0.0214432911620544</c:v>
                </c:pt>
                <c:pt idx="12">
                  <c:v>0.0835399270066664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0.256738696072629</c:v>
                </c:pt>
                <c:pt idx="1">
                  <c:v>0.140247378865038</c:v>
                </c:pt>
                <c:pt idx="2">
                  <c:v>0.110835017170912</c:v>
                </c:pt>
                <c:pt idx="3">
                  <c:v>0.101313123772201</c:v>
                </c:pt>
                <c:pt idx="4">
                  <c:v>0.0799255066610201</c:v>
                </c:pt>
                <c:pt idx="5">
                  <c:v>0.0772789762213285</c:v>
                </c:pt>
                <c:pt idx="6">
                  <c:v>0.0386428412849132</c:v>
                </c:pt>
                <c:pt idx="7">
                  <c:v>0.0280439924470069</c:v>
                </c:pt>
                <c:pt idx="8">
                  <c:v>0.0225260687314364</c:v>
                </c:pt>
                <c:pt idx="9">
                  <c:v>0.0216511591143393</c:v>
                </c:pt>
                <c:pt idx="10">
                  <c:v>0.0208342898786997</c:v>
                </c:pt>
                <c:pt idx="11">
                  <c:v>0.0199885009762622</c:v>
                </c:pt>
                <c:pt idx="12">
                  <c:v>0.0819744488042133</c:v>
                </c:pt>
              </c:numCache>
            </c:numRef>
          </c:val>
        </c:ser>
        <c:gapWidth val="50"/>
        <c:overlap val="0"/>
        <c:axId val="49278016"/>
        <c:axId val="71501549"/>
      </c:barChart>
      <c:catAx>
        <c:axId val="492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01549"/>
        <c:crossesAt val="0"/>
        <c:auto val="1"/>
        <c:lblAlgn val="ctr"/>
        <c:lblOffset val="100"/>
        <c:noMultiLvlLbl val="0"/>
      </c:catAx>
      <c:valAx>
        <c:axId val="7150154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78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9117162006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65774237693"/>
          <c:y val="0.167269142293789"/>
          <c:w val="0.936208288010106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0.267785958680701</c:v>
                </c:pt>
                <c:pt idx="1">
                  <c:v>0.150530294583125</c:v>
                </c:pt>
                <c:pt idx="2">
                  <c:v>0.0937876202400578</c:v>
                </c:pt>
                <c:pt idx="3">
                  <c:v>0.0935953857434271</c:v>
                </c:pt>
                <c:pt idx="4">
                  <c:v>0.0725208288247098</c:v>
                </c:pt>
                <c:pt idx="5">
                  <c:v>0.0641788512159546</c:v>
                </c:pt>
                <c:pt idx="6">
                  <c:v>0.0328767087558352</c:v>
                </c:pt>
                <c:pt idx="7">
                  <c:v>0.0321124798872108</c:v>
                </c:pt>
                <c:pt idx="8">
                  <c:v>0.026560902400565</c:v>
                </c:pt>
                <c:pt idx="9">
                  <c:v>0.0220256551215333</c:v>
                </c:pt>
                <c:pt idx="10">
                  <c:v>0.0169047383843019</c:v>
                </c:pt>
                <c:pt idx="11">
                  <c:v>0.020586423895245</c:v>
                </c:pt>
                <c:pt idx="12">
                  <c:v>0.106534152267333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0.265808444829199</c:v>
                </c:pt>
                <c:pt idx="1">
                  <c:v>0.149836479219358</c:v>
                </c:pt>
                <c:pt idx="2">
                  <c:v>0.0933553398673001</c:v>
                </c:pt>
                <c:pt idx="3">
                  <c:v>0.0931639914065838</c:v>
                </c:pt>
                <c:pt idx="4">
                  <c:v>0.0721865700937941</c:v>
                </c:pt>
                <c:pt idx="5">
                  <c:v>0.0638830418366806</c:v>
                </c:pt>
                <c:pt idx="6">
                  <c:v>0.0327251753671039</c:v>
                </c:pt>
                <c:pt idx="7">
                  <c:v>0.0319395711424341</c:v>
                </c:pt>
                <c:pt idx="8">
                  <c:v>0.0240209756551749</c:v>
                </c:pt>
                <c:pt idx="9">
                  <c:v>0.0219241357698129</c:v>
                </c:pt>
                <c:pt idx="10">
                  <c:v>0.0213547712794888</c:v>
                </c:pt>
                <c:pt idx="11">
                  <c:v>0.0204917208249344</c:v>
                </c:pt>
                <c:pt idx="12">
                  <c:v>0.109309782708135</c:v>
                </c:pt>
              </c:numCache>
            </c:numRef>
          </c:val>
        </c:ser>
        <c:gapWidth val="50"/>
        <c:overlap val="0"/>
        <c:axId val="58796702"/>
        <c:axId val="64129812"/>
      </c:barChart>
      <c:catAx>
        <c:axId val="5879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29812"/>
        <c:crossesAt val="0"/>
        <c:auto val="1"/>
        <c:lblAlgn val="ctr"/>
        <c:lblOffset val="100"/>
        <c:noMultiLvlLbl val="0"/>
      </c:catAx>
      <c:valAx>
        <c:axId val="6412981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96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9117162006"/>
          <c:y val="0.31514952349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55488649364726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652134642018"/>
          <c:y val="0.350508264142159"/>
          <c:w val="0.386493647257181"/>
          <c:h val="0.333436796771941"/>
        </c:manualLayout>
      </c:layout>
      <c:pie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Jun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538153.53952</c:v>
                </c:pt>
                <c:pt idx="1">
                  <c:v>1932769.65074</c:v>
                </c:pt>
                <c:pt idx="2">
                  <c:v>1527433.59028</c:v>
                </c:pt>
                <c:pt idx="3">
                  <c:v>1396210.984</c:v>
                </c:pt>
                <c:pt idx="4">
                  <c:v>1101465.10291</c:v>
                </c:pt>
                <c:pt idx="5">
                  <c:v>1064992.87965</c:v>
                </c:pt>
                <c:pt idx="6">
                  <c:v>532542.65041</c:v>
                </c:pt>
                <c:pt idx="7">
                  <c:v>386478.36363</c:v>
                </c:pt>
                <c:pt idx="8">
                  <c:v>2301099.5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43297817753765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214481905164"/>
          <c:y val="0.332123960695389"/>
          <c:w val="0.456913464730917"/>
          <c:h val="0.3537414965986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33763.99475</c:v>
                </c:pt>
                <c:pt idx="1">
                  <c:v>381230.27678</c:v>
                </c:pt>
                <c:pt idx="2">
                  <c:v>311510.96717</c:v>
                </c:pt>
                <c:pt idx="3">
                  <c:v>248055.01062</c:v>
                </c:pt>
                <c:pt idx="4">
                  <c:v>165489.068</c:v>
                </c:pt>
                <c:pt idx="5">
                  <c:v>158524.89448</c:v>
                </c:pt>
                <c:pt idx="6">
                  <c:v>117257.14593</c:v>
                </c:pt>
                <c:pt idx="7">
                  <c:v>65165.94428</c:v>
                </c:pt>
                <c:pt idx="8">
                  <c:v>222732.5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9880367986619"/>
          <c:y val="0.02947623006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5590658302471"/>
          <c:w val="0.962183193338424"/>
          <c:h val="0.7335802282518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941466.89555</c:v>
                </c:pt>
                <c:pt idx="1">
                  <c:v>615025.49918</c:v>
                </c:pt>
                <c:pt idx="2">
                  <c:v>2336527.6261</c:v>
                </c:pt>
                <c:pt idx="3">
                  <c:v>664061.88897</c:v>
                </c:pt>
                <c:pt idx="4">
                  <c:v>370476.20403</c:v>
                </c:pt>
                <c:pt idx="5">
                  <c:v>568615.99249</c:v>
                </c:pt>
                <c:pt idx="6">
                  <c:v>184133.53193</c:v>
                </c:pt>
                <c:pt idx="7">
                  <c:v>676117.38896</c:v>
                </c:pt>
                <c:pt idx="8">
                  <c:v>185522.93027</c:v>
                </c:pt>
                <c:pt idx="9">
                  <c:v>216563.67064</c:v>
                </c:pt>
                <c:pt idx="10">
                  <c:v>154901.98835</c:v>
                </c:pt>
                <c:pt idx="11">
                  <c:v>283439.45038</c:v>
                </c:pt>
                <c:pt idx="12">
                  <c:v>63555.13188</c:v>
                </c:pt>
                <c:pt idx="13">
                  <c:v>94334.773</c:v>
                </c:pt>
                <c:pt idx="14">
                  <c:v>6241.89965</c:v>
                </c:pt>
                <c:pt idx="15">
                  <c:v>12375.58549</c:v>
                </c:pt>
                <c:pt idx="16">
                  <c:v>10163.667</c:v>
                </c:pt>
                <c:pt idx="17">
                  <c:v>586339.59343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36980.27678</c:v>
                </c:pt>
                <c:pt idx="1">
                  <c:v>425189.49348</c:v>
                </c:pt>
                <c:pt idx="2">
                  <c:v>237764.66918</c:v>
                </c:pt>
                <c:pt idx="3">
                  <c:v>309191.11488</c:v>
                </c:pt>
                <c:pt idx="4">
                  <c:v>51574.01926</c:v>
                </c:pt>
                <c:pt idx="5">
                  <c:v>157025.08502</c:v>
                </c:pt>
                <c:pt idx="6">
                  <c:v>64540.15123</c:v>
                </c:pt>
                <c:pt idx="7">
                  <c:v>116967.53895</c:v>
                </c:pt>
                <c:pt idx="8">
                  <c:v>40132.3156</c:v>
                </c:pt>
                <c:pt idx="9">
                  <c:v>6152.62498</c:v>
                </c:pt>
                <c:pt idx="10">
                  <c:v>25548.79475</c:v>
                </c:pt>
                <c:pt idx="11">
                  <c:v>31583.72313</c:v>
                </c:pt>
                <c:pt idx="12">
                  <c:v>2372.50659</c:v>
                </c:pt>
                <c:pt idx="13">
                  <c:v>165489.068</c:v>
                </c:pt>
                <c:pt idx="14">
                  <c:v>3472.19027</c:v>
                </c:pt>
                <c:pt idx="15">
                  <c:v>0</c:v>
                </c:pt>
                <c:pt idx="16">
                  <c:v>1453.62474</c:v>
                </c:pt>
                <c:pt idx="17">
                  <c:v>59333.2756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63866.12411</c:v>
                </c:pt>
                <c:pt idx="1">
                  <c:v>461344.13168</c:v>
                </c:pt>
                <c:pt idx="2">
                  <c:v>1026212.0975</c:v>
                </c:pt>
                <c:pt idx="3">
                  <c:v>480559.75594</c:v>
                </c:pt>
                <c:pt idx="4">
                  <c:v>122986.52558</c:v>
                </c:pt>
                <c:pt idx="5">
                  <c:v>417395.23659</c:v>
                </c:pt>
                <c:pt idx="6">
                  <c:v>35727.7403</c:v>
                </c:pt>
                <c:pt idx="7">
                  <c:v>309536.24752</c:v>
                </c:pt>
                <c:pt idx="8">
                  <c:v>85516.79789</c:v>
                </c:pt>
                <c:pt idx="9">
                  <c:v>38536.51203</c:v>
                </c:pt>
                <c:pt idx="10">
                  <c:v>58113.78999</c:v>
                </c:pt>
                <c:pt idx="11">
                  <c:v>82415.34038</c:v>
                </c:pt>
                <c:pt idx="12">
                  <c:v>20693.03884</c:v>
                </c:pt>
                <c:pt idx="13">
                  <c:v>63216.742</c:v>
                </c:pt>
                <c:pt idx="14">
                  <c:v>723.81014</c:v>
                </c:pt>
                <c:pt idx="15">
                  <c:v>14523.49699</c:v>
                </c:pt>
                <c:pt idx="16">
                  <c:v>9139.89825</c:v>
                </c:pt>
                <c:pt idx="17">
                  <c:v>145214.632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4248.07033</c:v>
                </c:pt>
                <c:pt idx="1">
                  <c:v>66005.58443</c:v>
                </c:pt>
                <c:pt idx="2">
                  <c:v>109917.59477</c:v>
                </c:pt>
                <c:pt idx="3">
                  <c:v>8972.24897</c:v>
                </c:pt>
                <c:pt idx="4">
                  <c:v>13503.03242</c:v>
                </c:pt>
                <c:pt idx="5">
                  <c:v>17931.3797</c:v>
                </c:pt>
                <c:pt idx="6">
                  <c:v>2648.98754</c:v>
                </c:pt>
                <c:pt idx="7">
                  <c:v>30726.21696</c:v>
                </c:pt>
                <c:pt idx="8">
                  <c:v>18644.22259</c:v>
                </c:pt>
                <c:pt idx="9">
                  <c:v>10015.44847</c:v>
                </c:pt>
                <c:pt idx="10">
                  <c:v>6063.96569</c:v>
                </c:pt>
                <c:pt idx="11">
                  <c:v>4411.95364</c:v>
                </c:pt>
                <c:pt idx="12">
                  <c:v>982.18418</c:v>
                </c:pt>
                <c:pt idx="13">
                  <c:v>872.051</c:v>
                </c:pt>
                <c:pt idx="14">
                  <c:v>2379.91386</c:v>
                </c:pt>
                <c:pt idx="15">
                  <c:v>1611.3709</c:v>
                </c:pt>
                <c:pt idx="16">
                  <c:v>142.46318</c:v>
                </c:pt>
                <c:pt idx="17">
                  <c:v>22972.62975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65300.43914</c:v>
                </c:pt>
                <c:pt idx="1">
                  <c:v>20838.86242</c:v>
                </c:pt>
                <c:pt idx="2">
                  <c:v>41305.30435</c:v>
                </c:pt>
                <c:pt idx="3">
                  <c:v>13686.55928</c:v>
                </c:pt>
                <c:pt idx="4">
                  <c:v>9838.32839</c:v>
                </c:pt>
                <c:pt idx="5">
                  <c:v>19833.10231</c:v>
                </c:pt>
                <c:pt idx="6">
                  <c:v>4112.37218</c:v>
                </c:pt>
                <c:pt idx="7">
                  <c:v>17269.82274</c:v>
                </c:pt>
                <c:pt idx="8">
                  <c:v>2622.64017</c:v>
                </c:pt>
                <c:pt idx="9">
                  <c:v>5156.24347</c:v>
                </c:pt>
                <c:pt idx="10">
                  <c:v>3017.66786</c:v>
                </c:pt>
                <c:pt idx="11">
                  <c:v>5322.44603</c:v>
                </c:pt>
                <c:pt idx="12">
                  <c:v>5774.82837</c:v>
                </c:pt>
                <c:pt idx="13">
                  <c:v>3625.847</c:v>
                </c:pt>
                <c:pt idx="14">
                  <c:v>123.4569</c:v>
                </c:pt>
                <c:pt idx="15">
                  <c:v>608.39274</c:v>
                </c:pt>
                <c:pt idx="16">
                  <c:v>189.91576</c:v>
                </c:pt>
                <c:pt idx="17">
                  <c:v>17711.6030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1886.64956</c:v>
                </c:pt>
                <c:pt idx="1">
                  <c:v>166279.80607</c:v>
                </c:pt>
                <c:pt idx="2">
                  <c:v>183400.35936</c:v>
                </c:pt>
                <c:pt idx="3">
                  <c:v>62865.93442</c:v>
                </c:pt>
                <c:pt idx="4">
                  <c:v>14004.60363</c:v>
                </c:pt>
                <c:pt idx="5">
                  <c:v>20121.17249</c:v>
                </c:pt>
                <c:pt idx="6">
                  <c:v>2856.4088</c:v>
                </c:pt>
                <c:pt idx="7">
                  <c:v>26893.7613</c:v>
                </c:pt>
                <c:pt idx="8">
                  <c:v>2953.32517</c:v>
                </c:pt>
                <c:pt idx="9">
                  <c:v>31921.20996</c:v>
                </c:pt>
                <c:pt idx="10">
                  <c:v>20096.97937</c:v>
                </c:pt>
                <c:pt idx="11">
                  <c:v>5531.67948</c:v>
                </c:pt>
                <c:pt idx="12">
                  <c:v>33848.77613</c:v>
                </c:pt>
                <c:pt idx="13">
                  <c:v>1836.944</c:v>
                </c:pt>
                <c:pt idx="14">
                  <c:v>299.45743</c:v>
                </c:pt>
                <c:pt idx="15">
                  <c:v>668.1356</c:v>
                </c:pt>
                <c:pt idx="16">
                  <c:v>306.88082</c:v>
                </c:pt>
                <c:pt idx="17">
                  <c:v>24098.92789</c:v>
                </c:pt>
              </c:numCache>
            </c:numRef>
          </c:val>
        </c:ser>
        <c:gapWidth val="150"/>
        <c:overlap val="100"/>
        <c:axId val="59559635"/>
        <c:axId val="80021748"/>
      </c:barChart>
      <c:catAx>
        <c:axId val="5955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21748"/>
        <c:crossesAt val="0"/>
        <c:auto val="1"/>
        <c:lblAlgn val="ctr"/>
        <c:lblOffset val="100"/>
        <c:noMultiLvlLbl val="0"/>
      </c:catAx>
      <c:valAx>
        <c:axId val="800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55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23624595469256"/>
          <c:y val="0.864409341697529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91153048980037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4845049130763"/>
          <c:w val="0.962183193338424"/>
          <c:h val="0.7343159486016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552052.77827</c:v>
                </c:pt>
                <c:pt idx="1">
                  <c:v>1436465.12956</c:v>
                </c:pt>
                <c:pt idx="2">
                  <c:v>3250437.7547</c:v>
                </c:pt>
                <c:pt idx="3">
                  <c:v>1225640.36006</c:v>
                </c:pt>
                <c:pt idx="4">
                  <c:v>507678.28839</c:v>
                </c:pt>
                <c:pt idx="5">
                  <c:v>1013868.84903</c:v>
                </c:pt>
                <c:pt idx="6">
                  <c:v>236259.08245</c:v>
                </c:pt>
                <c:pt idx="7">
                  <c:v>1024803.16645</c:v>
                </c:pt>
                <c:pt idx="8">
                  <c:v>296803.86399</c:v>
                </c:pt>
                <c:pt idx="9">
                  <c:v>169695.62258</c:v>
                </c:pt>
                <c:pt idx="10">
                  <c:v>205922.64443</c:v>
                </c:pt>
                <c:pt idx="11">
                  <c:v>359809.08912</c:v>
                </c:pt>
                <c:pt idx="12">
                  <c:v>96173.49757</c:v>
                </c:pt>
                <c:pt idx="13">
                  <c:v>282883.419</c:v>
                </c:pt>
                <c:pt idx="14">
                  <c:v>1431.41222</c:v>
                </c:pt>
                <c:pt idx="15">
                  <c:v>22453.07905</c:v>
                </c:pt>
                <c:pt idx="16">
                  <c:v>16108.62031</c:v>
                </c:pt>
                <c:pt idx="17">
                  <c:v>536589.85468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36744.68967</c:v>
                </c:pt>
                <c:pt idx="1">
                  <c:v>25653.74744</c:v>
                </c:pt>
                <c:pt idx="2">
                  <c:v>79427.06218</c:v>
                </c:pt>
                <c:pt idx="3">
                  <c:v>42326.3216</c:v>
                </c:pt>
                <c:pt idx="4">
                  <c:v>5414.93478</c:v>
                </c:pt>
                <c:pt idx="5">
                  <c:v>33085.12486</c:v>
                </c:pt>
                <c:pt idx="6">
                  <c:v>7397.4033</c:v>
                </c:pt>
                <c:pt idx="7">
                  <c:v>20255.64039</c:v>
                </c:pt>
                <c:pt idx="8">
                  <c:v>5091.31142</c:v>
                </c:pt>
                <c:pt idx="9">
                  <c:v>7904.54897</c:v>
                </c:pt>
                <c:pt idx="10">
                  <c:v>8491.80337</c:v>
                </c:pt>
                <c:pt idx="11">
                  <c:v>6435.61905</c:v>
                </c:pt>
                <c:pt idx="12">
                  <c:v>6650.46641</c:v>
                </c:pt>
                <c:pt idx="13">
                  <c:v>7282.345</c:v>
                </c:pt>
                <c:pt idx="14">
                  <c:v>929.46241</c:v>
                </c:pt>
                <c:pt idx="15">
                  <c:v>419.68519</c:v>
                </c:pt>
                <c:pt idx="16">
                  <c:v>394.89923</c:v>
                </c:pt>
                <c:pt idx="17">
                  <c:v>19372.293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71164.88409</c:v>
                </c:pt>
                <c:pt idx="1">
                  <c:v>1096.50997</c:v>
                </c:pt>
                <c:pt idx="2">
                  <c:v>75745.08256</c:v>
                </c:pt>
                <c:pt idx="3">
                  <c:v>36927.52603</c:v>
                </c:pt>
                <c:pt idx="4">
                  <c:v>2000</c:v>
                </c:pt>
                <c:pt idx="5">
                  <c:v>24618.06659</c:v>
                </c:pt>
                <c:pt idx="6">
                  <c:v>24916.96481</c:v>
                </c:pt>
                <c:pt idx="7">
                  <c:v>12000</c:v>
                </c:pt>
                <c:pt idx="8">
                  <c:v>487.40237</c:v>
                </c:pt>
                <c:pt idx="9">
                  <c:v>105666.21773</c:v>
                </c:pt>
                <c:pt idx="10">
                  <c:v>0</c:v>
                </c:pt>
                <c:pt idx="11">
                  <c:v>15650.01818</c:v>
                </c:pt>
                <c:pt idx="12">
                  <c:v>11414.46143</c:v>
                </c:pt>
                <c:pt idx="13">
                  <c:v>3000.076</c:v>
                </c:pt>
                <c:pt idx="14">
                  <c:v>2167.00089</c:v>
                </c:pt>
                <c:pt idx="15">
                  <c:v>0</c:v>
                </c:pt>
                <c:pt idx="16">
                  <c:v>0</c:v>
                </c:pt>
                <c:pt idx="17">
                  <c:v>142943.6871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2286.74408</c:v>
                </c:pt>
                <c:pt idx="1">
                  <c:v>18127.465</c:v>
                </c:pt>
                <c:pt idx="2">
                  <c:v>56807.69385</c:v>
                </c:pt>
                <c:pt idx="3">
                  <c:v>5035.05769</c:v>
                </c:pt>
                <c:pt idx="4">
                  <c:v>13790.50142</c:v>
                </c:pt>
                <c:pt idx="5">
                  <c:v>6970.20127</c:v>
                </c:pt>
                <c:pt idx="6">
                  <c:v>764.64972</c:v>
                </c:pt>
                <c:pt idx="7">
                  <c:v>980.45438</c:v>
                </c:pt>
                <c:pt idx="8">
                  <c:v>1364.71328</c:v>
                </c:pt>
                <c:pt idx="9">
                  <c:v>1194.53969</c:v>
                </c:pt>
                <c:pt idx="10">
                  <c:v>4672.15494</c:v>
                </c:pt>
                <c:pt idx="11">
                  <c:v>401.14699</c:v>
                </c:pt>
                <c:pt idx="12">
                  <c:v>412.96552</c:v>
                </c:pt>
                <c:pt idx="13">
                  <c:v>769.185</c:v>
                </c:pt>
                <c:pt idx="14">
                  <c:v>1.39179</c:v>
                </c:pt>
                <c:pt idx="15">
                  <c:v>303.74453</c:v>
                </c:pt>
                <c:pt idx="16">
                  <c:v>97.80243</c:v>
                </c:pt>
                <c:pt idx="17">
                  <c:v>7475.14143</c:v>
                </c:pt>
              </c:numCache>
            </c:numRef>
          </c:val>
        </c:ser>
        <c:gapWidth val="150"/>
        <c:overlap val="100"/>
        <c:axId val="40460770"/>
        <c:axId val="10548348"/>
      </c:barChart>
      <c:catAx>
        <c:axId val="4046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48348"/>
        <c:crossesAt val="0"/>
        <c:auto val="1"/>
        <c:lblAlgn val="ctr"/>
        <c:lblOffset val="100"/>
        <c:noMultiLvlLbl val="0"/>
      </c:catAx>
      <c:valAx>
        <c:axId val="105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6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05145267445"/>
          <c:y val="0.877173091458806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629358932402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4845049130763"/>
          <c:w val="0.962183193338424"/>
          <c:h val="0.7343159486016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05000</c:v>
                </c:pt>
                <c:pt idx="1">
                  <c:v>98424.956</c:v>
                </c:pt>
                <c:pt idx="2">
                  <c:v>188000</c:v>
                </c:pt>
                <c:pt idx="3">
                  <c:v>92000</c:v>
                </c:pt>
                <c:pt idx="4">
                  <c:v>35050</c:v>
                </c:pt>
                <c:pt idx="5">
                  <c:v>75000</c:v>
                </c:pt>
                <c:pt idx="6">
                  <c:v>15393.57424</c:v>
                </c:pt>
                <c:pt idx="7">
                  <c:v>74000</c:v>
                </c:pt>
                <c:pt idx="8">
                  <c:v>24000</c:v>
                </c:pt>
                <c:pt idx="9">
                  <c:v>36323.56717</c:v>
                </c:pt>
                <c:pt idx="10">
                  <c:v>31200</c:v>
                </c:pt>
                <c:pt idx="11">
                  <c:v>26924.474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286.842</c:v>
                </c:pt>
                <c:pt idx="17">
                  <c:v>85557.1764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478.31048</c:v>
                </c:pt>
                <c:pt idx="2">
                  <c:v>11334.43756</c:v>
                </c:pt>
                <c:pt idx="3">
                  <c:v>15468.755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086.2889</c:v>
                </c:pt>
                <c:pt idx="8">
                  <c:v>0</c:v>
                </c:pt>
                <c:pt idx="9">
                  <c:v>-2618.75771</c:v>
                </c:pt>
                <c:pt idx="10">
                  <c:v>164.29724</c:v>
                </c:pt>
                <c:pt idx="11">
                  <c:v>0</c:v>
                </c:pt>
                <c:pt idx="12">
                  <c:v>0</c:v>
                </c:pt>
                <c:pt idx="13">
                  <c:v>14291.119</c:v>
                </c:pt>
                <c:pt idx="14">
                  <c:v>-1580.4189</c:v>
                </c:pt>
                <c:pt idx="15">
                  <c:v>790.63691</c:v>
                </c:pt>
                <c:pt idx="16">
                  <c:v>0</c:v>
                </c:pt>
                <c:pt idx="17">
                  <c:v>7491.8738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97213.17497</c:v>
                </c:pt>
                <c:pt idx="2">
                  <c:v>126242.9508</c:v>
                </c:pt>
                <c:pt idx="3">
                  <c:v>15168.57631</c:v>
                </c:pt>
                <c:pt idx="4">
                  <c:v>6376.82626</c:v>
                </c:pt>
                <c:pt idx="5">
                  <c:v>12660.43845</c:v>
                </c:pt>
                <c:pt idx="6">
                  <c:v>3203.57882</c:v>
                </c:pt>
                <c:pt idx="7">
                  <c:v>12235.56334</c:v>
                </c:pt>
                <c:pt idx="8">
                  <c:v>1577.6514</c:v>
                </c:pt>
                <c:pt idx="9">
                  <c:v>0</c:v>
                </c:pt>
                <c:pt idx="10">
                  <c:v>12324.54979</c:v>
                </c:pt>
                <c:pt idx="11">
                  <c:v>2304.94469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251.22031</c:v>
                </c:pt>
                <c:pt idx="17">
                  <c:v>11543.4559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125.22628</c:v>
                </c:pt>
                <c:pt idx="2">
                  <c:v>45689.92467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966.06485</c:v>
                </c:pt>
                <c:pt idx="8">
                  <c:v>3175.11684</c:v>
                </c:pt>
                <c:pt idx="9">
                  <c:v>0</c:v>
                </c:pt>
                <c:pt idx="10">
                  <c:v>1126.86633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783.43651</c:v>
                </c:pt>
              </c:numCache>
            </c:numRef>
          </c:val>
        </c:ser>
        <c:gapWidth val="150"/>
        <c:overlap val="100"/>
        <c:axId val="4912413"/>
        <c:axId val="92253569"/>
      </c:barChart>
      <c:catAx>
        <c:axId val="49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53569"/>
        <c:crossesAt val="0"/>
        <c:auto val="1"/>
        <c:lblAlgn val="ctr"/>
        <c:lblOffset val="100"/>
        <c:noMultiLvlLbl val="0"/>
      </c:catAx>
      <c:valAx>
        <c:axId val="922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1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814334024217"/>
          <c:y val="0.87739984882842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747212159955"/>
          <c:y val="0.167269142293789"/>
          <c:w val="0.93685631081753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CITIBANK </c:v>
                </c:pt>
                <c:pt idx="5">
                  <c:v> BP BOLIVARIANO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0.194025255068533</c:v>
                </c:pt>
                <c:pt idx="1">
                  <c:v>0.179425787020869</c:v>
                </c:pt>
                <c:pt idx="2">
                  <c:v>0.144147185635924</c:v>
                </c:pt>
                <c:pt idx="3">
                  <c:v>0.133663660079286</c:v>
                </c:pt>
                <c:pt idx="4">
                  <c:v>0.0595989089890606</c:v>
                </c:pt>
                <c:pt idx="5">
                  <c:v>0.071795265797073</c:v>
                </c:pt>
                <c:pt idx="6">
                  <c:v>0.0461008802883642</c:v>
                </c:pt>
                <c:pt idx="7">
                  <c:v>0.0362376038344549</c:v>
                </c:pt>
                <c:pt idx="8">
                  <c:v>0.024993258786548</c:v>
                </c:pt>
                <c:pt idx="9">
                  <c:v>0.0196270165814067</c:v>
                </c:pt>
                <c:pt idx="10">
                  <c:v>0.0156792459272527</c:v>
                </c:pt>
                <c:pt idx="11">
                  <c:v>0.0210508358166988</c:v>
                </c:pt>
                <c:pt idx="12">
                  <c:v>0.0536550961745283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CITIBANK </c:v>
                </c:pt>
                <c:pt idx="5">
                  <c:v> BP BOLIVARIANO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0.20618807295004</c:v>
                </c:pt>
                <c:pt idx="1">
                  <c:v>0.181216368972216</c:v>
                </c:pt>
                <c:pt idx="2">
                  <c:v>0.148075559062029</c:v>
                </c:pt>
                <c:pt idx="3">
                  <c:v>0.117912010319845</c:v>
                </c:pt>
                <c:pt idx="4">
                  <c:v>0.0786646020375301</c:v>
                </c:pt>
                <c:pt idx="5">
                  <c:v>0.075354208516726</c:v>
                </c:pt>
                <c:pt idx="6">
                  <c:v>0.0557377404569107</c:v>
                </c:pt>
                <c:pt idx="7">
                  <c:v>0.0309763849367141</c:v>
                </c:pt>
                <c:pt idx="8">
                  <c:v>0.0246196186730407</c:v>
                </c:pt>
                <c:pt idx="9">
                  <c:v>0.0190767443050592</c:v>
                </c:pt>
                <c:pt idx="10">
                  <c:v>0.0150690433184058</c:v>
                </c:pt>
                <c:pt idx="11">
                  <c:v>0.0124095414310986</c:v>
                </c:pt>
                <c:pt idx="12">
                  <c:v>0.0347001050203844</c:v>
                </c:pt>
              </c:numCache>
            </c:numRef>
          </c:val>
        </c:ser>
        <c:gapWidth val="50"/>
        <c:overlap val="0"/>
        <c:axId val="18520593"/>
        <c:axId val="1613861"/>
      </c:barChart>
      <c:catAx>
        <c:axId val="185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3861"/>
        <c:crossesAt val="0"/>
        <c:auto val="1"/>
        <c:lblAlgn val="ctr"/>
        <c:lblOffset val="100"/>
        <c:noMultiLvlLbl val="0"/>
      </c:catAx>
      <c:valAx>
        <c:axId val="161386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20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476951488032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747212159955"/>
          <c:y val="0.167269142293789"/>
          <c:w val="0.93685631081753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0.298588276581763</c:v>
                </c:pt>
                <c:pt idx="1">
                  <c:v>0.112148966877907</c:v>
                </c:pt>
                <c:pt idx="2">
                  <c:v>0.0845977979071636</c:v>
                </c:pt>
                <c:pt idx="3">
                  <c:v>0.0834830026272981</c:v>
                </c:pt>
                <c:pt idx="4">
                  <c:v>0.0833270940103844</c:v>
                </c:pt>
                <c:pt idx="5">
                  <c:v>0.0680456781137665</c:v>
                </c:pt>
                <c:pt idx="6">
                  <c:v>0.0456859909637643</c:v>
                </c:pt>
                <c:pt idx="7">
                  <c:v>0.0335552938503372</c:v>
                </c:pt>
                <c:pt idx="8">
                  <c:v>0.0280239917368355</c:v>
                </c:pt>
                <c:pt idx="9">
                  <c:v>0.0269052057847939</c:v>
                </c:pt>
                <c:pt idx="10">
                  <c:v>0.0227491655159712</c:v>
                </c:pt>
                <c:pt idx="11">
                  <c:v>0.0228665653473891</c:v>
                </c:pt>
                <c:pt idx="12">
                  <c:v>0.0900229706826261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08-J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0.299401001332062</c:v>
                </c:pt>
                <c:pt idx="1">
                  <c:v>0.114447758341994</c:v>
                </c:pt>
                <c:pt idx="2">
                  <c:v>0.0836914977349479</c:v>
                </c:pt>
                <c:pt idx="3">
                  <c:v>0.0823783348435402</c:v>
                </c:pt>
                <c:pt idx="4">
                  <c:v>0.0808262474089022</c:v>
                </c:pt>
                <c:pt idx="5">
                  <c:v>0.0699043360475321</c:v>
                </c:pt>
                <c:pt idx="6">
                  <c:v>0.0459772672334688</c:v>
                </c:pt>
                <c:pt idx="7">
                  <c:v>0.0344290166780181</c:v>
                </c:pt>
                <c:pt idx="8">
                  <c:v>0.0271652545256331</c:v>
                </c:pt>
                <c:pt idx="9">
                  <c:v>0.0271351760572975</c:v>
                </c:pt>
                <c:pt idx="10">
                  <c:v>0.0229429377315451</c:v>
                </c:pt>
                <c:pt idx="11">
                  <c:v>0.0228287350768222</c:v>
                </c:pt>
                <c:pt idx="12">
                  <c:v>0.088872436988237</c:v>
                </c:pt>
              </c:numCache>
            </c:numRef>
          </c:val>
        </c:ser>
        <c:gapWidth val="50"/>
        <c:overlap val="0"/>
        <c:axId val="19094393"/>
        <c:axId val="62307409"/>
      </c:barChart>
      <c:catAx>
        <c:axId val="190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307409"/>
        <c:crossesAt val="0"/>
        <c:auto val="1"/>
        <c:lblAlgn val="ctr"/>
        <c:lblOffset val="100"/>
        <c:noMultiLvlLbl val="0"/>
      </c:catAx>
      <c:valAx>
        <c:axId val="6230740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94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476951488032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915619007"/>
          <c:y val="0.167269142293789"/>
          <c:w val="0.936359116414518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0.307865991550972</c:v>
                </c:pt>
                <c:pt idx="1">
                  <c:v>0.123550509347202</c:v>
                </c:pt>
                <c:pt idx="2">
                  <c:v>0.119590778599444</c:v>
                </c:pt>
                <c:pt idx="3">
                  <c:v>0.107675811451646</c:v>
                </c:pt>
                <c:pt idx="4">
                  <c:v>0.0835131972981152</c:v>
                </c:pt>
                <c:pt idx="5">
                  <c:v>0.0781868815725889</c:v>
                </c:pt>
                <c:pt idx="6">
                  <c:v>0.0387750330628229</c:v>
                </c:pt>
                <c:pt idx="7">
                  <c:v>0.0258454917430271</c:v>
                </c:pt>
                <c:pt idx="8">
                  <c:v>0.0218014727598779</c:v>
                </c:pt>
                <c:pt idx="9">
                  <c:v>0.0260059705740116</c:v>
                </c:pt>
                <c:pt idx="10">
                  <c:v>0.0210047574090489</c:v>
                </c:pt>
                <c:pt idx="11">
                  <c:v>0.0142502024317908</c:v>
                </c:pt>
                <c:pt idx="12">
                  <c:v>0.0319339021994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0.304413420022077</c:v>
                </c:pt>
                <c:pt idx="1">
                  <c:v>0.123997254349174</c:v>
                </c:pt>
                <c:pt idx="2">
                  <c:v>0.122292420314403</c:v>
                </c:pt>
                <c:pt idx="3">
                  <c:v>0.108269542750938</c:v>
                </c:pt>
                <c:pt idx="4">
                  <c:v>0.0874328840334377</c:v>
                </c:pt>
                <c:pt idx="5">
                  <c:v>0.0817432524807797</c:v>
                </c:pt>
                <c:pt idx="6">
                  <c:v>0.0389698893831682</c:v>
                </c:pt>
                <c:pt idx="7">
                  <c:v>0.0259216879896705</c:v>
                </c:pt>
                <c:pt idx="8">
                  <c:v>0.0218281262517145</c:v>
                </c:pt>
                <c:pt idx="9">
                  <c:v>0.0210142929644661</c:v>
                </c:pt>
                <c:pt idx="10">
                  <c:v>0.0191261450599858</c:v>
                </c:pt>
                <c:pt idx="11">
                  <c:v>0.0146370017688437</c:v>
                </c:pt>
                <c:pt idx="12">
                  <c:v>0.0303540826313417</c:v>
                </c:pt>
              </c:numCache>
            </c:numRef>
          </c:val>
        </c:ser>
        <c:gapWidth val="50"/>
        <c:overlap val="0"/>
        <c:axId val="82405779"/>
        <c:axId val="10357677"/>
      </c:barChart>
      <c:catAx>
        <c:axId val="8240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357677"/>
        <c:crossesAt val="0"/>
        <c:auto val="1"/>
        <c:lblAlgn val="ctr"/>
        <c:lblOffset val="100"/>
        <c:noMultiLvlLbl val="0"/>
      </c:catAx>
      <c:valAx>
        <c:axId val="1035767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05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"/>
        <xdr:cNvGraphicFramePr/>
      </xdr:nvGraphicFramePr>
      <xdr:xfrm>
        <a:off x="2735640" y="5381640"/>
        <a:ext cx="11956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3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10569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10569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10569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21484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21484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21484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12" name="Chart 7"/>
        <xdr:cNvGraphicFramePr/>
      </xdr:nvGraphicFramePr>
      <xdr:xfrm>
        <a:off x="119880" y="380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13" name="Chart 8"/>
        <xdr:cNvGraphicFramePr/>
      </xdr:nvGraphicFramePr>
      <xdr:xfrm>
        <a:off x="119880" y="4952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14" name="Chart 9"/>
        <xdr:cNvGraphicFramePr/>
      </xdr:nvGraphicFramePr>
      <xdr:xfrm>
        <a:off x="119880" y="9524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<Relationship Id="rId2" Type="http://schemas.openxmlformats.org/officeDocument/2006/relationships/hyperlink" Target="mailto:cagarcia@superban.gov.ec" TargetMode="External"/><Relationship Id="rId3" Type="http://schemas.openxmlformats.org/officeDocument/2006/relationships/hyperlink" Target="mailto:cagarcia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629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6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6" t="s">
        <v>15</v>
      </c>
      <c r="O7" s="13" t="s">
        <v>16</v>
      </c>
      <c r="P7" s="14" t="s">
        <v>17</v>
      </c>
      <c r="Q7" s="15" t="s">
        <v>18</v>
      </c>
      <c r="R7" s="13" t="s">
        <v>19</v>
      </c>
      <c r="S7" s="14" t="s">
        <v>20</v>
      </c>
      <c r="T7" s="14" t="s">
        <v>21</v>
      </c>
      <c r="U7" s="14" t="s">
        <v>22</v>
      </c>
      <c r="V7" s="13" t="s">
        <v>23</v>
      </c>
      <c r="W7" s="14" t="s">
        <v>24</v>
      </c>
      <c r="X7" s="14" t="s">
        <v>25</v>
      </c>
      <c r="Y7" s="13" t="s">
        <v>26</v>
      </c>
      <c r="Z7" s="13" t="s">
        <v>27</v>
      </c>
      <c r="AA7" s="16" t="s">
        <v>28</v>
      </c>
      <c r="AB7" s="14" t="s">
        <v>29</v>
      </c>
      <c r="AC7" s="16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5" t="s">
        <v>36</v>
      </c>
      <c r="AJ7" s="16" t="s">
        <v>37</v>
      </c>
    </row>
    <row r="8" customFormat="false" ht="15" hidden="false" customHeight="false" outlineLevel="0" collapsed="false">
      <c r="A8" s="2"/>
      <c r="B8" s="17" t="n">
        <v>1</v>
      </c>
      <c r="C8" s="18" t="s">
        <v>3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20"/>
      <c r="AI8" s="18"/>
      <c r="AJ8" s="21"/>
    </row>
    <row r="9" customFormat="false" ht="15" hidden="false" customHeight="false" outlineLevel="0" collapsed="false">
      <c r="A9" s="2"/>
      <c r="B9" s="22" t="n">
        <v>11</v>
      </c>
      <c r="C9" s="23" t="s">
        <v>39</v>
      </c>
      <c r="D9" s="24" t="n">
        <v>563866.12411</v>
      </c>
      <c r="E9" s="24" t="n">
        <v>461344.13168</v>
      </c>
      <c r="F9" s="24" t="n">
        <v>1026212.0975</v>
      </c>
      <c r="G9" s="24" t="n">
        <v>480559.75594</v>
      </c>
      <c r="H9" s="25" t="n">
        <v>2531982.10923</v>
      </c>
      <c r="I9" s="24" t="n">
        <v>122986.52558</v>
      </c>
      <c r="J9" s="24" t="n">
        <v>417395.23659</v>
      </c>
      <c r="K9" s="24" t="n">
        <v>35727.7403</v>
      </c>
      <c r="L9" s="24" t="n">
        <v>309536.24752</v>
      </c>
      <c r="M9" s="24" t="n">
        <v>85516.79789</v>
      </c>
      <c r="N9" s="24" t="n">
        <v>38536.51203</v>
      </c>
      <c r="O9" s="24" t="n">
        <v>58113.78999</v>
      </c>
      <c r="P9" s="24" t="n">
        <v>82415.34038</v>
      </c>
      <c r="Q9" s="25" t="n">
        <v>1150228.19028</v>
      </c>
      <c r="R9" s="24" t="n">
        <v>20693.03884</v>
      </c>
      <c r="S9" s="24" t="n">
        <v>63216.742</v>
      </c>
      <c r="T9" s="24" t="n">
        <v>723.81014</v>
      </c>
      <c r="U9" s="24" t="n">
        <v>14523.49699</v>
      </c>
      <c r="V9" s="24" t="n">
        <v>9139.89825</v>
      </c>
      <c r="W9" s="24" t="n">
        <v>46697.94653</v>
      </c>
      <c r="X9" s="24" t="n">
        <v>45500.78243</v>
      </c>
      <c r="Y9" s="24" t="n">
        <v>1261.949</v>
      </c>
      <c r="Z9" s="24" t="n">
        <v>7364.0247</v>
      </c>
      <c r="AA9" s="24" t="n">
        <v>23126.26478</v>
      </c>
      <c r="AB9" s="24" t="n">
        <v>15907.45782</v>
      </c>
      <c r="AC9" s="24" t="n">
        <v>1483.60336</v>
      </c>
      <c r="AD9" s="24" t="n">
        <v>3872.60358</v>
      </c>
      <c r="AE9" s="25" t="n">
        <v>253511.61842</v>
      </c>
      <c r="AF9" s="26" t="n">
        <v>3935721.91793</v>
      </c>
      <c r="AG9" s="27" t="n">
        <v>3208264.10929</v>
      </c>
      <c r="AH9" s="28" t="n">
        <v>664311.42847</v>
      </c>
      <c r="AI9" s="28"/>
      <c r="AJ9" s="29" t="n">
        <v>63146.38017</v>
      </c>
      <c r="AK9" s="30" t="n">
        <v>4.8748916015029E-010</v>
      </c>
      <c r="AL9" s="31"/>
    </row>
    <row r="10" customFormat="false" ht="15" hidden="false" customHeight="false" outlineLevel="0" collapsed="false">
      <c r="A10" s="2"/>
      <c r="B10" s="22" t="n">
        <v>1101</v>
      </c>
      <c r="C10" s="23" t="s">
        <v>40</v>
      </c>
      <c r="D10" s="24" t="n">
        <v>40145.32224</v>
      </c>
      <c r="E10" s="24" t="n">
        <v>35567.33786</v>
      </c>
      <c r="F10" s="24" t="n">
        <v>124764.7528</v>
      </c>
      <c r="G10" s="24" t="n">
        <v>22722.55663</v>
      </c>
      <c r="H10" s="25" t="n">
        <v>223199.96953</v>
      </c>
      <c r="I10" s="24" t="n">
        <v>23603.88495</v>
      </c>
      <c r="J10" s="24" t="n">
        <v>40830.85104</v>
      </c>
      <c r="K10" s="24" t="n">
        <v>5686.92069</v>
      </c>
      <c r="L10" s="24" t="n">
        <v>29637.37358</v>
      </c>
      <c r="M10" s="24" t="n">
        <v>6229.54937</v>
      </c>
      <c r="N10" s="24" t="n">
        <v>2917.26573</v>
      </c>
      <c r="O10" s="24" t="n">
        <v>3224.67756</v>
      </c>
      <c r="P10" s="24" t="n">
        <v>3043.28133</v>
      </c>
      <c r="Q10" s="25" t="n">
        <v>115173.80425</v>
      </c>
      <c r="R10" s="24" t="n">
        <v>1381.16565</v>
      </c>
      <c r="S10" s="24" t="n">
        <v>1517.385</v>
      </c>
      <c r="T10" s="24" t="n">
        <v>117.212</v>
      </c>
      <c r="U10" s="24" t="n">
        <v>2383.05414</v>
      </c>
      <c r="V10" s="24" t="n">
        <v>973.20648</v>
      </c>
      <c r="W10" s="24" t="n">
        <v>1253.71458</v>
      </c>
      <c r="X10" s="24" t="n">
        <v>6545.87967</v>
      </c>
      <c r="Y10" s="24" t="n">
        <v>298.835</v>
      </c>
      <c r="Z10" s="24" t="n">
        <v>830.65367</v>
      </c>
      <c r="AA10" s="24" t="n">
        <v>1770.94599</v>
      </c>
      <c r="AB10" s="24" t="n">
        <v>230.31328</v>
      </c>
      <c r="AC10" s="24" t="n">
        <v>12.2</v>
      </c>
      <c r="AD10" s="24" t="n">
        <v>1158.93846</v>
      </c>
      <c r="AE10" s="25" t="n">
        <v>18473.50392</v>
      </c>
      <c r="AF10" s="26" t="n">
        <v>356847.2777</v>
      </c>
      <c r="AG10" s="27" t="n">
        <v>304134.06692</v>
      </c>
      <c r="AH10" s="28" t="n">
        <v>48012.79906</v>
      </c>
      <c r="AI10" s="28"/>
      <c r="AJ10" s="29" t="n">
        <v>4700.41172</v>
      </c>
      <c r="AK10" s="30" t="n">
        <v>-1.56433088704944E-010</v>
      </c>
      <c r="AL10" s="31"/>
    </row>
    <row r="11" customFormat="false" ht="15" hidden="false" customHeight="false" outlineLevel="0" collapsed="false">
      <c r="A11" s="2"/>
      <c r="B11" s="22" t="n">
        <v>110105</v>
      </c>
      <c r="C11" s="23" t="s">
        <v>41</v>
      </c>
      <c r="D11" s="24" t="n">
        <v>40145.32224</v>
      </c>
      <c r="E11" s="24" t="n">
        <v>35567.33786</v>
      </c>
      <c r="F11" s="24" t="n">
        <v>124755.08795</v>
      </c>
      <c r="G11" s="24" t="n">
        <v>22721.22663</v>
      </c>
      <c r="H11" s="25" t="n">
        <v>223188.97468</v>
      </c>
      <c r="I11" s="24" t="n">
        <v>23602.51787</v>
      </c>
      <c r="J11" s="24" t="n">
        <v>40830.70453</v>
      </c>
      <c r="K11" s="24" t="n">
        <v>5686.67069</v>
      </c>
      <c r="L11" s="24" t="n">
        <v>29619.60358</v>
      </c>
      <c r="M11" s="24" t="n">
        <v>6229.54023</v>
      </c>
      <c r="N11" s="24" t="n">
        <v>2908.81573</v>
      </c>
      <c r="O11" s="24" t="n">
        <v>3219.64756</v>
      </c>
      <c r="P11" s="24" t="n">
        <v>3037.92633</v>
      </c>
      <c r="Q11" s="25" t="n">
        <v>115135.42652</v>
      </c>
      <c r="R11" s="24" t="n">
        <v>1380.76565</v>
      </c>
      <c r="S11" s="24" t="n">
        <v>1517.385</v>
      </c>
      <c r="T11" s="24" t="n">
        <v>116.612</v>
      </c>
      <c r="U11" s="24" t="n">
        <v>2382.95414</v>
      </c>
      <c r="V11" s="24" t="n">
        <v>973.09647</v>
      </c>
      <c r="W11" s="24" t="n">
        <v>1253.71458</v>
      </c>
      <c r="X11" s="24" t="n">
        <v>6545.03967</v>
      </c>
      <c r="Y11" s="24" t="n">
        <v>298.835</v>
      </c>
      <c r="Z11" s="24" t="n">
        <v>829.89687</v>
      </c>
      <c r="AA11" s="24" t="n">
        <v>1755.98182</v>
      </c>
      <c r="AB11" s="24" t="n">
        <v>229.83328</v>
      </c>
      <c r="AC11" s="24" t="n">
        <v>0</v>
      </c>
      <c r="AD11" s="24" t="n">
        <v>1158.08846</v>
      </c>
      <c r="AE11" s="25" t="n">
        <v>18442.20294</v>
      </c>
      <c r="AF11" s="26" t="n">
        <v>356766.60414</v>
      </c>
      <c r="AG11" s="27" t="n">
        <v>304096.15434</v>
      </c>
      <c r="AH11" s="28" t="n">
        <v>48005.65225</v>
      </c>
      <c r="AI11" s="28"/>
      <c r="AJ11" s="29" t="n">
        <v>4664.79755</v>
      </c>
      <c r="AK11" s="30" t="n">
        <v>-1.12777343019843E-010</v>
      </c>
      <c r="AL11" s="31"/>
    </row>
    <row r="12" customFormat="false" ht="15" hidden="false" customHeight="false" outlineLevel="0" collapsed="false">
      <c r="A12" s="2"/>
      <c r="B12" s="22" t="n">
        <v>110110</v>
      </c>
      <c r="C12" s="23" t="s">
        <v>42</v>
      </c>
      <c r="D12" s="24" t="n">
        <v>0</v>
      </c>
      <c r="E12" s="24" t="n">
        <v>0</v>
      </c>
      <c r="F12" s="24" t="n">
        <v>9.66485</v>
      </c>
      <c r="G12" s="24" t="n">
        <v>1.33</v>
      </c>
      <c r="H12" s="25" t="n">
        <v>10.99485</v>
      </c>
      <c r="I12" s="24" t="n">
        <v>1.36708</v>
      </c>
      <c r="J12" s="24" t="n">
        <v>0.14651</v>
      </c>
      <c r="K12" s="24" t="n">
        <v>0.25</v>
      </c>
      <c r="L12" s="24" t="n">
        <v>17.77</v>
      </c>
      <c r="M12" s="24" t="n">
        <v>0.00914</v>
      </c>
      <c r="N12" s="24" t="n">
        <v>8.45</v>
      </c>
      <c r="O12" s="24" t="n">
        <v>5.03</v>
      </c>
      <c r="P12" s="24" t="n">
        <v>5.355</v>
      </c>
      <c r="Q12" s="25" t="n">
        <v>38.37773</v>
      </c>
      <c r="R12" s="24" t="n">
        <v>0.4</v>
      </c>
      <c r="S12" s="24" t="n">
        <v>0</v>
      </c>
      <c r="T12" s="24" t="n">
        <v>0.6</v>
      </c>
      <c r="U12" s="24" t="n">
        <v>0.1</v>
      </c>
      <c r="V12" s="24" t="n">
        <v>0.11001</v>
      </c>
      <c r="W12" s="24" t="n">
        <v>0</v>
      </c>
      <c r="X12" s="24" t="n">
        <v>0.84</v>
      </c>
      <c r="Y12" s="24" t="n">
        <v>0</v>
      </c>
      <c r="Z12" s="24" t="n">
        <v>0.7568</v>
      </c>
      <c r="AA12" s="24" t="n">
        <v>14.96417</v>
      </c>
      <c r="AB12" s="24" t="n">
        <v>0.48</v>
      </c>
      <c r="AC12" s="24" t="n">
        <v>12.2</v>
      </c>
      <c r="AD12" s="24" t="n">
        <v>0.85</v>
      </c>
      <c r="AE12" s="25" t="n">
        <v>31.30098</v>
      </c>
      <c r="AF12" s="26" t="n">
        <v>80.67356</v>
      </c>
      <c r="AG12" s="27" t="n">
        <v>37.91258</v>
      </c>
      <c r="AH12" s="28" t="n">
        <v>7.14681</v>
      </c>
      <c r="AI12" s="28"/>
      <c r="AJ12" s="29" t="n">
        <v>35.61417</v>
      </c>
      <c r="AK12" s="30" t="n">
        <v>0</v>
      </c>
      <c r="AL12" s="31"/>
    </row>
    <row r="13" customFormat="false" ht="15" hidden="false" customHeight="false" outlineLevel="0" collapsed="false">
      <c r="A13" s="2"/>
      <c r="B13" s="22" t="n">
        <v>1102</v>
      </c>
      <c r="C13" s="23" t="s">
        <v>43</v>
      </c>
      <c r="D13" s="24" t="n">
        <v>69828.47088</v>
      </c>
      <c r="E13" s="24" t="n">
        <v>101244.42121</v>
      </c>
      <c r="F13" s="24" t="n">
        <v>125242.20236</v>
      </c>
      <c r="G13" s="24" t="n">
        <v>50601.1278</v>
      </c>
      <c r="H13" s="25" t="n">
        <v>346916.22225</v>
      </c>
      <c r="I13" s="24" t="n">
        <v>19163.95723</v>
      </c>
      <c r="J13" s="24" t="n">
        <v>37475.95109</v>
      </c>
      <c r="K13" s="24" t="n">
        <v>1270.34025</v>
      </c>
      <c r="L13" s="24" t="n">
        <v>44709.81385</v>
      </c>
      <c r="M13" s="24" t="n">
        <v>12821.87726</v>
      </c>
      <c r="N13" s="24" t="n">
        <v>5874.62829</v>
      </c>
      <c r="O13" s="24" t="n">
        <v>11220.94478</v>
      </c>
      <c r="P13" s="24" t="n">
        <v>3990.28277</v>
      </c>
      <c r="Q13" s="25" t="n">
        <v>136527.79552</v>
      </c>
      <c r="R13" s="24" t="n">
        <v>1804.25999</v>
      </c>
      <c r="S13" s="24" t="n">
        <v>3116.967</v>
      </c>
      <c r="T13" s="24" t="n">
        <v>345.76601</v>
      </c>
      <c r="U13" s="24" t="n">
        <v>6035.87046</v>
      </c>
      <c r="V13" s="24" t="n">
        <v>2474.4341</v>
      </c>
      <c r="W13" s="24" t="n">
        <v>1301.91032</v>
      </c>
      <c r="X13" s="24" t="n">
        <v>24307.25352</v>
      </c>
      <c r="Y13" s="24" t="n">
        <v>571.785</v>
      </c>
      <c r="Z13" s="24" t="n">
        <v>3517.3522</v>
      </c>
      <c r="AA13" s="24" t="n">
        <v>5587.9753</v>
      </c>
      <c r="AB13" s="24" t="n">
        <v>2314.73373</v>
      </c>
      <c r="AC13" s="24" t="n">
        <v>277.77896</v>
      </c>
      <c r="AD13" s="24" t="n">
        <v>1136.28042</v>
      </c>
      <c r="AE13" s="25" t="n">
        <v>52792.36701</v>
      </c>
      <c r="AF13" s="26" t="n">
        <v>536236.38478</v>
      </c>
      <c r="AG13" s="27" t="n">
        <v>433942.47486</v>
      </c>
      <c r="AH13" s="28" t="n">
        <v>90553.52737</v>
      </c>
      <c r="AI13" s="28"/>
      <c r="AJ13" s="29" t="n">
        <v>11740.38255</v>
      </c>
      <c r="AK13" s="30" t="n">
        <v>0</v>
      </c>
      <c r="AL13" s="31"/>
    </row>
    <row r="14" customFormat="false" ht="15" hidden="false" customHeight="false" outlineLevel="0" collapsed="false">
      <c r="A14" s="2"/>
      <c r="B14" s="22" t="n">
        <v>110205</v>
      </c>
      <c r="C14" s="23" t="s">
        <v>44</v>
      </c>
      <c r="D14" s="24" t="n">
        <v>69301.05609</v>
      </c>
      <c r="E14" s="24" t="n">
        <v>100992.77807</v>
      </c>
      <c r="F14" s="24" t="n">
        <v>123114.89543</v>
      </c>
      <c r="G14" s="24" t="n">
        <v>50601.1278</v>
      </c>
      <c r="H14" s="25" t="n">
        <v>344009.85739</v>
      </c>
      <c r="I14" s="24" t="n">
        <v>18906.90884</v>
      </c>
      <c r="J14" s="24" t="n">
        <v>37475.95109</v>
      </c>
      <c r="K14" s="24" t="n">
        <v>996.98144</v>
      </c>
      <c r="L14" s="24" t="n">
        <v>41728.6242</v>
      </c>
      <c r="M14" s="24" t="n">
        <v>12819.24921</v>
      </c>
      <c r="N14" s="24" t="n">
        <v>5874.62829</v>
      </c>
      <c r="O14" s="24" t="n">
        <v>11220.94478</v>
      </c>
      <c r="P14" s="24" t="n">
        <v>3943.57695</v>
      </c>
      <c r="Q14" s="25" t="n">
        <v>132966.8648</v>
      </c>
      <c r="R14" s="24" t="n">
        <v>1741.88983</v>
      </c>
      <c r="S14" s="24" t="n">
        <v>3116.967</v>
      </c>
      <c r="T14" s="24" t="n">
        <v>345.76601</v>
      </c>
      <c r="U14" s="24" t="n">
        <v>6035.87046</v>
      </c>
      <c r="V14" s="24" t="n">
        <v>2404.1973</v>
      </c>
      <c r="W14" s="24" t="n">
        <v>1301.91032</v>
      </c>
      <c r="X14" s="24" t="n">
        <v>23973.07329</v>
      </c>
      <c r="Y14" s="24" t="n">
        <v>571.785</v>
      </c>
      <c r="Z14" s="24" t="n">
        <v>3517.3522</v>
      </c>
      <c r="AA14" s="24" t="n">
        <v>5587.9753</v>
      </c>
      <c r="AB14" s="24" t="n">
        <v>2314.73373</v>
      </c>
      <c r="AC14" s="24" t="n">
        <v>277.77896</v>
      </c>
      <c r="AD14" s="24" t="n">
        <v>1136.28042</v>
      </c>
      <c r="AE14" s="25" t="n">
        <v>52325.57982</v>
      </c>
      <c r="AF14" s="26" t="n">
        <v>529302.30201</v>
      </c>
      <c r="AG14" s="27" t="n">
        <v>427668.41384</v>
      </c>
      <c r="AH14" s="28" t="n">
        <v>89893.50562</v>
      </c>
      <c r="AI14" s="28"/>
      <c r="AJ14" s="29" t="n">
        <v>11740.38255</v>
      </c>
      <c r="AK14" s="30" t="n">
        <v>-6.18456397205591E-011</v>
      </c>
      <c r="AL14" s="31"/>
    </row>
    <row r="15" customFormat="false" ht="15" hidden="false" customHeight="false" outlineLevel="0" collapsed="false">
      <c r="A15" s="2"/>
      <c r="B15" s="22" t="n">
        <v>110210</v>
      </c>
      <c r="C15" s="23" t="s">
        <v>45</v>
      </c>
      <c r="D15" s="24" t="n">
        <v>526.85187</v>
      </c>
      <c r="E15" s="24" t="n">
        <v>251.64314</v>
      </c>
      <c r="F15" s="24" t="n">
        <v>2127.30693</v>
      </c>
      <c r="G15" s="24" t="n">
        <v>0</v>
      </c>
      <c r="H15" s="25" t="n">
        <v>2905.80194</v>
      </c>
      <c r="I15" s="24" t="n">
        <v>257.04839</v>
      </c>
      <c r="J15" s="24" t="n">
        <v>0</v>
      </c>
      <c r="K15" s="24" t="n">
        <v>273.35881</v>
      </c>
      <c r="L15" s="24" t="n">
        <v>2981.18965</v>
      </c>
      <c r="M15" s="24" t="n">
        <v>2.62805</v>
      </c>
      <c r="N15" s="24" t="n">
        <v>0</v>
      </c>
      <c r="O15" s="24" t="n">
        <v>0</v>
      </c>
      <c r="P15" s="24" t="n">
        <v>46.70582</v>
      </c>
      <c r="Q15" s="25" t="n">
        <v>3560.93072</v>
      </c>
      <c r="R15" s="24" t="n">
        <v>62.37016</v>
      </c>
      <c r="S15" s="24" t="n">
        <v>0</v>
      </c>
      <c r="T15" s="24" t="n">
        <v>0</v>
      </c>
      <c r="U15" s="24" t="n">
        <v>0</v>
      </c>
      <c r="V15" s="24" t="n">
        <v>70.2368</v>
      </c>
      <c r="W15" s="24" t="n">
        <v>0</v>
      </c>
      <c r="X15" s="24" t="n">
        <v>334.18023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5" t="n">
        <v>466.78719</v>
      </c>
      <c r="AF15" s="26" t="n">
        <v>6933.51985</v>
      </c>
      <c r="AG15" s="27" t="n">
        <v>6274.06102</v>
      </c>
      <c r="AH15" s="28" t="n">
        <v>659.45883</v>
      </c>
      <c r="AI15" s="28"/>
      <c r="AJ15" s="29" t="n">
        <v>0</v>
      </c>
      <c r="AK15" s="30" t="n">
        <v>-1.36424205265939E-012</v>
      </c>
      <c r="AL15" s="31"/>
    </row>
    <row r="16" customFormat="false" ht="15" hidden="false" customHeight="false" outlineLevel="0" collapsed="false">
      <c r="A16" s="2"/>
      <c r="B16" s="22" t="n">
        <v>110215</v>
      </c>
      <c r="C16" s="23" t="s">
        <v>46</v>
      </c>
      <c r="D16" s="24" t="n">
        <v>0.56292</v>
      </c>
      <c r="E16" s="24" t="n">
        <v>0</v>
      </c>
      <c r="F16" s="24" t="n">
        <v>0</v>
      </c>
      <c r="G16" s="24" t="n">
        <v>0</v>
      </c>
      <c r="H16" s="25" t="n">
        <v>0.5629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5" t="n">
        <v>0</v>
      </c>
      <c r="AF16" s="26" t="n">
        <v>0.56292</v>
      </c>
      <c r="AG16" s="27" t="n">
        <v>0</v>
      </c>
      <c r="AH16" s="28" t="n">
        <v>0.56292</v>
      </c>
      <c r="AI16" s="28"/>
      <c r="AJ16" s="29" t="n">
        <v>0</v>
      </c>
      <c r="AK16" s="30" t="n">
        <v>0</v>
      </c>
      <c r="AL16" s="31"/>
    </row>
    <row r="17" customFormat="false" ht="15" hidden="false" customHeight="false" outlineLevel="0" collapsed="false">
      <c r="A17" s="2"/>
      <c r="B17" s="22" t="n">
        <v>1103</v>
      </c>
      <c r="C17" s="23" t="s">
        <v>47</v>
      </c>
      <c r="D17" s="24" t="n">
        <v>414249.87616</v>
      </c>
      <c r="E17" s="24" t="n">
        <v>285866.02546</v>
      </c>
      <c r="F17" s="24" t="n">
        <v>687016.29326</v>
      </c>
      <c r="G17" s="24" t="n">
        <v>372152.57186</v>
      </c>
      <c r="H17" s="25" t="n">
        <v>1759284.76674</v>
      </c>
      <c r="I17" s="24" t="n">
        <v>70144.15405</v>
      </c>
      <c r="J17" s="24" t="n">
        <v>286879.27224</v>
      </c>
      <c r="K17" s="24" t="n">
        <v>24788.06056</v>
      </c>
      <c r="L17" s="24" t="n">
        <v>210272.3576</v>
      </c>
      <c r="M17" s="24" t="n">
        <v>58157.06989</v>
      </c>
      <c r="N17" s="24" t="n">
        <v>29639.15416</v>
      </c>
      <c r="O17" s="24" t="n">
        <v>43494.38493</v>
      </c>
      <c r="P17" s="24" t="n">
        <v>69266.20545</v>
      </c>
      <c r="Q17" s="25" t="n">
        <v>792640.65888</v>
      </c>
      <c r="R17" s="24" t="n">
        <v>15036.01789</v>
      </c>
      <c r="S17" s="24" t="n">
        <v>37273.64</v>
      </c>
      <c r="T17" s="24" t="n">
        <v>136.64464</v>
      </c>
      <c r="U17" s="24" t="n">
        <v>4859.10037</v>
      </c>
      <c r="V17" s="24" t="n">
        <v>4539.09376</v>
      </c>
      <c r="W17" s="24" t="n">
        <v>38974.01254</v>
      </c>
      <c r="X17" s="24" t="n">
        <v>14020.06802</v>
      </c>
      <c r="Y17" s="24" t="n">
        <v>20.153</v>
      </c>
      <c r="Z17" s="24" t="n">
        <v>2964.39611</v>
      </c>
      <c r="AA17" s="24" t="n">
        <v>14834.89986</v>
      </c>
      <c r="AB17" s="24" t="n">
        <v>12403.64336</v>
      </c>
      <c r="AC17" s="24" t="n">
        <v>1193.6244</v>
      </c>
      <c r="AD17" s="24" t="n">
        <v>1505.36035</v>
      </c>
      <c r="AE17" s="25" t="n">
        <v>147760.6543</v>
      </c>
      <c r="AF17" s="26" t="n">
        <v>2699686.07992</v>
      </c>
      <c r="AG17" s="27" t="n">
        <v>2172209.1193</v>
      </c>
      <c r="AH17" s="28" t="n">
        <v>481809.2822</v>
      </c>
      <c r="AI17" s="28"/>
      <c r="AJ17" s="29" t="n">
        <v>45667.67842</v>
      </c>
      <c r="AK17" s="30" t="n">
        <v>-4.51109372079372E-010</v>
      </c>
      <c r="AL17" s="31"/>
    </row>
    <row r="18" customFormat="false" ht="15" hidden="false" customHeight="false" outlineLevel="0" collapsed="false">
      <c r="A18" s="2"/>
      <c r="B18" s="22" t="n">
        <v>110310</v>
      </c>
      <c r="C18" s="23" t="s">
        <v>48</v>
      </c>
      <c r="D18" s="24" t="n">
        <v>0</v>
      </c>
      <c r="E18" s="24" t="n">
        <v>306.83021</v>
      </c>
      <c r="F18" s="24" t="n">
        <v>1644.67635</v>
      </c>
      <c r="G18" s="24" t="n">
        <v>243.45046</v>
      </c>
      <c r="H18" s="25" t="n">
        <v>2194.95702</v>
      </c>
      <c r="I18" s="24" t="n">
        <v>2137.88301</v>
      </c>
      <c r="J18" s="24" t="n">
        <v>5865.31765</v>
      </c>
      <c r="K18" s="24" t="n">
        <v>883.85847</v>
      </c>
      <c r="L18" s="24" t="n">
        <v>18275.10074</v>
      </c>
      <c r="M18" s="24" t="n">
        <v>158.52575</v>
      </c>
      <c r="N18" s="24" t="n">
        <v>537.2127</v>
      </c>
      <c r="O18" s="24" t="n">
        <v>910.89838</v>
      </c>
      <c r="P18" s="24" t="n">
        <v>34378.09853</v>
      </c>
      <c r="Q18" s="25" t="n">
        <v>63146.89523</v>
      </c>
      <c r="R18" s="24" t="n">
        <v>7242.72129</v>
      </c>
      <c r="S18" s="24" t="n">
        <v>27.697</v>
      </c>
      <c r="T18" s="24" t="n">
        <v>20.85466</v>
      </c>
      <c r="U18" s="24" t="n">
        <v>348.67957</v>
      </c>
      <c r="V18" s="24" t="n">
        <v>280.47221</v>
      </c>
      <c r="W18" s="24" t="n">
        <v>2.59962</v>
      </c>
      <c r="X18" s="24" t="n">
        <v>1738.97878</v>
      </c>
      <c r="Y18" s="24" t="n">
        <v>20.153</v>
      </c>
      <c r="Z18" s="24" t="n">
        <v>1523.24557</v>
      </c>
      <c r="AA18" s="24" t="n">
        <v>10883.40507</v>
      </c>
      <c r="AB18" s="24" t="n">
        <v>11685.93281</v>
      </c>
      <c r="AC18" s="24" t="n">
        <v>1193.6244</v>
      </c>
      <c r="AD18" s="24" t="n">
        <v>1505.36035</v>
      </c>
      <c r="AE18" s="25" t="n">
        <v>36473.72433</v>
      </c>
      <c r="AF18" s="26" t="n">
        <v>101815.57658</v>
      </c>
      <c r="AG18" s="27" t="n">
        <v>77718.48361</v>
      </c>
      <c r="AH18" s="28" t="n">
        <v>11482.8508</v>
      </c>
      <c r="AI18" s="28"/>
      <c r="AJ18" s="29" t="n">
        <v>12614.24217</v>
      </c>
      <c r="AK18" s="30" t="n">
        <v>0</v>
      </c>
      <c r="AL18" s="31"/>
    </row>
    <row r="19" customFormat="false" ht="15" hidden="false" customHeight="false" outlineLevel="0" collapsed="false">
      <c r="A19" s="2"/>
      <c r="B19" s="22" t="n">
        <v>110315</v>
      </c>
      <c r="C19" s="23" t="s">
        <v>49</v>
      </c>
      <c r="D19" s="24" t="n">
        <v>414249.87616</v>
      </c>
      <c r="E19" s="24" t="n">
        <v>285559.19525</v>
      </c>
      <c r="F19" s="24" t="n">
        <v>685371.61691</v>
      </c>
      <c r="G19" s="24" t="n">
        <v>371909.1214</v>
      </c>
      <c r="H19" s="25" t="n">
        <v>1757089.80972</v>
      </c>
      <c r="I19" s="24" t="n">
        <v>68006.27104</v>
      </c>
      <c r="J19" s="24" t="n">
        <v>281013.95459</v>
      </c>
      <c r="K19" s="24" t="n">
        <v>23904.20209</v>
      </c>
      <c r="L19" s="24" t="n">
        <v>191997.25686</v>
      </c>
      <c r="M19" s="24" t="n">
        <v>57998.54414</v>
      </c>
      <c r="N19" s="24" t="n">
        <v>29101.94146</v>
      </c>
      <c r="O19" s="24" t="n">
        <v>42583.48655</v>
      </c>
      <c r="P19" s="24" t="n">
        <v>34888.10692</v>
      </c>
      <c r="Q19" s="25" t="n">
        <v>729493.76365</v>
      </c>
      <c r="R19" s="24" t="n">
        <v>7793.2966</v>
      </c>
      <c r="S19" s="24" t="n">
        <v>37245.943</v>
      </c>
      <c r="T19" s="24" t="n">
        <v>115.78998</v>
      </c>
      <c r="U19" s="24" t="n">
        <v>4510.4208</v>
      </c>
      <c r="V19" s="24" t="n">
        <v>4258.62155</v>
      </c>
      <c r="W19" s="24" t="n">
        <v>38971.41292</v>
      </c>
      <c r="X19" s="24" t="n">
        <v>12281.08924</v>
      </c>
      <c r="Y19" s="24" t="n">
        <v>0</v>
      </c>
      <c r="Z19" s="24" t="n">
        <v>1441.15054</v>
      </c>
      <c r="AA19" s="24" t="n">
        <v>3951.49479</v>
      </c>
      <c r="AB19" s="24" t="n">
        <v>717.71055</v>
      </c>
      <c r="AC19" s="24" t="n">
        <v>0</v>
      </c>
      <c r="AD19" s="24" t="n">
        <v>0</v>
      </c>
      <c r="AE19" s="25" t="n">
        <v>111286.92997</v>
      </c>
      <c r="AF19" s="26" t="n">
        <v>2597870.50334</v>
      </c>
      <c r="AG19" s="27" t="n">
        <v>2094490.63569</v>
      </c>
      <c r="AH19" s="28" t="n">
        <v>470326.4314</v>
      </c>
      <c r="AI19" s="28"/>
      <c r="AJ19" s="29" t="n">
        <v>33053.43625</v>
      </c>
      <c r="AK19" s="30" t="n">
        <v>6.11180439591408E-010</v>
      </c>
      <c r="AL19" s="31"/>
    </row>
    <row r="20" customFormat="false" ht="15" hidden="false" customHeight="false" outlineLevel="0" collapsed="false">
      <c r="A20" s="2"/>
      <c r="B20" s="22" t="n">
        <v>1104</v>
      </c>
      <c r="C20" s="23" t="s">
        <v>50</v>
      </c>
      <c r="D20" s="24" t="n">
        <v>38405.11214</v>
      </c>
      <c r="E20" s="24" t="n">
        <v>38666.34715</v>
      </c>
      <c r="F20" s="24" t="n">
        <v>89188.84908</v>
      </c>
      <c r="G20" s="24" t="n">
        <v>34114.7102</v>
      </c>
      <c r="H20" s="25" t="n">
        <v>200375.01857</v>
      </c>
      <c r="I20" s="24" t="n">
        <v>9830.11282</v>
      </c>
      <c r="J20" s="24" t="n">
        <v>51523.29247</v>
      </c>
      <c r="K20" s="24" t="n">
        <v>3982.4188</v>
      </c>
      <c r="L20" s="24" t="n">
        <v>24339.10516</v>
      </c>
      <c r="M20" s="24" t="n">
        <v>7971.53872</v>
      </c>
      <c r="N20" s="24" t="n">
        <v>105.46385</v>
      </c>
      <c r="O20" s="24" t="n">
        <v>79.21975</v>
      </c>
      <c r="P20" s="24" t="n">
        <v>5620.04069</v>
      </c>
      <c r="Q20" s="25" t="n">
        <v>103451.19226</v>
      </c>
      <c r="R20" s="24" t="n">
        <v>2471.59531</v>
      </c>
      <c r="S20" s="24" t="n">
        <v>21277.324</v>
      </c>
      <c r="T20" s="24" t="n">
        <v>124.18749</v>
      </c>
      <c r="U20" s="24" t="n">
        <v>1229.30705</v>
      </c>
      <c r="V20" s="24" t="n">
        <v>1153.16391</v>
      </c>
      <c r="W20" s="24" t="n">
        <v>5161.38744</v>
      </c>
      <c r="X20" s="24" t="n">
        <v>554.03723</v>
      </c>
      <c r="Y20" s="24" t="n">
        <v>363.986</v>
      </c>
      <c r="Z20" s="24" t="n">
        <v>35.39479</v>
      </c>
      <c r="AA20" s="24" t="n">
        <v>765.23499</v>
      </c>
      <c r="AB20" s="24" t="n">
        <v>958.76745</v>
      </c>
      <c r="AC20" s="24" t="n">
        <v>0</v>
      </c>
      <c r="AD20" s="24" t="n">
        <v>72.02435</v>
      </c>
      <c r="AE20" s="25" t="n">
        <v>34166.41001</v>
      </c>
      <c r="AF20" s="26" t="n">
        <v>337992.62084</v>
      </c>
      <c r="AG20" s="27" t="n">
        <v>294541.42575</v>
      </c>
      <c r="AH20" s="28" t="n">
        <v>42580.49625</v>
      </c>
      <c r="AI20" s="28"/>
      <c r="AJ20" s="29" t="n">
        <v>870.69884</v>
      </c>
      <c r="AK20" s="30" t="n">
        <v>-6.09361450187862E-011</v>
      </c>
      <c r="AL20" s="31"/>
    </row>
    <row r="21" customFormat="false" ht="15" hidden="false" customHeight="false" outlineLevel="0" collapsed="false">
      <c r="A21" s="2"/>
      <c r="B21" s="22" t="n">
        <v>1105</v>
      </c>
      <c r="C21" s="23" t="s">
        <v>51</v>
      </c>
      <c r="D21" s="24" t="n">
        <v>1237.34269</v>
      </c>
      <c r="E21" s="24" t="n">
        <v>0</v>
      </c>
      <c r="F21" s="24" t="n">
        <v>0</v>
      </c>
      <c r="G21" s="24" t="n">
        <v>968.78945</v>
      </c>
      <c r="H21" s="25" t="n">
        <v>2206.13214</v>
      </c>
      <c r="I21" s="24" t="n">
        <v>244.41653</v>
      </c>
      <c r="J21" s="24" t="n">
        <v>685.86975</v>
      </c>
      <c r="K21" s="24" t="n">
        <v>0</v>
      </c>
      <c r="L21" s="24" t="n">
        <v>577.59733</v>
      </c>
      <c r="M21" s="24" t="n">
        <v>336.76265</v>
      </c>
      <c r="N21" s="24" t="n">
        <v>0</v>
      </c>
      <c r="O21" s="24" t="n">
        <v>94.56297</v>
      </c>
      <c r="P21" s="24" t="n">
        <v>495.53014</v>
      </c>
      <c r="Q21" s="25" t="n">
        <v>2434.73937</v>
      </c>
      <c r="R21" s="24" t="n">
        <v>0</v>
      </c>
      <c r="S21" s="24" t="n">
        <v>31.426</v>
      </c>
      <c r="T21" s="24" t="n">
        <v>0</v>
      </c>
      <c r="U21" s="24" t="n">
        <v>16.16497</v>
      </c>
      <c r="V21" s="24" t="n">
        <v>0</v>
      </c>
      <c r="W21" s="24" t="n">
        <v>6.92165</v>
      </c>
      <c r="X21" s="24" t="n">
        <v>73.54399</v>
      </c>
      <c r="Y21" s="24" t="n">
        <v>7.19</v>
      </c>
      <c r="Z21" s="24" t="n">
        <v>16.22793</v>
      </c>
      <c r="AA21" s="24" t="n">
        <v>167.20864</v>
      </c>
      <c r="AB21" s="24" t="n">
        <v>0</v>
      </c>
      <c r="AC21" s="24" t="n">
        <v>0</v>
      </c>
      <c r="AD21" s="24" t="n">
        <v>0</v>
      </c>
      <c r="AE21" s="25" t="n">
        <v>318.68318</v>
      </c>
      <c r="AF21" s="26" t="n">
        <v>4959.55469</v>
      </c>
      <c r="AG21" s="27" t="n">
        <v>3437.02246</v>
      </c>
      <c r="AH21" s="28" t="n">
        <v>1355.32359</v>
      </c>
      <c r="AI21" s="28"/>
      <c r="AJ21" s="29" t="n">
        <v>167.20864</v>
      </c>
      <c r="AK21" s="30" t="n">
        <v>-1.08002495835535E-012</v>
      </c>
      <c r="AL21" s="31"/>
    </row>
    <row r="22" customFormat="false" ht="15" hidden="false" customHeight="false" outlineLevel="0" collapsed="false">
      <c r="A22" s="2"/>
      <c r="B22" s="22" t="n">
        <v>110505</v>
      </c>
      <c r="C22" s="23" t="s">
        <v>52</v>
      </c>
      <c r="D22" s="24" t="n">
        <v>1151.13928</v>
      </c>
      <c r="E22" s="24" t="n">
        <v>0</v>
      </c>
      <c r="F22" s="24" t="n">
        <v>0</v>
      </c>
      <c r="G22" s="24" t="n">
        <v>33.11894</v>
      </c>
      <c r="H22" s="25" t="n">
        <v>1184.25822</v>
      </c>
      <c r="I22" s="24" t="n">
        <v>244.41653</v>
      </c>
      <c r="J22" s="24" t="n">
        <v>142.59522</v>
      </c>
      <c r="K22" s="24" t="n">
        <v>0</v>
      </c>
      <c r="L22" s="24" t="n">
        <v>558.40217</v>
      </c>
      <c r="M22" s="24" t="n">
        <v>157.43019</v>
      </c>
      <c r="N22" s="24" t="n">
        <v>0</v>
      </c>
      <c r="O22" s="24" t="n">
        <v>94.56297</v>
      </c>
      <c r="P22" s="24" t="n">
        <v>444.01503</v>
      </c>
      <c r="Q22" s="25" t="n">
        <v>1641.42211</v>
      </c>
      <c r="R22" s="24" t="n">
        <v>0</v>
      </c>
      <c r="S22" s="24" t="n">
        <v>31.426</v>
      </c>
      <c r="T22" s="24" t="n">
        <v>0</v>
      </c>
      <c r="U22" s="24" t="n">
        <v>2.0101</v>
      </c>
      <c r="V22" s="24" t="n">
        <v>0</v>
      </c>
      <c r="W22" s="24" t="n">
        <v>0</v>
      </c>
      <c r="X22" s="24" t="n">
        <v>72.51399</v>
      </c>
      <c r="Y22" s="24" t="n">
        <v>7.19</v>
      </c>
      <c r="Z22" s="24" t="n">
        <v>0</v>
      </c>
      <c r="AA22" s="24" t="n">
        <v>5.94218</v>
      </c>
      <c r="AB22" s="24" t="n">
        <v>0</v>
      </c>
      <c r="AC22" s="24" t="n">
        <v>0</v>
      </c>
      <c r="AD22" s="24" t="n">
        <v>0</v>
      </c>
      <c r="AE22" s="25" t="n">
        <v>119.08227</v>
      </c>
      <c r="AF22" s="26" t="n">
        <v>2944.7626</v>
      </c>
      <c r="AG22" s="27" t="n">
        <v>1685.92817</v>
      </c>
      <c r="AH22" s="28" t="n">
        <v>1252.89225</v>
      </c>
      <c r="AI22" s="28"/>
      <c r="AJ22" s="29" t="n">
        <v>5.94218</v>
      </c>
      <c r="AK22" s="30" t="n">
        <v>2.35367281220533E-013</v>
      </c>
      <c r="AL22" s="31"/>
    </row>
    <row r="23" customFormat="false" ht="15" hidden="false" customHeight="false" outlineLevel="0" collapsed="false">
      <c r="A23" s="2"/>
      <c r="B23" s="22" t="n">
        <v>110510</v>
      </c>
      <c r="C23" s="23" t="s">
        <v>53</v>
      </c>
      <c r="D23" s="24" t="n">
        <v>86.20341</v>
      </c>
      <c r="E23" s="24" t="n">
        <v>0</v>
      </c>
      <c r="F23" s="24" t="n">
        <v>0</v>
      </c>
      <c r="G23" s="24" t="n">
        <v>935.67051</v>
      </c>
      <c r="H23" s="25" t="n">
        <v>1021.87392</v>
      </c>
      <c r="I23" s="24" t="n">
        <v>0</v>
      </c>
      <c r="J23" s="24" t="n">
        <v>543.27453</v>
      </c>
      <c r="K23" s="24" t="n">
        <v>0</v>
      </c>
      <c r="L23" s="24" t="n">
        <v>19.19516</v>
      </c>
      <c r="M23" s="24" t="n">
        <v>179.33246</v>
      </c>
      <c r="N23" s="24" t="n">
        <v>0</v>
      </c>
      <c r="O23" s="24" t="n">
        <v>0</v>
      </c>
      <c r="P23" s="24" t="n">
        <v>51.51511</v>
      </c>
      <c r="Q23" s="25" t="n">
        <v>793.31726</v>
      </c>
      <c r="R23" s="24" t="n">
        <v>0</v>
      </c>
      <c r="S23" s="24" t="n">
        <v>0</v>
      </c>
      <c r="T23" s="24" t="n">
        <v>0</v>
      </c>
      <c r="U23" s="24" t="n">
        <v>14.15487</v>
      </c>
      <c r="V23" s="24" t="n">
        <v>0</v>
      </c>
      <c r="W23" s="24" t="n">
        <v>6.92165</v>
      </c>
      <c r="X23" s="24" t="n">
        <v>1.03</v>
      </c>
      <c r="Y23" s="24" t="n">
        <v>0</v>
      </c>
      <c r="Z23" s="24" t="n">
        <v>16.22793</v>
      </c>
      <c r="AA23" s="24" t="n">
        <v>161.26646</v>
      </c>
      <c r="AB23" s="24" t="n">
        <v>0</v>
      </c>
      <c r="AC23" s="24" t="n">
        <v>0</v>
      </c>
      <c r="AD23" s="24" t="n">
        <v>0</v>
      </c>
      <c r="AE23" s="25" t="n">
        <v>199.60091</v>
      </c>
      <c r="AF23" s="26" t="n">
        <v>2014.79209</v>
      </c>
      <c r="AG23" s="27" t="n">
        <v>1751.09429</v>
      </c>
      <c r="AH23" s="28" t="n">
        <v>102.43134</v>
      </c>
      <c r="AI23" s="28"/>
      <c r="AJ23" s="29" t="n">
        <v>161.26646</v>
      </c>
      <c r="AK23" s="30" t="n">
        <v>-3.12638803734444E-013</v>
      </c>
      <c r="AL23" s="31"/>
    </row>
    <row r="24" customFormat="false" ht="15" hidden="false" customHeight="false" outlineLevel="0" collapsed="false">
      <c r="A24" s="2"/>
      <c r="B24" s="22" t="n">
        <v>12</v>
      </c>
      <c r="C24" s="23" t="s">
        <v>54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5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8"/>
      <c r="AJ24" s="29" t="n">
        <v>0</v>
      </c>
      <c r="AK24" s="30" t="n">
        <v>0</v>
      </c>
      <c r="AL24" s="31"/>
    </row>
    <row r="25" customFormat="false" ht="15" hidden="false" customHeight="false" outlineLevel="0" collapsed="false">
      <c r="A25" s="2"/>
      <c r="B25" s="22" t="n">
        <v>1201</v>
      </c>
      <c r="C25" s="23" t="s">
        <v>55</v>
      </c>
      <c r="D25" s="24" t="n">
        <v>0</v>
      </c>
      <c r="E25" s="24" t="n">
        <v>0</v>
      </c>
      <c r="F25" s="24" t="n">
        <v>0</v>
      </c>
      <c r="G25" s="24" t="n">
        <v>0</v>
      </c>
      <c r="H25" s="25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5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5" t="n">
        <v>0</v>
      </c>
      <c r="AF25" s="26" t="n">
        <v>0</v>
      </c>
      <c r="AG25" s="27" t="n">
        <v>0</v>
      </c>
      <c r="AH25" s="28" t="n">
        <v>0</v>
      </c>
      <c r="AI25" s="28"/>
      <c r="AJ25" s="29" t="n">
        <v>0</v>
      </c>
      <c r="AK25" s="30" t="n">
        <v>0</v>
      </c>
      <c r="AL25" s="31"/>
    </row>
    <row r="26" customFormat="false" ht="15" hidden="false" customHeight="false" outlineLevel="0" collapsed="false">
      <c r="A26" s="2"/>
      <c r="B26" s="22" t="n">
        <v>120105</v>
      </c>
      <c r="C26" s="23" t="s">
        <v>56</v>
      </c>
      <c r="D26" s="24" t="n">
        <v>0</v>
      </c>
      <c r="E26" s="24" t="n">
        <v>0</v>
      </c>
      <c r="F26" s="24" t="n">
        <v>0</v>
      </c>
      <c r="G26" s="24" t="n">
        <v>0</v>
      </c>
      <c r="H26" s="25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5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8"/>
      <c r="AJ26" s="29" t="n">
        <v>0</v>
      </c>
      <c r="AK26" s="30" t="n">
        <v>0</v>
      </c>
      <c r="AL26" s="31"/>
    </row>
    <row r="27" customFormat="false" ht="15" hidden="false" customHeight="false" outlineLevel="0" collapsed="false">
      <c r="A27" s="2"/>
      <c r="B27" s="22" t="n">
        <v>120110</v>
      </c>
      <c r="C27" s="23" t="s">
        <v>57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5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5" t="n">
        <v>0</v>
      </c>
      <c r="AF27" s="26" t="n">
        <v>0</v>
      </c>
      <c r="AG27" s="27" t="n">
        <v>0</v>
      </c>
      <c r="AH27" s="28" t="n">
        <v>0</v>
      </c>
      <c r="AI27" s="28"/>
      <c r="AJ27" s="29" t="n">
        <v>0</v>
      </c>
      <c r="AK27" s="30" t="n">
        <v>0</v>
      </c>
      <c r="AL27" s="31"/>
    </row>
    <row r="28" customFormat="false" ht="15" hidden="false" customHeight="false" outlineLevel="0" collapsed="false">
      <c r="A28" s="2"/>
      <c r="B28" s="22" t="n">
        <v>1202</v>
      </c>
      <c r="C28" s="23" t="s">
        <v>58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5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5" t="n">
        <v>0</v>
      </c>
      <c r="AF28" s="26" t="n">
        <v>0</v>
      </c>
      <c r="AG28" s="27" t="n">
        <v>0</v>
      </c>
      <c r="AH28" s="28" t="n">
        <v>0</v>
      </c>
      <c r="AI28" s="28"/>
      <c r="AJ28" s="29" t="n">
        <v>0</v>
      </c>
      <c r="AK28" s="30" t="n">
        <v>0</v>
      </c>
      <c r="AL28" s="31"/>
    </row>
    <row r="29" customFormat="false" ht="15" hidden="false" customHeight="false" outlineLevel="0" collapsed="false">
      <c r="A29" s="2"/>
      <c r="B29" s="22" t="n">
        <v>120205</v>
      </c>
      <c r="C29" s="23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5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5" t="n">
        <v>0</v>
      </c>
      <c r="AF29" s="26" t="n">
        <v>0</v>
      </c>
      <c r="AG29" s="27" t="n">
        <v>0</v>
      </c>
      <c r="AH29" s="28" t="n">
        <v>0</v>
      </c>
      <c r="AI29" s="28"/>
      <c r="AJ29" s="29" t="n">
        <v>0</v>
      </c>
      <c r="AK29" s="30" t="n">
        <v>0</v>
      </c>
      <c r="AL29" s="31"/>
    </row>
    <row r="30" customFormat="false" ht="15" hidden="false" customHeight="false" outlineLevel="0" collapsed="false">
      <c r="A30" s="2"/>
      <c r="B30" s="22" t="n">
        <v>120210</v>
      </c>
      <c r="C30" s="23" t="s">
        <v>56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5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5" t="n">
        <v>0</v>
      </c>
      <c r="AF30" s="26" t="n">
        <v>0</v>
      </c>
      <c r="AG30" s="27" t="n">
        <v>0</v>
      </c>
      <c r="AH30" s="28" t="n">
        <v>0</v>
      </c>
      <c r="AI30" s="28"/>
      <c r="AJ30" s="29" t="n">
        <v>0</v>
      </c>
      <c r="AK30" s="30" t="n">
        <v>0</v>
      </c>
      <c r="AL30" s="31"/>
    </row>
    <row r="31" customFormat="false" ht="15" hidden="false" customHeight="false" outlineLevel="0" collapsed="false">
      <c r="A31" s="2"/>
      <c r="B31" s="22" t="n">
        <v>120215</v>
      </c>
      <c r="C31" s="23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5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5" t="n">
        <v>0</v>
      </c>
      <c r="AF31" s="26" t="n">
        <v>0</v>
      </c>
      <c r="AG31" s="27" t="n">
        <v>0</v>
      </c>
      <c r="AH31" s="28" t="n">
        <v>0</v>
      </c>
      <c r="AI31" s="28"/>
      <c r="AJ31" s="29" t="n">
        <v>0</v>
      </c>
      <c r="AK31" s="30" t="n">
        <v>0</v>
      </c>
      <c r="AL31" s="31"/>
    </row>
    <row r="32" customFormat="false" ht="15" hidden="false" customHeight="false" outlineLevel="0" collapsed="false">
      <c r="A32" s="2"/>
      <c r="B32" s="22" t="n">
        <v>1299</v>
      </c>
      <c r="C32" s="23" t="s">
        <v>60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5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5" t="n">
        <v>0</v>
      </c>
      <c r="AF32" s="26" t="n">
        <v>0</v>
      </c>
      <c r="AG32" s="27" t="n">
        <v>0</v>
      </c>
      <c r="AH32" s="28" t="n">
        <v>0</v>
      </c>
      <c r="AI32" s="28"/>
      <c r="AJ32" s="29" t="n">
        <v>0</v>
      </c>
      <c r="AK32" s="30" t="n">
        <v>0</v>
      </c>
      <c r="AL32" s="31"/>
    </row>
    <row r="33" customFormat="false" ht="15" hidden="false" customHeight="false" outlineLevel="0" collapsed="false">
      <c r="A33" s="2"/>
      <c r="B33" s="22" t="n">
        <v>13</v>
      </c>
      <c r="C33" s="23" t="s">
        <v>61</v>
      </c>
      <c r="D33" s="24" t="n">
        <v>336980.27678</v>
      </c>
      <c r="E33" s="24" t="n">
        <v>425189.49348</v>
      </c>
      <c r="F33" s="24" t="n">
        <v>237764.66918</v>
      </c>
      <c r="G33" s="24" t="n">
        <v>309191.11488</v>
      </c>
      <c r="H33" s="25" t="n">
        <v>1309125.55432</v>
      </c>
      <c r="I33" s="24" t="n">
        <v>51574.01926</v>
      </c>
      <c r="J33" s="24" t="n">
        <v>157025.08502</v>
      </c>
      <c r="K33" s="24" t="n">
        <v>64540.15123</v>
      </c>
      <c r="L33" s="24" t="n">
        <v>116967.53895</v>
      </c>
      <c r="M33" s="24" t="n">
        <v>40132.3156</v>
      </c>
      <c r="N33" s="24" t="n">
        <v>6152.62498</v>
      </c>
      <c r="O33" s="24" t="n">
        <v>25548.79475</v>
      </c>
      <c r="P33" s="24" t="n">
        <v>31583.72313</v>
      </c>
      <c r="Q33" s="25" t="n">
        <v>493524.25292</v>
      </c>
      <c r="R33" s="24" t="n">
        <v>2372.50659</v>
      </c>
      <c r="S33" s="24" t="n">
        <v>165489.068</v>
      </c>
      <c r="T33" s="24" t="n">
        <v>3472.19027</v>
      </c>
      <c r="U33" s="24" t="n">
        <v>0</v>
      </c>
      <c r="V33" s="24" t="n">
        <v>1453.62474</v>
      </c>
      <c r="W33" s="24" t="n">
        <v>3464.61204</v>
      </c>
      <c r="X33" s="24" t="n">
        <v>25676.21073</v>
      </c>
      <c r="Y33" s="24" t="n">
        <v>1982.509</v>
      </c>
      <c r="Z33" s="24" t="n">
        <v>6387.55553</v>
      </c>
      <c r="AA33" s="24" t="n">
        <v>13039.87733</v>
      </c>
      <c r="AB33" s="24" t="n">
        <v>5710.57341</v>
      </c>
      <c r="AC33" s="24" t="n">
        <v>2200.12426</v>
      </c>
      <c r="AD33" s="24" t="n">
        <v>871.81333</v>
      </c>
      <c r="AE33" s="25" t="n">
        <v>232120.66523</v>
      </c>
      <c r="AF33" s="26" t="n">
        <v>2034770.47247</v>
      </c>
      <c r="AG33" s="27" t="n">
        <v>1637780.76518</v>
      </c>
      <c r="AH33" s="28" t="n">
        <v>375597.08072</v>
      </c>
      <c r="AI33" s="28"/>
      <c r="AJ33" s="29" t="n">
        <v>21392.62657</v>
      </c>
      <c r="AK33" s="30" t="n">
        <v>0</v>
      </c>
      <c r="AL33" s="31"/>
    </row>
    <row r="34" customFormat="false" ht="15" hidden="false" customHeight="false" outlineLevel="0" collapsed="false">
      <c r="A34" s="2"/>
      <c r="B34" s="22" t="n">
        <v>1301</v>
      </c>
      <c r="C34" s="23" t="s">
        <v>62</v>
      </c>
      <c r="D34" s="24" t="n">
        <v>65412.2929</v>
      </c>
      <c r="E34" s="24" t="n">
        <v>17793.8454</v>
      </c>
      <c r="F34" s="24" t="n">
        <v>0</v>
      </c>
      <c r="G34" s="24" t="n">
        <v>26390.77371</v>
      </c>
      <c r="H34" s="25" t="n">
        <v>109596.91201</v>
      </c>
      <c r="I34" s="24" t="n">
        <v>0</v>
      </c>
      <c r="J34" s="24" t="n">
        <v>4514.175</v>
      </c>
      <c r="K34" s="24" t="n">
        <v>0</v>
      </c>
      <c r="L34" s="24" t="n">
        <v>26106.61062</v>
      </c>
      <c r="M34" s="24" t="n">
        <v>0</v>
      </c>
      <c r="N34" s="24" t="n">
        <v>3922.95154</v>
      </c>
      <c r="O34" s="24" t="n">
        <v>9500</v>
      </c>
      <c r="P34" s="24" t="n">
        <v>27325.1542</v>
      </c>
      <c r="Q34" s="25" t="n">
        <v>71368.89136</v>
      </c>
      <c r="R34" s="24" t="n">
        <v>647.95815</v>
      </c>
      <c r="S34" s="24" t="n">
        <v>6625.084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6676.35057</v>
      </c>
      <c r="Y34" s="24" t="n">
        <v>0</v>
      </c>
      <c r="Z34" s="24" t="n">
        <v>16.3</v>
      </c>
      <c r="AA34" s="24" t="n">
        <v>11709.49496</v>
      </c>
      <c r="AB34" s="24" t="n">
        <v>2634.86463</v>
      </c>
      <c r="AC34" s="24" t="n">
        <v>0</v>
      </c>
      <c r="AD34" s="24" t="n">
        <v>804.08333</v>
      </c>
      <c r="AE34" s="25" t="n">
        <v>29114.13564</v>
      </c>
      <c r="AF34" s="26" t="n">
        <v>210079.93901</v>
      </c>
      <c r="AG34" s="27" t="n">
        <v>118066.85813</v>
      </c>
      <c r="AH34" s="28" t="n">
        <v>76380.63438</v>
      </c>
      <c r="AI34" s="28"/>
      <c r="AJ34" s="29" t="n">
        <v>15632.4465</v>
      </c>
      <c r="AK34" s="30" t="n">
        <v>-3.8198777474463E-011</v>
      </c>
      <c r="AL34" s="31"/>
    </row>
    <row r="35" customFormat="false" ht="15" hidden="false" customHeight="false" outlineLevel="0" collapsed="false">
      <c r="A35" s="2"/>
      <c r="B35" s="22" t="n">
        <v>130105</v>
      </c>
      <c r="C35" s="23" t="s">
        <v>63</v>
      </c>
      <c r="D35" s="24" t="n">
        <v>6815.37774</v>
      </c>
      <c r="E35" s="24" t="n">
        <v>12811.09545</v>
      </c>
      <c r="F35" s="24" t="n">
        <v>0</v>
      </c>
      <c r="G35" s="24" t="n">
        <v>11500</v>
      </c>
      <c r="H35" s="25" t="n">
        <v>31126.47319</v>
      </c>
      <c r="I35" s="24" t="n">
        <v>0</v>
      </c>
      <c r="J35" s="24" t="n">
        <v>0</v>
      </c>
      <c r="K35" s="24" t="n">
        <v>0</v>
      </c>
      <c r="L35" s="24" t="n">
        <v>627</v>
      </c>
      <c r="M35" s="24" t="n">
        <v>0</v>
      </c>
      <c r="N35" s="24" t="n">
        <v>0</v>
      </c>
      <c r="O35" s="24" t="n">
        <v>0</v>
      </c>
      <c r="P35" s="24" t="n">
        <v>9569.75112</v>
      </c>
      <c r="Q35" s="25" t="n">
        <v>10196.75112</v>
      </c>
      <c r="R35" s="24" t="n">
        <v>5.09949</v>
      </c>
      <c r="S35" s="24" t="n">
        <v>2535.239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6676.35057</v>
      </c>
      <c r="Y35" s="24" t="n">
        <v>0</v>
      </c>
      <c r="Z35" s="24" t="n">
        <v>0</v>
      </c>
      <c r="AA35" s="24" t="n">
        <v>3201.17922</v>
      </c>
      <c r="AB35" s="24" t="n">
        <v>2634.86463</v>
      </c>
      <c r="AC35" s="24" t="n">
        <v>0</v>
      </c>
      <c r="AD35" s="24" t="n">
        <v>804.08333</v>
      </c>
      <c r="AE35" s="25" t="n">
        <v>15856.81624</v>
      </c>
      <c r="AF35" s="26" t="n">
        <v>57180.04055</v>
      </c>
      <c r="AG35" s="27" t="n">
        <v>46354.30077</v>
      </c>
      <c r="AH35" s="28" t="n">
        <v>7624.56056</v>
      </c>
      <c r="AI35" s="28"/>
      <c r="AJ35" s="29" t="n">
        <v>3201.17922</v>
      </c>
      <c r="AK35" s="30" t="n">
        <v>3.63797880709171E-012</v>
      </c>
      <c r="AL35" s="31"/>
    </row>
    <row r="36" customFormat="false" ht="15" hidden="false" customHeight="false" outlineLevel="0" collapsed="false">
      <c r="A36" s="2"/>
      <c r="B36" s="22" t="n">
        <v>130110</v>
      </c>
      <c r="C36" s="23" t="s">
        <v>64</v>
      </c>
      <c r="D36" s="24" t="n">
        <v>5477.54577</v>
      </c>
      <c r="E36" s="24" t="n">
        <v>0</v>
      </c>
      <c r="F36" s="24" t="n">
        <v>0</v>
      </c>
      <c r="G36" s="24" t="n">
        <v>40.10371</v>
      </c>
      <c r="H36" s="25" t="n">
        <v>5517.64948</v>
      </c>
      <c r="I36" s="24" t="n">
        <v>0</v>
      </c>
      <c r="J36" s="24" t="n">
        <v>1000.54</v>
      </c>
      <c r="K36" s="24" t="n">
        <v>0</v>
      </c>
      <c r="L36" s="24" t="n">
        <v>1404</v>
      </c>
      <c r="M36" s="24" t="n">
        <v>0</v>
      </c>
      <c r="N36" s="24" t="n">
        <v>3922.95154</v>
      </c>
      <c r="O36" s="24" t="n">
        <v>0</v>
      </c>
      <c r="P36" s="24" t="n">
        <v>15254.86979</v>
      </c>
      <c r="Q36" s="25" t="n">
        <v>21582.36133</v>
      </c>
      <c r="R36" s="24" t="n">
        <v>19.26841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7228.4318</v>
      </c>
      <c r="AB36" s="24" t="n">
        <v>0</v>
      </c>
      <c r="AC36" s="24" t="n">
        <v>0</v>
      </c>
      <c r="AD36" s="24" t="n">
        <v>0</v>
      </c>
      <c r="AE36" s="25" t="n">
        <v>7247.70021</v>
      </c>
      <c r="AF36" s="26" t="n">
        <v>34347.71102</v>
      </c>
      <c r="AG36" s="27" t="n">
        <v>17699.5135</v>
      </c>
      <c r="AH36" s="28" t="n">
        <v>5496.81418</v>
      </c>
      <c r="AI36" s="28"/>
      <c r="AJ36" s="29" t="n">
        <v>11151.38334</v>
      </c>
      <c r="AK36" s="30" t="n">
        <v>0</v>
      </c>
      <c r="AL36" s="31"/>
    </row>
    <row r="37" customFormat="false" ht="15" hidden="false" customHeight="false" outlineLevel="0" collapsed="false">
      <c r="A37" s="2"/>
      <c r="B37" s="22" t="n">
        <v>130115</v>
      </c>
      <c r="C37" s="23" t="s">
        <v>65</v>
      </c>
      <c r="D37" s="24" t="n">
        <v>285.84301</v>
      </c>
      <c r="E37" s="24" t="n">
        <v>178.49613</v>
      </c>
      <c r="F37" s="24" t="n">
        <v>0</v>
      </c>
      <c r="G37" s="24" t="n">
        <v>0</v>
      </c>
      <c r="H37" s="25" t="n">
        <v>464.33914</v>
      </c>
      <c r="I37" s="24" t="n">
        <v>0</v>
      </c>
      <c r="J37" s="24" t="n">
        <v>0</v>
      </c>
      <c r="K37" s="24" t="n">
        <v>0</v>
      </c>
      <c r="L37" s="24" t="n">
        <v>1713.25</v>
      </c>
      <c r="M37" s="24" t="n">
        <v>0</v>
      </c>
      <c r="N37" s="24" t="n">
        <v>0</v>
      </c>
      <c r="O37" s="24" t="n">
        <v>8500</v>
      </c>
      <c r="P37" s="24" t="n">
        <v>1700</v>
      </c>
      <c r="Q37" s="25" t="n">
        <v>11913.25</v>
      </c>
      <c r="R37" s="24" t="n">
        <v>29.21365</v>
      </c>
      <c r="S37" s="24" t="n">
        <v>2549.237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16.3</v>
      </c>
      <c r="AA37" s="24" t="n">
        <v>1279.88394</v>
      </c>
      <c r="AB37" s="24" t="n">
        <v>0</v>
      </c>
      <c r="AC37" s="24" t="n">
        <v>0</v>
      </c>
      <c r="AD37" s="24" t="n">
        <v>0</v>
      </c>
      <c r="AE37" s="25" t="n">
        <v>3874.63459</v>
      </c>
      <c r="AF37" s="26" t="n">
        <v>16252.22373</v>
      </c>
      <c r="AG37" s="27" t="n">
        <v>6140.98313</v>
      </c>
      <c r="AH37" s="28" t="n">
        <v>8831.35666</v>
      </c>
      <c r="AI37" s="28"/>
      <c r="AJ37" s="29" t="n">
        <v>1279.88394</v>
      </c>
      <c r="AK37" s="30" t="n">
        <v>0</v>
      </c>
      <c r="AL37" s="31"/>
    </row>
    <row r="38" customFormat="false" ht="15" hidden="false" customHeight="false" outlineLevel="0" collapsed="false">
      <c r="A38" s="2"/>
      <c r="B38" s="22" t="n">
        <v>130120</v>
      </c>
      <c r="C38" s="23" t="s">
        <v>66</v>
      </c>
      <c r="D38" s="24" t="n">
        <v>13819.2028</v>
      </c>
      <c r="E38" s="24" t="n">
        <v>0</v>
      </c>
      <c r="F38" s="24" t="n">
        <v>0</v>
      </c>
      <c r="G38" s="24" t="n">
        <v>0</v>
      </c>
      <c r="H38" s="25" t="n">
        <v>13819.2028</v>
      </c>
      <c r="I38" s="24" t="n">
        <v>0</v>
      </c>
      <c r="J38" s="24" t="n">
        <v>0</v>
      </c>
      <c r="K38" s="24" t="n">
        <v>0</v>
      </c>
      <c r="L38" s="24" t="n">
        <v>926</v>
      </c>
      <c r="M38" s="24" t="n">
        <v>0</v>
      </c>
      <c r="N38" s="24" t="n">
        <v>0</v>
      </c>
      <c r="O38" s="24" t="n">
        <v>1000</v>
      </c>
      <c r="P38" s="24" t="n">
        <v>599.6218</v>
      </c>
      <c r="Q38" s="25" t="n">
        <v>2525.6218</v>
      </c>
      <c r="R38" s="24" t="n">
        <v>57.45867</v>
      </c>
      <c r="S38" s="24" t="n">
        <v>1540.608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5" t="n">
        <v>1598.06667</v>
      </c>
      <c r="AF38" s="26" t="n">
        <v>17942.89127</v>
      </c>
      <c r="AG38" s="27" t="n">
        <v>3066.2298</v>
      </c>
      <c r="AH38" s="28" t="n">
        <v>14876.66147</v>
      </c>
      <c r="AI38" s="28"/>
      <c r="AJ38" s="29" t="n">
        <v>0</v>
      </c>
      <c r="AK38" s="30" t="n">
        <v>0</v>
      </c>
      <c r="AL38" s="31"/>
    </row>
    <row r="39" customFormat="false" ht="15" hidden="false" customHeight="false" outlineLevel="0" collapsed="false">
      <c r="A39" s="2"/>
      <c r="B39" s="22" t="n">
        <v>130125</v>
      </c>
      <c r="C39" s="23" t="s">
        <v>67</v>
      </c>
      <c r="D39" s="24" t="n">
        <v>39014.32358</v>
      </c>
      <c r="E39" s="24" t="n">
        <v>4804.25382</v>
      </c>
      <c r="F39" s="24" t="n">
        <v>0</v>
      </c>
      <c r="G39" s="24" t="n">
        <v>14850.67</v>
      </c>
      <c r="H39" s="25" t="n">
        <v>58669.2474</v>
      </c>
      <c r="I39" s="24" t="n">
        <v>0</v>
      </c>
      <c r="J39" s="24" t="n">
        <v>3513.635</v>
      </c>
      <c r="K39" s="24" t="n">
        <v>0</v>
      </c>
      <c r="L39" s="24" t="n">
        <v>21436.36062</v>
      </c>
      <c r="M39" s="24" t="n">
        <v>0</v>
      </c>
      <c r="N39" s="24" t="n">
        <v>0</v>
      </c>
      <c r="O39" s="24" t="n">
        <v>0</v>
      </c>
      <c r="P39" s="24" t="n">
        <v>200.91149</v>
      </c>
      <c r="Q39" s="25" t="n">
        <v>25150.90711</v>
      </c>
      <c r="R39" s="24" t="n">
        <v>536.91793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5" t="n">
        <v>536.91793</v>
      </c>
      <c r="AF39" s="26" t="n">
        <v>84357.07244</v>
      </c>
      <c r="AG39" s="27" t="n">
        <v>44805.83093</v>
      </c>
      <c r="AH39" s="28" t="n">
        <v>39551.24151</v>
      </c>
      <c r="AI39" s="28"/>
      <c r="AJ39" s="29" t="n">
        <v>0</v>
      </c>
      <c r="AK39" s="30" t="n">
        <v>-7.27595761418343E-012</v>
      </c>
      <c r="AL39" s="31"/>
    </row>
    <row r="40" customFormat="false" ht="15" hidden="false" customHeight="false" outlineLevel="0" collapsed="false">
      <c r="A40" s="2"/>
      <c r="B40" s="22" t="n">
        <v>1302</v>
      </c>
      <c r="C40" s="23" t="s">
        <v>68</v>
      </c>
      <c r="D40" s="24" t="n">
        <v>95978.19791</v>
      </c>
      <c r="E40" s="24" t="n">
        <v>11146.40813</v>
      </c>
      <c r="F40" s="24" t="n">
        <v>0</v>
      </c>
      <c r="G40" s="24" t="n">
        <v>43343.77526</v>
      </c>
      <c r="H40" s="25" t="n">
        <v>150468.3813</v>
      </c>
      <c r="I40" s="24" t="n">
        <v>0</v>
      </c>
      <c r="J40" s="24" t="n">
        <v>4029.7735</v>
      </c>
      <c r="K40" s="24" t="n">
        <v>0</v>
      </c>
      <c r="L40" s="24" t="n">
        <v>16462.5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20492.2735</v>
      </c>
      <c r="R40" s="24" t="n">
        <v>0</v>
      </c>
      <c r="S40" s="24" t="n">
        <v>1635.011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000</v>
      </c>
      <c r="Y40" s="24" t="n">
        <v>25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5" t="n">
        <v>2885.011</v>
      </c>
      <c r="AF40" s="26" t="n">
        <v>173845.6658</v>
      </c>
      <c r="AG40" s="27" t="n">
        <v>77617.46789</v>
      </c>
      <c r="AH40" s="28" t="n">
        <v>96228.19791</v>
      </c>
      <c r="AI40" s="28"/>
      <c r="AJ40" s="29" t="n">
        <v>0</v>
      </c>
      <c r="AK40" s="30" t="n">
        <v>1.45519152283669E-011</v>
      </c>
      <c r="AL40" s="31"/>
    </row>
    <row r="41" customFormat="false" ht="15" hidden="false" customHeight="false" outlineLevel="0" collapsed="false">
      <c r="A41" s="2"/>
      <c r="B41" s="22" t="n">
        <v>130205</v>
      </c>
      <c r="C41" s="23" t="s">
        <v>63</v>
      </c>
      <c r="D41" s="24" t="n">
        <v>0</v>
      </c>
      <c r="E41" s="24" t="n">
        <v>0</v>
      </c>
      <c r="F41" s="24" t="n">
        <v>0</v>
      </c>
      <c r="G41" s="24" t="n">
        <v>43343.77526</v>
      </c>
      <c r="H41" s="25" t="n">
        <v>43343.77526</v>
      </c>
      <c r="I41" s="24" t="n">
        <v>0</v>
      </c>
      <c r="J41" s="24" t="n">
        <v>2531.4885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v>2531.4885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1000</v>
      </c>
      <c r="Y41" s="24" t="n">
        <v>25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5" t="n">
        <v>1250</v>
      </c>
      <c r="AF41" s="26" t="n">
        <v>47125.26376</v>
      </c>
      <c r="AG41" s="27" t="n">
        <v>46875.26376</v>
      </c>
      <c r="AH41" s="28" t="n">
        <v>250</v>
      </c>
      <c r="AI41" s="28"/>
      <c r="AJ41" s="29" t="n">
        <v>0</v>
      </c>
      <c r="AK41" s="30" t="n">
        <v>0</v>
      </c>
      <c r="AL41" s="31"/>
    </row>
    <row r="42" customFormat="false" ht="15" hidden="false" customHeight="false" outlineLevel="0" collapsed="false">
      <c r="A42" s="2"/>
      <c r="B42" s="22" t="n">
        <v>130210</v>
      </c>
      <c r="C42" s="23" t="s">
        <v>64</v>
      </c>
      <c r="D42" s="24" t="n">
        <v>314.09617</v>
      </c>
      <c r="E42" s="24" t="n">
        <v>0</v>
      </c>
      <c r="F42" s="24" t="n">
        <v>0</v>
      </c>
      <c r="G42" s="24" t="n">
        <v>0</v>
      </c>
      <c r="H42" s="25" t="n">
        <v>314.09617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5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5" t="n">
        <v>0</v>
      </c>
      <c r="AF42" s="26" t="n">
        <v>314.09617</v>
      </c>
      <c r="AG42" s="27" t="n">
        <v>0</v>
      </c>
      <c r="AH42" s="28" t="n">
        <v>314.09617</v>
      </c>
      <c r="AI42" s="28"/>
      <c r="AJ42" s="29" t="n">
        <v>0</v>
      </c>
      <c r="AK42" s="30" t="n">
        <v>0</v>
      </c>
      <c r="AL42" s="31"/>
    </row>
    <row r="43" customFormat="false" ht="15" hidden="false" customHeight="false" outlineLevel="0" collapsed="false">
      <c r="A43" s="2"/>
      <c r="B43" s="22" t="n">
        <v>130215</v>
      </c>
      <c r="C43" s="23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5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5" t="n">
        <v>0</v>
      </c>
      <c r="AF43" s="26" t="n">
        <v>0</v>
      </c>
      <c r="AG43" s="27" t="n">
        <v>0</v>
      </c>
      <c r="AH43" s="28" t="n">
        <v>0</v>
      </c>
      <c r="AI43" s="28"/>
      <c r="AJ43" s="29" t="n">
        <v>0</v>
      </c>
      <c r="AK43" s="30" t="n">
        <v>0</v>
      </c>
      <c r="AL43" s="31"/>
    </row>
    <row r="44" customFormat="false" ht="15" hidden="false" customHeight="false" outlineLevel="0" collapsed="false">
      <c r="A44" s="2"/>
      <c r="B44" s="22" t="n">
        <v>130220</v>
      </c>
      <c r="C44" s="23" t="s">
        <v>66</v>
      </c>
      <c r="D44" s="24" t="n">
        <v>0</v>
      </c>
      <c r="E44" s="24" t="n">
        <v>977.75866</v>
      </c>
      <c r="F44" s="24" t="n">
        <v>0</v>
      </c>
      <c r="G44" s="24" t="n">
        <v>0</v>
      </c>
      <c r="H44" s="25" t="n">
        <v>977.75866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5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5" t="n">
        <v>0</v>
      </c>
      <c r="AF44" s="26" t="n">
        <v>977.75866</v>
      </c>
      <c r="AG44" s="27" t="n">
        <v>977.75866</v>
      </c>
      <c r="AH44" s="28" t="n">
        <v>0</v>
      </c>
      <c r="AI44" s="28"/>
      <c r="AJ44" s="29" t="n">
        <v>0</v>
      </c>
      <c r="AK44" s="30" t="n">
        <v>0</v>
      </c>
      <c r="AL44" s="31"/>
    </row>
    <row r="45" customFormat="false" ht="15" hidden="false" customHeight="false" outlineLevel="0" collapsed="false">
      <c r="A45" s="2"/>
      <c r="B45" s="22" t="n">
        <v>130225</v>
      </c>
      <c r="C45" s="23" t="s">
        <v>67</v>
      </c>
      <c r="D45" s="24" t="n">
        <v>95664.10174</v>
      </c>
      <c r="E45" s="24" t="n">
        <v>10168.64947</v>
      </c>
      <c r="F45" s="24" t="n">
        <v>0</v>
      </c>
      <c r="G45" s="24" t="n">
        <v>0</v>
      </c>
      <c r="H45" s="25" t="n">
        <v>105832.75121</v>
      </c>
      <c r="I45" s="24" t="n">
        <v>0</v>
      </c>
      <c r="J45" s="24" t="n">
        <v>1498.285</v>
      </c>
      <c r="K45" s="24" t="n">
        <v>0</v>
      </c>
      <c r="L45" s="24" t="n">
        <v>16462.5</v>
      </c>
      <c r="M45" s="24" t="n">
        <v>0</v>
      </c>
      <c r="N45" s="24" t="n">
        <v>0</v>
      </c>
      <c r="O45" s="24" t="n">
        <v>0</v>
      </c>
      <c r="P45" s="24" t="n">
        <v>0</v>
      </c>
      <c r="Q45" s="25" t="n">
        <v>17960.785</v>
      </c>
      <c r="R45" s="24" t="n">
        <v>0</v>
      </c>
      <c r="S45" s="24" t="n">
        <v>1635.011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5" t="n">
        <v>1635.011</v>
      </c>
      <c r="AF45" s="26" t="n">
        <v>125428.54721</v>
      </c>
      <c r="AG45" s="27" t="n">
        <v>29764.44547</v>
      </c>
      <c r="AH45" s="28" t="n">
        <v>95664.10174</v>
      </c>
      <c r="AI45" s="28"/>
      <c r="AJ45" s="29" t="n">
        <v>0</v>
      </c>
      <c r="AK45" s="30" t="n">
        <v>1.45519152283669E-011</v>
      </c>
      <c r="AL45" s="31"/>
    </row>
    <row r="46" customFormat="false" ht="15" hidden="false" customHeight="false" outlineLevel="0" collapsed="false">
      <c r="A46" s="2"/>
      <c r="B46" s="22" t="n">
        <v>1303</v>
      </c>
      <c r="C46" s="23" t="s">
        <v>69</v>
      </c>
      <c r="D46" s="24" t="n">
        <v>0</v>
      </c>
      <c r="E46" s="24" t="n">
        <v>15529.44961</v>
      </c>
      <c r="F46" s="24" t="n">
        <v>79370.48048</v>
      </c>
      <c r="G46" s="24" t="n">
        <v>17342.7836</v>
      </c>
      <c r="H46" s="25" t="n">
        <v>112242.71369</v>
      </c>
      <c r="I46" s="24" t="n">
        <v>2921.67689</v>
      </c>
      <c r="J46" s="24" t="n">
        <v>74752.29656</v>
      </c>
      <c r="K46" s="24" t="n">
        <v>39808.67878</v>
      </c>
      <c r="L46" s="24" t="n">
        <v>5554.70026</v>
      </c>
      <c r="M46" s="24" t="n">
        <v>0</v>
      </c>
      <c r="N46" s="24" t="n">
        <v>90.864</v>
      </c>
      <c r="O46" s="24" t="n">
        <v>0</v>
      </c>
      <c r="P46" s="24" t="n">
        <v>0</v>
      </c>
      <c r="Q46" s="25" t="n">
        <v>123128.21649</v>
      </c>
      <c r="R46" s="24" t="n">
        <v>0</v>
      </c>
      <c r="S46" s="24" t="n">
        <v>46204.192</v>
      </c>
      <c r="T46" s="24" t="n">
        <v>2950</v>
      </c>
      <c r="U46" s="24" t="n">
        <v>0</v>
      </c>
      <c r="V46" s="24" t="n">
        <v>1243.99186</v>
      </c>
      <c r="W46" s="24" t="n">
        <v>0</v>
      </c>
      <c r="X46" s="24" t="n">
        <v>136.83777</v>
      </c>
      <c r="Y46" s="24" t="n">
        <v>0</v>
      </c>
      <c r="Z46" s="24" t="n">
        <v>892.21793</v>
      </c>
      <c r="AA46" s="24" t="n">
        <v>141.2613</v>
      </c>
      <c r="AB46" s="24" t="n">
        <v>0</v>
      </c>
      <c r="AC46" s="24" t="n">
        <v>2149.9536</v>
      </c>
      <c r="AD46" s="24" t="n">
        <v>0</v>
      </c>
      <c r="AE46" s="25" t="n">
        <v>53718.45446</v>
      </c>
      <c r="AF46" s="26" t="n">
        <v>289089.38464</v>
      </c>
      <c r="AG46" s="27" t="n">
        <v>284571.09595</v>
      </c>
      <c r="AH46" s="28" t="n">
        <v>2136.20979</v>
      </c>
      <c r="AI46" s="28"/>
      <c r="AJ46" s="29" t="n">
        <v>2382.0789</v>
      </c>
      <c r="AK46" s="30" t="n">
        <v>1.59161572810262E-011</v>
      </c>
      <c r="AL46" s="31"/>
    </row>
    <row r="47" customFormat="false" ht="15" hidden="false" customHeight="false" outlineLevel="0" collapsed="false">
      <c r="A47" s="2"/>
      <c r="B47" s="22" t="n">
        <v>130305</v>
      </c>
      <c r="C47" s="23" t="s">
        <v>63</v>
      </c>
      <c r="D47" s="24" t="n">
        <v>0</v>
      </c>
      <c r="E47" s="24" t="n">
        <v>1000</v>
      </c>
      <c r="F47" s="24" t="n">
        <v>20531.03621</v>
      </c>
      <c r="G47" s="24" t="n">
        <v>1124.61866</v>
      </c>
      <c r="H47" s="25" t="n">
        <v>22655.65487</v>
      </c>
      <c r="I47" s="24" t="n">
        <v>436.33082</v>
      </c>
      <c r="J47" s="24" t="n">
        <v>32200</v>
      </c>
      <c r="K47" s="24" t="n">
        <v>1637.75839</v>
      </c>
      <c r="L47" s="24" t="n">
        <v>52.41788</v>
      </c>
      <c r="M47" s="24" t="n">
        <v>0</v>
      </c>
      <c r="N47" s="24" t="n">
        <v>90.864</v>
      </c>
      <c r="O47" s="24" t="n">
        <v>0</v>
      </c>
      <c r="P47" s="24" t="n">
        <v>0</v>
      </c>
      <c r="Q47" s="25" t="n">
        <v>34417.37109</v>
      </c>
      <c r="R47" s="24" t="n">
        <v>0</v>
      </c>
      <c r="S47" s="24" t="n">
        <v>33924.105</v>
      </c>
      <c r="T47" s="24" t="n">
        <v>1100</v>
      </c>
      <c r="U47" s="24" t="n">
        <v>0</v>
      </c>
      <c r="V47" s="24" t="n">
        <v>107.62026</v>
      </c>
      <c r="W47" s="24" t="n">
        <v>0</v>
      </c>
      <c r="X47" s="24" t="n">
        <v>136.83777</v>
      </c>
      <c r="Y47" s="24" t="n">
        <v>0</v>
      </c>
      <c r="Z47" s="24" t="n">
        <v>59.572</v>
      </c>
      <c r="AA47" s="24" t="n">
        <v>141.2613</v>
      </c>
      <c r="AB47" s="24" t="n">
        <v>0</v>
      </c>
      <c r="AC47" s="24" t="n">
        <v>0</v>
      </c>
      <c r="AD47" s="24" t="n">
        <v>0</v>
      </c>
      <c r="AE47" s="25" t="n">
        <v>35469.39633</v>
      </c>
      <c r="AF47" s="26" t="n">
        <v>92542.42229</v>
      </c>
      <c r="AG47" s="27" t="n">
        <v>92143.10473</v>
      </c>
      <c r="AH47" s="28" t="n">
        <v>167.19226</v>
      </c>
      <c r="AI47" s="28"/>
      <c r="AJ47" s="29" t="n">
        <v>232.1253</v>
      </c>
      <c r="AK47" s="30" t="n">
        <v>-4.14956957683899E-012</v>
      </c>
      <c r="AL47" s="31"/>
    </row>
    <row r="48" customFormat="false" ht="15" hidden="false" customHeight="false" outlineLevel="0" collapsed="false">
      <c r="A48" s="2"/>
      <c r="B48" s="22" t="n">
        <v>130310</v>
      </c>
      <c r="C48" s="23" t="s">
        <v>64</v>
      </c>
      <c r="D48" s="24" t="n">
        <v>0</v>
      </c>
      <c r="E48" s="24" t="n">
        <v>1685</v>
      </c>
      <c r="F48" s="24" t="n">
        <v>6786.69541</v>
      </c>
      <c r="G48" s="24" t="n">
        <v>3652.20381</v>
      </c>
      <c r="H48" s="25" t="n">
        <v>12123.89922</v>
      </c>
      <c r="I48" s="24" t="n">
        <v>744.54004</v>
      </c>
      <c r="J48" s="24" t="n">
        <v>23626.37292</v>
      </c>
      <c r="K48" s="24" t="n">
        <v>1002.15014</v>
      </c>
      <c r="L48" s="24" t="n">
        <v>41.99335</v>
      </c>
      <c r="M48" s="24" t="n">
        <v>0</v>
      </c>
      <c r="N48" s="24" t="n">
        <v>0</v>
      </c>
      <c r="O48" s="24" t="n">
        <v>0</v>
      </c>
      <c r="P48" s="24" t="n">
        <v>0</v>
      </c>
      <c r="Q48" s="25" t="n">
        <v>25415.05645</v>
      </c>
      <c r="R48" s="24" t="n">
        <v>0</v>
      </c>
      <c r="S48" s="24" t="n">
        <v>12280.087</v>
      </c>
      <c r="T48" s="24" t="n">
        <v>1850</v>
      </c>
      <c r="U48" s="24" t="n">
        <v>0</v>
      </c>
      <c r="V48" s="24" t="n">
        <v>50</v>
      </c>
      <c r="W48" s="24" t="n">
        <v>0</v>
      </c>
      <c r="X48" s="24" t="n">
        <v>0</v>
      </c>
      <c r="Y48" s="24" t="n">
        <v>0</v>
      </c>
      <c r="Z48" s="24" t="n">
        <v>790.97926</v>
      </c>
      <c r="AA48" s="24" t="n">
        <v>0</v>
      </c>
      <c r="AB48" s="24" t="n">
        <v>0</v>
      </c>
      <c r="AC48" s="24" t="n">
        <v>2149.9536</v>
      </c>
      <c r="AD48" s="24" t="n">
        <v>0</v>
      </c>
      <c r="AE48" s="25" t="n">
        <v>17121.01986</v>
      </c>
      <c r="AF48" s="26" t="n">
        <v>54659.97553</v>
      </c>
      <c r="AG48" s="27" t="n">
        <v>51669.04267</v>
      </c>
      <c r="AH48" s="28" t="n">
        <v>840.97926</v>
      </c>
      <c r="AI48" s="28"/>
      <c r="AJ48" s="29" t="n">
        <v>2149.9536</v>
      </c>
      <c r="AK48" s="30" t="n">
        <v>8.18545231595635E-012</v>
      </c>
      <c r="AL48" s="31"/>
    </row>
    <row r="49" customFormat="false" ht="15" hidden="false" customHeight="false" outlineLevel="0" collapsed="false">
      <c r="A49" s="2"/>
      <c r="B49" s="22" t="n">
        <v>130315</v>
      </c>
      <c r="C49" s="23" t="s">
        <v>65</v>
      </c>
      <c r="D49" s="24" t="n">
        <v>0</v>
      </c>
      <c r="E49" s="24" t="n">
        <v>2267.6041</v>
      </c>
      <c r="F49" s="24" t="n">
        <v>6106.20731</v>
      </c>
      <c r="G49" s="24" t="n">
        <v>0</v>
      </c>
      <c r="H49" s="25" t="n">
        <v>8373.81141</v>
      </c>
      <c r="I49" s="24" t="n">
        <v>1451.26179</v>
      </c>
      <c r="J49" s="24" t="n">
        <v>13667.1</v>
      </c>
      <c r="K49" s="24" t="n">
        <v>218.51416</v>
      </c>
      <c r="L49" s="24" t="n">
        <v>348.32303</v>
      </c>
      <c r="M49" s="24" t="n">
        <v>0</v>
      </c>
      <c r="N49" s="24" t="n">
        <v>0</v>
      </c>
      <c r="O49" s="24" t="n">
        <v>0</v>
      </c>
      <c r="P49" s="24" t="n">
        <v>0</v>
      </c>
      <c r="Q49" s="25" t="n">
        <v>15685.19898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1086.3716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5" t="n">
        <v>1086.3716</v>
      </c>
      <c r="AF49" s="26" t="n">
        <v>25145.38199</v>
      </c>
      <c r="AG49" s="27" t="n">
        <v>24059.01039</v>
      </c>
      <c r="AH49" s="28" t="n">
        <v>1086.3716</v>
      </c>
      <c r="AI49" s="28"/>
      <c r="AJ49" s="29" t="n">
        <v>0</v>
      </c>
      <c r="AK49" s="30" t="n">
        <v>2.27373675443232E-012</v>
      </c>
      <c r="AL49" s="31"/>
    </row>
    <row r="50" customFormat="false" ht="15" hidden="false" customHeight="false" outlineLevel="0" collapsed="false">
      <c r="A50" s="2"/>
      <c r="B50" s="22" t="n">
        <v>130320</v>
      </c>
      <c r="C50" s="23" t="s">
        <v>66</v>
      </c>
      <c r="D50" s="24" t="n">
        <v>0</v>
      </c>
      <c r="E50" s="24" t="n">
        <v>3451.44108</v>
      </c>
      <c r="F50" s="24" t="n">
        <v>1909.27199</v>
      </c>
      <c r="G50" s="24" t="n">
        <v>0</v>
      </c>
      <c r="H50" s="25" t="n">
        <v>5360.71307</v>
      </c>
      <c r="I50" s="24" t="n">
        <v>289.54424</v>
      </c>
      <c r="J50" s="24" t="n">
        <v>4997</v>
      </c>
      <c r="K50" s="24" t="n">
        <v>1217.25297</v>
      </c>
      <c r="L50" s="24" t="n">
        <v>982.75021</v>
      </c>
      <c r="M50" s="24" t="n">
        <v>0</v>
      </c>
      <c r="N50" s="24" t="n">
        <v>0</v>
      </c>
      <c r="O50" s="24" t="n">
        <v>0</v>
      </c>
      <c r="P50" s="24" t="n">
        <v>0</v>
      </c>
      <c r="Q50" s="25" t="n">
        <v>7486.54742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5" t="n">
        <v>0</v>
      </c>
      <c r="AF50" s="26" t="n">
        <v>12847.26049</v>
      </c>
      <c r="AG50" s="27" t="n">
        <v>12847.26049</v>
      </c>
      <c r="AH50" s="28" t="n">
        <v>0</v>
      </c>
      <c r="AI50" s="28"/>
      <c r="AJ50" s="29" t="n">
        <v>0</v>
      </c>
      <c r="AK50" s="30" t="n">
        <v>0</v>
      </c>
      <c r="AL50" s="31"/>
    </row>
    <row r="51" customFormat="false" ht="15" hidden="false" customHeight="false" outlineLevel="0" collapsed="false">
      <c r="A51" s="2"/>
      <c r="B51" s="22" t="n">
        <v>130325</v>
      </c>
      <c r="C51" s="23" t="s">
        <v>67</v>
      </c>
      <c r="D51" s="24" t="n">
        <v>0</v>
      </c>
      <c r="E51" s="24" t="n">
        <v>7125.40443</v>
      </c>
      <c r="F51" s="24" t="n">
        <v>44037.26956</v>
      </c>
      <c r="G51" s="24" t="n">
        <v>12565.96113</v>
      </c>
      <c r="H51" s="25" t="n">
        <v>63728.63512</v>
      </c>
      <c r="I51" s="24" t="n">
        <v>0</v>
      </c>
      <c r="J51" s="24" t="n">
        <v>261.82364</v>
      </c>
      <c r="K51" s="24" t="n">
        <v>35733.00312</v>
      </c>
      <c r="L51" s="24" t="n">
        <v>4129.21579</v>
      </c>
      <c r="M51" s="24" t="n">
        <v>0</v>
      </c>
      <c r="N51" s="24" t="n">
        <v>0</v>
      </c>
      <c r="O51" s="24" t="n">
        <v>0</v>
      </c>
      <c r="P51" s="24" t="n">
        <v>0</v>
      </c>
      <c r="Q51" s="25" t="n">
        <v>40124.04255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41.66667</v>
      </c>
      <c r="AA51" s="24" t="n">
        <v>0</v>
      </c>
      <c r="AB51" s="24" t="n">
        <v>0</v>
      </c>
      <c r="AC51" s="24" t="n">
        <v>0</v>
      </c>
      <c r="AD51" s="24" t="n">
        <v>0</v>
      </c>
      <c r="AE51" s="25" t="n">
        <v>41.66667</v>
      </c>
      <c r="AF51" s="26" t="n">
        <v>103894.34434</v>
      </c>
      <c r="AG51" s="27" t="n">
        <v>103852.67767</v>
      </c>
      <c r="AH51" s="28" t="n">
        <v>41.66667</v>
      </c>
      <c r="AI51" s="28"/>
      <c r="AJ51" s="29" t="n">
        <v>0</v>
      </c>
      <c r="AK51" s="30" t="n">
        <v>-8.57625082062441E-012</v>
      </c>
      <c r="AL51" s="31"/>
    </row>
    <row r="52" customFormat="false" ht="15" hidden="false" customHeight="false" outlineLevel="0" collapsed="false">
      <c r="A52" s="2"/>
      <c r="B52" s="22" t="n">
        <v>1304</v>
      </c>
      <c r="C52" s="23" t="s">
        <v>70</v>
      </c>
      <c r="D52" s="24" t="n">
        <v>354.2702</v>
      </c>
      <c r="E52" s="24" t="n">
        <v>255505.87149</v>
      </c>
      <c r="F52" s="24" t="n">
        <v>9743.85259</v>
      </c>
      <c r="G52" s="24" t="n">
        <v>81.59107</v>
      </c>
      <c r="H52" s="25" t="n">
        <v>265685.58535</v>
      </c>
      <c r="I52" s="24" t="n">
        <v>41976.3785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4.24372</v>
      </c>
      <c r="Q52" s="25" t="n">
        <v>41980.62222</v>
      </c>
      <c r="R52" s="24" t="n">
        <v>0</v>
      </c>
      <c r="S52" s="24" t="n">
        <v>591.775</v>
      </c>
      <c r="T52" s="24" t="n">
        <v>50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1555.92</v>
      </c>
      <c r="Z52" s="24" t="n">
        <v>234.87283</v>
      </c>
      <c r="AA52" s="24" t="n">
        <v>0</v>
      </c>
      <c r="AB52" s="24" t="n">
        <v>0</v>
      </c>
      <c r="AC52" s="24" t="n">
        <v>0</v>
      </c>
      <c r="AD52" s="24" t="n">
        <v>0</v>
      </c>
      <c r="AE52" s="25" t="n">
        <v>2882.56783</v>
      </c>
      <c r="AF52" s="26" t="n">
        <v>310548.7754</v>
      </c>
      <c r="AG52" s="27" t="n">
        <v>308403.71237</v>
      </c>
      <c r="AH52" s="28" t="n">
        <v>2145.06303</v>
      </c>
      <c r="AI52" s="28"/>
      <c r="AJ52" s="29" t="n">
        <v>0</v>
      </c>
      <c r="AK52" s="30" t="n">
        <v>-3.91082721762359E-011</v>
      </c>
      <c r="AL52" s="31"/>
    </row>
    <row r="53" customFormat="false" ht="15" hidden="false" customHeight="false" outlineLevel="0" collapsed="false">
      <c r="A53" s="2"/>
      <c r="B53" s="22" t="n">
        <v>130405</v>
      </c>
      <c r="C53" s="23" t="s">
        <v>63</v>
      </c>
      <c r="D53" s="24" t="n">
        <v>0</v>
      </c>
      <c r="E53" s="24" t="n">
        <v>4999.66006</v>
      </c>
      <c r="F53" s="24" t="n">
        <v>38.64188</v>
      </c>
      <c r="G53" s="24" t="n">
        <v>0</v>
      </c>
      <c r="H53" s="25" t="n">
        <v>5038.30194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4.24372</v>
      </c>
      <c r="Q53" s="25" t="n">
        <v>4.24372</v>
      </c>
      <c r="R53" s="24" t="n">
        <v>0</v>
      </c>
      <c r="S53" s="24" t="n">
        <v>455.905</v>
      </c>
      <c r="T53" s="24" t="n">
        <v>50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234.87283</v>
      </c>
      <c r="AA53" s="24" t="n">
        <v>0</v>
      </c>
      <c r="AB53" s="24" t="n">
        <v>0</v>
      </c>
      <c r="AC53" s="24" t="n">
        <v>0</v>
      </c>
      <c r="AD53" s="24" t="n">
        <v>0</v>
      </c>
      <c r="AE53" s="25" t="n">
        <v>1190.77783</v>
      </c>
      <c r="AF53" s="26" t="n">
        <v>6233.32349</v>
      </c>
      <c r="AG53" s="27" t="n">
        <v>5998.45066</v>
      </c>
      <c r="AH53" s="28" t="n">
        <v>234.87283</v>
      </c>
      <c r="AI53" s="28"/>
      <c r="AJ53" s="29" t="n">
        <v>0</v>
      </c>
      <c r="AK53" s="30" t="n">
        <v>2.55795384873636E-013</v>
      </c>
      <c r="AL53" s="31"/>
    </row>
    <row r="54" customFormat="false" ht="15" hidden="false" customHeight="false" outlineLevel="0" collapsed="false">
      <c r="A54" s="2"/>
      <c r="B54" s="22" t="n">
        <v>130410</v>
      </c>
      <c r="C54" s="23" t="s">
        <v>64</v>
      </c>
      <c r="D54" s="24" t="n">
        <v>0</v>
      </c>
      <c r="E54" s="24" t="n">
        <v>5983.57</v>
      </c>
      <c r="F54" s="24" t="n">
        <v>86.56484</v>
      </c>
      <c r="G54" s="24" t="n">
        <v>80.18783</v>
      </c>
      <c r="H54" s="25" t="n">
        <v>6150.32267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5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5" t="n">
        <v>0</v>
      </c>
      <c r="AF54" s="26" t="n">
        <v>6150.32267</v>
      </c>
      <c r="AG54" s="27" t="n">
        <v>6150.32267</v>
      </c>
      <c r="AH54" s="28" t="n">
        <v>0</v>
      </c>
      <c r="AI54" s="28"/>
      <c r="AJ54" s="29" t="n">
        <v>0</v>
      </c>
      <c r="AK54" s="30" t="n">
        <v>0</v>
      </c>
      <c r="AL54" s="31"/>
    </row>
    <row r="55" customFormat="false" ht="15" hidden="false" customHeight="false" outlineLevel="0" collapsed="false">
      <c r="A55" s="2"/>
      <c r="B55" s="22" t="n">
        <v>130415</v>
      </c>
      <c r="C55" s="23" t="s">
        <v>65</v>
      </c>
      <c r="D55" s="24" t="n">
        <v>0</v>
      </c>
      <c r="E55" s="24" t="n">
        <v>10698.08787</v>
      </c>
      <c r="F55" s="24" t="n">
        <v>152.80721</v>
      </c>
      <c r="G55" s="24" t="n">
        <v>1.40324</v>
      </c>
      <c r="H55" s="25" t="n">
        <v>10852.29832</v>
      </c>
      <c r="I55" s="24" t="n">
        <v>27403.8785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5" t="n">
        <v>27403.8785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5" t="n">
        <v>0</v>
      </c>
      <c r="AF55" s="26" t="n">
        <v>38256.17682</v>
      </c>
      <c r="AG55" s="27" t="n">
        <v>38256.17682</v>
      </c>
      <c r="AH55" s="28" t="n">
        <v>0</v>
      </c>
      <c r="AI55" s="28"/>
      <c r="AJ55" s="29" t="n">
        <v>0</v>
      </c>
      <c r="AK55" s="30" t="n">
        <v>0</v>
      </c>
      <c r="AL55" s="31"/>
    </row>
    <row r="56" customFormat="false" ht="15" hidden="false" customHeight="false" outlineLevel="0" collapsed="false">
      <c r="A56" s="2"/>
      <c r="B56" s="22" t="n">
        <v>130420</v>
      </c>
      <c r="C56" s="23" t="s">
        <v>66</v>
      </c>
      <c r="D56" s="24" t="n">
        <v>0</v>
      </c>
      <c r="E56" s="24" t="n">
        <v>2341.26702</v>
      </c>
      <c r="F56" s="24" t="n">
        <v>386.1879</v>
      </c>
      <c r="G56" s="24" t="n">
        <v>0</v>
      </c>
      <c r="H56" s="25" t="n">
        <v>2727.45492</v>
      </c>
      <c r="I56" s="24" t="n">
        <v>14572.5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5" t="n">
        <v>14572.5</v>
      </c>
      <c r="R56" s="24" t="n">
        <v>0</v>
      </c>
      <c r="S56" s="24" t="n">
        <v>135.8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5" t="n">
        <v>135.87</v>
      </c>
      <c r="AF56" s="26" t="n">
        <v>17435.82492</v>
      </c>
      <c r="AG56" s="27" t="n">
        <v>17435.82492</v>
      </c>
      <c r="AH56" s="28" t="n">
        <v>0</v>
      </c>
      <c r="AI56" s="28"/>
      <c r="AJ56" s="29" t="n">
        <v>0</v>
      </c>
      <c r="AK56" s="30" t="n">
        <v>0</v>
      </c>
      <c r="AL56" s="31"/>
    </row>
    <row r="57" customFormat="false" ht="15" hidden="false" customHeight="false" outlineLevel="0" collapsed="false">
      <c r="A57" s="2"/>
      <c r="B57" s="22" t="n">
        <v>130425</v>
      </c>
      <c r="C57" s="23" t="s">
        <v>67</v>
      </c>
      <c r="D57" s="24" t="n">
        <v>354.2702</v>
      </c>
      <c r="E57" s="24" t="n">
        <v>231483.28654</v>
      </c>
      <c r="F57" s="24" t="n">
        <v>9079.65076</v>
      </c>
      <c r="G57" s="24" t="n">
        <v>0</v>
      </c>
      <c r="H57" s="25" t="n">
        <v>240917.2075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5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1555.92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5" t="n">
        <v>1555.92</v>
      </c>
      <c r="AF57" s="26" t="n">
        <v>242473.1275</v>
      </c>
      <c r="AG57" s="27" t="n">
        <v>240562.9373</v>
      </c>
      <c r="AH57" s="28" t="n">
        <v>1910.1902</v>
      </c>
      <c r="AI57" s="28"/>
      <c r="AJ57" s="29" t="n">
        <v>0</v>
      </c>
      <c r="AK57" s="30" t="n">
        <v>1.18234311230481E-011</v>
      </c>
      <c r="AL57" s="31"/>
    </row>
    <row r="58" customFormat="false" ht="15" hidden="false" customHeight="false" outlineLevel="0" collapsed="false">
      <c r="A58" s="2"/>
      <c r="B58" s="22" t="n">
        <v>1305</v>
      </c>
      <c r="C58" s="23" t="s">
        <v>71</v>
      </c>
      <c r="D58" s="24" t="n">
        <v>87238.91854</v>
      </c>
      <c r="E58" s="24" t="n">
        <v>15000.93144</v>
      </c>
      <c r="F58" s="24" t="n">
        <v>27102.90769</v>
      </c>
      <c r="G58" s="24" t="n">
        <v>7386.46279</v>
      </c>
      <c r="H58" s="25" t="n">
        <v>136729.22046</v>
      </c>
      <c r="I58" s="24" t="n">
        <v>1050.77597</v>
      </c>
      <c r="J58" s="24" t="n">
        <v>5976.10518</v>
      </c>
      <c r="K58" s="24" t="n">
        <v>0</v>
      </c>
      <c r="L58" s="24" t="n">
        <v>55384.98993</v>
      </c>
      <c r="M58" s="24" t="n">
        <v>34330.8485</v>
      </c>
      <c r="N58" s="24" t="n">
        <v>0</v>
      </c>
      <c r="O58" s="24" t="n">
        <v>13770.66647</v>
      </c>
      <c r="P58" s="24" t="n">
        <v>0</v>
      </c>
      <c r="Q58" s="25" t="n">
        <v>110513.38605</v>
      </c>
      <c r="R58" s="24" t="n">
        <v>517.3008</v>
      </c>
      <c r="S58" s="24" t="n">
        <v>25000</v>
      </c>
      <c r="T58" s="24" t="n">
        <v>0</v>
      </c>
      <c r="U58" s="24" t="n">
        <v>0</v>
      </c>
      <c r="V58" s="24" t="n">
        <v>0</v>
      </c>
      <c r="W58" s="24" t="n">
        <v>2050.97</v>
      </c>
      <c r="X58" s="24" t="n">
        <v>16553.67127</v>
      </c>
      <c r="Y58" s="24" t="n">
        <v>0</v>
      </c>
      <c r="Z58" s="24" t="n">
        <v>4464.60272</v>
      </c>
      <c r="AA58" s="24" t="n">
        <v>0</v>
      </c>
      <c r="AB58" s="24" t="n">
        <v>0.71085</v>
      </c>
      <c r="AC58" s="24" t="n">
        <v>0</v>
      </c>
      <c r="AD58" s="24" t="n">
        <v>0</v>
      </c>
      <c r="AE58" s="25" t="n">
        <v>48587.25564</v>
      </c>
      <c r="AF58" s="26" t="n">
        <v>295829.86215</v>
      </c>
      <c r="AG58" s="27" t="n">
        <v>189838.37362</v>
      </c>
      <c r="AH58" s="28" t="n">
        <v>105991.48853</v>
      </c>
      <c r="AI58" s="28"/>
      <c r="AJ58" s="29" t="n">
        <v>0</v>
      </c>
      <c r="AK58" s="30" t="n">
        <v>0</v>
      </c>
      <c r="AL58" s="31"/>
    </row>
    <row r="59" customFormat="false" ht="15" hidden="false" customHeight="false" outlineLevel="0" collapsed="false">
      <c r="A59" s="2"/>
      <c r="B59" s="22" t="n">
        <v>130505</v>
      </c>
      <c r="C59" s="23" t="s">
        <v>63</v>
      </c>
      <c r="D59" s="24" t="n">
        <v>0</v>
      </c>
      <c r="E59" s="24" t="n">
        <v>0</v>
      </c>
      <c r="F59" s="24" t="n">
        <v>6922.67593</v>
      </c>
      <c r="G59" s="24" t="n">
        <v>2801.18281</v>
      </c>
      <c r="H59" s="25" t="n">
        <v>9723.85874</v>
      </c>
      <c r="I59" s="24" t="n">
        <v>58.05592</v>
      </c>
      <c r="J59" s="24" t="n">
        <v>0</v>
      </c>
      <c r="K59" s="24" t="n">
        <v>0</v>
      </c>
      <c r="L59" s="24" t="n">
        <v>4000</v>
      </c>
      <c r="M59" s="24" t="n">
        <v>6169.87183</v>
      </c>
      <c r="N59" s="24" t="n">
        <v>0</v>
      </c>
      <c r="O59" s="24" t="n">
        <v>13470.66647</v>
      </c>
      <c r="P59" s="24" t="n">
        <v>0</v>
      </c>
      <c r="Q59" s="25" t="n">
        <v>23698.59422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2050.97</v>
      </c>
      <c r="X59" s="24" t="n">
        <v>4384.60064</v>
      </c>
      <c r="Y59" s="24" t="n">
        <v>0</v>
      </c>
      <c r="Z59" s="24" t="n">
        <v>2133.09929</v>
      </c>
      <c r="AA59" s="24" t="n">
        <v>0</v>
      </c>
      <c r="AB59" s="24" t="n">
        <v>0.71085</v>
      </c>
      <c r="AC59" s="24" t="n">
        <v>0</v>
      </c>
      <c r="AD59" s="24" t="n">
        <v>0</v>
      </c>
      <c r="AE59" s="25" t="n">
        <v>8569.38078</v>
      </c>
      <c r="AF59" s="26" t="n">
        <v>41991.83374</v>
      </c>
      <c r="AG59" s="27" t="n">
        <v>26388.06798</v>
      </c>
      <c r="AH59" s="28" t="n">
        <v>15603.76576</v>
      </c>
      <c r="AI59" s="28"/>
      <c r="AJ59" s="29" t="n">
        <v>0</v>
      </c>
      <c r="AK59" s="30" t="n">
        <v>-5.45696821063757E-012</v>
      </c>
      <c r="AL59" s="31"/>
    </row>
    <row r="60" customFormat="false" ht="15" hidden="false" customHeight="false" outlineLevel="0" collapsed="false">
      <c r="A60" s="2"/>
      <c r="B60" s="22" t="n">
        <v>130510</v>
      </c>
      <c r="C60" s="23" t="s">
        <v>64</v>
      </c>
      <c r="D60" s="24" t="n">
        <v>0</v>
      </c>
      <c r="E60" s="24" t="n">
        <v>0</v>
      </c>
      <c r="F60" s="24" t="n">
        <v>1385.35099</v>
      </c>
      <c r="G60" s="24" t="n">
        <v>0</v>
      </c>
      <c r="H60" s="25" t="n">
        <v>1385.35099</v>
      </c>
      <c r="I60" s="24" t="n">
        <v>992.72005</v>
      </c>
      <c r="J60" s="24" t="n">
        <v>694.55307</v>
      </c>
      <c r="K60" s="24" t="n">
        <v>0</v>
      </c>
      <c r="L60" s="24" t="n">
        <v>11000</v>
      </c>
      <c r="M60" s="24" t="n">
        <v>19821.11378</v>
      </c>
      <c r="N60" s="24" t="n">
        <v>0</v>
      </c>
      <c r="O60" s="24" t="n">
        <v>300</v>
      </c>
      <c r="P60" s="24" t="n">
        <v>0</v>
      </c>
      <c r="Q60" s="25" t="n">
        <v>32808.3869</v>
      </c>
      <c r="R60" s="24" t="n">
        <v>0</v>
      </c>
      <c r="S60" s="24" t="n">
        <v>1500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5892.96396</v>
      </c>
      <c r="Y60" s="24" t="n">
        <v>0</v>
      </c>
      <c r="Z60" s="24" t="n">
        <v>1929.80343</v>
      </c>
      <c r="AA60" s="24" t="n">
        <v>0</v>
      </c>
      <c r="AB60" s="24" t="n">
        <v>0</v>
      </c>
      <c r="AC60" s="24" t="n">
        <v>0</v>
      </c>
      <c r="AD60" s="24" t="n">
        <v>0</v>
      </c>
      <c r="AE60" s="25" t="n">
        <v>22822.76739</v>
      </c>
      <c r="AF60" s="26" t="n">
        <v>57016.50528</v>
      </c>
      <c r="AG60" s="27" t="n">
        <v>54786.70185</v>
      </c>
      <c r="AH60" s="28" t="n">
        <v>2229.80343</v>
      </c>
      <c r="AI60" s="28"/>
      <c r="AJ60" s="29" t="n">
        <v>0</v>
      </c>
      <c r="AK60" s="30" t="n">
        <v>-7.27595761418343E-012</v>
      </c>
      <c r="AL60" s="31"/>
    </row>
    <row r="61" customFormat="false" ht="15" hidden="false" customHeight="false" outlineLevel="0" collapsed="false">
      <c r="A61" s="2"/>
      <c r="B61" s="22" t="n">
        <v>130515</v>
      </c>
      <c r="C61" s="23" t="s">
        <v>65</v>
      </c>
      <c r="D61" s="24" t="n">
        <v>0</v>
      </c>
      <c r="E61" s="24" t="n">
        <v>0</v>
      </c>
      <c r="F61" s="24" t="n">
        <v>4213.94559</v>
      </c>
      <c r="G61" s="24" t="n">
        <v>0</v>
      </c>
      <c r="H61" s="25" t="n">
        <v>4213.94559</v>
      </c>
      <c r="I61" s="24" t="n">
        <v>0</v>
      </c>
      <c r="J61" s="24" t="n">
        <v>997.18499</v>
      </c>
      <c r="K61" s="24" t="n">
        <v>0</v>
      </c>
      <c r="L61" s="24" t="n">
        <v>2000</v>
      </c>
      <c r="M61" s="24" t="n">
        <v>8206.54814</v>
      </c>
      <c r="N61" s="24" t="n">
        <v>0</v>
      </c>
      <c r="O61" s="24" t="n">
        <v>0</v>
      </c>
      <c r="P61" s="24" t="n">
        <v>0</v>
      </c>
      <c r="Q61" s="25" t="n">
        <v>11203.73313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6276.10667</v>
      </c>
      <c r="Y61" s="24" t="n">
        <v>0</v>
      </c>
      <c r="Z61" s="24" t="n">
        <v>401.7</v>
      </c>
      <c r="AA61" s="24" t="n">
        <v>0</v>
      </c>
      <c r="AB61" s="24" t="n">
        <v>0</v>
      </c>
      <c r="AC61" s="24" t="n">
        <v>0</v>
      </c>
      <c r="AD61" s="24" t="n">
        <v>0</v>
      </c>
      <c r="AE61" s="25" t="n">
        <v>6677.80667</v>
      </c>
      <c r="AF61" s="26" t="n">
        <v>22095.48539</v>
      </c>
      <c r="AG61" s="27" t="n">
        <v>21693.78539</v>
      </c>
      <c r="AH61" s="28" t="n">
        <v>401.7</v>
      </c>
      <c r="AI61" s="28"/>
      <c r="AJ61" s="29" t="n">
        <v>0</v>
      </c>
      <c r="AK61" s="30" t="n">
        <v>7.38964445190504E-013</v>
      </c>
      <c r="AL61" s="31"/>
    </row>
    <row r="62" customFormat="false" ht="15" hidden="false" customHeight="false" outlineLevel="0" collapsed="false">
      <c r="A62" s="2"/>
      <c r="B62" s="22" t="n">
        <v>130520</v>
      </c>
      <c r="C62" s="23" t="s">
        <v>72</v>
      </c>
      <c r="D62" s="24" t="n">
        <v>0</v>
      </c>
      <c r="E62" s="24" t="n">
        <v>0</v>
      </c>
      <c r="F62" s="24" t="n">
        <v>794.5065</v>
      </c>
      <c r="G62" s="24" t="n">
        <v>0</v>
      </c>
      <c r="H62" s="25" t="n">
        <v>794.5065</v>
      </c>
      <c r="I62" s="24" t="n">
        <v>0</v>
      </c>
      <c r="J62" s="24" t="n">
        <v>634.84549</v>
      </c>
      <c r="K62" s="24" t="n">
        <v>0</v>
      </c>
      <c r="L62" s="24" t="n">
        <v>396.065</v>
      </c>
      <c r="M62" s="24" t="n">
        <v>0</v>
      </c>
      <c r="N62" s="24" t="n">
        <v>0</v>
      </c>
      <c r="O62" s="24" t="n">
        <v>0</v>
      </c>
      <c r="P62" s="24" t="n">
        <v>0</v>
      </c>
      <c r="Q62" s="25" t="n">
        <v>1030.91049</v>
      </c>
      <c r="R62" s="24" t="n">
        <v>0</v>
      </c>
      <c r="S62" s="24" t="n">
        <v>1000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5" t="n">
        <v>10000</v>
      </c>
      <c r="AF62" s="26" t="n">
        <v>11825.41699</v>
      </c>
      <c r="AG62" s="27" t="n">
        <v>11825.41699</v>
      </c>
      <c r="AH62" s="28" t="n">
        <v>0</v>
      </c>
      <c r="AI62" s="28"/>
      <c r="AJ62" s="29" t="n">
        <v>0</v>
      </c>
      <c r="AK62" s="30" t="n">
        <v>0</v>
      </c>
      <c r="AL62" s="31"/>
    </row>
    <row r="63" customFormat="false" ht="15" hidden="false" customHeight="false" outlineLevel="0" collapsed="false">
      <c r="A63" s="2"/>
      <c r="B63" s="22" t="n">
        <v>130525</v>
      </c>
      <c r="C63" s="23" t="s">
        <v>73</v>
      </c>
      <c r="D63" s="24" t="n">
        <v>32053.41494</v>
      </c>
      <c r="E63" s="24" t="n">
        <v>553.70644</v>
      </c>
      <c r="F63" s="24" t="n">
        <v>13786.42868</v>
      </c>
      <c r="G63" s="24" t="n">
        <v>0</v>
      </c>
      <c r="H63" s="25" t="n">
        <v>46393.55006</v>
      </c>
      <c r="I63" s="24" t="n">
        <v>0</v>
      </c>
      <c r="J63" s="24" t="n">
        <v>3244.24007</v>
      </c>
      <c r="K63" s="24" t="n">
        <v>0</v>
      </c>
      <c r="L63" s="24" t="n">
        <v>5768</v>
      </c>
      <c r="M63" s="24" t="n">
        <v>133.31475</v>
      </c>
      <c r="N63" s="24" t="n">
        <v>0</v>
      </c>
      <c r="O63" s="24" t="n">
        <v>0</v>
      </c>
      <c r="P63" s="24" t="n">
        <v>0</v>
      </c>
      <c r="Q63" s="25" t="n">
        <v>9145.55482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5" t="n">
        <v>0</v>
      </c>
      <c r="AF63" s="26" t="n">
        <v>55539.10488</v>
      </c>
      <c r="AG63" s="27" t="n">
        <v>23485.68994</v>
      </c>
      <c r="AH63" s="28" t="n">
        <v>32053.41494</v>
      </c>
      <c r="AI63" s="28"/>
      <c r="AJ63" s="29" t="n">
        <v>0</v>
      </c>
      <c r="AK63" s="30" t="n">
        <v>0</v>
      </c>
      <c r="AL63" s="31"/>
    </row>
    <row r="64" customFormat="false" ht="15" hidden="false" customHeight="false" outlineLevel="0" collapsed="false">
      <c r="A64" s="2"/>
      <c r="B64" s="22" t="n">
        <v>130530</v>
      </c>
      <c r="C64" s="23" t="s">
        <v>74</v>
      </c>
      <c r="D64" s="24" t="n">
        <v>0</v>
      </c>
      <c r="E64" s="24" t="n">
        <v>0</v>
      </c>
      <c r="F64" s="24" t="n">
        <v>0</v>
      </c>
      <c r="G64" s="24" t="n">
        <v>0</v>
      </c>
      <c r="H64" s="25" t="n">
        <v>0</v>
      </c>
      <c r="I64" s="24" t="n">
        <v>0</v>
      </c>
      <c r="J64" s="24" t="n">
        <v>405.28156</v>
      </c>
      <c r="K64" s="24" t="n">
        <v>0</v>
      </c>
      <c r="L64" s="24" t="n">
        <v>207</v>
      </c>
      <c r="M64" s="24" t="n">
        <v>0</v>
      </c>
      <c r="N64" s="24" t="n">
        <v>0</v>
      </c>
      <c r="O64" s="24" t="n">
        <v>0</v>
      </c>
      <c r="P64" s="24" t="n">
        <v>0</v>
      </c>
      <c r="Q64" s="25" t="n">
        <v>612.28156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5" t="n">
        <v>0</v>
      </c>
      <c r="AF64" s="26" t="n">
        <v>612.28156</v>
      </c>
      <c r="AG64" s="27" t="n">
        <v>612.28156</v>
      </c>
      <c r="AH64" s="28" t="n">
        <v>0</v>
      </c>
      <c r="AI64" s="28"/>
      <c r="AJ64" s="29" t="n">
        <v>0</v>
      </c>
      <c r="AK64" s="30" t="n">
        <v>0</v>
      </c>
      <c r="AL64" s="31"/>
    </row>
    <row r="65" customFormat="false" ht="15" hidden="false" customHeight="false" outlineLevel="0" collapsed="false">
      <c r="A65" s="2"/>
      <c r="B65" s="22" t="n">
        <v>130535</v>
      </c>
      <c r="C65" s="23" t="s">
        <v>75</v>
      </c>
      <c r="D65" s="24" t="n">
        <v>0</v>
      </c>
      <c r="E65" s="24" t="n">
        <v>4823.245</v>
      </c>
      <c r="F65" s="24" t="n">
        <v>0</v>
      </c>
      <c r="G65" s="24" t="n">
        <v>4585.27998</v>
      </c>
      <c r="H65" s="25" t="n">
        <v>9408.52498</v>
      </c>
      <c r="I65" s="24" t="n">
        <v>0</v>
      </c>
      <c r="J65" s="24" t="n">
        <v>0</v>
      </c>
      <c r="K65" s="24" t="n">
        <v>0</v>
      </c>
      <c r="L65" s="24" t="n">
        <v>20007.92493</v>
      </c>
      <c r="M65" s="24" t="n">
        <v>0</v>
      </c>
      <c r="N65" s="24" t="n">
        <v>0</v>
      </c>
      <c r="O65" s="24" t="n">
        <v>0</v>
      </c>
      <c r="P65" s="24" t="n">
        <v>0</v>
      </c>
      <c r="Q65" s="25" t="n">
        <v>20007.92493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5" t="n">
        <v>0</v>
      </c>
      <c r="AF65" s="26" t="n">
        <v>29416.44991</v>
      </c>
      <c r="AG65" s="27" t="n">
        <v>29416.44991</v>
      </c>
      <c r="AH65" s="28" t="n">
        <v>0</v>
      </c>
      <c r="AI65" s="28"/>
      <c r="AJ65" s="29" t="n">
        <v>0</v>
      </c>
      <c r="AK65" s="30" t="n">
        <v>0</v>
      </c>
      <c r="AL65" s="31"/>
    </row>
    <row r="66" customFormat="false" ht="15" hidden="false" customHeight="false" outlineLevel="0" collapsed="false">
      <c r="A66" s="2"/>
      <c r="B66" s="22" t="n">
        <v>130540</v>
      </c>
      <c r="C66" s="23" t="s">
        <v>76</v>
      </c>
      <c r="D66" s="24" t="n">
        <v>55185.5036</v>
      </c>
      <c r="E66" s="24" t="n">
        <v>9623.98</v>
      </c>
      <c r="F66" s="24" t="n">
        <v>0</v>
      </c>
      <c r="G66" s="24" t="n">
        <v>0</v>
      </c>
      <c r="H66" s="25" t="n">
        <v>64809.4836</v>
      </c>
      <c r="I66" s="24" t="n">
        <v>0</v>
      </c>
      <c r="J66" s="24" t="n">
        <v>0</v>
      </c>
      <c r="K66" s="24" t="n">
        <v>0</v>
      </c>
      <c r="L66" s="24" t="n">
        <v>12006</v>
      </c>
      <c r="M66" s="24" t="n">
        <v>0</v>
      </c>
      <c r="N66" s="24" t="n">
        <v>0</v>
      </c>
      <c r="O66" s="24" t="n">
        <v>0</v>
      </c>
      <c r="P66" s="24" t="n">
        <v>0</v>
      </c>
      <c r="Q66" s="25" t="n">
        <v>12006</v>
      </c>
      <c r="R66" s="24" t="n">
        <v>517.3008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5" t="n">
        <v>517.3008</v>
      </c>
      <c r="AF66" s="26" t="n">
        <v>77332.7844</v>
      </c>
      <c r="AG66" s="27" t="n">
        <v>21629.98</v>
      </c>
      <c r="AH66" s="28" t="n">
        <v>55702.8044</v>
      </c>
      <c r="AI66" s="28"/>
      <c r="AJ66" s="29" t="n">
        <v>0</v>
      </c>
      <c r="AK66" s="30" t="n">
        <v>0</v>
      </c>
      <c r="AL66" s="31"/>
    </row>
    <row r="67" customFormat="false" ht="15" hidden="false" customHeight="false" outlineLevel="0" collapsed="false">
      <c r="A67" s="2"/>
      <c r="B67" s="22" t="n">
        <v>1306</v>
      </c>
      <c r="C67" s="23" t="s">
        <v>77</v>
      </c>
      <c r="D67" s="24" t="n">
        <v>118075.96562</v>
      </c>
      <c r="E67" s="24" t="n">
        <v>53860.26275</v>
      </c>
      <c r="F67" s="24" t="n">
        <v>56699.35699</v>
      </c>
      <c r="G67" s="24" t="n">
        <v>92550</v>
      </c>
      <c r="H67" s="25" t="n">
        <v>321185.58536</v>
      </c>
      <c r="I67" s="24" t="n">
        <v>241.62168</v>
      </c>
      <c r="J67" s="24" t="n">
        <v>59328.80101</v>
      </c>
      <c r="K67" s="24" t="n">
        <v>0</v>
      </c>
      <c r="L67" s="24" t="n">
        <v>3045.288</v>
      </c>
      <c r="M67" s="24" t="n">
        <v>2000</v>
      </c>
      <c r="N67" s="24" t="n">
        <v>0</v>
      </c>
      <c r="O67" s="24" t="n">
        <v>0</v>
      </c>
      <c r="P67" s="24" t="n">
        <v>0</v>
      </c>
      <c r="Q67" s="25" t="n">
        <v>64615.71069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5" t="n">
        <v>0</v>
      </c>
      <c r="AF67" s="26" t="n">
        <v>385801.29605</v>
      </c>
      <c r="AG67" s="27" t="n">
        <v>267725.33043</v>
      </c>
      <c r="AH67" s="28" t="n">
        <v>118075.96562</v>
      </c>
      <c r="AI67" s="28"/>
      <c r="AJ67" s="29" t="n">
        <v>0</v>
      </c>
      <c r="AK67" s="30" t="n">
        <v>-2.91038304567337E-011</v>
      </c>
      <c r="AL67" s="31"/>
    </row>
    <row r="68" customFormat="false" ht="15" hidden="false" customHeight="false" outlineLevel="0" collapsed="false">
      <c r="A68" s="2"/>
      <c r="B68" s="22" t="n">
        <v>130605</v>
      </c>
      <c r="C68" s="23" t="s">
        <v>63</v>
      </c>
      <c r="D68" s="24" t="n">
        <v>0</v>
      </c>
      <c r="E68" s="24" t="n">
        <v>40975</v>
      </c>
      <c r="F68" s="24" t="n">
        <v>15000</v>
      </c>
      <c r="G68" s="24" t="n">
        <v>92550</v>
      </c>
      <c r="H68" s="25" t="n">
        <v>148525</v>
      </c>
      <c r="I68" s="24" t="n">
        <v>241.62168</v>
      </c>
      <c r="J68" s="24" t="n">
        <v>17147.00007</v>
      </c>
      <c r="K68" s="24" t="n">
        <v>0</v>
      </c>
      <c r="L68" s="24" t="n">
        <v>0</v>
      </c>
      <c r="M68" s="24" t="n">
        <v>2000</v>
      </c>
      <c r="N68" s="24" t="n">
        <v>0</v>
      </c>
      <c r="O68" s="24" t="n">
        <v>0</v>
      </c>
      <c r="P68" s="24" t="n">
        <v>0</v>
      </c>
      <c r="Q68" s="25" t="n">
        <v>19388.62175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5" t="n">
        <v>0</v>
      </c>
      <c r="AF68" s="26" t="n">
        <v>167913.62175</v>
      </c>
      <c r="AG68" s="27" t="n">
        <v>167913.62175</v>
      </c>
      <c r="AH68" s="28" t="n">
        <v>0</v>
      </c>
      <c r="AI68" s="28"/>
      <c r="AJ68" s="29" t="n">
        <v>0</v>
      </c>
      <c r="AK68" s="30" t="n">
        <v>-2.91038304567337E-011</v>
      </c>
      <c r="AL68" s="31"/>
    </row>
    <row r="69" customFormat="false" ht="15" hidden="false" customHeight="false" outlineLevel="0" collapsed="false">
      <c r="A69" s="2"/>
      <c r="B69" s="22" t="n">
        <v>130610</v>
      </c>
      <c r="C69" s="23" t="s">
        <v>64</v>
      </c>
      <c r="D69" s="24" t="n">
        <v>0</v>
      </c>
      <c r="E69" s="24" t="n">
        <v>0</v>
      </c>
      <c r="F69" s="24" t="n">
        <v>0</v>
      </c>
      <c r="G69" s="24" t="n">
        <v>0</v>
      </c>
      <c r="H69" s="25" t="n">
        <v>0</v>
      </c>
      <c r="I69" s="24" t="n">
        <v>0</v>
      </c>
      <c r="J69" s="24" t="n">
        <v>23301.12622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5" t="n">
        <v>23301.12622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5" t="n">
        <v>0</v>
      </c>
      <c r="AF69" s="26" t="n">
        <v>23301.12622</v>
      </c>
      <c r="AG69" s="27" t="n">
        <v>23301.12622</v>
      </c>
      <c r="AH69" s="28" t="n">
        <v>0</v>
      </c>
      <c r="AI69" s="28"/>
      <c r="AJ69" s="29" t="n">
        <v>0</v>
      </c>
      <c r="AK69" s="30" t="n">
        <v>0</v>
      </c>
      <c r="AL69" s="31"/>
    </row>
    <row r="70" customFormat="false" ht="15" hidden="false" customHeight="false" outlineLevel="0" collapsed="false">
      <c r="A70" s="2"/>
      <c r="B70" s="22" t="n">
        <v>130615</v>
      </c>
      <c r="C70" s="23" t="s">
        <v>65</v>
      </c>
      <c r="D70" s="24" t="n">
        <v>0</v>
      </c>
      <c r="E70" s="24" t="n">
        <v>0</v>
      </c>
      <c r="F70" s="24" t="n">
        <v>146.28959</v>
      </c>
      <c r="G70" s="24" t="n">
        <v>0</v>
      </c>
      <c r="H70" s="25" t="n">
        <v>146.28959</v>
      </c>
      <c r="I70" s="24" t="n">
        <v>0</v>
      </c>
      <c r="J70" s="24" t="n">
        <v>17881.6484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5" t="n">
        <v>17881.6484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5" t="n">
        <v>0</v>
      </c>
      <c r="AF70" s="26" t="n">
        <v>18027.93799</v>
      </c>
      <c r="AG70" s="27" t="n">
        <v>18027.93799</v>
      </c>
      <c r="AH70" s="28" t="n">
        <v>0</v>
      </c>
      <c r="AI70" s="28"/>
      <c r="AJ70" s="29" t="n">
        <v>0</v>
      </c>
      <c r="AK70" s="30" t="n">
        <v>0</v>
      </c>
      <c r="AL70" s="31"/>
    </row>
    <row r="71" customFormat="false" ht="15" hidden="false" customHeight="false" outlineLevel="0" collapsed="false">
      <c r="A71" s="2"/>
      <c r="B71" s="22" t="n">
        <v>130620</v>
      </c>
      <c r="C71" s="23" t="s">
        <v>72</v>
      </c>
      <c r="D71" s="24" t="n">
        <v>0</v>
      </c>
      <c r="E71" s="24" t="n">
        <v>0</v>
      </c>
      <c r="F71" s="24" t="n">
        <v>30736.33722</v>
      </c>
      <c r="G71" s="24" t="n">
        <v>0</v>
      </c>
      <c r="H71" s="25" t="n">
        <v>30736.33722</v>
      </c>
      <c r="I71" s="24" t="n">
        <v>0</v>
      </c>
      <c r="J71" s="24" t="n">
        <v>999.02632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5" t="n">
        <v>999.02632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5" t="n">
        <v>0</v>
      </c>
      <c r="AF71" s="26" t="n">
        <v>31735.36354</v>
      </c>
      <c r="AG71" s="27" t="n">
        <v>31735.36354</v>
      </c>
      <c r="AH71" s="28" t="n">
        <v>0</v>
      </c>
      <c r="AI71" s="28"/>
      <c r="AJ71" s="29" t="n">
        <v>0</v>
      </c>
      <c r="AK71" s="30" t="n">
        <v>0</v>
      </c>
      <c r="AL71" s="31"/>
    </row>
    <row r="72" customFormat="false" ht="15" hidden="false" customHeight="false" outlineLevel="0" collapsed="false">
      <c r="A72" s="2"/>
      <c r="B72" s="22" t="n">
        <v>130625</v>
      </c>
      <c r="C72" s="23" t="s">
        <v>73</v>
      </c>
      <c r="D72" s="24" t="n">
        <v>123700</v>
      </c>
      <c r="E72" s="24" t="n">
        <v>1556.1</v>
      </c>
      <c r="F72" s="24" t="n">
        <v>596.69314</v>
      </c>
      <c r="G72" s="24" t="n">
        <v>0</v>
      </c>
      <c r="H72" s="25" t="n">
        <v>125852.79314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5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5" t="n">
        <v>0</v>
      </c>
      <c r="AF72" s="26" t="n">
        <v>125852.79314</v>
      </c>
      <c r="AG72" s="27" t="n">
        <v>2152.79314</v>
      </c>
      <c r="AH72" s="28" t="n">
        <v>123700</v>
      </c>
      <c r="AI72" s="28"/>
      <c r="AJ72" s="29" t="n">
        <v>0</v>
      </c>
      <c r="AK72" s="30" t="n">
        <v>1.45519152283669E-011</v>
      </c>
      <c r="AL72" s="31"/>
    </row>
    <row r="73" customFormat="false" ht="15" hidden="false" customHeight="false" outlineLevel="0" collapsed="false">
      <c r="A73" s="2"/>
      <c r="B73" s="22" t="n">
        <v>130630</v>
      </c>
      <c r="C73" s="23" t="s">
        <v>74</v>
      </c>
      <c r="D73" s="24" t="n">
        <v>-7979.04428</v>
      </c>
      <c r="E73" s="24" t="n">
        <v>0</v>
      </c>
      <c r="F73" s="24" t="n">
        <v>0</v>
      </c>
      <c r="G73" s="24" t="n">
        <v>0</v>
      </c>
      <c r="H73" s="25" t="n">
        <v>-7979.04428</v>
      </c>
      <c r="I73" s="24" t="n">
        <v>0</v>
      </c>
      <c r="J73" s="24" t="n">
        <v>0</v>
      </c>
      <c r="K73" s="24" t="n">
        <v>0</v>
      </c>
      <c r="L73" s="24" t="n">
        <v>45.288</v>
      </c>
      <c r="M73" s="24" t="n">
        <v>0</v>
      </c>
      <c r="N73" s="24" t="n">
        <v>0</v>
      </c>
      <c r="O73" s="24" t="n">
        <v>0</v>
      </c>
      <c r="P73" s="24" t="n">
        <v>0</v>
      </c>
      <c r="Q73" s="25" t="n">
        <v>45.288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5" t="n">
        <v>0</v>
      </c>
      <c r="AF73" s="26" t="n">
        <v>-7933.75628</v>
      </c>
      <c r="AG73" s="27" t="n">
        <v>45.288</v>
      </c>
      <c r="AH73" s="28" t="n">
        <v>-7979.04428</v>
      </c>
      <c r="AI73" s="28"/>
      <c r="AJ73" s="29" t="n">
        <v>0</v>
      </c>
      <c r="AK73" s="30" t="n">
        <v>0</v>
      </c>
      <c r="AL73" s="31"/>
    </row>
    <row r="74" customFormat="false" ht="15" hidden="false" customHeight="false" outlineLevel="0" collapsed="false">
      <c r="A74" s="2"/>
      <c r="B74" s="22" t="n">
        <v>130635</v>
      </c>
      <c r="C74" s="23" t="s">
        <v>75</v>
      </c>
      <c r="D74" s="24" t="n">
        <v>0</v>
      </c>
      <c r="E74" s="24" t="n">
        <v>957.425</v>
      </c>
      <c r="F74" s="24" t="n">
        <v>10220.03704</v>
      </c>
      <c r="G74" s="24" t="n">
        <v>0</v>
      </c>
      <c r="H74" s="25" t="n">
        <v>11177.46204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4" t="n">
        <v>0</v>
      </c>
      <c r="O74" s="24" t="n">
        <v>0</v>
      </c>
      <c r="P74" s="24" t="n">
        <v>0</v>
      </c>
      <c r="Q74" s="25" t="n">
        <v>90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5" t="n">
        <v>0</v>
      </c>
      <c r="AF74" s="26" t="n">
        <v>12077.46204</v>
      </c>
      <c r="AG74" s="27" t="n">
        <v>12077.46204</v>
      </c>
      <c r="AH74" s="28" t="n">
        <v>0</v>
      </c>
      <c r="AI74" s="28"/>
      <c r="AJ74" s="29" t="n">
        <v>0</v>
      </c>
      <c r="AK74" s="30" t="n">
        <v>0</v>
      </c>
      <c r="AL74" s="31"/>
    </row>
    <row r="75" customFormat="false" ht="15" hidden="false" customHeight="false" outlineLevel="0" collapsed="false">
      <c r="A75" s="2"/>
      <c r="B75" s="22" t="n">
        <v>130640</v>
      </c>
      <c r="C75" s="23" t="s">
        <v>76</v>
      </c>
      <c r="D75" s="24" t="n">
        <v>2355.0099</v>
      </c>
      <c r="E75" s="24" t="n">
        <v>10371.73775</v>
      </c>
      <c r="F75" s="24" t="n">
        <v>0</v>
      </c>
      <c r="G75" s="24" t="n">
        <v>0</v>
      </c>
      <c r="H75" s="25" t="n">
        <v>12726.74765</v>
      </c>
      <c r="I75" s="24" t="n">
        <v>0</v>
      </c>
      <c r="J75" s="24" t="n">
        <v>0</v>
      </c>
      <c r="K75" s="24" t="n">
        <v>0</v>
      </c>
      <c r="L75" s="24" t="n">
        <v>2100</v>
      </c>
      <c r="M75" s="24" t="n">
        <v>0</v>
      </c>
      <c r="N75" s="24" t="n">
        <v>0</v>
      </c>
      <c r="O75" s="24" t="n">
        <v>0</v>
      </c>
      <c r="P75" s="24" t="n">
        <v>0</v>
      </c>
      <c r="Q75" s="25" t="n">
        <v>210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5" t="n">
        <v>0</v>
      </c>
      <c r="AF75" s="26" t="n">
        <v>14826.74765</v>
      </c>
      <c r="AG75" s="27" t="n">
        <v>12471.73775</v>
      </c>
      <c r="AH75" s="28" t="n">
        <v>2355.0099</v>
      </c>
      <c r="AI75" s="28"/>
      <c r="AJ75" s="29" t="n">
        <v>0</v>
      </c>
      <c r="AK75" s="30" t="n">
        <v>9.09494701772928E-013</v>
      </c>
      <c r="AL75" s="31"/>
    </row>
    <row r="76" customFormat="false" ht="15" hidden="false" customHeight="false" outlineLevel="0" collapsed="false">
      <c r="A76" s="2"/>
      <c r="B76" s="22" t="n">
        <v>1307</v>
      </c>
      <c r="C76" s="23" t="s">
        <v>78</v>
      </c>
      <c r="D76" s="24" t="n">
        <v>14170.63161</v>
      </c>
      <c r="E76" s="24" t="n">
        <v>64927.22593</v>
      </c>
      <c r="F76" s="24" t="n">
        <v>75138.41287</v>
      </c>
      <c r="G76" s="24" t="n">
        <v>124415.58074</v>
      </c>
      <c r="H76" s="25" t="n">
        <v>278651.85115</v>
      </c>
      <c r="I76" s="24" t="n">
        <v>5602.57258</v>
      </c>
      <c r="J76" s="24" t="n">
        <v>9923.74323</v>
      </c>
      <c r="K76" s="24" t="n">
        <v>25357.2655</v>
      </c>
      <c r="L76" s="24" t="n">
        <v>10703.05712</v>
      </c>
      <c r="M76" s="24" t="n">
        <v>3801.4671</v>
      </c>
      <c r="N76" s="24" t="n">
        <v>2160.41358</v>
      </c>
      <c r="O76" s="24" t="n">
        <v>2440.2373</v>
      </c>
      <c r="P76" s="24" t="n">
        <v>4371.79766</v>
      </c>
      <c r="Q76" s="25" t="n">
        <v>64360.55407</v>
      </c>
      <c r="R76" s="24" t="n">
        <v>1207.24764</v>
      </c>
      <c r="S76" s="24" t="n">
        <v>85433.006</v>
      </c>
      <c r="T76" s="24" t="n">
        <v>24.10484</v>
      </c>
      <c r="U76" s="24" t="n">
        <v>0</v>
      </c>
      <c r="V76" s="24" t="n">
        <v>211.67871</v>
      </c>
      <c r="W76" s="24" t="n">
        <v>1443.07277</v>
      </c>
      <c r="X76" s="24" t="n">
        <v>1739.46258</v>
      </c>
      <c r="Y76" s="24" t="n">
        <v>176.861</v>
      </c>
      <c r="Z76" s="24" t="n">
        <v>844.56205</v>
      </c>
      <c r="AA76" s="24" t="n">
        <v>1201.13239</v>
      </c>
      <c r="AB76" s="24" t="n">
        <v>3122.94253</v>
      </c>
      <c r="AC76" s="24" t="n">
        <v>50.67743</v>
      </c>
      <c r="AD76" s="24" t="n">
        <v>67.73</v>
      </c>
      <c r="AE76" s="25" t="n">
        <v>95522.47794</v>
      </c>
      <c r="AF76" s="26" t="n">
        <v>438534.88316</v>
      </c>
      <c r="AG76" s="27" t="n">
        <v>416003.71145</v>
      </c>
      <c r="AH76" s="28" t="n">
        <v>19118.94831</v>
      </c>
      <c r="AI76" s="28"/>
      <c r="AJ76" s="29" t="n">
        <v>3412.2234</v>
      </c>
      <c r="AK76" s="30" t="n">
        <v>-3.41060513164848E-011</v>
      </c>
      <c r="AL76" s="31"/>
    </row>
    <row r="77" customFormat="false" ht="15" hidden="false" customHeight="false" outlineLevel="0" collapsed="false">
      <c r="A77" s="2"/>
      <c r="B77" s="22" t="n">
        <v>130705</v>
      </c>
      <c r="C77" s="23" t="s">
        <v>79</v>
      </c>
      <c r="D77" s="24" t="n">
        <v>0</v>
      </c>
      <c r="E77" s="24" t="n">
        <v>0</v>
      </c>
      <c r="F77" s="24" t="n">
        <v>0</v>
      </c>
      <c r="G77" s="24" t="n">
        <v>6001.85074</v>
      </c>
      <c r="H77" s="25" t="n">
        <v>6001.85074</v>
      </c>
      <c r="I77" s="24" t="n">
        <v>0</v>
      </c>
      <c r="J77" s="24" t="n">
        <v>105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79.59131</v>
      </c>
      <c r="Q77" s="25" t="n">
        <v>1529.59131</v>
      </c>
      <c r="R77" s="24" t="n">
        <v>0</v>
      </c>
      <c r="S77" s="24" t="n">
        <v>74988.328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5" t="n">
        <v>74988.328</v>
      </c>
      <c r="AF77" s="26" t="n">
        <v>82519.77005</v>
      </c>
      <c r="AG77" s="27" t="n">
        <v>82519.77005</v>
      </c>
      <c r="AH77" s="28" t="n">
        <v>0</v>
      </c>
      <c r="AI77" s="28"/>
      <c r="AJ77" s="29" t="n">
        <v>0</v>
      </c>
      <c r="AK77" s="30" t="n">
        <v>0</v>
      </c>
      <c r="AL77" s="31"/>
    </row>
    <row r="78" customFormat="false" ht="15" hidden="false" customHeight="false" outlineLevel="0" collapsed="false">
      <c r="A78" s="2"/>
      <c r="B78" s="22" t="n">
        <v>130710</v>
      </c>
      <c r="C78" s="23" t="s">
        <v>80</v>
      </c>
      <c r="D78" s="24" t="n">
        <v>14170.63161</v>
      </c>
      <c r="E78" s="24" t="n">
        <v>64927.22593</v>
      </c>
      <c r="F78" s="24" t="n">
        <v>43508.34766</v>
      </c>
      <c r="G78" s="24" t="n">
        <v>106545</v>
      </c>
      <c r="H78" s="25" t="n">
        <v>229151.2052</v>
      </c>
      <c r="I78" s="24" t="n">
        <v>4844.57258</v>
      </c>
      <c r="J78" s="24" t="n">
        <v>8873.74323</v>
      </c>
      <c r="K78" s="24" t="n">
        <v>289.2784</v>
      </c>
      <c r="L78" s="24" t="n">
        <v>10703.05712</v>
      </c>
      <c r="M78" s="24" t="n">
        <v>3801.4671</v>
      </c>
      <c r="N78" s="24" t="n">
        <v>0</v>
      </c>
      <c r="O78" s="24" t="n">
        <v>289.60053</v>
      </c>
      <c r="P78" s="24" t="n">
        <v>3892.20635</v>
      </c>
      <c r="Q78" s="25" t="n">
        <v>32693.92531</v>
      </c>
      <c r="R78" s="24" t="n">
        <v>0</v>
      </c>
      <c r="S78" s="24" t="n">
        <v>10444.678</v>
      </c>
      <c r="T78" s="24" t="n">
        <v>24.10484</v>
      </c>
      <c r="U78" s="24" t="n">
        <v>0</v>
      </c>
      <c r="V78" s="24" t="n">
        <v>0</v>
      </c>
      <c r="W78" s="24" t="n">
        <v>0</v>
      </c>
      <c r="X78" s="24" t="n">
        <v>1739.46258</v>
      </c>
      <c r="Y78" s="24" t="n">
        <v>27.222</v>
      </c>
      <c r="Z78" s="24" t="n">
        <v>844.56205</v>
      </c>
      <c r="AA78" s="24" t="n">
        <v>0</v>
      </c>
      <c r="AB78" s="24" t="n">
        <v>2615.78221</v>
      </c>
      <c r="AC78" s="24" t="n">
        <v>0</v>
      </c>
      <c r="AD78" s="24" t="n">
        <v>67.73</v>
      </c>
      <c r="AE78" s="25" t="n">
        <v>15763.54168</v>
      </c>
      <c r="AF78" s="26" t="n">
        <v>277608.67219</v>
      </c>
      <c r="AG78" s="27" t="n">
        <v>262208.926</v>
      </c>
      <c r="AH78" s="28" t="n">
        <v>15399.74619</v>
      </c>
      <c r="AI78" s="28"/>
      <c r="AJ78" s="29" t="n">
        <v>0</v>
      </c>
      <c r="AK78" s="30" t="n">
        <v>-2.36468622460961E-011</v>
      </c>
      <c r="AL78" s="31"/>
    </row>
    <row r="79" customFormat="false" ht="15" hidden="false" customHeight="false" outlineLevel="0" collapsed="false">
      <c r="A79" s="2"/>
      <c r="B79" s="22" t="n">
        <v>130715</v>
      </c>
      <c r="C79" s="23" t="s">
        <v>81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5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5" t="n">
        <v>0</v>
      </c>
      <c r="AF79" s="26" t="n">
        <v>0</v>
      </c>
      <c r="AG79" s="27" t="n">
        <v>0</v>
      </c>
      <c r="AH79" s="28" t="n">
        <v>0</v>
      </c>
      <c r="AI79" s="28"/>
      <c r="AJ79" s="29" t="n">
        <v>0</v>
      </c>
      <c r="AK79" s="30" t="n">
        <v>0</v>
      </c>
      <c r="AL79" s="31"/>
    </row>
    <row r="80" customFormat="false" ht="15" hidden="false" customHeight="false" outlineLevel="0" collapsed="false">
      <c r="A80" s="2"/>
      <c r="B80" s="22" t="n">
        <v>130720</v>
      </c>
      <c r="C80" s="23" t="s">
        <v>82</v>
      </c>
      <c r="D80" s="24" t="n">
        <v>0</v>
      </c>
      <c r="E80" s="24" t="n">
        <v>0</v>
      </c>
      <c r="F80" s="24" t="n">
        <v>31630.06521</v>
      </c>
      <c r="G80" s="24" t="n">
        <v>11868.73</v>
      </c>
      <c r="H80" s="25" t="n">
        <v>43498.79521</v>
      </c>
      <c r="I80" s="24" t="n">
        <v>758</v>
      </c>
      <c r="J80" s="24" t="n">
        <v>0</v>
      </c>
      <c r="K80" s="24" t="n">
        <v>25067.9871</v>
      </c>
      <c r="L80" s="24" t="n">
        <v>0</v>
      </c>
      <c r="M80" s="24" t="n">
        <v>0</v>
      </c>
      <c r="N80" s="24" t="n">
        <v>2160.41358</v>
      </c>
      <c r="O80" s="24" t="n">
        <v>2150.63677</v>
      </c>
      <c r="P80" s="24" t="n">
        <v>0</v>
      </c>
      <c r="Q80" s="25" t="n">
        <v>30137.03745</v>
      </c>
      <c r="R80" s="24" t="n">
        <v>1207.24764</v>
      </c>
      <c r="S80" s="24" t="n">
        <v>0</v>
      </c>
      <c r="T80" s="24" t="n">
        <v>0</v>
      </c>
      <c r="U80" s="24" t="n">
        <v>0</v>
      </c>
      <c r="V80" s="24" t="n">
        <v>211.67871</v>
      </c>
      <c r="W80" s="24" t="n">
        <v>1443.07277</v>
      </c>
      <c r="X80" s="24" t="n">
        <v>0</v>
      </c>
      <c r="Y80" s="24" t="n">
        <v>149.639</v>
      </c>
      <c r="Z80" s="24" t="n">
        <v>0</v>
      </c>
      <c r="AA80" s="24" t="n">
        <v>1201.13239</v>
      </c>
      <c r="AB80" s="24" t="n">
        <v>507.16032</v>
      </c>
      <c r="AC80" s="24" t="n">
        <v>50.67743</v>
      </c>
      <c r="AD80" s="24" t="n">
        <v>0</v>
      </c>
      <c r="AE80" s="25" t="n">
        <v>4770.60826</v>
      </c>
      <c r="AF80" s="26" t="n">
        <v>78406.44092</v>
      </c>
      <c r="AG80" s="27" t="n">
        <v>71275.0154</v>
      </c>
      <c r="AH80" s="28" t="n">
        <v>3719.20212</v>
      </c>
      <c r="AI80" s="28"/>
      <c r="AJ80" s="29" t="n">
        <v>3412.2234</v>
      </c>
      <c r="AK80" s="30" t="n">
        <v>4.09272615797818E-012</v>
      </c>
      <c r="AL80" s="31"/>
    </row>
    <row r="81" customFormat="false" ht="15" hidden="false" customHeight="false" outlineLevel="0" collapsed="false">
      <c r="A81" s="2"/>
      <c r="B81" s="22" t="n">
        <v>1399</v>
      </c>
      <c r="C81" s="23" t="s">
        <v>83</v>
      </c>
      <c r="D81" s="24" t="n">
        <v>-44250</v>
      </c>
      <c r="E81" s="24" t="n">
        <v>-8574.50127</v>
      </c>
      <c r="F81" s="24" t="n">
        <v>-10290.34144</v>
      </c>
      <c r="G81" s="24" t="n">
        <v>-2319.85229</v>
      </c>
      <c r="H81" s="25" t="n">
        <v>-65434.695</v>
      </c>
      <c r="I81" s="24" t="n">
        <v>-219.00636</v>
      </c>
      <c r="J81" s="24" t="n">
        <v>-1499.80946</v>
      </c>
      <c r="K81" s="24" t="n">
        <v>-625.79305</v>
      </c>
      <c r="L81" s="24" t="n">
        <v>-289.60698</v>
      </c>
      <c r="M81" s="24" t="n">
        <v>0</v>
      </c>
      <c r="N81" s="24" t="n">
        <v>-21.60414</v>
      </c>
      <c r="O81" s="24" t="n">
        <v>-162.10902</v>
      </c>
      <c r="P81" s="24" t="n">
        <v>-117.47245</v>
      </c>
      <c r="Q81" s="25" t="n">
        <v>-2935.40146</v>
      </c>
      <c r="R81" s="24" t="n">
        <v>0</v>
      </c>
      <c r="S81" s="24" t="n">
        <v>0</v>
      </c>
      <c r="T81" s="24" t="n">
        <v>-1.91457</v>
      </c>
      <c r="U81" s="24" t="n">
        <v>0</v>
      </c>
      <c r="V81" s="24" t="n">
        <v>-2.04583</v>
      </c>
      <c r="W81" s="24" t="n">
        <v>-29.43073</v>
      </c>
      <c r="X81" s="24" t="n">
        <v>-430.11146</v>
      </c>
      <c r="Y81" s="24" t="n">
        <v>-0.272</v>
      </c>
      <c r="Z81" s="24" t="n">
        <v>-65</v>
      </c>
      <c r="AA81" s="24" t="n">
        <v>-12.01132</v>
      </c>
      <c r="AB81" s="24" t="n">
        <v>-47.9446</v>
      </c>
      <c r="AC81" s="24" t="n">
        <v>-0.50677</v>
      </c>
      <c r="AD81" s="24" t="n">
        <v>0</v>
      </c>
      <c r="AE81" s="25" t="n">
        <v>-589.23728</v>
      </c>
      <c r="AF81" s="26" t="n">
        <v>-68959.33374</v>
      </c>
      <c r="AG81" s="27" t="n">
        <v>-24445.78466</v>
      </c>
      <c r="AH81" s="28" t="n">
        <v>-44479.42685</v>
      </c>
      <c r="AI81" s="28"/>
      <c r="AJ81" s="29" t="n">
        <v>-34.12223</v>
      </c>
      <c r="AK81" s="30" t="n">
        <v>6.42330633127131E-012</v>
      </c>
      <c r="AL81" s="31"/>
    </row>
    <row r="82" customFormat="false" ht="15" hidden="false" customHeight="false" outlineLevel="0" collapsed="false">
      <c r="A82" s="2"/>
      <c r="B82" s="22" t="n">
        <v>139905</v>
      </c>
      <c r="C82" s="23" t="s">
        <v>84</v>
      </c>
      <c r="D82" s="24" t="n">
        <v>0</v>
      </c>
      <c r="E82" s="24" t="n">
        <v>0</v>
      </c>
      <c r="F82" s="24" t="n">
        <v>-3451.92809</v>
      </c>
      <c r="G82" s="24" t="n">
        <v>-2319.85229</v>
      </c>
      <c r="H82" s="25" t="n">
        <v>-5771.78038</v>
      </c>
      <c r="I82" s="24" t="n">
        <v>0</v>
      </c>
      <c r="J82" s="24" t="n">
        <v>-752.28649</v>
      </c>
      <c r="K82" s="24" t="n">
        <v>-625.79305</v>
      </c>
      <c r="L82" s="24" t="n">
        <v>-277.91519</v>
      </c>
      <c r="M82" s="24" t="n">
        <v>0</v>
      </c>
      <c r="N82" s="24" t="n">
        <v>-21.60414</v>
      </c>
      <c r="O82" s="24" t="n">
        <v>-162.10902</v>
      </c>
      <c r="P82" s="24" t="n">
        <v>-117.47245</v>
      </c>
      <c r="Q82" s="25" t="n">
        <v>-1957.18034</v>
      </c>
      <c r="R82" s="24" t="n">
        <v>0</v>
      </c>
      <c r="S82" s="24" t="n">
        <v>0</v>
      </c>
      <c r="T82" s="24" t="n">
        <v>-0.24105</v>
      </c>
      <c r="U82" s="24" t="n">
        <v>0</v>
      </c>
      <c r="V82" s="24" t="n">
        <v>-2.04583</v>
      </c>
      <c r="W82" s="24" t="n">
        <v>-29.43073</v>
      </c>
      <c r="X82" s="24" t="n">
        <v>-395.11146</v>
      </c>
      <c r="Y82" s="24" t="n">
        <v>0</v>
      </c>
      <c r="Z82" s="24" t="n">
        <v>0</v>
      </c>
      <c r="AA82" s="24" t="n">
        <v>-12.01132</v>
      </c>
      <c r="AB82" s="24" t="n">
        <v>-47.9446</v>
      </c>
      <c r="AC82" s="24" t="n">
        <v>-0.50677</v>
      </c>
      <c r="AD82" s="24" t="n">
        <v>0</v>
      </c>
      <c r="AE82" s="25" t="n">
        <v>-487.29176</v>
      </c>
      <c r="AF82" s="26" t="n">
        <v>-8216.25248</v>
      </c>
      <c r="AG82" s="27" t="n">
        <v>-8017.9754</v>
      </c>
      <c r="AH82" s="28" t="n">
        <v>-164.15485</v>
      </c>
      <c r="AI82" s="28"/>
      <c r="AJ82" s="29" t="n">
        <v>-34.12223</v>
      </c>
      <c r="AK82" s="30" t="n">
        <v>1.05160324892495E-012</v>
      </c>
      <c r="AL82" s="31"/>
    </row>
    <row r="83" customFormat="false" ht="15" hidden="false" customHeight="false" outlineLevel="0" collapsed="false">
      <c r="A83" s="2"/>
      <c r="B83" s="22" t="n">
        <v>139910</v>
      </c>
      <c r="C83" s="23" t="s">
        <v>85</v>
      </c>
      <c r="D83" s="24" t="n">
        <v>-44250</v>
      </c>
      <c r="E83" s="24" t="n">
        <v>-8574.50127</v>
      </c>
      <c r="F83" s="24" t="n">
        <v>-6838.41335</v>
      </c>
      <c r="G83" s="24" t="n">
        <v>0</v>
      </c>
      <c r="H83" s="25" t="n">
        <v>-59662.91462</v>
      </c>
      <c r="I83" s="24" t="n">
        <v>-219.00636</v>
      </c>
      <c r="J83" s="24" t="n">
        <v>-747.52297</v>
      </c>
      <c r="K83" s="24" t="n">
        <v>0</v>
      </c>
      <c r="L83" s="24" t="n">
        <v>-11.69179</v>
      </c>
      <c r="M83" s="24" t="n">
        <v>0</v>
      </c>
      <c r="N83" s="24" t="n">
        <v>0</v>
      </c>
      <c r="O83" s="24" t="n">
        <v>0</v>
      </c>
      <c r="P83" s="24" t="n">
        <v>0</v>
      </c>
      <c r="Q83" s="25" t="n">
        <v>-978.22112</v>
      </c>
      <c r="R83" s="24" t="n">
        <v>0</v>
      </c>
      <c r="S83" s="24" t="n">
        <v>0</v>
      </c>
      <c r="T83" s="24" t="n">
        <v>-1.67352</v>
      </c>
      <c r="U83" s="24" t="n">
        <v>0</v>
      </c>
      <c r="V83" s="24" t="n">
        <v>0</v>
      </c>
      <c r="W83" s="24" t="n">
        <v>0</v>
      </c>
      <c r="X83" s="24" t="n">
        <v>-35</v>
      </c>
      <c r="Y83" s="24" t="n">
        <v>-0.272</v>
      </c>
      <c r="Z83" s="24" t="n">
        <v>-65</v>
      </c>
      <c r="AA83" s="24" t="n">
        <v>0</v>
      </c>
      <c r="AB83" s="24" t="n">
        <v>0</v>
      </c>
      <c r="AC83" s="24" t="n">
        <v>0</v>
      </c>
      <c r="AD83" s="24" t="n">
        <v>0</v>
      </c>
      <c r="AE83" s="25" t="n">
        <v>-101.94552</v>
      </c>
      <c r="AF83" s="26" t="n">
        <v>-60743.08126</v>
      </c>
      <c r="AG83" s="27" t="n">
        <v>-16427.80926</v>
      </c>
      <c r="AH83" s="28" t="n">
        <v>-44315.272</v>
      </c>
      <c r="AI83" s="28"/>
      <c r="AJ83" s="29" t="n">
        <v>0</v>
      </c>
      <c r="AK83" s="30" t="n">
        <v>-1.45519152283669E-011</v>
      </c>
      <c r="AL83" s="31"/>
    </row>
    <row r="84" customFormat="false" ht="15" hidden="false" customHeight="false" outlineLevel="0" collapsed="false">
      <c r="A84" s="2"/>
      <c r="B84" s="22" t="n">
        <v>14</v>
      </c>
      <c r="C84" s="23" t="s">
        <v>86</v>
      </c>
      <c r="D84" s="24" t="n">
        <v>941466.89555</v>
      </c>
      <c r="E84" s="24" t="n">
        <v>615025.49918</v>
      </c>
      <c r="F84" s="24" t="n">
        <v>2336527.6261</v>
      </c>
      <c r="G84" s="24" t="n">
        <v>664061.88897</v>
      </c>
      <c r="H84" s="25" t="n">
        <v>4557081.9098</v>
      </c>
      <c r="I84" s="24" t="n">
        <v>370476.20403</v>
      </c>
      <c r="J84" s="24" t="n">
        <v>568615.99249</v>
      </c>
      <c r="K84" s="24" t="n">
        <v>184133.53193</v>
      </c>
      <c r="L84" s="24" t="n">
        <v>676117.38896</v>
      </c>
      <c r="M84" s="24" t="n">
        <v>185522.93027</v>
      </c>
      <c r="N84" s="24" t="n">
        <v>216563.67064</v>
      </c>
      <c r="O84" s="24" t="n">
        <v>154901.98835</v>
      </c>
      <c r="P84" s="24" t="n">
        <v>283439.45038</v>
      </c>
      <c r="Q84" s="25" t="n">
        <v>2639771.15705</v>
      </c>
      <c r="R84" s="24" t="n">
        <v>63555.13188</v>
      </c>
      <c r="S84" s="24" t="n">
        <v>94334.773</v>
      </c>
      <c r="T84" s="24" t="n">
        <v>6241.89965</v>
      </c>
      <c r="U84" s="24" t="n">
        <v>12375.58549</v>
      </c>
      <c r="V84" s="24" t="n">
        <v>10163.667</v>
      </c>
      <c r="W84" s="24" t="n">
        <v>118195.17306</v>
      </c>
      <c r="X84" s="24" t="n">
        <v>117605.83501</v>
      </c>
      <c r="Y84" s="24" t="n">
        <v>2895.531</v>
      </c>
      <c r="Z84" s="24" t="n">
        <v>49857.47178</v>
      </c>
      <c r="AA84" s="24" t="n">
        <v>218910.77796</v>
      </c>
      <c r="AB84" s="24" t="n">
        <v>45798.50936</v>
      </c>
      <c r="AC84" s="24" t="n">
        <v>26162.521</v>
      </c>
      <c r="AD84" s="24" t="n">
        <v>6913.77426</v>
      </c>
      <c r="AE84" s="25" t="n">
        <v>773010.65045</v>
      </c>
      <c r="AF84" s="26" t="n">
        <v>7969863.7173</v>
      </c>
      <c r="AG84" s="27" t="n">
        <v>6278472.28788</v>
      </c>
      <c r="AH84" s="28" t="n">
        <v>1229754.45982</v>
      </c>
      <c r="AI84" s="28"/>
      <c r="AJ84" s="29" t="n">
        <v>461636.9696</v>
      </c>
      <c r="AK84" s="30" t="n">
        <v>-9.89530235528946E-010</v>
      </c>
      <c r="AL84" s="31"/>
    </row>
    <row r="85" customFormat="false" ht="15" hidden="false" customHeight="false" outlineLevel="0" collapsed="false">
      <c r="A85" s="2"/>
      <c r="B85" s="22" t="n">
        <v>1401</v>
      </c>
      <c r="C85" s="23" t="s">
        <v>87</v>
      </c>
      <c r="D85" s="24" t="n">
        <v>345223.61475</v>
      </c>
      <c r="E85" s="24" t="n">
        <v>243306.88393</v>
      </c>
      <c r="F85" s="24" t="n">
        <v>1150885.70701</v>
      </c>
      <c r="G85" s="24" t="n">
        <v>485586.05953</v>
      </c>
      <c r="H85" s="25" t="n">
        <v>2225002.26522</v>
      </c>
      <c r="I85" s="24" t="n">
        <v>182613.94446</v>
      </c>
      <c r="J85" s="24" t="n">
        <v>425218.0796</v>
      </c>
      <c r="K85" s="24" t="n">
        <v>50089.77853</v>
      </c>
      <c r="L85" s="24" t="n">
        <v>503355.85349</v>
      </c>
      <c r="M85" s="24" t="n">
        <v>106467.45479</v>
      </c>
      <c r="N85" s="24" t="n">
        <v>21105.28178</v>
      </c>
      <c r="O85" s="24" t="n">
        <v>450.61239</v>
      </c>
      <c r="P85" s="24" t="n">
        <v>148383.04627</v>
      </c>
      <c r="Q85" s="25" t="n">
        <v>1437684.05131</v>
      </c>
      <c r="R85" s="24" t="n">
        <v>27608.56802</v>
      </c>
      <c r="S85" s="24" t="n">
        <v>97302.537</v>
      </c>
      <c r="T85" s="24" t="n">
        <v>6453.7984</v>
      </c>
      <c r="U85" s="24" t="n">
        <v>9122.75614</v>
      </c>
      <c r="V85" s="24" t="n">
        <v>2963.81981</v>
      </c>
      <c r="W85" s="24" t="n">
        <v>118510.89366</v>
      </c>
      <c r="X85" s="24" t="n">
        <v>56073.98667</v>
      </c>
      <c r="Y85" s="24" t="n">
        <v>142.542</v>
      </c>
      <c r="Z85" s="24" t="n">
        <v>8801.29469</v>
      </c>
      <c r="AA85" s="24" t="n">
        <v>70726.658</v>
      </c>
      <c r="AB85" s="24" t="n">
        <v>15086.96636</v>
      </c>
      <c r="AC85" s="24" t="n">
        <v>0</v>
      </c>
      <c r="AD85" s="24" t="n">
        <v>1528.94289</v>
      </c>
      <c r="AE85" s="25" t="n">
        <v>414322.76364</v>
      </c>
      <c r="AF85" s="26" t="n">
        <v>4077009.08017</v>
      </c>
      <c r="AG85" s="27" t="n">
        <v>3598457.74584</v>
      </c>
      <c r="AH85" s="28" t="n">
        <v>386719.39455</v>
      </c>
      <c r="AI85" s="28"/>
      <c r="AJ85" s="29" t="n">
        <v>91831.93978</v>
      </c>
      <c r="AK85" s="30" t="n">
        <v>4.22005541622639E-010</v>
      </c>
      <c r="AL85" s="31"/>
    </row>
    <row r="86" customFormat="false" ht="15" hidden="false" customHeight="false" outlineLevel="0" collapsed="false">
      <c r="A86" s="2"/>
      <c r="B86" s="22" t="n">
        <v>140105</v>
      </c>
      <c r="C86" s="23" t="s">
        <v>63</v>
      </c>
      <c r="D86" s="24" t="n">
        <v>35633.04911</v>
      </c>
      <c r="E86" s="24" t="n">
        <v>10803.29915</v>
      </c>
      <c r="F86" s="24" t="n">
        <v>172112.29171</v>
      </c>
      <c r="G86" s="24" t="n">
        <v>103018.98709</v>
      </c>
      <c r="H86" s="25" t="n">
        <v>321567.62706</v>
      </c>
      <c r="I86" s="24" t="n">
        <v>19641.96888</v>
      </c>
      <c r="J86" s="24" t="n">
        <v>71840.44377</v>
      </c>
      <c r="K86" s="24" t="n">
        <v>6300.29877</v>
      </c>
      <c r="L86" s="24" t="n">
        <v>67538.95867</v>
      </c>
      <c r="M86" s="24" t="n">
        <v>20171.02462</v>
      </c>
      <c r="N86" s="24" t="n">
        <v>6631.05227</v>
      </c>
      <c r="O86" s="24" t="n">
        <v>108.25149</v>
      </c>
      <c r="P86" s="24" t="n">
        <v>9438.61094</v>
      </c>
      <c r="Q86" s="25" t="n">
        <v>201670.60941</v>
      </c>
      <c r="R86" s="24" t="n">
        <v>2338.0541</v>
      </c>
      <c r="S86" s="24" t="n">
        <v>38129.84</v>
      </c>
      <c r="T86" s="24" t="n">
        <v>433.40621</v>
      </c>
      <c r="U86" s="24" t="n">
        <v>764.78147</v>
      </c>
      <c r="V86" s="24" t="n">
        <v>152.55956</v>
      </c>
      <c r="W86" s="24" t="n">
        <v>28644.8083</v>
      </c>
      <c r="X86" s="24" t="n">
        <v>6609.77699</v>
      </c>
      <c r="Y86" s="24" t="n">
        <v>142.542</v>
      </c>
      <c r="Z86" s="24" t="n">
        <v>2011.72514</v>
      </c>
      <c r="AA86" s="24" t="n">
        <v>1567.01226</v>
      </c>
      <c r="AB86" s="24" t="n">
        <v>1284.04624</v>
      </c>
      <c r="AC86" s="24" t="n">
        <v>0</v>
      </c>
      <c r="AD86" s="24" t="n">
        <v>81.34494</v>
      </c>
      <c r="AE86" s="25" t="n">
        <v>82159.89721</v>
      </c>
      <c r="AF86" s="26" t="n">
        <v>605398.13368</v>
      </c>
      <c r="AG86" s="27" t="n">
        <v>556732.54281</v>
      </c>
      <c r="AH86" s="28" t="n">
        <v>40467.52634</v>
      </c>
      <c r="AI86" s="28"/>
      <c r="AJ86" s="29" t="n">
        <v>8198.06453</v>
      </c>
      <c r="AK86" s="30" t="n">
        <v>-1.56433088704944E-010</v>
      </c>
      <c r="AL86" s="31"/>
    </row>
    <row r="87" customFormat="false" ht="15" hidden="false" customHeight="false" outlineLevel="0" collapsed="false">
      <c r="A87" s="2"/>
      <c r="B87" s="22" t="n">
        <v>140110</v>
      </c>
      <c r="C87" s="23" t="s">
        <v>64</v>
      </c>
      <c r="D87" s="24" t="n">
        <v>59608.01473</v>
      </c>
      <c r="E87" s="24" t="n">
        <v>20801.75868</v>
      </c>
      <c r="F87" s="24" t="n">
        <v>228196.03484</v>
      </c>
      <c r="G87" s="24" t="n">
        <v>109635.71736</v>
      </c>
      <c r="H87" s="25" t="n">
        <v>418241.52561</v>
      </c>
      <c r="I87" s="24" t="n">
        <v>22520.47701</v>
      </c>
      <c r="J87" s="24" t="n">
        <v>99326.03611</v>
      </c>
      <c r="K87" s="24" t="n">
        <v>8748.41743</v>
      </c>
      <c r="L87" s="24" t="n">
        <v>95189.35953</v>
      </c>
      <c r="M87" s="24" t="n">
        <v>19801.28087</v>
      </c>
      <c r="N87" s="24" t="n">
        <v>476.34172</v>
      </c>
      <c r="O87" s="24" t="n">
        <v>67.87634</v>
      </c>
      <c r="P87" s="24" t="n">
        <v>26169.27818</v>
      </c>
      <c r="Q87" s="25" t="n">
        <v>272299.06719</v>
      </c>
      <c r="R87" s="24" t="n">
        <v>4885.03087</v>
      </c>
      <c r="S87" s="24" t="n">
        <v>36705.569</v>
      </c>
      <c r="T87" s="24" t="n">
        <v>765.63851</v>
      </c>
      <c r="U87" s="24" t="n">
        <v>984.78346</v>
      </c>
      <c r="V87" s="24" t="n">
        <v>204.59126</v>
      </c>
      <c r="W87" s="24" t="n">
        <v>38624.05916</v>
      </c>
      <c r="X87" s="24" t="n">
        <v>4454.21346</v>
      </c>
      <c r="Y87" s="24" t="n">
        <v>0</v>
      </c>
      <c r="Z87" s="24" t="n">
        <v>1080.32215</v>
      </c>
      <c r="AA87" s="24" t="n">
        <v>3189.47243</v>
      </c>
      <c r="AB87" s="24" t="n">
        <v>1440.90441</v>
      </c>
      <c r="AC87" s="24" t="n">
        <v>0</v>
      </c>
      <c r="AD87" s="24" t="n">
        <v>154.18254</v>
      </c>
      <c r="AE87" s="25" t="n">
        <v>92488.76725</v>
      </c>
      <c r="AF87" s="26" t="n">
        <v>783029.36005</v>
      </c>
      <c r="AG87" s="27" t="n">
        <v>713363.52801</v>
      </c>
      <c r="AH87" s="28" t="n">
        <v>66000.01789</v>
      </c>
      <c r="AI87" s="28"/>
      <c r="AJ87" s="29" t="n">
        <v>3665.81415</v>
      </c>
      <c r="AK87" s="30" t="n">
        <v>2.38742359215394E-010</v>
      </c>
      <c r="AL87" s="31"/>
    </row>
    <row r="88" customFormat="false" ht="15" hidden="false" customHeight="false" outlineLevel="0" collapsed="false">
      <c r="A88" s="2"/>
      <c r="B88" s="22" t="n">
        <v>140115</v>
      </c>
      <c r="C88" s="23" t="s">
        <v>65</v>
      </c>
      <c r="D88" s="24" t="n">
        <v>62985.0179</v>
      </c>
      <c r="E88" s="24" t="n">
        <v>31726.56688</v>
      </c>
      <c r="F88" s="24" t="n">
        <v>208523.26326</v>
      </c>
      <c r="G88" s="24" t="n">
        <v>89887.52725</v>
      </c>
      <c r="H88" s="25" t="n">
        <v>393122.37529</v>
      </c>
      <c r="I88" s="24" t="n">
        <v>21241.27408</v>
      </c>
      <c r="J88" s="24" t="n">
        <v>90539.44235</v>
      </c>
      <c r="K88" s="24" t="n">
        <v>6668.31646</v>
      </c>
      <c r="L88" s="24" t="n">
        <v>87105.38982</v>
      </c>
      <c r="M88" s="24" t="n">
        <v>23606.75817</v>
      </c>
      <c r="N88" s="24" t="n">
        <v>2215.35</v>
      </c>
      <c r="O88" s="24" t="n">
        <v>133.98649</v>
      </c>
      <c r="P88" s="24" t="n">
        <v>25481.33582</v>
      </c>
      <c r="Q88" s="25" t="n">
        <v>256991.85319</v>
      </c>
      <c r="R88" s="24" t="n">
        <v>4007.63995</v>
      </c>
      <c r="S88" s="24" t="n">
        <v>19039.409</v>
      </c>
      <c r="T88" s="24" t="n">
        <v>748.88691</v>
      </c>
      <c r="U88" s="24" t="n">
        <v>1260.57051</v>
      </c>
      <c r="V88" s="24" t="n">
        <v>358.75622</v>
      </c>
      <c r="W88" s="24" t="n">
        <v>40984.29966</v>
      </c>
      <c r="X88" s="24" t="n">
        <v>4581.24782</v>
      </c>
      <c r="Y88" s="24" t="n">
        <v>0</v>
      </c>
      <c r="Z88" s="24" t="n">
        <v>1792.50462</v>
      </c>
      <c r="AA88" s="24" t="n">
        <v>4895.55132</v>
      </c>
      <c r="AB88" s="24" t="n">
        <v>1886.51534</v>
      </c>
      <c r="AC88" s="24" t="n">
        <v>0</v>
      </c>
      <c r="AD88" s="24" t="n">
        <v>190.70486</v>
      </c>
      <c r="AE88" s="25" t="n">
        <v>79746.08621</v>
      </c>
      <c r="AF88" s="26" t="n">
        <v>729860.31469</v>
      </c>
      <c r="AG88" s="27" t="n">
        <v>653280.80333</v>
      </c>
      <c r="AH88" s="28" t="n">
        <v>69468.61004</v>
      </c>
      <c r="AI88" s="28"/>
      <c r="AJ88" s="29" t="n">
        <v>7110.90132</v>
      </c>
      <c r="AK88" s="30" t="n">
        <v>-2.27373675443232E-010</v>
      </c>
      <c r="AL88" s="31"/>
    </row>
    <row r="89" customFormat="false" ht="15" hidden="false" customHeight="false" outlineLevel="0" collapsed="false">
      <c r="A89" s="2"/>
      <c r="B89" s="22" t="n">
        <v>140120</v>
      </c>
      <c r="C89" s="23" t="s">
        <v>66</v>
      </c>
      <c r="D89" s="24" t="n">
        <v>24923.58094</v>
      </c>
      <c r="E89" s="24" t="n">
        <v>36600.87282</v>
      </c>
      <c r="F89" s="24" t="n">
        <v>191699.51735</v>
      </c>
      <c r="G89" s="24" t="n">
        <v>69703.49762</v>
      </c>
      <c r="H89" s="25" t="n">
        <v>322927.46873</v>
      </c>
      <c r="I89" s="24" t="n">
        <v>31201.63166</v>
      </c>
      <c r="J89" s="24" t="n">
        <v>74405.75221</v>
      </c>
      <c r="K89" s="24" t="n">
        <v>11917.37181</v>
      </c>
      <c r="L89" s="24" t="n">
        <v>89267.27437</v>
      </c>
      <c r="M89" s="24" t="n">
        <v>22642.85076</v>
      </c>
      <c r="N89" s="24" t="n">
        <v>3626.66639</v>
      </c>
      <c r="O89" s="24" t="n">
        <v>140.49807</v>
      </c>
      <c r="P89" s="24" t="n">
        <v>21748.00992</v>
      </c>
      <c r="Q89" s="25" t="n">
        <v>254950.05519</v>
      </c>
      <c r="R89" s="24" t="n">
        <v>4741.32121</v>
      </c>
      <c r="S89" s="24" t="n">
        <v>2927.719</v>
      </c>
      <c r="T89" s="24" t="n">
        <v>1193.2877</v>
      </c>
      <c r="U89" s="24" t="n">
        <v>2034.78909</v>
      </c>
      <c r="V89" s="24" t="n">
        <v>599.7237</v>
      </c>
      <c r="W89" s="24" t="n">
        <v>9978.25495</v>
      </c>
      <c r="X89" s="24" t="n">
        <v>8855.26354</v>
      </c>
      <c r="Y89" s="24" t="n">
        <v>0</v>
      </c>
      <c r="Z89" s="24" t="n">
        <v>1147.31042</v>
      </c>
      <c r="AA89" s="24" t="n">
        <v>10277.55038</v>
      </c>
      <c r="AB89" s="24" t="n">
        <v>3396.29754</v>
      </c>
      <c r="AC89" s="24" t="n">
        <v>0</v>
      </c>
      <c r="AD89" s="24" t="n">
        <v>383.00026</v>
      </c>
      <c r="AE89" s="25" t="n">
        <v>45534.51779</v>
      </c>
      <c r="AF89" s="26" t="n">
        <v>623412.04171</v>
      </c>
      <c r="AG89" s="27" t="n">
        <v>577572.39034</v>
      </c>
      <c r="AH89" s="28" t="n">
        <v>31935.4346</v>
      </c>
      <c r="AI89" s="28"/>
      <c r="AJ89" s="29" t="n">
        <v>13904.21677</v>
      </c>
      <c r="AK89" s="30" t="n">
        <v>-2.36468622460961E-011</v>
      </c>
      <c r="AL89" s="31"/>
    </row>
    <row r="90" customFormat="false" ht="15" hidden="false" customHeight="false" outlineLevel="0" collapsed="false">
      <c r="A90" s="2"/>
      <c r="B90" s="22" t="n">
        <v>140125</v>
      </c>
      <c r="C90" s="23" t="s">
        <v>67</v>
      </c>
      <c r="D90" s="24" t="n">
        <v>162073.95207</v>
      </c>
      <c r="E90" s="24" t="n">
        <v>143374.3864</v>
      </c>
      <c r="F90" s="24" t="n">
        <v>350354.59985</v>
      </c>
      <c r="G90" s="24" t="n">
        <v>113340.33021</v>
      </c>
      <c r="H90" s="25" t="n">
        <v>769143.26853</v>
      </c>
      <c r="I90" s="24" t="n">
        <v>88008.59283</v>
      </c>
      <c r="J90" s="24" t="n">
        <v>89106.40516</v>
      </c>
      <c r="K90" s="24" t="n">
        <v>16455.37406</v>
      </c>
      <c r="L90" s="24" t="n">
        <v>164254.8711</v>
      </c>
      <c r="M90" s="24" t="n">
        <v>20245.54037</v>
      </c>
      <c r="N90" s="24" t="n">
        <v>8155.8714</v>
      </c>
      <c r="O90" s="24" t="n">
        <v>0</v>
      </c>
      <c r="P90" s="24" t="n">
        <v>65545.81141</v>
      </c>
      <c r="Q90" s="25" t="n">
        <v>451772.46633</v>
      </c>
      <c r="R90" s="24" t="n">
        <v>11636.52189</v>
      </c>
      <c r="S90" s="24" t="n">
        <v>500</v>
      </c>
      <c r="T90" s="24" t="n">
        <v>3312.57907</v>
      </c>
      <c r="U90" s="24" t="n">
        <v>4077.83161</v>
      </c>
      <c r="V90" s="24" t="n">
        <v>1648.18907</v>
      </c>
      <c r="W90" s="24" t="n">
        <v>279.47159</v>
      </c>
      <c r="X90" s="24" t="n">
        <v>31573.48486</v>
      </c>
      <c r="Y90" s="24" t="n">
        <v>0</v>
      </c>
      <c r="Z90" s="24" t="n">
        <v>2769.43236</v>
      </c>
      <c r="AA90" s="24" t="n">
        <v>50797.07161</v>
      </c>
      <c r="AB90" s="24" t="n">
        <v>7079.20283</v>
      </c>
      <c r="AC90" s="24" t="n">
        <v>0</v>
      </c>
      <c r="AD90" s="24" t="n">
        <v>719.71029</v>
      </c>
      <c r="AE90" s="25" t="n">
        <v>114393.49518</v>
      </c>
      <c r="AF90" s="26" t="n">
        <v>1335309.23004</v>
      </c>
      <c r="AG90" s="27" t="n">
        <v>1097508.48135</v>
      </c>
      <c r="AH90" s="28" t="n">
        <v>178847.80568</v>
      </c>
      <c r="AI90" s="28"/>
      <c r="AJ90" s="29" t="n">
        <v>58952.94301</v>
      </c>
      <c r="AK90" s="30" t="n">
        <v>2.7648638933897E-010</v>
      </c>
      <c r="AL90" s="31"/>
    </row>
    <row r="91" customFormat="false" ht="15" hidden="false" customHeight="false" outlineLevel="0" collapsed="false">
      <c r="A91" s="2"/>
      <c r="B91" s="22" t="n">
        <v>1402</v>
      </c>
      <c r="C91" s="23" t="s">
        <v>88</v>
      </c>
      <c r="D91" s="24" t="n">
        <v>524537.30491</v>
      </c>
      <c r="E91" s="24" t="n">
        <v>292550.83583</v>
      </c>
      <c r="F91" s="24" t="n">
        <v>607087.41495</v>
      </c>
      <c r="G91" s="24" t="n">
        <v>134288.47357</v>
      </c>
      <c r="H91" s="25" t="n">
        <v>1558464.02926</v>
      </c>
      <c r="I91" s="24" t="n">
        <v>154068.1561</v>
      </c>
      <c r="J91" s="24" t="n">
        <v>86430.20903</v>
      </c>
      <c r="K91" s="24" t="n">
        <v>54877.12244</v>
      </c>
      <c r="L91" s="24" t="n">
        <v>31608.85656</v>
      </c>
      <c r="M91" s="24" t="n">
        <v>56788.41944</v>
      </c>
      <c r="N91" s="24" t="n">
        <v>981.09899</v>
      </c>
      <c r="O91" s="24" t="n">
        <v>91646.58027</v>
      </c>
      <c r="P91" s="24" t="n">
        <v>67576.80567</v>
      </c>
      <c r="Q91" s="25" t="n">
        <v>543977.2485</v>
      </c>
      <c r="R91" s="24" t="n">
        <v>31760.25712</v>
      </c>
      <c r="S91" s="24" t="n">
        <v>67.648</v>
      </c>
      <c r="T91" s="24" t="n">
        <v>51.03912</v>
      </c>
      <c r="U91" s="24" t="n">
        <v>2018.9456</v>
      </c>
      <c r="V91" s="24" t="n">
        <v>6107.81702</v>
      </c>
      <c r="W91" s="24" t="n">
        <v>184.88514</v>
      </c>
      <c r="X91" s="24" t="n">
        <v>20107.64693</v>
      </c>
      <c r="Y91" s="24" t="n">
        <v>1229.647</v>
      </c>
      <c r="Z91" s="24" t="n">
        <v>33736.05429</v>
      </c>
      <c r="AA91" s="24" t="n">
        <v>776.11477</v>
      </c>
      <c r="AB91" s="24" t="n">
        <v>25885.77646</v>
      </c>
      <c r="AC91" s="24" t="n">
        <v>35.97567</v>
      </c>
      <c r="AD91" s="24" t="n">
        <v>2532.51898</v>
      </c>
      <c r="AE91" s="25" t="n">
        <v>124494.3261</v>
      </c>
      <c r="AF91" s="26" t="n">
        <v>2226935.60386</v>
      </c>
      <c r="AG91" s="27" t="n">
        <v>1533592.23484</v>
      </c>
      <c r="AH91" s="28" t="n">
        <v>691550.17959</v>
      </c>
      <c r="AI91" s="28"/>
      <c r="AJ91" s="29" t="n">
        <v>1793.18943</v>
      </c>
      <c r="AK91" s="30" t="n">
        <v>-8.89031070983037E-011</v>
      </c>
      <c r="AL91" s="31"/>
    </row>
    <row r="92" customFormat="false" ht="15" hidden="false" customHeight="false" outlineLevel="0" collapsed="false">
      <c r="A92" s="2"/>
      <c r="B92" s="22" t="n">
        <v>140205</v>
      </c>
      <c r="C92" s="23" t="s">
        <v>63</v>
      </c>
      <c r="D92" s="24" t="n">
        <v>268027.73223</v>
      </c>
      <c r="E92" s="24" t="n">
        <v>24879.59798</v>
      </c>
      <c r="F92" s="24" t="n">
        <v>159105.41434</v>
      </c>
      <c r="G92" s="24" t="n">
        <v>61594.69252</v>
      </c>
      <c r="H92" s="25" t="n">
        <v>513607.43707</v>
      </c>
      <c r="I92" s="24" t="n">
        <v>48674.48963</v>
      </c>
      <c r="J92" s="24" t="n">
        <v>60002.31131</v>
      </c>
      <c r="K92" s="24" t="n">
        <v>8157.60085</v>
      </c>
      <c r="L92" s="24" t="n">
        <v>20340.1466</v>
      </c>
      <c r="M92" s="24" t="n">
        <v>20101.30375</v>
      </c>
      <c r="N92" s="24" t="n">
        <v>124.82789</v>
      </c>
      <c r="O92" s="24" t="n">
        <v>21462.74071</v>
      </c>
      <c r="P92" s="24" t="n">
        <v>12003.97055</v>
      </c>
      <c r="Q92" s="25" t="n">
        <v>190867.39129</v>
      </c>
      <c r="R92" s="24" t="n">
        <v>2269.53122</v>
      </c>
      <c r="S92" s="24" t="n">
        <v>7.001</v>
      </c>
      <c r="T92" s="24" t="n">
        <v>7.72909</v>
      </c>
      <c r="U92" s="24" t="n">
        <v>726.12579</v>
      </c>
      <c r="V92" s="24" t="n">
        <v>237.56857</v>
      </c>
      <c r="W92" s="24" t="n">
        <v>46.28671</v>
      </c>
      <c r="X92" s="24" t="n">
        <v>3540.88599</v>
      </c>
      <c r="Y92" s="24" t="n">
        <v>513.555</v>
      </c>
      <c r="Z92" s="24" t="n">
        <v>18096.09656</v>
      </c>
      <c r="AA92" s="24" t="n">
        <v>43.92042</v>
      </c>
      <c r="AB92" s="24" t="n">
        <v>1232.07926</v>
      </c>
      <c r="AC92" s="24" t="n">
        <v>2.09563</v>
      </c>
      <c r="AD92" s="24" t="n">
        <v>118.92737</v>
      </c>
      <c r="AE92" s="25" t="n">
        <v>26841.80261</v>
      </c>
      <c r="AF92" s="26" t="n">
        <v>731316.63097</v>
      </c>
      <c r="AG92" s="27" t="n">
        <v>420419.63537</v>
      </c>
      <c r="AH92" s="28" t="n">
        <v>310726.15166</v>
      </c>
      <c r="AI92" s="28"/>
      <c r="AJ92" s="29" t="n">
        <v>170.84394</v>
      </c>
      <c r="AK92" s="30" t="n">
        <v>-8.44124770082999E-012</v>
      </c>
      <c r="AL92" s="31"/>
    </row>
    <row r="93" customFormat="false" ht="15" hidden="false" customHeight="false" outlineLevel="0" collapsed="false">
      <c r="A93" s="2"/>
      <c r="B93" s="22" t="n">
        <v>140210</v>
      </c>
      <c r="C93" s="23" t="s">
        <v>64</v>
      </c>
      <c r="D93" s="24" t="n">
        <v>37394.48908</v>
      </c>
      <c r="E93" s="24" t="n">
        <v>17998.9061</v>
      </c>
      <c r="F93" s="24" t="n">
        <v>55783.70607</v>
      </c>
      <c r="G93" s="24" t="n">
        <v>11399.40801</v>
      </c>
      <c r="H93" s="25" t="n">
        <v>122576.50926</v>
      </c>
      <c r="I93" s="24" t="n">
        <v>9735.8376</v>
      </c>
      <c r="J93" s="24" t="n">
        <v>4478.03009</v>
      </c>
      <c r="K93" s="24" t="n">
        <v>3263.65804</v>
      </c>
      <c r="L93" s="24" t="n">
        <v>2712.52007</v>
      </c>
      <c r="M93" s="24" t="n">
        <v>5628.82952</v>
      </c>
      <c r="N93" s="24" t="n">
        <v>113.58799</v>
      </c>
      <c r="O93" s="24" t="n">
        <v>28489.08794</v>
      </c>
      <c r="P93" s="24" t="n">
        <v>7301.13166</v>
      </c>
      <c r="Q93" s="25" t="n">
        <v>61722.68291</v>
      </c>
      <c r="R93" s="24" t="n">
        <v>1652.13726</v>
      </c>
      <c r="S93" s="24" t="n">
        <v>12.152</v>
      </c>
      <c r="T93" s="24" t="n">
        <v>11.01094</v>
      </c>
      <c r="U93" s="24" t="n">
        <v>192.60661</v>
      </c>
      <c r="V93" s="24" t="n">
        <v>432.64742</v>
      </c>
      <c r="W93" s="24" t="n">
        <v>15.9088</v>
      </c>
      <c r="X93" s="24" t="n">
        <v>1651.58246</v>
      </c>
      <c r="Y93" s="24" t="n">
        <v>0</v>
      </c>
      <c r="Z93" s="24" t="n">
        <v>2204.5468</v>
      </c>
      <c r="AA93" s="24" t="n">
        <v>76.73728</v>
      </c>
      <c r="AB93" s="24" t="n">
        <v>1669.10122</v>
      </c>
      <c r="AC93" s="24" t="n">
        <v>4.48662</v>
      </c>
      <c r="AD93" s="24" t="n">
        <v>194.10048</v>
      </c>
      <c r="AE93" s="25" t="n">
        <v>8117.01789</v>
      </c>
      <c r="AF93" s="26" t="n">
        <v>192416.21006</v>
      </c>
      <c r="AG93" s="27" t="n">
        <v>121854.38919</v>
      </c>
      <c r="AH93" s="28" t="n">
        <v>70367.00898</v>
      </c>
      <c r="AI93" s="28"/>
      <c r="AJ93" s="29" t="n">
        <v>194.81189</v>
      </c>
      <c r="AK93" s="30" t="n">
        <v>-1.7308821043116E-011</v>
      </c>
      <c r="AL93" s="31"/>
    </row>
    <row r="94" customFormat="false" ht="15" hidden="false" customHeight="false" outlineLevel="0" collapsed="false">
      <c r="A94" s="2"/>
      <c r="B94" s="22" t="n">
        <v>140215</v>
      </c>
      <c r="C94" s="23" t="s">
        <v>65</v>
      </c>
      <c r="D94" s="24" t="n">
        <v>40727.82776</v>
      </c>
      <c r="E94" s="24" t="n">
        <v>14770.77753</v>
      </c>
      <c r="F94" s="24" t="n">
        <v>73258.95669</v>
      </c>
      <c r="G94" s="24" t="n">
        <v>12494.73648</v>
      </c>
      <c r="H94" s="25" t="n">
        <v>141252.29846</v>
      </c>
      <c r="I94" s="24" t="n">
        <v>11694.78162</v>
      </c>
      <c r="J94" s="24" t="n">
        <v>4730.94957</v>
      </c>
      <c r="K94" s="24" t="n">
        <v>4560.9534</v>
      </c>
      <c r="L94" s="24" t="n">
        <v>2690.57055</v>
      </c>
      <c r="M94" s="24" t="n">
        <v>6725.39951</v>
      </c>
      <c r="N94" s="24" t="n">
        <v>167.95815</v>
      </c>
      <c r="O94" s="24" t="n">
        <v>21878.30534</v>
      </c>
      <c r="P94" s="24" t="n">
        <v>6761.14246</v>
      </c>
      <c r="Q94" s="25" t="n">
        <v>59210.0606</v>
      </c>
      <c r="R94" s="24" t="n">
        <v>2367.32636</v>
      </c>
      <c r="S94" s="24" t="n">
        <v>14.898</v>
      </c>
      <c r="T94" s="24" t="n">
        <v>11.70339</v>
      </c>
      <c r="U94" s="24" t="n">
        <v>685.79473</v>
      </c>
      <c r="V94" s="24" t="n">
        <v>678.33509</v>
      </c>
      <c r="W94" s="24" t="n">
        <v>17.52099</v>
      </c>
      <c r="X94" s="24" t="n">
        <v>2201.69093</v>
      </c>
      <c r="Y94" s="24" t="n">
        <v>59.062</v>
      </c>
      <c r="Z94" s="24" t="n">
        <v>3391.37455</v>
      </c>
      <c r="AA94" s="24" t="n">
        <v>108.40486</v>
      </c>
      <c r="AB94" s="24" t="n">
        <v>2548.14934</v>
      </c>
      <c r="AC94" s="24" t="n">
        <v>3.72732</v>
      </c>
      <c r="AD94" s="24" t="n">
        <v>314.59045</v>
      </c>
      <c r="AE94" s="25" t="n">
        <v>12402.57801</v>
      </c>
      <c r="AF94" s="26" t="n">
        <v>212864.93707</v>
      </c>
      <c r="AG94" s="27" t="n">
        <v>143168.02519</v>
      </c>
      <c r="AH94" s="28" t="n">
        <v>69416.82155</v>
      </c>
      <c r="AI94" s="28"/>
      <c r="AJ94" s="29" t="n">
        <v>280.09033</v>
      </c>
      <c r="AK94" s="30" t="n">
        <v>6.3664629124105E-012</v>
      </c>
      <c r="AL94" s="31"/>
    </row>
    <row r="95" customFormat="false" ht="15" hidden="false" customHeight="false" outlineLevel="0" collapsed="false">
      <c r="A95" s="2"/>
      <c r="B95" s="22" t="n">
        <v>140220</v>
      </c>
      <c r="C95" s="23" t="s">
        <v>66</v>
      </c>
      <c r="D95" s="24" t="n">
        <v>38018.43717</v>
      </c>
      <c r="E95" s="24" t="n">
        <v>11565.42878</v>
      </c>
      <c r="F95" s="24" t="n">
        <v>108535.01831</v>
      </c>
      <c r="G95" s="24" t="n">
        <v>17316.6471</v>
      </c>
      <c r="H95" s="25" t="n">
        <v>175435.53136</v>
      </c>
      <c r="I95" s="24" t="n">
        <v>19577.20691</v>
      </c>
      <c r="J95" s="24" t="n">
        <v>6379.25319</v>
      </c>
      <c r="K95" s="24" t="n">
        <v>9292.1861</v>
      </c>
      <c r="L95" s="24" t="n">
        <v>3284.47155</v>
      </c>
      <c r="M95" s="24" t="n">
        <v>10211.55056</v>
      </c>
      <c r="N95" s="24" t="n">
        <v>192.23312</v>
      </c>
      <c r="O95" s="24" t="n">
        <v>16258.76587</v>
      </c>
      <c r="P95" s="24" t="n">
        <v>11803.08506</v>
      </c>
      <c r="Q95" s="25" t="n">
        <v>76998.75236</v>
      </c>
      <c r="R95" s="24" t="n">
        <v>4742.57977</v>
      </c>
      <c r="S95" s="24" t="n">
        <v>22.662</v>
      </c>
      <c r="T95" s="24" t="n">
        <v>9.28126</v>
      </c>
      <c r="U95" s="24" t="n">
        <v>228.71086</v>
      </c>
      <c r="V95" s="24" t="n">
        <v>1291.77569</v>
      </c>
      <c r="W95" s="24" t="n">
        <v>31.92762</v>
      </c>
      <c r="X95" s="24" t="n">
        <v>3729.75173</v>
      </c>
      <c r="Y95" s="24" t="n">
        <v>94.089</v>
      </c>
      <c r="Z95" s="24" t="n">
        <v>3594.13303</v>
      </c>
      <c r="AA95" s="24" t="n">
        <v>173.83979</v>
      </c>
      <c r="AB95" s="24" t="n">
        <v>4718.97566</v>
      </c>
      <c r="AC95" s="24" t="n">
        <v>10.82257</v>
      </c>
      <c r="AD95" s="24" t="n">
        <v>518.80362</v>
      </c>
      <c r="AE95" s="25" t="n">
        <v>19167.3526</v>
      </c>
      <c r="AF95" s="26" t="n">
        <v>271601.63632</v>
      </c>
      <c r="AG95" s="27" t="n">
        <v>206706.15669</v>
      </c>
      <c r="AH95" s="28" t="n">
        <v>64518.58415</v>
      </c>
      <c r="AI95" s="28"/>
      <c r="AJ95" s="29" t="n">
        <v>376.89548</v>
      </c>
      <c r="AK95" s="30" t="n">
        <v>2.10889083973598E-011</v>
      </c>
      <c r="AL95" s="31"/>
    </row>
    <row r="96" customFormat="false" ht="15" hidden="false" customHeight="false" outlineLevel="0" collapsed="false">
      <c r="A96" s="2"/>
      <c r="B96" s="22" t="n">
        <v>140225</v>
      </c>
      <c r="C96" s="23" t="s">
        <v>67</v>
      </c>
      <c r="D96" s="24" t="n">
        <v>140368.81867</v>
      </c>
      <c r="E96" s="24" t="n">
        <v>223336.12544</v>
      </c>
      <c r="F96" s="24" t="n">
        <v>210404.31954</v>
      </c>
      <c r="G96" s="24" t="n">
        <v>31482.98946</v>
      </c>
      <c r="H96" s="25" t="n">
        <v>605592.25311</v>
      </c>
      <c r="I96" s="24" t="n">
        <v>64385.84034</v>
      </c>
      <c r="J96" s="24" t="n">
        <v>10839.66487</v>
      </c>
      <c r="K96" s="24" t="n">
        <v>29602.72405</v>
      </c>
      <c r="L96" s="24" t="n">
        <v>2581.14779</v>
      </c>
      <c r="M96" s="24" t="n">
        <v>14121.3361</v>
      </c>
      <c r="N96" s="24" t="n">
        <v>382.49184</v>
      </c>
      <c r="O96" s="24" t="n">
        <v>3557.68041</v>
      </c>
      <c r="P96" s="24" t="n">
        <v>29707.47594</v>
      </c>
      <c r="Q96" s="25" t="n">
        <v>155178.36134</v>
      </c>
      <c r="R96" s="24" t="n">
        <v>20728.68251</v>
      </c>
      <c r="S96" s="24" t="n">
        <v>10.935</v>
      </c>
      <c r="T96" s="24" t="n">
        <v>11.31444</v>
      </c>
      <c r="U96" s="24" t="n">
        <v>185.70761</v>
      </c>
      <c r="V96" s="24" t="n">
        <v>3467.49025</v>
      </c>
      <c r="W96" s="24" t="n">
        <v>73.24102</v>
      </c>
      <c r="X96" s="24" t="n">
        <v>8983.73582</v>
      </c>
      <c r="Y96" s="24" t="n">
        <v>562.941</v>
      </c>
      <c r="Z96" s="24" t="n">
        <v>6449.90335</v>
      </c>
      <c r="AA96" s="24" t="n">
        <v>373.21242</v>
      </c>
      <c r="AB96" s="24" t="n">
        <v>15717.47098</v>
      </c>
      <c r="AC96" s="24" t="n">
        <v>14.84353</v>
      </c>
      <c r="AD96" s="24" t="n">
        <v>1386.09706</v>
      </c>
      <c r="AE96" s="25" t="n">
        <v>57965.57499</v>
      </c>
      <c r="AF96" s="26" t="n">
        <v>818736.18944</v>
      </c>
      <c r="AG96" s="27" t="n">
        <v>641444.0284</v>
      </c>
      <c r="AH96" s="28" t="n">
        <v>176521.61325</v>
      </c>
      <c r="AI96" s="28"/>
      <c r="AJ96" s="29" t="n">
        <v>770.54779</v>
      </c>
      <c r="AK96" s="30" t="n">
        <v>4.05862010666169E-011</v>
      </c>
      <c r="AL96" s="31"/>
    </row>
    <row r="97" customFormat="false" ht="15" hidden="false" customHeight="false" outlineLevel="0" collapsed="false">
      <c r="A97" s="2"/>
      <c r="B97" s="22" t="n">
        <v>1403</v>
      </c>
      <c r="C97" s="23" t="s">
        <v>89</v>
      </c>
      <c r="D97" s="24" t="n">
        <v>85307.94712</v>
      </c>
      <c r="E97" s="24" t="n">
        <v>118345.87588</v>
      </c>
      <c r="F97" s="24" t="n">
        <v>462544.94378</v>
      </c>
      <c r="G97" s="24" t="n">
        <v>50203.18747</v>
      </c>
      <c r="H97" s="25" t="n">
        <v>716401.95425</v>
      </c>
      <c r="I97" s="24" t="n">
        <v>25287.40849</v>
      </c>
      <c r="J97" s="24" t="n">
        <v>68751.06656</v>
      </c>
      <c r="K97" s="24" t="n">
        <v>72273.3418</v>
      </c>
      <c r="L97" s="24" t="n">
        <v>140952.09085</v>
      </c>
      <c r="M97" s="24" t="n">
        <v>16398.78303</v>
      </c>
      <c r="N97" s="24" t="n">
        <v>7798.81397</v>
      </c>
      <c r="O97" s="24" t="n">
        <v>5713.08972</v>
      </c>
      <c r="P97" s="24" t="n">
        <v>67643.31236</v>
      </c>
      <c r="Q97" s="25" t="n">
        <v>404817.90678</v>
      </c>
      <c r="R97" s="24" t="n">
        <v>1469.42578</v>
      </c>
      <c r="S97" s="24" t="n">
        <v>523.825</v>
      </c>
      <c r="T97" s="24" t="n">
        <v>20.40785</v>
      </c>
      <c r="U97" s="24" t="n">
        <v>0</v>
      </c>
      <c r="V97" s="24" t="n">
        <v>1023.97185</v>
      </c>
      <c r="W97" s="24" t="n">
        <v>701.71446</v>
      </c>
      <c r="X97" s="24" t="n">
        <v>22094.18625</v>
      </c>
      <c r="Y97" s="24" t="n">
        <v>1255.635</v>
      </c>
      <c r="Z97" s="24" t="n">
        <v>6082.72304</v>
      </c>
      <c r="AA97" s="24" t="n">
        <v>1824.50845</v>
      </c>
      <c r="AB97" s="24" t="n">
        <v>115.47463</v>
      </c>
      <c r="AC97" s="24" t="n">
        <v>0</v>
      </c>
      <c r="AD97" s="24" t="n">
        <v>2545.61193</v>
      </c>
      <c r="AE97" s="25" t="n">
        <v>37657.48424</v>
      </c>
      <c r="AF97" s="26" t="n">
        <v>1158877.34527</v>
      </c>
      <c r="AG97" s="27" t="n">
        <v>1045855.61841</v>
      </c>
      <c r="AH97" s="28" t="n">
        <v>103398.40444</v>
      </c>
      <c r="AI97" s="28"/>
      <c r="AJ97" s="29" t="n">
        <v>9623.32242</v>
      </c>
      <c r="AK97" s="30" t="n">
        <v>-4.11091605201364E-010</v>
      </c>
      <c r="AL97" s="31"/>
    </row>
    <row r="98" customFormat="false" ht="15" hidden="false" customHeight="false" outlineLevel="0" collapsed="false">
      <c r="A98" s="2"/>
      <c r="B98" s="22" t="n">
        <v>140305</v>
      </c>
      <c r="C98" s="23" t="s">
        <v>63</v>
      </c>
      <c r="D98" s="24" t="n">
        <v>969.11461</v>
      </c>
      <c r="E98" s="24" t="n">
        <v>1386.02925</v>
      </c>
      <c r="F98" s="24" t="n">
        <v>4221.91018</v>
      </c>
      <c r="G98" s="24" t="n">
        <v>474.42868</v>
      </c>
      <c r="H98" s="25" t="n">
        <v>7051.48272</v>
      </c>
      <c r="I98" s="24" t="n">
        <v>962.19085</v>
      </c>
      <c r="J98" s="24" t="n">
        <v>1055.55463</v>
      </c>
      <c r="K98" s="24" t="n">
        <v>603.44998</v>
      </c>
      <c r="L98" s="24" t="n">
        <v>1422.32682</v>
      </c>
      <c r="M98" s="24" t="n">
        <v>208.71246</v>
      </c>
      <c r="N98" s="24" t="n">
        <v>157.88318</v>
      </c>
      <c r="O98" s="24" t="n">
        <v>40.57249</v>
      </c>
      <c r="P98" s="24" t="n">
        <v>613.79037</v>
      </c>
      <c r="Q98" s="25" t="n">
        <v>5064.48078</v>
      </c>
      <c r="R98" s="24" t="n">
        <v>41.51023</v>
      </c>
      <c r="S98" s="24" t="n">
        <v>8.002</v>
      </c>
      <c r="T98" s="24" t="n">
        <v>0.18777</v>
      </c>
      <c r="U98" s="24" t="n">
        <v>0</v>
      </c>
      <c r="V98" s="24" t="n">
        <v>41.48639</v>
      </c>
      <c r="W98" s="24" t="n">
        <v>7.44164</v>
      </c>
      <c r="X98" s="24" t="n">
        <v>349.37775</v>
      </c>
      <c r="Y98" s="24" t="n">
        <v>0</v>
      </c>
      <c r="Z98" s="24" t="n">
        <v>112.37681</v>
      </c>
      <c r="AA98" s="24" t="n">
        <v>28.26704</v>
      </c>
      <c r="AB98" s="24" t="n">
        <v>2.56876</v>
      </c>
      <c r="AC98" s="24" t="n">
        <v>0</v>
      </c>
      <c r="AD98" s="24" t="n">
        <v>18.03483</v>
      </c>
      <c r="AE98" s="25" t="n">
        <v>609.25322</v>
      </c>
      <c r="AF98" s="26" t="n">
        <v>12725.21672</v>
      </c>
      <c r="AG98" s="27" t="n">
        <v>11315.97114</v>
      </c>
      <c r="AH98" s="28" t="n">
        <v>1223.09536</v>
      </c>
      <c r="AI98" s="28"/>
      <c r="AJ98" s="29" t="n">
        <v>186.15022</v>
      </c>
      <c r="AK98" s="30" t="n">
        <v>-2.98427949019242E-012</v>
      </c>
      <c r="AL98" s="31"/>
    </row>
    <row r="99" customFormat="false" ht="15" hidden="false" customHeight="false" outlineLevel="0" collapsed="false">
      <c r="A99" s="2"/>
      <c r="B99" s="22" t="n">
        <v>140310</v>
      </c>
      <c r="C99" s="23" t="s">
        <v>64</v>
      </c>
      <c r="D99" s="24" t="n">
        <v>1606.67626</v>
      </c>
      <c r="E99" s="24" t="n">
        <v>2346.09741</v>
      </c>
      <c r="F99" s="24" t="n">
        <v>6732.95132</v>
      </c>
      <c r="G99" s="24" t="n">
        <v>850.1917</v>
      </c>
      <c r="H99" s="25" t="n">
        <v>11535.91669</v>
      </c>
      <c r="I99" s="24" t="n">
        <v>1697.41311</v>
      </c>
      <c r="J99" s="24" t="n">
        <v>1646.36708</v>
      </c>
      <c r="K99" s="24" t="n">
        <v>763.43137</v>
      </c>
      <c r="L99" s="24" t="n">
        <v>2780.70716</v>
      </c>
      <c r="M99" s="24" t="n">
        <v>356.39547</v>
      </c>
      <c r="N99" s="24" t="n">
        <v>280.86669</v>
      </c>
      <c r="O99" s="24" t="n">
        <v>72.85562</v>
      </c>
      <c r="P99" s="24" t="n">
        <v>1187.49835</v>
      </c>
      <c r="Q99" s="25" t="n">
        <v>8785.53485</v>
      </c>
      <c r="R99" s="24" t="n">
        <v>60.99517</v>
      </c>
      <c r="S99" s="24" t="n">
        <v>10.585</v>
      </c>
      <c r="T99" s="24" t="n">
        <v>0.37892</v>
      </c>
      <c r="U99" s="24" t="n">
        <v>0</v>
      </c>
      <c r="V99" s="24" t="n">
        <v>49.24753</v>
      </c>
      <c r="W99" s="24" t="n">
        <v>18.4371</v>
      </c>
      <c r="X99" s="24" t="n">
        <v>624.98274</v>
      </c>
      <c r="Y99" s="24" t="n">
        <v>0</v>
      </c>
      <c r="Z99" s="24" t="n">
        <v>160.09594</v>
      </c>
      <c r="AA99" s="24" t="n">
        <v>55.83219</v>
      </c>
      <c r="AB99" s="24" t="n">
        <v>3.40155</v>
      </c>
      <c r="AC99" s="24" t="n">
        <v>0</v>
      </c>
      <c r="AD99" s="24" t="n">
        <v>28.95107</v>
      </c>
      <c r="AE99" s="25" t="n">
        <v>1012.90721</v>
      </c>
      <c r="AF99" s="26" t="n">
        <v>21334.35875</v>
      </c>
      <c r="AG99" s="27" t="n">
        <v>19018.83828</v>
      </c>
      <c r="AH99" s="28" t="n">
        <v>1978.82159</v>
      </c>
      <c r="AI99" s="28"/>
      <c r="AJ99" s="29" t="n">
        <v>336.69888</v>
      </c>
      <c r="AK99" s="30" t="n">
        <v>3.06954461848363E-012</v>
      </c>
      <c r="AL99" s="31"/>
    </row>
    <row r="100" customFormat="false" ht="15" hidden="false" customHeight="false" outlineLevel="0" collapsed="false">
      <c r="A100" s="2"/>
      <c r="B100" s="22" t="n">
        <v>140315</v>
      </c>
      <c r="C100" s="23" t="s">
        <v>65</v>
      </c>
      <c r="D100" s="24" t="n">
        <v>2513.61168</v>
      </c>
      <c r="E100" s="24" t="n">
        <v>3572.58923</v>
      </c>
      <c r="F100" s="24" t="n">
        <v>10298.24556</v>
      </c>
      <c r="G100" s="24" t="n">
        <v>1370.60466</v>
      </c>
      <c r="H100" s="25" t="n">
        <v>17755.05113</v>
      </c>
      <c r="I100" s="24" t="n">
        <v>2549.73779</v>
      </c>
      <c r="J100" s="24" t="n">
        <v>2401.20266</v>
      </c>
      <c r="K100" s="24" t="n">
        <v>1210.76452</v>
      </c>
      <c r="L100" s="24" t="n">
        <v>3699.39953</v>
      </c>
      <c r="M100" s="24" t="n">
        <v>420.84356</v>
      </c>
      <c r="N100" s="24" t="n">
        <v>402.6147</v>
      </c>
      <c r="O100" s="24" t="n">
        <v>112.36072</v>
      </c>
      <c r="P100" s="24" t="n">
        <v>1922.66189</v>
      </c>
      <c r="Q100" s="25" t="n">
        <v>12719.58537</v>
      </c>
      <c r="R100" s="24" t="n">
        <v>106.33753</v>
      </c>
      <c r="S100" s="24" t="n">
        <v>17.783</v>
      </c>
      <c r="T100" s="24" t="n">
        <v>0.57691</v>
      </c>
      <c r="U100" s="24" t="n">
        <v>0</v>
      </c>
      <c r="V100" s="24" t="n">
        <v>55.80386</v>
      </c>
      <c r="W100" s="24" t="n">
        <v>26.82605</v>
      </c>
      <c r="X100" s="24" t="n">
        <v>921.38318</v>
      </c>
      <c r="Y100" s="24" t="n">
        <v>0</v>
      </c>
      <c r="Z100" s="24" t="n">
        <v>368.11905</v>
      </c>
      <c r="AA100" s="24" t="n">
        <v>86.52442</v>
      </c>
      <c r="AB100" s="24" t="n">
        <v>5.23847</v>
      </c>
      <c r="AC100" s="24" t="n">
        <v>0</v>
      </c>
      <c r="AD100" s="24" t="n">
        <v>46.68584</v>
      </c>
      <c r="AE100" s="25" t="n">
        <v>1635.27831</v>
      </c>
      <c r="AF100" s="26" t="n">
        <v>32109.91481</v>
      </c>
      <c r="AG100" s="27" t="n">
        <v>28417.85701</v>
      </c>
      <c r="AH100" s="28" t="n">
        <v>3202.91868</v>
      </c>
      <c r="AI100" s="28"/>
      <c r="AJ100" s="29" t="n">
        <v>489.13912</v>
      </c>
      <c r="AK100" s="30" t="n">
        <v>6.13908923696727E-012</v>
      </c>
      <c r="AL100" s="31"/>
    </row>
    <row r="101" customFormat="false" ht="15" hidden="false" customHeight="false" outlineLevel="0" collapsed="false">
      <c r="A101" s="2"/>
      <c r="B101" s="22" t="n">
        <v>140320</v>
      </c>
      <c r="C101" s="23" t="s">
        <v>66</v>
      </c>
      <c r="D101" s="24" t="n">
        <v>2536.32365</v>
      </c>
      <c r="E101" s="24" t="n">
        <v>7406.1443</v>
      </c>
      <c r="F101" s="24" t="n">
        <v>18263.84882</v>
      </c>
      <c r="G101" s="24" t="n">
        <v>2813.51245</v>
      </c>
      <c r="H101" s="25" t="n">
        <v>31019.82922</v>
      </c>
      <c r="I101" s="24" t="n">
        <v>4843.14784</v>
      </c>
      <c r="J101" s="24" t="n">
        <v>3279.3251</v>
      </c>
      <c r="K101" s="24" t="n">
        <v>2627.29099</v>
      </c>
      <c r="L101" s="24" t="n">
        <v>6376.20365</v>
      </c>
      <c r="M101" s="24" t="n">
        <v>871.32041</v>
      </c>
      <c r="N101" s="24" t="n">
        <v>735.09358</v>
      </c>
      <c r="O101" s="24" t="n">
        <v>236.84149</v>
      </c>
      <c r="P101" s="24" t="n">
        <v>4316.84071</v>
      </c>
      <c r="Q101" s="25" t="n">
        <v>23286.06377</v>
      </c>
      <c r="R101" s="24" t="n">
        <v>192.01435</v>
      </c>
      <c r="S101" s="24" t="n">
        <v>36.629</v>
      </c>
      <c r="T101" s="24" t="n">
        <v>1.18523</v>
      </c>
      <c r="U101" s="24" t="n">
        <v>0</v>
      </c>
      <c r="V101" s="24" t="n">
        <v>109.60452</v>
      </c>
      <c r="W101" s="24" t="n">
        <v>58.08844</v>
      </c>
      <c r="X101" s="24" t="n">
        <v>1702.66896</v>
      </c>
      <c r="Y101" s="24" t="n">
        <v>0</v>
      </c>
      <c r="Z101" s="24" t="n">
        <v>396.47514</v>
      </c>
      <c r="AA101" s="24" t="n">
        <v>185.74914</v>
      </c>
      <c r="AB101" s="24" t="n">
        <v>10.98653</v>
      </c>
      <c r="AC101" s="24" t="n">
        <v>0</v>
      </c>
      <c r="AD101" s="24" t="n">
        <v>96.78915</v>
      </c>
      <c r="AE101" s="25" t="n">
        <v>2790.19046</v>
      </c>
      <c r="AF101" s="26" t="n">
        <v>57096.08345</v>
      </c>
      <c r="AG101" s="27" t="n">
        <v>52607.19243</v>
      </c>
      <c r="AH101" s="28" t="n">
        <v>3568.0483</v>
      </c>
      <c r="AI101" s="28"/>
      <c r="AJ101" s="29" t="n">
        <v>920.84272</v>
      </c>
      <c r="AK101" s="30" t="n">
        <v>-1.89857018995099E-011</v>
      </c>
      <c r="AL101" s="31"/>
    </row>
    <row r="102" customFormat="false" ht="15" hidden="false" customHeight="false" outlineLevel="0" collapsed="false">
      <c r="A102" s="2"/>
      <c r="B102" s="22" t="n">
        <v>140325</v>
      </c>
      <c r="C102" s="23" t="s">
        <v>67</v>
      </c>
      <c r="D102" s="24" t="n">
        <v>77682.22092</v>
      </c>
      <c r="E102" s="24" t="n">
        <v>103635.01569</v>
      </c>
      <c r="F102" s="24" t="n">
        <v>423027.9879</v>
      </c>
      <c r="G102" s="24" t="n">
        <v>44694.44998</v>
      </c>
      <c r="H102" s="25" t="n">
        <v>649039.67449</v>
      </c>
      <c r="I102" s="24" t="n">
        <v>15234.9189</v>
      </c>
      <c r="J102" s="24" t="n">
        <v>60368.61709</v>
      </c>
      <c r="K102" s="24" t="n">
        <v>67068.40494</v>
      </c>
      <c r="L102" s="24" t="n">
        <v>126673.45369</v>
      </c>
      <c r="M102" s="24" t="n">
        <v>14541.51113</v>
      </c>
      <c r="N102" s="24" t="n">
        <v>6222.35582</v>
      </c>
      <c r="O102" s="24" t="n">
        <v>5250.4594</v>
      </c>
      <c r="P102" s="24" t="n">
        <v>59602.52104</v>
      </c>
      <c r="Q102" s="25" t="n">
        <v>354962.24201</v>
      </c>
      <c r="R102" s="24" t="n">
        <v>1068.5685</v>
      </c>
      <c r="S102" s="24" t="n">
        <v>450.826</v>
      </c>
      <c r="T102" s="24" t="n">
        <v>18.07902</v>
      </c>
      <c r="U102" s="24" t="n">
        <v>0</v>
      </c>
      <c r="V102" s="24" t="n">
        <v>767.82955</v>
      </c>
      <c r="W102" s="24" t="n">
        <v>590.92123</v>
      </c>
      <c r="X102" s="24" t="n">
        <v>18495.77362</v>
      </c>
      <c r="Y102" s="24" t="n">
        <v>1255.635</v>
      </c>
      <c r="Z102" s="24" t="n">
        <v>5045.6561</v>
      </c>
      <c r="AA102" s="24" t="n">
        <v>1468.13566</v>
      </c>
      <c r="AB102" s="24" t="n">
        <v>93.27932</v>
      </c>
      <c r="AC102" s="24" t="n">
        <v>0</v>
      </c>
      <c r="AD102" s="24" t="n">
        <v>2355.15104</v>
      </c>
      <c r="AE102" s="25" t="n">
        <v>31609.85504</v>
      </c>
      <c r="AF102" s="26" t="n">
        <v>1035611.77154</v>
      </c>
      <c r="AG102" s="27" t="n">
        <v>934495.75955</v>
      </c>
      <c r="AH102" s="28" t="n">
        <v>93425.52051</v>
      </c>
      <c r="AI102" s="28"/>
      <c r="AJ102" s="29" t="n">
        <v>7690.49148</v>
      </c>
      <c r="AK102" s="30" t="n">
        <v>1.4279066817835E-010</v>
      </c>
      <c r="AL102" s="31"/>
    </row>
    <row r="103" customFormat="false" ht="15" hidden="false" customHeight="false" outlineLevel="0" collapsed="false">
      <c r="A103" s="2"/>
      <c r="B103" s="22" t="n">
        <v>1404</v>
      </c>
      <c r="C103" s="23" t="s">
        <v>90</v>
      </c>
      <c r="D103" s="24" t="n">
        <v>0</v>
      </c>
      <c r="E103" s="24" t="n">
        <v>931.38114</v>
      </c>
      <c r="F103" s="24" t="n">
        <v>220661.18344</v>
      </c>
      <c r="G103" s="24" t="n">
        <v>659.97867</v>
      </c>
      <c r="H103" s="25" t="n">
        <v>222252.54325</v>
      </c>
      <c r="I103" s="24" t="n">
        <v>22.58211</v>
      </c>
      <c r="J103" s="24" t="n">
        <v>0</v>
      </c>
      <c r="K103" s="24" t="n">
        <v>3530.47843</v>
      </c>
      <c r="L103" s="24" t="n">
        <v>401.22484</v>
      </c>
      <c r="M103" s="24" t="n">
        <v>5139.3238</v>
      </c>
      <c r="N103" s="24" t="n">
        <v>181375.82042</v>
      </c>
      <c r="O103" s="24" t="n">
        <v>48345.57931</v>
      </c>
      <c r="P103" s="24" t="n">
        <v>196.34821</v>
      </c>
      <c r="Q103" s="25" t="n">
        <v>239011.35712</v>
      </c>
      <c r="R103" s="24" t="n">
        <v>1136.38718</v>
      </c>
      <c r="S103" s="24" t="n">
        <v>0</v>
      </c>
      <c r="T103" s="24" t="n">
        <v>0</v>
      </c>
      <c r="U103" s="24" t="n">
        <v>1398.15345</v>
      </c>
      <c r="V103" s="24" t="n">
        <v>0</v>
      </c>
      <c r="W103" s="24" t="n">
        <v>0</v>
      </c>
      <c r="X103" s="24" t="n">
        <v>23571.53201</v>
      </c>
      <c r="Y103" s="24" t="n">
        <v>470.261</v>
      </c>
      <c r="Z103" s="24" t="n">
        <v>0</v>
      </c>
      <c r="AA103" s="24" t="n">
        <v>148356.70319</v>
      </c>
      <c r="AB103" s="24" t="n">
        <v>1942.27884</v>
      </c>
      <c r="AC103" s="24" t="n">
        <v>25092.72698</v>
      </c>
      <c r="AD103" s="24" t="n">
        <v>171.76788</v>
      </c>
      <c r="AE103" s="25" t="n">
        <v>202139.81053</v>
      </c>
      <c r="AF103" s="26" t="n">
        <v>663403.7109</v>
      </c>
      <c r="AG103" s="27" t="n">
        <v>258454.46494</v>
      </c>
      <c r="AH103" s="28" t="n">
        <v>50123.99537</v>
      </c>
      <c r="AI103" s="28"/>
      <c r="AJ103" s="29" t="n">
        <v>354825.25059</v>
      </c>
      <c r="AK103" s="30" t="n">
        <v>0</v>
      </c>
      <c r="AL103" s="31"/>
    </row>
    <row r="104" customFormat="false" ht="15" hidden="false" customHeight="false" outlineLevel="0" collapsed="false">
      <c r="A104" s="2"/>
      <c r="B104" s="22" t="n">
        <v>140405</v>
      </c>
      <c r="C104" s="23" t="s">
        <v>63</v>
      </c>
      <c r="D104" s="24" t="n">
        <v>0</v>
      </c>
      <c r="E104" s="24" t="n">
        <v>57.68798</v>
      </c>
      <c r="F104" s="24" t="n">
        <v>22671.33486</v>
      </c>
      <c r="G104" s="24" t="n">
        <v>50.07882</v>
      </c>
      <c r="H104" s="25" t="n">
        <v>22779.10166</v>
      </c>
      <c r="I104" s="24" t="n">
        <v>5.20461</v>
      </c>
      <c r="J104" s="24" t="n">
        <v>0</v>
      </c>
      <c r="K104" s="24" t="n">
        <v>80.98468</v>
      </c>
      <c r="L104" s="24" t="n">
        <v>27.34257</v>
      </c>
      <c r="M104" s="24" t="n">
        <v>950.06804</v>
      </c>
      <c r="N104" s="24" t="n">
        <v>16865.01216</v>
      </c>
      <c r="O104" s="24" t="n">
        <v>8456.77842</v>
      </c>
      <c r="P104" s="24" t="n">
        <v>4.83791</v>
      </c>
      <c r="Q104" s="25" t="n">
        <v>26390.22839</v>
      </c>
      <c r="R104" s="24" t="n">
        <v>32.12327</v>
      </c>
      <c r="S104" s="24" t="n">
        <v>0</v>
      </c>
      <c r="T104" s="24" t="n">
        <v>0</v>
      </c>
      <c r="U104" s="24" t="n">
        <v>104.09327</v>
      </c>
      <c r="V104" s="24" t="n">
        <v>0</v>
      </c>
      <c r="W104" s="24" t="n">
        <v>0</v>
      </c>
      <c r="X104" s="24" t="n">
        <v>878.21358</v>
      </c>
      <c r="Y104" s="24" t="n">
        <v>0</v>
      </c>
      <c r="Z104" s="24" t="n">
        <v>0</v>
      </c>
      <c r="AA104" s="24" t="n">
        <v>8178.93944</v>
      </c>
      <c r="AB104" s="24" t="n">
        <v>50.60766</v>
      </c>
      <c r="AC104" s="24" t="n">
        <v>6787.65339</v>
      </c>
      <c r="AD104" s="24" t="n">
        <v>21.54191</v>
      </c>
      <c r="AE104" s="25" t="n">
        <v>16053.17252</v>
      </c>
      <c r="AF104" s="26" t="n">
        <v>65222.50257</v>
      </c>
      <c r="AG104" s="27" t="n">
        <v>24880.45398</v>
      </c>
      <c r="AH104" s="28" t="n">
        <v>8510.4436</v>
      </c>
      <c r="AI104" s="28"/>
      <c r="AJ104" s="29" t="n">
        <v>31831.60499</v>
      </c>
      <c r="AK104" s="30" t="n">
        <v>0</v>
      </c>
      <c r="AL104" s="31"/>
    </row>
    <row r="105" customFormat="false" ht="15" hidden="false" customHeight="false" outlineLevel="0" collapsed="false">
      <c r="A105" s="2"/>
      <c r="B105" s="22" t="n">
        <v>140410</v>
      </c>
      <c r="C105" s="23" t="s">
        <v>64</v>
      </c>
      <c r="D105" s="24" t="n">
        <v>0</v>
      </c>
      <c r="E105" s="24" t="n">
        <v>100.67572</v>
      </c>
      <c r="F105" s="24" t="n">
        <v>40511.08572</v>
      </c>
      <c r="G105" s="24" t="n">
        <v>215.56338</v>
      </c>
      <c r="H105" s="25" t="n">
        <v>40827.32482</v>
      </c>
      <c r="I105" s="24" t="n">
        <v>7.71477</v>
      </c>
      <c r="J105" s="24" t="n">
        <v>0</v>
      </c>
      <c r="K105" s="24" t="n">
        <v>180.7596</v>
      </c>
      <c r="L105" s="24" t="n">
        <v>50.81087</v>
      </c>
      <c r="M105" s="24" t="n">
        <v>1134.68573</v>
      </c>
      <c r="N105" s="24" t="n">
        <v>29437.49609</v>
      </c>
      <c r="O105" s="24" t="n">
        <v>12429.41204</v>
      </c>
      <c r="P105" s="24" t="n">
        <v>23.63243</v>
      </c>
      <c r="Q105" s="25" t="n">
        <v>43264.51153</v>
      </c>
      <c r="R105" s="24" t="n">
        <v>86.77275</v>
      </c>
      <c r="S105" s="24" t="n">
        <v>0</v>
      </c>
      <c r="T105" s="24" t="n">
        <v>0</v>
      </c>
      <c r="U105" s="24" t="n">
        <v>199.42407</v>
      </c>
      <c r="V105" s="24" t="n">
        <v>0</v>
      </c>
      <c r="W105" s="24" t="n">
        <v>0</v>
      </c>
      <c r="X105" s="24" t="n">
        <v>1648.70099</v>
      </c>
      <c r="Y105" s="24" t="n">
        <v>0</v>
      </c>
      <c r="Z105" s="24" t="n">
        <v>0</v>
      </c>
      <c r="AA105" s="24" t="n">
        <v>16836.17974</v>
      </c>
      <c r="AB105" s="24" t="n">
        <v>95.77249</v>
      </c>
      <c r="AC105" s="24" t="n">
        <v>9541.67206</v>
      </c>
      <c r="AD105" s="24" t="n">
        <v>35.04168</v>
      </c>
      <c r="AE105" s="25" t="n">
        <v>28443.56378</v>
      </c>
      <c r="AF105" s="26" t="n">
        <v>112535.40013</v>
      </c>
      <c r="AG105" s="27" t="n">
        <v>44168.82577</v>
      </c>
      <c r="AH105" s="28" t="n">
        <v>12551.22647</v>
      </c>
      <c r="AI105" s="28"/>
      <c r="AJ105" s="29" t="n">
        <v>55815.34789</v>
      </c>
      <c r="AK105" s="30" t="n">
        <v>0</v>
      </c>
      <c r="AL105" s="31"/>
    </row>
    <row r="106" customFormat="false" ht="15" hidden="false" customHeight="false" outlineLevel="0" collapsed="false">
      <c r="A106" s="2"/>
      <c r="B106" s="22" t="n">
        <v>140415</v>
      </c>
      <c r="C106" s="23" t="s">
        <v>65</v>
      </c>
      <c r="D106" s="24" t="n">
        <v>0</v>
      </c>
      <c r="E106" s="24" t="n">
        <v>125.97456</v>
      </c>
      <c r="F106" s="24" t="n">
        <v>50599.84976</v>
      </c>
      <c r="G106" s="24" t="n">
        <v>86.22214</v>
      </c>
      <c r="H106" s="25" t="n">
        <v>50812.04646</v>
      </c>
      <c r="I106" s="24" t="n">
        <v>7.05856</v>
      </c>
      <c r="J106" s="24" t="n">
        <v>0</v>
      </c>
      <c r="K106" s="24" t="n">
        <v>279.68502</v>
      </c>
      <c r="L106" s="24" t="n">
        <v>134.96824</v>
      </c>
      <c r="M106" s="24" t="n">
        <v>822.33473</v>
      </c>
      <c r="N106" s="24" t="n">
        <v>33866.5802</v>
      </c>
      <c r="O106" s="24" t="n">
        <v>11866.70145</v>
      </c>
      <c r="P106" s="24" t="n">
        <v>14.36485</v>
      </c>
      <c r="Q106" s="25" t="n">
        <v>46991.69305</v>
      </c>
      <c r="R106" s="24" t="n">
        <v>95.01864</v>
      </c>
      <c r="S106" s="24" t="n">
        <v>0</v>
      </c>
      <c r="T106" s="24" t="n">
        <v>0</v>
      </c>
      <c r="U106" s="24" t="n">
        <v>279.46517</v>
      </c>
      <c r="V106" s="24" t="n">
        <v>0</v>
      </c>
      <c r="W106" s="24" t="n">
        <v>0</v>
      </c>
      <c r="X106" s="24" t="n">
        <v>4718.55001</v>
      </c>
      <c r="Y106" s="24" t="n">
        <v>298.526</v>
      </c>
      <c r="Z106" s="24" t="n">
        <v>0</v>
      </c>
      <c r="AA106" s="24" t="n">
        <v>23590.18757</v>
      </c>
      <c r="AB106" s="24" t="n">
        <v>145.82154</v>
      </c>
      <c r="AC106" s="24" t="n">
        <v>6637.49822</v>
      </c>
      <c r="AD106" s="24" t="n">
        <v>39.71383</v>
      </c>
      <c r="AE106" s="25" t="n">
        <v>35804.78098</v>
      </c>
      <c r="AF106" s="26" t="n">
        <v>133608.52049</v>
      </c>
      <c r="AG106" s="27" t="n">
        <v>57214.29458</v>
      </c>
      <c r="AH106" s="28" t="n">
        <v>12299.95992</v>
      </c>
      <c r="AI106" s="28"/>
      <c r="AJ106" s="29" t="n">
        <v>64094.26599</v>
      </c>
      <c r="AK106" s="30" t="n">
        <v>0</v>
      </c>
      <c r="AL106" s="31"/>
    </row>
    <row r="107" customFormat="false" ht="15" hidden="false" customHeight="false" outlineLevel="0" collapsed="false">
      <c r="A107" s="2"/>
      <c r="B107" s="22" t="n">
        <v>140420</v>
      </c>
      <c r="C107" s="23" t="s">
        <v>66</v>
      </c>
      <c r="D107" s="24" t="n">
        <v>0</v>
      </c>
      <c r="E107" s="24" t="n">
        <v>196.92139</v>
      </c>
      <c r="F107" s="24" t="n">
        <v>65196.23214</v>
      </c>
      <c r="G107" s="24" t="n">
        <v>114.28559</v>
      </c>
      <c r="H107" s="25" t="n">
        <v>65507.43912</v>
      </c>
      <c r="I107" s="24" t="n">
        <v>2.60417</v>
      </c>
      <c r="J107" s="24" t="n">
        <v>0</v>
      </c>
      <c r="K107" s="24" t="n">
        <v>563.62566</v>
      </c>
      <c r="L107" s="24" t="n">
        <v>71.60156</v>
      </c>
      <c r="M107" s="24" t="n">
        <v>1225.32051</v>
      </c>
      <c r="N107" s="24" t="n">
        <v>52659.23945</v>
      </c>
      <c r="O107" s="24" t="n">
        <v>12656.94698</v>
      </c>
      <c r="P107" s="24" t="n">
        <v>31.68402</v>
      </c>
      <c r="Q107" s="25" t="n">
        <v>67211.02235</v>
      </c>
      <c r="R107" s="24" t="n">
        <v>163.58226</v>
      </c>
      <c r="S107" s="24" t="n">
        <v>0</v>
      </c>
      <c r="T107" s="24" t="n">
        <v>0</v>
      </c>
      <c r="U107" s="24" t="n">
        <v>385.98608</v>
      </c>
      <c r="V107" s="24" t="n">
        <v>0</v>
      </c>
      <c r="W107" s="24" t="n">
        <v>0</v>
      </c>
      <c r="X107" s="24" t="n">
        <v>4779.98022</v>
      </c>
      <c r="Y107" s="24" t="n">
        <v>101.935</v>
      </c>
      <c r="Z107" s="24" t="n">
        <v>0</v>
      </c>
      <c r="AA107" s="24" t="n">
        <v>37407.35661</v>
      </c>
      <c r="AB107" s="24" t="n">
        <v>298.74301</v>
      </c>
      <c r="AC107" s="24" t="n">
        <v>1863.28381</v>
      </c>
      <c r="AD107" s="24" t="n">
        <v>50.12363</v>
      </c>
      <c r="AE107" s="25" t="n">
        <v>45050.99062</v>
      </c>
      <c r="AF107" s="26" t="n">
        <v>177769.45209</v>
      </c>
      <c r="AG107" s="27" t="n">
        <v>72866.98435</v>
      </c>
      <c r="AH107" s="28" t="n">
        <v>12972.58787</v>
      </c>
      <c r="AI107" s="28"/>
      <c r="AJ107" s="29" t="n">
        <v>91929.87987</v>
      </c>
      <c r="AK107" s="30" t="n">
        <v>0</v>
      </c>
      <c r="AL107" s="31"/>
    </row>
    <row r="108" customFormat="false" ht="15" hidden="false" customHeight="false" outlineLevel="0" collapsed="false">
      <c r="A108" s="2"/>
      <c r="B108" s="22" t="n">
        <v>140425</v>
      </c>
      <c r="C108" s="23" t="s">
        <v>67</v>
      </c>
      <c r="D108" s="24" t="n">
        <v>0</v>
      </c>
      <c r="E108" s="24" t="n">
        <v>450.12149</v>
      </c>
      <c r="F108" s="24" t="n">
        <v>41682.68096</v>
      </c>
      <c r="G108" s="24" t="n">
        <v>193.82874</v>
      </c>
      <c r="H108" s="25" t="n">
        <v>42326.63119</v>
      </c>
      <c r="I108" s="24" t="n">
        <v>0</v>
      </c>
      <c r="J108" s="24" t="n">
        <v>0</v>
      </c>
      <c r="K108" s="24" t="n">
        <v>2425.42347</v>
      </c>
      <c r="L108" s="24" t="n">
        <v>116.5016</v>
      </c>
      <c r="M108" s="24" t="n">
        <v>1006.91479</v>
      </c>
      <c r="N108" s="24" t="n">
        <v>48547.49252</v>
      </c>
      <c r="O108" s="24" t="n">
        <v>2935.74042</v>
      </c>
      <c r="P108" s="24" t="n">
        <v>121.829</v>
      </c>
      <c r="Q108" s="25" t="n">
        <v>55153.9018</v>
      </c>
      <c r="R108" s="24" t="n">
        <v>758.89026</v>
      </c>
      <c r="S108" s="24" t="n">
        <v>0</v>
      </c>
      <c r="T108" s="24" t="n">
        <v>0</v>
      </c>
      <c r="U108" s="24" t="n">
        <v>429.18486</v>
      </c>
      <c r="V108" s="24" t="n">
        <v>0</v>
      </c>
      <c r="W108" s="24" t="n">
        <v>0</v>
      </c>
      <c r="X108" s="24" t="n">
        <v>11546.08721</v>
      </c>
      <c r="Y108" s="24" t="n">
        <v>69.8</v>
      </c>
      <c r="Z108" s="24" t="n">
        <v>0</v>
      </c>
      <c r="AA108" s="24" t="n">
        <v>62344.03983</v>
      </c>
      <c r="AB108" s="24" t="n">
        <v>1351.33414</v>
      </c>
      <c r="AC108" s="24" t="n">
        <v>262.6195</v>
      </c>
      <c r="AD108" s="24" t="n">
        <v>25.34683</v>
      </c>
      <c r="AE108" s="25" t="n">
        <v>76787.30263</v>
      </c>
      <c r="AF108" s="26" t="n">
        <v>174267.83562</v>
      </c>
      <c r="AG108" s="27" t="n">
        <v>59323.90626</v>
      </c>
      <c r="AH108" s="28" t="n">
        <v>3789.77751</v>
      </c>
      <c r="AI108" s="28"/>
      <c r="AJ108" s="29" t="n">
        <v>111154.15185</v>
      </c>
      <c r="AK108" s="30" t="n">
        <v>0</v>
      </c>
      <c r="AL108" s="31"/>
    </row>
    <row r="109" customFormat="false" ht="15" hidden="false" customHeight="false" outlineLevel="0" collapsed="false">
      <c r="A109" s="2"/>
      <c r="B109" s="22" t="n">
        <v>1405</v>
      </c>
      <c r="C109" s="23" t="s">
        <v>91</v>
      </c>
      <c r="D109" s="24" t="n">
        <v>0</v>
      </c>
      <c r="E109" s="24" t="n">
        <v>23069.16983</v>
      </c>
      <c r="F109" s="24" t="n">
        <v>13798.87066</v>
      </c>
      <c r="G109" s="24" t="n">
        <v>1091.89264</v>
      </c>
      <c r="H109" s="25" t="n">
        <v>37959.93313</v>
      </c>
      <c r="I109" s="24" t="n">
        <v>679.75879</v>
      </c>
      <c r="J109" s="24" t="n">
        <v>0</v>
      </c>
      <c r="K109" s="24" t="n">
        <v>3911.03701</v>
      </c>
      <c r="L109" s="24" t="n">
        <v>1731.18138</v>
      </c>
      <c r="M109" s="24" t="n">
        <v>953.46551</v>
      </c>
      <c r="N109" s="24" t="n">
        <v>1857.43659</v>
      </c>
      <c r="O109" s="24" t="n">
        <v>0</v>
      </c>
      <c r="P109" s="24" t="n">
        <v>0</v>
      </c>
      <c r="Q109" s="25" t="n">
        <v>9132.87928</v>
      </c>
      <c r="R109" s="24" t="n">
        <v>222.54968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329.12093</v>
      </c>
      <c r="Y109" s="24" t="n">
        <v>0</v>
      </c>
      <c r="Z109" s="24" t="n">
        <v>0</v>
      </c>
      <c r="AA109" s="24" t="n">
        <v>1053.17594</v>
      </c>
      <c r="AB109" s="24" t="n">
        <v>0</v>
      </c>
      <c r="AC109" s="24" t="n">
        <v>0</v>
      </c>
      <c r="AD109" s="24" t="n">
        <v>0</v>
      </c>
      <c r="AE109" s="25" t="n">
        <v>1604.84655</v>
      </c>
      <c r="AF109" s="26" t="n">
        <v>48697.65896</v>
      </c>
      <c r="AG109" s="27" t="n">
        <v>45564.49675</v>
      </c>
      <c r="AH109" s="28" t="n">
        <v>222.54968</v>
      </c>
      <c r="AI109" s="28"/>
      <c r="AJ109" s="29" t="n">
        <v>2910.61253</v>
      </c>
      <c r="AK109" s="30" t="n">
        <v>0</v>
      </c>
      <c r="AL109" s="31"/>
    </row>
    <row r="110" customFormat="false" ht="15" hidden="false" customHeight="false" outlineLevel="0" collapsed="false">
      <c r="A110" s="2"/>
      <c r="B110" s="22" t="n">
        <v>140505</v>
      </c>
      <c r="C110" s="23" t="s">
        <v>63</v>
      </c>
      <c r="D110" s="24" t="n">
        <v>0</v>
      </c>
      <c r="E110" s="24" t="n">
        <v>379.37646</v>
      </c>
      <c r="F110" s="24" t="n">
        <v>690.87302</v>
      </c>
      <c r="G110" s="24" t="n">
        <v>196.19542</v>
      </c>
      <c r="H110" s="25" t="n">
        <v>1266.4449</v>
      </c>
      <c r="I110" s="24" t="n">
        <v>19.78358</v>
      </c>
      <c r="J110" s="24" t="n">
        <v>0</v>
      </c>
      <c r="K110" s="24" t="n">
        <v>1281.68168</v>
      </c>
      <c r="L110" s="24" t="n">
        <v>0</v>
      </c>
      <c r="M110" s="24" t="n">
        <v>49.60102</v>
      </c>
      <c r="N110" s="24" t="n">
        <v>0</v>
      </c>
      <c r="O110" s="24" t="n">
        <v>0</v>
      </c>
      <c r="P110" s="24" t="n">
        <v>0</v>
      </c>
      <c r="Q110" s="25" t="n">
        <v>1351.06628</v>
      </c>
      <c r="R110" s="24" t="n">
        <v>14.76604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69.04383</v>
      </c>
      <c r="Y110" s="24" t="n">
        <v>0</v>
      </c>
      <c r="Z110" s="24" t="n">
        <v>0</v>
      </c>
      <c r="AA110" s="24" t="n">
        <v>14.61344</v>
      </c>
      <c r="AB110" s="24" t="n">
        <v>0</v>
      </c>
      <c r="AC110" s="24" t="n">
        <v>0</v>
      </c>
      <c r="AD110" s="24" t="n">
        <v>0</v>
      </c>
      <c r="AE110" s="25" t="n">
        <v>98.42331</v>
      </c>
      <c r="AF110" s="26" t="n">
        <v>2715.93449</v>
      </c>
      <c r="AG110" s="27" t="n">
        <v>2686.55501</v>
      </c>
      <c r="AH110" s="28" t="n">
        <v>14.76604</v>
      </c>
      <c r="AI110" s="28"/>
      <c r="AJ110" s="29" t="n">
        <v>14.61344</v>
      </c>
      <c r="AK110" s="30" t="n">
        <v>5.6843418860808E-014</v>
      </c>
      <c r="AL110" s="31"/>
    </row>
    <row r="111" customFormat="false" ht="15" hidden="false" customHeight="false" outlineLevel="0" collapsed="false">
      <c r="A111" s="2"/>
      <c r="B111" s="22" t="n">
        <v>140510</v>
      </c>
      <c r="C111" s="23" t="s">
        <v>64</v>
      </c>
      <c r="D111" s="24" t="n">
        <v>0</v>
      </c>
      <c r="E111" s="24" t="n">
        <v>626.56259</v>
      </c>
      <c r="F111" s="24" t="n">
        <v>301.25502</v>
      </c>
      <c r="G111" s="24" t="n">
        <v>294.89677</v>
      </c>
      <c r="H111" s="25" t="n">
        <v>1222.71438</v>
      </c>
      <c r="I111" s="24" t="n">
        <v>23.12521</v>
      </c>
      <c r="J111" s="24" t="n">
        <v>0</v>
      </c>
      <c r="K111" s="24" t="n">
        <v>57.85538</v>
      </c>
      <c r="L111" s="24" t="n">
        <v>0</v>
      </c>
      <c r="M111" s="24" t="n">
        <v>52.92703</v>
      </c>
      <c r="N111" s="24" t="n">
        <v>0</v>
      </c>
      <c r="O111" s="24" t="n">
        <v>0</v>
      </c>
      <c r="P111" s="24" t="n">
        <v>0</v>
      </c>
      <c r="Q111" s="25" t="n">
        <v>133.90762</v>
      </c>
      <c r="R111" s="24" t="n">
        <v>16.2757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15.69842</v>
      </c>
      <c r="Y111" s="24" t="n">
        <v>0</v>
      </c>
      <c r="Z111" s="24" t="n">
        <v>0</v>
      </c>
      <c r="AA111" s="24" t="n">
        <v>28.89264</v>
      </c>
      <c r="AB111" s="24" t="n">
        <v>0</v>
      </c>
      <c r="AC111" s="24" t="n">
        <v>0</v>
      </c>
      <c r="AD111" s="24" t="n">
        <v>0</v>
      </c>
      <c r="AE111" s="25" t="n">
        <v>60.86676</v>
      </c>
      <c r="AF111" s="26" t="n">
        <v>1417.48876</v>
      </c>
      <c r="AG111" s="27" t="n">
        <v>1372.32042</v>
      </c>
      <c r="AH111" s="28" t="n">
        <v>16.2757</v>
      </c>
      <c r="AI111" s="28"/>
      <c r="AJ111" s="29" t="n">
        <v>28.89264</v>
      </c>
      <c r="AK111" s="30" t="n">
        <v>1.70530256582424E-013</v>
      </c>
      <c r="AL111" s="31"/>
    </row>
    <row r="112" customFormat="false" ht="15" hidden="false" customHeight="false" outlineLevel="0" collapsed="false">
      <c r="A112" s="2"/>
      <c r="B112" s="22" t="n">
        <v>140515</v>
      </c>
      <c r="C112" s="23" t="s">
        <v>65</v>
      </c>
      <c r="D112" s="24" t="n">
        <v>0</v>
      </c>
      <c r="E112" s="24" t="n">
        <v>887.49904</v>
      </c>
      <c r="F112" s="24" t="n">
        <v>999.18299</v>
      </c>
      <c r="G112" s="24" t="n">
        <v>240.11835</v>
      </c>
      <c r="H112" s="25" t="n">
        <v>2126.80038</v>
      </c>
      <c r="I112" s="24" t="n">
        <v>35.48198</v>
      </c>
      <c r="J112" s="24" t="n">
        <v>0</v>
      </c>
      <c r="K112" s="24" t="n">
        <v>70.87192</v>
      </c>
      <c r="L112" s="24" t="n">
        <v>0</v>
      </c>
      <c r="M112" s="24" t="n">
        <v>67.24241</v>
      </c>
      <c r="N112" s="24" t="n">
        <v>0</v>
      </c>
      <c r="O112" s="24" t="n">
        <v>0</v>
      </c>
      <c r="P112" s="24" t="n">
        <v>0</v>
      </c>
      <c r="Q112" s="25" t="n">
        <v>173.59631</v>
      </c>
      <c r="R112" s="24" t="n">
        <v>18.06518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0.56704</v>
      </c>
      <c r="Y112" s="24" t="n">
        <v>0</v>
      </c>
      <c r="Z112" s="24" t="n">
        <v>0</v>
      </c>
      <c r="AA112" s="24" t="n">
        <v>45.07735</v>
      </c>
      <c r="AB112" s="24" t="n">
        <v>0</v>
      </c>
      <c r="AC112" s="24" t="n">
        <v>0</v>
      </c>
      <c r="AD112" s="24" t="n">
        <v>0</v>
      </c>
      <c r="AE112" s="25" t="n">
        <v>83.70957</v>
      </c>
      <c r="AF112" s="26" t="n">
        <v>2384.10626</v>
      </c>
      <c r="AG112" s="27" t="n">
        <v>2320.96373</v>
      </c>
      <c r="AH112" s="28" t="n">
        <v>18.06518</v>
      </c>
      <c r="AI112" s="28"/>
      <c r="AJ112" s="29" t="n">
        <v>45.07735</v>
      </c>
      <c r="AK112" s="30" t="n">
        <v>7.8159700933611E-014</v>
      </c>
      <c r="AL112" s="31"/>
    </row>
    <row r="113" customFormat="false" ht="15" hidden="false" customHeight="false" outlineLevel="0" collapsed="false">
      <c r="A113" s="2"/>
      <c r="B113" s="22" t="n">
        <v>140520</v>
      </c>
      <c r="C113" s="23" t="s">
        <v>66</v>
      </c>
      <c r="D113" s="24" t="n">
        <v>0</v>
      </c>
      <c r="E113" s="24" t="n">
        <v>2426.13487</v>
      </c>
      <c r="F113" s="24" t="n">
        <v>923.74945</v>
      </c>
      <c r="G113" s="24" t="n">
        <v>183.72939</v>
      </c>
      <c r="H113" s="25" t="n">
        <v>3533.61371</v>
      </c>
      <c r="I113" s="24" t="n">
        <v>68.7394</v>
      </c>
      <c r="J113" s="24" t="n">
        <v>0</v>
      </c>
      <c r="K113" s="24" t="n">
        <v>1594.70795</v>
      </c>
      <c r="L113" s="24" t="n">
        <v>80.78846</v>
      </c>
      <c r="M113" s="24" t="n">
        <v>466.26023</v>
      </c>
      <c r="N113" s="24" t="n">
        <v>1857.43659</v>
      </c>
      <c r="O113" s="24" t="n">
        <v>0</v>
      </c>
      <c r="P113" s="24" t="n">
        <v>0</v>
      </c>
      <c r="Q113" s="25" t="n">
        <v>4067.93263</v>
      </c>
      <c r="R113" s="24" t="n">
        <v>38.12631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43.25845</v>
      </c>
      <c r="Y113" s="24" t="n">
        <v>0</v>
      </c>
      <c r="Z113" s="24" t="n">
        <v>0</v>
      </c>
      <c r="AA113" s="24" t="n">
        <v>91.1447</v>
      </c>
      <c r="AB113" s="24" t="n">
        <v>0</v>
      </c>
      <c r="AC113" s="24" t="n">
        <v>0</v>
      </c>
      <c r="AD113" s="24" t="n">
        <v>0</v>
      </c>
      <c r="AE113" s="25" t="n">
        <v>172.52946</v>
      </c>
      <c r="AF113" s="26" t="n">
        <v>7774.0758</v>
      </c>
      <c r="AG113" s="27" t="n">
        <v>5787.3682</v>
      </c>
      <c r="AH113" s="28" t="n">
        <v>38.12631</v>
      </c>
      <c r="AI113" s="28"/>
      <c r="AJ113" s="29" t="n">
        <v>1948.58129</v>
      </c>
      <c r="AK113" s="30" t="n">
        <v>0</v>
      </c>
      <c r="AL113" s="31"/>
    </row>
    <row r="114" customFormat="false" ht="15" hidden="false" customHeight="false" outlineLevel="0" collapsed="false">
      <c r="A114" s="2"/>
      <c r="B114" s="22" t="n">
        <v>140525</v>
      </c>
      <c r="C114" s="23" t="s">
        <v>67</v>
      </c>
      <c r="D114" s="24" t="n">
        <v>0</v>
      </c>
      <c r="E114" s="24" t="n">
        <v>18749.59687</v>
      </c>
      <c r="F114" s="24" t="n">
        <v>10883.81018</v>
      </c>
      <c r="G114" s="24" t="n">
        <v>176.95271</v>
      </c>
      <c r="H114" s="25" t="n">
        <v>29810.35976</v>
      </c>
      <c r="I114" s="24" t="n">
        <v>532.62862</v>
      </c>
      <c r="J114" s="24" t="n">
        <v>0</v>
      </c>
      <c r="K114" s="24" t="n">
        <v>905.92008</v>
      </c>
      <c r="L114" s="24" t="n">
        <v>1650.39292</v>
      </c>
      <c r="M114" s="24" t="n">
        <v>317.43482</v>
      </c>
      <c r="N114" s="24" t="n">
        <v>0</v>
      </c>
      <c r="O114" s="24" t="n">
        <v>0</v>
      </c>
      <c r="P114" s="24" t="n">
        <v>0</v>
      </c>
      <c r="Q114" s="25" t="n">
        <v>3406.37644</v>
      </c>
      <c r="R114" s="24" t="n">
        <v>135.31645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180.55319</v>
      </c>
      <c r="Y114" s="24" t="n">
        <v>0</v>
      </c>
      <c r="Z114" s="24" t="n">
        <v>0</v>
      </c>
      <c r="AA114" s="24" t="n">
        <v>873.44781</v>
      </c>
      <c r="AB114" s="24" t="n">
        <v>0</v>
      </c>
      <c r="AC114" s="24" t="n">
        <v>0</v>
      </c>
      <c r="AD114" s="24" t="n">
        <v>0</v>
      </c>
      <c r="AE114" s="25" t="n">
        <v>1189.31745</v>
      </c>
      <c r="AF114" s="26" t="n">
        <v>34406.05365</v>
      </c>
      <c r="AG114" s="27" t="n">
        <v>33397.28939</v>
      </c>
      <c r="AH114" s="28" t="n">
        <v>135.31645</v>
      </c>
      <c r="AI114" s="28"/>
      <c r="AJ114" s="29" t="n">
        <v>873.44781</v>
      </c>
      <c r="AK114" s="30" t="n">
        <v>-3.75166564481333E-012</v>
      </c>
      <c r="AL114" s="31"/>
    </row>
    <row r="115" customFormat="false" ht="15" hidden="false" customHeight="false" outlineLevel="0" collapsed="false">
      <c r="A115" s="2"/>
      <c r="B115" s="22" t="n">
        <v>1406</v>
      </c>
      <c r="C115" s="23" t="s">
        <v>92</v>
      </c>
      <c r="D115" s="24" t="n">
        <v>0</v>
      </c>
      <c r="E115" s="24" t="n">
        <v>13.88054</v>
      </c>
      <c r="F115" s="24" t="n">
        <v>146.209</v>
      </c>
      <c r="G115" s="24" t="n">
        <v>582.49827</v>
      </c>
      <c r="H115" s="25" t="n">
        <v>742.58781</v>
      </c>
      <c r="I115" s="24" t="n">
        <v>284.53225</v>
      </c>
      <c r="J115" s="24" t="n">
        <v>597.31279</v>
      </c>
      <c r="K115" s="24" t="n">
        <v>101.56087</v>
      </c>
      <c r="L115" s="24" t="n">
        <v>0</v>
      </c>
      <c r="M115" s="24" t="n">
        <v>0.42296</v>
      </c>
      <c r="N115" s="24" t="n">
        <v>0</v>
      </c>
      <c r="O115" s="24" t="n">
        <v>4170.44827</v>
      </c>
      <c r="P115" s="24" t="n">
        <v>0</v>
      </c>
      <c r="Q115" s="25" t="n">
        <v>5154.27714</v>
      </c>
      <c r="R115" s="24" t="n">
        <v>120.15776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13.56389</v>
      </c>
      <c r="Y115" s="24" t="n">
        <v>120.537</v>
      </c>
      <c r="Z115" s="24" t="n">
        <v>549.73928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5" t="n">
        <v>803.99793</v>
      </c>
      <c r="AF115" s="26" t="n">
        <v>6700.86288</v>
      </c>
      <c r="AG115" s="27" t="n">
        <v>1739.98057</v>
      </c>
      <c r="AH115" s="28" t="n">
        <v>4960.88231</v>
      </c>
      <c r="AI115" s="28"/>
      <c r="AJ115" s="29" t="n">
        <v>0</v>
      </c>
      <c r="AK115" s="30" t="n">
        <v>9.09494701772928E-013</v>
      </c>
      <c r="AL115" s="31"/>
    </row>
    <row r="116" customFormat="false" ht="15" hidden="false" customHeight="false" outlineLevel="0" collapsed="false">
      <c r="A116" s="2"/>
      <c r="B116" s="22" t="n">
        <v>140605</v>
      </c>
      <c r="C116" s="23" t="s">
        <v>63</v>
      </c>
      <c r="D116" s="24" t="n">
        <v>0</v>
      </c>
      <c r="E116" s="24" t="n">
        <v>0.46219</v>
      </c>
      <c r="F116" s="24" t="n">
        <v>15.37103</v>
      </c>
      <c r="G116" s="24" t="n">
        <v>73.73442</v>
      </c>
      <c r="H116" s="25" t="n">
        <v>89.56764</v>
      </c>
      <c r="I116" s="24" t="n">
        <v>8.58665</v>
      </c>
      <c r="J116" s="24" t="n">
        <v>124.46028</v>
      </c>
      <c r="K116" s="24" t="n">
        <v>2.51741</v>
      </c>
      <c r="L116" s="24" t="n">
        <v>0</v>
      </c>
      <c r="M116" s="24" t="n">
        <v>0.42296</v>
      </c>
      <c r="N116" s="24" t="n">
        <v>0</v>
      </c>
      <c r="O116" s="24" t="n">
        <v>336.00588</v>
      </c>
      <c r="P116" s="24" t="n">
        <v>0</v>
      </c>
      <c r="Q116" s="25" t="n">
        <v>471.99318</v>
      </c>
      <c r="R116" s="24" t="n">
        <v>6.88198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.87724</v>
      </c>
      <c r="Y116" s="24" t="n">
        <v>0</v>
      </c>
      <c r="Z116" s="24" t="n">
        <v>77.50568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5" t="n">
        <v>85.2649</v>
      </c>
      <c r="AF116" s="26" t="n">
        <v>646.82572</v>
      </c>
      <c r="AG116" s="27" t="n">
        <v>226.43218</v>
      </c>
      <c r="AH116" s="28" t="n">
        <v>420.39354</v>
      </c>
      <c r="AI116" s="28"/>
      <c r="AJ116" s="29" t="n">
        <v>0</v>
      </c>
      <c r="AK116" s="30" t="n">
        <v>5.6843418860808E-014</v>
      </c>
      <c r="AL116" s="31"/>
    </row>
    <row r="117" customFormat="false" ht="15" hidden="false" customHeight="false" outlineLevel="0" collapsed="false">
      <c r="A117" s="2"/>
      <c r="B117" s="22" t="n">
        <v>140610</v>
      </c>
      <c r="C117" s="23" t="s">
        <v>64</v>
      </c>
      <c r="D117" s="24" t="n">
        <v>0</v>
      </c>
      <c r="E117" s="24" t="n">
        <v>0.92815</v>
      </c>
      <c r="F117" s="24" t="n">
        <v>13.90034</v>
      </c>
      <c r="G117" s="24" t="n">
        <v>59.18355</v>
      </c>
      <c r="H117" s="25" t="n">
        <v>74.01204</v>
      </c>
      <c r="I117" s="24" t="n">
        <v>16.71075</v>
      </c>
      <c r="J117" s="24" t="n">
        <v>92.09433</v>
      </c>
      <c r="K117" s="24" t="n">
        <v>4.3683</v>
      </c>
      <c r="L117" s="24" t="n">
        <v>0</v>
      </c>
      <c r="M117" s="24" t="n">
        <v>0</v>
      </c>
      <c r="N117" s="24" t="n">
        <v>0</v>
      </c>
      <c r="O117" s="24" t="n">
        <v>655.91577</v>
      </c>
      <c r="P117" s="24" t="n">
        <v>0</v>
      </c>
      <c r="Q117" s="25" t="n">
        <v>769.08915</v>
      </c>
      <c r="R117" s="24" t="n">
        <v>6.05328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.94753</v>
      </c>
      <c r="Y117" s="24" t="n">
        <v>0</v>
      </c>
      <c r="Z117" s="24" t="n">
        <v>48.88782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5" t="n">
        <v>55.88863</v>
      </c>
      <c r="AF117" s="26" t="n">
        <v>898.98982</v>
      </c>
      <c r="AG117" s="27" t="n">
        <v>188.13295</v>
      </c>
      <c r="AH117" s="28" t="n">
        <v>710.85687</v>
      </c>
      <c r="AI117" s="28"/>
      <c r="AJ117" s="29" t="n">
        <v>0</v>
      </c>
      <c r="AK117" s="30" t="n">
        <v>1.13686837721616E-013</v>
      </c>
      <c r="AL117" s="31"/>
    </row>
    <row r="118" customFormat="false" ht="15" hidden="false" customHeight="false" outlineLevel="0" collapsed="false">
      <c r="A118" s="2"/>
      <c r="B118" s="22" t="n">
        <v>140615</v>
      </c>
      <c r="C118" s="23" t="s">
        <v>65</v>
      </c>
      <c r="D118" s="24" t="n">
        <v>0</v>
      </c>
      <c r="E118" s="24" t="n">
        <v>1.2253</v>
      </c>
      <c r="F118" s="24" t="n">
        <v>19.37556</v>
      </c>
      <c r="G118" s="24" t="n">
        <v>67.75359</v>
      </c>
      <c r="H118" s="25" t="n">
        <v>88.35445</v>
      </c>
      <c r="I118" s="24" t="n">
        <v>25.4324</v>
      </c>
      <c r="J118" s="24" t="n">
        <v>121.00434</v>
      </c>
      <c r="K118" s="24" t="n">
        <v>8.24875</v>
      </c>
      <c r="L118" s="24" t="n">
        <v>0</v>
      </c>
      <c r="M118" s="24" t="n">
        <v>0</v>
      </c>
      <c r="N118" s="24" t="n">
        <v>0</v>
      </c>
      <c r="O118" s="24" t="n">
        <v>978.37476</v>
      </c>
      <c r="P118" s="24" t="n">
        <v>0</v>
      </c>
      <c r="Q118" s="25" t="n">
        <v>1133.06025</v>
      </c>
      <c r="R118" s="24" t="n">
        <v>12.06021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1.02258</v>
      </c>
      <c r="Y118" s="24" t="n">
        <v>0</v>
      </c>
      <c r="Z118" s="24" t="n">
        <v>89.29606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5" t="n">
        <v>102.37885</v>
      </c>
      <c r="AF118" s="26" t="n">
        <v>1323.79355</v>
      </c>
      <c r="AG118" s="27" t="n">
        <v>244.06252</v>
      </c>
      <c r="AH118" s="28" t="n">
        <v>1079.73103</v>
      </c>
      <c r="AI118" s="28"/>
      <c r="AJ118" s="29" t="n">
        <v>0</v>
      </c>
      <c r="AK118" s="30" t="n">
        <v>2.27373675443232E-013</v>
      </c>
      <c r="AL118" s="31"/>
    </row>
    <row r="119" customFormat="false" ht="15" hidden="false" customHeight="false" outlineLevel="0" collapsed="false">
      <c r="A119" s="2"/>
      <c r="B119" s="22" t="n">
        <v>140620</v>
      </c>
      <c r="C119" s="23" t="s">
        <v>66</v>
      </c>
      <c r="D119" s="24" t="n">
        <v>0</v>
      </c>
      <c r="E119" s="24" t="n">
        <v>0.87518</v>
      </c>
      <c r="F119" s="24" t="n">
        <v>17.87367</v>
      </c>
      <c r="G119" s="24" t="n">
        <v>94.15656</v>
      </c>
      <c r="H119" s="25" t="n">
        <v>112.90541</v>
      </c>
      <c r="I119" s="24" t="n">
        <v>52.29558</v>
      </c>
      <c r="J119" s="24" t="n">
        <v>160.60322</v>
      </c>
      <c r="K119" s="24" t="n">
        <v>14.3054</v>
      </c>
      <c r="L119" s="24" t="n">
        <v>0</v>
      </c>
      <c r="M119" s="24" t="n">
        <v>0</v>
      </c>
      <c r="N119" s="24" t="n">
        <v>0</v>
      </c>
      <c r="O119" s="24" t="n">
        <v>1526.28911</v>
      </c>
      <c r="P119" s="24" t="n">
        <v>0</v>
      </c>
      <c r="Q119" s="25" t="n">
        <v>1753.49331</v>
      </c>
      <c r="R119" s="24" t="n">
        <v>19.62131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3.06598</v>
      </c>
      <c r="Y119" s="24" t="n">
        <v>0</v>
      </c>
      <c r="Z119" s="24" t="n">
        <v>110.59382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5" t="n">
        <v>133.28111</v>
      </c>
      <c r="AF119" s="26" t="n">
        <v>1999.67983</v>
      </c>
      <c r="AG119" s="27" t="n">
        <v>343.17559</v>
      </c>
      <c r="AH119" s="28" t="n">
        <v>1656.50424</v>
      </c>
      <c r="AI119" s="28"/>
      <c r="AJ119" s="29" t="n">
        <v>0</v>
      </c>
      <c r="AK119" s="30" t="n">
        <v>-2.27373675443232E-013</v>
      </c>
      <c r="AL119" s="31"/>
    </row>
    <row r="120" customFormat="false" ht="15" hidden="false" customHeight="false" outlineLevel="0" collapsed="false">
      <c r="A120" s="2"/>
      <c r="B120" s="22" t="n">
        <v>140625</v>
      </c>
      <c r="C120" s="23" t="s">
        <v>67</v>
      </c>
      <c r="D120" s="24" t="n">
        <v>0</v>
      </c>
      <c r="E120" s="24" t="n">
        <v>10.38972</v>
      </c>
      <c r="F120" s="24" t="n">
        <v>79.6884</v>
      </c>
      <c r="G120" s="24" t="n">
        <v>287.67015</v>
      </c>
      <c r="H120" s="25" t="n">
        <v>377.74827</v>
      </c>
      <c r="I120" s="24" t="n">
        <v>181.50687</v>
      </c>
      <c r="J120" s="24" t="n">
        <v>99.15062</v>
      </c>
      <c r="K120" s="24" t="n">
        <v>72.12101</v>
      </c>
      <c r="L120" s="24" t="n">
        <v>0</v>
      </c>
      <c r="M120" s="24" t="n">
        <v>0</v>
      </c>
      <c r="N120" s="24" t="n">
        <v>0</v>
      </c>
      <c r="O120" s="24" t="n">
        <v>673.86275</v>
      </c>
      <c r="P120" s="24" t="n">
        <v>0</v>
      </c>
      <c r="Q120" s="25" t="n">
        <v>1026.64125</v>
      </c>
      <c r="R120" s="24" t="n">
        <v>75.54098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7.65056</v>
      </c>
      <c r="Y120" s="24" t="n">
        <v>120.537</v>
      </c>
      <c r="Z120" s="24" t="n">
        <v>223.4559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5" t="n">
        <v>427.18444</v>
      </c>
      <c r="AF120" s="26" t="n">
        <v>1831.57396</v>
      </c>
      <c r="AG120" s="27" t="n">
        <v>738.17733</v>
      </c>
      <c r="AH120" s="28" t="n">
        <v>1093.39663</v>
      </c>
      <c r="AI120" s="28"/>
      <c r="AJ120" s="29" t="n">
        <v>0</v>
      </c>
      <c r="AK120" s="30" t="n">
        <v>2.27373675443232E-013</v>
      </c>
      <c r="AL120" s="31"/>
    </row>
    <row r="121" customFormat="false" ht="15" hidden="false" customHeight="false" outlineLevel="0" collapsed="false">
      <c r="A121" s="2"/>
      <c r="B121" s="22" t="n">
        <v>1407</v>
      </c>
      <c r="C121" s="23" t="s">
        <v>93</v>
      </c>
      <c r="D121" s="24" t="n">
        <v>0</v>
      </c>
      <c r="E121" s="24" t="n">
        <v>145.76827</v>
      </c>
      <c r="F121" s="24" t="n">
        <v>1057.99752</v>
      </c>
      <c r="G121" s="24" t="n">
        <v>334.94919</v>
      </c>
      <c r="H121" s="25" t="n">
        <v>1538.71498</v>
      </c>
      <c r="I121" s="24" t="n">
        <v>52.94624</v>
      </c>
      <c r="J121" s="24" t="n">
        <v>0</v>
      </c>
      <c r="K121" s="24" t="n">
        <v>1109.15948</v>
      </c>
      <c r="L121" s="24" t="n">
        <v>0</v>
      </c>
      <c r="M121" s="24" t="n">
        <v>1.11403</v>
      </c>
      <c r="N121" s="24" t="n">
        <v>0</v>
      </c>
      <c r="O121" s="24" t="n">
        <v>0</v>
      </c>
      <c r="P121" s="24" t="n">
        <v>0</v>
      </c>
      <c r="Q121" s="25" t="n">
        <v>1163.21975</v>
      </c>
      <c r="R121" s="24" t="n">
        <v>42.96492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56.83778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  <c r="AE121" s="25" t="n">
        <v>99.8027</v>
      </c>
      <c r="AF121" s="26" t="n">
        <v>2801.73743</v>
      </c>
      <c r="AG121" s="27" t="n">
        <v>2758.77251</v>
      </c>
      <c r="AH121" s="28" t="n">
        <v>42.96492</v>
      </c>
      <c r="AI121" s="28"/>
      <c r="AJ121" s="29" t="n">
        <v>0</v>
      </c>
      <c r="AK121" s="30" t="n">
        <v>-1.06581410364015E-013</v>
      </c>
      <c r="AL121" s="31"/>
    </row>
    <row r="122" customFormat="false" ht="15" hidden="false" customHeight="false" outlineLevel="0" collapsed="false">
      <c r="A122" s="2"/>
      <c r="B122" s="22" t="n">
        <v>140705</v>
      </c>
      <c r="C122" s="23" t="s">
        <v>63</v>
      </c>
      <c r="D122" s="24" t="n">
        <v>0</v>
      </c>
      <c r="E122" s="24" t="n">
        <v>8.99026</v>
      </c>
      <c r="F122" s="24" t="n">
        <v>24.02315</v>
      </c>
      <c r="G122" s="24" t="n">
        <v>5.14876</v>
      </c>
      <c r="H122" s="25" t="n">
        <v>38.16217</v>
      </c>
      <c r="I122" s="24" t="n">
        <v>1.36138</v>
      </c>
      <c r="J122" s="24" t="n">
        <v>0</v>
      </c>
      <c r="K122" s="24" t="n">
        <v>8.99215</v>
      </c>
      <c r="L122" s="24" t="n">
        <v>0</v>
      </c>
      <c r="M122" s="24" t="n">
        <v>0.04793</v>
      </c>
      <c r="N122" s="24" t="n">
        <v>0</v>
      </c>
      <c r="O122" s="24" t="n">
        <v>0</v>
      </c>
      <c r="P122" s="24" t="n">
        <v>0</v>
      </c>
      <c r="Q122" s="25" t="n">
        <v>10.40146</v>
      </c>
      <c r="R122" s="24" t="n">
        <v>0.75535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2.38342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0</v>
      </c>
      <c r="AE122" s="25" t="n">
        <v>3.13877</v>
      </c>
      <c r="AF122" s="26" t="n">
        <v>51.7024</v>
      </c>
      <c r="AG122" s="27" t="n">
        <v>50.94705</v>
      </c>
      <c r="AH122" s="28" t="n">
        <v>0.75535</v>
      </c>
      <c r="AI122" s="28"/>
      <c r="AJ122" s="29" t="n">
        <v>0</v>
      </c>
      <c r="AK122" s="30" t="n">
        <v>0</v>
      </c>
      <c r="AL122" s="31"/>
    </row>
    <row r="123" customFormat="false" ht="15" hidden="false" customHeight="false" outlineLevel="0" collapsed="false">
      <c r="A123" s="2"/>
      <c r="B123" s="22" t="n">
        <v>140710</v>
      </c>
      <c r="C123" s="23" t="s">
        <v>64</v>
      </c>
      <c r="D123" s="24" t="n">
        <v>0</v>
      </c>
      <c r="E123" s="24" t="n">
        <v>3.25603</v>
      </c>
      <c r="F123" s="24" t="n">
        <v>30.95454</v>
      </c>
      <c r="G123" s="24" t="n">
        <v>6.20391</v>
      </c>
      <c r="H123" s="25" t="n">
        <v>40.41448</v>
      </c>
      <c r="I123" s="24" t="n">
        <v>2.76167</v>
      </c>
      <c r="J123" s="24" t="n">
        <v>0</v>
      </c>
      <c r="K123" s="24" t="n">
        <v>10.65408</v>
      </c>
      <c r="L123" s="24" t="n">
        <v>0</v>
      </c>
      <c r="M123" s="24" t="n">
        <v>0.0973</v>
      </c>
      <c r="N123" s="24" t="n">
        <v>0</v>
      </c>
      <c r="O123" s="24" t="n">
        <v>0</v>
      </c>
      <c r="P123" s="24" t="n">
        <v>0</v>
      </c>
      <c r="Q123" s="25" t="n">
        <v>13.51305</v>
      </c>
      <c r="R123" s="24" t="n">
        <v>1.89212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3.85507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0</v>
      </c>
      <c r="AE123" s="25" t="n">
        <v>5.74719</v>
      </c>
      <c r="AF123" s="26" t="n">
        <v>59.67472</v>
      </c>
      <c r="AG123" s="27" t="n">
        <v>57.7826</v>
      </c>
      <c r="AH123" s="28" t="n">
        <v>1.89212</v>
      </c>
      <c r="AI123" s="28"/>
      <c r="AJ123" s="29" t="n">
        <v>0</v>
      </c>
      <c r="AK123" s="30" t="n">
        <v>5.55111512312578E-015</v>
      </c>
      <c r="AL123" s="31"/>
    </row>
    <row r="124" customFormat="false" ht="15" hidden="false" customHeight="false" outlineLevel="0" collapsed="false">
      <c r="A124" s="2"/>
      <c r="B124" s="22" t="n">
        <v>140715</v>
      </c>
      <c r="C124" s="23" t="s">
        <v>65</v>
      </c>
      <c r="D124" s="24" t="n">
        <v>0</v>
      </c>
      <c r="E124" s="24" t="n">
        <v>13.92478</v>
      </c>
      <c r="F124" s="24" t="n">
        <v>47.68759</v>
      </c>
      <c r="G124" s="24" t="n">
        <v>10.55379</v>
      </c>
      <c r="H124" s="25" t="n">
        <v>72.16616</v>
      </c>
      <c r="I124" s="24" t="n">
        <v>4.24156</v>
      </c>
      <c r="J124" s="24" t="n">
        <v>0</v>
      </c>
      <c r="K124" s="24" t="n">
        <v>17.31073</v>
      </c>
      <c r="L124" s="24" t="n">
        <v>0</v>
      </c>
      <c r="M124" s="24" t="n">
        <v>0.14963</v>
      </c>
      <c r="N124" s="24" t="n">
        <v>0</v>
      </c>
      <c r="O124" s="24" t="n">
        <v>0</v>
      </c>
      <c r="P124" s="24" t="n">
        <v>0</v>
      </c>
      <c r="Q124" s="25" t="n">
        <v>21.70192</v>
      </c>
      <c r="R124" s="24" t="n">
        <v>3.13399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5.9334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0</v>
      </c>
      <c r="AE124" s="25" t="n">
        <v>9.06739</v>
      </c>
      <c r="AF124" s="26" t="n">
        <v>102.93547</v>
      </c>
      <c r="AG124" s="27" t="n">
        <v>99.80148</v>
      </c>
      <c r="AH124" s="28" t="n">
        <v>3.13399</v>
      </c>
      <c r="AI124" s="28"/>
      <c r="AJ124" s="29" t="n">
        <v>0</v>
      </c>
      <c r="AK124" s="30" t="n">
        <v>-2.66453525910038E-015</v>
      </c>
      <c r="AL124" s="31"/>
    </row>
    <row r="125" customFormat="false" ht="15" hidden="false" customHeight="false" outlineLevel="0" collapsed="false">
      <c r="A125" s="2"/>
      <c r="B125" s="22" t="n">
        <v>140720</v>
      </c>
      <c r="C125" s="23" t="s">
        <v>66</v>
      </c>
      <c r="D125" s="24" t="n">
        <v>0</v>
      </c>
      <c r="E125" s="24" t="n">
        <v>19.88279</v>
      </c>
      <c r="F125" s="24" t="n">
        <v>100.07426</v>
      </c>
      <c r="G125" s="24" t="n">
        <v>22.01209</v>
      </c>
      <c r="H125" s="25" t="n">
        <v>141.96914</v>
      </c>
      <c r="I125" s="24" t="n">
        <v>7.74478</v>
      </c>
      <c r="J125" s="24" t="n">
        <v>0</v>
      </c>
      <c r="K125" s="24" t="n">
        <v>36.37396</v>
      </c>
      <c r="L125" s="24" t="n">
        <v>0</v>
      </c>
      <c r="M125" s="24" t="n">
        <v>0.313</v>
      </c>
      <c r="N125" s="24" t="n">
        <v>0</v>
      </c>
      <c r="O125" s="24" t="n">
        <v>0</v>
      </c>
      <c r="P125" s="24" t="n">
        <v>0</v>
      </c>
      <c r="Q125" s="25" t="n">
        <v>44.43174</v>
      </c>
      <c r="R125" s="24" t="n">
        <v>6.36032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12.43076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  <c r="AE125" s="25" t="n">
        <v>18.79108</v>
      </c>
      <c r="AF125" s="26" t="n">
        <v>205.19196</v>
      </c>
      <c r="AG125" s="27" t="n">
        <v>198.83164</v>
      </c>
      <c r="AH125" s="28" t="n">
        <v>6.36032</v>
      </c>
      <c r="AI125" s="28"/>
      <c r="AJ125" s="29" t="n">
        <v>0</v>
      </c>
      <c r="AK125" s="30" t="n">
        <v>1.77635683940025E-015</v>
      </c>
      <c r="AL125" s="31"/>
    </row>
    <row r="126" customFormat="false" ht="15" hidden="false" customHeight="false" outlineLevel="0" collapsed="false">
      <c r="A126" s="2"/>
      <c r="B126" s="22" t="n">
        <v>140725</v>
      </c>
      <c r="C126" s="23" t="s">
        <v>67</v>
      </c>
      <c r="D126" s="24" t="n">
        <v>0</v>
      </c>
      <c r="E126" s="24" t="n">
        <v>99.71441</v>
      </c>
      <c r="F126" s="24" t="n">
        <v>855.25798</v>
      </c>
      <c r="G126" s="24" t="n">
        <v>291.03064</v>
      </c>
      <c r="H126" s="25" t="n">
        <v>1246.00303</v>
      </c>
      <c r="I126" s="24" t="n">
        <v>36.83685</v>
      </c>
      <c r="J126" s="24" t="n">
        <v>0</v>
      </c>
      <c r="K126" s="24" t="n">
        <v>1035.82856</v>
      </c>
      <c r="L126" s="24" t="n">
        <v>0</v>
      </c>
      <c r="M126" s="24" t="n">
        <v>0.50617</v>
      </c>
      <c r="N126" s="24" t="n">
        <v>0</v>
      </c>
      <c r="O126" s="24" t="n">
        <v>0</v>
      </c>
      <c r="P126" s="24" t="n">
        <v>0</v>
      </c>
      <c r="Q126" s="25" t="n">
        <v>1073.17158</v>
      </c>
      <c r="R126" s="24" t="n">
        <v>30.82314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32.23513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5" t="n">
        <v>63.05827</v>
      </c>
      <c r="AF126" s="26" t="n">
        <v>2382.23288</v>
      </c>
      <c r="AG126" s="27" t="n">
        <v>2351.40974</v>
      </c>
      <c r="AH126" s="28" t="n">
        <v>30.82314</v>
      </c>
      <c r="AI126" s="28"/>
      <c r="AJ126" s="29" t="n">
        <v>0</v>
      </c>
      <c r="AK126" s="30" t="n">
        <v>-3.19744231092045E-014</v>
      </c>
      <c r="AL126" s="31"/>
    </row>
    <row r="127" customFormat="false" ht="15" hidden="false" customHeight="false" outlineLevel="0" collapsed="false">
      <c r="A127" s="2"/>
      <c r="B127" s="22" t="n">
        <v>1408</v>
      </c>
      <c r="C127" s="23" t="s">
        <v>94</v>
      </c>
      <c r="D127" s="24" t="n">
        <v>0</v>
      </c>
      <c r="E127" s="24" t="n">
        <v>179.36533</v>
      </c>
      <c r="F127" s="24" t="n">
        <v>0</v>
      </c>
      <c r="G127" s="24" t="n">
        <v>0</v>
      </c>
      <c r="H127" s="25" t="n">
        <v>179.36533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1212.50265</v>
      </c>
      <c r="O127" s="24" t="n">
        <v>1341.62818</v>
      </c>
      <c r="P127" s="24" t="n">
        <v>0</v>
      </c>
      <c r="Q127" s="25" t="n">
        <v>2554.13083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30.68885</v>
      </c>
      <c r="Y127" s="24" t="n">
        <v>0</v>
      </c>
      <c r="Z127" s="24" t="n">
        <v>0</v>
      </c>
      <c r="AA127" s="24" t="n">
        <v>299.4273</v>
      </c>
      <c r="AB127" s="24" t="n">
        <v>0</v>
      </c>
      <c r="AC127" s="24" t="n">
        <v>0</v>
      </c>
      <c r="AD127" s="24" t="n">
        <v>0</v>
      </c>
      <c r="AE127" s="25" t="n">
        <v>330.11615</v>
      </c>
      <c r="AF127" s="26" t="n">
        <v>3063.61231</v>
      </c>
      <c r="AG127" s="27" t="n">
        <v>210.05418</v>
      </c>
      <c r="AH127" s="28" t="n">
        <v>1341.62818</v>
      </c>
      <c r="AI127" s="28"/>
      <c r="AJ127" s="29" t="n">
        <v>1511.92995</v>
      </c>
      <c r="AK127" s="30" t="n">
        <v>0</v>
      </c>
      <c r="AL127" s="31"/>
    </row>
    <row r="128" customFormat="false" ht="15" hidden="false" customHeight="false" outlineLevel="0" collapsed="false">
      <c r="A128" s="2"/>
      <c r="B128" s="22" t="n">
        <v>140805</v>
      </c>
      <c r="C128" s="23" t="s">
        <v>63</v>
      </c>
      <c r="D128" s="24" t="n">
        <v>0</v>
      </c>
      <c r="E128" s="24" t="n">
        <v>0.79073</v>
      </c>
      <c r="F128" s="24" t="n">
        <v>0</v>
      </c>
      <c r="G128" s="24" t="n">
        <v>0</v>
      </c>
      <c r="H128" s="25" t="n">
        <v>0.79073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35.13059</v>
      </c>
      <c r="O128" s="24" t="n">
        <v>98.98779</v>
      </c>
      <c r="P128" s="24" t="n">
        <v>0</v>
      </c>
      <c r="Q128" s="25" t="n">
        <v>134.11838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1.13009</v>
      </c>
      <c r="Y128" s="24" t="n">
        <v>0</v>
      </c>
      <c r="Z128" s="24" t="n">
        <v>0</v>
      </c>
      <c r="AA128" s="24" t="n">
        <v>8.06183</v>
      </c>
      <c r="AB128" s="24" t="n">
        <v>0</v>
      </c>
      <c r="AC128" s="24" t="n">
        <v>0</v>
      </c>
      <c r="AD128" s="24" t="n">
        <v>0</v>
      </c>
      <c r="AE128" s="25" t="n">
        <v>9.19192</v>
      </c>
      <c r="AF128" s="26" t="n">
        <v>144.10103</v>
      </c>
      <c r="AG128" s="27" t="n">
        <v>1.92082</v>
      </c>
      <c r="AH128" s="28" t="n">
        <v>98.98779</v>
      </c>
      <c r="AI128" s="28"/>
      <c r="AJ128" s="29" t="n">
        <v>43.19242</v>
      </c>
      <c r="AK128" s="30" t="n">
        <v>0</v>
      </c>
      <c r="AL128" s="31"/>
    </row>
    <row r="129" customFormat="false" ht="15" hidden="false" customHeight="false" outlineLevel="0" collapsed="false">
      <c r="A129" s="2"/>
      <c r="B129" s="22" t="n">
        <v>140810</v>
      </c>
      <c r="C129" s="23" t="s">
        <v>64</v>
      </c>
      <c r="D129" s="24" t="n">
        <v>0</v>
      </c>
      <c r="E129" s="24" t="n">
        <v>3.76919</v>
      </c>
      <c r="F129" s="24" t="n">
        <v>0</v>
      </c>
      <c r="G129" s="24" t="n">
        <v>0</v>
      </c>
      <c r="H129" s="25" t="n">
        <v>3.76919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93.73914</v>
      </c>
      <c r="O129" s="24" t="n">
        <v>196.58947</v>
      </c>
      <c r="P129" s="24" t="n">
        <v>0</v>
      </c>
      <c r="Q129" s="25" t="n">
        <v>290.32861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1.37709</v>
      </c>
      <c r="Y129" s="24" t="n">
        <v>0</v>
      </c>
      <c r="Z129" s="24" t="n">
        <v>0</v>
      </c>
      <c r="AA129" s="24" t="n">
        <v>17.95889</v>
      </c>
      <c r="AB129" s="24" t="n">
        <v>0</v>
      </c>
      <c r="AC129" s="24" t="n">
        <v>0</v>
      </c>
      <c r="AD129" s="24" t="n">
        <v>0</v>
      </c>
      <c r="AE129" s="25" t="n">
        <v>19.33598</v>
      </c>
      <c r="AF129" s="26" t="n">
        <v>313.43378</v>
      </c>
      <c r="AG129" s="27" t="n">
        <v>5.14628</v>
      </c>
      <c r="AH129" s="28" t="n">
        <v>196.58947</v>
      </c>
      <c r="AI129" s="28"/>
      <c r="AJ129" s="29" t="n">
        <v>111.69803</v>
      </c>
      <c r="AK129" s="30" t="n">
        <v>0</v>
      </c>
      <c r="AL129" s="31"/>
    </row>
    <row r="130" customFormat="false" ht="15" hidden="false" customHeight="false" outlineLevel="0" collapsed="false">
      <c r="A130" s="2"/>
      <c r="B130" s="22" t="n">
        <v>140815</v>
      </c>
      <c r="C130" s="23" t="s">
        <v>65</v>
      </c>
      <c r="D130" s="24" t="n">
        <v>0</v>
      </c>
      <c r="E130" s="24" t="n">
        <v>4.1287</v>
      </c>
      <c r="F130" s="24" t="n">
        <v>0</v>
      </c>
      <c r="G130" s="24" t="n">
        <v>0</v>
      </c>
      <c r="H130" s="25" t="n">
        <v>4.1287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147.842</v>
      </c>
      <c r="O130" s="24" t="n">
        <v>302.80861</v>
      </c>
      <c r="P130" s="24" t="n">
        <v>0</v>
      </c>
      <c r="Q130" s="25" t="n">
        <v>450.65061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2.24973</v>
      </c>
      <c r="Y130" s="24" t="n">
        <v>0</v>
      </c>
      <c r="Z130" s="24" t="n">
        <v>0</v>
      </c>
      <c r="AA130" s="24" t="n">
        <v>27.77864</v>
      </c>
      <c r="AB130" s="24" t="n">
        <v>0</v>
      </c>
      <c r="AC130" s="24" t="n">
        <v>0</v>
      </c>
      <c r="AD130" s="24" t="n">
        <v>0</v>
      </c>
      <c r="AE130" s="25" t="n">
        <v>30.02837</v>
      </c>
      <c r="AF130" s="26" t="n">
        <v>484.80768</v>
      </c>
      <c r="AG130" s="27" t="n">
        <v>6.37843</v>
      </c>
      <c r="AH130" s="28" t="n">
        <v>302.80861</v>
      </c>
      <c r="AI130" s="28"/>
      <c r="AJ130" s="29" t="n">
        <v>175.62064</v>
      </c>
      <c r="AK130" s="30" t="n">
        <v>0</v>
      </c>
      <c r="AL130" s="31"/>
    </row>
    <row r="131" customFormat="false" ht="15" hidden="false" customHeight="false" outlineLevel="0" collapsed="false">
      <c r="A131" s="2"/>
      <c r="B131" s="22" t="n">
        <v>140820</v>
      </c>
      <c r="C131" s="23" t="s">
        <v>66</v>
      </c>
      <c r="D131" s="24" t="n">
        <v>0</v>
      </c>
      <c r="E131" s="24" t="n">
        <v>27.48962</v>
      </c>
      <c r="F131" s="24" t="n">
        <v>0</v>
      </c>
      <c r="G131" s="24" t="n">
        <v>0</v>
      </c>
      <c r="H131" s="25" t="n">
        <v>27.48962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272.74471</v>
      </c>
      <c r="O131" s="24" t="n">
        <v>507.09757</v>
      </c>
      <c r="P131" s="24" t="n">
        <v>0</v>
      </c>
      <c r="Q131" s="25" t="n">
        <v>779.84228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4.30797</v>
      </c>
      <c r="Y131" s="24" t="n">
        <v>0</v>
      </c>
      <c r="Z131" s="24" t="n">
        <v>0</v>
      </c>
      <c r="AA131" s="24" t="n">
        <v>52.48954</v>
      </c>
      <c r="AB131" s="24" t="n">
        <v>0</v>
      </c>
      <c r="AC131" s="24" t="n">
        <v>0</v>
      </c>
      <c r="AD131" s="24" t="n">
        <v>0</v>
      </c>
      <c r="AE131" s="25" t="n">
        <v>56.79751</v>
      </c>
      <c r="AF131" s="26" t="n">
        <v>864.12941</v>
      </c>
      <c r="AG131" s="27" t="n">
        <v>31.79759</v>
      </c>
      <c r="AH131" s="28" t="n">
        <v>507.09757</v>
      </c>
      <c r="AI131" s="28"/>
      <c r="AJ131" s="29" t="n">
        <v>325.23425</v>
      </c>
      <c r="AK131" s="30" t="n">
        <v>0</v>
      </c>
      <c r="AL131" s="31"/>
    </row>
    <row r="132" customFormat="false" ht="15" hidden="false" customHeight="false" outlineLevel="0" collapsed="false">
      <c r="A132" s="2"/>
      <c r="B132" s="22" t="n">
        <v>140825</v>
      </c>
      <c r="C132" s="23" t="s">
        <v>67</v>
      </c>
      <c r="D132" s="24" t="n">
        <v>0</v>
      </c>
      <c r="E132" s="24" t="n">
        <v>143.18709</v>
      </c>
      <c r="F132" s="24" t="n">
        <v>0</v>
      </c>
      <c r="G132" s="24" t="n">
        <v>0</v>
      </c>
      <c r="H132" s="25" t="n">
        <v>143.18709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663.04621</v>
      </c>
      <c r="O132" s="24" t="n">
        <v>236.14474</v>
      </c>
      <c r="P132" s="24" t="n">
        <v>0</v>
      </c>
      <c r="Q132" s="25" t="n">
        <v>899.19095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21.62397</v>
      </c>
      <c r="Y132" s="24" t="n">
        <v>0</v>
      </c>
      <c r="Z132" s="24" t="n">
        <v>0</v>
      </c>
      <c r="AA132" s="24" t="n">
        <v>193.1384</v>
      </c>
      <c r="AB132" s="24" t="n">
        <v>0</v>
      </c>
      <c r="AC132" s="24" t="n">
        <v>0</v>
      </c>
      <c r="AD132" s="24" t="n">
        <v>0</v>
      </c>
      <c r="AE132" s="25" t="n">
        <v>214.76237</v>
      </c>
      <c r="AF132" s="26" t="n">
        <v>1257.14041</v>
      </c>
      <c r="AG132" s="27" t="n">
        <v>164.81106</v>
      </c>
      <c r="AH132" s="28" t="n">
        <v>236.14474</v>
      </c>
      <c r="AI132" s="28"/>
      <c r="AJ132" s="29" t="n">
        <v>856.18461</v>
      </c>
      <c r="AK132" s="30" t="n">
        <v>0</v>
      </c>
      <c r="AL132" s="31"/>
    </row>
    <row r="133" customFormat="false" ht="15" hidden="false" customHeight="false" outlineLevel="0" collapsed="false">
      <c r="A133" s="2"/>
      <c r="B133" s="22" t="n">
        <v>1411</v>
      </c>
      <c r="C133" s="23" t="s">
        <v>95</v>
      </c>
      <c r="D133" s="24" t="n">
        <v>840.5817</v>
      </c>
      <c r="E133" s="24" t="n">
        <v>2585.08996</v>
      </c>
      <c r="F133" s="24" t="n">
        <v>5891.04338</v>
      </c>
      <c r="G133" s="24" t="n">
        <v>453.17286</v>
      </c>
      <c r="H133" s="25" t="n">
        <v>9769.8879</v>
      </c>
      <c r="I133" s="24" t="n">
        <v>4540.75</v>
      </c>
      <c r="J133" s="24" t="n">
        <v>1301.47502</v>
      </c>
      <c r="K133" s="24" t="n">
        <v>743.02725</v>
      </c>
      <c r="L133" s="24" t="n">
        <v>10096.03104</v>
      </c>
      <c r="M133" s="24" t="n">
        <v>421.835</v>
      </c>
      <c r="N133" s="24" t="n">
        <v>245.80675</v>
      </c>
      <c r="O133" s="24" t="n">
        <v>0</v>
      </c>
      <c r="P133" s="24" t="n">
        <v>480.56405</v>
      </c>
      <c r="Q133" s="25" t="n">
        <v>17829.48911</v>
      </c>
      <c r="R133" s="24" t="n">
        <v>788.04921</v>
      </c>
      <c r="S133" s="24" t="n">
        <v>0</v>
      </c>
      <c r="T133" s="24" t="n">
        <v>263.66666</v>
      </c>
      <c r="U133" s="24" t="n">
        <v>220.11601</v>
      </c>
      <c r="V133" s="24" t="n">
        <v>14.80278</v>
      </c>
      <c r="W133" s="24" t="n">
        <v>0</v>
      </c>
      <c r="X133" s="24" t="n">
        <v>75.81022</v>
      </c>
      <c r="Y133" s="24" t="n">
        <v>0</v>
      </c>
      <c r="Z133" s="24" t="n">
        <v>944.83215</v>
      </c>
      <c r="AA133" s="24" t="n">
        <v>589.42741</v>
      </c>
      <c r="AB133" s="24" t="n">
        <v>1456.79795</v>
      </c>
      <c r="AC133" s="24" t="n">
        <v>0</v>
      </c>
      <c r="AD133" s="24" t="n">
        <v>0</v>
      </c>
      <c r="AE133" s="25" t="n">
        <v>4353.50239</v>
      </c>
      <c r="AF133" s="26" t="n">
        <v>31952.8794</v>
      </c>
      <c r="AG133" s="27" t="n">
        <v>28529.3794</v>
      </c>
      <c r="AH133" s="28" t="n">
        <v>2588.26584</v>
      </c>
      <c r="AI133" s="28"/>
      <c r="AJ133" s="29" t="n">
        <v>835.23416</v>
      </c>
      <c r="AK133" s="30" t="n">
        <v>0</v>
      </c>
      <c r="AL133" s="31"/>
    </row>
    <row r="134" customFormat="false" ht="15" hidden="false" customHeight="false" outlineLevel="0" collapsed="false">
      <c r="A134" s="2"/>
      <c r="B134" s="22" t="n">
        <v>141105</v>
      </c>
      <c r="C134" s="23" t="s">
        <v>63</v>
      </c>
      <c r="D134" s="24" t="n">
        <v>101.62774</v>
      </c>
      <c r="E134" s="24" t="n">
        <v>259.66963</v>
      </c>
      <c r="F134" s="24" t="n">
        <v>854.6817</v>
      </c>
      <c r="G134" s="24" t="n">
        <v>98.92567</v>
      </c>
      <c r="H134" s="25" t="n">
        <v>1314.90474</v>
      </c>
      <c r="I134" s="24" t="n">
        <v>538.84989</v>
      </c>
      <c r="J134" s="24" t="n">
        <v>222.75593</v>
      </c>
      <c r="K134" s="24" t="n">
        <v>64.85487</v>
      </c>
      <c r="L134" s="24" t="n">
        <v>237.54414</v>
      </c>
      <c r="M134" s="24" t="n">
        <v>168.6582</v>
      </c>
      <c r="N134" s="24" t="n">
        <v>16.78402</v>
      </c>
      <c r="O134" s="24" t="n">
        <v>0</v>
      </c>
      <c r="P134" s="24" t="n">
        <v>93.43319</v>
      </c>
      <c r="Q134" s="25" t="n">
        <v>1342.88024</v>
      </c>
      <c r="R134" s="24" t="n">
        <v>19.97431</v>
      </c>
      <c r="S134" s="24" t="n">
        <v>0</v>
      </c>
      <c r="T134" s="24" t="n">
        <v>10</v>
      </c>
      <c r="U134" s="24" t="n">
        <v>9.9625</v>
      </c>
      <c r="V134" s="24" t="n">
        <v>2.10822</v>
      </c>
      <c r="W134" s="24" t="n">
        <v>0</v>
      </c>
      <c r="X134" s="24" t="n">
        <v>11.92733</v>
      </c>
      <c r="Y134" s="24" t="n">
        <v>0</v>
      </c>
      <c r="Z134" s="24" t="n">
        <v>448.44964</v>
      </c>
      <c r="AA134" s="24" t="n">
        <v>61.63265</v>
      </c>
      <c r="AB134" s="24" t="n">
        <v>171.26634</v>
      </c>
      <c r="AC134" s="24" t="n">
        <v>0</v>
      </c>
      <c r="AD134" s="24" t="n">
        <v>0</v>
      </c>
      <c r="AE134" s="25" t="n">
        <v>735.32099</v>
      </c>
      <c r="AF134" s="26" t="n">
        <v>3393.10597</v>
      </c>
      <c r="AG134" s="27" t="n">
        <v>2742.52939</v>
      </c>
      <c r="AH134" s="28" t="n">
        <v>572.15991</v>
      </c>
      <c r="AI134" s="28"/>
      <c r="AJ134" s="29" t="n">
        <v>78.41667</v>
      </c>
      <c r="AK134" s="30" t="n">
        <v>4.12114786740858E-013</v>
      </c>
      <c r="AL134" s="31"/>
    </row>
    <row r="135" customFormat="false" ht="15" hidden="false" customHeight="false" outlineLevel="0" collapsed="false">
      <c r="A135" s="2"/>
      <c r="B135" s="22" t="n">
        <v>141110</v>
      </c>
      <c r="C135" s="23" t="s">
        <v>64</v>
      </c>
      <c r="D135" s="24" t="n">
        <v>113.12486</v>
      </c>
      <c r="E135" s="24" t="n">
        <v>87.48511</v>
      </c>
      <c r="F135" s="24" t="n">
        <v>577.30547</v>
      </c>
      <c r="G135" s="24" t="n">
        <v>40.12914</v>
      </c>
      <c r="H135" s="25" t="n">
        <v>818.04458</v>
      </c>
      <c r="I135" s="24" t="n">
        <v>393.2344</v>
      </c>
      <c r="J135" s="24" t="n">
        <v>191.49838</v>
      </c>
      <c r="K135" s="24" t="n">
        <v>83.96228</v>
      </c>
      <c r="L135" s="24" t="n">
        <v>396.36451</v>
      </c>
      <c r="M135" s="24" t="n">
        <v>75.02408</v>
      </c>
      <c r="N135" s="24" t="n">
        <v>7.64449</v>
      </c>
      <c r="O135" s="24" t="n">
        <v>0</v>
      </c>
      <c r="P135" s="24" t="n">
        <v>65.22226</v>
      </c>
      <c r="Q135" s="25" t="n">
        <v>1212.9504</v>
      </c>
      <c r="R135" s="24" t="n">
        <v>43.53833</v>
      </c>
      <c r="S135" s="24" t="n">
        <v>0</v>
      </c>
      <c r="T135" s="24" t="n">
        <v>21</v>
      </c>
      <c r="U135" s="24" t="n">
        <v>18.25812</v>
      </c>
      <c r="V135" s="24" t="n">
        <v>1.79325</v>
      </c>
      <c r="W135" s="24" t="n">
        <v>0</v>
      </c>
      <c r="X135" s="24" t="n">
        <v>10.338</v>
      </c>
      <c r="Y135" s="24" t="n">
        <v>0</v>
      </c>
      <c r="Z135" s="24" t="n">
        <v>103.337</v>
      </c>
      <c r="AA135" s="24" t="n">
        <v>92.51974</v>
      </c>
      <c r="AB135" s="24" t="n">
        <v>141.38195</v>
      </c>
      <c r="AC135" s="24" t="n">
        <v>0</v>
      </c>
      <c r="AD135" s="24" t="n">
        <v>0</v>
      </c>
      <c r="AE135" s="25" t="n">
        <v>432.16639</v>
      </c>
      <c r="AF135" s="26" t="n">
        <v>2463.16137</v>
      </c>
      <c r="AG135" s="27" t="n">
        <v>2101.2037</v>
      </c>
      <c r="AH135" s="28" t="n">
        <v>261.79344</v>
      </c>
      <c r="AI135" s="28"/>
      <c r="AJ135" s="29" t="n">
        <v>100.16423</v>
      </c>
      <c r="AK135" s="30" t="n">
        <v>1.98951966012828E-013</v>
      </c>
      <c r="AL135" s="31"/>
    </row>
    <row r="136" customFormat="false" ht="15" hidden="false" customHeight="false" outlineLevel="0" collapsed="false">
      <c r="A136" s="2"/>
      <c r="B136" s="22" t="n">
        <v>141115</v>
      </c>
      <c r="C136" s="23" t="s">
        <v>65</v>
      </c>
      <c r="D136" s="24" t="n">
        <v>142.06801</v>
      </c>
      <c r="E136" s="24" t="n">
        <v>90.43186</v>
      </c>
      <c r="F136" s="24" t="n">
        <v>574.30049</v>
      </c>
      <c r="G136" s="24" t="n">
        <v>54.68506</v>
      </c>
      <c r="H136" s="25" t="n">
        <v>861.48542</v>
      </c>
      <c r="I136" s="24" t="n">
        <v>606.95746</v>
      </c>
      <c r="J136" s="24" t="n">
        <v>201.41739</v>
      </c>
      <c r="K136" s="24" t="n">
        <v>63.48905</v>
      </c>
      <c r="L136" s="24" t="n">
        <v>632.80761</v>
      </c>
      <c r="M136" s="24" t="n">
        <v>68.96943</v>
      </c>
      <c r="N136" s="24" t="n">
        <v>23.26576</v>
      </c>
      <c r="O136" s="24" t="n">
        <v>0</v>
      </c>
      <c r="P136" s="24" t="n">
        <v>74.92117</v>
      </c>
      <c r="Q136" s="25" t="n">
        <v>1671.82787</v>
      </c>
      <c r="R136" s="24" t="n">
        <v>52.03121</v>
      </c>
      <c r="S136" s="24" t="n">
        <v>0</v>
      </c>
      <c r="T136" s="24" t="n">
        <v>97.66666</v>
      </c>
      <c r="U136" s="24" t="n">
        <v>31.27245</v>
      </c>
      <c r="V136" s="24" t="n">
        <v>2.09638</v>
      </c>
      <c r="W136" s="24" t="n">
        <v>0</v>
      </c>
      <c r="X136" s="24" t="n">
        <v>10.85108</v>
      </c>
      <c r="Y136" s="24" t="n">
        <v>0</v>
      </c>
      <c r="Z136" s="24" t="n">
        <v>14.88893</v>
      </c>
      <c r="AA136" s="24" t="n">
        <v>99.05427</v>
      </c>
      <c r="AB136" s="24" t="n">
        <v>198.43209</v>
      </c>
      <c r="AC136" s="24" t="n">
        <v>0</v>
      </c>
      <c r="AD136" s="24" t="n">
        <v>0</v>
      </c>
      <c r="AE136" s="25" t="n">
        <v>506.29307</v>
      </c>
      <c r="AF136" s="26" t="n">
        <v>3039.60636</v>
      </c>
      <c r="AG136" s="27" t="n">
        <v>2706.2018</v>
      </c>
      <c r="AH136" s="28" t="n">
        <v>211.08453</v>
      </c>
      <c r="AI136" s="28"/>
      <c r="AJ136" s="29" t="n">
        <v>122.32003</v>
      </c>
      <c r="AK136" s="30" t="n">
        <v>0</v>
      </c>
      <c r="AL136" s="31"/>
    </row>
    <row r="137" customFormat="false" ht="15" hidden="false" customHeight="false" outlineLevel="0" collapsed="false">
      <c r="A137" s="2"/>
      <c r="B137" s="22" t="n">
        <v>141120</v>
      </c>
      <c r="C137" s="23" t="s">
        <v>66</v>
      </c>
      <c r="D137" s="24" t="n">
        <v>112.78933</v>
      </c>
      <c r="E137" s="24" t="n">
        <v>152.60547</v>
      </c>
      <c r="F137" s="24" t="n">
        <v>1035.56966</v>
      </c>
      <c r="G137" s="24" t="n">
        <v>121.20547</v>
      </c>
      <c r="H137" s="25" t="n">
        <v>1422.16993</v>
      </c>
      <c r="I137" s="24" t="n">
        <v>988.35247</v>
      </c>
      <c r="J137" s="24" t="n">
        <v>296.98004</v>
      </c>
      <c r="K137" s="24" t="n">
        <v>109.26537</v>
      </c>
      <c r="L137" s="24" t="n">
        <v>1258.27826</v>
      </c>
      <c r="M137" s="24" t="n">
        <v>72.92168</v>
      </c>
      <c r="N137" s="24" t="n">
        <v>29.18973</v>
      </c>
      <c r="O137" s="24" t="n">
        <v>0</v>
      </c>
      <c r="P137" s="24" t="n">
        <v>103.94213</v>
      </c>
      <c r="Q137" s="25" t="n">
        <v>2858.92968</v>
      </c>
      <c r="R137" s="24" t="n">
        <v>105.15868</v>
      </c>
      <c r="S137" s="24" t="n">
        <v>0</v>
      </c>
      <c r="T137" s="24" t="n">
        <v>32</v>
      </c>
      <c r="U137" s="24" t="n">
        <v>44.92517</v>
      </c>
      <c r="V137" s="24" t="n">
        <v>4.39509</v>
      </c>
      <c r="W137" s="24" t="n">
        <v>0</v>
      </c>
      <c r="X137" s="24" t="n">
        <v>17.91731</v>
      </c>
      <c r="Y137" s="24" t="n">
        <v>0</v>
      </c>
      <c r="Z137" s="24" t="n">
        <v>24.94925</v>
      </c>
      <c r="AA137" s="24" t="n">
        <v>140.47866</v>
      </c>
      <c r="AB137" s="24" t="n">
        <v>337.19614</v>
      </c>
      <c r="AC137" s="24" t="n">
        <v>0</v>
      </c>
      <c r="AD137" s="24" t="n">
        <v>0</v>
      </c>
      <c r="AE137" s="25" t="n">
        <v>707.0203</v>
      </c>
      <c r="AF137" s="26" t="n">
        <v>4988.11991</v>
      </c>
      <c r="AG137" s="27" t="n">
        <v>4571.15917</v>
      </c>
      <c r="AH137" s="28" t="n">
        <v>247.29235</v>
      </c>
      <c r="AI137" s="28"/>
      <c r="AJ137" s="29" t="n">
        <v>169.66839</v>
      </c>
      <c r="AK137" s="30" t="n">
        <v>-4.54747350886464E-013</v>
      </c>
      <c r="AL137" s="31"/>
    </row>
    <row r="138" customFormat="false" ht="15" hidden="false" customHeight="false" outlineLevel="0" collapsed="false">
      <c r="A138" s="2"/>
      <c r="B138" s="22" t="n">
        <v>141125</v>
      </c>
      <c r="C138" s="23" t="s">
        <v>67</v>
      </c>
      <c r="D138" s="24" t="n">
        <v>370.97176</v>
      </c>
      <c r="E138" s="24" t="n">
        <v>1994.89789</v>
      </c>
      <c r="F138" s="24" t="n">
        <v>2849.18606</v>
      </c>
      <c r="G138" s="24" t="n">
        <v>138.22752</v>
      </c>
      <c r="H138" s="25" t="n">
        <v>5353.28323</v>
      </c>
      <c r="I138" s="24" t="n">
        <v>2013.35578</v>
      </c>
      <c r="J138" s="24" t="n">
        <v>388.82328</v>
      </c>
      <c r="K138" s="24" t="n">
        <v>421.45568</v>
      </c>
      <c r="L138" s="24" t="n">
        <v>7571.03652</v>
      </c>
      <c r="M138" s="24" t="n">
        <v>36.26161</v>
      </c>
      <c r="N138" s="24" t="n">
        <v>168.92275</v>
      </c>
      <c r="O138" s="24" t="n">
        <v>0</v>
      </c>
      <c r="P138" s="24" t="n">
        <v>143.0453</v>
      </c>
      <c r="Q138" s="25" t="n">
        <v>10742.90092</v>
      </c>
      <c r="R138" s="24" t="n">
        <v>567.34668</v>
      </c>
      <c r="S138" s="24" t="n">
        <v>0</v>
      </c>
      <c r="T138" s="24" t="n">
        <v>103</v>
      </c>
      <c r="U138" s="24" t="n">
        <v>115.69777</v>
      </c>
      <c r="V138" s="24" t="n">
        <v>4.40984</v>
      </c>
      <c r="W138" s="24" t="n">
        <v>0</v>
      </c>
      <c r="X138" s="24" t="n">
        <v>24.7765</v>
      </c>
      <c r="Y138" s="24" t="n">
        <v>0</v>
      </c>
      <c r="Z138" s="24" t="n">
        <v>353.20733</v>
      </c>
      <c r="AA138" s="24" t="n">
        <v>195.74209</v>
      </c>
      <c r="AB138" s="24" t="n">
        <v>608.52143</v>
      </c>
      <c r="AC138" s="24" t="n">
        <v>0</v>
      </c>
      <c r="AD138" s="24" t="n">
        <v>0</v>
      </c>
      <c r="AE138" s="25" t="n">
        <v>1972.70164</v>
      </c>
      <c r="AF138" s="26" t="n">
        <v>18068.88579</v>
      </c>
      <c r="AG138" s="27" t="n">
        <v>16408.28534</v>
      </c>
      <c r="AH138" s="28" t="n">
        <v>1295.93561</v>
      </c>
      <c r="AI138" s="28"/>
      <c r="AJ138" s="29" t="n">
        <v>364.66484</v>
      </c>
      <c r="AK138" s="30" t="n">
        <v>1.70530256582424E-012</v>
      </c>
      <c r="AL138" s="31"/>
    </row>
    <row r="139" customFormat="false" ht="15" hidden="false" customHeight="false" outlineLevel="0" collapsed="false">
      <c r="A139" s="2"/>
      <c r="B139" s="22" t="n">
        <v>1412</v>
      </c>
      <c r="C139" s="23" t="s">
        <v>96</v>
      </c>
      <c r="D139" s="24" t="n">
        <v>2505.52555</v>
      </c>
      <c r="E139" s="24" t="n">
        <v>3024.9824</v>
      </c>
      <c r="F139" s="24" t="n">
        <v>18472.07069</v>
      </c>
      <c r="G139" s="24" t="n">
        <v>2900.86588</v>
      </c>
      <c r="H139" s="25" t="n">
        <v>26903.44452</v>
      </c>
      <c r="I139" s="24" t="n">
        <v>6903.77994</v>
      </c>
      <c r="J139" s="24" t="n">
        <v>1672.895</v>
      </c>
      <c r="K139" s="24" t="n">
        <v>2218.7315</v>
      </c>
      <c r="L139" s="24" t="n">
        <v>525.75214</v>
      </c>
      <c r="M139" s="24" t="n">
        <v>1427.39023</v>
      </c>
      <c r="N139" s="24" t="n">
        <v>111.82159</v>
      </c>
      <c r="O139" s="24" t="n">
        <v>5491.3428</v>
      </c>
      <c r="P139" s="24" t="n">
        <v>2528.50051</v>
      </c>
      <c r="Q139" s="25" t="n">
        <v>20880.21371</v>
      </c>
      <c r="R139" s="24" t="n">
        <v>1472.3821</v>
      </c>
      <c r="S139" s="24" t="n">
        <v>0.639</v>
      </c>
      <c r="T139" s="24" t="n">
        <v>6.65256</v>
      </c>
      <c r="U139" s="24" t="n">
        <v>21.1229</v>
      </c>
      <c r="V139" s="24" t="n">
        <v>222.2406</v>
      </c>
      <c r="W139" s="24" t="n">
        <v>0</v>
      </c>
      <c r="X139" s="24" t="n">
        <v>467.98476</v>
      </c>
      <c r="Y139" s="24" t="n">
        <v>0</v>
      </c>
      <c r="Z139" s="24" t="n">
        <v>2161.62917</v>
      </c>
      <c r="AA139" s="24" t="n">
        <v>0</v>
      </c>
      <c r="AB139" s="24" t="n">
        <v>2594.99478</v>
      </c>
      <c r="AC139" s="24" t="n">
        <v>0</v>
      </c>
      <c r="AD139" s="24" t="n">
        <v>140.10361</v>
      </c>
      <c r="AE139" s="25" t="n">
        <v>7087.74948</v>
      </c>
      <c r="AF139" s="26" t="n">
        <v>54871.40771</v>
      </c>
      <c r="AG139" s="27" t="n">
        <v>42766.36229</v>
      </c>
      <c r="AH139" s="28" t="n">
        <v>11993.22383</v>
      </c>
      <c r="AI139" s="28"/>
      <c r="AJ139" s="29" t="n">
        <v>111.82159</v>
      </c>
      <c r="AK139" s="30" t="n">
        <v>-5.89750470680883E-012</v>
      </c>
      <c r="AL139" s="31"/>
    </row>
    <row r="140" customFormat="false" ht="15" hidden="false" customHeight="false" outlineLevel="0" collapsed="false">
      <c r="A140" s="2"/>
      <c r="B140" s="22" t="n">
        <v>141205</v>
      </c>
      <c r="C140" s="23" t="s">
        <v>63</v>
      </c>
      <c r="D140" s="24" t="n">
        <v>1274.99161</v>
      </c>
      <c r="E140" s="24" t="n">
        <v>286.58205</v>
      </c>
      <c r="F140" s="24" t="n">
        <v>6346.01815</v>
      </c>
      <c r="G140" s="24" t="n">
        <v>1087.86974</v>
      </c>
      <c r="H140" s="25" t="n">
        <v>8995.46155</v>
      </c>
      <c r="I140" s="24" t="n">
        <v>2335.77099</v>
      </c>
      <c r="J140" s="24" t="n">
        <v>985.99642</v>
      </c>
      <c r="K140" s="24" t="n">
        <v>667.99404</v>
      </c>
      <c r="L140" s="24" t="n">
        <v>283.37573</v>
      </c>
      <c r="M140" s="24" t="n">
        <v>598.63605</v>
      </c>
      <c r="N140" s="24" t="n">
        <v>8.21993</v>
      </c>
      <c r="O140" s="24" t="n">
        <v>1619.64516</v>
      </c>
      <c r="P140" s="24" t="n">
        <v>620.9935</v>
      </c>
      <c r="Q140" s="25" t="n">
        <v>7120.63182</v>
      </c>
      <c r="R140" s="24" t="n">
        <v>109.70697</v>
      </c>
      <c r="S140" s="24" t="n">
        <v>0.212</v>
      </c>
      <c r="T140" s="24" t="n">
        <v>3.20057</v>
      </c>
      <c r="U140" s="24" t="n">
        <v>1.22777</v>
      </c>
      <c r="V140" s="24" t="n">
        <v>16.86308</v>
      </c>
      <c r="W140" s="24" t="n">
        <v>0</v>
      </c>
      <c r="X140" s="24" t="n">
        <v>77.20596</v>
      </c>
      <c r="Y140" s="24" t="n">
        <v>0</v>
      </c>
      <c r="Z140" s="24" t="n">
        <v>468.32454</v>
      </c>
      <c r="AA140" s="24" t="n">
        <v>0</v>
      </c>
      <c r="AB140" s="24" t="n">
        <v>150.17165</v>
      </c>
      <c r="AC140" s="24" t="n">
        <v>0</v>
      </c>
      <c r="AD140" s="24" t="n">
        <v>8.17826</v>
      </c>
      <c r="AE140" s="25" t="n">
        <v>835.0908</v>
      </c>
      <c r="AF140" s="26" t="n">
        <v>16951.18417</v>
      </c>
      <c r="AG140" s="27" t="n">
        <v>13445.25462</v>
      </c>
      <c r="AH140" s="28" t="n">
        <v>3497.70962</v>
      </c>
      <c r="AI140" s="28"/>
      <c r="AJ140" s="29" t="n">
        <v>8.21993</v>
      </c>
      <c r="AK140" s="30" t="n">
        <v>2.47801779096335E-012</v>
      </c>
      <c r="AL140" s="31"/>
    </row>
    <row r="141" customFormat="false" ht="15" hidden="false" customHeight="false" outlineLevel="0" collapsed="false">
      <c r="A141" s="2"/>
      <c r="B141" s="22" t="n">
        <v>141210</v>
      </c>
      <c r="C141" s="23" t="s">
        <v>64</v>
      </c>
      <c r="D141" s="24" t="n">
        <v>154.31076</v>
      </c>
      <c r="E141" s="24" t="n">
        <v>136.95376</v>
      </c>
      <c r="F141" s="24" t="n">
        <v>2657.34128</v>
      </c>
      <c r="G141" s="24" t="n">
        <v>217.27149</v>
      </c>
      <c r="H141" s="25" t="n">
        <v>3165.87729</v>
      </c>
      <c r="I141" s="24" t="n">
        <v>370.38769</v>
      </c>
      <c r="J141" s="24" t="n">
        <v>83.60034</v>
      </c>
      <c r="K141" s="24" t="n">
        <v>167.63374</v>
      </c>
      <c r="L141" s="24" t="n">
        <v>68.68841</v>
      </c>
      <c r="M141" s="24" t="n">
        <v>127.06626</v>
      </c>
      <c r="N141" s="24" t="n">
        <v>9.7396</v>
      </c>
      <c r="O141" s="24" t="n">
        <v>1482.89294</v>
      </c>
      <c r="P141" s="24" t="n">
        <v>187.89253</v>
      </c>
      <c r="Q141" s="25" t="n">
        <v>2497.90151</v>
      </c>
      <c r="R141" s="24" t="n">
        <v>111.63288</v>
      </c>
      <c r="S141" s="24" t="n">
        <v>0.427</v>
      </c>
      <c r="T141" s="24" t="n">
        <v>1.45799</v>
      </c>
      <c r="U141" s="24" t="n">
        <v>1.82509</v>
      </c>
      <c r="V141" s="24" t="n">
        <v>18.92121</v>
      </c>
      <c r="W141" s="24" t="n">
        <v>0</v>
      </c>
      <c r="X141" s="24" t="n">
        <v>48.82062</v>
      </c>
      <c r="Y141" s="24" t="n">
        <v>0</v>
      </c>
      <c r="Z141" s="24" t="n">
        <v>685.54908</v>
      </c>
      <c r="AA141" s="24" t="n">
        <v>0</v>
      </c>
      <c r="AB141" s="24" t="n">
        <v>203.10848</v>
      </c>
      <c r="AC141" s="24" t="n">
        <v>0</v>
      </c>
      <c r="AD141" s="24" t="n">
        <v>14.16927</v>
      </c>
      <c r="AE141" s="25" t="n">
        <v>1085.91162</v>
      </c>
      <c r="AF141" s="26" t="n">
        <v>6749.69042</v>
      </c>
      <c r="AG141" s="27" t="n">
        <v>4272.47468</v>
      </c>
      <c r="AH141" s="28" t="n">
        <v>2467.47614</v>
      </c>
      <c r="AI141" s="28"/>
      <c r="AJ141" s="29" t="n">
        <v>9.7396</v>
      </c>
      <c r="AK141" s="30" t="n">
        <v>-1.17239551400417E-013</v>
      </c>
      <c r="AL141" s="31"/>
    </row>
    <row r="142" customFormat="false" ht="15" hidden="false" customHeight="false" outlineLevel="0" collapsed="false">
      <c r="A142" s="2"/>
      <c r="B142" s="22" t="n">
        <v>141215</v>
      </c>
      <c r="C142" s="23" t="s">
        <v>65</v>
      </c>
      <c r="D142" s="24" t="n">
        <v>204.58404</v>
      </c>
      <c r="E142" s="24" t="n">
        <v>143.66638</v>
      </c>
      <c r="F142" s="24" t="n">
        <v>3137.18888</v>
      </c>
      <c r="G142" s="24" t="n">
        <v>274.86261</v>
      </c>
      <c r="H142" s="25" t="n">
        <v>3760.30191</v>
      </c>
      <c r="I142" s="24" t="n">
        <v>561.17092</v>
      </c>
      <c r="J142" s="24" t="n">
        <v>109.12342</v>
      </c>
      <c r="K142" s="24" t="n">
        <v>227.9132</v>
      </c>
      <c r="L142" s="24" t="n">
        <v>74.13578</v>
      </c>
      <c r="M142" s="24" t="n">
        <v>161.38654</v>
      </c>
      <c r="N142" s="24" t="n">
        <v>14.379</v>
      </c>
      <c r="O142" s="24" t="n">
        <v>1199.52302</v>
      </c>
      <c r="P142" s="24" t="n">
        <v>257.11396</v>
      </c>
      <c r="Q142" s="25" t="n">
        <v>2604.74584</v>
      </c>
      <c r="R142" s="24" t="n">
        <v>174.33999</v>
      </c>
      <c r="S142" s="24" t="n">
        <v>0</v>
      </c>
      <c r="T142" s="24" t="n">
        <v>0.97604</v>
      </c>
      <c r="U142" s="24" t="n">
        <v>2.64343</v>
      </c>
      <c r="V142" s="24" t="n">
        <v>28.8275</v>
      </c>
      <c r="W142" s="24" t="n">
        <v>0</v>
      </c>
      <c r="X142" s="24" t="n">
        <v>72.60169</v>
      </c>
      <c r="Y142" s="24" t="n">
        <v>0</v>
      </c>
      <c r="Z142" s="24" t="n">
        <v>694.22024</v>
      </c>
      <c r="AA142" s="24" t="n">
        <v>0</v>
      </c>
      <c r="AB142" s="24" t="n">
        <v>298.26286</v>
      </c>
      <c r="AC142" s="24" t="n">
        <v>0</v>
      </c>
      <c r="AD142" s="24" t="n">
        <v>19.66142</v>
      </c>
      <c r="AE142" s="25" t="n">
        <v>1291.53317</v>
      </c>
      <c r="AF142" s="26" t="n">
        <v>7656.58092</v>
      </c>
      <c r="AG142" s="27" t="n">
        <v>5321.04571</v>
      </c>
      <c r="AH142" s="28" t="n">
        <v>2321.15621</v>
      </c>
      <c r="AI142" s="28"/>
      <c r="AJ142" s="29" t="n">
        <v>14.379</v>
      </c>
      <c r="AK142" s="30" t="n">
        <v>-1.45838896514761E-012</v>
      </c>
      <c r="AL142" s="31"/>
    </row>
    <row r="143" customFormat="false" ht="15" hidden="false" customHeight="false" outlineLevel="0" collapsed="false">
      <c r="A143" s="2"/>
      <c r="B143" s="22" t="n">
        <v>141220</v>
      </c>
      <c r="C143" s="23" t="s">
        <v>66</v>
      </c>
      <c r="D143" s="24" t="n">
        <v>176.68318</v>
      </c>
      <c r="E143" s="24" t="n">
        <v>159.33128</v>
      </c>
      <c r="F143" s="24" t="n">
        <v>3115.1037</v>
      </c>
      <c r="G143" s="24" t="n">
        <v>388.67428</v>
      </c>
      <c r="H143" s="25" t="n">
        <v>3839.79244</v>
      </c>
      <c r="I143" s="24" t="n">
        <v>1044.66158</v>
      </c>
      <c r="J143" s="24" t="n">
        <v>176.08748</v>
      </c>
      <c r="K143" s="24" t="n">
        <v>357.648</v>
      </c>
      <c r="L143" s="24" t="n">
        <v>74.61016</v>
      </c>
      <c r="M143" s="24" t="n">
        <v>235.01277</v>
      </c>
      <c r="N143" s="24" t="n">
        <v>26.60697</v>
      </c>
      <c r="O143" s="24" t="n">
        <v>904.29906</v>
      </c>
      <c r="P143" s="24" t="n">
        <v>465.7046</v>
      </c>
      <c r="Q143" s="25" t="n">
        <v>3284.63062</v>
      </c>
      <c r="R143" s="24" t="n">
        <v>327.26971</v>
      </c>
      <c r="S143" s="24" t="n">
        <v>0</v>
      </c>
      <c r="T143" s="24" t="n">
        <v>1.01796</v>
      </c>
      <c r="U143" s="24" t="n">
        <v>4.39929</v>
      </c>
      <c r="V143" s="24" t="n">
        <v>51.26015</v>
      </c>
      <c r="W143" s="24" t="n">
        <v>0</v>
      </c>
      <c r="X143" s="24" t="n">
        <v>114.49948</v>
      </c>
      <c r="Y143" s="24" t="n">
        <v>0</v>
      </c>
      <c r="Z143" s="24" t="n">
        <v>117.00721</v>
      </c>
      <c r="AA143" s="24" t="n">
        <v>0</v>
      </c>
      <c r="AB143" s="24" t="n">
        <v>537.55132</v>
      </c>
      <c r="AC143" s="24" t="n">
        <v>0</v>
      </c>
      <c r="AD143" s="24" t="n">
        <v>27.47446</v>
      </c>
      <c r="AE143" s="25" t="n">
        <v>1180.47958</v>
      </c>
      <c r="AF143" s="26" t="n">
        <v>8304.90264</v>
      </c>
      <c r="AG143" s="27" t="n">
        <v>6674.3019</v>
      </c>
      <c r="AH143" s="28" t="n">
        <v>1603.99377</v>
      </c>
      <c r="AI143" s="28"/>
      <c r="AJ143" s="29" t="n">
        <v>26.60697</v>
      </c>
      <c r="AK143" s="30" t="n">
        <v>-2.00017780116468E-012</v>
      </c>
      <c r="AL143" s="31"/>
    </row>
    <row r="144" customFormat="false" ht="15" hidden="false" customHeight="false" outlineLevel="0" collapsed="false">
      <c r="A144" s="2"/>
      <c r="B144" s="22" t="n">
        <v>141225</v>
      </c>
      <c r="C144" s="23" t="s">
        <v>67</v>
      </c>
      <c r="D144" s="24" t="n">
        <v>694.95596</v>
      </c>
      <c r="E144" s="24" t="n">
        <v>2298.44893</v>
      </c>
      <c r="F144" s="24" t="n">
        <v>3216.41868</v>
      </c>
      <c r="G144" s="24" t="n">
        <v>932.18776</v>
      </c>
      <c r="H144" s="25" t="n">
        <v>7142.01133</v>
      </c>
      <c r="I144" s="24" t="n">
        <v>2591.78876</v>
      </c>
      <c r="J144" s="24" t="n">
        <v>318.08734</v>
      </c>
      <c r="K144" s="24" t="n">
        <v>797.54252</v>
      </c>
      <c r="L144" s="24" t="n">
        <v>24.94206</v>
      </c>
      <c r="M144" s="24" t="n">
        <v>305.28861</v>
      </c>
      <c r="N144" s="24" t="n">
        <v>52.87609</v>
      </c>
      <c r="O144" s="24" t="n">
        <v>284.98262</v>
      </c>
      <c r="P144" s="24" t="n">
        <v>996.79592</v>
      </c>
      <c r="Q144" s="25" t="n">
        <v>5372.30392</v>
      </c>
      <c r="R144" s="24" t="n">
        <v>749.43255</v>
      </c>
      <c r="S144" s="24" t="n">
        <v>0</v>
      </c>
      <c r="T144" s="24" t="n">
        <v>0</v>
      </c>
      <c r="U144" s="24" t="n">
        <v>11.02732</v>
      </c>
      <c r="V144" s="24" t="n">
        <v>106.36866</v>
      </c>
      <c r="W144" s="24" t="n">
        <v>0</v>
      </c>
      <c r="X144" s="24" t="n">
        <v>154.85701</v>
      </c>
      <c r="Y144" s="24" t="n">
        <v>0</v>
      </c>
      <c r="Z144" s="24" t="n">
        <v>196.5281</v>
      </c>
      <c r="AA144" s="24" t="n">
        <v>0</v>
      </c>
      <c r="AB144" s="24" t="n">
        <v>1405.90047</v>
      </c>
      <c r="AC144" s="24" t="n">
        <v>0</v>
      </c>
      <c r="AD144" s="24" t="n">
        <v>70.6202</v>
      </c>
      <c r="AE144" s="25" t="n">
        <v>2694.73431</v>
      </c>
      <c r="AF144" s="26" t="n">
        <v>15209.04956</v>
      </c>
      <c r="AG144" s="27" t="n">
        <v>13053.28538</v>
      </c>
      <c r="AH144" s="28" t="n">
        <v>2102.88809</v>
      </c>
      <c r="AI144" s="28"/>
      <c r="AJ144" s="29" t="n">
        <v>52.87609</v>
      </c>
      <c r="AK144" s="30" t="n">
        <v>2.02504679691629E-012</v>
      </c>
      <c r="AL144" s="31"/>
    </row>
    <row r="145" customFormat="false" ht="15" hidden="false" customHeight="false" outlineLevel="0" collapsed="false">
      <c r="A145" s="2"/>
      <c r="B145" s="22" t="n">
        <v>1413</v>
      </c>
      <c r="C145" s="23" t="s">
        <v>97</v>
      </c>
      <c r="D145" s="24" t="n">
        <v>466.78175</v>
      </c>
      <c r="E145" s="24" t="n">
        <v>744.99705</v>
      </c>
      <c r="F145" s="24" t="n">
        <v>2680.13523</v>
      </c>
      <c r="G145" s="24" t="n">
        <v>467.14714</v>
      </c>
      <c r="H145" s="25" t="n">
        <v>4359.06117</v>
      </c>
      <c r="I145" s="24" t="n">
        <v>193.50912</v>
      </c>
      <c r="J145" s="24" t="n">
        <v>697.09144</v>
      </c>
      <c r="K145" s="24" t="n">
        <v>1626.52323</v>
      </c>
      <c r="L145" s="24" t="n">
        <v>1728.2738</v>
      </c>
      <c r="M145" s="24" t="n">
        <v>21.41633</v>
      </c>
      <c r="N145" s="24" t="n">
        <v>678.19373</v>
      </c>
      <c r="O145" s="24" t="n">
        <v>0</v>
      </c>
      <c r="P145" s="24" t="n">
        <v>584.47618</v>
      </c>
      <c r="Q145" s="25" t="n">
        <v>5529.48383</v>
      </c>
      <c r="R145" s="24" t="n">
        <v>0</v>
      </c>
      <c r="S145" s="24" t="n">
        <v>15.073</v>
      </c>
      <c r="T145" s="24" t="n">
        <v>0</v>
      </c>
      <c r="U145" s="24" t="n">
        <v>0</v>
      </c>
      <c r="V145" s="24" t="n">
        <v>8.18998</v>
      </c>
      <c r="W145" s="24" t="n">
        <v>0</v>
      </c>
      <c r="X145" s="24" t="n">
        <v>259.01046</v>
      </c>
      <c r="Y145" s="24" t="n">
        <v>0</v>
      </c>
      <c r="Z145" s="24" t="n">
        <v>171.73557</v>
      </c>
      <c r="AA145" s="24" t="n">
        <v>69.13951</v>
      </c>
      <c r="AB145" s="24" t="n">
        <v>0</v>
      </c>
      <c r="AC145" s="24" t="n">
        <v>0</v>
      </c>
      <c r="AD145" s="24" t="n">
        <v>37.20147</v>
      </c>
      <c r="AE145" s="25" t="n">
        <v>560.34999</v>
      </c>
      <c r="AF145" s="26" t="n">
        <v>10448.89499</v>
      </c>
      <c r="AG145" s="27" t="n">
        <v>9017.65298</v>
      </c>
      <c r="AH145" s="28" t="n">
        <v>683.90877</v>
      </c>
      <c r="AI145" s="28"/>
      <c r="AJ145" s="29" t="n">
        <v>747.33324</v>
      </c>
      <c r="AK145" s="30" t="n">
        <v>1.81898940354586E-012</v>
      </c>
      <c r="AL145" s="31"/>
    </row>
    <row r="146" customFormat="false" ht="15" hidden="false" customHeight="false" outlineLevel="0" collapsed="false">
      <c r="A146" s="2"/>
      <c r="B146" s="22" t="n">
        <v>141305</v>
      </c>
      <c r="C146" s="23" t="s">
        <v>63</v>
      </c>
      <c r="D146" s="24" t="n">
        <v>13.70615</v>
      </c>
      <c r="E146" s="24" t="n">
        <v>25.01798</v>
      </c>
      <c r="F146" s="24" t="n">
        <v>74.68316</v>
      </c>
      <c r="G146" s="24" t="n">
        <v>18.1414</v>
      </c>
      <c r="H146" s="25" t="n">
        <v>131.54869</v>
      </c>
      <c r="I146" s="24" t="n">
        <v>35.31222</v>
      </c>
      <c r="J146" s="24" t="n">
        <v>12.99547</v>
      </c>
      <c r="K146" s="24" t="n">
        <v>50.88526</v>
      </c>
      <c r="L146" s="24" t="n">
        <v>17.81778</v>
      </c>
      <c r="M146" s="24" t="n">
        <v>3.12054</v>
      </c>
      <c r="N146" s="24" t="n">
        <v>15.9333</v>
      </c>
      <c r="O146" s="24" t="n">
        <v>0</v>
      </c>
      <c r="P146" s="24" t="n">
        <v>18.7623</v>
      </c>
      <c r="Q146" s="25" t="n">
        <v>154.82687</v>
      </c>
      <c r="R146" s="24" t="n">
        <v>0</v>
      </c>
      <c r="S146" s="24" t="n">
        <v>0.309</v>
      </c>
      <c r="T146" s="24" t="n">
        <v>0</v>
      </c>
      <c r="U146" s="24" t="n">
        <v>0</v>
      </c>
      <c r="V146" s="24" t="n">
        <v>0.81158</v>
      </c>
      <c r="W146" s="24" t="n">
        <v>0</v>
      </c>
      <c r="X146" s="24" t="n">
        <v>7.94453</v>
      </c>
      <c r="Y146" s="24" t="n">
        <v>0</v>
      </c>
      <c r="Z146" s="24" t="n">
        <v>0</v>
      </c>
      <c r="AA146" s="24" t="n">
        <v>3.01269</v>
      </c>
      <c r="AB146" s="24" t="n">
        <v>0</v>
      </c>
      <c r="AC146" s="24" t="n">
        <v>0</v>
      </c>
      <c r="AD146" s="24" t="n">
        <v>0</v>
      </c>
      <c r="AE146" s="25" t="n">
        <v>12.0778</v>
      </c>
      <c r="AF146" s="26" t="n">
        <v>298.45336</v>
      </c>
      <c r="AG146" s="27" t="n">
        <v>264.98964</v>
      </c>
      <c r="AH146" s="28" t="n">
        <v>14.51773</v>
      </c>
      <c r="AI146" s="28"/>
      <c r="AJ146" s="29" t="n">
        <v>18.94599</v>
      </c>
      <c r="AK146" s="30" t="n">
        <v>-3.19744231092045E-014</v>
      </c>
      <c r="AL146" s="31"/>
    </row>
    <row r="147" customFormat="false" ht="15" hidden="false" customHeight="false" outlineLevel="0" collapsed="false">
      <c r="A147" s="2"/>
      <c r="B147" s="22" t="n">
        <v>141310</v>
      </c>
      <c r="C147" s="23" t="s">
        <v>64</v>
      </c>
      <c r="D147" s="24" t="n">
        <v>13.60043</v>
      </c>
      <c r="E147" s="24" t="n">
        <v>21.38617</v>
      </c>
      <c r="F147" s="24" t="n">
        <v>48.13374</v>
      </c>
      <c r="G147" s="24" t="n">
        <v>11.45232</v>
      </c>
      <c r="H147" s="25" t="n">
        <v>94.57266</v>
      </c>
      <c r="I147" s="24" t="n">
        <v>20.53931</v>
      </c>
      <c r="J147" s="24" t="n">
        <v>8.41422</v>
      </c>
      <c r="K147" s="24" t="n">
        <v>34.21738</v>
      </c>
      <c r="L147" s="24" t="n">
        <v>32.21303</v>
      </c>
      <c r="M147" s="24" t="n">
        <v>1.93926</v>
      </c>
      <c r="N147" s="24" t="n">
        <v>23.81472</v>
      </c>
      <c r="O147" s="24" t="n">
        <v>0</v>
      </c>
      <c r="P147" s="24" t="n">
        <v>14.45222</v>
      </c>
      <c r="Q147" s="25" t="n">
        <v>135.59014</v>
      </c>
      <c r="R147" s="24" t="n">
        <v>0</v>
      </c>
      <c r="S147" s="24" t="n">
        <v>0.627</v>
      </c>
      <c r="T147" s="24" t="n">
        <v>0</v>
      </c>
      <c r="U147" s="24" t="n">
        <v>0</v>
      </c>
      <c r="V147" s="24" t="n">
        <v>0.46256</v>
      </c>
      <c r="W147" s="24" t="n">
        <v>0</v>
      </c>
      <c r="X147" s="24" t="n">
        <v>4.74415</v>
      </c>
      <c r="Y147" s="24" t="n">
        <v>0</v>
      </c>
      <c r="Z147" s="24" t="n">
        <v>0</v>
      </c>
      <c r="AA147" s="24" t="n">
        <v>4.55241</v>
      </c>
      <c r="AB147" s="24" t="n">
        <v>0</v>
      </c>
      <c r="AC147" s="24" t="n">
        <v>0</v>
      </c>
      <c r="AD147" s="24" t="n">
        <v>0.28365</v>
      </c>
      <c r="AE147" s="25" t="n">
        <v>10.66977</v>
      </c>
      <c r="AF147" s="26" t="n">
        <v>240.83257</v>
      </c>
      <c r="AG147" s="27" t="n">
        <v>198.1188</v>
      </c>
      <c r="AH147" s="28" t="n">
        <v>14.34664</v>
      </c>
      <c r="AI147" s="28"/>
      <c r="AJ147" s="29" t="n">
        <v>28.36713</v>
      </c>
      <c r="AK147" s="30" t="n">
        <v>0</v>
      </c>
      <c r="AL147" s="31"/>
    </row>
    <row r="148" customFormat="false" ht="15" hidden="false" customHeight="false" outlineLevel="0" collapsed="false">
      <c r="A148" s="2"/>
      <c r="B148" s="22" t="n">
        <v>141315</v>
      </c>
      <c r="C148" s="23" t="s">
        <v>65</v>
      </c>
      <c r="D148" s="24" t="n">
        <v>21.15063</v>
      </c>
      <c r="E148" s="24" t="n">
        <v>19.29534</v>
      </c>
      <c r="F148" s="24" t="n">
        <v>73.37396</v>
      </c>
      <c r="G148" s="24" t="n">
        <v>19.00231</v>
      </c>
      <c r="H148" s="25" t="n">
        <v>132.82224</v>
      </c>
      <c r="I148" s="24" t="n">
        <v>29.90997</v>
      </c>
      <c r="J148" s="24" t="n">
        <v>13.40581</v>
      </c>
      <c r="K148" s="24" t="n">
        <v>48.95146</v>
      </c>
      <c r="L148" s="24" t="n">
        <v>46.78542</v>
      </c>
      <c r="M148" s="24" t="n">
        <v>2.68343</v>
      </c>
      <c r="N148" s="24" t="n">
        <v>24.07463</v>
      </c>
      <c r="O148" s="24" t="n">
        <v>0</v>
      </c>
      <c r="P148" s="24" t="n">
        <v>20.54489</v>
      </c>
      <c r="Q148" s="25" t="n">
        <v>186.35561</v>
      </c>
      <c r="R148" s="24" t="n">
        <v>0</v>
      </c>
      <c r="S148" s="24" t="n">
        <v>0.964</v>
      </c>
      <c r="T148" s="24" t="n">
        <v>0</v>
      </c>
      <c r="U148" s="24" t="n">
        <v>0</v>
      </c>
      <c r="V148" s="24" t="n">
        <v>0.99503</v>
      </c>
      <c r="W148" s="24" t="n">
        <v>0</v>
      </c>
      <c r="X148" s="24" t="n">
        <v>9.11579</v>
      </c>
      <c r="Y148" s="24" t="n">
        <v>0</v>
      </c>
      <c r="Z148" s="24" t="n">
        <v>10.00021</v>
      </c>
      <c r="AA148" s="24" t="n">
        <v>4.77741</v>
      </c>
      <c r="AB148" s="24" t="n">
        <v>0</v>
      </c>
      <c r="AC148" s="24" t="n">
        <v>0</v>
      </c>
      <c r="AD148" s="24" t="n">
        <v>0.46724</v>
      </c>
      <c r="AE148" s="25" t="n">
        <v>26.31968</v>
      </c>
      <c r="AF148" s="26" t="n">
        <v>345.49753</v>
      </c>
      <c r="AG148" s="27" t="n">
        <v>284.03238</v>
      </c>
      <c r="AH148" s="28" t="n">
        <v>32.61311</v>
      </c>
      <c r="AI148" s="28"/>
      <c r="AJ148" s="29" t="n">
        <v>28.85204</v>
      </c>
      <c r="AK148" s="30" t="n">
        <v>5.32907051820075E-014</v>
      </c>
      <c r="AL148" s="31"/>
    </row>
    <row r="149" customFormat="false" ht="15" hidden="false" customHeight="false" outlineLevel="0" collapsed="false">
      <c r="A149" s="2"/>
      <c r="B149" s="22" t="n">
        <v>141320</v>
      </c>
      <c r="C149" s="23" t="s">
        <v>66</v>
      </c>
      <c r="D149" s="24" t="n">
        <v>21.72466</v>
      </c>
      <c r="E149" s="24" t="n">
        <v>42.99641</v>
      </c>
      <c r="F149" s="24" t="n">
        <v>148.59846</v>
      </c>
      <c r="G149" s="24" t="n">
        <v>36.87231</v>
      </c>
      <c r="H149" s="25" t="n">
        <v>250.19184</v>
      </c>
      <c r="I149" s="24" t="n">
        <v>54.37554</v>
      </c>
      <c r="J149" s="24" t="n">
        <v>27.86715</v>
      </c>
      <c r="K149" s="24" t="n">
        <v>105.54642</v>
      </c>
      <c r="L149" s="24" t="n">
        <v>90.26407</v>
      </c>
      <c r="M149" s="24" t="n">
        <v>5.31631</v>
      </c>
      <c r="N149" s="24" t="n">
        <v>44.91875</v>
      </c>
      <c r="O149" s="24" t="n">
        <v>0</v>
      </c>
      <c r="P149" s="24" t="n">
        <v>42.96831</v>
      </c>
      <c r="Q149" s="25" t="n">
        <v>371.25655</v>
      </c>
      <c r="R149" s="24" t="n">
        <v>0</v>
      </c>
      <c r="S149" s="24" t="n">
        <v>2.018</v>
      </c>
      <c r="T149" s="24" t="n">
        <v>0</v>
      </c>
      <c r="U149" s="24" t="n">
        <v>0</v>
      </c>
      <c r="V149" s="24" t="n">
        <v>1.81356</v>
      </c>
      <c r="W149" s="24" t="n">
        <v>0</v>
      </c>
      <c r="X149" s="24" t="n">
        <v>16.97263</v>
      </c>
      <c r="Y149" s="24" t="n">
        <v>0</v>
      </c>
      <c r="Z149" s="24" t="n">
        <v>10.61543</v>
      </c>
      <c r="AA149" s="24" t="n">
        <v>10.07112</v>
      </c>
      <c r="AB149" s="24" t="n">
        <v>0</v>
      </c>
      <c r="AC149" s="24" t="n">
        <v>0</v>
      </c>
      <c r="AD149" s="24" t="n">
        <v>0.98513</v>
      </c>
      <c r="AE149" s="25" t="n">
        <v>42.47587</v>
      </c>
      <c r="AF149" s="26" t="n">
        <v>663.92426</v>
      </c>
      <c r="AG149" s="27" t="n">
        <v>573.79561</v>
      </c>
      <c r="AH149" s="28" t="n">
        <v>35.13878</v>
      </c>
      <c r="AI149" s="28"/>
      <c r="AJ149" s="29" t="n">
        <v>54.98987</v>
      </c>
      <c r="AK149" s="30" t="n">
        <v>-1.20792265079217E-013</v>
      </c>
      <c r="AL149" s="31"/>
    </row>
    <row r="150" customFormat="false" ht="15" hidden="false" customHeight="false" outlineLevel="0" collapsed="false">
      <c r="A150" s="2"/>
      <c r="B150" s="22" t="n">
        <v>141325</v>
      </c>
      <c r="C150" s="23" t="s">
        <v>67</v>
      </c>
      <c r="D150" s="24" t="n">
        <v>396.59988</v>
      </c>
      <c r="E150" s="24" t="n">
        <v>636.30115</v>
      </c>
      <c r="F150" s="24" t="n">
        <v>2335.34591</v>
      </c>
      <c r="G150" s="24" t="n">
        <v>381.6788</v>
      </c>
      <c r="H150" s="25" t="n">
        <v>3749.92574</v>
      </c>
      <c r="I150" s="24" t="n">
        <v>53.37208</v>
      </c>
      <c r="J150" s="24" t="n">
        <v>634.40879</v>
      </c>
      <c r="K150" s="24" t="n">
        <v>1386.92271</v>
      </c>
      <c r="L150" s="24" t="n">
        <v>1541.1935</v>
      </c>
      <c r="M150" s="24" t="n">
        <v>8.35679</v>
      </c>
      <c r="N150" s="24" t="n">
        <v>569.45233</v>
      </c>
      <c r="O150" s="24" t="n">
        <v>0</v>
      </c>
      <c r="P150" s="24" t="n">
        <v>487.74846</v>
      </c>
      <c r="Q150" s="25" t="n">
        <v>4681.45466</v>
      </c>
      <c r="R150" s="24" t="n">
        <v>0</v>
      </c>
      <c r="S150" s="24" t="n">
        <v>11.155</v>
      </c>
      <c r="T150" s="24" t="n">
        <v>0</v>
      </c>
      <c r="U150" s="24" t="n">
        <v>0</v>
      </c>
      <c r="V150" s="24" t="n">
        <v>4.10725</v>
      </c>
      <c r="W150" s="24" t="n">
        <v>0</v>
      </c>
      <c r="X150" s="24" t="n">
        <v>220.23336</v>
      </c>
      <c r="Y150" s="24" t="n">
        <v>0</v>
      </c>
      <c r="Z150" s="24" t="n">
        <v>151.11993</v>
      </c>
      <c r="AA150" s="24" t="n">
        <v>46.72588</v>
      </c>
      <c r="AB150" s="24" t="n">
        <v>0</v>
      </c>
      <c r="AC150" s="24" t="n">
        <v>0</v>
      </c>
      <c r="AD150" s="24" t="n">
        <v>35.46545</v>
      </c>
      <c r="AE150" s="25" t="n">
        <v>468.80687</v>
      </c>
      <c r="AF150" s="26" t="n">
        <v>8900.18727</v>
      </c>
      <c r="AG150" s="27" t="n">
        <v>7696.71655</v>
      </c>
      <c r="AH150" s="28" t="n">
        <v>587.29251</v>
      </c>
      <c r="AI150" s="28"/>
      <c r="AJ150" s="29" t="n">
        <v>616.17821</v>
      </c>
      <c r="AK150" s="30" t="n">
        <v>0</v>
      </c>
      <c r="AL150" s="31"/>
    </row>
    <row r="151" customFormat="false" ht="15" hidden="false" customHeight="false" outlineLevel="0" collapsed="false">
      <c r="A151" s="2"/>
      <c r="B151" s="22" t="n">
        <v>1414</v>
      </c>
      <c r="C151" s="23" t="s">
        <v>98</v>
      </c>
      <c r="D151" s="24" t="n">
        <v>0</v>
      </c>
      <c r="E151" s="24" t="n">
        <v>133.28706</v>
      </c>
      <c r="F151" s="24" t="n">
        <v>6001.42717</v>
      </c>
      <c r="G151" s="24" t="n">
        <v>0</v>
      </c>
      <c r="H151" s="25" t="n">
        <v>6134.71423</v>
      </c>
      <c r="I151" s="24" t="n">
        <v>6.10746</v>
      </c>
      <c r="J151" s="24" t="n">
        <v>0</v>
      </c>
      <c r="K151" s="24" t="n">
        <v>132.59471</v>
      </c>
      <c r="L151" s="24" t="n">
        <v>0</v>
      </c>
      <c r="M151" s="24" t="n">
        <v>149.96157</v>
      </c>
      <c r="N151" s="24" t="n">
        <v>9172.28914</v>
      </c>
      <c r="O151" s="24" t="n">
        <v>3257.16338</v>
      </c>
      <c r="P151" s="24" t="n">
        <v>7.55772</v>
      </c>
      <c r="Q151" s="25" t="n">
        <v>12725.67398</v>
      </c>
      <c r="R151" s="24" t="n">
        <v>188.01146</v>
      </c>
      <c r="S151" s="24" t="n">
        <v>0</v>
      </c>
      <c r="T151" s="24" t="n">
        <v>0</v>
      </c>
      <c r="U151" s="24" t="n">
        <v>173.27449</v>
      </c>
      <c r="V151" s="24" t="n">
        <v>0</v>
      </c>
      <c r="W151" s="24" t="n">
        <v>0</v>
      </c>
      <c r="X151" s="24" t="n">
        <v>700.71232</v>
      </c>
      <c r="Y151" s="24" t="n">
        <v>0</v>
      </c>
      <c r="Z151" s="24" t="n">
        <v>0</v>
      </c>
      <c r="AA151" s="24" t="n">
        <v>3463.33864</v>
      </c>
      <c r="AB151" s="24" t="n">
        <v>0</v>
      </c>
      <c r="AC151" s="24" t="n">
        <v>1834.6037</v>
      </c>
      <c r="AD151" s="24" t="n">
        <v>28.56707</v>
      </c>
      <c r="AE151" s="25" t="n">
        <v>6388.50768</v>
      </c>
      <c r="AF151" s="26" t="n">
        <v>25248.89589</v>
      </c>
      <c r="AG151" s="27" t="n">
        <v>7304.9225</v>
      </c>
      <c r="AH151" s="28" t="n">
        <v>3473.74191</v>
      </c>
      <c r="AI151" s="28"/>
      <c r="AJ151" s="29" t="n">
        <v>14470.23148</v>
      </c>
      <c r="AK151" s="30" t="n">
        <v>0</v>
      </c>
      <c r="AL151" s="31"/>
    </row>
    <row r="152" customFormat="false" ht="15" hidden="false" customHeight="false" outlineLevel="0" collapsed="false">
      <c r="A152" s="2"/>
      <c r="B152" s="22" t="n">
        <v>141405</v>
      </c>
      <c r="C152" s="23" t="s">
        <v>63</v>
      </c>
      <c r="D152" s="24" t="n">
        <v>0</v>
      </c>
      <c r="E152" s="24" t="n">
        <v>2.37601</v>
      </c>
      <c r="F152" s="24" t="n">
        <v>1379.75668</v>
      </c>
      <c r="G152" s="24" t="n">
        <v>0</v>
      </c>
      <c r="H152" s="25" t="n">
        <v>1382.13269</v>
      </c>
      <c r="I152" s="24" t="n">
        <v>1.21997</v>
      </c>
      <c r="J152" s="24" t="n">
        <v>0</v>
      </c>
      <c r="K152" s="24" t="n">
        <v>3.11416</v>
      </c>
      <c r="L152" s="24" t="n">
        <v>0</v>
      </c>
      <c r="M152" s="24" t="n">
        <v>19.54652</v>
      </c>
      <c r="N152" s="24" t="n">
        <v>963.14313</v>
      </c>
      <c r="O152" s="24" t="n">
        <v>716.45415</v>
      </c>
      <c r="P152" s="24" t="n">
        <v>0.24338</v>
      </c>
      <c r="Q152" s="25" t="n">
        <v>1703.72131</v>
      </c>
      <c r="R152" s="24" t="n">
        <v>5.56168</v>
      </c>
      <c r="S152" s="24" t="n">
        <v>0</v>
      </c>
      <c r="T152" s="24" t="n">
        <v>0</v>
      </c>
      <c r="U152" s="24" t="n">
        <v>16.00226</v>
      </c>
      <c r="V152" s="24" t="n">
        <v>0</v>
      </c>
      <c r="W152" s="24" t="n">
        <v>0</v>
      </c>
      <c r="X152" s="24" t="n">
        <v>55.67591</v>
      </c>
      <c r="Y152" s="24" t="n">
        <v>0</v>
      </c>
      <c r="Z152" s="24" t="n">
        <v>0</v>
      </c>
      <c r="AA152" s="24" t="n">
        <v>388.51592</v>
      </c>
      <c r="AB152" s="24" t="n">
        <v>0</v>
      </c>
      <c r="AC152" s="24" t="n">
        <v>765.38196</v>
      </c>
      <c r="AD152" s="24" t="n">
        <v>4.96519</v>
      </c>
      <c r="AE152" s="25" t="n">
        <v>1236.10292</v>
      </c>
      <c r="AF152" s="26" t="n">
        <v>4321.95692</v>
      </c>
      <c r="AG152" s="27" t="n">
        <v>1477.93489</v>
      </c>
      <c r="AH152" s="28" t="n">
        <v>726.98102</v>
      </c>
      <c r="AI152" s="28"/>
      <c r="AJ152" s="29" t="n">
        <v>2117.04101</v>
      </c>
      <c r="AK152" s="30" t="n">
        <v>0</v>
      </c>
      <c r="AL152" s="31"/>
    </row>
    <row r="153" customFormat="false" ht="15" hidden="false" customHeight="false" outlineLevel="0" collapsed="false">
      <c r="A153" s="2"/>
      <c r="B153" s="22" t="n">
        <v>141410</v>
      </c>
      <c r="C153" s="23" t="s">
        <v>64</v>
      </c>
      <c r="D153" s="24" t="n">
        <v>0</v>
      </c>
      <c r="E153" s="24" t="n">
        <v>3.77178</v>
      </c>
      <c r="F153" s="24" t="n">
        <v>1801.80876</v>
      </c>
      <c r="G153" s="24" t="n">
        <v>0</v>
      </c>
      <c r="H153" s="25" t="n">
        <v>1805.58054</v>
      </c>
      <c r="I153" s="24" t="n">
        <v>2.47975</v>
      </c>
      <c r="J153" s="24" t="n">
        <v>0</v>
      </c>
      <c r="K153" s="24" t="n">
        <v>7.82275</v>
      </c>
      <c r="L153" s="24" t="n">
        <v>0</v>
      </c>
      <c r="M153" s="24" t="n">
        <v>36.18625</v>
      </c>
      <c r="N153" s="24" t="n">
        <v>1742.89127</v>
      </c>
      <c r="O153" s="24" t="n">
        <v>890.98602</v>
      </c>
      <c r="P153" s="24" t="n">
        <v>0.32916</v>
      </c>
      <c r="Q153" s="25" t="n">
        <v>2680.6952</v>
      </c>
      <c r="R153" s="24" t="n">
        <v>11.3247</v>
      </c>
      <c r="S153" s="24" t="n">
        <v>0</v>
      </c>
      <c r="T153" s="24" t="n">
        <v>0</v>
      </c>
      <c r="U153" s="24" t="n">
        <v>24.90953</v>
      </c>
      <c r="V153" s="24" t="n">
        <v>0</v>
      </c>
      <c r="W153" s="24" t="n">
        <v>0</v>
      </c>
      <c r="X153" s="24" t="n">
        <v>77.63021</v>
      </c>
      <c r="Y153" s="24" t="n">
        <v>0</v>
      </c>
      <c r="Z153" s="24" t="n">
        <v>0</v>
      </c>
      <c r="AA153" s="24" t="n">
        <v>666.56271</v>
      </c>
      <c r="AB153" s="24" t="n">
        <v>0</v>
      </c>
      <c r="AC153" s="24" t="n">
        <v>658.61494</v>
      </c>
      <c r="AD153" s="24" t="n">
        <v>9.08019</v>
      </c>
      <c r="AE153" s="25" t="n">
        <v>1448.12228</v>
      </c>
      <c r="AF153" s="26" t="n">
        <v>5934.39802</v>
      </c>
      <c r="AG153" s="27" t="n">
        <v>1954.93819</v>
      </c>
      <c r="AH153" s="28" t="n">
        <v>911.39091</v>
      </c>
      <c r="AI153" s="28"/>
      <c r="AJ153" s="29" t="n">
        <v>3068.06892</v>
      </c>
      <c r="AK153" s="30" t="n">
        <v>0</v>
      </c>
      <c r="AL153" s="31"/>
    </row>
    <row r="154" customFormat="false" ht="15" hidden="false" customHeight="false" outlineLevel="0" collapsed="false">
      <c r="A154" s="2"/>
      <c r="B154" s="22" t="n">
        <v>141415</v>
      </c>
      <c r="C154" s="23" t="s">
        <v>65</v>
      </c>
      <c r="D154" s="24" t="n">
        <v>0</v>
      </c>
      <c r="E154" s="24" t="n">
        <v>15.43337</v>
      </c>
      <c r="F154" s="24" t="n">
        <v>1597.22417</v>
      </c>
      <c r="G154" s="24" t="n">
        <v>0</v>
      </c>
      <c r="H154" s="25" t="n">
        <v>1612.65754</v>
      </c>
      <c r="I154" s="24" t="n">
        <v>1.6066</v>
      </c>
      <c r="J154" s="24" t="n">
        <v>0</v>
      </c>
      <c r="K154" s="24" t="n">
        <v>8.84726</v>
      </c>
      <c r="L154" s="24" t="n">
        <v>0</v>
      </c>
      <c r="M154" s="24" t="n">
        <v>37.68569</v>
      </c>
      <c r="N154" s="24" t="n">
        <v>2244.76112</v>
      </c>
      <c r="O154" s="24" t="n">
        <v>809.82717</v>
      </c>
      <c r="P154" s="24" t="n">
        <v>0.5327</v>
      </c>
      <c r="Q154" s="25" t="n">
        <v>3103.26054</v>
      </c>
      <c r="R154" s="24" t="n">
        <v>17.4785</v>
      </c>
      <c r="S154" s="24" t="n">
        <v>0</v>
      </c>
      <c r="T154" s="24" t="n">
        <v>0</v>
      </c>
      <c r="U154" s="24" t="n">
        <v>35.45858</v>
      </c>
      <c r="V154" s="24" t="n">
        <v>0</v>
      </c>
      <c r="W154" s="24" t="n">
        <v>0</v>
      </c>
      <c r="X154" s="24" t="n">
        <v>98.26802</v>
      </c>
      <c r="Y154" s="24" t="n">
        <v>0</v>
      </c>
      <c r="Z154" s="24" t="n">
        <v>0</v>
      </c>
      <c r="AA154" s="24" t="n">
        <v>783.86183</v>
      </c>
      <c r="AB154" s="24" t="n">
        <v>0</v>
      </c>
      <c r="AC154" s="24" t="n">
        <v>294.72667</v>
      </c>
      <c r="AD154" s="24" t="n">
        <v>7.75161</v>
      </c>
      <c r="AE154" s="25" t="n">
        <v>1237.54521</v>
      </c>
      <c r="AF154" s="26" t="n">
        <v>5953.46329</v>
      </c>
      <c r="AG154" s="27" t="n">
        <v>1795.05639</v>
      </c>
      <c r="AH154" s="28" t="n">
        <v>835.05728</v>
      </c>
      <c r="AI154" s="28"/>
      <c r="AJ154" s="29" t="n">
        <v>3323.34962</v>
      </c>
      <c r="AK154" s="30" t="n">
        <v>0</v>
      </c>
      <c r="AL154" s="31"/>
    </row>
    <row r="155" customFormat="false" ht="15" hidden="false" customHeight="false" outlineLevel="0" collapsed="false">
      <c r="A155" s="2"/>
      <c r="B155" s="22" t="n">
        <v>141420</v>
      </c>
      <c r="C155" s="23" t="s">
        <v>66</v>
      </c>
      <c r="D155" s="24" t="n">
        <v>0</v>
      </c>
      <c r="E155" s="24" t="n">
        <v>18.40401</v>
      </c>
      <c r="F155" s="24" t="n">
        <v>1029.1575</v>
      </c>
      <c r="G155" s="24" t="n">
        <v>0</v>
      </c>
      <c r="H155" s="25" t="n">
        <v>1047.56151</v>
      </c>
      <c r="I155" s="24" t="n">
        <v>0.80114</v>
      </c>
      <c r="J155" s="24" t="n">
        <v>0</v>
      </c>
      <c r="K155" s="24" t="n">
        <v>16.96409</v>
      </c>
      <c r="L155" s="24" t="n">
        <v>0</v>
      </c>
      <c r="M155" s="24" t="n">
        <v>33.86798</v>
      </c>
      <c r="N155" s="24" t="n">
        <v>2824.26547</v>
      </c>
      <c r="O155" s="24" t="n">
        <v>728.32336</v>
      </c>
      <c r="P155" s="24" t="n">
        <v>1.17734</v>
      </c>
      <c r="Q155" s="25" t="n">
        <v>3605.39938</v>
      </c>
      <c r="R155" s="24" t="n">
        <v>36.6285</v>
      </c>
      <c r="S155" s="24" t="n">
        <v>0</v>
      </c>
      <c r="T155" s="24" t="n">
        <v>0</v>
      </c>
      <c r="U155" s="24" t="n">
        <v>50.01635</v>
      </c>
      <c r="V155" s="24" t="n">
        <v>0</v>
      </c>
      <c r="W155" s="24" t="n">
        <v>0</v>
      </c>
      <c r="X155" s="24" t="n">
        <v>160.41346</v>
      </c>
      <c r="Y155" s="24" t="n">
        <v>0</v>
      </c>
      <c r="Z155" s="24" t="n">
        <v>0</v>
      </c>
      <c r="AA155" s="24" t="n">
        <v>918.56633</v>
      </c>
      <c r="AB155" s="24" t="n">
        <v>0</v>
      </c>
      <c r="AC155" s="24" t="n">
        <v>98.68563</v>
      </c>
      <c r="AD155" s="24" t="n">
        <v>5.50716</v>
      </c>
      <c r="AE155" s="25" t="n">
        <v>1269.81743</v>
      </c>
      <c r="AF155" s="26" t="n">
        <v>5922.77832</v>
      </c>
      <c r="AG155" s="27" t="n">
        <v>1310.80187</v>
      </c>
      <c r="AH155" s="28" t="n">
        <v>770.45902</v>
      </c>
      <c r="AI155" s="28"/>
      <c r="AJ155" s="29" t="n">
        <v>3841.51743</v>
      </c>
      <c r="AK155" s="30" t="n">
        <v>0</v>
      </c>
      <c r="AL155" s="31"/>
    </row>
    <row r="156" customFormat="false" ht="15" hidden="false" customHeight="false" outlineLevel="0" collapsed="false">
      <c r="A156" s="2"/>
      <c r="B156" s="22" t="n">
        <v>141425</v>
      </c>
      <c r="C156" s="23" t="s">
        <v>67</v>
      </c>
      <c r="D156" s="24" t="n">
        <v>0</v>
      </c>
      <c r="E156" s="24" t="n">
        <v>93.30189</v>
      </c>
      <c r="F156" s="24" t="n">
        <v>193.48006</v>
      </c>
      <c r="G156" s="24" t="n">
        <v>0</v>
      </c>
      <c r="H156" s="25" t="n">
        <v>286.78195</v>
      </c>
      <c r="I156" s="24" t="n">
        <v>0</v>
      </c>
      <c r="J156" s="24" t="n">
        <v>0</v>
      </c>
      <c r="K156" s="24" t="n">
        <v>95.84645</v>
      </c>
      <c r="L156" s="24" t="n">
        <v>0</v>
      </c>
      <c r="M156" s="24" t="n">
        <v>22.67513</v>
      </c>
      <c r="N156" s="24" t="n">
        <v>1397.22815</v>
      </c>
      <c r="O156" s="24" t="n">
        <v>111.57268</v>
      </c>
      <c r="P156" s="24" t="n">
        <v>5.27514</v>
      </c>
      <c r="Q156" s="25" t="n">
        <v>1632.59755</v>
      </c>
      <c r="R156" s="24" t="n">
        <v>117.01808</v>
      </c>
      <c r="S156" s="24" t="n">
        <v>0</v>
      </c>
      <c r="T156" s="24" t="n">
        <v>0</v>
      </c>
      <c r="U156" s="24" t="n">
        <v>46.88777</v>
      </c>
      <c r="V156" s="24" t="n">
        <v>0</v>
      </c>
      <c r="W156" s="24" t="n">
        <v>0</v>
      </c>
      <c r="X156" s="24" t="n">
        <v>308.72472</v>
      </c>
      <c r="Y156" s="24" t="n">
        <v>0</v>
      </c>
      <c r="Z156" s="24" t="n">
        <v>0</v>
      </c>
      <c r="AA156" s="24" t="n">
        <v>705.83185</v>
      </c>
      <c r="AB156" s="24" t="n">
        <v>0</v>
      </c>
      <c r="AC156" s="24" t="n">
        <v>17.1945</v>
      </c>
      <c r="AD156" s="24" t="n">
        <v>1.26292</v>
      </c>
      <c r="AE156" s="25" t="n">
        <v>1196.91984</v>
      </c>
      <c r="AF156" s="26" t="n">
        <v>3116.29934</v>
      </c>
      <c r="AG156" s="27" t="n">
        <v>766.19116</v>
      </c>
      <c r="AH156" s="28" t="n">
        <v>229.85368</v>
      </c>
      <c r="AI156" s="28"/>
      <c r="AJ156" s="29" t="n">
        <v>2120.2545</v>
      </c>
      <c r="AK156" s="30" t="n">
        <v>0</v>
      </c>
      <c r="AL156" s="31"/>
    </row>
    <row r="157" customFormat="false" ht="15" hidden="false" customHeight="false" outlineLevel="0" collapsed="false">
      <c r="A157" s="2"/>
      <c r="B157" s="22" t="n">
        <v>1415</v>
      </c>
      <c r="C157" s="23" t="s">
        <v>99</v>
      </c>
      <c r="D157" s="24" t="n">
        <v>0</v>
      </c>
      <c r="E157" s="24" t="n">
        <v>14799.54883</v>
      </c>
      <c r="F157" s="24" t="n">
        <v>1428.38029</v>
      </c>
      <c r="G157" s="24" t="n">
        <v>58.78527</v>
      </c>
      <c r="H157" s="25" t="n">
        <v>16286.71439</v>
      </c>
      <c r="I157" s="24" t="n">
        <v>328.69542</v>
      </c>
      <c r="J157" s="24" t="n">
        <v>0</v>
      </c>
      <c r="K157" s="24" t="n">
        <v>478.86844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5" t="n">
        <v>807.56386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57.11149</v>
      </c>
      <c r="AB157" s="24" t="n">
        <v>0</v>
      </c>
      <c r="AC157" s="24" t="n">
        <v>0</v>
      </c>
      <c r="AD157" s="24" t="n">
        <v>0</v>
      </c>
      <c r="AE157" s="25" t="n">
        <v>57.11149</v>
      </c>
      <c r="AF157" s="26" t="n">
        <v>17151.38974</v>
      </c>
      <c r="AG157" s="27" t="n">
        <v>17094.27825</v>
      </c>
      <c r="AH157" s="28" t="n">
        <v>0</v>
      </c>
      <c r="AI157" s="28"/>
      <c r="AJ157" s="29" t="n">
        <v>57.11149</v>
      </c>
      <c r="AK157" s="30" t="n">
        <v>-6.82121026329696E-013</v>
      </c>
      <c r="AL157" s="31"/>
    </row>
    <row r="158" customFormat="false" ht="15" hidden="false" customHeight="false" outlineLevel="0" collapsed="false">
      <c r="A158" s="2"/>
      <c r="B158" s="22" t="n">
        <v>141505</v>
      </c>
      <c r="C158" s="23" t="s">
        <v>63</v>
      </c>
      <c r="D158" s="24" t="n">
        <v>0</v>
      </c>
      <c r="E158" s="24" t="n">
        <v>416.41313</v>
      </c>
      <c r="F158" s="24" t="n">
        <v>255.14464</v>
      </c>
      <c r="G158" s="24" t="n">
        <v>3.88641</v>
      </c>
      <c r="H158" s="25" t="n">
        <v>675.44418</v>
      </c>
      <c r="I158" s="24" t="n">
        <v>42.49</v>
      </c>
      <c r="J158" s="24" t="n">
        <v>0</v>
      </c>
      <c r="K158" s="24" t="n">
        <v>5.74781</v>
      </c>
      <c r="L158" s="24" t="n">
        <v>0</v>
      </c>
      <c r="M158" s="24" t="n">
        <v>0</v>
      </c>
      <c r="N158" s="24" t="n">
        <v>0</v>
      </c>
      <c r="O158" s="24" t="n">
        <v>0</v>
      </c>
      <c r="P158" s="24" t="n">
        <v>0</v>
      </c>
      <c r="Q158" s="25" t="n">
        <v>48.23781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6.10638</v>
      </c>
      <c r="AB158" s="24" t="n">
        <v>0</v>
      </c>
      <c r="AC158" s="24" t="n">
        <v>0</v>
      </c>
      <c r="AD158" s="24" t="n">
        <v>0</v>
      </c>
      <c r="AE158" s="25" t="n">
        <v>6.10638</v>
      </c>
      <c r="AF158" s="26" t="n">
        <v>729.78837</v>
      </c>
      <c r="AG158" s="27" t="n">
        <v>723.68199</v>
      </c>
      <c r="AH158" s="28" t="n">
        <v>0</v>
      </c>
      <c r="AI158" s="28"/>
      <c r="AJ158" s="29" t="n">
        <v>6.10638</v>
      </c>
      <c r="AK158" s="30" t="n">
        <v>-5.50670620214078E-014</v>
      </c>
      <c r="AL158" s="31"/>
    </row>
    <row r="159" customFormat="false" ht="15" hidden="false" customHeight="false" outlineLevel="0" collapsed="false">
      <c r="A159" s="2"/>
      <c r="B159" s="22" t="n">
        <v>141510</v>
      </c>
      <c r="C159" s="23" t="s">
        <v>64</v>
      </c>
      <c r="D159" s="24" t="n">
        <v>0</v>
      </c>
      <c r="E159" s="24" t="n">
        <v>331.37185</v>
      </c>
      <c r="F159" s="24" t="n">
        <v>61.47634</v>
      </c>
      <c r="G159" s="24" t="n">
        <v>2.34391</v>
      </c>
      <c r="H159" s="25" t="n">
        <v>395.1921</v>
      </c>
      <c r="I159" s="24" t="n">
        <v>29.52751</v>
      </c>
      <c r="J159" s="24" t="n">
        <v>0</v>
      </c>
      <c r="K159" s="24" t="n">
        <v>7.78051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5" t="n">
        <v>37.30802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9.24264</v>
      </c>
      <c r="AB159" s="24" t="n">
        <v>0</v>
      </c>
      <c r="AC159" s="24" t="n">
        <v>0</v>
      </c>
      <c r="AD159" s="24" t="n">
        <v>0</v>
      </c>
      <c r="AE159" s="25" t="n">
        <v>9.24264</v>
      </c>
      <c r="AF159" s="26" t="n">
        <v>441.74276</v>
      </c>
      <c r="AG159" s="27" t="n">
        <v>432.50012</v>
      </c>
      <c r="AH159" s="28" t="n">
        <v>0</v>
      </c>
      <c r="AI159" s="28"/>
      <c r="AJ159" s="29" t="n">
        <v>9.24264</v>
      </c>
      <c r="AK159" s="30" t="n">
        <v>0</v>
      </c>
      <c r="AL159" s="31"/>
    </row>
    <row r="160" customFormat="false" ht="15" hidden="false" customHeight="false" outlineLevel="0" collapsed="false">
      <c r="A160" s="2"/>
      <c r="B160" s="22" t="n">
        <v>141515</v>
      </c>
      <c r="C160" s="23" t="s">
        <v>65</v>
      </c>
      <c r="D160" s="24" t="n">
        <v>0</v>
      </c>
      <c r="E160" s="24" t="n">
        <v>448.38356</v>
      </c>
      <c r="F160" s="24" t="n">
        <v>86.52346</v>
      </c>
      <c r="G160" s="24" t="n">
        <v>3.96037</v>
      </c>
      <c r="H160" s="25" t="n">
        <v>538.86739</v>
      </c>
      <c r="I160" s="24" t="n">
        <v>41.63583</v>
      </c>
      <c r="J160" s="24" t="n">
        <v>0</v>
      </c>
      <c r="K160" s="24" t="n">
        <v>58.48756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5" t="n">
        <v>100.12339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9.65264</v>
      </c>
      <c r="AB160" s="24" t="n">
        <v>0</v>
      </c>
      <c r="AC160" s="24" t="n">
        <v>0</v>
      </c>
      <c r="AD160" s="24" t="n">
        <v>0</v>
      </c>
      <c r="AE160" s="25" t="n">
        <v>9.65264</v>
      </c>
      <c r="AF160" s="26" t="n">
        <v>648.64342</v>
      </c>
      <c r="AG160" s="27" t="n">
        <v>638.99078</v>
      </c>
      <c r="AH160" s="28" t="n">
        <v>0</v>
      </c>
      <c r="AI160" s="28"/>
      <c r="AJ160" s="29" t="n">
        <v>9.65264</v>
      </c>
      <c r="AK160" s="30" t="n">
        <v>-9.41469124882133E-014</v>
      </c>
      <c r="AL160" s="31"/>
    </row>
    <row r="161" customFormat="false" ht="15" hidden="false" customHeight="false" outlineLevel="0" collapsed="false">
      <c r="A161" s="2"/>
      <c r="B161" s="22" t="n">
        <v>141520</v>
      </c>
      <c r="C161" s="23" t="s">
        <v>66</v>
      </c>
      <c r="D161" s="24" t="n">
        <v>0</v>
      </c>
      <c r="E161" s="24" t="n">
        <v>1418.90299</v>
      </c>
      <c r="F161" s="24" t="n">
        <v>141.06004</v>
      </c>
      <c r="G161" s="24" t="n">
        <v>8.53378</v>
      </c>
      <c r="H161" s="25" t="n">
        <v>1568.49681</v>
      </c>
      <c r="I161" s="24" t="n">
        <v>66.12104</v>
      </c>
      <c r="J161" s="24" t="n">
        <v>0</v>
      </c>
      <c r="K161" s="24" t="n">
        <v>179.76091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5" t="n">
        <v>245.88195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17.27304</v>
      </c>
      <c r="AB161" s="24" t="n">
        <v>0</v>
      </c>
      <c r="AC161" s="24" t="n">
        <v>0</v>
      </c>
      <c r="AD161" s="24" t="n">
        <v>0</v>
      </c>
      <c r="AE161" s="25" t="n">
        <v>17.27304</v>
      </c>
      <c r="AF161" s="26" t="n">
        <v>1831.6518</v>
      </c>
      <c r="AG161" s="27" t="n">
        <v>1814.37876</v>
      </c>
      <c r="AH161" s="28" t="n">
        <v>0</v>
      </c>
      <c r="AI161" s="28"/>
      <c r="AJ161" s="29" t="n">
        <v>17.27304</v>
      </c>
      <c r="AK161" s="30" t="n">
        <v>3.5527136788005E-014</v>
      </c>
      <c r="AL161" s="31"/>
    </row>
    <row r="162" customFormat="false" ht="15" hidden="false" customHeight="false" outlineLevel="0" collapsed="false">
      <c r="A162" s="2"/>
      <c r="B162" s="22" t="n">
        <v>141525</v>
      </c>
      <c r="C162" s="23" t="s">
        <v>67</v>
      </c>
      <c r="D162" s="24" t="n">
        <v>0</v>
      </c>
      <c r="E162" s="24" t="n">
        <v>12184.4773</v>
      </c>
      <c r="F162" s="24" t="n">
        <v>884.17581</v>
      </c>
      <c r="G162" s="24" t="n">
        <v>40.0608</v>
      </c>
      <c r="H162" s="25" t="n">
        <v>13108.71391</v>
      </c>
      <c r="I162" s="24" t="n">
        <v>148.92104</v>
      </c>
      <c r="J162" s="24" t="n">
        <v>0</v>
      </c>
      <c r="K162" s="24" t="n">
        <v>227.09165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5" t="n">
        <v>376.01269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14.83679</v>
      </c>
      <c r="AB162" s="24" t="n">
        <v>0</v>
      </c>
      <c r="AC162" s="24" t="n">
        <v>0</v>
      </c>
      <c r="AD162" s="24" t="n">
        <v>0</v>
      </c>
      <c r="AE162" s="25" t="n">
        <v>14.83679</v>
      </c>
      <c r="AF162" s="26" t="n">
        <v>13499.56339</v>
      </c>
      <c r="AG162" s="27" t="n">
        <v>13484.7266</v>
      </c>
      <c r="AH162" s="28" t="n">
        <v>0</v>
      </c>
      <c r="AI162" s="28"/>
      <c r="AJ162" s="29" t="n">
        <v>14.83679</v>
      </c>
      <c r="AK162" s="30" t="n">
        <v>-6.18172180111287E-013</v>
      </c>
      <c r="AL162" s="31"/>
    </row>
    <row r="163" customFormat="false" ht="15" hidden="false" customHeight="false" outlineLevel="0" collapsed="false">
      <c r="A163" s="2"/>
      <c r="B163" s="22" t="n">
        <v>1416</v>
      </c>
      <c r="C163" s="23" t="s">
        <v>100</v>
      </c>
      <c r="D163" s="24" t="n">
        <v>0</v>
      </c>
      <c r="E163" s="24" t="n">
        <v>0</v>
      </c>
      <c r="F163" s="24" t="n">
        <v>0</v>
      </c>
      <c r="G163" s="24" t="n">
        <v>188.02079</v>
      </c>
      <c r="H163" s="25" t="n">
        <v>188.02079</v>
      </c>
      <c r="I163" s="24" t="n">
        <v>54.88951</v>
      </c>
      <c r="J163" s="24" t="n">
        <v>299.97562</v>
      </c>
      <c r="K163" s="24" t="n">
        <v>21.28654</v>
      </c>
      <c r="L163" s="24" t="n">
        <v>0</v>
      </c>
      <c r="M163" s="24" t="n">
        <v>0</v>
      </c>
      <c r="N163" s="24" t="n">
        <v>0</v>
      </c>
      <c r="O163" s="24" t="n">
        <v>2299.13638</v>
      </c>
      <c r="P163" s="24" t="n">
        <v>0</v>
      </c>
      <c r="Q163" s="25" t="n">
        <v>2675.28805</v>
      </c>
      <c r="R163" s="24" t="n">
        <v>27.67275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  <c r="Z163" s="24" t="n">
        <v>19.172</v>
      </c>
      <c r="AA163" s="24" t="n">
        <v>0</v>
      </c>
      <c r="AB163" s="24" t="n">
        <v>0</v>
      </c>
      <c r="AC163" s="24" t="n">
        <v>0</v>
      </c>
      <c r="AD163" s="24" t="n">
        <v>0</v>
      </c>
      <c r="AE163" s="25" t="n">
        <v>46.84475</v>
      </c>
      <c r="AF163" s="26" t="n">
        <v>2910.15359</v>
      </c>
      <c r="AG163" s="27" t="n">
        <v>564.17246</v>
      </c>
      <c r="AH163" s="28" t="n">
        <v>2345.98113</v>
      </c>
      <c r="AI163" s="28"/>
      <c r="AJ163" s="29" t="n">
        <v>0</v>
      </c>
      <c r="AK163" s="30" t="n">
        <v>4.54747350886464E-013</v>
      </c>
      <c r="AL163" s="31"/>
    </row>
    <row r="164" customFormat="false" ht="15" hidden="false" customHeight="false" outlineLevel="0" collapsed="false">
      <c r="A164" s="2"/>
      <c r="B164" s="22" t="n">
        <v>141605</v>
      </c>
      <c r="C164" s="23" t="s">
        <v>63</v>
      </c>
      <c r="D164" s="24" t="n">
        <v>0</v>
      </c>
      <c r="E164" s="24" t="n">
        <v>0</v>
      </c>
      <c r="F164" s="24" t="n">
        <v>0</v>
      </c>
      <c r="G164" s="24" t="n">
        <v>29.17729</v>
      </c>
      <c r="H164" s="25" t="n">
        <v>29.17729</v>
      </c>
      <c r="I164" s="24" t="n">
        <v>2.34367</v>
      </c>
      <c r="J164" s="24" t="n">
        <v>72.68187</v>
      </c>
      <c r="K164" s="24" t="n">
        <v>1.08695</v>
      </c>
      <c r="L164" s="24" t="n">
        <v>0</v>
      </c>
      <c r="M164" s="24" t="n">
        <v>0</v>
      </c>
      <c r="N164" s="24" t="n">
        <v>0</v>
      </c>
      <c r="O164" s="24" t="n">
        <v>223.86179</v>
      </c>
      <c r="P164" s="24" t="n">
        <v>0</v>
      </c>
      <c r="Q164" s="25" t="n">
        <v>299.97428</v>
      </c>
      <c r="R164" s="24" t="n">
        <v>4.56988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3.53761</v>
      </c>
      <c r="AA164" s="24" t="n">
        <v>0</v>
      </c>
      <c r="AB164" s="24" t="n">
        <v>0</v>
      </c>
      <c r="AC164" s="24" t="n">
        <v>0</v>
      </c>
      <c r="AD164" s="24" t="n">
        <v>0</v>
      </c>
      <c r="AE164" s="25" t="n">
        <v>8.10749</v>
      </c>
      <c r="AF164" s="26" t="n">
        <v>337.25906</v>
      </c>
      <c r="AG164" s="27" t="n">
        <v>105.28978</v>
      </c>
      <c r="AH164" s="28" t="n">
        <v>231.96928</v>
      </c>
      <c r="AI164" s="28"/>
      <c r="AJ164" s="29" t="n">
        <v>0</v>
      </c>
      <c r="AK164" s="30" t="n">
        <v>-5.6843418860808E-014</v>
      </c>
      <c r="AL164" s="31"/>
    </row>
    <row r="165" customFormat="false" ht="15" hidden="false" customHeight="false" outlineLevel="0" collapsed="false">
      <c r="A165" s="2"/>
      <c r="B165" s="22" t="n">
        <v>141610</v>
      </c>
      <c r="C165" s="23" t="s">
        <v>64</v>
      </c>
      <c r="D165" s="24" t="n">
        <v>0</v>
      </c>
      <c r="E165" s="24" t="n">
        <v>0</v>
      </c>
      <c r="F165" s="24" t="n">
        <v>0</v>
      </c>
      <c r="G165" s="24" t="n">
        <v>22.55571</v>
      </c>
      <c r="H165" s="25" t="n">
        <v>22.55571</v>
      </c>
      <c r="I165" s="24" t="n">
        <v>4.83365</v>
      </c>
      <c r="J165" s="24" t="n">
        <v>55.6689</v>
      </c>
      <c r="K165" s="24" t="n">
        <v>1.64925</v>
      </c>
      <c r="L165" s="24" t="n">
        <v>0</v>
      </c>
      <c r="M165" s="24" t="n">
        <v>0</v>
      </c>
      <c r="N165" s="24" t="n">
        <v>0</v>
      </c>
      <c r="O165" s="24" t="n">
        <v>400.05845</v>
      </c>
      <c r="P165" s="24" t="n">
        <v>0</v>
      </c>
      <c r="Q165" s="25" t="n">
        <v>462.21025</v>
      </c>
      <c r="R165" s="24" t="n">
        <v>1.16393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6.74173</v>
      </c>
      <c r="AA165" s="24" t="n">
        <v>0</v>
      </c>
      <c r="AB165" s="24" t="n">
        <v>0</v>
      </c>
      <c r="AC165" s="24" t="n">
        <v>0</v>
      </c>
      <c r="AD165" s="24" t="n">
        <v>0</v>
      </c>
      <c r="AE165" s="25" t="n">
        <v>7.90566</v>
      </c>
      <c r="AF165" s="26" t="n">
        <v>492.67162</v>
      </c>
      <c r="AG165" s="27" t="n">
        <v>84.70751</v>
      </c>
      <c r="AH165" s="28" t="n">
        <v>407.96411</v>
      </c>
      <c r="AI165" s="28"/>
      <c r="AJ165" s="29" t="n">
        <v>0</v>
      </c>
      <c r="AK165" s="30" t="n">
        <v>-5.6843418860808E-014</v>
      </c>
      <c r="AL165" s="31"/>
    </row>
    <row r="166" customFormat="false" ht="15" hidden="false" customHeight="false" outlineLevel="0" collapsed="false">
      <c r="A166" s="2"/>
      <c r="B166" s="22" t="n">
        <v>141615</v>
      </c>
      <c r="C166" s="23" t="s">
        <v>65</v>
      </c>
      <c r="D166" s="24" t="n">
        <v>0</v>
      </c>
      <c r="E166" s="24" t="n">
        <v>0</v>
      </c>
      <c r="F166" s="24" t="n">
        <v>0</v>
      </c>
      <c r="G166" s="24" t="n">
        <v>23.99912</v>
      </c>
      <c r="H166" s="25" t="n">
        <v>23.99912</v>
      </c>
      <c r="I166" s="24" t="n">
        <v>7.98885</v>
      </c>
      <c r="J166" s="24" t="n">
        <v>68.93535</v>
      </c>
      <c r="K166" s="24" t="n">
        <v>2.53885</v>
      </c>
      <c r="L166" s="24" t="n">
        <v>0</v>
      </c>
      <c r="M166" s="24" t="n">
        <v>0</v>
      </c>
      <c r="N166" s="24" t="n">
        <v>0</v>
      </c>
      <c r="O166" s="24" t="n">
        <v>578.32874</v>
      </c>
      <c r="P166" s="24" t="n">
        <v>0</v>
      </c>
      <c r="Q166" s="25" t="n">
        <v>657.79179</v>
      </c>
      <c r="R166" s="24" t="n">
        <v>2.28699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7.6406</v>
      </c>
      <c r="AA166" s="24" t="n">
        <v>0</v>
      </c>
      <c r="AB166" s="24" t="n">
        <v>0</v>
      </c>
      <c r="AC166" s="24" t="n">
        <v>0</v>
      </c>
      <c r="AD166" s="24" t="n">
        <v>0</v>
      </c>
      <c r="AE166" s="25" t="n">
        <v>9.92759</v>
      </c>
      <c r="AF166" s="26" t="n">
        <v>691.7185</v>
      </c>
      <c r="AG166" s="27" t="n">
        <v>103.46217</v>
      </c>
      <c r="AH166" s="28" t="n">
        <v>588.25633</v>
      </c>
      <c r="AI166" s="28"/>
      <c r="AJ166" s="29" t="n">
        <v>0</v>
      </c>
      <c r="AK166" s="30" t="n">
        <v>-1.13686837721616E-013</v>
      </c>
      <c r="AL166" s="31"/>
    </row>
    <row r="167" customFormat="false" ht="15" hidden="false" customHeight="false" outlineLevel="0" collapsed="false">
      <c r="A167" s="2"/>
      <c r="B167" s="22" t="n">
        <v>141620</v>
      </c>
      <c r="C167" s="23" t="s">
        <v>66</v>
      </c>
      <c r="D167" s="24" t="n">
        <v>0</v>
      </c>
      <c r="E167" s="24" t="n">
        <v>0</v>
      </c>
      <c r="F167" s="24" t="n">
        <v>0</v>
      </c>
      <c r="G167" s="24" t="n">
        <v>23.00512</v>
      </c>
      <c r="H167" s="25" t="n">
        <v>23.00512</v>
      </c>
      <c r="I167" s="24" t="n">
        <v>12.31491</v>
      </c>
      <c r="J167" s="24" t="n">
        <v>69.12869</v>
      </c>
      <c r="K167" s="24" t="n">
        <v>4.06935</v>
      </c>
      <c r="L167" s="24" t="n">
        <v>0</v>
      </c>
      <c r="M167" s="24" t="n">
        <v>0</v>
      </c>
      <c r="N167" s="24" t="n">
        <v>0</v>
      </c>
      <c r="O167" s="24" t="n">
        <v>853.42754</v>
      </c>
      <c r="P167" s="24" t="n">
        <v>0</v>
      </c>
      <c r="Q167" s="25" t="n">
        <v>938.94049</v>
      </c>
      <c r="R167" s="24" t="n">
        <v>3.926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1.25206</v>
      </c>
      <c r="AA167" s="24" t="n">
        <v>0</v>
      </c>
      <c r="AB167" s="24" t="n">
        <v>0</v>
      </c>
      <c r="AC167" s="24" t="n">
        <v>0</v>
      </c>
      <c r="AD167" s="24" t="n">
        <v>0</v>
      </c>
      <c r="AE167" s="25" t="n">
        <v>5.17806</v>
      </c>
      <c r="AF167" s="26" t="n">
        <v>967.12367</v>
      </c>
      <c r="AG167" s="27" t="n">
        <v>108.51807</v>
      </c>
      <c r="AH167" s="28" t="n">
        <v>858.6056</v>
      </c>
      <c r="AI167" s="28"/>
      <c r="AJ167" s="29" t="n">
        <v>0</v>
      </c>
      <c r="AK167" s="30" t="n">
        <v>1.13686837721616E-013</v>
      </c>
      <c r="AL167" s="31"/>
    </row>
    <row r="168" customFormat="false" ht="15" hidden="false" customHeight="false" outlineLevel="0" collapsed="false">
      <c r="A168" s="2"/>
      <c r="B168" s="22" t="n">
        <v>141625</v>
      </c>
      <c r="C168" s="23" t="s">
        <v>67</v>
      </c>
      <c r="D168" s="24" t="n">
        <v>0</v>
      </c>
      <c r="E168" s="24" t="n">
        <v>0</v>
      </c>
      <c r="F168" s="24" t="n">
        <v>0</v>
      </c>
      <c r="G168" s="24" t="n">
        <v>89.28355</v>
      </c>
      <c r="H168" s="25" t="n">
        <v>89.28355</v>
      </c>
      <c r="I168" s="24" t="n">
        <v>27.40843</v>
      </c>
      <c r="J168" s="24" t="n">
        <v>33.56081</v>
      </c>
      <c r="K168" s="24" t="n">
        <v>11.94214</v>
      </c>
      <c r="L168" s="24" t="n">
        <v>0</v>
      </c>
      <c r="M168" s="24" t="n">
        <v>0</v>
      </c>
      <c r="N168" s="24" t="n">
        <v>0</v>
      </c>
      <c r="O168" s="24" t="n">
        <v>243.45986</v>
      </c>
      <c r="P168" s="24" t="n">
        <v>0</v>
      </c>
      <c r="Q168" s="25" t="n">
        <v>316.37124</v>
      </c>
      <c r="R168" s="24" t="n">
        <v>15.72595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24" t="n">
        <v>0</v>
      </c>
      <c r="AE168" s="25" t="n">
        <v>15.72595</v>
      </c>
      <c r="AF168" s="26" t="n">
        <v>421.38074</v>
      </c>
      <c r="AG168" s="27" t="n">
        <v>162.19493</v>
      </c>
      <c r="AH168" s="28" t="n">
        <v>259.18581</v>
      </c>
      <c r="AI168" s="28"/>
      <c r="AJ168" s="29" t="n">
        <v>0</v>
      </c>
      <c r="AK168" s="30" t="n">
        <v>0</v>
      </c>
      <c r="AL168" s="31"/>
    </row>
    <row r="169" customFormat="false" ht="15" hidden="false" customHeight="false" outlineLevel="0" collapsed="false">
      <c r="A169" s="2"/>
      <c r="B169" s="22" t="n">
        <v>1417</v>
      </c>
      <c r="C169" s="23" t="s">
        <v>101</v>
      </c>
      <c r="D169" s="24" t="n">
        <v>0</v>
      </c>
      <c r="E169" s="24" t="n">
        <v>75.89658</v>
      </c>
      <c r="F169" s="24" t="n">
        <v>2.34857</v>
      </c>
      <c r="G169" s="24" t="n">
        <v>90.27837</v>
      </c>
      <c r="H169" s="25" t="n">
        <v>168.52352</v>
      </c>
      <c r="I169" s="24" t="n">
        <v>0</v>
      </c>
      <c r="J169" s="24" t="n">
        <v>0</v>
      </c>
      <c r="K169" s="24" t="n">
        <v>21.73056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5" t="n">
        <v>21.73056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0</v>
      </c>
      <c r="AE169" s="25" t="n">
        <v>0</v>
      </c>
      <c r="AF169" s="26" t="n">
        <v>190.25408</v>
      </c>
      <c r="AG169" s="27" t="n">
        <v>190.25408</v>
      </c>
      <c r="AH169" s="28" t="n">
        <v>0</v>
      </c>
      <c r="AI169" s="28"/>
      <c r="AJ169" s="29" t="n">
        <v>0</v>
      </c>
      <c r="AK169" s="30" t="n">
        <v>0</v>
      </c>
      <c r="AL169" s="31"/>
    </row>
    <row r="170" customFormat="false" ht="15" hidden="false" customHeight="false" outlineLevel="0" collapsed="false">
      <c r="A170" s="2"/>
      <c r="B170" s="22" t="n">
        <v>141705</v>
      </c>
      <c r="C170" s="23" t="s">
        <v>63</v>
      </c>
      <c r="D170" s="24" t="n">
        <v>0</v>
      </c>
      <c r="E170" s="24" t="n">
        <v>4.82381</v>
      </c>
      <c r="F170" s="24" t="n">
        <v>0.44007</v>
      </c>
      <c r="G170" s="24" t="n">
        <v>1.97685</v>
      </c>
      <c r="H170" s="25" t="n">
        <v>7.24073</v>
      </c>
      <c r="I170" s="24" t="n">
        <v>0</v>
      </c>
      <c r="J170" s="24" t="n">
        <v>0</v>
      </c>
      <c r="K170" s="24" t="n">
        <v>1.2716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5" t="n">
        <v>1.2716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5" t="n">
        <v>0</v>
      </c>
      <c r="AF170" s="26" t="n">
        <v>8.51233</v>
      </c>
      <c r="AG170" s="27" t="n">
        <v>8.51233</v>
      </c>
      <c r="AH170" s="28" t="n">
        <v>0</v>
      </c>
      <c r="AI170" s="28"/>
      <c r="AJ170" s="29" t="n">
        <v>0</v>
      </c>
      <c r="AK170" s="30" t="n">
        <v>0</v>
      </c>
      <c r="AL170" s="31"/>
    </row>
    <row r="171" customFormat="false" ht="15" hidden="false" customHeight="false" outlineLevel="0" collapsed="false">
      <c r="A171" s="2"/>
      <c r="B171" s="22" t="n">
        <v>141710</v>
      </c>
      <c r="C171" s="23" t="s">
        <v>64</v>
      </c>
      <c r="D171" s="24" t="n">
        <v>0</v>
      </c>
      <c r="E171" s="24" t="n">
        <v>3.29523</v>
      </c>
      <c r="F171" s="24" t="n">
        <v>0.30133</v>
      </c>
      <c r="G171" s="24" t="n">
        <v>2.84779</v>
      </c>
      <c r="H171" s="25" t="n">
        <v>6.44435</v>
      </c>
      <c r="I171" s="24" t="n">
        <v>0</v>
      </c>
      <c r="J171" s="24" t="n">
        <v>0</v>
      </c>
      <c r="K171" s="24" t="n">
        <v>0.87012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5" t="n">
        <v>0.87012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5" t="n">
        <v>0</v>
      </c>
      <c r="AF171" s="26" t="n">
        <v>7.31447</v>
      </c>
      <c r="AG171" s="27" t="n">
        <v>7.31447</v>
      </c>
      <c r="AH171" s="28" t="n">
        <v>0</v>
      </c>
      <c r="AI171" s="28"/>
      <c r="AJ171" s="29" t="n">
        <v>0</v>
      </c>
      <c r="AK171" s="30" t="n">
        <v>0</v>
      </c>
      <c r="AL171" s="31"/>
    </row>
    <row r="172" customFormat="false" ht="15" hidden="false" customHeight="false" outlineLevel="0" collapsed="false">
      <c r="A172" s="2"/>
      <c r="B172" s="22" t="n">
        <v>141715</v>
      </c>
      <c r="C172" s="23" t="s">
        <v>65</v>
      </c>
      <c r="D172" s="24" t="n">
        <v>0</v>
      </c>
      <c r="E172" s="24" t="n">
        <v>5.0646</v>
      </c>
      <c r="F172" s="24" t="n">
        <v>0.46423</v>
      </c>
      <c r="G172" s="24" t="n">
        <v>3.10409</v>
      </c>
      <c r="H172" s="25" t="n">
        <v>8.63292</v>
      </c>
      <c r="I172" s="24" t="n">
        <v>0</v>
      </c>
      <c r="J172" s="24" t="n">
        <v>0</v>
      </c>
      <c r="K172" s="24" t="n">
        <v>1.03078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5" t="n">
        <v>1.03078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5" t="n">
        <v>0</v>
      </c>
      <c r="AF172" s="26" t="n">
        <v>9.6637</v>
      </c>
      <c r="AG172" s="27" t="n">
        <v>9.6637</v>
      </c>
      <c r="AH172" s="28" t="n">
        <v>0</v>
      </c>
      <c r="AI172" s="28"/>
      <c r="AJ172" s="29" t="n">
        <v>0</v>
      </c>
      <c r="AK172" s="30" t="n">
        <v>0</v>
      </c>
      <c r="AL172" s="31"/>
    </row>
    <row r="173" customFormat="false" ht="15" hidden="false" customHeight="false" outlineLevel="0" collapsed="false">
      <c r="A173" s="2"/>
      <c r="B173" s="22" t="n">
        <v>141720</v>
      </c>
      <c r="C173" s="23" t="s">
        <v>66</v>
      </c>
      <c r="D173" s="24" t="n">
        <v>0</v>
      </c>
      <c r="E173" s="24" t="n">
        <v>7.93873</v>
      </c>
      <c r="F173" s="24" t="n">
        <v>0.97438</v>
      </c>
      <c r="G173" s="24" t="n">
        <v>6.45616</v>
      </c>
      <c r="H173" s="25" t="n">
        <v>15.36927</v>
      </c>
      <c r="I173" s="24" t="n">
        <v>0</v>
      </c>
      <c r="J173" s="24" t="n">
        <v>0</v>
      </c>
      <c r="K173" s="24" t="n">
        <v>0.74108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5" t="n">
        <v>0.74108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5" t="n">
        <v>0</v>
      </c>
      <c r="AF173" s="26" t="n">
        <v>16.11035</v>
      </c>
      <c r="AG173" s="27" t="n">
        <v>16.11035</v>
      </c>
      <c r="AH173" s="28" t="n">
        <v>0</v>
      </c>
      <c r="AI173" s="28"/>
      <c r="AJ173" s="29" t="n">
        <v>0</v>
      </c>
      <c r="AK173" s="30" t="n">
        <v>0</v>
      </c>
      <c r="AL173" s="31"/>
    </row>
    <row r="174" customFormat="false" ht="15" hidden="false" customHeight="false" outlineLevel="0" collapsed="false">
      <c r="A174" s="2"/>
      <c r="B174" s="22" t="n">
        <v>141725</v>
      </c>
      <c r="C174" s="23" t="s">
        <v>67</v>
      </c>
      <c r="D174" s="24" t="n">
        <v>0</v>
      </c>
      <c r="E174" s="24" t="n">
        <v>54.77421</v>
      </c>
      <c r="F174" s="24" t="n">
        <v>0.16856</v>
      </c>
      <c r="G174" s="24" t="n">
        <v>75.89348</v>
      </c>
      <c r="H174" s="25" t="n">
        <v>130.83625</v>
      </c>
      <c r="I174" s="24" t="n">
        <v>0</v>
      </c>
      <c r="J174" s="24" t="n">
        <v>0</v>
      </c>
      <c r="K174" s="24" t="n">
        <v>17.81698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5" t="n">
        <v>17.81698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5" t="n">
        <v>0</v>
      </c>
      <c r="AF174" s="26" t="n">
        <v>148.65323</v>
      </c>
      <c r="AG174" s="27" t="n">
        <v>148.65323</v>
      </c>
      <c r="AH174" s="28" t="n">
        <v>0</v>
      </c>
      <c r="AI174" s="28"/>
      <c r="AJ174" s="29" t="n">
        <v>0</v>
      </c>
      <c r="AK174" s="30" t="n">
        <v>0</v>
      </c>
      <c r="AL174" s="31"/>
    </row>
    <row r="175" customFormat="false" ht="15" hidden="false" customHeight="false" outlineLevel="0" collapsed="false">
      <c r="A175" s="2"/>
      <c r="B175" s="22" t="n">
        <v>1418</v>
      </c>
      <c r="C175" s="23" t="s">
        <v>102</v>
      </c>
      <c r="D175" s="24" t="n">
        <v>0</v>
      </c>
      <c r="E175" s="24" t="n">
        <v>13.79112</v>
      </c>
      <c r="F175" s="24" t="n">
        <v>0</v>
      </c>
      <c r="G175" s="24" t="n">
        <v>0</v>
      </c>
      <c r="H175" s="25" t="n">
        <v>13.79112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187.50435</v>
      </c>
      <c r="O175" s="24" t="n">
        <v>711.29408</v>
      </c>
      <c r="P175" s="24" t="n">
        <v>0</v>
      </c>
      <c r="Q175" s="25" t="n">
        <v>898.79843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  <c r="Z175" s="24" t="n">
        <v>0</v>
      </c>
      <c r="AA175" s="24" t="n">
        <v>4.32739</v>
      </c>
      <c r="AB175" s="24" t="n">
        <v>0</v>
      </c>
      <c r="AC175" s="24" t="n">
        <v>0</v>
      </c>
      <c r="AD175" s="24" t="n">
        <v>0</v>
      </c>
      <c r="AE175" s="25" t="n">
        <v>4.32739</v>
      </c>
      <c r="AF175" s="26" t="n">
        <v>916.91694</v>
      </c>
      <c r="AG175" s="27" t="n">
        <v>13.79112</v>
      </c>
      <c r="AH175" s="28" t="n">
        <v>711.29408</v>
      </c>
      <c r="AI175" s="28"/>
      <c r="AJ175" s="29" t="n">
        <v>191.83174</v>
      </c>
      <c r="AK175" s="30" t="n">
        <v>0</v>
      </c>
      <c r="AL175" s="31"/>
    </row>
    <row r="176" customFormat="false" ht="15" hidden="false" customHeight="false" outlineLevel="0" collapsed="false">
      <c r="A176" s="2"/>
      <c r="B176" s="22" t="n">
        <v>141805</v>
      </c>
      <c r="C176" s="23" t="s">
        <v>63</v>
      </c>
      <c r="D176" s="24" t="n">
        <v>0</v>
      </c>
      <c r="E176" s="24" t="n">
        <v>0</v>
      </c>
      <c r="F176" s="24" t="n">
        <v>0</v>
      </c>
      <c r="G176" s="24" t="n">
        <v>0</v>
      </c>
      <c r="H176" s="25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6.32053</v>
      </c>
      <c r="O176" s="24" t="n">
        <v>65.08314</v>
      </c>
      <c r="P176" s="24" t="n">
        <v>0</v>
      </c>
      <c r="Q176" s="25" t="n">
        <v>71.40367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.48506</v>
      </c>
      <c r="AB176" s="24" t="n">
        <v>0</v>
      </c>
      <c r="AC176" s="24" t="n">
        <v>0</v>
      </c>
      <c r="AD176" s="24" t="n">
        <v>0</v>
      </c>
      <c r="AE176" s="25" t="n">
        <v>0.48506</v>
      </c>
      <c r="AF176" s="26" t="n">
        <v>71.88873</v>
      </c>
      <c r="AG176" s="27" t="n">
        <v>0</v>
      </c>
      <c r="AH176" s="28" t="n">
        <v>65.08314</v>
      </c>
      <c r="AI176" s="28"/>
      <c r="AJ176" s="29" t="n">
        <v>6.80559</v>
      </c>
      <c r="AK176" s="30" t="n">
        <v>9.76996261670138E-015</v>
      </c>
      <c r="AL176" s="31"/>
    </row>
    <row r="177" customFormat="false" ht="15" hidden="false" customHeight="false" outlineLevel="0" collapsed="false">
      <c r="A177" s="2"/>
      <c r="B177" s="22" t="n">
        <v>141810</v>
      </c>
      <c r="C177" s="23" t="s">
        <v>64</v>
      </c>
      <c r="D177" s="24" t="n">
        <v>0</v>
      </c>
      <c r="E177" s="24" t="n">
        <v>0.85075</v>
      </c>
      <c r="F177" s="24" t="n">
        <v>0</v>
      </c>
      <c r="G177" s="24" t="n">
        <v>0</v>
      </c>
      <c r="H177" s="25" t="n">
        <v>0.85075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12.76066</v>
      </c>
      <c r="O177" s="24" t="n">
        <v>115.77857</v>
      </c>
      <c r="P177" s="24" t="n">
        <v>0</v>
      </c>
      <c r="Q177" s="25" t="n">
        <v>128.53923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.78913</v>
      </c>
      <c r="AB177" s="24" t="n">
        <v>0</v>
      </c>
      <c r="AC177" s="24" t="n">
        <v>0</v>
      </c>
      <c r="AD177" s="24" t="n">
        <v>0</v>
      </c>
      <c r="AE177" s="25" t="n">
        <v>0.78913</v>
      </c>
      <c r="AF177" s="26" t="n">
        <v>130.17911</v>
      </c>
      <c r="AG177" s="27" t="n">
        <v>0.85075</v>
      </c>
      <c r="AH177" s="28" t="n">
        <v>115.77857</v>
      </c>
      <c r="AI177" s="28"/>
      <c r="AJ177" s="29" t="n">
        <v>13.54979</v>
      </c>
      <c r="AK177" s="30" t="n">
        <v>0</v>
      </c>
      <c r="AL177" s="31"/>
    </row>
    <row r="178" customFormat="false" ht="15" hidden="false" customHeight="false" outlineLevel="0" collapsed="false">
      <c r="A178" s="2"/>
      <c r="B178" s="22" t="n">
        <v>141815</v>
      </c>
      <c r="C178" s="23" t="s">
        <v>65</v>
      </c>
      <c r="D178" s="24" t="n">
        <v>0</v>
      </c>
      <c r="E178" s="24" t="n">
        <v>0</v>
      </c>
      <c r="F178" s="24" t="n">
        <v>0</v>
      </c>
      <c r="G178" s="24" t="n">
        <v>0</v>
      </c>
      <c r="H178" s="25" t="n">
        <v>0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18.93279</v>
      </c>
      <c r="O178" s="24" t="n">
        <v>171.34765</v>
      </c>
      <c r="P178" s="24" t="n">
        <v>0</v>
      </c>
      <c r="Q178" s="25" t="n">
        <v>190.28044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.795</v>
      </c>
      <c r="AB178" s="24" t="n">
        <v>0</v>
      </c>
      <c r="AC178" s="24" t="n">
        <v>0</v>
      </c>
      <c r="AD178" s="24" t="n">
        <v>0</v>
      </c>
      <c r="AE178" s="25" t="n">
        <v>0.795</v>
      </c>
      <c r="AF178" s="26" t="n">
        <v>191.07544</v>
      </c>
      <c r="AG178" s="27" t="n">
        <v>0</v>
      </c>
      <c r="AH178" s="28" t="n">
        <v>171.34765</v>
      </c>
      <c r="AI178" s="28"/>
      <c r="AJ178" s="29" t="n">
        <v>19.72779</v>
      </c>
      <c r="AK178" s="30" t="n">
        <v>0</v>
      </c>
      <c r="AL178" s="31"/>
    </row>
    <row r="179" customFormat="false" ht="15" hidden="false" customHeight="false" outlineLevel="0" collapsed="false">
      <c r="A179" s="2"/>
      <c r="B179" s="22" t="n">
        <v>141820</v>
      </c>
      <c r="C179" s="23" t="s">
        <v>66</v>
      </c>
      <c r="D179" s="24" t="n">
        <v>0</v>
      </c>
      <c r="E179" s="24" t="n">
        <v>0.89597</v>
      </c>
      <c r="F179" s="24" t="n">
        <v>0</v>
      </c>
      <c r="G179" s="24" t="n">
        <v>0</v>
      </c>
      <c r="H179" s="25" t="n">
        <v>0.89597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34.71157</v>
      </c>
      <c r="O179" s="24" t="n">
        <v>267.45788</v>
      </c>
      <c r="P179" s="24" t="n">
        <v>0</v>
      </c>
      <c r="Q179" s="25" t="n">
        <v>302.16945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1.16575</v>
      </c>
      <c r="AB179" s="24" t="n">
        <v>0</v>
      </c>
      <c r="AC179" s="24" t="n">
        <v>0</v>
      </c>
      <c r="AD179" s="24" t="n">
        <v>0</v>
      </c>
      <c r="AE179" s="25" t="n">
        <v>1.16575</v>
      </c>
      <c r="AF179" s="26" t="n">
        <v>304.23117</v>
      </c>
      <c r="AG179" s="27" t="n">
        <v>0.89597</v>
      </c>
      <c r="AH179" s="28" t="n">
        <v>267.45788</v>
      </c>
      <c r="AI179" s="28"/>
      <c r="AJ179" s="29" t="n">
        <v>35.87732</v>
      </c>
      <c r="AK179" s="30" t="n">
        <v>0</v>
      </c>
      <c r="AL179" s="31"/>
    </row>
    <row r="180" customFormat="false" ht="15" hidden="false" customHeight="false" outlineLevel="0" collapsed="false">
      <c r="A180" s="2"/>
      <c r="B180" s="22" t="n">
        <v>141825</v>
      </c>
      <c r="C180" s="23" t="s">
        <v>67</v>
      </c>
      <c r="D180" s="24" t="n">
        <v>0</v>
      </c>
      <c r="E180" s="24" t="n">
        <v>12.0444</v>
      </c>
      <c r="F180" s="24" t="n">
        <v>0</v>
      </c>
      <c r="G180" s="24" t="n">
        <v>0</v>
      </c>
      <c r="H180" s="25" t="n">
        <v>12.0444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114.7788</v>
      </c>
      <c r="O180" s="24" t="n">
        <v>91.62684</v>
      </c>
      <c r="P180" s="24" t="n">
        <v>0</v>
      </c>
      <c r="Q180" s="25" t="n">
        <v>206.40564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24" t="n">
        <v>0</v>
      </c>
      <c r="Z180" s="24" t="n">
        <v>0</v>
      </c>
      <c r="AA180" s="24" t="n">
        <v>1.09245</v>
      </c>
      <c r="AB180" s="24" t="n">
        <v>0</v>
      </c>
      <c r="AC180" s="24" t="n">
        <v>0</v>
      </c>
      <c r="AD180" s="24" t="n">
        <v>0</v>
      </c>
      <c r="AE180" s="25" t="n">
        <v>1.09245</v>
      </c>
      <c r="AF180" s="26" t="n">
        <v>219.54249</v>
      </c>
      <c r="AG180" s="27" t="n">
        <v>12.0444</v>
      </c>
      <c r="AH180" s="28" t="n">
        <v>91.62684</v>
      </c>
      <c r="AI180" s="28"/>
      <c r="AJ180" s="29" t="n">
        <v>115.87125</v>
      </c>
      <c r="AK180" s="30" t="n">
        <v>0</v>
      </c>
      <c r="AL180" s="31"/>
    </row>
    <row r="181" customFormat="false" ht="15" hidden="false" customHeight="false" outlineLevel="0" collapsed="false">
      <c r="A181" s="2"/>
      <c r="B181" s="22" t="n">
        <v>1421</v>
      </c>
      <c r="C181" s="23" t="s">
        <v>103</v>
      </c>
      <c r="D181" s="24" t="n">
        <v>2666.88934</v>
      </c>
      <c r="E181" s="24" t="n">
        <v>743.4828</v>
      </c>
      <c r="F181" s="24" t="n">
        <v>15781.21335</v>
      </c>
      <c r="G181" s="24" t="n">
        <v>1435.98865</v>
      </c>
      <c r="H181" s="25" t="n">
        <v>20627.57414</v>
      </c>
      <c r="I181" s="24" t="n">
        <v>5087.78012</v>
      </c>
      <c r="J181" s="24" t="n">
        <v>2167.56732</v>
      </c>
      <c r="K181" s="24" t="n">
        <v>1025.77409</v>
      </c>
      <c r="L181" s="24" t="n">
        <v>1961.44725</v>
      </c>
      <c r="M181" s="24" t="n">
        <v>2459.66533</v>
      </c>
      <c r="N181" s="24" t="n">
        <v>952.56039</v>
      </c>
      <c r="O181" s="24" t="n">
        <v>0.002</v>
      </c>
      <c r="P181" s="24" t="n">
        <v>1313.59943</v>
      </c>
      <c r="Q181" s="25" t="n">
        <v>14968.39593</v>
      </c>
      <c r="R181" s="24" t="n">
        <v>535.16667</v>
      </c>
      <c r="S181" s="24" t="n">
        <v>0</v>
      </c>
      <c r="T181" s="24" t="n">
        <v>2205.62441</v>
      </c>
      <c r="U181" s="24" t="n">
        <v>224.33122</v>
      </c>
      <c r="V181" s="24" t="n">
        <v>8.73378</v>
      </c>
      <c r="W181" s="24" t="n">
        <v>0.068</v>
      </c>
      <c r="X181" s="24" t="n">
        <v>213.69098</v>
      </c>
      <c r="Y181" s="24" t="n">
        <v>4.126</v>
      </c>
      <c r="Z181" s="24" t="n">
        <v>594.58607</v>
      </c>
      <c r="AA181" s="24" t="n">
        <v>367.71577</v>
      </c>
      <c r="AB181" s="24" t="n">
        <v>650.48442</v>
      </c>
      <c r="AC181" s="24" t="n">
        <v>0</v>
      </c>
      <c r="AD181" s="24" t="n">
        <v>16.53468</v>
      </c>
      <c r="AE181" s="25" t="n">
        <v>4821.062</v>
      </c>
      <c r="AF181" s="26" t="n">
        <v>40417.03207</v>
      </c>
      <c r="AG181" s="27" t="n">
        <v>35270.71737</v>
      </c>
      <c r="AH181" s="28" t="n">
        <v>3826.03854</v>
      </c>
      <c r="AI181" s="28"/>
      <c r="AJ181" s="29" t="n">
        <v>1320.27616</v>
      </c>
      <c r="AK181" s="30" t="n">
        <v>2.72848410531878E-012</v>
      </c>
      <c r="AL181" s="31"/>
    </row>
    <row r="182" customFormat="false" ht="15" hidden="false" customHeight="false" outlineLevel="0" collapsed="false">
      <c r="A182" s="2"/>
      <c r="B182" s="22" t="n">
        <v>142105</v>
      </c>
      <c r="C182" s="23" t="s">
        <v>63</v>
      </c>
      <c r="D182" s="24" t="n">
        <v>0</v>
      </c>
      <c r="E182" s="24" t="n">
        <v>2.73555</v>
      </c>
      <c r="F182" s="24" t="n">
        <v>594.73867</v>
      </c>
      <c r="G182" s="24" t="n">
        <v>199.37078</v>
      </c>
      <c r="H182" s="25" t="n">
        <v>796.845</v>
      </c>
      <c r="I182" s="24" t="n">
        <v>2.23125</v>
      </c>
      <c r="J182" s="24" t="n">
        <v>0</v>
      </c>
      <c r="K182" s="24" t="n">
        <v>0</v>
      </c>
      <c r="L182" s="24" t="n">
        <v>201.47783</v>
      </c>
      <c r="M182" s="24" t="n">
        <v>0</v>
      </c>
      <c r="N182" s="24" t="n">
        <v>0</v>
      </c>
      <c r="O182" s="24" t="n">
        <v>0</v>
      </c>
      <c r="P182" s="24" t="n">
        <v>143.7535</v>
      </c>
      <c r="Q182" s="25" t="n">
        <v>347.46258</v>
      </c>
      <c r="R182" s="24" t="n">
        <v>10.83737</v>
      </c>
      <c r="S182" s="24" t="n">
        <v>0</v>
      </c>
      <c r="T182" s="24" t="n">
        <v>11</v>
      </c>
      <c r="U182" s="24" t="n">
        <v>9.75668</v>
      </c>
      <c r="V182" s="24" t="n">
        <v>1.04061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</v>
      </c>
      <c r="AE182" s="25" t="n">
        <v>32.63466</v>
      </c>
      <c r="AF182" s="26" t="n">
        <v>1176.94224</v>
      </c>
      <c r="AG182" s="27" t="n">
        <v>1165.06426</v>
      </c>
      <c r="AH182" s="28" t="n">
        <v>11.87798</v>
      </c>
      <c r="AI182" s="28"/>
      <c r="AJ182" s="29" t="n">
        <v>0</v>
      </c>
      <c r="AK182" s="30" t="n">
        <v>-2.1316282072803E-014</v>
      </c>
      <c r="AL182" s="31"/>
    </row>
    <row r="183" customFormat="false" ht="15" hidden="false" customHeight="false" outlineLevel="0" collapsed="false">
      <c r="A183" s="2"/>
      <c r="B183" s="22" t="n">
        <v>142110</v>
      </c>
      <c r="C183" s="23" t="s">
        <v>64</v>
      </c>
      <c r="D183" s="24" t="n">
        <v>345.152</v>
      </c>
      <c r="E183" s="24" t="n">
        <v>621.21593</v>
      </c>
      <c r="F183" s="24" t="n">
        <v>4113.31248</v>
      </c>
      <c r="G183" s="24" t="n">
        <v>170.4543</v>
      </c>
      <c r="H183" s="25" t="n">
        <v>5250.13471</v>
      </c>
      <c r="I183" s="24" t="n">
        <v>1206.42154</v>
      </c>
      <c r="J183" s="24" t="n">
        <v>242.31463</v>
      </c>
      <c r="K183" s="24" t="n">
        <v>230.53974</v>
      </c>
      <c r="L183" s="24" t="n">
        <v>569.07003</v>
      </c>
      <c r="M183" s="24" t="n">
        <v>335.67812</v>
      </c>
      <c r="N183" s="24" t="n">
        <v>11.47298</v>
      </c>
      <c r="O183" s="24" t="n">
        <v>0</v>
      </c>
      <c r="P183" s="24" t="n">
        <v>183.6514</v>
      </c>
      <c r="Q183" s="25" t="n">
        <v>2779.14844</v>
      </c>
      <c r="R183" s="24" t="n">
        <v>39.15685</v>
      </c>
      <c r="S183" s="24" t="n">
        <v>0</v>
      </c>
      <c r="T183" s="24" t="n">
        <v>52.1991</v>
      </c>
      <c r="U183" s="24" t="n">
        <v>22.14715</v>
      </c>
      <c r="V183" s="24" t="n">
        <v>1.29606</v>
      </c>
      <c r="W183" s="24" t="n">
        <v>0</v>
      </c>
      <c r="X183" s="24" t="n">
        <v>18.73229</v>
      </c>
      <c r="Y183" s="24" t="n">
        <v>0</v>
      </c>
      <c r="Z183" s="24" t="n">
        <v>34.08184</v>
      </c>
      <c r="AA183" s="24" t="n">
        <v>32.58756</v>
      </c>
      <c r="AB183" s="24" t="n">
        <v>132.21425</v>
      </c>
      <c r="AC183" s="24" t="n">
        <v>0</v>
      </c>
      <c r="AD183" s="24" t="n">
        <v>0</v>
      </c>
      <c r="AE183" s="25" t="n">
        <v>332.4151</v>
      </c>
      <c r="AF183" s="26" t="n">
        <v>8361.69825</v>
      </c>
      <c r="AG183" s="27" t="n">
        <v>7897.95096</v>
      </c>
      <c r="AH183" s="28" t="n">
        <v>419.68675</v>
      </c>
      <c r="AI183" s="28"/>
      <c r="AJ183" s="29" t="n">
        <v>44.06054</v>
      </c>
      <c r="AK183" s="30" t="n">
        <v>2.8421709430404E-013</v>
      </c>
      <c r="AL183" s="31"/>
    </row>
    <row r="184" customFormat="false" ht="15" hidden="false" customHeight="false" outlineLevel="0" collapsed="false">
      <c r="A184" s="2"/>
      <c r="B184" s="22" t="n">
        <v>142115</v>
      </c>
      <c r="C184" s="23" t="s">
        <v>65</v>
      </c>
      <c r="D184" s="24" t="n">
        <v>330.80854</v>
      </c>
      <c r="E184" s="24" t="n">
        <v>17.87912</v>
      </c>
      <c r="F184" s="24" t="n">
        <v>3168.07267</v>
      </c>
      <c r="G184" s="24" t="n">
        <v>451.70497</v>
      </c>
      <c r="H184" s="25" t="n">
        <v>3968.4653</v>
      </c>
      <c r="I184" s="24" t="n">
        <v>253.98758</v>
      </c>
      <c r="J184" s="24" t="n">
        <v>306.18916</v>
      </c>
      <c r="K184" s="24" t="n">
        <v>188.97079</v>
      </c>
      <c r="L184" s="24" t="n">
        <v>146.07865</v>
      </c>
      <c r="M184" s="24" t="n">
        <v>266.45647</v>
      </c>
      <c r="N184" s="24" t="n">
        <v>394.41276</v>
      </c>
      <c r="O184" s="24" t="n">
        <v>0</v>
      </c>
      <c r="P184" s="24" t="n">
        <v>185.10509</v>
      </c>
      <c r="Q184" s="25" t="n">
        <v>1741.2005</v>
      </c>
      <c r="R184" s="24" t="n">
        <v>344.62632</v>
      </c>
      <c r="S184" s="24" t="n">
        <v>0</v>
      </c>
      <c r="T184" s="24" t="n">
        <v>0</v>
      </c>
      <c r="U184" s="24" t="n">
        <v>12.40233</v>
      </c>
      <c r="V184" s="24" t="n">
        <v>1.38416</v>
      </c>
      <c r="W184" s="24" t="n">
        <v>0</v>
      </c>
      <c r="X184" s="24" t="n">
        <v>20.77715</v>
      </c>
      <c r="Y184" s="24" t="n">
        <v>0</v>
      </c>
      <c r="Z184" s="24" t="n">
        <v>9.47721</v>
      </c>
      <c r="AA184" s="24" t="n">
        <v>66.03867</v>
      </c>
      <c r="AB184" s="24" t="n">
        <v>109.67323</v>
      </c>
      <c r="AC184" s="24" t="n">
        <v>0</v>
      </c>
      <c r="AD184" s="24" t="n">
        <v>0</v>
      </c>
      <c r="AE184" s="25" t="n">
        <v>564.37907</v>
      </c>
      <c r="AF184" s="26" t="n">
        <v>6274.04487</v>
      </c>
      <c r="AG184" s="27" t="n">
        <v>5127.29721</v>
      </c>
      <c r="AH184" s="28" t="n">
        <v>686.29623</v>
      </c>
      <c r="AI184" s="28"/>
      <c r="AJ184" s="29" t="n">
        <v>460.45143</v>
      </c>
      <c r="AK184" s="30" t="n">
        <v>-9.09494701772928E-013</v>
      </c>
      <c r="AL184" s="31"/>
    </row>
    <row r="185" customFormat="false" ht="15" hidden="false" customHeight="false" outlineLevel="0" collapsed="false">
      <c r="A185" s="2"/>
      <c r="B185" s="22" t="n">
        <v>142120</v>
      </c>
      <c r="C185" s="23" t="s">
        <v>66</v>
      </c>
      <c r="D185" s="24" t="n">
        <v>343.99797</v>
      </c>
      <c r="E185" s="24" t="n">
        <v>38.42482</v>
      </c>
      <c r="F185" s="24" t="n">
        <v>2160.93825</v>
      </c>
      <c r="G185" s="24" t="n">
        <v>135.58277</v>
      </c>
      <c r="H185" s="25" t="n">
        <v>2678.94381</v>
      </c>
      <c r="I185" s="24" t="n">
        <v>439.62185</v>
      </c>
      <c r="J185" s="24" t="n">
        <v>306.7223</v>
      </c>
      <c r="K185" s="24" t="n">
        <v>242.72223</v>
      </c>
      <c r="L185" s="24" t="n">
        <v>284.46099</v>
      </c>
      <c r="M185" s="24" t="n">
        <v>408.59005</v>
      </c>
      <c r="N185" s="24" t="n">
        <v>42.41006</v>
      </c>
      <c r="O185" s="24" t="n">
        <v>0</v>
      </c>
      <c r="P185" s="24" t="n">
        <v>244.7598</v>
      </c>
      <c r="Q185" s="25" t="n">
        <v>1969.28728</v>
      </c>
      <c r="R185" s="24" t="n">
        <v>5.24738</v>
      </c>
      <c r="S185" s="24" t="n">
        <v>0</v>
      </c>
      <c r="T185" s="24" t="n">
        <v>353.5</v>
      </c>
      <c r="U185" s="24" t="n">
        <v>16.88294</v>
      </c>
      <c r="V185" s="24" t="n">
        <v>0.9337</v>
      </c>
      <c r="W185" s="24" t="n">
        <v>0</v>
      </c>
      <c r="X185" s="24" t="n">
        <v>32.76524</v>
      </c>
      <c r="Y185" s="24" t="n">
        <v>4.126</v>
      </c>
      <c r="Z185" s="24" t="n">
        <v>354.15759</v>
      </c>
      <c r="AA185" s="24" t="n">
        <v>104.13204</v>
      </c>
      <c r="AB185" s="24" t="n">
        <v>153.3316</v>
      </c>
      <c r="AC185" s="24" t="n">
        <v>0</v>
      </c>
      <c r="AD185" s="24" t="n">
        <v>0</v>
      </c>
      <c r="AE185" s="25" t="n">
        <v>1025.07649</v>
      </c>
      <c r="AF185" s="26" t="n">
        <v>5673.30758</v>
      </c>
      <c r="AG185" s="27" t="n">
        <v>4818.30284</v>
      </c>
      <c r="AH185" s="28" t="n">
        <v>708.46264</v>
      </c>
      <c r="AI185" s="28"/>
      <c r="AJ185" s="29" t="n">
        <v>146.5421</v>
      </c>
      <c r="AK185" s="30" t="n">
        <v>3.41060513164848E-013</v>
      </c>
      <c r="AL185" s="31"/>
    </row>
    <row r="186" customFormat="false" ht="15" hidden="false" customHeight="false" outlineLevel="0" collapsed="false">
      <c r="A186" s="2"/>
      <c r="B186" s="22" t="n">
        <v>142125</v>
      </c>
      <c r="C186" s="23" t="s">
        <v>67</v>
      </c>
      <c r="D186" s="24" t="n">
        <v>1646.93083</v>
      </c>
      <c r="E186" s="24" t="n">
        <v>63.22738</v>
      </c>
      <c r="F186" s="24" t="n">
        <v>5744.15128</v>
      </c>
      <c r="G186" s="24" t="n">
        <v>478.87583</v>
      </c>
      <c r="H186" s="25" t="n">
        <v>7933.18532</v>
      </c>
      <c r="I186" s="24" t="n">
        <v>3185.5179</v>
      </c>
      <c r="J186" s="24" t="n">
        <v>1312.34123</v>
      </c>
      <c r="K186" s="24" t="n">
        <v>363.54133</v>
      </c>
      <c r="L186" s="24" t="n">
        <v>760.35975</v>
      </c>
      <c r="M186" s="24" t="n">
        <v>1448.94069</v>
      </c>
      <c r="N186" s="24" t="n">
        <v>504.26459</v>
      </c>
      <c r="O186" s="24" t="n">
        <v>0.002</v>
      </c>
      <c r="P186" s="24" t="n">
        <v>556.32964</v>
      </c>
      <c r="Q186" s="25" t="n">
        <v>8131.29713</v>
      </c>
      <c r="R186" s="24" t="n">
        <v>135.29875</v>
      </c>
      <c r="S186" s="24" t="n">
        <v>0</v>
      </c>
      <c r="T186" s="24" t="n">
        <v>1788.92531</v>
      </c>
      <c r="U186" s="24" t="n">
        <v>163.14212</v>
      </c>
      <c r="V186" s="24" t="n">
        <v>4.07925</v>
      </c>
      <c r="W186" s="24" t="n">
        <v>0.068</v>
      </c>
      <c r="X186" s="24" t="n">
        <v>141.4163</v>
      </c>
      <c r="Y186" s="24" t="n">
        <v>0</v>
      </c>
      <c r="Z186" s="24" t="n">
        <v>196.86943</v>
      </c>
      <c r="AA186" s="24" t="n">
        <v>164.9575</v>
      </c>
      <c r="AB186" s="24" t="n">
        <v>255.26534</v>
      </c>
      <c r="AC186" s="24" t="n">
        <v>0</v>
      </c>
      <c r="AD186" s="24" t="n">
        <v>16.53468</v>
      </c>
      <c r="AE186" s="25" t="n">
        <v>2866.55668</v>
      </c>
      <c r="AF186" s="26" t="n">
        <v>18931.03913</v>
      </c>
      <c r="AG186" s="27" t="n">
        <v>16262.1021</v>
      </c>
      <c r="AH186" s="28" t="n">
        <v>1999.71494</v>
      </c>
      <c r="AI186" s="28"/>
      <c r="AJ186" s="29" t="n">
        <v>669.22209</v>
      </c>
      <c r="AK186" s="30" t="n">
        <v>9.09494701772928E-013</v>
      </c>
      <c r="AL186" s="31"/>
    </row>
    <row r="187" customFormat="false" ht="15" hidden="false" customHeight="false" outlineLevel="0" collapsed="false">
      <c r="A187" s="2"/>
      <c r="B187" s="22" t="n">
        <v>1422</v>
      </c>
      <c r="C187" s="23" t="s">
        <v>104</v>
      </c>
      <c r="D187" s="24" t="n">
        <v>2122.66193</v>
      </c>
      <c r="E187" s="24" t="n">
        <v>3206.14161</v>
      </c>
      <c r="F187" s="24" t="n">
        <v>8936.92428</v>
      </c>
      <c r="G187" s="24" t="n">
        <v>1520.15309</v>
      </c>
      <c r="H187" s="25" t="n">
        <v>15785.88091</v>
      </c>
      <c r="I187" s="24" t="n">
        <v>6782.95737</v>
      </c>
      <c r="J187" s="24" t="n">
        <v>1296.44233</v>
      </c>
      <c r="K187" s="24" t="n">
        <v>666.96235</v>
      </c>
      <c r="L187" s="24" t="n">
        <v>1184.04306</v>
      </c>
      <c r="M187" s="24" t="n">
        <v>1726.5734</v>
      </c>
      <c r="N187" s="24" t="n">
        <v>170.54153</v>
      </c>
      <c r="O187" s="24" t="n">
        <v>2336.50571</v>
      </c>
      <c r="P187" s="24" t="n">
        <v>1171.36192</v>
      </c>
      <c r="Q187" s="25" t="n">
        <v>15335.38767</v>
      </c>
      <c r="R187" s="24" t="n">
        <v>371.50342</v>
      </c>
      <c r="S187" s="24" t="n">
        <v>2.239</v>
      </c>
      <c r="T187" s="24" t="n">
        <v>22.93725</v>
      </c>
      <c r="U187" s="24" t="n">
        <v>24.11673</v>
      </c>
      <c r="V187" s="24" t="n">
        <v>78.41191</v>
      </c>
      <c r="W187" s="24" t="n">
        <v>0.024</v>
      </c>
      <c r="X187" s="24" t="n">
        <v>199.98978</v>
      </c>
      <c r="Y187" s="24" t="n">
        <v>97.256</v>
      </c>
      <c r="Z187" s="24" t="n">
        <v>1314.71433</v>
      </c>
      <c r="AA187" s="24" t="n">
        <v>0</v>
      </c>
      <c r="AB187" s="24" t="n">
        <v>414.56522</v>
      </c>
      <c r="AC187" s="24" t="n">
        <v>0</v>
      </c>
      <c r="AD187" s="24" t="n">
        <v>81.10651</v>
      </c>
      <c r="AE187" s="25" t="n">
        <v>2606.86415</v>
      </c>
      <c r="AF187" s="26" t="n">
        <v>33728.13273</v>
      </c>
      <c r="AG187" s="27" t="n">
        <v>27155.43139</v>
      </c>
      <c r="AH187" s="28" t="n">
        <v>6402.15981</v>
      </c>
      <c r="AI187" s="28"/>
      <c r="AJ187" s="29" t="n">
        <v>170.54153</v>
      </c>
      <c r="AK187" s="30" t="n">
        <v>-1.1397105481592E-011</v>
      </c>
      <c r="AL187" s="31"/>
    </row>
    <row r="188" customFormat="false" ht="15" hidden="false" customHeight="false" outlineLevel="0" collapsed="false">
      <c r="A188" s="2"/>
      <c r="B188" s="22" t="n">
        <v>142205</v>
      </c>
      <c r="C188" s="23" t="s">
        <v>63</v>
      </c>
      <c r="D188" s="24" t="n">
        <v>483.59747</v>
      </c>
      <c r="E188" s="24" t="n">
        <v>1589.45611</v>
      </c>
      <c r="F188" s="24" t="n">
        <v>2324.40679</v>
      </c>
      <c r="G188" s="24" t="n">
        <v>334.12088</v>
      </c>
      <c r="H188" s="25" t="n">
        <v>4731.58125</v>
      </c>
      <c r="I188" s="24" t="n">
        <v>291.22072</v>
      </c>
      <c r="J188" s="24" t="n">
        <v>27.98728</v>
      </c>
      <c r="K188" s="24" t="n">
        <v>172.85117</v>
      </c>
      <c r="L188" s="24" t="n">
        <v>13.69735</v>
      </c>
      <c r="M188" s="24" t="n">
        <v>103.60061</v>
      </c>
      <c r="N188" s="24" t="n">
        <v>1.74329</v>
      </c>
      <c r="O188" s="24" t="n">
        <v>0</v>
      </c>
      <c r="P188" s="24" t="n">
        <v>165.16674</v>
      </c>
      <c r="Q188" s="25" t="n">
        <v>776.26716</v>
      </c>
      <c r="R188" s="24" t="n">
        <v>15.08547</v>
      </c>
      <c r="S188" s="24" t="n">
        <v>0.21</v>
      </c>
      <c r="T188" s="24" t="n">
        <v>0</v>
      </c>
      <c r="U188" s="24" t="n">
        <v>3.14196</v>
      </c>
      <c r="V188" s="24" t="n">
        <v>14.17541</v>
      </c>
      <c r="W188" s="24" t="n">
        <v>0</v>
      </c>
      <c r="X188" s="24" t="n">
        <v>13.97827</v>
      </c>
      <c r="Y188" s="24" t="n">
        <v>0</v>
      </c>
      <c r="Z188" s="24" t="n">
        <v>226.77431</v>
      </c>
      <c r="AA188" s="24" t="n">
        <v>0</v>
      </c>
      <c r="AB188" s="24" t="n">
        <v>58.57988</v>
      </c>
      <c r="AC188" s="24" t="n">
        <v>0</v>
      </c>
      <c r="AD188" s="24" t="n">
        <v>9.54049</v>
      </c>
      <c r="AE188" s="25" t="n">
        <v>341.48579</v>
      </c>
      <c r="AF188" s="26" t="n">
        <v>5849.3342</v>
      </c>
      <c r="AG188" s="27" t="n">
        <v>5098.41776</v>
      </c>
      <c r="AH188" s="28" t="n">
        <v>749.17315</v>
      </c>
      <c r="AI188" s="28"/>
      <c r="AJ188" s="29" t="n">
        <v>1.74329</v>
      </c>
      <c r="AK188" s="30" t="n">
        <v>-1.11910480882216E-013</v>
      </c>
      <c r="AL188" s="31"/>
    </row>
    <row r="189" customFormat="false" ht="15" hidden="false" customHeight="false" outlineLevel="0" collapsed="false">
      <c r="A189" s="2"/>
      <c r="B189" s="22" t="n">
        <v>142210</v>
      </c>
      <c r="C189" s="23" t="s">
        <v>64</v>
      </c>
      <c r="D189" s="24" t="n">
        <v>987.72275</v>
      </c>
      <c r="E189" s="24" t="n">
        <v>693.16406</v>
      </c>
      <c r="F189" s="24" t="n">
        <v>4051.70642</v>
      </c>
      <c r="G189" s="24" t="n">
        <v>335.5341</v>
      </c>
      <c r="H189" s="25" t="n">
        <v>6068.12733</v>
      </c>
      <c r="I189" s="24" t="n">
        <v>486.34662</v>
      </c>
      <c r="J189" s="24" t="n">
        <v>135.3688</v>
      </c>
      <c r="K189" s="24" t="n">
        <v>214.29776</v>
      </c>
      <c r="L189" s="24" t="n">
        <v>63.70458</v>
      </c>
      <c r="M189" s="24" t="n">
        <v>154.85059</v>
      </c>
      <c r="N189" s="24" t="n">
        <v>6.19978</v>
      </c>
      <c r="O189" s="24" t="n">
        <v>2107.4941</v>
      </c>
      <c r="P189" s="24" t="n">
        <v>206.33028</v>
      </c>
      <c r="Q189" s="25" t="n">
        <v>3374.59251</v>
      </c>
      <c r="R189" s="24" t="n">
        <v>82.47061</v>
      </c>
      <c r="S189" s="24" t="n">
        <v>0.418</v>
      </c>
      <c r="T189" s="24" t="n">
        <v>3.67574</v>
      </c>
      <c r="U189" s="24" t="n">
        <v>3.48302</v>
      </c>
      <c r="V189" s="24" t="n">
        <v>8.59486</v>
      </c>
      <c r="W189" s="24" t="n">
        <v>0</v>
      </c>
      <c r="X189" s="24" t="n">
        <v>49.888</v>
      </c>
      <c r="Y189" s="24" t="n">
        <v>2.996</v>
      </c>
      <c r="Z189" s="24" t="n">
        <v>454.46534</v>
      </c>
      <c r="AA189" s="24" t="n">
        <v>0</v>
      </c>
      <c r="AB189" s="24" t="n">
        <v>105.39337</v>
      </c>
      <c r="AC189" s="24" t="n">
        <v>0</v>
      </c>
      <c r="AD189" s="24" t="n">
        <v>12.08838</v>
      </c>
      <c r="AE189" s="25" t="n">
        <v>723.47332</v>
      </c>
      <c r="AF189" s="26" t="n">
        <v>10166.19316</v>
      </c>
      <c r="AG189" s="27" t="n">
        <v>6504.16134</v>
      </c>
      <c r="AH189" s="28" t="n">
        <v>3655.83204</v>
      </c>
      <c r="AI189" s="28"/>
      <c r="AJ189" s="29" t="n">
        <v>6.19978</v>
      </c>
      <c r="AK189" s="30" t="n">
        <v>3.73923114693753E-013</v>
      </c>
      <c r="AL189" s="31"/>
    </row>
    <row r="190" customFormat="false" ht="15" hidden="false" customHeight="false" outlineLevel="0" collapsed="false">
      <c r="A190" s="2"/>
      <c r="B190" s="22" t="n">
        <v>142215</v>
      </c>
      <c r="C190" s="23" t="s">
        <v>65</v>
      </c>
      <c r="D190" s="24" t="n">
        <v>226.05751</v>
      </c>
      <c r="E190" s="24" t="n">
        <v>404.25596</v>
      </c>
      <c r="F190" s="24" t="n">
        <v>1918.0951</v>
      </c>
      <c r="G190" s="24" t="n">
        <v>450.06343</v>
      </c>
      <c r="H190" s="25" t="n">
        <v>2998.472</v>
      </c>
      <c r="I190" s="24" t="n">
        <v>525.83138</v>
      </c>
      <c r="J190" s="24" t="n">
        <v>471.67627</v>
      </c>
      <c r="K190" s="24" t="n">
        <v>165.65901</v>
      </c>
      <c r="L190" s="24" t="n">
        <v>245.36033</v>
      </c>
      <c r="M190" s="24" t="n">
        <v>182.11465</v>
      </c>
      <c r="N190" s="24" t="n">
        <v>4.3839</v>
      </c>
      <c r="O190" s="24" t="n">
        <v>218.69197</v>
      </c>
      <c r="P190" s="24" t="n">
        <v>189.0804</v>
      </c>
      <c r="Q190" s="25" t="n">
        <v>2002.79791</v>
      </c>
      <c r="R190" s="24" t="n">
        <v>27.30128</v>
      </c>
      <c r="S190" s="24" t="n">
        <v>0</v>
      </c>
      <c r="T190" s="24" t="n">
        <v>14.70376</v>
      </c>
      <c r="U190" s="24" t="n">
        <v>4.33364</v>
      </c>
      <c r="V190" s="24" t="n">
        <v>6.76595</v>
      </c>
      <c r="W190" s="24" t="n">
        <v>0</v>
      </c>
      <c r="X190" s="24" t="n">
        <v>24.01148</v>
      </c>
      <c r="Y190" s="24" t="n">
        <v>7.133</v>
      </c>
      <c r="Z190" s="24" t="n">
        <v>342.06736</v>
      </c>
      <c r="AA190" s="24" t="n">
        <v>0</v>
      </c>
      <c r="AB190" s="24" t="n">
        <v>22.61756</v>
      </c>
      <c r="AC190" s="24" t="n">
        <v>0</v>
      </c>
      <c r="AD190" s="24" t="n">
        <v>10.0017</v>
      </c>
      <c r="AE190" s="25" t="n">
        <v>458.93573</v>
      </c>
      <c r="AF190" s="26" t="n">
        <v>5460.20564</v>
      </c>
      <c r="AG190" s="27" t="n">
        <v>4617.80297</v>
      </c>
      <c r="AH190" s="28" t="n">
        <v>838.01877</v>
      </c>
      <c r="AI190" s="28"/>
      <c r="AJ190" s="29" t="n">
        <v>4.3839</v>
      </c>
      <c r="AK190" s="30" t="n">
        <v>3.81028542051354E-013</v>
      </c>
      <c r="AL190" s="31"/>
    </row>
    <row r="191" customFormat="false" ht="15" hidden="false" customHeight="false" outlineLevel="0" collapsed="false">
      <c r="A191" s="2"/>
      <c r="B191" s="22" t="n">
        <v>142220</v>
      </c>
      <c r="C191" s="23" t="s">
        <v>105</v>
      </c>
      <c r="D191" s="24" t="n">
        <v>81.34107</v>
      </c>
      <c r="E191" s="24" t="n">
        <v>210.34272</v>
      </c>
      <c r="F191" s="24" t="n">
        <v>238.50932</v>
      </c>
      <c r="G191" s="24" t="n">
        <v>52.86307</v>
      </c>
      <c r="H191" s="25" t="n">
        <v>583.05618</v>
      </c>
      <c r="I191" s="24" t="n">
        <v>581.15386</v>
      </c>
      <c r="J191" s="24" t="n">
        <v>336.15612</v>
      </c>
      <c r="K191" s="24" t="n">
        <v>79.3515</v>
      </c>
      <c r="L191" s="24" t="n">
        <v>177.59152</v>
      </c>
      <c r="M191" s="24" t="n">
        <v>233.25473</v>
      </c>
      <c r="N191" s="24" t="n">
        <v>5.87949</v>
      </c>
      <c r="O191" s="24" t="n">
        <v>0.03564</v>
      </c>
      <c r="P191" s="24" t="n">
        <v>141.05334</v>
      </c>
      <c r="Q191" s="25" t="n">
        <v>1554.4762</v>
      </c>
      <c r="R191" s="24" t="n">
        <v>72.64178</v>
      </c>
      <c r="S191" s="24" t="n">
        <v>0</v>
      </c>
      <c r="T191" s="24" t="n">
        <v>4.55775</v>
      </c>
      <c r="U191" s="24" t="n">
        <v>4.84689</v>
      </c>
      <c r="V191" s="24" t="n">
        <v>4.82896</v>
      </c>
      <c r="W191" s="24" t="n">
        <v>0</v>
      </c>
      <c r="X191" s="24" t="n">
        <v>37.22143</v>
      </c>
      <c r="Y191" s="24" t="n">
        <v>4</v>
      </c>
      <c r="Z191" s="24" t="n">
        <v>59.88759</v>
      </c>
      <c r="AA191" s="24" t="n">
        <v>0</v>
      </c>
      <c r="AB191" s="24" t="n">
        <v>83.79046</v>
      </c>
      <c r="AC191" s="24" t="n">
        <v>0</v>
      </c>
      <c r="AD191" s="24" t="n">
        <v>8.39778</v>
      </c>
      <c r="AE191" s="25" t="n">
        <v>280.17264</v>
      </c>
      <c r="AF191" s="26" t="n">
        <v>2417.70502</v>
      </c>
      <c r="AG191" s="27" t="n">
        <v>2180.69271</v>
      </c>
      <c r="AH191" s="28" t="n">
        <v>231.13282</v>
      </c>
      <c r="AI191" s="28"/>
      <c r="AJ191" s="29" t="n">
        <v>5.87949</v>
      </c>
      <c r="AK191" s="30" t="n">
        <v>-3.65041330496751E-013</v>
      </c>
      <c r="AL191" s="31"/>
    </row>
    <row r="192" customFormat="false" ht="15" hidden="false" customHeight="false" outlineLevel="0" collapsed="false">
      <c r="A192" s="2"/>
      <c r="B192" s="22" t="n">
        <v>142225</v>
      </c>
      <c r="C192" s="23" t="s">
        <v>106</v>
      </c>
      <c r="D192" s="24" t="n">
        <v>343.94313</v>
      </c>
      <c r="E192" s="24" t="n">
        <v>308.92276</v>
      </c>
      <c r="F192" s="24" t="n">
        <v>404.20665</v>
      </c>
      <c r="G192" s="24" t="n">
        <v>347.57161</v>
      </c>
      <c r="H192" s="25" t="n">
        <v>1404.64415</v>
      </c>
      <c r="I192" s="24" t="n">
        <v>4898.40479</v>
      </c>
      <c r="J192" s="24" t="n">
        <v>325.25386</v>
      </c>
      <c r="K192" s="24" t="n">
        <v>34.80291</v>
      </c>
      <c r="L192" s="24" t="n">
        <v>683.68928</v>
      </c>
      <c r="M192" s="24" t="n">
        <v>1052.75282</v>
      </c>
      <c r="N192" s="24" t="n">
        <v>152.33507</v>
      </c>
      <c r="O192" s="24" t="n">
        <v>10.284</v>
      </c>
      <c r="P192" s="24" t="n">
        <v>469.73116</v>
      </c>
      <c r="Q192" s="25" t="n">
        <v>7627.25389</v>
      </c>
      <c r="R192" s="24" t="n">
        <v>174.00428</v>
      </c>
      <c r="S192" s="24" t="n">
        <v>1.611</v>
      </c>
      <c r="T192" s="24" t="n">
        <v>0</v>
      </c>
      <c r="U192" s="24" t="n">
        <v>8.31122</v>
      </c>
      <c r="V192" s="24" t="n">
        <v>44.04673</v>
      </c>
      <c r="W192" s="24" t="n">
        <v>0.024</v>
      </c>
      <c r="X192" s="24" t="n">
        <v>74.8906</v>
      </c>
      <c r="Y192" s="24" t="n">
        <v>83.127</v>
      </c>
      <c r="Z192" s="24" t="n">
        <v>231.51973</v>
      </c>
      <c r="AA192" s="24" t="n">
        <v>0</v>
      </c>
      <c r="AB192" s="24" t="n">
        <v>144.18395</v>
      </c>
      <c r="AC192" s="24" t="n">
        <v>0</v>
      </c>
      <c r="AD192" s="24" t="n">
        <v>41.07816</v>
      </c>
      <c r="AE192" s="25" t="n">
        <v>802.79667</v>
      </c>
      <c r="AF192" s="26" t="n">
        <v>9834.69471</v>
      </c>
      <c r="AG192" s="27" t="n">
        <v>8754.35661</v>
      </c>
      <c r="AH192" s="28" t="n">
        <v>928.00303</v>
      </c>
      <c r="AI192" s="28"/>
      <c r="AJ192" s="29" t="n">
        <v>152.33507</v>
      </c>
      <c r="AK192" s="30" t="n">
        <v>8.81072992342524E-013</v>
      </c>
      <c r="AL192" s="31"/>
    </row>
    <row r="193" customFormat="false" ht="15" hidden="false" customHeight="false" outlineLevel="0" collapsed="false">
      <c r="A193" s="2"/>
      <c r="B193" s="22" t="n">
        <v>1423</v>
      </c>
      <c r="C193" s="23" t="s">
        <v>107</v>
      </c>
      <c r="D193" s="24" t="n">
        <v>78.77501</v>
      </c>
      <c r="E193" s="24" t="n">
        <v>204.44898</v>
      </c>
      <c r="F193" s="24" t="n">
        <v>2128.59306</v>
      </c>
      <c r="G193" s="24" t="n">
        <v>547.39917</v>
      </c>
      <c r="H193" s="25" t="n">
        <v>2959.21622</v>
      </c>
      <c r="I193" s="24" t="n">
        <v>68.19803</v>
      </c>
      <c r="J193" s="24" t="n">
        <v>16.58497</v>
      </c>
      <c r="K193" s="24" t="n">
        <v>244.07599</v>
      </c>
      <c r="L193" s="24" t="n">
        <v>168.70318</v>
      </c>
      <c r="M193" s="24" t="n">
        <v>14.67576</v>
      </c>
      <c r="N193" s="24" t="n">
        <v>20.25595</v>
      </c>
      <c r="O193" s="24" t="n">
        <v>0.002</v>
      </c>
      <c r="P193" s="24" t="n">
        <v>43.17403</v>
      </c>
      <c r="Q193" s="25" t="n">
        <v>575.66991</v>
      </c>
      <c r="R193" s="24" t="n">
        <v>0.007</v>
      </c>
      <c r="S193" s="24" t="n">
        <v>39.281</v>
      </c>
      <c r="T193" s="24" t="n">
        <v>0</v>
      </c>
      <c r="U193" s="24" t="n">
        <v>0</v>
      </c>
      <c r="V193" s="24" t="n">
        <v>2.95694</v>
      </c>
      <c r="W193" s="24" t="n">
        <v>0.001</v>
      </c>
      <c r="X193" s="24" t="n">
        <v>26.6276</v>
      </c>
      <c r="Y193" s="24" t="n">
        <v>0</v>
      </c>
      <c r="Z193" s="24" t="n">
        <v>12.50072</v>
      </c>
      <c r="AA193" s="24" t="n">
        <v>4.55504</v>
      </c>
      <c r="AB193" s="24" t="n">
        <v>0</v>
      </c>
      <c r="AC193" s="24" t="n">
        <v>0</v>
      </c>
      <c r="AD193" s="24" t="n">
        <v>0.44137</v>
      </c>
      <c r="AE193" s="25" t="n">
        <v>86.37067</v>
      </c>
      <c r="AF193" s="26" t="n">
        <v>3621.2568</v>
      </c>
      <c r="AG193" s="27" t="n">
        <v>3501.76277</v>
      </c>
      <c r="AH193" s="28" t="n">
        <v>94.68304</v>
      </c>
      <c r="AI193" s="28"/>
      <c r="AJ193" s="29" t="n">
        <v>24.81099</v>
      </c>
      <c r="AK193" s="30" t="n">
        <v>-1.49213974509621E-013</v>
      </c>
      <c r="AL193" s="31"/>
    </row>
    <row r="194" customFormat="false" ht="15" hidden="false" customHeight="false" outlineLevel="0" collapsed="false">
      <c r="A194" s="2"/>
      <c r="B194" s="22" t="n">
        <v>142305</v>
      </c>
      <c r="C194" s="23" t="s">
        <v>63</v>
      </c>
      <c r="D194" s="24" t="n">
        <v>0</v>
      </c>
      <c r="E194" s="24" t="n">
        <v>0</v>
      </c>
      <c r="F194" s="24" t="n">
        <v>357.2153</v>
      </c>
      <c r="G194" s="24" t="n">
        <v>461.79099</v>
      </c>
      <c r="H194" s="25" t="n">
        <v>819.00629</v>
      </c>
      <c r="I194" s="24" t="n">
        <v>0</v>
      </c>
      <c r="J194" s="24" t="n">
        <v>0</v>
      </c>
      <c r="K194" s="24" t="n">
        <v>0</v>
      </c>
      <c r="L194" s="24" t="n">
        <v>17.85165</v>
      </c>
      <c r="M194" s="24" t="n">
        <v>0</v>
      </c>
      <c r="N194" s="24" t="n">
        <v>0</v>
      </c>
      <c r="O194" s="24" t="n">
        <v>0</v>
      </c>
      <c r="P194" s="24" t="n">
        <v>7.11677</v>
      </c>
      <c r="Q194" s="25" t="n">
        <v>24.96842</v>
      </c>
      <c r="R194" s="24" t="n">
        <v>0</v>
      </c>
      <c r="S194" s="24" t="n">
        <v>0.306</v>
      </c>
      <c r="T194" s="24" t="n">
        <v>0</v>
      </c>
      <c r="U194" s="24" t="n">
        <v>0</v>
      </c>
      <c r="V194" s="24" t="n">
        <v>0.30834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0.2911</v>
      </c>
      <c r="AE194" s="25" t="n">
        <v>0.90544</v>
      </c>
      <c r="AF194" s="26" t="n">
        <v>844.88015</v>
      </c>
      <c r="AG194" s="27" t="n">
        <v>844.28071</v>
      </c>
      <c r="AH194" s="28" t="n">
        <v>0.59944</v>
      </c>
      <c r="AI194" s="28"/>
      <c r="AJ194" s="29" t="n">
        <v>0</v>
      </c>
      <c r="AK194" s="30" t="n">
        <v>7.23865412055602E-014</v>
      </c>
      <c r="AL194" s="31"/>
    </row>
    <row r="195" customFormat="false" ht="15" hidden="false" customHeight="false" outlineLevel="0" collapsed="false">
      <c r="A195" s="2"/>
      <c r="B195" s="22" t="n">
        <v>142310</v>
      </c>
      <c r="C195" s="23" t="s">
        <v>64</v>
      </c>
      <c r="D195" s="24" t="n">
        <v>15.39444</v>
      </c>
      <c r="E195" s="24" t="n">
        <v>10.47771</v>
      </c>
      <c r="F195" s="24" t="n">
        <v>401.72144</v>
      </c>
      <c r="G195" s="24" t="n">
        <v>17.62957</v>
      </c>
      <c r="H195" s="25" t="n">
        <v>445.22316</v>
      </c>
      <c r="I195" s="24" t="n">
        <v>10.66416</v>
      </c>
      <c r="J195" s="24" t="n">
        <v>3.57543</v>
      </c>
      <c r="K195" s="24" t="n">
        <v>50.39392</v>
      </c>
      <c r="L195" s="24" t="n">
        <v>30.16555</v>
      </c>
      <c r="M195" s="24" t="n">
        <v>0.60264</v>
      </c>
      <c r="N195" s="24" t="n">
        <v>7.24639</v>
      </c>
      <c r="O195" s="24" t="n">
        <v>0</v>
      </c>
      <c r="P195" s="24" t="n">
        <v>8.494</v>
      </c>
      <c r="Q195" s="25" t="n">
        <v>111.14209</v>
      </c>
      <c r="R195" s="24" t="n">
        <v>0</v>
      </c>
      <c r="S195" s="24" t="n">
        <v>0.383</v>
      </c>
      <c r="T195" s="24" t="n">
        <v>0</v>
      </c>
      <c r="U195" s="24" t="n">
        <v>0</v>
      </c>
      <c r="V195" s="24" t="n">
        <v>0.26708</v>
      </c>
      <c r="W195" s="24" t="n">
        <v>0</v>
      </c>
      <c r="X195" s="24" t="n">
        <v>2.46511</v>
      </c>
      <c r="Y195" s="24" t="n">
        <v>0</v>
      </c>
      <c r="Z195" s="24" t="n">
        <v>0</v>
      </c>
      <c r="AA195" s="24" t="n">
        <v>1.45149</v>
      </c>
      <c r="AB195" s="24" t="n">
        <v>0</v>
      </c>
      <c r="AC195" s="24" t="n">
        <v>0</v>
      </c>
      <c r="AD195" s="24" t="n">
        <v>0.15027</v>
      </c>
      <c r="AE195" s="25" t="n">
        <v>4.71695</v>
      </c>
      <c r="AF195" s="26" t="n">
        <v>561.0822</v>
      </c>
      <c r="AG195" s="27" t="n">
        <v>536.57253</v>
      </c>
      <c r="AH195" s="28" t="n">
        <v>15.81179</v>
      </c>
      <c r="AI195" s="28"/>
      <c r="AJ195" s="29" t="n">
        <v>8.69788</v>
      </c>
      <c r="AK195" s="30" t="n">
        <v>2.8421709430404E-014</v>
      </c>
      <c r="AL195" s="31"/>
    </row>
    <row r="196" customFormat="false" ht="15" hidden="false" customHeight="false" outlineLevel="0" collapsed="false">
      <c r="A196" s="2"/>
      <c r="B196" s="22" t="n">
        <v>142315</v>
      </c>
      <c r="C196" s="23" t="s">
        <v>108</v>
      </c>
      <c r="D196" s="24" t="n">
        <v>28.01923</v>
      </c>
      <c r="E196" s="24" t="n">
        <v>54.24286</v>
      </c>
      <c r="F196" s="24" t="n">
        <v>620.8397</v>
      </c>
      <c r="G196" s="24" t="n">
        <v>28.3635</v>
      </c>
      <c r="H196" s="25" t="n">
        <v>731.46529</v>
      </c>
      <c r="I196" s="24" t="n">
        <v>29.22435</v>
      </c>
      <c r="J196" s="24" t="n">
        <v>7.27683</v>
      </c>
      <c r="K196" s="24" t="n">
        <v>102.01781</v>
      </c>
      <c r="L196" s="24" t="n">
        <v>52.51981</v>
      </c>
      <c r="M196" s="24" t="n">
        <v>5.30294</v>
      </c>
      <c r="N196" s="24" t="n">
        <v>13.00956</v>
      </c>
      <c r="O196" s="24" t="n">
        <v>0</v>
      </c>
      <c r="P196" s="24" t="n">
        <v>16.95969</v>
      </c>
      <c r="Q196" s="25" t="n">
        <v>226.31099</v>
      </c>
      <c r="R196" s="24" t="n">
        <v>0</v>
      </c>
      <c r="S196" s="24" t="n">
        <v>0</v>
      </c>
      <c r="T196" s="24" t="n">
        <v>0</v>
      </c>
      <c r="U196" s="24" t="n">
        <v>0</v>
      </c>
      <c r="V196" s="24" t="n">
        <v>0.81625</v>
      </c>
      <c r="W196" s="24" t="n">
        <v>0</v>
      </c>
      <c r="X196" s="24" t="n">
        <v>10.52663</v>
      </c>
      <c r="Y196" s="24" t="n">
        <v>0</v>
      </c>
      <c r="Z196" s="24" t="n">
        <v>7.71172</v>
      </c>
      <c r="AA196" s="24" t="n">
        <v>2.71505</v>
      </c>
      <c r="AB196" s="24" t="n">
        <v>0</v>
      </c>
      <c r="AC196" s="24" t="n">
        <v>0</v>
      </c>
      <c r="AD196" s="24" t="n">
        <v>0</v>
      </c>
      <c r="AE196" s="25" t="n">
        <v>21.76965</v>
      </c>
      <c r="AF196" s="26" t="n">
        <v>979.54593</v>
      </c>
      <c r="AG196" s="27" t="n">
        <v>927.27412</v>
      </c>
      <c r="AH196" s="28" t="n">
        <v>36.5472</v>
      </c>
      <c r="AI196" s="28"/>
      <c r="AJ196" s="29" t="n">
        <v>15.72461</v>
      </c>
      <c r="AK196" s="30" t="n">
        <v>-4.44089209850063E-014</v>
      </c>
      <c r="AL196" s="31"/>
    </row>
    <row r="197" customFormat="false" ht="15" hidden="false" customHeight="false" outlineLevel="0" collapsed="false">
      <c r="A197" s="2"/>
      <c r="B197" s="22" t="n">
        <v>142320</v>
      </c>
      <c r="C197" s="23" t="s">
        <v>109</v>
      </c>
      <c r="D197" s="24" t="n">
        <v>9.83127</v>
      </c>
      <c r="E197" s="24" t="n">
        <v>108.14272</v>
      </c>
      <c r="F197" s="24" t="n">
        <v>72.74083</v>
      </c>
      <c r="G197" s="24" t="n">
        <v>9.08408</v>
      </c>
      <c r="H197" s="25" t="n">
        <v>199.7989</v>
      </c>
      <c r="I197" s="24" t="n">
        <v>6.79893</v>
      </c>
      <c r="J197" s="24" t="n">
        <v>2.14104</v>
      </c>
      <c r="K197" s="24" t="n">
        <v>68.86635</v>
      </c>
      <c r="L197" s="24" t="n">
        <v>19.99193</v>
      </c>
      <c r="M197" s="24" t="n">
        <v>1.89034</v>
      </c>
      <c r="N197" s="24" t="n">
        <v>0</v>
      </c>
      <c r="O197" s="24" t="n">
        <v>0</v>
      </c>
      <c r="P197" s="24" t="n">
        <v>5.51551</v>
      </c>
      <c r="Q197" s="25" t="n">
        <v>105.2041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.39475</v>
      </c>
      <c r="W197" s="24" t="n">
        <v>0</v>
      </c>
      <c r="X197" s="24" t="n">
        <v>4.44753</v>
      </c>
      <c r="Y197" s="24" t="n">
        <v>0</v>
      </c>
      <c r="Z197" s="24" t="n">
        <v>0</v>
      </c>
      <c r="AA197" s="24" t="n">
        <v>0.3885</v>
      </c>
      <c r="AB197" s="24" t="n">
        <v>0</v>
      </c>
      <c r="AC197" s="24" t="n">
        <v>0</v>
      </c>
      <c r="AD197" s="24" t="n">
        <v>0</v>
      </c>
      <c r="AE197" s="25" t="n">
        <v>5.23078</v>
      </c>
      <c r="AF197" s="26" t="n">
        <v>310.23378</v>
      </c>
      <c r="AG197" s="27" t="n">
        <v>299.61926</v>
      </c>
      <c r="AH197" s="28" t="n">
        <v>10.22602</v>
      </c>
      <c r="AI197" s="28"/>
      <c r="AJ197" s="29" t="n">
        <v>0.3885</v>
      </c>
      <c r="AK197" s="30" t="n">
        <v>-8.6541884769531E-014</v>
      </c>
      <c r="AL197" s="31"/>
    </row>
    <row r="198" customFormat="false" ht="15" hidden="false" customHeight="false" outlineLevel="0" collapsed="false">
      <c r="A198" s="2"/>
      <c r="B198" s="22" t="n">
        <v>142325</v>
      </c>
      <c r="C198" s="23" t="s">
        <v>110</v>
      </c>
      <c r="D198" s="24" t="n">
        <v>22.16798</v>
      </c>
      <c r="E198" s="24" t="n">
        <v>30.25918</v>
      </c>
      <c r="F198" s="24" t="n">
        <v>567.99024</v>
      </c>
      <c r="G198" s="24" t="n">
        <v>25.25597</v>
      </c>
      <c r="H198" s="25" t="n">
        <v>645.67337</v>
      </c>
      <c r="I198" s="24" t="n">
        <v>21.50559</v>
      </c>
      <c r="J198" s="24" t="n">
        <v>3.25153</v>
      </c>
      <c r="K198" s="24" t="n">
        <v>7.06123</v>
      </c>
      <c r="L198" s="24" t="n">
        <v>41.39093</v>
      </c>
      <c r="M198" s="24" t="n">
        <v>6.87384</v>
      </c>
      <c r="N198" s="24" t="n">
        <v>0</v>
      </c>
      <c r="O198" s="24" t="n">
        <v>0</v>
      </c>
      <c r="P198" s="24" t="n">
        <v>4.55648</v>
      </c>
      <c r="Q198" s="25" t="n">
        <v>84.6396</v>
      </c>
      <c r="R198" s="24" t="n">
        <v>0</v>
      </c>
      <c r="S198" s="24" t="n">
        <v>6.357</v>
      </c>
      <c r="T198" s="24" t="n">
        <v>0</v>
      </c>
      <c r="U198" s="24" t="n">
        <v>0</v>
      </c>
      <c r="V198" s="24" t="n">
        <v>1.16952</v>
      </c>
      <c r="W198" s="24" t="n">
        <v>0</v>
      </c>
      <c r="X198" s="24" t="n">
        <v>9.18133</v>
      </c>
      <c r="Y198" s="24" t="n">
        <v>0</v>
      </c>
      <c r="Z198" s="24" t="n">
        <v>4.48994</v>
      </c>
      <c r="AA198" s="24" t="n">
        <v>0</v>
      </c>
      <c r="AB198" s="24" t="n">
        <v>0</v>
      </c>
      <c r="AC198" s="24" t="n">
        <v>0</v>
      </c>
      <c r="AD198" s="24" t="n">
        <v>0</v>
      </c>
      <c r="AE198" s="25" t="n">
        <v>21.19779</v>
      </c>
      <c r="AF198" s="26" t="n">
        <v>751.51076</v>
      </c>
      <c r="AG198" s="27" t="n">
        <v>723.68332</v>
      </c>
      <c r="AH198" s="28" t="n">
        <v>27.82744</v>
      </c>
      <c r="AI198" s="28"/>
      <c r="AJ198" s="29" t="n">
        <v>0</v>
      </c>
      <c r="AK198" s="30" t="n">
        <v>2.48689957516035E-014</v>
      </c>
      <c r="AL198" s="31"/>
    </row>
    <row r="199" customFormat="false" ht="15" hidden="false" customHeight="false" outlineLevel="0" collapsed="false">
      <c r="A199" s="2"/>
      <c r="B199" s="22" t="n">
        <v>142330</v>
      </c>
      <c r="C199" s="23" t="s">
        <v>111</v>
      </c>
      <c r="D199" s="24" t="n">
        <v>3.36209</v>
      </c>
      <c r="E199" s="24" t="n">
        <v>1.32651</v>
      </c>
      <c r="F199" s="24" t="n">
        <v>108.08555</v>
      </c>
      <c r="G199" s="24" t="n">
        <v>5.27506</v>
      </c>
      <c r="H199" s="25" t="n">
        <v>118.04921</v>
      </c>
      <c r="I199" s="24" t="n">
        <v>0.005</v>
      </c>
      <c r="J199" s="24" t="n">
        <v>0.34014</v>
      </c>
      <c r="K199" s="24" t="n">
        <v>15.73668</v>
      </c>
      <c r="L199" s="24" t="n">
        <v>6.78331</v>
      </c>
      <c r="M199" s="24" t="n">
        <v>0.006</v>
      </c>
      <c r="N199" s="24" t="n">
        <v>0</v>
      </c>
      <c r="O199" s="24" t="n">
        <v>0.002</v>
      </c>
      <c r="P199" s="24" t="n">
        <v>0.53158</v>
      </c>
      <c r="Q199" s="25" t="n">
        <v>23.40471</v>
      </c>
      <c r="R199" s="24" t="n">
        <v>0.007</v>
      </c>
      <c r="S199" s="24" t="n">
        <v>32.235</v>
      </c>
      <c r="T199" s="24" t="n">
        <v>0</v>
      </c>
      <c r="U199" s="24" t="n">
        <v>0</v>
      </c>
      <c r="V199" s="24" t="n">
        <v>0.001</v>
      </c>
      <c r="W199" s="24" t="n">
        <v>0.001</v>
      </c>
      <c r="X199" s="24" t="n">
        <v>0.007</v>
      </c>
      <c r="Y199" s="24" t="n">
        <v>0</v>
      </c>
      <c r="Z199" s="24" t="n">
        <v>0.29906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5" t="n">
        <v>32.55006</v>
      </c>
      <c r="AF199" s="26" t="n">
        <v>174.00398</v>
      </c>
      <c r="AG199" s="27" t="n">
        <v>170.33283</v>
      </c>
      <c r="AH199" s="28" t="n">
        <v>3.67115</v>
      </c>
      <c r="AI199" s="28"/>
      <c r="AJ199" s="29" t="n">
        <v>0</v>
      </c>
      <c r="AK199" s="30" t="n">
        <v>-1.68753899743024E-014</v>
      </c>
      <c r="AL199" s="31"/>
    </row>
    <row r="200" customFormat="false" ht="15" hidden="false" customHeight="false" outlineLevel="0" collapsed="false">
      <c r="A200" s="2"/>
      <c r="B200" s="22" t="n">
        <v>1424</v>
      </c>
      <c r="C200" s="23" t="s">
        <v>112</v>
      </c>
      <c r="D200" s="24" t="n">
        <v>16.77797</v>
      </c>
      <c r="E200" s="24" t="n">
        <v>35.04759</v>
      </c>
      <c r="F200" s="24" t="n">
        <v>2465.29229</v>
      </c>
      <c r="G200" s="24" t="n">
        <v>0</v>
      </c>
      <c r="H200" s="25" t="n">
        <v>2517.11785</v>
      </c>
      <c r="I200" s="24" t="n">
        <v>54.63654</v>
      </c>
      <c r="J200" s="24" t="n">
        <v>0</v>
      </c>
      <c r="K200" s="24" t="n">
        <v>12.6957</v>
      </c>
      <c r="L200" s="24" t="n">
        <v>0</v>
      </c>
      <c r="M200" s="24" t="n">
        <v>164.20849</v>
      </c>
      <c r="N200" s="24" t="n">
        <v>2885.37634</v>
      </c>
      <c r="O200" s="24" t="n">
        <v>1033.229</v>
      </c>
      <c r="P200" s="24" t="n">
        <v>0.2997</v>
      </c>
      <c r="Q200" s="25" t="n">
        <v>4150.44577</v>
      </c>
      <c r="R200" s="24" t="n">
        <v>38.39131</v>
      </c>
      <c r="S200" s="24" t="n">
        <v>0</v>
      </c>
      <c r="T200" s="24" t="n">
        <v>0</v>
      </c>
      <c r="U200" s="24" t="n">
        <v>66.42074</v>
      </c>
      <c r="V200" s="24" t="n">
        <v>0</v>
      </c>
      <c r="W200" s="24" t="n">
        <v>0</v>
      </c>
      <c r="X200" s="24" t="n">
        <v>107.50805</v>
      </c>
      <c r="Y200" s="24" t="n">
        <v>75.134</v>
      </c>
      <c r="Z200" s="24" t="n">
        <v>0</v>
      </c>
      <c r="AA200" s="24" t="n">
        <v>874.69685</v>
      </c>
      <c r="AB200" s="24" t="n">
        <v>0.001</v>
      </c>
      <c r="AC200" s="24" t="n">
        <v>784.0172</v>
      </c>
      <c r="AD200" s="24" t="n">
        <v>54.22119</v>
      </c>
      <c r="AE200" s="25" t="n">
        <v>2000.39034</v>
      </c>
      <c r="AF200" s="26" t="n">
        <v>8667.95396</v>
      </c>
      <c r="AG200" s="27" t="n">
        <v>2906.1101</v>
      </c>
      <c r="AH200" s="28" t="n">
        <v>1217.75347</v>
      </c>
      <c r="AI200" s="28"/>
      <c r="AJ200" s="29" t="n">
        <v>4544.09039</v>
      </c>
      <c r="AK200" s="30" t="n">
        <v>0</v>
      </c>
      <c r="AL200" s="31"/>
    </row>
    <row r="201" customFormat="false" ht="15" hidden="false" customHeight="false" outlineLevel="0" collapsed="false">
      <c r="A201" s="2"/>
      <c r="B201" s="22" t="n">
        <v>142405</v>
      </c>
      <c r="C201" s="23" t="s">
        <v>63</v>
      </c>
      <c r="D201" s="24" t="n">
        <v>0</v>
      </c>
      <c r="E201" s="24" t="n">
        <v>12.71726</v>
      </c>
      <c r="F201" s="24" t="n">
        <v>1152.95994</v>
      </c>
      <c r="G201" s="24" t="n">
        <v>0</v>
      </c>
      <c r="H201" s="25" t="n">
        <v>1165.6772</v>
      </c>
      <c r="I201" s="24" t="n">
        <v>1.04849</v>
      </c>
      <c r="J201" s="24" t="n">
        <v>0</v>
      </c>
      <c r="K201" s="24" t="n">
        <v>2.95307</v>
      </c>
      <c r="L201" s="24" t="n">
        <v>0</v>
      </c>
      <c r="M201" s="24" t="n">
        <v>75.58805</v>
      </c>
      <c r="N201" s="24" t="n">
        <v>1896.57968</v>
      </c>
      <c r="O201" s="24" t="n">
        <v>535.59358</v>
      </c>
      <c r="P201" s="24" t="n">
        <v>0.07651</v>
      </c>
      <c r="Q201" s="25" t="n">
        <v>2511.83938</v>
      </c>
      <c r="R201" s="24" t="n">
        <v>28.58041</v>
      </c>
      <c r="S201" s="24" t="n">
        <v>0</v>
      </c>
      <c r="T201" s="24" t="n">
        <v>0</v>
      </c>
      <c r="U201" s="24" t="n">
        <v>13.77368</v>
      </c>
      <c r="V201" s="24" t="n">
        <v>0</v>
      </c>
      <c r="W201" s="24" t="n">
        <v>0</v>
      </c>
      <c r="X201" s="24" t="n">
        <v>38.91062</v>
      </c>
      <c r="Y201" s="24" t="n">
        <v>9.593</v>
      </c>
      <c r="Z201" s="24" t="n">
        <v>0</v>
      </c>
      <c r="AA201" s="24" t="n">
        <v>386.84354</v>
      </c>
      <c r="AB201" s="24" t="n">
        <v>0</v>
      </c>
      <c r="AC201" s="24" t="n">
        <v>444.12993</v>
      </c>
      <c r="AD201" s="24" t="n">
        <v>5.93864</v>
      </c>
      <c r="AE201" s="25" t="n">
        <v>927.76982</v>
      </c>
      <c r="AF201" s="26" t="n">
        <v>4605.2864</v>
      </c>
      <c r="AG201" s="27" t="n">
        <v>1298.02762</v>
      </c>
      <c r="AH201" s="28" t="n">
        <v>579.70563</v>
      </c>
      <c r="AI201" s="28"/>
      <c r="AJ201" s="29" t="n">
        <v>2727.55315</v>
      </c>
      <c r="AK201" s="30" t="n">
        <v>0</v>
      </c>
      <c r="AL201" s="31"/>
    </row>
    <row r="202" customFormat="false" ht="15" hidden="false" customHeight="false" outlineLevel="0" collapsed="false">
      <c r="A202" s="2"/>
      <c r="B202" s="22" t="n">
        <v>142410</v>
      </c>
      <c r="C202" s="23" t="s">
        <v>64</v>
      </c>
      <c r="D202" s="24" t="n">
        <v>0.86923</v>
      </c>
      <c r="E202" s="24" t="n">
        <v>1.90982</v>
      </c>
      <c r="F202" s="24" t="n">
        <v>910.23336</v>
      </c>
      <c r="G202" s="24" t="n">
        <v>0</v>
      </c>
      <c r="H202" s="25" t="n">
        <v>913.01241</v>
      </c>
      <c r="I202" s="24" t="n">
        <v>0.48419</v>
      </c>
      <c r="J202" s="24" t="n">
        <v>0</v>
      </c>
      <c r="K202" s="24" t="n">
        <v>3.6929</v>
      </c>
      <c r="L202" s="24" t="n">
        <v>0</v>
      </c>
      <c r="M202" s="24" t="n">
        <v>48.14391</v>
      </c>
      <c r="N202" s="24" t="n">
        <v>784.87135</v>
      </c>
      <c r="O202" s="24" t="n">
        <v>489.8512</v>
      </c>
      <c r="P202" s="24" t="n">
        <v>0.22319</v>
      </c>
      <c r="Q202" s="25" t="n">
        <v>1327.26674</v>
      </c>
      <c r="R202" s="24" t="n">
        <v>2.63091</v>
      </c>
      <c r="S202" s="24" t="n">
        <v>0</v>
      </c>
      <c r="T202" s="24" t="n">
        <v>0</v>
      </c>
      <c r="U202" s="24" t="n">
        <v>15.86706</v>
      </c>
      <c r="V202" s="24" t="n">
        <v>0</v>
      </c>
      <c r="W202" s="24" t="n">
        <v>0</v>
      </c>
      <c r="X202" s="24" t="n">
        <v>53.02387</v>
      </c>
      <c r="Y202" s="24" t="n">
        <v>0</v>
      </c>
      <c r="Z202" s="24" t="n">
        <v>0</v>
      </c>
      <c r="AA202" s="24" t="n">
        <v>316.62768</v>
      </c>
      <c r="AB202" s="24" t="n">
        <v>0</v>
      </c>
      <c r="AC202" s="24" t="n">
        <v>258.17981</v>
      </c>
      <c r="AD202" s="24" t="n">
        <v>5.2698</v>
      </c>
      <c r="AE202" s="25" t="n">
        <v>651.59913</v>
      </c>
      <c r="AF202" s="26" t="n">
        <v>2891.87828</v>
      </c>
      <c r="AG202" s="27" t="n">
        <v>1033.5783</v>
      </c>
      <c r="AH202" s="28" t="n">
        <v>498.62114</v>
      </c>
      <c r="AI202" s="28"/>
      <c r="AJ202" s="29" t="n">
        <v>1359.67884</v>
      </c>
      <c r="AK202" s="30" t="n">
        <v>0</v>
      </c>
      <c r="AL202" s="31"/>
    </row>
    <row r="203" customFormat="false" ht="15" hidden="false" customHeight="false" outlineLevel="0" collapsed="false">
      <c r="A203" s="2"/>
      <c r="B203" s="22" t="n">
        <v>142415</v>
      </c>
      <c r="C203" s="23" t="s">
        <v>65</v>
      </c>
      <c r="D203" s="24" t="n">
        <v>4.30003</v>
      </c>
      <c r="E203" s="24" t="n">
        <v>0.72031</v>
      </c>
      <c r="F203" s="24" t="n">
        <v>372.9639</v>
      </c>
      <c r="G203" s="24" t="n">
        <v>0</v>
      </c>
      <c r="H203" s="25" t="n">
        <v>377.98424</v>
      </c>
      <c r="I203" s="24" t="n">
        <v>0.50483</v>
      </c>
      <c r="J203" s="24" t="n">
        <v>0</v>
      </c>
      <c r="K203" s="24" t="n">
        <v>3.34066</v>
      </c>
      <c r="L203" s="24" t="n">
        <v>0</v>
      </c>
      <c r="M203" s="24" t="n">
        <v>16.75634</v>
      </c>
      <c r="N203" s="24" t="n">
        <v>199.32531</v>
      </c>
      <c r="O203" s="24" t="n">
        <v>0.14099</v>
      </c>
      <c r="P203" s="24" t="n">
        <v>0</v>
      </c>
      <c r="Q203" s="25" t="n">
        <v>220.06813</v>
      </c>
      <c r="R203" s="24" t="n">
        <v>3.43523</v>
      </c>
      <c r="S203" s="24" t="n">
        <v>0</v>
      </c>
      <c r="T203" s="24" t="n">
        <v>0</v>
      </c>
      <c r="U203" s="24" t="n">
        <v>10.35019</v>
      </c>
      <c r="V203" s="24" t="n">
        <v>0</v>
      </c>
      <c r="W203" s="24" t="n">
        <v>0</v>
      </c>
      <c r="X203" s="24" t="n">
        <v>15.43256</v>
      </c>
      <c r="Y203" s="24" t="n">
        <v>3.407</v>
      </c>
      <c r="Z203" s="24" t="n">
        <v>0</v>
      </c>
      <c r="AA203" s="24" t="n">
        <v>168.20163</v>
      </c>
      <c r="AB203" s="24" t="n">
        <v>0</v>
      </c>
      <c r="AC203" s="24" t="n">
        <v>79.82179</v>
      </c>
      <c r="AD203" s="24" t="n">
        <v>5.99238</v>
      </c>
      <c r="AE203" s="25" t="n">
        <v>286.64078</v>
      </c>
      <c r="AF203" s="26" t="n">
        <v>884.69315</v>
      </c>
      <c r="AG203" s="27" t="n">
        <v>420.06879</v>
      </c>
      <c r="AH203" s="28" t="n">
        <v>17.27563</v>
      </c>
      <c r="AI203" s="28"/>
      <c r="AJ203" s="29" t="n">
        <v>447.34873</v>
      </c>
      <c r="AK203" s="30" t="n">
        <v>0</v>
      </c>
      <c r="AL203" s="31"/>
    </row>
    <row r="204" customFormat="false" ht="15" hidden="false" customHeight="false" outlineLevel="0" collapsed="false">
      <c r="A204" s="2"/>
      <c r="B204" s="22" t="n">
        <v>142420</v>
      </c>
      <c r="C204" s="23" t="s">
        <v>66</v>
      </c>
      <c r="D204" s="24" t="n">
        <v>5.32889</v>
      </c>
      <c r="E204" s="24" t="n">
        <v>10.0709</v>
      </c>
      <c r="F204" s="24" t="n">
        <v>20.92001</v>
      </c>
      <c r="G204" s="24" t="n">
        <v>0</v>
      </c>
      <c r="H204" s="25" t="n">
        <v>36.3198</v>
      </c>
      <c r="I204" s="24" t="n">
        <v>5.69922</v>
      </c>
      <c r="J204" s="24" t="n">
        <v>0</v>
      </c>
      <c r="K204" s="24" t="n">
        <v>2.35504</v>
      </c>
      <c r="L204" s="24" t="n">
        <v>0</v>
      </c>
      <c r="M204" s="24" t="n">
        <v>17.00481</v>
      </c>
      <c r="N204" s="24" t="n">
        <v>0.875</v>
      </c>
      <c r="O204" s="24" t="n">
        <v>0.19074</v>
      </c>
      <c r="P204" s="24" t="n">
        <v>0</v>
      </c>
      <c r="Q204" s="25" t="n">
        <v>26.12481</v>
      </c>
      <c r="R204" s="24" t="n">
        <v>2.39031</v>
      </c>
      <c r="S204" s="24" t="n">
        <v>0</v>
      </c>
      <c r="T204" s="24" t="n">
        <v>0</v>
      </c>
      <c r="U204" s="24" t="n">
        <v>10.76121</v>
      </c>
      <c r="V204" s="24" t="n">
        <v>0</v>
      </c>
      <c r="W204" s="24" t="n">
        <v>0</v>
      </c>
      <c r="X204" s="24" t="n">
        <v>0.083</v>
      </c>
      <c r="Y204" s="24" t="n">
        <v>3.5</v>
      </c>
      <c r="Z204" s="24" t="n">
        <v>0</v>
      </c>
      <c r="AA204" s="24" t="n">
        <v>0.789</v>
      </c>
      <c r="AB204" s="24" t="n">
        <v>0</v>
      </c>
      <c r="AC204" s="24" t="n">
        <v>0.93667</v>
      </c>
      <c r="AD204" s="24" t="n">
        <v>10.66534</v>
      </c>
      <c r="AE204" s="25" t="n">
        <v>29.12553</v>
      </c>
      <c r="AF204" s="26" t="n">
        <v>91.57014</v>
      </c>
      <c r="AG204" s="27" t="n">
        <v>66.89419</v>
      </c>
      <c r="AH204" s="28" t="n">
        <v>22.07528</v>
      </c>
      <c r="AI204" s="28"/>
      <c r="AJ204" s="29" t="n">
        <v>2.60067</v>
      </c>
      <c r="AK204" s="30" t="n">
        <v>0</v>
      </c>
      <c r="AL204" s="31"/>
    </row>
    <row r="205" customFormat="false" ht="15" hidden="false" customHeight="false" outlineLevel="0" collapsed="false">
      <c r="A205" s="2"/>
      <c r="B205" s="22" t="n">
        <v>142425</v>
      </c>
      <c r="C205" s="23" t="s">
        <v>67</v>
      </c>
      <c r="D205" s="24" t="n">
        <v>6.27982</v>
      </c>
      <c r="E205" s="24" t="n">
        <v>9.6293</v>
      </c>
      <c r="F205" s="24" t="n">
        <v>8.21508</v>
      </c>
      <c r="G205" s="24" t="n">
        <v>0</v>
      </c>
      <c r="H205" s="25" t="n">
        <v>24.1242</v>
      </c>
      <c r="I205" s="24" t="n">
        <v>46.89981</v>
      </c>
      <c r="J205" s="24" t="n">
        <v>0</v>
      </c>
      <c r="K205" s="24" t="n">
        <v>0.35403</v>
      </c>
      <c r="L205" s="24" t="n">
        <v>0</v>
      </c>
      <c r="M205" s="24" t="n">
        <v>6.71538</v>
      </c>
      <c r="N205" s="24" t="n">
        <v>3.725</v>
      </c>
      <c r="O205" s="24" t="n">
        <v>7.45249</v>
      </c>
      <c r="P205" s="24" t="n">
        <v>0</v>
      </c>
      <c r="Q205" s="25" t="n">
        <v>65.14671</v>
      </c>
      <c r="R205" s="24" t="n">
        <v>1.35445</v>
      </c>
      <c r="S205" s="24" t="n">
        <v>0</v>
      </c>
      <c r="T205" s="24" t="n">
        <v>0</v>
      </c>
      <c r="U205" s="24" t="n">
        <v>15.6686</v>
      </c>
      <c r="V205" s="24" t="n">
        <v>0</v>
      </c>
      <c r="W205" s="24" t="n">
        <v>0</v>
      </c>
      <c r="X205" s="24" t="n">
        <v>0.058</v>
      </c>
      <c r="Y205" s="24" t="n">
        <v>58.634</v>
      </c>
      <c r="Z205" s="24" t="n">
        <v>0</v>
      </c>
      <c r="AA205" s="24" t="n">
        <v>2.235</v>
      </c>
      <c r="AB205" s="24" t="n">
        <v>0.001</v>
      </c>
      <c r="AC205" s="24" t="n">
        <v>0.949</v>
      </c>
      <c r="AD205" s="24" t="n">
        <v>26.35503</v>
      </c>
      <c r="AE205" s="25" t="n">
        <v>105.25508</v>
      </c>
      <c r="AF205" s="26" t="n">
        <v>194.52599</v>
      </c>
      <c r="AG205" s="27" t="n">
        <v>87.5412</v>
      </c>
      <c r="AH205" s="28" t="n">
        <v>100.07579</v>
      </c>
      <c r="AI205" s="28"/>
      <c r="AJ205" s="29" t="n">
        <v>6.909</v>
      </c>
      <c r="AK205" s="30" t="n">
        <v>0</v>
      </c>
      <c r="AL205" s="31"/>
    </row>
    <row r="206" customFormat="false" ht="15" hidden="false" customHeight="false" outlineLevel="0" collapsed="false">
      <c r="A206" s="2"/>
      <c r="B206" s="22" t="n">
        <v>1425</v>
      </c>
      <c r="C206" s="23" t="s">
        <v>113</v>
      </c>
      <c r="D206" s="24" t="n">
        <v>0.003</v>
      </c>
      <c r="E206" s="24" t="n">
        <v>637.93613</v>
      </c>
      <c r="F206" s="24" t="n">
        <v>1236.38362</v>
      </c>
      <c r="G206" s="24" t="n">
        <v>175.09288</v>
      </c>
      <c r="H206" s="25" t="n">
        <v>2049.41563</v>
      </c>
      <c r="I206" s="24" t="n">
        <v>124.85024</v>
      </c>
      <c r="J206" s="24" t="n">
        <v>0</v>
      </c>
      <c r="K206" s="24" t="n">
        <v>106.07162</v>
      </c>
      <c r="L206" s="24" t="n">
        <v>0</v>
      </c>
      <c r="M206" s="24" t="n">
        <v>107.59254</v>
      </c>
      <c r="N206" s="24" t="n">
        <v>0</v>
      </c>
      <c r="O206" s="24" t="n">
        <v>0</v>
      </c>
      <c r="P206" s="24" t="n">
        <v>0</v>
      </c>
      <c r="Q206" s="25" t="n">
        <v>338.5144</v>
      </c>
      <c r="R206" s="24" t="n">
        <v>32.89833</v>
      </c>
      <c r="S206" s="24" t="n">
        <v>0</v>
      </c>
      <c r="T206" s="24" t="n">
        <v>0.002</v>
      </c>
      <c r="U206" s="24" t="n">
        <v>0</v>
      </c>
      <c r="V206" s="24" t="n">
        <v>0</v>
      </c>
      <c r="W206" s="24" t="n">
        <v>0</v>
      </c>
      <c r="X206" s="24" t="n">
        <v>0.002</v>
      </c>
      <c r="Y206" s="24" t="n">
        <v>0</v>
      </c>
      <c r="Z206" s="24" t="n">
        <v>0</v>
      </c>
      <c r="AA206" s="24" t="n">
        <v>38.43711</v>
      </c>
      <c r="AB206" s="24" t="n">
        <v>0</v>
      </c>
      <c r="AC206" s="24" t="n">
        <v>0</v>
      </c>
      <c r="AD206" s="24" t="n">
        <v>0</v>
      </c>
      <c r="AE206" s="25" t="n">
        <v>71.33944</v>
      </c>
      <c r="AF206" s="26" t="n">
        <v>2459.26947</v>
      </c>
      <c r="AG206" s="27" t="n">
        <v>2387.93103</v>
      </c>
      <c r="AH206" s="28" t="n">
        <v>32.90133</v>
      </c>
      <c r="AI206" s="28"/>
      <c r="AJ206" s="29" t="n">
        <v>38.43711</v>
      </c>
      <c r="AK206" s="30" t="n">
        <v>0</v>
      </c>
      <c r="AL206" s="31"/>
    </row>
    <row r="207" customFormat="false" ht="15" hidden="false" customHeight="false" outlineLevel="0" collapsed="false">
      <c r="A207" s="2"/>
      <c r="B207" s="22" t="n">
        <v>142505</v>
      </c>
      <c r="C207" s="23" t="s">
        <v>63</v>
      </c>
      <c r="D207" s="24" t="n">
        <v>0</v>
      </c>
      <c r="E207" s="24" t="n">
        <v>0</v>
      </c>
      <c r="F207" s="24" t="n">
        <v>7.45792</v>
      </c>
      <c r="G207" s="24" t="n">
        <v>83.59104</v>
      </c>
      <c r="H207" s="25" t="n">
        <v>91.04896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5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5" t="n">
        <v>0</v>
      </c>
      <c r="AF207" s="26" t="n">
        <v>91.04896</v>
      </c>
      <c r="AG207" s="27" t="n">
        <v>91.04896</v>
      </c>
      <c r="AH207" s="28" t="n">
        <v>0</v>
      </c>
      <c r="AI207" s="28"/>
      <c r="AJ207" s="29" t="n">
        <v>0</v>
      </c>
      <c r="AK207" s="30" t="n">
        <v>0</v>
      </c>
      <c r="AL207" s="31"/>
    </row>
    <row r="208" customFormat="false" ht="15" hidden="false" customHeight="false" outlineLevel="0" collapsed="false">
      <c r="A208" s="2"/>
      <c r="B208" s="22" t="n">
        <v>142510</v>
      </c>
      <c r="C208" s="23" t="s">
        <v>64</v>
      </c>
      <c r="D208" s="24" t="n">
        <v>0</v>
      </c>
      <c r="E208" s="24" t="n">
        <v>109.66232</v>
      </c>
      <c r="F208" s="24" t="n">
        <v>406.5302</v>
      </c>
      <c r="G208" s="24" t="n">
        <v>45.25658</v>
      </c>
      <c r="H208" s="25" t="n">
        <v>561.4491</v>
      </c>
      <c r="I208" s="24" t="n">
        <v>14.53544</v>
      </c>
      <c r="J208" s="24" t="n">
        <v>0</v>
      </c>
      <c r="K208" s="24" t="n">
        <v>4.2771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5" t="n">
        <v>18.81254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2.95548</v>
      </c>
      <c r="AB208" s="24" t="n">
        <v>0</v>
      </c>
      <c r="AC208" s="24" t="n">
        <v>0</v>
      </c>
      <c r="AD208" s="24" t="n">
        <v>0</v>
      </c>
      <c r="AE208" s="25" t="n">
        <v>2.95548</v>
      </c>
      <c r="AF208" s="26" t="n">
        <v>583.21712</v>
      </c>
      <c r="AG208" s="27" t="n">
        <v>580.26164</v>
      </c>
      <c r="AH208" s="28" t="n">
        <v>0</v>
      </c>
      <c r="AI208" s="28"/>
      <c r="AJ208" s="29" t="n">
        <v>2.95548</v>
      </c>
      <c r="AK208" s="30" t="n">
        <v>-3.41948691584548E-014</v>
      </c>
      <c r="AL208" s="31"/>
    </row>
    <row r="209" customFormat="false" ht="15" hidden="false" customHeight="false" outlineLevel="0" collapsed="false">
      <c r="A209" s="2"/>
      <c r="B209" s="22" t="n">
        <v>142515</v>
      </c>
      <c r="C209" s="23" t="s">
        <v>65</v>
      </c>
      <c r="D209" s="24" t="n">
        <v>0</v>
      </c>
      <c r="E209" s="24" t="n">
        <v>231.51211</v>
      </c>
      <c r="F209" s="24" t="n">
        <v>317.2308</v>
      </c>
      <c r="G209" s="24" t="n">
        <v>8.17173</v>
      </c>
      <c r="H209" s="25" t="n">
        <v>556.91464</v>
      </c>
      <c r="I209" s="24" t="n">
        <v>27.92596</v>
      </c>
      <c r="J209" s="24" t="n">
        <v>0</v>
      </c>
      <c r="K209" s="24" t="n">
        <v>58.05368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5" t="n">
        <v>85.97964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8.70863</v>
      </c>
      <c r="AB209" s="24" t="n">
        <v>0</v>
      </c>
      <c r="AC209" s="24" t="n">
        <v>0</v>
      </c>
      <c r="AD209" s="24" t="n">
        <v>0</v>
      </c>
      <c r="AE209" s="25" t="n">
        <v>8.70863</v>
      </c>
      <c r="AF209" s="26" t="n">
        <v>651.60291</v>
      </c>
      <c r="AG209" s="27" t="n">
        <v>642.89428</v>
      </c>
      <c r="AH209" s="28" t="n">
        <v>0</v>
      </c>
      <c r="AI209" s="28"/>
      <c r="AJ209" s="29" t="n">
        <v>8.70863</v>
      </c>
      <c r="AK209" s="30" t="n">
        <v>-2.8421709430404E-014</v>
      </c>
      <c r="AL209" s="31"/>
    </row>
    <row r="210" customFormat="false" ht="15" hidden="false" customHeight="false" outlineLevel="0" collapsed="false">
      <c r="A210" s="2"/>
      <c r="B210" s="22" t="n">
        <v>142520</v>
      </c>
      <c r="C210" s="23" t="s">
        <v>66</v>
      </c>
      <c r="D210" s="24" t="n">
        <v>0</v>
      </c>
      <c r="E210" s="24" t="n">
        <v>197.66753</v>
      </c>
      <c r="F210" s="24" t="n">
        <v>106.38306</v>
      </c>
      <c r="G210" s="24" t="n">
        <v>25.89076</v>
      </c>
      <c r="H210" s="25" t="n">
        <v>329.94135</v>
      </c>
      <c r="I210" s="24" t="n">
        <v>19.04343</v>
      </c>
      <c r="J210" s="24" t="n">
        <v>0</v>
      </c>
      <c r="K210" s="24" t="n">
        <v>18.3092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5" t="n">
        <v>37.35263</v>
      </c>
      <c r="R210" s="24" t="n">
        <v>3.43381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.001</v>
      </c>
      <c r="Y210" s="24" t="n">
        <v>0</v>
      </c>
      <c r="Z210" s="24" t="n">
        <v>0</v>
      </c>
      <c r="AA210" s="24" t="n">
        <v>15.73456</v>
      </c>
      <c r="AB210" s="24" t="n">
        <v>0</v>
      </c>
      <c r="AC210" s="24" t="n">
        <v>0</v>
      </c>
      <c r="AD210" s="24" t="n">
        <v>0</v>
      </c>
      <c r="AE210" s="25" t="n">
        <v>19.16937</v>
      </c>
      <c r="AF210" s="26" t="n">
        <v>386.46335</v>
      </c>
      <c r="AG210" s="27" t="n">
        <v>367.29498</v>
      </c>
      <c r="AH210" s="28" t="n">
        <v>3.43381</v>
      </c>
      <c r="AI210" s="28"/>
      <c r="AJ210" s="29" t="n">
        <v>15.73456</v>
      </c>
      <c r="AK210" s="30" t="n">
        <v>9.59232693276135E-014</v>
      </c>
      <c r="AL210" s="31"/>
    </row>
    <row r="211" customFormat="false" ht="15" hidden="false" customHeight="false" outlineLevel="0" collapsed="false">
      <c r="A211" s="2"/>
      <c r="B211" s="22" t="n">
        <v>142525</v>
      </c>
      <c r="C211" s="23" t="s">
        <v>67</v>
      </c>
      <c r="D211" s="24" t="n">
        <v>0.003</v>
      </c>
      <c r="E211" s="24" t="n">
        <v>99.09417</v>
      </c>
      <c r="F211" s="24" t="n">
        <v>398.78164</v>
      </c>
      <c r="G211" s="24" t="n">
        <v>12.18277</v>
      </c>
      <c r="H211" s="25" t="n">
        <v>510.06158</v>
      </c>
      <c r="I211" s="24" t="n">
        <v>63.34541</v>
      </c>
      <c r="J211" s="24" t="n">
        <v>0</v>
      </c>
      <c r="K211" s="24" t="n">
        <v>25.43164</v>
      </c>
      <c r="L211" s="24" t="n">
        <v>0</v>
      </c>
      <c r="M211" s="24" t="n">
        <v>107.59254</v>
      </c>
      <c r="N211" s="24" t="n">
        <v>0</v>
      </c>
      <c r="O211" s="24" t="n">
        <v>0</v>
      </c>
      <c r="P211" s="24" t="n">
        <v>0</v>
      </c>
      <c r="Q211" s="25" t="n">
        <v>196.36959</v>
      </c>
      <c r="R211" s="24" t="n">
        <v>29.46452</v>
      </c>
      <c r="S211" s="24" t="n">
        <v>0</v>
      </c>
      <c r="T211" s="24" t="n">
        <v>0.002</v>
      </c>
      <c r="U211" s="24" t="n">
        <v>0</v>
      </c>
      <c r="V211" s="24" t="n">
        <v>0</v>
      </c>
      <c r="W211" s="24" t="n">
        <v>0</v>
      </c>
      <c r="X211" s="24" t="n">
        <v>0.001</v>
      </c>
      <c r="Y211" s="24" t="n">
        <v>0</v>
      </c>
      <c r="Z211" s="24" t="n">
        <v>0</v>
      </c>
      <c r="AA211" s="24" t="n">
        <v>11.03844</v>
      </c>
      <c r="AB211" s="24" t="n">
        <v>0</v>
      </c>
      <c r="AC211" s="24" t="n">
        <v>0</v>
      </c>
      <c r="AD211" s="24" t="n">
        <v>0</v>
      </c>
      <c r="AE211" s="25" t="n">
        <v>40.50596</v>
      </c>
      <c r="AF211" s="26" t="n">
        <v>746.93713</v>
      </c>
      <c r="AG211" s="27" t="n">
        <v>706.43117</v>
      </c>
      <c r="AH211" s="28" t="n">
        <v>29.46752</v>
      </c>
      <c r="AI211" s="28"/>
      <c r="AJ211" s="29" t="n">
        <v>11.03844</v>
      </c>
      <c r="AK211" s="30" t="n">
        <v>7.28306304154103E-014</v>
      </c>
      <c r="AL211" s="31"/>
    </row>
    <row r="212" customFormat="false" ht="15" hidden="false" customHeight="false" outlineLevel="0" collapsed="false">
      <c r="A212" s="2"/>
      <c r="B212" s="22" t="n">
        <v>1426</v>
      </c>
      <c r="C212" s="23" t="s">
        <v>114</v>
      </c>
      <c r="D212" s="24" t="n">
        <v>0.006</v>
      </c>
      <c r="E212" s="24" t="n">
        <v>0.004</v>
      </c>
      <c r="F212" s="24" t="n">
        <v>0.02</v>
      </c>
      <c r="G212" s="24" t="n">
        <v>41.54402</v>
      </c>
      <c r="H212" s="25" t="n">
        <v>41.57402</v>
      </c>
      <c r="I212" s="24" t="n">
        <v>22.15479</v>
      </c>
      <c r="J212" s="24" t="n">
        <v>220.38124</v>
      </c>
      <c r="K212" s="24" t="n">
        <v>12.61555</v>
      </c>
      <c r="L212" s="24" t="n">
        <v>0</v>
      </c>
      <c r="M212" s="24" t="n">
        <v>0</v>
      </c>
      <c r="N212" s="24" t="n">
        <v>0</v>
      </c>
      <c r="O212" s="24" t="n">
        <v>380.71196</v>
      </c>
      <c r="P212" s="24" t="n">
        <v>0.002</v>
      </c>
      <c r="Q212" s="25" t="n">
        <v>635.86554</v>
      </c>
      <c r="R212" s="24" t="n">
        <v>21.24907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56.11218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5" t="n">
        <v>77.36125</v>
      </c>
      <c r="AF212" s="26" t="n">
        <v>754.80081</v>
      </c>
      <c r="AG212" s="27" t="n">
        <v>296.7216</v>
      </c>
      <c r="AH212" s="28" t="n">
        <v>458.07921</v>
      </c>
      <c r="AI212" s="28"/>
      <c r="AJ212" s="29" t="n">
        <v>0</v>
      </c>
      <c r="AK212" s="30" t="n">
        <v>5.6843418860808E-014</v>
      </c>
      <c r="AL212" s="31"/>
    </row>
    <row r="213" customFormat="false" ht="15" hidden="false" customHeight="false" outlineLevel="0" collapsed="false">
      <c r="A213" s="2"/>
      <c r="B213" s="22" t="n">
        <v>142605</v>
      </c>
      <c r="C213" s="23" t="s">
        <v>63</v>
      </c>
      <c r="D213" s="24" t="n">
        <v>0</v>
      </c>
      <c r="E213" s="24" t="n">
        <v>0</v>
      </c>
      <c r="F213" s="24" t="n">
        <v>0</v>
      </c>
      <c r="G213" s="24" t="n">
        <v>3.15145</v>
      </c>
      <c r="H213" s="25" t="n">
        <v>3.15145</v>
      </c>
      <c r="I213" s="24" t="n">
        <v>1.21105</v>
      </c>
      <c r="J213" s="24" t="n">
        <v>1.94445</v>
      </c>
      <c r="K213" s="24" t="n">
        <v>0.45103</v>
      </c>
      <c r="L213" s="24" t="n">
        <v>0</v>
      </c>
      <c r="M213" s="24" t="n">
        <v>0</v>
      </c>
      <c r="N213" s="24" t="n">
        <v>0</v>
      </c>
      <c r="O213" s="24" t="n">
        <v>83.12511</v>
      </c>
      <c r="P213" s="24" t="n">
        <v>0</v>
      </c>
      <c r="Q213" s="25" t="n">
        <v>86.73164</v>
      </c>
      <c r="R213" s="24" t="n"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13.0993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5" t="n">
        <v>13.0993</v>
      </c>
      <c r="AF213" s="26" t="n">
        <v>102.98239</v>
      </c>
      <c r="AG213" s="27" t="n">
        <v>6.75798</v>
      </c>
      <c r="AH213" s="28" t="n">
        <v>96.22441</v>
      </c>
      <c r="AI213" s="28"/>
      <c r="AJ213" s="29" t="n">
        <v>0</v>
      </c>
      <c r="AK213" s="30" t="n">
        <v>0</v>
      </c>
      <c r="AL213" s="31"/>
    </row>
    <row r="214" customFormat="false" ht="15" hidden="false" customHeight="false" outlineLevel="0" collapsed="false">
      <c r="A214" s="2"/>
      <c r="B214" s="22" t="n">
        <v>142610</v>
      </c>
      <c r="C214" s="23" t="s">
        <v>64</v>
      </c>
      <c r="D214" s="24" t="n">
        <v>0</v>
      </c>
      <c r="E214" s="24" t="n">
        <v>0</v>
      </c>
      <c r="F214" s="24" t="n">
        <v>0</v>
      </c>
      <c r="G214" s="24" t="n">
        <v>11.82758</v>
      </c>
      <c r="H214" s="25" t="n">
        <v>11.82758</v>
      </c>
      <c r="I214" s="24" t="n">
        <v>3.29966</v>
      </c>
      <c r="J214" s="24" t="n">
        <v>24.54857</v>
      </c>
      <c r="K214" s="24" t="n">
        <v>11.34258</v>
      </c>
      <c r="L214" s="24" t="n">
        <v>0</v>
      </c>
      <c r="M214" s="24" t="n">
        <v>0</v>
      </c>
      <c r="N214" s="24" t="n">
        <v>0</v>
      </c>
      <c r="O214" s="24" t="n">
        <v>277.27685</v>
      </c>
      <c r="P214" s="24" t="n">
        <v>0</v>
      </c>
      <c r="Q214" s="25" t="n">
        <v>316.46766</v>
      </c>
      <c r="R214" s="24" t="n">
        <v>1.62521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25.34618</v>
      </c>
      <c r="AA214" s="24" t="n">
        <v>0</v>
      </c>
      <c r="AB214" s="24" t="n">
        <v>0</v>
      </c>
      <c r="AC214" s="24" t="n">
        <v>0</v>
      </c>
      <c r="AD214" s="24" t="n">
        <v>0</v>
      </c>
      <c r="AE214" s="25" t="n">
        <v>26.97139</v>
      </c>
      <c r="AF214" s="26" t="n">
        <v>355.26663</v>
      </c>
      <c r="AG214" s="27" t="n">
        <v>51.01839</v>
      </c>
      <c r="AH214" s="28" t="n">
        <v>304.24824</v>
      </c>
      <c r="AI214" s="28"/>
      <c r="AJ214" s="29" t="n">
        <v>0</v>
      </c>
      <c r="AK214" s="30" t="n">
        <v>0</v>
      </c>
      <c r="AL214" s="31"/>
    </row>
    <row r="215" customFormat="false" ht="15" hidden="false" customHeight="false" outlineLevel="0" collapsed="false">
      <c r="A215" s="2"/>
      <c r="B215" s="22" t="n">
        <v>142615</v>
      </c>
      <c r="C215" s="23" t="s">
        <v>65</v>
      </c>
      <c r="D215" s="24" t="n">
        <v>0</v>
      </c>
      <c r="E215" s="24" t="n">
        <v>0</v>
      </c>
      <c r="F215" s="24" t="n">
        <v>0</v>
      </c>
      <c r="G215" s="24" t="n">
        <v>23.37221</v>
      </c>
      <c r="H215" s="25" t="n">
        <v>23.37221</v>
      </c>
      <c r="I215" s="24" t="n">
        <v>2.73698</v>
      </c>
      <c r="J215" s="24" t="n">
        <v>63.81337</v>
      </c>
      <c r="K215" s="24" t="n">
        <v>0.6104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5" t="n">
        <v>67.16075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16.61847</v>
      </c>
      <c r="AA215" s="24" t="n">
        <v>0</v>
      </c>
      <c r="AB215" s="24" t="n">
        <v>0</v>
      </c>
      <c r="AC215" s="24" t="n">
        <v>0</v>
      </c>
      <c r="AD215" s="24" t="n">
        <v>0</v>
      </c>
      <c r="AE215" s="25" t="n">
        <v>16.61847</v>
      </c>
      <c r="AF215" s="26" t="n">
        <v>107.15143</v>
      </c>
      <c r="AG215" s="27" t="n">
        <v>90.53296</v>
      </c>
      <c r="AH215" s="28" t="n">
        <v>16.61847</v>
      </c>
      <c r="AI215" s="28"/>
      <c r="AJ215" s="29" t="n">
        <v>0</v>
      </c>
      <c r="AK215" s="30" t="n">
        <v>-1.06581410364015E-014</v>
      </c>
      <c r="AL215" s="31"/>
    </row>
    <row r="216" customFormat="false" ht="15" hidden="false" customHeight="false" outlineLevel="0" collapsed="false">
      <c r="A216" s="2"/>
      <c r="B216" s="22" t="n">
        <v>142620</v>
      </c>
      <c r="C216" s="23" t="s">
        <v>105</v>
      </c>
      <c r="D216" s="24" t="n">
        <v>0</v>
      </c>
      <c r="E216" s="24" t="n">
        <v>0</v>
      </c>
      <c r="F216" s="24" t="n">
        <v>0</v>
      </c>
      <c r="G216" s="24" t="n">
        <v>1.73068</v>
      </c>
      <c r="H216" s="25" t="n">
        <v>1.73068</v>
      </c>
      <c r="I216" s="24" t="n">
        <v>0.23466</v>
      </c>
      <c r="J216" s="24" t="n">
        <v>43.05158</v>
      </c>
      <c r="K216" s="24" t="n">
        <v>0.20954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5" t="n">
        <v>43.49578</v>
      </c>
      <c r="R216" s="24" t="n">
        <v>3.70116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1.04823</v>
      </c>
      <c r="AA216" s="24" t="n">
        <v>0</v>
      </c>
      <c r="AB216" s="24" t="n">
        <v>0</v>
      </c>
      <c r="AC216" s="24" t="n">
        <v>0</v>
      </c>
      <c r="AD216" s="24" t="n">
        <v>0</v>
      </c>
      <c r="AE216" s="25" t="n">
        <v>4.74939</v>
      </c>
      <c r="AF216" s="26" t="n">
        <v>49.97585</v>
      </c>
      <c r="AG216" s="27" t="n">
        <v>45.22646</v>
      </c>
      <c r="AH216" s="28" t="n">
        <v>4.74939</v>
      </c>
      <c r="AI216" s="28"/>
      <c r="AJ216" s="29" t="n">
        <v>0</v>
      </c>
      <c r="AK216" s="30" t="n">
        <v>-1.77635683940025E-015</v>
      </c>
      <c r="AL216" s="31"/>
    </row>
    <row r="217" customFormat="false" ht="15" hidden="false" customHeight="false" outlineLevel="0" collapsed="false">
      <c r="A217" s="2"/>
      <c r="B217" s="22" t="n">
        <v>142625</v>
      </c>
      <c r="C217" s="23" t="s">
        <v>106</v>
      </c>
      <c r="D217" s="24" t="n">
        <v>0.006</v>
      </c>
      <c r="E217" s="24" t="n">
        <v>0.004</v>
      </c>
      <c r="F217" s="24" t="n">
        <v>0.02</v>
      </c>
      <c r="G217" s="24" t="n">
        <v>1.4621</v>
      </c>
      <c r="H217" s="25" t="n">
        <v>1.4921</v>
      </c>
      <c r="I217" s="24" t="n">
        <v>14.67244</v>
      </c>
      <c r="J217" s="24" t="n">
        <v>87.02327</v>
      </c>
      <c r="K217" s="24" t="n">
        <v>0.002</v>
      </c>
      <c r="L217" s="24" t="n">
        <v>0</v>
      </c>
      <c r="M217" s="24" t="n">
        <v>0</v>
      </c>
      <c r="N217" s="24" t="n">
        <v>0</v>
      </c>
      <c r="O217" s="24" t="n">
        <v>20.31</v>
      </c>
      <c r="P217" s="24" t="n">
        <v>0.002</v>
      </c>
      <c r="Q217" s="25" t="n">
        <v>122.00971</v>
      </c>
      <c r="R217" s="24" t="n">
        <v>15.9227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</v>
      </c>
      <c r="AA217" s="24" t="n">
        <v>0</v>
      </c>
      <c r="AB217" s="24" t="n">
        <v>0</v>
      </c>
      <c r="AC217" s="24" t="n">
        <v>0</v>
      </c>
      <c r="AD217" s="24" t="n">
        <v>0</v>
      </c>
      <c r="AE217" s="25" t="n">
        <v>15.9227</v>
      </c>
      <c r="AF217" s="26" t="n">
        <v>139.42451</v>
      </c>
      <c r="AG217" s="27" t="n">
        <v>103.18581</v>
      </c>
      <c r="AH217" s="28" t="n">
        <v>36.2387</v>
      </c>
      <c r="AI217" s="28"/>
      <c r="AJ217" s="29" t="n">
        <v>0</v>
      </c>
      <c r="AK217" s="30" t="n">
        <v>-2.1316282072803E-014</v>
      </c>
      <c r="AL217" s="31"/>
    </row>
    <row r="218" customFormat="false" ht="15" hidden="false" customHeight="false" outlineLevel="0" collapsed="false">
      <c r="A218" s="2"/>
      <c r="B218" s="22" t="n">
        <v>1427</v>
      </c>
      <c r="C218" s="23" t="s">
        <v>115</v>
      </c>
      <c r="D218" s="24" t="n">
        <v>5.34491</v>
      </c>
      <c r="E218" s="24" t="n">
        <v>23.06529</v>
      </c>
      <c r="F218" s="24" t="n">
        <v>69.66301</v>
      </c>
      <c r="G218" s="24" t="n">
        <v>17.73822</v>
      </c>
      <c r="H218" s="25" t="n">
        <v>115.81143</v>
      </c>
      <c r="I218" s="24" t="n">
        <v>0</v>
      </c>
      <c r="J218" s="24" t="n">
        <v>0</v>
      </c>
      <c r="K218" s="24" t="n">
        <v>0.5743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5" t="n">
        <v>0.5743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0</v>
      </c>
      <c r="AE218" s="25" t="n">
        <v>0</v>
      </c>
      <c r="AF218" s="26" t="n">
        <v>116.38573</v>
      </c>
      <c r="AG218" s="27" t="n">
        <v>111.04082</v>
      </c>
      <c r="AH218" s="28" t="n">
        <v>5.34491</v>
      </c>
      <c r="AI218" s="28"/>
      <c r="AJ218" s="29" t="n">
        <v>0</v>
      </c>
      <c r="AK218" s="30" t="n">
        <v>-8.88178419700125E-016</v>
      </c>
      <c r="AL218" s="31"/>
    </row>
    <row r="219" customFormat="false" ht="15" hidden="false" customHeight="false" outlineLevel="0" collapsed="false">
      <c r="A219" s="2"/>
      <c r="B219" s="22" t="n">
        <v>142705</v>
      </c>
      <c r="C219" s="23" t="s">
        <v>63</v>
      </c>
      <c r="D219" s="24" t="n">
        <v>0</v>
      </c>
      <c r="E219" s="24" t="n">
        <v>0</v>
      </c>
      <c r="F219" s="24" t="n">
        <v>50.72404</v>
      </c>
      <c r="G219" s="24" t="n">
        <v>17.23504</v>
      </c>
      <c r="H219" s="25" t="n">
        <v>67.95908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5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24" t="n">
        <v>0</v>
      </c>
      <c r="AE219" s="25" t="n">
        <v>0</v>
      </c>
      <c r="AF219" s="26" t="n">
        <v>67.95908</v>
      </c>
      <c r="AG219" s="27" t="n">
        <v>67.95908</v>
      </c>
      <c r="AH219" s="28" t="n">
        <v>0</v>
      </c>
      <c r="AI219" s="28"/>
      <c r="AJ219" s="29" t="n">
        <v>0</v>
      </c>
      <c r="AK219" s="30" t="n">
        <v>0</v>
      </c>
      <c r="AL219" s="31"/>
    </row>
    <row r="220" customFormat="false" ht="15" hidden="false" customHeight="false" outlineLevel="0" collapsed="false">
      <c r="A220" s="2"/>
      <c r="B220" s="22" t="n">
        <v>142710</v>
      </c>
      <c r="C220" s="23" t="s">
        <v>64</v>
      </c>
      <c r="D220" s="24" t="n">
        <v>1.38872</v>
      </c>
      <c r="E220" s="24" t="n">
        <v>1.5768</v>
      </c>
      <c r="F220" s="24" t="n">
        <v>0.78768</v>
      </c>
      <c r="G220" s="24" t="n">
        <v>0.50218</v>
      </c>
      <c r="H220" s="25" t="n">
        <v>4.25538</v>
      </c>
      <c r="I220" s="24" t="n">
        <v>0</v>
      </c>
      <c r="J220" s="24" t="n">
        <v>0</v>
      </c>
      <c r="K220" s="24" t="n">
        <v>0.41464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5" t="n">
        <v>0.41464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0</v>
      </c>
      <c r="AE220" s="25" t="n">
        <v>0</v>
      </c>
      <c r="AF220" s="26" t="n">
        <v>4.67002</v>
      </c>
      <c r="AG220" s="27" t="n">
        <v>3.2813</v>
      </c>
      <c r="AH220" s="28" t="n">
        <v>1.38872</v>
      </c>
      <c r="AI220" s="28"/>
      <c r="AJ220" s="29" t="n">
        <v>0</v>
      </c>
      <c r="AK220" s="30" t="n">
        <v>2.22044604925031E-016</v>
      </c>
      <c r="AL220" s="31"/>
    </row>
    <row r="221" customFormat="false" ht="15" hidden="false" customHeight="false" outlineLevel="0" collapsed="false">
      <c r="A221" s="2"/>
      <c r="B221" s="22" t="n">
        <v>142715</v>
      </c>
      <c r="C221" s="23" t="s">
        <v>108</v>
      </c>
      <c r="D221" s="24" t="n">
        <v>3.95119</v>
      </c>
      <c r="E221" s="24" t="n">
        <v>7.95409</v>
      </c>
      <c r="F221" s="24" t="n">
        <v>0.03116</v>
      </c>
      <c r="G221" s="24" t="n">
        <v>0</v>
      </c>
      <c r="H221" s="25" t="n">
        <v>11.93644</v>
      </c>
      <c r="I221" s="24" t="n">
        <v>0</v>
      </c>
      <c r="J221" s="24" t="n">
        <v>0</v>
      </c>
      <c r="K221" s="24" t="n">
        <v>0.15766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5" t="n">
        <v>0.15766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5" t="n">
        <v>0</v>
      </c>
      <c r="AF221" s="26" t="n">
        <v>12.0941</v>
      </c>
      <c r="AG221" s="27" t="n">
        <v>8.14291</v>
      </c>
      <c r="AH221" s="28" t="n">
        <v>3.95119</v>
      </c>
      <c r="AI221" s="28"/>
      <c r="AJ221" s="29" t="n">
        <v>0</v>
      </c>
      <c r="AK221" s="30" t="n">
        <v>-1.33226762955019E-015</v>
      </c>
      <c r="AL221" s="31"/>
    </row>
    <row r="222" customFormat="false" ht="15" hidden="false" customHeight="false" outlineLevel="0" collapsed="false">
      <c r="A222" s="2"/>
      <c r="B222" s="22" t="n">
        <v>142720</v>
      </c>
      <c r="C222" s="23" t="s">
        <v>109</v>
      </c>
      <c r="D222" s="24" t="n">
        <v>0</v>
      </c>
      <c r="E222" s="24" t="n">
        <v>4.75245</v>
      </c>
      <c r="F222" s="24" t="n">
        <v>0</v>
      </c>
      <c r="G222" s="24" t="n">
        <v>0</v>
      </c>
      <c r="H222" s="25" t="n">
        <v>4.75245</v>
      </c>
      <c r="I222" s="24" t="n">
        <v>0</v>
      </c>
      <c r="J222" s="24" t="n">
        <v>0</v>
      </c>
      <c r="K222" s="24" t="n">
        <v>0.002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5" t="n">
        <v>0.002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5" t="n">
        <v>0</v>
      </c>
      <c r="AF222" s="26" t="n">
        <v>4.75445</v>
      </c>
      <c r="AG222" s="27" t="n">
        <v>4.75445</v>
      </c>
      <c r="AH222" s="28" t="n">
        <v>0</v>
      </c>
      <c r="AI222" s="28"/>
      <c r="AJ222" s="29" t="n">
        <v>0</v>
      </c>
      <c r="AK222" s="30" t="n">
        <v>0</v>
      </c>
      <c r="AL222" s="31"/>
    </row>
    <row r="223" customFormat="false" ht="15" hidden="false" customHeight="false" outlineLevel="0" collapsed="false">
      <c r="A223" s="2"/>
      <c r="B223" s="22" t="n">
        <v>142725</v>
      </c>
      <c r="C223" s="23" t="s">
        <v>110</v>
      </c>
      <c r="D223" s="24" t="n">
        <v>0</v>
      </c>
      <c r="E223" s="24" t="n">
        <v>7.61125</v>
      </c>
      <c r="F223" s="24" t="n">
        <v>0.005</v>
      </c>
      <c r="G223" s="24" t="n">
        <v>0</v>
      </c>
      <c r="H223" s="25" t="n">
        <v>7.61625</v>
      </c>
      <c r="I223" s="24" t="n">
        <v>0</v>
      </c>
      <c r="J223" s="24" t="n">
        <v>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5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5" t="n">
        <v>0</v>
      </c>
      <c r="AF223" s="26" t="n">
        <v>7.61625</v>
      </c>
      <c r="AG223" s="27" t="n">
        <v>7.61625</v>
      </c>
      <c r="AH223" s="28" t="n">
        <v>0</v>
      </c>
      <c r="AI223" s="28"/>
      <c r="AJ223" s="29" t="n">
        <v>0</v>
      </c>
      <c r="AK223" s="30" t="n">
        <v>0</v>
      </c>
      <c r="AL223" s="31"/>
    </row>
    <row r="224" customFormat="false" ht="15" hidden="false" customHeight="false" outlineLevel="0" collapsed="false">
      <c r="A224" s="2"/>
      <c r="B224" s="22" t="n">
        <v>142730</v>
      </c>
      <c r="C224" s="23" t="s">
        <v>111</v>
      </c>
      <c r="D224" s="24" t="n">
        <v>0.005</v>
      </c>
      <c r="E224" s="24" t="n">
        <v>1.1707</v>
      </c>
      <c r="F224" s="24" t="n">
        <v>18.11513</v>
      </c>
      <c r="G224" s="24" t="n">
        <v>0.001</v>
      </c>
      <c r="H224" s="25" t="n">
        <v>19.29183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5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5" t="n">
        <v>0</v>
      </c>
      <c r="AF224" s="26" t="n">
        <v>19.29183</v>
      </c>
      <c r="AG224" s="27" t="n">
        <v>19.28683</v>
      </c>
      <c r="AH224" s="28" t="n">
        <v>0.005</v>
      </c>
      <c r="AI224" s="28"/>
      <c r="AJ224" s="29" t="n">
        <v>0</v>
      </c>
      <c r="AK224" s="30" t="n">
        <v>-9.94863913472699E-016</v>
      </c>
      <c r="AL224" s="31"/>
    </row>
    <row r="225" customFormat="false" ht="15" hidden="false" customHeight="false" outlineLevel="0" collapsed="false">
      <c r="A225" s="2"/>
      <c r="B225" s="22" t="n">
        <v>1428</v>
      </c>
      <c r="C225" s="23" t="s">
        <v>116</v>
      </c>
      <c r="D225" s="24" t="n">
        <v>0</v>
      </c>
      <c r="E225" s="24" t="n">
        <v>0.80982</v>
      </c>
      <c r="F225" s="24" t="n">
        <v>0</v>
      </c>
      <c r="G225" s="24" t="n">
        <v>0</v>
      </c>
      <c r="H225" s="25" t="n">
        <v>0.80982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5.11784</v>
      </c>
      <c r="O225" s="24" t="n">
        <v>113.80687</v>
      </c>
      <c r="P225" s="24" t="n">
        <v>0</v>
      </c>
      <c r="Q225" s="25" t="n">
        <v>118.92471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.001</v>
      </c>
      <c r="Y225" s="24" t="n">
        <v>0</v>
      </c>
      <c r="Z225" s="24" t="n">
        <v>0</v>
      </c>
      <c r="AA225" s="24" t="n">
        <v>1.79236</v>
      </c>
      <c r="AB225" s="24" t="n">
        <v>0</v>
      </c>
      <c r="AC225" s="24" t="n">
        <v>0</v>
      </c>
      <c r="AD225" s="24" t="n">
        <v>0</v>
      </c>
      <c r="AE225" s="25" t="n">
        <v>1.79336</v>
      </c>
      <c r="AF225" s="26" t="n">
        <v>121.52789</v>
      </c>
      <c r="AG225" s="27" t="n">
        <v>0.81082</v>
      </c>
      <c r="AH225" s="28" t="n">
        <v>113.80687</v>
      </c>
      <c r="AI225" s="28"/>
      <c r="AJ225" s="29" t="n">
        <v>6.9102</v>
      </c>
      <c r="AK225" s="30" t="n">
        <v>0</v>
      </c>
      <c r="AL225" s="31"/>
    </row>
    <row r="226" customFormat="false" ht="15" hidden="false" customHeight="false" outlineLevel="0" collapsed="false">
      <c r="A226" s="2"/>
      <c r="B226" s="22" t="n">
        <v>142805</v>
      </c>
      <c r="C226" s="23" t="s">
        <v>63</v>
      </c>
      <c r="D226" s="24" t="n">
        <v>0</v>
      </c>
      <c r="E226" s="24" t="n">
        <v>0</v>
      </c>
      <c r="F226" s="24" t="n">
        <v>0</v>
      </c>
      <c r="G226" s="24" t="n">
        <v>0</v>
      </c>
      <c r="H226" s="25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4.6075</v>
      </c>
      <c r="O226" s="24" t="n">
        <v>52.83521</v>
      </c>
      <c r="P226" s="24" t="n">
        <v>0</v>
      </c>
      <c r="Q226" s="25" t="n">
        <v>57.44271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.3947</v>
      </c>
      <c r="AB226" s="24" t="n">
        <v>0</v>
      </c>
      <c r="AC226" s="24" t="n">
        <v>0</v>
      </c>
      <c r="AD226" s="24" t="n">
        <v>0</v>
      </c>
      <c r="AE226" s="25" t="n">
        <v>0.3947</v>
      </c>
      <c r="AF226" s="26" t="n">
        <v>57.83741</v>
      </c>
      <c r="AG226" s="27" t="n">
        <v>0</v>
      </c>
      <c r="AH226" s="28" t="n">
        <v>52.83521</v>
      </c>
      <c r="AI226" s="28"/>
      <c r="AJ226" s="29" t="n">
        <v>5.0022</v>
      </c>
      <c r="AK226" s="30" t="n">
        <v>0</v>
      </c>
      <c r="AL226" s="31"/>
    </row>
    <row r="227" customFormat="false" ht="15" hidden="false" customHeight="false" outlineLevel="0" collapsed="false">
      <c r="A227" s="2"/>
      <c r="B227" s="22" t="n">
        <v>142810</v>
      </c>
      <c r="C227" s="23" t="s">
        <v>64</v>
      </c>
      <c r="D227" s="24" t="n">
        <v>0</v>
      </c>
      <c r="E227" s="24" t="n">
        <v>0</v>
      </c>
      <c r="F227" s="24" t="n">
        <v>0</v>
      </c>
      <c r="G227" s="24" t="n">
        <v>0</v>
      </c>
      <c r="H227" s="25" t="n">
        <v>0</v>
      </c>
      <c r="I227" s="24" t="n">
        <v>0</v>
      </c>
      <c r="J227" s="24" t="n">
        <v>0</v>
      </c>
      <c r="K227" s="24" t="n">
        <v>0</v>
      </c>
      <c r="L227" s="24" t="n">
        <v>0</v>
      </c>
      <c r="M227" s="24" t="n">
        <v>0</v>
      </c>
      <c r="N227" s="24" t="n">
        <v>0.51034</v>
      </c>
      <c r="O227" s="24" t="n">
        <v>48.88566</v>
      </c>
      <c r="P227" s="24" t="n">
        <v>0</v>
      </c>
      <c r="Q227" s="25" t="n">
        <v>49.396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.72134</v>
      </c>
      <c r="AB227" s="24" t="n">
        <v>0</v>
      </c>
      <c r="AC227" s="24" t="n">
        <v>0</v>
      </c>
      <c r="AD227" s="24" t="n">
        <v>0</v>
      </c>
      <c r="AE227" s="25" t="n">
        <v>0.72134</v>
      </c>
      <c r="AF227" s="26" t="n">
        <v>50.11734</v>
      </c>
      <c r="AG227" s="27" t="n">
        <v>0</v>
      </c>
      <c r="AH227" s="28" t="n">
        <v>48.88566</v>
      </c>
      <c r="AI227" s="28"/>
      <c r="AJ227" s="29" t="n">
        <v>1.23168</v>
      </c>
      <c r="AK227" s="30" t="n">
        <v>-2.66453525910038E-015</v>
      </c>
      <c r="AL227" s="31"/>
    </row>
    <row r="228" customFormat="false" ht="15" hidden="false" customHeight="false" outlineLevel="0" collapsed="false">
      <c r="A228" s="2"/>
      <c r="B228" s="22" t="n">
        <v>142815</v>
      </c>
      <c r="C228" s="23" t="s">
        <v>65</v>
      </c>
      <c r="D228" s="24" t="n">
        <v>0</v>
      </c>
      <c r="E228" s="24" t="n">
        <v>0.80782</v>
      </c>
      <c r="F228" s="24" t="n">
        <v>0</v>
      </c>
      <c r="G228" s="24" t="n">
        <v>0</v>
      </c>
      <c r="H228" s="25" t="n">
        <v>0.80782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5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.001</v>
      </c>
      <c r="Y228" s="24" t="n">
        <v>0</v>
      </c>
      <c r="Z228" s="24" t="n">
        <v>0</v>
      </c>
      <c r="AA228" s="24" t="n">
        <v>0.67332</v>
      </c>
      <c r="AB228" s="24" t="n">
        <v>0</v>
      </c>
      <c r="AC228" s="24" t="n">
        <v>0</v>
      </c>
      <c r="AD228" s="24" t="n">
        <v>0</v>
      </c>
      <c r="AE228" s="25" t="n">
        <v>0.67432</v>
      </c>
      <c r="AF228" s="26" t="n">
        <v>1.48214</v>
      </c>
      <c r="AG228" s="27" t="n">
        <v>0.80882</v>
      </c>
      <c r="AH228" s="28" t="n">
        <v>0</v>
      </c>
      <c r="AI228" s="28"/>
      <c r="AJ228" s="29" t="n">
        <v>0.67332</v>
      </c>
      <c r="AK228" s="30" t="n">
        <v>0</v>
      </c>
      <c r="AL228" s="31"/>
    </row>
    <row r="229" customFormat="false" ht="15" hidden="false" customHeight="false" outlineLevel="0" collapsed="false">
      <c r="A229" s="2"/>
      <c r="B229" s="22" t="n">
        <v>142820</v>
      </c>
      <c r="C229" s="23" t="s">
        <v>66</v>
      </c>
      <c r="D229" s="24" t="n">
        <v>0</v>
      </c>
      <c r="E229" s="24" t="n">
        <v>0</v>
      </c>
      <c r="F229" s="24" t="n">
        <v>0</v>
      </c>
      <c r="G229" s="24" t="n">
        <v>0</v>
      </c>
      <c r="H229" s="25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5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.002</v>
      </c>
      <c r="AB229" s="24" t="n">
        <v>0</v>
      </c>
      <c r="AC229" s="24" t="n">
        <v>0</v>
      </c>
      <c r="AD229" s="24" t="n">
        <v>0</v>
      </c>
      <c r="AE229" s="25" t="n">
        <v>0.002</v>
      </c>
      <c r="AF229" s="26" t="n">
        <v>0.002</v>
      </c>
      <c r="AG229" s="27" t="n">
        <v>0</v>
      </c>
      <c r="AH229" s="28" t="n">
        <v>0</v>
      </c>
      <c r="AI229" s="28"/>
      <c r="AJ229" s="29" t="n">
        <v>0.002</v>
      </c>
      <c r="AK229" s="30" t="n">
        <v>0</v>
      </c>
      <c r="AL229" s="31"/>
    </row>
    <row r="230" customFormat="false" ht="15" hidden="false" customHeight="false" outlineLevel="0" collapsed="false">
      <c r="A230" s="2"/>
      <c r="B230" s="22" t="n">
        <v>142825</v>
      </c>
      <c r="C230" s="23" t="s">
        <v>67</v>
      </c>
      <c r="D230" s="24" t="n">
        <v>0</v>
      </c>
      <c r="E230" s="24" t="n">
        <v>0.002</v>
      </c>
      <c r="F230" s="24" t="n">
        <v>0</v>
      </c>
      <c r="G230" s="24" t="n">
        <v>0</v>
      </c>
      <c r="H230" s="25" t="n">
        <v>0.002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12.086</v>
      </c>
      <c r="P230" s="24" t="n">
        <v>0</v>
      </c>
      <c r="Q230" s="25" t="n">
        <v>12.086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.001</v>
      </c>
      <c r="AB230" s="24" t="n">
        <v>0</v>
      </c>
      <c r="AC230" s="24" t="n">
        <v>0</v>
      </c>
      <c r="AD230" s="24" t="n">
        <v>0</v>
      </c>
      <c r="AE230" s="25" t="n">
        <v>0.001</v>
      </c>
      <c r="AF230" s="26" t="n">
        <v>12.089</v>
      </c>
      <c r="AG230" s="27" t="n">
        <v>0.002</v>
      </c>
      <c r="AH230" s="28" t="n">
        <v>12.086</v>
      </c>
      <c r="AI230" s="28"/>
      <c r="AJ230" s="29" t="n">
        <v>0.001</v>
      </c>
      <c r="AK230" s="30" t="n">
        <v>-5.5424415057459E-016</v>
      </c>
      <c r="AL230" s="31"/>
    </row>
    <row r="231" customFormat="false" ht="15" hidden="false" customHeight="false" outlineLevel="0" collapsed="false">
      <c r="A231" s="2"/>
      <c r="B231" s="22" t="n">
        <v>1499</v>
      </c>
      <c r="C231" s="23" t="s">
        <v>117</v>
      </c>
      <c r="D231" s="24" t="n">
        <v>-22305.31839</v>
      </c>
      <c r="E231" s="24" t="n">
        <v>-89746.19079</v>
      </c>
      <c r="F231" s="24" t="n">
        <v>-184748.1952</v>
      </c>
      <c r="G231" s="24" t="n">
        <v>-16581.33671</v>
      </c>
      <c r="H231" s="25" t="n">
        <v>-313381.04109</v>
      </c>
      <c r="I231" s="24" t="n">
        <v>-16701.43295</v>
      </c>
      <c r="J231" s="24" t="n">
        <v>-20053.08843</v>
      </c>
      <c r="K231" s="24" t="n">
        <v>-9070.47846</v>
      </c>
      <c r="L231" s="24" t="n">
        <v>-17596.06863</v>
      </c>
      <c r="M231" s="24" t="n">
        <v>-6719.37194</v>
      </c>
      <c r="N231" s="24" t="n">
        <v>-12196.75137</v>
      </c>
      <c r="O231" s="24" t="n">
        <v>-12389.14397</v>
      </c>
      <c r="P231" s="24" t="n">
        <v>-6489.59767</v>
      </c>
      <c r="Q231" s="25" t="n">
        <v>-101215.93342</v>
      </c>
      <c r="R231" s="24" t="n">
        <v>-2280.5099</v>
      </c>
      <c r="S231" s="24" t="n">
        <v>-3616.469</v>
      </c>
      <c r="T231" s="24" t="n">
        <v>-2782.2286</v>
      </c>
      <c r="U231" s="24" t="n">
        <v>-893.65179</v>
      </c>
      <c r="V231" s="24" t="n">
        <v>-267.27767</v>
      </c>
      <c r="W231" s="24" t="n">
        <v>-1202.4132</v>
      </c>
      <c r="X231" s="24" t="n">
        <v>-6723.06547</v>
      </c>
      <c r="Y231" s="24" t="n">
        <v>-499.607</v>
      </c>
      <c r="Z231" s="24" t="n">
        <v>-4587.62171</v>
      </c>
      <c r="AA231" s="24" t="n">
        <v>-9596.35126</v>
      </c>
      <c r="AB231" s="24" t="n">
        <v>-2348.8303</v>
      </c>
      <c r="AC231" s="24" t="n">
        <v>-1584.80255</v>
      </c>
      <c r="AD231" s="24" t="n">
        <v>-223.24332</v>
      </c>
      <c r="AE231" s="25" t="n">
        <v>-36606.07177</v>
      </c>
      <c r="AF231" s="26" t="n">
        <v>-451203.04628</v>
      </c>
      <c r="AG231" s="27" t="n">
        <v>-385272.41914</v>
      </c>
      <c r="AH231" s="28" t="n">
        <v>-42552.72196</v>
      </c>
      <c r="AI231" s="28"/>
      <c r="AJ231" s="29" t="n">
        <v>-23377.90518</v>
      </c>
      <c r="AK231" s="30" t="n">
        <v>-1.74622982740402E-010</v>
      </c>
      <c r="AL231" s="31"/>
    </row>
    <row r="232" customFormat="false" ht="15" hidden="false" customHeight="false" outlineLevel="0" collapsed="false">
      <c r="A232" s="2"/>
      <c r="B232" s="22" t="n">
        <v>149905</v>
      </c>
      <c r="C232" s="23" t="s">
        <v>118</v>
      </c>
      <c r="D232" s="24" t="n">
        <v>-8271.466</v>
      </c>
      <c r="E232" s="24" t="n">
        <v>-5046.16694</v>
      </c>
      <c r="F232" s="24" t="n">
        <v>-36181.29218</v>
      </c>
      <c r="G232" s="24" t="n">
        <v>-9982.76979</v>
      </c>
      <c r="H232" s="25" t="n">
        <v>-59481.69491</v>
      </c>
      <c r="I232" s="24" t="n">
        <v>-5933.0404</v>
      </c>
      <c r="J232" s="24" t="n">
        <v>-6965.70405</v>
      </c>
      <c r="K232" s="24" t="n">
        <v>-3911.40807</v>
      </c>
      <c r="L232" s="24" t="n">
        <v>-13044.13601</v>
      </c>
      <c r="M232" s="24" t="n">
        <v>-3565.55765</v>
      </c>
      <c r="N232" s="24" t="n">
        <v>-5947.75106</v>
      </c>
      <c r="O232" s="24" t="n">
        <v>-4.50811</v>
      </c>
      <c r="P232" s="24" t="n">
        <v>-2765.09256</v>
      </c>
      <c r="Q232" s="25" t="n">
        <v>-42137.19791</v>
      </c>
      <c r="R232" s="24" t="n">
        <v>-759.17592</v>
      </c>
      <c r="S232" s="24" t="n">
        <v>-3552.626</v>
      </c>
      <c r="T232" s="24" t="n">
        <v>-2518.833</v>
      </c>
      <c r="U232" s="24" t="n">
        <v>-663.31914</v>
      </c>
      <c r="V232" s="24" t="n">
        <v>-55.93791</v>
      </c>
      <c r="W232" s="24" t="n">
        <v>-1191.76892</v>
      </c>
      <c r="X232" s="24" t="n">
        <v>-2994.88908</v>
      </c>
      <c r="Y232" s="24" t="n">
        <v>-5.552</v>
      </c>
      <c r="Z232" s="24" t="n">
        <v>-855.54292</v>
      </c>
      <c r="AA232" s="24" t="n">
        <v>-2228.32326</v>
      </c>
      <c r="AB232" s="24" t="n">
        <v>-1046.14165</v>
      </c>
      <c r="AC232" s="24" t="n">
        <v>0</v>
      </c>
      <c r="AD232" s="24" t="n">
        <v>-31.82411</v>
      </c>
      <c r="AE232" s="25" t="n">
        <v>-15903.93391</v>
      </c>
      <c r="AF232" s="26" t="n">
        <v>-117522.82673</v>
      </c>
      <c r="AG232" s="27" t="n">
        <v>-99362.74544</v>
      </c>
      <c r="AH232" s="28" t="n">
        <v>-9984.00697</v>
      </c>
      <c r="AI232" s="28"/>
      <c r="AJ232" s="29" t="n">
        <v>-8176.07432</v>
      </c>
      <c r="AK232" s="30" t="n">
        <v>1.2732925824821E-011</v>
      </c>
      <c r="AL232" s="31"/>
    </row>
    <row r="233" customFormat="false" ht="15" hidden="false" customHeight="false" outlineLevel="0" collapsed="false">
      <c r="A233" s="2"/>
      <c r="B233" s="22" t="n">
        <v>149910</v>
      </c>
      <c r="C233" s="23" t="s">
        <v>119</v>
      </c>
      <c r="D233" s="24" t="n">
        <v>-7604.80803</v>
      </c>
      <c r="E233" s="24" t="n">
        <v>-5300.11906</v>
      </c>
      <c r="F233" s="24" t="n">
        <v>-34012.04422</v>
      </c>
      <c r="G233" s="24" t="n">
        <v>-2813.34531</v>
      </c>
      <c r="H233" s="25" t="n">
        <v>-49730.31662</v>
      </c>
      <c r="I233" s="24" t="n">
        <v>-10155.34082</v>
      </c>
      <c r="J233" s="24" t="n">
        <v>-2285.35874</v>
      </c>
      <c r="K233" s="24" t="n">
        <v>-1424.08544</v>
      </c>
      <c r="L233" s="24" t="n">
        <v>-1518.68066</v>
      </c>
      <c r="M233" s="24" t="n">
        <v>-2483.75254</v>
      </c>
      <c r="N233" s="24" t="n">
        <v>-217.79219</v>
      </c>
      <c r="O233" s="24" t="n">
        <v>-4648.15109</v>
      </c>
      <c r="P233" s="24" t="n">
        <v>-2869.25354</v>
      </c>
      <c r="Q233" s="25" t="n">
        <v>-25602.41502</v>
      </c>
      <c r="R233" s="24" t="n">
        <v>-776.92973</v>
      </c>
      <c r="S233" s="24" t="n">
        <v>-4.937</v>
      </c>
      <c r="T233" s="24" t="n">
        <v>-25.01697</v>
      </c>
      <c r="U233" s="24" t="n">
        <v>-83.3853</v>
      </c>
      <c r="V233" s="24" t="n">
        <v>-199.39862</v>
      </c>
      <c r="W233" s="24" t="n">
        <v>-3.62713</v>
      </c>
      <c r="X233" s="24" t="n">
        <v>-1149.21557</v>
      </c>
      <c r="Y233" s="24" t="n">
        <v>-248.525</v>
      </c>
      <c r="Z233" s="24" t="n">
        <v>-2769.14079</v>
      </c>
      <c r="AA233" s="24" t="n">
        <v>-12.41784</v>
      </c>
      <c r="AB233" s="24" t="n">
        <v>-1282.1101</v>
      </c>
      <c r="AC233" s="24" t="n">
        <v>-0.87549</v>
      </c>
      <c r="AD233" s="24" t="n">
        <v>-108.33515</v>
      </c>
      <c r="AE233" s="25" t="n">
        <v>-6663.91469</v>
      </c>
      <c r="AF233" s="26" t="n">
        <v>-81996.64633</v>
      </c>
      <c r="AG233" s="27" t="n">
        <v>-65410.2724</v>
      </c>
      <c r="AH233" s="28" t="n">
        <v>-16355.28841</v>
      </c>
      <c r="AI233" s="28"/>
      <c r="AJ233" s="29" t="n">
        <v>-231.08552</v>
      </c>
      <c r="AK233" s="30" t="n">
        <v>-2.23394636122976E-011</v>
      </c>
      <c r="AL233" s="31"/>
    </row>
    <row r="234" customFormat="false" ht="15" hidden="false" customHeight="false" outlineLevel="0" collapsed="false">
      <c r="A234" s="2"/>
      <c r="B234" s="22" t="n">
        <v>149915</v>
      </c>
      <c r="C234" s="23" t="s">
        <v>120</v>
      </c>
      <c r="D234" s="24" t="n">
        <v>-1014.00415</v>
      </c>
      <c r="E234" s="24" t="n">
        <v>-1323.5156</v>
      </c>
      <c r="F234" s="24" t="n">
        <v>-20054.90326</v>
      </c>
      <c r="G234" s="24" t="n">
        <v>-979.42576</v>
      </c>
      <c r="H234" s="25" t="n">
        <v>-23371.84877</v>
      </c>
      <c r="I234" s="24" t="n">
        <v>-295.06122</v>
      </c>
      <c r="J234" s="24" t="n">
        <v>-779.85207</v>
      </c>
      <c r="K234" s="24" t="n">
        <v>-1006.37889</v>
      </c>
      <c r="L234" s="24" t="n">
        <v>-1725.69106</v>
      </c>
      <c r="M234" s="24" t="n">
        <v>-170.97841</v>
      </c>
      <c r="N234" s="24" t="n">
        <v>-102.30754</v>
      </c>
      <c r="O234" s="24" t="n">
        <v>-48.52187</v>
      </c>
      <c r="P234" s="24" t="n">
        <v>-839.93477</v>
      </c>
      <c r="Q234" s="25" t="n">
        <v>-4968.72583</v>
      </c>
      <c r="R234" s="24" t="n">
        <v>-14.70126</v>
      </c>
      <c r="S234" s="24" t="n">
        <v>-58.906</v>
      </c>
      <c r="T234" s="24" t="n">
        <v>-0.20408</v>
      </c>
      <c r="U234" s="24" t="n">
        <v>0</v>
      </c>
      <c r="V234" s="24" t="n">
        <v>-11.94114</v>
      </c>
      <c r="W234" s="24" t="n">
        <v>-7.01715</v>
      </c>
      <c r="X234" s="24" t="n">
        <v>-940.1569</v>
      </c>
      <c r="Y234" s="24" t="n">
        <v>-12.556</v>
      </c>
      <c r="Z234" s="24" t="n">
        <v>-175.138</v>
      </c>
      <c r="AA234" s="24" t="n">
        <v>-44.80301</v>
      </c>
      <c r="AB234" s="24" t="n">
        <v>-1.15475</v>
      </c>
      <c r="AC234" s="24" t="n">
        <v>0</v>
      </c>
      <c r="AD234" s="24" t="n">
        <v>-25.83255</v>
      </c>
      <c r="AE234" s="25" t="n">
        <v>-1292.41084</v>
      </c>
      <c r="AF234" s="26" t="n">
        <v>-29632.98544</v>
      </c>
      <c r="AG234" s="27" t="n">
        <v>-28183.17992</v>
      </c>
      <c r="AH234" s="28" t="n">
        <v>-1302.69497</v>
      </c>
      <c r="AI234" s="28"/>
      <c r="AJ234" s="29" t="n">
        <v>-147.11055</v>
      </c>
      <c r="AK234" s="30" t="n">
        <v>-1.70530256582424E-012</v>
      </c>
      <c r="AL234" s="31"/>
    </row>
    <row r="235" customFormat="false" ht="15" hidden="false" customHeight="false" outlineLevel="0" collapsed="false">
      <c r="A235" s="2"/>
      <c r="B235" s="22" t="n">
        <v>149920</v>
      </c>
      <c r="C235" s="23" t="s">
        <v>121</v>
      </c>
      <c r="D235" s="24" t="n">
        <v>-15.39834</v>
      </c>
      <c r="E235" s="24" t="n">
        <v>-156.60017</v>
      </c>
      <c r="F235" s="24" t="n">
        <v>-11625.97044</v>
      </c>
      <c r="G235" s="24" t="n">
        <v>-5.4</v>
      </c>
      <c r="H235" s="25" t="n">
        <v>-11803.36895</v>
      </c>
      <c r="I235" s="24" t="n">
        <v>-55.72162</v>
      </c>
      <c r="J235" s="24" t="n">
        <v>0</v>
      </c>
      <c r="K235" s="24" t="n">
        <v>-84.37915</v>
      </c>
      <c r="L235" s="24" t="n">
        <v>-4.01225</v>
      </c>
      <c r="M235" s="24" t="n">
        <v>-155.32006</v>
      </c>
      <c r="N235" s="24" t="n">
        <v>-4054.82126</v>
      </c>
      <c r="O235" s="24" t="n">
        <v>-2615.26607</v>
      </c>
      <c r="P235" s="24" t="n">
        <v>-4.65647</v>
      </c>
      <c r="Q235" s="25" t="n">
        <v>-6974.17688</v>
      </c>
      <c r="R235" s="24" t="n">
        <v>-71.03504</v>
      </c>
      <c r="S235" s="24" t="n">
        <v>0</v>
      </c>
      <c r="T235" s="24" t="n">
        <v>0</v>
      </c>
      <c r="U235" s="24" t="n">
        <v>-135.0556</v>
      </c>
      <c r="V235" s="24" t="n">
        <v>0</v>
      </c>
      <c r="W235" s="24" t="n">
        <v>0</v>
      </c>
      <c r="X235" s="24" t="n">
        <v>-1286.38735</v>
      </c>
      <c r="Y235" s="24" t="n">
        <v>-146.277</v>
      </c>
      <c r="Z235" s="24" t="n">
        <v>0</v>
      </c>
      <c r="AA235" s="24" t="n">
        <v>-4278.47223</v>
      </c>
      <c r="AB235" s="24" t="n">
        <v>-19.4238</v>
      </c>
      <c r="AC235" s="24" t="n">
        <v>-1583.92706</v>
      </c>
      <c r="AD235" s="24" t="n">
        <v>-57.25151</v>
      </c>
      <c r="AE235" s="25" t="n">
        <v>-7577.82959</v>
      </c>
      <c r="AF235" s="26" t="n">
        <v>-26355.37542</v>
      </c>
      <c r="AG235" s="27" t="n">
        <v>-13532.92691</v>
      </c>
      <c r="AH235" s="28" t="n">
        <v>-2905.22796</v>
      </c>
      <c r="AI235" s="28"/>
      <c r="AJ235" s="29" t="n">
        <v>-9917.22055</v>
      </c>
      <c r="AK235" s="30" t="n">
        <v>0</v>
      </c>
      <c r="AL235" s="31"/>
    </row>
    <row r="236" customFormat="false" ht="15" hidden="false" customHeight="false" outlineLevel="0" collapsed="false">
      <c r="A236" s="2"/>
      <c r="B236" s="22" t="n">
        <v>149925</v>
      </c>
      <c r="C236" s="23" t="s">
        <v>122</v>
      </c>
      <c r="D236" s="24" t="n">
        <v>-0.26699</v>
      </c>
      <c r="E236" s="24" t="n">
        <v>-17884.91891</v>
      </c>
      <c r="F236" s="24" t="n">
        <v>-5619.68449</v>
      </c>
      <c r="G236" s="24" t="n">
        <v>-447.84141</v>
      </c>
      <c r="H236" s="25" t="n">
        <v>-23952.7118</v>
      </c>
      <c r="I236" s="24" t="n">
        <v>-262.26889</v>
      </c>
      <c r="J236" s="24" t="n">
        <v>-421.97567</v>
      </c>
      <c r="K236" s="24" t="n">
        <v>-2477.27434</v>
      </c>
      <c r="L236" s="24" t="n">
        <v>-1098.27888</v>
      </c>
      <c r="M236" s="24" t="n">
        <v>-343.76328</v>
      </c>
      <c r="N236" s="24" t="n">
        <v>-1874.07932</v>
      </c>
      <c r="O236" s="24" t="n">
        <v>-3683.32083</v>
      </c>
      <c r="P236" s="24" t="n">
        <v>-0.002</v>
      </c>
      <c r="Q236" s="25" t="n">
        <v>-10160.96321</v>
      </c>
      <c r="R236" s="24" t="n">
        <v>-47.53605</v>
      </c>
      <c r="S236" s="24" t="n">
        <v>0</v>
      </c>
      <c r="T236" s="24" t="n">
        <v>-0.002</v>
      </c>
      <c r="U236" s="24" t="n">
        <v>0</v>
      </c>
      <c r="V236" s="24" t="n">
        <v>0</v>
      </c>
      <c r="W236" s="24" t="n">
        <v>0</v>
      </c>
      <c r="X236" s="24" t="n">
        <v>-143.38058</v>
      </c>
      <c r="Y236" s="24" t="n">
        <v>-86.697</v>
      </c>
      <c r="Z236" s="24" t="n">
        <v>-182.8</v>
      </c>
      <c r="AA236" s="24" t="n">
        <v>-762.95604</v>
      </c>
      <c r="AB236" s="24" t="n">
        <v>0</v>
      </c>
      <c r="AC236" s="24" t="n">
        <v>0</v>
      </c>
      <c r="AD236" s="24" t="n">
        <v>0</v>
      </c>
      <c r="AE236" s="25" t="n">
        <v>-1223.37167</v>
      </c>
      <c r="AF236" s="26" t="n">
        <v>-35337.04668</v>
      </c>
      <c r="AG236" s="27" t="n">
        <v>-28699.39045</v>
      </c>
      <c r="AH236" s="28" t="n">
        <v>-4000.62087</v>
      </c>
      <c r="AI236" s="28"/>
      <c r="AJ236" s="29" t="n">
        <v>-2637.03536</v>
      </c>
      <c r="AK236" s="30" t="n">
        <v>0</v>
      </c>
      <c r="AL236" s="31"/>
    </row>
    <row r="237" customFormat="false" ht="15" hidden="false" customHeight="false" outlineLevel="0" collapsed="false">
      <c r="A237" s="2"/>
      <c r="B237" s="22" t="n">
        <v>149930</v>
      </c>
      <c r="C237" s="23" t="s">
        <v>123</v>
      </c>
      <c r="D237" s="24" t="n">
        <v>-5399.37488</v>
      </c>
      <c r="E237" s="24" t="n">
        <v>-60034.87011</v>
      </c>
      <c r="F237" s="24" t="n">
        <v>-77254.30061</v>
      </c>
      <c r="G237" s="24" t="n">
        <v>-2352.55444</v>
      </c>
      <c r="H237" s="25" t="n">
        <v>-145041.10004</v>
      </c>
      <c r="I237" s="24" t="n">
        <v>0</v>
      </c>
      <c r="J237" s="24" t="n">
        <v>-9600.1979</v>
      </c>
      <c r="K237" s="24" t="n">
        <v>-166.95257</v>
      </c>
      <c r="L237" s="24" t="n">
        <v>-205.26977</v>
      </c>
      <c r="M237" s="24" t="n">
        <v>0</v>
      </c>
      <c r="N237" s="24" t="n">
        <v>0</v>
      </c>
      <c r="O237" s="24" t="n">
        <v>-1389.376</v>
      </c>
      <c r="P237" s="24" t="n">
        <v>-10.65833</v>
      </c>
      <c r="Q237" s="25" t="n">
        <v>-11372.45457</v>
      </c>
      <c r="R237" s="24" t="n">
        <v>-611.1319</v>
      </c>
      <c r="S237" s="24" t="n">
        <v>0</v>
      </c>
      <c r="T237" s="24" t="n">
        <v>-238.17255</v>
      </c>
      <c r="U237" s="24" t="n">
        <v>-11.89175</v>
      </c>
      <c r="V237" s="24" t="n">
        <v>0</v>
      </c>
      <c r="W237" s="24" t="n">
        <v>0</v>
      </c>
      <c r="X237" s="24" t="n">
        <v>-209.03599</v>
      </c>
      <c r="Y237" s="24" t="n">
        <v>0</v>
      </c>
      <c r="Z237" s="24" t="n">
        <v>-605</v>
      </c>
      <c r="AA237" s="24" t="n">
        <v>-2269.37888</v>
      </c>
      <c r="AB237" s="24" t="n">
        <v>0</v>
      </c>
      <c r="AC237" s="24" t="n">
        <v>0</v>
      </c>
      <c r="AD237" s="24" t="n">
        <v>0</v>
      </c>
      <c r="AE237" s="25" t="n">
        <v>-3944.61107</v>
      </c>
      <c r="AF237" s="26" t="n">
        <v>-160358.16568</v>
      </c>
      <c r="AG237" s="27" t="n">
        <v>-150083.90402</v>
      </c>
      <c r="AH237" s="28" t="n">
        <v>-8004.88278</v>
      </c>
      <c r="AI237" s="28"/>
      <c r="AJ237" s="29" t="n">
        <v>-2269.37888</v>
      </c>
      <c r="AK237" s="30" t="n">
        <v>-1.81898940354586E-011</v>
      </c>
      <c r="AL237" s="31"/>
    </row>
    <row r="238" customFormat="false" ht="15" hidden="false" customHeight="false" outlineLevel="0" collapsed="false">
      <c r="A238" s="2"/>
      <c r="B238" s="22" t="n">
        <v>15</v>
      </c>
      <c r="C238" s="23" t="s">
        <v>124</v>
      </c>
      <c r="D238" s="24" t="n">
        <v>20531.56283</v>
      </c>
      <c r="E238" s="24" t="n">
        <v>6496.36848</v>
      </c>
      <c r="F238" s="24" t="n">
        <v>539.2704</v>
      </c>
      <c r="G238" s="24" t="n">
        <v>626.64019</v>
      </c>
      <c r="H238" s="25" t="n">
        <v>28193.8419</v>
      </c>
      <c r="I238" s="24" t="n">
        <v>736.81425</v>
      </c>
      <c r="J238" s="24" t="n">
        <v>0</v>
      </c>
      <c r="K238" s="24" t="n">
        <v>564.09963</v>
      </c>
      <c r="L238" s="24" t="n">
        <v>0</v>
      </c>
      <c r="M238" s="24" t="n">
        <v>5669.94344</v>
      </c>
      <c r="N238" s="24" t="n">
        <v>0</v>
      </c>
      <c r="O238" s="24" t="n">
        <v>0</v>
      </c>
      <c r="P238" s="24" t="n">
        <v>4182.49029</v>
      </c>
      <c r="Q238" s="25" t="n">
        <v>11153.34761</v>
      </c>
      <c r="R238" s="24" t="n">
        <v>0</v>
      </c>
      <c r="S238" s="24" t="n">
        <v>2128.203</v>
      </c>
      <c r="T238" s="24" t="n">
        <v>0</v>
      </c>
      <c r="U238" s="24" t="n">
        <v>0</v>
      </c>
      <c r="V238" s="24" t="n">
        <v>0</v>
      </c>
      <c r="W238" s="24" t="n">
        <v>5923.18621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5" t="n">
        <v>8051.38921</v>
      </c>
      <c r="AF238" s="26" t="n">
        <v>47398.57872</v>
      </c>
      <c r="AG238" s="27" t="n">
        <v>26867.01589</v>
      </c>
      <c r="AH238" s="28" t="n">
        <v>20531.56283</v>
      </c>
      <c r="AI238" s="28"/>
      <c r="AJ238" s="29" t="n">
        <v>0</v>
      </c>
      <c r="AK238" s="30" t="n">
        <v>-3.63797880709171E-012</v>
      </c>
      <c r="AL238" s="31"/>
    </row>
    <row r="239" customFormat="false" ht="15" hidden="false" customHeight="false" outlineLevel="0" collapsed="false">
      <c r="A239" s="2"/>
      <c r="B239" s="22" t="n">
        <v>1501</v>
      </c>
      <c r="C239" s="23" t="s">
        <v>125</v>
      </c>
      <c r="D239" s="24" t="n">
        <v>20531.56283</v>
      </c>
      <c r="E239" s="24" t="n">
        <v>6496.36848</v>
      </c>
      <c r="F239" s="24" t="n">
        <v>539.2704</v>
      </c>
      <c r="G239" s="24" t="n">
        <v>618.02934</v>
      </c>
      <c r="H239" s="25" t="n">
        <v>28185.23105</v>
      </c>
      <c r="I239" s="24" t="n">
        <v>736.81425</v>
      </c>
      <c r="J239" s="24" t="n">
        <v>0</v>
      </c>
      <c r="K239" s="24" t="n">
        <v>564.09963</v>
      </c>
      <c r="L239" s="24" t="n">
        <v>0</v>
      </c>
      <c r="M239" s="24" t="n">
        <v>5669.94344</v>
      </c>
      <c r="N239" s="24" t="n">
        <v>0</v>
      </c>
      <c r="O239" s="24" t="n">
        <v>0</v>
      </c>
      <c r="P239" s="24" t="n">
        <v>4182.49029</v>
      </c>
      <c r="Q239" s="25" t="n">
        <v>11153.34761</v>
      </c>
      <c r="R239" s="24" t="n">
        <v>0</v>
      </c>
      <c r="S239" s="24" t="n">
        <v>2128.203</v>
      </c>
      <c r="T239" s="24" t="n">
        <v>0</v>
      </c>
      <c r="U239" s="24" t="n">
        <v>0</v>
      </c>
      <c r="V239" s="24" t="n">
        <v>0</v>
      </c>
      <c r="W239" s="24" t="n">
        <v>5923.18621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0</v>
      </c>
      <c r="AC239" s="24" t="n">
        <v>0</v>
      </c>
      <c r="AD239" s="24" t="n">
        <v>0</v>
      </c>
      <c r="AE239" s="25" t="n">
        <v>8051.38921</v>
      </c>
      <c r="AF239" s="26" t="n">
        <v>47389.96787</v>
      </c>
      <c r="AG239" s="27" t="n">
        <v>26858.40504</v>
      </c>
      <c r="AH239" s="28" t="n">
        <v>20531.56283</v>
      </c>
      <c r="AI239" s="28"/>
      <c r="AJ239" s="29" t="n">
        <v>0</v>
      </c>
      <c r="AK239" s="30" t="n">
        <v>-3.63797880709171E-012</v>
      </c>
      <c r="AL239" s="31"/>
    </row>
    <row r="240" customFormat="false" ht="15" hidden="false" customHeight="false" outlineLevel="0" collapsed="false">
      <c r="A240" s="2"/>
      <c r="B240" s="22" t="n">
        <v>1502</v>
      </c>
      <c r="C240" s="23" t="s">
        <v>126</v>
      </c>
      <c r="D240" s="24" t="n">
        <v>0</v>
      </c>
      <c r="E240" s="24" t="n">
        <v>0</v>
      </c>
      <c r="F240" s="24" t="n">
        <v>0</v>
      </c>
      <c r="G240" s="24" t="n">
        <v>8.61085</v>
      </c>
      <c r="H240" s="25" t="n">
        <v>8.61085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5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24" t="n">
        <v>0</v>
      </c>
      <c r="AE240" s="25" t="n">
        <v>0</v>
      </c>
      <c r="AF240" s="26" t="n">
        <v>8.61085</v>
      </c>
      <c r="AG240" s="27" t="n">
        <v>8.61085</v>
      </c>
      <c r="AH240" s="28" t="n">
        <v>0</v>
      </c>
      <c r="AI240" s="28"/>
      <c r="AJ240" s="29" t="n">
        <v>0</v>
      </c>
      <c r="AK240" s="30" t="n">
        <v>0</v>
      </c>
      <c r="AL240" s="31"/>
    </row>
    <row r="241" customFormat="false" ht="15" hidden="false" customHeight="false" outlineLevel="0" collapsed="false">
      <c r="A241" s="2"/>
      <c r="B241" s="22" t="n">
        <v>16</v>
      </c>
      <c r="C241" s="23" t="s">
        <v>127</v>
      </c>
      <c r="D241" s="24" t="n">
        <v>65300.43914</v>
      </c>
      <c r="E241" s="24" t="n">
        <v>20838.86242</v>
      </c>
      <c r="F241" s="24" t="n">
        <v>41305.30435</v>
      </c>
      <c r="G241" s="24" t="n">
        <v>13686.55928</v>
      </c>
      <c r="H241" s="25" t="n">
        <v>141131.16519</v>
      </c>
      <c r="I241" s="24" t="n">
        <v>9838.32839</v>
      </c>
      <c r="J241" s="24" t="n">
        <v>19833.10231</v>
      </c>
      <c r="K241" s="24" t="n">
        <v>4112.37218</v>
      </c>
      <c r="L241" s="24" t="n">
        <v>17269.82274</v>
      </c>
      <c r="M241" s="24" t="n">
        <v>2622.64017</v>
      </c>
      <c r="N241" s="24" t="n">
        <v>5156.24347</v>
      </c>
      <c r="O241" s="24" t="n">
        <v>3017.66786</v>
      </c>
      <c r="P241" s="24" t="n">
        <v>5322.44603</v>
      </c>
      <c r="Q241" s="25" t="n">
        <v>67172.62315</v>
      </c>
      <c r="R241" s="24" t="n">
        <v>5774.82837</v>
      </c>
      <c r="S241" s="24" t="n">
        <v>3625.847</v>
      </c>
      <c r="T241" s="24" t="n">
        <v>123.4569</v>
      </c>
      <c r="U241" s="24" t="n">
        <v>608.39274</v>
      </c>
      <c r="V241" s="24" t="n">
        <v>189.91576</v>
      </c>
      <c r="W241" s="24" t="n">
        <v>1774.30525</v>
      </c>
      <c r="X241" s="24" t="n">
        <v>1895.45582</v>
      </c>
      <c r="Y241" s="24" t="n">
        <v>613.116</v>
      </c>
      <c r="Z241" s="24" t="n">
        <v>6718.99241</v>
      </c>
      <c r="AA241" s="24" t="n">
        <v>3118.5224</v>
      </c>
      <c r="AB241" s="24" t="n">
        <v>2756.1837</v>
      </c>
      <c r="AC241" s="24" t="n">
        <v>66.54845</v>
      </c>
      <c r="AD241" s="24" t="n">
        <v>768.47899</v>
      </c>
      <c r="AE241" s="25" t="n">
        <v>28034.04379</v>
      </c>
      <c r="AF241" s="26" t="n">
        <v>236337.83213</v>
      </c>
      <c r="AG241" s="27" t="n">
        <v>145613.07928</v>
      </c>
      <c r="AH241" s="28" t="n">
        <v>82383.43853</v>
      </c>
      <c r="AI241" s="28"/>
      <c r="AJ241" s="29" t="n">
        <v>8341.31432</v>
      </c>
      <c r="AK241" s="30" t="n">
        <v>0</v>
      </c>
      <c r="AL241" s="31"/>
    </row>
    <row r="242" customFormat="false" ht="15" hidden="false" customHeight="false" outlineLevel="0" collapsed="false">
      <c r="A242" s="2"/>
      <c r="B242" s="22" t="n">
        <v>1601</v>
      </c>
      <c r="C242" s="23" t="s">
        <v>128</v>
      </c>
      <c r="D242" s="24" t="n">
        <v>0</v>
      </c>
      <c r="E242" s="24" t="n">
        <v>0</v>
      </c>
      <c r="F242" s="24" t="n">
        <v>0</v>
      </c>
      <c r="G242" s="24" t="n">
        <v>8.50694</v>
      </c>
      <c r="H242" s="25" t="n">
        <v>8.50694</v>
      </c>
      <c r="I242" s="24" t="n">
        <v>0</v>
      </c>
      <c r="J242" s="24" t="n"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5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0</v>
      </c>
      <c r="AE242" s="25" t="n">
        <v>0</v>
      </c>
      <c r="AF242" s="26" t="n">
        <v>8.50694</v>
      </c>
      <c r="AG242" s="27" t="n">
        <v>8.50694</v>
      </c>
      <c r="AH242" s="28" t="n">
        <v>0</v>
      </c>
      <c r="AI242" s="28"/>
      <c r="AJ242" s="29" t="n">
        <v>0</v>
      </c>
      <c r="AK242" s="30" t="n">
        <v>0</v>
      </c>
      <c r="AL242" s="31"/>
    </row>
    <row r="243" customFormat="false" ht="15" hidden="false" customHeight="false" outlineLevel="0" collapsed="false">
      <c r="A243" s="2"/>
      <c r="B243" s="22" t="n">
        <v>160105</v>
      </c>
      <c r="C243" s="23" t="s">
        <v>129</v>
      </c>
      <c r="D243" s="24" t="n">
        <v>0</v>
      </c>
      <c r="E243" s="24" t="n">
        <v>0</v>
      </c>
      <c r="F243" s="24" t="n">
        <v>0</v>
      </c>
      <c r="G243" s="24" t="n">
        <v>0</v>
      </c>
      <c r="H243" s="25" t="n">
        <v>0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5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0</v>
      </c>
      <c r="AE243" s="25" t="n">
        <v>0</v>
      </c>
      <c r="AF243" s="26" t="n">
        <v>0</v>
      </c>
      <c r="AG243" s="27" t="n">
        <v>0</v>
      </c>
      <c r="AH243" s="28" t="n">
        <v>0</v>
      </c>
      <c r="AI243" s="28"/>
      <c r="AJ243" s="29" t="n">
        <v>0</v>
      </c>
      <c r="AK243" s="30" t="n">
        <v>0</v>
      </c>
      <c r="AL243" s="31"/>
    </row>
    <row r="244" customFormat="false" ht="15" hidden="false" customHeight="false" outlineLevel="0" collapsed="false">
      <c r="A244" s="2"/>
      <c r="B244" s="22" t="n">
        <v>160110</v>
      </c>
      <c r="C244" s="23" t="s">
        <v>58</v>
      </c>
      <c r="D244" s="24" t="n">
        <v>0</v>
      </c>
      <c r="E244" s="24" t="n">
        <v>0</v>
      </c>
      <c r="F244" s="24" t="n">
        <v>0</v>
      </c>
      <c r="G244" s="24" t="n">
        <v>8.50694</v>
      </c>
      <c r="H244" s="25" t="n">
        <v>8.50694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5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0</v>
      </c>
      <c r="AE244" s="25" t="n">
        <v>0</v>
      </c>
      <c r="AF244" s="26" t="n">
        <v>8.50694</v>
      </c>
      <c r="AG244" s="27" t="n">
        <v>8.50694</v>
      </c>
      <c r="AH244" s="28" t="n">
        <v>0</v>
      </c>
      <c r="AI244" s="28"/>
      <c r="AJ244" s="29" t="n">
        <v>0</v>
      </c>
      <c r="AK244" s="30" t="n">
        <v>0</v>
      </c>
      <c r="AL244" s="31"/>
    </row>
    <row r="245" customFormat="false" ht="15" hidden="false" customHeight="false" outlineLevel="0" collapsed="false">
      <c r="A245" s="2"/>
      <c r="B245" s="22" t="n">
        <v>1602</v>
      </c>
      <c r="C245" s="23" t="s">
        <v>130</v>
      </c>
      <c r="D245" s="24" t="n">
        <v>11473.53745</v>
      </c>
      <c r="E245" s="24" t="n">
        <v>4113.64298</v>
      </c>
      <c r="F245" s="24" t="n">
        <v>6037.83807</v>
      </c>
      <c r="G245" s="24" t="n">
        <v>3055.18308</v>
      </c>
      <c r="H245" s="25" t="n">
        <v>24680.20158</v>
      </c>
      <c r="I245" s="24" t="n">
        <v>324.86379</v>
      </c>
      <c r="J245" s="24" t="n">
        <v>1916.99628</v>
      </c>
      <c r="K245" s="24" t="n">
        <v>618.86302</v>
      </c>
      <c r="L245" s="24" t="n">
        <v>2394.06588</v>
      </c>
      <c r="M245" s="24" t="n">
        <v>155.80934</v>
      </c>
      <c r="N245" s="24" t="n">
        <v>0.17037</v>
      </c>
      <c r="O245" s="24" t="n">
        <v>481.75651</v>
      </c>
      <c r="P245" s="24" t="n">
        <v>227.04094</v>
      </c>
      <c r="Q245" s="25" t="n">
        <v>6119.56613</v>
      </c>
      <c r="R245" s="24" t="n">
        <v>30.80093</v>
      </c>
      <c r="S245" s="24" t="n">
        <v>1555.897</v>
      </c>
      <c r="T245" s="24" t="n">
        <v>23.94142</v>
      </c>
      <c r="U245" s="24" t="n">
        <v>0</v>
      </c>
      <c r="V245" s="24" t="n">
        <v>73.72947</v>
      </c>
      <c r="W245" s="24" t="n">
        <v>55.34198</v>
      </c>
      <c r="X245" s="24" t="n">
        <v>341.24477</v>
      </c>
      <c r="Y245" s="24" t="n">
        <v>96.61</v>
      </c>
      <c r="Z245" s="24" t="n">
        <v>106.16891</v>
      </c>
      <c r="AA245" s="24" t="n">
        <v>306.00388</v>
      </c>
      <c r="AB245" s="24" t="n">
        <v>27.17503</v>
      </c>
      <c r="AC245" s="24" t="n">
        <v>4.81034</v>
      </c>
      <c r="AD245" s="24" t="n">
        <v>3.50103</v>
      </c>
      <c r="AE245" s="25" t="n">
        <v>2625.22476</v>
      </c>
      <c r="AF245" s="26" t="n">
        <v>33424.99247</v>
      </c>
      <c r="AG245" s="27" t="n">
        <v>20847.90358</v>
      </c>
      <c r="AH245" s="28" t="n">
        <v>12266.1043</v>
      </c>
      <c r="AI245" s="28"/>
      <c r="AJ245" s="29" t="n">
        <v>310.98459</v>
      </c>
      <c r="AK245" s="30" t="n">
        <v>0</v>
      </c>
      <c r="AL245" s="31"/>
    </row>
    <row r="246" customFormat="false" ht="15" hidden="false" customHeight="false" outlineLevel="0" collapsed="false">
      <c r="A246" s="2"/>
      <c r="B246" s="22" t="n">
        <v>160205</v>
      </c>
      <c r="C246" s="23" t="s">
        <v>131</v>
      </c>
      <c r="D246" s="24" t="n">
        <v>1946.23854</v>
      </c>
      <c r="E246" s="24" t="n">
        <v>110.90596</v>
      </c>
      <c r="F246" s="24" t="n">
        <v>0</v>
      </c>
      <c r="G246" s="24" t="n">
        <v>222.78971</v>
      </c>
      <c r="H246" s="25" t="n">
        <v>2279.93421</v>
      </c>
      <c r="I246" s="24" t="n">
        <v>0</v>
      </c>
      <c r="J246" s="24" t="n">
        <v>57.70864</v>
      </c>
      <c r="K246" s="24" t="n">
        <v>0</v>
      </c>
      <c r="L246" s="24" t="n">
        <v>559.64808</v>
      </c>
      <c r="M246" s="24" t="n">
        <v>0</v>
      </c>
      <c r="N246" s="24" t="n">
        <v>0</v>
      </c>
      <c r="O246" s="24" t="n">
        <v>60.84027</v>
      </c>
      <c r="P246" s="24" t="n">
        <v>0</v>
      </c>
      <c r="Q246" s="25" t="n">
        <v>678.19699</v>
      </c>
      <c r="R246" s="24" t="n">
        <v>7.08184</v>
      </c>
      <c r="S246" s="24" t="n">
        <v>281.25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15.2452</v>
      </c>
      <c r="Y246" s="24" t="n">
        <v>0</v>
      </c>
      <c r="Z246" s="24" t="n">
        <v>0.652</v>
      </c>
      <c r="AA246" s="24" t="n">
        <v>249.71154</v>
      </c>
      <c r="AB246" s="24" t="n">
        <v>26.8983</v>
      </c>
      <c r="AC246" s="24" t="n">
        <v>0</v>
      </c>
      <c r="AD246" s="24" t="n">
        <v>3.50103</v>
      </c>
      <c r="AE246" s="25" t="n">
        <v>584.33991</v>
      </c>
      <c r="AF246" s="26" t="n">
        <v>3542.47111</v>
      </c>
      <c r="AG246" s="27" t="n">
        <v>1274.44589</v>
      </c>
      <c r="AH246" s="28" t="n">
        <v>2018.31368</v>
      </c>
      <c r="AI246" s="28"/>
      <c r="AJ246" s="29" t="n">
        <v>249.71154</v>
      </c>
      <c r="AK246" s="30" t="n">
        <v>-4.54747350886464E-013</v>
      </c>
      <c r="AL246" s="31"/>
    </row>
    <row r="247" customFormat="false" ht="15" hidden="false" customHeight="false" outlineLevel="0" collapsed="false">
      <c r="A247" s="2"/>
      <c r="B247" s="22" t="n">
        <v>160210</v>
      </c>
      <c r="C247" s="23" t="s">
        <v>132</v>
      </c>
      <c r="D247" s="24" t="n">
        <v>0</v>
      </c>
      <c r="E247" s="24" t="n">
        <v>2020.49218</v>
      </c>
      <c r="F247" s="24" t="n">
        <v>1339.55835</v>
      </c>
      <c r="G247" s="24" t="n">
        <v>28.74315</v>
      </c>
      <c r="H247" s="25" t="n">
        <v>3388.79368</v>
      </c>
      <c r="I247" s="24" t="n">
        <v>322.11694</v>
      </c>
      <c r="J247" s="24" t="n">
        <v>485.66456</v>
      </c>
      <c r="K247" s="24" t="n">
        <v>265.03226</v>
      </c>
      <c r="L247" s="24" t="n">
        <v>28.97122</v>
      </c>
      <c r="M247" s="24" t="n">
        <v>0</v>
      </c>
      <c r="N247" s="24" t="n">
        <v>0.17037</v>
      </c>
      <c r="O247" s="24" t="n">
        <v>0</v>
      </c>
      <c r="P247" s="24" t="n">
        <v>227.04094</v>
      </c>
      <c r="Q247" s="25" t="n">
        <v>1328.99629</v>
      </c>
      <c r="R247" s="24" t="n">
        <v>0</v>
      </c>
      <c r="S247" s="24" t="n">
        <v>595.369</v>
      </c>
      <c r="T247" s="24" t="n">
        <v>10.01847</v>
      </c>
      <c r="U247" s="24" t="n">
        <v>0</v>
      </c>
      <c r="V247" s="24" t="n">
        <v>7.1805</v>
      </c>
      <c r="W247" s="24" t="n">
        <v>0</v>
      </c>
      <c r="X247" s="24" t="n">
        <v>0.9402</v>
      </c>
      <c r="Y247" s="24" t="n">
        <v>96.61</v>
      </c>
      <c r="Z247" s="24" t="n">
        <v>0.20561</v>
      </c>
      <c r="AA247" s="24" t="n">
        <v>8.27163</v>
      </c>
      <c r="AB247" s="24" t="n">
        <v>0</v>
      </c>
      <c r="AC247" s="24" t="n">
        <v>4.81034</v>
      </c>
      <c r="AD247" s="24" t="n">
        <v>0</v>
      </c>
      <c r="AE247" s="25" t="n">
        <v>723.40575</v>
      </c>
      <c r="AF247" s="26" t="n">
        <v>5441.19572</v>
      </c>
      <c r="AG247" s="27" t="n">
        <v>5323.94727</v>
      </c>
      <c r="AH247" s="28" t="n">
        <v>103.99611</v>
      </c>
      <c r="AI247" s="28"/>
      <c r="AJ247" s="29" t="n">
        <v>13.25234</v>
      </c>
      <c r="AK247" s="30" t="n">
        <v>6.03961325396085E-014</v>
      </c>
      <c r="AL247" s="31"/>
    </row>
    <row r="248" customFormat="false" ht="15" hidden="false" customHeight="false" outlineLevel="0" collapsed="false">
      <c r="A248" s="2"/>
      <c r="B248" s="22" t="n">
        <v>160215</v>
      </c>
      <c r="C248" s="23" t="s">
        <v>133</v>
      </c>
      <c r="D248" s="24" t="n">
        <v>7748.96563</v>
      </c>
      <c r="E248" s="24" t="n">
        <v>476.26006</v>
      </c>
      <c r="F248" s="24" t="n">
        <v>405.13524</v>
      </c>
      <c r="G248" s="24" t="n">
        <v>196.37628</v>
      </c>
      <c r="H248" s="25" t="n">
        <v>8826.73721</v>
      </c>
      <c r="I248" s="24" t="n">
        <v>0.88615</v>
      </c>
      <c r="J248" s="24" t="n">
        <v>212.5246</v>
      </c>
      <c r="K248" s="24" t="n">
        <v>0</v>
      </c>
      <c r="L248" s="24" t="n">
        <v>647.27556</v>
      </c>
      <c r="M248" s="24" t="n">
        <v>155.80934</v>
      </c>
      <c r="N248" s="24" t="n">
        <v>0</v>
      </c>
      <c r="O248" s="24" t="n">
        <v>100.5626</v>
      </c>
      <c r="P248" s="24" t="n">
        <v>0</v>
      </c>
      <c r="Q248" s="25" t="n">
        <v>1117.05825</v>
      </c>
      <c r="R248" s="24" t="n">
        <v>23.71909</v>
      </c>
      <c r="S248" s="24" t="n">
        <v>679.278</v>
      </c>
      <c r="T248" s="24" t="n">
        <v>0</v>
      </c>
      <c r="U248" s="24" t="n">
        <v>0</v>
      </c>
      <c r="V248" s="24" t="n">
        <v>0</v>
      </c>
      <c r="W248" s="24" t="n">
        <v>55.34198</v>
      </c>
      <c r="X248" s="24" t="n">
        <v>155.94468</v>
      </c>
      <c r="Y248" s="24" t="n">
        <v>0</v>
      </c>
      <c r="Z248" s="24" t="n">
        <v>47.17179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5" t="n">
        <v>961.45554</v>
      </c>
      <c r="AF248" s="26" t="n">
        <v>10905.251</v>
      </c>
      <c r="AG248" s="27" t="n">
        <v>2984.83189</v>
      </c>
      <c r="AH248" s="28" t="n">
        <v>7920.41911</v>
      </c>
      <c r="AI248" s="28"/>
      <c r="AJ248" s="29" t="n">
        <v>0</v>
      </c>
      <c r="AK248" s="30" t="n">
        <v>9.09494701772928E-013</v>
      </c>
      <c r="AL248" s="31"/>
    </row>
    <row r="249" customFormat="false" ht="15" hidden="false" customHeight="false" outlineLevel="0" collapsed="false">
      <c r="A249" s="2"/>
      <c r="B249" s="22" t="n">
        <v>160220</v>
      </c>
      <c r="C249" s="23" t="s">
        <v>78</v>
      </c>
      <c r="D249" s="24" t="n">
        <v>1778.33328</v>
      </c>
      <c r="E249" s="24" t="n">
        <v>1505.98478</v>
      </c>
      <c r="F249" s="24" t="n">
        <v>4293.14448</v>
      </c>
      <c r="G249" s="24" t="n">
        <v>2607.27394</v>
      </c>
      <c r="H249" s="25" t="n">
        <v>10184.73648</v>
      </c>
      <c r="I249" s="24" t="n">
        <v>1.8607</v>
      </c>
      <c r="J249" s="24" t="n">
        <v>1161.09848</v>
      </c>
      <c r="K249" s="24" t="n">
        <v>353.83076</v>
      </c>
      <c r="L249" s="24" t="n">
        <v>1158.17102</v>
      </c>
      <c r="M249" s="24" t="n">
        <v>0</v>
      </c>
      <c r="N249" s="24" t="n">
        <v>0</v>
      </c>
      <c r="O249" s="24" t="n">
        <v>320.35364</v>
      </c>
      <c r="P249" s="24" t="n">
        <v>0</v>
      </c>
      <c r="Q249" s="25" t="n">
        <v>2995.3146</v>
      </c>
      <c r="R249" s="24" t="n">
        <v>0</v>
      </c>
      <c r="S249" s="24" t="n">
        <v>0</v>
      </c>
      <c r="T249" s="24" t="n">
        <v>13.92295</v>
      </c>
      <c r="U249" s="24" t="n">
        <v>0</v>
      </c>
      <c r="V249" s="24" t="n">
        <v>66.54897</v>
      </c>
      <c r="W249" s="24" t="n">
        <v>0</v>
      </c>
      <c r="X249" s="24" t="n">
        <v>169.11469</v>
      </c>
      <c r="Y249" s="24" t="n">
        <v>0</v>
      </c>
      <c r="Z249" s="24" t="n">
        <v>58.13951</v>
      </c>
      <c r="AA249" s="24" t="n">
        <v>48.02071</v>
      </c>
      <c r="AB249" s="24" t="n">
        <v>0.27673</v>
      </c>
      <c r="AC249" s="24" t="n">
        <v>0</v>
      </c>
      <c r="AD249" s="24" t="n">
        <v>0</v>
      </c>
      <c r="AE249" s="25" t="n">
        <v>356.02356</v>
      </c>
      <c r="AF249" s="26" t="n">
        <v>13536.07464</v>
      </c>
      <c r="AG249" s="27" t="n">
        <v>11264.67853</v>
      </c>
      <c r="AH249" s="28" t="n">
        <v>2223.3754</v>
      </c>
      <c r="AI249" s="28"/>
      <c r="AJ249" s="29" t="n">
        <v>48.02071</v>
      </c>
      <c r="AK249" s="30" t="n">
        <v>-2.03925765163149E-012</v>
      </c>
      <c r="AL249" s="31"/>
    </row>
    <row r="250" customFormat="false" ht="15" hidden="false" customHeight="false" outlineLevel="0" collapsed="false">
      <c r="A250" s="2"/>
      <c r="B250" s="22" t="n">
        <v>1603</v>
      </c>
      <c r="C250" s="23" t="s">
        <v>134</v>
      </c>
      <c r="D250" s="24" t="n">
        <v>27159.45511</v>
      </c>
      <c r="E250" s="24" t="n">
        <v>8351.60928</v>
      </c>
      <c r="F250" s="24" t="n">
        <v>22761.61083</v>
      </c>
      <c r="G250" s="24" t="n">
        <v>6073.9551</v>
      </c>
      <c r="H250" s="25" t="n">
        <v>64346.63032</v>
      </c>
      <c r="I250" s="24" t="n">
        <v>3732.42106</v>
      </c>
      <c r="J250" s="24" t="n">
        <v>4982.07592</v>
      </c>
      <c r="K250" s="24" t="n">
        <v>1698.16562</v>
      </c>
      <c r="L250" s="24" t="n">
        <v>8340.40659</v>
      </c>
      <c r="M250" s="24" t="n">
        <v>2019.21513</v>
      </c>
      <c r="N250" s="24" t="n">
        <v>3950.27696</v>
      </c>
      <c r="O250" s="24" t="n">
        <v>7.02761</v>
      </c>
      <c r="P250" s="24" t="n">
        <v>4816.0478</v>
      </c>
      <c r="Q250" s="25" t="n">
        <v>29545.63669</v>
      </c>
      <c r="R250" s="24" t="n">
        <v>614.70973</v>
      </c>
      <c r="S250" s="24" t="n">
        <v>1999.34</v>
      </c>
      <c r="T250" s="24" t="n">
        <v>101.25321</v>
      </c>
      <c r="U250" s="24" t="n">
        <v>475.55116</v>
      </c>
      <c r="V250" s="24" t="n">
        <v>76.02592</v>
      </c>
      <c r="W250" s="24" t="n">
        <v>1429.05721</v>
      </c>
      <c r="X250" s="24" t="n">
        <v>1511.60057</v>
      </c>
      <c r="Y250" s="24" t="n">
        <v>183.701</v>
      </c>
      <c r="Z250" s="24" t="n">
        <v>922.03227</v>
      </c>
      <c r="AA250" s="24" t="n">
        <v>2521.49256</v>
      </c>
      <c r="AB250" s="24" t="n">
        <v>142.22979</v>
      </c>
      <c r="AC250" s="24" t="n">
        <v>0</v>
      </c>
      <c r="AD250" s="24" t="n">
        <v>38.10114</v>
      </c>
      <c r="AE250" s="25" t="n">
        <v>10015.09456</v>
      </c>
      <c r="AF250" s="26" t="n">
        <v>103907.36157</v>
      </c>
      <c r="AG250" s="27" t="n">
        <v>68434.53927</v>
      </c>
      <c r="AH250" s="28" t="n">
        <v>29001.05278</v>
      </c>
      <c r="AI250" s="28"/>
      <c r="AJ250" s="29" t="n">
        <v>6471.76952</v>
      </c>
      <c r="AK250" s="30" t="n">
        <v>1.63709046319127E-011</v>
      </c>
      <c r="AL250" s="31"/>
    </row>
    <row r="251" customFormat="false" ht="15" hidden="false" customHeight="false" outlineLevel="0" collapsed="false">
      <c r="A251" s="2"/>
      <c r="B251" s="22" t="n">
        <v>160305</v>
      </c>
      <c r="C251" s="23" t="s">
        <v>135</v>
      </c>
      <c r="D251" s="24" t="n">
        <v>16466.72981</v>
      </c>
      <c r="E251" s="24" t="n">
        <v>1987.60357</v>
      </c>
      <c r="F251" s="24" t="n">
        <v>13416.14301</v>
      </c>
      <c r="G251" s="24" t="n">
        <v>4511.62775</v>
      </c>
      <c r="H251" s="25" t="n">
        <v>36382.10414</v>
      </c>
      <c r="I251" s="24" t="n">
        <v>2823.35729</v>
      </c>
      <c r="J251" s="24" t="n">
        <v>3523.94363</v>
      </c>
      <c r="K251" s="24" t="n">
        <v>532.5386</v>
      </c>
      <c r="L251" s="24" t="n">
        <v>6157.50362</v>
      </c>
      <c r="M251" s="24" t="n">
        <v>1137.32561</v>
      </c>
      <c r="N251" s="24" t="n">
        <v>542.83302</v>
      </c>
      <c r="O251" s="24" t="n">
        <v>7.02547</v>
      </c>
      <c r="P251" s="24" t="n">
        <v>1859.17424</v>
      </c>
      <c r="Q251" s="25" t="n">
        <v>16583.70148</v>
      </c>
      <c r="R251" s="24" t="n">
        <v>297.33781</v>
      </c>
      <c r="S251" s="24" t="n">
        <v>1996.956</v>
      </c>
      <c r="T251" s="24" t="n">
        <v>100.54364</v>
      </c>
      <c r="U251" s="24" t="n">
        <v>223.20241</v>
      </c>
      <c r="V251" s="24" t="n">
        <v>27.99533</v>
      </c>
      <c r="W251" s="24" t="n">
        <v>1427.15295</v>
      </c>
      <c r="X251" s="24" t="n">
        <v>693.71952</v>
      </c>
      <c r="Y251" s="24" t="n">
        <v>0</v>
      </c>
      <c r="Z251" s="24" t="n">
        <v>95.56981</v>
      </c>
      <c r="AA251" s="24" t="n">
        <v>565.71387</v>
      </c>
      <c r="AB251" s="24" t="n">
        <v>84.06705</v>
      </c>
      <c r="AC251" s="24" t="n">
        <v>0</v>
      </c>
      <c r="AD251" s="24" t="n">
        <v>4.51012</v>
      </c>
      <c r="AE251" s="25" t="n">
        <v>5516.76851</v>
      </c>
      <c r="AF251" s="26" t="n">
        <v>58482.57413</v>
      </c>
      <c r="AG251" s="27" t="n">
        <v>40474.85889</v>
      </c>
      <c r="AH251" s="28" t="n">
        <v>16899.16835</v>
      </c>
      <c r="AI251" s="28"/>
      <c r="AJ251" s="29" t="n">
        <v>1108.54689</v>
      </c>
      <c r="AK251" s="30" t="n">
        <v>-2.27373675443232E-012</v>
      </c>
      <c r="AL251" s="31"/>
    </row>
    <row r="252" customFormat="false" ht="15" hidden="false" customHeight="false" outlineLevel="0" collapsed="false">
      <c r="A252" s="2"/>
      <c r="B252" s="22" t="n">
        <v>160310</v>
      </c>
      <c r="C252" s="23" t="s">
        <v>136</v>
      </c>
      <c r="D252" s="24" t="n">
        <v>5471.74718</v>
      </c>
      <c r="E252" s="24" t="n">
        <v>5400.90816</v>
      </c>
      <c r="F252" s="24" t="n">
        <v>2771.09717</v>
      </c>
      <c r="G252" s="24" t="n">
        <v>1213.4182</v>
      </c>
      <c r="H252" s="25" t="n">
        <v>14857.17071</v>
      </c>
      <c r="I252" s="24" t="n">
        <v>909.06377</v>
      </c>
      <c r="J252" s="24" t="n">
        <v>1014.49185</v>
      </c>
      <c r="K252" s="24" t="n">
        <v>624.83978</v>
      </c>
      <c r="L252" s="24" t="n">
        <v>383.45032</v>
      </c>
      <c r="M252" s="24" t="n">
        <v>682.82411</v>
      </c>
      <c r="N252" s="24" t="n">
        <v>6.50685</v>
      </c>
      <c r="O252" s="24" t="n">
        <v>0</v>
      </c>
      <c r="P252" s="24" t="n">
        <v>2424.8961</v>
      </c>
      <c r="Q252" s="25" t="n">
        <v>6046.07278</v>
      </c>
      <c r="R252" s="24" t="n">
        <v>291.79934</v>
      </c>
      <c r="S252" s="24" t="n">
        <v>2.384</v>
      </c>
      <c r="T252" s="24" t="n">
        <v>0.63037</v>
      </c>
      <c r="U252" s="24" t="n">
        <v>252.34875</v>
      </c>
      <c r="V252" s="24" t="n">
        <v>39.4515</v>
      </c>
      <c r="W252" s="24" t="n">
        <v>1.10901</v>
      </c>
      <c r="X252" s="24" t="n">
        <v>220.9901</v>
      </c>
      <c r="Y252" s="24" t="n">
        <v>76.361</v>
      </c>
      <c r="Z252" s="24" t="n">
        <v>821.75189</v>
      </c>
      <c r="AA252" s="24" t="n">
        <v>7.30665</v>
      </c>
      <c r="AB252" s="24" t="n">
        <v>41.33415</v>
      </c>
      <c r="AC252" s="24" t="n">
        <v>0</v>
      </c>
      <c r="AD252" s="24" t="n">
        <v>18.21501</v>
      </c>
      <c r="AE252" s="25" t="n">
        <v>1773.68177</v>
      </c>
      <c r="AF252" s="26" t="n">
        <v>22676.92526</v>
      </c>
      <c r="AG252" s="27" t="n">
        <v>15943.78584</v>
      </c>
      <c r="AH252" s="28" t="n">
        <v>6719.32592</v>
      </c>
      <c r="AI252" s="28"/>
      <c r="AJ252" s="29" t="n">
        <v>13.8135</v>
      </c>
      <c r="AK252" s="30" t="n">
        <v>-2.52597942562716E-012</v>
      </c>
      <c r="AL252" s="31"/>
    </row>
    <row r="253" customFormat="false" ht="15" hidden="false" customHeight="false" outlineLevel="0" collapsed="false">
      <c r="A253" s="2"/>
      <c r="B253" s="22" t="n">
        <v>160315</v>
      </c>
      <c r="C253" s="23" t="s">
        <v>137</v>
      </c>
      <c r="D253" s="24" t="n">
        <v>5064.63055</v>
      </c>
      <c r="E253" s="24" t="n">
        <v>617.45063</v>
      </c>
      <c r="F253" s="24" t="n">
        <v>3035.32564</v>
      </c>
      <c r="G253" s="24" t="n">
        <v>322.42287</v>
      </c>
      <c r="H253" s="25" t="n">
        <v>9039.82969</v>
      </c>
      <c r="I253" s="24" t="n">
        <v>0</v>
      </c>
      <c r="J253" s="24" t="n">
        <v>443.64044</v>
      </c>
      <c r="K253" s="24" t="n">
        <v>451.67941</v>
      </c>
      <c r="L253" s="24" t="n">
        <v>1797.77461</v>
      </c>
      <c r="M253" s="24" t="n">
        <v>78.73201</v>
      </c>
      <c r="N253" s="24" t="n">
        <v>87.5085</v>
      </c>
      <c r="O253" s="24" t="n">
        <v>0.00214</v>
      </c>
      <c r="P253" s="24" t="n">
        <v>529.01687</v>
      </c>
      <c r="Q253" s="25" t="n">
        <v>3388.35398</v>
      </c>
      <c r="R253" s="24" t="n">
        <v>11.67395</v>
      </c>
      <c r="S253" s="24" t="n">
        <v>0</v>
      </c>
      <c r="T253" s="24" t="n">
        <v>0.0792</v>
      </c>
      <c r="U253" s="24" t="n">
        <v>0</v>
      </c>
      <c r="V253" s="24" t="n">
        <v>8.57909</v>
      </c>
      <c r="W253" s="24" t="n">
        <v>0.79525</v>
      </c>
      <c r="X253" s="24" t="n">
        <v>142.64236</v>
      </c>
      <c r="Y253" s="24" t="n">
        <v>55.532</v>
      </c>
      <c r="Z253" s="24" t="n">
        <v>4.71057</v>
      </c>
      <c r="AA253" s="24" t="n">
        <v>13.41768</v>
      </c>
      <c r="AB253" s="24" t="n">
        <v>1.23552</v>
      </c>
      <c r="AC253" s="24" t="n">
        <v>0</v>
      </c>
      <c r="AD253" s="24" t="n">
        <v>14.10673</v>
      </c>
      <c r="AE253" s="25" t="n">
        <v>252.77235</v>
      </c>
      <c r="AF253" s="26" t="n">
        <v>12680.95602</v>
      </c>
      <c r="AG253" s="27" t="n">
        <v>7420.79481</v>
      </c>
      <c r="AH253" s="28" t="n">
        <v>5159.23503</v>
      </c>
      <c r="AI253" s="28"/>
      <c r="AJ253" s="29" t="n">
        <v>100.92618</v>
      </c>
      <c r="AK253" s="30" t="n">
        <v>3.83693077310454E-013</v>
      </c>
      <c r="AL253" s="31"/>
    </row>
    <row r="254" customFormat="false" ht="15" hidden="false" customHeight="false" outlineLevel="0" collapsed="false">
      <c r="A254" s="2"/>
      <c r="B254" s="22" t="n">
        <v>160320</v>
      </c>
      <c r="C254" s="23" t="s">
        <v>138</v>
      </c>
      <c r="D254" s="24" t="n">
        <v>31.09067</v>
      </c>
      <c r="E254" s="24" t="n">
        <v>4.98714</v>
      </c>
      <c r="F254" s="24" t="n">
        <v>2855.43611</v>
      </c>
      <c r="G254" s="24" t="n">
        <v>4.72899</v>
      </c>
      <c r="H254" s="25" t="n">
        <v>2896.24291</v>
      </c>
      <c r="I254" s="24" t="n">
        <v>0</v>
      </c>
      <c r="J254" s="24" t="n">
        <v>0</v>
      </c>
      <c r="K254" s="24" t="n">
        <v>33.34309</v>
      </c>
      <c r="L254" s="24" t="n">
        <v>1.67804</v>
      </c>
      <c r="M254" s="24" t="n">
        <v>94.67506</v>
      </c>
      <c r="N254" s="24" t="n">
        <v>3303.0899</v>
      </c>
      <c r="O254" s="24" t="n">
        <v>0</v>
      </c>
      <c r="P254" s="24" t="n">
        <v>2.96059</v>
      </c>
      <c r="Q254" s="25" t="n">
        <v>3435.74668</v>
      </c>
      <c r="R254" s="24" t="n">
        <v>11.12198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447.98208</v>
      </c>
      <c r="Y254" s="24" t="n">
        <v>51.808</v>
      </c>
      <c r="Z254" s="24" t="n">
        <v>0</v>
      </c>
      <c r="AA254" s="24" t="n">
        <v>1926.30539</v>
      </c>
      <c r="AB254" s="24" t="n">
        <v>15.59307</v>
      </c>
      <c r="AC254" s="24" t="n">
        <v>0</v>
      </c>
      <c r="AD254" s="24" t="n">
        <v>1.26928</v>
      </c>
      <c r="AE254" s="25" t="n">
        <v>2454.0798</v>
      </c>
      <c r="AF254" s="26" t="n">
        <v>8786.06939</v>
      </c>
      <c r="AG254" s="27" t="n">
        <v>3461.38417</v>
      </c>
      <c r="AH254" s="28" t="n">
        <v>95.28993</v>
      </c>
      <c r="AI254" s="28"/>
      <c r="AJ254" s="29" t="n">
        <v>5229.39529</v>
      </c>
      <c r="AK254" s="30" t="n">
        <v>0</v>
      </c>
      <c r="AL254" s="31"/>
    </row>
    <row r="255" customFormat="false" ht="15" hidden="false" customHeight="false" outlineLevel="0" collapsed="false">
      <c r="A255" s="2"/>
      <c r="B255" s="22" t="n">
        <v>160325</v>
      </c>
      <c r="C255" s="23" t="s">
        <v>139</v>
      </c>
      <c r="D255" s="24" t="n">
        <v>125.2569</v>
      </c>
      <c r="E255" s="24" t="n">
        <v>340.65978</v>
      </c>
      <c r="F255" s="24" t="n">
        <v>683.6089</v>
      </c>
      <c r="G255" s="24" t="n">
        <v>21.75729</v>
      </c>
      <c r="H255" s="25" t="n">
        <v>1171.28287</v>
      </c>
      <c r="I255" s="24" t="n">
        <v>0</v>
      </c>
      <c r="J255" s="24" t="n">
        <v>0</v>
      </c>
      <c r="K255" s="24" t="n">
        <v>55.76474</v>
      </c>
      <c r="L255" s="24" t="n">
        <v>0</v>
      </c>
      <c r="M255" s="24" t="n">
        <v>25.65834</v>
      </c>
      <c r="N255" s="24" t="n">
        <v>10.33869</v>
      </c>
      <c r="O255" s="24" t="n">
        <v>0</v>
      </c>
      <c r="P255" s="24" t="n">
        <v>0</v>
      </c>
      <c r="Q255" s="25" t="n">
        <v>91.76177</v>
      </c>
      <c r="R255" s="24" t="n">
        <v>2.77665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6.26651</v>
      </c>
      <c r="Y255" s="24" t="n">
        <v>0</v>
      </c>
      <c r="Z255" s="24" t="n">
        <v>0</v>
      </c>
      <c r="AA255" s="24" t="n">
        <v>8.74897</v>
      </c>
      <c r="AB255" s="24" t="n">
        <v>0</v>
      </c>
      <c r="AC255" s="24" t="n">
        <v>0</v>
      </c>
      <c r="AD255" s="24" t="n">
        <v>0</v>
      </c>
      <c r="AE255" s="25" t="n">
        <v>17.79213</v>
      </c>
      <c r="AF255" s="26" t="n">
        <v>1280.83677</v>
      </c>
      <c r="AG255" s="27" t="n">
        <v>1133.71556</v>
      </c>
      <c r="AH255" s="28" t="n">
        <v>128.03355</v>
      </c>
      <c r="AI255" s="28"/>
      <c r="AJ255" s="29" t="n">
        <v>19.08766</v>
      </c>
      <c r="AK255" s="30" t="n">
        <v>2.55795384873636E-013</v>
      </c>
      <c r="AL255" s="31"/>
    </row>
    <row r="256" customFormat="false" ht="15" hidden="false" customHeight="false" outlineLevel="0" collapsed="false">
      <c r="A256" s="2"/>
      <c r="B256" s="22" t="n">
        <v>1604</v>
      </c>
      <c r="C256" s="23" t="s">
        <v>140</v>
      </c>
      <c r="D256" s="24" t="n">
        <v>106.57328</v>
      </c>
      <c r="E256" s="24" t="n">
        <v>2244.57105</v>
      </c>
      <c r="F256" s="24" t="n">
        <v>581.66541</v>
      </c>
      <c r="G256" s="24" t="n">
        <v>0</v>
      </c>
      <c r="H256" s="25" t="n">
        <v>2932.80974</v>
      </c>
      <c r="I256" s="24" t="n">
        <v>0</v>
      </c>
      <c r="J256" s="24" t="n">
        <v>47.41726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5" t="n">
        <v>47.41726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21.329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24" t="n">
        <v>0</v>
      </c>
      <c r="AE256" s="25" t="n">
        <v>21.329</v>
      </c>
      <c r="AF256" s="26" t="n">
        <v>3001.556</v>
      </c>
      <c r="AG256" s="27" t="n">
        <v>2873.65372</v>
      </c>
      <c r="AH256" s="28" t="n">
        <v>127.90228</v>
      </c>
      <c r="AI256" s="28"/>
      <c r="AJ256" s="29" t="n">
        <v>0</v>
      </c>
      <c r="AK256" s="30" t="n">
        <v>2.55795384873636E-013</v>
      </c>
      <c r="AL256" s="31"/>
    </row>
    <row r="257" customFormat="false" ht="15" hidden="false" customHeight="false" outlineLevel="0" collapsed="false">
      <c r="A257" s="2"/>
      <c r="B257" s="22" t="n">
        <v>1605</v>
      </c>
      <c r="C257" s="23" t="s">
        <v>141</v>
      </c>
      <c r="D257" s="24" t="n">
        <v>595.89573</v>
      </c>
      <c r="E257" s="24" t="n">
        <v>3.70546</v>
      </c>
      <c r="F257" s="24" t="n">
        <v>0</v>
      </c>
      <c r="G257" s="24" t="n">
        <v>197.25551</v>
      </c>
      <c r="H257" s="25" t="n">
        <v>796.8567</v>
      </c>
      <c r="I257" s="24" t="n">
        <v>308.68606</v>
      </c>
      <c r="J257" s="24" t="n">
        <v>0</v>
      </c>
      <c r="K257" s="24" t="n">
        <v>0</v>
      </c>
      <c r="L257" s="24" t="n">
        <v>0</v>
      </c>
      <c r="M257" s="24" t="n">
        <v>17.84249</v>
      </c>
      <c r="N257" s="24" t="n">
        <v>0</v>
      </c>
      <c r="O257" s="24" t="n">
        <v>0</v>
      </c>
      <c r="P257" s="24" t="n">
        <v>0</v>
      </c>
      <c r="Q257" s="25" t="n">
        <v>326.52855</v>
      </c>
      <c r="R257" s="24" t="n">
        <v>1.70857</v>
      </c>
      <c r="S257" s="24" t="n">
        <v>0</v>
      </c>
      <c r="T257" s="24" t="n">
        <v>0</v>
      </c>
      <c r="U257" s="24" t="n">
        <v>71.7695</v>
      </c>
      <c r="V257" s="24" t="n">
        <v>0</v>
      </c>
      <c r="W257" s="24" t="n">
        <v>245.49096</v>
      </c>
      <c r="X257" s="24" t="n">
        <v>0</v>
      </c>
      <c r="Y257" s="24" t="n">
        <v>0</v>
      </c>
      <c r="Z257" s="24" t="n">
        <v>2723.22774</v>
      </c>
      <c r="AA257" s="24" t="n">
        <v>0</v>
      </c>
      <c r="AB257" s="24" t="n">
        <v>0</v>
      </c>
      <c r="AC257" s="24" t="n">
        <v>0</v>
      </c>
      <c r="AD257" s="24" t="n">
        <v>0</v>
      </c>
      <c r="AE257" s="25" t="n">
        <v>3042.19677</v>
      </c>
      <c r="AF257" s="26" t="n">
        <v>4165.58202</v>
      </c>
      <c r="AG257" s="27" t="n">
        <v>844.74998</v>
      </c>
      <c r="AH257" s="28" t="n">
        <v>3320.83204</v>
      </c>
      <c r="AI257" s="28"/>
      <c r="AJ257" s="29" t="n">
        <v>0</v>
      </c>
      <c r="AK257" s="30" t="n">
        <v>4.54747350886464E-013</v>
      </c>
      <c r="AL257" s="31"/>
    </row>
    <row r="258" customFormat="false" ht="15" hidden="false" customHeight="false" outlineLevel="0" collapsed="false">
      <c r="A258" s="2"/>
      <c r="B258" s="22" t="n">
        <v>160505</v>
      </c>
      <c r="C258" s="23" t="s">
        <v>86</v>
      </c>
      <c r="D258" s="24" t="n">
        <v>595.89573</v>
      </c>
      <c r="E258" s="24" t="n">
        <v>3.70546</v>
      </c>
      <c r="F258" s="24" t="n">
        <v>0</v>
      </c>
      <c r="G258" s="24" t="n">
        <v>44.03903</v>
      </c>
      <c r="H258" s="25" t="n">
        <v>643.64022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17.84249</v>
      </c>
      <c r="N258" s="24" t="n">
        <v>0</v>
      </c>
      <c r="O258" s="24" t="n">
        <v>0</v>
      </c>
      <c r="P258" s="24" t="n">
        <v>0</v>
      </c>
      <c r="Q258" s="25" t="n">
        <v>17.84249</v>
      </c>
      <c r="R258" s="24" t="n">
        <v>1.70857</v>
      </c>
      <c r="S258" s="24" t="n">
        <v>0</v>
      </c>
      <c r="T258" s="24" t="n">
        <v>0</v>
      </c>
      <c r="U258" s="24" t="n">
        <v>71.7695</v>
      </c>
      <c r="V258" s="24" t="n">
        <v>0</v>
      </c>
      <c r="W258" s="24" t="n">
        <v>0.136</v>
      </c>
      <c r="X258" s="24" t="n">
        <v>0</v>
      </c>
      <c r="Y258" s="24" t="n">
        <v>0</v>
      </c>
      <c r="Z258" s="24" t="n">
        <v>0</v>
      </c>
      <c r="AA258" s="24" t="n">
        <v>0</v>
      </c>
      <c r="AB258" s="24" t="n">
        <v>0</v>
      </c>
      <c r="AC258" s="24" t="n">
        <v>0</v>
      </c>
      <c r="AD258" s="24" t="n">
        <v>0</v>
      </c>
      <c r="AE258" s="25" t="n">
        <v>73.61407</v>
      </c>
      <c r="AF258" s="26" t="n">
        <v>735.09678</v>
      </c>
      <c r="AG258" s="27" t="n">
        <v>137.49248</v>
      </c>
      <c r="AH258" s="28" t="n">
        <v>597.6043</v>
      </c>
      <c r="AI258" s="28"/>
      <c r="AJ258" s="29" t="n">
        <v>0</v>
      </c>
      <c r="AK258" s="30" t="n">
        <v>0</v>
      </c>
      <c r="AL258" s="31"/>
    </row>
    <row r="259" customFormat="false" ht="15" hidden="false" customHeight="false" outlineLevel="0" collapsed="false">
      <c r="A259" s="2"/>
      <c r="B259" s="22" t="n">
        <v>160510</v>
      </c>
      <c r="C259" s="23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5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0</v>
      </c>
      <c r="AE259" s="25" t="n">
        <v>0</v>
      </c>
      <c r="AF259" s="26" t="n">
        <v>0</v>
      </c>
      <c r="AG259" s="27" t="n">
        <v>0</v>
      </c>
      <c r="AH259" s="28" t="n">
        <v>0</v>
      </c>
      <c r="AI259" s="28"/>
      <c r="AJ259" s="29" t="n">
        <v>0</v>
      </c>
      <c r="AK259" s="30" t="n">
        <v>0</v>
      </c>
      <c r="AL259" s="31"/>
    </row>
    <row r="260" customFormat="false" ht="15" hidden="false" customHeight="false" outlineLevel="0" collapsed="false">
      <c r="A260" s="2"/>
      <c r="B260" s="22" t="n">
        <v>160515</v>
      </c>
      <c r="C260" s="23" t="s">
        <v>143</v>
      </c>
      <c r="D260" s="24" t="n">
        <v>0</v>
      </c>
      <c r="E260" s="24" t="n">
        <v>0</v>
      </c>
      <c r="F260" s="24" t="n">
        <v>0</v>
      </c>
      <c r="G260" s="24" t="n">
        <v>141.68241</v>
      </c>
      <c r="H260" s="25" t="n">
        <v>141.68241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5" t="n">
        <v>0</v>
      </c>
      <c r="R260" s="24" t="n">
        <v>0</v>
      </c>
      <c r="S260" s="24" t="n">
        <v>0</v>
      </c>
      <c r="T260" s="24" t="n">
        <v>0</v>
      </c>
      <c r="U260" s="24" t="n">
        <v>0</v>
      </c>
      <c r="V260" s="24" t="n">
        <v>0</v>
      </c>
      <c r="W260" s="24" t="n">
        <v>45.0393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0</v>
      </c>
      <c r="AE260" s="25" t="n">
        <v>45.0393</v>
      </c>
      <c r="AF260" s="26" t="n">
        <v>186.72171</v>
      </c>
      <c r="AG260" s="27" t="n">
        <v>186.72171</v>
      </c>
      <c r="AH260" s="28" t="n">
        <v>0</v>
      </c>
      <c r="AI260" s="28"/>
      <c r="AJ260" s="29" t="n">
        <v>0</v>
      </c>
      <c r="AK260" s="30" t="n">
        <v>0</v>
      </c>
      <c r="AL260" s="31"/>
    </row>
    <row r="261" customFormat="false" ht="15" hidden="false" customHeight="false" outlineLevel="0" collapsed="false">
      <c r="A261" s="2"/>
      <c r="B261" s="22" t="n">
        <v>160590</v>
      </c>
      <c r="C261" s="23" t="s">
        <v>144</v>
      </c>
      <c r="D261" s="24" t="n">
        <v>0</v>
      </c>
      <c r="E261" s="24" t="n">
        <v>0</v>
      </c>
      <c r="F261" s="24" t="n">
        <v>0</v>
      </c>
      <c r="G261" s="24" t="n">
        <v>11.53407</v>
      </c>
      <c r="H261" s="25" t="n">
        <v>11.53407</v>
      </c>
      <c r="I261" s="24" t="n">
        <v>308.68606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5" t="n">
        <v>308.68606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200.31566</v>
      </c>
      <c r="X261" s="24" t="n">
        <v>0</v>
      </c>
      <c r="Y261" s="24" t="n">
        <v>0</v>
      </c>
      <c r="Z261" s="24" t="n">
        <v>2723.22774</v>
      </c>
      <c r="AA261" s="24" t="n">
        <v>0</v>
      </c>
      <c r="AB261" s="24" t="n">
        <v>0</v>
      </c>
      <c r="AC261" s="24" t="n">
        <v>0</v>
      </c>
      <c r="AD261" s="24" t="n">
        <v>0</v>
      </c>
      <c r="AE261" s="25" t="n">
        <v>2923.5434</v>
      </c>
      <c r="AF261" s="26" t="n">
        <v>3243.76353</v>
      </c>
      <c r="AG261" s="27" t="n">
        <v>520.53579</v>
      </c>
      <c r="AH261" s="28" t="n">
        <v>2723.22774</v>
      </c>
      <c r="AI261" s="28"/>
      <c r="AJ261" s="29" t="n">
        <v>0</v>
      </c>
      <c r="AK261" s="30" t="n">
        <v>4.54747350886464E-013</v>
      </c>
      <c r="AL261" s="31"/>
    </row>
    <row r="262" customFormat="false" ht="15" hidden="false" customHeight="false" outlineLevel="0" collapsed="false">
      <c r="A262" s="2"/>
      <c r="B262" s="22" t="n">
        <v>1606</v>
      </c>
      <c r="C262" s="23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104.59864</v>
      </c>
      <c r="M262" s="24" t="n">
        <v>0</v>
      </c>
      <c r="N262" s="24" t="n">
        <v>0</v>
      </c>
      <c r="O262" s="24" t="n">
        <v>0</v>
      </c>
      <c r="P262" s="24" t="n">
        <v>0</v>
      </c>
      <c r="Q262" s="25" t="n">
        <v>104.59864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0</v>
      </c>
      <c r="AE262" s="25" t="n">
        <v>0</v>
      </c>
      <c r="AF262" s="26" t="n">
        <v>104.59864</v>
      </c>
      <c r="AG262" s="27" t="n">
        <v>104.59864</v>
      </c>
      <c r="AH262" s="28" t="n">
        <v>0</v>
      </c>
      <c r="AI262" s="28"/>
      <c r="AJ262" s="29" t="n">
        <v>0</v>
      </c>
      <c r="AK262" s="30" t="n">
        <v>0</v>
      </c>
      <c r="AL262" s="31"/>
    </row>
    <row r="263" customFormat="false" ht="15" hidden="false" customHeight="false" outlineLevel="0" collapsed="false">
      <c r="A263" s="2"/>
      <c r="B263" s="22" t="n">
        <v>1607</v>
      </c>
      <c r="C263" s="23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4"/>
      <c r="O263" s="24"/>
      <c r="P263" s="24"/>
      <c r="Q263" s="25" t="n">
        <v>0</v>
      </c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5" t="n">
        <v>0</v>
      </c>
      <c r="AF263" s="26" t="n">
        <v>0</v>
      </c>
      <c r="AG263" s="27" t="n">
        <v>0</v>
      </c>
      <c r="AH263" s="28" t="n">
        <v>0</v>
      </c>
      <c r="AI263" s="28"/>
      <c r="AJ263" s="29" t="n">
        <v>0</v>
      </c>
      <c r="AK263" s="30" t="n">
        <v>0</v>
      </c>
      <c r="AL263" s="31"/>
    </row>
    <row r="264" customFormat="false" ht="15" hidden="false" customHeight="false" outlineLevel="0" collapsed="false">
      <c r="A264" s="2"/>
      <c r="B264" s="22" t="n">
        <v>1608</v>
      </c>
      <c r="C264" s="23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4"/>
      <c r="O264" s="24"/>
      <c r="P264" s="24"/>
      <c r="Q264" s="25" t="n">
        <v>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5" t="n">
        <v>0</v>
      </c>
      <c r="AF264" s="26" t="n">
        <v>0</v>
      </c>
      <c r="AG264" s="27" t="n">
        <v>0</v>
      </c>
      <c r="AH264" s="28" t="n">
        <v>0</v>
      </c>
      <c r="AI264" s="28"/>
      <c r="AJ264" s="29" t="n">
        <v>0</v>
      </c>
      <c r="AK264" s="30" t="n">
        <v>0</v>
      </c>
      <c r="AL264" s="31"/>
    </row>
    <row r="265" customFormat="false" ht="15" hidden="false" customHeight="false" outlineLevel="0" collapsed="false">
      <c r="A265" s="2"/>
      <c r="B265" s="22" t="n">
        <v>1609</v>
      </c>
      <c r="C265" s="23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4"/>
      <c r="O265" s="24"/>
      <c r="P265" s="24"/>
      <c r="Q265" s="25" t="n"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5" t="n">
        <v>0</v>
      </c>
      <c r="AF265" s="26" t="n">
        <v>0</v>
      </c>
      <c r="AG265" s="27" t="n">
        <v>0</v>
      </c>
      <c r="AH265" s="28" t="n">
        <v>0</v>
      </c>
      <c r="AI265" s="28"/>
      <c r="AJ265" s="29" t="n">
        <v>0</v>
      </c>
      <c r="AK265" s="30" t="n">
        <v>0</v>
      </c>
      <c r="AL265" s="31"/>
    </row>
    <row r="266" customFormat="false" ht="15" hidden="false" customHeight="false" outlineLevel="0" collapsed="false">
      <c r="A266" s="2"/>
      <c r="B266" s="22" t="n">
        <v>1610</v>
      </c>
      <c r="C266" s="23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4"/>
      <c r="O266" s="24"/>
      <c r="P266" s="24"/>
      <c r="Q266" s="25" t="n"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5" t="n">
        <v>0</v>
      </c>
      <c r="AF266" s="26" t="n">
        <v>0</v>
      </c>
      <c r="AG266" s="27" t="n">
        <v>0</v>
      </c>
      <c r="AH266" s="28" t="n">
        <v>0</v>
      </c>
      <c r="AI266" s="28"/>
      <c r="AJ266" s="29" t="n">
        <v>0</v>
      </c>
      <c r="AK266" s="30" t="n">
        <v>0</v>
      </c>
      <c r="AL266" s="31"/>
    </row>
    <row r="267" customFormat="false" ht="15" hidden="false" customHeight="false" outlineLevel="0" collapsed="false">
      <c r="A267" s="2"/>
      <c r="B267" s="22" t="n">
        <v>1611</v>
      </c>
      <c r="C267" s="23" t="s">
        <v>150</v>
      </c>
      <c r="D267" s="24" t="n">
        <v>0.43508</v>
      </c>
      <c r="E267" s="24" t="n">
        <v>3.8774</v>
      </c>
      <c r="F267" s="24" t="n">
        <v>380</v>
      </c>
      <c r="G267" s="24" t="n">
        <v>250</v>
      </c>
      <c r="H267" s="25" t="n">
        <v>634.31248</v>
      </c>
      <c r="I267" s="24" t="n">
        <v>0.48514</v>
      </c>
      <c r="J267" s="24" t="n">
        <v>480</v>
      </c>
      <c r="K267" s="24" t="n">
        <v>0</v>
      </c>
      <c r="L267" s="24" t="n">
        <v>0</v>
      </c>
      <c r="M267" s="24" t="n">
        <v>0.30202</v>
      </c>
      <c r="N267" s="24" t="n">
        <v>0</v>
      </c>
      <c r="O267" s="24" t="n">
        <v>1470.2</v>
      </c>
      <c r="P267" s="24" t="n">
        <v>0</v>
      </c>
      <c r="Q267" s="25" t="n">
        <v>1950.98716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49.733</v>
      </c>
      <c r="AD267" s="24" t="n">
        <v>0</v>
      </c>
      <c r="AE267" s="25" t="n">
        <v>49.733</v>
      </c>
      <c r="AF267" s="26" t="n">
        <v>2635.03264</v>
      </c>
      <c r="AG267" s="27" t="n">
        <v>1114.66456</v>
      </c>
      <c r="AH267" s="28" t="n">
        <v>1470.63508</v>
      </c>
      <c r="AI267" s="28"/>
      <c r="AJ267" s="29" t="n">
        <v>49.733</v>
      </c>
      <c r="AK267" s="30" t="n">
        <v>1.77635683940025E-013</v>
      </c>
      <c r="AL267" s="31"/>
    </row>
    <row r="268" customFormat="false" ht="15" hidden="false" customHeight="false" outlineLevel="0" collapsed="false">
      <c r="A268" s="2"/>
      <c r="B268" s="22" t="n">
        <v>1612</v>
      </c>
      <c r="C268" s="23" t="s">
        <v>151</v>
      </c>
      <c r="D268" s="24" t="n">
        <v>0</v>
      </c>
      <c r="E268" s="24" t="n">
        <v>11.96357</v>
      </c>
      <c r="F268" s="24" t="n">
        <v>69.76154</v>
      </c>
      <c r="G268" s="24" t="n">
        <v>99.05738</v>
      </c>
      <c r="H268" s="25" t="n">
        <v>180.78249</v>
      </c>
      <c r="I268" s="24" t="n">
        <v>179.95897</v>
      </c>
      <c r="J268" s="24" t="n">
        <v>0</v>
      </c>
      <c r="K268" s="24" t="n">
        <v>6.39578</v>
      </c>
      <c r="L268" s="24" t="n">
        <v>1002.02866</v>
      </c>
      <c r="M268" s="24" t="n">
        <v>41.47362</v>
      </c>
      <c r="N268" s="24" t="n">
        <v>0</v>
      </c>
      <c r="O268" s="24" t="n">
        <v>0</v>
      </c>
      <c r="P268" s="24" t="n">
        <v>0</v>
      </c>
      <c r="Q268" s="25" t="n">
        <v>1229.85703</v>
      </c>
      <c r="R268" s="24" t="n">
        <v>0</v>
      </c>
      <c r="S268" s="24" t="n">
        <v>0</v>
      </c>
      <c r="T268" s="24" t="n">
        <v>171.40386</v>
      </c>
      <c r="U268" s="24" t="n">
        <v>0</v>
      </c>
      <c r="V268" s="24" t="n">
        <v>11.63898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5" t="n">
        <v>183.04284</v>
      </c>
      <c r="AF268" s="26" t="n">
        <v>1593.68236</v>
      </c>
      <c r="AG268" s="27" t="n">
        <v>1582.04338</v>
      </c>
      <c r="AH268" s="28" t="n">
        <v>11.63898</v>
      </c>
      <c r="AI268" s="28"/>
      <c r="AJ268" s="29" t="n">
        <v>0</v>
      </c>
      <c r="AK268" s="30" t="n">
        <v>-5.32907051820075E-014</v>
      </c>
      <c r="AL268" s="31"/>
    </row>
    <row r="269" customFormat="false" ht="15" hidden="false" customHeight="false" outlineLevel="0" collapsed="false">
      <c r="A269" s="2"/>
      <c r="B269" s="22" t="n">
        <v>1613</v>
      </c>
      <c r="C269" s="23" t="s">
        <v>152</v>
      </c>
      <c r="D269" s="24" t="n">
        <v>5000</v>
      </c>
      <c r="E269" s="24" t="n">
        <v>0</v>
      </c>
      <c r="F269" s="24" t="n">
        <v>0</v>
      </c>
      <c r="G269" s="24" t="n">
        <v>0</v>
      </c>
      <c r="H269" s="25" t="n">
        <v>5000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5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5" t="n">
        <v>0</v>
      </c>
      <c r="AF269" s="26" t="n">
        <v>5000</v>
      </c>
      <c r="AG269" s="27" t="n">
        <v>0</v>
      </c>
      <c r="AH269" s="28" t="n">
        <v>5000</v>
      </c>
      <c r="AI269" s="28"/>
      <c r="AJ269" s="29" t="n">
        <v>0</v>
      </c>
      <c r="AK269" s="30" t="n">
        <v>0</v>
      </c>
      <c r="AL269" s="31"/>
    </row>
    <row r="270" customFormat="false" ht="15" hidden="false" customHeight="false" outlineLevel="0" collapsed="false">
      <c r="A270" s="2"/>
      <c r="B270" s="22" t="n">
        <v>1614</v>
      </c>
      <c r="C270" s="23" t="s">
        <v>153</v>
      </c>
      <c r="D270" s="24" t="n">
        <v>9149.35204</v>
      </c>
      <c r="E270" s="24" t="n">
        <v>2421.40547</v>
      </c>
      <c r="F270" s="24" t="n">
        <v>4134.6473</v>
      </c>
      <c r="G270" s="24" t="n">
        <v>198.12463</v>
      </c>
      <c r="H270" s="25" t="n">
        <v>15903.52944</v>
      </c>
      <c r="I270" s="24" t="n">
        <v>6901.42482</v>
      </c>
      <c r="J270" s="24" t="n">
        <v>521.03665</v>
      </c>
      <c r="K270" s="24" t="n">
        <v>1117.53817</v>
      </c>
      <c r="L270" s="24" t="n">
        <v>1181.38757</v>
      </c>
      <c r="M270" s="24" t="n">
        <v>390.78824</v>
      </c>
      <c r="N270" s="24" t="n">
        <v>138.30495</v>
      </c>
      <c r="O270" s="24" t="n">
        <v>0</v>
      </c>
      <c r="P270" s="24" t="n">
        <v>314.17274</v>
      </c>
      <c r="Q270" s="25" t="n">
        <v>10564.65314</v>
      </c>
      <c r="R270" s="24" t="n">
        <v>507.6234</v>
      </c>
      <c r="S270" s="24" t="n">
        <v>0</v>
      </c>
      <c r="T270" s="24" t="n">
        <v>59.42977</v>
      </c>
      <c r="U270" s="24" t="n">
        <v>80.43882</v>
      </c>
      <c r="V270" s="24" t="n">
        <v>35.16683</v>
      </c>
      <c r="W270" s="24" t="n">
        <v>0.03148</v>
      </c>
      <c r="X270" s="24" t="n">
        <v>53.91549</v>
      </c>
      <c r="Y270" s="24" t="n">
        <v>0</v>
      </c>
      <c r="Z270" s="24" t="n">
        <v>576.08456</v>
      </c>
      <c r="AA270" s="24" t="n">
        <v>90.06519</v>
      </c>
      <c r="AB270" s="24" t="n">
        <v>2468.35102</v>
      </c>
      <c r="AC270" s="24" t="n">
        <v>0</v>
      </c>
      <c r="AD270" s="24" t="n">
        <v>2.52472</v>
      </c>
      <c r="AE270" s="25" t="n">
        <v>3873.63128</v>
      </c>
      <c r="AF270" s="26" t="n">
        <v>30341.81386</v>
      </c>
      <c r="AG270" s="27" t="n">
        <v>19842.69217</v>
      </c>
      <c r="AH270" s="28" t="n">
        <v>10270.75155</v>
      </c>
      <c r="AI270" s="28"/>
      <c r="AJ270" s="29" t="n">
        <v>228.37014</v>
      </c>
      <c r="AK270" s="30" t="n">
        <v>9.09494701772928E-013</v>
      </c>
      <c r="AL270" s="31"/>
    </row>
    <row r="271" customFormat="false" ht="15" hidden="false" customHeight="false" outlineLevel="0" collapsed="false">
      <c r="A271" s="2"/>
      <c r="B271" s="22" t="n">
        <v>161405</v>
      </c>
      <c r="C271" s="23" t="s">
        <v>154</v>
      </c>
      <c r="D271" s="24" t="n">
        <v>0</v>
      </c>
      <c r="E271" s="24" t="n">
        <v>0.136</v>
      </c>
      <c r="F271" s="24" t="n">
        <v>0</v>
      </c>
      <c r="G271" s="24" t="n">
        <v>0</v>
      </c>
      <c r="H271" s="25" t="n">
        <v>0.136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5" t="n">
        <v>0</v>
      </c>
      <c r="R271" s="24" t="n">
        <v>1.14087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0</v>
      </c>
      <c r="AE271" s="25" t="n">
        <v>1.14087</v>
      </c>
      <c r="AF271" s="26" t="n">
        <v>1.27687</v>
      </c>
      <c r="AG271" s="27" t="n">
        <v>0.136</v>
      </c>
      <c r="AH271" s="28" t="n">
        <v>1.14087</v>
      </c>
      <c r="AI271" s="28"/>
      <c r="AJ271" s="29" t="n">
        <v>0</v>
      </c>
      <c r="AK271" s="30" t="n">
        <v>0</v>
      </c>
      <c r="AL271" s="31"/>
    </row>
    <row r="272" customFormat="false" ht="15" hidden="false" customHeight="false" outlineLevel="0" collapsed="false">
      <c r="A272" s="2"/>
      <c r="B272" s="22" t="n">
        <v>161410</v>
      </c>
      <c r="C272" s="23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5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.03148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0</v>
      </c>
      <c r="AE272" s="25" t="n">
        <v>0.03148</v>
      </c>
      <c r="AF272" s="26" t="n">
        <v>0.03148</v>
      </c>
      <c r="AG272" s="27" t="n">
        <v>0.03148</v>
      </c>
      <c r="AH272" s="28" t="n">
        <v>0</v>
      </c>
      <c r="AI272" s="28"/>
      <c r="AJ272" s="29" t="n">
        <v>0</v>
      </c>
      <c r="AK272" s="30" t="n">
        <v>0</v>
      </c>
      <c r="AL272" s="31"/>
    </row>
    <row r="273" customFormat="false" ht="15" hidden="false" customHeight="false" outlineLevel="0" collapsed="false">
      <c r="A273" s="2"/>
      <c r="B273" s="22" t="n">
        <v>161415</v>
      </c>
      <c r="C273" s="23" t="s">
        <v>156</v>
      </c>
      <c r="D273" s="24" t="n">
        <v>1.32899</v>
      </c>
      <c r="E273" s="24" t="n">
        <v>1.66613</v>
      </c>
      <c r="F273" s="24" t="n">
        <v>0</v>
      </c>
      <c r="G273" s="24" t="n">
        <v>0.05</v>
      </c>
      <c r="H273" s="25" t="n">
        <v>3.04512</v>
      </c>
      <c r="I273" s="24" t="n">
        <v>12.452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5" t="n">
        <v>12.45298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24" t="n">
        <v>0</v>
      </c>
      <c r="AE273" s="25" t="n">
        <v>0</v>
      </c>
      <c r="AF273" s="26" t="n">
        <v>15.4981</v>
      </c>
      <c r="AG273" s="27" t="n">
        <v>14.16911</v>
      </c>
      <c r="AH273" s="28" t="n">
        <v>1.32899</v>
      </c>
      <c r="AI273" s="28"/>
      <c r="AJ273" s="29" t="n">
        <v>0</v>
      </c>
      <c r="AK273" s="30" t="n">
        <v>1.11022302462516E-015</v>
      </c>
      <c r="AL273" s="31"/>
    </row>
    <row r="274" customFormat="false" ht="15" hidden="false" customHeight="false" outlineLevel="0" collapsed="false">
      <c r="A274" s="2"/>
      <c r="B274" s="22" t="n">
        <v>161420</v>
      </c>
      <c r="C274" s="23" t="s">
        <v>157</v>
      </c>
      <c r="D274" s="24" t="n">
        <v>0</v>
      </c>
      <c r="E274" s="24" t="n">
        <v>3.8784</v>
      </c>
      <c r="F274" s="24" t="n">
        <v>1034.31867</v>
      </c>
      <c r="G274" s="24" t="n">
        <v>0.50468</v>
      </c>
      <c r="H274" s="25" t="n">
        <v>1038.70175</v>
      </c>
      <c r="I274" s="24" t="n">
        <v>8.54228</v>
      </c>
      <c r="J274" s="24" t="n">
        <v>21.06218</v>
      </c>
      <c r="K274" s="24" t="n">
        <v>78.94611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5" t="n">
        <v>108.55057</v>
      </c>
      <c r="R274" s="24" t="n">
        <v>27.48998</v>
      </c>
      <c r="S274" s="24" t="n">
        <v>0</v>
      </c>
      <c r="T274" s="24" t="n">
        <v>0</v>
      </c>
      <c r="U274" s="24" t="n">
        <v>0</v>
      </c>
      <c r="V274" s="24" t="n">
        <v>0.84945</v>
      </c>
      <c r="W274" s="24" t="n">
        <v>0</v>
      </c>
      <c r="X274" s="24" t="n">
        <v>8.84988</v>
      </c>
      <c r="Y274" s="24" t="n">
        <v>0</v>
      </c>
      <c r="Z274" s="24" t="n">
        <v>46.07905</v>
      </c>
      <c r="AA274" s="24" t="n">
        <v>89.60319</v>
      </c>
      <c r="AB274" s="24" t="n">
        <v>2468.35102</v>
      </c>
      <c r="AC274" s="24" t="n">
        <v>0</v>
      </c>
      <c r="AD274" s="24" t="n">
        <v>2.09807</v>
      </c>
      <c r="AE274" s="25" t="n">
        <v>2643.32064</v>
      </c>
      <c r="AF274" s="26" t="n">
        <v>3790.57296</v>
      </c>
      <c r="AG274" s="27" t="n">
        <v>3624.45322</v>
      </c>
      <c r="AH274" s="28" t="n">
        <v>76.51655</v>
      </c>
      <c r="AI274" s="28"/>
      <c r="AJ274" s="29" t="n">
        <v>89.60319</v>
      </c>
      <c r="AK274" s="30" t="n">
        <v>0</v>
      </c>
      <c r="AL274" s="31"/>
    </row>
    <row r="275" customFormat="false" ht="15" hidden="false" customHeight="false" outlineLevel="0" collapsed="false">
      <c r="A275" s="2"/>
      <c r="B275" s="22" t="n">
        <v>161425</v>
      </c>
      <c r="C275" s="23" t="s">
        <v>158</v>
      </c>
      <c r="D275" s="24" t="n">
        <v>0</v>
      </c>
      <c r="E275" s="24" t="n">
        <v>364.61982</v>
      </c>
      <c r="F275" s="24" t="n">
        <v>54.63241</v>
      </c>
      <c r="G275" s="24" t="n">
        <v>0</v>
      </c>
      <c r="H275" s="25" t="n">
        <v>419.25223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5" t="n">
        <v>0.005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5" t="n">
        <v>0</v>
      </c>
      <c r="AF275" s="26" t="n">
        <v>419.25723</v>
      </c>
      <c r="AG275" s="27" t="n">
        <v>419.25723</v>
      </c>
      <c r="AH275" s="28" t="n">
        <v>0</v>
      </c>
      <c r="AI275" s="28"/>
      <c r="AJ275" s="29" t="n">
        <v>0</v>
      </c>
      <c r="AK275" s="30" t="n">
        <v>0</v>
      </c>
      <c r="AL275" s="31"/>
    </row>
    <row r="276" customFormat="false" ht="15" hidden="false" customHeight="false" outlineLevel="0" collapsed="false">
      <c r="A276" s="2"/>
      <c r="B276" s="22" t="n">
        <v>161430</v>
      </c>
      <c r="C276" s="23" t="s">
        <v>159</v>
      </c>
      <c r="D276" s="24" t="n">
        <v>180.17627</v>
      </c>
      <c r="E276" s="24" t="n">
        <v>1690.84165</v>
      </c>
      <c r="F276" s="24" t="n">
        <v>1791.1985</v>
      </c>
      <c r="G276" s="24" t="n">
        <v>197.56355</v>
      </c>
      <c r="H276" s="25" t="n">
        <v>3859.77997</v>
      </c>
      <c r="I276" s="24" t="n">
        <v>3121.42207</v>
      </c>
      <c r="J276" s="24" t="n">
        <v>413.94215</v>
      </c>
      <c r="K276" s="24" t="n">
        <v>1005.18492</v>
      </c>
      <c r="L276" s="24" t="n">
        <v>742.03176</v>
      </c>
      <c r="M276" s="24" t="n">
        <v>295.19738</v>
      </c>
      <c r="N276" s="24" t="n">
        <v>138.30495</v>
      </c>
      <c r="O276" s="24" t="n">
        <v>0</v>
      </c>
      <c r="P276" s="24" t="n">
        <v>314.17274</v>
      </c>
      <c r="Q276" s="25" t="n">
        <v>6030.25597</v>
      </c>
      <c r="R276" s="24" t="n">
        <v>433.27325</v>
      </c>
      <c r="S276" s="24" t="n">
        <v>0</v>
      </c>
      <c r="T276" s="24" t="n">
        <v>31.05928</v>
      </c>
      <c r="U276" s="24" t="n">
        <v>80.43882</v>
      </c>
      <c r="V276" s="24" t="n">
        <v>25.84568</v>
      </c>
      <c r="W276" s="24" t="n">
        <v>0</v>
      </c>
      <c r="X276" s="24" t="n">
        <v>45.06561</v>
      </c>
      <c r="Y276" s="24" t="n">
        <v>0</v>
      </c>
      <c r="Z276" s="24" t="n">
        <v>86.79538</v>
      </c>
      <c r="AA276" s="24" t="n">
        <v>0.462</v>
      </c>
      <c r="AB276" s="24" t="n">
        <v>0</v>
      </c>
      <c r="AC276" s="24" t="n">
        <v>0</v>
      </c>
      <c r="AD276" s="24" t="n">
        <v>0.42665</v>
      </c>
      <c r="AE276" s="25" t="n">
        <v>703.36667</v>
      </c>
      <c r="AF276" s="26" t="n">
        <v>10593.40261</v>
      </c>
      <c r="AG276" s="27" t="n">
        <v>9728.11843</v>
      </c>
      <c r="AH276" s="28" t="n">
        <v>726.51723</v>
      </c>
      <c r="AI276" s="28"/>
      <c r="AJ276" s="29" t="n">
        <v>138.76695</v>
      </c>
      <c r="AK276" s="30" t="n">
        <v>-1.16529008664656E-012</v>
      </c>
      <c r="AL276" s="31"/>
    </row>
    <row r="277" customFormat="false" ht="15" hidden="false" customHeight="false" outlineLevel="0" collapsed="false">
      <c r="A277" s="2"/>
      <c r="B277" s="22" t="n">
        <v>161490</v>
      </c>
      <c r="C277" s="23" t="s">
        <v>82</v>
      </c>
      <c r="D277" s="24" t="n">
        <v>8967.84678</v>
      </c>
      <c r="E277" s="24" t="n">
        <v>360.26347</v>
      </c>
      <c r="F277" s="24" t="n">
        <v>1254.49772</v>
      </c>
      <c r="G277" s="24" t="n">
        <v>0.0064</v>
      </c>
      <c r="H277" s="25" t="n">
        <v>10582.61437</v>
      </c>
      <c r="I277" s="24" t="n">
        <v>3759.00749</v>
      </c>
      <c r="J277" s="24" t="n">
        <v>86.02732</v>
      </c>
      <c r="K277" s="24" t="n">
        <v>33.40714</v>
      </c>
      <c r="L277" s="24" t="n">
        <v>439.35581</v>
      </c>
      <c r="M277" s="24" t="n">
        <v>95.59086</v>
      </c>
      <c r="N277" s="24" t="n">
        <v>0</v>
      </c>
      <c r="O277" s="24" t="n">
        <v>0</v>
      </c>
      <c r="P277" s="24" t="n">
        <v>0</v>
      </c>
      <c r="Q277" s="25" t="n">
        <v>4413.38862</v>
      </c>
      <c r="R277" s="24" t="n">
        <v>45.7193</v>
      </c>
      <c r="S277" s="24" t="n">
        <v>0</v>
      </c>
      <c r="T277" s="24" t="n">
        <v>28.37049</v>
      </c>
      <c r="U277" s="24" t="n">
        <v>0</v>
      </c>
      <c r="V277" s="24" t="n">
        <v>8.4717</v>
      </c>
      <c r="W277" s="24" t="n">
        <v>0</v>
      </c>
      <c r="X277" s="24" t="n">
        <v>0</v>
      </c>
      <c r="Y277" s="24" t="n">
        <v>0</v>
      </c>
      <c r="Z277" s="24" t="n">
        <v>443.21013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5" t="n">
        <v>525.77162</v>
      </c>
      <c r="AF277" s="26" t="n">
        <v>15521.77461</v>
      </c>
      <c r="AG277" s="27" t="n">
        <v>6056.5267</v>
      </c>
      <c r="AH277" s="28" t="n">
        <v>9465.24791</v>
      </c>
      <c r="AI277" s="28"/>
      <c r="AJ277" s="29" t="n">
        <v>0</v>
      </c>
      <c r="AK277" s="30" t="n">
        <v>-1.81898940354586E-012</v>
      </c>
      <c r="AL277" s="31"/>
    </row>
    <row r="278" customFormat="false" ht="15" hidden="false" customHeight="false" outlineLevel="0" collapsed="false">
      <c r="A278" s="2"/>
      <c r="B278" s="22" t="n">
        <v>1615</v>
      </c>
      <c r="C278" s="23" t="s">
        <v>160</v>
      </c>
      <c r="D278" s="24" t="n">
        <v>3.58106</v>
      </c>
      <c r="E278" s="24" t="n">
        <v>4282.8357</v>
      </c>
      <c r="F278" s="24" t="n">
        <v>1106.43026</v>
      </c>
      <c r="G278" s="24" t="n">
        <v>11.91008</v>
      </c>
      <c r="H278" s="25" t="n">
        <v>5404.7571</v>
      </c>
      <c r="I278" s="24" t="n">
        <v>1035.57059</v>
      </c>
      <c r="J278" s="24" t="n">
        <v>0</v>
      </c>
      <c r="K278" s="24" t="n">
        <v>2137.64588</v>
      </c>
      <c r="L278" s="24" t="n">
        <v>0</v>
      </c>
      <c r="M278" s="24" t="n">
        <v>790.81075</v>
      </c>
      <c r="N278" s="24" t="n">
        <v>0</v>
      </c>
      <c r="O278" s="24" t="n">
        <v>0</v>
      </c>
      <c r="P278" s="24" t="n">
        <v>0</v>
      </c>
      <c r="Q278" s="25" t="n">
        <v>3964.02722</v>
      </c>
      <c r="R278" s="24" t="n">
        <v>30.08444</v>
      </c>
      <c r="S278" s="24" t="n">
        <v>0</v>
      </c>
      <c r="T278" s="24" t="n">
        <v>0.002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0</v>
      </c>
      <c r="Z278" s="24" t="n">
        <v>5.26284</v>
      </c>
      <c r="AA278" s="24" t="n">
        <v>0</v>
      </c>
      <c r="AB278" s="24" t="n">
        <v>0</v>
      </c>
      <c r="AC278" s="24" t="n">
        <v>0</v>
      </c>
      <c r="AD278" s="24" t="n">
        <v>0.23204</v>
      </c>
      <c r="AE278" s="25" t="n">
        <v>35.58132</v>
      </c>
      <c r="AF278" s="26" t="n">
        <v>9404.36564</v>
      </c>
      <c r="AG278" s="27" t="n">
        <v>9365.20526</v>
      </c>
      <c r="AH278" s="28" t="n">
        <v>39.16038</v>
      </c>
      <c r="AI278" s="28"/>
      <c r="AJ278" s="29" t="n">
        <v>0</v>
      </c>
      <c r="AK278" s="30" t="n">
        <v>-6.53699316899292E-013</v>
      </c>
      <c r="AL278" s="31"/>
    </row>
    <row r="279" customFormat="false" ht="15" hidden="false" customHeight="false" outlineLevel="0" collapsed="false">
      <c r="A279" s="2"/>
      <c r="B279" s="22" t="n">
        <v>161505</v>
      </c>
      <c r="C279" s="23" t="s">
        <v>161</v>
      </c>
      <c r="D279" s="24" t="n">
        <v>0</v>
      </c>
      <c r="E279" s="24" t="n">
        <v>3804.17369</v>
      </c>
      <c r="F279" s="24" t="n">
        <v>1080.03349</v>
      </c>
      <c r="G279" s="24" t="n">
        <v>9.35647</v>
      </c>
      <c r="H279" s="25" t="n">
        <v>4893.56365</v>
      </c>
      <c r="I279" s="24" t="n">
        <v>1035.57059</v>
      </c>
      <c r="J279" s="24" t="n">
        <v>0</v>
      </c>
      <c r="K279" s="24" t="n">
        <v>2137.64588</v>
      </c>
      <c r="L279" s="24" t="n">
        <v>0</v>
      </c>
      <c r="M279" s="24" t="n">
        <v>788.05975</v>
      </c>
      <c r="N279" s="24" t="n">
        <v>0</v>
      </c>
      <c r="O279" s="24" t="n">
        <v>0</v>
      </c>
      <c r="P279" s="24" t="n">
        <v>0</v>
      </c>
      <c r="Q279" s="25" t="n">
        <v>3961.27622</v>
      </c>
      <c r="R279" s="24" t="n">
        <v>24.87278</v>
      </c>
      <c r="S279" s="24" t="n">
        <v>0</v>
      </c>
      <c r="T279" s="24" t="n">
        <v>0.002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5.26284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5" t="n">
        <v>30.13762</v>
      </c>
      <c r="AF279" s="26" t="n">
        <v>8884.97749</v>
      </c>
      <c r="AG279" s="27" t="n">
        <v>8854.84187</v>
      </c>
      <c r="AH279" s="28" t="n">
        <v>30.13562</v>
      </c>
      <c r="AI279" s="28"/>
      <c r="AJ279" s="29" t="n">
        <v>0</v>
      </c>
      <c r="AK279" s="30" t="n">
        <v>-8.91731133378926E-013</v>
      </c>
      <c r="AL279" s="31"/>
    </row>
    <row r="280" customFormat="false" ht="15" hidden="false" customHeight="false" outlineLevel="0" collapsed="false">
      <c r="A280" s="2"/>
      <c r="B280" s="22" t="n">
        <v>161510</v>
      </c>
      <c r="C280" s="23" t="s">
        <v>162</v>
      </c>
      <c r="D280" s="24" t="n">
        <v>0</v>
      </c>
      <c r="E280" s="24" t="n">
        <v>74.07301</v>
      </c>
      <c r="F280" s="24" t="n">
        <v>0</v>
      </c>
      <c r="G280" s="24" t="n">
        <v>2.17156</v>
      </c>
      <c r="H280" s="25" t="n">
        <v>76.24457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751</v>
      </c>
      <c r="N280" s="24" t="n">
        <v>0</v>
      </c>
      <c r="O280" s="24" t="n">
        <v>0</v>
      </c>
      <c r="P280" s="24" t="n">
        <v>0</v>
      </c>
      <c r="Q280" s="25" t="n">
        <v>2.751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5" t="n">
        <v>0</v>
      </c>
      <c r="AF280" s="26" t="n">
        <v>78.99557</v>
      </c>
      <c r="AG280" s="27" t="n">
        <v>78.99557</v>
      </c>
      <c r="AH280" s="28" t="n">
        <v>0</v>
      </c>
      <c r="AI280" s="28"/>
      <c r="AJ280" s="29" t="n">
        <v>0</v>
      </c>
      <c r="AK280" s="30" t="n">
        <v>0</v>
      </c>
      <c r="AL280" s="31"/>
    </row>
    <row r="281" customFormat="false" ht="15" hidden="false" customHeight="false" outlineLevel="0" collapsed="false">
      <c r="A281" s="2"/>
      <c r="B281" s="22" t="n">
        <v>161515</v>
      </c>
      <c r="C281" s="23" t="s">
        <v>163</v>
      </c>
      <c r="D281" s="24" t="n">
        <v>0</v>
      </c>
      <c r="E281" s="24" t="n">
        <v>37.60703</v>
      </c>
      <c r="F281" s="24" t="n">
        <v>26.39677</v>
      </c>
      <c r="G281" s="24" t="n">
        <v>0.38205</v>
      </c>
      <c r="H281" s="25" t="n">
        <v>64.38585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5" t="n">
        <v>0</v>
      </c>
      <c r="R281" s="24" t="n">
        <v>5.21166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.23204</v>
      </c>
      <c r="AE281" s="25" t="n">
        <v>5.4437</v>
      </c>
      <c r="AF281" s="26" t="n">
        <v>69.82955</v>
      </c>
      <c r="AG281" s="27" t="n">
        <v>64.38585</v>
      </c>
      <c r="AH281" s="28" t="n">
        <v>5.4437</v>
      </c>
      <c r="AI281" s="28"/>
      <c r="AJ281" s="29" t="n">
        <v>0</v>
      </c>
      <c r="AK281" s="30" t="n">
        <v>7.105427357601E-015</v>
      </c>
      <c r="AL281" s="31"/>
    </row>
    <row r="282" customFormat="false" ht="15" hidden="false" customHeight="false" outlineLevel="0" collapsed="false">
      <c r="A282" s="2"/>
      <c r="B282" s="22" t="n">
        <v>161520</v>
      </c>
      <c r="C282" s="23" t="s">
        <v>164</v>
      </c>
      <c r="D282" s="24" t="n">
        <v>3.58106</v>
      </c>
      <c r="E282" s="24" t="n">
        <v>366.98197</v>
      </c>
      <c r="F282" s="24" t="n">
        <v>0</v>
      </c>
      <c r="G282" s="24" t="n">
        <v>0</v>
      </c>
      <c r="H282" s="25" t="n">
        <v>370.56303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5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5" t="n">
        <v>0</v>
      </c>
      <c r="AF282" s="26" t="n">
        <v>370.56303</v>
      </c>
      <c r="AG282" s="27" t="n">
        <v>366.98197</v>
      </c>
      <c r="AH282" s="28" t="n">
        <v>3.58106</v>
      </c>
      <c r="AI282" s="28"/>
      <c r="AJ282" s="29" t="n">
        <v>0</v>
      </c>
      <c r="AK282" s="30" t="n">
        <v>-2.04281036531029E-014</v>
      </c>
      <c r="AL282" s="31"/>
    </row>
    <row r="283" customFormat="false" ht="15" hidden="false" customHeight="false" outlineLevel="0" collapsed="false">
      <c r="A283" s="2"/>
      <c r="B283" s="22" t="n">
        <v>1616</v>
      </c>
      <c r="C283" s="23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4"/>
      <c r="O283" s="24"/>
      <c r="P283" s="24"/>
      <c r="Q283" s="25" t="n">
        <v>0</v>
      </c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5" t="n">
        <v>0</v>
      </c>
      <c r="AF283" s="26" t="n">
        <v>0</v>
      </c>
      <c r="AG283" s="27" t="n">
        <v>0</v>
      </c>
      <c r="AH283" s="28" t="n">
        <v>0</v>
      </c>
      <c r="AI283" s="28"/>
      <c r="AJ283" s="29" t="n">
        <v>0</v>
      </c>
      <c r="AK283" s="30" t="n">
        <v>0</v>
      </c>
      <c r="AL283" s="31"/>
    </row>
    <row r="284" customFormat="false" ht="15" hidden="false" customHeight="false" outlineLevel="0" collapsed="false">
      <c r="A284" s="2"/>
      <c r="B284" s="22" t="n">
        <v>1690</v>
      </c>
      <c r="C284" s="23" t="s">
        <v>166</v>
      </c>
      <c r="D284" s="24" t="n">
        <v>12918.87815</v>
      </c>
      <c r="E284" s="24" t="n">
        <v>6266.9817</v>
      </c>
      <c r="F284" s="24" t="n">
        <v>15643.37428</v>
      </c>
      <c r="G284" s="24" t="n">
        <v>5207.34747</v>
      </c>
      <c r="H284" s="25" t="n">
        <v>40036.5816</v>
      </c>
      <c r="I284" s="24" t="n">
        <v>2430.25486</v>
      </c>
      <c r="J284" s="24" t="n">
        <v>12891.60385</v>
      </c>
      <c r="K284" s="24" t="n">
        <v>1592.39421</v>
      </c>
      <c r="L284" s="24" t="n">
        <v>5440.1324</v>
      </c>
      <c r="M284" s="24" t="n">
        <v>641.63353</v>
      </c>
      <c r="N284" s="24" t="n">
        <v>2880.90295</v>
      </c>
      <c r="O284" s="24" t="n">
        <v>1086.24947</v>
      </c>
      <c r="P284" s="24" t="n">
        <v>293.17195</v>
      </c>
      <c r="Q284" s="25" t="n">
        <v>27256.34322</v>
      </c>
      <c r="R284" s="24" t="n">
        <v>5035.41313</v>
      </c>
      <c r="S284" s="24" t="n">
        <v>126.785</v>
      </c>
      <c r="T284" s="24" t="n">
        <v>9.40623</v>
      </c>
      <c r="U284" s="24" t="n">
        <v>8.63326</v>
      </c>
      <c r="V284" s="24" t="n">
        <v>14.56187</v>
      </c>
      <c r="W284" s="24" t="n">
        <v>47.41466</v>
      </c>
      <c r="X284" s="24" t="n">
        <v>45.44158</v>
      </c>
      <c r="Y284" s="24" t="n">
        <v>376.901</v>
      </c>
      <c r="Z284" s="24" t="n">
        <v>2855.1833</v>
      </c>
      <c r="AA284" s="24" t="n">
        <v>252.99231</v>
      </c>
      <c r="AB284" s="24" t="n">
        <v>241.87647</v>
      </c>
      <c r="AC284" s="24" t="n">
        <v>22.58369</v>
      </c>
      <c r="AD284" s="24" t="n">
        <v>747.71406</v>
      </c>
      <c r="AE284" s="25" t="n">
        <v>9784.90656</v>
      </c>
      <c r="AF284" s="26" t="n">
        <v>77077.83138</v>
      </c>
      <c r="AG284" s="27" t="n">
        <v>50886.45145</v>
      </c>
      <c r="AH284" s="28" t="n">
        <v>23034.90098</v>
      </c>
      <c r="AI284" s="28"/>
      <c r="AJ284" s="29" t="n">
        <v>3156.47895</v>
      </c>
      <c r="AK284" s="30" t="n">
        <v>-1.04591890703887E-011</v>
      </c>
      <c r="AL284" s="31"/>
    </row>
    <row r="285" customFormat="false" ht="15" hidden="false" customHeight="false" outlineLevel="0" collapsed="false">
      <c r="A285" s="2"/>
      <c r="B285" s="22" t="n">
        <v>169005</v>
      </c>
      <c r="C285" s="23" t="s">
        <v>167</v>
      </c>
      <c r="D285" s="24" t="n">
        <v>2187.36688</v>
      </c>
      <c r="E285" s="24" t="n">
        <v>60.15301</v>
      </c>
      <c r="F285" s="24" t="n">
        <v>152.29482</v>
      </c>
      <c r="G285" s="24" t="n">
        <v>84.60483</v>
      </c>
      <c r="H285" s="25" t="n">
        <v>2484.41954</v>
      </c>
      <c r="I285" s="24" t="n">
        <v>157.94546</v>
      </c>
      <c r="J285" s="24" t="n">
        <v>533.98619</v>
      </c>
      <c r="K285" s="24" t="n">
        <v>2.08</v>
      </c>
      <c r="L285" s="24" t="n">
        <v>106.40741</v>
      </c>
      <c r="M285" s="24" t="n">
        <v>0.4564</v>
      </c>
      <c r="N285" s="24" t="n">
        <v>3.37194</v>
      </c>
      <c r="O285" s="24" t="n">
        <v>156.34604</v>
      </c>
      <c r="P285" s="24" t="n">
        <v>52.18541</v>
      </c>
      <c r="Q285" s="25" t="n">
        <v>1012.77885</v>
      </c>
      <c r="R285" s="24" t="n">
        <v>18.95877</v>
      </c>
      <c r="S285" s="24" t="n">
        <v>70.473</v>
      </c>
      <c r="T285" s="24" t="n">
        <v>0</v>
      </c>
      <c r="U285" s="24" t="n">
        <v>0.38285</v>
      </c>
      <c r="V285" s="24" t="n">
        <v>0</v>
      </c>
      <c r="W285" s="24" t="n">
        <v>33.21104</v>
      </c>
      <c r="X285" s="24" t="n">
        <v>7.95754</v>
      </c>
      <c r="Y285" s="24" t="n">
        <v>40.668</v>
      </c>
      <c r="Z285" s="24" t="n">
        <v>10.1228</v>
      </c>
      <c r="AA285" s="24" t="n">
        <v>0.206</v>
      </c>
      <c r="AB285" s="24" t="n">
        <v>47.62489</v>
      </c>
      <c r="AC285" s="24" t="n">
        <v>9.46825</v>
      </c>
      <c r="AD285" s="24" t="n">
        <v>0</v>
      </c>
      <c r="AE285" s="25" t="n">
        <v>239.07314</v>
      </c>
      <c r="AF285" s="26" t="n">
        <v>3736.27153</v>
      </c>
      <c r="AG285" s="27" t="n">
        <v>1309.76285</v>
      </c>
      <c r="AH285" s="28" t="n">
        <v>2413.46249</v>
      </c>
      <c r="AI285" s="28"/>
      <c r="AJ285" s="29" t="n">
        <v>13.04619</v>
      </c>
      <c r="AK285" s="30" t="n">
        <v>4.79616346638068E-013</v>
      </c>
      <c r="AL285" s="31"/>
    </row>
    <row r="286" customFormat="false" ht="15" hidden="false" customHeight="false" outlineLevel="0" collapsed="false">
      <c r="A286" s="2"/>
      <c r="B286" s="22" t="n">
        <v>169010</v>
      </c>
      <c r="C286" s="23" t="s">
        <v>168</v>
      </c>
      <c r="D286" s="24" t="n">
        <v>113.20888</v>
      </c>
      <c r="E286" s="24" t="n">
        <v>0</v>
      </c>
      <c r="F286" s="24" t="n">
        <v>0</v>
      </c>
      <c r="G286" s="24" t="n">
        <v>0</v>
      </c>
      <c r="H286" s="25" t="n">
        <v>113.20888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5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5" t="n">
        <v>0</v>
      </c>
      <c r="AF286" s="26" t="n">
        <v>113.20888</v>
      </c>
      <c r="AG286" s="27" t="n">
        <v>0</v>
      </c>
      <c r="AH286" s="28" t="n">
        <v>113.20888</v>
      </c>
      <c r="AI286" s="28"/>
      <c r="AJ286" s="29" t="n">
        <v>0</v>
      </c>
      <c r="AK286" s="30" t="n">
        <v>0</v>
      </c>
      <c r="AL286" s="31"/>
    </row>
    <row r="287" customFormat="false" ht="15" hidden="false" customHeight="false" outlineLevel="0" collapsed="false">
      <c r="A287" s="2"/>
      <c r="B287" s="22" t="n">
        <v>169015</v>
      </c>
      <c r="C287" s="23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4"/>
      <c r="O287" s="24"/>
      <c r="P287" s="24"/>
      <c r="Q287" s="25" t="n">
        <v>0</v>
      </c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5" t="n">
        <v>0</v>
      </c>
      <c r="AF287" s="26" t="n">
        <v>0</v>
      </c>
      <c r="AG287" s="27" t="n">
        <v>0</v>
      </c>
      <c r="AH287" s="28" t="n">
        <v>0</v>
      </c>
      <c r="AI287" s="28"/>
      <c r="AJ287" s="29" t="n">
        <v>0</v>
      </c>
      <c r="AK287" s="30" t="n">
        <v>0</v>
      </c>
      <c r="AL287" s="31"/>
    </row>
    <row r="288" customFormat="false" ht="15" hidden="false" customHeight="false" outlineLevel="0" collapsed="false">
      <c r="A288" s="2"/>
      <c r="B288" s="22" t="n">
        <v>169020</v>
      </c>
      <c r="C288" s="23" t="s">
        <v>170</v>
      </c>
      <c r="D288" s="24" t="n">
        <v>0</v>
      </c>
      <c r="E288" s="24" t="n">
        <v>192.6938</v>
      </c>
      <c r="F288" s="24" t="n">
        <v>0</v>
      </c>
      <c r="G288" s="24" t="n">
        <v>0</v>
      </c>
      <c r="H288" s="25" t="n">
        <v>192.6938</v>
      </c>
      <c r="I288" s="24" t="n">
        <v>0</v>
      </c>
      <c r="J288" s="24" t="n">
        <v>0</v>
      </c>
      <c r="K288" s="24" t="n">
        <v>1.344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5" t="n">
        <v>1.344</v>
      </c>
      <c r="R288" s="24" t="n">
        <v>0</v>
      </c>
      <c r="S288" s="24" t="n">
        <v>0</v>
      </c>
      <c r="T288" s="24" t="n">
        <v>0.2352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.138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0</v>
      </c>
      <c r="AE288" s="25" t="n">
        <v>0.3732</v>
      </c>
      <c r="AF288" s="26" t="n">
        <v>194.411</v>
      </c>
      <c r="AG288" s="27" t="n">
        <v>194.273</v>
      </c>
      <c r="AH288" s="28" t="n">
        <v>0.138</v>
      </c>
      <c r="AI288" s="28"/>
      <c r="AJ288" s="29" t="n">
        <v>0</v>
      </c>
      <c r="AK288" s="30" t="n">
        <v>5.21804821573824E-015</v>
      </c>
      <c r="AL288" s="31"/>
    </row>
    <row r="289" customFormat="false" ht="15" hidden="false" customHeight="false" outlineLevel="0" collapsed="false">
      <c r="A289" s="2"/>
      <c r="B289" s="22" t="n">
        <v>169025</v>
      </c>
      <c r="C289" s="23" t="s">
        <v>171</v>
      </c>
      <c r="D289" s="24" t="n">
        <v>2205.16844</v>
      </c>
      <c r="E289" s="24" t="n">
        <v>0</v>
      </c>
      <c r="F289" s="24" t="n">
        <v>76.88193</v>
      </c>
      <c r="G289" s="24" t="n">
        <v>0</v>
      </c>
      <c r="H289" s="25" t="n">
        <v>2282.05037</v>
      </c>
      <c r="I289" s="24" t="n">
        <v>1650.59094</v>
      </c>
      <c r="J289" s="24" t="n">
        <v>0</v>
      </c>
      <c r="K289" s="24" t="n">
        <v>0</v>
      </c>
      <c r="L289" s="24" t="n">
        <v>311.11402</v>
      </c>
      <c r="M289" s="24" t="n">
        <v>0</v>
      </c>
      <c r="N289" s="24" t="n">
        <v>0</v>
      </c>
      <c r="O289" s="24" t="n">
        <v>0</v>
      </c>
      <c r="P289" s="24" t="n">
        <v>0</v>
      </c>
      <c r="Q289" s="25" t="n">
        <v>1961.70496</v>
      </c>
      <c r="R289" s="24" t="n">
        <v>0</v>
      </c>
      <c r="S289" s="24" t="n">
        <v>0</v>
      </c>
      <c r="T289" s="24" t="n">
        <v>0</v>
      </c>
      <c r="U289" s="24" t="n">
        <v>1.62717</v>
      </c>
      <c r="V289" s="24" t="n">
        <v>0</v>
      </c>
      <c r="W289" s="24" t="n">
        <v>0</v>
      </c>
      <c r="X289" s="24" t="n">
        <v>0</v>
      </c>
      <c r="Y289" s="24" t="n">
        <v>0</v>
      </c>
      <c r="Z289" s="24" t="n">
        <v>28.76145</v>
      </c>
      <c r="AA289" s="24" t="n">
        <v>0</v>
      </c>
      <c r="AB289" s="24" t="n">
        <v>0</v>
      </c>
      <c r="AC289" s="24" t="n">
        <v>0</v>
      </c>
      <c r="AD289" s="24" t="n">
        <v>0</v>
      </c>
      <c r="AE289" s="25" t="n">
        <v>30.38862</v>
      </c>
      <c r="AF289" s="26" t="n">
        <v>4274.14395</v>
      </c>
      <c r="AG289" s="27" t="n">
        <v>2040.21406</v>
      </c>
      <c r="AH289" s="28" t="n">
        <v>2233.92989</v>
      </c>
      <c r="AI289" s="28"/>
      <c r="AJ289" s="29" t="n">
        <v>0</v>
      </c>
      <c r="AK289" s="30" t="n">
        <v>-4.54747350886464E-013</v>
      </c>
      <c r="AL289" s="31"/>
    </row>
    <row r="290" customFormat="false" ht="15" hidden="false" customHeight="false" outlineLevel="0" collapsed="false">
      <c r="A290" s="2"/>
      <c r="B290" s="22" t="n">
        <v>169030</v>
      </c>
      <c r="C290" s="23" t="s">
        <v>172</v>
      </c>
      <c r="D290" s="24" t="n">
        <v>331.28628</v>
      </c>
      <c r="E290" s="24" t="n">
        <v>0</v>
      </c>
      <c r="F290" s="24" t="n">
        <v>3446.30418</v>
      </c>
      <c r="G290" s="24" t="n">
        <v>0</v>
      </c>
      <c r="H290" s="25" t="n">
        <v>3777.59046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5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0</v>
      </c>
      <c r="AE290" s="25" t="n">
        <v>0</v>
      </c>
      <c r="AF290" s="26" t="n">
        <v>3777.59046</v>
      </c>
      <c r="AG290" s="27" t="n">
        <v>3446.30418</v>
      </c>
      <c r="AH290" s="28" t="n">
        <v>331.28628</v>
      </c>
      <c r="AI290" s="28"/>
      <c r="AJ290" s="29" t="n">
        <v>0</v>
      </c>
      <c r="AK290" s="30" t="n">
        <v>-1.70530256582424E-013</v>
      </c>
      <c r="AL290" s="31"/>
    </row>
    <row r="291" customFormat="false" ht="15" hidden="false" customHeight="false" outlineLevel="0" collapsed="false">
      <c r="A291" s="2"/>
      <c r="B291" s="22" t="n">
        <v>169035</v>
      </c>
      <c r="C291" s="23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7.0416</v>
      </c>
      <c r="Q291" s="25" t="n">
        <v>7.0416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18.1</v>
      </c>
      <c r="AE291" s="25" t="n">
        <v>18.1</v>
      </c>
      <c r="AF291" s="26" t="n">
        <v>25.1416</v>
      </c>
      <c r="AG291" s="27" t="n">
        <v>7.0416</v>
      </c>
      <c r="AH291" s="28" t="n">
        <v>18.1</v>
      </c>
      <c r="AI291" s="28"/>
      <c r="AJ291" s="29" t="n">
        <v>0</v>
      </c>
      <c r="AK291" s="30" t="n">
        <v>0</v>
      </c>
      <c r="AL291" s="31"/>
    </row>
    <row r="292" customFormat="false" ht="15" hidden="false" customHeight="false" outlineLevel="0" collapsed="false">
      <c r="A292" s="2"/>
      <c r="B292" s="22" t="n">
        <v>169090</v>
      </c>
      <c r="C292" s="23" t="s">
        <v>144</v>
      </c>
      <c r="D292" s="24" t="n">
        <v>8081.84767</v>
      </c>
      <c r="E292" s="24" t="n">
        <v>5769.54478</v>
      </c>
      <c r="F292" s="24" t="n">
        <v>10081.122</v>
      </c>
      <c r="G292" s="24" t="n">
        <v>4808.22005</v>
      </c>
      <c r="H292" s="25" t="n">
        <v>28740.7345</v>
      </c>
      <c r="I292" s="24" t="n">
        <v>490.74041</v>
      </c>
      <c r="J292" s="24" t="n">
        <v>11697.16414</v>
      </c>
      <c r="K292" s="24" t="n">
        <v>1405.05749</v>
      </c>
      <c r="L292" s="24" t="n">
        <v>4853.43331</v>
      </c>
      <c r="M292" s="24" t="n">
        <v>615.92601</v>
      </c>
      <c r="N292" s="24" t="n">
        <v>2877.53101</v>
      </c>
      <c r="O292" s="24" t="n">
        <v>928.43393</v>
      </c>
      <c r="P292" s="24" t="n">
        <v>223.66355</v>
      </c>
      <c r="Q292" s="25" t="n">
        <v>23091.94985</v>
      </c>
      <c r="R292" s="24" t="n">
        <v>5016.45436</v>
      </c>
      <c r="S292" s="24" t="n">
        <v>56.312</v>
      </c>
      <c r="T292" s="24" t="n">
        <v>9.17103</v>
      </c>
      <c r="U292" s="24" t="n">
        <v>6.62324</v>
      </c>
      <c r="V292" s="24" t="n">
        <v>14.56187</v>
      </c>
      <c r="W292" s="24" t="n">
        <v>14.20362</v>
      </c>
      <c r="X292" s="24" t="n">
        <v>6.58687</v>
      </c>
      <c r="Y292" s="24" t="n">
        <v>336.095</v>
      </c>
      <c r="Z292" s="24" t="n">
        <v>2816.29905</v>
      </c>
      <c r="AA292" s="24" t="n">
        <v>252.78631</v>
      </c>
      <c r="AB292" s="24" t="n">
        <v>194.25158</v>
      </c>
      <c r="AC292" s="24" t="n">
        <v>13.11544</v>
      </c>
      <c r="AD292" s="24" t="n">
        <v>729.61406</v>
      </c>
      <c r="AE292" s="25" t="n">
        <v>9466.07443</v>
      </c>
      <c r="AF292" s="26" t="n">
        <v>61298.75878</v>
      </c>
      <c r="AG292" s="27" t="n">
        <v>40232.02008</v>
      </c>
      <c r="AH292" s="28" t="n">
        <v>17923.30594</v>
      </c>
      <c r="AI292" s="28"/>
      <c r="AJ292" s="29" t="n">
        <v>3143.43276</v>
      </c>
      <c r="AK292" s="30" t="n">
        <v>1.04591890703887E-011</v>
      </c>
      <c r="AL292" s="31"/>
    </row>
    <row r="293" customFormat="false" ht="15" hidden="false" customHeight="false" outlineLevel="0" collapsed="false">
      <c r="A293" s="2"/>
      <c r="B293" s="22" t="n">
        <v>1699</v>
      </c>
      <c r="C293" s="23" t="s">
        <v>174</v>
      </c>
      <c r="D293" s="24" t="n">
        <v>-1107.26876</v>
      </c>
      <c r="E293" s="24" t="n">
        <v>-6861.73019</v>
      </c>
      <c r="F293" s="24" t="n">
        <v>-9410.02334</v>
      </c>
      <c r="G293" s="24" t="n">
        <v>-1414.78091</v>
      </c>
      <c r="H293" s="25" t="n">
        <v>-18793.8032</v>
      </c>
      <c r="I293" s="24" t="n">
        <v>-5075.3369</v>
      </c>
      <c r="J293" s="24" t="n">
        <v>-1006.02765</v>
      </c>
      <c r="K293" s="24" t="n">
        <v>-3058.6305</v>
      </c>
      <c r="L293" s="24" t="n">
        <v>-1192.797</v>
      </c>
      <c r="M293" s="24" t="n">
        <v>-1435.23495</v>
      </c>
      <c r="N293" s="24" t="n">
        <v>-1813.41176</v>
      </c>
      <c r="O293" s="24" t="n">
        <v>-27.56573</v>
      </c>
      <c r="P293" s="24" t="n">
        <v>-327.9874</v>
      </c>
      <c r="Q293" s="25" t="n">
        <v>-13936.99189</v>
      </c>
      <c r="R293" s="24" t="n">
        <v>-445.51183</v>
      </c>
      <c r="S293" s="24" t="n">
        <v>-56.175</v>
      </c>
      <c r="T293" s="24" t="n">
        <v>-241.97959</v>
      </c>
      <c r="U293" s="24" t="n">
        <v>-28</v>
      </c>
      <c r="V293" s="24" t="n">
        <v>-21.20731</v>
      </c>
      <c r="W293" s="24" t="n">
        <v>-3.03104</v>
      </c>
      <c r="X293" s="24" t="n">
        <v>-56.74659</v>
      </c>
      <c r="Y293" s="24" t="n">
        <v>-65.425</v>
      </c>
      <c r="Z293" s="24" t="n">
        <v>-468.96721</v>
      </c>
      <c r="AA293" s="24" t="n">
        <v>-52.03154</v>
      </c>
      <c r="AB293" s="24" t="n">
        <v>-123.44861</v>
      </c>
      <c r="AC293" s="24" t="n">
        <v>-10.57858</v>
      </c>
      <c r="AD293" s="24" t="n">
        <v>-23.594</v>
      </c>
      <c r="AE293" s="25" t="n">
        <v>-1596.6963</v>
      </c>
      <c r="AF293" s="26" t="n">
        <v>-34327.49139</v>
      </c>
      <c r="AG293" s="27" t="n">
        <v>-30291.92967</v>
      </c>
      <c r="AH293" s="28" t="n">
        <v>-2159.53984</v>
      </c>
      <c r="AI293" s="28"/>
      <c r="AJ293" s="29" t="n">
        <v>-1876.02188</v>
      </c>
      <c r="AK293" s="30" t="n">
        <v>-8.86757334228605E-012</v>
      </c>
      <c r="AL293" s="31"/>
    </row>
    <row r="294" customFormat="false" ht="15" hidden="false" customHeight="false" outlineLevel="0" collapsed="false">
      <c r="A294" s="2"/>
      <c r="B294" s="22" t="n">
        <v>169905</v>
      </c>
      <c r="C294" s="23" t="s">
        <v>175</v>
      </c>
      <c r="D294" s="24" t="n">
        <v>0</v>
      </c>
      <c r="E294" s="24" t="n">
        <v>-4282.8357</v>
      </c>
      <c r="F294" s="24" t="n">
        <v>-1108.88662</v>
      </c>
      <c r="G294" s="24" t="n">
        <v>-11.91008</v>
      </c>
      <c r="H294" s="25" t="n">
        <v>-5403.6324</v>
      </c>
      <c r="I294" s="24" t="n">
        <v>-1036.04548</v>
      </c>
      <c r="J294" s="24" t="n">
        <v>-56</v>
      </c>
      <c r="K294" s="24" t="n">
        <v>-2137.64588</v>
      </c>
      <c r="L294" s="24" t="n">
        <v>0</v>
      </c>
      <c r="M294" s="24" t="n">
        <v>-790.81075</v>
      </c>
      <c r="N294" s="24" t="n">
        <v>0</v>
      </c>
      <c r="O294" s="24" t="n">
        <v>0</v>
      </c>
      <c r="P294" s="24" t="n">
        <v>0</v>
      </c>
      <c r="Q294" s="25" t="n">
        <v>-4020.50211</v>
      </c>
      <c r="R294" s="24" t="n">
        <v>-12.11253</v>
      </c>
      <c r="S294" s="24" t="n">
        <v>-50.986</v>
      </c>
      <c r="T294" s="24" t="n">
        <v>-0.002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-24.95526</v>
      </c>
      <c r="AC294" s="24" t="n">
        <v>-0.04117</v>
      </c>
      <c r="AD294" s="24" t="n">
        <v>0</v>
      </c>
      <c r="AE294" s="25" t="n">
        <v>-88.09696</v>
      </c>
      <c r="AF294" s="26" t="n">
        <v>-9512.23147</v>
      </c>
      <c r="AG294" s="27" t="n">
        <v>-9500.07777</v>
      </c>
      <c r="AH294" s="28" t="n">
        <v>-12.11253</v>
      </c>
      <c r="AI294" s="28"/>
      <c r="AJ294" s="29" t="n">
        <v>-0.04117</v>
      </c>
      <c r="AK294" s="30" t="n">
        <v>1.06477326955456E-012</v>
      </c>
      <c r="AL294" s="31"/>
    </row>
    <row r="295" customFormat="false" ht="15" hidden="false" customHeight="false" outlineLevel="0" collapsed="false">
      <c r="A295" s="2"/>
      <c r="B295" s="22" t="n">
        <v>169910</v>
      </c>
      <c r="C295" s="23" t="s">
        <v>176</v>
      </c>
      <c r="D295" s="24" t="n">
        <v>-1107.26876</v>
      </c>
      <c r="E295" s="24" t="n">
        <v>-2578.89449</v>
      </c>
      <c r="F295" s="24" t="n">
        <v>-8301.13672</v>
      </c>
      <c r="G295" s="24" t="n">
        <v>-1402.87083</v>
      </c>
      <c r="H295" s="25" t="n">
        <v>-13390.1708</v>
      </c>
      <c r="I295" s="24" t="n">
        <v>-4039.29142</v>
      </c>
      <c r="J295" s="24" t="n">
        <v>-950.02765</v>
      </c>
      <c r="K295" s="24" t="n">
        <v>-920.98462</v>
      </c>
      <c r="L295" s="24" t="n">
        <v>-1192.797</v>
      </c>
      <c r="M295" s="24" t="n">
        <v>-644.4242</v>
      </c>
      <c r="N295" s="24" t="n">
        <v>-1813.41176</v>
      </c>
      <c r="O295" s="24" t="n">
        <v>-27.56573</v>
      </c>
      <c r="P295" s="24" t="n">
        <v>-327.9874</v>
      </c>
      <c r="Q295" s="25" t="n">
        <v>-9916.48978</v>
      </c>
      <c r="R295" s="24" t="n">
        <v>-433.3993</v>
      </c>
      <c r="S295" s="24" t="n">
        <v>-5.189</v>
      </c>
      <c r="T295" s="24" t="n">
        <v>-241.97759</v>
      </c>
      <c r="U295" s="24" t="n">
        <v>-28</v>
      </c>
      <c r="V295" s="24" t="n">
        <v>-21.20731</v>
      </c>
      <c r="W295" s="24" t="n">
        <v>-3.03104</v>
      </c>
      <c r="X295" s="24" t="n">
        <v>-56.74659</v>
      </c>
      <c r="Y295" s="24" t="n">
        <v>-65.425</v>
      </c>
      <c r="Z295" s="24" t="n">
        <v>-468.96721</v>
      </c>
      <c r="AA295" s="24" t="n">
        <v>-52.03154</v>
      </c>
      <c r="AB295" s="24" t="n">
        <v>-98.49335</v>
      </c>
      <c r="AC295" s="24" t="n">
        <v>-10.53741</v>
      </c>
      <c r="AD295" s="24" t="n">
        <v>-23.594</v>
      </c>
      <c r="AE295" s="25" t="n">
        <v>-1508.59934</v>
      </c>
      <c r="AF295" s="26" t="n">
        <v>-24815.25992</v>
      </c>
      <c r="AG295" s="27" t="n">
        <v>-20791.8519</v>
      </c>
      <c r="AH295" s="28" t="n">
        <v>-2147.42731</v>
      </c>
      <c r="AI295" s="28"/>
      <c r="AJ295" s="29" t="n">
        <v>-1875.98071</v>
      </c>
      <c r="AK295" s="30" t="n">
        <v>-2.72848410531878E-012</v>
      </c>
      <c r="AL295" s="31"/>
    </row>
    <row r="296" customFormat="false" ht="15" hidden="false" customHeight="false" outlineLevel="0" collapsed="false">
      <c r="A296" s="2"/>
      <c r="B296" s="22" t="n">
        <v>17</v>
      </c>
      <c r="C296" s="23" t="s">
        <v>177</v>
      </c>
      <c r="D296" s="24" t="n">
        <v>6860.49122</v>
      </c>
      <c r="E296" s="24" t="n">
        <v>6871.47204</v>
      </c>
      <c r="F296" s="24" t="n">
        <v>14545.55915</v>
      </c>
      <c r="G296" s="24" t="n">
        <v>1863.94104</v>
      </c>
      <c r="H296" s="25" t="n">
        <v>30141.46345</v>
      </c>
      <c r="I296" s="24" t="n">
        <v>3146.63568</v>
      </c>
      <c r="J296" s="24" t="n">
        <v>251.49609</v>
      </c>
      <c r="K296" s="24" t="n">
        <v>1311.36752</v>
      </c>
      <c r="L296" s="24" t="n">
        <v>1797.03127</v>
      </c>
      <c r="M296" s="24" t="n">
        <v>1244.7109</v>
      </c>
      <c r="N296" s="24" t="n">
        <v>13061.00866</v>
      </c>
      <c r="O296" s="24" t="n">
        <v>0</v>
      </c>
      <c r="P296" s="24" t="n">
        <v>2026.09803</v>
      </c>
      <c r="Q296" s="25" t="n">
        <v>22838.34815</v>
      </c>
      <c r="R296" s="24" t="n">
        <v>265.83707</v>
      </c>
      <c r="S296" s="24" t="n">
        <v>0</v>
      </c>
      <c r="T296" s="24" t="n">
        <v>81.54142</v>
      </c>
      <c r="U296" s="24" t="n">
        <v>87.12311</v>
      </c>
      <c r="V296" s="24" t="n">
        <v>18.67441</v>
      </c>
      <c r="W296" s="24" t="n">
        <v>313.88888</v>
      </c>
      <c r="X296" s="24" t="n">
        <v>6.35503</v>
      </c>
      <c r="Y296" s="24" t="n">
        <v>0</v>
      </c>
      <c r="Z296" s="24" t="n">
        <v>226.83402</v>
      </c>
      <c r="AA296" s="24" t="n">
        <v>26.67745</v>
      </c>
      <c r="AB296" s="24" t="n">
        <v>0.32927</v>
      </c>
      <c r="AC296" s="24" t="n">
        <v>0</v>
      </c>
      <c r="AD296" s="24" t="n">
        <v>0</v>
      </c>
      <c r="AE296" s="25" t="n">
        <v>1027.26066</v>
      </c>
      <c r="AF296" s="26" t="n">
        <v>54007.07226</v>
      </c>
      <c r="AG296" s="27" t="n">
        <v>33547.54943</v>
      </c>
      <c r="AH296" s="28" t="n">
        <v>7371.83672</v>
      </c>
      <c r="AI296" s="28"/>
      <c r="AJ296" s="29" t="n">
        <v>13087.68611</v>
      </c>
      <c r="AK296" s="30" t="n">
        <v>0</v>
      </c>
      <c r="AL296" s="31"/>
    </row>
    <row r="297" customFormat="false" ht="15" hidden="false" customHeight="false" outlineLevel="0" collapsed="false">
      <c r="A297" s="2"/>
      <c r="B297" s="22" t="n">
        <v>1701</v>
      </c>
      <c r="C297" s="23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4"/>
      <c r="O297" s="24"/>
      <c r="P297" s="24"/>
      <c r="Q297" s="25" t="n"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5" t="n">
        <v>0</v>
      </c>
      <c r="AF297" s="26" t="n">
        <v>0</v>
      </c>
      <c r="AG297" s="27" t="n">
        <v>0</v>
      </c>
      <c r="AH297" s="28" t="n">
        <v>0</v>
      </c>
      <c r="AI297" s="28"/>
      <c r="AJ297" s="29" t="n">
        <v>0</v>
      </c>
      <c r="AK297" s="30" t="n">
        <v>0</v>
      </c>
      <c r="AL297" s="31"/>
    </row>
    <row r="298" customFormat="false" ht="15" hidden="false" customHeight="false" outlineLevel="0" collapsed="false">
      <c r="A298" s="2"/>
      <c r="B298" s="22" t="n">
        <v>170105</v>
      </c>
      <c r="C298" s="23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4"/>
      <c r="O298" s="24"/>
      <c r="P298" s="24"/>
      <c r="Q298" s="25" t="n">
        <v>0</v>
      </c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5" t="n">
        <v>0</v>
      </c>
      <c r="AF298" s="26" t="n">
        <v>0</v>
      </c>
      <c r="AG298" s="27" t="n">
        <v>0</v>
      </c>
      <c r="AH298" s="28" t="n">
        <v>0</v>
      </c>
      <c r="AI298" s="28"/>
      <c r="AJ298" s="29" t="n">
        <v>0</v>
      </c>
      <c r="AK298" s="30" t="n">
        <v>0</v>
      </c>
      <c r="AL298" s="31"/>
    </row>
    <row r="299" customFormat="false" ht="15" hidden="false" customHeight="false" outlineLevel="0" collapsed="false">
      <c r="A299" s="2"/>
      <c r="B299" s="22" t="n">
        <v>170110</v>
      </c>
      <c r="C299" s="23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4"/>
      <c r="O299" s="24"/>
      <c r="P299" s="24"/>
      <c r="Q299" s="25" t="n">
        <v>0</v>
      </c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5" t="n">
        <v>0</v>
      </c>
      <c r="AF299" s="26" t="n">
        <v>0</v>
      </c>
      <c r="AG299" s="27" t="n">
        <v>0</v>
      </c>
      <c r="AH299" s="28" t="n">
        <v>0</v>
      </c>
      <c r="AI299" s="28"/>
      <c r="AJ299" s="29" t="n">
        <v>0</v>
      </c>
      <c r="AK299" s="30" t="n">
        <v>0</v>
      </c>
      <c r="AL299" s="31"/>
    </row>
    <row r="300" customFormat="false" ht="15" hidden="false" customHeight="false" outlineLevel="0" collapsed="false">
      <c r="A300" s="2"/>
      <c r="B300" s="22" t="n">
        <v>170115</v>
      </c>
      <c r="C300" s="23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4"/>
      <c r="O300" s="24"/>
      <c r="P300" s="24"/>
      <c r="Q300" s="25" t="n">
        <v>0</v>
      </c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5" t="n">
        <v>0</v>
      </c>
      <c r="AF300" s="26" t="n">
        <v>0</v>
      </c>
      <c r="AG300" s="27" t="n">
        <v>0</v>
      </c>
      <c r="AH300" s="28" t="n">
        <v>0</v>
      </c>
      <c r="AI300" s="28"/>
      <c r="AJ300" s="29" t="n">
        <v>0</v>
      </c>
      <c r="AK300" s="30" t="n">
        <v>0</v>
      </c>
      <c r="AL300" s="31"/>
    </row>
    <row r="301" customFormat="false" ht="15" hidden="false" customHeight="false" outlineLevel="0" collapsed="false">
      <c r="A301" s="2"/>
      <c r="B301" s="22" t="n">
        <v>170120</v>
      </c>
      <c r="C301" s="23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4"/>
      <c r="O301" s="24"/>
      <c r="P301" s="24"/>
      <c r="Q301" s="25" t="n">
        <v>0</v>
      </c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5" t="n">
        <v>0</v>
      </c>
      <c r="AF301" s="26" t="n">
        <v>0</v>
      </c>
      <c r="AG301" s="27" t="n">
        <v>0</v>
      </c>
      <c r="AH301" s="28" t="n">
        <v>0</v>
      </c>
      <c r="AI301" s="28"/>
      <c r="AJ301" s="29" t="n">
        <v>0</v>
      </c>
      <c r="AK301" s="30" t="n">
        <v>0</v>
      </c>
      <c r="AL301" s="31"/>
    </row>
    <row r="302" customFormat="false" ht="15" hidden="false" customHeight="false" outlineLevel="0" collapsed="false">
      <c r="A302" s="2"/>
      <c r="B302" s="22" t="n">
        <v>1702</v>
      </c>
      <c r="C302" s="23" t="s">
        <v>183</v>
      </c>
      <c r="D302" s="24" t="n">
        <v>7423.23892</v>
      </c>
      <c r="E302" s="24" t="n">
        <v>15014.12668</v>
      </c>
      <c r="F302" s="24" t="n">
        <v>59043.52929</v>
      </c>
      <c r="G302" s="24" t="n">
        <v>7649.44543</v>
      </c>
      <c r="H302" s="25" t="n">
        <v>89130.34032</v>
      </c>
      <c r="I302" s="24" t="n">
        <v>3579.5819</v>
      </c>
      <c r="J302" s="24" t="n">
        <v>1510.89353</v>
      </c>
      <c r="K302" s="24" t="n">
        <v>1885.24438</v>
      </c>
      <c r="L302" s="24" t="n">
        <v>2821.91793</v>
      </c>
      <c r="M302" s="24" t="n">
        <v>1410.49145</v>
      </c>
      <c r="N302" s="24" t="n">
        <v>15927.22829</v>
      </c>
      <c r="O302" s="24" t="n">
        <v>0</v>
      </c>
      <c r="P302" s="24" t="n">
        <v>2388.85918</v>
      </c>
      <c r="Q302" s="25" t="n">
        <v>29524.21666</v>
      </c>
      <c r="R302" s="24" t="n">
        <v>365.69839</v>
      </c>
      <c r="S302" s="24" t="n">
        <v>0</v>
      </c>
      <c r="T302" s="24" t="n">
        <v>27.53126</v>
      </c>
      <c r="U302" s="24" t="n">
        <v>125.16017</v>
      </c>
      <c r="V302" s="24" t="n">
        <v>50.31552</v>
      </c>
      <c r="W302" s="24" t="n">
        <v>385</v>
      </c>
      <c r="X302" s="24" t="n">
        <v>0</v>
      </c>
      <c r="Y302" s="24" t="n">
        <v>600</v>
      </c>
      <c r="Z302" s="24" t="n">
        <v>537.90415</v>
      </c>
      <c r="AA302" s="24" t="n">
        <v>28.74594</v>
      </c>
      <c r="AB302" s="24" t="n">
        <v>0</v>
      </c>
      <c r="AC302" s="24" t="n">
        <v>0</v>
      </c>
      <c r="AD302" s="24" t="n">
        <v>0</v>
      </c>
      <c r="AE302" s="25" t="n">
        <v>2120.35543</v>
      </c>
      <c r="AF302" s="26" t="n">
        <v>120774.91241</v>
      </c>
      <c r="AG302" s="27" t="n">
        <v>95841.7812</v>
      </c>
      <c r="AH302" s="28" t="n">
        <v>8977.15698</v>
      </c>
      <c r="AI302" s="28"/>
      <c r="AJ302" s="29" t="n">
        <v>15955.97423</v>
      </c>
      <c r="AK302" s="30" t="n">
        <v>0</v>
      </c>
      <c r="AL302" s="31"/>
    </row>
    <row r="303" customFormat="false" ht="15" hidden="false" customHeight="false" outlineLevel="0" collapsed="false">
      <c r="A303" s="2"/>
      <c r="B303" s="22" t="n">
        <v>170205</v>
      </c>
      <c r="C303" s="23" t="s">
        <v>179</v>
      </c>
      <c r="D303" s="24" t="n">
        <v>2708.48267</v>
      </c>
      <c r="E303" s="24" t="n">
        <v>3170.67254</v>
      </c>
      <c r="F303" s="24" t="n">
        <v>4175.86298</v>
      </c>
      <c r="G303" s="24" t="n">
        <v>321.92375</v>
      </c>
      <c r="H303" s="25" t="n">
        <v>10376.94194</v>
      </c>
      <c r="I303" s="24" t="n">
        <v>746.55985</v>
      </c>
      <c r="J303" s="24" t="n">
        <v>449.56236</v>
      </c>
      <c r="K303" s="24" t="n">
        <v>0</v>
      </c>
      <c r="L303" s="24" t="n">
        <v>324.62031</v>
      </c>
      <c r="M303" s="24" t="n">
        <v>7.70224</v>
      </c>
      <c r="N303" s="24" t="n">
        <v>6932.50294</v>
      </c>
      <c r="O303" s="24" t="n">
        <v>0</v>
      </c>
      <c r="P303" s="24" t="n">
        <v>1792.4526</v>
      </c>
      <c r="Q303" s="25" t="n">
        <v>10253.4003</v>
      </c>
      <c r="R303" s="24" t="n">
        <v>0</v>
      </c>
      <c r="S303" s="24" t="n">
        <v>0</v>
      </c>
      <c r="T303" s="24" t="n">
        <v>23.12054</v>
      </c>
      <c r="U303" s="24" t="n">
        <v>67.83208</v>
      </c>
      <c r="V303" s="24" t="n">
        <v>0</v>
      </c>
      <c r="W303" s="24" t="n">
        <v>320</v>
      </c>
      <c r="X303" s="24" t="n">
        <v>0</v>
      </c>
      <c r="Y303" s="24" t="n">
        <v>600</v>
      </c>
      <c r="Z303" s="24" t="n">
        <v>0</v>
      </c>
      <c r="AA303" s="24" t="n">
        <v>22.25</v>
      </c>
      <c r="AB303" s="24" t="n">
        <v>0</v>
      </c>
      <c r="AC303" s="24" t="n">
        <v>0</v>
      </c>
      <c r="AD303" s="24" t="n">
        <v>0</v>
      </c>
      <c r="AE303" s="25" t="n">
        <v>1033.20262</v>
      </c>
      <c r="AF303" s="26" t="n">
        <v>21663.54486</v>
      </c>
      <c r="AG303" s="27" t="n">
        <v>11400.30925</v>
      </c>
      <c r="AH303" s="28" t="n">
        <v>3308.48267</v>
      </c>
      <c r="AI303" s="28"/>
      <c r="AJ303" s="29" t="n">
        <v>6954.75294</v>
      </c>
      <c r="AK303" s="30" t="n">
        <v>0</v>
      </c>
      <c r="AL303" s="31"/>
    </row>
    <row r="304" customFormat="false" ht="15" hidden="false" customHeight="false" outlineLevel="0" collapsed="false">
      <c r="A304" s="2"/>
      <c r="B304" s="22" t="n">
        <v>170210</v>
      </c>
      <c r="C304" s="23" t="s">
        <v>184</v>
      </c>
      <c r="D304" s="24" t="n">
        <v>986.3146</v>
      </c>
      <c r="E304" s="24" t="n">
        <v>3154.2915</v>
      </c>
      <c r="F304" s="24" t="n">
        <v>4031.76365</v>
      </c>
      <c r="G304" s="24" t="n">
        <v>746.67568</v>
      </c>
      <c r="H304" s="25" t="n">
        <v>8919.04543</v>
      </c>
      <c r="I304" s="24" t="n">
        <v>646.03428</v>
      </c>
      <c r="J304" s="24" t="n">
        <v>0</v>
      </c>
      <c r="K304" s="24" t="n">
        <v>18.25</v>
      </c>
      <c r="L304" s="24" t="n">
        <v>698.64593</v>
      </c>
      <c r="M304" s="24" t="n">
        <v>948.45668</v>
      </c>
      <c r="N304" s="24" t="n">
        <v>637.94331</v>
      </c>
      <c r="O304" s="24" t="n">
        <v>0</v>
      </c>
      <c r="P304" s="24" t="n">
        <v>246.52097</v>
      </c>
      <c r="Q304" s="25" t="n">
        <v>3195.85117</v>
      </c>
      <c r="R304" s="24" t="n">
        <v>0</v>
      </c>
      <c r="S304" s="24" t="n">
        <v>0</v>
      </c>
      <c r="T304" s="24" t="n">
        <v>0</v>
      </c>
      <c r="U304" s="24" t="n">
        <v>57.32809</v>
      </c>
      <c r="V304" s="24" t="n">
        <v>40.53572</v>
      </c>
      <c r="W304" s="24" t="n">
        <v>65</v>
      </c>
      <c r="X304" s="24" t="n">
        <v>0</v>
      </c>
      <c r="Y304" s="24" t="n">
        <v>0</v>
      </c>
      <c r="Z304" s="24" t="n">
        <v>130</v>
      </c>
      <c r="AA304" s="24" t="n">
        <v>0</v>
      </c>
      <c r="AB304" s="24" t="n">
        <v>0</v>
      </c>
      <c r="AC304" s="24" t="n">
        <v>0</v>
      </c>
      <c r="AD304" s="24" t="n">
        <v>0</v>
      </c>
      <c r="AE304" s="25" t="n">
        <v>292.86381</v>
      </c>
      <c r="AF304" s="26" t="n">
        <v>12407.76041</v>
      </c>
      <c r="AG304" s="27" t="n">
        <v>10612.96678</v>
      </c>
      <c r="AH304" s="28" t="n">
        <v>1156.85032</v>
      </c>
      <c r="AI304" s="28"/>
      <c r="AJ304" s="29" t="n">
        <v>637.94331</v>
      </c>
      <c r="AK304" s="30" t="n">
        <v>0</v>
      </c>
      <c r="AL304" s="31"/>
    </row>
    <row r="305" customFormat="false" ht="15" hidden="false" customHeight="false" outlineLevel="0" collapsed="false">
      <c r="A305" s="2"/>
      <c r="B305" s="22" t="n">
        <v>170215</v>
      </c>
      <c r="C305" s="23" t="s">
        <v>185</v>
      </c>
      <c r="D305" s="24" t="n">
        <v>460.58761</v>
      </c>
      <c r="E305" s="24" t="n">
        <v>1624.7568</v>
      </c>
      <c r="F305" s="24" t="n">
        <v>166.30824</v>
      </c>
      <c r="G305" s="24" t="n">
        <v>0</v>
      </c>
      <c r="H305" s="25" t="n">
        <v>2251.65265</v>
      </c>
      <c r="I305" s="24" t="n">
        <v>34.4981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33.81468</v>
      </c>
      <c r="Q305" s="25" t="n">
        <v>137.11278</v>
      </c>
      <c r="R305" s="24" t="n">
        <v>0</v>
      </c>
      <c r="S305" s="24" t="n">
        <v>0</v>
      </c>
      <c r="T305" s="24" t="n">
        <v>4.41072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5.57369</v>
      </c>
      <c r="AB305" s="24" t="n">
        <v>0</v>
      </c>
      <c r="AC305" s="24" t="n">
        <v>0</v>
      </c>
      <c r="AD305" s="24" t="n">
        <v>0</v>
      </c>
      <c r="AE305" s="25" t="n">
        <v>9.98441</v>
      </c>
      <c r="AF305" s="26" t="n">
        <v>2398.74984</v>
      </c>
      <c r="AG305" s="27" t="n">
        <v>1932.58854</v>
      </c>
      <c r="AH305" s="28" t="n">
        <v>460.58761</v>
      </c>
      <c r="AI305" s="28"/>
      <c r="AJ305" s="29" t="n">
        <v>5.57369</v>
      </c>
      <c r="AK305" s="30" t="n">
        <v>-2.28261853862932E-013</v>
      </c>
      <c r="AL305" s="31"/>
    </row>
    <row r="306" customFormat="false" ht="15" hidden="false" customHeight="false" outlineLevel="0" collapsed="false">
      <c r="A306" s="2"/>
      <c r="B306" s="22" t="n">
        <v>170220</v>
      </c>
      <c r="C306" s="23" t="s">
        <v>186</v>
      </c>
      <c r="D306" s="24" t="n">
        <v>320.81611</v>
      </c>
      <c r="E306" s="24" t="n">
        <v>3.5</v>
      </c>
      <c r="F306" s="24" t="n">
        <v>9.33333</v>
      </c>
      <c r="G306" s="24" t="n">
        <v>16.66</v>
      </c>
      <c r="H306" s="25" t="n">
        <v>350.30944</v>
      </c>
      <c r="I306" s="24" t="n">
        <v>80.79145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115.948</v>
      </c>
      <c r="Q306" s="25" t="n">
        <v>196.73945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9.7798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0</v>
      </c>
      <c r="AC306" s="24" t="n">
        <v>0</v>
      </c>
      <c r="AD306" s="24" t="n">
        <v>0</v>
      </c>
      <c r="AE306" s="25" t="n">
        <v>9.7798</v>
      </c>
      <c r="AF306" s="26" t="n">
        <v>556.82869</v>
      </c>
      <c r="AG306" s="27" t="n">
        <v>226.23278</v>
      </c>
      <c r="AH306" s="28" t="n">
        <v>330.59591</v>
      </c>
      <c r="AI306" s="28"/>
      <c r="AJ306" s="29" t="n">
        <v>0</v>
      </c>
      <c r="AK306" s="30" t="n">
        <v>5.6843418860808E-014</v>
      </c>
      <c r="AL306" s="31"/>
    </row>
    <row r="307" customFormat="false" ht="15" hidden="false" customHeight="false" outlineLevel="0" collapsed="false">
      <c r="A307" s="2"/>
      <c r="B307" s="22" t="n">
        <v>170225</v>
      </c>
      <c r="C307" s="23" t="s">
        <v>187</v>
      </c>
      <c r="D307" s="24" t="n">
        <v>2859.36335</v>
      </c>
      <c r="E307" s="24" t="n">
        <v>6748.53456</v>
      </c>
      <c r="F307" s="24" t="n">
        <v>44329.42791</v>
      </c>
      <c r="G307" s="24" t="n">
        <v>0</v>
      </c>
      <c r="H307" s="25" t="n">
        <v>53937.32582</v>
      </c>
      <c r="I307" s="24" t="n">
        <v>147.2445</v>
      </c>
      <c r="J307" s="24" t="n">
        <v>0</v>
      </c>
      <c r="K307" s="24" t="n">
        <v>1798.19438</v>
      </c>
      <c r="L307" s="24" t="n">
        <v>0</v>
      </c>
      <c r="M307" s="24" t="n">
        <v>0</v>
      </c>
      <c r="N307" s="24" t="n">
        <v>8351.52902</v>
      </c>
      <c r="O307" s="24" t="n">
        <v>0</v>
      </c>
      <c r="P307" s="24" t="n">
        <v>200.12293</v>
      </c>
      <c r="Q307" s="25" t="n">
        <v>10497.09083</v>
      </c>
      <c r="R307" s="24" t="n">
        <v>365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350.26079</v>
      </c>
      <c r="AA307" s="24" t="n">
        <v>0</v>
      </c>
      <c r="AB307" s="24" t="n">
        <v>0</v>
      </c>
      <c r="AC307" s="24" t="n">
        <v>0</v>
      </c>
      <c r="AD307" s="24" t="n">
        <v>0</v>
      </c>
      <c r="AE307" s="25" t="n">
        <v>715.26079</v>
      </c>
      <c r="AF307" s="26" t="n">
        <v>65149.67744</v>
      </c>
      <c r="AG307" s="27" t="n">
        <v>53223.52428</v>
      </c>
      <c r="AH307" s="28" t="n">
        <v>3574.62414</v>
      </c>
      <c r="AI307" s="28"/>
      <c r="AJ307" s="29" t="n">
        <v>8351.52902</v>
      </c>
      <c r="AK307" s="30" t="n">
        <v>0</v>
      </c>
      <c r="AL307" s="31"/>
    </row>
    <row r="308" customFormat="false" ht="15" hidden="false" customHeight="false" outlineLevel="0" collapsed="false">
      <c r="A308" s="2"/>
      <c r="B308" s="22" t="n">
        <v>170230</v>
      </c>
      <c r="C308" s="23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763.49003</v>
      </c>
      <c r="K308" s="24" t="n">
        <v>0</v>
      </c>
      <c r="L308" s="24" t="n">
        <v>205.6</v>
      </c>
      <c r="M308" s="24" t="n">
        <v>454.33253</v>
      </c>
      <c r="N308" s="24" t="n">
        <v>0</v>
      </c>
      <c r="O308" s="24" t="n">
        <v>0</v>
      </c>
      <c r="P308" s="24" t="n">
        <v>0</v>
      </c>
      <c r="Q308" s="25" t="n">
        <v>3341.55773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0</v>
      </c>
      <c r="AC308" s="24" t="n">
        <v>0</v>
      </c>
      <c r="AD308" s="24" t="n">
        <v>0</v>
      </c>
      <c r="AE308" s="25" t="n">
        <v>0</v>
      </c>
      <c r="AF308" s="26" t="n">
        <v>3624.33503</v>
      </c>
      <c r="AG308" s="27" t="n">
        <v>3604.33503</v>
      </c>
      <c r="AH308" s="28" t="n">
        <v>20</v>
      </c>
      <c r="AI308" s="28"/>
      <c r="AJ308" s="29" t="n">
        <v>0</v>
      </c>
      <c r="AK308" s="30" t="n">
        <v>0</v>
      </c>
      <c r="AL308" s="31"/>
    </row>
    <row r="309" customFormat="false" ht="15" hidden="false" customHeight="false" outlineLevel="0" collapsed="false">
      <c r="A309" s="2"/>
      <c r="B309" s="22" t="n">
        <v>170235</v>
      </c>
      <c r="C309" s="23" t="s">
        <v>189</v>
      </c>
      <c r="D309" s="24" t="n">
        <v>12</v>
      </c>
      <c r="E309" s="24" t="n">
        <v>119.3316</v>
      </c>
      <c r="F309" s="24" t="n">
        <v>11.34038</v>
      </c>
      <c r="G309" s="24" t="n">
        <v>0</v>
      </c>
      <c r="H309" s="25" t="n">
        <v>142.67198</v>
      </c>
      <c r="I309" s="24" t="n">
        <v>0</v>
      </c>
      <c r="J309" s="24" t="n">
        <v>0</v>
      </c>
      <c r="K309" s="24" t="n">
        <v>0</v>
      </c>
      <c r="L309" s="24" t="n">
        <v>37.92169</v>
      </c>
      <c r="M309" s="24" t="n">
        <v>0</v>
      </c>
      <c r="N309" s="24" t="n">
        <v>5.25302</v>
      </c>
      <c r="O309" s="24" t="n">
        <v>0</v>
      </c>
      <c r="P309" s="24" t="n">
        <v>0</v>
      </c>
      <c r="Q309" s="25" t="n">
        <v>43.17471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57.64336</v>
      </c>
      <c r="AA309" s="24" t="n">
        <v>0.92225</v>
      </c>
      <c r="AB309" s="24" t="n">
        <v>0</v>
      </c>
      <c r="AC309" s="24" t="n">
        <v>0</v>
      </c>
      <c r="AD309" s="24" t="n">
        <v>0</v>
      </c>
      <c r="AE309" s="25" t="n">
        <v>58.56561</v>
      </c>
      <c r="AF309" s="26" t="n">
        <v>244.4123</v>
      </c>
      <c r="AG309" s="27" t="n">
        <v>168.59367</v>
      </c>
      <c r="AH309" s="28" t="n">
        <v>69.64336</v>
      </c>
      <c r="AI309" s="28"/>
      <c r="AJ309" s="29" t="n">
        <v>6.17527</v>
      </c>
      <c r="AK309" s="30" t="n">
        <v>1.15463194561016E-014</v>
      </c>
      <c r="AL309" s="31"/>
    </row>
    <row r="310" customFormat="false" ht="15" hidden="false" customHeight="false" outlineLevel="0" collapsed="false">
      <c r="A310" s="2"/>
      <c r="B310" s="22" t="n">
        <v>170240</v>
      </c>
      <c r="C310" s="23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4" t="n">
        <v>0</v>
      </c>
      <c r="O310" s="24" t="n">
        <v>0</v>
      </c>
      <c r="P310" s="24" t="n">
        <v>0</v>
      </c>
      <c r="Q310" s="25" t="n">
        <v>1555.13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5" t="n">
        <v>0</v>
      </c>
      <c r="AF310" s="26" t="n">
        <v>14127.093</v>
      </c>
      <c r="AG310" s="27" t="n">
        <v>14127.093</v>
      </c>
      <c r="AH310" s="28" t="n">
        <v>0</v>
      </c>
      <c r="AI310" s="28"/>
      <c r="AJ310" s="29" t="n">
        <v>0</v>
      </c>
      <c r="AK310" s="30" t="n">
        <v>0</v>
      </c>
      <c r="AL310" s="31"/>
    </row>
    <row r="311" customFormat="false" ht="15" hidden="false" customHeight="false" outlineLevel="0" collapsed="false">
      <c r="A311" s="2"/>
      <c r="B311" s="22" t="n">
        <v>170245</v>
      </c>
      <c r="C311" s="23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5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5" t="n">
        <v>0</v>
      </c>
      <c r="AF311" s="26" t="n">
        <v>0</v>
      </c>
      <c r="AG311" s="27" t="n">
        <v>0</v>
      </c>
      <c r="AH311" s="28" t="n">
        <v>0</v>
      </c>
      <c r="AI311" s="28"/>
      <c r="AJ311" s="29" t="n">
        <v>0</v>
      </c>
      <c r="AK311" s="30" t="n">
        <v>0</v>
      </c>
      <c r="AL311" s="31"/>
    </row>
    <row r="312" customFormat="false" ht="15" hidden="false" customHeight="false" outlineLevel="0" collapsed="false">
      <c r="A312" s="2"/>
      <c r="B312" s="22" t="n">
        <v>170290</v>
      </c>
      <c r="C312" s="23" t="s">
        <v>82</v>
      </c>
      <c r="D312" s="24" t="n">
        <v>55.67458</v>
      </c>
      <c r="E312" s="24" t="n">
        <v>0</v>
      </c>
      <c r="F312" s="24" t="n">
        <v>241.97818</v>
      </c>
      <c r="G312" s="24" t="n">
        <v>0</v>
      </c>
      <c r="H312" s="25" t="n">
        <v>297.65276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5" t="n">
        <v>304.15969</v>
      </c>
      <c r="R312" s="24" t="n">
        <v>0.69839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5" t="n">
        <v>0.69839</v>
      </c>
      <c r="AF312" s="26" t="n">
        <v>602.51084</v>
      </c>
      <c r="AG312" s="27" t="n">
        <v>546.13787</v>
      </c>
      <c r="AH312" s="28" t="n">
        <v>56.37297</v>
      </c>
      <c r="AI312" s="28"/>
      <c r="AJ312" s="29" t="n">
        <v>0</v>
      </c>
      <c r="AK312" s="30" t="n">
        <v>7.105427357601E-015</v>
      </c>
      <c r="AL312" s="31"/>
    </row>
    <row r="313" customFormat="false" ht="15" hidden="false" customHeight="false" outlineLevel="0" collapsed="false">
      <c r="A313" s="2"/>
      <c r="B313" s="22" t="n">
        <v>1703</v>
      </c>
      <c r="C313" s="23" t="s">
        <v>192</v>
      </c>
      <c r="D313" s="24" t="n">
        <v>0.87183</v>
      </c>
      <c r="E313" s="24" t="n">
        <v>0</v>
      </c>
      <c r="F313" s="24" t="n">
        <v>0</v>
      </c>
      <c r="G313" s="24" t="n">
        <v>631.98143</v>
      </c>
      <c r="H313" s="25" t="n">
        <v>632.85326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5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.32927</v>
      </c>
      <c r="AC313" s="24" t="n">
        <v>0</v>
      </c>
      <c r="AD313" s="24" t="n">
        <v>0</v>
      </c>
      <c r="AE313" s="25" t="n">
        <v>0.32927</v>
      </c>
      <c r="AF313" s="26" t="n">
        <v>633.18253</v>
      </c>
      <c r="AG313" s="27" t="n">
        <v>632.3107</v>
      </c>
      <c r="AH313" s="28" t="n">
        <v>0.87183</v>
      </c>
      <c r="AI313" s="28"/>
      <c r="AJ313" s="29" t="n">
        <v>0</v>
      </c>
      <c r="AK313" s="30" t="n">
        <v>4.54081217071689E-014</v>
      </c>
      <c r="AL313" s="31"/>
    </row>
    <row r="314" customFormat="false" ht="15" hidden="false" customHeight="false" outlineLevel="0" collapsed="false">
      <c r="A314" s="2"/>
      <c r="B314" s="22" t="n">
        <v>170305</v>
      </c>
      <c r="C314" s="23" t="s">
        <v>193</v>
      </c>
      <c r="D314" s="24" t="n">
        <v>0.87183</v>
      </c>
      <c r="E314" s="24" t="n">
        <v>0</v>
      </c>
      <c r="F314" s="24" t="n">
        <v>0</v>
      </c>
      <c r="G314" s="24" t="n">
        <v>2.75065</v>
      </c>
      <c r="H314" s="25" t="n">
        <v>3.62248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5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.32927</v>
      </c>
      <c r="AC314" s="24" t="n">
        <v>0</v>
      </c>
      <c r="AD314" s="24" t="n">
        <v>0</v>
      </c>
      <c r="AE314" s="25" t="n">
        <v>0.32927</v>
      </c>
      <c r="AF314" s="26" t="n">
        <v>3.95175</v>
      </c>
      <c r="AG314" s="27" t="n">
        <v>3.07992</v>
      </c>
      <c r="AH314" s="28" t="n">
        <v>0.87183</v>
      </c>
      <c r="AI314" s="28"/>
      <c r="AJ314" s="29" t="n">
        <v>0</v>
      </c>
      <c r="AK314" s="30" t="n">
        <v>1.11022302462516E-016</v>
      </c>
      <c r="AL314" s="31"/>
    </row>
    <row r="315" customFormat="false" ht="15" hidden="false" customHeight="false" outlineLevel="0" collapsed="false">
      <c r="A315" s="2"/>
      <c r="B315" s="22" t="n">
        <v>170310</v>
      </c>
      <c r="C315" s="23" t="s">
        <v>194</v>
      </c>
      <c r="D315" s="24" t="n">
        <v>0</v>
      </c>
      <c r="E315" s="24" t="n">
        <v>0</v>
      </c>
      <c r="F315" s="24" t="n">
        <v>0</v>
      </c>
      <c r="G315" s="24" t="n">
        <v>629.23078</v>
      </c>
      <c r="H315" s="25" t="n">
        <v>629.23078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5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5" t="n">
        <v>0</v>
      </c>
      <c r="AF315" s="26" t="n">
        <v>629.23078</v>
      </c>
      <c r="AG315" s="27" t="n">
        <v>629.23078</v>
      </c>
      <c r="AH315" s="28" t="n">
        <v>0</v>
      </c>
      <c r="AI315" s="28"/>
      <c r="AJ315" s="29" t="n">
        <v>0</v>
      </c>
      <c r="AK315" s="30" t="n">
        <v>0</v>
      </c>
      <c r="AL315" s="31"/>
    </row>
    <row r="316" customFormat="false" ht="15" hidden="false" customHeight="false" outlineLevel="0" collapsed="false">
      <c r="A316" s="2"/>
      <c r="B316" s="22" t="n">
        <v>1704</v>
      </c>
      <c r="C316" s="23" t="s">
        <v>195</v>
      </c>
      <c r="D316" s="24" t="n">
        <v>0</v>
      </c>
      <c r="E316" s="24" t="n">
        <v>837.65593</v>
      </c>
      <c r="F316" s="24" t="n">
        <v>281.68821</v>
      </c>
      <c r="G316" s="24" t="n">
        <v>0</v>
      </c>
      <c r="H316" s="25" t="n">
        <v>1119.34414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5" t="n">
        <v>1425.16443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5" t="n">
        <v>0</v>
      </c>
      <c r="AF316" s="26" t="n">
        <v>2544.50857</v>
      </c>
      <c r="AG316" s="27" t="n">
        <v>2544.50857</v>
      </c>
      <c r="AH316" s="28" t="n">
        <v>0</v>
      </c>
      <c r="AI316" s="28"/>
      <c r="AJ316" s="29" t="n">
        <v>0</v>
      </c>
      <c r="AK316" s="30" t="n">
        <v>0</v>
      </c>
      <c r="AL316" s="31"/>
    </row>
    <row r="317" customFormat="false" ht="15" hidden="false" customHeight="false" outlineLevel="0" collapsed="false">
      <c r="A317" s="2"/>
      <c r="B317" s="22" t="n">
        <v>170405</v>
      </c>
      <c r="C317" s="23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5" t="n">
        <v>1425.16443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5" t="n">
        <v>0</v>
      </c>
      <c r="AF317" s="26" t="n">
        <v>2471.40064</v>
      </c>
      <c r="AG317" s="27" t="n">
        <v>2471.40064</v>
      </c>
      <c r="AH317" s="28" t="n">
        <v>0</v>
      </c>
      <c r="AI317" s="28"/>
      <c r="AJ317" s="29" t="n">
        <v>0</v>
      </c>
      <c r="AK317" s="30" t="n">
        <v>0</v>
      </c>
      <c r="AL317" s="31"/>
    </row>
    <row r="318" customFormat="false" ht="15" hidden="false" customHeight="false" outlineLevel="0" collapsed="false">
      <c r="A318" s="2"/>
      <c r="B318" s="22" t="n">
        <v>170410</v>
      </c>
      <c r="C318" s="23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5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5" t="n">
        <v>0</v>
      </c>
      <c r="AF318" s="26" t="n">
        <v>7.38026</v>
      </c>
      <c r="AG318" s="27" t="n">
        <v>7.38026</v>
      </c>
      <c r="AH318" s="28" t="n">
        <v>0</v>
      </c>
      <c r="AI318" s="28"/>
      <c r="AJ318" s="29" t="n">
        <v>0</v>
      </c>
      <c r="AK318" s="30" t="n">
        <v>0</v>
      </c>
      <c r="AL318" s="31"/>
    </row>
    <row r="319" customFormat="false" ht="15" hidden="false" customHeight="false" outlineLevel="0" collapsed="false">
      <c r="A319" s="2"/>
      <c r="B319" s="22" t="n">
        <v>170415</v>
      </c>
      <c r="C319" s="23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5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5" t="n">
        <v>0</v>
      </c>
      <c r="AF319" s="26" t="n">
        <v>5.65256</v>
      </c>
      <c r="AG319" s="27" t="n">
        <v>5.65256</v>
      </c>
      <c r="AH319" s="28" t="n">
        <v>0</v>
      </c>
      <c r="AI319" s="28"/>
      <c r="AJ319" s="29" t="n">
        <v>0</v>
      </c>
      <c r="AK319" s="30" t="n">
        <v>0</v>
      </c>
      <c r="AL319" s="31"/>
    </row>
    <row r="320" customFormat="false" ht="15" hidden="false" customHeight="false" outlineLevel="0" collapsed="false">
      <c r="A320" s="2"/>
      <c r="B320" s="22" t="n">
        <v>170420</v>
      </c>
      <c r="C320" s="23" t="s">
        <v>186</v>
      </c>
      <c r="D320" s="24" t="n">
        <v>0</v>
      </c>
      <c r="E320" s="24" t="n">
        <v>0.10294</v>
      </c>
      <c r="F320" s="24" t="n">
        <v>1.05</v>
      </c>
      <c r="G320" s="24" t="n">
        <v>0</v>
      </c>
      <c r="H320" s="25" t="n">
        <v>1.15294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5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5" t="n">
        <v>0</v>
      </c>
      <c r="AF320" s="26" t="n">
        <v>1.15294</v>
      </c>
      <c r="AG320" s="27" t="n">
        <v>1.15294</v>
      </c>
      <c r="AH320" s="28" t="n">
        <v>0</v>
      </c>
      <c r="AI320" s="28"/>
      <c r="AJ320" s="29" t="n">
        <v>0</v>
      </c>
      <c r="AK320" s="30" t="n">
        <v>0</v>
      </c>
      <c r="AL320" s="31"/>
    </row>
    <row r="321" customFormat="false" ht="15" hidden="false" customHeight="false" outlineLevel="0" collapsed="false">
      <c r="A321" s="2"/>
      <c r="B321" s="22" t="n">
        <v>170425</v>
      </c>
      <c r="C321" s="23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5" t="n">
        <v>0</v>
      </c>
      <c r="R321" s="24" t="n"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5" t="n">
        <v>0</v>
      </c>
      <c r="AF321" s="26" t="n">
        <v>0</v>
      </c>
      <c r="AG321" s="27" t="n">
        <v>0</v>
      </c>
      <c r="AH321" s="28" t="n">
        <v>0</v>
      </c>
      <c r="AI321" s="28"/>
      <c r="AJ321" s="29" t="n">
        <v>0</v>
      </c>
      <c r="AK321" s="30" t="n">
        <v>0</v>
      </c>
      <c r="AL321" s="31"/>
    </row>
    <row r="322" customFormat="false" ht="15" hidden="false" customHeight="false" outlineLevel="0" collapsed="false">
      <c r="A322" s="2"/>
      <c r="B322" s="22" t="n">
        <v>170430</v>
      </c>
      <c r="C322" s="23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5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0</v>
      </c>
      <c r="AE322" s="25" t="n">
        <v>0</v>
      </c>
      <c r="AF322" s="26" t="n">
        <v>55.17273</v>
      </c>
      <c r="AG322" s="27" t="n">
        <v>55.17273</v>
      </c>
      <c r="AH322" s="28" t="n">
        <v>0</v>
      </c>
      <c r="AI322" s="28"/>
      <c r="AJ322" s="29" t="n">
        <v>0</v>
      </c>
      <c r="AK322" s="30" t="n">
        <v>0</v>
      </c>
      <c r="AL322" s="31"/>
    </row>
    <row r="323" customFormat="false" ht="15" hidden="false" customHeight="false" outlineLevel="0" collapsed="false">
      <c r="A323" s="2"/>
      <c r="B323" s="22" t="n">
        <v>170490</v>
      </c>
      <c r="C323" s="23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5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0</v>
      </c>
      <c r="AE323" s="25" t="n">
        <v>0</v>
      </c>
      <c r="AF323" s="26" t="n">
        <v>3.74944</v>
      </c>
      <c r="AG323" s="27" t="n">
        <v>3.74944</v>
      </c>
      <c r="AH323" s="28" t="n">
        <v>0</v>
      </c>
      <c r="AI323" s="28"/>
      <c r="AJ323" s="29" t="n">
        <v>0</v>
      </c>
      <c r="AK323" s="30" t="n">
        <v>0</v>
      </c>
      <c r="AL323" s="31"/>
    </row>
    <row r="324" customFormat="false" ht="15" hidden="false" customHeight="false" outlineLevel="0" collapsed="false">
      <c r="A324" s="2"/>
      <c r="B324" s="22" t="n">
        <v>1705</v>
      </c>
      <c r="C324" s="23" t="s">
        <v>201</v>
      </c>
      <c r="D324" s="24" t="n">
        <v>0</v>
      </c>
      <c r="E324" s="24" t="n">
        <v>0</v>
      </c>
      <c r="F324" s="24" t="n">
        <v>1169.14918</v>
      </c>
      <c r="G324" s="24" t="n">
        <v>303.31458</v>
      </c>
      <c r="H324" s="25" t="n">
        <v>1472.46376</v>
      </c>
      <c r="I324" s="24" t="n">
        <v>0</v>
      </c>
      <c r="J324" s="24" t="n">
        <v>0</v>
      </c>
      <c r="K324" s="24" t="n">
        <v>98.46322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5" t="n">
        <v>98.46322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0</v>
      </c>
      <c r="AE324" s="25" t="n">
        <v>0</v>
      </c>
      <c r="AF324" s="26" t="n">
        <v>1570.92698</v>
      </c>
      <c r="AG324" s="27" t="n">
        <v>1570.92698</v>
      </c>
      <c r="AH324" s="28" t="n">
        <v>0</v>
      </c>
      <c r="AI324" s="28"/>
      <c r="AJ324" s="29" t="n">
        <v>0</v>
      </c>
      <c r="AK324" s="30" t="n">
        <v>0</v>
      </c>
      <c r="AL324" s="31"/>
    </row>
    <row r="325" customFormat="false" ht="15" hidden="false" customHeight="false" outlineLevel="0" collapsed="false">
      <c r="A325" s="2"/>
      <c r="B325" s="22" t="n">
        <v>170505</v>
      </c>
      <c r="C325" s="23" t="s">
        <v>196</v>
      </c>
      <c r="D325" s="24" t="n">
        <v>0</v>
      </c>
      <c r="E325" s="24" t="n">
        <v>0</v>
      </c>
      <c r="F325" s="24" t="n">
        <v>1927.33144</v>
      </c>
      <c r="G325" s="24" t="n">
        <v>364.05028</v>
      </c>
      <c r="H325" s="25" t="n">
        <v>2291.38172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5" t="n">
        <v>456.04795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5" t="n">
        <v>0</v>
      </c>
      <c r="AF325" s="26" t="n">
        <v>2747.42967</v>
      </c>
      <c r="AG325" s="27" t="n">
        <v>2747.42967</v>
      </c>
      <c r="AH325" s="28" t="n">
        <v>0</v>
      </c>
      <c r="AI325" s="28"/>
      <c r="AJ325" s="29" t="n">
        <v>0</v>
      </c>
      <c r="AK325" s="30" t="n">
        <v>0</v>
      </c>
      <c r="AL325" s="31"/>
    </row>
    <row r="326" customFormat="false" ht="15" hidden="false" customHeight="false" outlineLevel="0" collapsed="false">
      <c r="A326" s="2"/>
      <c r="B326" s="22" t="n">
        <v>170510</v>
      </c>
      <c r="C326" s="23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5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0</v>
      </c>
      <c r="AC326" s="24" t="n">
        <v>0</v>
      </c>
      <c r="AD326" s="24" t="n">
        <v>0</v>
      </c>
      <c r="AE326" s="25" t="n">
        <v>0</v>
      </c>
      <c r="AF326" s="26" t="n">
        <v>0</v>
      </c>
      <c r="AG326" s="27" t="n">
        <v>0</v>
      </c>
      <c r="AH326" s="28" t="n">
        <v>0</v>
      </c>
      <c r="AI326" s="28"/>
      <c r="AJ326" s="29" t="n">
        <v>0</v>
      </c>
      <c r="AK326" s="30" t="n">
        <v>0</v>
      </c>
      <c r="AL326" s="31"/>
    </row>
    <row r="327" customFormat="false" ht="15" hidden="false" customHeight="false" outlineLevel="0" collapsed="false">
      <c r="A327" s="2"/>
      <c r="B327" s="22" t="n">
        <v>170515</v>
      </c>
      <c r="C327" s="23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5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0</v>
      </c>
      <c r="AE327" s="25" t="n">
        <v>0</v>
      </c>
      <c r="AF327" s="26" t="n">
        <v>0</v>
      </c>
      <c r="AG327" s="27" t="n">
        <v>0</v>
      </c>
      <c r="AH327" s="28" t="n">
        <v>0</v>
      </c>
      <c r="AI327" s="28"/>
      <c r="AJ327" s="29" t="n">
        <v>0</v>
      </c>
      <c r="AK327" s="30" t="n">
        <v>0</v>
      </c>
      <c r="AL327" s="31"/>
    </row>
    <row r="328" customFormat="false" ht="15" hidden="false" customHeight="false" outlineLevel="0" collapsed="false">
      <c r="A328" s="2"/>
      <c r="B328" s="22" t="n">
        <v>170520</v>
      </c>
      <c r="C328" s="23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5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0</v>
      </c>
      <c r="AE328" s="25" t="n">
        <v>0</v>
      </c>
      <c r="AF328" s="26" t="n">
        <v>0</v>
      </c>
      <c r="AG328" s="27" t="n">
        <v>0</v>
      </c>
      <c r="AH328" s="28" t="n">
        <v>0</v>
      </c>
      <c r="AI328" s="28"/>
      <c r="AJ328" s="29" t="n">
        <v>0</v>
      </c>
      <c r="AK328" s="30" t="n">
        <v>0</v>
      </c>
      <c r="AL328" s="31"/>
    </row>
    <row r="329" customFormat="false" ht="15" hidden="false" customHeight="false" outlineLevel="0" collapsed="false">
      <c r="A329" s="2"/>
      <c r="B329" s="22" t="n">
        <v>170525</v>
      </c>
      <c r="C329" s="23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5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0</v>
      </c>
      <c r="AE329" s="25" t="n">
        <v>0</v>
      </c>
      <c r="AF329" s="26" t="n">
        <v>0</v>
      </c>
      <c r="AG329" s="27" t="n">
        <v>0</v>
      </c>
      <c r="AH329" s="28" t="n">
        <v>0</v>
      </c>
      <c r="AI329" s="28"/>
      <c r="AJ329" s="29" t="n">
        <v>0</v>
      </c>
      <c r="AK329" s="30" t="n">
        <v>0</v>
      </c>
      <c r="AL329" s="31"/>
    </row>
    <row r="330" customFormat="false" ht="15" hidden="false" customHeight="false" outlineLevel="0" collapsed="false">
      <c r="A330" s="2"/>
      <c r="B330" s="22" t="n">
        <v>170530</v>
      </c>
      <c r="C330" s="23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5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5" t="n">
        <v>0</v>
      </c>
      <c r="AF330" s="26" t="n">
        <v>0</v>
      </c>
      <c r="AG330" s="27" t="n">
        <v>0</v>
      </c>
      <c r="AH330" s="28" t="n">
        <v>0</v>
      </c>
      <c r="AI330" s="28"/>
      <c r="AJ330" s="29" t="n">
        <v>0</v>
      </c>
      <c r="AK330" s="30" t="n">
        <v>0</v>
      </c>
      <c r="AL330" s="31"/>
    </row>
    <row r="331" customFormat="false" ht="15" hidden="false" customHeight="false" outlineLevel="0" collapsed="false">
      <c r="A331" s="2"/>
      <c r="B331" s="22" t="n">
        <v>170590</v>
      </c>
      <c r="C331" s="23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5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5" t="n">
        <v>0</v>
      </c>
      <c r="AF331" s="26" t="n">
        <v>0</v>
      </c>
      <c r="AG331" s="27" t="n">
        <v>0</v>
      </c>
      <c r="AH331" s="28" t="n">
        <v>0</v>
      </c>
      <c r="AI331" s="28"/>
      <c r="AJ331" s="29" t="n">
        <v>0</v>
      </c>
      <c r="AK331" s="30" t="n">
        <v>0</v>
      </c>
      <c r="AL331" s="31"/>
    </row>
    <row r="332" customFormat="false" ht="15" hidden="false" customHeight="false" outlineLevel="0" collapsed="false">
      <c r="A332" s="2"/>
      <c r="B332" s="22" t="n">
        <v>170599</v>
      </c>
      <c r="C332" s="23" t="s">
        <v>202</v>
      </c>
      <c r="D332" s="24" t="n">
        <v>0</v>
      </c>
      <c r="E332" s="24" t="n">
        <v>0</v>
      </c>
      <c r="F332" s="24" t="n">
        <v>-758.18226</v>
      </c>
      <c r="G332" s="24" t="n">
        <v>-60.7357</v>
      </c>
      <c r="H332" s="25" t="n">
        <v>-818.91796</v>
      </c>
      <c r="I332" s="24" t="n">
        <v>0</v>
      </c>
      <c r="J332" s="24" t="n">
        <v>0</v>
      </c>
      <c r="K332" s="24" t="n">
        <v>-357.58473</v>
      </c>
      <c r="L332" s="24" t="n"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5" t="n">
        <v>-357.58473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5" t="n">
        <v>0</v>
      </c>
      <c r="AF332" s="26" t="n">
        <v>-1176.50269</v>
      </c>
      <c r="AG332" s="27" t="n">
        <v>-1176.50269</v>
      </c>
      <c r="AH332" s="28" t="n">
        <v>0</v>
      </c>
      <c r="AI332" s="28"/>
      <c r="AJ332" s="29" t="n">
        <v>0</v>
      </c>
      <c r="AK332" s="30" t="n">
        <v>0</v>
      </c>
      <c r="AL332" s="31"/>
    </row>
    <row r="333" customFormat="false" ht="15" hidden="false" customHeight="false" outlineLevel="0" collapsed="false">
      <c r="A333" s="2"/>
      <c r="B333" s="22" t="n">
        <v>1706</v>
      </c>
      <c r="C333" s="23" t="s">
        <v>203</v>
      </c>
      <c r="D333" s="24" t="n">
        <v>1904.74084</v>
      </c>
      <c r="E333" s="24" t="n">
        <v>2728.87964</v>
      </c>
      <c r="F333" s="24" t="n">
        <v>10679.35755</v>
      </c>
      <c r="G333" s="24" t="n">
        <v>173.93645</v>
      </c>
      <c r="H333" s="25" t="n">
        <v>15486.91448</v>
      </c>
      <c r="I333" s="24" t="n">
        <v>2607.55786</v>
      </c>
      <c r="J333" s="24" t="n">
        <v>0</v>
      </c>
      <c r="K333" s="24" t="n">
        <v>0</v>
      </c>
      <c r="L333" s="24" t="n">
        <v>339.88753</v>
      </c>
      <c r="M333" s="24" t="n">
        <v>156.21877</v>
      </c>
      <c r="N333" s="24" t="n">
        <v>0</v>
      </c>
      <c r="O333" s="24" t="n">
        <v>0</v>
      </c>
      <c r="P333" s="24" t="n">
        <v>0</v>
      </c>
      <c r="Q333" s="25" t="n">
        <v>3103.66416</v>
      </c>
      <c r="R333" s="24" t="n">
        <v>0</v>
      </c>
      <c r="S333" s="24" t="n">
        <v>0</v>
      </c>
      <c r="T333" s="24" t="n">
        <v>81.54142</v>
      </c>
      <c r="U333" s="24" t="n">
        <v>0</v>
      </c>
      <c r="V333" s="24" t="n">
        <v>0</v>
      </c>
      <c r="W333" s="24" t="n">
        <v>0</v>
      </c>
      <c r="X333" s="24" t="n">
        <v>6.35503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5" t="n">
        <v>87.89645</v>
      </c>
      <c r="AF333" s="26" t="n">
        <v>18678.47509</v>
      </c>
      <c r="AG333" s="27" t="n">
        <v>16773.73425</v>
      </c>
      <c r="AH333" s="28" t="n">
        <v>1904.74084</v>
      </c>
      <c r="AI333" s="28"/>
      <c r="AJ333" s="29" t="n">
        <v>0</v>
      </c>
      <c r="AK333" s="30" t="n">
        <v>2.27373675443232E-012</v>
      </c>
      <c r="AL333" s="31"/>
    </row>
    <row r="334" customFormat="false" ht="15" hidden="false" customHeight="false" outlineLevel="0" collapsed="false">
      <c r="A334" s="2"/>
      <c r="B334" s="22" t="n">
        <v>170605</v>
      </c>
      <c r="C334" s="23" t="s">
        <v>179</v>
      </c>
      <c r="D334" s="24" t="n">
        <v>0</v>
      </c>
      <c r="E334" s="24" t="n">
        <v>389.85323</v>
      </c>
      <c r="F334" s="24" t="n">
        <v>6573.72755</v>
      </c>
      <c r="G334" s="24" t="n">
        <v>0</v>
      </c>
      <c r="H334" s="25" t="n">
        <v>6963.58078</v>
      </c>
      <c r="I334" s="24" t="n">
        <v>1998.4772</v>
      </c>
      <c r="J334" s="24" t="n">
        <v>0</v>
      </c>
      <c r="K334" s="24" t="n">
        <v>0</v>
      </c>
      <c r="L334" s="24" t="n">
        <v>339.88753</v>
      </c>
      <c r="M334" s="24" t="n">
        <v>156.21877</v>
      </c>
      <c r="N334" s="24" t="n">
        <v>0</v>
      </c>
      <c r="O334" s="24" t="n">
        <v>0</v>
      </c>
      <c r="P334" s="24" t="n">
        <v>0</v>
      </c>
      <c r="Q334" s="25" t="n">
        <v>2494.5835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.9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5" t="n">
        <v>0.9</v>
      </c>
      <c r="AF334" s="26" t="n">
        <v>9459.06428</v>
      </c>
      <c r="AG334" s="27" t="n">
        <v>9459.06428</v>
      </c>
      <c r="AH334" s="28" t="n">
        <v>0</v>
      </c>
      <c r="AI334" s="28"/>
      <c r="AJ334" s="29" t="n">
        <v>0</v>
      </c>
      <c r="AK334" s="30" t="n">
        <v>0</v>
      </c>
      <c r="AL334" s="31"/>
    </row>
    <row r="335" customFormat="false" ht="15" hidden="false" customHeight="false" outlineLevel="0" collapsed="false">
      <c r="A335" s="2"/>
      <c r="B335" s="22" t="n">
        <v>170610</v>
      </c>
      <c r="C335" s="23" t="s">
        <v>204</v>
      </c>
      <c r="D335" s="24" t="n">
        <v>2728.00491</v>
      </c>
      <c r="E335" s="24" t="n">
        <v>3953.3041</v>
      </c>
      <c r="F335" s="24" t="n">
        <v>7492.75116</v>
      </c>
      <c r="G335" s="24" t="n">
        <v>233.5105</v>
      </c>
      <c r="H335" s="25" t="n">
        <v>14407.57067</v>
      </c>
      <c r="I335" s="24" t="n">
        <v>1065.52966</v>
      </c>
      <c r="J335" s="24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5" t="n">
        <v>1065.52966</v>
      </c>
      <c r="R335" s="24" t="n">
        <v>0</v>
      </c>
      <c r="S335" s="24" t="n">
        <v>0</v>
      </c>
      <c r="T335" s="24" t="n">
        <v>175.21277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5" t="n">
        <v>175.21277</v>
      </c>
      <c r="AF335" s="26" t="n">
        <v>15648.3131</v>
      </c>
      <c r="AG335" s="27" t="n">
        <v>12920.30819</v>
      </c>
      <c r="AH335" s="28" t="n">
        <v>2728.00491</v>
      </c>
      <c r="AI335" s="28"/>
      <c r="AJ335" s="29" t="n">
        <v>0</v>
      </c>
      <c r="AK335" s="30" t="n">
        <v>1.36424205265939E-012</v>
      </c>
      <c r="AL335" s="31"/>
    </row>
    <row r="336" customFormat="false" ht="15" hidden="false" customHeight="false" outlineLevel="0" collapsed="false">
      <c r="A336" s="2"/>
      <c r="B336" s="22" t="n">
        <v>170615</v>
      </c>
      <c r="C336" s="23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4"/>
      <c r="O336" s="24"/>
      <c r="P336" s="24"/>
      <c r="Q336" s="25" t="n">
        <v>0</v>
      </c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5" t="n">
        <v>0</v>
      </c>
      <c r="AF336" s="26" t="n">
        <v>0</v>
      </c>
      <c r="AG336" s="27" t="n">
        <v>0</v>
      </c>
      <c r="AH336" s="28" t="n">
        <v>0</v>
      </c>
      <c r="AI336" s="28"/>
      <c r="AJ336" s="29" t="n">
        <v>0</v>
      </c>
      <c r="AK336" s="30" t="n">
        <v>0</v>
      </c>
      <c r="AL336" s="31"/>
    </row>
    <row r="337" customFormat="false" ht="15" hidden="false" customHeight="false" outlineLevel="0" collapsed="false">
      <c r="A337" s="2"/>
      <c r="B337" s="22" t="n">
        <v>170620</v>
      </c>
      <c r="C337" s="23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5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5" t="n">
        <v>0</v>
      </c>
      <c r="AF337" s="26" t="n">
        <v>0</v>
      </c>
      <c r="AG337" s="27" t="n">
        <v>0</v>
      </c>
      <c r="AH337" s="28" t="n">
        <v>0</v>
      </c>
      <c r="AI337" s="28"/>
      <c r="AJ337" s="29" t="n">
        <v>0</v>
      </c>
      <c r="AK337" s="30" t="n">
        <v>0</v>
      </c>
      <c r="AL337" s="31"/>
    </row>
    <row r="338" customFormat="false" ht="15" hidden="false" customHeight="false" outlineLevel="0" collapsed="false">
      <c r="A338" s="2"/>
      <c r="B338" s="22" t="n">
        <v>170690</v>
      </c>
      <c r="C338" s="23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5" t="n">
        <v>0</v>
      </c>
      <c r="R338" s="24" t="n">
        <v>0</v>
      </c>
      <c r="S338" s="24" t="n">
        <v>0.566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70.70049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5" t="n">
        <v>71.26649</v>
      </c>
      <c r="AF338" s="26" t="n">
        <v>71.26649</v>
      </c>
      <c r="AG338" s="27" t="n">
        <v>71.26649</v>
      </c>
      <c r="AH338" s="28" t="n">
        <v>0</v>
      </c>
      <c r="AI338" s="28"/>
      <c r="AJ338" s="29" t="n">
        <v>0</v>
      </c>
      <c r="AK338" s="30" t="n">
        <v>0</v>
      </c>
      <c r="AL338" s="31"/>
    </row>
    <row r="339" customFormat="false" ht="15" hidden="false" customHeight="false" outlineLevel="0" collapsed="false">
      <c r="A339" s="2"/>
      <c r="B339" s="22" t="n">
        <v>170699</v>
      </c>
      <c r="C339" s="23" t="s">
        <v>207</v>
      </c>
      <c r="D339" s="24" t="n">
        <v>-823.26407</v>
      </c>
      <c r="E339" s="24" t="n">
        <v>-1614.27769</v>
      </c>
      <c r="F339" s="24" t="n">
        <v>-3387.12116</v>
      </c>
      <c r="G339" s="24" t="n">
        <v>-59.57405</v>
      </c>
      <c r="H339" s="25" t="n">
        <v>-5884.23697</v>
      </c>
      <c r="I339" s="24" t="n">
        <v>-456.449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5" t="n">
        <v>-456.449</v>
      </c>
      <c r="R339" s="24" t="n">
        <v>0</v>
      </c>
      <c r="S339" s="24" t="n">
        <v>-0.566</v>
      </c>
      <c r="T339" s="24" t="n">
        <v>-93.67135</v>
      </c>
      <c r="U339" s="24" t="n">
        <v>0</v>
      </c>
      <c r="V339" s="24" t="n">
        <v>0</v>
      </c>
      <c r="W339" s="24" t="n">
        <v>0</v>
      </c>
      <c r="X339" s="24" t="n">
        <v>-65.24546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5" t="n">
        <v>-159.48281</v>
      </c>
      <c r="AF339" s="26" t="n">
        <v>-6500.16878</v>
      </c>
      <c r="AG339" s="27" t="n">
        <v>-5676.90471</v>
      </c>
      <c r="AH339" s="28" t="n">
        <v>-823.26407</v>
      </c>
      <c r="AI339" s="28"/>
      <c r="AJ339" s="29" t="n">
        <v>0</v>
      </c>
      <c r="AK339" s="30" t="n">
        <v>-2.04636307898909E-012</v>
      </c>
      <c r="AL339" s="31"/>
    </row>
    <row r="340" customFormat="false" ht="15" hidden="false" customHeight="false" outlineLevel="0" collapsed="false">
      <c r="A340" s="2"/>
      <c r="B340" s="22" t="n">
        <v>1799</v>
      </c>
      <c r="C340" s="23" t="s">
        <v>208</v>
      </c>
      <c r="D340" s="24" t="n">
        <v>-2468.36037</v>
      </c>
      <c r="E340" s="24" t="n">
        <v>-11709.19021</v>
      </c>
      <c r="F340" s="24" t="n">
        <v>-56628.16508</v>
      </c>
      <c r="G340" s="24" t="n">
        <v>-6894.73685</v>
      </c>
      <c r="H340" s="25" t="n">
        <v>-77700.45251</v>
      </c>
      <c r="I340" s="24" t="n">
        <v>-3040.50408</v>
      </c>
      <c r="J340" s="24" t="n">
        <v>-2684.56187</v>
      </c>
      <c r="K340" s="24" t="n">
        <v>-672.34008</v>
      </c>
      <c r="L340" s="24" t="n">
        <v>-1364.77419</v>
      </c>
      <c r="M340" s="24" t="n">
        <v>-321.99932</v>
      </c>
      <c r="N340" s="24" t="n">
        <v>-2866.21963</v>
      </c>
      <c r="O340" s="24" t="n">
        <v>0</v>
      </c>
      <c r="P340" s="24" t="n">
        <v>-362.76115</v>
      </c>
      <c r="Q340" s="25" t="n">
        <v>-11313.16032</v>
      </c>
      <c r="R340" s="24" t="n">
        <v>-99.86132</v>
      </c>
      <c r="S340" s="24" t="n">
        <v>0</v>
      </c>
      <c r="T340" s="24" t="n">
        <v>-27.53126</v>
      </c>
      <c r="U340" s="24" t="n">
        <v>-38.03706</v>
      </c>
      <c r="V340" s="24" t="n">
        <v>-31.64111</v>
      </c>
      <c r="W340" s="24" t="n">
        <v>-71.11112</v>
      </c>
      <c r="X340" s="24" t="n">
        <v>0</v>
      </c>
      <c r="Y340" s="24" t="n">
        <v>-600</v>
      </c>
      <c r="Z340" s="24" t="n">
        <v>-311.07013</v>
      </c>
      <c r="AA340" s="24" t="n">
        <v>-2.06849</v>
      </c>
      <c r="AB340" s="24" t="n">
        <v>0</v>
      </c>
      <c r="AC340" s="24" t="n">
        <v>0</v>
      </c>
      <c r="AD340" s="24" t="n">
        <v>0</v>
      </c>
      <c r="AE340" s="25" t="n">
        <v>-1181.32049</v>
      </c>
      <c r="AF340" s="26" t="n">
        <v>-90194.93332</v>
      </c>
      <c r="AG340" s="27" t="n">
        <v>-83815.71227</v>
      </c>
      <c r="AH340" s="28" t="n">
        <v>-3510.93293</v>
      </c>
      <c r="AI340" s="28"/>
      <c r="AJ340" s="29" t="n">
        <v>-2868.28812</v>
      </c>
      <c r="AK340" s="30" t="n">
        <v>2.18278728425503E-011</v>
      </c>
      <c r="AL340" s="31"/>
    </row>
    <row r="341" customFormat="false" ht="15" hidden="false" customHeight="false" outlineLevel="0" collapsed="false">
      <c r="A341" s="2"/>
      <c r="B341" s="22" t="n">
        <v>179905</v>
      </c>
      <c r="C341" s="23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4"/>
      <c r="O341" s="24"/>
      <c r="P341" s="24"/>
      <c r="Q341" s="25" t="n">
        <v>0</v>
      </c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5" t="n">
        <v>0</v>
      </c>
      <c r="AF341" s="26" t="n">
        <v>0</v>
      </c>
      <c r="AG341" s="27" t="n">
        <v>0</v>
      </c>
      <c r="AH341" s="28" t="n">
        <v>0</v>
      </c>
      <c r="AI341" s="28"/>
      <c r="AJ341" s="29" t="n">
        <v>0</v>
      </c>
      <c r="AK341" s="30" t="n">
        <v>0</v>
      </c>
      <c r="AL341" s="31"/>
    </row>
    <row r="342" customFormat="false" ht="15" hidden="false" customHeight="false" outlineLevel="0" collapsed="false">
      <c r="A342" s="2"/>
      <c r="B342" s="22" t="n">
        <v>179910</v>
      </c>
      <c r="C342" s="23" t="s">
        <v>210</v>
      </c>
      <c r="D342" s="24" t="n">
        <v>-2468.36037</v>
      </c>
      <c r="E342" s="24" t="n">
        <v>-10872.65104</v>
      </c>
      <c r="F342" s="24" t="n">
        <v>-50381.61451</v>
      </c>
      <c r="G342" s="24" t="n">
        <v>-330.55085</v>
      </c>
      <c r="H342" s="25" t="n">
        <v>-64053.17677</v>
      </c>
      <c r="I342" s="24" t="n">
        <v>-3040.50408</v>
      </c>
      <c r="J342" s="24" t="n">
        <v>-1259.39744</v>
      </c>
      <c r="K342" s="24" t="n">
        <v>-672.34008</v>
      </c>
      <c r="L342" s="24" t="n">
        <v>-338.38837</v>
      </c>
      <c r="M342" s="24" t="n">
        <v>-321.99932</v>
      </c>
      <c r="N342" s="24" t="n">
        <v>-2866.21963</v>
      </c>
      <c r="O342" s="24" t="n">
        <v>0</v>
      </c>
      <c r="P342" s="24" t="n">
        <v>-362.76115</v>
      </c>
      <c r="Q342" s="25" t="n">
        <v>-8861.61007</v>
      </c>
      <c r="R342" s="24" t="n">
        <v>-99.86132</v>
      </c>
      <c r="S342" s="24" t="n">
        <v>0</v>
      </c>
      <c r="T342" s="24" t="n">
        <v>-27.53126</v>
      </c>
      <c r="U342" s="24" t="n">
        <v>-38.03706</v>
      </c>
      <c r="V342" s="24" t="n">
        <v>-31.64111</v>
      </c>
      <c r="W342" s="24" t="n">
        <v>-71.11112</v>
      </c>
      <c r="X342" s="24" t="n">
        <v>0</v>
      </c>
      <c r="Y342" s="24" t="n">
        <v>-600</v>
      </c>
      <c r="Z342" s="24" t="n">
        <v>-311.07013</v>
      </c>
      <c r="AA342" s="24" t="n">
        <v>-2.06849</v>
      </c>
      <c r="AB342" s="24" t="n">
        <v>0</v>
      </c>
      <c r="AC342" s="24" t="n">
        <v>0</v>
      </c>
      <c r="AD342" s="24" t="n">
        <v>0</v>
      </c>
      <c r="AE342" s="25" t="n">
        <v>-1181.32049</v>
      </c>
      <c r="AF342" s="26" t="n">
        <v>-74096.10733</v>
      </c>
      <c r="AG342" s="27" t="n">
        <v>-67716.88628</v>
      </c>
      <c r="AH342" s="28" t="n">
        <v>-3510.93293</v>
      </c>
      <c r="AI342" s="28"/>
      <c r="AJ342" s="29" t="n">
        <v>-2868.28812</v>
      </c>
      <c r="AK342" s="30" t="n">
        <v>7.27595761418343E-012</v>
      </c>
      <c r="AL342" s="31"/>
    </row>
    <row r="343" customFormat="false" ht="15" hidden="false" customHeight="false" outlineLevel="0" collapsed="false">
      <c r="A343" s="2"/>
      <c r="B343" s="22" t="n">
        <v>179915</v>
      </c>
      <c r="C343" s="23" t="s">
        <v>211</v>
      </c>
      <c r="D343" s="24" t="n">
        <v>0</v>
      </c>
      <c r="E343" s="24" t="n">
        <v>-836.53917</v>
      </c>
      <c r="F343" s="24" t="n">
        <v>-238.77357</v>
      </c>
      <c r="G343" s="24" t="n">
        <v>0</v>
      </c>
      <c r="H343" s="25" t="n">
        <v>-1075.31274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5" t="n">
        <v>-1425.16443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5" t="n">
        <v>0</v>
      </c>
      <c r="AF343" s="26" t="n">
        <v>-2500.47717</v>
      </c>
      <c r="AG343" s="27" t="n">
        <v>-2500.47717</v>
      </c>
      <c r="AH343" s="28" t="n">
        <v>0</v>
      </c>
      <c r="AI343" s="28"/>
      <c r="AJ343" s="29" t="n">
        <v>0</v>
      </c>
      <c r="AK343" s="30" t="n">
        <v>0</v>
      </c>
      <c r="AL343" s="31"/>
    </row>
    <row r="344" customFormat="false" ht="15" hidden="false" customHeight="false" outlineLevel="0" collapsed="false">
      <c r="A344" s="2"/>
      <c r="B344" s="22" t="n">
        <v>179920</v>
      </c>
      <c r="C344" s="23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1026.38582</v>
      </c>
      <c r="M344" s="24" t="n">
        <v>0</v>
      </c>
      <c r="N344" s="24" t="n">
        <v>0</v>
      </c>
      <c r="O344" s="24" t="n">
        <v>0</v>
      </c>
      <c r="P344" s="24" t="n">
        <v>0</v>
      </c>
      <c r="Q344" s="25" t="n">
        <v>-1026.38582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0</v>
      </c>
      <c r="AC344" s="24" t="n">
        <v>0</v>
      </c>
      <c r="AD344" s="24" t="n">
        <v>0</v>
      </c>
      <c r="AE344" s="25" t="n">
        <v>0</v>
      </c>
      <c r="AF344" s="26" t="n">
        <v>-13598.34882</v>
      </c>
      <c r="AG344" s="27" t="n">
        <v>-13598.34882</v>
      </c>
      <c r="AH344" s="28" t="n">
        <v>0</v>
      </c>
      <c r="AI344" s="28"/>
      <c r="AJ344" s="29" t="n">
        <v>0</v>
      </c>
      <c r="AK344" s="30" t="n">
        <v>0</v>
      </c>
      <c r="AL344" s="31"/>
    </row>
    <row r="345" customFormat="false" ht="15" hidden="false" customHeight="false" outlineLevel="0" collapsed="false">
      <c r="A345" s="2"/>
      <c r="B345" s="22" t="n">
        <v>18</v>
      </c>
      <c r="C345" s="23" t="s">
        <v>213</v>
      </c>
      <c r="D345" s="24" t="n">
        <v>84248.07033</v>
      </c>
      <c r="E345" s="24" t="n">
        <v>66005.58443</v>
      </c>
      <c r="F345" s="24" t="n">
        <v>109917.59477</v>
      </c>
      <c r="G345" s="24" t="n">
        <v>8972.24897</v>
      </c>
      <c r="H345" s="25" t="n">
        <v>269143.4985</v>
      </c>
      <c r="I345" s="24" t="n">
        <v>13503.03242</v>
      </c>
      <c r="J345" s="24" t="n">
        <v>17931.3797</v>
      </c>
      <c r="K345" s="24" t="n">
        <v>2648.98754</v>
      </c>
      <c r="L345" s="24" t="n">
        <v>30726.21696</v>
      </c>
      <c r="M345" s="24" t="n">
        <v>18644.22259</v>
      </c>
      <c r="N345" s="24" t="n">
        <v>10015.44847</v>
      </c>
      <c r="O345" s="24" t="n">
        <v>6063.96569</v>
      </c>
      <c r="P345" s="24" t="n">
        <v>4411.95364</v>
      </c>
      <c r="Q345" s="25" t="n">
        <v>103945.20701</v>
      </c>
      <c r="R345" s="24" t="n">
        <v>982.18418</v>
      </c>
      <c r="S345" s="24" t="n">
        <v>872.051</v>
      </c>
      <c r="T345" s="24" t="n">
        <v>2379.91386</v>
      </c>
      <c r="U345" s="24" t="n">
        <v>1611.3709</v>
      </c>
      <c r="V345" s="24" t="n">
        <v>142.46318</v>
      </c>
      <c r="W345" s="24" t="n">
        <v>605.41008</v>
      </c>
      <c r="X345" s="24" t="n">
        <v>3665.9714</v>
      </c>
      <c r="Y345" s="24" t="n">
        <v>1711.149</v>
      </c>
      <c r="Z345" s="24" t="n">
        <v>3898.06498</v>
      </c>
      <c r="AA345" s="24" t="n">
        <v>9197.07958</v>
      </c>
      <c r="AB345" s="24" t="n">
        <v>1623.44032</v>
      </c>
      <c r="AC345" s="24" t="n">
        <v>1730.57478</v>
      </c>
      <c r="AD345" s="24" t="n">
        <v>540.93961</v>
      </c>
      <c r="AE345" s="25" t="n">
        <v>28960.61287</v>
      </c>
      <c r="AF345" s="26" t="n">
        <v>402049.31838</v>
      </c>
      <c r="AG345" s="27" t="n">
        <v>283519.37858</v>
      </c>
      <c r="AH345" s="28" t="n">
        <v>97586.83697</v>
      </c>
      <c r="AI345" s="28"/>
      <c r="AJ345" s="29" t="n">
        <v>20943.10283</v>
      </c>
      <c r="AK345" s="30" t="n">
        <v>4.72937244921923E-011</v>
      </c>
      <c r="AL345" s="31"/>
    </row>
    <row r="346" customFormat="false" ht="15" hidden="false" customHeight="false" outlineLevel="0" collapsed="false">
      <c r="A346" s="2"/>
      <c r="B346" s="22" t="n">
        <v>1801</v>
      </c>
      <c r="C346" s="23" t="s">
        <v>179</v>
      </c>
      <c r="D346" s="24" t="n">
        <v>377.8374</v>
      </c>
      <c r="E346" s="24" t="n">
        <v>11307.11306</v>
      </c>
      <c r="F346" s="24" t="n">
        <v>23975.75599</v>
      </c>
      <c r="G346" s="24" t="n">
        <v>866.066</v>
      </c>
      <c r="H346" s="25" t="n">
        <v>36526.77245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4" t="n">
        <v>253.143</v>
      </c>
      <c r="O346" s="24" t="n">
        <v>800.85077</v>
      </c>
      <c r="P346" s="24" t="n">
        <v>0</v>
      </c>
      <c r="Q346" s="25" t="n">
        <v>16437.19061</v>
      </c>
      <c r="R346" s="24" t="n">
        <v>0</v>
      </c>
      <c r="S346" s="24" t="n">
        <v>0</v>
      </c>
      <c r="T346" s="24" t="n">
        <v>0</v>
      </c>
      <c r="U346" s="24" t="n">
        <v>186.3494</v>
      </c>
      <c r="V346" s="24" t="n">
        <v>0</v>
      </c>
      <c r="W346" s="24" t="n">
        <v>0</v>
      </c>
      <c r="X346" s="24" t="n">
        <v>785.0747</v>
      </c>
      <c r="Y346" s="24" t="n">
        <v>0</v>
      </c>
      <c r="Z346" s="24" t="n">
        <v>421.9875</v>
      </c>
      <c r="AA346" s="24" t="n">
        <v>523.7435</v>
      </c>
      <c r="AB346" s="24" t="n">
        <v>377.74341</v>
      </c>
      <c r="AC346" s="24" t="n">
        <v>0</v>
      </c>
      <c r="AD346" s="24" t="n">
        <v>0</v>
      </c>
      <c r="AE346" s="25" t="n">
        <v>2294.89851</v>
      </c>
      <c r="AF346" s="26" t="n">
        <v>55258.86157</v>
      </c>
      <c r="AG346" s="27" t="n">
        <v>52881.2994</v>
      </c>
      <c r="AH346" s="28" t="n">
        <v>1600.67567</v>
      </c>
      <c r="AI346" s="28"/>
      <c r="AJ346" s="29" t="n">
        <v>776.8865</v>
      </c>
      <c r="AK346" s="30" t="n">
        <v>-2.72848410531878E-012</v>
      </c>
      <c r="AL346" s="31"/>
    </row>
    <row r="347" customFormat="false" ht="15" hidden="false" customHeight="false" outlineLevel="0" collapsed="false">
      <c r="A347" s="2"/>
      <c r="B347" s="22" t="n">
        <v>1802</v>
      </c>
      <c r="C347" s="23" t="s">
        <v>204</v>
      </c>
      <c r="D347" s="24" t="n">
        <v>69527.63388</v>
      </c>
      <c r="E347" s="24" t="n">
        <v>77505.25451</v>
      </c>
      <c r="F347" s="24" t="n">
        <v>126262.27088</v>
      </c>
      <c r="G347" s="24" t="n">
        <v>3984.39167</v>
      </c>
      <c r="H347" s="25" t="n">
        <v>277279.55094</v>
      </c>
      <c r="I347" s="24" t="n">
        <v>13157.00361</v>
      </c>
      <c r="J347" s="24" t="n">
        <v>13616.40002</v>
      </c>
      <c r="K347" s="24" t="n">
        <v>1112.46116</v>
      </c>
      <c r="L347" s="24" t="n">
        <v>52796.03699</v>
      </c>
      <c r="M347" s="24" t="n">
        <v>24064.05813</v>
      </c>
      <c r="N347" s="24" t="n">
        <v>10461.59722</v>
      </c>
      <c r="O347" s="24" t="n">
        <v>3358.83019</v>
      </c>
      <c r="P347" s="24" t="n">
        <v>3106.28531</v>
      </c>
      <c r="Q347" s="25" t="n">
        <v>121672.67263</v>
      </c>
      <c r="R347" s="24" t="n">
        <v>17.38691</v>
      </c>
      <c r="S347" s="24" t="n">
        <v>0</v>
      </c>
      <c r="T347" s="24" t="n">
        <v>10857.19376</v>
      </c>
      <c r="U347" s="24" t="n">
        <v>2425.3581</v>
      </c>
      <c r="V347" s="24" t="n">
        <v>0</v>
      </c>
      <c r="W347" s="24" t="n">
        <v>0</v>
      </c>
      <c r="X347" s="24" t="n">
        <v>3146.51856</v>
      </c>
      <c r="Y347" s="24" t="n">
        <v>2860.056</v>
      </c>
      <c r="Z347" s="24" t="n">
        <v>2932.79194</v>
      </c>
      <c r="AA347" s="24" t="n">
        <v>5266.22254</v>
      </c>
      <c r="AB347" s="24" t="n">
        <v>1369.90073</v>
      </c>
      <c r="AC347" s="24" t="n">
        <v>1254.8423</v>
      </c>
      <c r="AD347" s="24" t="n">
        <v>0</v>
      </c>
      <c r="AE347" s="25" t="n">
        <v>30130.27084</v>
      </c>
      <c r="AF347" s="26" t="n">
        <v>429082.49441</v>
      </c>
      <c r="AG347" s="27" t="n">
        <v>333403.13343</v>
      </c>
      <c r="AH347" s="28" t="n">
        <v>78696.69892</v>
      </c>
      <c r="AI347" s="28"/>
      <c r="AJ347" s="29" t="n">
        <v>16982.66206</v>
      </c>
      <c r="AK347" s="30" t="n">
        <v>-1.12777343019843E-010</v>
      </c>
      <c r="AL347" s="31"/>
    </row>
    <row r="348" customFormat="false" ht="15" hidden="false" customHeight="false" outlineLevel="0" collapsed="false">
      <c r="A348" s="2"/>
      <c r="B348" s="22" t="n">
        <v>1803</v>
      </c>
      <c r="C348" s="23" t="s">
        <v>214</v>
      </c>
      <c r="D348" s="24" t="n">
        <v>1604.36683</v>
      </c>
      <c r="E348" s="24" t="n">
        <v>0</v>
      </c>
      <c r="F348" s="24" t="n">
        <v>0</v>
      </c>
      <c r="G348" s="24" t="n">
        <v>0</v>
      </c>
      <c r="H348" s="25" t="n">
        <v>1604.36683</v>
      </c>
      <c r="I348" s="24" t="n">
        <v>0</v>
      </c>
      <c r="J348" s="24" t="n">
        <v>1004.39625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5" t="n">
        <v>1004.39625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191.398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5" t="n">
        <v>191.398</v>
      </c>
      <c r="AF348" s="26" t="n">
        <v>2800.16108</v>
      </c>
      <c r="AG348" s="27" t="n">
        <v>1004.39625</v>
      </c>
      <c r="AH348" s="28" t="n">
        <v>1795.76483</v>
      </c>
      <c r="AI348" s="28"/>
      <c r="AJ348" s="29" t="n">
        <v>0</v>
      </c>
      <c r="AK348" s="30" t="n">
        <v>0</v>
      </c>
      <c r="AL348" s="31"/>
    </row>
    <row r="349" customFormat="false" ht="15" hidden="false" customHeight="false" outlineLevel="0" collapsed="false">
      <c r="A349" s="2"/>
      <c r="B349" s="22" t="n">
        <v>1804</v>
      </c>
      <c r="C349" s="23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4"/>
      <c r="O349" s="24"/>
      <c r="P349" s="24"/>
      <c r="Q349" s="25" t="n">
        <v>0</v>
      </c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5" t="n">
        <v>0</v>
      </c>
      <c r="AF349" s="26" t="n">
        <v>0</v>
      </c>
      <c r="AG349" s="27" t="n">
        <v>0</v>
      </c>
      <c r="AH349" s="28" t="n">
        <v>0</v>
      </c>
      <c r="AI349" s="28"/>
      <c r="AJ349" s="29" t="n">
        <v>0</v>
      </c>
      <c r="AK349" s="30" t="n">
        <v>0</v>
      </c>
      <c r="AL349" s="31"/>
    </row>
    <row r="350" customFormat="false" ht="15" hidden="false" customHeight="false" outlineLevel="0" collapsed="false">
      <c r="A350" s="2"/>
      <c r="B350" s="22" t="n">
        <v>1805</v>
      </c>
      <c r="C350" s="23" t="s">
        <v>197</v>
      </c>
      <c r="D350" s="24" t="n">
        <v>34143.69345</v>
      </c>
      <c r="E350" s="24" t="n">
        <v>3210.93291</v>
      </c>
      <c r="F350" s="24" t="n">
        <v>18643.2965</v>
      </c>
      <c r="G350" s="24" t="n">
        <v>9258.60905</v>
      </c>
      <c r="H350" s="25" t="n">
        <v>65256.53191</v>
      </c>
      <c r="I350" s="24" t="n">
        <v>3251.0885</v>
      </c>
      <c r="J350" s="24" t="n">
        <v>5850.83018</v>
      </c>
      <c r="K350" s="24" t="n">
        <v>3333.70886</v>
      </c>
      <c r="L350" s="24" t="n">
        <v>10963.79262</v>
      </c>
      <c r="M350" s="24" t="n">
        <v>1189.5578</v>
      </c>
      <c r="N350" s="24" t="n">
        <v>1675.09006</v>
      </c>
      <c r="O350" s="24" t="n">
        <v>2563.12879</v>
      </c>
      <c r="P350" s="24" t="n">
        <v>2085.67392</v>
      </c>
      <c r="Q350" s="25" t="n">
        <v>30912.87073</v>
      </c>
      <c r="R350" s="24" t="n">
        <v>410.65613</v>
      </c>
      <c r="S350" s="24" t="n">
        <v>3372.466</v>
      </c>
      <c r="T350" s="24" t="n">
        <v>224.24776</v>
      </c>
      <c r="U350" s="24" t="n">
        <v>413.43378</v>
      </c>
      <c r="V350" s="24" t="n">
        <v>189.13129</v>
      </c>
      <c r="W350" s="24" t="n">
        <v>466.0728</v>
      </c>
      <c r="X350" s="24" t="n">
        <v>1090.47759</v>
      </c>
      <c r="Y350" s="24" t="n">
        <v>171.444</v>
      </c>
      <c r="Z350" s="24" t="n">
        <v>629.46376</v>
      </c>
      <c r="AA350" s="24" t="n">
        <v>2722.4759</v>
      </c>
      <c r="AB350" s="24" t="n">
        <v>222.37762</v>
      </c>
      <c r="AC350" s="24" t="n">
        <v>328.27242</v>
      </c>
      <c r="AD350" s="24" t="n">
        <v>374.5612</v>
      </c>
      <c r="AE350" s="25" t="n">
        <v>10615.08025</v>
      </c>
      <c r="AF350" s="26" t="n">
        <v>106784.48289</v>
      </c>
      <c r="AG350" s="27" t="n">
        <v>63576.56589</v>
      </c>
      <c r="AH350" s="28" t="n">
        <v>38482.07862</v>
      </c>
      <c r="AI350" s="28"/>
      <c r="AJ350" s="29" t="n">
        <v>4725.83838</v>
      </c>
      <c r="AK350" s="30" t="n">
        <v>0</v>
      </c>
      <c r="AL350" s="31"/>
    </row>
    <row r="351" customFormat="false" ht="15" hidden="false" customHeight="false" outlineLevel="0" collapsed="false">
      <c r="A351" s="2"/>
      <c r="B351" s="22" t="n">
        <v>1806</v>
      </c>
      <c r="C351" s="23" t="s">
        <v>198</v>
      </c>
      <c r="D351" s="24" t="n">
        <v>32979.64695</v>
      </c>
      <c r="E351" s="24" t="n">
        <v>4286.8554</v>
      </c>
      <c r="F351" s="24" t="n">
        <v>22240.62969</v>
      </c>
      <c r="G351" s="24" t="n">
        <v>15473.51373</v>
      </c>
      <c r="H351" s="25" t="n">
        <v>74980.64577</v>
      </c>
      <c r="I351" s="24" t="n">
        <v>7079.64268</v>
      </c>
      <c r="J351" s="24" t="n">
        <v>5879.84547</v>
      </c>
      <c r="K351" s="24" t="n">
        <v>2151.37852</v>
      </c>
      <c r="L351" s="24" t="n">
        <v>16658.61794</v>
      </c>
      <c r="M351" s="24" t="n">
        <v>811.07949</v>
      </c>
      <c r="N351" s="24" t="n">
        <v>2015.87632</v>
      </c>
      <c r="O351" s="24" t="n">
        <v>1325.32039</v>
      </c>
      <c r="P351" s="24" t="n">
        <v>1143.90639</v>
      </c>
      <c r="Q351" s="25" t="n">
        <v>37065.6672</v>
      </c>
      <c r="R351" s="24" t="n">
        <v>233.0091</v>
      </c>
      <c r="S351" s="24" t="n">
        <v>906.678</v>
      </c>
      <c r="T351" s="24" t="n">
        <v>344.76848</v>
      </c>
      <c r="U351" s="24" t="n">
        <v>431.72452</v>
      </c>
      <c r="V351" s="24" t="n">
        <v>129.37573</v>
      </c>
      <c r="W351" s="24" t="n">
        <v>552.3789</v>
      </c>
      <c r="X351" s="24" t="n">
        <v>1589.80783</v>
      </c>
      <c r="Y351" s="24" t="n">
        <v>129.777</v>
      </c>
      <c r="Z351" s="24" t="n">
        <v>707.50812</v>
      </c>
      <c r="AA351" s="24" t="n">
        <v>2208.77279</v>
      </c>
      <c r="AB351" s="24" t="n">
        <v>102.34632</v>
      </c>
      <c r="AC351" s="24" t="n">
        <v>299.56031</v>
      </c>
      <c r="AD351" s="24" t="n">
        <v>550.71381</v>
      </c>
      <c r="AE351" s="25" t="n">
        <v>8186.42091</v>
      </c>
      <c r="AF351" s="26" t="n">
        <v>120232.73388</v>
      </c>
      <c r="AG351" s="27" t="n">
        <v>79653.17336</v>
      </c>
      <c r="AH351" s="28" t="n">
        <v>36055.3511</v>
      </c>
      <c r="AI351" s="28"/>
      <c r="AJ351" s="29" t="n">
        <v>4524.20942</v>
      </c>
      <c r="AK351" s="30" t="n">
        <v>0</v>
      </c>
      <c r="AL351" s="31"/>
    </row>
    <row r="352" customFormat="false" ht="15" hidden="false" customHeight="false" outlineLevel="0" collapsed="false">
      <c r="A352" s="2"/>
      <c r="B352" s="22" t="n">
        <v>1807</v>
      </c>
      <c r="C352" s="23" t="s">
        <v>186</v>
      </c>
      <c r="D352" s="24" t="n">
        <v>1523.11745</v>
      </c>
      <c r="E352" s="24" t="n">
        <v>832.61955</v>
      </c>
      <c r="F352" s="24" t="n">
        <v>343.45432</v>
      </c>
      <c r="G352" s="24" t="n">
        <v>902.29541</v>
      </c>
      <c r="H352" s="25" t="n">
        <v>3601.48673</v>
      </c>
      <c r="I352" s="24" t="n">
        <v>852.49975</v>
      </c>
      <c r="J352" s="24" t="n">
        <v>899.51548</v>
      </c>
      <c r="K352" s="24" t="n">
        <v>129.76436</v>
      </c>
      <c r="L352" s="24" t="n">
        <v>1206.3739</v>
      </c>
      <c r="M352" s="24" t="n">
        <v>1922.6024</v>
      </c>
      <c r="N352" s="24" t="n">
        <v>124.38096</v>
      </c>
      <c r="O352" s="24" t="n">
        <v>256.357</v>
      </c>
      <c r="P352" s="24" t="n">
        <v>851.88413</v>
      </c>
      <c r="Q352" s="25" t="n">
        <v>6243.37798</v>
      </c>
      <c r="R352" s="24" t="n">
        <v>46.849</v>
      </c>
      <c r="S352" s="24" t="n">
        <v>137.727</v>
      </c>
      <c r="T352" s="24" t="n">
        <v>41.44</v>
      </c>
      <c r="U352" s="24" t="n">
        <v>53</v>
      </c>
      <c r="V352" s="24" t="n">
        <v>0.006</v>
      </c>
      <c r="W352" s="24" t="n">
        <v>141.848</v>
      </c>
      <c r="X352" s="24" t="n">
        <v>97.5107</v>
      </c>
      <c r="Y352" s="24" t="n">
        <v>38.589</v>
      </c>
      <c r="Z352" s="24" t="n">
        <v>108.94715</v>
      </c>
      <c r="AA352" s="24" t="n">
        <v>442.68528</v>
      </c>
      <c r="AB352" s="24" t="n">
        <v>12.5</v>
      </c>
      <c r="AC352" s="24" t="n">
        <v>423.08895</v>
      </c>
      <c r="AD352" s="24" t="n">
        <v>1.12077</v>
      </c>
      <c r="AE352" s="25" t="n">
        <v>1545.31185</v>
      </c>
      <c r="AF352" s="26" t="n">
        <v>11390.17656</v>
      </c>
      <c r="AG352" s="27" t="n">
        <v>8425.035</v>
      </c>
      <c r="AH352" s="28" t="n">
        <v>1974.98637</v>
      </c>
      <c r="AI352" s="28"/>
      <c r="AJ352" s="29" t="n">
        <v>990.15519</v>
      </c>
      <c r="AK352" s="30" t="n">
        <v>1.81898940354586E-012</v>
      </c>
      <c r="AL352" s="31"/>
    </row>
    <row r="353" customFormat="false" ht="15" hidden="false" customHeight="false" outlineLevel="0" collapsed="false">
      <c r="A353" s="2"/>
      <c r="B353" s="22" t="n">
        <v>1808</v>
      </c>
      <c r="C353" s="23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5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0</v>
      </c>
      <c r="AE353" s="25" t="n">
        <v>0</v>
      </c>
      <c r="AF353" s="26" t="n">
        <v>0</v>
      </c>
      <c r="AG353" s="27" t="n">
        <v>0</v>
      </c>
      <c r="AH353" s="28" t="n">
        <v>0</v>
      </c>
      <c r="AI353" s="28"/>
      <c r="AJ353" s="29" t="n">
        <v>0</v>
      </c>
      <c r="AK353" s="30" t="n">
        <v>0</v>
      </c>
      <c r="AL353" s="31"/>
    </row>
    <row r="354" customFormat="false" ht="15" hidden="false" customHeight="false" outlineLevel="0" collapsed="false">
      <c r="A354" s="2"/>
      <c r="B354" s="22" t="n">
        <v>1809</v>
      </c>
      <c r="C354" s="23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5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0</v>
      </c>
      <c r="AE354" s="25" t="n">
        <v>0</v>
      </c>
      <c r="AF354" s="26" t="n">
        <v>0</v>
      </c>
      <c r="AG354" s="27" t="n">
        <v>0</v>
      </c>
      <c r="AH354" s="28" t="n">
        <v>0</v>
      </c>
      <c r="AI354" s="28"/>
      <c r="AJ354" s="29" t="n">
        <v>0</v>
      </c>
      <c r="AK354" s="30" t="n">
        <v>0</v>
      </c>
      <c r="AL354" s="31"/>
    </row>
    <row r="355" customFormat="false" ht="15" hidden="false" customHeight="false" outlineLevel="0" collapsed="false">
      <c r="A355" s="2"/>
      <c r="B355" s="22" t="n">
        <v>1890</v>
      </c>
      <c r="C355" s="23" t="s">
        <v>82</v>
      </c>
      <c r="D355" s="24" t="n">
        <v>845.91965</v>
      </c>
      <c r="E355" s="24" t="n">
        <v>3308.60068</v>
      </c>
      <c r="F355" s="24" t="n">
        <v>980.79234</v>
      </c>
      <c r="G355" s="24" t="n">
        <v>751.40239</v>
      </c>
      <c r="H355" s="25" t="n">
        <v>5886.71506</v>
      </c>
      <c r="I355" s="24" t="n">
        <v>71.18781</v>
      </c>
      <c r="J355" s="24" t="n">
        <v>595.90993</v>
      </c>
      <c r="K355" s="24" t="n">
        <v>41.73503</v>
      </c>
      <c r="L355" s="24" t="n">
        <v>0</v>
      </c>
      <c r="M355" s="24" t="n">
        <v>909.4041</v>
      </c>
      <c r="N355" s="24" t="n">
        <v>549.46293</v>
      </c>
      <c r="O355" s="24" t="n">
        <v>239.28355</v>
      </c>
      <c r="P355" s="24" t="n">
        <v>195.72979</v>
      </c>
      <c r="Q355" s="25" t="n">
        <v>2602.71314</v>
      </c>
      <c r="R355" s="24" t="n">
        <v>746.02436</v>
      </c>
      <c r="S355" s="24" t="n">
        <v>0</v>
      </c>
      <c r="T355" s="24" t="n">
        <v>748.15</v>
      </c>
      <c r="U355" s="24" t="n">
        <v>0.04285</v>
      </c>
      <c r="V355" s="24" t="n">
        <v>52.13892</v>
      </c>
      <c r="W355" s="24" t="n">
        <v>11.293</v>
      </c>
      <c r="X355" s="24" t="n">
        <v>333.01134</v>
      </c>
      <c r="Y355" s="24" t="n">
        <v>0</v>
      </c>
      <c r="Z355" s="24" t="n">
        <v>227.65531</v>
      </c>
      <c r="AA355" s="24" t="n">
        <v>1.84072</v>
      </c>
      <c r="AB355" s="24" t="n">
        <v>59.45882</v>
      </c>
      <c r="AC355" s="24" t="n">
        <v>0</v>
      </c>
      <c r="AD355" s="24" t="n">
        <v>89.4902</v>
      </c>
      <c r="AE355" s="25" t="n">
        <v>2269.10552</v>
      </c>
      <c r="AF355" s="26" t="n">
        <v>10758.53372</v>
      </c>
      <c r="AG355" s="27" t="n">
        <v>8006.71808</v>
      </c>
      <c r="AH355" s="28" t="n">
        <v>2200.51199</v>
      </c>
      <c r="AI355" s="28"/>
      <c r="AJ355" s="29" t="n">
        <v>551.30365</v>
      </c>
      <c r="AK355" s="30" t="n">
        <v>0</v>
      </c>
      <c r="AL355" s="31"/>
    </row>
    <row r="356" customFormat="false" ht="15" hidden="false" customHeight="false" outlineLevel="0" collapsed="false">
      <c r="A356" s="2"/>
      <c r="B356" s="22" t="n">
        <v>1899</v>
      </c>
      <c r="C356" s="23" t="s">
        <v>215</v>
      </c>
      <c r="D356" s="24" t="n">
        <v>-56754.14528</v>
      </c>
      <c r="E356" s="24" t="n">
        <v>-34445.79168</v>
      </c>
      <c r="F356" s="24" t="n">
        <v>-82528.60495</v>
      </c>
      <c r="G356" s="24" t="n">
        <v>-22264.02928</v>
      </c>
      <c r="H356" s="25" t="n">
        <v>-195992.57119</v>
      </c>
      <c r="I356" s="24" t="n">
        <v>-14477.21233</v>
      </c>
      <c r="J356" s="24" t="n">
        <v>-12032.22513</v>
      </c>
      <c r="K356" s="24" t="n">
        <v>-4305.22681</v>
      </c>
      <c r="L356" s="24" t="n">
        <v>-57487.07078</v>
      </c>
      <c r="M356" s="24" t="n">
        <v>-13176.51356</v>
      </c>
      <c r="N356" s="24" t="n">
        <v>-5064.10202</v>
      </c>
      <c r="O356" s="24" t="n">
        <v>-2479.805</v>
      </c>
      <c r="P356" s="24" t="n">
        <v>-2971.5259</v>
      </c>
      <c r="Q356" s="25" t="n">
        <v>-111993.68153</v>
      </c>
      <c r="R356" s="24" t="n">
        <v>-471.74132</v>
      </c>
      <c r="S356" s="24" t="n">
        <v>-3544.82</v>
      </c>
      <c r="T356" s="24" t="n">
        <v>-9835.88614</v>
      </c>
      <c r="U356" s="24" t="n">
        <v>-1898.53775</v>
      </c>
      <c r="V356" s="24" t="n">
        <v>-228.18876</v>
      </c>
      <c r="W356" s="24" t="n">
        <v>-566.18262</v>
      </c>
      <c r="X356" s="24" t="n">
        <v>-3376.42932</v>
      </c>
      <c r="Y356" s="24" t="n">
        <v>-1680.115</v>
      </c>
      <c r="Z356" s="24" t="n">
        <v>-1130.2888</v>
      </c>
      <c r="AA356" s="24" t="n">
        <v>-1968.66115</v>
      </c>
      <c r="AB356" s="24" t="n">
        <v>-520.88658</v>
      </c>
      <c r="AC356" s="24" t="n">
        <v>-575.1892</v>
      </c>
      <c r="AD356" s="24" t="n">
        <v>-474.94637</v>
      </c>
      <c r="AE356" s="25" t="n">
        <v>-26271.87301</v>
      </c>
      <c r="AF356" s="26" t="n">
        <v>-334258.12573</v>
      </c>
      <c r="AG356" s="27" t="n">
        <v>-263430.94283</v>
      </c>
      <c r="AH356" s="28" t="n">
        <v>-63219.23053</v>
      </c>
      <c r="AI356" s="28"/>
      <c r="AJ356" s="29" t="n">
        <v>-7607.95237</v>
      </c>
      <c r="AK356" s="30" t="n">
        <v>4.45652403868735E-011</v>
      </c>
      <c r="AL356" s="31"/>
    </row>
    <row r="357" customFormat="false" ht="15" hidden="false" customHeight="false" outlineLevel="0" collapsed="false">
      <c r="A357" s="2"/>
      <c r="B357" s="22" t="n">
        <v>189905</v>
      </c>
      <c r="C357" s="23" t="s">
        <v>216</v>
      </c>
      <c r="D357" s="24" t="n">
        <v>-15416.92778</v>
      </c>
      <c r="E357" s="24" t="n">
        <v>-30189.82561</v>
      </c>
      <c r="F357" s="24" t="n">
        <v>-62734.13481</v>
      </c>
      <c r="G357" s="24" t="n">
        <v>-938.70739</v>
      </c>
      <c r="H357" s="25" t="n">
        <v>-109279.59559</v>
      </c>
      <c r="I357" s="24" t="n">
        <v>-8691.50484</v>
      </c>
      <c r="J357" s="24" t="n">
        <v>-6079.07184</v>
      </c>
      <c r="K357" s="24" t="n">
        <v>-653.93824</v>
      </c>
      <c r="L357" s="24" t="n">
        <v>-36352.6746</v>
      </c>
      <c r="M357" s="24" t="n">
        <v>-11641.30928</v>
      </c>
      <c r="N357" s="24" t="n">
        <v>-2164.0153</v>
      </c>
      <c r="O357" s="24" t="n">
        <v>-773.76079</v>
      </c>
      <c r="P357" s="24" t="n">
        <v>-403.00419</v>
      </c>
      <c r="Q357" s="25" t="n">
        <v>-66759.27908</v>
      </c>
      <c r="R357" s="24" t="n">
        <v>-5.74954</v>
      </c>
      <c r="S357" s="24" t="n">
        <v>0</v>
      </c>
      <c r="T357" s="24" t="n">
        <v>-9252.15768</v>
      </c>
      <c r="U357" s="24" t="n">
        <v>-1243.56711</v>
      </c>
      <c r="V357" s="24" t="n">
        <v>0</v>
      </c>
      <c r="W357" s="24" t="n">
        <v>0</v>
      </c>
      <c r="X357" s="24" t="n">
        <v>-1626.93851</v>
      </c>
      <c r="Y357" s="24" t="n">
        <v>-1368.045</v>
      </c>
      <c r="Z357" s="24" t="n">
        <v>-425.41549</v>
      </c>
      <c r="AA357" s="24" t="n">
        <v>-422.68712</v>
      </c>
      <c r="AB357" s="24" t="n">
        <v>-393.02367</v>
      </c>
      <c r="AC357" s="24" t="n">
        <v>-98.7167</v>
      </c>
      <c r="AD357" s="24" t="n">
        <v>0</v>
      </c>
      <c r="AE357" s="25" t="n">
        <v>-14836.30082</v>
      </c>
      <c r="AF357" s="26" t="n">
        <v>-190875.17549</v>
      </c>
      <c r="AG357" s="27" t="n">
        <v>-170199.85777</v>
      </c>
      <c r="AH357" s="28" t="n">
        <v>-17989.8986</v>
      </c>
      <c r="AI357" s="28"/>
      <c r="AJ357" s="29" t="n">
        <v>-2685.41912</v>
      </c>
      <c r="AK357" s="30" t="n">
        <v>8.64019966684282E-012</v>
      </c>
      <c r="AL357" s="31"/>
    </row>
    <row r="358" customFormat="false" ht="15" hidden="false" customHeight="false" outlineLevel="0" collapsed="false">
      <c r="A358" s="2"/>
      <c r="B358" s="22" t="n">
        <v>189910</v>
      </c>
      <c r="C358" s="23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4"/>
      <c r="O358" s="24"/>
      <c r="P358" s="24"/>
      <c r="Q358" s="25" t="n">
        <v>0</v>
      </c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5" t="n">
        <v>0</v>
      </c>
      <c r="AF358" s="26" t="n">
        <v>0</v>
      </c>
      <c r="AG358" s="27" t="n">
        <v>0</v>
      </c>
      <c r="AH358" s="28" t="n">
        <v>0</v>
      </c>
      <c r="AI358" s="28"/>
      <c r="AJ358" s="29" t="n">
        <v>0</v>
      </c>
      <c r="AK358" s="30" t="n">
        <v>0</v>
      </c>
      <c r="AL358" s="31"/>
    </row>
    <row r="359" customFormat="false" ht="15" hidden="false" customHeight="false" outlineLevel="0" collapsed="false">
      <c r="A359" s="2"/>
      <c r="B359" s="22" t="n">
        <v>189915</v>
      </c>
      <c r="C359" s="23" t="s">
        <v>218</v>
      </c>
      <c r="D359" s="24" t="n">
        <v>-23763.63194</v>
      </c>
      <c r="E359" s="24" t="n">
        <v>-754.36099</v>
      </c>
      <c r="F359" s="24" t="n">
        <v>-7979.98255</v>
      </c>
      <c r="G359" s="24" t="n">
        <v>-7634.60836</v>
      </c>
      <c r="H359" s="25" t="n">
        <v>-40132.58384</v>
      </c>
      <c r="I359" s="24" t="n">
        <v>-1037.37587</v>
      </c>
      <c r="J359" s="24" t="n">
        <v>-2699.63688</v>
      </c>
      <c r="K359" s="24" t="n">
        <v>-2100.83545</v>
      </c>
      <c r="L359" s="24" t="n">
        <v>-6688.37882</v>
      </c>
      <c r="M359" s="24" t="n">
        <v>-558.73575</v>
      </c>
      <c r="N359" s="24" t="n">
        <v>-907.00457</v>
      </c>
      <c r="O359" s="24" t="n">
        <v>-794.14863</v>
      </c>
      <c r="P359" s="24" t="n">
        <v>-1225.9812</v>
      </c>
      <c r="Q359" s="25" t="n">
        <v>-16012.09717</v>
      </c>
      <c r="R359" s="24" t="n">
        <v>-316.34444</v>
      </c>
      <c r="S359" s="24" t="n">
        <v>-2671.48</v>
      </c>
      <c r="T359" s="24" t="n">
        <v>-211.35157</v>
      </c>
      <c r="U359" s="24" t="n">
        <v>-246.29698</v>
      </c>
      <c r="V359" s="24" t="n">
        <v>-96.42332</v>
      </c>
      <c r="W359" s="24" t="n">
        <v>-236.34196</v>
      </c>
      <c r="X359" s="24" t="n">
        <v>-677.51338</v>
      </c>
      <c r="Y359" s="24" t="n">
        <v>-164.795</v>
      </c>
      <c r="Z359" s="24" t="n">
        <v>-174.79444</v>
      </c>
      <c r="AA359" s="24" t="n">
        <v>-599.51068</v>
      </c>
      <c r="AB359" s="24" t="n">
        <v>-55.95441</v>
      </c>
      <c r="AC359" s="24" t="n">
        <v>-112.02018</v>
      </c>
      <c r="AD359" s="24" t="n">
        <v>-119.474</v>
      </c>
      <c r="AE359" s="25" t="n">
        <v>-5682.30036</v>
      </c>
      <c r="AF359" s="26" t="n">
        <v>-61826.98137</v>
      </c>
      <c r="AG359" s="27" t="n">
        <v>-34778.83417</v>
      </c>
      <c r="AH359" s="28" t="n">
        <v>-25429.61177</v>
      </c>
      <c r="AI359" s="28"/>
      <c r="AJ359" s="29" t="n">
        <v>-1618.53543</v>
      </c>
      <c r="AK359" s="30" t="n">
        <v>-1.45519152283669E-011</v>
      </c>
      <c r="AL359" s="31"/>
    </row>
    <row r="360" customFormat="false" ht="15" hidden="false" customHeight="false" outlineLevel="0" collapsed="false">
      <c r="A360" s="2"/>
      <c r="B360" s="22" t="n">
        <v>189920</v>
      </c>
      <c r="C360" s="23" t="s">
        <v>219</v>
      </c>
      <c r="D360" s="24" t="n">
        <v>-16818.58293</v>
      </c>
      <c r="E360" s="24" t="n">
        <v>-2376.73442</v>
      </c>
      <c r="F360" s="24" t="n">
        <v>-11139.96444</v>
      </c>
      <c r="G360" s="24" t="n">
        <v>-13231.05299</v>
      </c>
      <c r="H360" s="25" t="n">
        <v>-43566.33478</v>
      </c>
      <c r="I360" s="24" t="n">
        <v>-4428.72477</v>
      </c>
      <c r="J360" s="24" t="n">
        <v>-2734.84883</v>
      </c>
      <c r="K360" s="24" t="n">
        <v>-1446.51206</v>
      </c>
      <c r="L360" s="24" t="n">
        <v>-13579.22559</v>
      </c>
      <c r="M360" s="24" t="n">
        <v>-303.97626</v>
      </c>
      <c r="N360" s="24" t="n">
        <v>-1658.16764</v>
      </c>
      <c r="O360" s="24" t="n">
        <v>-755.43898</v>
      </c>
      <c r="P360" s="24" t="n">
        <v>-892.85672</v>
      </c>
      <c r="Q360" s="25" t="n">
        <v>-25799.75085</v>
      </c>
      <c r="R360" s="24" t="n">
        <v>-128.57198</v>
      </c>
      <c r="S360" s="24" t="n">
        <v>-749.954</v>
      </c>
      <c r="T360" s="24" t="n">
        <v>-330.93689</v>
      </c>
      <c r="U360" s="24" t="n">
        <v>-355.67486</v>
      </c>
      <c r="V360" s="24" t="n">
        <v>-96.64156</v>
      </c>
      <c r="W360" s="24" t="n">
        <v>-255.07844</v>
      </c>
      <c r="X360" s="24" t="n">
        <v>-907.69697</v>
      </c>
      <c r="Y360" s="24" t="n">
        <v>-124.757</v>
      </c>
      <c r="Z360" s="24" t="n">
        <v>-466.57993</v>
      </c>
      <c r="AA360" s="24" t="n">
        <v>-723.54166</v>
      </c>
      <c r="AB360" s="24" t="n">
        <v>-47.14758</v>
      </c>
      <c r="AC360" s="24" t="n">
        <v>-227.77355</v>
      </c>
      <c r="AD360" s="24" t="n">
        <v>-347.92394</v>
      </c>
      <c r="AE360" s="25" t="n">
        <v>-4762.27836</v>
      </c>
      <c r="AF360" s="26" t="n">
        <v>-74128.36399</v>
      </c>
      <c r="AG360" s="27" t="n">
        <v>-52780.38482</v>
      </c>
      <c r="AH360" s="28" t="n">
        <v>-18738.49632</v>
      </c>
      <c r="AI360" s="28"/>
      <c r="AJ360" s="29" t="n">
        <v>-2609.48285</v>
      </c>
      <c r="AK360" s="30" t="n">
        <v>0</v>
      </c>
      <c r="AL360" s="31"/>
    </row>
    <row r="361" customFormat="false" ht="15" hidden="false" customHeight="false" outlineLevel="0" collapsed="false">
      <c r="A361" s="2"/>
      <c r="B361" s="22" t="n">
        <v>189925</v>
      </c>
      <c r="C361" s="23" t="s">
        <v>220</v>
      </c>
      <c r="D361" s="24" t="n">
        <v>-754.67881</v>
      </c>
      <c r="E361" s="24" t="n">
        <v>-336.25762</v>
      </c>
      <c r="F361" s="24" t="n">
        <v>-127.26668</v>
      </c>
      <c r="G361" s="24" t="n">
        <v>-459.66054</v>
      </c>
      <c r="H361" s="25" t="n">
        <v>-1677.86365</v>
      </c>
      <c r="I361" s="24" t="n">
        <v>-319.60685</v>
      </c>
      <c r="J361" s="24" t="n">
        <v>-424.42833</v>
      </c>
      <c r="K361" s="24" t="n">
        <v>-103.94106</v>
      </c>
      <c r="L361" s="24" t="n">
        <v>-866.79177</v>
      </c>
      <c r="M361" s="24" t="n">
        <v>-333.67047</v>
      </c>
      <c r="N361" s="24" t="n">
        <v>-91.2205</v>
      </c>
      <c r="O361" s="24" t="n">
        <v>-69.54051</v>
      </c>
      <c r="P361" s="24" t="n">
        <v>-282.50599</v>
      </c>
      <c r="Q361" s="25" t="n">
        <v>-2491.70548</v>
      </c>
      <c r="R361" s="24" t="n">
        <v>-21.07536</v>
      </c>
      <c r="S361" s="24" t="n">
        <v>-123.386</v>
      </c>
      <c r="T361" s="24" t="n">
        <v>-41.44</v>
      </c>
      <c r="U361" s="24" t="n">
        <v>-52.9988</v>
      </c>
      <c r="V361" s="24" t="n">
        <v>-0.006</v>
      </c>
      <c r="W361" s="24" t="n">
        <v>-74.76222</v>
      </c>
      <c r="X361" s="24" t="n">
        <v>-27.24485</v>
      </c>
      <c r="Y361" s="24" t="n">
        <v>-22.518</v>
      </c>
      <c r="Z361" s="24" t="n">
        <v>-29.51206</v>
      </c>
      <c r="AA361" s="24" t="n">
        <v>-222.92169</v>
      </c>
      <c r="AB361" s="24" t="n">
        <v>-3.0411</v>
      </c>
      <c r="AC361" s="24" t="n">
        <v>-136.67877</v>
      </c>
      <c r="AD361" s="24" t="n">
        <v>-0.44246</v>
      </c>
      <c r="AE361" s="25" t="n">
        <v>-756.02731</v>
      </c>
      <c r="AF361" s="26" t="n">
        <v>-4925.59644</v>
      </c>
      <c r="AG361" s="27" t="n">
        <v>-3577.00228</v>
      </c>
      <c r="AH361" s="28" t="n">
        <v>-897.7732</v>
      </c>
      <c r="AI361" s="28"/>
      <c r="AJ361" s="29" t="n">
        <v>-450.82096</v>
      </c>
      <c r="AK361" s="30" t="n">
        <v>0</v>
      </c>
      <c r="AL361" s="31"/>
    </row>
    <row r="362" customFormat="false" ht="15" hidden="false" customHeight="false" outlineLevel="0" collapsed="false">
      <c r="A362" s="2"/>
      <c r="B362" s="22" t="n">
        <v>189930</v>
      </c>
      <c r="C362" s="23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5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5" t="n">
        <v>0</v>
      </c>
      <c r="AF362" s="26" t="n">
        <v>0</v>
      </c>
      <c r="AG362" s="27" t="n">
        <v>0</v>
      </c>
      <c r="AH362" s="28" t="n">
        <v>0</v>
      </c>
      <c r="AI362" s="28"/>
      <c r="AJ362" s="29" t="n">
        <v>0</v>
      </c>
      <c r="AK362" s="30" t="n">
        <v>0</v>
      </c>
      <c r="AL362" s="31"/>
    </row>
    <row r="363" customFormat="false" ht="15" hidden="false" customHeight="false" outlineLevel="0" collapsed="false">
      <c r="A363" s="2"/>
      <c r="B363" s="22" t="n">
        <v>189935</v>
      </c>
      <c r="C363" s="23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4" t="n">
        <v>0</v>
      </c>
      <c r="P363" s="24" t="n">
        <v>0</v>
      </c>
      <c r="Q363" s="25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24" t="n">
        <v>0</v>
      </c>
      <c r="AC363" s="24" t="n">
        <v>0</v>
      </c>
      <c r="AD363" s="24" t="n">
        <v>0</v>
      </c>
      <c r="AE363" s="25" t="n">
        <v>0</v>
      </c>
      <c r="AF363" s="26" t="n">
        <v>0</v>
      </c>
      <c r="AG363" s="27" t="n">
        <v>0</v>
      </c>
      <c r="AH363" s="28" t="n">
        <v>0</v>
      </c>
      <c r="AI363" s="28"/>
      <c r="AJ363" s="29" t="n">
        <v>0</v>
      </c>
      <c r="AK363" s="30" t="n">
        <v>0</v>
      </c>
      <c r="AL363" s="31"/>
    </row>
    <row r="364" customFormat="false" ht="15" hidden="false" customHeight="false" outlineLevel="0" collapsed="false">
      <c r="A364" s="2"/>
      <c r="B364" s="22" t="n">
        <v>189940</v>
      </c>
      <c r="C364" s="23" t="s">
        <v>223</v>
      </c>
      <c r="D364" s="24" t="n">
        <v>-0.32382</v>
      </c>
      <c r="E364" s="24" t="n">
        <v>-788.61304</v>
      </c>
      <c r="F364" s="24" t="n">
        <v>-547.25647</v>
      </c>
      <c r="G364" s="24" t="n">
        <v>0</v>
      </c>
      <c r="H364" s="25" t="n">
        <v>-1336.19333</v>
      </c>
      <c r="I364" s="24" t="n">
        <v>0</v>
      </c>
      <c r="J364" s="24" t="n">
        <v>-94.23925</v>
      </c>
      <c r="K364" s="24" t="n">
        <v>0</v>
      </c>
      <c r="L364" s="24" t="n">
        <v>0</v>
      </c>
      <c r="M364" s="24" t="n">
        <v>-338.8218</v>
      </c>
      <c r="N364" s="24" t="n">
        <v>-243.69401</v>
      </c>
      <c r="O364" s="24" t="n">
        <v>-86.91609</v>
      </c>
      <c r="P364" s="24" t="n">
        <v>-167.1778</v>
      </c>
      <c r="Q364" s="25" t="n">
        <v>-930.84895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-35.11788</v>
      </c>
      <c r="W364" s="24" t="n">
        <v>0</v>
      </c>
      <c r="X364" s="24" t="n">
        <v>-137.03561</v>
      </c>
      <c r="Y364" s="24" t="n">
        <v>0</v>
      </c>
      <c r="Z364" s="24" t="n">
        <v>-33.98688</v>
      </c>
      <c r="AA364" s="24" t="n">
        <v>0</v>
      </c>
      <c r="AB364" s="24" t="n">
        <v>-21.71982</v>
      </c>
      <c r="AC364" s="24" t="n">
        <v>0</v>
      </c>
      <c r="AD364" s="24" t="n">
        <v>-7.10597</v>
      </c>
      <c r="AE364" s="25" t="n">
        <v>-234.96616</v>
      </c>
      <c r="AF364" s="26" t="n">
        <v>-2502.00844</v>
      </c>
      <c r="AG364" s="27" t="n">
        <v>-2094.86379</v>
      </c>
      <c r="AH364" s="28" t="n">
        <v>-163.45064</v>
      </c>
      <c r="AI364" s="28"/>
      <c r="AJ364" s="29" t="n">
        <v>-243.69401</v>
      </c>
      <c r="AK364" s="30" t="n">
        <v>2.8421709430404E-013</v>
      </c>
      <c r="AL364" s="31"/>
    </row>
    <row r="365" customFormat="false" ht="15" hidden="false" customHeight="false" outlineLevel="0" collapsed="false">
      <c r="A365" s="2"/>
      <c r="B365" s="22" t="n">
        <v>19</v>
      </c>
      <c r="C365" s="23" t="s">
        <v>224</v>
      </c>
      <c r="D365" s="24" t="n">
        <v>71886.64956</v>
      </c>
      <c r="E365" s="24" t="n">
        <v>166279.80607</v>
      </c>
      <c r="F365" s="24" t="n">
        <v>183400.35936</v>
      </c>
      <c r="G365" s="24" t="n">
        <v>62865.93442</v>
      </c>
      <c r="H365" s="25" t="n">
        <v>484432.74941</v>
      </c>
      <c r="I365" s="24" t="n">
        <v>14004.60363</v>
      </c>
      <c r="J365" s="24" t="n">
        <v>20121.17249</v>
      </c>
      <c r="K365" s="24" t="n">
        <v>2856.4088</v>
      </c>
      <c r="L365" s="24" t="n">
        <v>26893.7613</v>
      </c>
      <c r="M365" s="24" t="n">
        <v>2953.32517</v>
      </c>
      <c r="N365" s="24" t="n">
        <v>31921.20996</v>
      </c>
      <c r="O365" s="24" t="n">
        <v>20096.97937</v>
      </c>
      <c r="P365" s="24" t="n">
        <v>5531.67948</v>
      </c>
      <c r="Q365" s="25" t="n">
        <v>124379.1402</v>
      </c>
      <c r="R365" s="24" t="n">
        <v>33848.77613</v>
      </c>
      <c r="S365" s="24" t="n">
        <v>1836.944</v>
      </c>
      <c r="T365" s="24" t="n">
        <v>299.45743</v>
      </c>
      <c r="U365" s="24" t="n">
        <v>668.1356</v>
      </c>
      <c r="V365" s="24" t="n">
        <v>306.88082</v>
      </c>
      <c r="W365" s="24" t="n">
        <v>722.72345</v>
      </c>
      <c r="X365" s="24" t="n">
        <v>1201.78814</v>
      </c>
      <c r="Y365" s="24" t="n">
        <v>506.289</v>
      </c>
      <c r="Z365" s="24" t="n">
        <v>12686.00193</v>
      </c>
      <c r="AA365" s="24" t="n">
        <v>2614.74879</v>
      </c>
      <c r="AB365" s="24" t="n">
        <v>4635.45481</v>
      </c>
      <c r="AC365" s="24" t="n">
        <v>445.54676</v>
      </c>
      <c r="AD365" s="24" t="n">
        <v>1286.37501</v>
      </c>
      <c r="AE365" s="25" t="n">
        <v>61059.12187</v>
      </c>
      <c r="AF365" s="26" t="n">
        <v>669871.01148</v>
      </c>
      <c r="AG365" s="27" t="n">
        <v>494271.55415</v>
      </c>
      <c r="AH365" s="28" t="n">
        <v>140617.95182</v>
      </c>
      <c r="AI365" s="28"/>
      <c r="AJ365" s="29" t="n">
        <v>34981.50551</v>
      </c>
      <c r="AK365" s="30" t="n">
        <v>-1.23691279441118E-010</v>
      </c>
      <c r="AL365" s="31"/>
    </row>
    <row r="366" customFormat="false" ht="15" hidden="false" customHeight="false" outlineLevel="0" collapsed="false">
      <c r="A366" s="2"/>
      <c r="B366" s="22" t="n">
        <v>1901</v>
      </c>
      <c r="C366" s="23" t="s">
        <v>225</v>
      </c>
      <c r="D366" s="24" t="n">
        <v>26848.87754</v>
      </c>
      <c r="E366" s="24" t="n">
        <v>155055.36731</v>
      </c>
      <c r="F366" s="24" t="n">
        <v>129999.24783</v>
      </c>
      <c r="G366" s="24" t="n">
        <v>34990.58558</v>
      </c>
      <c r="H366" s="25" t="n">
        <v>346894.07826</v>
      </c>
      <c r="I366" s="24" t="n">
        <v>3990.64584</v>
      </c>
      <c r="J366" s="24" t="n">
        <v>3488.32186</v>
      </c>
      <c r="K366" s="24" t="n">
        <v>1468.22176</v>
      </c>
      <c r="L366" s="24" t="n">
        <v>10051.12854</v>
      </c>
      <c r="M366" s="24" t="n">
        <v>335.94781</v>
      </c>
      <c r="N366" s="24" t="n">
        <v>0</v>
      </c>
      <c r="O366" s="24" t="n">
        <v>19076.09907</v>
      </c>
      <c r="P366" s="24" t="n">
        <v>106.072</v>
      </c>
      <c r="Q366" s="25" t="n">
        <v>38516.43688</v>
      </c>
      <c r="R366" s="24" t="n">
        <v>662.60388</v>
      </c>
      <c r="S366" s="24" t="n">
        <v>236.347</v>
      </c>
      <c r="T366" s="24" t="n">
        <v>212.39945</v>
      </c>
      <c r="U366" s="24" t="n">
        <v>0</v>
      </c>
      <c r="V366" s="24" t="n">
        <v>45</v>
      </c>
      <c r="W366" s="24" t="n">
        <v>0</v>
      </c>
      <c r="X366" s="24" t="n">
        <v>220.14672</v>
      </c>
      <c r="Y366" s="24" t="n">
        <v>0</v>
      </c>
      <c r="Z366" s="24" t="n">
        <v>8.4818</v>
      </c>
      <c r="AA366" s="24" t="n">
        <v>0</v>
      </c>
      <c r="AB366" s="24" t="n">
        <v>0</v>
      </c>
      <c r="AC366" s="24" t="n">
        <v>0.267</v>
      </c>
      <c r="AD366" s="24" t="n">
        <v>0</v>
      </c>
      <c r="AE366" s="25" t="n">
        <v>1385.24585</v>
      </c>
      <c r="AF366" s="26" t="n">
        <v>386795.76099</v>
      </c>
      <c r="AG366" s="27" t="n">
        <v>340154.4317</v>
      </c>
      <c r="AH366" s="28" t="n">
        <v>46641.06229</v>
      </c>
      <c r="AI366" s="28"/>
      <c r="AJ366" s="29" t="n">
        <v>0.267</v>
      </c>
      <c r="AK366" s="30" t="n">
        <v>-3.65544261526907E-011</v>
      </c>
      <c r="AL366" s="31"/>
    </row>
    <row r="367" customFormat="false" ht="15" hidden="false" customHeight="false" outlineLevel="0" collapsed="false">
      <c r="A367" s="2"/>
      <c r="B367" s="22" t="n">
        <v>190105</v>
      </c>
      <c r="C367" s="23" t="s">
        <v>226</v>
      </c>
      <c r="D367" s="24" t="n">
        <v>24690.33588</v>
      </c>
      <c r="E367" s="24" t="n">
        <v>154435.76625</v>
      </c>
      <c r="F367" s="24" t="n">
        <v>124855.09971</v>
      </c>
      <c r="G367" s="24" t="n">
        <v>33171.2838</v>
      </c>
      <c r="H367" s="25" t="n">
        <v>337152.48564</v>
      </c>
      <c r="I367" s="24" t="n">
        <v>3912.44332</v>
      </c>
      <c r="J367" s="24" t="n">
        <v>2168.50229</v>
      </c>
      <c r="K367" s="24" t="n">
        <v>1308.05402</v>
      </c>
      <c r="L367" s="24" t="n">
        <v>9601.92346</v>
      </c>
      <c r="M367" s="24" t="n">
        <v>317.16588</v>
      </c>
      <c r="N367" s="24" t="n">
        <v>0</v>
      </c>
      <c r="O367" s="24" t="n">
        <v>19075.85366</v>
      </c>
      <c r="P367" s="24" t="n">
        <v>84.125</v>
      </c>
      <c r="Q367" s="25" t="n">
        <v>36468.06763</v>
      </c>
      <c r="R367" s="24" t="n">
        <v>600.81037</v>
      </c>
      <c r="S367" s="24" t="n">
        <v>0</v>
      </c>
      <c r="T367" s="24" t="n">
        <v>153.28111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24" t="n">
        <v>0</v>
      </c>
      <c r="AC367" s="24" t="n">
        <v>0</v>
      </c>
      <c r="AD367" s="24" t="n">
        <v>0</v>
      </c>
      <c r="AE367" s="25" t="n">
        <v>754.09148</v>
      </c>
      <c r="AF367" s="26" t="n">
        <v>374374.64475</v>
      </c>
      <c r="AG367" s="27" t="n">
        <v>330007.64484</v>
      </c>
      <c r="AH367" s="28" t="n">
        <v>44366.99991</v>
      </c>
      <c r="AI367" s="28"/>
      <c r="AJ367" s="29" t="n">
        <v>0</v>
      </c>
      <c r="AK367" s="30" t="n">
        <v>7.27595761418343E-011</v>
      </c>
      <c r="AL367" s="31"/>
    </row>
    <row r="368" customFormat="false" ht="15" hidden="false" customHeight="false" outlineLevel="0" collapsed="false">
      <c r="A368" s="2"/>
      <c r="B368" s="22" t="n">
        <v>190110</v>
      </c>
      <c r="C368" s="23" t="s">
        <v>227</v>
      </c>
      <c r="D368" s="24" t="n">
        <v>85.37518</v>
      </c>
      <c r="E368" s="24" t="n">
        <v>564.87452</v>
      </c>
      <c r="F368" s="24" t="n">
        <v>4248.90193</v>
      </c>
      <c r="G368" s="24" t="n">
        <v>1485.41569</v>
      </c>
      <c r="H368" s="25" t="n">
        <v>6384.56732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5" t="n">
        <v>42.18334</v>
      </c>
      <c r="R368" s="24" t="n">
        <v>0</v>
      </c>
      <c r="S368" s="24" t="n">
        <v>0</v>
      </c>
      <c r="T368" s="24" t="n">
        <v>59.11834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0</v>
      </c>
      <c r="AE368" s="25" t="n">
        <v>59.11834</v>
      </c>
      <c r="AF368" s="26" t="n">
        <v>6485.869</v>
      </c>
      <c r="AG368" s="27" t="n">
        <v>6400.49382</v>
      </c>
      <c r="AH368" s="28" t="n">
        <v>85.37518</v>
      </c>
      <c r="AI368" s="28"/>
      <c r="AJ368" s="29" t="n">
        <v>0</v>
      </c>
      <c r="AK368" s="30" t="n">
        <v>0</v>
      </c>
      <c r="AL368" s="31"/>
    </row>
    <row r="369" customFormat="false" ht="15" hidden="false" customHeight="false" outlineLevel="0" collapsed="false">
      <c r="A369" s="2"/>
      <c r="B369" s="22" t="n">
        <v>190115</v>
      </c>
      <c r="C369" s="23" t="s">
        <v>228</v>
      </c>
      <c r="D369" s="24" t="n">
        <v>288.35838</v>
      </c>
      <c r="E369" s="24" t="n">
        <v>54.72654</v>
      </c>
      <c r="F369" s="24" t="n">
        <v>313.88035</v>
      </c>
      <c r="G369" s="24" t="n">
        <v>57.34012</v>
      </c>
      <c r="H369" s="25" t="n">
        <v>714.30539</v>
      </c>
      <c r="I369" s="24" t="n">
        <v>36.01918</v>
      </c>
      <c r="J369" s="24" t="n">
        <v>331.32103</v>
      </c>
      <c r="K369" s="24" t="n">
        <v>6.05676</v>
      </c>
      <c r="L369" s="24" t="n">
        <v>83.9</v>
      </c>
      <c r="M369" s="24" t="n">
        <v>18.78193</v>
      </c>
      <c r="N369" s="24" t="n">
        <v>0</v>
      </c>
      <c r="O369" s="24" t="n">
        <v>0.24541</v>
      </c>
      <c r="P369" s="24" t="n">
        <v>21.947</v>
      </c>
      <c r="Q369" s="25" t="n">
        <v>498.27131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45</v>
      </c>
      <c r="W369" s="24" t="n">
        <v>0</v>
      </c>
      <c r="X369" s="24" t="n">
        <v>220.14672</v>
      </c>
      <c r="Y369" s="24" t="n">
        <v>0</v>
      </c>
      <c r="Z369" s="24" t="n">
        <v>8.4818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5" t="n">
        <v>273.62852</v>
      </c>
      <c r="AF369" s="26" t="n">
        <v>1486.20522</v>
      </c>
      <c r="AG369" s="27" t="n">
        <v>1144.11963</v>
      </c>
      <c r="AH369" s="28" t="n">
        <v>342.08559</v>
      </c>
      <c r="AI369" s="28"/>
      <c r="AJ369" s="29" t="n">
        <v>0</v>
      </c>
      <c r="AK369" s="30" t="n">
        <v>-1.13686837721616E-013</v>
      </c>
      <c r="AL369" s="31"/>
    </row>
    <row r="370" customFormat="false" ht="15" hidden="false" customHeight="false" outlineLevel="0" collapsed="false">
      <c r="A370" s="2"/>
      <c r="B370" s="22" t="n">
        <v>190120</v>
      </c>
      <c r="C370" s="23" t="s">
        <v>229</v>
      </c>
      <c r="D370" s="24" t="n">
        <v>1784.8081</v>
      </c>
      <c r="E370" s="24" t="n">
        <v>0</v>
      </c>
      <c r="F370" s="24" t="n">
        <v>581.36584</v>
      </c>
      <c r="G370" s="24" t="n">
        <v>276.54597</v>
      </c>
      <c r="H370" s="25" t="n">
        <v>2642.71991</v>
      </c>
      <c r="I370" s="24" t="n">
        <v>0</v>
      </c>
      <c r="J370" s="24" t="n">
        <v>988.49854</v>
      </c>
      <c r="K370" s="24" t="n">
        <v>154.11098</v>
      </c>
      <c r="L370" s="24" t="n">
        <v>365.30508</v>
      </c>
      <c r="M370" s="24" t="n">
        <v>0</v>
      </c>
      <c r="N370" s="24" t="n">
        <v>0</v>
      </c>
      <c r="O370" s="24" t="n">
        <v>0</v>
      </c>
      <c r="P370" s="24" t="n">
        <v>0</v>
      </c>
      <c r="Q370" s="25" t="n">
        <v>1507.9146</v>
      </c>
      <c r="R370" s="24" t="n">
        <v>61.79351</v>
      </c>
      <c r="S370" s="24" t="n">
        <v>236.347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.267</v>
      </c>
      <c r="AD370" s="24" t="n">
        <v>0</v>
      </c>
      <c r="AE370" s="25" t="n">
        <v>298.40751</v>
      </c>
      <c r="AF370" s="26" t="n">
        <v>4449.04202</v>
      </c>
      <c r="AG370" s="27" t="n">
        <v>2602.17341</v>
      </c>
      <c r="AH370" s="28" t="n">
        <v>1846.60161</v>
      </c>
      <c r="AI370" s="28"/>
      <c r="AJ370" s="29" t="n">
        <v>0.267</v>
      </c>
      <c r="AK370" s="30" t="n">
        <v>-4.02011757216769E-013</v>
      </c>
      <c r="AL370" s="31"/>
    </row>
    <row r="371" customFormat="false" ht="15" hidden="false" customHeight="false" outlineLevel="0" collapsed="false">
      <c r="A371" s="2"/>
      <c r="B371" s="22" t="n">
        <v>190125</v>
      </c>
      <c r="C371" s="23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4"/>
      <c r="O371" s="24"/>
      <c r="P371" s="24"/>
      <c r="Q371" s="25" t="n">
        <v>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5" t="n">
        <v>0</v>
      </c>
      <c r="AF371" s="26" t="n">
        <v>0</v>
      </c>
      <c r="AG371" s="27" t="n">
        <v>0</v>
      </c>
      <c r="AH371" s="28" t="n">
        <v>0</v>
      </c>
      <c r="AI371" s="28"/>
      <c r="AJ371" s="29" t="n">
        <v>0</v>
      </c>
      <c r="AK371" s="30" t="n">
        <v>0</v>
      </c>
      <c r="AL371" s="31"/>
    </row>
    <row r="372" customFormat="false" ht="15" hidden="false" customHeight="false" outlineLevel="0" collapsed="false">
      <c r="A372" s="2"/>
      <c r="B372" s="22" t="n">
        <v>1902</v>
      </c>
      <c r="C372" s="23" t="s">
        <v>187</v>
      </c>
      <c r="D372" s="24" t="n">
        <v>18601.06562</v>
      </c>
      <c r="E372" s="24" t="n">
        <v>12500.59186</v>
      </c>
      <c r="F372" s="24" t="n">
        <v>21301.44568</v>
      </c>
      <c r="G372" s="24" t="n">
        <v>14485.66823</v>
      </c>
      <c r="H372" s="25" t="n">
        <v>66888.77139</v>
      </c>
      <c r="I372" s="24" t="n">
        <v>0</v>
      </c>
      <c r="J372" s="24" t="n">
        <v>0</v>
      </c>
      <c r="K372" s="24" t="n">
        <v>1.01926</v>
      </c>
      <c r="L372" s="24" t="n">
        <v>7100</v>
      </c>
      <c r="M372" s="24" t="n">
        <v>0</v>
      </c>
      <c r="N372" s="24" t="n">
        <v>25259.91971</v>
      </c>
      <c r="O372" s="24" t="n">
        <v>651.86048</v>
      </c>
      <c r="P372" s="24" t="n">
        <v>406.19104</v>
      </c>
      <c r="Q372" s="25" t="n">
        <v>33418.99049</v>
      </c>
      <c r="R372" s="24" t="n">
        <v>29405.49917</v>
      </c>
      <c r="S372" s="24" t="n">
        <v>0</v>
      </c>
      <c r="T372" s="24" t="n">
        <v>0</v>
      </c>
      <c r="U372" s="24" t="n">
        <v>202.85903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7325.73893</v>
      </c>
      <c r="AA372" s="24" t="n">
        <v>0</v>
      </c>
      <c r="AB372" s="24" t="n">
        <v>4087.60218</v>
      </c>
      <c r="AC372" s="24" t="n">
        <v>0</v>
      </c>
      <c r="AD372" s="24" t="n">
        <v>0</v>
      </c>
      <c r="AE372" s="25" t="n">
        <v>41021.69931</v>
      </c>
      <c r="AF372" s="26" t="n">
        <v>141329.46119</v>
      </c>
      <c r="AG372" s="27" t="n">
        <v>60085.37728</v>
      </c>
      <c r="AH372" s="28" t="n">
        <v>55984.1642</v>
      </c>
      <c r="AI372" s="28"/>
      <c r="AJ372" s="29" t="n">
        <v>25259.91971</v>
      </c>
      <c r="AK372" s="30" t="n">
        <v>0</v>
      </c>
      <c r="AL372" s="31"/>
    </row>
    <row r="373" customFormat="false" ht="15" hidden="false" customHeight="false" outlineLevel="0" collapsed="false">
      <c r="A373" s="2"/>
      <c r="B373" s="22" t="n">
        <v>190205</v>
      </c>
      <c r="C373" s="23" t="s">
        <v>61</v>
      </c>
      <c r="D373" s="24" t="n">
        <v>12698.56866</v>
      </c>
      <c r="E373" s="24" t="n">
        <v>7766.50585</v>
      </c>
      <c r="F373" s="24" t="n">
        <v>0</v>
      </c>
      <c r="G373" s="24" t="n">
        <v>0</v>
      </c>
      <c r="H373" s="25" t="n">
        <v>20465.07451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406.19104</v>
      </c>
      <c r="Q373" s="25" t="n">
        <v>406.19104</v>
      </c>
      <c r="R373" s="24" t="n">
        <v>12060.53795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0</v>
      </c>
      <c r="AE373" s="25" t="n">
        <v>12060.53795</v>
      </c>
      <c r="AF373" s="26" t="n">
        <v>32931.8035</v>
      </c>
      <c r="AG373" s="27" t="n">
        <v>8172.69689</v>
      </c>
      <c r="AH373" s="28" t="n">
        <v>24759.10661</v>
      </c>
      <c r="AI373" s="28"/>
      <c r="AJ373" s="29" t="n">
        <v>0</v>
      </c>
      <c r="AK373" s="30" t="n">
        <v>0</v>
      </c>
      <c r="AL373" s="31"/>
    </row>
    <row r="374" customFormat="false" ht="15" hidden="false" customHeight="false" outlineLevel="0" collapsed="false">
      <c r="A374" s="2"/>
      <c r="B374" s="22" t="n">
        <v>190210</v>
      </c>
      <c r="C374" s="23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7100</v>
      </c>
      <c r="M374" s="24" t="n">
        <v>0</v>
      </c>
      <c r="N374" s="24" t="n">
        <v>0</v>
      </c>
      <c r="O374" s="24" t="n">
        <v>651.86048</v>
      </c>
      <c r="P374" s="24" t="n">
        <v>0</v>
      </c>
      <c r="Q374" s="25" t="n">
        <v>7751.86048</v>
      </c>
      <c r="R374" s="24" t="n">
        <v>12436.47635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7085.73893</v>
      </c>
      <c r="AA374" s="24" t="n">
        <v>0</v>
      </c>
      <c r="AB374" s="24" t="n">
        <v>3868.45324</v>
      </c>
      <c r="AC374" s="24" t="n">
        <v>0</v>
      </c>
      <c r="AD374" s="24" t="n">
        <v>0</v>
      </c>
      <c r="AE374" s="25" t="n">
        <v>23390.66852</v>
      </c>
      <c r="AF374" s="26" t="n">
        <v>31142.529</v>
      </c>
      <c r="AG374" s="27" t="n">
        <v>10968.45324</v>
      </c>
      <c r="AH374" s="28" t="n">
        <v>20174.07576</v>
      </c>
      <c r="AI374" s="28"/>
      <c r="AJ374" s="29" t="n">
        <v>0</v>
      </c>
      <c r="AK374" s="30" t="n">
        <v>0</v>
      </c>
      <c r="AL374" s="31"/>
    </row>
    <row r="375" customFormat="false" ht="15" hidden="false" customHeight="false" outlineLevel="0" collapsed="false">
      <c r="A375" s="2"/>
      <c r="B375" s="22" t="n">
        <v>190215</v>
      </c>
      <c r="C375" s="23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  <c r="Q375" s="25" t="n">
        <v>0</v>
      </c>
      <c r="R375" s="24" t="n">
        <v>205.88029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207.77781</v>
      </c>
      <c r="AC375" s="24" t="n">
        <v>0</v>
      </c>
      <c r="AD375" s="24" t="n">
        <v>0</v>
      </c>
      <c r="AE375" s="25" t="n">
        <v>413.6581</v>
      </c>
      <c r="AF375" s="26" t="n">
        <v>413.6581</v>
      </c>
      <c r="AG375" s="27" t="n">
        <v>207.77781</v>
      </c>
      <c r="AH375" s="28" t="n">
        <v>205.88029</v>
      </c>
      <c r="AI375" s="28"/>
      <c r="AJ375" s="29" t="n">
        <v>0</v>
      </c>
      <c r="AK375" s="30" t="n">
        <v>0</v>
      </c>
      <c r="AL375" s="31"/>
    </row>
    <row r="376" customFormat="false" ht="15" hidden="false" customHeight="false" outlineLevel="0" collapsed="false">
      <c r="A376" s="2"/>
      <c r="B376" s="22" t="n">
        <v>190220</v>
      </c>
      <c r="C376" s="23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5" t="n">
        <v>0</v>
      </c>
      <c r="R376" s="24" t="n">
        <v>50.40493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11.06619</v>
      </c>
      <c r="AC376" s="24" t="n">
        <v>0</v>
      </c>
      <c r="AD376" s="24" t="n">
        <v>0</v>
      </c>
      <c r="AE376" s="25" t="n">
        <v>61.47112</v>
      </c>
      <c r="AF376" s="26" t="n">
        <v>61.47112</v>
      </c>
      <c r="AG376" s="27" t="n">
        <v>11.06619</v>
      </c>
      <c r="AH376" s="28" t="n">
        <v>50.40493</v>
      </c>
      <c r="AI376" s="28"/>
      <c r="AJ376" s="29" t="n">
        <v>0</v>
      </c>
      <c r="AK376" s="30" t="n">
        <v>0</v>
      </c>
      <c r="AL376" s="31"/>
    </row>
    <row r="377" customFormat="false" ht="15" hidden="false" customHeight="false" outlineLevel="0" collapsed="false">
      <c r="A377" s="2"/>
      <c r="B377" s="22" t="n">
        <v>190225</v>
      </c>
      <c r="C377" s="23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5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0</v>
      </c>
      <c r="AE377" s="25" t="n">
        <v>0</v>
      </c>
      <c r="AF377" s="26" t="n">
        <v>0</v>
      </c>
      <c r="AG377" s="27" t="n">
        <v>0</v>
      </c>
      <c r="AH377" s="28" t="n">
        <v>0</v>
      </c>
      <c r="AI377" s="28"/>
      <c r="AJ377" s="29" t="n">
        <v>0</v>
      </c>
      <c r="AK377" s="30" t="n">
        <v>0</v>
      </c>
      <c r="AL377" s="31"/>
    </row>
    <row r="378" customFormat="false" ht="15" hidden="false" customHeight="false" outlineLevel="0" collapsed="false">
      <c r="A378" s="2"/>
      <c r="B378" s="22" t="n">
        <v>190230</v>
      </c>
      <c r="C378" s="23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5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0</v>
      </c>
      <c r="AE378" s="25" t="n">
        <v>0</v>
      </c>
      <c r="AF378" s="26" t="n">
        <v>0</v>
      </c>
      <c r="AG378" s="27" t="n">
        <v>0</v>
      </c>
      <c r="AH378" s="28" t="n">
        <v>0</v>
      </c>
      <c r="AI378" s="28"/>
      <c r="AJ378" s="29" t="n">
        <v>0</v>
      </c>
      <c r="AK378" s="30" t="n">
        <v>0</v>
      </c>
      <c r="AL378" s="31"/>
    </row>
    <row r="379" customFormat="false" ht="15" hidden="false" customHeight="false" outlineLevel="0" collapsed="false">
      <c r="A379" s="2"/>
      <c r="B379" s="22" t="n">
        <v>190235</v>
      </c>
      <c r="C379" s="23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5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24" t="n">
        <v>0</v>
      </c>
      <c r="AC379" s="24" t="n">
        <v>0</v>
      </c>
      <c r="AD379" s="24" t="n">
        <v>0</v>
      </c>
      <c r="AE379" s="25" t="n">
        <v>0</v>
      </c>
      <c r="AF379" s="26" t="n">
        <v>0</v>
      </c>
      <c r="AG379" s="27" t="n">
        <v>0</v>
      </c>
      <c r="AH379" s="28" t="n">
        <v>0</v>
      </c>
      <c r="AI379" s="28"/>
      <c r="AJ379" s="29" t="n">
        <v>0</v>
      </c>
      <c r="AK379" s="30" t="n">
        <v>0</v>
      </c>
      <c r="AL379" s="31"/>
    </row>
    <row r="380" customFormat="false" ht="15" hidden="false" customHeight="false" outlineLevel="0" collapsed="false">
      <c r="A380" s="2"/>
      <c r="B380" s="22" t="n">
        <v>190240</v>
      </c>
      <c r="C380" s="23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5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5" t="n">
        <v>0</v>
      </c>
      <c r="AF380" s="26" t="n">
        <v>0</v>
      </c>
      <c r="AG380" s="27" t="n">
        <v>0</v>
      </c>
      <c r="AH380" s="28" t="n">
        <v>0</v>
      </c>
      <c r="AI380" s="28"/>
      <c r="AJ380" s="29" t="n">
        <v>0</v>
      </c>
      <c r="AK380" s="30" t="n">
        <v>0</v>
      </c>
      <c r="AL380" s="31"/>
    </row>
    <row r="381" customFormat="false" ht="15" hidden="false" customHeight="false" outlineLevel="0" collapsed="false">
      <c r="A381" s="2"/>
      <c r="B381" s="22" t="n">
        <v>190245</v>
      </c>
      <c r="C381" s="23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5" t="n">
        <v>0</v>
      </c>
      <c r="R381" s="24" t="n">
        <v>3.40745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.30494</v>
      </c>
      <c r="AC381" s="24" t="n">
        <v>0</v>
      </c>
      <c r="AD381" s="24" t="n">
        <v>0</v>
      </c>
      <c r="AE381" s="25" t="n">
        <v>3.71239</v>
      </c>
      <c r="AF381" s="26" t="n">
        <v>3.71239</v>
      </c>
      <c r="AG381" s="27" t="n">
        <v>0.30494</v>
      </c>
      <c r="AH381" s="28" t="n">
        <v>3.40745</v>
      </c>
      <c r="AI381" s="28"/>
      <c r="AJ381" s="29" t="n">
        <v>0</v>
      </c>
      <c r="AK381" s="30" t="n">
        <v>0</v>
      </c>
      <c r="AL381" s="31"/>
    </row>
    <row r="382" customFormat="false" ht="15" hidden="false" customHeight="false" outlineLevel="0" collapsed="false">
      <c r="A382" s="2"/>
      <c r="B382" s="22" t="n">
        <v>190250</v>
      </c>
      <c r="C382" s="23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4"/>
      <c r="O382" s="24"/>
      <c r="P382" s="24"/>
      <c r="Q382" s="25" t="n">
        <v>0</v>
      </c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5" t="n">
        <v>0</v>
      </c>
      <c r="AF382" s="26" t="n">
        <v>0</v>
      </c>
      <c r="AG382" s="27" t="n">
        <v>0</v>
      </c>
      <c r="AH382" s="28" t="n">
        <v>0</v>
      </c>
      <c r="AI382" s="28"/>
      <c r="AJ382" s="29" t="n">
        <v>0</v>
      </c>
      <c r="AK382" s="30" t="n">
        <v>0</v>
      </c>
      <c r="AL382" s="31"/>
    </row>
    <row r="383" customFormat="false" ht="15" hidden="false" customHeight="false" outlineLevel="0" collapsed="false">
      <c r="A383" s="2"/>
      <c r="B383" s="22" t="n">
        <v>190255</v>
      </c>
      <c r="C383" s="23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4" t="n">
        <v>2806.89956</v>
      </c>
      <c r="O383" s="24" t="n">
        <v>0</v>
      </c>
      <c r="P383" s="24" t="n">
        <v>0</v>
      </c>
      <c r="Q383" s="25" t="n">
        <v>2806.91882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0</v>
      </c>
      <c r="AE383" s="25" t="n">
        <v>0</v>
      </c>
      <c r="AF383" s="26" t="n">
        <v>2806.91882</v>
      </c>
      <c r="AG383" s="27" t="n">
        <v>0.01926</v>
      </c>
      <c r="AH383" s="28" t="n">
        <v>0</v>
      </c>
      <c r="AI383" s="28"/>
      <c r="AJ383" s="29" t="n">
        <v>2806.89956</v>
      </c>
      <c r="AK383" s="30" t="n">
        <v>0</v>
      </c>
      <c r="AL383" s="31"/>
    </row>
    <row r="384" customFormat="false" ht="15" hidden="false" customHeight="false" outlineLevel="0" collapsed="false">
      <c r="A384" s="2"/>
      <c r="B384" s="22" t="n">
        <v>190260</v>
      </c>
      <c r="C384" s="23" t="s">
        <v>195</v>
      </c>
      <c r="D384" s="24" t="n">
        <v>0</v>
      </c>
      <c r="E384" s="24" t="n">
        <v>0</v>
      </c>
      <c r="F384" s="24" t="n">
        <v>951.43376</v>
      </c>
      <c r="G384" s="24" t="n">
        <v>0</v>
      </c>
      <c r="H384" s="25" t="n">
        <v>951.4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5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0</v>
      </c>
      <c r="AC384" s="24" t="n">
        <v>0</v>
      </c>
      <c r="AD384" s="24" t="n">
        <v>0</v>
      </c>
      <c r="AE384" s="25" t="n">
        <v>0</v>
      </c>
      <c r="AF384" s="26" t="n">
        <v>951.43376</v>
      </c>
      <c r="AG384" s="27" t="n">
        <v>951.43376</v>
      </c>
      <c r="AH384" s="28" t="n">
        <v>0</v>
      </c>
      <c r="AI384" s="28"/>
      <c r="AJ384" s="29" t="n">
        <v>0</v>
      </c>
      <c r="AK384" s="30" t="n">
        <v>0</v>
      </c>
      <c r="AL384" s="31"/>
    </row>
    <row r="385" customFormat="false" ht="15" hidden="false" customHeight="false" outlineLevel="0" collapsed="false">
      <c r="A385" s="2"/>
      <c r="B385" s="22" t="n">
        <v>190265</v>
      </c>
      <c r="C385" s="23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5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240</v>
      </c>
      <c r="AA385" s="24" t="n">
        <v>0</v>
      </c>
      <c r="AB385" s="24" t="n">
        <v>0</v>
      </c>
      <c r="AC385" s="24" t="n">
        <v>0</v>
      </c>
      <c r="AD385" s="24" t="n">
        <v>0</v>
      </c>
      <c r="AE385" s="25" t="n">
        <v>240</v>
      </c>
      <c r="AF385" s="26" t="n">
        <v>240</v>
      </c>
      <c r="AG385" s="27" t="n">
        <v>0</v>
      </c>
      <c r="AH385" s="28" t="n">
        <v>240</v>
      </c>
      <c r="AI385" s="28"/>
      <c r="AJ385" s="29" t="n">
        <v>0</v>
      </c>
      <c r="AK385" s="30" t="n">
        <v>0</v>
      </c>
      <c r="AL385" s="31"/>
    </row>
    <row r="386" customFormat="false" ht="15" hidden="false" customHeight="false" outlineLevel="0" collapsed="false">
      <c r="A386" s="2"/>
      <c r="B386" s="22" t="n">
        <v>190270</v>
      </c>
      <c r="C386" s="23" t="s">
        <v>213</v>
      </c>
      <c r="D386" s="24" t="n">
        <v>0</v>
      </c>
      <c r="E386" s="24" t="n">
        <v>4734.08601</v>
      </c>
      <c r="F386" s="24" t="n">
        <v>19238.9883</v>
      </c>
      <c r="G386" s="24" t="n">
        <v>14485.66823</v>
      </c>
      <c r="H386" s="25" t="n">
        <v>38458.74254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5" t="n">
        <v>0</v>
      </c>
      <c r="R386" s="24" t="n">
        <v>4648.7922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5" t="n">
        <v>4648.7922</v>
      </c>
      <c r="AF386" s="26" t="n">
        <v>43107.53474</v>
      </c>
      <c r="AG386" s="27" t="n">
        <v>38458.74254</v>
      </c>
      <c r="AH386" s="28" t="n">
        <v>4648.7922</v>
      </c>
      <c r="AI386" s="28"/>
      <c r="AJ386" s="29" t="n">
        <v>0</v>
      </c>
      <c r="AK386" s="30" t="n">
        <v>3.63797880709171E-012</v>
      </c>
      <c r="AL386" s="31"/>
    </row>
    <row r="387" customFormat="false" ht="15" hidden="false" customHeight="false" outlineLevel="0" collapsed="false">
      <c r="A387" s="2"/>
      <c r="B387" s="22" t="n">
        <v>190275</v>
      </c>
      <c r="C387" s="23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22453.02015</v>
      </c>
      <c r="O387" s="24" t="n">
        <v>0</v>
      </c>
      <c r="P387" s="24" t="n">
        <v>0</v>
      </c>
      <c r="Q387" s="25" t="n">
        <v>22453.02015</v>
      </c>
      <c r="R387" s="24" t="n">
        <v>0</v>
      </c>
      <c r="S387" s="24" t="n">
        <v>0</v>
      </c>
      <c r="T387" s="24" t="n">
        <v>0</v>
      </c>
      <c r="U387" s="24" t="n">
        <v>202.85903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5" t="n">
        <v>202.85903</v>
      </c>
      <c r="AF387" s="26" t="n">
        <v>22656.87918</v>
      </c>
      <c r="AG387" s="27" t="n">
        <v>203.85903</v>
      </c>
      <c r="AH387" s="28" t="n">
        <v>0</v>
      </c>
      <c r="AI387" s="28"/>
      <c r="AJ387" s="29" t="n">
        <v>22453.02015</v>
      </c>
      <c r="AK387" s="30" t="n">
        <v>0</v>
      </c>
      <c r="AL387" s="31"/>
    </row>
    <row r="388" customFormat="false" ht="15" hidden="false" customHeight="false" outlineLevel="0" collapsed="false">
      <c r="A388" s="2"/>
      <c r="B388" s="22" t="n">
        <v>190280</v>
      </c>
      <c r="C388" s="23" t="s">
        <v>225</v>
      </c>
      <c r="D388" s="24" t="n">
        <v>5902.49696</v>
      </c>
      <c r="E388" s="24" t="n">
        <v>0</v>
      </c>
      <c r="F388" s="24" t="n">
        <v>1110.02362</v>
      </c>
      <c r="G388" s="24" t="n">
        <v>0</v>
      </c>
      <c r="H388" s="25" t="n">
        <v>7012.52058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5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5" t="n">
        <v>0</v>
      </c>
      <c r="AF388" s="26" t="n">
        <v>7012.52058</v>
      </c>
      <c r="AG388" s="27" t="n">
        <v>1110.02362</v>
      </c>
      <c r="AH388" s="28" t="n">
        <v>5902.49696</v>
      </c>
      <c r="AI388" s="28"/>
      <c r="AJ388" s="29" t="n">
        <v>0</v>
      </c>
      <c r="AK388" s="30" t="n">
        <v>0</v>
      </c>
      <c r="AL388" s="31"/>
    </row>
    <row r="389" customFormat="false" ht="15" hidden="false" customHeight="false" outlineLevel="0" collapsed="false">
      <c r="A389" s="2"/>
      <c r="B389" s="22" t="n">
        <v>1903</v>
      </c>
      <c r="C389" s="23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4"/>
      <c r="O389" s="24"/>
      <c r="P389" s="24"/>
      <c r="Q389" s="25" t="n">
        <v>0</v>
      </c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5" t="n">
        <v>0</v>
      </c>
      <c r="AF389" s="26" t="n">
        <v>0</v>
      </c>
      <c r="AG389" s="27" t="n">
        <v>0</v>
      </c>
      <c r="AH389" s="28" t="n">
        <v>0</v>
      </c>
      <c r="AI389" s="28"/>
      <c r="AJ389" s="29" t="n">
        <v>0</v>
      </c>
      <c r="AK389" s="30" t="n">
        <v>0</v>
      </c>
      <c r="AL389" s="31"/>
    </row>
    <row r="390" customFormat="false" ht="15" hidden="false" customHeight="false" outlineLevel="0" collapsed="false">
      <c r="A390" s="2"/>
      <c r="B390" s="22" t="n">
        <v>190305</v>
      </c>
      <c r="C390" s="23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4"/>
      <c r="O390" s="24"/>
      <c r="P390" s="24"/>
      <c r="Q390" s="25" t="n">
        <v>0</v>
      </c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5" t="n">
        <v>0</v>
      </c>
      <c r="AF390" s="26" t="n">
        <v>0</v>
      </c>
      <c r="AG390" s="27" t="n">
        <v>0</v>
      </c>
      <c r="AH390" s="28" t="n">
        <v>0</v>
      </c>
      <c r="AI390" s="28"/>
      <c r="AJ390" s="29" t="n">
        <v>0</v>
      </c>
      <c r="AK390" s="30" t="n">
        <v>0</v>
      </c>
      <c r="AL390" s="31"/>
    </row>
    <row r="391" customFormat="false" ht="15" hidden="false" customHeight="false" outlineLevel="0" collapsed="false">
      <c r="A391" s="2"/>
      <c r="B391" s="22" t="n">
        <v>190310</v>
      </c>
      <c r="C391" s="23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4"/>
      <c r="O391" s="24"/>
      <c r="P391" s="24"/>
      <c r="Q391" s="25" t="n">
        <v>0</v>
      </c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5" t="n">
        <v>0</v>
      </c>
      <c r="AF391" s="26" t="n">
        <v>0</v>
      </c>
      <c r="AG391" s="27" t="n">
        <v>0</v>
      </c>
      <c r="AH391" s="28" t="n">
        <v>0</v>
      </c>
      <c r="AI391" s="28"/>
      <c r="AJ391" s="29" t="n">
        <v>0</v>
      </c>
      <c r="AK391" s="30" t="n">
        <v>0</v>
      </c>
      <c r="AL391" s="31"/>
    </row>
    <row r="392" customFormat="false" ht="15" hidden="false" customHeight="false" outlineLevel="0" collapsed="false">
      <c r="A392" s="2"/>
      <c r="B392" s="22" t="n">
        <v>1904</v>
      </c>
      <c r="C392" s="23" t="s">
        <v>240</v>
      </c>
      <c r="D392" s="24" t="n">
        <v>6972.03722</v>
      </c>
      <c r="E392" s="24" t="n">
        <v>11121.42928</v>
      </c>
      <c r="F392" s="24" t="n">
        <v>23119.79332</v>
      </c>
      <c r="G392" s="24" t="n">
        <v>3097.28898</v>
      </c>
      <c r="H392" s="25" t="n">
        <v>44310.5488</v>
      </c>
      <c r="I392" s="24" t="n">
        <v>4460.33043</v>
      </c>
      <c r="J392" s="24" t="n">
        <v>4106.70982</v>
      </c>
      <c r="K392" s="24" t="n">
        <v>484.53695</v>
      </c>
      <c r="L392" s="24" t="n">
        <v>4429.16573</v>
      </c>
      <c r="M392" s="24" t="n">
        <v>726.27915</v>
      </c>
      <c r="N392" s="24" t="n">
        <v>1439.41938</v>
      </c>
      <c r="O392" s="24" t="n">
        <v>599.03643</v>
      </c>
      <c r="P392" s="24" t="n">
        <v>870.38403</v>
      </c>
      <c r="Q392" s="25" t="n">
        <v>17115.86192</v>
      </c>
      <c r="R392" s="24" t="n">
        <v>2767.91923</v>
      </c>
      <c r="S392" s="24" t="n">
        <v>46.171</v>
      </c>
      <c r="T392" s="24" t="n">
        <v>13.95103</v>
      </c>
      <c r="U392" s="24" t="n">
        <v>16.375</v>
      </c>
      <c r="V392" s="24" t="n">
        <v>182.62353</v>
      </c>
      <c r="W392" s="24" t="n">
        <v>137.23859</v>
      </c>
      <c r="X392" s="24" t="n">
        <v>64.35326</v>
      </c>
      <c r="Y392" s="24" t="n">
        <v>6.429</v>
      </c>
      <c r="Z392" s="24" t="n">
        <v>1192.29335</v>
      </c>
      <c r="AA392" s="24" t="n">
        <v>1020.63758</v>
      </c>
      <c r="AB392" s="24" t="n">
        <v>253.29759</v>
      </c>
      <c r="AC392" s="24" t="n">
        <v>247.36639</v>
      </c>
      <c r="AD392" s="24" t="n">
        <v>31.19411</v>
      </c>
      <c r="AE392" s="25" t="n">
        <v>5979.84966</v>
      </c>
      <c r="AF392" s="26" t="n">
        <v>67406.26038</v>
      </c>
      <c r="AG392" s="27" t="n">
        <v>52947.30416</v>
      </c>
      <c r="AH392" s="28" t="n">
        <v>11751.53287</v>
      </c>
      <c r="AI392" s="28"/>
      <c r="AJ392" s="29" t="n">
        <v>2707.42335</v>
      </c>
      <c r="AK392" s="30" t="n">
        <v>-1.36424205265939E-011</v>
      </c>
      <c r="AL392" s="31"/>
    </row>
    <row r="393" customFormat="false" ht="15" hidden="false" customHeight="false" outlineLevel="0" collapsed="false">
      <c r="A393" s="2"/>
      <c r="B393" s="22" t="n">
        <v>190405</v>
      </c>
      <c r="C393" s="23" t="s">
        <v>154</v>
      </c>
      <c r="D393" s="24" t="n">
        <v>1554.00754</v>
      </c>
      <c r="E393" s="24" t="n">
        <v>0</v>
      </c>
      <c r="F393" s="24" t="n">
        <v>0</v>
      </c>
      <c r="G393" s="24" t="n">
        <v>0</v>
      </c>
      <c r="H393" s="25" t="n">
        <v>1554.00754</v>
      </c>
      <c r="I393" s="24" t="n">
        <v>130.3996</v>
      </c>
      <c r="J393" s="24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5" t="n">
        <v>130.3996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0</v>
      </c>
      <c r="AC393" s="24" t="n">
        <v>0</v>
      </c>
      <c r="AD393" s="24" t="n">
        <v>0</v>
      </c>
      <c r="AE393" s="25" t="n">
        <v>0</v>
      </c>
      <c r="AF393" s="26" t="n">
        <v>1684.40714</v>
      </c>
      <c r="AG393" s="27" t="n">
        <v>130.3996</v>
      </c>
      <c r="AH393" s="28" t="n">
        <v>1554.00754</v>
      </c>
      <c r="AI393" s="28"/>
      <c r="AJ393" s="29" t="n">
        <v>0</v>
      </c>
      <c r="AK393" s="30" t="n">
        <v>0</v>
      </c>
      <c r="AL393" s="31"/>
    </row>
    <row r="394" customFormat="false" ht="15" hidden="false" customHeight="false" outlineLevel="0" collapsed="false">
      <c r="A394" s="2"/>
      <c r="B394" s="22" t="n">
        <v>190410</v>
      </c>
      <c r="C394" s="23" t="s">
        <v>241</v>
      </c>
      <c r="D394" s="24" t="n">
        <v>2107.86929</v>
      </c>
      <c r="E394" s="24" t="n">
        <v>4963.41681</v>
      </c>
      <c r="F394" s="24" t="n">
        <v>10127.046</v>
      </c>
      <c r="G394" s="24" t="n">
        <v>897.16243</v>
      </c>
      <c r="H394" s="25" t="n">
        <v>18095.49453</v>
      </c>
      <c r="I394" s="24" t="n">
        <v>2300.2757</v>
      </c>
      <c r="J394" s="24" t="n">
        <v>1233.08489</v>
      </c>
      <c r="K394" s="24" t="n">
        <v>134.38431</v>
      </c>
      <c r="L394" s="24" t="n">
        <v>1034.02277</v>
      </c>
      <c r="M394" s="24" t="n">
        <v>426.01683</v>
      </c>
      <c r="N394" s="24" t="n">
        <v>738.90615</v>
      </c>
      <c r="O394" s="24" t="n">
        <v>314.19616</v>
      </c>
      <c r="P394" s="24" t="n">
        <v>485.15056</v>
      </c>
      <c r="Q394" s="25" t="n">
        <v>6666.03737</v>
      </c>
      <c r="R394" s="24" t="n">
        <v>2234.87167</v>
      </c>
      <c r="S394" s="24" t="n">
        <v>0</v>
      </c>
      <c r="T394" s="24" t="n">
        <v>2.22063</v>
      </c>
      <c r="U394" s="24" t="n">
        <v>16.375</v>
      </c>
      <c r="V394" s="24" t="n">
        <v>5.94172</v>
      </c>
      <c r="W394" s="24" t="n">
        <v>19.23735</v>
      </c>
      <c r="X394" s="24" t="n">
        <v>55.6607</v>
      </c>
      <c r="Y394" s="24" t="n">
        <v>15</v>
      </c>
      <c r="Z394" s="24" t="n">
        <v>250.2946</v>
      </c>
      <c r="AA394" s="24" t="n">
        <v>431.45432</v>
      </c>
      <c r="AB394" s="24" t="n">
        <v>251.17633</v>
      </c>
      <c r="AC394" s="24" t="n">
        <v>239.73298</v>
      </c>
      <c r="AD394" s="24" t="n">
        <v>13.13105</v>
      </c>
      <c r="AE394" s="25" t="n">
        <v>3535.09635</v>
      </c>
      <c r="AF394" s="26" t="n">
        <v>28296.62825</v>
      </c>
      <c r="AG394" s="27" t="n">
        <v>21945.23031</v>
      </c>
      <c r="AH394" s="28" t="n">
        <v>4941.30449</v>
      </c>
      <c r="AI394" s="28"/>
      <c r="AJ394" s="29" t="n">
        <v>1410.09345</v>
      </c>
      <c r="AK394" s="30" t="n">
        <v>5.6843418860808E-012</v>
      </c>
      <c r="AL394" s="31"/>
    </row>
    <row r="395" customFormat="false" ht="15" hidden="false" customHeight="false" outlineLevel="0" collapsed="false">
      <c r="A395" s="2"/>
      <c r="B395" s="22" t="n">
        <v>190490</v>
      </c>
      <c r="C395" s="23" t="s">
        <v>82</v>
      </c>
      <c r="D395" s="24" t="n">
        <v>5878.34327</v>
      </c>
      <c r="E395" s="24" t="n">
        <v>6819.19695</v>
      </c>
      <c r="F395" s="24" t="n">
        <v>16112.68415</v>
      </c>
      <c r="G395" s="24" t="n">
        <v>3183.52513</v>
      </c>
      <c r="H395" s="25" t="n">
        <v>31993.7495</v>
      </c>
      <c r="I395" s="24" t="n">
        <v>2029.65513</v>
      </c>
      <c r="J395" s="24" t="n">
        <v>2873.62493</v>
      </c>
      <c r="K395" s="24" t="n">
        <v>578.53809</v>
      </c>
      <c r="L395" s="24" t="n">
        <v>3395.14296</v>
      </c>
      <c r="M395" s="24" t="n">
        <v>300.26232</v>
      </c>
      <c r="N395" s="24" t="n">
        <v>700.51323</v>
      </c>
      <c r="O395" s="24" t="n">
        <v>284.84027</v>
      </c>
      <c r="P395" s="24" t="n">
        <v>385.23347</v>
      </c>
      <c r="Q395" s="25" t="n">
        <v>10547.8104</v>
      </c>
      <c r="R395" s="24" t="n">
        <v>533.04756</v>
      </c>
      <c r="S395" s="24" t="n">
        <v>46.171</v>
      </c>
      <c r="T395" s="24" t="n">
        <v>11.7304</v>
      </c>
      <c r="U395" s="24" t="n">
        <v>0</v>
      </c>
      <c r="V395" s="24" t="n">
        <v>176.68181</v>
      </c>
      <c r="W395" s="24" t="n">
        <v>118.00124</v>
      </c>
      <c r="X395" s="24" t="n">
        <v>8.69256</v>
      </c>
      <c r="Y395" s="24" t="n">
        <v>0</v>
      </c>
      <c r="Z395" s="24" t="n">
        <v>941.99875</v>
      </c>
      <c r="AA395" s="24" t="n">
        <v>736.03102</v>
      </c>
      <c r="AB395" s="24" t="n">
        <v>2.12126</v>
      </c>
      <c r="AC395" s="24" t="n">
        <v>7.63341</v>
      </c>
      <c r="AD395" s="24" t="n">
        <v>33.37958</v>
      </c>
      <c r="AE395" s="25" t="n">
        <v>2615.48859</v>
      </c>
      <c r="AF395" s="26" t="n">
        <v>45157.04849</v>
      </c>
      <c r="AG395" s="27" t="n">
        <v>35864.57959</v>
      </c>
      <c r="AH395" s="28" t="n">
        <v>7848.29124</v>
      </c>
      <c r="AI395" s="28"/>
      <c r="AJ395" s="29" t="n">
        <v>1444.17766</v>
      </c>
      <c r="AK395" s="30" t="n">
        <v>0</v>
      </c>
      <c r="AL395" s="31"/>
    </row>
    <row r="396" customFormat="false" ht="15" hidden="false" customHeight="false" outlineLevel="0" collapsed="false">
      <c r="A396" s="2"/>
      <c r="B396" s="22" t="n">
        <v>190499</v>
      </c>
      <c r="C396" s="23" t="s">
        <v>242</v>
      </c>
      <c r="D396" s="24" t="n">
        <v>-2568.18288</v>
      </c>
      <c r="E396" s="24" t="n">
        <v>-661.18448</v>
      </c>
      <c r="F396" s="24" t="n">
        <v>-3119.93683</v>
      </c>
      <c r="G396" s="24" t="n">
        <v>-983.39858</v>
      </c>
      <c r="H396" s="25" t="n">
        <v>-7332.70277</v>
      </c>
      <c r="I396" s="24" t="n">
        <v>0</v>
      </c>
      <c r="J396" s="24" t="n">
        <v>0</v>
      </c>
      <c r="K396" s="24" t="n">
        <v>-228.38545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5" t="n">
        <v>-228.38545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-8.571</v>
      </c>
      <c r="Z396" s="24" t="n">
        <v>0</v>
      </c>
      <c r="AA396" s="24" t="n">
        <v>-146.84776</v>
      </c>
      <c r="AB396" s="24" t="n">
        <v>0</v>
      </c>
      <c r="AC396" s="24" t="n">
        <v>0</v>
      </c>
      <c r="AD396" s="24" t="n">
        <v>-15.31652</v>
      </c>
      <c r="AE396" s="25" t="n">
        <v>-170.73528</v>
      </c>
      <c r="AF396" s="26" t="n">
        <v>-7731.8235</v>
      </c>
      <c r="AG396" s="27" t="n">
        <v>-4992.90534</v>
      </c>
      <c r="AH396" s="28" t="n">
        <v>-2592.0704</v>
      </c>
      <c r="AI396" s="28"/>
      <c r="AJ396" s="29" t="n">
        <v>-146.84776</v>
      </c>
      <c r="AK396" s="30" t="n">
        <v>0</v>
      </c>
      <c r="AL396" s="31"/>
    </row>
    <row r="397" customFormat="false" ht="15" hidden="false" customHeight="false" outlineLevel="0" collapsed="false">
      <c r="A397" s="2"/>
      <c r="B397" s="22" t="n">
        <v>1905</v>
      </c>
      <c r="C397" s="23" t="s">
        <v>243</v>
      </c>
      <c r="D397" s="24" t="n">
        <v>15183.84642</v>
      </c>
      <c r="E397" s="24" t="n">
        <v>11311.64422</v>
      </c>
      <c r="F397" s="24" t="n">
        <v>11075.26825</v>
      </c>
      <c r="G397" s="24" t="n">
        <v>5946.68737</v>
      </c>
      <c r="H397" s="25" t="n">
        <v>43517.44626</v>
      </c>
      <c r="I397" s="24" t="n">
        <v>3516.06124</v>
      </c>
      <c r="J397" s="24" t="n">
        <v>2767.57071</v>
      </c>
      <c r="K397" s="24" t="n">
        <v>770.82967</v>
      </c>
      <c r="L397" s="24" t="n">
        <v>2144.14866</v>
      </c>
      <c r="M397" s="24" t="n">
        <v>1033.2291</v>
      </c>
      <c r="N397" s="24" t="n">
        <v>7945.99001</v>
      </c>
      <c r="O397" s="24" t="n">
        <v>382.50196</v>
      </c>
      <c r="P397" s="24" t="n">
        <v>3784.01675</v>
      </c>
      <c r="Q397" s="25" t="n">
        <v>22344.3481</v>
      </c>
      <c r="R397" s="24" t="n">
        <v>491.13985</v>
      </c>
      <c r="S397" s="24" t="n">
        <v>1057.278</v>
      </c>
      <c r="T397" s="24" t="n">
        <v>9.05953</v>
      </c>
      <c r="U397" s="24" t="n">
        <v>48.67018</v>
      </c>
      <c r="V397" s="24" t="n">
        <v>13.57447</v>
      </c>
      <c r="W397" s="24" t="n">
        <v>470.10635</v>
      </c>
      <c r="X397" s="24" t="n">
        <v>46.04484</v>
      </c>
      <c r="Y397" s="24" t="n">
        <v>400.314</v>
      </c>
      <c r="Z397" s="24" t="n">
        <v>2876.62431</v>
      </c>
      <c r="AA397" s="24" t="n">
        <v>1267.55418</v>
      </c>
      <c r="AB397" s="24" t="n">
        <v>267.37997</v>
      </c>
      <c r="AC397" s="24" t="n">
        <v>138.03032</v>
      </c>
      <c r="AD397" s="24" t="n">
        <v>1155.11516</v>
      </c>
      <c r="AE397" s="25" t="n">
        <v>8240.89116</v>
      </c>
      <c r="AF397" s="26" t="n">
        <v>74102.68552</v>
      </c>
      <c r="AG397" s="27" t="n">
        <v>44247.99484</v>
      </c>
      <c r="AH397" s="28" t="n">
        <v>20503.11617</v>
      </c>
      <c r="AI397" s="28"/>
      <c r="AJ397" s="29" t="n">
        <v>9351.57451</v>
      </c>
      <c r="AK397" s="30" t="n">
        <v>0</v>
      </c>
      <c r="AL397" s="31"/>
    </row>
    <row r="398" customFormat="false" ht="15" hidden="false" customHeight="false" outlineLevel="0" collapsed="false">
      <c r="A398" s="2"/>
      <c r="B398" s="22" t="n">
        <v>190505</v>
      </c>
      <c r="C398" s="23" t="s">
        <v>244</v>
      </c>
      <c r="D398" s="24" t="n">
        <v>293.25015</v>
      </c>
      <c r="E398" s="24" t="n">
        <v>962.32161</v>
      </c>
      <c r="F398" s="24" t="n">
        <v>0</v>
      </c>
      <c r="G398" s="24" t="n">
        <v>586.67673</v>
      </c>
      <c r="H398" s="25" t="n">
        <v>1842.24849</v>
      </c>
      <c r="I398" s="24" t="n">
        <v>758.91916</v>
      </c>
      <c r="J398" s="24" t="n">
        <v>0</v>
      </c>
      <c r="K398" s="24" t="n">
        <v>0</v>
      </c>
      <c r="L398" s="24" t="n">
        <v>0</v>
      </c>
      <c r="M398" s="24" t="n">
        <v>0</v>
      </c>
      <c r="N398" s="24" t="n">
        <v>306.3892</v>
      </c>
      <c r="O398" s="24" t="n">
        <v>0</v>
      </c>
      <c r="P398" s="24" t="n">
        <v>0</v>
      </c>
      <c r="Q398" s="25" t="n">
        <v>1065.30836</v>
      </c>
      <c r="R398" s="24" t="n">
        <v>0</v>
      </c>
      <c r="S398" s="24" t="n">
        <v>0</v>
      </c>
      <c r="T398" s="24" t="n">
        <v>19.47077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0</v>
      </c>
      <c r="AE398" s="25" t="n">
        <v>19.47077</v>
      </c>
      <c r="AF398" s="26" t="n">
        <v>2927.02762</v>
      </c>
      <c r="AG398" s="27" t="n">
        <v>2327.38827</v>
      </c>
      <c r="AH398" s="28" t="n">
        <v>293.25015</v>
      </c>
      <c r="AI398" s="28"/>
      <c r="AJ398" s="29" t="n">
        <v>306.3892</v>
      </c>
      <c r="AK398" s="30" t="n">
        <v>0</v>
      </c>
      <c r="AL398" s="31"/>
    </row>
    <row r="399" customFormat="false" ht="15" hidden="false" customHeight="false" outlineLevel="0" collapsed="false">
      <c r="A399" s="2"/>
      <c r="B399" s="22" t="n">
        <v>190510</v>
      </c>
      <c r="C399" s="23" t="s">
        <v>245</v>
      </c>
      <c r="D399" s="24" t="n">
        <v>1463.24581</v>
      </c>
      <c r="E399" s="24" t="n">
        <v>0</v>
      </c>
      <c r="F399" s="24" t="n">
        <v>0</v>
      </c>
      <c r="G399" s="24" t="n">
        <v>19.09907</v>
      </c>
      <c r="H399" s="25" t="n">
        <v>1482.34488</v>
      </c>
      <c r="I399" s="24" t="n">
        <v>195.86471</v>
      </c>
      <c r="J399" s="24" t="n">
        <v>706.77237</v>
      </c>
      <c r="K399" s="24" t="n">
        <v>388.3233</v>
      </c>
      <c r="L399" s="24" t="n">
        <v>648.88701</v>
      </c>
      <c r="M399" s="24" t="n">
        <v>700.10954</v>
      </c>
      <c r="N399" s="24" t="n">
        <v>1105.83465</v>
      </c>
      <c r="O399" s="24" t="n">
        <v>32.60275</v>
      </c>
      <c r="P399" s="24" t="n">
        <v>0</v>
      </c>
      <c r="Q399" s="25" t="n">
        <v>3778.39433</v>
      </c>
      <c r="R399" s="24" t="n">
        <v>282.19288</v>
      </c>
      <c r="S399" s="24" t="n">
        <v>0</v>
      </c>
      <c r="T399" s="24" t="n">
        <v>0</v>
      </c>
      <c r="U399" s="24" t="n">
        <v>19.6444</v>
      </c>
      <c r="V399" s="24" t="n">
        <v>0</v>
      </c>
      <c r="W399" s="24" t="n">
        <v>499.6178</v>
      </c>
      <c r="X399" s="24" t="n">
        <v>0</v>
      </c>
      <c r="Y399" s="24" t="n">
        <v>0</v>
      </c>
      <c r="Z399" s="24" t="n">
        <v>1704.40957</v>
      </c>
      <c r="AA399" s="24" t="n">
        <v>1013.99764</v>
      </c>
      <c r="AB399" s="24" t="n">
        <v>0</v>
      </c>
      <c r="AC399" s="24" t="n">
        <v>86.00929</v>
      </c>
      <c r="AD399" s="24" t="n">
        <v>688.3291</v>
      </c>
      <c r="AE399" s="25" t="n">
        <v>4294.20068</v>
      </c>
      <c r="AF399" s="26" t="n">
        <v>9554.93989</v>
      </c>
      <c r="AG399" s="27" t="n">
        <v>3178.3182</v>
      </c>
      <c r="AH399" s="28" t="n">
        <v>4170.78011</v>
      </c>
      <c r="AI399" s="28"/>
      <c r="AJ399" s="29" t="n">
        <v>2205.84158</v>
      </c>
      <c r="AK399" s="30" t="n">
        <v>0</v>
      </c>
      <c r="AL399" s="31"/>
    </row>
    <row r="400" customFormat="false" ht="15" hidden="false" customHeight="false" outlineLevel="0" collapsed="false">
      <c r="A400" s="2"/>
      <c r="B400" s="22" t="n">
        <v>190515</v>
      </c>
      <c r="C400" s="23" t="s">
        <v>246</v>
      </c>
      <c r="D400" s="24" t="n">
        <v>0</v>
      </c>
      <c r="E400" s="24" t="n">
        <v>0</v>
      </c>
      <c r="F400" s="24" t="n">
        <v>7193.478</v>
      </c>
      <c r="G400" s="24" t="n">
        <v>0</v>
      </c>
      <c r="H400" s="25" t="n">
        <v>7193.478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4" t="n">
        <v>8421.94921</v>
      </c>
      <c r="O400" s="24" t="n">
        <v>111.23862</v>
      </c>
      <c r="P400" s="24" t="n">
        <v>17.76544</v>
      </c>
      <c r="Q400" s="25" t="n">
        <v>8651.57336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0</v>
      </c>
      <c r="AE400" s="25" t="n">
        <v>0</v>
      </c>
      <c r="AF400" s="26" t="n">
        <v>15845.05136</v>
      </c>
      <c r="AG400" s="27" t="n">
        <v>7311.86353</v>
      </c>
      <c r="AH400" s="28" t="n">
        <v>111.23862</v>
      </c>
      <c r="AI400" s="28"/>
      <c r="AJ400" s="29" t="n">
        <v>8421.94921</v>
      </c>
      <c r="AK400" s="30" t="n">
        <v>0</v>
      </c>
      <c r="AL400" s="31"/>
    </row>
    <row r="401" customFormat="false" ht="15" hidden="false" customHeight="false" outlineLevel="0" collapsed="false">
      <c r="A401" s="2"/>
      <c r="B401" s="22" t="n">
        <v>190520</v>
      </c>
      <c r="C401" s="23" t="s">
        <v>247</v>
      </c>
      <c r="D401" s="24" t="n">
        <v>7145.1863</v>
      </c>
      <c r="E401" s="24" t="n">
        <v>4471.70054</v>
      </c>
      <c r="F401" s="24" t="n">
        <v>2762.09641</v>
      </c>
      <c r="G401" s="24" t="n">
        <v>1600.43066</v>
      </c>
      <c r="H401" s="25" t="n">
        <v>15979.41391</v>
      </c>
      <c r="I401" s="24" t="n">
        <v>1671.09698</v>
      </c>
      <c r="J401" s="24" t="n">
        <v>1718.98679</v>
      </c>
      <c r="K401" s="24" t="n">
        <v>470.06052</v>
      </c>
      <c r="L401" s="24" t="n">
        <v>657.24814</v>
      </c>
      <c r="M401" s="24" t="n">
        <v>140.54597</v>
      </c>
      <c r="N401" s="24" t="n">
        <v>7565.19432</v>
      </c>
      <c r="O401" s="24" t="n">
        <v>356.88999</v>
      </c>
      <c r="P401" s="24" t="n">
        <v>2106.44404</v>
      </c>
      <c r="Q401" s="25" t="n">
        <v>14686.46675</v>
      </c>
      <c r="R401" s="24" t="n">
        <v>201.75555</v>
      </c>
      <c r="S401" s="24" t="n">
        <v>0</v>
      </c>
      <c r="T401" s="24" t="n">
        <v>219.49949</v>
      </c>
      <c r="U401" s="24" t="n">
        <v>58.78701</v>
      </c>
      <c r="V401" s="24" t="n">
        <v>10.7123</v>
      </c>
      <c r="W401" s="24" t="n">
        <v>215.69008</v>
      </c>
      <c r="X401" s="24" t="n">
        <v>139.80098</v>
      </c>
      <c r="Y401" s="24" t="n">
        <v>482.894</v>
      </c>
      <c r="Z401" s="24" t="n">
        <v>1223.93651</v>
      </c>
      <c r="AA401" s="24" t="n">
        <v>617.3843</v>
      </c>
      <c r="AB401" s="24" t="n">
        <v>177.70732</v>
      </c>
      <c r="AC401" s="24" t="n">
        <v>352.30936</v>
      </c>
      <c r="AD401" s="24" t="n">
        <v>898.52545</v>
      </c>
      <c r="AE401" s="25" t="n">
        <v>4599.00235</v>
      </c>
      <c r="AF401" s="26" t="n">
        <v>35264.88301</v>
      </c>
      <c r="AG401" s="27" t="n">
        <v>16410.09493</v>
      </c>
      <c r="AH401" s="28" t="n">
        <v>10319.9001</v>
      </c>
      <c r="AI401" s="28"/>
      <c r="AJ401" s="29" t="n">
        <v>8534.88798</v>
      </c>
      <c r="AK401" s="30" t="n">
        <v>0</v>
      </c>
      <c r="AL401" s="31"/>
    </row>
    <row r="402" customFormat="false" ht="15" hidden="false" customHeight="false" outlineLevel="0" collapsed="false">
      <c r="A402" s="2"/>
      <c r="B402" s="22" t="n">
        <v>190525</v>
      </c>
      <c r="C402" s="23" t="s">
        <v>248</v>
      </c>
      <c r="D402" s="24" t="n">
        <v>15277.04752</v>
      </c>
      <c r="E402" s="24" t="n">
        <v>12769.90631</v>
      </c>
      <c r="F402" s="24" t="n">
        <v>7353.57785</v>
      </c>
      <c r="G402" s="24" t="n">
        <v>8346.51009</v>
      </c>
      <c r="H402" s="25" t="n">
        <v>43747.04177</v>
      </c>
      <c r="I402" s="24" t="n">
        <v>3926.24163</v>
      </c>
      <c r="J402" s="24" t="n">
        <v>1790.27302</v>
      </c>
      <c r="K402" s="24" t="n">
        <v>1649.14949</v>
      </c>
      <c r="L402" s="24" t="n">
        <v>838.01351</v>
      </c>
      <c r="M402" s="24" t="n">
        <v>335.29026</v>
      </c>
      <c r="N402" s="24" t="n">
        <v>6190.21789</v>
      </c>
      <c r="O402" s="24" t="n">
        <v>64.65086</v>
      </c>
      <c r="P402" s="24" t="n">
        <v>3110.95144</v>
      </c>
      <c r="Q402" s="25" t="n">
        <v>17904.7881</v>
      </c>
      <c r="R402" s="24" t="n">
        <v>115.94853</v>
      </c>
      <c r="S402" s="24" t="n">
        <v>2281.177</v>
      </c>
      <c r="T402" s="24" t="n">
        <v>140.81859</v>
      </c>
      <c r="U402" s="24" t="n">
        <v>4.78957</v>
      </c>
      <c r="V402" s="24" t="n">
        <v>2.86217</v>
      </c>
      <c r="W402" s="24" t="n">
        <v>254.58075</v>
      </c>
      <c r="X402" s="24" t="n">
        <v>0</v>
      </c>
      <c r="Y402" s="24" t="n">
        <v>439.258</v>
      </c>
      <c r="Z402" s="24" t="n">
        <v>391.04408</v>
      </c>
      <c r="AA402" s="24" t="n">
        <v>0</v>
      </c>
      <c r="AB402" s="24" t="n">
        <v>189.95189</v>
      </c>
      <c r="AC402" s="24" t="n">
        <v>0</v>
      </c>
      <c r="AD402" s="24" t="n">
        <v>0</v>
      </c>
      <c r="AE402" s="25" t="n">
        <v>3820.43058</v>
      </c>
      <c r="AF402" s="26" t="n">
        <v>65472.26045</v>
      </c>
      <c r="AG402" s="27" t="n">
        <v>42991.2314</v>
      </c>
      <c r="AH402" s="28" t="n">
        <v>16290.81116</v>
      </c>
      <c r="AI402" s="28"/>
      <c r="AJ402" s="29" t="n">
        <v>6190.21789</v>
      </c>
      <c r="AK402" s="30" t="n">
        <v>-9.09494701772928E-012</v>
      </c>
      <c r="AL402" s="31"/>
    </row>
    <row r="403" customFormat="false" ht="15" hidden="false" customHeight="false" outlineLevel="0" collapsed="false">
      <c r="A403" s="2"/>
      <c r="B403" s="22" t="n">
        <v>190530</v>
      </c>
      <c r="C403" s="23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7.93</v>
      </c>
      <c r="J403" s="24" t="n"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5" t="n">
        <v>7.93</v>
      </c>
      <c r="R403" s="24" t="n">
        <v>35.142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0</v>
      </c>
      <c r="AE403" s="25" t="n">
        <v>35.142</v>
      </c>
      <c r="AF403" s="26" t="n">
        <v>43.072</v>
      </c>
      <c r="AG403" s="27" t="n">
        <v>7.93</v>
      </c>
      <c r="AH403" s="28" t="n">
        <v>35.142</v>
      </c>
      <c r="AI403" s="28"/>
      <c r="AJ403" s="29" t="n">
        <v>0</v>
      </c>
      <c r="AK403" s="30" t="n">
        <v>0</v>
      </c>
      <c r="AL403" s="31"/>
    </row>
    <row r="404" customFormat="false" ht="15" hidden="false" customHeight="false" outlineLevel="0" collapsed="false">
      <c r="A404" s="2"/>
      <c r="B404" s="22" t="n">
        <v>190590</v>
      </c>
      <c r="C404" s="23" t="s">
        <v>82</v>
      </c>
      <c r="D404" s="24" t="n">
        <v>5356.1003</v>
      </c>
      <c r="E404" s="24" t="n">
        <v>0</v>
      </c>
      <c r="F404" s="24" t="n">
        <v>0</v>
      </c>
      <c r="G404" s="24" t="n">
        <v>5921.26022</v>
      </c>
      <c r="H404" s="25" t="n">
        <v>11277.36052</v>
      </c>
      <c r="I404" s="24" t="n">
        <v>0</v>
      </c>
      <c r="J404" s="24" t="n">
        <v>649.56441</v>
      </c>
      <c r="K404" s="24" t="n">
        <v>0</v>
      </c>
      <c r="L404" s="24" t="n">
        <v>0</v>
      </c>
      <c r="M404" s="24" t="n">
        <v>377.09326</v>
      </c>
      <c r="N404" s="24" t="n">
        <v>121.3336</v>
      </c>
      <c r="O404" s="24" t="n">
        <v>91.49761</v>
      </c>
      <c r="P404" s="24" t="n">
        <v>1460.41785</v>
      </c>
      <c r="Q404" s="25" t="n">
        <v>2699.90673</v>
      </c>
      <c r="R404" s="24" t="n">
        <v>0</v>
      </c>
      <c r="S404" s="24" t="n">
        <v>0</v>
      </c>
      <c r="T404" s="24" t="n">
        <v>0</v>
      </c>
      <c r="U404" s="24" t="n">
        <v>17.6439</v>
      </c>
      <c r="V404" s="24" t="n">
        <v>0</v>
      </c>
      <c r="W404" s="24" t="n">
        <v>0</v>
      </c>
      <c r="X404" s="24" t="n">
        <v>0</v>
      </c>
      <c r="Y404" s="24" t="n">
        <v>128.13</v>
      </c>
      <c r="Z404" s="24" t="n">
        <v>1344</v>
      </c>
      <c r="AA404" s="24" t="n">
        <v>0</v>
      </c>
      <c r="AB404" s="24" t="n">
        <v>10</v>
      </c>
      <c r="AC404" s="24" t="n">
        <v>0</v>
      </c>
      <c r="AD404" s="24" t="n">
        <v>2003.72144</v>
      </c>
      <c r="AE404" s="25" t="n">
        <v>3503.49534</v>
      </c>
      <c r="AF404" s="26" t="n">
        <v>17480.76259</v>
      </c>
      <c r="AG404" s="27" t="n">
        <v>8435.97964</v>
      </c>
      <c r="AH404" s="28" t="n">
        <v>8923.44935</v>
      </c>
      <c r="AI404" s="28"/>
      <c r="AJ404" s="29" t="n">
        <v>121.3336</v>
      </c>
      <c r="AK404" s="30" t="n">
        <v>1.74793512996985E-012</v>
      </c>
      <c r="AL404" s="31"/>
    </row>
    <row r="405" customFormat="false" ht="15" hidden="false" customHeight="false" outlineLevel="0" collapsed="false">
      <c r="A405" s="2"/>
      <c r="B405" s="22" t="n">
        <v>190599</v>
      </c>
      <c r="C405" s="23" t="s">
        <v>250</v>
      </c>
      <c r="D405" s="24" t="n">
        <v>-14350.98366</v>
      </c>
      <c r="E405" s="24" t="n">
        <v>-6892.28424</v>
      </c>
      <c r="F405" s="24" t="n">
        <v>-6233.88401</v>
      </c>
      <c r="G405" s="24" t="n">
        <v>-10527.2894</v>
      </c>
      <c r="H405" s="25" t="n">
        <v>-38004.44131</v>
      </c>
      <c r="I405" s="24" t="n">
        <v>-3043.99124</v>
      </c>
      <c r="J405" s="24" t="n">
        <v>-2198.64597</v>
      </c>
      <c r="K405" s="24" t="n">
        <v>-1736.70364</v>
      </c>
      <c r="L405" s="24" t="n">
        <v>0</v>
      </c>
      <c r="M405" s="24" t="n">
        <v>-519.80993</v>
      </c>
      <c r="N405" s="24" t="n">
        <v>-15764.92886</v>
      </c>
      <c r="O405" s="24" t="n">
        <v>-274.37787</v>
      </c>
      <c r="P405" s="24" t="n">
        <v>-2911.56202</v>
      </c>
      <c r="Q405" s="25" t="n">
        <v>-26450.01953</v>
      </c>
      <c r="R405" s="24" t="n">
        <v>-143.89911</v>
      </c>
      <c r="S405" s="24" t="n">
        <v>-1223.899</v>
      </c>
      <c r="T405" s="24" t="n">
        <v>-370.72932</v>
      </c>
      <c r="U405" s="24" t="n">
        <v>-52.1947</v>
      </c>
      <c r="V405" s="24" t="n">
        <v>0</v>
      </c>
      <c r="W405" s="24" t="n">
        <v>-499.78228</v>
      </c>
      <c r="X405" s="24" t="n">
        <v>-93.75614</v>
      </c>
      <c r="Y405" s="24" t="n">
        <v>-649.968</v>
      </c>
      <c r="Z405" s="24" t="n">
        <v>-1786.76585</v>
      </c>
      <c r="AA405" s="24" t="n">
        <v>-363.82776</v>
      </c>
      <c r="AB405" s="24" t="n">
        <v>-110.27924</v>
      </c>
      <c r="AC405" s="24" t="n">
        <v>-300.28833</v>
      </c>
      <c r="AD405" s="24" t="n">
        <v>-2435.46083</v>
      </c>
      <c r="AE405" s="25" t="n">
        <v>-8030.85056</v>
      </c>
      <c r="AF405" s="26" t="n">
        <v>-72485.3114</v>
      </c>
      <c r="AG405" s="27" t="n">
        <v>-36414.81113</v>
      </c>
      <c r="AH405" s="28" t="n">
        <v>-19641.45532</v>
      </c>
      <c r="AI405" s="28"/>
      <c r="AJ405" s="29" t="n">
        <v>-16429.04495</v>
      </c>
      <c r="AK405" s="30" t="n">
        <v>0</v>
      </c>
      <c r="AL405" s="31"/>
    </row>
    <row r="406" customFormat="false" ht="15" hidden="false" customHeight="false" outlineLevel="0" collapsed="false">
      <c r="A406" s="2"/>
      <c r="B406" s="22" t="n">
        <v>1906</v>
      </c>
      <c r="C406" s="23" t="s">
        <v>251</v>
      </c>
      <c r="D406" s="24" t="n">
        <v>464.39724</v>
      </c>
      <c r="E406" s="24" t="n">
        <v>1655.45534</v>
      </c>
      <c r="F406" s="24" t="n">
        <v>0</v>
      </c>
      <c r="G406" s="24" t="n">
        <v>82.54278</v>
      </c>
      <c r="H406" s="25" t="n">
        <v>2202.39536</v>
      </c>
      <c r="I406" s="24" t="n">
        <v>472.92778</v>
      </c>
      <c r="J406" s="24" t="n">
        <v>514.48542</v>
      </c>
      <c r="K406" s="24" t="n">
        <v>112.08465</v>
      </c>
      <c r="L406" s="24" t="n">
        <v>320.9381</v>
      </c>
      <c r="M406" s="24" t="n">
        <v>229.61088</v>
      </c>
      <c r="N406" s="24" t="n">
        <v>195.92828</v>
      </c>
      <c r="O406" s="24" t="n">
        <v>105.72744</v>
      </c>
      <c r="P406" s="24" t="n">
        <v>34.28815</v>
      </c>
      <c r="Q406" s="25" t="n">
        <v>1985.9907</v>
      </c>
      <c r="R406" s="24" t="n">
        <v>13.50655</v>
      </c>
      <c r="S406" s="24" t="n">
        <v>65.335</v>
      </c>
      <c r="T406" s="24" t="n">
        <v>9.38588</v>
      </c>
      <c r="U406" s="24" t="n">
        <v>91.73021</v>
      </c>
      <c r="V406" s="24" t="n">
        <v>12.15735</v>
      </c>
      <c r="W406" s="24" t="n">
        <v>19.23727</v>
      </c>
      <c r="X406" s="24" t="n">
        <v>4.92977</v>
      </c>
      <c r="Y406" s="24" t="n">
        <v>0</v>
      </c>
      <c r="Z406" s="24" t="n">
        <v>132.74007</v>
      </c>
      <c r="AA406" s="24" t="n">
        <v>150.0245</v>
      </c>
      <c r="AB406" s="24" t="n">
        <v>0</v>
      </c>
      <c r="AC406" s="24" t="n">
        <v>0</v>
      </c>
      <c r="AD406" s="24" t="n">
        <v>1.1305</v>
      </c>
      <c r="AE406" s="25" t="n">
        <v>500.1771</v>
      </c>
      <c r="AF406" s="26" t="n">
        <v>4688.56316</v>
      </c>
      <c r="AG406" s="27" t="n">
        <v>3612.95123</v>
      </c>
      <c r="AH406" s="28" t="n">
        <v>729.65915</v>
      </c>
      <c r="AI406" s="28"/>
      <c r="AJ406" s="29" t="n">
        <v>345.95278</v>
      </c>
      <c r="AK406" s="30" t="n">
        <v>-4.54747350886464E-013</v>
      </c>
      <c r="AL406" s="31"/>
    </row>
    <row r="407" customFormat="false" ht="15" hidden="false" customHeight="false" outlineLevel="0" collapsed="false">
      <c r="A407" s="2"/>
      <c r="B407" s="22" t="n">
        <v>190605</v>
      </c>
      <c r="C407" s="23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4"/>
      <c r="O407" s="24"/>
      <c r="P407" s="24"/>
      <c r="Q407" s="25" t="n">
        <v>0</v>
      </c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5" t="n">
        <v>0</v>
      </c>
      <c r="AF407" s="26" t="n">
        <v>0</v>
      </c>
      <c r="AG407" s="27" t="n">
        <v>0</v>
      </c>
      <c r="AH407" s="28" t="n">
        <v>0</v>
      </c>
      <c r="AI407" s="28"/>
      <c r="AJ407" s="29" t="n">
        <v>0</v>
      </c>
      <c r="AK407" s="30" t="n">
        <v>0</v>
      </c>
      <c r="AL407" s="31"/>
    </row>
    <row r="408" customFormat="false" ht="15" hidden="false" customHeight="false" outlineLevel="0" collapsed="false">
      <c r="A408" s="2"/>
      <c r="B408" s="22" t="n">
        <v>190610</v>
      </c>
      <c r="C408" s="23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4"/>
      <c r="O408" s="24"/>
      <c r="P408" s="24"/>
      <c r="Q408" s="25" t="n">
        <v>0</v>
      </c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 t="n">
        <v>0</v>
      </c>
      <c r="AF408" s="26" t="n">
        <v>0</v>
      </c>
      <c r="AG408" s="27" t="n">
        <v>0</v>
      </c>
      <c r="AH408" s="28" t="n">
        <v>0</v>
      </c>
      <c r="AI408" s="28"/>
      <c r="AJ408" s="29" t="n">
        <v>0</v>
      </c>
      <c r="AK408" s="30" t="n">
        <v>0</v>
      </c>
      <c r="AL408" s="31"/>
    </row>
    <row r="409" customFormat="false" ht="15" hidden="false" customHeight="false" outlineLevel="0" collapsed="false">
      <c r="A409" s="2"/>
      <c r="B409" s="22" t="n">
        <v>190615</v>
      </c>
      <c r="C409" s="23" t="s">
        <v>254</v>
      </c>
      <c r="D409" s="24" t="n">
        <v>464.39724</v>
      </c>
      <c r="E409" s="24" t="n">
        <v>1655.45534</v>
      </c>
      <c r="F409" s="24" t="n">
        <v>0</v>
      </c>
      <c r="G409" s="24" t="n">
        <v>82.54278</v>
      </c>
      <c r="H409" s="25" t="n">
        <v>2202.39536</v>
      </c>
      <c r="I409" s="24" t="n">
        <v>472.92778</v>
      </c>
      <c r="J409" s="24" t="n">
        <v>514.48542</v>
      </c>
      <c r="K409" s="24" t="n">
        <v>112.08465</v>
      </c>
      <c r="L409" s="24" t="n">
        <v>320.9381</v>
      </c>
      <c r="M409" s="24" t="n">
        <v>229.61088</v>
      </c>
      <c r="N409" s="24" t="n">
        <v>195.92828</v>
      </c>
      <c r="O409" s="24" t="n">
        <v>105.72744</v>
      </c>
      <c r="P409" s="24" t="n">
        <v>34.28815</v>
      </c>
      <c r="Q409" s="25" t="n">
        <v>1985.9907</v>
      </c>
      <c r="R409" s="24" t="n">
        <v>13.50655</v>
      </c>
      <c r="S409" s="24" t="n">
        <v>65.335</v>
      </c>
      <c r="T409" s="24" t="n">
        <v>9.38588</v>
      </c>
      <c r="U409" s="24" t="n">
        <v>91.73021</v>
      </c>
      <c r="V409" s="24" t="n">
        <v>12.15735</v>
      </c>
      <c r="W409" s="24" t="n">
        <v>19.23727</v>
      </c>
      <c r="X409" s="24" t="n">
        <v>4.92977</v>
      </c>
      <c r="Y409" s="24" t="n">
        <v>0</v>
      </c>
      <c r="Z409" s="24" t="n">
        <v>132.74007</v>
      </c>
      <c r="AA409" s="24" t="n">
        <v>150.0245</v>
      </c>
      <c r="AB409" s="24" t="n">
        <v>0</v>
      </c>
      <c r="AC409" s="24" t="n">
        <v>0</v>
      </c>
      <c r="AD409" s="24" t="n">
        <v>1.1305</v>
      </c>
      <c r="AE409" s="25" t="n">
        <v>500.1771</v>
      </c>
      <c r="AF409" s="26" t="n">
        <v>4688.56316</v>
      </c>
      <c r="AG409" s="27" t="n">
        <v>3612.95123</v>
      </c>
      <c r="AH409" s="28" t="n">
        <v>729.65915</v>
      </c>
      <c r="AI409" s="28"/>
      <c r="AJ409" s="29" t="n">
        <v>345.95278</v>
      </c>
      <c r="AK409" s="30" t="n">
        <v>-4.54747350886464E-013</v>
      </c>
      <c r="AL409" s="31"/>
    </row>
    <row r="410" customFormat="false" ht="15" hidden="false" customHeight="false" outlineLevel="0" collapsed="false">
      <c r="A410" s="2"/>
      <c r="B410" s="22" t="n">
        <v>1907</v>
      </c>
      <c r="C410" s="23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4"/>
      <c r="O410" s="24"/>
      <c r="P410" s="24"/>
      <c r="Q410" s="25" t="n"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5" t="n">
        <v>0</v>
      </c>
      <c r="AF410" s="26" t="n">
        <v>0</v>
      </c>
      <c r="AG410" s="27" t="n">
        <v>0</v>
      </c>
      <c r="AH410" s="28" t="n">
        <v>0</v>
      </c>
      <c r="AI410" s="28"/>
      <c r="AJ410" s="29" t="n">
        <v>0</v>
      </c>
      <c r="AK410" s="30" t="n">
        <v>0</v>
      </c>
      <c r="AL410" s="31"/>
    </row>
    <row r="411" customFormat="false" ht="15" hidden="false" customHeight="false" outlineLevel="0" collapsed="false">
      <c r="A411" s="2"/>
      <c r="B411" s="22" t="n">
        <v>1908</v>
      </c>
      <c r="C411" s="23" t="s">
        <v>256</v>
      </c>
      <c r="D411" s="24" t="n">
        <v>0</v>
      </c>
      <c r="E411" s="24" t="n">
        <v>0</v>
      </c>
      <c r="F411" s="24" t="n">
        <v>0</v>
      </c>
      <c r="G411" s="24" t="n">
        <v>395.91623</v>
      </c>
      <c r="H411" s="25" t="n">
        <v>395.91623</v>
      </c>
      <c r="I411" s="24" t="n">
        <v>0</v>
      </c>
      <c r="J411" s="24" t="n">
        <v>0</v>
      </c>
      <c r="K411" s="24" t="n">
        <v>0.004</v>
      </c>
      <c r="L411" s="24" t="n">
        <v>0</v>
      </c>
      <c r="M411" s="24" t="n">
        <v>43.67384</v>
      </c>
      <c r="N411" s="24" t="n">
        <v>0</v>
      </c>
      <c r="O411" s="24" t="n">
        <v>0</v>
      </c>
      <c r="P411" s="24" t="n">
        <v>0</v>
      </c>
      <c r="Q411" s="25" t="n">
        <v>43.67784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57.16445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0</v>
      </c>
      <c r="AC411" s="24" t="n">
        <v>0</v>
      </c>
      <c r="AD411" s="24" t="n">
        <v>0</v>
      </c>
      <c r="AE411" s="25" t="n">
        <v>57.16445</v>
      </c>
      <c r="AF411" s="26" t="n">
        <v>496.75852</v>
      </c>
      <c r="AG411" s="27" t="n">
        <v>496.75852</v>
      </c>
      <c r="AH411" s="28" t="n">
        <v>0</v>
      </c>
      <c r="AI411" s="28"/>
      <c r="AJ411" s="29" t="n">
        <v>0</v>
      </c>
      <c r="AK411" s="30" t="n">
        <v>0</v>
      </c>
      <c r="AL411" s="31"/>
    </row>
    <row r="412" customFormat="false" ht="15" hidden="false" customHeight="false" outlineLevel="0" collapsed="false">
      <c r="A412" s="2"/>
      <c r="B412" s="22" t="n">
        <v>1910</v>
      </c>
      <c r="C412" s="23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5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0</v>
      </c>
      <c r="AE412" s="25" t="n">
        <v>0</v>
      </c>
      <c r="AF412" s="26" t="n">
        <v>0</v>
      </c>
      <c r="AG412" s="27" t="n">
        <v>0</v>
      </c>
      <c r="AH412" s="28" t="n">
        <v>0</v>
      </c>
      <c r="AI412" s="28"/>
      <c r="AJ412" s="29" t="n">
        <v>0</v>
      </c>
      <c r="AK412" s="30" t="n">
        <v>0</v>
      </c>
      <c r="AL412" s="31"/>
    </row>
    <row r="413" customFormat="false" ht="15" hidden="false" customHeight="false" outlineLevel="0" collapsed="false">
      <c r="A413" s="2"/>
      <c r="B413" s="22" t="n">
        <v>1990</v>
      </c>
      <c r="C413" s="23" t="s">
        <v>82</v>
      </c>
      <c r="D413" s="24" t="n">
        <v>3864.11609</v>
      </c>
      <c r="E413" s="24" t="n">
        <v>4824.32909</v>
      </c>
      <c r="F413" s="24" t="n">
        <v>1733.50045</v>
      </c>
      <c r="G413" s="24" t="n">
        <v>4065.52827</v>
      </c>
      <c r="H413" s="25" t="n">
        <v>14487.4739</v>
      </c>
      <c r="I413" s="24" t="n">
        <v>2301.41111</v>
      </c>
      <c r="J413" s="24" t="n">
        <v>9558.06874</v>
      </c>
      <c r="K413" s="24" t="n">
        <v>134.01303</v>
      </c>
      <c r="L413" s="24" t="n">
        <v>3198.94827</v>
      </c>
      <c r="M413" s="24" t="n">
        <v>1316.95268</v>
      </c>
      <c r="N413" s="24" t="n">
        <v>324.74917</v>
      </c>
      <c r="O413" s="24" t="n">
        <v>152.39987</v>
      </c>
      <c r="P413" s="24" t="n">
        <v>331.86235</v>
      </c>
      <c r="Q413" s="25" t="n">
        <v>17318.40522</v>
      </c>
      <c r="R413" s="24" t="n">
        <v>1502.20608</v>
      </c>
      <c r="S413" s="24" t="n">
        <v>443.347</v>
      </c>
      <c r="T413" s="24" t="n">
        <v>58.16154</v>
      </c>
      <c r="U413" s="24" t="n">
        <v>381.73996</v>
      </c>
      <c r="V413" s="24" t="n">
        <v>67.68223</v>
      </c>
      <c r="W413" s="24" t="n">
        <v>39.37049</v>
      </c>
      <c r="X413" s="24" t="n">
        <v>877.23815</v>
      </c>
      <c r="Y413" s="24" t="n">
        <v>770.196</v>
      </c>
      <c r="Z413" s="24" t="n">
        <v>1500.81294</v>
      </c>
      <c r="AA413" s="24" t="n">
        <v>190.37684</v>
      </c>
      <c r="AB413" s="24" t="n">
        <v>82.69</v>
      </c>
      <c r="AC413" s="24" t="n">
        <v>63.3782</v>
      </c>
      <c r="AD413" s="24" t="n">
        <v>99.93524</v>
      </c>
      <c r="AE413" s="25" t="n">
        <v>6077.13467</v>
      </c>
      <c r="AF413" s="26" t="n">
        <v>37883.01379</v>
      </c>
      <c r="AG413" s="27" t="n">
        <v>29347.16113</v>
      </c>
      <c r="AH413" s="28" t="n">
        <v>7957.34845</v>
      </c>
      <c r="AI413" s="28"/>
      <c r="AJ413" s="29" t="n">
        <v>578.50421</v>
      </c>
      <c r="AK413" s="30" t="n">
        <v>-6.25277607468888E-012</v>
      </c>
      <c r="AL413" s="31"/>
    </row>
    <row r="414" customFormat="false" ht="15" hidden="false" customHeight="false" outlineLevel="0" collapsed="false">
      <c r="A414" s="2"/>
      <c r="B414" s="22" t="n">
        <v>199005</v>
      </c>
      <c r="C414" s="23" t="s">
        <v>258</v>
      </c>
      <c r="D414" s="24" t="n">
        <v>240.77981</v>
      </c>
      <c r="E414" s="24" t="n">
        <v>0.71473</v>
      </c>
      <c r="F414" s="24" t="n">
        <v>45.7765</v>
      </c>
      <c r="G414" s="24" t="n">
        <v>0</v>
      </c>
      <c r="H414" s="25" t="n">
        <v>287.27104</v>
      </c>
      <c r="I414" s="24" t="n">
        <v>0</v>
      </c>
      <c r="J414" s="24" t="n">
        <v>22.84397</v>
      </c>
      <c r="K414" s="24" t="n">
        <v>4.12683</v>
      </c>
      <c r="L414" s="24" t="n">
        <v>0</v>
      </c>
      <c r="M414" s="24" t="n">
        <v>0</v>
      </c>
      <c r="N414" s="24" t="n">
        <v>5.46295</v>
      </c>
      <c r="O414" s="24" t="n">
        <v>0</v>
      </c>
      <c r="P414" s="24" t="n">
        <v>0</v>
      </c>
      <c r="Q414" s="25" t="n">
        <v>32.43375</v>
      </c>
      <c r="R414" s="24" t="n">
        <v>22.22445</v>
      </c>
      <c r="S414" s="24" t="n">
        <v>320.563</v>
      </c>
      <c r="T414" s="24" t="n">
        <v>8.8891</v>
      </c>
      <c r="U414" s="24" t="n">
        <v>0.01323</v>
      </c>
      <c r="V414" s="24" t="n">
        <v>0</v>
      </c>
      <c r="W414" s="24" t="n">
        <v>0</v>
      </c>
      <c r="X414" s="24" t="n">
        <v>0</v>
      </c>
      <c r="Y414" s="24" t="n">
        <v>3.624</v>
      </c>
      <c r="Z414" s="24" t="n">
        <v>75.55776</v>
      </c>
      <c r="AA414" s="24" t="n">
        <v>0</v>
      </c>
      <c r="AB414" s="24" t="n">
        <v>30.14232</v>
      </c>
      <c r="AC414" s="24" t="n">
        <v>15.37653</v>
      </c>
      <c r="AD414" s="24" t="n">
        <v>0</v>
      </c>
      <c r="AE414" s="25" t="n">
        <v>476.39039</v>
      </c>
      <c r="AF414" s="26" t="n">
        <v>796.09518</v>
      </c>
      <c r="AG414" s="27" t="n">
        <v>433.06968</v>
      </c>
      <c r="AH414" s="28" t="n">
        <v>342.18602</v>
      </c>
      <c r="AI414" s="28"/>
      <c r="AJ414" s="29" t="n">
        <v>20.83948</v>
      </c>
      <c r="AK414" s="30" t="n">
        <v>-7.8159700933611E-014</v>
      </c>
      <c r="AL414" s="31"/>
    </row>
    <row r="415" customFormat="false" ht="15" hidden="false" customHeight="false" outlineLevel="0" collapsed="false">
      <c r="A415" s="2"/>
      <c r="B415" s="22" t="n">
        <v>199010</v>
      </c>
      <c r="C415" s="23" t="s">
        <v>259</v>
      </c>
      <c r="D415" s="24" t="n">
        <v>1937.36614</v>
      </c>
      <c r="E415" s="24" t="n">
        <v>0</v>
      </c>
      <c r="F415" s="24" t="n">
        <v>0</v>
      </c>
      <c r="G415" s="24" t="n">
        <v>0</v>
      </c>
      <c r="H415" s="25" t="n">
        <v>1937.36614</v>
      </c>
      <c r="I415" s="24" t="n">
        <v>0</v>
      </c>
      <c r="J415" s="24" t="n">
        <v>198.97678</v>
      </c>
      <c r="K415" s="24" t="n">
        <v>0</v>
      </c>
      <c r="L415" s="24" t="n">
        <v>0</v>
      </c>
      <c r="M415" s="24" t="n">
        <v>2.41096</v>
      </c>
      <c r="N415" s="24" t="n">
        <v>146.86421</v>
      </c>
      <c r="O415" s="24" t="n">
        <v>60.4062</v>
      </c>
      <c r="P415" s="24" t="n">
        <v>0</v>
      </c>
      <c r="Q415" s="25" t="n">
        <v>408.65815</v>
      </c>
      <c r="R415" s="24" t="n">
        <v>0</v>
      </c>
      <c r="S415" s="24" t="n">
        <v>70.912</v>
      </c>
      <c r="T415" s="24" t="n">
        <v>49.26844</v>
      </c>
      <c r="U415" s="24" t="n">
        <v>4.08822</v>
      </c>
      <c r="V415" s="24" t="n">
        <v>1.50679</v>
      </c>
      <c r="W415" s="24" t="n">
        <v>0</v>
      </c>
      <c r="X415" s="24" t="n">
        <v>4.92412</v>
      </c>
      <c r="Y415" s="24" t="n">
        <v>20.042</v>
      </c>
      <c r="Z415" s="24" t="n">
        <v>18.25279</v>
      </c>
      <c r="AA415" s="24" t="n">
        <v>4.92942</v>
      </c>
      <c r="AB415" s="24" t="n">
        <v>42.02041</v>
      </c>
      <c r="AC415" s="24" t="n">
        <v>36.40492</v>
      </c>
      <c r="AD415" s="24" t="n">
        <v>0</v>
      </c>
      <c r="AE415" s="25" t="n">
        <v>252.34911</v>
      </c>
      <c r="AF415" s="26" t="n">
        <v>2598.3734</v>
      </c>
      <c r="AG415" s="27" t="n">
        <v>372.60093</v>
      </c>
      <c r="AH415" s="28" t="n">
        <v>2037.57392</v>
      </c>
      <c r="AI415" s="28"/>
      <c r="AJ415" s="29" t="n">
        <v>188.19855</v>
      </c>
      <c r="AK415" s="30" t="n">
        <v>2.8421709430404E-013</v>
      </c>
      <c r="AL415" s="31"/>
    </row>
    <row r="416" customFormat="false" ht="15" hidden="false" customHeight="false" outlineLevel="0" collapsed="false">
      <c r="A416" s="2"/>
      <c r="B416" s="22" t="n">
        <v>199015</v>
      </c>
      <c r="C416" s="23" t="s">
        <v>260</v>
      </c>
      <c r="D416" s="24" t="n">
        <v>98.91703</v>
      </c>
      <c r="E416" s="24" t="n">
        <v>30.40251</v>
      </c>
      <c r="F416" s="24" t="n">
        <v>467.70571</v>
      </c>
      <c r="G416" s="24" t="n">
        <v>80.22366</v>
      </c>
      <c r="H416" s="25" t="n">
        <v>677.24891</v>
      </c>
      <c r="I416" s="24" t="n">
        <v>63.91388</v>
      </c>
      <c r="J416" s="24" t="n">
        <v>76.94809</v>
      </c>
      <c r="K416" s="24" t="n">
        <v>20.2843</v>
      </c>
      <c r="L416" s="24" t="n">
        <v>270.30689</v>
      </c>
      <c r="M416" s="24" t="n">
        <v>37.19031</v>
      </c>
      <c r="N416" s="24" t="n">
        <v>37.2073</v>
      </c>
      <c r="O416" s="24" t="n">
        <v>37.20296</v>
      </c>
      <c r="P416" s="24" t="n">
        <v>57.12137</v>
      </c>
      <c r="Q416" s="25" t="n">
        <v>600.1751</v>
      </c>
      <c r="R416" s="24" t="n">
        <v>1.85</v>
      </c>
      <c r="S416" s="24" t="n">
        <v>0</v>
      </c>
      <c r="T416" s="24" t="n">
        <v>0.004</v>
      </c>
      <c r="U416" s="24" t="n">
        <v>2.6676</v>
      </c>
      <c r="V416" s="24" t="n">
        <v>9.07106</v>
      </c>
      <c r="W416" s="24" t="n">
        <v>37.35327</v>
      </c>
      <c r="X416" s="24" t="n">
        <v>0</v>
      </c>
      <c r="Y416" s="24" t="n">
        <v>76</v>
      </c>
      <c r="Z416" s="24" t="n">
        <v>6.62775</v>
      </c>
      <c r="AA416" s="24" t="n">
        <v>145.16401</v>
      </c>
      <c r="AB416" s="24" t="n">
        <v>9.42</v>
      </c>
      <c r="AC416" s="24" t="n">
        <v>0</v>
      </c>
      <c r="AD416" s="24" t="n">
        <v>0</v>
      </c>
      <c r="AE416" s="25" t="n">
        <v>288.15769</v>
      </c>
      <c r="AF416" s="26" t="n">
        <v>1565.5817</v>
      </c>
      <c r="AG416" s="27" t="n">
        <v>1153.54159</v>
      </c>
      <c r="AH416" s="28" t="n">
        <v>229.6688</v>
      </c>
      <c r="AI416" s="28"/>
      <c r="AJ416" s="29" t="n">
        <v>182.37131</v>
      </c>
      <c r="AK416" s="30" t="n">
        <v>0</v>
      </c>
      <c r="AL416" s="31"/>
    </row>
    <row r="417" customFormat="false" ht="15" hidden="false" customHeight="false" outlineLevel="0" collapsed="false">
      <c r="A417" s="2"/>
      <c r="B417" s="22" t="n">
        <v>199020</v>
      </c>
      <c r="C417" s="23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4"/>
      <c r="O417" s="24"/>
      <c r="P417" s="24"/>
      <c r="Q417" s="25" t="n">
        <v>0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5" t="n">
        <v>0</v>
      </c>
      <c r="AF417" s="26" t="n">
        <v>0</v>
      </c>
      <c r="AG417" s="27" t="n">
        <v>0</v>
      </c>
      <c r="AH417" s="28" t="n">
        <v>0</v>
      </c>
      <c r="AI417" s="28"/>
      <c r="AJ417" s="29" t="n">
        <v>0</v>
      </c>
      <c r="AK417" s="30" t="n">
        <v>0</v>
      </c>
      <c r="AL417" s="31"/>
    </row>
    <row r="418" customFormat="false" ht="15" hidden="false" customHeight="false" outlineLevel="0" collapsed="false">
      <c r="A418" s="2"/>
      <c r="B418" s="22" t="n">
        <v>199025</v>
      </c>
      <c r="C418" s="23" t="s">
        <v>262</v>
      </c>
      <c r="D418" s="24" t="n">
        <v>18.17667</v>
      </c>
      <c r="E418" s="24" t="n">
        <v>830.9447</v>
      </c>
      <c r="F418" s="24" t="n">
        <v>250.87418</v>
      </c>
      <c r="G418" s="24" t="n">
        <v>5.35683</v>
      </c>
      <c r="H418" s="25" t="n">
        <v>1105.35238</v>
      </c>
      <c r="I418" s="24" t="n">
        <v>36.58476</v>
      </c>
      <c r="J418" s="24" t="n">
        <v>55.15855</v>
      </c>
      <c r="K418" s="24" t="n">
        <v>0.05099</v>
      </c>
      <c r="L418" s="24" t="n">
        <v>159.89294</v>
      </c>
      <c r="M418" s="24" t="n">
        <v>10.91287</v>
      </c>
      <c r="N418" s="24" t="n">
        <v>5.31657</v>
      </c>
      <c r="O418" s="24" t="n">
        <v>0.61491</v>
      </c>
      <c r="P418" s="24" t="n">
        <v>0.3436</v>
      </c>
      <c r="Q418" s="25" t="n">
        <v>268.87519</v>
      </c>
      <c r="R418" s="24" t="n">
        <v>2.73876</v>
      </c>
      <c r="S418" s="24" t="n">
        <v>0.325</v>
      </c>
      <c r="T418" s="24" t="n">
        <v>0</v>
      </c>
      <c r="U418" s="24" t="n">
        <v>0.5287</v>
      </c>
      <c r="V418" s="24" t="n">
        <v>2.97057</v>
      </c>
      <c r="W418" s="24" t="n">
        <v>2.00018</v>
      </c>
      <c r="X418" s="24" t="n">
        <v>0</v>
      </c>
      <c r="Y418" s="24" t="n">
        <v>0</v>
      </c>
      <c r="Z418" s="24" t="n">
        <v>0.66696</v>
      </c>
      <c r="AA418" s="24" t="n">
        <v>2.76769</v>
      </c>
      <c r="AB418" s="24" t="n">
        <v>0</v>
      </c>
      <c r="AC418" s="24" t="n">
        <v>0</v>
      </c>
      <c r="AD418" s="24" t="n">
        <v>0.28923</v>
      </c>
      <c r="AE418" s="25" t="n">
        <v>12.28709</v>
      </c>
      <c r="AF418" s="26" t="n">
        <v>1386.51466</v>
      </c>
      <c r="AG418" s="27" t="n">
        <v>1352.9733</v>
      </c>
      <c r="AH418" s="28" t="n">
        <v>25.4571</v>
      </c>
      <c r="AI418" s="28"/>
      <c r="AJ418" s="29" t="n">
        <v>8.08426</v>
      </c>
      <c r="AK418" s="30" t="n">
        <v>-6.03961325396085E-014</v>
      </c>
      <c r="AL418" s="31"/>
    </row>
    <row r="419" customFormat="false" ht="15" hidden="false" customHeight="false" outlineLevel="0" collapsed="false">
      <c r="A419" s="2"/>
      <c r="B419" s="22" t="n">
        <v>199090</v>
      </c>
      <c r="C419" s="23" t="s">
        <v>263</v>
      </c>
      <c r="D419" s="24" t="n">
        <v>1568.87644</v>
      </c>
      <c r="E419" s="24" t="n">
        <v>3962.26715</v>
      </c>
      <c r="F419" s="24" t="n">
        <v>969.14406</v>
      </c>
      <c r="G419" s="24" t="n">
        <v>3979.94778</v>
      </c>
      <c r="H419" s="25" t="n">
        <v>10480.23543</v>
      </c>
      <c r="I419" s="24" t="n">
        <v>2200.91247</v>
      </c>
      <c r="J419" s="24" t="n">
        <v>9204.14135</v>
      </c>
      <c r="K419" s="24" t="n">
        <v>109.55091</v>
      </c>
      <c r="L419" s="24" t="n">
        <v>2768.74844</v>
      </c>
      <c r="M419" s="24" t="n">
        <v>1266.43854</v>
      </c>
      <c r="N419" s="24" t="n">
        <v>129.89814</v>
      </c>
      <c r="O419" s="24" t="n">
        <v>54.1758</v>
      </c>
      <c r="P419" s="24" t="n">
        <v>274.39738</v>
      </c>
      <c r="Q419" s="25" t="n">
        <v>16008.26303</v>
      </c>
      <c r="R419" s="24" t="n">
        <v>1475.39287</v>
      </c>
      <c r="S419" s="24" t="n">
        <v>51.547</v>
      </c>
      <c r="T419" s="24" t="n">
        <v>0</v>
      </c>
      <c r="U419" s="24" t="n">
        <v>374.44221</v>
      </c>
      <c r="V419" s="24" t="n">
        <v>54.13381</v>
      </c>
      <c r="W419" s="24" t="n">
        <v>0.01704</v>
      </c>
      <c r="X419" s="24" t="n">
        <v>872.31403</v>
      </c>
      <c r="Y419" s="24" t="n">
        <v>670.53</v>
      </c>
      <c r="Z419" s="24" t="n">
        <v>1399.70768</v>
      </c>
      <c r="AA419" s="24" t="n">
        <v>37.51572</v>
      </c>
      <c r="AB419" s="24" t="n">
        <v>1.10727</v>
      </c>
      <c r="AC419" s="24" t="n">
        <v>11.59675</v>
      </c>
      <c r="AD419" s="24" t="n">
        <v>99.64601</v>
      </c>
      <c r="AE419" s="25" t="n">
        <v>5047.95039</v>
      </c>
      <c r="AF419" s="26" t="n">
        <v>31536.44885</v>
      </c>
      <c r="AG419" s="27" t="n">
        <v>26034.97563</v>
      </c>
      <c r="AH419" s="28" t="n">
        <v>5322.46261</v>
      </c>
      <c r="AI419" s="28"/>
      <c r="AJ419" s="29" t="n">
        <v>179.01061</v>
      </c>
      <c r="AK419" s="30" t="n">
        <v>2.8421709430404E-013</v>
      </c>
      <c r="AL419" s="31"/>
    </row>
    <row r="420" customFormat="false" ht="15" hidden="false" customHeight="false" outlineLevel="0" collapsed="false">
      <c r="A420" s="2"/>
      <c r="B420" s="22" t="n">
        <v>1999</v>
      </c>
      <c r="C420" s="23" t="s">
        <v>264</v>
      </c>
      <c r="D420" s="24" t="n">
        <v>-47.69057</v>
      </c>
      <c r="E420" s="24" t="n">
        <v>-30189.01103</v>
      </c>
      <c r="F420" s="24" t="n">
        <v>-3828.89617</v>
      </c>
      <c r="G420" s="24" t="n">
        <v>-198.28302</v>
      </c>
      <c r="H420" s="25" t="n">
        <v>-34263.88079</v>
      </c>
      <c r="I420" s="24" t="n">
        <v>-736.77277</v>
      </c>
      <c r="J420" s="24" t="n">
        <v>-313.98406</v>
      </c>
      <c r="K420" s="24" t="n">
        <v>-114.30052</v>
      </c>
      <c r="L420" s="24" t="n">
        <v>-350.568</v>
      </c>
      <c r="M420" s="24" t="n">
        <v>-732.36829</v>
      </c>
      <c r="N420" s="24" t="n">
        <v>-3244.79659</v>
      </c>
      <c r="O420" s="24" t="n">
        <v>-870.64588</v>
      </c>
      <c r="P420" s="24" t="n">
        <v>-1.13484</v>
      </c>
      <c r="Q420" s="25" t="n">
        <v>-6364.57095</v>
      </c>
      <c r="R420" s="24" t="n">
        <v>-994.09863</v>
      </c>
      <c r="S420" s="24" t="n">
        <v>-11.534</v>
      </c>
      <c r="T420" s="24" t="n">
        <v>-3.5</v>
      </c>
      <c r="U420" s="24" t="n">
        <v>-73.23878</v>
      </c>
      <c r="V420" s="24" t="n">
        <v>-14.15676</v>
      </c>
      <c r="W420" s="24" t="n">
        <v>-0.3937</v>
      </c>
      <c r="X420" s="24" t="n">
        <v>-10.9246</v>
      </c>
      <c r="Y420" s="24" t="n">
        <v>-670.65</v>
      </c>
      <c r="Z420" s="24" t="n">
        <v>-350.68947</v>
      </c>
      <c r="AA420" s="24" t="n">
        <v>-13.84431</v>
      </c>
      <c r="AB420" s="24" t="n">
        <v>-55.51493</v>
      </c>
      <c r="AC420" s="24" t="n">
        <v>-3.49515</v>
      </c>
      <c r="AD420" s="24" t="n">
        <v>-1</v>
      </c>
      <c r="AE420" s="25" t="n">
        <v>-2203.04033</v>
      </c>
      <c r="AF420" s="26" t="n">
        <v>-42831.49207</v>
      </c>
      <c r="AG420" s="27" t="n">
        <v>-36620.42471</v>
      </c>
      <c r="AH420" s="28" t="n">
        <v>-2948.93131</v>
      </c>
      <c r="AI420" s="28"/>
      <c r="AJ420" s="29" t="n">
        <v>-3262.13605</v>
      </c>
      <c r="AK420" s="30" t="n">
        <v>-7.73070496506989E-012</v>
      </c>
      <c r="AL420" s="31"/>
    </row>
    <row r="421" customFormat="false" ht="15" hidden="false" customHeight="false" outlineLevel="0" collapsed="false">
      <c r="A421" s="2"/>
      <c r="B421" s="22" t="n">
        <v>199905</v>
      </c>
      <c r="C421" s="23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34.88328</v>
      </c>
      <c r="K421" s="24" t="n">
        <v>-0.0283</v>
      </c>
      <c r="L421" s="24" t="n">
        <v>-20</v>
      </c>
      <c r="M421" s="24" t="n">
        <v>0</v>
      </c>
      <c r="N421" s="24" t="n">
        <v>0</v>
      </c>
      <c r="O421" s="24" t="n">
        <v>0</v>
      </c>
      <c r="P421" s="24" t="n">
        <v>0</v>
      </c>
      <c r="Q421" s="25" t="n">
        <v>-96.99032</v>
      </c>
      <c r="R421" s="24" t="n">
        <v>0</v>
      </c>
      <c r="S421" s="24" t="n">
        <v>-9.454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0</v>
      </c>
      <c r="AC421" s="24" t="n">
        <v>-0.00267</v>
      </c>
      <c r="AD421" s="24" t="n">
        <v>0</v>
      </c>
      <c r="AE421" s="25" t="n">
        <v>-9.45667</v>
      </c>
      <c r="AF421" s="26" t="n">
        <v>-26529.87278</v>
      </c>
      <c r="AG421" s="27" t="n">
        <v>-26529.87011</v>
      </c>
      <c r="AH421" s="28" t="n">
        <v>0</v>
      </c>
      <c r="AI421" s="28"/>
      <c r="AJ421" s="29" t="n">
        <v>-0.00267</v>
      </c>
      <c r="AK421" s="30" t="n">
        <v>1.96625484991109E-012</v>
      </c>
      <c r="AL421" s="31"/>
    </row>
    <row r="422" customFormat="false" ht="15" hidden="false" customHeight="false" outlineLevel="0" collapsed="false">
      <c r="A422" s="2"/>
      <c r="B422" s="22" t="n">
        <v>199910</v>
      </c>
      <c r="C422" s="23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0</v>
      </c>
      <c r="N422" s="24" t="n">
        <v>-3109.32467</v>
      </c>
      <c r="O422" s="24" t="n">
        <v>-13.03727</v>
      </c>
      <c r="P422" s="24" t="n">
        <v>0</v>
      </c>
      <c r="Q422" s="25" t="n">
        <v>-3122.36194</v>
      </c>
      <c r="R422" s="24" t="n">
        <v>-934.24492</v>
      </c>
      <c r="S422" s="24" t="n">
        <v>0</v>
      </c>
      <c r="T422" s="24" t="n">
        <v>0</v>
      </c>
      <c r="U422" s="24" t="n">
        <v>0</v>
      </c>
      <c r="V422" s="24" t="n">
        <v>-14.15676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24" t="n">
        <v>-55.41422</v>
      </c>
      <c r="AC422" s="24" t="n">
        <v>0</v>
      </c>
      <c r="AD422" s="24" t="n">
        <v>0</v>
      </c>
      <c r="AE422" s="25" t="n">
        <v>-1003.8159</v>
      </c>
      <c r="AF422" s="26" t="n">
        <v>-4891.05664</v>
      </c>
      <c r="AG422" s="27" t="n">
        <v>-820.29302</v>
      </c>
      <c r="AH422" s="28" t="n">
        <v>-961.43895</v>
      </c>
      <c r="AI422" s="28"/>
      <c r="AJ422" s="29" t="n">
        <v>-3109.32467</v>
      </c>
      <c r="AK422" s="30" t="n">
        <v>0</v>
      </c>
      <c r="AL422" s="31"/>
    </row>
    <row r="423" customFormat="false" ht="15" hidden="false" customHeight="false" outlineLevel="0" collapsed="false">
      <c r="A423" s="2"/>
      <c r="B423" s="22" t="n">
        <v>199990</v>
      </c>
      <c r="C423" s="23" t="s">
        <v>267</v>
      </c>
      <c r="D423" s="24" t="n">
        <v>-47.69057</v>
      </c>
      <c r="E423" s="24" t="n">
        <v>-3063.47704</v>
      </c>
      <c r="F423" s="24" t="n">
        <v>-3828.89617</v>
      </c>
      <c r="G423" s="24" t="n">
        <v>-135.51242</v>
      </c>
      <c r="H423" s="25" t="n">
        <v>-7075.5762</v>
      </c>
      <c r="I423" s="24" t="n">
        <v>-694.69403</v>
      </c>
      <c r="J423" s="24" t="n">
        <v>-279.10078</v>
      </c>
      <c r="K423" s="24" t="n">
        <v>-114.27222</v>
      </c>
      <c r="L423" s="24" t="n">
        <v>-330.568</v>
      </c>
      <c r="M423" s="24" t="n">
        <v>-732.36829</v>
      </c>
      <c r="N423" s="24" t="n">
        <v>-135.47192</v>
      </c>
      <c r="O423" s="24" t="n">
        <v>-857.60861</v>
      </c>
      <c r="P423" s="24" t="n">
        <v>-1.13484</v>
      </c>
      <c r="Q423" s="25" t="n">
        <v>-3145.21869</v>
      </c>
      <c r="R423" s="24" t="n">
        <v>-59.85371</v>
      </c>
      <c r="S423" s="24" t="n">
        <v>-2.08</v>
      </c>
      <c r="T423" s="24" t="n">
        <v>-3.5</v>
      </c>
      <c r="U423" s="24" t="n">
        <v>-73.23878</v>
      </c>
      <c r="V423" s="24" t="n">
        <v>0</v>
      </c>
      <c r="W423" s="24" t="n">
        <v>-0.3937</v>
      </c>
      <c r="X423" s="24" t="n">
        <v>-10.9246</v>
      </c>
      <c r="Y423" s="24" t="n">
        <v>-670.65</v>
      </c>
      <c r="Z423" s="24" t="n">
        <v>-350.68947</v>
      </c>
      <c r="AA423" s="24" t="n">
        <v>-13.84431</v>
      </c>
      <c r="AB423" s="24" t="n">
        <v>-0.10071</v>
      </c>
      <c r="AC423" s="24" t="n">
        <v>-3.49248</v>
      </c>
      <c r="AD423" s="24" t="n">
        <v>-1</v>
      </c>
      <c r="AE423" s="25" t="n">
        <v>-1189.76776</v>
      </c>
      <c r="AF423" s="26" t="n">
        <v>-11410.56265</v>
      </c>
      <c r="AG423" s="27" t="n">
        <v>-9270.26158</v>
      </c>
      <c r="AH423" s="28" t="n">
        <v>-1987.49236</v>
      </c>
      <c r="AI423" s="28"/>
      <c r="AJ423" s="29" t="n">
        <v>-152.80871</v>
      </c>
      <c r="AK423" s="30" t="n">
        <v>4.54747350886464E-013</v>
      </c>
      <c r="AL423" s="31"/>
    </row>
    <row r="424" customFormat="false" ht="15" hidden="false" customHeight="false" outlineLevel="0" collapsed="false">
      <c r="A424" s="2"/>
      <c r="B424" s="22"/>
      <c r="C424" s="23" t="s">
        <v>268</v>
      </c>
      <c r="D424" s="24" t="n">
        <v>2091140.50952</v>
      </c>
      <c r="E424" s="24" t="n">
        <v>1768051.21778</v>
      </c>
      <c r="F424" s="24" t="n">
        <v>3950212.48081</v>
      </c>
      <c r="G424" s="24" t="n">
        <v>1541828.08369</v>
      </c>
      <c r="H424" s="25" t="n">
        <v>9351232.2918</v>
      </c>
      <c r="I424" s="24" t="n">
        <v>586266.16324</v>
      </c>
      <c r="J424" s="24" t="n">
        <v>1201173.46469</v>
      </c>
      <c r="K424" s="24" t="n">
        <v>295894.65913</v>
      </c>
      <c r="L424" s="24" t="n">
        <v>1179308.0077</v>
      </c>
      <c r="M424" s="24" t="n">
        <v>342306.88603</v>
      </c>
      <c r="N424" s="24" t="n">
        <v>321406.71821</v>
      </c>
      <c r="O424" s="24" t="n">
        <v>267743.18601</v>
      </c>
      <c r="P424" s="24" t="n">
        <v>418913.18136</v>
      </c>
      <c r="Q424" s="25" t="n">
        <v>4613012.26637</v>
      </c>
      <c r="R424" s="24" t="n">
        <v>127492.30306</v>
      </c>
      <c r="S424" s="24" t="n">
        <v>331503.628</v>
      </c>
      <c r="T424" s="24" t="n">
        <v>13322.26967</v>
      </c>
      <c r="U424" s="24" t="n">
        <v>29874.10483</v>
      </c>
      <c r="V424" s="24" t="n">
        <v>21415.12416</v>
      </c>
      <c r="W424" s="24" t="n">
        <v>177697.2455</v>
      </c>
      <c r="X424" s="24" t="n">
        <v>195552.39856</v>
      </c>
      <c r="Y424" s="24" t="n">
        <v>8970.543</v>
      </c>
      <c r="Z424" s="24" t="n">
        <v>87138.94535</v>
      </c>
      <c r="AA424" s="24" t="n">
        <v>270033.94829</v>
      </c>
      <c r="AB424" s="24" t="n">
        <v>76431.94869</v>
      </c>
      <c r="AC424" s="24" t="n">
        <v>32088.91861</v>
      </c>
      <c r="AD424" s="24" t="n">
        <v>14253.98478</v>
      </c>
      <c r="AE424" s="25" t="n">
        <v>1385775.3625</v>
      </c>
      <c r="AF424" s="26" t="n">
        <v>15350019.92067</v>
      </c>
      <c r="AG424" s="27" t="n">
        <v>12108335.73968</v>
      </c>
      <c r="AH424" s="28" t="n">
        <v>2618154.59588</v>
      </c>
      <c r="AI424" s="28"/>
      <c r="AJ424" s="29" t="n">
        <v>623529.58511</v>
      </c>
      <c r="AK424" s="30" t="n">
        <v>0</v>
      </c>
      <c r="AL424" s="31"/>
    </row>
    <row r="425" customFormat="false" ht="15" hidden="false" customHeight="false" outlineLevel="0" collapsed="false">
      <c r="A425" s="2"/>
      <c r="B425" s="22"/>
      <c r="C425" s="23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4"/>
      <c r="O425" s="24"/>
      <c r="P425" s="24"/>
      <c r="Q425" s="25" t="n">
        <v>0</v>
      </c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5" t="n">
        <v>0</v>
      </c>
      <c r="AF425" s="26" t="n">
        <v>0</v>
      </c>
      <c r="AG425" s="27" t="n">
        <v>0</v>
      </c>
      <c r="AH425" s="28" t="n">
        <v>0</v>
      </c>
      <c r="AI425" s="28"/>
      <c r="AJ425" s="29" t="n">
        <v>0</v>
      </c>
      <c r="AK425" s="30" t="n">
        <v>0</v>
      </c>
      <c r="AL425" s="31"/>
    </row>
    <row r="426" customFormat="false" ht="15" hidden="false" customHeight="false" outlineLevel="0" collapsed="false">
      <c r="A426" s="2"/>
      <c r="B426" s="22" t="n">
        <v>4</v>
      </c>
      <c r="C426" s="23" t="s">
        <v>269</v>
      </c>
      <c r="D426" s="24" t="n">
        <v>107750.51116</v>
      </c>
      <c r="E426" s="24" t="n">
        <v>65555.55813</v>
      </c>
      <c r="F426" s="24" t="n">
        <v>243474.37293</v>
      </c>
      <c r="G426" s="24" t="n">
        <v>68482.77355</v>
      </c>
      <c r="H426" s="25" t="n">
        <v>485263.21577</v>
      </c>
      <c r="I426" s="24" t="n">
        <v>30698.98157</v>
      </c>
      <c r="J426" s="24" t="n">
        <v>53629.10172</v>
      </c>
      <c r="K426" s="24" t="n">
        <v>20739.96005</v>
      </c>
      <c r="L426" s="24" t="n">
        <v>49713.59693</v>
      </c>
      <c r="M426" s="24" t="n">
        <v>16633.42311</v>
      </c>
      <c r="N426" s="24" t="n">
        <v>34943.95813</v>
      </c>
      <c r="O426" s="24" t="n">
        <v>42067.05799</v>
      </c>
      <c r="P426" s="24" t="n">
        <v>19459.76799</v>
      </c>
      <c r="Q426" s="25" t="n">
        <v>267885.84749</v>
      </c>
      <c r="R426" s="24" t="n">
        <v>7976.11518</v>
      </c>
      <c r="S426" s="24" t="n">
        <v>11888.285</v>
      </c>
      <c r="T426" s="24" t="n">
        <v>601.71349</v>
      </c>
      <c r="U426" s="24" t="n">
        <v>1437.60799</v>
      </c>
      <c r="V426" s="24" t="n">
        <v>1570.22876</v>
      </c>
      <c r="W426" s="24" t="n">
        <v>6466.76256</v>
      </c>
      <c r="X426" s="24" t="n">
        <v>8881.57809</v>
      </c>
      <c r="Y426" s="24" t="n">
        <v>514.686</v>
      </c>
      <c r="Z426" s="24" t="n">
        <v>12605.81216</v>
      </c>
      <c r="AA426" s="24" t="n">
        <v>20501.23914</v>
      </c>
      <c r="AB426" s="24" t="n">
        <v>4731.68744</v>
      </c>
      <c r="AC426" s="24" t="n">
        <v>4008.94694</v>
      </c>
      <c r="AD426" s="24" t="n">
        <v>2458.85892</v>
      </c>
      <c r="AE426" s="25" t="n">
        <v>83643.52167</v>
      </c>
      <c r="AF426" s="26" t="n">
        <v>836792.58493</v>
      </c>
      <c r="AG426" s="27" t="n">
        <v>602395.17055</v>
      </c>
      <c r="AH426" s="28" t="n">
        <v>174943.27017</v>
      </c>
      <c r="AI426" s="28"/>
      <c r="AJ426" s="29" t="n">
        <v>59454.14421</v>
      </c>
      <c r="AK426" s="30" t="n">
        <v>0</v>
      </c>
      <c r="AL426" s="31"/>
    </row>
    <row r="427" customFormat="false" ht="15" hidden="false" customHeight="false" outlineLevel="0" collapsed="false">
      <c r="A427" s="2"/>
      <c r="B427" s="22"/>
      <c r="C427" s="23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4"/>
      <c r="O427" s="24"/>
      <c r="P427" s="24"/>
      <c r="Q427" s="25" t="n">
        <v>0</v>
      </c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5" t="n">
        <v>0</v>
      </c>
      <c r="AF427" s="26" t="n">
        <v>0</v>
      </c>
      <c r="AG427" s="27" t="n">
        <v>0</v>
      </c>
      <c r="AH427" s="28" t="n">
        <v>0</v>
      </c>
      <c r="AI427" s="28"/>
      <c r="AJ427" s="29" t="n">
        <v>0</v>
      </c>
      <c r="AK427" s="30" t="n">
        <v>0</v>
      </c>
      <c r="AL427" s="31"/>
    </row>
    <row r="428" customFormat="false" ht="15" hidden="false" customHeight="false" outlineLevel="0" collapsed="false">
      <c r="A428" s="2"/>
      <c r="B428" s="22"/>
      <c r="C428" s="23" t="s">
        <v>270</v>
      </c>
      <c r="D428" s="24" t="n">
        <v>2198891.02068</v>
      </c>
      <c r="E428" s="24" t="n">
        <v>1833606.77591</v>
      </c>
      <c r="F428" s="24" t="n">
        <v>4193686.85374</v>
      </c>
      <c r="G428" s="24" t="n">
        <v>1610310.85724</v>
      </c>
      <c r="H428" s="25" t="n">
        <v>9836495.50757</v>
      </c>
      <c r="I428" s="24" t="n">
        <v>616965.14481</v>
      </c>
      <c r="J428" s="24" t="n">
        <v>1254802.56641</v>
      </c>
      <c r="K428" s="24" t="n">
        <v>316634.61918</v>
      </c>
      <c r="L428" s="24" t="n">
        <v>1229021.60463</v>
      </c>
      <c r="M428" s="24" t="n">
        <v>358940.30914</v>
      </c>
      <c r="N428" s="24" t="n">
        <v>356350.67634</v>
      </c>
      <c r="O428" s="24" t="n">
        <v>309810.244</v>
      </c>
      <c r="P428" s="24" t="n">
        <v>438372.94935</v>
      </c>
      <c r="Q428" s="25" t="n">
        <v>4880898.11386</v>
      </c>
      <c r="R428" s="24" t="n">
        <v>135468.41824</v>
      </c>
      <c r="S428" s="24" t="n">
        <v>343391.913</v>
      </c>
      <c r="T428" s="24" t="n">
        <v>13923.98316</v>
      </c>
      <c r="U428" s="24" t="n">
        <v>31311.71282</v>
      </c>
      <c r="V428" s="24" t="n">
        <v>22985.35292</v>
      </c>
      <c r="W428" s="24" t="n">
        <v>184164.00806</v>
      </c>
      <c r="X428" s="24" t="n">
        <v>204433.97665</v>
      </c>
      <c r="Y428" s="24" t="n">
        <v>9485.229</v>
      </c>
      <c r="Z428" s="24" t="n">
        <v>99744.75751</v>
      </c>
      <c r="AA428" s="24" t="n">
        <v>290535.18743</v>
      </c>
      <c r="AB428" s="24" t="n">
        <v>81163.63613</v>
      </c>
      <c r="AC428" s="24" t="n">
        <v>36097.86555</v>
      </c>
      <c r="AD428" s="24" t="n">
        <v>16712.8437</v>
      </c>
      <c r="AE428" s="25" t="n">
        <v>1469418.88417</v>
      </c>
      <c r="AF428" s="26" t="n">
        <v>16186812.5056</v>
      </c>
      <c r="AG428" s="27" t="n">
        <v>12710730.91023</v>
      </c>
      <c r="AH428" s="28" t="n">
        <v>2793097.86605</v>
      </c>
      <c r="AI428" s="28"/>
      <c r="AJ428" s="29" t="n">
        <v>682983.72932</v>
      </c>
      <c r="AK428" s="30" t="n">
        <v>1.86264514923096E-009</v>
      </c>
      <c r="AL428" s="31"/>
    </row>
    <row r="429" customFormat="false" ht="15" hidden="false" customHeight="false" outlineLevel="0" collapsed="false">
      <c r="A429" s="2"/>
      <c r="B429" s="22"/>
      <c r="C429" s="23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4"/>
      <c r="O429" s="24"/>
      <c r="P429" s="24"/>
      <c r="Q429" s="25" t="n">
        <v>0</v>
      </c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5" t="n">
        <v>0</v>
      </c>
      <c r="AF429" s="26" t="n">
        <v>0</v>
      </c>
      <c r="AG429" s="27" t="n">
        <v>0</v>
      </c>
      <c r="AH429" s="28" t="n">
        <v>0</v>
      </c>
      <c r="AI429" s="28"/>
      <c r="AJ429" s="29" t="n">
        <v>0</v>
      </c>
      <c r="AK429" s="30" t="n">
        <v>0</v>
      </c>
      <c r="AL429" s="31"/>
    </row>
    <row r="430" customFormat="false" ht="15" hidden="false" customHeight="false" outlineLevel="0" collapsed="false">
      <c r="A430" s="2"/>
      <c r="B430" s="22" t="n">
        <v>2</v>
      </c>
      <c r="C430" s="23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4"/>
      <c r="O430" s="24"/>
      <c r="P430" s="24"/>
      <c r="Q430" s="25" t="n">
        <v>0</v>
      </c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5" t="n">
        <v>0</v>
      </c>
      <c r="AF430" s="26" t="n">
        <v>0</v>
      </c>
      <c r="AG430" s="27" t="n">
        <v>0</v>
      </c>
      <c r="AH430" s="28" t="n">
        <v>0</v>
      </c>
      <c r="AI430" s="28"/>
      <c r="AJ430" s="29" t="n">
        <v>0</v>
      </c>
      <c r="AK430" s="30" t="n">
        <v>0</v>
      </c>
      <c r="AL430" s="31"/>
    </row>
    <row r="431" customFormat="false" ht="15" hidden="false" customHeight="false" outlineLevel="0" collapsed="false">
      <c r="A431" s="2"/>
      <c r="B431" s="22" t="n">
        <v>21</v>
      </c>
      <c r="C431" s="23" t="s">
        <v>272</v>
      </c>
      <c r="D431" s="24" t="n">
        <v>1552052.77827</v>
      </c>
      <c r="E431" s="24" t="n">
        <v>1436465.12956</v>
      </c>
      <c r="F431" s="24" t="n">
        <v>3250437.7547</v>
      </c>
      <c r="G431" s="24" t="n">
        <v>1225640.36006</v>
      </c>
      <c r="H431" s="25" t="n">
        <v>7464596.02259</v>
      </c>
      <c r="I431" s="24" t="n">
        <v>507678.28839</v>
      </c>
      <c r="J431" s="24" t="n">
        <v>1013868.84903</v>
      </c>
      <c r="K431" s="24" t="n">
        <v>236259.08245</v>
      </c>
      <c r="L431" s="24" t="n">
        <v>1024803.16645</v>
      </c>
      <c r="M431" s="24" t="n">
        <v>296803.86399</v>
      </c>
      <c r="N431" s="24" t="n">
        <v>169695.62258</v>
      </c>
      <c r="O431" s="24" t="n">
        <v>205922.64443</v>
      </c>
      <c r="P431" s="24" t="n">
        <v>359809.08912</v>
      </c>
      <c r="Q431" s="25" t="n">
        <v>3814840.60644</v>
      </c>
      <c r="R431" s="24" t="n">
        <v>96173.49757</v>
      </c>
      <c r="S431" s="24" t="n">
        <v>282883.419</v>
      </c>
      <c r="T431" s="24" t="n">
        <v>1431.41222</v>
      </c>
      <c r="U431" s="24" t="n">
        <v>22453.07905</v>
      </c>
      <c r="V431" s="24" t="n">
        <v>16108.62031</v>
      </c>
      <c r="W431" s="24" t="n">
        <v>123018.93875</v>
      </c>
      <c r="X431" s="24" t="n">
        <v>170027.51941</v>
      </c>
      <c r="Y431" s="24" t="n">
        <v>2609.261</v>
      </c>
      <c r="Z431" s="24" t="n">
        <v>66134.58485</v>
      </c>
      <c r="AA431" s="24" t="n">
        <v>115656.89129</v>
      </c>
      <c r="AB431" s="24" t="n">
        <v>48830.37967</v>
      </c>
      <c r="AC431" s="24" t="n">
        <v>4667.21519</v>
      </c>
      <c r="AD431" s="24" t="n">
        <v>5645.06452</v>
      </c>
      <c r="AE431" s="25" t="n">
        <v>955639.88283</v>
      </c>
      <c r="AF431" s="26" t="n">
        <v>12235076.51186</v>
      </c>
      <c r="AG431" s="27" t="n">
        <v>10000410.33185</v>
      </c>
      <c r="AH431" s="28" t="n">
        <v>1944646.45095</v>
      </c>
      <c r="AI431" s="28"/>
      <c r="AJ431" s="29" t="n">
        <v>290019.72906</v>
      </c>
      <c r="AK431" s="30" t="n">
        <v>0</v>
      </c>
      <c r="AL431" s="31"/>
    </row>
    <row r="432" customFormat="false" ht="15" hidden="false" customHeight="false" outlineLevel="0" collapsed="false">
      <c r="A432" s="2"/>
      <c r="B432" s="22" t="n">
        <v>2101</v>
      </c>
      <c r="C432" s="23" t="s">
        <v>273</v>
      </c>
      <c r="D432" s="24" t="n">
        <v>1025321.17643</v>
      </c>
      <c r="E432" s="24" t="n">
        <v>996689.60441</v>
      </c>
      <c r="F432" s="24" t="n">
        <v>2549010.20334</v>
      </c>
      <c r="G432" s="24" t="n">
        <v>880176.80596</v>
      </c>
      <c r="H432" s="25" t="n">
        <v>5451197.79014</v>
      </c>
      <c r="I432" s="24" t="n">
        <v>327142.20816</v>
      </c>
      <c r="J432" s="24" t="n">
        <v>660968.92431</v>
      </c>
      <c r="K432" s="24" t="n">
        <v>160661.66916</v>
      </c>
      <c r="L432" s="24" t="n">
        <v>704278.6097</v>
      </c>
      <c r="M432" s="24" t="n">
        <v>210858.69586</v>
      </c>
      <c r="N432" s="24" t="n">
        <v>36387.73164</v>
      </c>
      <c r="O432" s="24" t="n">
        <v>18776.88204</v>
      </c>
      <c r="P432" s="24" t="n">
        <v>171276.72555</v>
      </c>
      <c r="Q432" s="25" t="n">
        <v>2290351.44642</v>
      </c>
      <c r="R432" s="24" t="n">
        <v>35825.98935</v>
      </c>
      <c r="S432" s="24" t="n">
        <v>175386.058</v>
      </c>
      <c r="T432" s="24" t="n">
        <v>1068.49264</v>
      </c>
      <c r="U432" s="24" t="n">
        <v>20958.03738</v>
      </c>
      <c r="V432" s="24" t="n">
        <v>10513.18167</v>
      </c>
      <c r="W432" s="24" t="n">
        <v>67685.63243</v>
      </c>
      <c r="X432" s="24" t="n">
        <v>122895.0272</v>
      </c>
      <c r="Y432" s="24" t="n">
        <v>1974.821</v>
      </c>
      <c r="Z432" s="24" t="n">
        <v>16335.31029</v>
      </c>
      <c r="AA432" s="24" t="n">
        <v>36070.27705</v>
      </c>
      <c r="AB432" s="24" t="n">
        <v>2092.45874</v>
      </c>
      <c r="AC432" s="24" t="n">
        <v>185.11438</v>
      </c>
      <c r="AD432" s="24" t="n">
        <v>3811.90061</v>
      </c>
      <c r="AE432" s="25" t="n">
        <v>494802.30074</v>
      </c>
      <c r="AF432" s="26" t="n">
        <v>8236351.5373</v>
      </c>
      <c r="AG432" s="27" t="n">
        <v>7051149.15284</v>
      </c>
      <c r="AH432" s="28" t="n">
        <v>1112559.26139</v>
      </c>
      <c r="AI432" s="28"/>
      <c r="AJ432" s="29" t="n">
        <v>72643.12307</v>
      </c>
      <c r="AK432" s="30" t="n">
        <v>2.18278728425503E-010</v>
      </c>
      <c r="AL432" s="31"/>
    </row>
    <row r="433" customFormat="false" ht="15" hidden="false" customHeight="false" outlineLevel="0" collapsed="false">
      <c r="A433" s="2"/>
      <c r="B433" s="22" t="n">
        <v>210105</v>
      </c>
      <c r="C433" s="23" t="s">
        <v>274</v>
      </c>
      <c r="D433" s="24" t="n">
        <v>143375.49799</v>
      </c>
      <c r="E433" s="24" t="n">
        <v>167519.27518</v>
      </c>
      <c r="F433" s="24" t="n">
        <v>115498.97528</v>
      </c>
      <c r="G433" s="24" t="n">
        <v>4606.07213</v>
      </c>
      <c r="H433" s="25" t="n">
        <v>430999.82058</v>
      </c>
      <c r="I433" s="24" t="n">
        <v>21114.13104</v>
      </c>
      <c r="J433" s="24" t="n">
        <v>98974.25167</v>
      </c>
      <c r="K433" s="24" t="n">
        <v>7089.26812</v>
      </c>
      <c r="L433" s="24" t="n">
        <v>396929.22329</v>
      </c>
      <c r="M433" s="24" t="n">
        <v>607.79909</v>
      </c>
      <c r="N433" s="24" t="n">
        <v>4563.33687</v>
      </c>
      <c r="O433" s="24" t="n">
        <v>7396.90923</v>
      </c>
      <c r="P433" s="24" t="n">
        <v>89313.02221</v>
      </c>
      <c r="Q433" s="25" t="n">
        <v>625987.94152</v>
      </c>
      <c r="R433" s="24" t="n">
        <v>12693.97823</v>
      </c>
      <c r="S433" s="24" t="n">
        <v>34955.651</v>
      </c>
      <c r="T433" s="24" t="n">
        <v>815.54048</v>
      </c>
      <c r="U433" s="24" t="n">
        <v>2433.95879</v>
      </c>
      <c r="V433" s="24" t="n">
        <v>0</v>
      </c>
      <c r="W433" s="24" t="n">
        <v>16377.39807</v>
      </c>
      <c r="X433" s="24" t="n">
        <v>0</v>
      </c>
      <c r="Y433" s="24" t="n">
        <v>0</v>
      </c>
      <c r="Z433" s="24" t="n">
        <v>0</v>
      </c>
      <c r="AA433" s="24" t="n">
        <v>7869.91813</v>
      </c>
      <c r="AB433" s="24" t="n">
        <v>166.07524</v>
      </c>
      <c r="AC433" s="24" t="n">
        <v>0</v>
      </c>
      <c r="AD433" s="24" t="n">
        <v>0</v>
      </c>
      <c r="AE433" s="25" t="n">
        <v>75312.51994</v>
      </c>
      <c r="AF433" s="26" t="n">
        <v>1132300.28204</v>
      </c>
      <c r="AG433" s="27" t="n">
        <v>956400.64159</v>
      </c>
      <c r="AH433" s="28" t="n">
        <v>163466.38545</v>
      </c>
      <c r="AI433" s="28"/>
      <c r="AJ433" s="29" t="n">
        <v>12433.255</v>
      </c>
      <c r="AK433" s="30" t="n">
        <v>6.18456397205591E-011</v>
      </c>
      <c r="AL433" s="31"/>
    </row>
    <row r="434" customFormat="false" ht="15" hidden="false" customHeight="false" outlineLevel="0" collapsed="false">
      <c r="A434" s="2"/>
      <c r="B434" s="22" t="n">
        <v>210110</v>
      </c>
      <c r="C434" s="23" t="s">
        <v>275</v>
      </c>
      <c r="D434" s="24" t="n">
        <v>354588.24193</v>
      </c>
      <c r="E434" s="24" t="n">
        <v>451363.40554</v>
      </c>
      <c r="F434" s="24" t="n">
        <v>1093535.69592</v>
      </c>
      <c r="G434" s="24" t="n">
        <v>497020.01425</v>
      </c>
      <c r="H434" s="25" t="n">
        <v>2396507.35764</v>
      </c>
      <c r="I434" s="24" t="n">
        <v>79804.98509</v>
      </c>
      <c r="J434" s="24" t="n">
        <v>291633.83803</v>
      </c>
      <c r="K434" s="24" t="n">
        <v>52347.10106</v>
      </c>
      <c r="L434" s="24" t="n">
        <v>132879.2852</v>
      </c>
      <c r="M434" s="24" t="n">
        <v>84259.71636</v>
      </c>
      <c r="N434" s="24" t="n">
        <v>48.99773</v>
      </c>
      <c r="O434" s="24" t="n">
        <v>64.58158</v>
      </c>
      <c r="P434" s="24" t="n">
        <v>0</v>
      </c>
      <c r="Q434" s="25" t="n">
        <v>641038.50505</v>
      </c>
      <c r="R434" s="24" t="n">
        <v>5854.16002</v>
      </c>
      <c r="S434" s="24" t="n">
        <v>115573.857</v>
      </c>
      <c r="T434" s="24" t="n">
        <v>0</v>
      </c>
      <c r="U434" s="24" t="n">
        <v>8717.35457</v>
      </c>
      <c r="V434" s="24" t="n">
        <v>8336.55523</v>
      </c>
      <c r="W434" s="24" t="n">
        <v>31907.43222</v>
      </c>
      <c r="X434" s="24" t="n">
        <v>42018.61671</v>
      </c>
      <c r="Y434" s="24" t="n">
        <v>890.774</v>
      </c>
      <c r="Z434" s="24" t="n">
        <v>6775.79641</v>
      </c>
      <c r="AA434" s="24" t="n">
        <v>25.28545</v>
      </c>
      <c r="AB434" s="24" t="n">
        <v>1214.9561</v>
      </c>
      <c r="AC434" s="24" t="n">
        <v>0</v>
      </c>
      <c r="AD434" s="24" t="n">
        <v>1331.4163</v>
      </c>
      <c r="AE434" s="25" t="n">
        <v>222646.20401</v>
      </c>
      <c r="AF434" s="26" t="n">
        <v>3260192.0667</v>
      </c>
      <c r="AG434" s="27" t="n">
        <v>2882276.25805</v>
      </c>
      <c r="AH434" s="28" t="n">
        <v>377841.52547</v>
      </c>
      <c r="AI434" s="28"/>
      <c r="AJ434" s="29" t="n">
        <v>74.28318</v>
      </c>
      <c r="AK434" s="30" t="n">
        <v>2.76401124210679E-011</v>
      </c>
      <c r="AL434" s="31"/>
    </row>
    <row r="435" customFormat="false" ht="15" hidden="false" customHeight="false" outlineLevel="0" collapsed="false">
      <c r="A435" s="2"/>
      <c r="B435" s="22" t="n">
        <v>210115</v>
      </c>
      <c r="C435" s="23" t="s">
        <v>276</v>
      </c>
      <c r="D435" s="24" t="n">
        <v>75352.66783</v>
      </c>
      <c r="E435" s="24" t="n">
        <v>8790.8809</v>
      </c>
      <c r="F435" s="24" t="n">
        <v>55504.34328</v>
      </c>
      <c r="G435" s="24" t="n">
        <v>2371.01242</v>
      </c>
      <c r="H435" s="25" t="n">
        <v>142018.90443</v>
      </c>
      <c r="I435" s="24" t="n">
        <v>7838.26654</v>
      </c>
      <c r="J435" s="24" t="n">
        <v>0.01506</v>
      </c>
      <c r="K435" s="24" t="n">
        <v>4506.81651</v>
      </c>
      <c r="L435" s="24" t="n">
        <v>2.66552</v>
      </c>
      <c r="M435" s="24" t="n">
        <v>811.02126</v>
      </c>
      <c r="N435" s="24" t="n">
        <v>1582.26903</v>
      </c>
      <c r="O435" s="24" t="n">
        <v>0</v>
      </c>
      <c r="P435" s="24" t="n">
        <v>0</v>
      </c>
      <c r="Q435" s="25" t="n">
        <v>14741.05392</v>
      </c>
      <c r="R435" s="24" t="n">
        <v>6112.76342</v>
      </c>
      <c r="S435" s="24" t="n">
        <v>1758.298</v>
      </c>
      <c r="T435" s="24" t="n">
        <v>0</v>
      </c>
      <c r="U435" s="24" t="n">
        <v>430.40295</v>
      </c>
      <c r="V435" s="24" t="n">
        <v>0</v>
      </c>
      <c r="W435" s="24" t="n">
        <v>92.61184</v>
      </c>
      <c r="X435" s="24" t="n">
        <v>942.25883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0</v>
      </c>
      <c r="AE435" s="25" t="n">
        <v>9336.33504</v>
      </c>
      <c r="AF435" s="26" t="n">
        <v>166096.29339</v>
      </c>
      <c r="AG435" s="27" t="n">
        <v>83048.59311</v>
      </c>
      <c r="AH435" s="28" t="n">
        <v>81465.43125</v>
      </c>
      <c r="AI435" s="28"/>
      <c r="AJ435" s="29" t="n">
        <v>1582.26903</v>
      </c>
      <c r="AK435" s="30" t="n">
        <v>2.50111042987555E-011</v>
      </c>
      <c r="AL435" s="31"/>
    </row>
    <row r="436" customFormat="false" ht="15" hidden="false" customHeight="false" outlineLevel="0" collapsed="false">
      <c r="A436" s="2"/>
      <c r="B436" s="22" t="n">
        <v>210120</v>
      </c>
      <c r="C436" s="23" t="s">
        <v>277</v>
      </c>
      <c r="D436" s="24" t="n">
        <v>12855.86343</v>
      </c>
      <c r="E436" s="24" t="n">
        <v>3081.16213</v>
      </c>
      <c r="F436" s="24" t="n">
        <v>0.12219</v>
      </c>
      <c r="G436" s="24" t="n">
        <v>367.12482</v>
      </c>
      <c r="H436" s="25" t="n">
        <v>16304.27257</v>
      </c>
      <c r="I436" s="24" t="n">
        <v>276.02904</v>
      </c>
      <c r="J436" s="24" t="n">
        <v>73.04866</v>
      </c>
      <c r="K436" s="24" t="n">
        <v>0</v>
      </c>
      <c r="L436" s="24" t="n">
        <v>0</v>
      </c>
      <c r="M436" s="24" t="n">
        <v>786.3895</v>
      </c>
      <c r="N436" s="24" t="n">
        <v>0</v>
      </c>
      <c r="O436" s="24" t="n">
        <v>0</v>
      </c>
      <c r="P436" s="24" t="n">
        <v>0</v>
      </c>
      <c r="Q436" s="25" t="n">
        <v>1135.4672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592.62391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0</v>
      </c>
      <c r="AE436" s="25" t="n">
        <v>592.62391</v>
      </c>
      <c r="AF436" s="26" t="n">
        <v>18032.36368</v>
      </c>
      <c r="AG436" s="27" t="n">
        <v>5176.50025</v>
      </c>
      <c r="AH436" s="28" t="n">
        <v>12855.86343</v>
      </c>
      <c r="AI436" s="28"/>
      <c r="AJ436" s="29" t="n">
        <v>0</v>
      </c>
      <c r="AK436" s="30" t="n">
        <v>-1.81898940354586E-012</v>
      </c>
      <c r="AL436" s="31"/>
    </row>
    <row r="437" customFormat="false" ht="15" hidden="false" customHeight="false" outlineLevel="0" collapsed="false">
      <c r="A437" s="2"/>
      <c r="B437" s="22" t="n">
        <v>210125</v>
      </c>
      <c r="C437" s="23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  <c r="Q437" s="25" t="n">
        <v>0.262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0</v>
      </c>
      <c r="AE437" s="25" t="n">
        <v>0</v>
      </c>
      <c r="AF437" s="26" t="n">
        <v>0.262</v>
      </c>
      <c r="AG437" s="27" t="n">
        <v>0.262</v>
      </c>
      <c r="AH437" s="28" t="n">
        <v>0</v>
      </c>
      <c r="AI437" s="28"/>
      <c r="AJ437" s="29" t="n">
        <v>0</v>
      </c>
      <c r="AK437" s="30" t="n">
        <v>0</v>
      </c>
      <c r="AL437" s="31"/>
    </row>
    <row r="438" customFormat="false" ht="15" hidden="false" customHeight="false" outlineLevel="0" collapsed="false">
      <c r="A438" s="2"/>
      <c r="B438" s="22" t="n">
        <v>210130</v>
      </c>
      <c r="C438" s="23" t="s">
        <v>279</v>
      </c>
      <c r="D438" s="24" t="n">
        <v>4204.05248</v>
      </c>
      <c r="E438" s="24" t="n">
        <v>6433.41856</v>
      </c>
      <c r="F438" s="24" t="n">
        <v>15682.50187</v>
      </c>
      <c r="G438" s="24" t="n">
        <v>4586.70522</v>
      </c>
      <c r="H438" s="25" t="n">
        <v>30906.67813</v>
      </c>
      <c r="I438" s="24" t="n">
        <v>1460.54823</v>
      </c>
      <c r="J438" s="24" t="n">
        <v>7688.55142</v>
      </c>
      <c r="K438" s="24" t="n">
        <v>347.40492</v>
      </c>
      <c r="L438" s="24" t="n">
        <v>3934.83627</v>
      </c>
      <c r="M438" s="24" t="n">
        <v>1158.12968</v>
      </c>
      <c r="N438" s="24" t="n">
        <v>14.39309</v>
      </c>
      <c r="O438" s="24" t="n">
        <v>64.40668</v>
      </c>
      <c r="P438" s="24" t="n">
        <v>896.3784</v>
      </c>
      <c r="Q438" s="25" t="n">
        <v>15564.64869</v>
      </c>
      <c r="R438" s="24" t="n">
        <v>277.45877</v>
      </c>
      <c r="S438" s="24" t="n">
        <v>1598.802</v>
      </c>
      <c r="T438" s="24" t="n">
        <v>7.44936</v>
      </c>
      <c r="U438" s="24" t="n">
        <v>158.03917</v>
      </c>
      <c r="V438" s="24" t="n">
        <v>370.55958</v>
      </c>
      <c r="W438" s="24" t="n">
        <v>249.27058</v>
      </c>
      <c r="X438" s="24" t="n">
        <v>892.99113</v>
      </c>
      <c r="Y438" s="24" t="n">
        <v>11.985</v>
      </c>
      <c r="Z438" s="24" t="n">
        <v>63.37641</v>
      </c>
      <c r="AA438" s="24" t="n">
        <v>119.74214</v>
      </c>
      <c r="AB438" s="24" t="n">
        <v>1.70029</v>
      </c>
      <c r="AC438" s="24" t="n">
        <v>0</v>
      </c>
      <c r="AD438" s="24" t="n">
        <v>11.65956</v>
      </c>
      <c r="AE438" s="25" t="n">
        <v>3763.03399</v>
      </c>
      <c r="AF438" s="26" t="n">
        <v>50234.36081</v>
      </c>
      <c r="AG438" s="27" t="n">
        <v>45096.7271</v>
      </c>
      <c r="AH438" s="28" t="n">
        <v>5003.49848</v>
      </c>
      <c r="AI438" s="28"/>
      <c r="AJ438" s="29" t="n">
        <v>134.13523</v>
      </c>
      <c r="AK438" s="30" t="n">
        <v>-5.59907675778959E-012</v>
      </c>
      <c r="AL438" s="31"/>
    </row>
    <row r="439" customFormat="false" ht="15" hidden="false" customHeight="false" outlineLevel="0" collapsed="false">
      <c r="A439" s="2"/>
      <c r="B439" s="22" t="n">
        <v>210135</v>
      </c>
      <c r="C439" s="23" t="s">
        <v>280</v>
      </c>
      <c r="D439" s="24" t="n">
        <v>393636.0656</v>
      </c>
      <c r="E439" s="24" t="n">
        <v>277768.43819</v>
      </c>
      <c r="F439" s="24" t="n">
        <v>1163876.34719</v>
      </c>
      <c r="G439" s="24" t="n">
        <v>290828.17697</v>
      </c>
      <c r="H439" s="25" t="n">
        <v>2126109.02795</v>
      </c>
      <c r="I439" s="24" t="n">
        <v>194701.29264</v>
      </c>
      <c r="J439" s="24" t="n">
        <v>185809.62106</v>
      </c>
      <c r="K439" s="24" t="n">
        <v>71310.79903</v>
      </c>
      <c r="L439" s="24" t="n">
        <v>139768.41103</v>
      </c>
      <c r="M439" s="24" t="n">
        <v>107550.1417</v>
      </c>
      <c r="N439" s="24" t="n">
        <v>28501.66517</v>
      </c>
      <c r="O439" s="24" t="n">
        <v>8461.65413</v>
      </c>
      <c r="P439" s="24" t="n">
        <v>74204.93223</v>
      </c>
      <c r="Q439" s="25" t="n">
        <v>810308.51699</v>
      </c>
      <c r="R439" s="24" t="n">
        <v>7917.15682</v>
      </c>
      <c r="S439" s="24" t="n">
        <v>0</v>
      </c>
      <c r="T439" s="24" t="n">
        <v>85.22456</v>
      </c>
      <c r="U439" s="24" t="n">
        <v>8291.86541</v>
      </c>
      <c r="V439" s="24" t="n">
        <v>1310.44297</v>
      </c>
      <c r="W439" s="24" t="n">
        <v>7823.98132</v>
      </c>
      <c r="X439" s="24" t="n">
        <v>75883.05923</v>
      </c>
      <c r="Y439" s="24" t="n">
        <v>784.662</v>
      </c>
      <c r="Z439" s="24" t="n">
        <v>8885.6225</v>
      </c>
      <c r="AA439" s="24" t="n">
        <v>25654.17332</v>
      </c>
      <c r="AB439" s="24" t="n">
        <v>589.54895</v>
      </c>
      <c r="AC439" s="24" t="n">
        <v>0</v>
      </c>
      <c r="AD439" s="24" t="n">
        <v>2247.00933</v>
      </c>
      <c r="AE439" s="25" t="n">
        <v>139472.74641</v>
      </c>
      <c r="AF439" s="26" t="n">
        <v>3075890.29135</v>
      </c>
      <c r="AG439" s="27" t="n">
        <v>2598491.83951</v>
      </c>
      <c r="AH439" s="28" t="n">
        <v>423242.61335</v>
      </c>
      <c r="AI439" s="28"/>
      <c r="AJ439" s="29" t="n">
        <v>54155.83849</v>
      </c>
      <c r="AK439" s="30" t="n">
        <v>1.15687726065516E-009</v>
      </c>
      <c r="AL439" s="31"/>
    </row>
    <row r="440" customFormat="false" ht="15" hidden="false" customHeight="false" outlineLevel="0" collapsed="false">
      <c r="A440" s="2"/>
      <c r="B440" s="22" t="n">
        <v>210140</v>
      </c>
      <c r="C440" s="23" t="s">
        <v>281</v>
      </c>
      <c r="D440" s="24" t="n">
        <v>10285.88975</v>
      </c>
      <c r="E440" s="24" t="n">
        <v>50502.36788</v>
      </c>
      <c r="F440" s="24" t="n">
        <v>8072.98781</v>
      </c>
      <c r="G440" s="24" t="n">
        <v>7404.95314</v>
      </c>
      <c r="H440" s="25" t="n">
        <v>76266.19858</v>
      </c>
      <c r="I440" s="24" t="n">
        <v>11363.20059</v>
      </c>
      <c r="J440" s="24" t="n">
        <v>3217.6695</v>
      </c>
      <c r="K440" s="24" t="n">
        <v>21252.19384</v>
      </c>
      <c r="L440" s="24" t="n">
        <v>97.42273</v>
      </c>
      <c r="M440" s="24" t="n">
        <v>6479.89699</v>
      </c>
      <c r="N440" s="24" t="n">
        <v>1318.87591</v>
      </c>
      <c r="O440" s="24" t="n">
        <v>1825.39245</v>
      </c>
      <c r="P440" s="24" t="n">
        <v>802.17396</v>
      </c>
      <c r="Q440" s="25" t="n">
        <v>46356.82597</v>
      </c>
      <c r="R440" s="24" t="n">
        <v>702.87192</v>
      </c>
      <c r="S440" s="24" t="n">
        <v>0</v>
      </c>
      <c r="T440" s="24" t="n">
        <v>55.65541</v>
      </c>
      <c r="U440" s="24" t="n">
        <v>34.74199</v>
      </c>
      <c r="V440" s="24" t="n">
        <v>27.79828</v>
      </c>
      <c r="W440" s="24" t="n">
        <v>3599.81127</v>
      </c>
      <c r="X440" s="24" t="n">
        <v>220.52381</v>
      </c>
      <c r="Y440" s="24" t="n">
        <v>133.915</v>
      </c>
      <c r="Z440" s="24" t="n">
        <v>9.55946</v>
      </c>
      <c r="AA440" s="24" t="n">
        <v>1753.979</v>
      </c>
      <c r="AB440" s="24" t="n">
        <v>120.17816</v>
      </c>
      <c r="AC440" s="24" t="n">
        <v>185.11438</v>
      </c>
      <c r="AD440" s="24" t="n">
        <v>100.51287</v>
      </c>
      <c r="AE440" s="25" t="n">
        <v>6944.66155</v>
      </c>
      <c r="AF440" s="26" t="n">
        <v>129567.6861</v>
      </c>
      <c r="AG440" s="27" t="n">
        <v>113223.77708</v>
      </c>
      <c r="AH440" s="28" t="n">
        <v>13085.93973</v>
      </c>
      <c r="AI440" s="28"/>
      <c r="AJ440" s="29" t="n">
        <v>3257.96929</v>
      </c>
      <c r="AK440" s="30" t="n">
        <v>6.3664629124105E-012</v>
      </c>
      <c r="AL440" s="31"/>
    </row>
    <row r="441" customFormat="false" ht="15" hidden="false" customHeight="false" outlineLevel="0" collapsed="false">
      <c r="A441" s="2"/>
      <c r="B441" s="22" t="n">
        <v>210145</v>
      </c>
      <c r="C441" s="23" t="s">
        <v>282</v>
      </c>
      <c r="D441" s="24" t="n">
        <v>3.138</v>
      </c>
      <c r="E441" s="24" t="n">
        <v>562.75861</v>
      </c>
      <c r="F441" s="24" t="n">
        <v>1403.17248</v>
      </c>
      <c r="G441" s="24" t="n">
        <v>374.22674</v>
      </c>
      <c r="H441" s="25" t="n">
        <v>2343.29583</v>
      </c>
      <c r="I441" s="24" t="n">
        <v>177.49444</v>
      </c>
      <c r="J441" s="24" t="n">
        <v>0</v>
      </c>
      <c r="K441" s="24" t="n">
        <v>6.46283</v>
      </c>
      <c r="L441" s="24" t="n">
        <v>390.25958</v>
      </c>
      <c r="M441" s="24" t="n">
        <v>0</v>
      </c>
      <c r="N441" s="24" t="n">
        <v>0</v>
      </c>
      <c r="O441" s="24" t="n">
        <v>539.51542</v>
      </c>
      <c r="P441" s="24" t="n">
        <v>1.94885</v>
      </c>
      <c r="Q441" s="25" t="n">
        <v>1115.68112</v>
      </c>
      <c r="R441" s="24" t="n">
        <v>6.39553</v>
      </c>
      <c r="S441" s="24" t="n">
        <v>0</v>
      </c>
      <c r="T441" s="24" t="n">
        <v>0</v>
      </c>
      <c r="U441" s="24" t="n">
        <v>0.0592</v>
      </c>
      <c r="V441" s="24" t="n">
        <v>0</v>
      </c>
      <c r="W441" s="24" t="n">
        <v>0</v>
      </c>
      <c r="X441" s="24" t="n">
        <v>6.79635</v>
      </c>
      <c r="Y441" s="24" t="n">
        <v>0</v>
      </c>
      <c r="Z441" s="24" t="n">
        <v>123.86945</v>
      </c>
      <c r="AA441" s="24" t="n">
        <v>0</v>
      </c>
      <c r="AB441" s="24" t="n">
        <v>0</v>
      </c>
      <c r="AC441" s="24" t="n">
        <v>0</v>
      </c>
      <c r="AD441" s="24" t="n">
        <v>0</v>
      </c>
      <c r="AE441" s="25" t="n">
        <v>137.12053</v>
      </c>
      <c r="AF441" s="26" t="n">
        <v>3596.09748</v>
      </c>
      <c r="AG441" s="27" t="n">
        <v>2923.17908</v>
      </c>
      <c r="AH441" s="28" t="n">
        <v>672.9184</v>
      </c>
      <c r="AI441" s="28"/>
      <c r="AJ441" s="29" t="n">
        <v>0</v>
      </c>
      <c r="AK441" s="30" t="n">
        <v>0</v>
      </c>
      <c r="AL441" s="31"/>
    </row>
    <row r="442" customFormat="false" ht="15" hidden="false" customHeight="false" outlineLevel="0" collapsed="false">
      <c r="A442" s="2"/>
      <c r="B442" s="22" t="n">
        <v>210150</v>
      </c>
      <c r="C442" s="23" t="s">
        <v>283</v>
      </c>
      <c r="D442" s="24" t="n">
        <v>31019.75942</v>
      </c>
      <c r="E442" s="24" t="n">
        <v>30667.89742</v>
      </c>
      <c r="F442" s="24" t="n">
        <v>95436.05732</v>
      </c>
      <c r="G442" s="24" t="n">
        <v>72618.52027</v>
      </c>
      <c r="H442" s="25" t="n">
        <v>229742.23443</v>
      </c>
      <c r="I442" s="24" t="n">
        <v>10406.26055</v>
      </c>
      <c r="J442" s="24" t="n">
        <v>73571.66691</v>
      </c>
      <c r="K442" s="24" t="n">
        <v>3801.62285</v>
      </c>
      <c r="L442" s="24" t="n">
        <v>30276.50608</v>
      </c>
      <c r="M442" s="24" t="n">
        <v>9205.60128</v>
      </c>
      <c r="N442" s="24" t="n">
        <v>358.19384</v>
      </c>
      <c r="O442" s="24" t="n">
        <v>424.42255</v>
      </c>
      <c r="P442" s="24" t="n">
        <v>6058.2699</v>
      </c>
      <c r="Q442" s="25" t="n">
        <v>134102.54396</v>
      </c>
      <c r="R442" s="24" t="n">
        <v>2261.20464</v>
      </c>
      <c r="S442" s="24" t="n">
        <v>21499.45</v>
      </c>
      <c r="T442" s="24" t="n">
        <v>104.62283</v>
      </c>
      <c r="U442" s="24" t="n">
        <v>891.6153</v>
      </c>
      <c r="V442" s="24" t="n">
        <v>467.82561</v>
      </c>
      <c r="W442" s="24" t="n">
        <v>7635.12713</v>
      </c>
      <c r="X442" s="24" t="n">
        <v>2338.15723</v>
      </c>
      <c r="Y442" s="24" t="n">
        <v>153.485</v>
      </c>
      <c r="Z442" s="24" t="n">
        <v>477.08606</v>
      </c>
      <c r="AA442" s="24" t="n">
        <v>647.17901</v>
      </c>
      <c r="AB442" s="24" t="n">
        <v>0</v>
      </c>
      <c r="AC442" s="24" t="n">
        <v>0</v>
      </c>
      <c r="AD442" s="24" t="n">
        <v>121.30255</v>
      </c>
      <c r="AE442" s="25" t="n">
        <v>36597.05536</v>
      </c>
      <c r="AF442" s="26" t="n">
        <v>400441.83375</v>
      </c>
      <c r="AG442" s="27" t="n">
        <v>364511.37507</v>
      </c>
      <c r="AH442" s="28" t="n">
        <v>34925.08583</v>
      </c>
      <c r="AI442" s="28"/>
      <c r="AJ442" s="29" t="n">
        <v>1005.37285</v>
      </c>
      <c r="AK442" s="30" t="n">
        <v>4.34283720096573E-011</v>
      </c>
      <c r="AL442" s="31"/>
    </row>
    <row r="443" customFormat="false" ht="15" hidden="false" customHeight="false" outlineLevel="0" collapsed="false">
      <c r="A443" s="2"/>
      <c r="B443" s="22" t="n">
        <v>2102</v>
      </c>
      <c r="C443" s="23" t="s">
        <v>284</v>
      </c>
      <c r="D443" s="24" t="n">
        <v>0</v>
      </c>
      <c r="E443" s="24" t="n">
        <v>0</v>
      </c>
      <c r="F443" s="24" t="n">
        <v>0</v>
      </c>
      <c r="G443" s="24" t="n">
        <v>6071.675</v>
      </c>
      <c r="H443" s="25" t="n">
        <v>6071.675</v>
      </c>
      <c r="I443" s="24" t="n">
        <v>0</v>
      </c>
      <c r="J443" s="24" t="n">
        <v>1050</v>
      </c>
      <c r="K443" s="24" t="n">
        <v>0</v>
      </c>
      <c r="L443" s="24" t="n">
        <v>0</v>
      </c>
      <c r="M443" s="24" t="n">
        <v>0</v>
      </c>
      <c r="N443" s="24" t="n">
        <v>0</v>
      </c>
      <c r="O443" s="24" t="n">
        <v>0</v>
      </c>
      <c r="P443" s="24" t="n">
        <v>0.037</v>
      </c>
      <c r="Q443" s="25" t="n">
        <v>1050.037</v>
      </c>
      <c r="R443" s="24" t="n">
        <v>0</v>
      </c>
      <c r="S443" s="24" t="n">
        <v>74988.328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24" t="n">
        <v>0</v>
      </c>
      <c r="AC443" s="24" t="n">
        <v>0</v>
      </c>
      <c r="AD443" s="24" t="n">
        <v>0</v>
      </c>
      <c r="AE443" s="25" t="n">
        <v>74988.328</v>
      </c>
      <c r="AF443" s="26" t="n">
        <v>82110.04</v>
      </c>
      <c r="AG443" s="27" t="n">
        <v>82110.04</v>
      </c>
      <c r="AH443" s="28" t="n">
        <v>0</v>
      </c>
      <c r="AI443" s="28"/>
      <c r="AJ443" s="29" t="n">
        <v>0</v>
      </c>
      <c r="AK443" s="30" t="n">
        <v>0</v>
      </c>
      <c r="AL443" s="31"/>
    </row>
    <row r="444" customFormat="false" ht="15" hidden="false" customHeight="false" outlineLevel="0" collapsed="false">
      <c r="A444" s="2"/>
      <c r="B444" s="22" t="n">
        <v>210205</v>
      </c>
      <c r="C444" s="23" t="s">
        <v>285</v>
      </c>
      <c r="D444" s="24" t="n">
        <v>0</v>
      </c>
      <c r="E444" s="24" t="n">
        <v>0</v>
      </c>
      <c r="F444" s="24" t="n">
        <v>0</v>
      </c>
      <c r="G444" s="24" t="n">
        <v>6071.675</v>
      </c>
      <c r="H444" s="25" t="n">
        <v>6071.675</v>
      </c>
      <c r="I444" s="24" t="n">
        <v>0</v>
      </c>
      <c r="J444" s="24" t="n">
        <v>1050</v>
      </c>
      <c r="K444" s="24" t="n">
        <v>0</v>
      </c>
      <c r="L444" s="24" t="n">
        <v>0</v>
      </c>
      <c r="M444" s="24" t="n">
        <v>0</v>
      </c>
      <c r="N444" s="24" t="n">
        <v>0</v>
      </c>
      <c r="O444" s="24" t="n">
        <v>0</v>
      </c>
      <c r="P444" s="24" t="n">
        <v>0.037</v>
      </c>
      <c r="Q444" s="25" t="n">
        <v>1050.037</v>
      </c>
      <c r="R444" s="24" t="n">
        <v>0</v>
      </c>
      <c r="S444" s="24" t="n">
        <v>74988.328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0</v>
      </c>
      <c r="AC444" s="24" t="n">
        <v>0</v>
      </c>
      <c r="AD444" s="24" t="n">
        <v>0</v>
      </c>
      <c r="AE444" s="25" t="n">
        <v>74988.328</v>
      </c>
      <c r="AF444" s="26" t="n">
        <v>82110.04</v>
      </c>
      <c r="AG444" s="27" t="n">
        <v>82110.04</v>
      </c>
      <c r="AH444" s="28" t="n">
        <v>0</v>
      </c>
      <c r="AI444" s="28"/>
      <c r="AJ444" s="29" t="n">
        <v>0</v>
      </c>
      <c r="AK444" s="30" t="n">
        <v>0</v>
      </c>
      <c r="AL444" s="31"/>
    </row>
    <row r="445" customFormat="false" ht="15" hidden="false" customHeight="false" outlineLevel="0" collapsed="false">
      <c r="A445" s="2"/>
      <c r="B445" s="22" t="n">
        <v>210210</v>
      </c>
      <c r="C445" s="23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4" t="n">
        <v>0</v>
      </c>
      <c r="P445" s="24" t="n">
        <v>0</v>
      </c>
      <c r="Q445" s="25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0</v>
      </c>
      <c r="AE445" s="25" t="n">
        <v>0</v>
      </c>
      <c r="AF445" s="26" t="n">
        <v>0</v>
      </c>
      <c r="AG445" s="27" t="n">
        <v>0</v>
      </c>
      <c r="AH445" s="28" t="n">
        <v>0</v>
      </c>
      <c r="AI445" s="28"/>
      <c r="AJ445" s="29" t="n">
        <v>0</v>
      </c>
      <c r="AK445" s="30" t="n">
        <v>0</v>
      </c>
      <c r="AL445" s="31"/>
    </row>
    <row r="446" customFormat="false" ht="15" hidden="false" customHeight="false" outlineLevel="0" collapsed="false">
      <c r="A446" s="2"/>
      <c r="B446" s="22" t="n">
        <v>210215</v>
      </c>
      <c r="C446" s="23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5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0</v>
      </c>
      <c r="AE446" s="25" t="n">
        <v>0</v>
      </c>
      <c r="AF446" s="26" t="n">
        <v>0</v>
      </c>
      <c r="AG446" s="27" t="n">
        <v>0</v>
      </c>
      <c r="AH446" s="28" t="n">
        <v>0</v>
      </c>
      <c r="AI446" s="28"/>
      <c r="AJ446" s="29" t="n">
        <v>0</v>
      </c>
      <c r="AK446" s="30" t="n">
        <v>0</v>
      </c>
      <c r="AL446" s="31"/>
    </row>
    <row r="447" customFormat="false" ht="15" hidden="false" customHeight="false" outlineLevel="0" collapsed="false">
      <c r="A447" s="2"/>
      <c r="B447" s="22" t="n">
        <v>2103</v>
      </c>
      <c r="C447" s="23" t="s">
        <v>288</v>
      </c>
      <c r="D447" s="24" t="n">
        <v>510462.54707</v>
      </c>
      <c r="E447" s="24" t="n">
        <v>409195.68704</v>
      </c>
      <c r="F447" s="24" t="n">
        <v>693133.21914</v>
      </c>
      <c r="G447" s="24" t="n">
        <v>310092.91757</v>
      </c>
      <c r="H447" s="25" t="n">
        <v>1922884.37082</v>
      </c>
      <c r="I447" s="24" t="n">
        <v>180327.03932</v>
      </c>
      <c r="J447" s="24" t="n">
        <v>325837.50574</v>
      </c>
      <c r="K447" s="24" t="n">
        <v>75597.41329</v>
      </c>
      <c r="L447" s="24" t="n">
        <v>290298.54684</v>
      </c>
      <c r="M447" s="24" t="n">
        <v>79058.90562</v>
      </c>
      <c r="N447" s="24" t="n">
        <v>132675.20245</v>
      </c>
      <c r="O447" s="24" t="n">
        <v>186232.79793</v>
      </c>
      <c r="P447" s="24" t="n">
        <v>176450.45125</v>
      </c>
      <c r="Q447" s="25" t="n">
        <v>1446477.86244</v>
      </c>
      <c r="R447" s="24" t="n">
        <v>60276.62791</v>
      </c>
      <c r="S447" s="24" t="n">
        <v>31372.777</v>
      </c>
      <c r="T447" s="24" t="n">
        <v>348.24435</v>
      </c>
      <c r="U447" s="24" t="n">
        <v>1428.56881</v>
      </c>
      <c r="V447" s="24" t="n">
        <v>5592.36858</v>
      </c>
      <c r="W447" s="24" t="n">
        <v>54933.4186</v>
      </c>
      <c r="X447" s="24" t="n">
        <v>47075.13521</v>
      </c>
      <c r="Y447" s="24" t="n">
        <v>632.069</v>
      </c>
      <c r="Z447" s="24" t="n">
        <v>49795.99124</v>
      </c>
      <c r="AA447" s="24" t="n">
        <v>77902.99096</v>
      </c>
      <c r="AB447" s="24" t="n">
        <v>46737.92093</v>
      </c>
      <c r="AC447" s="24" t="n">
        <v>4482.10081</v>
      </c>
      <c r="AD447" s="24" t="n">
        <v>1833.16391</v>
      </c>
      <c r="AE447" s="25" t="n">
        <v>382411.37731</v>
      </c>
      <c r="AF447" s="26" t="n">
        <v>3751773.61057</v>
      </c>
      <c r="AG447" s="27" t="n">
        <v>2721887.75071</v>
      </c>
      <c r="AH447" s="28" t="n">
        <v>814825.56564</v>
      </c>
      <c r="AI447" s="28"/>
      <c r="AJ447" s="29" t="n">
        <v>215060.29422</v>
      </c>
      <c r="AK447" s="30" t="n">
        <v>2.61934474110603E-010</v>
      </c>
      <c r="AL447" s="31"/>
    </row>
    <row r="448" customFormat="false" ht="15" hidden="false" customHeight="false" outlineLevel="0" collapsed="false">
      <c r="A448" s="2"/>
      <c r="B448" s="22" t="n">
        <v>210305</v>
      </c>
      <c r="C448" s="23" t="s">
        <v>63</v>
      </c>
      <c r="D448" s="24" t="n">
        <v>185037.66088</v>
      </c>
      <c r="E448" s="24" t="n">
        <v>114686.67435</v>
      </c>
      <c r="F448" s="24" t="n">
        <v>178155.04316</v>
      </c>
      <c r="G448" s="24" t="n">
        <v>94998.27924</v>
      </c>
      <c r="H448" s="25" t="n">
        <v>572877.65763</v>
      </c>
      <c r="I448" s="24" t="n">
        <v>65386.47369</v>
      </c>
      <c r="J448" s="24" t="n">
        <v>102383.95793</v>
      </c>
      <c r="K448" s="24" t="n">
        <v>25871.20827</v>
      </c>
      <c r="L448" s="24" t="n">
        <v>105960.19959</v>
      </c>
      <c r="M448" s="24" t="n">
        <v>24547.18533</v>
      </c>
      <c r="N448" s="24" t="n">
        <v>22555.89862</v>
      </c>
      <c r="O448" s="24" t="n">
        <v>29255.47237</v>
      </c>
      <c r="P448" s="24" t="n">
        <v>56961.38861</v>
      </c>
      <c r="Q448" s="25" t="n">
        <v>432921.78441</v>
      </c>
      <c r="R448" s="24" t="n">
        <v>14886.41381</v>
      </c>
      <c r="S448" s="24" t="n">
        <v>13731.625</v>
      </c>
      <c r="T448" s="24" t="n">
        <v>184.33884</v>
      </c>
      <c r="U448" s="24" t="n">
        <v>484.33998</v>
      </c>
      <c r="V448" s="24" t="n">
        <v>2008.64727</v>
      </c>
      <c r="W448" s="24" t="n">
        <v>21509.52684</v>
      </c>
      <c r="X448" s="24" t="n">
        <v>8933.78202</v>
      </c>
      <c r="Y448" s="24" t="n">
        <v>63.5</v>
      </c>
      <c r="Z448" s="24" t="n">
        <v>9622.39819</v>
      </c>
      <c r="AA448" s="24" t="n">
        <v>20121.29808</v>
      </c>
      <c r="AB448" s="24" t="n">
        <v>8258.90325</v>
      </c>
      <c r="AC448" s="24" t="n">
        <v>804.9708</v>
      </c>
      <c r="AD448" s="24" t="n">
        <v>305.91853</v>
      </c>
      <c r="AE448" s="25" t="n">
        <v>100915.66261</v>
      </c>
      <c r="AF448" s="26" t="n">
        <v>1106715.10465</v>
      </c>
      <c r="AG448" s="27" t="n">
        <v>822052.9261</v>
      </c>
      <c r="AH448" s="28" t="n">
        <v>241180.01105</v>
      </c>
      <c r="AI448" s="28"/>
      <c r="AJ448" s="29" t="n">
        <v>43482.1675</v>
      </c>
      <c r="AK448" s="30" t="n">
        <v>-8.00355337560177E-011</v>
      </c>
      <c r="AL448" s="31"/>
    </row>
    <row r="449" customFormat="false" ht="15" hidden="false" customHeight="false" outlineLevel="0" collapsed="false">
      <c r="A449" s="2"/>
      <c r="B449" s="22" t="n">
        <v>210310</v>
      </c>
      <c r="C449" s="23" t="s">
        <v>64</v>
      </c>
      <c r="D449" s="24" t="n">
        <v>192038.68399</v>
      </c>
      <c r="E449" s="24" t="n">
        <v>150451.37386</v>
      </c>
      <c r="F449" s="24" t="n">
        <v>191657.00083</v>
      </c>
      <c r="G449" s="24" t="n">
        <v>99753.80459</v>
      </c>
      <c r="H449" s="25" t="n">
        <v>633900.86327</v>
      </c>
      <c r="I449" s="24" t="n">
        <v>67116.36109</v>
      </c>
      <c r="J449" s="24" t="n">
        <v>102522.36677</v>
      </c>
      <c r="K449" s="24" t="n">
        <v>24999.6926</v>
      </c>
      <c r="L449" s="24" t="n">
        <v>87814.53147</v>
      </c>
      <c r="M449" s="24" t="n">
        <v>25365.30102</v>
      </c>
      <c r="N449" s="24" t="n">
        <v>40520.97325</v>
      </c>
      <c r="O449" s="24" t="n">
        <v>48431.39431</v>
      </c>
      <c r="P449" s="24" t="n">
        <v>59566.1749</v>
      </c>
      <c r="Q449" s="25" t="n">
        <v>456336.79541</v>
      </c>
      <c r="R449" s="24" t="n">
        <v>17306.01547</v>
      </c>
      <c r="S449" s="24" t="n">
        <v>13930.172</v>
      </c>
      <c r="T449" s="24" t="n">
        <v>86.47546</v>
      </c>
      <c r="U449" s="24" t="n">
        <v>215.55948</v>
      </c>
      <c r="V449" s="24" t="n">
        <v>495.3073</v>
      </c>
      <c r="W449" s="24" t="n">
        <v>24567.15652</v>
      </c>
      <c r="X449" s="24" t="n">
        <v>22504.1049</v>
      </c>
      <c r="Y449" s="24" t="n">
        <v>166.654</v>
      </c>
      <c r="Z449" s="24" t="n">
        <v>19359.74742</v>
      </c>
      <c r="AA449" s="24" t="n">
        <v>31257.02137</v>
      </c>
      <c r="AB449" s="24" t="n">
        <v>14746.39885</v>
      </c>
      <c r="AC449" s="24" t="n">
        <v>1182.40715</v>
      </c>
      <c r="AD449" s="24" t="n">
        <v>330.90844</v>
      </c>
      <c r="AE449" s="25" t="n">
        <v>146147.92836</v>
      </c>
      <c r="AF449" s="26" t="n">
        <v>1236385.58704</v>
      </c>
      <c r="AG449" s="27" t="n">
        <v>885296.47434</v>
      </c>
      <c r="AH449" s="28" t="n">
        <v>278128.71093</v>
      </c>
      <c r="AI449" s="28"/>
      <c r="AJ449" s="29" t="n">
        <v>72960.40177</v>
      </c>
      <c r="AK449" s="30" t="n">
        <v>-1.74622982740402E-010</v>
      </c>
      <c r="AL449" s="31"/>
    </row>
    <row r="450" customFormat="false" ht="15" hidden="false" customHeight="false" outlineLevel="0" collapsed="false">
      <c r="A450" s="2"/>
      <c r="B450" s="22" t="n">
        <v>210315</v>
      </c>
      <c r="C450" s="23" t="s">
        <v>65</v>
      </c>
      <c r="D450" s="24" t="n">
        <v>77060.40839</v>
      </c>
      <c r="E450" s="24" t="n">
        <v>101774.32225</v>
      </c>
      <c r="F450" s="24" t="n">
        <v>171495.26044</v>
      </c>
      <c r="G450" s="24" t="n">
        <v>66267.78914</v>
      </c>
      <c r="H450" s="25" t="n">
        <v>416597.78022</v>
      </c>
      <c r="I450" s="24" t="n">
        <v>35925.90058</v>
      </c>
      <c r="J450" s="24" t="n">
        <v>75708.0236</v>
      </c>
      <c r="K450" s="24" t="n">
        <v>12502.8856</v>
      </c>
      <c r="L450" s="24" t="n">
        <v>73745.36746</v>
      </c>
      <c r="M450" s="24" t="n">
        <v>18306.73236</v>
      </c>
      <c r="N450" s="24" t="n">
        <v>32864.84021</v>
      </c>
      <c r="O450" s="24" t="n">
        <v>39672.72536</v>
      </c>
      <c r="P450" s="24" t="n">
        <v>30338.04226</v>
      </c>
      <c r="Q450" s="25" t="n">
        <v>319064.51743</v>
      </c>
      <c r="R450" s="24" t="n">
        <v>10588.53908</v>
      </c>
      <c r="S450" s="24" t="n">
        <v>3710.98</v>
      </c>
      <c r="T450" s="24" t="n">
        <v>15.05772</v>
      </c>
      <c r="U450" s="24" t="n">
        <v>257.52184</v>
      </c>
      <c r="V450" s="24" t="n">
        <v>732.28298</v>
      </c>
      <c r="W450" s="24" t="n">
        <v>7964.56535</v>
      </c>
      <c r="X450" s="24" t="n">
        <v>11162.46038</v>
      </c>
      <c r="Y450" s="24" t="n">
        <v>143.626</v>
      </c>
      <c r="Z450" s="24" t="n">
        <v>11001.8662</v>
      </c>
      <c r="AA450" s="24" t="n">
        <v>19181.80363</v>
      </c>
      <c r="AB450" s="24" t="n">
        <v>9915.27487</v>
      </c>
      <c r="AC450" s="24" t="n">
        <v>1686.71421</v>
      </c>
      <c r="AD450" s="24" t="n">
        <v>1055.69125</v>
      </c>
      <c r="AE450" s="25" t="n">
        <v>77416.38351</v>
      </c>
      <c r="AF450" s="26" t="n">
        <v>813078.68116</v>
      </c>
      <c r="AG450" s="27" t="n">
        <v>619090.18385</v>
      </c>
      <c r="AH450" s="28" t="n">
        <v>140255.13926</v>
      </c>
      <c r="AI450" s="28"/>
      <c r="AJ450" s="29" t="n">
        <v>53733.35805</v>
      </c>
      <c r="AK450" s="30" t="n">
        <v>0</v>
      </c>
      <c r="AL450" s="31"/>
    </row>
    <row r="451" customFormat="false" ht="15" hidden="false" customHeight="false" outlineLevel="0" collapsed="false">
      <c r="A451" s="2"/>
      <c r="B451" s="22" t="n">
        <v>210320</v>
      </c>
      <c r="C451" s="23" t="s">
        <v>66</v>
      </c>
      <c r="D451" s="24" t="n">
        <v>33913.73047</v>
      </c>
      <c r="E451" s="24" t="n">
        <v>42031.1262</v>
      </c>
      <c r="F451" s="24" t="n">
        <v>122945.48025</v>
      </c>
      <c r="G451" s="24" t="n">
        <v>44459.86892</v>
      </c>
      <c r="H451" s="25" t="n">
        <v>243350.20584</v>
      </c>
      <c r="I451" s="24" t="n">
        <v>10987.31477</v>
      </c>
      <c r="J451" s="24" t="n">
        <v>25271.57886</v>
      </c>
      <c r="K451" s="24" t="n">
        <v>11463.09283</v>
      </c>
      <c r="L451" s="24" t="n">
        <v>15987.89441</v>
      </c>
      <c r="M451" s="24" t="n">
        <v>7408.32947</v>
      </c>
      <c r="N451" s="24" t="n">
        <v>29695.11169</v>
      </c>
      <c r="O451" s="24" t="n">
        <v>47683.20783</v>
      </c>
      <c r="P451" s="24" t="n">
        <v>28220.75295</v>
      </c>
      <c r="Q451" s="25" t="n">
        <v>176717.28281</v>
      </c>
      <c r="R451" s="24" t="n">
        <v>11006.63157</v>
      </c>
      <c r="S451" s="24" t="n">
        <v>0</v>
      </c>
      <c r="T451" s="24" t="n">
        <v>62.37233</v>
      </c>
      <c r="U451" s="24" t="n">
        <v>471.14751</v>
      </c>
      <c r="V451" s="24" t="n">
        <v>2356.13103</v>
      </c>
      <c r="W451" s="24" t="n">
        <v>857.76989</v>
      </c>
      <c r="X451" s="24" t="n">
        <v>4040.16846</v>
      </c>
      <c r="Y451" s="24" t="n">
        <v>0</v>
      </c>
      <c r="Z451" s="24" t="n">
        <v>7408.52364</v>
      </c>
      <c r="AA451" s="24" t="n">
        <v>6863.66201</v>
      </c>
      <c r="AB451" s="24" t="n">
        <v>13020.70988</v>
      </c>
      <c r="AC451" s="24" t="n">
        <v>778.59886</v>
      </c>
      <c r="AD451" s="24" t="n">
        <v>120.14569</v>
      </c>
      <c r="AE451" s="25" t="n">
        <v>46985.86087</v>
      </c>
      <c r="AF451" s="26" t="n">
        <v>467053.34952</v>
      </c>
      <c r="AG451" s="27" t="n">
        <v>327227.60673</v>
      </c>
      <c r="AH451" s="28" t="n">
        <v>102488.37023</v>
      </c>
      <c r="AI451" s="28"/>
      <c r="AJ451" s="29" t="n">
        <v>37337.37256</v>
      </c>
      <c r="AK451" s="30" t="n">
        <v>0</v>
      </c>
      <c r="AL451" s="31"/>
    </row>
    <row r="452" customFormat="false" ht="15" hidden="false" customHeight="false" outlineLevel="0" collapsed="false">
      <c r="A452" s="2"/>
      <c r="B452" s="22" t="n">
        <v>210325</v>
      </c>
      <c r="C452" s="23" t="s">
        <v>289</v>
      </c>
      <c r="D452" s="24" t="n">
        <v>22412.06334</v>
      </c>
      <c r="E452" s="24" t="n">
        <v>252.19038</v>
      </c>
      <c r="F452" s="24" t="n">
        <v>28880.43446</v>
      </c>
      <c r="G452" s="24" t="n">
        <v>4452.59538</v>
      </c>
      <c r="H452" s="25" t="n">
        <v>55997.28356</v>
      </c>
      <c r="I452" s="24" t="n">
        <v>870.98919</v>
      </c>
      <c r="J452" s="24" t="n">
        <v>19951.57858</v>
      </c>
      <c r="K452" s="24" t="n">
        <v>760.53399</v>
      </c>
      <c r="L452" s="24" t="n">
        <v>6790.55391</v>
      </c>
      <c r="M452" s="24" t="n">
        <v>3431.35744</v>
      </c>
      <c r="N452" s="24" t="n">
        <v>6912.35779</v>
      </c>
      <c r="O452" s="24" t="n">
        <v>20555.57806</v>
      </c>
      <c r="P452" s="24" t="n">
        <v>1364.09253</v>
      </c>
      <c r="Q452" s="25" t="n">
        <v>60637.04149</v>
      </c>
      <c r="R452" s="24" t="n">
        <v>6489.02798</v>
      </c>
      <c r="S452" s="24" t="n">
        <v>0</v>
      </c>
      <c r="T452" s="24" t="n">
        <v>0</v>
      </c>
      <c r="U452" s="24" t="n">
        <v>0</v>
      </c>
      <c r="V452" s="24" t="n">
        <v>0</v>
      </c>
      <c r="W452" s="24" t="n">
        <v>28.4</v>
      </c>
      <c r="X452" s="24" t="n">
        <v>434.61945</v>
      </c>
      <c r="Y452" s="24" t="n">
        <v>258.289</v>
      </c>
      <c r="Z452" s="24" t="n">
        <v>2403.45579</v>
      </c>
      <c r="AA452" s="24" t="n">
        <v>479.20587</v>
      </c>
      <c r="AB452" s="24" t="n">
        <v>796.63408</v>
      </c>
      <c r="AC452" s="24" t="n">
        <v>29.40979</v>
      </c>
      <c r="AD452" s="24" t="n">
        <v>13</v>
      </c>
      <c r="AE452" s="25" t="n">
        <v>10932.04196</v>
      </c>
      <c r="AF452" s="26" t="n">
        <v>127566.36701</v>
      </c>
      <c r="AG452" s="27" t="n">
        <v>68013.97939</v>
      </c>
      <c r="AH452" s="28" t="n">
        <v>52131.41417</v>
      </c>
      <c r="AI452" s="28"/>
      <c r="AJ452" s="29" t="n">
        <v>7420.97345</v>
      </c>
      <c r="AK452" s="30" t="n">
        <v>-9.09494701772928E-012</v>
      </c>
      <c r="AL452" s="31"/>
    </row>
    <row r="453" customFormat="false" ht="15" hidden="false" customHeight="false" outlineLevel="0" collapsed="false">
      <c r="A453" s="2"/>
      <c r="B453" s="22" t="n">
        <v>210330</v>
      </c>
      <c r="C453" s="23" t="s">
        <v>283</v>
      </c>
      <c r="D453" s="24" t="n">
        <v>0</v>
      </c>
      <c r="E453" s="24" t="n">
        <v>0</v>
      </c>
      <c r="F453" s="24" t="n">
        <v>0</v>
      </c>
      <c r="G453" s="24" t="n">
        <v>160.5803</v>
      </c>
      <c r="H453" s="25" t="n">
        <v>160.5803</v>
      </c>
      <c r="I453" s="24" t="n">
        <v>40</v>
      </c>
      <c r="J453" s="24" t="n">
        <v>0</v>
      </c>
      <c r="K453" s="24" t="n">
        <v>0</v>
      </c>
      <c r="L453" s="24" t="n">
        <v>0</v>
      </c>
      <c r="M453" s="24" t="n">
        <v>0</v>
      </c>
      <c r="N453" s="24" t="n">
        <v>126.02089</v>
      </c>
      <c r="O453" s="24" t="n">
        <v>634.42</v>
      </c>
      <c r="P453" s="24" t="n">
        <v>0</v>
      </c>
      <c r="Q453" s="25" t="n">
        <v>800.44089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6</v>
      </c>
      <c r="X453" s="24" t="n">
        <v>0</v>
      </c>
      <c r="Y453" s="24" t="n">
        <v>0</v>
      </c>
      <c r="Z453" s="24" t="n">
        <v>0</v>
      </c>
      <c r="AA453" s="24" t="n">
        <v>0</v>
      </c>
      <c r="AB453" s="24" t="n">
        <v>0</v>
      </c>
      <c r="AC453" s="24" t="n">
        <v>0</v>
      </c>
      <c r="AD453" s="24" t="n">
        <v>7.5</v>
      </c>
      <c r="AE453" s="25" t="n">
        <v>13.5</v>
      </c>
      <c r="AF453" s="26" t="n">
        <v>974.52119</v>
      </c>
      <c r="AG453" s="27" t="n">
        <v>206.5803</v>
      </c>
      <c r="AH453" s="28" t="n">
        <v>641.92</v>
      </c>
      <c r="AI453" s="28"/>
      <c r="AJ453" s="29" t="n">
        <v>126.02089</v>
      </c>
      <c r="AK453" s="30" t="n">
        <v>0</v>
      </c>
      <c r="AL453" s="31"/>
    </row>
    <row r="454" customFormat="false" ht="15" hidden="false" customHeight="false" outlineLevel="0" collapsed="false">
      <c r="A454" s="2"/>
      <c r="B454" s="22" t="n">
        <v>2104</v>
      </c>
      <c r="C454" s="23" t="s">
        <v>290</v>
      </c>
      <c r="D454" s="24" t="n">
        <v>0</v>
      </c>
      <c r="E454" s="24" t="n">
        <v>0</v>
      </c>
      <c r="F454" s="24" t="n">
        <v>199.16895</v>
      </c>
      <c r="G454" s="24" t="n">
        <v>0</v>
      </c>
      <c r="H454" s="25" t="n">
        <v>199.16895</v>
      </c>
      <c r="I454" s="24" t="n">
        <v>0</v>
      </c>
      <c r="J454" s="24" t="n">
        <v>329.25815</v>
      </c>
      <c r="K454" s="24" t="n">
        <v>0</v>
      </c>
      <c r="L454" s="24" t="n">
        <v>59.0194</v>
      </c>
      <c r="M454" s="24" t="n">
        <v>0</v>
      </c>
      <c r="N454" s="24" t="n">
        <v>0.72863</v>
      </c>
      <c r="O454" s="24" t="n">
        <v>0</v>
      </c>
      <c r="P454" s="24" t="n">
        <v>0</v>
      </c>
      <c r="Q454" s="25" t="n">
        <v>389.00618</v>
      </c>
      <c r="R454" s="24" t="n">
        <v>16.84531</v>
      </c>
      <c r="S454" s="24" t="n">
        <v>0</v>
      </c>
      <c r="T454" s="24" t="n">
        <v>10.89184</v>
      </c>
      <c r="U454" s="24" t="n">
        <v>66.47286</v>
      </c>
      <c r="V454" s="24" t="n">
        <v>1</v>
      </c>
      <c r="W454" s="24" t="n">
        <v>399.88772</v>
      </c>
      <c r="X454" s="24" t="n">
        <v>0</v>
      </c>
      <c r="Y454" s="24" t="n">
        <v>2.371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5" t="n">
        <v>497.46873</v>
      </c>
      <c r="AF454" s="26" t="n">
        <v>1085.64386</v>
      </c>
      <c r="AG454" s="27" t="n">
        <v>1064.69892</v>
      </c>
      <c r="AH454" s="28" t="n">
        <v>20.21631</v>
      </c>
      <c r="AI454" s="28"/>
      <c r="AJ454" s="29" t="n">
        <v>0.72863</v>
      </c>
      <c r="AK454" s="30" t="n">
        <v>8.78186412478499E-014</v>
      </c>
      <c r="AL454" s="31"/>
    </row>
    <row r="455" customFormat="false" ht="15" hidden="false" customHeight="false" outlineLevel="0" collapsed="false">
      <c r="A455" s="2"/>
      <c r="B455" s="22" t="n">
        <v>2105</v>
      </c>
      <c r="C455" s="23" t="s">
        <v>291</v>
      </c>
      <c r="D455" s="24" t="n">
        <v>16269.05477</v>
      </c>
      <c r="E455" s="24" t="n">
        <v>30579.83811</v>
      </c>
      <c r="F455" s="24" t="n">
        <v>8095.16327</v>
      </c>
      <c r="G455" s="24" t="n">
        <v>29298.96153</v>
      </c>
      <c r="H455" s="25" t="n">
        <v>84243.01768</v>
      </c>
      <c r="I455" s="24" t="n">
        <v>209.04091</v>
      </c>
      <c r="J455" s="24" t="n">
        <v>25683.16083</v>
      </c>
      <c r="K455" s="24" t="n">
        <v>0</v>
      </c>
      <c r="L455" s="24" t="n">
        <v>30166.99051</v>
      </c>
      <c r="M455" s="24" t="n">
        <v>6886.26251</v>
      </c>
      <c r="N455" s="24" t="n">
        <v>631.95986</v>
      </c>
      <c r="O455" s="24" t="n">
        <v>912.96446</v>
      </c>
      <c r="P455" s="24" t="n">
        <v>12081.87532</v>
      </c>
      <c r="Q455" s="25" t="n">
        <v>76572.2544</v>
      </c>
      <c r="R455" s="24" t="n">
        <v>54.035</v>
      </c>
      <c r="S455" s="24" t="n">
        <v>1136.256</v>
      </c>
      <c r="T455" s="24" t="n">
        <v>3.78339</v>
      </c>
      <c r="U455" s="24" t="n">
        <v>0</v>
      </c>
      <c r="V455" s="24" t="n">
        <v>2.07006</v>
      </c>
      <c r="W455" s="24" t="n">
        <v>0</v>
      </c>
      <c r="X455" s="24" t="n">
        <v>57.357</v>
      </c>
      <c r="Y455" s="24" t="n">
        <v>0</v>
      </c>
      <c r="Z455" s="24" t="n">
        <v>3.28332</v>
      </c>
      <c r="AA455" s="24" t="n">
        <v>1683.62328</v>
      </c>
      <c r="AB455" s="24" t="n">
        <v>0</v>
      </c>
      <c r="AC455" s="24" t="n">
        <v>0</v>
      </c>
      <c r="AD455" s="24" t="n">
        <v>0</v>
      </c>
      <c r="AE455" s="25" t="n">
        <v>2940.40805</v>
      </c>
      <c r="AF455" s="26" t="n">
        <v>163755.68013</v>
      </c>
      <c r="AG455" s="27" t="n">
        <v>144198.68938</v>
      </c>
      <c r="AH455" s="28" t="n">
        <v>17241.40761</v>
      </c>
      <c r="AI455" s="28"/>
      <c r="AJ455" s="29" t="n">
        <v>2315.58314</v>
      </c>
      <c r="AK455" s="30" t="n">
        <v>2.41016095969826E-011</v>
      </c>
      <c r="AL455" s="31"/>
    </row>
    <row r="456" customFormat="false" ht="15" hidden="false" customHeight="false" outlineLevel="0" collapsed="false">
      <c r="A456" s="2"/>
      <c r="B456" s="22" t="n">
        <v>22</v>
      </c>
      <c r="C456" s="23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  <c r="P456" s="24" t="n">
        <v>0</v>
      </c>
      <c r="Q456" s="25" t="n">
        <v>0</v>
      </c>
      <c r="R456" s="24" t="n">
        <v>0</v>
      </c>
      <c r="S456" s="24" t="n">
        <v>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0</v>
      </c>
      <c r="AC456" s="24" t="n">
        <v>0</v>
      </c>
      <c r="AD456" s="24" t="n">
        <v>0</v>
      </c>
      <c r="AE456" s="25" t="n">
        <v>0</v>
      </c>
      <c r="AF456" s="26" t="n">
        <v>0</v>
      </c>
      <c r="AG456" s="27" t="n">
        <v>0</v>
      </c>
      <c r="AH456" s="28" t="n">
        <v>0</v>
      </c>
      <c r="AI456" s="28"/>
      <c r="AJ456" s="29" t="n">
        <v>0</v>
      </c>
      <c r="AK456" s="30" t="n">
        <v>0</v>
      </c>
      <c r="AL456" s="31"/>
    </row>
    <row r="457" customFormat="false" ht="15" hidden="false" customHeight="false" outlineLevel="0" collapsed="false">
      <c r="A457" s="2"/>
      <c r="B457" s="22" t="n">
        <v>2201</v>
      </c>
      <c r="C457" s="23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4" t="n">
        <v>0</v>
      </c>
      <c r="P457" s="24" t="n">
        <v>0</v>
      </c>
      <c r="Q457" s="25" t="n">
        <v>0</v>
      </c>
      <c r="R457" s="24" t="n">
        <v>0</v>
      </c>
      <c r="S457" s="24" t="n">
        <v>0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0</v>
      </c>
      <c r="AC457" s="24" t="n">
        <v>0</v>
      </c>
      <c r="AD457" s="24" t="n">
        <v>0</v>
      </c>
      <c r="AE457" s="25" t="n">
        <v>0</v>
      </c>
      <c r="AF457" s="26" t="n">
        <v>0</v>
      </c>
      <c r="AG457" s="27" t="n">
        <v>0</v>
      </c>
      <c r="AH457" s="28" t="n">
        <v>0</v>
      </c>
      <c r="AI457" s="28"/>
      <c r="AJ457" s="29" t="n">
        <v>0</v>
      </c>
      <c r="AK457" s="30" t="n">
        <v>0</v>
      </c>
      <c r="AL457" s="31"/>
    </row>
    <row r="458" customFormat="false" ht="15" hidden="false" customHeight="false" outlineLevel="0" collapsed="false">
      <c r="A458" s="2"/>
      <c r="B458" s="22" t="n">
        <v>220105</v>
      </c>
      <c r="C458" s="23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5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0</v>
      </c>
      <c r="AE458" s="25" t="n">
        <v>0</v>
      </c>
      <c r="AF458" s="26" t="n">
        <v>0</v>
      </c>
      <c r="AG458" s="27" t="n">
        <v>0</v>
      </c>
      <c r="AH458" s="28" t="n">
        <v>0</v>
      </c>
      <c r="AI458" s="28"/>
      <c r="AJ458" s="29" t="n">
        <v>0</v>
      </c>
      <c r="AK458" s="30" t="n">
        <v>0</v>
      </c>
      <c r="AL458" s="31"/>
    </row>
    <row r="459" customFormat="false" ht="15" hidden="false" customHeight="false" outlineLevel="0" collapsed="false">
      <c r="A459" s="2"/>
      <c r="B459" s="22" t="n">
        <v>220110</v>
      </c>
      <c r="C459" s="23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5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0</v>
      </c>
      <c r="AE459" s="25" t="n">
        <v>0</v>
      </c>
      <c r="AF459" s="26" t="n">
        <v>0</v>
      </c>
      <c r="AG459" s="27" t="n">
        <v>0</v>
      </c>
      <c r="AH459" s="28" t="n">
        <v>0</v>
      </c>
      <c r="AI459" s="28"/>
      <c r="AJ459" s="29" t="n">
        <v>0</v>
      </c>
      <c r="AK459" s="30" t="n">
        <v>0</v>
      </c>
      <c r="AL459" s="31"/>
    </row>
    <row r="460" customFormat="false" ht="15" hidden="false" customHeight="false" outlineLevel="0" collapsed="false">
      <c r="A460" s="2"/>
      <c r="B460" s="22" t="n">
        <v>2202</v>
      </c>
      <c r="C460" s="23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5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0</v>
      </c>
      <c r="AE460" s="25" t="n">
        <v>0</v>
      </c>
      <c r="AF460" s="26" t="n">
        <v>0</v>
      </c>
      <c r="AG460" s="27" t="n">
        <v>0</v>
      </c>
      <c r="AH460" s="28" t="n">
        <v>0</v>
      </c>
      <c r="AI460" s="28"/>
      <c r="AJ460" s="29" t="n">
        <v>0</v>
      </c>
      <c r="AK460" s="30" t="n">
        <v>0</v>
      </c>
      <c r="AL460" s="31"/>
    </row>
    <row r="461" customFormat="false" ht="15" hidden="false" customHeight="false" outlineLevel="0" collapsed="false">
      <c r="A461" s="2"/>
      <c r="B461" s="22" t="n">
        <v>220205</v>
      </c>
      <c r="C461" s="23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5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0</v>
      </c>
      <c r="AE461" s="25" t="n">
        <v>0</v>
      </c>
      <c r="AF461" s="26" t="n">
        <v>0</v>
      </c>
      <c r="AG461" s="27" t="n">
        <v>0</v>
      </c>
      <c r="AH461" s="28" t="n">
        <v>0</v>
      </c>
      <c r="AI461" s="28"/>
      <c r="AJ461" s="29" t="n">
        <v>0</v>
      </c>
      <c r="AK461" s="30" t="n">
        <v>0</v>
      </c>
      <c r="AL461" s="31"/>
    </row>
    <row r="462" customFormat="false" ht="15" hidden="false" customHeight="false" outlineLevel="0" collapsed="false">
      <c r="A462" s="2"/>
      <c r="B462" s="22" t="n">
        <v>220210</v>
      </c>
      <c r="C462" s="23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  <c r="P462" s="24" t="n">
        <v>0</v>
      </c>
      <c r="Q462" s="25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0</v>
      </c>
      <c r="AE462" s="25" t="n">
        <v>0</v>
      </c>
      <c r="AF462" s="26" t="n">
        <v>0</v>
      </c>
      <c r="AG462" s="27" t="n">
        <v>0</v>
      </c>
      <c r="AH462" s="28" t="n">
        <v>0</v>
      </c>
      <c r="AI462" s="28"/>
      <c r="AJ462" s="29" t="n">
        <v>0</v>
      </c>
      <c r="AK462" s="30" t="n">
        <v>0</v>
      </c>
      <c r="AL462" s="31"/>
    </row>
    <row r="463" customFormat="false" ht="15" hidden="false" customHeight="false" outlineLevel="0" collapsed="false">
      <c r="A463" s="2"/>
      <c r="B463" s="22" t="n">
        <v>220215</v>
      </c>
      <c r="C463" s="23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5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0</v>
      </c>
      <c r="AE463" s="25" t="n">
        <v>0</v>
      </c>
      <c r="AF463" s="26" t="n">
        <v>0</v>
      </c>
      <c r="AG463" s="27" t="n">
        <v>0</v>
      </c>
      <c r="AH463" s="28" t="n">
        <v>0</v>
      </c>
      <c r="AI463" s="28"/>
      <c r="AJ463" s="29" t="n">
        <v>0</v>
      </c>
      <c r="AK463" s="30" t="n">
        <v>0</v>
      </c>
      <c r="AL463" s="31"/>
    </row>
    <row r="464" customFormat="false" ht="15" hidden="false" customHeight="false" outlineLevel="0" collapsed="false">
      <c r="A464" s="2"/>
      <c r="B464" s="22" t="n">
        <v>2203</v>
      </c>
      <c r="C464" s="23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5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0</v>
      </c>
      <c r="AE464" s="25" t="n">
        <v>0</v>
      </c>
      <c r="AF464" s="26" t="n">
        <v>0</v>
      </c>
      <c r="AG464" s="27" t="n">
        <v>0</v>
      </c>
      <c r="AH464" s="28" t="n">
        <v>0</v>
      </c>
      <c r="AI464" s="28"/>
      <c r="AJ464" s="29" t="n">
        <v>0</v>
      </c>
      <c r="AK464" s="30" t="n">
        <v>0</v>
      </c>
      <c r="AL464" s="31"/>
    </row>
    <row r="465" customFormat="false" ht="15" hidden="false" customHeight="false" outlineLevel="0" collapsed="false">
      <c r="A465" s="2"/>
      <c r="B465" s="22" t="n">
        <v>23</v>
      </c>
      <c r="C465" s="23" t="s">
        <v>294</v>
      </c>
      <c r="D465" s="24" t="n">
        <v>2110.5828</v>
      </c>
      <c r="E465" s="24" t="n">
        <v>24681.2225</v>
      </c>
      <c r="F465" s="24" t="n">
        <v>32334.69395</v>
      </c>
      <c r="G465" s="24" t="n">
        <v>22845.76742</v>
      </c>
      <c r="H465" s="25" t="n">
        <v>81972.26667</v>
      </c>
      <c r="I465" s="24" t="n">
        <v>2922.11157</v>
      </c>
      <c r="J465" s="24" t="n">
        <v>19236.99351</v>
      </c>
      <c r="K465" s="24" t="n">
        <v>1775.82831</v>
      </c>
      <c r="L465" s="24" t="n">
        <v>6953.61843</v>
      </c>
      <c r="M465" s="24" t="n">
        <v>977.81496</v>
      </c>
      <c r="N465" s="24" t="n">
        <v>401.71856</v>
      </c>
      <c r="O465" s="24" t="n">
        <v>290.51662</v>
      </c>
      <c r="P465" s="24" t="n">
        <v>0</v>
      </c>
      <c r="Q465" s="25" t="n">
        <v>32558.60196</v>
      </c>
      <c r="R465" s="24" t="n">
        <v>338.76326</v>
      </c>
      <c r="S465" s="24" t="n">
        <v>2314.564</v>
      </c>
      <c r="T465" s="24" t="n">
        <v>61.21599</v>
      </c>
      <c r="U465" s="24" t="n">
        <v>46.83596</v>
      </c>
      <c r="V465" s="24" t="n">
        <v>1226.40132</v>
      </c>
      <c r="W465" s="24" t="n">
        <v>210.9163</v>
      </c>
      <c r="X465" s="24" t="n">
        <v>574.4468</v>
      </c>
      <c r="Y465" s="24" t="n">
        <v>0</v>
      </c>
      <c r="Z465" s="24" t="n">
        <v>1685.27356</v>
      </c>
      <c r="AA465" s="24" t="n">
        <v>1236.46611</v>
      </c>
      <c r="AB465" s="24" t="n">
        <v>0</v>
      </c>
      <c r="AC465" s="24" t="n">
        <v>0</v>
      </c>
      <c r="AD465" s="24" t="n">
        <v>735.61424</v>
      </c>
      <c r="AE465" s="25" t="n">
        <v>8430.49754</v>
      </c>
      <c r="AF465" s="26" t="n">
        <v>122961.36617</v>
      </c>
      <c r="AG465" s="27" t="n">
        <v>114936.0297</v>
      </c>
      <c r="AH465" s="28" t="n">
        <v>6387.1518</v>
      </c>
      <c r="AI465" s="28"/>
      <c r="AJ465" s="29" t="n">
        <v>1638.18467</v>
      </c>
      <c r="AK465" s="30" t="n">
        <v>-5.91171556152403E-012</v>
      </c>
      <c r="AL465" s="31"/>
    </row>
    <row r="466" customFormat="false" ht="15" hidden="false" customHeight="false" outlineLevel="0" collapsed="false">
      <c r="A466" s="2"/>
      <c r="B466" s="22" t="n">
        <v>2301</v>
      </c>
      <c r="C466" s="23" t="s">
        <v>295</v>
      </c>
      <c r="D466" s="24" t="n">
        <v>0</v>
      </c>
      <c r="E466" s="24" t="n">
        <v>7116.29663</v>
      </c>
      <c r="F466" s="24" t="n">
        <v>9116.79267</v>
      </c>
      <c r="G466" s="24" t="n">
        <v>5286.56603</v>
      </c>
      <c r="H466" s="25" t="n">
        <v>21519.65533</v>
      </c>
      <c r="I466" s="24" t="n">
        <v>1732.41332</v>
      </c>
      <c r="J466" s="24" t="n">
        <v>3044.63785</v>
      </c>
      <c r="K466" s="24" t="n">
        <v>717.0218</v>
      </c>
      <c r="L466" s="24" t="n">
        <v>4270.55978</v>
      </c>
      <c r="M466" s="24" t="n">
        <v>493.31576</v>
      </c>
      <c r="N466" s="24" t="n">
        <v>172.50267</v>
      </c>
      <c r="O466" s="24" t="n">
        <v>290.51662</v>
      </c>
      <c r="P466" s="24" t="n">
        <v>0</v>
      </c>
      <c r="Q466" s="25" t="n">
        <v>10720.9678</v>
      </c>
      <c r="R466" s="24" t="n">
        <v>185.2073</v>
      </c>
      <c r="S466" s="24" t="n">
        <v>122.853</v>
      </c>
      <c r="T466" s="24" t="n">
        <v>59.2577</v>
      </c>
      <c r="U466" s="24" t="n">
        <v>46.82259</v>
      </c>
      <c r="V466" s="24" t="n">
        <v>1223.33632</v>
      </c>
      <c r="W466" s="24" t="n">
        <v>108.49127</v>
      </c>
      <c r="X466" s="24" t="n">
        <v>139.54384</v>
      </c>
      <c r="Y466" s="24" t="n">
        <v>0</v>
      </c>
      <c r="Z466" s="24" t="n">
        <v>1033.59356</v>
      </c>
      <c r="AA466" s="24" t="n">
        <v>1236.46611</v>
      </c>
      <c r="AB466" s="24" t="n">
        <v>0</v>
      </c>
      <c r="AC466" s="24" t="n">
        <v>0</v>
      </c>
      <c r="AD466" s="24" t="n">
        <v>45.67925</v>
      </c>
      <c r="AE466" s="25" t="n">
        <v>4201.25094</v>
      </c>
      <c r="AF466" s="26" t="n">
        <v>36441.87407</v>
      </c>
      <c r="AG466" s="27" t="n">
        <v>32254.57224</v>
      </c>
      <c r="AH466" s="28" t="n">
        <v>2778.33305</v>
      </c>
      <c r="AI466" s="28"/>
      <c r="AJ466" s="29" t="n">
        <v>1408.96878</v>
      </c>
      <c r="AK466" s="30" t="n">
        <v>4.09272615797818E-012</v>
      </c>
      <c r="AL466" s="31"/>
    </row>
    <row r="467" customFormat="false" ht="15" hidden="false" customHeight="false" outlineLevel="0" collapsed="false">
      <c r="A467" s="2"/>
      <c r="B467" s="22" t="n">
        <v>2302</v>
      </c>
      <c r="C467" s="23" t="s">
        <v>296</v>
      </c>
      <c r="D467" s="24" t="n">
        <v>507.48281</v>
      </c>
      <c r="E467" s="24" t="n">
        <v>1083.84254</v>
      </c>
      <c r="F467" s="24" t="n">
        <v>526.60658</v>
      </c>
      <c r="G467" s="24" t="n">
        <v>747.65465</v>
      </c>
      <c r="H467" s="25" t="n">
        <v>2865.58658</v>
      </c>
      <c r="I467" s="24" t="n">
        <v>292.04472</v>
      </c>
      <c r="J467" s="24" t="n">
        <v>2265.20561</v>
      </c>
      <c r="K467" s="24" t="n">
        <v>10.17263</v>
      </c>
      <c r="L467" s="24" t="n">
        <v>214.18479</v>
      </c>
      <c r="M467" s="24" t="n">
        <v>0.42444</v>
      </c>
      <c r="N467" s="24" t="n">
        <v>229.21062</v>
      </c>
      <c r="O467" s="24" t="n">
        <v>0</v>
      </c>
      <c r="P467" s="24" t="n">
        <v>0</v>
      </c>
      <c r="Q467" s="25" t="n">
        <v>3011.24281</v>
      </c>
      <c r="R467" s="24" t="n">
        <v>0</v>
      </c>
      <c r="S467" s="24" t="n">
        <v>28.047</v>
      </c>
      <c r="T467" s="24" t="n">
        <v>1.95829</v>
      </c>
      <c r="U467" s="24" t="n">
        <v>0.01337</v>
      </c>
      <c r="V467" s="24" t="n">
        <v>3.065</v>
      </c>
      <c r="W467" s="24" t="n">
        <v>102.42503</v>
      </c>
      <c r="X467" s="24" t="n">
        <v>287.4849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689.93499</v>
      </c>
      <c r="AE467" s="25" t="n">
        <v>1112.92858</v>
      </c>
      <c r="AF467" s="26" t="n">
        <v>6989.75797</v>
      </c>
      <c r="AG467" s="27" t="n">
        <v>5560.06455</v>
      </c>
      <c r="AH467" s="28" t="n">
        <v>1200.4828</v>
      </c>
      <c r="AI467" s="28"/>
      <c r="AJ467" s="29" t="n">
        <v>229.21062</v>
      </c>
      <c r="AK467" s="30" t="n">
        <v>-1.30739863379858E-012</v>
      </c>
      <c r="AL467" s="31"/>
    </row>
    <row r="468" customFormat="false" ht="15" hidden="false" customHeight="false" outlineLevel="0" collapsed="false">
      <c r="A468" s="2"/>
      <c r="B468" s="22" t="n">
        <v>230205</v>
      </c>
      <c r="C468" s="23" t="s">
        <v>297</v>
      </c>
      <c r="D468" s="24" t="n">
        <v>506.53817</v>
      </c>
      <c r="E468" s="24" t="n">
        <v>1083.84254</v>
      </c>
      <c r="F468" s="24" t="n">
        <v>525.80761</v>
      </c>
      <c r="G468" s="24" t="n">
        <v>212.42934</v>
      </c>
      <c r="H468" s="25" t="n">
        <v>2328.61766</v>
      </c>
      <c r="I468" s="24" t="n">
        <v>292.04472</v>
      </c>
      <c r="J468" s="24" t="n">
        <v>1240.82681</v>
      </c>
      <c r="K468" s="24" t="n">
        <v>0</v>
      </c>
      <c r="L468" s="24" t="n">
        <v>9.6351</v>
      </c>
      <c r="M468" s="24" t="n">
        <v>0.42444</v>
      </c>
      <c r="N468" s="24" t="n">
        <v>229.21062</v>
      </c>
      <c r="O468" s="24" t="n">
        <v>0</v>
      </c>
      <c r="P468" s="24" t="n">
        <v>0</v>
      </c>
      <c r="Q468" s="25" t="n">
        <v>1772.14169</v>
      </c>
      <c r="R468" s="24" t="n">
        <v>0</v>
      </c>
      <c r="S468" s="24" t="n">
        <v>28.047</v>
      </c>
      <c r="T468" s="24" t="n">
        <v>1.95829</v>
      </c>
      <c r="U468" s="24" t="n">
        <v>0.01337</v>
      </c>
      <c r="V468" s="24" t="n">
        <v>3.065</v>
      </c>
      <c r="W468" s="24" t="n">
        <v>102.42503</v>
      </c>
      <c r="X468" s="24" t="n">
        <v>287.4849</v>
      </c>
      <c r="Y468" s="24" t="n">
        <v>0</v>
      </c>
      <c r="Z468" s="24" t="n">
        <v>0</v>
      </c>
      <c r="AA468" s="24" t="n">
        <v>0</v>
      </c>
      <c r="AB468" s="24" t="n">
        <v>0</v>
      </c>
      <c r="AC468" s="24" t="n">
        <v>0</v>
      </c>
      <c r="AD468" s="24" t="n">
        <v>689.93499</v>
      </c>
      <c r="AE468" s="25" t="n">
        <v>1112.92858</v>
      </c>
      <c r="AF468" s="26" t="n">
        <v>5213.68793</v>
      </c>
      <c r="AG468" s="27" t="n">
        <v>3784.93915</v>
      </c>
      <c r="AH468" s="28" t="n">
        <v>1199.53816</v>
      </c>
      <c r="AI468" s="28"/>
      <c r="AJ468" s="29" t="n">
        <v>229.21062</v>
      </c>
      <c r="AK468" s="30" t="n">
        <v>2.8421709430404E-013</v>
      </c>
      <c r="AL468" s="31"/>
    </row>
    <row r="469" customFormat="false" ht="15" hidden="false" customHeight="false" outlineLevel="0" collapsed="false">
      <c r="A469" s="2"/>
      <c r="B469" s="22" t="n">
        <v>230210</v>
      </c>
      <c r="C469" s="23" t="s">
        <v>298</v>
      </c>
      <c r="D469" s="24" t="n">
        <v>0.94464</v>
      </c>
      <c r="E469" s="24" t="n">
        <v>0</v>
      </c>
      <c r="F469" s="24" t="n">
        <v>0.79897</v>
      </c>
      <c r="G469" s="24" t="n">
        <v>535.22531</v>
      </c>
      <c r="H469" s="25" t="n">
        <v>536.96892</v>
      </c>
      <c r="I469" s="24" t="n">
        <v>0</v>
      </c>
      <c r="J469" s="24" t="n">
        <v>1024.3788</v>
      </c>
      <c r="K469" s="24" t="n">
        <v>10.17263</v>
      </c>
      <c r="L469" s="24" t="n">
        <v>204.54969</v>
      </c>
      <c r="M469" s="24" t="n">
        <v>0</v>
      </c>
      <c r="N469" s="24" t="n">
        <v>0</v>
      </c>
      <c r="O469" s="24" t="n">
        <v>0</v>
      </c>
      <c r="P469" s="24" t="n">
        <v>0</v>
      </c>
      <c r="Q469" s="25" t="n">
        <v>1239.10112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0</v>
      </c>
      <c r="AC469" s="24" t="n">
        <v>0</v>
      </c>
      <c r="AD469" s="24" t="n">
        <v>0</v>
      </c>
      <c r="AE469" s="25" t="n">
        <v>0</v>
      </c>
      <c r="AF469" s="26" t="n">
        <v>1776.07004</v>
      </c>
      <c r="AG469" s="27" t="n">
        <v>1775.1254</v>
      </c>
      <c r="AH469" s="28" t="n">
        <v>0.94464</v>
      </c>
      <c r="AI469" s="28"/>
      <c r="AJ469" s="29" t="n">
        <v>0</v>
      </c>
      <c r="AK469" s="30" t="n">
        <v>-6.42819131257966E-014</v>
      </c>
      <c r="AL469" s="31"/>
    </row>
    <row r="470" customFormat="false" ht="15" hidden="false" customHeight="false" outlineLevel="0" collapsed="false">
      <c r="A470" s="2"/>
      <c r="B470" s="22" t="n">
        <v>2303</v>
      </c>
      <c r="C470" s="23" t="s">
        <v>299</v>
      </c>
      <c r="D470" s="24" t="n">
        <v>1592.66296</v>
      </c>
      <c r="E470" s="24" t="n">
        <v>16249.31329</v>
      </c>
      <c r="F470" s="24" t="n">
        <v>22689.91848</v>
      </c>
      <c r="G470" s="24" t="n">
        <v>16811.54674</v>
      </c>
      <c r="H470" s="25" t="n">
        <v>57343.44147</v>
      </c>
      <c r="I470" s="24" t="n">
        <v>897.65353</v>
      </c>
      <c r="J470" s="24" t="n">
        <v>13888.14249</v>
      </c>
      <c r="K470" s="24" t="n">
        <v>1048.63388</v>
      </c>
      <c r="L470" s="24" t="n">
        <v>2466.27002</v>
      </c>
      <c r="M470" s="24" t="n">
        <v>480.36673</v>
      </c>
      <c r="N470" s="24" t="n">
        <v>0.00527</v>
      </c>
      <c r="O470" s="24" t="n">
        <v>0</v>
      </c>
      <c r="P470" s="24" t="n">
        <v>0</v>
      </c>
      <c r="Q470" s="25" t="n">
        <v>18781.07192</v>
      </c>
      <c r="R470" s="24" t="n">
        <v>130.45111</v>
      </c>
      <c r="S470" s="24" t="n">
        <v>2163.664</v>
      </c>
      <c r="T470" s="24" t="n">
        <v>0</v>
      </c>
      <c r="U470" s="24" t="n">
        <v>0</v>
      </c>
      <c r="V470" s="24" t="n">
        <v>0</v>
      </c>
      <c r="W470" s="24" t="n">
        <v>0</v>
      </c>
      <c r="X470" s="24" t="n">
        <v>147.41806</v>
      </c>
      <c r="Y470" s="24" t="n">
        <v>0</v>
      </c>
      <c r="Z470" s="24" t="n">
        <v>0</v>
      </c>
      <c r="AA470" s="24" t="n">
        <v>0</v>
      </c>
      <c r="AB470" s="24" t="n">
        <v>0</v>
      </c>
      <c r="AC470" s="24" t="n">
        <v>0</v>
      </c>
      <c r="AD470" s="24" t="n">
        <v>0</v>
      </c>
      <c r="AE470" s="25" t="n">
        <v>2441.53317</v>
      </c>
      <c r="AF470" s="26" t="n">
        <v>78566.04656</v>
      </c>
      <c r="AG470" s="27" t="n">
        <v>76842.92722</v>
      </c>
      <c r="AH470" s="28" t="n">
        <v>1723.11407</v>
      </c>
      <c r="AI470" s="28"/>
      <c r="AJ470" s="29" t="n">
        <v>0.00527</v>
      </c>
      <c r="AK470" s="30" t="n">
        <v>4.65704905194819E-012</v>
      </c>
      <c r="AL470" s="31"/>
    </row>
    <row r="471" customFormat="false" ht="15" hidden="false" customHeight="false" outlineLevel="0" collapsed="false">
      <c r="A471" s="2"/>
      <c r="B471" s="22" t="n">
        <v>2304</v>
      </c>
      <c r="C471" s="23" t="s">
        <v>300</v>
      </c>
      <c r="D471" s="24" t="n">
        <v>10.43703</v>
      </c>
      <c r="E471" s="24" t="n">
        <v>231.77004</v>
      </c>
      <c r="F471" s="24" t="n">
        <v>1.37622</v>
      </c>
      <c r="G471" s="24" t="n">
        <v>0</v>
      </c>
      <c r="H471" s="25" t="n">
        <v>243.58329</v>
      </c>
      <c r="I471" s="24" t="n">
        <v>0</v>
      </c>
      <c r="J471" s="24" t="n">
        <v>39.00756</v>
      </c>
      <c r="K471" s="24" t="n">
        <v>0</v>
      </c>
      <c r="L471" s="24" t="n">
        <v>2.60384</v>
      </c>
      <c r="M471" s="24" t="n">
        <v>3.70803</v>
      </c>
      <c r="N471" s="24" t="n">
        <v>0</v>
      </c>
      <c r="O471" s="24" t="n">
        <v>0</v>
      </c>
      <c r="P471" s="24" t="n">
        <v>0</v>
      </c>
      <c r="Q471" s="25" t="n">
        <v>45.31943</v>
      </c>
      <c r="R471" s="24" t="n">
        <v>23.10485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651.68</v>
      </c>
      <c r="AA471" s="24" t="n">
        <v>0</v>
      </c>
      <c r="AB471" s="24" t="n">
        <v>0</v>
      </c>
      <c r="AC471" s="24" t="n">
        <v>0</v>
      </c>
      <c r="AD471" s="24" t="n">
        <v>0</v>
      </c>
      <c r="AE471" s="25" t="n">
        <v>674.78485</v>
      </c>
      <c r="AF471" s="26" t="n">
        <v>963.68757</v>
      </c>
      <c r="AG471" s="27" t="n">
        <v>278.46569</v>
      </c>
      <c r="AH471" s="28" t="n">
        <v>685.22188</v>
      </c>
      <c r="AI471" s="28"/>
      <c r="AJ471" s="29" t="n">
        <v>0</v>
      </c>
      <c r="AK471" s="30" t="n">
        <v>0</v>
      </c>
      <c r="AL471" s="31"/>
    </row>
    <row r="472" customFormat="false" ht="15" hidden="false" customHeight="false" outlineLevel="0" collapsed="false">
      <c r="A472" s="2"/>
      <c r="B472" s="22" t="n">
        <v>230405</v>
      </c>
      <c r="C472" s="23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4" t="n">
        <v>0</v>
      </c>
      <c r="O472" s="24" t="n">
        <v>0</v>
      </c>
      <c r="P472" s="24" t="n">
        <v>0</v>
      </c>
      <c r="Q472" s="25" t="n">
        <v>0.03609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0</v>
      </c>
      <c r="AC472" s="24" t="n">
        <v>0</v>
      </c>
      <c r="AD472" s="24" t="n">
        <v>0</v>
      </c>
      <c r="AE472" s="25" t="n">
        <v>0</v>
      </c>
      <c r="AF472" s="26" t="n">
        <v>0.03609</v>
      </c>
      <c r="AG472" s="27" t="n">
        <v>0.03609</v>
      </c>
      <c r="AH472" s="28" t="n">
        <v>0</v>
      </c>
      <c r="AI472" s="28"/>
      <c r="AJ472" s="29" t="n">
        <v>0</v>
      </c>
      <c r="AK472" s="30" t="n">
        <v>0</v>
      </c>
      <c r="AL472" s="31"/>
    </row>
    <row r="473" customFormat="false" ht="15" hidden="false" customHeight="false" outlineLevel="0" collapsed="false">
      <c r="A473" s="2"/>
      <c r="B473" s="22" t="n">
        <v>230410</v>
      </c>
      <c r="C473" s="23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39</v>
      </c>
      <c r="K473" s="24" t="n">
        <v>0</v>
      </c>
      <c r="L473" s="24" t="n">
        <v>2.60384</v>
      </c>
      <c r="M473" s="24" t="n">
        <v>0.03975</v>
      </c>
      <c r="N473" s="24" t="n">
        <v>0</v>
      </c>
      <c r="O473" s="24" t="n">
        <v>0</v>
      </c>
      <c r="P473" s="24" t="n">
        <v>0</v>
      </c>
      <c r="Q473" s="25" t="n">
        <v>41.64359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0</v>
      </c>
      <c r="AC473" s="24" t="n">
        <v>0</v>
      </c>
      <c r="AD473" s="24" t="n">
        <v>0</v>
      </c>
      <c r="AE473" s="25" t="n">
        <v>0</v>
      </c>
      <c r="AF473" s="26" t="n">
        <v>41.64359</v>
      </c>
      <c r="AG473" s="27" t="n">
        <v>41.64359</v>
      </c>
      <c r="AH473" s="28" t="n">
        <v>0</v>
      </c>
      <c r="AI473" s="28"/>
      <c r="AJ473" s="29" t="n">
        <v>0</v>
      </c>
      <c r="AK473" s="30" t="n">
        <v>0</v>
      </c>
      <c r="AL473" s="31"/>
    </row>
    <row r="474" customFormat="false" ht="15" hidden="false" customHeight="false" outlineLevel="0" collapsed="false">
      <c r="A474" s="2"/>
      <c r="B474" s="22" t="n">
        <v>230415</v>
      </c>
      <c r="C474" s="23" t="s">
        <v>188</v>
      </c>
      <c r="D474" s="24" t="n">
        <v>10.43703</v>
      </c>
      <c r="E474" s="24" t="n">
        <v>231.77004</v>
      </c>
      <c r="F474" s="24" t="n">
        <v>1.37622</v>
      </c>
      <c r="G474" s="24" t="n">
        <v>0</v>
      </c>
      <c r="H474" s="25" t="n">
        <v>243.58329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4" t="n">
        <v>0</v>
      </c>
      <c r="O474" s="24" t="n">
        <v>0</v>
      </c>
      <c r="P474" s="24" t="n">
        <v>0</v>
      </c>
      <c r="Q474" s="25" t="n">
        <v>3.63975</v>
      </c>
      <c r="R474" s="24" t="n">
        <v>23.10485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651.68</v>
      </c>
      <c r="AA474" s="24" t="n">
        <v>0</v>
      </c>
      <c r="AB474" s="24" t="n">
        <v>0</v>
      </c>
      <c r="AC474" s="24" t="n">
        <v>0</v>
      </c>
      <c r="AD474" s="24" t="n">
        <v>0</v>
      </c>
      <c r="AE474" s="25" t="n">
        <v>674.78485</v>
      </c>
      <c r="AF474" s="26" t="n">
        <v>922.00789</v>
      </c>
      <c r="AG474" s="27" t="n">
        <v>236.78601</v>
      </c>
      <c r="AH474" s="28" t="n">
        <v>685.22188</v>
      </c>
      <c r="AI474" s="28"/>
      <c r="AJ474" s="29" t="n">
        <v>0</v>
      </c>
      <c r="AK474" s="30" t="n">
        <v>-1.13686837721616E-013</v>
      </c>
      <c r="AL474" s="31"/>
    </row>
    <row r="475" customFormat="false" ht="15" hidden="false" customHeight="false" outlineLevel="0" collapsed="false">
      <c r="A475" s="2"/>
      <c r="B475" s="22" t="n">
        <v>24</v>
      </c>
      <c r="C475" s="23" t="s">
        <v>303</v>
      </c>
      <c r="D475" s="24" t="n">
        <v>20531.56283</v>
      </c>
      <c r="E475" s="24" t="n">
        <v>6496.36848</v>
      </c>
      <c r="F475" s="24" t="n">
        <v>539.2704</v>
      </c>
      <c r="G475" s="24" t="n">
        <v>626.64019</v>
      </c>
      <c r="H475" s="25" t="n">
        <v>28193.8419</v>
      </c>
      <c r="I475" s="24" t="n">
        <v>736.81425</v>
      </c>
      <c r="J475" s="24" t="n">
        <v>0</v>
      </c>
      <c r="K475" s="24" t="n">
        <v>564.09963</v>
      </c>
      <c r="L475" s="24" t="n">
        <v>0</v>
      </c>
      <c r="M475" s="24" t="n">
        <v>5669.94344</v>
      </c>
      <c r="N475" s="24" t="n">
        <v>0</v>
      </c>
      <c r="O475" s="24" t="n">
        <v>0</v>
      </c>
      <c r="P475" s="24" t="n">
        <v>4182.49029</v>
      </c>
      <c r="Q475" s="25" t="n">
        <v>11153.34761</v>
      </c>
      <c r="R475" s="24" t="n">
        <v>0</v>
      </c>
      <c r="S475" s="24" t="n">
        <v>2128.203</v>
      </c>
      <c r="T475" s="24" t="n">
        <v>0</v>
      </c>
      <c r="U475" s="24" t="n">
        <v>0</v>
      </c>
      <c r="V475" s="24" t="n">
        <v>0</v>
      </c>
      <c r="W475" s="24" t="n">
        <v>5923.18621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0</v>
      </c>
      <c r="AC475" s="24" t="n">
        <v>0</v>
      </c>
      <c r="AD475" s="24" t="n">
        <v>0</v>
      </c>
      <c r="AE475" s="25" t="n">
        <v>8051.38921</v>
      </c>
      <c r="AF475" s="26" t="n">
        <v>47398.57872</v>
      </c>
      <c r="AG475" s="27" t="n">
        <v>26867.01589</v>
      </c>
      <c r="AH475" s="28" t="n">
        <v>20531.56283</v>
      </c>
      <c r="AI475" s="28"/>
      <c r="AJ475" s="29" t="n">
        <v>0</v>
      </c>
      <c r="AK475" s="30" t="n">
        <v>-3.63797880709171E-012</v>
      </c>
      <c r="AL475" s="31"/>
    </row>
    <row r="476" customFormat="false" ht="15" hidden="false" customHeight="false" outlineLevel="0" collapsed="false">
      <c r="A476" s="2"/>
      <c r="B476" s="22" t="n">
        <v>2401</v>
      </c>
      <c r="C476" s="23" t="s">
        <v>125</v>
      </c>
      <c r="D476" s="24" t="n">
        <v>20531.56283</v>
      </c>
      <c r="E476" s="24" t="n">
        <v>6496.36848</v>
      </c>
      <c r="F476" s="24" t="n">
        <v>539.2704</v>
      </c>
      <c r="G476" s="24" t="n">
        <v>618.02934</v>
      </c>
      <c r="H476" s="25" t="n">
        <v>28185.23105</v>
      </c>
      <c r="I476" s="24" t="n">
        <v>736.81425</v>
      </c>
      <c r="J476" s="24" t="n">
        <v>0</v>
      </c>
      <c r="K476" s="24" t="n">
        <v>564.09963</v>
      </c>
      <c r="L476" s="24" t="n">
        <v>0</v>
      </c>
      <c r="M476" s="24" t="n">
        <v>5669.94344</v>
      </c>
      <c r="N476" s="24" t="n">
        <v>0</v>
      </c>
      <c r="O476" s="24" t="n">
        <v>0</v>
      </c>
      <c r="P476" s="24" t="n">
        <v>4182.49029</v>
      </c>
      <c r="Q476" s="25" t="n">
        <v>11153.34761</v>
      </c>
      <c r="R476" s="24" t="n">
        <v>0</v>
      </c>
      <c r="S476" s="24" t="n">
        <v>2128.203</v>
      </c>
      <c r="T476" s="24" t="n">
        <v>0</v>
      </c>
      <c r="U476" s="24" t="n">
        <v>0</v>
      </c>
      <c r="V476" s="24" t="n">
        <v>0</v>
      </c>
      <c r="W476" s="24" t="n">
        <v>5923.18621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5" t="n">
        <v>8051.38921</v>
      </c>
      <c r="AF476" s="26" t="n">
        <v>47389.96787</v>
      </c>
      <c r="AG476" s="27" t="n">
        <v>26858.40504</v>
      </c>
      <c r="AH476" s="28" t="n">
        <v>20531.56283</v>
      </c>
      <c r="AI476" s="28"/>
      <c r="AJ476" s="29" t="n">
        <v>0</v>
      </c>
      <c r="AK476" s="30" t="n">
        <v>-3.63797880709171E-012</v>
      </c>
      <c r="AL476" s="31"/>
    </row>
    <row r="477" customFormat="false" ht="15" hidden="false" customHeight="false" outlineLevel="0" collapsed="false">
      <c r="A477" s="2"/>
      <c r="B477" s="22" t="n">
        <v>2402</v>
      </c>
      <c r="C477" s="23" t="s">
        <v>126</v>
      </c>
      <c r="D477" s="24" t="n">
        <v>0</v>
      </c>
      <c r="E477" s="24" t="n">
        <v>0</v>
      </c>
      <c r="F477" s="24" t="n">
        <v>0</v>
      </c>
      <c r="G477" s="24" t="n">
        <v>8.61085</v>
      </c>
      <c r="H477" s="25" t="n">
        <v>8.61085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5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0</v>
      </c>
      <c r="AE477" s="25" t="n">
        <v>0</v>
      </c>
      <c r="AF477" s="26" t="n">
        <v>8.61085</v>
      </c>
      <c r="AG477" s="27" t="n">
        <v>8.61085</v>
      </c>
      <c r="AH477" s="28" t="n">
        <v>0</v>
      </c>
      <c r="AI477" s="28"/>
      <c r="AJ477" s="29" t="n">
        <v>0</v>
      </c>
      <c r="AK477" s="30" t="n">
        <v>0</v>
      </c>
      <c r="AL477" s="31"/>
    </row>
    <row r="478" customFormat="false" ht="15" hidden="false" customHeight="false" outlineLevel="0" collapsed="false">
      <c r="A478" s="2"/>
      <c r="B478" s="22" t="n">
        <v>25</v>
      </c>
      <c r="C478" s="23" t="s">
        <v>304</v>
      </c>
      <c r="D478" s="24" t="n">
        <v>36744.68967</v>
      </c>
      <c r="E478" s="24" t="n">
        <v>25653.74744</v>
      </c>
      <c r="F478" s="24" t="n">
        <v>79427.06218</v>
      </c>
      <c r="G478" s="24" t="n">
        <v>42326.3216</v>
      </c>
      <c r="H478" s="25" t="n">
        <v>184151.82089</v>
      </c>
      <c r="I478" s="24" t="n">
        <v>5414.93478</v>
      </c>
      <c r="J478" s="24" t="n">
        <v>33085.12486</v>
      </c>
      <c r="K478" s="24" t="n">
        <v>7397.4033</v>
      </c>
      <c r="L478" s="24" t="n">
        <v>20255.64039</v>
      </c>
      <c r="M478" s="24" t="n">
        <v>5091.31142</v>
      </c>
      <c r="N478" s="24" t="n">
        <v>7904.54897</v>
      </c>
      <c r="O478" s="24" t="n">
        <v>8491.80337</v>
      </c>
      <c r="P478" s="24" t="n">
        <v>6435.61905</v>
      </c>
      <c r="Q478" s="25" t="n">
        <v>94076.38614</v>
      </c>
      <c r="R478" s="24" t="n">
        <v>6650.46641</v>
      </c>
      <c r="S478" s="24" t="n">
        <v>7282.345</v>
      </c>
      <c r="T478" s="24" t="n">
        <v>929.46241</v>
      </c>
      <c r="U478" s="24" t="n">
        <v>419.68519</v>
      </c>
      <c r="V478" s="24" t="n">
        <v>394.89923</v>
      </c>
      <c r="W478" s="24" t="n">
        <v>3595.57425</v>
      </c>
      <c r="X478" s="24" t="n">
        <v>3300.34997</v>
      </c>
      <c r="Y478" s="24" t="n">
        <v>185.823</v>
      </c>
      <c r="Z478" s="24" t="n">
        <v>2743.52731</v>
      </c>
      <c r="AA478" s="24" t="n">
        <v>6603.30343</v>
      </c>
      <c r="AB478" s="24" t="n">
        <v>1286.10835</v>
      </c>
      <c r="AC478" s="24" t="n">
        <v>1143.33826</v>
      </c>
      <c r="AD478" s="24" t="n">
        <v>514.26893</v>
      </c>
      <c r="AE478" s="25" t="n">
        <v>35049.15174</v>
      </c>
      <c r="AF478" s="26" t="n">
        <v>313277.35877</v>
      </c>
      <c r="AG478" s="27" t="n">
        <v>241900.69019</v>
      </c>
      <c r="AH478" s="28" t="n">
        <v>55725.47792</v>
      </c>
      <c r="AI478" s="28"/>
      <c r="AJ478" s="29" t="n">
        <v>15651.19066</v>
      </c>
      <c r="AK478" s="30" t="n">
        <v>-2.91038304567337E-011</v>
      </c>
      <c r="AL478" s="31"/>
    </row>
    <row r="479" customFormat="false" ht="15" hidden="false" customHeight="false" outlineLevel="0" collapsed="false">
      <c r="A479" s="2"/>
      <c r="B479" s="22" t="n">
        <v>2501</v>
      </c>
      <c r="C479" s="23" t="s">
        <v>305</v>
      </c>
      <c r="D479" s="24" t="n">
        <v>5849.44408</v>
      </c>
      <c r="E479" s="24" t="n">
        <v>4152.86859</v>
      </c>
      <c r="F479" s="24" t="n">
        <v>11508.40552</v>
      </c>
      <c r="G479" s="24" t="n">
        <v>4420.74358</v>
      </c>
      <c r="H479" s="25" t="n">
        <v>25931.46177</v>
      </c>
      <c r="I479" s="24" t="n">
        <v>1846.98915</v>
      </c>
      <c r="J479" s="24" t="n">
        <v>3462.11149</v>
      </c>
      <c r="K479" s="24" t="n">
        <v>1464.56462</v>
      </c>
      <c r="L479" s="24" t="n">
        <v>3709.05223</v>
      </c>
      <c r="M479" s="24" t="n">
        <v>1008.26796</v>
      </c>
      <c r="N479" s="24" t="n">
        <v>3810.49437</v>
      </c>
      <c r="O479" s="24" t="n">
        <v>2798.63209</v>
      </c>
      <c r="P479" s="24" t="n">
        <v>2594.23888</v>
      </c>
      <c r="Q479" s="25" t="n">
        <v>20694.35079</v>
      </c>
      <c r="R479" s="24" t="n">
        <v>856.15348</v>
      </c>
      <c r="S479" s="24" t="n">
        <v>283.365</v>
      </c>
      <c r="T479" s="24" t="n">
        <v>35.01647</v>
      </c>
      <c r="U479" s="24" t="n">
        <v>20.75292</v>
      </c>
      <c r="V479" s="24" t="n">
        <v>72.79898</v>
      </c>
      <c r="W479" s="24" t="n">
        <v>284.88543</v>
      </c>
      <c r="X479" s="24" t="n">
        <v>636.63036</v>
      </c>
      <c r="Y479" s="24" t="n">
        <v>6.378</v>
      </c>
      <c r="Z479" s="24" t="n">
        <v>1257.85226</v>
      </c>
      <c r="AA479" s="24" t="n">
        <v>2118.4113</v>
      </c>
      <c r="AB479" s="24" t="n">
        <v>861.51003</v>
      </c>
      <c r="AC479" s="24" t="n">
        <v>175.35122</v>
      </c>
      <c r="AD479" s="24" t="n">
        <v>42.69457</v>
      </c>
      <c r="AE479" s="25" t="n">
        <v>6651.80002</v>
      </c>
      <c r="AF479" s="26" t="n">
        <v>53277.61258</v>
      </c>
      <c r="AG479" s="27" t="n">
        <v>36289.40223</v>
      </c>
      <c r="AH479" s="28" t="n">
        <v>10883.95346</v>
      </c>
      <c r="AI479" s="28"/>
      <c r="AJ479" s="29" t="n">
        <v>6104.25689</v>
      </c>
      <c r="AK479" s="30" t="n">
        <v>0</v>
      </c>
      <c r="AL479" s="31"/>
    </row>
    <row r="480" customFormat="false" ht="15" hidden="false" customHeight="false" outlineLevel="0" collapsed="false">
      <c r="A480" s="2"/>
      <c r="B480" s="22" t="n">
        <v>250105</v>
      </c>
      <c r="C480" s="23" t="s">
        <v>273</v>
      </c>
      <c r="D480" s="24" t="n">
        <v>5.76553</v>
      </c>
      <c r="E480" s="24" t="n">
        <v>0.25122</v>
      </c>
      <c r="F480" s="24" t="n">
        <v>1467.52999</v>
      </c>
      <c r="G480" s="24" t="n">
        <v>0.91576</v>
      </c>
      <c r="H480" s="25" t="n">
        <v>1474.4625</v>
      </c>
      <c r="I480" s="24" t="n">
        <v>16.98345</v>
      </c>
      <c r="J480" s="24" t="n">
        <v>0.00145</v>
      </c>
      <c r="K480" s="24" t="n">
        <v>130.16582</v>
      </c>
      <c r="L480" s="24" t="n">
        <v>25.68326</v>
      </c>
      <c r="M480" s="24" t="n">
        <v>27.77661</v>
      </c>
      <c r="N480" s="24" t="n">
        <v>52.07608</v>
      </c>
      <c r="O480" s="24" t="n">
        <v>0.02158</v>
      </c>
      <c r="P480" s="24" t="n">
        <v>2.18172</v>
      </c>
      <c r="Q480" s="25" t="n">
        <v>254.88997</v>
      </c>
      <c r="R480" s="24" t="n">
        <v>0.56725</v>
      </c>
      <c r="S480" s="24" t="n">
        <v>3.058</v>
      </c>
      <c r="T480" s="24" t="n">
        <v>0.06379</v>
      </c>
      <c r="U480" s="24" t="n">
        <v>0.00609</v>
      </c>
      <c r="V480" s="24" t="n">
        <v>0</v>
      </c>
      <c r="W480" s="24" t="n">
        <v>0.83969</v>
      </c>
      <c r="X480" s="24" t="n">
        <v>0</v>
      </c>
      <c r="Y480" s="24" t="n">
        <v>0</v>
      </c>
      <c r="Z480" s="24" t="n">
        <v>0</v>
      </c>
      <c r="AA480" s="24" t="n">
        <v>45.25205</v>
      </c>
      <c r="AB480" s="24" t="n">
        <v>0</v>
      </c>
      <c r="AC480" s="24" t="n">
        <v>0</v>
      </c>
      <c r="AD480" s="24" t="n">
        <v>0</v>
      </c>
      <c r="AE480" s="25" t="n">
        <v>49.78687</v>
      </c>
      <c r="AF480" s="26" t="n">
        <v>1779.13934</v>
      </c>
      <c r="AG480" s="27" t="n">
        <v>1675.45685</v>
      </c>
      <c r="AH480" s="28" t="n">
        <v>6.35436</v>
      </c>
      <c r="AI480" s="28"/>
      <c r="AJ480" s="29" t="n">
        <v>97.32813</v>
      </c>
      <c r="AK480" s="30" t="n">
        <v>0</v>
      </c>
      <c r="AL480" s="31"/>
    </row>
    <row r="481" customFormat="false" ht="15" hidden="false" customHeight="false" outlineLevel="0" collapsed="false">
      <c r="A481" s="2"/>
      <c r="B481" s="22" t="n">
        <v>250110</v>
      </c>
      <c r="C481" s="23" t="s">
        <v>284</v>
      </c>
      <c r="D481" s="24" t="n">
        <v>0</v>
      </c>
      <c r="E481" s="24" t="n">
        <v>0</v>
      </c>
      <c r="F481" s="24" t="n">
        <v>10.3476</v>
      </c>
      <c r="G481" s="24" t="n">
        <v>1.39623</v>
      </c>
      <c r="H481" s="25" t="n">
        <v>11.74383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4" t="n">
        <v>0</v>
      </c>
      <c r="P481" s="24" t="n">
        <v>0</v>
      </c>
      <c r="Q481" s="25" t="n">
        <v>0</v>
      </c>
      <c r="R481" s="24" t="n">
        <v>0</v>
      </c>
      <c r="S481" s="24" t="n">
        <v>58.846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0</v>
      </c>
      <c r="AE481" s="25" t="n">
        <v>58.846</v>
      </c>
      <c r="AF481" s="26" t="n">
        <v>70.58983</v>
      </c>
      <c r="AG481" s="27" t="n">
        <v>70.58983</v>
      </c>
      <c r="AH481" s="28" t="n">
        <v>0</v>
      </c>
      <c r="AI481" s="28"/>
      <c r="AJ481" s="29" t="n">
        <v>0</v>
      </c>
      <c r="AK481" s="30" t="n">
        <v>0</v>
      </c>
      <c r="AL481" s="31"/>
    </row>
    <row r="482" customFormat="false" ht="15" hidden="false" customHeight="false" outlineLevel="0" collapsed="false">
      <c r="A482" s="2"/>
      <c r="B482" s="22" t="n">
        <v>250115</v>
      </c>
      <c r="C482" s="23" t="s">
        <v>288</v>
      </c>
      <c r="D482" s="24" t="n">
        <v>4103.63309</v>
      </c>
      <c r="E482" s="24" t="n">
        <v>3993.67407</v>
      </c>
      <c r="F482" s="24" t="n">
        <v>8904.7629</v>
      </c>
      <c r="G482" s="24" t="n">
        <v>3496.26047</v>
      </c>
      <c r="H482" s="25" t="n">
        <v>20498.33053</v>
      </c>
      <c r="I482" s="24" t="n">
        <v>1830.0057</v>
      </c>
      <c r="J482" s="24" t="n">
        <v>3251.0319</v>
      </c>
      <c r="K482" s="24" t="n">
        <v>1120.02285</v>
      </c>
      <c r="L482" s="24" t="n">
        <v>2840.96426</v>
      </c>
      <c r="M482" s="24" t="n">
        <v>973.37003</v>
      </c>
      <c r="N482" s="24" t="n">
        <v>1868.81797</v>
      </c>
      <c r="O482" s="24" t="n">
        <v>2678.5828</v>
      </c>
      <c r="P482" s="24" t="n">
        <v>2523.65387</v>
      </c>
      <c r="Q482" s="25" t="n">
        <v>17086.44938</v>
      </c>
      <c r="R482" s="24" t="n">
        <v>758.49505</v>
      </c>
      <c r="S482" s="24" t="n">
        <v>141.179</v>
      </c>
      <c r="T482" s="24" t="n">
        <v>8.33444</v>
      </c>
      <c r="U482" s="24" t="n">
        <v>20.74683</v>
      </c>
      <c r="V482" s="24" t="n">
        <v>72.79898</v>
      </c>
      <c r="W482" s="24" t="n">
        <v>234.2263</v>
      </c>
      <c r="X482" s="24" t="n">
        <v>609.69666</v>
      </c>
      <c r="Y482" s="24" t="n">
        <v>6.378</v>
      </c>
      <c r="Z482" s="24" t="n">
        <v>976.14422</v>
      </c>
      <c r="AA482" s="24" t="n">
        <v>980.17808</v>
      </c>
      <c r="AB482" s="24" t="n">
        <v>798.19203</v>
      </c>
      <c r="AC482" s="24" t="n">
        <v>33.9161</v>
      </c>
      <c r="AD482" s="24" t="n">
        <v>42.69457</v>
      </c>
      <c r="AE482" s="25" t="n">
        <v>4682.98026</v>
      </c>
      <c r="AF482" s="26" t="n">
        <v>42267.76017</v>
      </c>
      <c r="AG482" s="27" t="n">
        <v>30746.12131</v>
      </c>
      <c r="AH482" s="28" t="n">
        <v>8638.72671</v>
      </c>
      <c r="AI482" s="28"/>
      <c r="AJ482" s="29" t="n">
        <v>2882.91215</v>
      </c>
      <c r="AK482" s="30" t="n">
        <v>-3.63797880709171E-012</v>
      </c>
      <c r="AL482" s="31"/>
    </row>
    <row r="483" customFormat="false" ht="15" hidden="false" customHeight="false" outlineLevel="0" collapsed="false">
      <c r="A483" s="2"/>
      <c r="B483" s="22" t="n">
        <v>250120</v>
      </c>
      <c r="C483" s="23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652.31096</v>
      </c>
      <c r="M483" s="24" t="n">
        <v>0</v>
      </c>
      <c r="N483" s="24" t="n">
        <v>0</v>
      </c>
      <c r="O483" s="24" t="n">
        <v>0</v>
      </c>
      <c r="P483" s="24" t="n">
        <v>0</v>
      </c>
      <c r="Q483" s="25" t="n">
        <v>652.31096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0</v>
      </c>
      <c r="AC483" s="24" t="n">
        <v>0</v>
      </c>
      <c r="AD483" s="24" t="n">
        <v>0</v>
      </c>
      <c r="AE483" s="25" t="n">
        <v>0</v>
      </c>
      <c r="AF483" s="26" t="n">
        <v>652.31096</v>
      </c>
      <c r="AG483" s="27" t="n">
        <v>652.31096</v>
      </c>
      <c r="AH483" s="28" t="n">
        <v>0</v>
      </c>
      <c r="AI483" s="28"/>
      <c r="AJ483" s="29" t="n">
        <v>0</v>
      </c>
      <c r="AK483" s="30" t="n">
        <v>0</v>
      </c>
      <c r="AL483" s="31"/>
    </row>
    <row r="484" customFormat="false" ht="15" hidden="false" customHeight="false" outlineLevel="0" collapsed="false">
      <c r="A484" s="2"/>
      <c r="B484" s="22" t="n">
        <v>250125</v>
      </c>
      <c r="C484" s="23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4" t="n">
        <v>0</v>
      </c>
      <c r="P484" s="24" t="n">
        <v>0</v>
      </c>
      <c r="Q484" s="25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0</v>
      </c>
      <c r="AC484" s="24" t="n">
        <v>0</v>
      </c>
      <c r="AD484" s="24" t="n">
        <v>0</v>
      </c>
      <c r="AE484" s="25" t="n">
        <v>0</v>
      </c>
      <c r="AF484" s="26" t="n">
        <v>0</v>
      </c>
      <c r="AG484" s="27" t="n">
        <v>0</v>
      </c>
      <c r="AH484" s="28" t="n">
        <v>0</v>
      </c>
      <c r="AI484" s="28"/>
      <c r="AJ484" s="29" t="n">
        <v>0</v>
      </c>
      <c r="AK484" s="30" t="n">
        <v>0</v>
      </c>
      <c r="AL484" s="31"/>
    </row>
    <row r="485" customFormat="false" ht="15" hidden="false" customHeight="false" outlineLevel="0" collapsed="false">
      <c r="A485" s="2"/>
      <c r="B485" s="22" t="n">
        <v>250130</v>
      </c>
      <c r="C485" s="23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  <c r="P485" s="24" t="n">
        <v>0</v>
      </c>
      <c r="Q485" s="25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0</v>
      </c>
      <c r="AC485" s="24" t="n">
        <v>0</v>
      </c>
      <c r="AD485" s="24" t="n">
        <v>0</v>
      </c>
      <c r="AE485" s="25" t="n">
        <v>0</v>
      </c>
      <c r="AF485" s="26" t="n">
        <v>0</v>
      </c>
      <c r="AG485" s="27" t="n">
        <v>0</v>
      </c>
      <c r="AH485" s="28" t="n">
        <v>0</v>
      </c>
      <c r="AI485" s="28"/>
      <c r="AJ485" s="29" t="n">
        <v>0</v>
      </c>
      <c r="AK485" s="30" t="n">
        <v>0</v>
      </c>
      <c r="AL485" s="31"/>
    </row>
    <row r="486" customFormat="false" ht="15" hidden="false" customHeight="false" outlineLevel="0" collapsed="false">
      <c r="A486" s="2"/>
      <c r="B486" s="22" t="n">
        <v>250135</v>
      </c>
      <c r="C486" s="23" t="s">
        <v>307</v>
      </c>
      <c r="D486" s="24" t="n">
        <v>991.83739</v>
      </c>
      <c r="E486" s="24" t="n">
        <v>36.24071</v>
      </c>
      <c r="F486" s="24" t="n">
        <v>435.50607</v>
      </c>
      <c r="G486" s="24" t="n">
        <v>365.63661</v>
      </c>
      <c r="H486" s="25" t="n">
        <v>1829.22078</v>
      </c>
      <c r="I486" s="24" t="n">
        <v>0</v>
      </c>
      <c r="J486" s="24" t="n">
        <v>116.36761</v>
      </c>
      <c r="K486" s="24" t="n">
        <v>117.38095</v>
      </c>
      <c r="L486" s="24" t="n">
        <v>190.09375</v>
      </c>
      <c r="M486" s="24" t="n">
        <v>0.01327</v>
      </c>
      <c r="N486" s="24" t="n">
        <v>1871.24709</v>
      </c>
      <c r="O486" s="24" t="n">
        <v>0</v>
      </c>
      <c r="P486" s="24" t="n">
        <v>68.40329</v>
      </c>
      <c r="Q486" s="25" t="n">
        <v>2363.50596</v>
      </c>
      <c r="R486" s="24" t="n">
        <v>67.15573</v>
      </c>
      <c r="S486" s="24" t="n">
        <v>80.282</v>
      </c>
      <c r="T486" s="24" t="n">
        <v>26.61824</v>
      </c>
      <c r="U486" s="24" t="n">
        <v>0</v>
      </c>
      <c r="V486" s="24" t="n">
        <v>0</v>
      </c>
      <c r="W486" s="24" t="n">
        <v>49.81944</v>
      </c>
      <c r="X486" s="24" t="n">
        <v>1.27261</v>
      </c>
      <c r="Y486" s="24" t="n">
        <v>0</v>
      </c>
      <c r="Z486" s="24" t="n">
        <v>0.19277</v>
      </c>
      <c r="AA486" s="24" t="n">
        <v>1092.98117</v>
      </c>
      <c r="AB486" s="24" t="n">
        <v>52.51744</v>
      </c>
      <c r="AC486" s="24" t="n">
        <v>141.43512</v>
      </c>
      <c r="AD486" s="24" t="n">
        <v>0</v>
      </c>
      <c r="AE486" s="25" t="n">
        <v>1512.27452</v>
      </c>
      <c r="AF486" s="26" t="n">
        <v>5705.00126</v>
      </c>
      <c r="AG486" s="27" t="n">
        <v>1540.15199</v>
      </c>
      <c r="AH486" s="28" t="n">
        <v>1059.18589</v>
      </c>
      <c r="AI486" s="28"/>
      <c r="AJ486" s="29" t="n">
        <v>3105.66338</v>
      </c>
      <c r="AK486" s="30" t="n">
        <v>0</v>
      </c>
      <c r="AL486" s="31"/>
    </row>
    <row r="487" customFormat="false" ht="15" hidden="false" customHeight="false" outlineLevel="0" collapsed="false">
      <c r="A487" s="2"/>
      <c r="B487" s="22" t="n">
        <v>250140</v>
      </c>
      <c r="C487" s="23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4" t="n">
        <v>0</v>
      </c>
      <c r="O487" s="24" t="n">
        <v>0</v>
      </c>
      <c r="P487" s="24" t="n">
        <v>0</v>
      </c>
      <c r="Q487" s="25" t="n">
        <v>0.0098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0</v>
      </c>
      <c r="AC487" s="24" t="n">
        <v>0</v>
      </c>
      <c r="AD487" s="24" t="n">
        <v>0</v>
      </c>
      <c r="AE487" s="25" t="n">
        <v>0</v>
      </c>
      <c r="AF487" s="26" t="n">
        <v>5.50097</v>
      </c>
      <c r="AG487" s="27" t="n">
        <v>5.50097</v>
      </c>
      <c r="AH487" s="28" t="n">
        <v>0</v>
      </c>
      <c r="AI487" s="28"/>
      <c r="AJ487" s="29" t="n">
        <v>0</v>
      </c>
      <c r="AK487" s="30" t="n">
        <v>0</v>
      </c>
      <c r="AL487" s="31"/>
    </row>
    <row r="488" customFormat="false" ht="15" hidden="false" customHeight="false" outlineLevel="0" collapsed="false">
      <c r="A488" s="2"/>
      <c r="B488" s="22" t="n">
        <v>250145</v>
      </c>
      <c r="C488" s="23" t="s">
        <v>302</v>
      </c>
      <c r="D488" s="24" t="n">
        <v>742.99302</v>
      </c>
      <c r="E488" s="24" t="n">
        <v>0</v>
      </c>
      <c r="F488" s="24" t="n">
        <v>543.03146</v>
      </c>
      <c r="G488" s="24" t="n">
        <v>443.64738</v>
      </c>
      <c r="H488" s="25" t="n">
        <v>1729.67186</v>
      </c>
      <c r="I488" s="24" t="n">
        <v>0</v>
      </c>
      <c r="J488" s="24" t="n">
        <v>84.91868</v>
      </c>
      <c r="K488" s="24" t="n">
        <v>96.995</v>
      </c>
      <c r="L488" s="24" t="n">
        <v>0</v>
      </c>
      <c r="M488" s="24" t="n">
        <v>0</v>
      </c>
      <c r="N488" s="24" t="n">
        <v>12.23542</v>
      </c>
      <c r="O488" s="24" t="n">
        <v>0</v>
      </c>
      <c r="P488" s="24" t="n">
        <v>0</v>
      </c>
      <c r="Q488" s="25" t="n">
        <v>194.1491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25.66109</v>
      </c>
      <c r="Y488" s="24" t="n">
        <v>0</v>
      </c>
      <c r="Z488" s="24" t="n">
        <v>0</v>
      </c>
      <c r="AA488" s="24" t="n">
        <v>0</v>
      </c>
      <c r="AB488" s="24" t="n">
        <v>10.80056</v>
      </c>
      <c r="AC488" s="24" t="n">
        <v>0</v>
      </c>
      <c r="AD488" s="24" t="n">
        <v>0</v>
      </c>
      <c r="AE488" s="25" t="n">
        <v>36.46165</v>
      </c>
      <c r="AF488" s="26" t="n">
        <v>1960.28261</v>
      </c>
      <c r="AG488" s="27" t="n">
        <v>1205.05417</v>
      </c>
      <c r="AH488" s="28" t="n">
        <v>742.99302</v>
      </c>
      <c r="AI488" s="28"/>
      <c r="AJ488" s="29" t="n">
        <v>12.23542</v>
      </c>
      <c r="AK488" s="30" t="n">
        <v>-1.36779476633819E-013</v>
      </c>
      <c r="AL488" s="31"/>
    </row>
    <row r="489" customFormat="false" ht="15" hidden="false" customHeight="false" outlineLevel="0" collapsed="false">
      <c r="A489" s="2"/>
      <c r="B489" s="22" t="n">
        <v>250150</v>
      </c>
      <c r="C489" s="23" t="s">
        <v>188</v>
      </c>
      <c r="D489" s="24" t="n">
        <v>0</v>
      </c>
      <c r="E489" s="24" t="n">
        <v>71.25321</v>
      </c>
      <c r="F489" s="24" t="n">
        <v>0</v>
      </c>
      <c r="G489" s="24" t="n">
        <v>0</v>
      </c>
      <c r="H489" s="25" t="n">
        <v>71.25321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5" t="n">
        <v>1.13447</v>
      </c>
      <c r="R489" s="24" t="n">
        <v>29.93545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281.51527</v>
      </c>
      <c r="AA489" s="24" t="n">
        <v>0</v>
      </c>
      <c r="AB489" s="24" t="n">
        <v>0</v>
      </c>
      <c r="AC489" s="24" t="n">
        <v>0</v>
      </c>
      <c r="AD489" s="24" t="n">
        <v>0</v>
      </c>
      <c r="AE489" s="25" t="n">
        <v>311.45072</v>
      </c>
      <c r="AF489" s="26" t="n">
        <v>383.8384</v>
      </c>
      <c r="AG489" s="27" t="n">
        <v>72.38768</v>
      </c>
      <c r="AH489" s="28" t="n">
        <v>311.45072</v>
      </c>
      <c r="AI489" s="28"/>
      <c r="AJ489" s="29" t="n">
        <v>0</v>
      </c>
      <c r="AK489" s="30" t="n">
        <v>0</v>
      </c>
      <c r="AL489" s="31"/>
    </row>
    <row r="490" customFormat="false" ht="15" hidden="false" customHeight="false" outlineLevel="0" collapsed="false">
      <c r="A490" s="2"/>
      <c r="B490" s="22" t="n">
        <v>250155</v>
      </c>
      <c r="C490" s="23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5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5" t="n">
        <v>0</v>
      </c>
      <c r="AF490" s="26" t="n">
        <v>5.21505</v>
      </c>
      <c r="AG490" s="27" t="n">
        <v>0</v>
      </c>
      <c r="AH490" s="28" t="n">
        <v>5.21505</v>
      </c>
      <c r="AI490" s="28"/>
      <c r="AJ490" s="29" t="n">
        <v>0</v>
      </c>
      <c r="AK490" s="30" t="n">
        <v>0</v>
      </c>
      <c r="AL490" s="31"/>
    </row>
    <row r="491" customFormat="false" ht="15" hidden="false" customHeight="false" outlineLevel="0" collapsed="false">
      <c r="A491" s="2"/>
      <c r="B491" s="22" t="n">
        <v>250190</v>
      </c>
      <c r="C491" s="23" t="s">
        <v>82</v>
      </c>
      <c r="D491" s="24" t="n">
        <v>0</v>
      </c>
      <c r="E491" s="24" t="n">
        <v>51.44938</v>
      </c>
      <c r="F491" s="24" t="n">
        <v>141.73633</v>
      </c>
      <c r="G491" s="24" t="n">
        <v>112.88713</v>
      </c>
      <c r="H491" s="25" t="n">
        <v>306.07284</v>
      </c>
      <c r="I491" s="24" t="n">
        <v>0</v>
      </c>
      <c r="J491" s="24" t="n">
        <v>8.64758</v>
      </c>
      <c r="K491" s="24" t="n">
        <v>0</v>
      </c>
      <c r="L491" s="24" t="n">
        <v>0</v>
      </c>
      <c r="M491" s="24" t="n">
        <v>7.10805</v>
      </c>
      <c r="N491" s="24" t="n">
        <v>6.11781</v>
      </c>
      <c r="O491" s="24" t="n">
        <v>120.02771</v>
      </c>
      <c r="P491" s="24" t="n">
        <v>0</v>
      </c>
      <c r="Q491" s="25" t="n">
        <v>141.90115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0</v>
      </c>
      <c r="AA491" s="24" t="n">
        <v>0</v>
      </c>
      <c r="AB491" s="24" t="n">
        <v>0</v>
      </c>
      <c r="AC491" s="24" t="n">
        <v>0</v>
      </c>
      <c r="AD491" s="24" t="n">
        <v>0</v>
      </c>
      <c r="AE491" s="25" t="n">
        <v>0</v>
      </c>
      <c r="AF491" s="26" t="n">
        <v>447.97399</v>
      </c>
      <c r="AG491" s="27" t="n">
        <v>321.82847</v>
      </c>
      <c r="AH491" s="28" t="n">
        <v>120.02771</v>
      </c>
      <c r="AI491" s="28"/>
      <c r="AJ491" s="29" t="n">
        <v>6.11781</v>
      </c>
      <c r="AK491" s="30" t="n">
        <v>-2.30926389122033E-014</v>
      </c>
      <c r="AL491" s="31"/>
    </row>
    <row r="492" customFormat="false" ht="15" hidden="false" customHeight="false" outlineLevel="0" collapsed="false">
      <c r="A492" s="2"/>
      <c r="B492" s="22" t="n">
        <v>2502</v>
      </c>
      <c r="C492" s="23" t="s">
        <v>309</v>
      </c>
      <c r="D492" s="24" t="n">
        <v>0</v>
      </c>
      <c r="E492" s="24" t="n">
        <v>0</v>
      </c>
      <c r="F492" s="24" t="n">
        <v>40</v>
      </c>
      <c r="G492" s="24" t="n">
        <v>0</v>
      </c>
      <c r="H492" s="25" t="n">
        <v>4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5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48.96332</v>
      </c>
      <c r="AE492" s="25" t="n">
        <v>48.96332</v>
      </c>
      <c r="AF492" s="26" t="n">
        <v>88.96332</v>
      </c>
      <c r="AG492" s="27" t="n">
        <v>40</v>
      </c>
      <c r="AH492" s="28" t="n">
        <v>48.96332</v>
      </c>
      <c r="AI492" s="28"/>
      <c r="AJ492" s="29" t="n">
        <v>0</v>
      </c>
      <c r="AK492" s="30" t="n">
        <v>7.105427357601E-015</v>
      </c>
      <c r="AL492" s="31"/>
    </row>
    <row r="493" customFormat="false" ht="15" hidden="false" customHeight="false" outlineLevel="0" collapsed="false">
      <c r="A493" s="2"/>
      <c r="B493" s="22" t="n">
        <v>2503</v>
      </c>
      <c r="C493" s="23" t="s">
        <v>310</v>
      </c>
      <c r="D493" s="24" t="n">
        <v>2898.90118</v>
      </c>
      <c r="E493" s="24" t="n">
        <v>8640.30706</v>
      </c>
      <c r="F493" s="24" t="n">
        <v>10779.82282</v>
      </c>
      <c r="G493" s="24" t="n">
        <v>7919.0817</v>
      </c>
      <c r="H493" s="25" t="n">
        <v>30238.11276</v>
      </c>
      <c r="I493" s="24" t="n">
        <v>1133.97015</v>
      </c>
      <c r="J493" s="24" t="n">
        <v>6426.47543</v>
      </c>
      <c r="K493" s="24" t="n">
        <v>974.52468</v>
      </c>
      <c r="L493" s="24" t="n">
        <v>2856.46431</v>
      </c>
      <c r="M493" s="24" t="n">
        <v>2459.19305</v>
      </c>
      <c r="N493" s="24" t="n">
        <v>941.42651</v>
      </c>
      <c r="O493" s="24" t="n">
        <v>1096.90228</v>
      </c>
      <c r="P493" s="24" t="n">
        <v>893.46502</v>
      </c>
      <c r="Q493" s="25" t="n">
        <v>16782.42143</v>
      </c>
      <c r="R493" s="24" t="n">
        <v>688.81761</v>
      </c>
      <c r="S493" s="24" t="n">
        <v>2285.626</v>
      </c>
      <c r="T493" s="24" t="n">
        <v>810.9345</v>
      </c>
      <c r="U493" s="24" t="n">
        <v>161.76203</v>
      </c>
      <c r="V493" s="24" t="n">
        <v>141.60837</v>
      </c>
      <c r="W493" s="24" t="n">
        <v>2154.38212</v>
      </c>
      <c r="X493" s="24" t="n">
        <v>1260.58991</v>
      </c>
      <c r="Y493" s="24" t="n">
        <v>88.985</v>
      </c>
      <c r="Z493" s="24" t="n">
        <v>278.62616</v>
      </c>
      <c r="AA493" s="24" t="n">
        <v>914.76999</v>
      </c>
      <c r="AB493" s="24" t="n">
        <v>164.41055</v>
      </c>
      <c r="AC493" s="24" t="n">
        <v>336.66405</v>
      </c>
      <c r="AD493" s="24" t="n">
        <v>73.4399</v>
      </c>
      <c r="AE493" s="25" t="n">
        <v>9360.61619</v>
      </c>
      <c r="AF493" s="26" t="n">
        <v>56381.15038</v>
      </c>
      <c r="AG493" s="27" t="n">
        <v>48921.00933</v>
      </c>
      <c r="AH493" s="28" t="n">
        <v>5267.2805</v>
      </c>
      <c r="AI493" s="28"/>
      <c r="AJ493" s="29" t="n">
        <v>2192.86055</v>
      </c>
      <c r="AK493" s="30" t="n">
        <v>-1.59161572810262E-011</v>
      </c>
      <c r="AL493" s="31"/>
    </row>
    <row r="494" customFormat="false" ht="15" hidden="false" customHeight="false" outlineLevel="0" collapsed="false">
      <c r="A494" s="2"/>
      <c r="B494" s="22" t="n">
        <v>250305</v>
      </c>
      <c r="C494" s="23" t="s">
        <v>311</v>
      </c>
      <c r="D494" s="24" t="n">
        <v>0</v>
      </c>
      <c r="E494" s="24" t="n">
        <v>0</v>
      </c>
      <c r="F494" s="24" t="n">
        <v>27.03013</v>
      </c>
      <c r="G494" s="24" t="n">
        <v>3556.80427</v>
      </c>
      <c r="H494" s="25" t="n">
        <v>3583.8344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361.55492</v>
      </c>
      <c r="N494" s="24" t="n">
        <v>0</v>
      </c>
      <c r="O494" s="24" t="n">
        <v>0</v>
      </c>
      <c r="P494" s="24" t="n">
        <v>0</v>
      </c>
      <c r="Q494" s="25" t="n">
        <v>361.55492</v>
      </c>
      <c r="R494" s="24" t="n">
        <v>0</v>
      </c>
      <c r="S494" s="24" t="n">
        <v>0</v>
      </c>
      <c r="T494" s="24" t="n">
        <v>0</v>
      </c>
      <c r="U494" s="24" t="n">
        <v>0.03234</v>
      </c>
      <c r="V494" s="24" t="n">
        <v>0</v>
      </c>
      <c r="W494" s="24" t="n">
        <v>123.44137</v>
      </c>
      <c r="X494" s="24" t="n">
        <v>0</v>
      </c>
      <c r="Y494" s="24" t="n">
        <v>32.106</v>
      </c>
      <c r="Z494" s="24" t="n">
        <v>0</v>
      </c>
      <c r="AA494" s="24" t="n">
        <v>0</v>
      </c>
      <c r="AB494" s="24" t="n">
        <v>0</v>
      </c>
      <c r="AC494" s="24" t="n">
        <v>90.33983</v>
      </c>
      <c r="AD494" s="24" t="n">
        <v>0</v>
      </c>
      <c r="AE494" s="25" t="n">
        <v>245.91954</v>
      </c>
      <c r="AF494" s="26" t="n">
        <v>4191.30886</v>
      </c>
      <c r="AG494" s="27" t="n">
        <v>4068.86303</v>
      </c>
      <c r="AH494" s="28" t="n">
        <v>32.106</v>
      </c>
      <c r="AI494" s="28"/>
      <c r="AJ494" s="29" t="n">
        <v>90.33983</v>
      </c>
      <c r="AK494" s="30" t="n">
        <v>-3.41060513164848E-013</v>
      </c>
      <c r="AL494" s="31"/>
    </row>
    <row r="495" customFormat="false" ht="15" hidden="false" customHeight="false" outlineLevel="0" collapsed="false">
      <c r="A495" s="2"/>
      <c r="B495" s="22" t="n">
        <v>250310</v>
      </c>
      <c r="C495" s="23" t="s">
        <v>312</v>
      </c>
      <c r="D495" s="24" t="n">
        <v>1061.62056</v>
      </c>
      <c r="E495" s="24" t="n">
        <v>623.49369</v>
      </c>
      <c r="F495" s="24" t="n">
        <v>1539.97866</v>
      </c>
      <c r="G495" s="24" t="n">
        <v>1042.27743</v>
      </c>
      <c r="H495" s="25" t="n">
        <v>4267.37034</v>
      </c>
      <c r="I495" s="24" t="n">
        <v>372.6059</v>
      </c>
      <c r="J495" s="24" t="n">
        <v>543.12243</v>
      </c>
      <c r="K495" s="24" t="n">
        <v>209.48937</v>
      </c>
      <c r="L495" s="24" t="n">
        <v>504.94023</v>
      </c>
      <c r="M495" s="24" t="n">
        <v>321.46741</v>
      </c>
      <c r="N495" s="24" t="n">
        <v>783.27531</v>
      </c>
      <c r="O495" s="24" t="n">
        <v>0.26129</v>
      </c>
      <c r="P495" s="24" t="n">
        <v>78.70151</v>
      </c>
      <c r="Q495" s="25" t="n">
        <v>2813.86345</v>
      </c>
      <c r="R495" s="24" t="n">
        <v>238.77742</v>
      </c>
      <c r="S495" s="24" t="n">
        <v>152.662</v>
      </c>
      <c r="T495" s="24" t="n">
        <v>26.749</v>
      </c>
      <c r="U495" s="24" t="n">
        <v>111.05789</v>
      </c>
      <c r="V495" s="24" t="n">
        <v>37.6837</v>
      </c>
      <c r="W495" s="24" t="n">
        <v>120.64538</v>
      </c>
      <c r="X495" s="24" t="n">
        <v>112.96951</v>
      </c>
      <c r="Y495" s="24" t="n">
        <v>43.381</v>
      </c>
      <c r="Z495" s="24" t="n">
        <v>101.52223</v>
      </c>
      <c r="AA495" s="24" t="n">
        <v>394.52665</v>
      </c>
      <c r="AB495" s="24" t="n">
        <v>63.98785</v>
      </c>
      <c r="AC495" s="24" t="n">
        <v>163.90272</v>
      </c>
      <c r="AD495" s="24" t="n">
        <v>33.57977</v>
      </c>
      <c r="AE495" s="25" t="n">
        <v>1601.44512</v>
      </c>
      <c r="AF495" s="26" t="n">
        <v>8682.67891</v>
      </c>
      <c r="AG495" s="27" t="n">
        <v>5824.14826</v>
      </c>
      <c r="AH495" s="28" t="n">
        <v>1516.82597</v>
      </c>
      <c r="AI495" s="28"/>
      <c r="AJ495" s="29" t="n">
        <v>1341.70468</v>
      </c>
      <c r="AK495" s="30" t="n">
        <v>0</v>
      </c>
      <c r="AL495" s="31"/>
    </row>
    <row r="496" customFormat="false" ht="15" hidden="false" customHeight="false" outlineLevel="0" collapsed="false">
      <c r="A496" s="2"/>
      <c r="B496" s="22" t="n">
        <v>250315</v>
      </c>
      <c r="C496" s="23" t="s">
        <v>313</v>
      </c>
      <c r="D496" s="24" t="n">
        <v>0</v>
      </c>
      <c r="E496" s="24" t="n">
        <v>204.31165</v>
      </c>
      <c r="F496" s="24" t="n">
        <v>633.23711</v>
      </c>
      <c r="G496" s="24" t="n">
        <v>0</v>
      </c>
      <c r="H496" s="25" t="n">
        <v>837.54876</v>
      </c>
      <c r="I496" s="24" t="n">
        <v>76.94512</v>
      </c>
      <c r="J496" s="24" t="n">
        <v>87.04892</v>
      </c>
      <c r="K496" s="24" t="n">
        <v>0</v>
      </c>
      <c r="L496" s="24" t="n">
        <v>79.17511</v>
      </c>
      <c r="M496" s="24" t="n">
        <v>99.84458</v>
      </c>
      <c r="N496" s="24" t="n">
        <v>158.1512</v>
      </c>
      <c r="O496" s="24" t="n">
        <v>122.83235</v>
      </c>
      <c r="P496" s="24" t="n">
        <v>101.73997</v>
      </c>
      <c r="Q496" s="25" t="n">
        <v>725.73725</v>
      </c>
      <c r="R496" s="24" t="n">
        <v>36.99589</v>
      </c>
      <c r="S496" s="24" t="n">
        <v>51.453</v>
      </c>
      <c r="T496" s="24" t="n">
        <v>4.99251</v>
      </c>
      <c r="U496" s="24" t="n">
        <v>7.55026</v>
      </c>
      <c r="V496" s="24" t="n">
        <v>0</v>
      </c>
      <c r="W496" s="24" t="n">
        <v>54.54333</v>
      </c>
      <c r="X496" s="24" t="n">
        <v>39.46047</v>
      </c>
      <c r="Y496" s="24" t="n">
        <v>2.631</v>
      </c>
      <c r="Z496" s="24" t="n">
        <v>25</v>
      </c>
      <c r="AA496" s="24" t="n">
        <v>64.4707</v>
      </c>
      <c r="AB496" s="24" t="n">
        <v>11.55233</v>
      </c>
      <c r="AC496" s="24" t="n">
        <v>31.69193</v>
      </c>
      <c r="AD496" s="24" t="n">
        <v>12.63835</v>
      </c>
      <c r="AE496" s="25" t="n">
        <v>342.97977</v>
      </c>
      <c r="AF496" s="26" t="n">
        <v>1906.26578</v>
      </c>
      <c r="AG496" s="27" t="n">
        <v>1451.85436</v>
      </c>
      <c r="AH496" s="28" t="n">
        <v>200.09759</v>
      </c>
      <c r="AI496" s="28"/>
      <c r="AJ496" s="29" t="n">
        <v>254.31383</v>
      </c>
      <c r="AK496" s="30" t="n">
        <v>0</v>
      </c>
      <c r="AL496" s="31"/>
    </row>
    <row r="497" customFormat="false" ht="15" hidden="false" customHeight="false" outlineLevel="0" collapsed="false">
      <c r="A497" s="2"/>
      <c r="B497" s="22" t="n">
        <v>250320</v>
      </c>
      <c r="C497" s="23" t="s">
        <v>314</v>
      </c>
      <c r="D497" s="24" t="n">
        <v>1249.31608</v>
      </c>
      <c r="E497" s="24" t="n">
        <v>0</v>
      </c>
      <c r="F497" s="24" t="n">
        <v>0</v>
      </c>
      <c r="G497" s="24" t="n">
        <v>0</v>
      </c>
      <c r="H497" s="25" t="n">
        <v>1249.31608</v>
      </c>
      <c r="I497" s="24" t="n">
        <v>0</v>
      </c>
      <c r="J497" s="24" t="n">
        <v>653.70201</v>
      </c>
      <c r="K497" s="24" t="n">
        <v>242.50195</v>
      </c>
      <c r="L497" s="24" t="n">
        <v>543.56332</v>
      </c>
      <c r="M497" s="24" t="n">
        <v>280.73605</v>
      </c>
      <c r="N497" s="24" t="n">
        <v>0</v>
      </c>
      <c r="O497" s="24" t="n">
        <v>0</v>
      </c>
      <c r="P497" s="24" t="n">
        <v>317.05473</v>
      </c>
      <c r="Q497" s="25" t="n">
        <v>2037.55806</v>
      </c>
      <c r="R497" s="24" t="n">
        <v>0</v>
      </c>
      <c r="S497" s="24" t="n">
        <v>0</v>
      </c>
      <c r="T497" s="24" t="n">
        <v>25.65421</v>
      </c>
      <c r="U497" s="24" t="n">
        <v>0</v>
      </c>
      <c r="V497" s="24" t="n">
        <v>0</v>
      </c>
      <c r="W497" s="24" t="n">
        <v>159.85191</v>
      </c>
      <c r="X497" s="24" t="n">
        <v>107.05403</v>
      </c>
      <c r="Y497" s="24" t="n">
        <v>10.867</v>
      </c>
      <c r="Z497" s="24" t="n">
        <v>0</v>
      </c>
      <c r="AA497" s="24" t="n">
        <v>0</v>
      </c>
      <c r="AB497" s="24" t="n">
        <v>47.75229</v>
      </c>
      <c r="AC497" s="24" t="n">
        <v>50.26249</v>
      </c>
      <c r="AD497" s="24" t="n">
        <v>26.56108</v>
      </c>
      <c r="AE497" s="25" t="n">
        <v>428.00301</v>
      </c>
      <c r="AF497" s="26" t="n">
        <v>3714.87715</v>
      </c>
      <c r="AG497" s="27" t="n">
        <v>2377.8705</v>
      </c>
      <c r="AH497" s="28" t="n">
        <v>1286.74416</v>
      </c>
      <c r="AI497" s="28"/>
      <c r="AJ497" s="29" t="n">
        <v>50.26249</v>
      </c>
      <c r="AK497" s="30" t="n">
        <v>2.98427949019242E-013</v>
      </c>
      <c r="AL497" s="31"/>
    </row>
    <row r="498" customFormat="false" ht="15" hidden="false" customHeight="false" outlineLevel="0" collapsed="false">
      <c r="A498" s="2"/>
      <c r="B498" s="22" t="n">
        <v>250325</v>
      </c>
      <c r="C498" s="23" t="s">
        <v>315</v>
      </c>
      <c r="D498" s="24" t="n">
        <v>4.08115</v>
      </c>
      <c r="E498" s="24" t="n">
        <v>1650</v>
      </c>
      <c r="F498" s="24" t="n">
        <v>4114.014</v>
      </c>
      <c r="G498" s="24" t="n">
        <v>3320</v>
      </c>
      <c r="H498" s="25" t="n">
        <v>9088.09515</v>
      </c>
      <c r="I498" s="24" t="n">
        <v>0.2227</v>
      </c>
      <c r="J498" s="24" t="n">
        <v>2461.15353</v>
      </c>
      <c r="K498" s="24" t="n">
        <v>384.11646</v>
      </c>
      <c r="L498" s="24" t="n">
        <v>6.88622</v>
      </c>
      <c r="M498" s="24" t="n">
        <v>90.87935</v>
      </c>
      <c r="N498" s="24" t="n">
        <v>0</v>
      </c>
      <c r="O498" s="24" t="n">
        <v>430.35526</v>
      </c>
      <c r="P498" s="24" t="n">
        <v>0</v>
      </c>
      <c r="Q498" s="25" t="n">
        <v>3373.61352</v>
      </c>
      <c r="R498" s="24" t="n">
        <v>0</v>
      </c>
      <c r="S498" s="24" t="n">
        <v>567.392</v>
      </c>
      <c r="T498" s="24" t="n">
        <v>0</v>
      </c>
      <c r="U498" s="24" t="n">
        <v>11.36343</v>
      </c>
      <c r="V498" s="24" t="n">
        <v>-1E-005</v>
      </c>
      <c r="W498" s="24" t="n">
        <v>0</v>
      </c>
      <c r="X498" s="24" t="n">
        <v>341.8091</v>
      </c>
      <c r="Y498" s="24" t="n">
        <v>0</v>
      </c>
      <c r="Z498" s="24" t="n">
        <v>0</v>
      </c>
      <c r="AA498" s="24" t="n">
        <v>455.77264</v>
      </c>
      <c r="AB498" s="24" t="n">
        <v>0</v>
      </c>
      <c r="AC498" s="24" t="n">
        <v>0.46708</v>
      </c>
      <c r="AD498" s="24" t="n">
        <v>0</v>
      </c>
      <c r="AE498" s="25" t="n">
        <v>1376.80424</v>
      </c>
      <c r="AF498" s="26" t="n">
        <v>13838.51291</v>
      </c>
      <c r="AG498" s="27" t="n">
        <v>12947.83679</v>
      </c>
      <c r="AH498" s="28" t="n">
        <v>434.4364</v>
      </c>
      <c r="AI498" s="28"/>
      <c r="AJ498" s="29" t="n">
        <v>456.23972</v>
      </c>
      <c r="AK498" s="30" t="n">
        <v>1.87583282240666E-012</v>
      </c>
      <c r="AL498" s="31"/>
    </row>
    <row r="499" customFormat="false" ht="15" hidden="false" customHeight="false" outlineLevel="0" collapsed="false">
      <c r="A499" s="2"/>
      <c r="B499" s="22" t="n">
        <v>250330</v>
      </c>
      <c r="C499" s="23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5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0</v>
      </c>
      <c r="AE499" s="25" t="n">
        <v>0</v>
      </c>
      <c r="AF499" s="26" t="n">
        <v>0</v>
      </c>
      <c r="AG499" s="27" t="n">
        <v>0</v>
      </c>
      <c r="AH499" s="28" t="n">
        <v>0</v>
      </c>
      <c r="AI499" s="28"/>
      <c r="AJ499" s="29" t="n">
        <v>0</v>
      </c>
      <c r="AK499" s="30" t="n">
        <v>0</v>
      </c>
      <c r="AL499" s="31"/>
    </row>
    <row r="500" customFormat="false" ht="15" hidden="false" customHeight="false" outlineLevel="0" collapsed="false">
      <c r="A500" s="2"/>
      <c r="B500" s="22" t="n">
        <v>250390</v>
      </c>
      <c r="C500" s="23" t="s">
        <v>144</v>
      </c>
      <c r="D500" s="24" t="n">
        <v>583.88339</v>
      </c>
      <c r="E500" s="24" t="n">
        <v>6162.50172</v>
      </c>
      <c r="F500" s="24" t="n">
        <v>4465.56292</v>
      </c>
      <c r="G500" s="24" t="n">
        <v>0</v>
      </c>
      <c r="H500" s="25" t="n">
        <v>11211.94803</v>
      </c>
      <c r="I500" s="24" t="n">
        <v>684.19643</v>
      </c>
      <c r="J500" s="24" t="n">
        <v>2681.44854</v>
      </c>
      <c r="K500" s="24" t="n">
        <v>138.4169</v>
      </c>
      <c r="L500" s="24" t="n">
        <v>1721.89943</v>
      </c>
      <c r="M500" s="24" t="n">
        <v>1304.71074</v>
      </c>
      <c r="N500" s="24" t="n">
        <v>0</v>
      </c>
      <c r="O500" s="24" t="n">
        <v>543.45338</v>
      </c>
      <c r="P500" s="24" t="n">
        <v>395.96881</v>
      </c>
      <c r="Q500" s="25" t="n">
        <v>7470.09423</v>
      </c>
      <c r="R500" s="24" t="n">
        <v>413.0443</v>
      </c>
      <c r="S500" s="24" t="n">
        <v>1514.119</v>
      </c>
      <c r="T500" s="24" t="n">
        <v>753.53878</v>
      </c>
      <c r="U500" s="24" t="n">
        <v>31.75811</v>
      </c>
      <c r="V500" s="24" t="n">
        <v>103.92468</v>
      </c>
      <c r="W500" s="24" t="n">
        <v>1695.90013</v>
      </c>
      <c r="X500" s="24" t="n">
        <v>659.2968</v>
      </c>
      <c r="Y500" s="24" t="n">
        <v>0</v>
      </c>
      <c r="Z500" s="24" t="n">
        <v>152.10393</v>
      </c>
      <c r="AA500" s="24" t="n">
        <v>0</v>
      </c>
      <c r="AB500" s="24" t="n">
        <v>41.11808</v>
      </c>
      <c r="AC500" s="24" t="n">
        <v>0</v>
      </c>
      <c r="AD500" s="24" t="n">
        <v>0.6607</v>
      </c>
      <c r="AE500" s="25" t="n">
        <v>5365.46451</v>
      </c>
      <c r="AF500" s="26" t="n">
        <v>24047.50677</v>
      </c>
      <c r="AG500" s="27" t="n">
        <v>22250.43639</v>
      </c>
      <c r="AH500" s="28" t="n">
        <v>1797.07038</v>
      </c>
      <c r="AI500" s="28"/>
      <c r="AJ500" s="29" t="n">
        <v>0</v>
      </c>
      <c r="AK500" s="30" t="n">
        <v>8.18545231595635E-012</v>
      </c>
      <c r="AL500" s="31"/>
    </row>
    <row r="501" customFormat="false" ht="15" hidden="false" customHeight="false" outlineLevel="0" collapsed="false">
      <c r="A501" s="2"/>
      <c r="B501" s="22" t="n">
        <v>2504</v>
      </c>
      <c r="C501" s="23" t="s">
        <v>317</v>
      </c>
      <c r="D501" s="24" t="n">
        <v>4475.0495</v>
      </c>
      <c r="E501" s="24" t="n">
        <v>2316.28061</v>
      </c>
      <c r="F501" s="24" t="n">
        <v>4560.88259</v>
      </c>
      <c r="G501" s="24" t="n">
        <v>2702.74364</v>
      </c>
      <c r="H501" s="25" t="n">
        <v>14054.95634</v>
      </c>
      <c r="I501" s="24" t="n">
        <v>1047.87869</v>
      </c>
      <c r="J501" s="24" t="n">
        <v>2633.76898</v>
      </c>
      <c r="K501" s="24" t="n">
        <v>1068.25423</v>
      </c>
      <c r="L501" s="24" t="n">
        <v>2000.1271</v>
      </c>
      <c r="M501" s="24" t="n">
        <v>248.11139</v>
      </c>
      <c r="N501" s="24" t="n">
        <v>227.46786</v>
      </c>
      <c r="O501" s="24" t="n">
        <v>707.1366</v>
      </c>
      <c r="P501" s="24" t="n">
        <v>255.90597</v>
      </c>
      <c r="Q501" s="25" t="n">
        <v>8188.65082</v>
      </c>
      <c r="R501" s="24" t="n">
        <v>110.37192</v>
      </c>
      <c r="S501" s="24" t="n">
        <v>928.708</v>
      </c>
      <c r="T501" s="24" t="n">
        <v>7.04435</v>
      </c>
      <c r="U501" s="24" t="n">
        <v>55.57238</v>
      </c>
      <c r="V501" s="24" t="n">
        <v>165.8746</v>
      </c>
      <c r="W501" s="24" t="n">
        <v>281.90557</v>
      </c>
      <c r="X501" s="24" t="n">
        <v>115.53707</v>
      </c>
      <c r="Y501" s="24" t="n">
        <v>9.965</v>
      </c>
      <c r="Z501" s="24" t="n">
        <v>205.3516</v>
      </c>
      <c r="AA501" s="24" t="n">
        <v>286.14977</v>
      </c>
      <c r="AB501" s="24" t="n">
        <v>177.15179</v>
      </c>
      <c r="AC501" s="24" t="n">
        <v>72.72567</v>
      </c>
      <c r="AD501" s="24" t="n">
        <v>18.20258</v>
      </c>
      <c r="AE501" s="25" t="n">
        <v>2434.5603</v>
      </c>
      <c r="AF501" s="26" t="n">
        <v>24678.16746</v>
      </c>
      <c r="AG501" s="27" t="n">
        <v>18399.87236</v>
      </c>
      <c r="AH501" s="28" t="n">
        <v>5691.9518</v>
      </c>
      <c r="AI501" s="28"/>
      <c r="AJ501" s="29" t="n">
        <v>586.3433</v>
      </c>
      <c r="AK501" s="30" t="n">
        <v>6.82121026329696E-012</v>
      </c>
      <c r="AL501" s="31"/>
    </row>
    <row r="502" customFormat="false" ht="15" hidden="false" customHeight="false" outlineLevel="0" collapsed="false">
      <c r="A502" s="2"/>
      <c r="B502" s="22" t="n">
        <v>250405</v>
      </c>
      <c r="C502" s="23" t="s">
        <v>318</v>
      </c>
      <c r="D502" s="24" t="n">
        <v>3379.60086</v>
      </c>
      <c r="E502" s="24" t="n">
        <v>920.30936</v>
      </c>
      <c r="F502" s="24" t="n">
        <v>4176.9504</v>
      </c>
      <c r="G502" s="24" t="n">
        <v>1463.46225</v>
      </c>
      <c r="H502" s="25" t="n">
        <v>9940.32287</v>
      </c>
      <c r="I502" s="24" t="n">
        <v>973.59177</v>
      </c>
      <c r="J502" s="24" t="n">
        <v>1691.14151</v>
      </c>
      <c r="K502" s="24" t="n">
        <v>113.12606</v>
      </c>
      <c r="L502" s="24" t="n">
        <v>1212.43906</v>
      </c>
      <c r="M502" s="24" t="n">
        <v>197.86739</v>
      </c>
      <c r="N502" s="24" t="n">
        <v>11.69197</v>
      </c>
      <c r="O502" s="24" t="n">
        <v>553.94776</v>
      </c>
      <c r="P502" s="24" t="n">
        <v>81.49419</v>
      </c>
      <c r="Q502" s="25" t="n">
        <v>4835.29971</v>
      </c>
      <c r="R502" s="24" t="n">
        <v>87.53785</v>
      </c>
      <c r="S502" s="24" t="n">
        <v>814.363</v>
      </c>
      <c r="T502" s="24" t="n">
        <v>6.96007</v>
      </c>
      <c r="U502" s="24" t="n">
        <v>27.57733</v>
      </c>
      <c r="V502" s="24" t="n">
        <v>159.42064</v>
      </c>
      <c r="W502" s="24" t="n">
        <v>144.63705</v>
      </c>
      <c r="X502" s="24" t="n">
        <v>114.51305</v>
      </c>
      <c r="Y502" s="24" t="n">
        <v>3.887</v>
      </c>
      <c r="Z502" s="24" t="n">
        <v>199.05984</v>
      </c>
      <c r="AA502" s="24" t="n">
        <v>96.97544</v>
      </c>
      <c r="AB502" s="24" t="n">
        <v>64.90381</v>
      </c>
      <c r="AC502" s="24" t="n">
        <v>0</v>
      </c>
      <c r="AD502" s="24" t="n">
        <v>14.53312</v>
      </c>
      <c r="AE502" s="25" t="n">
        <v>1734.3682</v>
      </c>
      <c r="AF502" s="26" t="n">
        <v>16509.99078</v>
      </c>
      <c r="AG502" s="27" t="n">
        <v>12003.3363</v>
      </c>
      <c r="AH502" s="28" t="n">
        <v>4397.98707</v>
      </c>
      <c r="AI502" s="28"/>
      <c r="AJ502" s="29" t="n">
        <v>108.66741</v>
      </c>
      <c r="AK502" s="30" t="n">
        <v>2.74269496003399E-012</v>
      </c>
      <c r="AL502" s="31"/>
    </row>
    <row r="503" customFormat="false" ht="15" hidden="false" customHeight="false" outlineLevel="0" collapsed="false">
      <c r="A503" s="2"/>
      <c r="B503" s="22" t="n">
        <v>250490</v>
      </c>
      <c r="C503" s="23" t="s">
        <v>319</v>
      </c>
      <c r="D503" s="24" t="n">
        <v>1095.44864</v>
      </c>
      <c r="E503" s="24" t="n">
        <v>1395.97125</v>
      </c>
      <c r="F503" s="24" t="n">
        <v>383.93219</v>
      </c>
      <c r="G503" s="24" t="n">
        <v>1239.28139</v>
      </c>
      <c r="H503" s="25" t="n">
        <v>4114.63347</v>
      </c>
      <c r="I503" s="24" t="n">
        <v>74.28692</v>
      </c>
      <c r="J503" s="24" t="n">
        <v>942.62747</v>
      </c>
      <c r="K503" s="24" t="n">
        <v>955.12817</v>
      </c>
      <c r="L503" s="24" t="n">
        <v>787.68804</v>
      </c>
      <c r="M503" s="24" t="n">
        <v>50.244</v>
      </c>
      <c r="N503" s="24" t="n">
        <v>215.77589</v>
      </c>
      <c r="O503" s="24" t="n">
        <v>153.18884</v>
      </c>
      <c r="P503" s="24" t="n">
        <v>174.41178</v>
      </c>
      <c r="Q503" s="25" t="n">
        <v>3353.35111</v>
      </c>
      <c r="R503" s="24" t="n">
        <v>22.83407</v>
      </c>
      <c r="S503" s="24" t="n">
        <v>114.345</v>
      </c>
      <c r="T503" s="24" t="n">
        <v>0.08428</v>
      </c>
      <c r="U503" s="24" t="n">
        <v>27.99505</v>
      </c>
      <c r="V503" s="24" t="n">
        <v>6.45396</v>
      </c>
      <c r="W503" s="24" t="n">
        <v>137.26852</v>
      </c>
      <c r="X503" s="24" t="n">
        <v>1.02402</v>
      </c>
      <c r="Y503" s="24" t="n">
        <v>6.078</v>
      </c>
      <c r="Z503" s="24" t="n">
        <v>6.29176</v>
      </c>
      <c r="AA503" s="24" t="n">
        <v>189.17433</v>
      </c>
      <c r="AB503" s="24" t="n">
        <v>112.24798</v>
      </c>
      <c r="AC503" s="24" t="n">
        <v>72.72567</v>
      </c>
      <c r="AD503" s="24" t="n">
        <v>3.66946</v>
      </c>
      <c r="AE503" s="25" t="n">
        <v>700.1921</v>
      </c>
      <c r="AF503" s="26" t="n">
        <v>8168.17668</v>
      </c>
      <c r="AG503" s="27" t="n">
        <v>6396.53606</v>
      </c>
      <c r="AH503" s="28" t="n">
        <v>1293.96473</v>
      </c>
      <c r="AI503" s="28"/>
      <c r="AJ503" s="29" t="n">
        <v>477.67589</v>
      </c>
      <c r="AK503" s="30" t="n">
        <v>0</v>
      </c>
      <c r="AL503" s="31"/>
    </row>
    <row r="504" customFormat="false" ht="15" hidden="false" customHeight="false" outlineLevel="0" collapsed="false">
      <c r="A504" s="2"/>
      <c r="B504" s="22" t="n">
        <v>2505</v>
      </c>
      <c r="C504" s="23" t="s">
        <v>320</v>
      </c>
      <c r="D504" s="24" t="n">
        <v>274.87654</v>
      </c>
      <c r="E504" s="24" t="n">
        <v>6102.60628</v>
      </c>
      <c r="F504" s="24" t="n">
        <v>8136.02409</v>
      </c>
      <c r="G504" s="24" t="n">
        <v>4980</v>
      </c>
      <c r="H504" s="25" t="n">
        <v>19493.50691</v>
      </c>
      <c r="I504" s="24" t="n">
        <v>270.62456</v>
      </c>
      <c r="J504" s="24" t="n">
        <v>4033.1022</v>
      </c>
      <c r="K504" s="24" t="n">
        <v>579.7946</v>
      </c>
      <c r="L504" s="24" t="n">
        <v>0.4717</v>
      </c>
      <c r="M504" s="24" t="n">
        <v>115.88914</v>
      </c>
      <c r="N504" s="24" t="n">
        <v>0.0438</v>
      </c>
      <c r="O504" s="24" t="n">
        <v>504.95003</v>
      </c>
      <c r="P504" s="24" t="n">
        <v>21.99936</v>
      </c>
      <c r="Q504" s="25" t="n">
        <v>5526.87539</v>
      </c>
      <c r="R504" s="24" t="n">
        <v>113.00469</v>
      </c>
      <c r="S504" s="24" t="n">
        <v>1357.034</v>
      </c>
      <c r="T504" s="24" t="n">
        <v>0</v>
      </c>
      <c r="U504" s="24" t="n">
        <v>80.84131</v>
      </c>
      <c r="V504" s="24" t="n">
        <v>2.47565</v>
      </c>
      <c r="W504" s="24" t="n">
        <v>0</v>
      </c>
      <c r="X504" s="24" t="n">
        <v>574.86221</v>
      </c>
      <c r="Y504" s="24" t="n">
        <v>0</v>
      </c>
      <c r="Z504" s="24" t="n">
        <v>35.808</v>
      </c>
      <c r="AA504" s="24" t="n">
        <v>711.75205</v>
      </c>
      <c r="AB504" s="24" t="n">
        <v>0</v>
      </c>
      <c r="AC504" s="24" t="n">
        <v>25.10907</v>
      </c>
      <c r="AD504" s="24" t="n">
        <v>9.87612</v>
      </c>
      <c r="AE504" s="25" t="n">
        <v>2910.7631</v>
      </c>
      <c r="AF504" s="26" t="n">
        <v>27931.1454</v>
      </c>
      <c r="AG504" s="27" t="n">
        <v>26253.24945</v>
      </c>
      <c r="AH504" s="28" t="n">
        <v>940.99103</v>
      </c>
      <c r="AI504" s="28"/>
      <c r="AJ504" s="29" t="n">
        <v>736.90492</v>
      </c>
      <c r="AK504" s="30" t="n">
        <v>1.81898940354586E-012</v>
      </c>
      <c r="AL504" s="31"/>
    </row>
    <row r="505" customFormat="false" ht="15" hidden="false" customHeight="false" outlineLevel="0" collapsed="false">
      <c r="A505" s="2"/>
      <c r="B505" s="22" t="n">
        <v>250505</v>
      </c>
      <c r="C505" s="23" t="s">
        <v>321</v>
      </c>
      <c r="D505" s="24" t="n">
        <v>0</v>
      </c>
      <c r="E505" s="24" t="n">
        <v>4452.60628</v>
      </c>
      <c r="F505" s="24" t="n">
        <v>7087.06812</v>
      </c>
      <c r="G505" s="24" t="n">
        <v>4565</v>
      </c>
      <c r="H505" s="25" t="n">
        <v>16104.6744</v>
      </c>
      <c r="I505" s="24" t="n">
        <v>0</v>
      </c>
      <c r="J505" s="24" t="n">
        <v>3596.351</v>
      </c>
      <c r="K505" s="24" t="n">
        <v>557.12941</v>
      </c>
      <c r="L505" s="24" t="n">
        <v>0</v>
      </c>
      <c r="M505" s="24" t="n">
        <v>102.227</v>
      </c>
      <c r="N505" s="24" t="n">
        <v>0</v>
      </c>
      <c r="O505" s="24" t="n">
        <v>504.95003</v>
      </c>
      <c r="P505" s="24" t="n">
        <v>21.98024</v>
      </c>
      <c r="Q505" s="25" t="n">
        <v>4782.63768</v>
      </c>
      <c r="R505" s="24" t="n">
        <v>112.97122</v>
      </c>
      <c r="S505" s="24" t="n">
        <v>787.73</v>
      </c>
      <c r="T505" s="24" t="n">
        <v>0</v>
      </c>
      <c r="U505" s="24" t="n">
        <v>38.8079</v>
      </c>
      <c r="V505" s="24" t="n">
        <v>0</v>
      </c>
      <c r="W505" s="24" t="n">
        <v>0</v>
      </c>
      <c r="X505" s="24" t="n">
        <v>447.87466</v>
      </c>
      <c r="Y505" s="24" t="n">
        <v>0</v>
      </c>
      <c r="Z505" s="24" t="n">
        <v>0</v>
      </c>
      <c r="AA505" s="24" t="n">
        <v>660.1172</v>
      </c>
      <c r="AB505" s="24" t="n">
        <v>0</v>
      </c>
      <c r="AC505" s="24" t="n">
        <v>0</v>
      </c>
      <c r="AD505" s="24" t="n">
        <v>0</v>
      </c>
      <c r="AE505" s="25" t="n">
        <v>2047.50098</v>
      </c>
      <c r="AF505" s="26" t="n">
        <v>22934.81306</v>
      </c>
      <c r="AG505" s="27" t="n">
        <v>21656.77461</v>
      </c>
      <c r="AH505" s="28" t="n">
        <v>617.92125</v>
      </c>
      <c r="AI505" s="28"/>
      <c r="AJ505" s="29" t="n">
        <v>660.1172</v>
      </c>
      <c r="AK505" s="30" t="n">
        <v>0</v>
      </c>
      <c r="AL505" s="31"/>
    </row>
    <row r="506" customFormat="false" ht="15" hidden="false" customHeight="false" outlineLevel="0" collapsed="false">
      <c r="A506" s="2"/>
      <c r="B506" s="22" t="n">
        <v>250510</v>
      </c>
      <c r="C506" s="23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0.0438</v>
      </c>
      <c r="O506" s="24" t="n">
        <v>0</v>
      </c>
      <c r="P506" s="24" t="n">
        <v>0</v>
      </c>
      <c r="Q506" s="25" t="n">
        <v>0.0438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0</v>
      </c>
      <c r="AC506" s="24" t="n">
        <v>0</v>
      </c>
      <c r="AD506" s="24" t="n">
        <v>0</v>
      </c>
      <c r="AE506" s="25" t="n">
        <v>0</v>
      </c>
      <c r="AF506" s="26" t="n">
        <v>0.0438</v>
      </c>
      <c r="AG506" s="27" t="n">
        <v>0</v>
      </c>
      <c r="AH506" s="28" t="n">
        <v>0</v>
      </c>
      <c r="AI506" s="28"/>
      <c r="AJ506" s="29" t="n">
        <v>0.0438</v>
      </c>
      <c r="AK506" s="30" t="n">
        <v>0</v>
      </c>
      <c r="AL506" s="31"/>
    </row>
    <row r="507" customFormat="false" ht="15" hidden="false" customHeight="false" outlineLevel="0" collapsed="false">
      <c r="A507" s="2"/>
      <c r="B507" s="22" t="n">
        <v>250590</v>
      </c>
      <c r="C507" s="23" t="s">
        <v>323</v>
      </c>
      <c r="D507" s="24" t="n">
        <v>274.87654</v>
      </c>
      <c r="E507" s="24" t="n">
        <v>1650</v>
      </c>
      <c r="F507" s="24" t="n">
        <v>1048.95597</v>
      </c>
      <c r="G507" s="24" t="n">
        <v>415</v>
      </c>
      <c r="H507" s="25" t="n">
        <v>3388.83251</v>
      </c>
      <c r="I507" s="24" t="n">
        <v>270.62456</v>
      </c>
      <c r="J507" s="24" t="n">
        <v>436.7512</v>
      </c>
      <c r="K507" s="24" t="n">
        <v>22.66519</v>
      </c>
      <c r="L507" s="24" t="n">
        <v>0.4717</v>
      </c>
      <c r="M507" s="24" t="n">
        <v>13.66214</v>
      </c>
      <c r="N507" s="24" t="n">
        <v>0</v>
      </c>
      <c r="O507" s="24" t="n">
        <v>0</v>
      </c>
      <c r="P507" s="24" t="n">
        <v>0.01912</v>
      </c>
      <c r="Q507" s="25" t="n">
        <v>744.19391</v>
      </c>
      <c r="R507" s="24" t="n">
        <v>0.03347</v>
      </c>
      <c r="S507" s="24" t="n">
        <v>569.304</v>
      </c>
      <c r="T507" s="24" t="n">
        <v>0</v>
      </c>
      <c r="U507" s="24" t="n">
        <v>42.03341</v>
      </c>
      <c r="V507" s="24" t="n">
        <v>2.47565</v>
      </c>
      <c r="W507" s="24" t="n">
        <v>0</v>
      </c>
      <c r="X507" s="24" t="n">
        <v>126.98755</v>
      </c>
      <c r="Y507" s="24" t="n">
        <v>0</v>
      </c>
      <c r="Z507" s="24" t="n">
        <v>35.808</v>
      </c>
      <c r="AA507" s="24" t="n">
        <v>51.63485</v>
      </c>
      <c r="AB507" s="24" t="n">
        <v>0</v>
      </c>
      <c r="AC507" s="24" t="n">
        <v>25.10907</v>
      </c>
      <c r="AD507" s="24" t="n">
        <v>9.87612</v>
      </c>
      <c r="AE507" s="25" t="n">
        <v>863.26212</v>
      </c>
      <c r="AF507" s="26" t="n">
        <v>4996.28854</v>
      </c>
      <c r="AG507" s="27" t="n">
        <v>4596.47484</v>
      </c>
      <c r="AH507" s="28" t="n">
        <v>323.06978</v>
      </c>
      <c r="AI507" s="28"/>
      <c r="AJ507" s="29" t="n">
        <v>76.74392</v>
      </c>
      <c r="AK507" s="30" t="n">
        <v>-2.8421709430404E-013</v>
      </c>
      <c r="AL507" s="31"/>
    </row>
    <row r="508" customFormat="false" ht="15" hidden="false" customHeight="false" outlineLevel="0" collapsed="false">
      <c r="A508" s="2"/>
      <c r="B508" s="22" t="n">
        <v>2506</v>
      </c>
      <c r="C508" s="23" t="s">
        <v>324</v>
      </c>
      <c r="D508" s="24" t="n">
        <v>2.15711</v>
      </c>
      <c r="E508" s="24" t="n">
        <v>376.73293</v>
      </c>
      <c r="F508" s="24" t="n">
        <v>0</v>
      </c>
      <c r="G508" s="24" t="n">
        <v>0</v>
      </c>
      <c r="H508" s="25" t="n">
        <v>378.89004</v>
      </c>
      <c r="I508" s="24" t="n">
        <v>257.6343</v>
      </c>
      <c r="J508" s="24" t="n">
        <v>755.65608</v>
      </c>
      <c r="K508" s="24" t="n">
        <v>488.93634</v>
      </c>
      <c r="L508" s="24" t="n">
        <v>0</v>
      </c>
      <c r="M508" s="24" t="n">
        <v>269.19727</v>
      </c>
      <c r="N508" s="24" t="n">
        <v>398.88064</v>
      </c>
      <c r="O508" s="24" t="n">
        <v>264.73751</v>
      </c>
      <c r="P508" s="24" t="n">
        <v>353.52277</v>
      </c>
      <c r="Q508" s="25" t="n">
        <v>2788.56491</v>
      </c>
      <c r="R508" s="24" t="n">
        <v>137.54868</v>
      </c>
      <c r="S508" s="24" t="n">
        <v>0</v>
      </c>
      <c r="T508" s="24" t="n">
        <v>1.4042</v>
      </c>
      <c r="U508" s="24" t="n">
        <v>71.266</v>
      </c>
      <c r="V508" s="24" t="n">
        <v>0</v>
      </c>
      <c r="W508" s="24" t="n">
        <v>163.95689</v>
      </c>
      <c r="X508" s="24" t="n">
        <v>436.45226</v>
      </c>
      <c r="Y508" s="24" t="n">
        <v>27.374</v>
      </c>
      <c r="Z508" s="24" t="n">
        <v>0</v>
      </c>
      <c r="AA508" s="24" t="n">
        <v>178.96785</v>
      </c>
      <c r="AB508" s="24" t="n">
        <v>0</v>
      </c>
      <c r="AC508" s="24" t="n">
        <v>0</v>
      </c>
      <c r="AD508" s="24" t="n">
        <v>154.47949</v>
      </c>
      <c r="AE508" s="25" t="n">
        <v>1171.44937</v>
      </c>
      <c r="AF508" s="26" t="n">
        <v>4338.90432</v>
      </c>
      <c r="AG508" s="27" t="n">
        <v>3174.75904</v>
      </c>
      <c r="AH508" s="28" t="n">
        <v>586.29679</v>
      </c>
      <c r="AI508" s="28"/>
      <c r="AJ508" s="29" t="n">
        <v>577.84849</v>
      </c>
      <c r="AK508" s="30" t="n">
        <v>0</v>
      </c>
      <c r="AL508" s="31"/>
    </row>
    <row r="509" customFormat="false" ht="15" hidden="false" customHeight="false" outlineLevel="0" collapsed="false">
      <c r="A509" s="2"/>
      <c r="B509" s="22" t="n">
        <v>2507</v>
      </c>
      <c r="C509" s="23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46.79069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5" t="n">
        <v>46.79069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0</v>
      </c>
      <c r="AC509" s="24" t="n">
        <v>0</v>
      </c>
      <c r="AD509" s="24" t="n">
        <v>0</v>
      </c>
      <c r="AE509" s="25" t="n">
        <v>0</v>
      </c>
      <c r="AF509" s="26" t="n">
        <v>46.79069</v>
      </c>
      <c r="AG509" s="27" t="n">
        <v>46.79069</v>
      </c>
      <c r="AH509" s="28" t="n">
        <v>0</v>
      </c>
      <c r="AI509" s="28"/>
      <c r="AJ509" s="29" t="n">
        <v>0</v>
      </c>
      <c r="AK509" s="30" t="n">
        <v>0</v>
      </c>
      <c r="AL509" s="31"/>
    </row>
    <row r="510" customFormat="false" ht="15" hidden="false" customHeight="false" outlineLevel="0" collapsed="false">
      <c r="A510" s="2"/>
      <c r="B510" s="22" t="n">
        <v>2508</v>
      </c>
      <c r="C510" s="23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4"/>
      <c r="O510" s="24"/>
      <c r="P510" s="24"/>
      <c r="Q510" s="25" t="n"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5" t="n">
        <v>0</v>
      </c>
      <c r="AF510" s="26" t="n">
        <v>0</v>
      </c>
      <c r="AG510" s="27" t="n">
        <v>0</v>
      </c>
      <c r="AH510" s="28" t="n">
        <v>0</v>
      </c>
      <c r="AI510" s="28"/>
      <c r="AJ510" s="29" t="n">
        <v>0</v>
      </c>
      <c r="AK510" s="30" t="n">
        <v>0</v>
      </c>
      <c r="AL510" s="31"/>
    </row>
    <row r="511" customFormat="false" ht="15" hidden="false" customHeight="false" outlineLevel="0" collapsed="false">
      <c r="A511" s="2"/>
      <c r="B511" s="22" t="n">
        <v>2509</v>
      </c>
      <c r="C511" s="23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4"/>
      <c r="O511" s="24"/>
      <c r="P511" s="24"/>
      <c r="Q511" s="25" t="n">
        <v>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5" t="n">
        <v>0</v>
      </c>
      <c r="AF511" s="26" t="n">
        <v>0</v>
      </c>
      <c r="AG511" s="27" t="n">
        <v>0</v>
      </c>
      <c r="AH511" s="28" t="n">
        <v>0</v>
      </c>
      <c r="AI511" s="28"/>
      <c r="AJ511" s="29" t="n">
        <v>0</v>
      </c>
      <c r="AK511" s="30" t="n">
        <v>0</v>
      </c>
      <c r="AL511" s="31"/>
    </row>
    <row r="512" customFormat="false" ht="15" hidden="false" customHeight="false" outlineLevel="0" collapsed="false">
      <c r="A512" s="2"/>
      <c r="B512" s="22" t="n">
        <v>2510</v>
      </c>
      <c r="C512" s="23" t="s">
        <v>328</v>
      </c>
      <c r="D512" s="24" t="n">
        <v>3754.92788</v>
      </c>
      <c r="E512" s="24" t="n">
        <v>163.70931</v>
      </c>
      <c r="F512" s="24" t="n">
        <v>8452.32356</v>
      </c>
      <c r="G512" s="24" t="n">
        <v>6572.11395</v>
      </c>
      <c r="H512" s="25" t="n">
        <v>18943.0747</v>
      </c>
      <c r="I512" s="24" t="n">
        <v>0</v>
      </c>
      <c r="J512" s="24" t="n">
        <v>2822.05248</v>
      </c>
      <c r="K512" s="24" t="n">
        <v>0</v>
      </c>
      <c r="L512" s="24" t="n">
        <v>216.68317</v>
      </c>
      <c r="M512" s="24" t="n">
        <v>7.56341</v>
      </c>
      <c r="N512" s="24" t="n">
        <v>0</v>
      </c>
      <c r="O512" s="24" t="n">
        <v>2159.4012</v>
      </c>
      <c r="P512" s="24" t="n">
        <v>0</v>
      </c>
      <c r="Q512" s="25" t="n">
        <v>5205.70026</v>
      </c>
      <c r="R512" s="24" t="n">
        <v>0</v>
      </c>
      <c r="S512" s="24" t="n">
        <v>0</v>
      </c>
      <c r="T512" s="24" t="n">
        <v>0</v>
      </c>
      <c r="U512" s="24" t="n">
        <v>1.62697</v>
      </c>
      <c r="V512" s="24" t="n">
        <v>0</v>
      </c>
      <c r="W512" s="24" t="n">
        <v>0</v>
      </c>
      <c r="X512" s="24" t="n">
        <v>1.71809</v>
      </c>
      <c r="Y512" s="24" t="n">
        <v>0</v>
      </c>
      <c r="Z512" s="24" t="n">
        <v>457.74761</v>
      </c>
      <c r="AA512" s="24" t="n">
        <v>0</v>
      </c>
      <c r="AB512" s="24" t="n">
        <v>0</v>
      </c>
      <c r="AC512" s="24" t="n">
        <v>0</v>
      </c>
      <c r="AD512" s="24" t="n">
        <v>0</v>
      </c>
      <c r="AE512" s="25" t="n">
        <v>461.09267</v>
      </c>
      <c r="AF512" s="26" t="n">
        <v>24609.86763</v>
      </c>
      <c r="AG512" s="27" t="n">
        <v>18237.79094</v>
      </c>
      <c r="AH512" s="28" t="n">
        <v>6372.07669</v>
      </c>
      <c r="AI512" s="28"/>
      <c r="AJ512" s="29" t="n">
        <v>0</v>
      </c>
      <c r="AK512" s="30" t="n">
        <v>1.81898940354586E-012</v>
      </c>
      <c r="AL512" s="31"/>
    </row>
    <row r="513" customFormat="false" ht="15" hidden="false" customHeight="false" outlineLevel="0" collapsed="false">
      <c r="A513" s="2"/>
      <c r="B513" s="22" t="n">
        <v>2511</v>
      </c>
      <c r="C513" s="23" t="s">
        <v>329</v>
      </c>
      <c r="D513" s="24" t="n">
        <v>1592.90744</v>
      </c>
      <c r="E513" s="24" t="n">
        <v>1019.88158</v>
      </c>
      <c r="F513" s="24" t="n">
        <v>4507.881</v>
      </c>
      <c r="G513" s="24" t="n">
        <v>2972.393</v>
      </c>
      <c r="H513" s="25" t="n">
        <v>10093.06302</v>
      </c>
      <c r="I513" s="24" t="n">
        <v>273.10529</v>
      </c>
      <c r="J513" s="24" t="n">
        <v>1523.3237</v>
      </c>
      <c r="K513" s="24" t="n">
        <v>190.01633</v>
      </c>
      <c r="L513" s="24" t="n">
        <v>2349.36942</v>
      </c>
      <c r="M513" s="24" t="n">
        <v>197.03081</v>
      </c>
      <c r="N513" s="24" t="n">
        <v>17.23825</v>
      </c>
      <c r="O513" s="24" t="n">
        <v>0.9813</v>
      </c>
      <c r="P513" s="24" t="n">
        <v>123.98014</v>
      </c>
      <c r="Q513" s="25" t="n">
        <v>4675.04524</v>
      </c>
      <c r="R513" s="24" t="n">
        <v>26.92657</v>
      </c>
      <c r="S513" s="24" t="n">
        <v>1940.266</v>
      </c>
      <c r="T513" s="24" t="n">
        <v>2.00412</v>
      </c>
      <c r="U513" s="24" t="n">
        <v>8.37926</v>
      </c>
      <c r="V513" s="24" t="n">
        <v>0.0282</v>
      </c>
      <c r="W513" s="24" t="n">
        <v>494.11394</v>
      </c>
      <c r="X513" s="24" t="n">
        <v>125.47282</v>
      </c>
      <c r="Y513" s="24" t="n">
        <v>2.385</v>
      </c>
      <c r="Z513" s="24" t="n">
        <v>2.281</v>
      </c>
      <c r="AA513" s="24" t="n">
        <v>1.91334</v>
      </c>
      <c r="AB513" s="24" t="n">
        <v>0</v>
      </c>
      <c r="AC513" s="24" t="n">
        <v>0</v>
      </c>
      <c r="AD513" s="24" t="n">
        <v>1.19668</v>
      </c>
      <c r="AE513" s="25" t="n">
        <v>2604.96693</v>
      </c>
      <c r="AF513" s="26" t="n">
        <v>17373.07519</v>
      </c>
      <c r="AG513" s="27" t="n">
        <v>15727.21741</v>
      </c>
      <c r="AH513" s="28" t="n">
        <v>1626.70619</v>
      </c>
      <c r="AI513" s="28"/>
      <c r="AJ513" s="29" t="n">
        <v>19.15159</v>
      </c>
      <c r="AK513" s="30" t="n">
        <v>4.03233002543857E-012</v>
      </c>
      <c r="AL513" s="31"/>
    </row>
    <row r="514" customFormat="false" ht="15" hidden="false" customHeight="false" outlineLevel="0" collapsed="false">
      <c r="A514" s="2"/>
      <c r="B514" s="22" t="n">
        <v>2590</v>
      </c>
      <c r="C514" s="23" t="s">
        <v>330</v>
      </c>
      <c r="D514" s="24" t="n">
        <v>17896.42594</v>
      </c>
      <c r="E514" s="24" t="n">
        <v>2881.36108</v>
      </c>
      <c r="F514" s="24" t="n">
        <v>31441.7226</v>
      </c>
      <c r="G514" s="24" t="n">
        <v>12759.24573</v>
      </c>
      <c r="H514" s="25" t="n">
        <v>64978.75535</v>
      </c>
      <c r="I514" s="24" t="n">
        <v>584.73264</v>
      </c>
      <c r="J514" s="24" t="n">
        <v>11428.6345</v>
      </c>
      <c r="K514" s="24" t="n">
        <v>2584.52181</v>
      </c>
      <c r="L514" s="24" t="n">
        <v>9123.47246</v>
      </c>
      <c r="M514" s="24" t="n">
        <v>786.05839</v>
      </c>
      <c r="N514" s="24" t="n">
        <v>2508.99754</v>
      </c>
      <c r="O514" s="24" t="n">
        <v>959.06236</v>
      </c>
      <c r="P514" s="24" t="n">
        <v>2192.50691</v>
      </c>
      <c r="Q514" s="25" t="n">
        <v>30167.98661</v>
      </c>
      <c r="R514" s="24" t="n">
        <v>4717.64346</v>
      </c>
      <c r="S514" s="24" t="n">
        <v>487.346</v>
      </c>
      <c r="T514" s="24" t="n">
        <v>73.05877</v>
      </c>
      <c r="U514" s="24" t="n">
        <v>19.48432</v>
      </c>
      <c r="V514" s="24" t="n">
        <v>12.11343</v>
      </c>
      <c r="W514" s="24" t="n">
        <v>216.3303</v>
      </c>
      <c r="X514" s="24" t="n">
        <v>149.08725</v>
      </c>
      <c r="Y514" s="24" t="n">
        <v>50.736</v>
      </c>
      <c r="Z514" s="24" t="n">
        <v>505.86068</v>
      </c>
      <c r="AA514" s="24" t="n">
        <v>2391.33913</v>
      </c>
      <c r="AB514" s="24" t="n">
        <v>83.03598</v>
      </c>
      <c r="AC514" s="24" t="n">
        <v>533.48825</v>
      </c>
      <c r="AD514" s="24" t="n">
        <v>165.41627</v>
      </c>
      <c r="AE514" s="25" t="n">
        <v>9404.93984</v>
      </c>
      <c r="AF514" s="26" t="n">
        <v>104551.6818</v>
      </c>
      <c r="AG514" s="27" t="n">
        <v>74810.59874</v>
      </c>
      <c r="AH514" s="28" t="n">
        <v>24307.25814</v>
      </c>
      <c r="AI514" s="28"/>
      <c r="AJ514" s="29" t="n">
        <v>5433.82492</v>
      </c>
      <c r="AK514" s="30" t="n">
        <v>-2.63753463514149E-011</v>
      </c>
      <c r="AL514" s="31"/>
    </row>
    <row r="515" customFormat="false" ht="15" hidden="false" customHeight="false" outlineLevel="0" collapsed="false">
      <c r="A515" s="2"/>
      <c r="B515" s="22" t="n">
        <v>259005</v>
      </c>
      <c r="C515" s="23" t="s">
        <v>331</v>
      </c>
      <c r="D515" s="24" t="n">
        <v>480.75001</v>
      </c>
      <c r="E515" s="24" t="n">
        <v>0</v>
      </c>
      <c r="F515" s="24" t="n">
        <v>1535.55706</v>
      </c>
      <c r="G515" s="24" t="n">
        <v>0.031</v>
      </c>
      <c r="H515" s="25" t="n">
        <v>2016.33807</v>
      </c>
      <c r="I515" s="24" t="n">
        <v>0</v>
      </c>
      <c r="J515" s="24" t="n">
        <v>269.19716</v>
      </c>
      <c r="K515" s="24" t="n">
        <v>1527.31963</v>
      </c>
      <c r="L515" s="24" t="n">
        <v>0</v>
      </c>
      <c r="M515" s="24" t="n">
        <v>44.09786</v>
      </c>
      <c r="N515" s="24" t="n">
        <v>0</v>
      </c>
      <c r="O515" s="24" t="n">
        <v>31.41749</v>
      </c>
      <c r="P515" s="24" t="n">
        <v>0</v>
      </c>
      <c r="Q515" s="25" t="n">
        <v>1872.03214</v>
      </c>
      <c r="R515" s="24" t="n">
        <v>4.36858</v>
      </c>
      <c r="S515" s="24" t="n">
        <v>0</v>
      </c>
      <c r="T515" s="24" t="n">
        <v>0</v>
      </c>
      <c r="U515" s="24" t="n">
        <v>0.18077</v>
      </c>
      <c r="V515" s="24" t="n">
        <v>0</v>
      </c>
      <c r="W515" s="24" t="n">
        <v>0</v>
      </c>
      <c r="X515" s="24" t="n">
        <v>41.06591</v>
      </c>
      <c r="Y515" s="24" t="n">
        <v>0</v>
      </c>
      <c r="Z515" s="24" t="n">
        <v>0.05665</v>
      </c>
      <c r="AA515" s="24" t="n">
        <v>1470.34283</v>
      </c>
      <c r="AB515" s="24" t="n">
        <v>0</v>
      </c>
      <c r="AC515" s="24" t="n">
        <v>378.76642</v>
      </c>
      <c r="AD515" s="24" t="n">
        <v>0</v>
      </c>
      <c r="AE515" s="25" t="n">
        <v>1894.78116</v>
      </c>
      <c r="AF515" s="26" t="n">
        <v>5783.15137</v>
      </c>
      <c r="AG515" s="27" t="n">
        <v>3417.44939</v>
      </c>
      <c r="AH515" s="28" t="n">
        <v>516.59273</v>
      </c>
      <c r="AI515" s="28"/>
      <c r="AJ515" s="29" t="n">
        <v>1849.10925</v>
      </c>
      <c r="AK515" s="30" t="n">
        <v>0</v>
      </c>
      <c r="AL515" s="31"/>
    </row>
    <row r="516" customFormat="false" ht="15" hidden="false" customHeight="false" outlineLevel="0" collapsed="false">
      <c r="A516" s="2"/>
      <c r="B516" s="22" t="n">
        <v>259010</v>
      </c>
      <c r="C516" s="23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4"/>
      <c r="O516" s="24"/>
      <c r="P516" s="24"/>
      <c r="Q516" s="25" t="n"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5" t="n">
        <v>0</v>
      </c>
      <c r="AF516" s="26" t="n">
        <v>0</v>
      </c>
      <c r="AG516" s="27" t="n">
        <v>0</v>
      </c>
      <c r="AH516" s="28" t="n">
        <v>0</v>
      </c>
      <c r="AI516" s="28"/>
      <c r="AJ516" s="29" t="n">
        <v>0</v>
      </c>
      <c r="AK516" s="30" t="n">
        <v>0</v>
      </c>
      <c r="AL516" s="31"/>
    </row>
    <row r="517" customFormat="false" ht="15" hidden="false" customHeight="false" outlineLevel="0" collapsed="false">
      <c r="A517" s="2"/>
      <c r="B517" s="22" t="n">
        <v>259015</v>
      </c>
      <c r="C517" s="23" t="s">
        <v>333</v>
      </c>
      <c r="D517" s="24" t="n">
        <v>52.76826</v>
      </c>
      <c r="E517" s="24" t="n">
        <v>655.56759</v>
      </c>
      <c r="F517" s="24" t="n">
        <v>408.38223</v>
      </c>
      <c r="G517" s="24" t="n">
        <v>342.93919</v>
      </c>
      <c r="H517" s="25" t="n">
        <v>1459.65727</v>
      </c>
      <c r="I517" s="24" t="n">
        <v>102.45407</v>
      </c>
      <c r="J517" s="24" t="n">
        <v>521.1946</v>
      </c>
      <c r="K517" s="24" t="n">
        <v>277.50508</v>
      </c>
      <c r="L517" s="24" t="n">
        <v>203.6101</v>
      </c>
      <c r="M517" s="24" t="n">
        <v>80.54683</v>
      </c>
      <c r="N517" s="24" t="n">
        <v>117.04825</v>
      </c>
      <c r="O517" s="24" t="n">
        <v>29.78419</v>
      </c>
      <c r="P517" s="24" t="n">
        <v>1751.31436</v>
      </c>
      <c r="Q517" s="25" t="n">
        <v>3083.45748</v>
      </c>
      <c r="R517" s="24" t="n">
        <v>19.80448</v>
      </c>
      <c r="S517" s="24" t="n">
        <v>54.147</v>
      </c>
      <c r="T517" s="24" t="n">
        <v>6.60895</v>
      </c>
      <c r="U517" s="24" t="n">
        <v>8.59453</v>
      </c>
      <c r="V517" s="24" t="n">
        <v>12.11343</v>
      </c>
      <c r="W517" s="24" t="n">
        <v>72.51206</v>
      </c>
      <c r="X517" s="24" t="n">
        <v>7.94122</v>
      </c>
      <c r="Y517" s="24" t="n">
        <v>0</v>
      </c>
      <c r="Z517" s="24" t="n">
        <v>108.99253</v>
      </c>
      <c r="AA517" s="24" t="n">
        <v>2.77074</v>
      </c>
      <c r="AB517" s="24" t="n">
        <v>2.30095</v>
      </c>
      <c r="AC517" s="24" t="n">
        <v>0.3904</v>
      </c>
      <c r="AD517" s="24" t="n">
        <v>0.01448</v>
      </c>
      <c r="AE517" s="25" t="n">
        <v>296.19077</v>
      </c>
      <c r="AF517" s="26" t="n">
        <v>4839.30552</v>
      </c>
      <c r="AG517" s="27" t="n">
        <v>4495.61876</v>
      </c>
      <c r="AH517" s="28" t="n">
        <v>223.47737</v>
      </c>
      <c r="AI517" s="28"/>
      <c r="AJ517" s="29" t="n">
        <v>120.20939</v>
      </c>
      <c r="AK517" s="30" t="n">
        <v>-4.12114786740858E-013</v>
      </c>
      <c r="AL517" s="31"/>
    </row>
    <row r="518" customFormat="false" ht="15" hidden="false" customHeight="false" outlineLevel="0" collapsed="false">
      <c r="A518" s="2"/>
      <c r="B518" s="22" t="n">
        <v>259020</v>
      </c>
      <c r="C518" s="23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4"/>
      <c r="O518" s="24"/>
      <c r="P518" s="24"/>
      <c r="Q518" s="25" t="n">
        <v>0</v>
      </c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5" t="n">
        <v>0</v>
      </c>
      <c r="AF518" s="26" t="n">
        <v>0</v>
      </c>
      <c r="AG518" s="27" t="n">
        <v>0</v>
      </c>
      <c r="AH518" s="28" t="n">
        <v>0</v>
      </c>
      <c r="AI518" s="28"/>
      <c r="AJ518" s="29" t="n">
        <v>0</v>
      </c>
      <c r="AK518" s="30" t="n">
        <v>0</v>
      </c>
      <c r="AL518" s="31"/>
    </row>
    <row r="519" customFormat="false" ht="15" hidden="false" customHeight="false" outlineLevel="0" collapsed="false">
      <c r="A519" s="2"/>
      <c r="B519" s="22" t="n">
        <v>259090</v>
      </c>
      <c r="C519" s="23" t="s">
        <v>335</v>
      </c>
      <c r="D519" s="24" t="n">
        <v>17362.90767</v>
      </c>
      <c r="E519" s="24" t="n">
        <v>2225.79349</v>
      </c>
      <c r="F519" s="24" t="n">
        <v>29497.78331</v>
      </c>
      <c r="G519" s="24" t="n">
        <v>12416.27554</v>
      </c>
      <c r="H519" s="25" t="n">
        <v>61502.76001</v>
      </c>
      <c r="I519" s="24" t="n">
        <v>482.27857</v>
      </c>
      <c r="J519" s="24" t="n">
        <v>10638.24274</v>
      </c>
      <c r="K519" s="24" t="n">
        <v>779.6971</v>
      </c>
      <c r="L519" s="24" t="n">
        <v>8919.86236</v>
      </c>
      <c r="M519" s="24" t="n">
        <v>661.4137</v>
      </c>
      <c r="N519" s="24" t="n">
        <v>2391.94929</v>
      </c>
      <c r="O519" s="24" t="n">
        <v>897.86068</v>
      </c>
      <c r="P519" s="24" t="n">
        <v>441.19255</v>
      </c>
      <c r="Q519" s="25" t="n">
        <v>25212.49699</v>
      </c>
      <c r="R519" s="24" t="n">
        <v>4693.4704</v>
      </c>
      <c r="S519" s="24" t="n">
        <v>433.199</v>
      </c>
      <c r="T519" s="24" t="n">
        <v>66.44982</v>
      </c>
      <c r="U519" s="24" t="n">
        <v>10.70902</v>
      </c>
      <c r="V519" s="24" t="n">
        <v>0</v>
      </c>
      <c r="W519" s="24" t="n">
        <v>143.81824</v>
      </c>
      <c r="X519" s="24" t="n">
        <v>100.08012</v>
      </c>
      <c r="Y519" s="24" t="n">
        <v>50.736</v>
      </c>
      <c r="Z519" s="24" t="n">
        <v>396.8115</v>
      </c>
      <c r="AA519" s="24" t="n">
        <v>918.22556</v>
      </c>
      <c r="AB519" s="24" t="n">
        <v>80.73503</v>
      </c>
      <c r="AC519" s="24" t="n">
        <v>154.33143</v>
      </c>
      <c r="AD519" s="24" t="n">
        <v>165.40179</v>
      </c>
      <c r="AE519" s="25" t="n">
        <v>7213.96791</v>
      </c>
      <c r="AF519" s="26" t="n">
        <v>93929.22491</v>
      </c>
      <c r="AG519" s="27" t="n">
        <v>66897.53059</v>
      </c>
      <c r="AH519" s="28" t="n">
        <v>23567.18804</v>
      </c>
      <c r="AI519" s="28"/>
      <c r="AJ519" s="29" t="n">
        <v>3464.50628</v>
      </c>
      <c r="AK519" s="30" t="n">
        <v>8.64019966684282E-012</v>
      </c>
      <c r="AL519" s="31"/>
    </row>
    <row r="520" customFormat="false" ht="15" hidden="false" customHeight="false" outlineLevel="0" collapsed="false">
      <c r="A520" s="2"/>
      <c r="B520" s="22" t="n">
        <v>26</v>
      </c>
      <c r="C520" s="23" t="s">
        <v>307</v>
      </c>
      <c r="D520" s="24" t="n">
        <v>271164.88409</v>
      </c>
      <c r="E520" s="24" t="n">
        <v>1096.50997</v>
      </c>
      <c r="F520" s="24" t="n">
        <v>75745.08256</v>
      </c>
      <c r="G520" s="24" t="n">
        <v>36927.52603</v>
      </c>
      <c r="H520" s="25" t="n">
        <v>384934.00265</v>
      </c>
      <c r="I520" s="24" t="n">
        <v>2000</v>
      </c>
      <c r="J520" s="24" t="n">
        <v>24618.06659</v>
      </c>
      <c r="K520" s="24" t="n">
        <v>24916.96481</v>
      </c>
      <c r="L520" s="24" t="n">
        <v>12000</v>
      </c>
      <c r="M520" s="24" t="n">
        <v>487.40237</v>
      </c>
      <c r="N520" s="24" t="n">
        <v>105666.21773</v>
      </c>
      <c r="O520" s="24" t="n">
        <v>0</v>
      </c>
      <c r="P520" s="24" t="n">
        <v>15650.01818</v>
      </c>
      <c r="Q520" s="25" t="n">
        <v>185338.66968</v>
      </c>
      <c r="R520" s="24" t="n">
        <v>11414.46143</v>
      </c>
      <c r="S520" s="24" t="n">
        <v>3000.076</v>
      </c>
      <c r="T520" s="24" t="n">
        <v>2167.00089</v>
      </c>
      <c r="U520" s="24" t="n">
        <v>0</v>
      </c>
      <c r="V520" s="24" t="n">
        <v>0</v>
      </c>
      <c r="W520" s="24" t="n">
        <v>19108.87194</v>
      </c>
      <c r="X520" s="24" t="n">
        <v>259.82005</v>
      </c>
      <c r="Y520" s="24" t="n">
        <v>0</v>
      </c>
      <c r="Z520" s="24" t="n">
        <v>140.99998</v>
      </c>
      <c r="AA520" s="24" t="n">
        <v>98161.85885</v>
      </c>
      <c r="AB520" s="24" t="n">
        <v>9624.92789</v>
      </c>
      <c r="AC520" s="24" t="n">
        <v>15647.20841</v>
      </c>
      <c r="AD520" s="24" t="n">
        <v>0</v>
      </c>
      <c r="AE520" s="25" t="n">
        <v>159525.22544</v>
      </c>
      <c r="AF520" s="26" t="n">
        <v>729797.89777</v>
      </c>
      <c r="AG520" s="27" t="n">
        <v>227602.26728</v>
      </c>
      <c r="AH520" s="28" t="n">
        <v>282720.3455</v>
      </c>
      <c r="AI520" s="28"/>
      <c r="AJ520" s="29" t="n">
        <v>219475.28499</v>
      </c>
      <c r="AK520" s="30" t="n">
        <v>0</v>
      </c>
      <c r="AL520" s="31"/>
    </row>
    <row r="521" customFormat="false" ht="15" hidden="false" customHeight="false" outlineLevel="0" collapsed="false">
      <c r="A521" s="2"/>
      <c r="B521" s="22" t="n">
        <v>2601</v>
      </c>
      <c r="C521" s="23" t="s">
        <v>336</v>
      </c>
      <c r="D521" s="24" t="n">
        <v>0</v>
      </c>
      <c r="E521" s="24" t="n">
        <v>0</v>
      </c>
      <c r="F521" s="24" t="n">
        <v>1009.23778</v>
      </c>
      <c r="G521" s="24" t="n">
        <v>2151.73039</v>
      </c>
      <c r="H521" s="25" t="n">
        <v>3160.96817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5" t="n">
        <v>0</v>
      </c>
      <c r="R521" s="24" t="n">
        <v>0.015</v>
      </c>
      <c r="S521" s="24" t="n">
        <v>0.076</v>
      </c>
      <c r="T521" s="24" t="n">
        <v>0</v>
      </c>
      <c r="U521" s="24" t="n">
        <v>0</v>
      </c>
      <c r="V521" s="24" t="n">
        <v>0</v>
      </c>
      <c r="W521" s="24" t="n">
        <v>10108.87194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10.40172</v>
      </c>
      <c r="AD521" s="24" t="n">
        <v>0</v>
      </c>
      <c r="AE521" s="25" t="n">
        <v>10119.36466</v>
      </c>
      <c r="AF521" s="26" t="n">
        <v>13280.33283</v>
      </c>
      <c r="AG521" s="27" t="n">
        <v>13269.91611</v>
      </c>
      <c r="AH521" s="28" t="n">
        <v>0.015</v>
      </c>
      <c r="AI521" s="28"/>
      <c r="AJ521" s="29" t="n">
        <v>10.40172</v>
      </c>
      <c r="AK521" s="30" t="n">
        <v>-7.40740802029904E-013</v>
      </c>
      <c r="AL521" s="31"/>
    </row>
    <row r="522" customFormat="false" ht="15" hidden="false" customHeight="false" outlineLevel="0" collapsed="false">
      <c r="A522" s="2"/>
      <c r="B522" s="22" t="n">
        <v>2602</v>
      </c>
      <c r="C522" s="23" t="s">
        <v>337</v>
      </c>
      <c r="D522" s="24" t="n">
        <v>1894.77724</v>
      </c>
      <c r="E522" s="24" t="n">
        <v>0</v>
      </c>
      <c r="F522" s="24" t="n">
        <v>0</v>
      </c>
      <c r="G522" s="24" t="n">
        <v>0</v>
      </c>
      <c r="H522" s="25" t="n">
        <v>1894.77724</v>
      </c>
      <c r="I522" s="24" t="n">
        <v>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4" t="n">
        <v>500</v>
      </c>
      <c r="O522" s="24" t="n">
        <v>0</v>
      </c>
      <c r="P522" s="24" t="n">
        <v>0</v>
      </c>
      <c r="Q522" s="25" t="n">
        <v>850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900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3926.57308</v>
      </c>
      <c r="AC522" s="24" t="n">
        <v>0</v>
      </c>
      <c r="AD522" s="24" t="n">
        <v>0</v>
      </c>
      <c r="AE522" s="25" t="n">
        <v>12926.57308</v>
      </c>
      <c r="AF522" s="26" t="n">
        <v>23321.35032</v>
      </c>
      <c r="AG522" s="27" t="n">
        <v>20926.57308</v>
      </c>
      <c r="AH522" s="28" t="n">
        <v>1894.77724</v>
      </c>
      <c r="AI522" s="28"/>
      <c r="AJ522" s="29" t="n">
        <v>500</v>
      </c>
      <c r="AK522" s="30" t="n">
        <v>-4.09272615797818E-012</v>
      </c>
      <c r="AL522" s="31"/>
    </row>
    <row r="523" customFormat="false" ht="15" hidden="false" customHeight="false" outlineLevel="0" collapsed="false">
      <c r="A523" s="2"/>
      <c r="B523" s="22" t="n">
        <v>260205</v>
      </c>
      <c r="C523" s="23" t="s">
        <v>63</v>
      </c>
      <c r="D523" s="24" t="n">
        <v>0</v>
      </c>
      <c r="E523" s="24" t="n">
        <v>0</v>
      </c>
      <c r="F523" s="24" t="n">
        <v>0</v>
      </c>
      <c r="G523" s="24" t="n">
        <v>0</v>
      </c>
      <c r="H523" s="25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4" t="n">
        <v>500</v>
      </c>
      <c r="O523" s="24" t="n">
        <v>0</v>
      </c>
      <c r="P523" s="24" t="n">
        <v>0</v>
      </c>
      <c r="Q523" s="25" t="n">
        <v>50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600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106.6055</v>
      </c>
      <c r="AC523" s="24" t="n">
        <v>0</v>
      </c>
      <c r="AD523" s="24" t="n">
        <v>0</v>
      </c>
      <c r="AE523" s="25" t="n">
        <v>6106.6055</v>
      </c>
      <c r="AF523" s="26" t="n">
        <v>6606.6055</v>
      </c>
      <c r="AG523" s="27" t="n">
        <v>6106.6055</v>
      </c>
      <c r="AH523" s="28" t="n">
        <v>0</v>
      </c>
      <c r="AI523" s="28"/>
      <c r="AJ523" s="29" t="n">
        <v>500</v>
      </c>
      <c r="AK523" s="30" t="n">
        <v>0</v>
      </c>
      <c r="AL523" s="31"/>
    </row>
    <row r="524" customFormat="false" ht="15" hidden="false" customHeight="false" outlineLevel="0" collapsed="false">
      <c r="A524" s="2"/>
      <c r="B524" s="22" t="n">
        <v>260210</v>
      </c>
      <c r="C524" s="23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4" t="n">
        <v>0</v>
      </c>
      <c r="O524" s="24" t="n">
        <v>0</v>
      </c>
      <c r="P524" s="24" t="n">
        <v>0</v>
      </c>
      <c r="Q524" s="25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300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307.01532</v>
      </c>
      <c r="AC524" s="24" t="n">
        <v>0</v>
      </c>
      <c r="AD524" s="24" t="n">
        <v>0</v>
      </c>
      <c r="AE524" s="25" t="n">
        <v>3307.01532</v>
      </c>
      <c r="AF524" s="26" t="n">
        <v>3307.01532</v>
      </c>
      <c r="AG524" s="27" t="n">
        <v>3307.01532</v>
      </c>
      <c r="AH524" s="28" t="n">
        <v>0</v>
      </c>
      <c r="AI524" s="28"/>
      <c r="AJ524" s="29" t="n">
        <v>0</v>
      </c>
      <c r="AK524" s="30" t="n">
        <v>0</v>
      </c>
      <c r="AL524" s="31"/>
    </row>
    <row r="525" customFormat="false" ht="15" hidden="false" customHeight="false" outlineLevel="0" collapsed="false">
      <c r="A525" s="2"/>
      <c r="B525" s="22" t="n">
        <v>260215</v>
      </c>
      <c r="C525" s="23" t="s">
        <v>65</v>
      </c>
      <c r="D525" s="24" t="n">
        <v>0</v>
      </c>
      <c r="E525" s="24" t="n">
        <v>0</v>
      </c>
      <c r="F525" s="24" t="n">
        <v>0</v>
      </c>
      <c r="G525" s="24" t="n">
        <v>0</v>
      </c>
      <c r="H525" s="25" t="n">
        <v>0</v>
      </c>
      <c r="I525" s="24" t="n">
        <v>0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5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423.45013</v>
      </c>
      <c r="AC525" s="24" t="n">
        <v>0</v>
      </c>
      <c r="AD525" s="24" t="n">
        <v>0</v>
      </c>
      <c r="AE525" s="25" t="n">
        <v>423.45013</v>
      </c>
      <c r="AF525" s="26" t="n">
        <v>423.45013</v>
      </c>
      <c r="AG525" s="27" t="n">
        <v>423.45013</v>
      </c>
      <c r="AH525" s="28" t="n">
        <v>0</v>
      </c>
      <c r="AI525" s="28"/>
      <c r="AJ525" s="29" t="n">
        <v>0</v>
      </c>
      <c r="AK525" s="30" t="n">
        <v>0</v>
      </c>
      <c r="AL525" s="31"/>
    </row>
    <row r="526" customFormat="false" ht="15" hidden="false" customHeight="false" outlineLevel="0" collapsed="false">
      <c r="A526" s="2"/>
      <c r="B526" s="22" t="n">
        <v>260220</v>
      </c>
      <c r="C526" s="23" t="s">
        <v>66</v>
      </c>
      <c r="D526" s="24" t="n">
        <v>91.54629</v>
      </c>
      <c r="E526" s="24" t="n">
        <v>0</v>
      </c>
      <c r="F526" s="24" t="n">
        <v>0</v>
      </c>
      <c r="G526" s="24" t="n">
        <v>0</v>
      </c>
      <c r="H526" s="25" t="n">
        <v>91.54629</v>
      </c>
      <c r="I526" s="24" t="n">
        <v>0</v>
      </c>
      <c r="J526" s="24" t="n">
        <v>0</v>
      </c>
      <c r="K526" s="24" t="n">
        <v>0</v>
      </c>
      <c r="L526" s="24" t="n"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5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838.21772</v>
      </c>
      <c r="AC526" s="24" t="n">
        <v>0</v>
      </c>
      <c r="AD526" s="24" t="n">
        <v>0</v>
      </c>
      <c r="AE526" s="25" t="n">
        <v>838.21772</v>
      </c>
      <c r="AF526" s="26" t="n">
        <v>929.76401</v>
      </c>
      <c r="AG526" s="27" t="n">
        <v>838.21772</v>
      </c>
      <c r="AH526" s="28" t="n">
        <v>91.54629</v>
      </c>
      <c r="AI526" s="28"/>
      <c r="AJ526" s="29" t="n">
        <v>0</v>
      </c>
      <c r="AK526" s="30" t="n">
        <v>0</v>
      </c>
      <c r="AL526" s="31"/>
    </row>
    <row r="527" customFormat="false" ht="15" hidden="false" customHeight="false" outlineLevel="0" collapsed="false">
      <c r="A527" s="2"/>
      <c r="B527" s="22" t="n">
        <v>260225</v>
      </c>
      <c r="C527" s="23" t="s">
        <v>67</v>
      </c>
      <c r="D527" s="24" t="n">
        <v>1803.23095</v>
      </c>
      <c r="E527" s="24" t="n">
        <v>0</v>
      </c>
      <c r="F527" s="24" t="n">
        <v>0</v>
      </c>
      <c r="G527" s="24" t="n">
        <v>0</v>
      </c>
      <c r="H527" s="25" t="n">
        <v>1803.23095</v>
      </c>
      <c r="I527" s="24" t="n">
        <v>0</v>
      </c>
      <c r="J527" s="24" t="n">
        <v>0</v>
      </c>
      <c r="K527" s="24" t="n">
        <v>8000</v>
      </c>
      <c r="L527" s="24" t="n">
        <v>0</v>
      </c>
      <c r="M527" s="24" t="n">
        <v>0</v>
      </c>
      <c r="N527" s="24" t="n">
        <v>0</v>
      </c>
      <c r="O527" s="24" t="n">
        <v>0</v>
      </c>
      <c r="P527" s="24" t="n">
        <v>0</v>
      </c>
      <c r="Q527" s="25" t="n">
        <v>800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2251.28441</v>
      </c>
      <c r="AC527" s="24" t="n">
        <v>0</v>
      </c>
      <c r="AD527" s="24" t="n">
        <v>0</v>
      </c>
      <c r="AE527" s="25" t="n">
        <v>2251.28441</v>
      </c>
      <c r="AF527" s="26" t="n">
        <v>12054.51536</v>
      </c>
      <c r="AG527" s="27" t="n">
        <v>10251.28441</v>
      </c>
      <c r="AH527" s="28" t="n">
        <v>1803.23095</v>
      </c>
      <c r="AI527" s="28"/>
      <c r="AJ527" s="29" t="n">
        <v>0</v>
      </c>
      <c r="AK527" s="30" t="n">
        <v>-6.82121026329696E-013</v>
      </c>
      <c r="AL527" s="31"/>
    </row>
    <row r="528" customFormat="false" ht="15" hidden="false" customHeight="false" outlineLevel="0" collapsed="false">
      <c r="A528" s="2"/>
      <c r="B528" s="22" t="n">
        <v>2603</v>
      </c>
      <c r="C528" s="23" t="s">
        <v>338</v>
      </c>
      <c r="D528" s="24" t="n">
        <v>221999.999</v>
      </c>
      <c r="E528" s="24" t="n">
        <v>746.50997</v>
      </c>
      <c r="F528" s="24" t="n">
        <v>55644.66839</v>
      </c>
      <c r="G528" s="24" t="n">
        <v>0</v>
      </c>
      <c r="H528" s="25" t="n">
        <v>278391.17736</v>
      </c>
      <c r="I528" s="24" t="n">
        <v>0</v>
      </c>
      <c r="J528" s="24" t="n">
        <v>716.66563</v>
      </c>
      <c r="K528" s="24" t="n">
        <v>7400</v>
      </c>
      <c r="L528" s="24" t="n">
        <v>0</v>
      </c>
      <c r="M528" s="24" t="n">
        <v>0</v>
      </c>
      <c r="N528" s="24" t="n">
        <v>103728.79966</v>
      </c>
      <c r="O528" s="24" t="n">
        <v>0</v>
      </c>
      <c r="P528" s="24" t="n">
        <v>824.65468</v>
      </c>
      <c r="Q528" s="25" t="n">
        <v>112670.11997</v>
      </c>
      <c r="R528" s="24" t="n">
        <v>600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0</v>
      </c>
      <c r="X528" s="24" t="n">
        <v>0</v>
      </c>
      <c r="Y528" s="24" t="n">
        <v>0</v>
      </c>
      <c r="Z528" s="24" t="n">
        <v>0</v>
      </c>
      <c r="AA528" s="24" t="n">
        <v>40990</v>
      </c>
      <c r="AB528" s="24" t="n">
        <v>2281.56987</v>
      </c>
      <c r="AC528" s="24" t="n">
        <v>15636.80669</v>
      </c>
      <c r="AD528" s="24" t="n">
        <v>0</v>
      </c>
      <c r="AE528" s="25" t="n">
        <v>64908.37656</v>
      </c>
      <c r="AF528" s="26" t="n">
        <v>455969.67389</v>
      </c>
      <c r="AG528" s="27" t="n">
        <v>67614.06854</v>
      </c>
      <c r="AH528" s="28" t="n">
        <v>227999.999</v>
      </c>
      <c r="AI528" s="28"/>
      <c r="AJ528" s="29" t="n">
        <v>160355.60635</v>
      </c>
      <c r="AK528" s="30" t="n">
        <v>0</v>
      </c>
      <c r="AL528" s="31"/>
    </row>
    <row r="529" customFormat="false" ht="15" hidden="false" customHeight="false" outlineLevel="0" collapsed="false">
      <c r="A529" s="2"/>
      <c r="B529" s="22" t="n">
        <v>260305</v>
      </c>
      <c r="C529" s="23" t="s">
        <v>63</v>
      </c>
      <c r="D529" s="24" t="n">
        <v>0</v>
      </c>
      <c r="E529" s="24" t="n">
        <v>0</v>
      </c>
      <c r="F529" s="24" t="n">
        <v>3833.73194</v>
      </c>
      <c r="G529" s="24" t="n">
        <v>0</v>
      </c>
      <c r="H529" s="25" t="n">
        <v>3833.73194</v>
      </c>
      <c r="I529" s="24" t="n">
        <v>0</v>
      </c>
      <c r="J529" s="24" t="n">
        <v>594.60575</v>
      </c>
      <c r="K529" s="24" t="n">
        <v>0</v>
      </c>
      <c r="L529" s="24" t="n">
        <v>0</v>
      </c>
      <c r="M529" s="24" t="n">
        <v>0</v>
      </c>
      <c r="N529" s="24" t="n">
        <v>0</v>
      </c>
      <c r="O529" s="24" t="n">
        <v>0</v>
      </c>
      <c r="P529" s="24" t="n">
        <v>0</v>
      </c>
      <c r="Q529" s="25" t="n">
        <v>594.60575</v>
      </c>
      <c r="R529" s="24" t="n">
        <v>300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625</v>
      </c>
      <c r="AB529" s="24" t="n">
        <v>0</v>
      </c>
      <c r="AC529" s="24" t="n">
        <v>0</v>
      </c>
      <c r="AD529" s="24" t="n">
        <v>0</v>
      </c>
      <c r="AE529" s="25" t="n">
        <v>3625</v>
      </c>
      <c r="AF529" s="26" t="n">
        <v>8053.33769</v>
      </c>
      <c r="AG529" s="27" t="n">
        <v>4428.33769</v>
      </c>
      <c r="AH529" s="28" t="n">
        <v>3000</v>
      </c>
      <c r="AI529" s="28"/>
      <c r="AJ529" s="29" t="n">
        <v>625</v>
      </c>
      <c r="AK529" s="30" t="n">
        <v>0</v>
      </c>
      <c r="AL529" s="31"/>
    </row>
    <row r="530" customFormat="false" ht="15" hidden="false" customHeight="false" outlineLevel="0" collapsed="false">
      <c r="A530" s="2"/>
      <c r="B530" s="22" t="n">
        <v>260310</v>
      </c>
      <c r="C530" s="23" t="s">
        <v>64</v>
      </c>
      <c r="D530" s="24" t="n">
        <v>5000</v>
      </c>
      <c r="E530" s="24" t="n">
        <v>0</v>
      </c>
      <c r="F530" s="24" t="n">
        <v>2945.95074</v>
      </c>
      <c r="G530" s="24" t="n">
        <v>0</v>
      </c>
      <c r="H530" s="25" t="n">
        <v>7945.95074</v>
      </c>
      <c r="I530" s="24" t="n">
        <v>0</v>
      </c>
      <c r="J530" s="24" t="n">
        <v>88.83733</v>
      </c>
      <c r="K530" s="24" t="n">
        <v>7400</v>
      </c>
      <c r="L530" s="24" t="n">
        <v>0</v>
      </c>
      <c r="M530" s="24" t="n">
        <v>0</v>
      </c>
      <c r="N530" s="24" t="n">
        <v>3675</v>
      </c>
      <c r="O530" s="24" t="n">
        <v>0</v>
      </c>
      <c r="P530" s="24" t="n">
        <v>0</v>
      </c>
      <c r="Q530" s="25" t="n">
        <v>11163.83733</v>
      </c>
      <c r="R530" s="24" t="n">
        <v>300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0</v>
      </c>
      <c r="X530" s="24" t="n">
        <v>0</v>
      </c>
      <c r="Y530" s="24" t="n">
        <v>0</v>
      </c>
      <c r="Z530" s="24" t="n">
        <v>0</v>
      </c>
      <c r="AA530" s="24" t="n">
        <v>13500</v>
      </c>
      <c r="AB530" s="24" t="n">
        <v>0</v>
      </c>
      <c r="AC530" s="24" t="n">
        <v>0</v>
      </c>
      <c r="AD530" s="24" t="n">
        <v>0</v>
      </c>
      <c r="AE530" s="25" t="n">
        <v>16500</v>
      </c>
      <c r="AF530" s="26" t="n">
        <v>35609.78807</v>
      </c>
      <c r="AG530" s="27" t="n">
        <v>10434.78807</v>
      </c>
      <c r="AH530" s="28" t="n">
        <v>8000</v>
      </c>
      <c r="AI530" s="28"/>
      <c r="AJ530" s="29" t="n">
        <v>17175</v>
      </c>
      <c r="AK530" s="30" t="n">
        <v>0</v>
      </c>
      <c r="AL530" s="31"/>
    </row>
    <row r="531" customFormat="false" ht="15" hidden="false" customHeight="false" outlineLevel="0" collapsed="false">
      <c r="A531" s="2"/>
      <c r="B531" s="22" t="n">
        <v>260315</v>
      </c>
      <c r="C531" s="23" t="s">
        <v>65</v>
      </c>
      <c r="D531" s="24" t="n">
        <v>666.667</v>
      </c>
      <c r="E531" s="24" t="n">
        <v>0</v>
      </c>
      <c r="F531" s="24" t="n">
        <v>311.95725</v>
      </c>
      <c r="G531" s="24" t="n">
        <v>0</v>
      </c>
      <c r="H531" s="25" t="n">
        <v>978.62425</v>
      </c>
      <c r="I531" s="24" t="n">
        <v>0</v>
      </c>
      <c r="J531" s="24" t="n">
        <v>33.22255</v>
      </c>
      <c r="K531" s="24" t="n">
        <v>0</v>
      </c>
      <c r="L531" s="24" t="n">
        <v>0</v>
      </c>
      <c r="M531" s="24" t="n">
        <v>0</v>
      </c>
      <c r="N531" s="24" t="n">
        <v>3000</v>
      </c>
      <c r="O531" s="24" t="n">
        <v>0</v>
      </c>
      <c r="P531" s="24" t="n">
        <v>631.97113</v>
      </c>
      <c r="Q531" s="25" t="n">
        <v>3665.19368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1990</v>
      </c>
      <c r="AB531" s="24" t="n">
        <v>0</v>
      </c>
      <c r="AC531" s="24" t="n">
        <v>0</v>
      </c>
      <c r="AD531" s="24" t="n">
        <v>0</v>
      </c>
      <c r="AE531" s="25" t="n">
        <v>1990</v>
      </c>
      <c r="AF531" s="26" t="n">
        <v>6633.81793</v>
      </c>
      <c r="AG531" s="27" t="n">
        <v>977.15093</v>
      </c>
      <c r="AH531" s="28" t="n">
        <v>666.667</v>
      </c>
      <c r="AI531" s="28"/>
      <c r="AJ531" s="29" t="n">
        <v>4990</v>
      </c>
      <c r="AK531" s="30" t="n">
        <v>0</v>
      </c>
      <c r="AL531" s="31"/>
    </row>
    <row r="532" customFormat="false" ht="15" hidden="false" customHeight="false" outlineLevel="0" collapsed="false">
      <c r="A532" s="2"/>
      <c r="B532" s="22" t="n">
        <v>260320</v>
      </c>
      <c r="C532" s="23" t="s">
        <v>66</v>
      </c>
      <c r="D532" s="24" t="n">
        <v>5666.667</v>
      </c>
      <c r="E532" s="24" t="n">
        <v>0</v>
      </c>
      <c r="F532" s="24" t="n">
        <v>21283.2004</v>
      </c>
      <c r="G532" s="24" t="n">
        <v>0</v>
      </c>
      <c r="H532" s="25" t="n">
        <v>26949.8674</v>
      </c>
      <c r="I532" s="24" t="n">
        <v>0</v>
      </c>
      <c r="J532" s="24" t="n">
        <v>0</v>
      </c>
      <c r="K532" s="24" t="n">
        <v>0</v>
      </c>
      <c r="L532" s="24" t="n">
        <v>0</v>
      </c>
      <c r="M532" s="24" t="n">
        <v>0</v>
      </c>
      <c r="N532" s="24" t="n">
        <v>5333.68308</v>
      </c>
      <c r="O532" s="24" t="n">
        <v>0</v>
      </c>
      <c r="P532" s="24" t="n">
        <v>192.68355</v>
      </c>
      <c r="Q532" s="25" t="n">
        <v>5526.36663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3750</v>
      </c>
      <c r="AB532" s="24" t="n">
        <v>0</v>
      </c>
      <c r="AC532" s="24" t="n">
        <v>3500</v>
      </c>
      <c r="AD532" s="24" t="n">
        <v>0</v>
      </c>
      <c r="AE532" s="25" t="n">
        <v>7250</v>
      </c>
      <c r="AF532" s="26" t="n">
        <v>39726.23403</v>
      </c>
      <c r="AG532" s="27" t="n">
        <v>21475.88395</v>
      </c>
      <c r="AH532" s="28" t="n">
        <v>5666.667</v>
      </c>
      <c r="AI532" s="28"/>
      <c r="AJ532" s="29" t="n">
        <v>12583.68308</v>
      </c>
      <c r="AK532" s="30" t="n">
        <v>0</v>
      </c>
      <c r="AL532" s="31"/>
    </row>
    <row r="533" customFormat="false" ht="15" hidden="false" customHeight="false" outlineLevel="0" collapsed="false">
      <c r="A533" s="2"/>
      <c r="B533" s="22" t="n">
        <v>260325</v>
      </c>
      <c r="C533" s="23" t="s">
        <v>67</v>
      </c>
      <c r="D533" s="24" t="n">
        <v>210666.665</v>
      </c>
      <c r="E533" s="24" t="n">
        <v>746.50997</v>
      </c>
      <c r="F533" s="24" t="n">
        <v>27269.82806</v>
      </c>
      <c r="G533" s="24" t="n">
        <v>0</v>
      </c>
      <c r="H533" s="25" t="n">
        <v>238683.00303</v>
      </c>
      <c r="I533" s="24" t="n">
        <v>0</v>
      </c>
      <c r="J533" s="24" t="n">
        <v>0</v>
      </c>
      <c r="K533" s="24" t="n">
        <v>0</v>
      </c>
      <c r="L533" s="24" t="n">
        <v>0</v>
      </c>
      <c r="M533" s="24" t="n">
        <v>0</v>
      </c>
      <c r="N533" s="24" t="n">
        <v>91720.11658</v>
      </c>
      <c r="O533" s="24" t="n">
        <v>0</v>
      </c>
      <c r="P533" s="24" t="n">
        <v>0</v>
      </c>
      <c r="Q533" s="25" t="n">
        <v>91720.11658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21125</v>
      </c>
      <c r="AB533" s="24" t="n">
        <v>2281.56987</v>
      </c>
      <c r="AC533" s="24" t="n">
        <v>12136.80669</v>
      </c>
      <c r="AD533" s="24" t="n">
        <v>0</v>
      </c>
      <c r="AE533" s="25" t="n">
        <v>35543.37656</v>
      </c>
      <c r="AF533" s="26" t="n">
        <v>365946.49617</v>
      </c>
      <c r="AG533" s="27" t="n">
        <v>30297.9079</v>
      </c>
      <c r="AH533" s="28" t="n">
        <v>210666.665</v>
      </c>
      <c r="AI533" s="28"/>
      <c r="AJ533" s="29" t="n">
        <v>124981.92327</v>
      </c>
      <c r="AK533" s="30" t="n">
        <v>0</v>
      </c>
      <c r="AL533" s="31"/>
    </row>
    <row r="534" customFormat="false" ht="15" hidden="false" customHeight="false" outlineLevel="0" collapsed="false">
      <c r="A534" s="2"/>
      <c r="B534" s="22" t="n">
        <v>2604</v>
      </c>
      <c r="C534" s="23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4" t="n">
        <v>0</v>
      </c>
      <c r="O534" s="24" t="n">
        <v>0</v>
      </c>
      <c r="P534" s="24" t="n">
        <v>0</v>
      </c>
      <c r="Q534" s="25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0</v>
      </c>
      <c r="AD534" s="24" t="n">
        <v>0</v>
      </c>
      <c r="AE534" s="25" t="n">
        <v>0</v>
      </c>
      <c r="AF534" s="26" t="n">
        <v>0</v>
      </c>
      <c r="AG534" s="27" t="n">
        <v>0</v>
      </c>
      <c r="AH534" s="28" t="n">
        <v>0</v>
      </c>
      <c r="AI534" s="28"/>
      <c r="AJ534" s="29" t="n">
        <v>0</v>
      </c>
      <c r="AK534" s="30" t="n">
        <v>0</v>
      </c>
      <c r="AL534" s="31"/>
    </row>
    <row r="535" customFormat="false" ht="15" hidden="false" customHeight="false" outlineLevel="0" collapsed="false">
      <c r="A535" s="2"/>
      <c r="B535" s="22" t="n">
        <v>260405</v>
      </c>
      <c r="C535" s="23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5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0</v>
      </c>
      <c r="AD535" s="24" t="n">
        <v>0</v>
      </c>
      <c r="AE535" s="25" t="n">
        <v>0</v>
      </c>
      <c r="AF535" s="26" t="n">
        <v>0</v>
      </c>
      <c r="AG535" s="27" t="n">
        <v>0</v>
      </c>
      <c r="AH535" s="28" t="n">
        <v>0</v>
      </c>
      <c r="AI535" s="28"/>
      <c r="AJ535" s="29" t="n">
        <v>0</v>
      </c>
      <c r="AK535" s="30" t="n">
        <v>0</v>
      </c>
      <c r="AL535" s="31"/>
    </row>
    <row r="536" customFormat="false" ht="15" hidden="false" customHeight="false" outlineLevel="0" collapsed="false">
      <c r="A536" s="2"/>
      <c r="B536" s="22" t="n">
        <v>260410</v>
      </c>
      <c r="C536" s="23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  <c r="P536" s="24" t="n">
        <v>0</v>
      </c>
      <c r="Q536" s="25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0</v>
      </c>
      <c r="AD536" s="24" t="n">
        <v>0</v>
      </c>
      <c r="AE536" s="25" t="n">
        <v>0</v>
      </c>
      <c r="AF536" s="26" t="n">
        <v>0</v>
      </c>
      <c r="AG536" s="27" t="n">
        <v>0</v>
      </c>
      <c r="AH536" s="28" t="n">
        <v>0</v>
      </c>
      <c r="AI536" s="28"/>
      <c r="AJ536" s="29" t="n">
        <v>0</v>
      </c>
      <c r="AK536" s="30" t="n">
        <v>0</v>
      </c>
      <c r="AL536" s="31"/>
    </row>
    <row r="537" customFormat="false" ht="15" hidden="false" customHeight="false" outlineLevel="0" collapsed="false">
      <c r="A537" s="2"/>
      <c r="B537" s="22" t="n">
        <v>260415</v>
      </c>
      <c r="C537" s="23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5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0</v>
      </c>
      <c r="AC537" s="24" t="n">
        <v>0</v>
      </c>
      <c r="AD537" s="24" t="n">
        <v>0</v>
      </c>
      <c r="AE537" s="25" t="n">
        <v>0</v>
      </c>
      <c r="AF537" s="26" t="n">
        <v>0</v>
      </c>
      <c r="AG537" s="27" t="n">
        <v>0</v>
      </c>
      <c r="AH537" s="28" t="n">
        <v>0</v>
      </c>
      <c r="AI537" s="28"/>
      <c r="AJ537" s="29" t="n">
        <v>0</v>
      </c>
      <c r="AK537" s="30" t="n">
        <v>0</v>
      </c>
      <c r="AL537" s="31"/>
    </row>
    <row r="538" customFormat="false" ht="15" hidden="false" customHeight="false" outlineLevel="0" collapsed="false">
      <c r="A538" s="2"/>
      <c r="B538" s="22" t="n">
        <v>260420</v>
      </c>
      <c r="C538" s="23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  <c r="P538" s="24" t="n">
        <v>0</v>
      </c>
      <c r="Q538" s="25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0</v>
      </c>
      <c r="AC538" s="24" t="n">
        <v>0</v>
      </c>
      <c r="AD538" s="24" t="n">
        <v>0</v>
      </c>
      <c r="AE538" s="25" t="n">
        <v>0</v>
      </c>
      <c r="AF538" s="26" t="n">
        <v>0</v>
      </c>
      <c r="AG538" s="27" t="n">
        <v>0</v>
      </c>
      <c r="AH538" s="28" t="n">
        <v>0</v>
      </c>
      <c r="AI538" s="28"/>
      <c r="AJ538" s="29" t="n">
        <v>0</v>
      </c>
      <c r="AK538" s="30" t="n">
        <v>0</v>
      </c>
      <c r="AL538" s="31"/>
    </row>
    <row r="539" customFormat="false" ht="15" hidden="false" customHeight="false" outlineLevel="0" collapsed="false">
      <c r="A539" s="2"/>
      <c r="B539" s="22" t="n">
        <v>260425</v>
      </c>
      <c r="C539" s="23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5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0</v>
      </c>
      <c r="AC539" s="24" t="n">
        <v>0</v>
      </c>
      <c r="AD539" s="24" t="n">
        <v>0</v>
      </c>
      <c r="AE539" s="25" t="n">
        <v>0</v>
      </c>
      <c r="AF539" s="26" t="n">
        <v>0</v>
      </c>
      <c r="AG539" s="27" t="n">
        <v>0</v>
      </c>
      <c r="AH539" s="28" t="n">
        <v>0</v>
      </c>
      <c r="AI539" s="28"/>
      <c r="AJ539" s="29" t="n">
        <v>0</v>
      </c>
      <c r="AK539" s="30" t="n">
        <v>0</v>
      </c>
      <c r="AL539" s="31"/>
    </row>
    <row r="540" customFormat="false" ht="15" hidden="false" customHeight="false" outlineLevel="0" collapsed="false">
      <c r="A540" s="2"/>
      <c r="B540" s="22" t="n">
        <v>2605</v>
      </c>
      <c r="C540" s="23" t="s">
        <v>340</v>
      </c>
      <c r="D540" s="24" t="n">
        <v>32096.2224</v>
      </c>
      <c r="E540" s="24" t="n">
        <v>0</v>
      </c>
      <c r="F540" s="24" t="n">
        <v>0</v>
      </c>
      <c r="G540" s="24" t="n">
        <v>0</v>
      </c>
      <c r="H540" s="25" t="n">
        <v>32096.2224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5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0</v>
      </c>
      <c r="AC540" s="24" t="n">
        <v>0</v>
      </c>
      <c r="AD540" s="24" t="n">
        <v>0</v>
      </c>
      <c r="AE540" s="25" t="n">
        <v>0</v>
      </c>
      <c r="AF540" s="26" t="n">
        <v>32096.2224</v>
      </c>
      <c r="AG540" s="27" t="n">
        <v>0</v>
      </c>
      <c r="AH540" s="28" t="n">
        <v>32096.2224</v>
      </c>
      <c r="AI540" s="28"/>
      <c r="AJ540" s="29" t="n">
        <v>0</v>
      </c>
      <c r="AK540" s="30" t="n">
        <v>0</v>
      </c>
      <c r="AL540" s="31"/>
    </row>
    <row r="541" customFormat="false" ht="15" hidden="false" customHeight="false" outlineLevel="0" collapsed="false">
      <c r="A541" s="2"/>
      <c r="B541" s="22" t="n">
        <v>260505</v>
      </c>
      <c r="C541" s="23" t="s">
        <v>63</v>
      </c>
      <c r="D541" s="24" t="n">
        <v>105.37483</v>
      </c>
      <c r="E541" s="24" t="n">
        <v>0</v>
      </c>
      <c r="F541" s="24" t="n">
        <v>0</v>
      </c>
      <c r="G541" s="24" t="n">
        <v>0</v>
      </c>
      <c r="H541" s="25" t="n">
        <v>105.37483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5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0</v>
      </c>
      <c r="AC541" s="24" t="n">
        <v>0</v>
      </c>
      <c r="AD541" s="24" t="n">
        <v>0</v>
      </c>
      <c r="AE541" s="25" t="n">
        <v>0</v>
      </c>
      <c r="AF541" s="26" t="n">
        <v>105.37483</v>
      </c>
      <c r="AG541" s="27" t="n">
        <v>0</v>
      </c>
      <c r="AH541" s="28" t="n">
        <v>105.37483</v>
      </c>
      <c r="AI541" s="28"/>
      <c r="AJ541" s="29" t="n">
        <v>0</v>
      </c>
      <c r="AK541" s="30" t="n">
        <v>0</v>
      </c>
      <c r="AL541" s="31"/>
    </row>
    <row r="542" customFormat="false" ht="15" hidden="false" customHeight="false" outlineLevel="0" collapsed="false">
      <c r="A542" s="2"/>
      <c r="B542" s="22" t="n">
        <v>260510</v>
      </c>
      <c r="C542" s="23" t="s">
        <v>64</v>
      </c>
      <c r="D542" s="24" t="n">
        <v>213.52382</v>
      </c>
      <c r="E542" s="24" t="n">
        <v>0</v>
      </c>
      <c r="F542" s="24" t="n">
        <v>0</v>
      </c>
      <c r="G542" s="24" t="n">
        <v>0</v>
      </c>
      <c r="H542" s="25" t="n">
        <v>213.52382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5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0</v>
      </c>
      <c r="AC542" s="24" t="n">
        <v>0</v>
      </c>
      <c r="AD542" s="24" t="n">
        <v>0</v>
      </c>
      <c r="AE542" s="25" t="n">
        <v>0</v>
      </c>
      <c r="AF542" s="26" t="n">
        <v>213.52382</v>
      </c>
      <c r="AG542" s="27" t="n">
        <v>0</v>
      </c>
      <c r="AH542" s="28" t="n">
        <v>213.52382</v>
      </c>
      <c r="AI542" s="28"/>
      <c r="AJ542" s="29" t="n">
        <v>0</v>
      </c>
      <c r="AK542" s="30" t="n">
        <v>0</v>
      </c>
      <c r="AL542" s="31"/>
    </row>
    <row r="543" customFormat="false" ht="15" hidden="false" customHeight="false" outlineLevel="0" collapsed="false">
      <c r="A543" s="2"/>
      <c r="B543" s="22" t="n">
        <v>260515</v>
      </c>
      <c r="C543" s="23" t="s">
        <v>65</v>
      </c>
      <c r="D543" s="24" t="n">
        <v>327.34319</v>
      </c>
      <c r="E543" s="24" t="n">
        <v>0</v>
      </c>
      <c r="F543" s="24" t="n">
        <v>0</v>
      </c>
      <c r="G543" s="24" t="n">
        <v>0</v>
      </c>
      <c r="H543" s="25" t="n">
        <v>327.34319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5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5" t="n">
        <v>0</v>
      </c>
      <c r="AF543" s="26" t="n">
        <v>327.34319</v>
      </c>
      <c r="AG543" s="27" t="n">
        <v>0</v>
      </c>
      <c r="AH543" s="28" t="n">
        <v>327.34319</v>
      </c>
      <c r="AI543" s="28"/>
      <c r="AJ543" s="29" t="n">
        <v>0</v>
      </c>
      <c r="AK543" s="30" t="n">
        <v>0</v>
      </c>
      <c r="AL543" s="31"/>
    </row>
    <row r="544" customFormat="false" ht="15" hidden="false" customHeight="false" outlineLevel="0" collapsed="false">
      <c r="A544" s="2"/>
      <c r="B544" s="22" t="n">
        <v>260520</v>
      </c>
      <c r="C544" s="23" t="s">
        <v>66</v>
      </c>
      <c r="D544" s="24" t="n">
        <v>7449.98056</v>
      </c>
      <c r="E544" s="24" t="n">
        <v>0</v>
      </c>
      <c r="F544" s="24" t="n">
        <v>0</v>
      </c>
      <c r="G544" s="24" t="n">
        <v>0</v>
      </c>
      <c r="H544" s="25" t="n">
        <v>7449.98056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5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0</v>
      </c>
      <c r="AC544" s="24" t="n">
        <v>0</v>
      </c>
      <c r="AD544" s="24" t="n">
        <v>0</v>
      </c>
      <c r="AE544" s="25" t="n">
        <v>0</v>
      </c>
      <c r="AF544" s="26" t="n">
        <v>7449.98056</v>
      </c>
      <c r="AG544" s="27" t="n">
        <v>0</v>
      </c>
      <c r="AH544" s="28" t="n">
        <v>7449.98056</v>
      </c>
      <c r="AI544" s="28"/>
      <c r="AJ544" s="29" t="n">
        <v>0</v>
      </c>
      <c r="AK544" s="30" t="n">
        <v>0</v>
      </c>
      <c r="AL544" s="31"/>
    </row>
    <row r="545" customFormat="false" ht="15" hidden="false" customHeight="false" outlineLevel="0" collapsed="false">
      <c r="A545" s="2"/>
      <c r="B545" s="22" t="n">
        <v>260525</v>
      </c>
      <c r="C545" s="23" t="s">
        <v>67</v>
      </c>
      <c r="D545" s="24" t="n">
        <v>24000</v>
      </c>
      <c r="E545" s="24" t="n">
        <v>0</v>
      </c>
      <c r="F545" s="24" t="n">
        <v>0</v>
      </c>
      <c r="G545" s="24" t="n">
        <v>0</v>
      </c>
      <c r="H545" s="25" t="n">
        <v>2400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5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0</v>
      </c>
      <c r="AC545" s="24" t="n">
        <v>0</v>
      </c>
      <c r="AD545" s="24" t="n">
        <v>0</v>
      </c>
      <c r="AE545" s="25" t="n">
        <v>0</v>
      </c>
      <c r="AF545" s="26" t="n">
        <v>24000</v>
      </c>
      <c r="AG545" s="27" t="n">
        <v>0</v>
      </c>
      <c r="AH545" s="28" t="n">
        <v>24000</v>
      </c>
      <c r="AI545" s="28"/>
      <c r="AJ545" s="29" t="n">
        <v>0</v>
      </c>
      <c r="AK545" s="30" t="n">
        <v>0</v>
      </c>
      <c r="AL545" s="31"/>
    </row>
    <row r="546" customFormat="false" ht="15" hidden="false" customHeight="false" outlineLevel="0" collapsed="false">
      <c r="A546" s="2"/>
      <c r="B546" s="22" t="n">
        <v>2606</v>
      </c>
      <c r="C546" s="23" t="s">
        <v>341</v>
      </c>
      <c r="D546" s="24" t="n">
        <v>15173.88545</v>
      </c>
      <c r="E546" s="24" t="n">
        <v>0</v>
      </c>
      <c r="F546" s="24" t="n">
        <v>2591.17639</v>
      </c>
      <c r="G546" s="24" t="n">
        <v>17967.40278</v>
      </c>
      <c r="H546" s="25" t="n">
        <v>35732.46462</v>
      </c>
      <c r="I546" s="24" t="n">
        <v>2000</v>
      </c>
      <c r="J546" s="24" t="n">
        <v>1273.01414</v>
      </c>
      <c r="K546" s="24" t="n">
        <v>9516.96481</v>
      </c>
      <c r="L546" s="24" t="n">
        <v>0</v>
      </c>
      <c r="M546" s="24" t="n">
        <v>0</v>
      </c>
      <c r="N546" s="24" t="n">
        <v>1437.41807</v>
      </c>
      <c r="O546" s="24" t="n">
        <v>0</v>
      </c>
      <c r="P546" s="24" t="n">
        <v>14825.3635</v>
      </c>
      <c r="Q546" s="25" t="n">
        <v>29052.76052</v>
      </c>
      <c r="R546" s="24" t="n">
        <v>5414.44643</v>
      </c>
      <c r="S546" s="24" t="n">
        <v>0</v>
      </c>
      <c r="T546" s="24" t="n">
        <v>2167.00089</v>
      </c>
      <c r="U546" s="24" t="n">
        <v>0</v>
      </c>
      <c r="V546" s="24" t="n">
        <v>0</v>
      </c>
      <c r="W546" s="24" t="n">
        <v>0</v>
      </c>
      <c r="X546" s="24" t="n">
        <v>259.82005</v>
      </c>
      <c r="Y546" s="24" t="n">
        <v>0</v>
      </c>
      <c r="Z546" s="24" t="n">
        <v>140.99998</v>
      </c>
      <c r="AA546" s="24" t="n">
        <v>0</v>
      </c>
      <c r="AB546" s="24" t="n">
        <v>3416.78494</v>
      </c>
      <c r="AC546" s="24" t="n">
        <v>0</v>
      </c>
      <c r="AD546" s="24" t="n">
        <v>0</v>
      </c>
      <c r="AE546" s="25" t="n">
        <v>11399.05229</v>
      </c>
      <c r="AF546" s="26" t="n">
        <v>76184.27743</v>
      </c>
      <c r="AG546" s="27" t="n">
        <v>54017.5275</v>
      </c>
      <c r="AH546" s="28" t="n">
        <v>20729.33186</v>
      </c>
      <c r="AI546" s="28"/>
      <c r="AJ546" s="29" t="n">
        <v>1437.41807</v>
      </c>
      <c r="AK546" s="30" t="n">
        <v>-1.47792889038101E-011</v>
      </c>
      <c r="AL546" s="31"/>
    </row>
    <row r="547" customFormat="false" ht="15" hidden="false" customHeight="false" outlineLevel="0" collapsed="false">
      <c r="A547" s="2"/>
      <c r="B547" s="22" t="n">
        <v>260605</v>
      </c>
      <c r="C547" s="23" t="s">
        <v>63</v>
      </c>
      <c r="D547" s="24" t="n">
        <v>258.02235</v>
      </c>
      <c r="E547" s="24" t="n">
        <v>0</v>
      </c>
      <c r="F547" s="24" t="n">
        <v>109.64726</v>
      </c>
      <c r="G547" s="24" t="n">
        <v>422.18394</v>
      </c>
      <c r="H547" s="25" t="n">
        <v>789.85355</v>
      </c>
      <c r="I547" s="24" t="n">
        <v>0</v>
      </c>
      <c r="J547" s="24" t="n">
        <v>22.31511</v>
      </c>
      <c r="K547" s="24" t="n">
        <v>81.95512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197.64794</v>
      </c>
      <c r="Q547" s="25" t="n">
        <v>301.91817</v>
      </c>
      <c r="R547" s="24" t="n">
        <v>181.86465</v>
      </c>
      <c r="S547" s="24" t="n">
        <v>0</v>
      </c>
      <c r="T547" s="24" t="n">
        <v>96.74432</v>
      </c>
      <c r="U547" s="24" t="n">
        <v>0</v>
      </c>
      <c r="V547" s="24" t="n">
        <v>0</v>
      </c>
      <c r="W547" s="24" t="n">
        <v>0</v>
      </c>
      <c r="X547" s="24" t="n">
        <v>7.88724</v>
      </c>
      <c r="Y547" s="24" t="n">
        <v>0</v>
      </c>
      <c r="Z547" s="24" t="n">
        <v>4</v>
      </c>
      <c r="AA547" s="24" t="n">
        <v>0</v>
      </c>
      <c r="AB547" s="24" t="n">
        <v>132.77592</v>
      </c>
      <c r="AC547" s="24" t="n">
        <v>0</v>
      </c>
      <c r="AD547" s="24" t="n">
        <v>0</v>
      </c>
      <c r="AE547" s="25" t="n">
        <v>423.27213</v>
      </c>
      <c r="AF547" s="26" t="n">
        <v>1515.04385</v>
      </c>
      <c r="AG547" s="27" t="n">
        <v>1071.15685</v>
      </c>
      <c r="AH547" s="28" t="n">
        <v>443.887</v>
      </c>
      <c r="AI547" s="28"/>
      <c r="AJ547" s="29" t="n">
        <v>0</v>
      </c>
      <c r="AK547" s="30" t="n">
        <v>1.13686837721616E-013</v>
      </c>
      <c r="AL547" s="31"/>
    </row>
    <row r="548" customFormat="false" ht="15" hidden="false" customHeight="false" outlineLevel="0" collapsed="false">
      <c r="A548" s="2"/>
      <c r="B548" s="22" t="n">
        <v>260610</v>
      </c>
      <c r="C548" s="23" t="s">
        <v>64</v>
      </c>
      <c r="D548" s="24" t="n">
        <v>518.38757</v>
      </c>
      <c r="E548" s="24" t="n">
        <v>0</v>
      </c>
      <c r="F548" s="24" t="n">
        <v>235.83238</v>
      </c>
      <c r="G548" s="24" t="n">
        <v>859.33079</v>
      </c>
      <c r="H548" s="25" t="n">
        <v>1613.55074</v>
      </c>
      <c r="I548" s="24" t="n">
        <v>0</v>
      </c>
      <c r="J548" s="24" t="n">
        <v>38.36511</v>
      </c>
      <c r="K548" s="24" t="n">
        <v>205.97564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334.92914</v>
      </c>
      <c r="Q548" s="25" t="n">
        <v>579.26989</v>
      </c>
      <c r="R548" s="24" t="n">
        <v>448.88442</v>
      </c>
      <c r="S548" s="24" t="n">
        <v>0</v>
      </c>
      <c r="T548" s="24" t="n">
        <v>130.39876</v>
      </c>
      <c r="U548" s="24" t="n">
        <v>0</v>
      </c>
      <c r="V548" s="24" t="n">
        <v>0</v>
      </c>
      <c r="W548" s="24" t="n">
        <v>0</v>
      </c>
      <c r="X548" s="24" t="n">
        <v>15.38727</v>
      </c>
      <c r="Y548" s="24" t="n">
        <v>0</v>
      </c>
      <c r="Z548" s="24" t="n">
        <v>8</v>
      </c>
      <c r="AA548" s="24" t="n">
        <v>0</v>
      </c>
      <c r="AB548" s="24" t="n">
        <v>266.35496</v>
      </c>
      <c r="AC548" s="24" t="n">
        <v>0</v>
      </c>
      <c r="AD548" s="24" t="n">
        <v>0</v>
      </c>
      <c r="AE548" s="25" t="n">
        <v>869.02541</v>
      </c>
      <c r="AF548" s="26" t="n">
        <v>3061.84604</v>
      </c>
      <c r="AG548" s="27" t="n">
        <v>2086.57405</v>
      </c>
      <c r="AH548" s="28" t="n">
        <v>975.27199</v>
      </c>
      <c r="AI548" s="28"/>
      <c r="AJ548" s="29" t="n">
        <v>0</v>
      </c>
      <c r="AK548" s="30" t="n">
        <v>2.27373675443232E-013</v>
      </c>
      <c r="AL548" s="31"/>
    </row>
    <row r="549" customFormat="false" ht="15" hidden="false" customHeight="false" outlineLevel="0" collapsed="false">
      <c r="A549" s="2"/>
      <c r="B549" s="22" t="n">
        <v>260615</v>
      </c>
      <c r="C549" s="23" t="s">
        <v>65</v>
      </c>
      <c r="D549" s="24" t="n">
        <v>812.7458</v>
      </c>
      <c r="E549" s="24" t="n">
        <v>0</v>
      </c>
      <c r="F549" s="24" t="n">
        <v>311.39057</v>
      </c>
      <c r="G549" s="24" t="n">
        <v>1218.79966</v>
      </c>
      <c r="H549" s="25" t="n">
        <v>2342.93603</v>
      </c>
      <c r="I549" s="24" t="n">
        <v>0</v>
      </c>
      <c r="J549" s="24" t="n">
        <v>63.04169</v>
      </c>
      <c r="K549" s="24" t="n">
        <v>512.70069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745.31759</v>
      </c>
      <c r="Q549" s="25" t="n">
        <v>1321.05997</v>
      </c>
      <c r="R549" s="24" t="n">
        <v>573.28943</v>
      </c>
      <c r="S549" s="24" t="n">
        <v>0</v>
      </c>
      <c r="T549" s="24" t="n">
        <v>369.13565</v>
      </c>
      <c r="U549" s="24" t="n">
        <v>0</v>
      </c>
      <c r="V549" s="24" t="n">
        <v>0</v>
      </c>
      <c r="W549" s="24" t="n">
        <v>0</v>
      </c>
      <c r="X549" s="24" t="n">
        <v>16.54553</v>
      </c>
      <c r="Y549" s="24" t="n">
        <v>0</v>
      </c>
      <c r="Z549" s="24" t="n">
        <v>12</v>
      </c>
      <c r="AA549" s="24" t="n">
        <v>0</v>
      </c>
      <c r="AB549" s="24" t="n">
        <v>1004.63683</v>
      </c>
      <c r="AC549" s="24" t="n">
        <v>0</v>
      </c>
      <c r="AD549" s="24" t="n">
        <v>0</v>
      </c>
      <c r="AE549" s="25" t="n">
        <v>1975.60744</v>
      </c>
      <c r="AF549" s="26" t="n">
        <v>5639.60344</v>
      </c>
      <c r="AG549" s="27" t="n">
        <v>4241.56821</v>
      </c>
      <c r="AH549" s="28" t="n">
        <v>1398.03523</v>
      </c>
      <c r="AI549" s="28"/>
      <c r="AJ549" s="29" t="n">
        <v>0</v>
      </c>
      <c r="AK549" s="30" t="n">
        <v>-4.54747350886464E-013</v>
      </c>
      <c r="AL549" s="31"/>
    </row>
    <row r="550" customFormat="false" ht="15" hidden="false" customHeight="false" outlineLevel="0" collapsed="false">
      <c r="A550" s="2"/>
      <c r="B550" s="22" t="n">
        <v>260620</v>
      </c>
      <c r="C550" s="23" t="s">
        <v>66</v>
      </c>
      <c r="D550" s="24" t="n">
        <v>1657.81093</v>
      </c>
      <c r="E550" s="24" t="n">
        <v>0</v>
      </c>
      <c r="F550" s="24" t="n">
        <v>467.06323</v>
      </c>
      <c r="G550" s="24" t="n">
        <v>2262.9361</v>
      </c>
      <c r="H550" s="25" t="n">
        <v>4387.81026</v>
      </c>
      <c r="I550" s="24" t="n">
        <v>2000</v>
      </c>
      <c r="J550" s="24" t="n">
        <v>124.69034</v>
      </c>
      <c r="K550" s="24" t="n">
        <v>1003.03277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1157.35319</v>
      </c>
      <c r="Q550" s="25" t="n">
        <v>4285.0763</v>
      </c>
      <c r="R550" s="24" t="n">
        <v>900.32197</v>
      </c>
      <c r="S550" s="24" t="n">
        <v>0</v>
      </c>
      <c r="T550" s="24" t="n">
        <v>340.83225</v>
      </c>
      <c r="U550" s="24" t="n">
        <v>0</v>
      </c>
      <c r="V550" s="24" t="n">
        <v>0</v>
      </c>
      <c r="W550" s="24" t="n">
        <v>0</v>
      </c>
      <c r="X550" s="24" t="n">
        <v>37.73156</v>
      </c>
      <c r="Y550" s="24" t="n">
        <v>0</v>
      </c>
      <c r="Z550" s="24" t="n">
        <v>24</v>
      </c>
      <c r="AA550" s="24" t="n">
        <v>0</v>
      </c>
      <c r="AB550" s="24" t="n">
        <v>600.02042</v>
      </c>
      <c r="AC550" s="24" t="n">
        <v>0</v>
      </c>
      <c r="AD550" s="24" t="n">
        <v>0</v>
      </c>
      <c r="AE550" s="25" t="n">
        <v>1902.9062</v>
      </c>
      <c r="AF550" s="26" t="n">
        <v>10575.79276</v>
      </c>
      <c r="AG550" s="27" t="n">
        <v>7993.65986</v>
      </c>
      <c r="AH550" s="28" t="n">
        <v>2582.1329</v>
      </c>
      <c r="AI550" s="28"/>
      <c r="AJ550" s="29" t="n">
        <v>0</v>
      </c>
      <c r="AK550" s="30" t="n">
        <v>-1.36424205265939E-012</v>
      </c>
      <c r="AL550" s="31"/>
    </row>
    <row r="551" customFormat="false" ht="15" hidden="false" customHeight="false" outlineLevel="0" collapsed="false">
      <c r="A551" s="2"/>
      <c r="B551" s="22" t="n">
        <v>260625</v>
      </c>
      <c r="C551" s="23" t="s">
        <v>67</v>
      </c>
      <c r="D551" s="24" t="n">
        <v>11926.9188</v>
      </c>
      <c r="E551" s="24" t="n">
        <v>0</v>
      </c>
      <c r="F551" s="24" t="n">
        <v>1467.24295</v>
      </c>
      <c r="G551" s="24" t="n">
        <v>13204.15229</v>
      </c>
      <c r="H551" s="25" t="n">
        <v>26598.31404</v>
      </c>
      <c r="I551" s="24" t="n">
        <v>0</v>
      </c>
      <c r="J551" s="24" t="n">
        <v>1024.60189</v>
      </c>
      <c r="K551" s="24" t="n">
        <v>7713.30059</v>
      </c>
      <c r="L551" s="24" t="n">
        <v>0</v>
      </c>
      <c r="M551" s="24" t="n">
        <v>0</v>
      </c>
      <c r="N551" s="24" t="n">
        <v>1437.41807</v>
      </c>
      <c r="O551" s="24" t="n">
        <v>0</v>
      </c>
      <c r="P551" s="24" t="n">
        <v>12390.11564</v>
      </c>
      <c r="Q551" s="25" t="n">
        <v>22565.43619</v>
      </c>
      <c r="R551" s="24" t="n">
        <v>3310.08596</v>
      </c>
      <c r="S551" s="24" t="n">
        <v>0</v>
      </c>
      <c r="T551" s="24" t="n">
        <v>1229.88991</v>
      </c>
      <c r="U551" s="24" t="n">
        <v>0</v>
      </c>
      <c r="V551" s="24" t="n">
        <v>0</v>
      </c>
      <c r="W551" s="24" t="n">
        <v>0</v>
      </c>
      <c r="X551" s="24" t="n">
        <v>182.26845</v>
      </c>
      <c r="Y551" s="24" t="n">
        <v>0</v>
      </c>
      <c r="Z551" s="24" t="n">
        <v>92.99998</v>
      </c>
      <c r="AA551" s="24" t="n">
        <v>0</v>
      </c>
      <c r="AB551" s="24" t="n">
        <v>1412.99681</v>
      </c>
      <c r="AC551" s="24" t="n">
        <v>0</v>
      </c>
      <c r="AD551" s="24" t="n">
        <v>0</v>
      </c>
      <c r="AE551" s="25" t="n">
        <v>6228.24111</v>
      </c>
      <c r="AF551" s="26" t="n">
        <v>55391.99134</v>
      </c>
      <c r="AG551" s="27" t="n">
        <v>38624.56853</v>
      </c>
      <c r="AH551" s="28" t="n">
        <v>15330.00474</v>
      </c>
      <c r="AI551" s="28"/>
      <c r="AJ551" s="29" t="n">
        <v>1437.41807</v>
      </c>
      <c r="AK551" s="30" t="n">
        <v>-3.86535248253495E-012</v>
      </c>
      <c r="AL551" s="31"/>
    </row>
    <row r="552" customFormat="false" ht="15" hidden="false" customHeight="false" outlineLevel="0" collapsed="false">
      <c r="A552" s="2"/>
      <c r="B552" s="22" t="n">
        <v>2607</v>
      </c>
      <c r="C552" s="23" t="s">
        <v>342</v>
      </c>
      <c r="D552" s="24" t="n">
        <v>0</v>
      </c>
      <c r="E552" s="24" t="n">
        <v>350</v>
      </c>
      <c r="F552" s="24" t="n">
        <v>16500</v>
      </c>
      <c r="G552" s="24" t="n">
        <v>16808.39286</v>
      </c>
      <c r="H552" s="25" t="n">
        <v>33658.39286</v>
      </c>
      <c r="I552" s="24" t="n">
        <v>0</v>
      </c>
      <c r="J552" s="24" t="n">
        <v>22628.38682</v>
      </c>
      <c r="K552" s="24" t="n">
        <v>0</v>
      </c>
      <c r="L552" s="24" t="n">
        <v>12000</v>
      </c>
      <c r="M552" s="24" t="n">
        <v>0</v>
      </c>
      <c r="N552" s="24" t="n">
        <v>0</v>
      </c>
      <c r="O552" s="24" t="n">
        <v>0</v>
      </c>
      <c r="P552" s="24" t="n">
        <v>0</v>
      </c>
      <c r="Q552" s="25" t="n">
        <v>34628.38682</v>
      </c>
      <c r="R552" s="24" t="n">
        <v>0</v>
      </c>
      <c r="S552" s="24" t="n">
        <v>300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8357.45885</v>
      </c>
      <c r="AB552" s="24" t="n">
        <v>0</v>
      </c>
      <c r="AC552" s="24" t="n">
        <v>0</v>
      </c>
      <c r="AD552" s="24" t="n">
        <v>0</v>
      </c>
      <c r="AE552" s="25" t="n">
        <v>11357.45885</v>
      </c>
      <c r="AF552" s="26" t="n">
        <v>79644.23853</v>
      </c>
      <c r="AG552" s="27" t="n">
        <v>71286.77968</v>
      </c>
      <c r="AH552" s="28" t="n">
        <v>0</v>
      </c>
      <c r="AI552" s="28"/>
      <c r="AJ552" s="29" t="n">
        <v>8357.45885</v>
      </c>
      <c r="AK552" s="30" t="n">
        <v>0</v>
      </c>
      <c r="AL552" s="31"/>
    </row>
    <row r="553" customFormat="false" ht="15" hidden="false" customHeight="false" outlineLevel="0" collapsed="false">
      <c r="A553" s="2"/>
      <c r="B553" s="22" t="n">
        <v>260705</v>
      </c>
      <c r="C553" s="23" t="s">
        <v>63</v>
      </c>
      <c r="D553" s="24" t="n">
        <v>0</v>
      </c>
      <c r="E553" s="24" t="n">
        <v>0</v>
      </c>
      <c r="F553" s="24" t="n">
        <v>0</v>
      </c>
      <c r="G553" s="24" t="n">
        <v>940</v>
      </c>
      <c r="H553" s="25" t="n">
        <v>940</v>
      </c>
      <c r="I553" s="24" t="n">
        <v>0</v>
      </c>
      <c r="J553" s="24" t="n">
        <v>363.46472</v>
      </c>
      <c r="K553" s="24" t="n">
        <v>0</v>
      </c>
      <c r="L553" s="24" t="n">
        <v>12000</v>
      </c>
      <c r="M553" s="24" t="n">
        <v>0</v>
      </c>
      <c r="N553" s="24" t="n">
        <v>0</v>
      </c>
      <c r="O553" s="24" t="n">
        <v>0</v>
      </c>
      <c r="P553" s="24" t="n">
        <v>0</v>
      </c>
      <c r="Q553" s="25" t="n">
        <v>12363.46472</v>
      </c>
      <c r="R553" s="24" t="n">
        <v>0</v>
      </c>
      <c r="S553" s="24" t="n">
        <v>300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334.81225</v>
      </c>
      <c r="AB553" s="24" t="n">
        <v>0</v>
      </c>
      <c r="AC553" s="24" t="n">
        <v>0</v>
      </c>
      <c r="AD553" s="24" t="n">
        <v>0</v>
      </c>
      <c r="AE553" s="25" t="n">
        <v>3334.81225</v>
      </c>
      <c r="AF553" s="26" t="n">
        <v>16638.27697</v>
      </c>
      <c r="AG553" s="27" t="n">
        <v>16303.46472</v>
      </c>
      <c r="AH553" s="28" t="n">
        <v>0</v>
      </c>
      <c r="AI553" s="28"/>
      <c r="AJ553" s="29" t="n">
        <v>334.81225</v>
      </c>
      <c r="AK553" s="30" t="n">
        <v>-9.66338120633736E-013</v>
      </c>
      <c r="AL553" s="31"/>
    </row>
    <row r="554" customFormat="false" ht="15" hidden="false" customHeight="false" outlineLevel="0" collapsed="false">
      <c r="A554" s="2"/>
      <c r="B554" s="22" t="n">
        <v>260710</v>
      </c>
      <c r="C554" s="23" t="s">
        <v>64</v>
      </c>
      <c r="D554" s="24" t="n">
        <v>0</v>
      </c>
      <c r="E554" s="24" t="n">
        <v>0</v>
      </c>
      <c r="F554" s="24" t="n">
        <v>187.5</v>
      </c>
      <c r="G554" s="24" t="n">
        <v>552.20238</v>
      </c>
      <c r="H554" s="25" t="n">
        <v>739.70238</v>
      </c>
      <c r="I554" s="24" t="n">
        <v>0</v>
      </c>
      <c r="J554" s="24" t="n">
        <v>1220.28986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5" t="n">
        <v>1220.28986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656.25</v>
      </c>
      <c r="AB554" s="24" t="n">
        <v>0</v>
      </c>
      <c r="AC554" s="24" t="n">
        <v>0</v>
      </c>
      <c r="AD554" s="24" t="n">
        <v>0</v>
      </c>
      <c r="AE554" s="25" t="n">
        <v>656.25</v>
      </c>
      <c r="AF554" s="26" t="n">
        <v>2616.24224</v>
      </c>
      <c r="AG554" s="27" t="n">
        <v>1959.99224</v>
      </c>
      <c r="AH554" s="28" t="n">
        <v>0</v>
      </c>
      <c r="AI554" s="28"/>
      <c r="AJ554" s="29" t="n">
        <v>656.25</v>
      </c>
      <c r="AK554" s="30" t="n">
        <v>0</v>
      </c>
      <c r="AL554" s="31"/>
    </row>
    <row r="555" customFormat="false" ht="15" hidden="false" customHeight="false" outlineLevel="0" collapsed="false">
      <c r="A555" s="2"/>
      <c r="B555" s="22" t="n">
        <v>260715</v>
      </c>
      <c r="C555" s="23" t="s">
        <v>65</v>
      </c>
      <c r="D555" s="24" t="n">
        <v>0</v>
      </c>
      <c r="E555" s="24" t="n">
        <v>0</v>
      </c>
      <c r="F555" s="24" t="n">
        <v>2687.5</v>
      </c>
      <c r="G555" s="24" t="n">
        <v>1631.09127</v>
      </c>
      <c r="H555" s="25" t="n">
        <v>4318.59127</v>
      </c>
      <c r="I555" s="24" t="n">
        <v>0</v>
      </c>
      <c r="J555" s="24" t="n">
        <v>2596.67057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5" t="n">
        <v>2596.67057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1456.25</v>
      </c>
      <c r="AB555" s="24" t="n">
        <v>0</v>
      </c>
      <c r="AC555" s="24" t="n">
        <v>0</v>
      </c>
      <c r="AD555" s="24" t="n">
        <v>0</v>
      </c>
      <c r="AE555" s="25" t="n">
        <v>1456.25</v>
      </c>
      <c r="AF555" s="26" t="n">
        <v>8371.51184</v>
      </c>
      <c r="AG555" s="27" t="n">
        <v>6915.26184</v>
      </c>
      <c r="AH555" s="28" t="n">
        <v>0</v>
      </c>
      <c r="AI555" s="28"/>
      <c r="AJ555" s="29" t="n">
        <v>1456.25</v>
      </c>
      <c r="AK555" s="30" t="n">
        <v>0</v>
      </c>
      <c r="AL555" s="31"/>
    </row>
    <row r="556" customFormat="false" ht="15" hidden="false" customHeight="false" outlineLevel="0" collapsed="false">
      <c r="A556" s="2"/>
      <c r="B556" s="22" t="n">
        <v>260720</v>
      </c>
      <c r="C556" s="23" t="s">
        <v>66</v>
      </c>
      <c r="D556" s="24" t="n">
        <v>0</v>
      </c>
      <c r="E556" s="24" t="n">
        <v>175</v>
      </c>
      <c r="F556" s="24" t="n">
        <v>2875</v>
      </c>
      <c r="G556" s="24" t="n">
        <v>3123.29365</v>
      </c>
      <c r="H556" s="25" t="n">
        <v>6173.29365</v>
      </c>
      <c r="I556" s="24" t="n">
        <v>0</v>
      </c>
      <c r="J556" s="24" t="n">
        <v>4122.08514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5" t="n">
        <v>4122.08514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2447.31224</v>
      </c>
      <c r="AB556" s="24" t="n">
        <v>0</v>
      </c>
      <c r="AC556" s="24" t="n">
        <v>0</v>
      </c>
      <c r="AD556" s="24" t="n">
        <v>0</v>
      </c>
      <c r="AE556" s="25" t="n">
        <v>2447.31224</v>
      </c>
      <c r="AF556" s="26" t="n">
        <v>12742.69103</v>
      </c>
      <c r="AG556" s="27" t="n">
        <v>10295.37879</v>
      </c>
      <c r="AH556" s="28" t="n">
        <v>0</v>
      </c>
      <c r="AI556" s="28"/>
      <c r="AJ556" s="29" t="n">
        <v>2447.31224</v>
      </c>
      <c r="AK556" s="30" t="n">
        <v>0</v>
      </c>
      <c r="AL556" s="31"/>
    </row>
    <row r="557" customFormat="false" ht="15" hidden="false" customHeight="false" outlineLevel="0" collapsed="false">
      <c r="A557" s="2"/>
      <c r="B557" s="22" t="n">
        <v>260725</v>
      </c>
      <c r="C557" s="23" t="s">
        <v>67</v>
      </c>
      <c r="D557" s="24" t="n">
        <v>0</v>
      </c>
      <c r="E557" s="24" t="n">
        <v>175</v>
      </c>
      <c r="F557" s="24" t="n">
        <v>10750</v>
      </c>
      <c r="G557" s="24" t="n">
        <v>10561.80556</v>
      </c>
      <c r="H557" s="25" t="n">
        <v>21486.80556</v>
      </c>
      <c r="I557" s="24" t="n">
        <v>0</v>
      </c>
      <c r="J557" s="24" t="n">
        <v>14325.87653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5" t="n">
        <v>14325.87653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3462.83436</v>
      </c>
      <c r="AB557" s="24" t="n">
        <v>0</v>
      </c>
      <c r="AC557" s="24" t="n">
        <v>0</v>
      </c>
      <c r="AD557" s="24" t="n">
        <v>0</v>
      </c>
      <c r="AE557" s="25" t="n">
        <v>3462.83436</v>
      </c>
      <c r="AF557" s="26" t="n">
        <v>39275.51645</v>
      </c>
      <c r="AG557" s="27" t="n">
        <v>35812.68209</v>
      </c>
      <c r="AH557" s="28" t="n">
        <v>0</v>
      </c>
      <c r="AI557" s="28"/>
      <c r="AJ557" s="29" t="n">
        <v>3462.83436</v>
      </c>
      <c r="AK557" s="30" t="n">
        <v>0</v>
      </c>
      <c r="AL557" s="31"/>
    </row>
    <row r="558" customFormat="false" ht="15" hidden="false" customHeight="false" outlineLevel="0" collapsed="false">
      <c r="A558" s="2"/>
      <c r="B558" s="22" t="n">
        <v>2608</v>
      </c>
      <c r="C558" s="23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5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0</v>
      </c>
      <c r="AE558" s="25" t="n">
        <v>0</v>
      </c>
      <c r="AF558" s="26" t="n">
        <v>0</v>
      </c>
      <c r="AG558" s="27" t="n">
        <v>0</v>
      </c>
      <c r="AH558" s="28" t="n">
        <v>0</v>
      </c>
      <c r="AI558" s="28"/>
      <c r="AJ558" s="29" t="n">
        <v>0</v>
      </c>
      <c r="AK558" s="30" t="n">
        <v>0</v>
      </c>
      <c r="AL558" s="31"/>
    </row>
    <row r="559" customFormat="false" ht="15" hidden="false" customHeight="false" outlineLevel="0" collapsed="false">
      <c r="A559" s="2"/>
      <c r="B559" s="22" t="n">
        <v>260805</v>
      </c>
      <c r="C559" s="23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5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0</v>
      </c>
      <c r="AE559" s="25" t="n">
        <v>0</v>
      </c>
      <c r="AF559" s="26" t="n">
        <v>0</v>
      </c>
      <c r="AG559" s="27" t="n">
        <v>0</v>
      </c>
      <c r="AH559" s="28" t="n">
        <v>0</v>
      </c>
      <c r="AI559" s="28"/>
      <c r="AJ559" s="29" t="n">
        <v>0</v>
      </c>
      <c r="AK559" s="30" t="n">
        <v>0</v>
      </c>
      <c r="AL559" s="31"/>
    </row>
    <row r="560" customFormat="false" ht="15" hidden="false" customHeight="false" outlineLevel="0" collapsed="false">
      <c r="A560" s="2"/>
      <c r="B560" s="22" t="n">
        <v>260810</v>
      </c>
      <c r="C560" s="23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5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0</v>
      </c>
      <c r="AE560" s="25" t="n">
        <v>0</v>
      </c>
      <c r="AF560" s="26" t="n">
        <v>0</v>
      </c>
      <c r="AG560" s="27" t="n">
        <v>0</v>
      </c>
      <c r="AH560" s="28" t="n">
        <v>0</v>
      </c>
      <c r="AI560" s="28"/>
      <c r="AJ560" s="29" t="n">
        <v>0</v>
      </c>
      <c r="AK560" s="30" t="n">
        <v>0</v>
      </c>
      <c r="AL560" s="31"/>
    </row>
    <row r="561" customFormat="false" ht="15" hidden="false" customHeight="false" outlineLevel="0" collapsed="false">
      <c r="A561" s="2"/>
      <c r="B561" s="22" t="n">
        <v>260815</v>
      </c>
      <c r="C561" s="23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5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0</v>
      </c>
      <c r="AE561" s="25" t="n">
        <v>0</v>
      </c>
      <c r="AF561" s="26" t="n">
        <v>0</v>
      </c>
      <c r="AG561" s="27" t="n">
        <v>0</v>
      </c>
      <c r="AH561" s="28" t="n">
        <v>0</v>
      </c>
      <c r="AI561" s="28"/>
      <c r="AJ561" s="29" t="n">
        <v>0</v>
      </c>
      <c r="AK561" s="30" t="n">
        <v>0</v>
      </c>
      <c r="AL561" s="31"/>
    </row>
    <row r="562" customFormat="false" ht="15" hidden="false" customHeight="false" outlineLevel="0" collapsed="false">
      <c r="A562" s="2"/>
      <c r="B562" s="22" t="n">
        <v>260820</v>
      </c>
      <c r="C562" s="23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5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0</v>
      </c>
      <c r="AE562" s="25" t="n">
        <v>0</v>
      </c>
      <c r="AF562" s="26" t="n">
        <v>0</v>
      </c>
      <c r="AG562" s="27" t="n">
        <v>0</v>
      </c>
      <c r="AH562" s="28" t="n">
        <v>0</v>
      </c>
      <c r="AI562" s="28"/>
      <c r="AJ562" s="29" t="n">
        <v>0</v>
      </c>
      <c r="AK562" s="30" t="n">
        <v>0</v>
      </c>
      <c r="AL562" s="31"/>
    </row>
    <row r="563" customFormat="false" ht="15" hidden="false" customHeight="false" outlineLevel="0" collapsed="false">
      <c r="A563" s="2"/>
      <c r="B563" s="22" t="n">
        <v>260825</v>
      </c>
      <c r="C563" s="23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5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0</v>
      </c>
      <c r="AC563" s="24" t="n">
        <v>0</v>
      </c>
      <c r="AD563" s="24" t="n">
        <v>0</v>
      </c>
      <c r="AE563" s="25" t="n">
        <v>0</v>
      </c>
      <c r="AF563" s="26" t="n">
        <v>0</v>
      </c>
      <c r="AG563" s="27" t="n">
        <v>0</v>
      </c>
      <c r="AH563" s="28" t="n">
        <v>0</v>
      </c>
      <c r="AI563" s="28"/>
      <c r="AJ563" s="29" t="n">
        <v>0</v>
      </c>
      <c r="AK563" s="30" t="n">
        <v>0</v>
      </c>
      <c r="AL563" s="31"/>
    </row>
    <row r="564" customFormat="false" ht="15" hidden="false" customHeight="false" outlineLevel="0" collapsed="false">
      <c r="A564" s="2"/>
      <c r="B564" s="22" t="n">
        <v>2609</v>
      </c>
      <c r="C564" s="23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5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0</v>
      </c>
      <c r="AC564" s="24" t="n">
        <v>0</v>
      </c>
      <c r="AD564" s="24" t="n">
        <v>0</v>
      </c>
      <c r="AE564" s="25" t="n">
        <v>0</v>
      </c>
      <c r="AF564" s="26" t="n">
        <v>0</v>
      </c>
      <c r="AG564" s="27" t="n">
        <v>0</v>
      </c>
      <c r="AH564" s="28" t="n">
        <v>0</v>
      </c>
      <c r="AI564" s="28"/>
      <c r="AJ564" s="29" t="n">
        <v>0</v>
      </c>
      <c r="AK564" s="30" t="n">
        <v>0</v>
      </c>
      <c r="AL564" s="31"/>
    </row>
    <row r="565" customFormat="false" ht="15" hidden="false" customHeight="false" outlineLevel="0" collapsed="false">
      <c r="A565" s="2"/>
      <c r="B565" s="22" t="n">
        <v>260905</v>
      </c>
      <c r="C565" s="23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5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0</v>
      </c>
      <c r="AE565" s="25" t="n">
        <v>0</v>
      </c>
      <c r="AF565" s="26" t="n">
        <v>0</v>
      </c>
      <c r="AG565" s="27" t="n">
        <v>0</v>
      </c>
      <c r="AH565" s="28" t="n">
        <v>0</v>
      </c>
      <c r="AI565" s="28"/>
      <c r="AJ565" s="29" t="n">
        <v>0</v>
      </c>
      <c r="AK565" s="30" t="n">
        <v>0</v>
      </c>
      <c r="AL565" s="31"/>
    </row>
    <row r="566" customFormat="false" ht="15" hidden="false" customHeight="false" outlineLevel="0" collapsed="false">
      <c r="A566" s="2"/>
      <c r="B566" s="22" t="n">
        <v>260910</v>
      </c>
      <c r="C566" s="23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5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0</v>
      </c>
      <c r="AE566" s="25" t="n">
        <v>0</v>
      </c>
      <c r="AF566" s="26" t="n">
        <v>0</v>
      </c>
      <c r="AG566" s="27" t="n">
        <v>0</v>
      </c>
      <c r="AH566" s="28" t="n">
        <v>0</v>
      </c>
      <c r="AI566" s="28"/>
      <c r="AJ566" s="29" t="n">
        <v>0</v>
      </c>
      <c r="AK566" s="30" t="n">
        <v>0</v>
      </c>
      <c r="AL566" s="31"/>
    </row>
    <row r="567" customFormat="false" ht="15" hidden="false" customHeight="false" outlineLevel="0" collapsed="false">
      <c r="A567" s="2"/>
      <c r="B567" s="22" t="n">
        <v>260915</v>
      </c>
      <c r="C567" s="23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  <c r="P567" s="24" t="n">
        <v>0</v>
      </c>
      <c r="Q567" s="25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0</v>
      </c>
      <c r="AE567" s="25" t="n">
        <v>0</v>
      </c>
      <c r="AF567" s="26" t="n">
        <v>0</v>
      </c>
      <c r="AG567" s="27" t="n">
        <v>0</v>
      </c>
      <c r="AH567" s="28" t="n">
        <v>0</v>
      </c>
      <c r="AI567" s="28"/>
      <c r="AJ567" s="29" t="n">
        <v>0</v>
      </c>
      <c r="AK567" s="30" t="n">
        <v>0</v>
      </c>
      <c r="AL567" s="31"/>
    </row>
    <row r="568" customFormat="false" ht="15" hidden="false" customHeight="false" outlineLevel="0" collapsed="false">
      <c r="A568" s="2"/>
      <c r="B568" s="22" t="n">
        <v>260920</v>
      </c>
      <c r="C568" s="23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  <c r="P568" s="24" t="n">
        <v>0</v>
      </c>
      <c r="Q568" s="25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0</v>
      </c>
      <c r="AC568" s="24" t="n">
        <v>0</v>
      </c>
      <c r="AD568" s="24" t="n">
        <v>0</v>
      </c>
      <c r="AE568" s="25" t="n">
        <v>0</v>
      </c>
      <c r="AF568" s="26" t="n">
        <v>0</v>
      </c>
      <c r="AG568" s="27" t="n">
        <v>0</v>
      </c>
      <c r="AH568" s="28" t="n">
        <v>0</v>
      </c>
      <c r="AI568" s="28"/>
      <c r="AJ568" s="29" t="n">
        <v>0</v>
      </c>
      <c r="AK568" s="30" t="n">
        <v>0</v>
      </c>
      <c r="AL568" s="31"/>
    </row>
    <row r="569" customFormat="false" ht="15" hidden="false" customHeight="false" outlineLevel="0" collapsed="false">
      <c r="A569" s="2"/>
      <c r="B569" s="22" t="n">
        <v>260925</v>
      </c>
      <c r="C569" s="23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5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0</v>
      </c>
      <c r="AC569" s="24" t="n">
        <v>0</v>
      </c>
      <c r="AD569" s="24" t="n">
        <v>0</v>
      </c>
      <c r="AE569" s="25" t="n">
        <v>0</v>
      </c>
      <c r="AF569" s="26" t="n">
        <v>0</v>
      </c>
      <c r="AG569" s="27" t="n">
        <v>0</v>
      </c>
      <c r="AH569" s="28" t="n">
        <v>0</v>
      </c>
      <c r="AI569" s="28"/>
      <c r="AJ569" s="29" t="n">
        <v>0</v>
      </c>
      <c r="AK569" s="30" t="n">
        <v>0</v>
      </c>
      <c r="AL569" s="31"/>
    </row>
    <row r="570" customFormat="false" ht="15" hidden="false" customHeight="false" outlineLevel="0" collapsed="false">
      <c r="A570" s="2"/>
      <c r="B570" s="22" t="n">
        <v>2690</v>
      </c>
      <c r="C570" s="23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0</v>
      </c>
      <c r="J570" s="24" t="n">
        <v>0</v>
      </c>
      <c r="K570" s="24" t="n">
        <v>0</v>
      </c>
      <c r="L570" s="24" t="n">
        <v>0</v>
      </c>
      <c r="M570" s="24" t="n">
        <v>487.40237</v>
      </c>
      <c r="N570" s="24" t="n">
        <v>0</v>
      </c>
      <c r="O570" s="24" t="n">
        <v>0</v>
      </c>
      <c r="P570" s="24" t="n">
        <v>0</v>
      </c>
      <c r="Q570" s="25" t="n">
        <v>487.40237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48814.4</v>
      </c>
      <c r="AB570" s="24" t="n">
        <v>0</v>
      </c>
      <c r="AC570" s="24" t="n">
        <v>0</v>
      </c>
      <c r="AD570" s="24" t="n">
        <v>0</v>
      </c>
      <c r="AE570" s="25" t="n">
        <v>48814.4</v>
      </c>
      <c r="AF570" s="26" t="n">
        <v>49301.80237</v>
      </c>
      <c r="AG570" s="27" t="n">
        <v>487.40237</v>
      </c>
      <c r="AH570" s="28" t="n">
        <v>0</v>
      </c>
      <c r="AI570" s="28"/>
      <c r="AJ570" s="29" t="n">
        <v>48814.4</v>
      </c>
      <c r="AK570" s="30" t="n">
        <v>0</v>
      </c>
      <c r="AL570" s="31"/>
    </row>
    <row r="571" customFormat="false" ht="15" hidden="false" customHeight="false" outlineLevel="0" collapsed="false">
      <c r="A571" s="2"/>
      <c r="B571" s="22" t="n">
        <v>269005</v>
      </c>
      <c r="C571" s="23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03581</v>
      </c>
      <c r="N571" s="24" t="n">
        <v>0</v>
      </c>
      <c r="O571" s="24" t="n">
        <v>0</v>
      </c>
      <c r="P571" s="24" t="n">
        <v>0</v>
      </c>
      <c r="Q571" s="25" t="n">
        <v>2.03581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0</v>
      </c>
      <c r="AE571" s="25" t="n">
        <v>0</v>
      </c>
      <c r="AF571" s="26" t="n">
        <v>2.03581</v>
      </c>
      <c r="AG571" s="27" t="n">
        <v>2.03581</v>
      </c>
      <c r="AH571" s="28" t="n">
        <v>0</v>
      </c>
      <c r="AI571" s="28"/>
      <c r="AJ571" s="29" t="n">
        <v>0</v>
      </c>
      <c r="AK571" s="30" t="n">
        <v>0</v>
      </c>
      <c r="AL571" s="31"/>
    </row>
    <row r="572" customFormat="false" ht="15" hidden="false" customHeight="false" outlineLevel="0" collapsed="false">
      <c r="A572" s="2"/>
      <c r="B572" s="22" t="n">
        <v>269010</v>
      </c>
      <c r="C572" s="23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10608</v>
      </c>
      <c r="N572" s="24" t="n">
        <v>0</v>
      </c>
      <c r="O572" s="24" t="n">
        <v>0</v>
      </c>
      <c r="P572" s="24" t="n">
        <v>0</v>
      </c>
      <c r="Q572" s="25" t="n">
        <v>4.10608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0</v>
      </c>
      <c r="AB572" s="24" t="n">
        <v>0</v>
      </c>
      <c r="AC572" s="24" t="n">
        <v>0</v>
      </c>
      <c r="AD572" s="24" t="n">
        <v>0</v>
      </c>
      <c r="AE572" s="25" t="n">
        <v>0</v>
      </c>
      <c r="AF572" s="26" t="n">
        <v>4.10608</v>
      </c>
      <c r="AG572" s="27" t="n">
        <v>4.10608</v>
      </c>
      <c r="AH572" s="28" t="n">
        <v>0</v>
      </c>
      <c r="AI572" s="28"/>
      <c r="AJ572" s="29" t="n">
        <v>0</v>
      </c>
      <c r="AK572" s="30" t="n">
        <v>0</v>
      </c>
      <c r="AL572" s="31"/>
    </row>
    <row r="573" customFormat="false" ht="15" hidden="false" customHeight="false" outlineLevel="0" collapsed="false">
      <c r="A573" s="2"/>
      <c r="B573" s="22" t="n">
        <v>269015</v>
      </c>
      <c r="C573" s="23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24627</v>
      </c>
      <c r="N573" s="24" t="n">
        <v>0</v>
      </c>
      <c r="O573" s="24" t="n">
        <v>0</v>
      </c>
      <c r="P573" s="24" t="n">
        <v>0</v>
      </c>
      <c r="Q573" s="25" t="n">
        <v>6.24627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6750</v>
      </c>
      <c r="AB573" s="24" t="n">
        <v>0</v>
      </c>
      <c r="AC573" s="24" t="n">
        <v>0</v>
      </c>
      <c r="AD573" s="24" t="n">
        <v>0</v>
      </c>
      <c r="AE573" s="25" t="n">
        <v>6750</v>
      </c>
      <c r="AF573" s="26" t="n">
        <v>6756.24627</v>
      </c>
      <c r="AG573" s="27" t="n">
        <v>6.24627</v>
      </c>
      <c r="AH573" s="28" t="n">
        <v>0</v>
      </c>
      <c r="AI573" s="28"/>
      <c r="AJ573" s="29" t="n">
        <v>6750</v>
      </c>
      <c r="AK573" s="30" t="n">
        <v>0</v>
      </c>
      <c r="AL573" s="31"/>
    </row>
    <row r="574" customFormat="false" ht="15" hidden="false" customHeight="false" outlineLevel="0" collapsed="false">
      <c r="A574" s="2"/>
      <c r="B574" s="22" t="n">
        <v>269020</v>
      </c>
      <c r="C574" s="23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0</v>
      </c>
      <c r="J574" s="24" t="n">
        <v>0</v>
      </c>
      <c r="K574" s="24" t="n">
        <v>0</v>
      </c>
      <c r="L574" s="24" t="n">
        <v>0</v>
      </c>
      <c r="M574" s="24" t="n">
        <v>12.81281</v>
      </c>
      <c r="N574" s="24" t="n">
        <v>0</v>
      </c>
      <c r="O574" s="24" t="n">
        <v>0</v>
      </c>
      <c r="P574" s="24" t="n">
        <v>0</v>
      </c>
      <c r="Q574" s="25" t="n">
        <v>12.81281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12250</v>
      </c>
      <c r="AB574" s="24" t="n">
        <v>0</v>
      </c>
      <c r="AC574" s="24" t="n">
        <v>0</v>
      </c>
      <c r="AD574" s="24" t="n">
        <v>0</v>
      </c>
      <c r="AE574" s="25" t="n">
        <v>12250</v>
      </c>
      <c r="AF574" s="26" t="n">
        <v>12262.81281</v>
      </c>
      <c r="AG574" s="27" t="n">
        <v>12.81281</v>
      </c>
      <c r="AH574" s="28" t="n">
        <v>0</v>
      </c>
      <c r="AI574" s="28"/>
      <c r="AJ574" s="29" t="n">
        <v>12250</v>
      </c>
      <c r="AK574" s="30" t="n">
        <v>0</v>
      </c>
      <c r="AL574" s="31"/>
    </row>
    <row r="575" customFormat="false" ht="15" hidden="false" customHeight="false" outlineLevel="0" collapsed="false">
      <c r="A575" s="2"/>
      <c r="B575" s="22" t="n">
        <v>269025</v>
      </c>
      <c r="C575" s="23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62.2014</v>
      </c>
      <c r="N575" s="24" t="n">
        <v>0</v>
      </c>
      <c r="O575" s="24" t="n">
        <v>0</v>
      </c>
      <c r="P575" s="24" t="n">
        <v>0</v>
      </c>
      <c r="Q575" s="25" t="n">
        <v>462.2014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29814.4</v>
      </c>
      <c r="AB575" s="24" t="n">
        <v>0</v>
      </c>
      <c r="AC575" s="24" t="n">
        <v>0</v>
      </c>
      <c r="AD575" s="24" t="n">
        <v>0</v>
      </c>
      <c r="AE575" s="25" t="n">
        <v>29814.4</v>
      </c>
      <c r="AF575" s="26" t="n">
        <v>30276.6014</v>
      </c>
      <c r="AG575" s="27" t="n">
        <v>462.2014</v>
      </c>
      <c r="AH575" s="28" t="n">
        <v>0</v>
      </c>
      <c r="AI575" s="28"/>
      <c r="AJ575" s="29" t="n">
        <v>29814.4</v>
      </c>
      <c r="AK575" s="30" t="n">
        <v>0</v>
      </c>
      <c r="AL575" s="31"/>
    </row>
    <row r="576" customFormat="false" ht="15" hidden="false" customHeight="false" outlineLevel="0" collapsed="false">
      <c r="A576" s="2"/>
      <c r="B576" s="22" t="n">
        <v>27</v>
      </c>
      <c r="C576" s="23" t="s">
        <v>346</v>
      </c>
      <c r="D576" s="24" t="n">
        <v>4.022</v>
      </c>
      <c r="E576" s="24" t="n">
        <v>1082.4</v>
      </c>
      <c r="F576" s="24" t="n">
        <v>0</v>
      </c>
      <c r="G576" s="24" t="n">
        <v>49744.6583</v>
      </c>
      <c r="H576" s="25" t="n">
        <v>50831.0803</v>
      </c>
      <c r="I576" s="24" t="n">
        <v>0</v>
      </c>
      <c r="J576" s="24" t="n">
        <v>170.58258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  <c r="P576" s="24" t="n">
        <v>0</v>
      </c>
      <c r="Q576" s="25" t="n">
        <v>170.58258</v>
      </c>
      <c r="R576" s="24" t="n">
        <v>877.44448</v>
      </c>
      <c r="S576" s="24" t="n">
        <v>0</v>
      </c>
      <c r="T576" s="24" t="n">
        <v>0</v>
      </c>
      <c r="U576" s="24" t="n">
        <v>0</v>
      </c>
      <c r="V576" s="24" t="n">
        <v>0</v>
      </c>
      <c r="W576" s="24" t="n">
        <v>0</v>
      </c>
      <c r="X576" s="24" t="n">
        <v>2482</v>
      </c>
      <c r="Y576" s="24" t="n">
        <v>0</v>
      </c>
      <c r="Z576" s="24" t="n">
        <v>6273.7</v>
      </c>
      <c r="AA576" s="24" t="n">
        <v>14116.30888</v>
      </c>
      <c r="AB576" s="24" t="n">
        <v>1694.21923</v>
      </c>
      <c r="AC576" s="24" t="n">
        <v>0</v>
      </c>
      <c r="AD576" s="24" t="n">
        <v>0</v>
      </c>
      <c r="AE576" s="25" t="n">
        <v>25443.67259</v>
      </c>
      <c r="AF576" s="26" t="n">
        <v>76445.33547</v>
      </c>
      <c r="AG576" s="27" t="n">
        <v>55173.86011</v>
      </c>
      <c r="AH576" s="28" t="n">
        <v>7155.16648</v>
      </c>
      <c r="AI576" s="28"/>
      <c r="AJ576" s="29" t="n">
        <v>14116.30888</v>
      </c>
      <c r="AK576" s="30" t="n">
        <v>0</v>
      </c>
      <c r="AL576" s="31"/>
    </row>
    <row r="577" customFormat="false" ht="15" hidden="false" customHeight="false" outlineLevel="0" collapsed="false">
      <c r="A577" s="2"/>
      <c r="B577" s="22" t="n">
        <v>2701</v>
      </c>
      <c r="C577" s="23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5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0</v>
      </c>
      <c r="AC577" s="24" t="n">
        <v>0</v>
      </c>
      <c r="AD577" s="24" t="n">
        <v>0</v>
      </c>
      <c r="AE577" s="25" t="n">
        <v>0</v>
      </c>
      <c r="AF577" s="26" t="n">
        <v>0</v>
      </c>
      <c r="AG577" s="27" t="n">
        <v>0</v>
      </c>
      <c r="AH577" s="28" t="n">
        <v>0</v>
      </c>
      <c r="AI577" s="28"/>
      <c r="AJ577" s="29" t="n">
        <v>0</v>
      </c>
      <c r="AK577" s="30" t="n">
        <v>0</v>
      </c>
      <c r="AL577" s="31"/>
    </row>
    <row r="578" customFormat="false" ht="15" hidden="false" customHeight="false" outlineLevel="0" collapsed="false">
      <c r="A578" s="2"/>
      <c r="B578" s="22" t="n">
        <v>270105</v>
      </c>
      <c r="C578" s="23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4"/>
      <c r="O578" s="24"/>
      <c r="P578" s="24"/>
      <c r="Q578" s="25" t="n">
        <v>0</v>
      </c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5" t="n">
        <v>0</v>
      </c>
      <c r="AF578" s="26" t="n">
        <v>0</v>
      </c>
      <c r="AG578" s="27" t="n">
        <v>0</v>
      </c>
      <c r="AH578" s="28" t="n">
        <v>0</v>
      </c>
      <c r="AI578" s="28"/>
      <c r="AJ578" s="29" t="n">
        <v>0</v>
      </c>
      <c r="AK578" s="30" t="n">
        <v>0</v>
      </c>
      <c r="AL578" s="31"/>
    </row>
    <row r="579" customFormat="false" ht="15" hidden="false" customHeight="false" outlineLevel="0" collapsed="false">
      <c r="A579" s="2"/>
      <c r="B579" s="22" t="n">
        <v>270110</v>
      </c>
      <c r="C579" s="23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4"/>
      <c r="O579" s="24"/>
      <c r="P579" s="24"/>
      <c r="Q579" s="25" t="n">
        <v>0</v>
      </c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5" t="n">
        <v>0</v>
      </c>
      <c r="AF579" s="26" t="n">
        <v>0</v>
      </c>
      <c r="AG579" s="27" t="n">
        <v>0</v>
      </c>
      <c r="AH579" s="28" t="n">
        <v>0</v>
      </c>
      <c r="AI579" s="28"/>
      <c r="AJ579" s="29" t="n">
        <v>0</v>
      </c>
      <c r="AK579" s="30" t="n">
        <v>0</v>
      </c>
      <c r="AL579" s="31"/>
    </row>
    <row r="580" customFormat="false" ht="15" hidden="false" customHeight="false" outlineLevel="0" collapsed="false">
      <c r="A580" s="2"/>
      <c r="B580" s="22" t="n">
        <v>270115</v>
      </c>
      <c r="C580" s="23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4" t="n">
        <v>0</v>
      </c>
      <c r="P580" s="24" t="n">
        <v>0</v>
      </c>
      <c r="Q580" s="25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0</v>
      </c>
      <c r="AC580" s="24" t="n">
        <v>0</v>
      </c>
      <c r="AD580" s="24" t="n">
        <v>0</v>
      </c>
      <c r="AE580" s="25" t="n">
        <v>0</v>
      </c>
      <c r="AF580" s="26" t="n">
        <v>0</v>
      </c>
      <c r="AG580" s="27" t="n">
        <v>0</v>
      </c>
      <c r="AH580" s="28" t="n">
        <v>0</v>
      </c>
      <c r="AI580" s="28"/>
      <c r="AJ580" s="29" t="n">
        <v>0</v>
      </c>
      <c r="AK580" s="30" t="n">
        <v>0</v>
      </c>
      <c r="AL580" s="31"/>
    </row>
    <row r="581" customFormat="false" ht="15" hidden="false" customHeight="false" outlineLevel="0" collapsed="false">
      <c r="A581" s="2"/>
      <c r="B581" s="22" t="n">
        <v>2702</v>
      </c>
      <c r="C581" s="23" t="s">
        <v>302</v>
      </c>
      <c r="D581" s="24" t="n">
        <v>0</v>
      </c>
      <c r="E581" s="24" t="n">
        <v>0</v>
      </c>
      <c r="F581" s="24" t="n">
        <v>0</v>
      </c>
      <c r="G581" s="24" t="n">
        <v>50001.79313</v>
      </c>
      <c r="H581" s="25" t="n">
        <v>50001.79313</v>
      </c>
      <c r="I581" s="24" t="n">
        <v>0</v>
      </c>
      <c r="J581" s="24" t="n">
        <v>177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  <c r="P581" s="24" t="n">
        <v>0</v>
      </c>
      <c r="Q581" s="25" t="n">
        <v>177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0</v>
      </c>
      <c r="W581" s="24" t="n">
        <v>0</v>
      </c>
      <c r="X581" s="24" t="n">
        <v>2482</v>
      </c>
      <c r="Y581" s="24" t="n">
        <v>0</v>
      </c>
      <c r="Z581" s="24" t="n">
        <v>0</v>
      </c>
      <c r="AA581" s="24" t="n">
        <v>0</v>
      </c>
      <c r="AB581" s="24" t="n">
        <v>1714.16682</v>
      </c>
      <c r="AC581" s="24" t="n">
        <v>0</v>
      </c>
      <c r="AD581" s="24" t="n">
        <v>0</v>
      </c>
      <c r="AE581" s="25" t="n">
        <v>4196.16682</v>
      </c>
      <c r="AF581" s="26" t="n">
        <v>54374.95995</v>
      </c>
      <c r="AG581" s="27" t="n">
        <v>54374.95995</v>
      </c>
      <c r="AH581" s="28" t="n">
        <v>0</v>
      </c>
      <c r="AI581" s="28"/>
      <c r="AJ581" s="29" t="n">
        <v>0</v>
      </c>
      <c r="AK581" s="30" t="n">
        <v>0</v>
      </c>
      <c r="AL581" s="31"/>
    </row>
    <row r="582" customFormat="false" ht="15" hidden="false" customHeight="false" outlineLevel="0" collapsed="false">
      <c r="A582" s="2"/>
      <c r="B582" s="22" t="n">
        <v>270205</v>
      </c>
      <c r="C582" s="23" t="s">
        <v>350</v>
      </c>
      <c r="D582" s="24" t="n">
        <v>0</v>
      </c>
      <c r="E582" s="24" t="n">
        <v>0</v>
      </c>
      <c r="F582" s="24" t="n">
        <v>0</v>
      </c>
      <c r="G582" s="24" t="n">
        <v>50001.79313</v>
      </c>
      <c r="H582" s="25" t="n">
        <v>50001.79313</v>
      </c>
      <c r="I582" s="24" t="n">
        <v>0</v>
      </c>
      <c r="J582" s="24" t="n">
        <v>177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5" t="n">
        <v>177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0</v>
      </c>
      <c r="W582" s="24" t="n">
        <v>0</v>
      </c>
      <c r="X582" s="24" t="n">
        <v>2482</v>
      </c>
      <c r="Y582" s="24" t="n">
        <v>0</v>
      </c>
      <c r="Z582" s="24" t="n">
        <v>0</v>
      </c>
      <c r="AA582" s="24" t="n">
        <v>0</v>
      </c>
      <c r="AB582" s="24" t="n">
        <v>1714.16682</v>
      </c>
      <c r="AC582" s="24" t="n">
        <v>0</v>
      </c>
      <c r="AD582" s="24" t="n">
        <v>0</v>
      </c>
      <c r="AE582" s="25" t="n">
        <v>4196.16682</v>
      </c>
      <c r="AF582" s="26" t="n">
        <v>54374.95995</v>
      </c>
      <c r="AG582" s="27" t="n">
        <v>54374.95995</v>
      </c>
      <c r="AH582" s="28" t="n">
        <v>0</v>
      </c>
      <c r="AI582" s="28"/>
      <c r="AJ582" s="29" t="n">
        <v>0</v>
      </c>
      <c r="AK582" s="30" t="n">
        <v>0</v>
      </c>
      <c r="AL582" s="31"/>
    </row>
    <row r="583" customFormat="false" ht="15" hidden="false" customHeight="false" outlineLevel="0" collapsed="false">
      <c r="A583" s="2"/>
      <c r="B583" s="22" t="n">
        <v>270210</v>
      </c>
      <c r="C583" s="23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4"/>
      <c r="O583" s="24"/>
      <c r="P583" s="24"/>
      <c r="Q583" s="25" t="n">
        <v>0</v>
      </c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5" t="n">
        <v>0</v>
      </c>
      <c r="AF583" s="26" t="n">
        <v>0</v>
      </c>
      <c r="AG583" s="27" t="n">
        <v>0</v>
      </c>
      <c r="AH583" s="28" t="n">
        <v>0</v>
      </c>
      <c r="AI583" s="28"/>
      <c r="AJ583" s="29" t="n">
        <v>0</v>
      </c>
      <c r="AK583" s="30" t="n">
        <v>0</v>
      </c>
      <c r="AL583" s="31"/>
    </row>
    <row r="584" customFormat="false" ht="15" hidden="false" customHeight="false" outlineLevel="0" collapsed="false">
      <c r="A584" s="2"/>
      <c r="B584" s="22" t="n">
        <v>2703</v>
      </c>
      <c r="C584" s="23" t="s">
        <v>188</v>
      </c>
      <c r="D584" s="24" t="n">
        <v>4.022</v>
      </c>
      <c r="E584" s="24" t="n">
        <v>1082.4</v>
      </c>
      <c r="F584" s="24" t="n">
        <v>0</v>
      </c>
      <c r="G584" s="24" t="n">
        <v>0</v>
      </c>
      <c r="H584" s="25" t="n">
        <v>1086.4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  <c r="P584" s="24" t="n">
        <v>0</v>
      </c>
      <c r="Q584" s="25" t="n">
        <v>0</v>
      </c>
      <c r="R584" s="24" t="n">
        <v>877.44448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0</v>
      </c>
      <c r="Z584" s="24" t="n">
        <v>6273.7</v>
      </c>
      <c r="AA584" s="24" t="n">
        <v>14500</v>
      </c>
      <c r="AB584" s="24" t="n">
        <v>0</v>
      </c>
      <c r="AC584" s="24" t="n">
        <v>0</v>
      </c>
      <c r="AD584" s="24" t="n">
        <v>0</v>
      </c>
      <c r="AE584" s="25" t="n">
        <v>21651.14448</v>
      </c>
      <c r="AF584" s="26" t="n">
        <v>22737.56648</v>
      </c>
      <c r="AG584" s="27" t="n">
        <v>1082.4</v>
      </c>
      <c r="AH584" s="28" t="n">
        <v>7155.16648</v>
      </c>
      <c r="AI584" s="28"/>
      <c r="AJ584" s="29" t="n">
        <v>14500</v>
      </c>
      <c r="AK584" s="30" t="n">
        <v>0</v>
      </c>
      <c r="AL584" s="31"/>
    </row>
    <row r="585" customFormat="false" ht="15" hidden="false" customHeight="false" outlineLevel="0" collapsed="false">
      <c r="A585" s="2"/>
      <c r="B585" s="22" t="n">
        <v>270305</v>
      </c>
      <c r="C585" s="23" t="s">
        <v>352</v>
      </c>
      <c r="D585" s="24" t="n">
        <v>4.022</v>
      </c>
      <c r="E585" s="24" t="n">
        <v>1082.4</v>
      </c>
      <c r="F585" s="24" t="n">
        <v>0</v>
      </c>
      <c r="G585" s="24" t="n">
        <v>0</v>
      </c>
      <c r="H585" s="25" t="n">
        <v>1086.4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4" t="n">
        <v>0</v>
      </c>
      <c r="O585" s="24" t="n">
        <v>0</v>
      </c>
      <c r="P585" s="24" t="n">
        <v>0</v>
      </c>
      <c r="Q585" s="25" t="n">
        <v>0</v>
      </c>
      <c r="R585" s="24" t="n">
        <v>877.44448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0</v>
      </c>
      <c r="Z585" s="24" t="n">
        <v>6273.7</v>
      </c>
      <c r="AA585" s="24" t="n">
        <v>0</v>
      </c>
      <c r="AB585" s="24" t="n">
        <v>0</v>
      </c>
      <c r="AC585" s="24" t="n">
        <v>0</v>
      </c>
      <c r="AD585" s="24" t="n">
        <v>0</v>
      </c>
      <c r="AE585" s="25" t="n">
        <v>7151.14448</v>
      </c>
      <c r="AF585" s="26" t="n">
        <v>8237.56648</v>
      </c>
      <c r="AG585" s="27" t="n">
        <v>1082.4</v>
      </c>
      <c r="AH585" s="28" t="n">
        <v>7155.16648</v>
      </c>
      <c r="AI585" s="28"/>
      <c r="AJ585" s="29" t="n">
        <v>0</v>
      </c>
      <c r="AK585" s="30" t="n">
        <v>0</v>
      </c>
      <c r="AL585" s="31"/>
    </row>
    <row r="586" customFormat="false" ht="15" hidden="false" customHeight="false" outlineLevel="0" collapsed="false">
      <c r="A586" s="2"/>
      <c r="B586" s="22" t="n">
        <v>270310</v>
      </c>
      <c r="C586" s="23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4" t="n">
        <v>0</v>
      </c>
      <c r="P586" s="24" t="n">
        <v>0</v>
      </c>
      <c r="Q586" s="25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0</v>
      </c>
      <c r="AC586" s="24" t="n">
        <v>0</v>
      </c>
      <c r="AD586" s="24" t="n">
        <v>0</v>
      </c>
      <c r="AE586" s="25" t="n">
        <v>0</v>
      </c>
      <c r="AF586" s="26" t="n">
        <v>0</v>
      </c>
      <c r="AG586" s="27" t="n">
        <v>0</v>
      </c>
      <c r="AH586" s="28" t="n">
        <v>0</v>
      </c>
      <c r="AI586" s="28"/>
      <c r="AJ586" s="29" t="n">
        <v>0</v>
      </c>
      <c r="AK586" s="30" t="n">
        <v>0</v>
      </c>
      <c r="AL586" s="31"/>
    </row>
    <row r="587" customFormat="false" ht="15" hidden="false" customHeight="false" outlineLevel="0" collapsed="false">
      <c r="A587" s="2"/>
      <c r="B587" s="22" t="n">
        <v>270315</v>
      </c>
      <c r="C587" s="23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5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0</v>
      </c>
      <c r="AC587" s="24" t="n">
        <v>0</v>
      </c>
      <c r="AD587" s="24" t="n">
        <v>0</v>
      </c>
      <c r="AE587" s="25" t="n">
        <v>0</v>
      </c>
      <c r="AF587" s="26" t="n">
        <v>0</v>
      </c>
      <c r="AG587" s="27" t="n">
        <v>0</v>
      </c>
      <c r="AH587" s="28" t="n">
        <v>0</v>
      </c>
      <c r="AI587" s="28"/>
      <c r="AJ587" s="29" t="n">
        <v>0</v>
      </c>
      <c r="AK587" s="30" t="n">
        <v>0</v>
      </c>
      <c r="AL587" s="31"/>
    </row>
    <row r="588" customFormat="false" ht="15" hidden="false" customHeight="false" outlineLevel="0" collapsed="false">
      <c r="A588" s="2"/>
      <c r="B588" s="22" t="n">
        <v>270390</v>
      </c>
      <c r="C588" s="23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5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14500</v>
      </c>
      <c r="AB588" s="24" t="n">
        <v>0</v>
      </c>
      <c r="AC588" s="24" t="n">
        <v>0</v>
      </c>
      <c r="AD588" s="24" t="n">
        <v>0</v>
      </c>
      <c r="AE588" s="25" t="n">
        <v>14500</v>
      </c>
      <c r="AF588" s="26" t="n">
        <v>14500</v>
      </c>
      <c r="AG588" s="27" t="n">
        <v>0</v>
      </c>
      <c r="AH588" s="28" t="n">
        <v>0</v>
      </c>
      <c r="AI588" s="28"/>
      <c r="AJ588" s="29" t="n">
        <v>14500</v>
      </c>
      <c r="AK588" s="30" t="n">
        <v>0</v>
      </c>
      <c r="AL588" s="31"/>
    </row>
    <row r="589" customFormat="false" ht="15" hidden="false" customHeight="false" outlineLevel="0" collapsed="false">
      <c r="A589" s="2"/>
      <c r="B589" s="22" t="n">
        <v>2790</v>
      </c>
      <c r="C589" s="23" t="s">
        <v>355</v>
      </c>
      <c r="D589" s="24" t="n">
        <v>0</v>
      </c>
      <c r="E589" s="24" t="n">
        <v>0</v>
      </c>
      <c r="F589" s="24" t="n">
        <v>0</v>
      </c>
      <c r="G589" s="24" t="n">
        <v>-257.13483</v>
      </c>
      <c r="H589" s="25" t="n">
        <v>-257.13483</v>
      </c>
      <c r="I589" s="24" t="n">
        <v>0</v>
      </c>
      <c r="J589" s="24" t="n">
        <v>-6.41742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5" t="n">
        <v>-6.41742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-383.69112</v>
      </c>
      <c r="AB589" s="24" t="n">
        <v>-19.94759</v>
      </c>
      <c r="AC589" s="24" t="n">
        <v>0</v>
      </c>
      <c r="AD589" s="24" t="n">
        <v>0</v>
      </c>
      <c r="AE589" s="25" t="n">
        <v>-403.63871</v>
      </c>
      <c r="AF589" s="26" t="n">
        <v>-667.19096</v>
      </c>
      <c r="AG589" s="27" t="n">
        <v>-283.49984</v>
      </c>
      <c r="AH589" s="28" t="n">
        <v>0</v>
      </c>
      <c r="AI589" s="28"/>
      <c r="AJ589" s="29" t="n">
        <v>-383.69112</v>
      </c>
      <c r="AK589" s="30" t="n">
        <v>0</v>
      </c>
      <c r="AL589" s="31"/>
    </row>
    <row r="590" customFormat="false" ht="15" hidden="false" customHeight="false" outlineLevel="0" collapsed="false">
      <c r="A590" s="2"/>
      <c r="B590" s="22" t="n">
        <v>28</v>
      </c>
      <c r="C590" s="23" t="s">
        <v>356</v>
      </c>
      <c r="D590" s="24" t="n">
        <v>47874.387</v>
      </c>
      <c r="E590" s="24" t="n">
        <v>13830.74733</v>
      </c>
      <c r="F590" s="24" t="n">
        <v>42861.98188</v>
      </c>
      <c r="G590" s="24" t="n">
        <v>13064.65271</v>
      </c>
      <c r="H590" s="25" t="n">
        <v>117631.76892</v>
      </c>
      <c r="I590" s="24" t="n">
        <v>0</v>
      </c>
      <c r="J590" s="24" t="n">
        <v>3515.28507</v>
      </c>
      <c r="K590" s="24" t="n">
        <v>3786.42868</v>
      </c>
      <c r="L590" s="24" t="n">
        <v>0</v>
      </c>
      <c r="M590" s="24" t="n">
        <v>40</v>
      </c>
      <c r="N590" s="24" t="n">
        <v>2257.75</v>
      </c>
      <c r="O590" s="24" t="n">
        <v>0</v>
      </c>
      <c r="P590" s="24" t="n">
        <v>0</v>
      </c>
      <c r="Q590" s="25" t="n">
        <v>9599.46375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0</v>
      </c>
      <c r="X590" s="24" t="n">
        <v>0</v>
      </c>
      <c r="Y590" s="24" t="n">
        <v>2.497</v>
      </c>
      <c r="Z590" s="24" t="n">
        <v>500</v>
      </c>
      <c r="AA590" s="24" t="n">
        <v>7000</v>
      </c>
      <c r="AB590" s="24" t="n">
        <v>0</v>
      </c>
      <c r="AC590" s="24" t="n">
        <v>0</v>
      </c>
      <c r="AD590" s="24" t="n">
        <v>0</v>
      </c>
      <c r="AE590" s="25" t="n">
        <v>7502.497</v>
      </c>
      <c r="AF590" s="26" t="n">
        <v>134733.72967</v>
      </c>
      <c r="AG590" s="27" t="n">
        <v>77099.09567</v>
      </c>
      <c r="AH590" s="28" t="n">
        <v>48376.884</v>
      </c>
      <c r="AI590" s="28"/>
      <c r="AJ590" s="29" t="n">
        <v>9257.75</v>
      </c>
      <c r="AK590" s="30" t="n">
        <v>0</v>
      </c>
      <c r="AL590" s="31"/>
    </row>
    <row r="591" customFormat="false" ht="15" hidden="false" customHeight="false" outlineLevel="0" collapsed="false">
      <c r="A591" s="2"/>
      <c r="B591" s="22" t="n">
        <v>2801</v>
      </c>
      <c r="C591" s="23" t="s">
        <v>357</v>
      </c>
      <c r="D591" s="24" t="n">
        <v>40000</v>
      </c>
      <c r="E591" s="24" t="n">
        <v>0</v>
      </c>
      <c r="F591" s="24" t="n">
        <v>42861.98188</v>
      </c>
      <c r="G591" s="24" t="n">
        <v>13064.65271</v>
      </c>
      <c r="H591" s="25" t="n">
        <v>95926.63459</v>
      </c>
      <c r="I591" s="24" t="n">
        <v>0</v>
      </c>
      <c r="J591" s="24" t="n">
        <v>3515.28507</v>
      </c>
      <c r="K591" s="24" t="n">
        <v>3786.42868</v>
      </c>
      <c r="L591" s="24" t="n">
        <v>0</v>
      </c>
      <c r="M591" s="24" t="n">
        <v>0</v>
      </c>
      <c r="N591" s="24" t="n">
        <v>787.75</v>
      </c>
      <c r="O591" s="24" t="n">
        <v>0</v>
      </c>
      <c r="P591" s="24" t="n">
        <v>0</v>
      </c>
      <c r="Q591" s="25" t="n">
        <v>8089.46375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0</v>
      </c>
      <c r="AC591" s="24" t="n">
        <v>0</v>
      </c>
      <c r="AD591" s="24" t="n">
        <v>0</v>
      </c>
      <c r="AE591" s="25" t="n">
        <v>0</v>
      </c>
      <c r="AF591" s="26" t="n">
        <v>104016.09834</v>
      </c>
      <c r="AG591" s="27" t="n">
        <v>63228.34834</v>
      </c>
      <c r="AH591" s="28" t="n">
        <v>40000</v>
      </c>
      <c r="AI591" s="28"/>
      <c r="AJ591" s="29" t="n">
        <v>787.75</v>
      </c>
      <c r="AK591" s="30" t="n">
        <v>0</v>
      </c>
      <c r="AL591" s="31"/>
    </row>
    <row r="592" customFormat="false" ht="15" hidden="false" customHeight="false" outlineLevel="0" collapsed="false">
      <c r="A592" s="2"/>
      <c r="B592" s="22" t="n">
        <v>280105</v>
      </c>
      <c r="C592" s="23" t="s">
        <v>357</v>
      </c>
      <c r="D592" s="24" t="n">
        <v>40000</v>
      </c>
      <c r="E592" s="24" t="n">
        <v>0</v>
      </c>
      <c r="F592" s="24" t="n">
        <v>42861.98188</v>
      </c>
      <c r="G592" s="24" t="n">
        <v>13100</v>
      </c>
      <c r="H592" s="25" t="n">
        <v>95961.98188</v>
      </c>
      <c r="I592" s="24" t="n">
        <v>0</v>
      </c>
      <c r="J592" s="24" t="n">
        <v>3560</v>
      </c>
      <c r="K592" s="24" t="n">
        <v>3800</v>
      </c>
      <c r="L592" s="24" t="n">
        <v>0</v>
      </c>
      <c r="M592" s="24" t="n">
        <v>0</v>
      </c>
      <c r="N592" s="24" t="n">
        <v>787.75</v>
      </c>
      <c r="O592" s="24" t="n">
        <v>0</v>
      </c>
      <c r="P592" s="24" t="n">
        <v>0</v>
      </c>
      <c r="Q592" s="25" t="n">
        <v>8147.75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0</v>
      </c>
      <c r="AC592" s="24" t="n">
        <v>0</v>
      </c>
      <c r="AD592" s="24" t="n">
        <v>0</v>
      </c>
      <c r="AE592" s="25" t="n">
        <v>0</v>
      </c>
      <c r="AF592" s="26" t="n">
        <v>104109.73188</v>
      </c>
      <c r="AG592" s="27" t="n">
        <v>63321.98188</v>
      </c>
      <c r="AH592" s="28" t="n">
        <v>40000</v>
      </c>
      <c r="AI592" s="28"/>
      <c r="AJ592" s="29" t="n">
        <v>787.75</v>
      </c>
      <c r="AK592" s="30" t="n">
        <v>7.27595761418343E-012</v>
      </c>
      <c r="AL592" s="31"/>
    </row>
    <row r="593" customFormat="false" ht="15" hidden="false" customHeight="false" outlineLevel="0" collapsed="false">
      <c r="A593" s="2"/>
      <c r="B593" s="22" t="n">
        <v>280110</v>
      </c>
      <c r="C593" s="23" t="s">
        <v>358</v>
      </c>
      <c r="D593" s="24" t="n">
        <v>0</v>
      </c>
      <c r="E593" s="24" t="n">
        <v>0</v>
      </c>
      <c r="F593" s="24" t="n">
        <v>0</v>
      </c>
      <c r="G593" s="24" t="n">
        <v>-35.34729</v>
      </c>
      <c r="H593" s="25" t="n">
        <v>-35.34729</v>
      </c>
      <c r="I593" s="24" t="n">
        <v>0</v>
      </c>
      <c r="J593" s="24" t="n">
        <v>-44.71493</v>
      </c>
      <c r="K593" s="24" t="n">
        <v>-13.57132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5" t="n">
        <v>-58.28625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0</v>
      </c>
      <c r="AC593" s="24" t="n">
        <v>0</v>
      </c>
      <c r="AD593" s="24" t="n">
        <v>0</v>
      </c>
      <c r="AE593" s="25" t="n">
        <v>0</v>
      </c>
      <c r="AF593" s="26" t="n">
        <v>-93.63354</v>
      </c>
      <c r="AG593" s="27" t="n">
        <v>-93.63354</v>
      </c>
      <c r="AH593" s="28" t="n">
        <v>0</v>
      </c>
      <c r="AI593" s="28"/>
      <c r="AJ593" s="29" t="n">
        <v>0</v>
      </c>
      <c r="AK593" s="30" t="n">
        <v>-1.4210854715202E-014</v>
      </c>
      <c r="AL593" s="31"/>
    </row>
    <row r="594" customFormat="false" ht="15" hidden="false" customHeight="false" outlineLevel="0" collapsed="false">
      <c r="A594" s="2"/>
      <c r="B594" s="22" t="n">
        <v>2802</v>
      </c>
      <c r="C594" s="23" t="s">
        <v>359</v>
      </c>
      <c r="D594" s="24" t="n">
        <v>7874.387</v>
      </c>
      <c r="E594" s="24" t="n">
        <v>13830.74733</v>
      </c>
      <c r="F594" s="24" t="n">
        <v>0</v>
      </c>
      <c r="G594" s="24" t="n">
        <v>0</v>
      </c>
      <c r="H594" s="25" t="n">
        <v>21705.13433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4" t="n">
        <v>1470</v>
      </c>
      <c r="O594" s="24" t="n">
        <v>0</v>
      </c>
      <c r="P594" s="24" t="n">
        <v>0</v>
      </c>
      <c r="Q594" s="25" t="n">
        <v>151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0</v>
      </c>
      <c r="Y594" s="24" t="n">
        <v>2.497</v>
      </c>
      <c r="Z594" s="24" t="n">
        <v>500</v>
      </c>
      <c r="AA594" s="24" t="n">
        <v>7000</v>
      </c>
      <c r="AB594" s="24" t="n">
        <v>0</v>
      </c>
      <c r="AC594" s="24" t="n">
        <v>0</v>
      </c>
      <c r="AD594" s="24" t="n">
        <v>0</v>
      </c>
      <c r="AE594" s="25" t="n">
        <v>7502.497</v>
      </c>
      <c r="AF594" s="26" t="n">
        <v>30717.63133</v>
      </c>
      <c r="AG594" s="27" t="n">
        <v>13870.74733</v>
      </c>
      <c r="AH594" s="28" t="n">
        <v>8376.884</v>
      </c>
      <c r="AI594" s="28"/>
      <c r="AJ594" s="29" t="n">
        <v>8470</v>
      </c>
      <c r="AK594" s="30" t="n">
        <v>0</v>
      </c>
      <c r="AL594" s="31"/>
    </row>
    <row r="595" customFormat="false" ht="15" hidden="false" customHeight="false" outlineLevel="0" collapsed="false">
      <c r="A595" s="2"/>
      <c r="B595" s="22" t="n">
        <v>29</v>
      </c>
      <c r="C595" s="23" t="s">
        <v>360</v>
      </c>
      <c r="D595" s="24" t="n">
        <v>2286.74408</v>
      </c>
      <c r="E595" s="24" t="n">
        <v>18127.465</v>
      </c>
      <c r="F595" s="24" t="n">
        <v>56807.69385</v>
      </c>
      <c r="G595" s="24" t="n">
        <v>5035.05769</v>
      </c>
      <c r="H595" s="25" t="n">
        <v>82256.96062</v>
      </c>
      <c r="I595" s="24" t="n">
        <v>13790.50142</v>
      </c>
      <c r="J595" s="24" t="n">
        <v>6970.20127</v>
      </c>
      <c r="K595" s="24" t="n">
        <v>764.64972</v>
      </c>
      <c r="L595" s="24" t="n">
        <v>980.45438</v>
      </c>
      <c r="M595" s="24" t="n">
        <v>1364.71328</v>
      </c>
      <c r="N595" s="24" t="n">
        <v>1194.53969</v>
      </c>
      <c r="O595" s="24" t="n">
        <v>4672.15494</v>
      </c>
      <c r="P595" s="24" t="n">
        <v>401.14699</v>
      </c>
      <c r="Q595" s="25" t="n">
        <v>30138.36169</v>
      </c>
      <c r="R595" s="24" t="n">
        <v>412.96552</v>
      </c>
      <c r="S595" s="24" t="n">
        <v>769.185</v>
      </c>
      <c r="T595" s="24" t="n">
        <v>1.39179</v>
      </c>
      <c r="U595" s="24" t="n">
        <v>303.74453</v>
      </c>
      <c r="V595" s="24" t="n">
        <v>97.80243</v>
      </c>
      <c r="W595" s="24" t="n">
        <v>356.17768</v>
      </c>
      <c r="X595" s="24" t="n">
        <v>972.11553</v>
      </c>
      <c r="Y595" s="24" t="n">
        <v>0</v>
      </c>
      <c r="Z595" s="24" t="n">
        <v>1791.84964</v>
      </c>
      <c r="AA595" s="24" t="n">
        <v>507.46709</v>
      </c>
      <c r="AB595" s="24" t="n">
        <v>3428.63896</v>
      </c>
      <c r="AC595" s="24" t="n">
        <v>379.22357</v>
      </c>
      <c r="AD595" s="24" t="n">
        <v>39.66896</v>
      </c>
      <c r="AE595" s="25" t="n">
        <v>9060.2307</v>
      </c>
      <c r="AF595" s="26" t="n">
        <v>121455.55301</v>
      </c>
      <c r="AG595" s="27" t="n">
        <v>110073.13709</v>
      </c>
      <c r="AH595" s="28" t="n">
        <v>9301.18557</v>
      </c>
      <c r="AI595" s="28"/>
      <c r="AJ595" s="29" t="n">
        <v>2081.23035</v>
      </c>
      <c r="AK595" s="30" t="n">
        <v>4.32009983342141E-011</v>
      </c>
      <c r="AL595" s="31"/>
    </row>
    <row r="596" customFormat="false" ht="15" hidden="false" customHeight="false" outlineLevel="0" collapsed="false">
      <c r="A596" s="2"/>
      <c r="B596" s="22" t="n">
        <v>2901</v>
      </c>
      <c r="C596" s="23" t="s">
        <v>361</v>
      </c>
      <c r="D596" s="24" t="n">
        <v>0</v>
      </c>
      <c r="E596" s="24" t="n">
        <v>1.45833</v>
      </c>
      <c r="F596" s="24" t="n">
        <v>6512.6172</v>
      </c>
      <c r="G596" s="24" t="n">
        <v>93.69486</v>
      </c>
      <c r="H596" s="25" t="n">
        <v>6607.77039</v>
      </c>
      <c r="I596" s="24" t="n">
        <v>375.36974</v>
      </c>
      <c r="J596" s="24" t="n">
        <v>573.31337</v>
      </c>
      <c r="K596" s="24" t="n">
        <v>134.47224</v>
      </c>
      <c r="L596" s="24" t="n">
        <v>2.08155</v>
      </c>
      <c r="M596" s="24" t="n">
        <v>0.02423</v>
      </c>
      <c r="N596" s="24" t="n">
        <v>48.95782</v>
      </c>
      <c r="O596" s="24" t="n">
        <v>3996.58075</v>
      </c>
      <c r="P596" s="24" t="n">
        <v>166.76309</v>
      </c>
      <c r="Q596" s="25" t="n">
        <v>5297.56279</v>
      </c>
      <c r="R596" s="24" t="n">
        <v>4.5395</v>
      </c>
      <c r="S596" s="24" t="n">
        <v>0</v>
      </c>
      <c r="T596" s="24" t="n">
        <v>1.065</v>
      </c>
      <c r="U596" s="24" t="n">
        <v>10.48917</v>
      </c>
      <c r="V596" s="24" t="n">
        <v>37.72022</v>
      </c>
      <c r="W596" s="24" t="n">
        <v>163.39977</v>
      </c>
      <c r="X596" s="24" t="n">
        <v>0</v>
      </c>
      <c r="Y596" s="24" t="n">
        <v>0</v>
      </c>
      <c r="Z596" s="24" t="n">
        <v>228.19997</v>
      </c>
      <c r="AA596" s="24" t="n">
        <v>0</v>
      </c>
      <c r="AB596" s="24" t="n">
        <v>2202.3021</v>
      </c>
      <c r="AC596" s="24" t="n">
        <v>0</v>
      </c>
      <c r="AD596" s="24" t="n">
        <v>0</v>
      </c>
      <c r="AE596" s="25" t="n">
        <v>2647.71573</v>
      </c>
      <c r="AF596" s="26" t="n">
        <v>14553.04891</v>
      </c>
      <c r="AG596" s="27" t="n">
        <v>10237.05065</v>
      </c>
      <c r="AH596" s="28" t="n">
        <v>4267.04044</v>
      </c>
      <c r="AI596" s="28"/>
      <c r="AJ596" s="29" t="n">
        <v>48.95782</v>
      </c>
      <c r="AK596" s="30" t="n">
        <v>2.35900188272353E-012</v>
      </c>
      <c r="AL596" s="31"/>
    </row>
    <row r="597" customFormat="false" ht="15" hidden="false" customHeight="false" outlineLevel="0" collapsed="false">
      <c r="A597" s="2"/>
      <c r="B597" s="22" t="n">
        <v>290105</v>
      </c>
      <c r="C597" s="23" t="s">
        <v>362</v>
      </c>
      <c r="D597" s="24" t="n">
        <v>0</v>
      </c>
      <c r="E597" s="24" t="n">
        <v>0</v>
      </c>
      <c r="F597" s="24" t="n">
        <v>64.71147</v>
      </c>
      <c r="G597" s="24" t="n">
        <v>93.69486</v>
      </c>
      <c r="H597" s="25" t="n">
        <v>158.40633</v>
      </c>
      <c r="I597" s="24" t="n">
        <v>40.03633</v>
      </c>
      <c r="J597" s="24" t="n">
        <v>339.4341</v>
      </c>
      <c r="K597" s="24" t="n">
        <v>21.17592</v>
      </c>
      <c r="L597" s="24" t="n">
        <v>2.08155</v>
      </c>
      <c r="M597" s="24" t="n">
        <v>0.00023</v>
      </c>
      <c r="N597" s="24" t="n">
        <v>48.95782</v>
      </c>
      <c r="O597" s="24" t="n">
        <v>0.07169</v>
      </c>
      <c r="P597" s="24" t="n">
        <v>1.3432</v>
      </c>
      <c r="Q597" s="25" t="n">
        <v>453.10084</v>
      </c>
      <c r="R597" s="24" t="n">
        <v>4.5395</v>
      </c>
      <c r="S597" s="24" t="n">
        <v>0</v>
      </c>
      <c r="T597" s="24" t="n">
        <v>0</v>
      </c>
      <c r="U597" s="24" t="n">
        <v>10.46717</v>
      </c>
      <c r="V597" s="24" t="n">
        <v>37.72022</v>
      </c>
      <c r="W597" s="24" t="n">
        <v>26.47175</v>
      </c>
      <c r="X597" s="24" t="n">
        <v>0</v>
      </c>
      <c r="Y597" s="24" t="n">
        <v>0</v>
      </c>
      <c r="Z597" s="24" t="n">
        <v>5.75548</v>
      </c>
      <c r="AA597" s="24" t="n">
        <v>0</v>
      </c>
      <c r="AB597" s="24" t="n">
        <v>2.82197</v>
      </c>
      <c r="AC597" s="24" t="n">
        <v>0</v>
      </c>
      <c r="AD597" s="24" t="n">
        <v>0</v>
      </c>
      <c r="AE597" s="25" t="n">
        <v>87.77609</v>
      </c>
      <c r="AF597" s="26" t="n">
        <v>699.28326</v>
      </c>
      <c r="AG597" s="27" t="n">
        <v>602.23855</v>
      </c>
      <c r="AH597" s="28" t="n">
        <v>48.08689</v>
      </c>
      <c r="AI597" s="28"/>
      <c r="AJ597" s="29" t="n">
        <v>48.95782</v>
      </c>
      <c r="AK597" s="30" t="n">
        <v>0</v>
      </c>
      <c r="AL597" s="31"/>
    </row>
    <row r="598" customFormat="false" ht="15" hidden="false" customHeight="false" outlineLevel="0" collapsed="false">
      <c r="A598" s="2"/>
      <c r="B598" s="22" t="n">
        <v>290110</v>
      </c>
      <c r="C598" s="23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4"/>
      <c r="O598" s="24"/>
      <c r="P598" s="24"/>
      <c r="Q598" s="25" t="n"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5" t="n">
        <v>0</v>
      </c>
      <c r="AF598" s="26" t="n">
        <v>0</v>
      </c>
      <c r="AG598" s="27" t="n">
        <v>0</v>
      </c>
      <c r="AH598" s="28" t="n">
        <v>0</v>
      </c>
      <c r="AI598" s="28"/>
      <c r="AJ598" s="29" t="n">
        <v>0</v>
      </c>
      <c r="AK598" s="30" t="n">
        <v>0</v>
      </c>
      <c r="AL598" s="31"/>
    </row>
    <row r="599" customFormat="false" ht="15" hidden="false" customHeight="false" outlineLevel="0" collapsed="false">
      <c r="A599" s="2"/>
      <c r="B599" s="22" t="n">
        <v>290115</v>
      </c>
      <c r="C599" s="23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22.31058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5" t="n">
        <v>22.31058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0</v>
      </c>
      <c r="AC599" s="24" t="n">
        <v>0</v>
      </c>
      <c r="AD599" s="24" t="n">
        <v>0</v>
      </c>
      <c r="AE599" s="25" t="n">
        <v>0</v>
      </c>
      <c r="AF599" s="26" t="n">
        <v>22.31058</v>
      </c>
      <c r="AG599" s="27" t="n">
        <v>22.31058</v>
      </c>
      <c r="AH599" s="28" t="n">
        <v>0</v>
      </c>
      <c r="AI599" s="28"/>
      <c r="AJ599" s="29" t="n">
        <v>0</v>
      </c>
      <c r="AK599" s="30" t="n">
        <v>0</v>
      </c>
      <c r="AL599" s="31"/>
    </row>
    <row r="600" customFormat="false" ht="15" hidden="false" customHeight="false" outlineLevel="0" collapsed="false">
      <c r="A600" s="2"/>
      <c r="B600" s="22" t="n">
        <v>290120</v>
      </c>
      <c r="C600" s="23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313.02283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3996.50906</v>
      </c>
      <c r="P600" s="24" t="n">
        <v>0</v>
      </c>
      <c r="Q600" s="25" t="n">
        <v>4309.53189</v>
      </c>
      <c r="R600" s="24" t="n">
        <v>0</v>
      </c>
      <c r="S600" s="24" t="n">
        <v>0</v>
      </c>
      <c r="T600" s="24" t="n">
        <v>0</v>
      </c>
      <c r="U600" s="24" t="n">
        <v>0.022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0</v>
      </c>
      <c r="AC600" s="24" t="n">
        <v>0</v>
      </c>
      <c r="AD600" s="24" t="n">
        <v>0</v>
      </c>
      <c r="AE600" s="25" t="n">
        <v>0.022</v>
      </c>
      <c r="AF600" s="26" t="n">
        <v>4309.55389</v>
      </c>
      <c r="AG600" s="27" t="n">
        <v>313.04483</v>
      </c>
      <c r="AH600" s="28" t="n">
        <v>3996.50906</v>
      </c>
      <c r="AI600" s="28"/>
      <c r="AJ600" s="29" t="n">
        <v>0</v>
      </c>
      <c r="AK600" s="30" t="n">
        <v>4.54747350886464E-013</v>
      </c>
      <c r="AL600" s="31"/>
    </row>
    <row r="601" customFormat="false" ht="15" hidden="false" customHeight="false" outlineLevel="0" collapsed="false">
      <c r="A601" s="2"/>
      <c r="B601" s="22" t="n">
        <v>290190</v>
      </c>
      <c r="C601" s="23" t="s">
        <v>82</v>
      </c>
      <c r="D601" s="24" t="n">
        <v>0</v>
      </c>
      <c r="E601" s="24" t="n">
        <v>1.45833</v>
      </c>
      <c r="F601" s="24" t="n">
        <v>6447.90573</v>
      </c>
      <c r="G601" s="24" t="n">
        <v>0</v>
      </c>
      <c r="H601" s="25" t="n">
        <v>6449.36406</v>
      </c>
      <c r="I601" s="24" t="n">
        <v>0</v>
      </c>
      <c r="J601" s="24" t="n">
        <v>233.87927</v>
      </c>
      <c r="K601" s="24" t="n">
        <v>113.29632</v>
      </c>
      <c r="L601" s="24" t="n">
        <v>0</v>
      </c>
      <c r="M601" s="24" t="n">
        <v>0.024</v>
      </c>
      <c r="N601" s="24" t="n">
        <v>0</v>
      </c>
      <c r="O601" s="24" t="n">
        <v>0</v>
      </c>
      <c r="P601" s="24" t="n">
        <v>165.41989</v>
      </c>
      <c r="Q601" s="25" t="n">
        <v>512.61948</v>
      </c>
      <c r="R601" s="24" t="n">
        <v>0</v>
      </c>
      <c r="S601" s="24" t="n">
        <v>0</v>
      </c>
      <c r="T601" s="24" t="n">
        <v>1.065</v>
      </c>
      <c r="U601" s="24" t="n">
        <v>0</v>
      </c>
      <c r="V601" s="24" t="n">
        <v>0</v>
      </c>
      <c r="W601" s="24" t="n">
        <v>136.92802</v>
      </c>
      <c r="X601" s="24" t="n">
        <v>0</v>
      </c>
      <c r="Y601" s="24" t="n">
        <v>0</v>
      </c>
      <c r="Z601" s="24" t="n">
        <v>222.44449</v>
      </c>
      <c r="AA601" s="24" t="n">
        <v>0</v>
      </c>
      <c r="AB601" s="24" t="n">
        <v>2199.48013</v>
      </c>
      <c r="AC601" s="24" t="n">
        <v>0</v>
      </c>
      <c r="AD601" s="24" t="n">
        <v>0</v>
      </c>
      <c r="AE601" s="25" t="n">
        <v>2559.91764</v>
      </c>
      <c r="AF601" s="26" t="n">
        <v>9521.90118</v>
      </c>
      <c r="AG601" s="27" t="n">
        <v>9299.45669</v>
      </c>
      <c r="AH601" s="28" t="n">
        <v>222.44449</v>
      </c>
      <c r="AI601" s="28"/>
      <c r="AJ601" s="29" t="n">
        <v>0</v>
      </c>
      <c r="AK601" s="30" t="n">
        <v>-1.96109795069788E-012</v>
      </c>
      <c r="AL601" s="31"/>
    </row>
    <row r="602" customFormat="false" ht="15" hidden="false" customHeight="false" outlineLevel="0" collapsed="false">
      <c r="A602" s="2"/>
      <c r="B602" s="22" t="n">
        <v>2902</v>
      </c>
      <c r="C602" s="23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5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0</v>
      </c>
      <c r="AA602" s="24" t="n">
        <v>0</v>
      </c>
      <c r="AB602" s="24" t="n">
        <v>0</v>
      </c>
      <c r="AC602" s="24" t="n">
        <v>0</v>
      </c>
      <c r="AD602" s="24" t="n">
        <v>0</v>
      </c>
      <c r="AE602" s="25" t="n">
        <v>0</v>
      </c>
      <c r="AF602" s="26" t="n">
        <v>0</v>
      </c>
      <c r="AG602" s="27" t="n">
        <v>0</v>
      </c>
      <c r="AH602" s="28" t="n">
        <v>0</v>
      </c>
      <c r="AI602" s="28"/>
      <c r="AJ602" s="29" t="n">
        <v>0</v>
      </c>
      <c r="AK602" s="30" t="n">
        <v>0</v>
      </c>
      <c r="AL602" s="31"/>
    </row>
    <row r="603" customFormat="false" ht="15" hidden="false" customHeight="false" outlineLevel="0" collapsed="false">
      <c r="A603" s="2"/>
      <c r="B603" s="22" t="n">
        <v>2903</v>
      </c>
      <c r="C603" s="23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4"/>
      <c r="O603" s="24"/>
      <c r="P603" s="24"/>
      <c r="Q603" s="25" t="n">
        <v>0</v>
      </c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5" t="n">
        <v>0</v>
      </c>
      <c r="AF603" s="26" t="n">
        <v>0</v>
      </c>
      <c r="AG603" s="27" t="n">
        <v>0</v>
      </c>
      <c r="AH603" s="28" t="n">
        <v>0</v>
      </c>
      <c r="AI603" s="28"/>
      <c r="AJ603" s="29" t="n">
        <v>0</v>
      </c>
      <c r="AK603" s="30" t="n">
        <v>0</v>
      </c>
      <c r="AL603" s="31"/>
    </row>
    <row r="604" customFormat="false" ht="15" hidden="false" customHeight="false" outlineLevel="0" collapsed="false">
      <c r="A604" s="2"/>
      <c r="B604" s="22" t="n">
        <v>2904</v>
      </c>
      <c r="C604" s="23" t="s">
        <v>308</v>
      </c>
      <c r="D604" s="24" t="n">
        <v>0</v>
      </c>
      <c r="E604" s="24" t="n">
        <v>0</v>
      </c>
      <c r="F604" s="24" t="n">
        <v>2384.48325</v>
      </c>
      <c r="G604" s="24" t="n">
        <v>1238.61509</v>
      </c>
      <c r="H604" s="25" t="n">
        <v>3623.09834</v>
      </c>
      <c r="I604" s="24" t="n">
        <v>320.7442</v>
      </c>
      <c r="J604" s="24" t="n">
        <v>0</v>
      </c>
      <c r="K604" s="24" t="n">
        <v>0</v>
      </c>
      <c r="L604" s="24" t="n">
        <v>0</v>
      </c>
      <c r="M604" s="24" t="n">
        <v>135.20747</v>
      </c>
      <c r="N604" s="24" t="n">
        <v>504.33497</v>
      </c>
      <c r="O604" s="24" t="n">
        <v>326.60005</v>
      </c>
      <c r="P604" s="24" t="n">
        <v>0.07622</v>
      </c>
      <c r="Q604" s="25" t="n">
        <v>1286.96291</v>
      </c>
      <c r="R604" s="24" t="n">
        <v>0</v>
      </c>
      <c r="S604" s="24" t="n">
        <v>227.327</v>
      </c>
      <c r="T604" s="24" t="n">
        <v>0</v>
      </c>
      <c r="U604" s="24" t="n">
        <v>24.69356</v>
      </c>
      <c r="V604" s="24" t="n">
        <v>30.99237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287.01482</v>
      </c>
      <c r="AB604" s="24" t="n">
        <v>0</v>
      </c>
      <c r="AC604" s="24" t="n">
        <v>0</v>
      </c>
      <c r="AD604" s="24" t="n">
        <v>0</v>
      </c>
      <c r="AE604" s="25" t="n">
        <v>570.02775</v>
      </c>
      <c r="AF604" s="26" t="n">
        <v>5480.089</v>
      </c>
      <c r="AG604" s="27" t="n">
        <v>4331.14679</v>
      </c>
      <c r="AH604" s="28" t="n">
        <v>357.59242</v>
      </c>
      <c r="AI604" s="28"/>
      <c r="AJ604" s="29" t="n">
        <v>791.34979</v>
      </c>
      <c r="AK604" s="30" t="n">
        <v>1.13686837721616E-012</v>
      </c>
      <c r="AL604" s="31"/>
    </row>
    <row r="605" customFormat="false" ht="15" hidden="false" customHeight="false" outlineLevel="0" collapsed="false">
      <c r="A605" s="2"/>
      <c r="B605" s="22" t="n">
        <v>2905</v>
      </c>
      <c r="C605" s="23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4"/>
      <c r="O605" s="24"/>
      <c r="P605" s="24"/>
      <c r="Q605" s="25" t="n">
        <v>0</v>
      </c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5" t="n">
        <v>0</v>
      </c>
      <c r="AF605" s="26" t="n">
        <v>0</v>
      </c>
      <c r="AG605" s="27" t="n">
        <v>0</v>
      </c>
      <c r="AH605" s="28" t="n">
        <v>0</v>
      </c>
      <c r="AI605" s="28"/>
      <c r="AJ605" s="29" t="n">
        <v>0</v>
      </c>
      <c r="AK605" s="30" t="n">
        <v>0</v>
      </c>
      <c r="AL605" s="31"/>
    </row>
    <row r="606" customFormat="false" ht="15" hidden="false" customHeight="false" outlineLevel="0" collapsed="false">
      <c r="A606" s="2"/>
      <c r="B606" s="22" t="n">
        <v>2908</v>
      </c>
      <c r="C606" s="23" t="s">
        <v>256</v>
      </c>
      <c r="D606" s="24" t="n">
        <v>0</v>
      </c>
      <c r="E606" s="24" t="n">
        <v>0</v>
      </c>
      <c r="F606" s="24" t="n">
        <v>907.32306</v>
      </c>
      <c r="G606" s="24" t="n">
        <v>0</v>
      </c>
      <c r="H606" s="25" t="n">
        <v>907.32306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93.53512</v>
      </c>
      <c r="P606" s="24" t="n">
        <v>0</v>
      </c>
      <c r="Q606" s="25" t="n">
        <v>93.53512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0</v>
      </c>
      <c r="AC606" s="24" t="n">
        <v>0</v>
      </c>
      <c r="AD606" s="24" t="n">
        <v>0</v>
      </c>
      <c r="AE606" s="25" t="n">
        <v>0</v>
      </c>
      <c r="AF606" s="26" t="n">
        <v>1000.85818</v>
      </c>
      <c r="AG606" s="27" t="n">
        <v>907.32306</v>
      </c>
      <c r="AH606" s="28" t="n">
        <v>93.53512</v>
      </c>
      <c r="AI606" s="28"/>
      <c r="AJ606" s="29" t="n">
        <v>0</v>
      </c>
      <c r="AK606" s="30" t="n">
        <v>0</v>
      </c>
      <c r="AL606" s="31"/>
    </row>
    <row r="607" customFormat="false" ht="15" hidden="false" customHeight="false" outlineLevel="0" collapsed="false">
      <c r="A607" s="2"/>
      <c r="B607" s="22" t="n">
        <v>2910</v>
      </c>
      <c r="C607" s="23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5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0</v>
      </c>
      <c r="AC607" s="24" t="n">
        <v>0</v>
      </c>
      <c r="AD607" s="24" t="n">
        <v>0</v>
      </c>
      <c r="AE607" s="25" t="n">
        <v>0</v>
      </c>
      <c r="AF607" s="26" t="n">
        <v>0</v>
      </c>
      <c r="AG607" s="27" t="n">
        <v>0</v>
      </c>
      <c r="AH607" s="28" t="n">
        <v>0</v>
      </c>
      <c r="AI607" s="28"/>
      <c r="AJ607" s="29" t="n">
        <v>0</v>
      </c>
      <c r="AK607" s="30" t="n">
        <v>0</v>
      </c>
      <c r="AL607" s="31"/>
    </row>
    <row r="608" customFormat="false" ht="15" hidden="false" customHeight="false" outlineLevel="0" collapsed="false">
      <c r="A608" s="2"/>
      <c r="B608" s="22" t="n">
        <v>2990</v>
      </c>
      <c r="C608" s="23" t="s">
        <v>82</v>
      </c>
      <c r="D608" s="24" t="n">
        <v>2286.74408</v>
      </c>
      <c r="E608" s="24" t="n">
        <v>18126.00667</v>
      </c>
      <c r="F608" s="24" t="n">
        <v>47003.27034</v>
      </c>
      <c r="G608" s="24" t="n">
        <v>3702.74774</v>
      </c>
      <c r="H608" s="25" t="n">
        <v>71118.76883</v>
      </c>
      <c r="I608" s="24" t="n">
        <v>13094.38748</v>
      </c>
      <c r="J608" s="24" t="n">
        <v>6396.8879</v>
      </c>
      <c r="K608" s="24" t="n">
        <v>630.17748</v>
      </c>
      <c r="L608" s="24" t="n">
        <v>978.37283</v>
      </c>
      <c r="M608" s="24" t="n">
        <v>1229.48158</v>
      </c>
      <c r="N608" s="24" t="n">
        <v>641.2469</v>
      </c>
      <c r="O608" s="24" t="n">
        <v>255.43902</v>
      </c>
      <c r="P608" s="24" t="n">
        <v>234.30768</v>
      </c>
      <c r="Q608" s="25" t="n">
        <v>23460.30087</v>
      </c>
      <c r="R608" s="24" t="n">
        <v>408.42602</v>
      </c>
      <c r="S608" s="24" t="n">
        <v>541.858</v>
      </c>
      <c r="T608" s="24" t="n">
        <v>0.32679</v>
      </c>
      <c r="U608" s="24" t="n">
        <v>268.5618</v>
      </c>
      <c r="V608" s="24" t="n">
        <v>29.08984</v>
      </c>
      <c r="W608" s="24" t="n">
        <v>192.77791</v>
      </c>
      <c r="X608" s="24" t="n">
        <v>972.11553</v>
      </c>
      <c r="Y608" s="24" t="n">
        <v>0</v>
      </c>
      <c r="Z608" s="24" t="n">
        <v>1563.64967</v>
      </c>
      <c r="AA608" s="24" t="n">
        <v>220.45227</v>
      </c>
      <c r="AB608" s="24" t="n">
        <v>1226.33686</v>
      </c>
      <c r="AC608" s="24" t="n">
        <v>379.22357</v>
      </c>
      <c r="AD608" s="24" t="n">
        <v>39.66896</v>
      </c>
      <c r="AE608" s="25" t="n">
        <v>5842.48722</v>
      </c>
      <c r="AF608" s="26" t="n">
        <v>100421.55692</v>
      </c>
      <c r="AG608" s="27" t="n">
        <v>94597.61659</v>
      </c>
      <c r="AH608" s="28" t="n">
        <v>4583.01759</v>
      </c>
      <c r="AI608" s="28"/>
      <c r="AJ608" s="29" t="n">
        <v>1240.92274</v>
      </c>
      <c r="AK608" s="30" t="n">
        <v>-1.63709046319127E-011</v>
      </c>
      <c r="AL608" s="31"/>
    </row>
    <row r="609" customFormat="false" ht="15" hidden="false" customHeight="false" outlineLevel="0" collapsed="false">
      <c r="A609" s="2"/>
      <c r="B609" s="22" t="n">
        <v>299005</v>
      </c>
      <c r="C609" s="23" t="s">
        <v>370</v>
      </c>
      <c r="D609" s="24" t="n">
        <v>0</v>
      </c>
      <c r="E609" s="24" t="n">
        <v>862.55357</v>
      </c>
      <c r="F609" s="24" t="n">
        <v>712.38792</v>
      </c>
      <c r="G609" s="24" t="n">
        <v>14.6034</v>
      </c>
      <c r="H609" s="25" t="n">
        <v>1589.54489</v>
      </c>
      <c r="I609" s="24" t="n">
        <v>108.04416</v>
      </c>
      <c r="J609" s="24" t="n">
        <v>105.86399</v>
      </c>
      <c r="K609" s="24" t="n">
        <v>39.74274</v>
      </c>
      <c r="L609" s="24" t="n">
        <v>152.64329</v>
      </c>
      <c r="M609" s="24" t="n">
        <v>90.15736</v>
      </c>
      <c r="N609" s="24" t="n">
        <v>34.86693</v>
      </c>
      <c r="O609" s="24" t="n">
        <v>35.30988</v>
      </c>
      <c r="P609" s="24" t="n">
        <v>14.20686</v>
      </c>
      <c r="Q609" s="25" t="n">
        <v>580.83521</v>
      </c>
      <c r="R609" s="24" t="n">
        <v>2.10372</v>
      </c>
      <c r="S609" s="24" t="n">
        <v>5.584</v>
      </c>
      <c r="T609" s="24" t="n">
        <v>0.32679</v>
      </c>
      <c r="U609" s="24" t="n">
        <v>10.69854</v>
      </c>
      <c r="V609" s="24" t="n">
        <v>4.56635</v>
      </c>
      <c r="W609" s="24" t="n">
        <v>2.66684</v>
      </c>
      <c r="X609" s="24" t="n">
        <v>37.9518</v>
      </c>
      <c r="Y609" s="24" t="n">
        <v>0</v>
      </c>
      <c r="Z609" s="24" t="n">
        <v>5.63632</v>
      </c>
      <c r="AA609" s="24" t="n">
        <v>6.99569</v>
      </c>
      <c r="AB609" s="24" t="n">
        <v>0.41294</v>
      </c>
      <c r="AC609" s="24" t="n">
        <v>0</v>
      </c>
      <c r="AD609" s="24" t="n">
        <v>1.93761</v>
      </c>
      <c r="AE609" s="25" t="n">
        <v>78.8806</v>
      </c>
      <c r="AF609" s="26" t="n">
        <v>2249.2607</v>
      </c>
      <c r="AG609" s="27" t="n">
        <v>2157.8442</v>
      </c>
      <c r="AH609" s="28" t="n">
        <v>49.55388</v>
      </c>
      <c r="AI609" s="28"/>
      <c r="AJ609" s="29" t="n">
        <v>41.86262</v>
      </c>
      <c r="AK609" s="30" t="n">
        <v>7.17648163117701E-013</v>
      </c>
      <c r="AL609" s="31"/>
    </row>
    <row r="610" customFormat="false" ht="15" hidden="false" customHeight="false" outlineLevel="0" collapsed="false">
      <c r="A610" s="2"/>
      <c r="B610" s="22" t="n">
        <v>299010</v>
      </c>
      <c r="C610" s="23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4"/>
      <c r="O610" s="24"/>
      <c r="P610" s="24"/>
      <c r="Q610" s="25" t="n">
        <v>0</v>
      </c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5" t="n">
        <v>0</v>
      </c>
      <c r="AF610" s="26" t="n">
        <v>0</v>
      </c>
      <c r="AG610" s="27" t="n">
        <v>0</v>
      </c>
      <c r="AH610" s="28" t="n">
        <v>0</v>
      </c>
      <c r="AI610" s="28"/>
      <c r="AJ610" s="29" t="n">
        <v>0</v>
      </c>
      <c r="AK610" s="30" t="n">
        <v>0</v>
      </c>
      <c r="AL610" s="31"/>
    </row>
    <row r="611" customFormat="false" ht="15" hidden="false" customHeight="false" outlineLevel="0" collapsed="false">
      <c r="A611" s="2"/>
      <c r="B611" s="22" t="n">
        <v>299090</v>
      </c>
      <c r="C611" s="23" t="s">
        <v>372</v>
      </c>
      <c r="D611" s="24" t="n">
        <v>2286.74408</v>
      </c>
      <c r="E611" s="24" t="n">
        <v>17263.4531</v>
      </c>
      <c r="F611" s="24" t="n">
        <v>46290.88242</v>
      </c>
      <c r="G611" s="24" t="n">
        <v>3688.14434</v>
      </c>
      <c r="H611" s="25" t="n">
        <v>69529.22394</v>
      </c>
      <c r="I611" s="24" t="n">
        <v>12986.34332</v>
      </c>
      <c r="J611" s="24" t="n">
        <v>6291.02391</v>
      </c>
      <c r="K611" s="24" t="n">
        <v>590.43474</v>
      </c>
      <c r="L611" s="24" t="n">
        <v>825.72954</v>
      </c>
      <c r="M611" s="24" t="n">
        <v>1139.32422</v>
      </c>
      <c r="N611" s="24" t="n">
        <v>606.37997</v>
      </c>
      <c r="O611" s="24" t="n">
        <v>220.12914</v>
      </c>
      <c r="P611" s="24" t="n">
        <v>220.10082</v>
      </c>
      <c r="Q611" s="25" t="n">
        <v>22879.46566</v>
      </c>
      <c r="R611" s="24" t="n">
        <v>406.3223</v>
      </c>
      <c r="S611" s="24" t="n">
        <v>536.274</v>
      </c>
      <c r="T611" s="24" t="n">
        <v>0</v>
      </c>
      <c r="U611" s="24" t="n">
        <v>257.86326</v>
      </c>
      <c r="V611" s="24" t="n">
        <v>24.52349</v>
      </c>
      <c r="W611" s="24" t="n">
        <v>190.11107</v>
      </c>
      <c r="X611" s="24" t="n">
        <v>934.16373</v>
      </c>
      <c r="Y611" s="24" t="n">
        <v>0</v>
      </c>
      <c r="Z611" s="24" t="n">
        <v>1558.01335</v>
      </c>
      <c r="AA611" s="24" t="n">
        <v>213.45658</v>
      </c>
      <c r="AB611" s="24" t="n">
        <v>1225.92392</v>
      </c>
      <c r="AC611" s="24" t="n">
        <v>379.22357</v>
      </c>
      <c r="AD611" s="24" t="n">
        <v>37.73135</v>
      </c>
      <c r="AE611" s="25" t="n">
        <v>5763.60662</v>
      </c>
      <c r="AF611" s="26" t="n">
        <v>98172.29622</v>
      </c>
      <c r="AG611" s="27" t="n">
        <v>92439.77239</v>
      </c>
      <c r="AH611" s="28" t="n">
        <v>4533.46371</v>
      </c>
      <c r="AI611" s="28"/>
      <c r="AJ611" s="29" t="n">
        <v>1199.06012</v>
      </c>
      <c r="AK611" s="30" t="n">
        <v>-9.09494701772928E-012</v>
      </c>
      <c r="AL611" s="31"/>
    </row>
    <row r="612" customFormat="false" ht="15" hidden="false" customHeight="false" outlineLevel="0" collapsed="false">
      <c r="A612" s="2"/>
      <c r="B612" s="22"/>
      <c r="C612" s="23" t="s">
        <v>373</v>
      </c>
      <c r="D612" s="24" t="n">
        <v>1932769.65074</v>
      </c>
      <c r="E612" s="24" t="n">
        <v>1527433.59028</v>
      </c>
      <c r="F612" s="24" t="n">
        <v>3538153.53952</v>
      </c>
      <c r="G612" s="24" t="n">
        <v>1396210.984</v>
      </c>
      <c r="H612" s="25" t="n">
        <v>8394567.76454</v>
      </c>
      <c r="I612" s="24" t="n">
        <v>532542.65041</v>
      </c>
      <c r="J612" s="24" t="n">
        <v>1101465.10291</v>
      </c>
      <c r="K612" s="24" t="n">
        <v>275464.4569</v>
      </c>
      <c r="L612" s="24" t="n">
        <v>1064992.87965</v>
      </c>
      <c r="M612" s="24" t="n">
        <v>310435.04946</v>
      </c>
      <c r="N612" s="24" t="n">
        <v>287120.39753</v>
      </c>
      <c r="O612" s="24" t="n">
        <v>219377.11936</v>
      </c>
      <c r="P612" s="24" t="n">
        <v>386478.36363</v>
      </c>
      <c r="Q612" s="25" t="n">
        <v>4177876.01985</v>
      </c>
      <c r="R612" s="24" t="n">
        <v>115867.59867</v>
      </c>
      <c r="S612" s="24" t="n">
        <v>298377.792</v>
      </c>
      <c r="T612" s="24" t="n">
        <v>4590.4833</v>
      </c>
      <c r="U612" s="24" t="n">
        <v>23223.34473</v>
      </c>
      <c r="V612" s="24" t="n">
        <v>17827.72329</v>
      </c>
      <c r="W612" s="24" t="n">
        <v>152213.66513</v>
      </c>
      <c r="X612" s="24" t="n">
        <v>177616.25176</v>
      </c>
      <c r="Y612" s="24" t="n">
        <v>2797.581</v>
      </c>
      <c r="Z612" s="24" t="n">
        <v>79269.93534</v>
      </c>
      <c r="AA612" s="24" t="n">
        <v>243282.29565</v>
      </c>
      <c r="AB612" s="24" t="n">
        <v>64864.2741</v>
      </c>
      <c r="AC612" s="24" t="n">
        <v>21836.98543</v>
      </c>
      <c r="AD612" s="24" t="n">
        <v>6934.61665</v>
      </c>
      <c r="AE612" s="25" t="n">
        <v>1208702.54705</v>
      </c>
      <c r="AF612" s="26" t="n">
        <v>13781146.33144</v>
      </c>
      <c r="AG612" s="27" t="n">
        <v>10854062.42778</v>
      </c>
      <c r="AH612" s="28" t="n">
        <v>2374844.22505</v>
      </c>
      <c r="AI612" s="28"/>
      <c r="AJ612" s="29" t="n">
        <v>552239.67861</v>
      </c>
      <c r="AK612" s="30" t="n">
        <v>-2.44472175836563E-009</v>
      </c>
      <c r="AL612" s="31"/>
    </row>
    <row r="613" customFormat="false" ht="15" hidden="false" customHeight="false" outlineLevel="0" collapsed="false">
      <c r="A613" s="2"/>
      <c r="B613" s="22"/>
      <c r="C613" s="23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4"/>
      <c r="O613" s="24"/>
      <c r="P613" s="24"/>
      <c r="Q613" s="25" t="n">
        <v>0</v>
      </c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5" t="n">
        <v>0</v>
      </c>
      <c r="AF613" s="26" t="n">
        <v>0</v>
      </c>
      <c r="AG613" s="27" t="n">
        <v>0</v>
      </c>
      <c r="AH613" s="28" t="n">
        <v>0</v>
      </c>
      <c r="AI613" s="28"/>
      <c r="AJ613" s="29" t="n">
        <v>0</v>
      </c>
      <c r="AK613" s="30" t="n">
        <v>0</v>
      </c>
      <c r="AL613" s="31"/>
    </row>
    <row r="614" customFormat="false" ht="15" hidden="false" customHeight="false" outlineLevel="0" collapsed="false">
      <c r="A614" s="2"/>
      <c r="B614" s="22" t="n">
        <v>3</v>
      </c>
      <c r="C614" s="23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4"/>
      <c r="O614" s="24"/>
      <c r="P614" s="24"/>
      <c r="Q614" s="25" t="n">
        <v>0</v>
      </c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5" t="n">
        <v>0</v>
      </c>
      <c r="AF614" s="26" t="n">
        <v>0</v>
      </c>
      <c r="AG614" s="27" t="n">
        <v>0</v>
      </c>
      <c r="AH614" s="28" t="n">
        <v>0</v>
      </c>
      <c r="AI614" s="28"/>
      <c r="AJ614" s="29" t="n">
        <v>0</v>
      </c>
      <c r="AK614" s="30" t="n">
        <v>0</v>
      </c>
      <c r="AL614" s="31"/>
    </row>
    <row r="615" customFormat="false" ht="15" hidden="false" customHeight="false" outlineLevel="0" collapsed="false">
      <c r="A615" s="2"/>
      <c r="B615" s="22" t="n">
        <v>31</v>
      </c>
      <c r="C615" s="23" t="s">
        <v>375</v>
      </c>
      <c r="D615" s="24" t="n">
        <v>105000</v>
      </c>
      <c r="E615" s="24" t="n">
        <v>98424.956</v>
      </c>
      <c r="F615" s="24" t="n">
        <v>188000</v>
      </c>
      <c r="G615" s="24" t="n">
        <v>92000</v>
      </c>
      <c r="H615" s="25" t="n">
        <v>483424.956</v>
      </c>
      <c r="I615" s="24" t="n">
        <v>35050</v>
      </c>
      <c r="J615" s="24" t="n">
        <v>75000</v>
      </c>
      <c r="K615" s="24" t="n">
        <v>15393.57424</v>
      </c>
      <c r="L615" s="24" t="n">
        <v>74000</v>
      </c>
      <c r="M615" s="24" t="n">
        <v>24000</v>
      </c>
      <c r="N615" s="24" t="n">
        <v>36323.56717</v>
      </c>
      <c r="O615" s="24" t="n">
        <v>31200</v>
      </c>
      <c r="P615" s="24" t="n">
        <v>26924.474</v>
      </c>
      <c r="Q615" s="25" t="n">
        <v>317891.61541</v>
      </c>
      <c r="R615" s="24" t="n">
        <v>10029.051</v>
      </c>
      <c r="S615" s="24" t="n">
        <v>14247.989</v>
      </c>
      <c r="T615" s="24" t="n">
        <v>6402.5286</v>
      </c>
      <c r="U615" s="24" t="n">
        <v>3808.136</v>
      </c>
      <c r="V615" s="24" t="n">
        <v>3286.842</v>
      </c>
      <c r="W615" s="24" t="n">
        <v>13192.59296</v>
      </c>
      <c r="X615" s="24" t="n">
        <v>12339.605</v>
      </c>
      <c r="Y615" s="24" t="n">
        <v>5120</v>
      </c>
      <c r="Z615" s="24" t="n">
        <v>5436.27584</v>
      </c>
      <c r="AA615" s="24" t="n">
        <v>23913</v>
      </c>
      <c r="AB615" s="24" t="n">
        <v>10512</v>
      </c>
      <c r="AC615" s="24" t="n">
        <v>8096.99622</v>
      </c>
      <c r="AD615" s="24" t="n">
        <v>6946.70644</v>
      </c>
      <c r="AE615" s="25" t="n">
        <v>123331.72306</v>
      </c>
      <c r="AF615" s="26" t="n">
        <v>924648.29447</v>
      </c>
      <c r="AG615" s="27" t="n">
        <v>689295.8558</v>
      </c>
      <c r="AH615" s="28" t="n">
        <v>167018.87528</v>
      </c>
      <c r="AI615" s="28"/>
      <c r="AJ615" s="29" t="n">
        <v>68333.56339</v>
      </c>
      <c r="AK615" s="30" t="n">
        <v>0</v>
      </c>
      <c r="AL615" s="31"/>
    </row>
    <row r="616" customFormat="false" ht="15" hidden="false" customHeight="false" outlineLevel="0" collapsed="false">
      <c r="A616" s="2"/>
      <c r="B616" s="22" t="n">
        <v>3101</v>
      </c>
      <c r="C616" s="23" t="s">
        <v>376</v>
      </c>
      <c r="D616" s="24" t="n">
        <v>105000</v>
      </c>
      <c r="E616" s="24" t="n">
        <v>98424.956</v>
      </c>
      <c r="F616" s="24" t="n">
        <v>188000</v>
      </c>
      <c r="G616" s="24" t="n">
        <v>92000</v>
      </c>
      <c r="H616" s="25" t="n">
        <v>483424.956</v>
      </c>
      <c r="I616" s="24" t="n">
        <v>35050</v>
      </c>
      <c r="J616" s="24" t="n">
        <v>75000</v>
      </c>
      <c r="K616" s="24" t="n">
        <v>15393.57424</v>
      </c>
      <c r="L616" s="24" t="n">
        <v>74000</v>
      </c>
      <c r="M616" s="24" t="n">
        <v>24000</v>
      </c>
      <c r="N616" s="24" t="n">
        <v>36323.56717</v>
      </c>
      <c r="O616" s="24" t="n">
        <v>31200</v>
      </c>
      <c r="P616" s="24" t="n">
        <v>26924.474</v>
      </c>
      <c r="Q616" s="25" t="n">
        <v>317891.61541</v>
      </c>
      <c r="R616" s="24" t="n">
        <v>10029.051</v>
      </c>
      <c r="S616" s="24" t="n">
        <v>14247.989</v>
      </c>
      <c r="T616" s="24" t="n">
        <v>6402.5286</v>
      </c>
      <c r="U616" s="24" t="n">
        <v>3808.136</v>
      </c>
      <c r="V616" s="24" t="n">
        <v>3286.842</v>
      </c>
      <c r="W616" s="24" t="n">
        <v>13192.59296</v>
      </c>
      <c r="X616" s="24" t="n">
        <v>12339.605</v>
      </c>
      <c r="Y616" s="24" t="n">
        <v>5120</v>
      </c>
      <c r="Z616" s="24" t="n">
        <v>5436.27584</v>
      </c>
      <c r="AA616" s="24" t="n">
        <v>23913</v>
      </c>
      <c r="AB616" s="24" t="n">
        <v>10512</v>
      </c>
      <c r="AC616" s="24" t="n">
        <v>8096.99622</v>
      </c>
      <c r="AD616" s="24" t="n">
        <v>6946.70644</v>
      </c>
      <c r="AE616" s="25" t="n">
        <v>123331.72306</v>
      </c>
      <c r="AF616" s="26" t="n">
        <v>924648.29447</v>
      </c>
      <c r="AG616" s="27" t="n">
        <v>689295.8558</v>
      </c>
      <c r="AH616" s="28" t="n">
        <v>167018.87528</v>
      </c>
      <c r="AI616" s="28"/>
      <c r="AJ616" s="29" t="n">
        <v>68333.56339</v>
      </c>
      <c r="AK616" s="30" t="n">
        <v>0</v>
      </c>
      <c r="AL616" s="31"/>
    </row>
    <row r="617" customFormat="false" ht="15" hidden="false" customHeight="false" outlineLevel="0" collapsed="false">
      <c r="A617" s="2"/>
      <c r="B617" s="22" t="n">
        <v>3102</v>
      </c>
      <c r="C617" s="23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4" t="n">
        <v>0</v>
      </c>
      <c r="P617" s="24" t="n">
        <v>0</v>
      </c>
      <c r="Q617" s="25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0</v>
      </c>
      <c r="AC617" s="24" t="n">
        <v>0</v>
      </c>
      <c r="AD617" s="24" t="n">
        <v>0</v>
      </c>
      <c r="AE617" s="25" t="n">
        <v>0</v>
      </c>
      <c r="AF617" s="26" t="n">
        <v>0</v>
      </c>
      <c r="AG617" s="27" t="n">
        <v>0</v>
      </c>
      <c r="AH617" s="28" t="n">
        <v>0</v>
      </c>
      <c r="AI617" s="28"/>
      <c r="AJ617" s="29" t="n">
        <v>0</v>
      </c>
      <c r="AK617" s="30" t="n">
        <v>0</v>
      </c>
      <c r="AL617" s="31"/>
    </row>
    <row r="618" customFormat="false" ht="15" hidden="false" customHeight="false" outlineLevel="0" collapsed="false">
      <c r="A618" s="2"/>
      <c r="B618" s="22" t="n">
        <v>3103</v>
      </c>
      <c r="C618" s="23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4"/>
      <c r="O618" s="24"/>
      <c r="P618" s="24"/>
      <c r="Q618" s="25" t="n">
        <v>0</v>
      </c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5" t="n">
        <v>0</v>
      </c>
      <c r="AF618" s="26" t="n">
        <v>0</v>
      </c>
      <c r="AG618" s="27" t="n">
        <v>0</v>
      </c>
      <c r="AH618" s="28" t="n">
        <v>0</v>
      </c>
      <c r="AI618" s="28"/>
      <c r="AJ618" s="29" t="n">
        <v>0</v>
      </c>
      <c r="AK618" s="30" t="n">
        <v>0</v>
      </c>
      <c r="AL618" s="31"/>
    </row>
    <row r="619" customFormat="false" ht="15" hidden="false" customHeight="false" outlineLevel="0" collapsed="false">
      <c r="A619" s="2"/>
      <c r="B619" s="22" t="n">
        <v>310305</v>
      </c>
      <c r="C619" s="23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4"/>
      <c r="O619" s="24"/>
      <c r="P619" s="24"/>
      <c r="Q619" s="25" t="n">
        <v>0</v>
      </c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5" t="n">
        <v>0</v>
      </c>
      <c r="AF619" s="26" t="n">
        <v>0</v>
      </c>
      <c r="AG619" s="27" t="n">
        <v>0</v>
      </c>
      <c r="AH619" s="28" t="n">
        <v>0</v>
      </c>
      <c r="AI619" s="28"/>
      <c r="AJ619" s="29" t="n">
        <v>0</v>
      </c>
      <c r="AK619" s="30" t="n">
        <v>0</v>
      </c>
      <c r="AL619" s="31"/>
    </row>
    <row r="620" customFormat="false" ht="15" hidden="false" customHeight="false" outlineLevel="0" collapsed="false">
      <c r="A620" s="2"/>
      <c r="B620" s="22" t="n">
        <v>310310</v>
      </c>
      <c r="C620" s="23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4"/>
      <c r="O620" s="24"/>
      <c r="P620" s="24"/>
      <c r="Q620" s="25" t="n">
        <v>0</v>
      </c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5" t="n">
        <v>0</v>
      </c>
      <c r="AF620" s="26" t="n">
        <v>0</v>
      </c>
      <c r="AG620" s="27" t="n">
        <v>0</v>
      </c>
      <c r="AH620" s="28" t="n">
        <v>0</v>
      </c>
      <c r="AI620" s="28"/>
      <c r="AJ620" s="29" t="n">
        <v>0</v>
      </c>
      <c r="AK620" s="30" t="n">
        <v>0</v>
      </c>
      <c r="AL620" s="31"/>
    </row>
    <row r="621" customFormat="false" ht="15" hidden="false" customHeight="false" outlineLevel="0" collapsed="false">
      <c r="A621" s="2"/>
      <c r="B621" s="22" t="n">
        <v>32</v>
      </c>
      <c r="C621" s="23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4" t="n">
        <v>0</v>
      </c>
      <c r="O621" s="24" t="n">
        <v>0</v>
      </c>
      <c r="P621" s="24" t="n">
        <v>0</v>
      </c>
      <c r="Q621" s="25" t="n">
        <v>0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0</v>
      </c>
      <c r="AC621" s="24" t="n">
        <v>0</v>
      </c>
      <c r="AD621" s="24" t="n">
        <v>0</v>
      </c>
      <c r="AE621" s="25" t="n">
        <v>0</v>
      </c>
      <c r="AF621" s="26" t="n">
        <v>2804.11808</v>
      </c>
      <c r="AG621" s="27" t="n">
        <v>2804.11808</v>
      </c>
      <c r="AH621" s="28" t="n">
        <v>0</v>
      </c>
      <c r="AI621" s="28"/>
      <c r="AJ621" s="29" t="n">
        <v>0</v>
      </c>
      <c r="AK621" s="30" t="n">
        <v>0</v>
      </c>
      <c r="AL621" s="31"/>
    </row>
    <row r="622" customFormat="false" ht="15" hidden="false" customHeight="false" outlineLevel="0" collapsed="false">
      <c r="A622" s="2"/>
      <c r="B622" s="22" t="n">
        <v>3201</v>
      </c>
      <c r="C622" s="23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0</v>
      </c>
      <c r="Q622" s="25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0</v>
      </c>
      <c r="AC622" s="24" t="n">
        <v>0</v>
      </c>
      <c r="AD622" s="24" t="n">
        <v>0</v>
      </c>
      <c r="AE622" s="25" t="n">
        <v>0</v>
      </c>
      <c r="AF622" s="26" t="n">
        <v>2804.11808</v>
      </c>
      <c r="AG622" s="27" t="n">
        <v>2804.11808</v>
      </c>
      <c r="AH622" s="28" t="n">
        <v>0</v>
      </c>
      <c r="AI622" s="28"/>
      <c r="AJ622" s="29" t="n">
        <v>0</v>
      </c>
      <c r="AK622" s="30" t="n">
        <v>0</v>
      </c>
      <c r="AL622" s="31"/>
    </row>
    <row r="623" customFormat="false" ht="15" hidden="false" customHeight="false" outlineLevel="0" collapsed="false">
      <c r="A623" s="2"/>
      <c r="B623" s="22" t="n">
        <v>3202</v>
      </c>
      <c r="C623" s="23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5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0</v>
      </c>
      <c r="AC623" s="24" t="n">
        <v>0</v>
      </c>
      <c r="AD623" s="24" t="n">
        <v>0</v>
      </c>
      <c r="AE623" s="25" t="n">
        <v>0</v>
      </c>
      <c r="AF623" s="26" t="n">
        <v>0</v>
      </c>
      <c r="AG623" s="27" t="n">
        <v>0</v>
      </c>
      <c r="AH623" s="28" t="n">
        <v>0</v>
      </c>
      <c r="AI623" s="28"/>
      <c r="AJ623" s="29" t="n">
        <v>0</v>
      </c>
      <c r="AK623" s="30" t="n">
        <v>0</v>
      </c>
      <c r="AL623" s="31"/>
    </row>
    <row r="624" customFormat="false" ht="15" hidden="false" customHeight="false" outlineLevel="0" collapsed="false">
      <c r="A624" s="2"/>
      <c r="B624" s="22" t="n">
        <v>33</v>
      </c>
      <c r="C624" s="23" t="s">
        <v>384</v>
      </c>
      <c r="D624" s="24" t="n">
        <v>12005.07114</v>
      </c>
      <c r="E624" s="24" t="n">
        <v>97213.17497</v>
      </c>
      <c r="F624" s="24" t="n">
        <v>126242.9508</v>
      </c>
      <c r="G624" s="24" t="n">
        <v>15168.57631</v>
      </c>
      <c r="H624" s="25" t="n">
        <v>250629.77322</v>
      </c>
      <c r="I624" s="24" t="n">
        <v>6376.82626</v>
      </c>
      <c r="J624" s="24" t="n">
        <v>12660.43845</v>
      </c>
      <c r="K624" s="24" t="n">
        <v>3203.57882</v>
      </c>
      <c r="L624" s="24" t="n">
        <v>12235.56334</v>
      </c>
      <c r="M624" s="24" t="n">
        <v>1577.6514</v>
      </c>
      <c r="N624" s="24" t="n">
        <v>0</v>
      </c>
      <c r="O624" s="24" t="n">
        <v>12324.54979</v>
      </c>
      <c r="P624" s="24" t="n">
        <v>2304.94469</v>
      </c>
      <c r="Q624" s="25" t="n">
        <v>50683.55275</v>
      </c>
      <c r="R624" s="24" t="n">
        <v>849.83109</v>
      </c>
      <c r="S624" s="24" t="n">
        <v>2223.54</v>
      </c>
      <c r="T624" s="24" t="n">
        <v>455.80442</v>
      </c>
      <c r="U624" s="24" t="n">
        <v>873.9922</v>
      </c>
      <c r="V624" s="24" t="n">
        <v>251.22031</v>
      </c>
      <c r="W624" s="24" t="n">
        <v>3634.58932</v>
      </c>
      <c r="X624" s="24" t="n">
        <v>3289.61846</v>
      </c>
      <c r="Y624" s="24" t="n">
        <v>773.689</v>
      </c>
      <c r="Z624" s="24" t="n">
        <v>259.24112</v>
      </c>
      <c r="AA624" s="24" t="n">
        <v>916.05744</v>
      </c>
      <c r="AB624" s="24" t="n">
        <v>757.97614</v>
      </c>
      <c r="AC624" s="24" t="n">
        <v>1555.33339</v>
      </c>
      <c r="AD624" s="24" t="n">
        <v>356.95109</v>
      </c>
      <c r="AE624" s="25" t="n">
        <v>16197.84398</v>
      </c>
      <c r="AF624" s="26" t="n">
        <v>317511.16995</v>
      </c>
      <c r="AG624" s="27" t="n">
        <v>288219.22558</v>
      </c>
      <c r="AH624" s="28" t="n">
        <v>26820.55354</v>
      </c>
      <c r="AI624" s="28"/>
      <c r="AJ624" s="29" t="n">
        <v>2471.39083</v>
      </c>
      <c r="AK624" s="30" t="n">
        <v>9.82254277914763E-011</v>
      </c>
      <c r="AL624" s="31"/>
    </row>
    <row r="625" customFormat="false" ht="15" hidden="false" customHeight="false" outlineLevel="0" collapsed="false">
      <c r="A625" s="2"/>
      <c r="B625" s="22" t="n">
        <v>3301</v>
      </c>
      <c r="C625" s="23" t="s">
        <v>385</v>
      </c>
      <c r="D625" s="24" t="n">
        <v>10778.26381</v>
      </c>
      <c r="E625" s="24" t="n">
        <v>57760.50655</v>
      </c>
      <c r="F625" s="24" t="n">
        <v>29271.26628</v>
      </c>
      <c r="G625" s="24" t="n">
        <v>13733.86367</v>
      </c>
      <c r="H625" s="25" t="n">
        <v>111543.90031</v>
      </c>
      <c r="I625" s="24" t="n">
        <v>2675.87262</v>
      </c>
      <c r="J625" s="24" t="n">
        <v>8867.17549</v>
      </c>
      <c r="K625" s="24" t="n">
        <v>1694.49553</v>
      </c>
      <c r="L625" s="24" t="n">
        <v>10589.91579</v>
      </c>
      <c r="M625" s="24" t="n">
        <v>1488.90494</v>
      </c>
      <c r="N625" s="24" t="n">
        <v>0</v>
      </c>
      <c r="O625" s="24" t="n">
        <v>6437.93297</v>
      </c>
      <c r="P625" s="24" t="n">
        <v>1321.218</v>
      </c>
      <c r="Q625" s="25" t="n">
        <v>33075.51534</v>
      </c>
      <c r="R625" s="24" t="n">
        <v>482.82679</v>
      </c>
      <c r="S625" s="24" t="n">
        <v>2223.54</v>
      </c>
      <c r="T625" s="24" t="n">
        <v>117.56163</v>
      </c>
      <c r="U625" s="24" t="n">
        <v>549.24885</v>
      </c>
      <c r="V625" s="24" t="n">
        <v>251.20617</v>
      </c>
      <c r="W625" s="24" t="n">
        <v>1780.0007</v>
      </c>
      <c r="X625" s="24" t="n">
        <v>1740.85591</v>
      </c>
      <c r="Y625" s="24" t="n">
        <v>0.924</v>
      </c>
      <c r="Z625" s="24" t="n">
        <v>256.39498</v>
      </c>
      <c r="AA625" s="24" t="n">
        <v>703.88963</v>
      </c>
      <c r="AB625" s="24" t="n">
        <v>577.87114</v>
      </c>
      <c r="AC625" s="24" t="n">
        <v>488.45125</v>
      </c>
      <c r="AD625" s="24" t="n">
        <v>31.67224</v>
      </c>
      <c r="AE625" s="25" t="n">
        <v>9204.44329</v>
      </c>
      <c r="AF625" s="26" t="n">
        <v>153823.85894</v>
      </c>
      <c r="AG625" s="27" t="n">
        <v>134392.2971</v>
      </c>
      <c r="AH625" s="28" t="n">
        <v>18239.22096</v>
      </c>
      <c r="AI625" s="28"/>
      <c r="AJ625" s="29" t="n">
        <v>1192.34088</v>
      </c>
      <c r="AK625" s="30" t="n">
        <v>-1.84172677109018E-011</v>
      </c>
      <c r="AL625" s="31"/>
    </row>
    <row r="626" customFormat="false" ht="15" hidden="false" customHeight="false" outlineLevel="0" collapsed="false">
      <c r="A626" s="2"/>
      <c r="B626" s="22" t="n">
        <v>3302</v>
      </c>
      <c r="C626" s="23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4"/>
      <c r="O626" s="24"/>
      <c r="P626" s="24"/>
      <c r="Q626" s="25" t="n">
        <v>0</v>
      </c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5" t="n">
        <v>0</v>
      </c>
      <c r="AF626" s="26" t="n">
        <v>0</v>
      </c>
      <c r="AG626" s="27" t="n">
        <v>0</v>
      </c>
      <c r="AH626" s="28" t="n">
        <v>0</v>
      </c>
      <c r="AI626" s="28"/>
      <c r="AJ626" s="29" t="n">
        <v>0</v>
      </c>
      <c r="AK626" s="30" t="n">
        <v>0</v>
      </c>
      <c r="AL626" s="31"/>
    </row>
    <row r="627" customFormat="false" ht="15" hidden="false" customHeight="false" outlineLevel="0" collapsed="false">
      <c r="A627" s="2"/>
      <c r="B627" s="22" t="n">
        <v>3303</v>
      </c>
      <c r="C627" s="23" t="s">
        <v>387</v>
      </c>
      <c r="D627" s="24" t="n">
        <v>0</v>
      </c>
      <c r="E627" s="24" t="n">
        <v>39452.66842</v>
      </c>
      <c r="F627" s="24" t="n">
        <v>66085.46034</v>
      </c>
      <c r="G627" s="24" t="n">
        <v>1434.71264</v>
      </c>
      <c r="H627" s="25" t="n">
        <v>106972.8414</v>
      </c>
      <c r="I627" s="24" t="n">
        <v>33.69422</v>
      </c>
      <c r="J627" s="24" t="n">
        <v>834.3538</v>
      </c>
      <c r="K627" s="24" t="n">
        <v>1509.08329</v>
      </c>
      <c r="L627" s="24" t="n">
        <v>1645.64755</v>
      </c>
      <c r="M627" s="24" t="n">
        <v>85.94913</v>
      </c>
      <c r="N627" s="24" t="n">
        <v>0</v>
      </c>
      <c r="O627" s="24" t="n">
        <v>3581.91451</v>
      </c>
      <c r="P627" s="24" t="n">
        <v>0.00063</v>
      </c>
      <c r="Q627" s="25" t="n">
        <v>7690.64313</v>
      </c>
      <c r="R627" s="24" t="n">
        <v>367.0043</v>
      </c>
      <c r="S627" s="24" t="n">
        <v>0</v>
      </c>
      <c r="T627" s="24" t="n">
        <v>338.24279</v>
      </c>
      <c r="U627" s="24" t="n">
        <v>33.99192</v>
      </c>
      <c r="V627" s="24" t="n">
        <v>0.01414</v>
      </c>
      <c r="W627" s="24" t="n">
        <v>1824.6624</v>
      </c>
      <c r="X627" s="24" t="n">
        <v>5.9899</v>
      </c>
      <c r="Y627" s="24" t="n">
        <v>54.863</v>
      </c>
      <c r="Z627" s="24" t="n">
        <v>2.84614</v>
      </c>
      <c r="AA627" s="24" t="n">
        <v>212.16781</v>
      </c>
      <c r="AB627" s="24" t="n">
        <v>0</v>
      </c>
      <c r="AC627" s="24" t="n">
        <v>886.04114</v>
      </c>
      <c r="AD627" s="24" t="n">
        <v>325.27885</v>
      </c>
      <c r="AE627" s="25" t="n">
        <v>4051.10239</v>
      </c>
      <c r="AF627" s="26" t="n">
        <v>118714.58692</v>
      </c>
      <c r="AG627" s="27" t="n">
        <v>113284.45703</v>
      </c>
      <c r="AH627" s="28" t="n">
        <v>4331.92094</v>
      </c>
      <c r="AI627" s="28"/>
      <c r="AJ627" s="29" t="n">
        <v>1098.20895</v>
      </c>
      <c r="AK627" s="30" t="n">
        <v>1.11413100967184E-011</v>
      </c>
      <c r="AL627" s="31"/>
    </row>
    <row r="628" customFormat="false" ht="15" hidden="false" customHeight="false" outlineLevel="0" collapsed="false">
      <c r="A628" s="2"/>
      <c r="B628" s="22" t="n">
        <v>330305</v>
      </c>
      <c r="C628" s="23" t="s">
        <v>388</v>
      </c>
      <c r="D628" s="24" t="n">
        <v>0</v>
      </c>
      <c r="E628" s="24" t="n">
        <v>0</v>
      </c>
      <c r="F628" s="24" t="n">
        <v>13547.25114</v>
      </c>
      <c r="G628" s="24" t="n">
        <v>0</v>
      </c>
      <c r="H628" s="25" t="n">
        <v>13547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60.65323</v>
      </c>
      <c r="N628" s="24" t="n">
        <v>0</v>
      </c>
      <c r="O628" s="24" t="n">
        <v>0</v>
      </c>
      <c r="P628" s="24" t="n">
        <v>0</v>
      </c>
      <c r="Q628" s="25" t="n">
        <v>60.65323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0</v>
      </c>
      <c r="W628" s="24" t="n">
        <v>0</v>
      </c>
      <c r="X628" s="24" t="n">
        <v>5.9899</v>
      </c>
      <c r="Y628" s="24" t="n">
        <v>0</v>
      </c>
      <c r="Z628" s="24" t="n">
        <v>2.84614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5" t="n">
        <v>8.83604</v>
      </c>
      <c r="AF628" s="26" t="n">
        <v>13616.74041</v>
      </c>
      <c r="AG628" s="27" t="n">
        <v>13613.89427</v>
      </c>
      <c r="AH628" s="28" t="n">
        <v>2.84614</v>
      </c>
      <c r="AI628" s="28"/>
      <c r="AJ628" s="29" t="n">
        <v>0</v>
      </c>
      <c r="AK628" s="30" t="n">
        <v>-3.49942297361849E-013</v>
      </c>
      <c r="AL628" s="31"/>
    </row>
    <row r="629" customFormat="false" ht="15" hidden="false" customHeight="false" outlineLevel="0" collapsed="false">
      <c r="A629" s="2"/>
      <c r="B629" s="22" t="n">
        <v>330310</v>
      </c>
      <c r="C629" s="23" t="s">
        <v>389</v>
      </c>
      <c r="D629" s="24" t="n">
        <v>0</v>
      </c>
      <c r="E629" s="24" t="n">
        <v>39452.66842</v>
      </c>
      <c r="F629" s="24" t="n">
        <v>52538.2092</v>
      </c>
      <c r="G629" s="24" t="n">
        <v>1434.71264</v>
      </c>
      <c r="H629" s="25" t="n">
        <v>93425.59026</v>
      </c>
      <c r="I629" s="24" t="n">
        <v>33.69422</v>
      </c>
      <c r="J629" s="24" t="n">
        <v>834.3538</v>
      </c>
      <c r="K629" s="24" t="n">
        <v>1509.08329</v>
      </c>
      <c r="L629" s="24" t="n">
        <v>1645.64755</v>
      </c>
      <c r="M629" s="24" t="n">
        <v>25.2959</v>
      </c>
      <c r="N629" s="24" t="n">
        <v>0</v>
      </c>
      <c r="O629" s="24" t="n">
        <v>3581.91451</v>
      </c>
      <c r="P629" s="24" t="n">
        <v>0.00063</v>
      </c>
      <c r="Q629" s="25" t="n">
        <v>7629.9899</v>
      </c>
      <c r="R629" s="24" t="n">
        <v>367.0043</v>
      </c>
      <c r="S629" s="24" t="n">
        <v>0</v>
      </c>
      <c r="T629" s="24" t="n">
        <v>338.24279</v>
      </c>
      <c r="U629" s="24" t="n">
        <v>0</v>
      </c>
      <c r="V629" s="24" t="n">
        <v>0.01414</v>
      </c>
      <c r="W629" s="24" t="n">
        <v>1824.6624</v>
      </c>
      <c r="X629" s="24" t="n">
        <v>0</v>
      </c>
      <c r="Y629" s="24" t="n">
        <v>54.754</v>
      </c>
      <c r="Z629" s="24" t="n">
        <v>0</v>
      </c>
      <c r="AA629" s="24" t="n">
        <v>212.16781</v>
      </c>
      <c r="AB629" s="24" t="n">
        <v>0</v>
      </c>
      <c r="AC629" s="24" t="n">
        <v>886.04114</v>
      </c>
      <c r="AD629" s="24" t="n">
        <v>0</v>
      </c>
      <c r="AE629" s="25" t="n">
        <v>3682.88658</v>
      </c>
      <c r="AF629" s="26" t="n">
        <v>104738.46674</v>
      </c>
      <c r="AG629" s="27" t="n">
        <v>99636.57084</v>
      </c>
      <c r="AH629" s="28" t="n">
        <v>4003.68695</v>
      </c>
      <c r="AI629" s="28"/>
      <c r="AJ629" s="29" t="n">
        <v>1098.20895</v>
      </c>
      <c r="AK629" s="30" t="n">
        <v>1.75077730091289E-011</v>
      </c>
      <c r="AL629" s="31"/>
    </row>
    <row r="630" customFormat="false" ht="15" hidden="false" customHeight="false" outlineLevel="0" collapsed="false">
      <c r="A630" s="2"/>
      <c r="B630" s="22" t="n">
        <v>330315</v>
      </c>
      <c r="C630" s="23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4"/>
      <c r="O630" s="24"/>
      <c r="P630" s="24"/>
      <c r="Q630" s="25" t="n">
        <v>0</v>
      </c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5" t="n">
        <v>0</v>
      </c>
      <c r="AF630" s="26" t="n">
        <v>0</v>
      </c>
      <c r="AG630" s="27" t="n">
        <v>0</v>
      </c>
      <c r="AH630" s="28" t="n">
        <v>0</v>
      </c>
      <c r="AI630" s="28"/>
      <c r="AJ630" s="29" t="n">
        <v>0</v>
      </c>
      <c r="AK630" s="30" t="n">
        <v>0</v>
      </c>
      <c r="AL630" s="31"/>
    </row>
    <row r="631" customFormat="false" ht="15" hidden="false" customHeight="false" outlineLevel="0" collapsed="false">
      <c r="A631" s="2"/>
      <c r="B631" s="22" t="n">
        <v>330390</v>
      </c>
      <c r="C631" s="23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4" t="n">
        <v>0</v>
      </c>
      <c r="O631" s="24" t="n">
        <v>0</v>
      </c>
      <c r="P631" s="24" t="n">
        <v>0</v>
      </c>
      <c r="Q631" s="25" t="n">
        <v>0</v>
      </c>
      <c r="R631" s="24" t="n">
        <v>0</v>
      </c>
      <c r="S631" s="24" t="n">
        <v>0</v>
      </c>
      <c r="T631" s="24" t="n">
        <v>0</v>
      </c>
      <c r="U631" s="24" t="n">
        <v>33.99192</v>
      </c>
      <c r="V631" s="24" t="n">
        <v>0</v>
      </c>
      <c r="W631" s="24" t="n">
        <v>0</v>
      </c>
      <c r="X631" s="24" t="n">
        <v>0</v>
      </c>
      <c r="Y631" s="24" t="n">
        <v>0.109</v>
      </c>
      <c r="Z631" s="24" t="n">
        <v>0</v>
      </c>
      <c r="AA631" s="24" t="n">
        <v>0</v>
      </c>
      <c r="AB631" s="24" t="n">
        <v>0</v>
      </c>
      <c r="AC631" s="24" t="n">
        <v>0</v>
      </c>
      <c r="AD631" s="24" t="n">
        <v>325.27885</v>
      </c>
      <c r="AE631" s="25" t="n">
        <v>359.37977</v>
      </c>
      <c r="AF631" s="26" t="n">
        <v>359.37977</v>
      </c>
      <c r="AG631" s="27" t="n">
        <v>33.99192</v>
      </c>
      <c r="AH631" s="28" t="n">
        <v>325.38785</v>
      </c>
      <c r="AI631" s="28"/>
      <c r="AJ631" s="29" t="n">
        <v>0</v>
      </c>
      <c r="AK631" s="30" t="n">
        <v>5.6843418860808E-014</v>
      </c>
      <c r="AL631" s="31"/>
    </row>
    <row r="632" customFormat="false" ht="15" hidden="false" customHeight="false" outlineLevel="0" collapsed="false">
      <c r="A632" s="2"/>
      <c r="B632" s="22" t="n">
        <v>3304</v>
      </c>
      <c r="C632" s="23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4" t="n">
        <v>0</v>
      </c>
      <c r="P632" s="24" t="n">
        <v>0</v>
      </c>
      <c r="Q632" s="25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0</v>
      </c>
      <c r="AC632" s="24" t="n">
        <v>0</v>
      </c>
      <c r="AD632" s="24" t="n">
        <v>0</v>
      </c>
      <c r="AE632" s="25" t="n">
        <v>0</v>
      </c>
      <c r="AF632" s="26" t="n">
        <v>0</v>
      </c>
      <c r="AG632" s="27" t="n">
        <v>0</v>
      </c>
      <c r="AH632" s="28" t="n">
        <v>0</v>
      </c>
      <c r="AI632" s="28"/>
      <c r="AJ632" s="29" t="n">
        <v>0</v>
      </c>
      <c r="AK632" s="30" t="n">
        <v>0</v>
      </c>
      <c r="AL632" s="31"/>
    </row>
    <row r="633" customFormat="false" ht="15" hidden="false" customHeight="false" outlineLevel="0" collapsed="false">
      <c r="A633" s="2"/>
      <c r="B633" s="22" t="n">
        <v>3305</v>
      </c>
      <c r="C633" s="23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4" t="n">
        <v>0</v>
      </c>
      <c r="O633" s="24" t="n">
        <v>2304.70231</v>
      </c>
      <c r="P633" s="24" t="n">
        <v>983.72606</v>
      </c>
      <c r="Q633" s="25" t="n">
        <v>9914.68628</v>
      </c>
      <c r="R633" s="24" t="n">
        <v>0</v>
      </c>
      <c r="S633" s="24" t="n">
        <v>0</v>
      </c>
      <c r="T633" s="24" t="n">
        <v>0</v>
      </c>
      <c r="U633" s="24" t="n">
        <v>290.75143</v>
      </c>
      <c r="V633" s="24" t="n">
        <v>0</v>
      </c>
      <c r="W633" s="24" t="n">
        <v>0</v>
      </c>
      <c r="X633" s="24" t="n">
        <v>1542.77265</v>
      </c>
      <c r="Y633" s="24" t="n">
        <v>717.902</v>
      </c>
      <c r="Z633" s="24" t="n">
        <v>0</v>
      </c>
      <c r="AA633" s="24" t="n">
        <v>0</v>
      </c>
      <c r="AB633" s="24" t="n">
        <v>180.105</v>
      </c>
      <c r="AC633" s="24" t="n">
        <v>152.266</v>
      </c>
      <c r="AD633" s="24" t="n">
        <v>0</v>
      </c>
      <c r="AE633" s="25" t="n">
        <v>2883.79708</v>
      </c>
      <c r="AF633" s="26" t="n">
        <v>44911.51487</v>
      </c>
      <c r="AG633" s="27" t="n">
        <v>40509.83723</v>
      </c>
      <c r="AH633" s="28" t="n">
        <v>4249.41164</v>
      </c>
      <c r="AI633" s="28"/>
      <c r="AJ633" s="29" t="n">
        <v>152.266</v>
      </c>
      <c r="AK633" s="30" t="n">
        <v>-5.82645043323282E-012</v>
      </c>
      <c r="AL633" s="31"/>
    </row>
    <row r="634" customFormat="false" ht="15" hidden="false" customHeight="false" outlineLevel="0" collapsed="false">
      <c r="A634" s="2"/>
      <c r="B634" s="22" t="n">
        <v>3310</v>
      </c>
      <c r="C634" s="23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4" t="n">
        <v>0</v>
      </c>
      <c r="O634" s="24" t="n">
        <v>0</v>
      </c>
      <c r="P634" s="24" t="n">
        <v>0</v>
      </c>
      <c r="Q634" s="25" t="n">
        <v>2.708</v>
      </c>
      <c r="R634" s="24" t="n">
        <v>0</v>
      </c>
      <c r="S634" s="24" t="n">
        <v>0</v>
      </c>
      <c r="T634" s="24" t="n">
        <v>0</v>
      </c>
      <c r="U634" s="24" t="n">
        <v>0</v>
      </c>
      <c r="V634" s="24" t="n">
        <v>0</v>
      </c>
      <c r="W634" s="24" t="n">
        <v>29.92622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0</v>
      </c>
      <c r="AC634" s="24" t="n">
        <v>28.575</v>
      </c>
      <c r="AD634" s="24" t="n">
        <v>0</v>
      </c>
      <c r="AE634" s="25" t="n">
        <v>58.50122</v>
      </c>
      <c r="AF634" s="26" t="n">
        <v>61.20922</v>
      </c>
      <c r="AG634" s="27" t="n">
        <v>32.63422</v>
      </c>
      <c r="AH634" s="28" t="n">
        <v>0</v>
      </c>
      <c r="AI634" s="28"/>
      <c r="AJ634" s="29" t="n">
        <v>28.575</v>
      </c>
      <c r="AK634" s="30" t="n">
        <v>0</v>
      </c>
      <c r="AL634" s="31"/>
    </row>
    <row r="635" customFormat="false" ht="15" hidden="false" customHeight="false" outlineLevel="0" collapsed="false">
      <c r="A635" s="2"/>
      <c r="B635" s="22" t="n">
        <v>34</v>
      </c>
      <c r="C635" s="23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0</v>
      </c>
      <c r="O635" s="24" t="n">
        <v>0</v>
      </c>
      <c r="P635" s="24" t="n">
        <v>0</v>
      </c>
      <c r="Q635" s="25" t="n">
        <v>0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0</v>
      </c>
      <c r="X635" s="24" t="n">
        <v>0</v>
      </c>
      <c r="Y635" s="24" t="n">
        <v>0</v>
      </c>
      <c r="Z635" s="24" t="n">
        <v>0</v>
      </c>
      <c r="AA635" s="24" t="n">
        <v>52.19609</v>
      </c>
      <c r="AB635" s="24" t="n">
        <v>0</v>
      </c>
      <c r="AC635" s="24" t="n">
        <v>0</v>
      </c>
      <c r="AD635" s="24" t="n">
        <v>0</v>
      </c>
      <c r="AE635" s="25" t="n">
        <v>52.19609</v>
      </c>
      <c r="AF635" s="26" t="n">
        <v>52.19609</v>
      </c>
      <c r="AG635" s="27" t="n">
        <v>0</v>
      </c>
      <c r="AH635" s="28" t="n">
        <v>0</v>
      </c>
      <c r="AI635" s="28"/>
      <c r="AJ635" s="29" t="n">
        <v>52.19609</v>
      </c>
      <c r="AK635" s="30" t="n">
        <v>0</v>
      </c>
      <c r="AL635" s="31"/>
    </row>
    <row r="636" customFormat="false" ht="15" hidden="false" customHeight="false" outlineLevel="0" collapsed="false">
      <c r="A636" s="2"/>
      <c r="B636" s="22" t="n">
        <v>3401</v>
      </c>
      <c r="C636" s="23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4"/>
      <c r="O636" s="24"/>
      <c r="P636" s="24"/>
      <c r="Q636" s="25" t="n">
        <v>0</v>
      </c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5" t="n">
        <v>0</v>
      </c>
      <c r="AF636" s="26" t="n">
        <v>0</v>
      </c>
      <c r="AG636" s="27" t="n">
        <v>0</v>
      </c>
      <c r="AH636" s="28" t="n">
        <v>0</v>
      </c>
      <c r="AI636" s="28"/>
      <c r="AJ636" s="29" t="n">
        <v>0</v>
      </c>
      <c r="AK636" s="30" t="n">
        <v>0</v>
      </c>
      <c r="AL636" s="31"/>
    </row>
    <row r="637" customFormat="false" ht="15" hidden="false" customHeight="false" outlineLevel="0" collapsed="false">
      <c r="A637" s="2"/>
      <c r="B637" s="22" t="n">
        <v>3402</v>
      </c>
      <c r="C637" s="23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4" t="n">
        <v>0</v>
      </c>
      <c r="O637" s="24" t="n">
        <v>0</v>
      </c>
      <c r="P637" s="24" t="n">
        <v>0</v>
      </c>
      <c r="Q637" s="25" t="n">
        <v>0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0</v>
      </c>
      <c r="X637" s="24" t="n">
        <v>0</v>
      </c>
      <c r="Y637" s="24" t="n">
        <v>0</v>
      </c>
      <c r="Z637" s="24" t="n">
        <v>0</v>
      </c>
      <c r="AA637" s="24" t="n">
        <v>52.19609</v>
      </c>
      <c r="AB637" s="24" t="n">
        <v>0</v>
      </c>
      <c r="AC637" s="24" t="n">
        <v>0</v>
      </c>
      <c r="AD637" s="24" t="n">
        <v>0</v>
      </c>
      <c r="AE637" s="25" t="n">
        <v>52.19609</v>
      </c>
      <c r="AF637" s="26" t="n">
        <v>52.19609</v>
      </c>
      <c r="AG637" s="27" t="n">
        <v>0</v>
      </c>
      <c r="AH637" s="28" t="n">
        <v>0</v>
      </c>
      <c r="AI637" s="28"/>
      <c r="AJ637" s="29" t="n">
        <v>52.19609</v>
      </c>
      <c r="AK637" s="30" t="n">
        <v>0</v>
      </c>
      <c r="AL637" s="31"/>
    </row>
    <row r="638" customFormat="false" ht="15" hidden="false" customHeight="false" outlineLevel="0" collapsed="false">
      <c r="A638" s="2"/>
      <c r="B638" s="22" t="n">
        <v>340205</v>
      </c>
      <c r="C638" s="23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4" t="n">
        <v>0</v>
      </c>
      <c r="P638" s="24" t="n">
        <v>0</v>
      </c>
      <c r="Q638" s="25" t="n">
        <v>0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52.19609</v>
      </c>
      <c r="AB638" s="24" t="n">
        <v>0</v>
      </c>
      <c r="AC638" s="24" t="n">
        <v>0</v>
      </c>
      <c r="AD638" s="24" t="n">
        <v>0</v>
      </c>
      <c r="AE638" s="25" t="n">
        <v>52.19609</v>
      </c>
      <c r="AF638" s="26" t="n">
        <v>52.19609</v>
      </c>
      <c r="AG638" s="27" t="n">
        <v>0</v>
      </c>
      <c r="AH638" s="28" t="n">
        <v>0</v>
      </c>
      <c r="AI638" s="28"/>
      <c r="AJ638" s="29" t="n">
        <v>52.19609</v>
      </c>
      <c r="AK638" s="30" t="n">
        <v>0</v>
      </c>
      <c r="AL638" s="31"/>
    </row>
    <row r="639" customFormat="false" ht="15" hidden="false" customHeight="false" outlineLevel="0" collapsed="false">
      <c r="A639" s="2"/>
      <c r="B639" s="22" t="n">
        <v>340210</v>
      </c>
      <c r="C639" s="23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0</v>
      </c>
      <c r="O639" s="24" t="n">
        <v>0</v>
      </c>
      <c r="P639" s="24" t="n">
        <v>0</v>
      </c>
      <c r="Q639" s="25" t="n">
        <v>0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0</v>
      </c>
      <c r="AC639" s="24" t="n">
        <v>0</v>
      </c>
      <c r="AD639" s="24" t="n">
        <v>0</v>
      </c>
      <c r="AE639" s="25" t="n">
        <v>0</v>
      </c>
      <c r="AF639" s="26" t="n">
        <v>0</v>
      </c>
      <c r="AG639" s="27" t="n">
        <v>0</v>
      </c>
      <c r="AH639" s="28" t="n">
        <v>0</v>
      </c>
      <c r="AI639" s="28"/>
      <c r="AJ639" s="29" t="n">
        <v>0</v>
      </c>
      <c r="AK639" s="30" t="n">
        <v>0</v>
      </c>
      <c r="AL639" s="31"/>
    </row>
    <row r="640" customFormat="false" ht="15" hidden="false" customHeight="false" outlineLevel="0" collapsed="false">
      <c r="A640" s="2"/>
      <c r="B640" s="22" t="n">
        <v>3490</v>
      </c>
      <c r="C640" s="23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5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5" t="n">
        <v>0</v>
      </c>
      <c r="AF640" s="26" t="n">
        <v>0</v>
      </c>
      <c r="AG640" s="27" t="n">
        <v>0</v>
      </c>
      <c r="AH640" s="28" t="n">
        <v>0</v>
      </c>
      <c r="AI640" s="28"/>
      <c r="AJ640" s="29" t="n">
        <v>0</v>
      </c>
      <c r="AK640" s="30" t="n">
        <v>0</v>
      </c>
      <c r="AL640" s="31"/>
    </row>
    <row r="641" customFormat="false" ht="15" hidden="false" customHeight="false" outlineLevel="0" collapsed="false">
      <c r="A641" s="2"/>
      <c r="B641" s="22" t="n">
        <v>35</v>
      </c>
      <c r="C641" s="23" t="s">
        <v>397</v>
      </c>
      <c r="D641" s="24" t="n">
        <v>13915.36479</v>
      </c>
      <c r="E641" s="24" t="n">
        <v>9125.22628</v>
      </c>
      <c r="F641" s="24" t="n">
        <v>45689.92467</v>
      </c>
      <c r="G641" s="24" t="n">
        <v>6980.08585</v>
      </c>
      <c r="H641" s="25" t="n">
        <v>75710.60159</v>
      </c>
      <c r="I641" s="24" t="n">
        <v>4491.20039</v>
      </c>
      <c r="J641" s="24" t="n">
        <v>1976.45989</v>
      </c>
      <c r="K641" s="24" t="n">
        <v>94.5275</v>
      </c>
      <c r="L641" s="24" t="n">
        <v>11966.06485</v>
      </c>
      <c r="M641" s="24" t="n">
        <v>3175.11684</v>
      </c>
      <c r="N641" s="24" t="n">
        <v>0</v>
      </c>
      <c r="O641" s="24" t="n">
        <v>1126.86633</v>
      </c>
      <c r="P641" s="24" t="n">
        <v>734.3308</v>
      </c>
      <c r="Q641" s="25" t="n">
        <v>23564.5666</v>
      </c>
      <c r="R641" s="24" t="n">
        <v>0</v>
      </c>
      <c r="S641" s="24" t="n">
        <v>0</v>
      </c>
      <c r="T641" s="24" t="n">
        <v>3182.00736</v>
      </c>
      <c r="U641" s="24" t="n">
        <v>907.55855</v>
      </c>
      <c r="V641" s="24" t="n">
        <v>0</v>
      </c>
      <c r="W641" s="24" t="n">
        <v>4.83328</v>
      </c>
      <c r="X641" s="24" t="n">
        <v>312.03999</v>
      </c>
      <c r="Y641" s="24" t="n">
        <v>247.693</v>
      </c>
      <c r="Z641" s="24" t="n">
        <v>0</v>
      </c>
      <c r="AA641" s="24" t="n">
        <v>0</v>
      </c>
      <c r="AB641" s="24" t="n">
        <v>218.87024</v>
      </c>
      <c r="AC641" s="24" t="n">
        <v>0</v>
      </c>
      <c r="AD641" s="24" t="n">
        <v>0</v>
      </c>
      <c r="AE641" s="25" t="n">
        <v>4873.00242</v>
      </c>
      <c r="AF641" s="26" t="n">
        <v>104148.17061</v>
      </c>
      <c r="AG641" s="27" t="n">
        <v>88858.24649</v>
      </c>
      <c r="AH641" s="28" t="n">
        <v>15289.92412</v>
      </c>
      <c r="AI641" s="28"/>
      <c r="AJ641" s="29" t="n">
        <v>0</v>
      </c>
      <c r="AK641" s="30" t="n">
        <v>-3.63797880709171E-012</v>
      </c>
      <c r="AL641" s="31"/>
    </row>
    <row r="642" customFormat="false" ht="15" hidden="false" customHeight="false" outlineLevel="0" collapsed="false">
      <c r="A642" s="2"/>
      <c r="B642" s="22" t="n">
        <v>3501</v>
      </c>
      <c r="C642" s="23" t="s">
        <v>398</v>
      </c>
      <c r="D642" s="24" t="n">
        <v>13915.36479</v>
      </c>
      <c r="E642" s="24" t="n">
        <v>9125.22628</v>
      </c>
      <c r="F642" s="24" t="n">
        <v>37822.14213</v>
      </c>
      <c r="G642" s="24" t="n">
        <v>6980.08585</v>
      </c>
      <c r="H642" s="25" t="n">
        <v>67842.81905</v>
      </c>
      <c r="I642" s="24" t="n">
        <v>2520.66068</v>
      </c>
      <c r="J642" s="24" t="n">
        <v>1976.45989</v>
      </c>
      <c r="K642" s="24" t="n">
        <v>94.5275</v>
      </c>
      <c r="L642" s="24" t="n">
        <v>11362.2987</v>
      </c>
      <c r="M642" s="24" t="n">
        <v>3175.11684</v>
      </c>
      <c r="N642" s="24" t="n">
        <v>0</v>
      </c>
      <c r="O642" s="24" t="n">
        <v>1126.86633</v>
      </c>
      <c r="P642" s="24" t="n">
        <v>734.3308</v>
      </c>
      <c r="Q642" s="25" t="n">
        <v>20990.26074</v>
      </c>
      <c r="R642" s="24" t="n">
        <v>0</v>
      </c>
      <c r="S642" s="24" t="n">
        <v>0</v>
      </c>
      <c r="T642" s="24" t="n">
        <v>3182.00736</v>
      </c>
      <c r="U642" s="24" t="n">
        <v>907.55855</v>
      </c>
      <c r="V642" s="24" t="n">
        <v>0</v>
      </c>
      <c r="W642" s="24" t="n">
        <v>4.83328</v>
      </c>
      <c r="X642" s="24" t="n">
        <v>312.03999</v>
      </c>
      <c r="Y642" s="24" t="n">
        <v>247.693</v>
      </c>
      <c r="Z642" s="24" t="n">
        <v>0</v>
      </c>
      <c r="AA642" s="24" t="n">
        <v>0</v>
      </c>
      <c r="AB642" s="24" t="n">
        <v>218.87024</v>
      </c>
      <c r="AC642" s="24" t="n">
        <v>0</v>
      </c>
      <c r="AD642" s="24" t="n">
        <v>0</v>
      </c>
      <c r="AE642" s="25" t="n">
        <v>4873.00242</v>
      </c>
      <c r="AF642" s="26" t="n">
        <v>93706.08221</v>
      </c>
      <c r="AG642" s="27" t="n">
        <v>78416.15809</v>
      </c>
      <c r="AH642" s="28" t="n">
        <v>15289.92412</v>
      </c>
      <c r="AI642" s="28"/>
      <c r="AJ642" s="29" t="n">
        <v>0</v>
      </c>
      <c r="AK642" s="30" t="n">
        <v>-1.81898940354586E-011</v>
      </c>
      <c r="AL642" s="31"/>
    </row>
    <row r="643" customFormat="false" ht="15" hidden="false" customHeight="false" outlineLevel="0" collapsed="false">
      <c r="A643" s="2"/>
      <c r="B643" s="22" t="n">
        <v>3502</v>
      </c>
      <c r="C643" s="23" t="s">
        <v>399</v>
      </c>
      <c r="D643" s="24" t="n">
        <v>0</v>
      </c>
      <c r="E643" s="24" t="n">
        <v>0</v>
      </c>
      <c r="F643" s="24" t="n">
        <v>7867.78254</v>
      </c>
      <c r="G643" s="24" t="n">
        <v>0</v>
      </c>
      <c r="H643" s="25" t="n">
        <v>7867.78254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4" t="n">
        <v>0</v>
      </c>
      <c r="O643" s="24" t="n">
        <v>0</v>
      </c>
      <c r="P643" s="24" t="n">
        <v>0</v>
      </c>
      <c r="Q643" s="25" t="n">
        <v>2574.30586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0</v>
      </c>
      <c r="AC643" s="24" t="n">
        <v>0</v>
      </c>
      <c r="AD643" s="24" t="n">
        <v>0</v>
      </c>
      <c r="AE643" s="25" t="n">
        <v>0</v>
      </c>
      <c r="AF643" s="26" t="n">
        <v>10442.0884</v>
      </c>
      <c r="AG643" s="27" t="n">
        <v>10442.0884</v>
      </c>
      <c r="AH643" s="28" t="n">
        <v>0</v>
      </c>
      <c r="AI643" s="28"/>
      <c r="AJ643" s="29" t="n">
        <v>0</v>
      </c>
      <c r="AK643" s="30" t="n">
        <v>0</v>
      </c>
      <c r="AL643" s="31"/>
    </row>
    <row r="644" customFormat="false" ht="15" hidden="false" customHeight="false" outlineLevel="0" collapsed="false">
      <c r="A644" s="2"/>
      <c r="B644" s="22" t="n">
        <v>36</v>
      </c>
      <c r="C644" s="23" t="s">
        <v>400</v>
      </c>
      <c r="D644" s="24" t="n">
        <v>70.24436</v>
      </c>
      <c r="E644" s="24" t="n">
        <v>5478.31048</v>
      </c>
      <c r="F644" s="24" t="n">
        <v>11334.43756</v>
      </c>
      <c r="G644" s="24" t="n">
        <v>15468.75511</v>
      </c>
      <c r="H644" s="25" t="n">
        <v>32351.74751</v>
      </c>
      <c r="I644" s="24" t="n">
        <v>0</v>
      </c>
      <c r="J644" s="24" t="n">
        <v>0</v>
      </c>
      <c r="K644" s="24" t="n">
        <v>0</v>
      </c>
      <c r="L644" s="24" t="n">
        <v>3086.2889</v>
      </c>
      <c r="M644" s="24" t="n">
        <v>0</v>
      </c>
      <c r="N644" s="24" t="n">
        <v>-2618.75771</v>
      </c>
      <c r="O644" s="24" t="n">
        <v>164.29724</v>
      </c>
      <c r="P644" s="24" t="n">
        <v>0</v>
      </c>
      <c r="Q644" s="25" t="n">
        <v>631.82843</v>
      </c>
      <c r="R644" s="24" t="n">
        <v>0</v>
      </c>
      <c r="S644" s="24" t="n">
        <v>14291.119</v>
      </c>
      <c r="T644" s="24" t="n">
        <v>-1580.4189</v>
      </c>
      <c r="U644" s="24" t="n">
        <v>790.63691</v>
      </c>
      <c r="V644" s="24" t="n">
        <v>0</v>
      </c>
      <c r="W644" s="24" t="n">
        <v>7028.60074</v>
      </c>
      <c r="X644" s="24" t="n">
        <v>0</v>
      </c>
      <c r="Y644" s="24" t="n">
        <v>11.102</v>
      </c>
      <c r="Z644" s="24" t="n">
        <v>447.82347</v>
      </c>
      <c r="AA644" s="24" t="n">
        <v>0.40711</v>
      </c>
      <c r="AB644" s="24" t="n">
        <v>0</v>
      </c>
      <c r="AC644" s="24" t="n">
        <v>3.94052</v>
      </c>
      <c r="AD644" s="24" t="n">
        <v>0</v>
      </c>
      <c r="AE644" s="25" t="n">
        <v>20993.21085</v>
      </c>
      <c r="AF644" s="26" t="n">
        <v>53976.78679</v>
      </c>
      <c r="AG644" s="27" t="n">
        <v>55897.7298</v>
      </c>
      <c r="AH644" s="28" t="n">
        <v>693.46707</v>
      </c>
      <c r="AI644" s="28"/>
      <c r="AJ644" s="29" t="n">
        <v>-2614.41008</v>
      </c>
      <c r="AK644" s="30" t="n">
        <v>0</v>
      </c>
      <c r="AL644" s="31"/>
    </row>
    <row r="645" customFormat="false" ht="15" hidden="false" customHeight="false" outlineLevel="0" collapsed="false">
      <c r="A645" s="2"/>
      <c r="B645" s="22" t="n">
        <v>3601</v>
      </c>
      <c r="C645" s="23" t="s">
        <v>401</v>
      </c>
      <c r="D645" s="24" t="n">
        <v>70.24436</v>
      </c>
      <c r="E645" s="24" t="n">
        <v>5478.31048</v>
      </c>
      <c r="F645" s="24" t="n">
        <v>11334.43756</v>
      </c>
      <c r="G645" s="24" t="n">
        <v>15468.75511</v>
      </c>
      <c r="H645" s="25" t="n">
        <v>32351.74751</v>
      </c>
      <c r="I645" s="24" t="n">
        <v>0</v>
      </c>
      <c r="J645" s="24" t="n">
        <v>0</v>
      </c>
      <c r="K645" s="24" t="n">
        <v>0</v>
      </c>
      <c r="L645" s="24" t="n">
        <v>3086.2889</v>
      </c>
      <c r="M645" s="24" t="n">
        <v>0</v>
      </c>
      <c r="N645" s="24" t="n">
        <v>0</v>
      </c>
      <c r="O645" s="24" t="n">
        <v>164.29724</v>
      </c>
      <c r="P645" s="24" t="n">
        <v>0</v>
      </c>
      <c r="Q645" s="25" t="n">
        <v>3250.58614</v>
      </c>
      <c r="R645" s="24" t="n">
        <v>0</v>
      </c>
      <c r="S645" s="24" t="n">
        <v>14291.119</v>
      </c>
      <c r="T645" s="24" t="n">
        <v>0</v>
      </c>
      <c r="U645" s="24" t="n">
        <v>790.63691</v>
      </c>
      <c r="V645" s="24" t="n">
        <v>0</v>
      </c>
      <c r="W645" s="24" t="n">
        <v>7028.60074</v>
      </c>
      <c r="X645" s="24" t="n">
        <v>0</v>
      </c>
      <c r="Y645" s="24" t="n">
        <v>11.102</v>
      </c>
      <c r="Z645" s="24" t="n">
        <v>447.82347</v>
      </c>
      <c r="AA645" s="24" t="n">
        <v>0.40711</v>
      </c>
      <c r="AB645" s="24" t="n">
        <v>0</v>
      </c>
      <c r="AC645" s="24" t="n">
        <v>3.94052</v>
      </c>
      <c r="AD645" s="24" t="n">
        <v>0</v>
      </c>
      <c r="AE645" s="25" t="n">
        <v>22573.62975</v>
      </c>
      <c r="AF645" s="26" t="n">
        <v>58175.9634</v>
      </c>
      <c r="AG645" s="27" t="n">
        <v>57478.1487</v>
      </c>
      <c r="AH645" s="28" t="n">
        <v>693.46707</v>
      </c>
      <c r="AI645" s="28"/>
      <c r="AJ645" s="29" t="n">
        <v>4.34763</v>
      </c>
      <c r="AK645" s="30" t="n">
        <v>2.59614552078347E-012</v>
      </c>
      <c r="AL645" s="31"/>
    </row>
    <row r="646" customFormat="false" ht="15" hidden="false" customHeight="false" outlineLevel="0" collapsed="false">
      <c r="A646" s="2"/>
      <c r="B646" s="22" t="n">
        <v>3602</v>
      </c>
      <c r="C646" s="23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4" t="n">
        <v>-2618.75771</v>
      </c>
      <c r="O646" s="24" t="n">
        <v>0</v>
      </c>
      <c r="P646" s="24" t="n">
        <v>0</v>
      </c>
      <c r="Q646" s="25" t="n">
        <v>-2618.75771</v>
      </c>
      <c r="R646" s="24" t="n">
        <v>0</v>
      </c>
      <c r="S646" s="24" t="n">
        <v>0</v>
      </c>
      <c r="T646" s="24" t="n">
        <v>-1580.4189</v>
      </c>
      <c r="U646" s="24" t="n">
        <v>0</v>
      </c>
      <c r="V646" s="24" t="n">
        <v>0</v>
      </c>
      <c r="W646" s="24" t="n">
        <v>0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0</v>
      </c>
      <c r="AC646" s="24" t="n">
        <v>0</v>
      </c>
      <c r="AD646" s="24" t="n">
        <v>0</v>
      </c>
      <c r="AE646" s="25" t="n">
        <v>-1580.4189</v>
      </c>
      <c r="AF646" s="26" t="n">
        <v>-4199.17661</v>
      </c>
      <c r="AG646" s="27" t="n">
        <v>-1580.4189</v>
      </c>
      <c r="AH646" s="28" t="n">
        <v>0</v>
      </c>
      <c r="AI646" s="28"/>
      <c r="AJ646" s="29" t="n">
        <v>-2618.75771</v>
      </c>
      <c r="AK646" s="30" t="n">
        <v>0</v>
      </c>
      <c r="AL646" s="31"/>
    </row>
    <row r="647" customFormat="false" ht="15" hidden="false" customHeight="false" outlineLevel="0" collapsed="false">
      <c r="A647" s="2"/>
      <c r="B647" s="22" t="n">
        <v>3603</v>
      </c>
      <c r="C647" s="23" t="s">
        <v>403</v>
      </c>
      <c r="D647" s="24" t="n">
        <v>0</v>
      </c>
      <c r="E647" s="24" t="n">
        <v>0</v>
      </c>
      <c r="F647" s="24" t="n">
        <v>0</v>
      </c>
      <c r="G647" s="24" t="n">
        <v>0</v>
      </c>
      <c r="H647" s="25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4" t="n">
        <v>0</v>
      </c>
      <c r="P647" s="24" t="n">
        <v>0</v>
      </c>
      <c r="Q647" s="25" t="n">
        <v>0</v>
      </c>
      <c r="R647" s="24" t="n">
        <v>0</v>
      </c>
      <c r="S647" s="24" t="n">
        <v>0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0</v>
      </c>
      <c r="AE647" s="25" t="n">
        <v>0</v>
      </c>
      <c r="AF647" s="26" t="n">
        <v>0</v>
      </c>
      <c r="AG647" s="27" t="n">
        <v>0</v>
      </c>
      <c r="AH647" s="28" t="n">
        <v>0</v>
      </c>
      <c r="AI647" s="28"/>
      <c r="AJ647" s="29" t="n">
        <v>0</v>
      </c>
      <c r="AK647" s="30" t="n">
        <v>0</v>
      </c>
      <c r="AL647" s="31"/>
    </row>
    <row r="648" customFormat="false" ht="15" hidden="false" customHeight="false" outlineLevel="0" collapsed="false">
      <c r="A648" s="2"/>
      <c r="B648" s="22" t="n">
        <v>3604</v>
      </c>
      <c r="C648" s="23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4" t="n">
        <v>0</v>
      </c>
      <c r="P648" s="24" t="n">
        <v>0</v>
      </c>
      <c r="Q648" s="25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0</v>
      </c>
      <c r="AE648" s="25" t="n">
        <v>0</v>
      </c>
      <c r="AF648" s="26" t="n">
        <v>0</v>
      </c>
      <c r="AG648" s="27" t="n">
        <v>0</v>
      </c>
      <c r="AH648" s="28" t="n">
        <v>0</v>
      </c>
      <c r="AI648" s="28"/>
      <c r="AJ648" s="29" t="n">
        <v>0</v>
      </c>
      <c r="AK648" s="30" t="n">
        <v>0</v>
      </c>
      <c r="AL648" s="31"/>
    </row>
    <row r="649" customFormat="false" ht="15" hidden="false" customHeight="false" outlineLevel="0" collapsed="false">
      <c r="A649" s="2"/>
      <c r="B649" s="22"/>
      <c r="C649" s="23" t="s">
        <v>405</v>
      </c>
      <c r="D649" s="24" t="n">
        <v>130990.68029</v>
      </c>
      <c r="E649" s="24" t="n">
        <v>210241.66773</v>
      </c>
      <c r="F649" s="24" t="n">
        <v>372966.65691</v>
      </c>
      <c r="G649" s="24" t="n">
        <v>130722.19147</v>
      </c>
      <c r="H649" s="25" t="n">
        <v>844921.1964</v>
      </c>
      <c r="I649" s="24" t="n">
        <v>45918.02665</v>
      </c>
      <c r="J649" s="24" t="n">
        <v>89636.89834</v>
      </c>
      <c r="K649" s="24" t="n">
        <v>18691.68056</v>
      </c>
      <c r="L649" s="24" t="n">
        <v>101287.91709</v>
      </c>
      <c r="M649" s="24" t="n">
        <v>28752.76824</v>
      </c>
      <c r="N649" s="24" t="n">
        <v>33704.80946</v>
      </c>
      <c r="O649" s="24" t="n">
        <v>44815.71336</v>
      </c>
      <c r="P649" s="24" t="n">
        <v>29963.74949</v>
      </c>
      <c r="Q649" s="25" t="n">
        <v>392771.56319</v>
      </c>
      <c r="R649" s="24" t="n">
        <v>10878.88209</v>
      </c>
      <c r="S649" s="24" t="n">
        <v>30762.648</v>
      </c>
      <c r="T649" s="24" t="n">
        <v>8459.92148</v>
      </c>
      <c r="U649" s="24" t="n">
        <v>6380.32366</v>
      </c>
      <c r="V649" s="24" t="n">
        <v>3538.06231</v>
      </c>
      <c r="W649" s="24" t="n">
        <v>23860.6163</v>
      </c>
      <c r="X649" s="24" t="n">
        <v>15941.26345</v>
      </c>
      <c r="Y649" s="24" t="n">
        <v>6152.484</v>
      </c>
      <c r="Z649" s="24" t="n">
        <v>6143.34043</v>
      </c>
      <c r="AA649" s="24" t="n">
        <v>24881.66064</v>
      </c>
      <c r="AB649" s="24" t="n">
        <v>11488.84638</v>
      </c>
      <c r="AC649" s="24" t="n">
        <v>9656.27013</v>
      </c>
      <c r="AD649" s="24" t="n">
        <v>7303.65753</v>
      </c>
      <c r="AE649" s="25" t="n">
        <v>165447.9764</v>
      </c>
      <c r="AF649" s="26" t="n">
        <v>1403140.73599</v>
      </c>
      <c r="AG649" s="27" t="n">
        <v>1125075.17575</v>
      </c>
      <c r="AH649" s="28" t="n">
        <v>209822.82001</v>
      </c>
      <c r="AI649" s="28"/>
      <c r="AJ649" s="29" t="n">
        <v>68242.74023</v>
      </c>
      <c r="AK649" s="30" t="n">
        <v>0</v>
      </c>
      <c r="AL649" s="31"/>
    </row>
    <row r="650" customFormat="false" ht="15" hidden="false" customHeight="false" outlineLevel="0" collapsed="false">
      <c r="A650" s="2"/>
      <c r="B650" s="22"/>
      <c r="C650" s="23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4"/>
      <c r="O650" s="24"/>
      <c r="P650" s="24"/>
      <c r="Q650" s="25" t="n">
        <v>0</v>
      </c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5" t="n">
        <v>0</v>
      </c>
      <c r="AF650" s="26" t="n">
        <v>0</v>
      </c>
      <c r="AG650" s="27" t="n">
        <v>0</v>
      </c>
      <c r="AH650" s="28" t="n">
        <v>0</v>
      </c>
      <c r="AI650" s="28"/>
      <c r="AJ650" s="29" t="n">
        <v>0</v>
      </c>
      <c r="AK650" s="30" t="n">
        <v>0</v>
      </c>
      <c r="AL650" s="31"/>
    </row>
    <row r="651" customFormat="false" ht="15" hidden="false" customHeight="false" outlineLevel="0" collapsed="false">
      <c r="A651" s="2"/>
      <c r="B651" s="22"/>
      <c r="C651" s="23" t="s">
        <v>406</v>
      </c>
      <c r="D651" s="24" t="n">
        <v>2063760.33103</v>
      </c>
      <c r="E651" s="24" t="n">
        <v>1737675.25801</v>
      </c>
      <c r="F651" s="24" t="n">
        <v>3911120.19643</v>
      </c>
      <c r="G651" s="24" t="n">
        <v>1526933.17547</v>
      </c>
      <c r="H651" s="25" t="n">
        <v>9239488.96094</v>
      </c>
      <c r="I651" s="24" t="n">
        <v>578460.67706</v>
      </c>
      <c r="J651" s="24" t="n">
        <v>1191102.00125</v>
      </c>
      <c r="K651" s="24" t="n">
        <v>294156.13746</v>
      </c>
      <c r="L651" s="24" t="n">
        <v>1166280.79674</v>
      </c>
      <c r="M651" s="24" t="n">
        <v>339187.8177</v>
      </c>
      <c r="N651" s="24" t="n">
        <v>320825.20699</v>
      </c>
      <c r="O651" s="24" t="n">
        <v>264192.83272</v>
      </c>
      <c r="P651" s="24" t="n">
        <v>416442.11312</v>
      </c>
      <c r="Q651" s="25" t="n">
        <v>4570647.58304</v>
      </c>
      <c r="R651" s="24" t="n">
        <v>126746.48076</v>
      </c>
      <c r="S651" s="24" t="n">
        <v>329140.44</v>
      </c>
      <c r="T651" s="24" t="n">
        <v>13050.40478</v>
      </c>
      <c r="U651" s="24" t="n">
        <v>29603.66839</v>
      </c>
      <c r="V651" s="24" t="n">
        <v>21365.7856</v>
      </c>
      <c r="W651" s="24" t="n">
        <v>176074.28143</v>
      </c>
      <c r="X651" s="24" t="n">
        <v>193557.51521</v>
      </c>
      <c r="Y651" s="24" t="n">
        <v>8950.065</v>
      </c>
      <c r="Z651" s="24" t="n">
        <v>85413.27577</v>
      </c>
      <c r="AA651" s="24" t="n">
        <v>268163.95629</v>
      </c>
      <c r="AB651" s="24" t="n">
        <v>76353.12048</v>
      </c>
      <c r="AC651" s="24" t="n">
        <v>31493.25556</v>
      </c>
      <c r="AD651" s="24" t="n">
        <v>14238.27418</v>
      </c>
      <c r="AE651" s="25" t="n">
        <v>1374150.52345</v>
      </c>
      <c r="AF651" s="26" t="n">
        <v>15184287.06743</v>
      </c>
      <c r="AG651" s="27" t="n">
        <v>11979137.60353</v>
      </c>
      <c r="AH651" s="28" t="n">
        <v>2584667.04506</v>
      </c>
      <c r="AI651" s="28"/>
      <c r="AJ651" s="29" t="n">
        <v>620482.41884</v>
      </c>
      <c r="AK651" s="30" t="n">
        <v>-1.86264514923096E-009</v>
      </c>
      <c r="AL651" s="31"/>
    </row>
    <row r="652" customFormat="false" ht="15" hidden="false" customHeight="false" outlineLevel="0" collapsed="false">
      <c r="A652" s="2"/>
      <c r="B652" s="22"/>
      <c r="C652" s="23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4"/>
      <c r="O652" s="24"/>
      <c r="P652" s="24"/>
      <c r="Q652" s="25" t="n">
        <v>0</v>
      </c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5" t="n">
        <v>0</v>
      </c>
      <c r="AF652" s="26" t="n">
        <v>0</v>
      </c>
      <c r="AG652" s="27" t="n">
        <v>0</v>
      </c>
      <c r="AH652" s="28" t="n">
        <v>0</v>
      </c>
      <c r="AI652" s="28"/>
      <c r="AJ652" s="29" t="n">
        <v>0</v>
      </c>
      <c r="AK652" s="30" t="n">
        <v>0</v>
      </c>
      <c r="AL652" s="31"/>
    </row>
    <row r="653" customFormat="false" ht="15" hidden="false" customHeight="false" outlineLevel="0" collapsed="false">
      <c r="A653" s="2"/>
      <c r="B653" s="22" t="n">
        <v>5</v>
      </c>
      <c r="C653" s="23" t="s">
        <v>407</v>
      </c>
      <c r="D653" s="24" t="n">
        <v>135130.68965</v>
      </c>
      <c r="E653" s="24" t="n">
        <v>95931.5179</v>
      </c>
      <c r="F653" s="24" t="n">
        <v>282566.65731</v>
      </c>
      <c r="G653" s="24" t="n">
        <v>83377.68177</v>
      </c>
      <c r="H653" s="25" t="n">
        <v>597006.54663</v>
      </c>
      <c r="I653" s="24" t="n">
        <v>38504.46775</v>
      </c>
      <c r="J653" s="24" t="n">
        <v>63700.56516</v>
      </c>
      <c r="K653" s="24" t="n">
        <v>22478.48172</v>
      </c>
      <c r="L653" s="24" t="n">
        <v>62740.80789</v>
      </c>
      <c r="M653" s="24" t="n">
        <v>19752.49144</v>
      </c>
      <c r="N653" s="24" t="n">
        <v>35525.46935</v>
      </c>
      <c r="O653" s="24" t="n">
        <v>45617.41128</v>
      </c>
      <c r="P653" s="24" t="n">
        <v>21930.83623</v>
      </c>
      <c r="Q653" s="25" t="n">
        <v>310250.53082</v>
      </c>
      <c r="R653" s="24" t="n">
        <v>8721.93748</v>
      </c>
      <c r="S653" s="24" t="n">
        <v>14251.473</v>
      </c>
      <c r="T653" s="24" t="n">
        <v>873.57838</v>
      </c>
      <c r="U653" s="24" t="n">
        <v>1708.04443</v>
      </c>
      <c r="V653" s="24" t="n">
        <v>1619.56732</v>
      </c>
      <c r="W653" s="24" t="n">
        <v>8089.72663</v>
      </c>
      <c r="X653" s="24" t="n">
        <v>10876.46144</v>
      </c>
      <c r="Y653" s="24" t="n">
        <v>535.164</v>
      </c>
      <c r="Z653" s="24" t="n">
        <v>14331.48174</v>
      </c>
      <c r="AA653" s="24" t="n">
        <v>22371.23114</v>
      </c>
      <c r="AB653" s="24" t="n">
        <v>4810.51565</v>
      </c>
      <c r="AC653" s="24" t="n">
        <v>4604.60999</v>
      </c>
      <c r="AD653" s="24" t="n">
        <v>2474.56952</v>
      </c>
      <c r="AE653" s="25" t="n">
        <v>95268.36072</v>
      </c>
      <c r="AF653" s="26" t="n">
        <v>1002525.43817</v>
      </c>
      <c r="AG653" s="27" t="n">
        <v>731593.3067</v>
      </c>
      <c r="AH653" s="28" t="n">
        <v>208430.82099</v>
      </c>
      <c r="AI653" s="28"/>
      <c r="AJ653" s="29" t="n">
        <v>62501.31048</v>
      </c>
      <c r="AK653" s="30" t="n">
        <v>-7.27595761418343E-011</v>
      </c>
      <c r="AL653" s="31"/>
    </row>
    <row r="654" customFormat="false" ht="15" hidden="false" customHeight="false" outlineLevel="0" collapsed="false">
      <c r="A654" s="2"/>
      <c r="B654" s="22"/>
      <c r="C654" s="23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4"/>
      <c r="O654" s="24"/>
      <c r="P654" s="24"/>
      <c r="Q654" s="25" t="n">
        <v>0</v>
      </c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5" t="n">
        <v>0</v>
      </c>
      <c r="AF654" s="26" t="n">
        <v>0</v>
      </c>
      <c r="AG654" s="27" t="n">
        <v>0</v>
      </c>
      <c r="AH654" s="28" t="n">
        <v>0</v>
      </c>
      <c r="AI654" s="28"/>
      <c r="AJ654" s="29" t="n">
        <v>0</v>
      </c>
      <c r="AK654" s="30" t="n">
        <v>0</v>
      </c>
      <c r="AL654" s="31"/>
    </row>
    <row r="655" customFormat="false" ht="15" hidden="false" customHeight="false" outlineLevel="0" collapsed="false">
      <c r="A655" s="2"/>
      <c r="B655" s="22"/>
      <c r="C655" s="23" t="s">
        <v>408</v>
      </c>
      <c r="D655" s="24" t="n">
        <v>2198891.02068</v>
      </c>
      <c r="E655" s="24" t="n">
        <v>1833606.77591</v>
      </c>
      <c r="F655" s="24" t="n">
        <v>4193686.85374</v>
      </c>
      <c r="G655" s="24" t="n">
        <v>1610310.85724</v>
      </c>
      <c r="H655" s="25" t="n">
        <v>9836495.50757</v>
      </c>
      <c r="I655" s="24" t="n">
        <v>616965.14481</v>
      </c>
      <c r="J655" s="24" t="n">
        <v>1254802.56641</v>
      </c>
      <c r="K655" s="24" t="n">
        <v>316634.61918</v>
      </c>
      <c r="L655" s="24" t="n">
        <v>1229021.60463</v>
      </c>
      <c r="M655" s="24" t="n">
        <v>358940.30914</v>
      </c>
      <c r="N655" s="24" t="n">
        <v>356350.67634</v>
      </c>
      <c r="O655" s="24" t="n">
        <v>309810.244</v>
      </c>
      <c r="P655" s="24" t="n">
        <v>438372.94935</v>
      </c>
      <c r="Q655" s="25" t="n">
        <v>4880898.11386</v>
      </c>
      <c r="R655" s="24" t="n">
        <v>135468.41824</v>
      </c>
      <c r="S655" s="24" t="n">
        <v>343391.913</v>
      </c>
      <c r="T655" s="24" t="n">
        <v>13923.98316</v>
      </c>
      <c r="U655" s="24" t="n">
        <v>31311.71282</v>
      </c>
      <c r="V655" s="24" t="n">
        <v>22985.35292</v>
      </c>
      <c r="W655" s="24" t="n">
        <v>184164.00806</v>
      </c>
      <c r="X655" s="24" t="n">
        <v>204433.97665</v>
      </c>
      <c r="Y655" s="24" t="n">
        <v>9485.229</v>
      </c>
      <c r="Z655" s="24" t="n">
        <v>99744.75751</v>
      </c>
      <c r="AA655" s="24" t="n">
        <v>290535.18743</v>
      </c>
      <c r="AB655" s="24" t="n">
        <v>81163.63613</v>
      </c>
      <c r="AC655" s="24" t="n">
        <v>36097.86555</v>
      </c>
      <c r="AD655" s="24" t="n">
        <v>16712.8437</v>
      </c>
      <c r="AE655" s="25" t="n">
        <v>1469418.88417</v>
      </c>
      <c r="AF655" s="26" t="n">
        <v>16186812.5056</v>
      </c>
      <c r="AG655" s="27" t="n">
        <v>12710730.91023</v>
      </c>
      <c r="AH655" s="28" t="n">
        <v>2793097.86605</v>
      </c>
      <c r="AI655" s="28"/>
      <c r="AJ655" s="29" t="n">
        <v>682983.72932</v>
      </c>
      <c r="AK655" s="30" t="n">
        <v>1.86264514923096E-009</v>
      </c>
      <c r="AL655" s="31"/>
    </row>
    <row r="656" customFormat="false" ht="15" hidden="false" customHeight="false" outlineLevel="0" collapsed="false">
      <c r="A656" s="2"/>
      <c r="B656" s="22"/>
      <c r="C656" s="23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4"/>
      <c r="O656" s="24"/>
      <c r="P656" s="24"/>
      <c r="Q656" s="25" t="n">
        <v>0</v>
      </c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5" t="n">
        <v>0</v>
      </c>
      <c r="AF656" s="26" t="n">
        <v>0</v>
      </c>
      <c r="AG656" s="27" t="n">
        <v>0</v>
      </c>
      <c r="AH656" s="28" t="n">
        <v>0</v>
      </c>
      <c r="AI656" s="28"/>
      <c r="AJ656" s="29" t="n">
        <v>0</v>
      </c>
      <c r="AK656" s="30" t="n">
        <v>0</v>
      </c>
      <c r="AL656" s="31"/>
    </row>
    <row r="657" customFormat="false" ht="15" hidden="false" customHeight="false" outlineLevel="0" collapsed="false">
      <c r="A657" s="2"/>
      <c r="B657" s="22"/>
      <c r="C657" s="23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5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0</v>
      </c>
      <c r="AE657" s="25" t="n">
        <v>0</v>
      </c>
      <c r="AF657" s="26" t="n">
        <v>0</v>
      </c>
      <c r="AG657" s="27" t="n">
        <v>0</v>
      </c>
      <c r="AH657" s="28" t="n">
        <v>0</v>
      </c>
      <c r="AI657" s="28"/>
      <c r="AJ657" s="29" t="n">
        <v>0</v>
      </c>
      <c r="AK657" s="30" t="n">
        <v>0</v>
      </c>
      <c r="AL657" s="31"/>
    </row>
    <row r="658" customFormat="false" ht="15" hidden="false" customHeight="false" outlineLevel="0" collapsed="false">
      <c r="A658" s="2"/>
      <c r="B658" s="22"/>
      <c r="C658" s="23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4"/>
      <c r="O658" s="24"/>
      <c r="P658" s="24"/>
      <c r="Q658" s="25" t="n">
        <v>0</v>
      </c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5" t="n">
        <v>0</v>
      </c>
      <c r="AF658" s="26" t="n">
        <v>0</v>
      </c>
      <c r="AG658" s="27" t="n">
        <v>0</v>
      </c>
      <c r="AH658" s="28" t="n">
        <v>0</v>
      </c>
      <c r="AI658" s="28"/>
      <c r="AJ658" s="29" t="n">
        <v>0</v>
      </c>
      <c r="AK658" s="30" t="n">
        <v>0</v>
      </c>
      <c r="AL658" s="31"/>
    </row>
    <row r="659" customFormat="false" ht="15" hidden="false" customHeight="false" outlineLevel="0" collapsed="false">
      <c r="A659" s="2"/>
      <c r="B659" s="22" t="n">
        <v>6</v>
      </c>
      <c r="C659" s="23" t="s">
        <v>410</v>
      </c>
      <c r="D659" s="24" t="n">
        <v>550617.36868</v>
      </c>
      <c r="E659" s="24" t="n">
        <v>301167.37126</v>
      </c>
      <c r="F659" s="24" t="n">
        <v>1118962.15388</v>
      </c>
      <c r="G659" s="24" t="n">
        <v>386672.74249</v>
      </c>
      <c r="H659" s="25" t="n">
        <v>2357419.63631</v>
      </c>
      <c r="I659" s="24" t="n">
        <v>228471.27299</v>
      </c>
      <c r="J659" s="24" t="n">
        <v>234455.38707</v>
      </c>
      <c r="K659" s="24" t="n">
        <v>19013.36037</v>
      </c>
      <c r="L659" s="24" t="n">
        <v>231777.45922</v>
      </c>
      <c r="M659" s="24" t="n">
        <v>43183.42112</v>
      </c>
      <c r="N659" s="24" t="n">
        <v>263.48476</v>
      </c>
      <c r="O659" s="24" t="n">
        <v>125767.58259</v>
      </c>
      <c r="P659" s="24" t="n">
        <v>34116.96824</v>
      </c>
      <c r="Q659" s="25" t="n">
        <v>917048.93636</v>
      </c>
      <c r="R659" s="24" t="n">
        <v>8555.47988</v>
      </c>
      <c r="S659" s="24" t="n">
        <v>59018.541</v>
      </c>
      <c r="T659" s="24" t="n">
        <v>558.8558</v>
      </c>
      <c r="U659" s="24" t="n">
        <v>1349.43304</v>
      </c>
      <c r="V659" s="24" t="n">
        <v>2.82</v>
      </c>
      <c r="W659" s="24" t="n">
        <v>84640.63968</v>
      </c>
      <c r="X659" s="24" t="n">
        <v>15413.79933</v>
      </c>
      <c r="Y659" s="24" t="n">
        <v>476.954</v>
      </c>
      <c r="Z659" s="24" t="n">
        <v>69976.6957</v>
      </c>
      <c r="AA659" s="24" t="n">
        <v>4973.14929</v>
      </c>
      <c r="AB659" s="24" t="n">
        <v>0</v>
      </c>
      <c r="AC659" s="24" t="n">
        <v>0</v>
      </c>
      <c r="AD659" s="24" t="n">
        <v>119.66795</v>
      </c>
      <c r="AE659" s="25" t="n">
        <v>245086.03567</v>
      </c>
      <c r="AF659" s="26" t="n">
        <v>3519554.60834</v>
      </c>
      <c r="AG659" s="27" t="n">
        <v>2758801.40549</v>
      </c>
      <c r="AH659" s="28" t="n">
        <v>755516.5688</v>
      </c>
      <c r="AI659" s="28"/>
      <c r="AJ659" s="29" t="n">
        <v>5236.63405</v>
      </c>
      <c r="AK659" s="30" t="n">
        <v>-4.72937244921923E-010</v>
      </c>
      <c r="AL659" s="31"/>
    </row>
    <row r="660" customFormat="false" ht="15" hidden="false" customHeight="false" outlineLevel="0" collapsed="false">
      <c r="A660" s="2"/>
      <c r="B660" s="22" t="n">
        <v>61</v>
      </c>
      <c r="C660" s="23" t="s">
        <v>411</v>
      </c>
      <c r="D660" s="24" t="n">
        <v>0</v>
      </c>
      <c r="E660" s="24" t="n">
        <v>0</v>
      </c>
      <c r="F660" s="24" t="n">
        <v>6552.54451</v>
      </c>
      <c r="G660" s="24" t="n">
        <v>893.63626</v>
      </c>
      <c r="H660" s="25" t="n">
        <v>7446.18077</v>
      </c>
      <c r="I660" s="24" t="n">
        <v>0</v>
      </c>
      <c r="J660" s="24" t="n">
        <v>582.29675</v>
      </c>
      <c r="K660" s="24" t="n">
        <v>0</v>
      </c>
      <c r="L660" s="24" t="n">
        <v>0</v>
      </c>
      <c r="M660" s="24" t="n">
        <v>0</v>
      </c>
      <c r="N660" s="24" t="n">
        <v>0</v>
      </c>
      <c r="O660" s="24" t="n">
        <v>0</v>
      </c>
      <c r="P660" s="24" t="n">
        <v>0</v>
      </c>
      <c r="Q660" s="25" t="n">
        <v>582.29675</v>
      </c>
      <c r="R660" s="24" t="n">
        <v>0</v>
      </c>
      <c r="S660" s="24" t="n">
        <v>2557.098</v>
      </c>
      <c r="T660" s="24" t="n">
        <v>179.4279</v>
      </c>
      <c r="U660" s="24" t="n">
        <v>0</v>
      </c>
      <c r="V660" s="24" t="n">
        <v>0</v>
      </c>
      <c r="W660" s="24" t="n">
        <v>20694.10442</v>
      </c>
      <c r="X660" s="24" t="n">
        <v>0</v>
      </c>
      <c r="Y660" s="24" t="n">
        <v>238.477</v>
      </c>
      <c r="Z660" s="24" t="n">
        <v>0</v>
      </c>
      <c r="AA660" s="24" t="n">
        <v>2126.90243</v>
      </c>
      <c r="AB660" s="24" t="n">
        <v>0</v>
      </c>
      <c r="AC660" s="24" t="n">
        <v>0</v>
      </c>
      <c r="AD660" s="24" t="n">
        <v>0</v>
      </c>
      <c r="AE660" s="25" t="n">
        <v>25796.00975</v>
      </c>
      <c r="AF660" s="26" t="n">
        <v>33824.48727</v>
      </c>
      <c r="AG660" s="27" t="n">
        <v>31459.10784</v>
      </c>
      <c r="AH660" s="28" t="n">
        <v>238.477</v>
      </c>
      <c r="AI660" s="28"/>
      <c r="AJ660" s="29" t="n">
        <v>2126.90243</v>
      </c>
      <c r="AK660" s="30" t="n">
        <v>0</v>
      </c>
      <c r="AL660" s="31"/>
    </row>
    <row r="661" customFormat="false" ht="15" hidden="false" customHeight="false" outlineLevel="0" collapsed="false">
      <c r="A661" s="2"/>
      <c r="B661" s="22" t="n">
        <v>6101</v>
      </c>
      <c r="C661" s="23" t="s">
        <v>412</v>
      </c>
      <c r="D661" s="24" t="n">
        <v>0</v>
      </c>
      <c r="E661" s="24" t="n">
        <v>0</v>
      </c>
      <c r="F661" s="24" t="n">
        <v>6552.54451</v>
      </c>
      <c r="G661" s="24" t="n">
        <v>893.63626</v>
      </c>
      <c r="H661" s="25" t="n">
        <v>7446.18077</v>
      </c>
      <c r="I661" s="24" t="n">
        <v>0</v>
      </c>
      <c r="J661" s="24" t="n">
        <v>582.29675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5" t="n">
        <v>582.29675</v>
      </c>
      <c r="R661" s="24" t="n">
        <v>0</v>
      </c>
      <c r="S661" s="24" t="n">
        <v>2557.098</v>
      </c>
      <c r="T661" s="24" t="n">
        <v>0</v>
      </c>
      <c r="U661" s="24" t="n">
        <v>0</v>
      </c>
      <c r="V661" s="24" t="n">
        <v>0</v>
      </c>
      <c r="W661" s="24" t="n">
        <v>10340.39094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5" t="n">
        <v>12897.48894</v>
      </c>
      <c r="AF661" s="26" t="n">
        <v>20925.96646</v>
      </c>
      <c r="AG661" s="27" t="n">
        <v>20925.96646</v>
      </c>
      <c r="AH661" s="28" t="n">
        <v>0</v>
      </c>
      <c r="AI661" s="28"/>
      <c r="AJ661" s="29" t="n">
        <v>0</v>
      </c>
      <c r="AK661" s="30" t="n">
        <v>0</v>
      </c>
      <c r="AL661" s="31"/>
    </row>
    <row r="662" customFormat="false" ht="15" hidden="false" customHeight="false" outlineLevel="0" collapsed="false">
      <c r="A662" s="2"/>
      <c r="B662" s="22" t="n">
        <v>610105</v>
      </c>
      <c r="C662" s="23" t="s">
        <v>413</v>
      </c>
      <c r="D662" s="24" t="n">
        <v>0</v>
      </c>
      <c r="E662" s="24" t="n">
        <v>0</v>
      </c>
      <c r="F662" s="24" t="n">
        <v>6552.54451</v>
      </c>
      <c r="G662" s="24" t="n">
        <v>893.63626</v>
      </c>
      <c r="H662" s="25" t="n">
        <v>7446.18077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4" t="n">
        <v>0</v>
      </c>
      <c r="P662" s="24" t="n">
        <v>0</v>
      </c>
      <c r="Q662" s="25" t="n">
        <v>0</v>
      </c>
      <c r="R662" s="24" t="n">
        <v>0</v>
      </c>
      <c r="S662" s="24" t="n">
        <v>2557.098</v>
      </c>
      <c r="T662" s="24" t="n">
        <v>0</v>
      </c>
      <c r="U662" s="24" t="n">
        <v>0</v>
      </c>
      <c r="V662" s="24" t="n">
        <v>0</v>
      </c>
      <c r="W662" s="24" t="n">
        <v>10340.39094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0</v>
      </c>
      <c r="AC662" s="24" t="n">
        <v>0</v>
      </c>
      <c r="AD662" s="24" t="n">
        <v>0</v>
      </c>
      <c r="AE662" s="25" t="n">
        <v>12897.48894</v>
      </c>
      <c r="AF662" s="26" t="n">
        <v>20343.66971</v>
      </c>
      <c r="AG662" s="27" t="n">
        <v>20343.66971</v>
      </c>
      <c r="AH662" s="28" t="n">
        <v>0</v>
      </c>
      <c r="AI662" s="28"/>
      <c r="AJ662" s="29" t="n">
        <v>0</v>
      </c>
      <c r="AK662" s="30" t="n">
        <v>-3.63797880709171E-012</v>
      </c>
      <c r="AL662" s="31"/>
    </row>
    <row r="663" customFormat="false" ht="15" hidden="false" customHeight="false" outlineLevel="0" collapsed="false">
      <c r="A663" s="2"/>
      <c r="B663" s="22" t="n">
        <v>610110</v>
      </c>
      <c r="C663" s="23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582.29675</v>
      </c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5" t="n">
        <v>582.29675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0</v>
      </c>
      <c r="AC663" s="24" t="n">
        <v>0</v>
      </c>
      <c r="AD663" s="24" t="n">
        <v>0</v>
      </c>
      <c r="AE663" s="25" t="n">
        <v>0</v>
      </c>
      <c r="AF663" s="26" t="n">
        <v>582.29675</v>
      </c>
      <c r="AG663" s="27" t="n">
        <v>582.29675</v>
      </c>
      <c r="AH663" s="28" t="n">
        <v>0</v>
      </c>
      <c r="AI663" s="28"/>
      <c r="AJ663" s="29" t="n">
        <v>0</v>
      </c>
      <c r="AK663" s="30" t="n">
        <v>0</v>
      </c>
      <c r="AL663" s="31"/>
    </row>
    <row r="664" customFormat="false" ht="15" hidden="false" customHeight="false" outlineLevel="0" collapsed="false">
      <c r="A664" s="2"/>
      <c r="B664" s="22" t="n">
        <v>610115</v>
      </c>
      <c r="C664" s="23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4" t="n">
        <v>0</v>
      </c>
      <c r="P664" s="24" t="n">
        <v>0</v>
      </c>
      <c r="Q664" s="25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0</v>
      </c>
      <c r="AC664" s="24" t="n">
        <v>0</v>
      </c>
      <c r="AD664" s="24" t="n">
        <v>0</v>
      </c>
      <c r="AE664" s="25" t="n">
        <v>0</v>
      </c>
      <c r="AF664" s="26" t="n">
        <v>0</v>
      </c>
      <c r="AG664" s="27" t="n">
        <v>0</v>
      </c>
      <c r="AH664" s="28" t="n">
        <v>0</v>
      </c>
      <c r="AI664" s="28"/>
      <c r="AJ664" s="29" t="n">
        <v>0</v>
      </c>
      <c r="AK664" s="30" t="n">
        <v>0</v>
      </c>
      <c r="AL664" s="31"/>
    </row>
    <row r="665" customFormat="false" ht="15" hidden="false" customHeight="false" outlineLevel="0" collapsed="false">
      <c r="A665" s="2"/>
      <c r="B665" s="22" t="n">
        <v>610120</v>
      </c>
      <c r="C665" s="23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4" t="n">
        <v>0</v>
      </c>
      <c r="P665" s="24" t="n">
        <v>0</v>
      </c>
      <c r="Q665" s="25" t="n">
        <v>0</v>
      </c>
      <c r="R665" s="24" t="n">
        <v>0</v>
      </c>
      <c r="S665" s="24" t="n">
        <v>0</v>
      </c>
      <c r="T665" s="24" t="n">
        <v>0</v>
      </c>
      <c r="U665" s="24" t="n">
        <v>0</v>
      </c>
      <c r="V665" s="24" t="n">
        <v>0</v>
      </c>
      <c r="W665" s="24" t="n">
        <v>0</v>
      </c>
      <c r="X665" s="24" t="n">
        <v>0</v>
      </c>
      <c r="Y665" s="24" t="n">
        <v>0</v>
      </c>
      <c r="Z665" s="24" t="n">
        <v>0</v>
      </c>
      <c r="AA665" s="24" t="n">
        <v>0</v>
      </c>
      <c r="AB665" s="24" t="n">
        <v>0</v>
      </c>
      <c r="AC665" s="24" t="n">
        <v>0</v>
      </c>
      <c r="AD665" s="24" t="n">
        <v>0</v>
      </c>
      <c r="AE665" s="25" t="n">
        <v>0</v>
      </c>
      <c r="AF665" s="26" t="n">
        <v>0</v>
      </c>
      <c r="AG665" s="27" t="n">
        <v>0</v>
      </c>
      <c r="AH665" s="28" t="n">
        <v>0</v>
      </c>
      <c r="AI665" s="28"/>
      <c r="AJ665" s="29" t="n">
        <v>0</v>
      </c>
      <c r="AK665" s="30" t="n">
        <v>0</v>
      </c>
      <c r="AL665" s="31"/>
    </row>
    <row r="666" customFormat="false" ht="15" hidden="false" customHeight="false" outlineLevel="0" collapsed="false">
      <c r="A666" s="2"/>
      <c r="B666" s="22" t="n">
        <v>6102</v>
      </c>
      <c r="C666" s="23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5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10353.71348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0</v>
      </c>
      <c r="AC666" s="24" t="n">
        <v>0</v>
      </c>
      <c r="AD666" s="24" t="n">
        <v>0</v>
      </c>
      <c r="AE666" s="25" t="n">
        <v>10353.71348</v>
      </c>
      <c r="AF666" s="26" t="n">
        <v>10353.71348</v>
      </c>
      <c r="AG666" s="27" t="n">
        <v>10353.71348</v>
      </c>
      <c r="AH666" s="28" t="n">
        <v>0</v>
      </c>
      <c r="AI666" s="28"/>
      <c r="AJ666" s="29" t="n">
        <v>0</v>
      </c>
      <c r="AK666" s="30" t="n">
        <v>0</v>
      </c>
      <c r="AL666" s="31"/>
    </row>
    <row r="667" customFormat="false" ht="15" hidden="false" customHeight="false" outlineLevel="0" collapsed="false">
      <c r="A667" s="2"/>
      <c r="B667" s="22" t="n">
        <v>610205</v>
      </c>
      <c r="C667" s="23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5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10353.71348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0</v>
      </c>
      <c r="AC667" s="24" t="n">
        <v>0</v>
      </c>
      <c r="AD667" s="24" t="n">
        <v>0</v>
      </c>
      <c r="AE667" s="25" t="n">
        <v>10353.71348</v>
      </c>
      <c r="AF667" s="26" t="n">
        <v>10353.71348</v>
      </c>
      <c r="AG667" s="27" t="n">
        <v>10353.71348</v>
      </c>
      <c r="AH667" s="28" t="n">
        <v>0</v>
      </c>
      <c r="AI667" s="28"/>
      <c r="AJ667" s="29" t="n">
        <v>0</v>
      </c>
      <c r="AK667" s="30" t="n">
        <v>0</v>
      </c>
      <c r="AL667" s="31"/>
    </row>
    <row r="668" customFormat="false" ht="15" hidden="false" customHeight="false" outlineLevel="0" collapsed="false">
      <c r="A668" s="2"/>
      <c r="B668" s="22" t="n">
        <v>610210</v>
      </c>
      <c r="C668" s="23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5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0</v>
      </c>
      <c r="AC668" s="24" t="n">
        <v>0</v>
      </c>
      <c r="AD668" s="24" t="n">
        <v>0</v>
      </c>
      <c r="AE668" s="25" t="n">
        <v>0</v>
      </c>
      <c r="AF668" s="26" t="n">
        <v>0</v>
      </c>
      <c r="AG668" s="27" t="n">
        <v>0</v>
      </c>
      <c r="AH668" s="28" t="n">
        <v>0</v>
      </c>
      <c r="AI668" s="28"/>
      <c r="AJ668" s="29" t="n">
        <v>0</v>
      </c>
      <c r="AK668" s="30" t="n">
        <v>0</v>
      </c>
      <c r="AL668" s="31"/>
    </row>
    <row r="669" customFormat="false" ht="15" hidden="false" customHeight="false" outlineLevel="0" collapsed="false">
      <c r="A669" s="2"/>
      <c r="B669" s="22" t="n">
        <v>610215</v>
      </c>
      <c r="C669" s="23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4" t="n">
        <v>0</v>
      </c>
      <c r="P669" s="24" t="n">
        <v>0</v>
      </c>
      <c r="Q669" s="25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0</v>
      </c>
      <c r="AC669" s="24" t="n">
        <v>0</v>
      </c>
      <c r="AD669" s="24" t="n">
        <v>0</v>
      </c>
      <c r="AE669" s="25" t="n">
        <v>0</v>
      </c>
      <c r="AF669" s="26" t="n">
        <v>0</v>
      </c>
      <c r="AG669" s="27" t="n">
        <v>0</v>
      </c>
      <c r="AH669" s="28" t="n">
        <v>0</v>
      </c>
      <c r="AI669" s="28"/>
      <c r="AJ669" s="29" t="n">
        <v>0</v>
      </c>
      <c r="AK669" s="30" t="n">
        <v>0</v>
      </c>
      <c r="AL669" s="31"/>
    </row>
    <row r="670" customFormat="false" ht="15" hidden="false" customHeight="false" outlineLevel="0" collapsed="false">
      <c r="A670" s="2"/>
      <c r="B670" s="22" t="n">
        <v>610220</v>
      </c>
      <c r="C670" s="23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5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0</v>
      </c>
      <c r="AC670" s="24" t="n">
        <v>0</v>
      </c>
      <c r="AD670" s="24" t="n">
        <v>0</v>
      </c>
      <c r="AE670" s="25" t="n">
        <v>0</v>
      </c>
      <c r="AF670" s="26" t="n">
        <v>0</v>
      </c>
      <c r="AG670" s="27" t="n">
        <v>0</v>
      </c>
      <c r="AH670" s="28" t="n">
        <v>0</v>
      </c>
      <c r="AI670" s="28"/>
      <c r="AJ670" s="29" t="n">
        <v>0</v>
      </c>
      <c r="AK670" s="30" t="n">
        <v>0</v>
      </c>
      <c r="AL670" s="31"/>
    </row>
    <row r="671" customFormat="false" ht="15" hidden="false" customHeight="false" outlineLevel="0" collapsed="false">
      <c r="A671" s="2"/>
      <c r="B671" s="22" t="n">
        <v>6103</v>
      </c>
      <c r="C671" s="23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5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0</v>
      </c>
      <c r="AC671" s="24" t="n">
        <v>0</v>
      </c>
      <c r="AD671" s="24" t="n">
        <v>0</v>
      </c>
      <c r="AE671" s="25" t="n">
        <v>0</v>
      </c>
      <c r="AF671" s="26" t="n">
        <v>0</v>
      </c>
      <c r="AG671" s="27" t="n">
        <v>0</v>
      </c>
      <c r="AH671" s="28" t="n">
        <v>0</v>
      </c>
      <c r="AI671" s="28"/>
      <c r="AJ671" s="29" t="n">
        <v>0</v>
      </c>
      <c r="AK671" s="30" t="n">
        <v>0</v>
      </c>
      <c r="AL671" s="31"/>
    </row>
    <row r="672" customFormat="false" ht="15" hidden="false" customHeight="false" outlineLevel="0" collapsed="false">
      <c r="A672" s="2"/>
      <c r="B672" s="22" t="n">
        <v>6104</v>
      </c>
      <c r="C672" s="23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4" t="n">
        <v>0</v>
      </c>
      <c r="P672" s="24" t="n">
        <v>0</v>
      </c>
      <c r="Q672" s="25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2126.90243</v>
      </c>
      <c r="AB672" s="24" t="n">
        <v>0</v>
      </c>
      <c r="AC672" s="24" t="n">
        <v>0</v>
      </c>
      <c r="AD672" s="24" t="n">
        <v>0</v>
      </c>
      <c r="AE672" s="25" t="n">
        <v>2126.90243</v>
      </c>
      <c r="AF672" s="26" t="n">
        <v>2126.90243</v>
      </c>
      <c r="AG672" s="27" t="n">
        <v>0</v>
      </c>
      <c r="AH672" s="28" t="n">
        <v>0</v>
      </c>
      <c r="AI672" s="28"/>
      <c r="AJ672" s="29" t="n">
        <v>2126.90243</v>
      </c>
      <c r="AK672" s="30" t="n">
        <v>0</v>
      </c>
      <c r="AL672" s="31"/>
    </row>
    <row r="673" customFormat="false" ht="15" hidden="false" customHeight="false" outlineLevel="0" collapsed="false">
      <c r="A673" s="2"/>
      <c r="B673" s="22" t="n">
        <v>6105</v>
      </c>
      <c r="C673" s="23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4" t="n">
        <v>0</v>
      </c>
      <c r="O673" s="24" t="n">
        <v>0</v>
      </c>
      <c r="P673" s="24" t="n">
        <v>0</v>
      </c>
      <c r="Q673" s="25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0</v>
      </c>
      <c r="AC673" s="24" t="n">
        <v>0</v>
      </c>
      <c r="AD673" s="24" t="n">
        <v>0</v>
      </c>
      <c r="AE673" s="25" t="n">
        <v>0</v>
      </c>
      <c r="AF673" s="26" t="n">
        <v>0</v>
      </c>
      <c r="AG673" s="27" t="n">
        <v>0</v>
      </c>
      <c r="AH673" s="28" t="n">
        <v>0</v>
      </c>
      <c r="AI673" s="28"/>
      <c r="AJ673" s="29" t="n">
        <v>0</v>
      </c>
      <c r="AK673" s="30" t="n">
        <v>0</v>
      </c>
      <c r="AL673" s="31"/>
    </row>
    <row r="674" customFormat="false" ht="15" hidden="false" customHeight="false" outlineLevel="0" collapsed="false">
      <c r="A674" s="2"/>
      <c r="B674" s="22" t="n">
        <v>6190</v>
      </c>
      <c r="C674" s="23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4" t="n">
        <v>0</v>
      </c>
      <c r="P674" s="24" t="n">
        <v>0</v>
      </c>
      <c r="Q674" s="25" t="n">
        <v>0</v>
      </c>
      <c r="R674" s="24" t="n">
        <v>0</v>
      </c>
      <c r="S674" s="24" t="n">
        <v>0</v>
      </c>
      <c r="T674" s="24" t="n">
        <v>179.4279</v>
      </c>
      <c r="U674" s="24" t="n">
        <v>0</v>
      </c>
      <c r="V674" s="24" t="n">
        <v>0</v>
      </c>
      <c r="W674" s="24" t="n">
        <v>0</v>
      </c>
      <c r="X674" s="24" t="n">
        <v>0</v>
      </c>
      <c r="Y674" s="24" t="n">
        <v>238.477</v>
      </c>
      <c r="Z674" s="24" t="n">
        <v>0</v>
      </c>
      <c r="AA674" s="24" t="n">
        <v>0</v>
      </c>
      <c r="AB674" s="24" t="n">
        <v>0</v>
      </c>
      <c r="AC674" s="24" t="n">
        <v>0</v>
      </c>
      <c r="AD674" s="24" t="n">
        <v>0</v>
      </c>
      <c r="AE674" s="25" t="n">
        <v>417.9049</v>
      </c>
      <c r="AF674" s="26" t="n">
        <v>417.9049</v>
      </c>
      <c r="AG674" s="27" t="n">
        <v>179.4279</v>
      </c>
      <c r="AH674" s="28" t="n">
        <v>238.477</v>
      </c>
      <c r="AI674" s="28"/>
      <c r="AJ674" s="29" t="n">
        <v>0</v>
      </c>
      <c r="AK674" s="30" t="n">
        <v>0</v>
      </c>
      <c r="AL674" s="31"/>
    </row>
    <row r="675" customFormat="false" ht="15" hidden="false" customHeight="false" outlineLevel="0" collapsed="false">
      <c r="A675" s="2"/>
      <c r="B675" s="22" t="n">
        <v>62</v>
      </c>
      <c r="C675" s="23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4"/>
      <c r="O675" s="24"/>
      <c r="P675" s="24"/>
      <c r="Q675" s="25" t="n">
        <v>0</v>
      </c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5" t="n">
        <v>0</v>
      </c>
      <c r="AF675" s="26" t="n">
        <v>0</v>
      </c>
      <c r="AG675" s="27" t="n">
        <v>0</v>
      </c>
      <c r="AH675" s="28" t="n">
        <v>0</v>
      </c>
      <c r="AI675" s="28"/>
      <c r="AJ675" s="29" t="n">
        <v>0</v>
      </c>
      <c r="AK675" s="30" t="n">
        <v>0</v>
      </c>
      <c r="AL675" s="31"/>
    </row>
    <row r="676" customFormat="false" ht="15" hidden="false" customHeight="false" outlineLevel="0" collapsed="false">
      <c r="A676" s="2"/>
      <c r="B676" s="22" t="n">
        <v>63</v>
      </c>
      <c r="C676" s="23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4"/>
      <c r="O676" s="24"/>
      <c r="P676" s="24"/>
      <c r="Q676" s="25" t="n">
        <v>0</v>
      </c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5" t="n">
        <v>0</v>
      </c>
      <c r="AF676" s="26" t="n">
        <v>0</v>
      </c>
      <c r="AG676" s="27" t="n">
        <v>0</v>
      </c>
      <c r="AH676" s="28" t="n">
        <v>0</v>
      </c>
      <c r="AI676" s="28"/>
      <c r="AJ676" s="29" t="n">
        <v>0</v>
      </c>
      <c r="AK676" s="30" t="n">
        <v>0</v>
      </c>
      <c r="AL676" s="31"/>
    </row>
    <row r="677" customFormat="false" ht="15" hidden="false" customHeight="false" outlineLevel="0" collapsed="false">
      <c r="A677" s="2"/>
      <c r="B677" s="22" t="n">
        <v>64</v>
      </c>
      <c r="C677" s="23" t="s">
        <v>424</v>
      </c>
      <c r="D677" s="24" t="n">
        <v>550617.36868</v>
      </c>
      <c r="E677" s="24" t="n">
        <v>301167.37126</v>
      </c>
      <c r="F677" s="24" t="n">
        <v>1112409.60937</v>
      </c>
      <c r="G677" s="24" t="n">
        <v>385779.10623</v>
      </c>
      <c r="H677" s="25" t="n">
        <v>2349973.45554</v>
      </c>
      <c r="I677" s="24" t="n">
        <v>228471.27299</v>
      </c>
      <c r="J677" s="24" t="n">
        <v>233873.09032</v>
      </c>
      <c r="K677" s="24" t="n">
        <v>19013.36037</v>
      </c>
      <c r="L677" s="24" t="n">
        <v>231777.45922</v>
      </c>
      <c r="M677" s="24" t="n">
        <v>43183.42112</v>
      </c>
      <c r="N677" s="24" t="n">
        <v>263.48476</v>
      </c>
      <c r="O677" s="24" t="n">
        <v>125767.58259</v>
      </c>
      <c r="P677" s="24" t="n">
        <v>34116.96824</v>
      </c>
      <c r="Q677" s="25" t="n">
        <v>916466.63961</v>
      </c>
      <c r="R677" s="24" t="n">
        <v>8555.47988</v>
      </c>
      <c r="S677" s="24" t="n">
        <v>56461.443</v>
      </c>
      <c r="T677" s="24" t="n">
        <v>379.4279</v>
      </c>
      <c r="U677" s="24" t="n">
        <v>1349.43304</v>
      </c>
      <c r="V677" s="24" t="n">
        <v>2.82</v>
      </c>
      <c r="W677" s="24" t="n">
        <v>63946.53526</v>
      </c>
      <c r="X677" s="24" t="n">
        <v>15413.79933</v>
      </c>
      <c r="Y677" s="24" t="n">
        <v>238.477</v>
      </c>
      <c r="Z677" s="24" t="n">
        <v>69976.6957</v>
      </c>
      <c r="AA677" s="24" t="n">
        <v>2846.24686</v>
      </c>
      <c r="AB677" s="24" t="n">
        <v>0</v>
      </c>
      <c r="AC677" s="24" t="n">
        <v>0</v>
      </c>
      <c r="AD677" s="24" t="n">
        <v>119.66795</v>
      </c>
      <c r="AE677" s="25" t="n">
        <v>219290.02592</v>
      </c>
      <c r="AF677" s="26" t="n">
        <v>3485730.12107</v>
      </c>
      <c r="AG677" s="27" t="n">
        <v>2727342.29765</v>
      </c>
      <c r="AH677" s="28" t="n">
        <v>755278.0918</v>
      </c>
      <c r="AI677" s="28"/>
      <c r="AJ677" s="29" t="n">
        <v>3109.73162</v>
      </c>
      <c r="AK677" s="30" t="n">
        <v>3.26053850585595E-010</v>
      </c>
      <c r="AL677" s="31"/>
    </row>
    <row r="678" customFormat="false" ht="15" hidden="false" customHeight="false" outlineLevel="0" collapsed="false">
      <c r="A678" s="2"/>
      <c r="B678" s="22" t="n">
        <v>6401</v>
      </c>
      <c r="C678" s="23" t="s">
        <v>425</v>
      </c>
      <c r="D678" s="24" t="n">
        <v>7333.31701</v>
      </c>
      <c r="E678" s="24" t="n">
        <v>13.13031</v>
      </c>
      <c r="F678" s="24" t="n">
        <v>20870.30603</v>
      </c>
      <c r="G678" s="24" t="n">
        <v>25647.87058</v>
      </c>
      <c r="H678" s="25" t="n">
        <v>53864.62393</v>
      </c>
      <c r="I678" s="24" t="n">
        <v>3988.58134</v>
      </c>
      <c r="J678" s="24" t="n">
        <v>14344.13214</v>
      </c>
      <c r="K678" s="24" t="n">
        <v>98.42795</v>
      </c>
      <c r="L678" s="24" t="n">
        <v>9822.00791</v>
      </c>
      <c r="M678" s="24" t="n">
        <v>942.63293</v>
      </c>
      <c r="N678" s="24" t="n">
        <v>0</v>
      </c>
      <c r="O678" s="24" t="n">
        <v>98.13021</v>
      </c>
      <c r="P678" s="24" t="n">
        <v>75</v>
      </c>
      <c r="Q678" s="25" t="n">
        <v>29368.91248</v>
      </c>
      <c r="R678" s="24" t="n">
        <v>50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504.18703</v>
      </c>
      <c r="X678" s="24" t="n">
        <v>1061.178</v>
      </c>
      <c r="Y678" s="24" t="n">
        <v>0</v>
      </c>
      <c r="Z678" s="24" t="n">
        <v>0</v>
      </c>
      <c r="AA678" s="24" t="n">
        <v>0</v>
      </c>
      <c r="AB678" s="24" t="n">
        <v>0</v>
      </c>
      <c r="AC678" s="24" t="n">
        <v>0</v>
      </c>
      <c r="AD678" s="24" t="n">
        <v>0</v>
      </c>
      <c r="AE678" s="25" t="n">
        <v>2065.36503</v>
      </c>
      <c r="AF678" s="26" t="n">
        <v>85298.90144</v>
      </c>
      <c r="AG678" s="27" t="n">
        <v>77367.45422</v>
      </c>
      <c r="AH678" s="28" t="n">
        <v>7931.44722</v>
      </c>
      <c r="AI678" s="28"/>
      <c r="AJ678" s="29" t="n">
        <v>0</v>
      </c>
      <c r="AK678" s="30" t="n">
        <v>-1.2732925824821E-011</v>
      </c>
      <c r="AL678" s="31"/>
    </row>
    <row r="679" customFormat="false" ht="15" hidden="false" customHeight="false" outlineLevel="0" collapsed="false">
      <c r="A679" s="2"/>
      <c r="B679" s="22" t="n">
        <v>640105</v>
      </c>
      <c r="C679" s="23" t="s">
        <v>426</v>
      </c>
      <c r="D679" s="24" t="n">
        <v>7333.31701</v>
      </c>
      <c r="E679" s="24" t="n">
        <v>13.13031</v>
      </c>
      <c r="F679" s="24" t="n">
        <v>20870.30603</v>
      </c>
      <c r="G679" s="24" t="n">
        <v>25647.87058</v>
      </c>
      <c r="H679" s="25" t="n">
        <v>53864.62393</v>
      </c>
      <c r="I679" s="24" t="n">
        <v>3988.58134</v>
      </c>
      <c r="J679" s="24" t="n">
        <v>14344.13214</v>
      </c>
      <c r="K679" s="24" t="n">
        <v>98.42795</v>
      </c>
      <c r="L679" s="24" t="n">
        <v>9822.00791</v>
      </c>
      <c r="M679" s="24" t="n">
        <v>942.63293</v>
      </c>
      <c r="N679" s="24" t="n">
        <v>0</v>
      </c>
      <c r="O679" s="24" t="n">
        <v>98.13021</v>
      </c>
      <c r="P679" s="24" t="n">
        <v>75</v>
      </c>
      <c r="Q679" s="25" t="n">
        <v>29368.91248</v>
      </c>
      <c r="R679" s="24" t="n">
        <v>500</v>
      </c>
      <c r="S679" s="24" t="n">
        <v>0</v>
      </c>
      <c r="T679" s="24" t="n">
        <v>0</v>
      </c>
      <c r="U679" s="24" t="n">
        <v>0</v>
      </c>
      <c r="V679" s="24" t="n">
        <v>0</v>
      </c>
      <c r="W679" s="24" t="n">
        <v>504.18703</v>
      </c>
      <c r="X679" s="24" t="n">
        <v>1061.178</v>
      </c>
      <c r="Y679" s="24" t="n">
        <v>0</v>
      </c>
      <c r="Z679" s="24" t="n">
        <v>0</v>
      </c>
      <c r="AA679" s="24" t="n">
        <v>0</v>
      </c>
      <c r="AB679" s="24" t="n">
        <v>0</v>
      </c>
      <c r="AC679" s="24" t="n">
        <v>0</v>
      </c>
      <c r="AD679" s="24" t="n">
        <v>0</v>
      </c>
      <c r="AE679" s="25" t="n">
        <v>2065.36503</v>
      </c>
      <c r="AF679" s="26" t="n">
        <v>85298.90144</v>
      </c>
      <c r="AG679" s="27" t="n">
        <v>77367.45422</v>
      </c>
      <c r="AH679" s="28" t="n">
        <v>7931.44722</v>
      </c>
      <c r="AI679" s="28"/>
      <c r="AJ679" s="29" t="n">
        <v>0</v>
      </c>
      <c r="AK679" s="30" t="n">
        <v>-1.2732925824821E-011</v>
      </c>
      <c r="AL679" s="31"/>
    </row>
    <row r="680" customFormat="false" ht="15" hidden="false" customHeight="false" outlineLevel="0" collapsed="false">
      <c r="A680" s="2"/>
      <c r="B680" s="22" t="n">
        <v>640110</v>
      </c>
      <c r="C680" s="23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5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0</v>
      </c>
      <c r="AC680" s="24" t="n">
        <v>0</v>
      </c>
      <c r="AD680" s="24" t="n">
        <v>0</v>
      </c>
      <c r="AE680" s="25" t="n">
        <v>0</v>
      </c>
      <c r="AF680" s="26" t="n">
        <v>0</v>
      </c>
      <c r="AG680" s="27" t="n">
        <v>0</v>
      </c>
      <c r="AH680" s="28" t="n">
        <v>0</v>
      </c>
      <c r="AI680" s="28"/>
      <c r="AJ680" s="29" t="n">
        <v>0</v>
      </c>
      <c r="AK680" s="30" t="n">
        <v>0</v>
      </c>
      <c r="AL680" s="31"/>
    </row>
    <row r="681" customFormat="false" ht="15" hidden="false" customHeight="false" outlineLevel="0" collapsed="false">
      <c r="A681" s="2"/>
      <c r="B681" s="22" t="n">
        <v>6402</v>
      </c>
      <c r="C681" s="23" t="s">
        <v>428</v>
      </c>
      <c r="D681" s="24" t="n">
        <v>32659.92846</v>
      </c>
      <c r="E681" s="24" t="n">
        <v>38350.2661</v>
      </c>
      <c r="F681" s="24" t="n">
        <v>146244.72797</v>
      </c>
      <c r="G681" s="24" t="n">
        <v>79561.96493</v>
      </c>
      <c r="H681" s="25" t="n">
        <v>296816.88746</v>
      </c>
      <c r="I681" s="24" t="n">
        <v>3554.84776</v>
      </c>
      <c r="J681" s="24" t="n">
        <v>52958.29573</v>
      </c>
      <c r="K681" s="24" t="n">
        <v>4655.43366</v>
      </c>
      <c r="L681" s="24" t="n">
        <v>39408.59648</v>
      </c>
      <c r="M681" s="24" t="n">
        <v>7798.72127</v>
      </c>
      <c r="N681" s="24" t="n">
        <v>200.91138</v>
      </c>
      <c r="O681" s="24" t="n">
        <v>0</v>
      </c>
      <c r="P681" s="24" t="n">
        <v>5064.66136</v>
      </c>
      <c r="Q681" s="25" t="n">
        <v>113641.46764</v>
      </c>
      <c r="R681" s="24" t="n">
        <v>2192.65774</v>
      </c>
      <c r="S681" s="24" t="n">
        <v>38256.744</v>
      </c>
      <c r="T681" s="24" t="n">
        <v>179.4279</v>
      </c>
      <c r="U681" s="24" t="n">
        <v>436.75403</v>
      </c>
      <c r="V681" s="24" t="n">
        <v>2.82</v>
      </c>
      <c r="W681" s="24" t="n">
        <v>15459.58603</v>
      </c>
      <c r="X681" s="24" t="n">
        <v>2241.77104</v>
      </c>
      <c r="Y681" s="24" t="n">
        <v>238.477</v>
      </c>
      <c r="Z681" s="24" t="n">
        <v>208.49991</v>
      </c>
      <c r="AA681" s="24" t="n">
        <v>191.33427</v>
      </c>
      <c r="AB681" s="24" t="n">
        <v>0</v>
      </c>
      <c r="AC681" s="24" t="n">
        <v>0</v>
      </c>
      <c r="AD681" s="24" t="n">
        <v>119.66795</v>
      </c>
      <c r="AE681" s="25" t="n">
        <v>59527.73987</v>
      </c>
      <c r="AF681" s="26" t="n">
        <v>469986.09497</v>
      </c>
      <c r="AG681" s="27" t="n">
        <v>434171.79826</v>
      </c>
      <c r="AH681" s="28" t="n">
        <v>35422.05106</v>
      </c>
      <c r="AI681" s="28"/>
      <c r="AJ681" s="29" t="n">
        <v>392.24565</v>
      </c>
      <c r="AK681" s="30" t="n">
        <v>-9.02105057321023E-011</v>
      </c>
      <c r="AL681" s="31"/>
    </row>
    <row r="682" customFormat="false" ht="15" hidden="false" customHeight="false" outlineLevel="0" collapsed="false">
      <c r="A682" s="2"/>
      <c r="B682" s="22" t="n">
        <v>640205</v>
      </c>
      <c r="C682" s="23" t="s">
        <v>429</v>
      </c>
      <c r="D682" s="24" t="n">
        <v>1086.09278</v>
      </c>
      <c r="E682" s="24" t="n">
        <v>492.6692</v>
      </c>
      <c r="F682" s="24" t="n">
        <v>4319.86541</v>
      </c>
      <c r="G682" s="24" t="n">
        <v>3489.26089</v>
      </c>
      <c r="H682" s="25" t="n">
        <v>9387.88828</v>
      </c>
      <c r="I682" s="24" t="n">
        <v>0.2</v>
      </c>
      <c r="J682" s="24" t="n">
        <v>2076.20463</v>
      </c>
      <c r="K682" s="24" t="n">
        <v>0</v>
      </c>
      <c r="L682" s="24" t="n">
        <v>31743.49149</v>
      </c>
      <c r="M682" s="24" t="n">
        <v>0</v>
      </c>
      <c r="N682" s="24" t="n">
        <v>0</v>
      </c>
      <c r="O682" s="24" t="n">
        <v>0</v>
      </c>
      <c r="P682" s="24" t="n">
        <v>0</v>
      </c>
      <c r="Q682" s="25" t="n">
        <v>33819.89612</v>
      </c>
      <c r="R682" s="24" t="n">
        <v>53.83075</v>
      </c>
      <c r="S682" s="24" t="n">
        <v>6144.447</v>
      </c>
      <c r="T682" s="24" t="n">
        <v>0</v>
      </c>
      <c r="U682" s="24" t="n">
        <v>0</v>
      </c>
      <c r="V682" s="24" t="n">
        <v>0</v>
      </c>
      <c r="W682" s="24" t="n">
        <v>1615.59299</v>
      </c>
      <c r="X682" s="24" t="n">
        <v>22.7</v>
      </c>
      <c r="Y682" s="24" t="n">
        <v>0</v>
      </c>
      <c r="Z682" s="24" t="n">
        <v>1.4</v>
      </c>
      <c r="AA682" s="24" t="n">
        <v>0</v>
      </c>
      <c r="AB682" s="24" t="n">
        <v>0</v>
      </c>
      <c r="AC682" s="24" t="n">
        <v>0</v>
      </c>
      <c r="AD682" s="24" t="n">
        <v>0</v>
      </c>
      <c r="AE682" s="25" t="n">
        <v>7837.97074</v>
      </c>
      <c r="AF682" s="26" t="n">
        <v>51045.75514</v>
      </c>
      <c r="AG682" s="27" t="n">
        <v>49904.43161</v>
      </c>
      <c r="AH682" s="28" t="n">
        <v>1141.32353</v>
      </c>
      <c r="AI682" s="28"/>
      <c r="AJ682" s="29" t="n">
        <v>0</v>
      </c>
      <c r="AK682" s="30" t="n">
        <v>1.59161572810262E-012</v>
      </c>
      <c r="AL682" s="31"/>
    </row>
    <row r="683" customFormat="false" ht="15" hidden="false" customHeight="false" outlineLevel="0" collapsed="false">
      <c r="A683" s="2"/>
      <c r="B683" s="22" t="n">
        <v>640210</v>
      </c>
      <c r="C683" s="23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4" t="n">
        <v>0</v>
      </c>
      <c r="O683" s="24" t="n">
        <v>0</v>
      </c>
      <c r="P683" s="24" t="n">
        <v>0</v>
      </c>
      <c r="Q683" s="25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0</v>
      </c>
      <c r="AC683" s="24" t="n">
        <v>0</v>
      </c>
      <c r="AD683" s="24" t="n">
        <v>0</v>
      </c>
      <c r="AE683" s="25" t="n">
        <v>0</v>
      </c>
      <c r="AF683" s="26" t="n">
        <v>0</v>
      </c>
      <c r="AG683" s="27" t="n">
        <v>0</v>
      </c>
      <c r="AH683" s="28" t="n">
        <v>0</v>
      </c>
      <c r="AI683" s="28"/>
      <c r="AJ683" s="29" t="n">
        <v>0</v>
      </c>
      <c r="AK683" s="30" t="n">
        <v>0</v>
      </c>
      <c r="AL683" s="31"/>
    </row>
    <row r="684" customFormat="false" ht="15" hidden="false" customHeight="false" outlineLevel="0" collapsed="false">
      <c r="A684" s="2"/>
      <c r="B684" s="22" t="n">
        <v>640215</v>
      </c>
      <c r="C684" s="23" t="s">
        <v>431</v>
      </c>
      <c r="D684" s="24" t="n">
        <v>0</v>
      </c>
      <c r="E684" s="24" t="n">
        <v>11922.36123</v>
      </c>
      <c r="F684" s="24" t="n">
        <v>40391.1691</v>
      </c>
      <c r="G684" s="24" t="n">
        <v>25586.62076</v>
      </c>
      <c r="H684" s="25" t="n">
        <v>77900.15109</v>
      </c>
      <c r="I684" s="24" t="n">
        <v>0</v>
      </c>
      <c r="J684" s="24" t="n">
        <v>0</v>
      </c>
      <c r="K684" s="24" t="n">
        <v>0</v>
      </c>
      <c r="L684" s="24" t="n">
        <v>7665.10499</v>
      </c>
      <c r="M684" s="24" t="n">
        <v>0</v>
      </c>
      <c r="N684" s="24" t="n">
        <v>0</v>
      </c>
      <c r="O684" s="24" t="n">
        <v>0</v>
      </c>
      <c r="P684" s="24" t="n">
        <v>0</v>
      </c>
      <c r="Q684" s="25" t="n">
        <v>7665.10499</v>
      </c>
      <c r="R684" s="24" t="n">
        <v>0</v>
      </c>
      <c r="S684" s="24" t="n">
        <v>172.816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0</v>
      </c>
      <c r="AE684" s="25" t="n">
        <v>172.816</v>
      </c>
      <c r="AF684" s="26" t="n">
        <v>85738.07208</v>
      </c>
      <c r="AG684" s="27" t="n">
        <v>85738.07208</v>
      </c>
      <c r="AH684" s="28" t="n">
        <v>0</v>
      </c>
      <c r="AI684" s="28"/>
      <c r="AJ684" s="29" t="n">
        <v>0</v>
      </c>
      <c r="AK684" s="30" t="n">
        <v>0</v>
      </c>
      <c r="AL684" s="31"/>
    </row>
    <row r="685" customFormat="false" ht="15" hidden="false" customHeight="false" outlineLevel="0" collapsed="false">
      <c r="A685" s="2"/>
      <c r="B685" s="22" t="n">
        <v>640220</v>
      </c>
      <c r="C685" s="23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4"/>
      <c r="O685" s="24"/>
      <c r="P685" s="24"/>
      <c r="Q685" s="25" t="n">
        <v>0</v>
      </c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5" t="n">
        <v>0</v>
      </c>
      <c r="AF685" s="26" t="n">
        <v>0</v>
      </c>
      <c r="AG685" s="27" t="n">
        <v>0</v>
      </c>
      <c r="AH685" s="28" t="n">
        <v>0</v>
      </c>
      <c r="AI685" s="28"/>
      <c r="AJ685" s="29" t="n">
        <v>0</v>
      </c>
      <c r="AK685" s="30" t="n">
        <v>0</v>
      </c>
      <c r="AL685" s="31"/>
    </row>
    <row r="686" customFormat="false" ht="15" hidden="false" customHeight="false" outlineLevel="0" collapsed="false">
      <c r="A686" s="2"/>
      <c r="B686" s="22" t="n">
        <v>640290</v>
      </c>
      <c r="C686" s="23" t="s">
        <v>144</v>
      </c>
      <c r="D686" s="24" t="n">
        <v>31573.83568</v>
      </c>
      <c r="E686" s="24" t="n">
        <v>25935.23567</v>
      </c>
      <c r="F686" s="24" t="n">
        <v>101533.69346</v>
      </c>
      <c r="G686" s="24" t="n">
        <v>50486.08328</v>
      </c>
      <c r="H686" s="25" t="n">
        <v>209528.84809</v>
      </c>
      <c r="I686" s="24" t="n">
        <v>3554.64776</v>
      </c>
      <c r="J686" s="24" t="n">
        <v>50882.0911</v>
      </c>
      <c r="K686" s="24" t="n">
        <v>4655.43366</v>
      </c>
      <c r="L686" s="24" t="n">
        <v>0</v>
      </c>
      <c r="M686" s="24" t="n">
        <v>7798.72127</v>
      </c>
      <c r="N686" s="24" t="n">
        <v>200.91138</v>
      </c>
      <c r="O686" s="24" t="n">
        <v>0</v>
      </c>
      <c r="P686" s="24" t="n">
        <v>5064.66136</v>
      </c>
      <c r="Q686" s="25" t="n">
        <v>72156.46653</v>
      </c>
      <c r="R686" s="24" t="n">
        <v>2138.82699</v>
      </c>
      <c r="S686" s="24" t="n">
        <v>31939.481</v>
      </c>
      <c r="T686" s="24" t="n">
        <v>179.4279</v>
      </c>
      <c r="U686" s="24" t="n">
        <v>436.75403</v>
      </c>
      <c r="V686" s="24" t="n">
        <v>2.82</v>
      </c>
      <c r="W686" s="24" t="n">
        <v>13843.99304</v>
      </c>
      <c r="X686" s="24" t="n">
        <v>2219.07104</v>
      </c>
      <c r="Y686" s="24" t="n">
        <v>238.477</v>
      </c>
      <c r="Z686" s="24" t="n">
        <v>207.09991</v>
      </c>
      <c r="AA686" s="24" t="n">
        <v>191.33427</v>
      </c>
      <c r="AB686" s="24" t="n">
        <v>0</v>
      </c>
      <c r="AC686" s="24" t="n">
        <v>0</v>
      </c>
      <c r="AD686" s="24" t="n">
        <v>119.66795</v>
      </c>
      <c r="AE686" s="25" t="n">
        <v>51516.95313</v>
      </c>
      <c r="AF686" s="26" t="n">
        <v>333202.26775</v>
      </c>
      <c r="AG686" s="27" t="n">
        <v>298529.29457</v>
      </c>
      <c r="AH686" s="28" t="n">
        <v>34280.72753</v>
      </c>
      <c r="AI686" s="28"/>
      <c r="AJ686" s="29" t="n">
        <v>392.24565</v>
      </c>
      <c r="AK686" s="30" t="n">
        <v>-9.02105057321023E-011</v>
      </c>
      <c r="AL686" s="31"/>
    </row>
    <row r="687" customFormat="false" ht="15" hidden="false" customHeight="false" outlineLevel="0" collapsed="false">
      <c r="A687" s="2"/>
      <c r="B687" s="22" t="n">
        <v>6403</v>
      </c>
      <c r="C687" s="23" t="s">
        <v>433</v>
      </c>
      <c r="D687" s="24" t="n">
        <v>74961.16772</v>
      </c>
      <c r="E687" s="24" t="n">
        <v>63604.95076</v>
      </c>
      <c r="F687" s="24" t="n">
        <v>153979.2847</v>
      </c>
      <c r="G687" s="24" t="n">
        <v>122280.70692</v>
      </c>
      <c r="H687" s="25" t="n">
        <v>414826.1101</v>
      </c>
      <c r="I687" s="24" t="n">
        <v>3786.13649</v>
      </c>
      <c r="J687" s="24" t="n">
        <v>85019.77241</v>
      </c>
      <c r="K687" s="24" t="n">
        <v>63.81793</v>
      </c>
      <c r="L687" s="24" t="n">
        <v>120800.37677</v>
      </c>
      <c r="M687" s="24" t="n">
        <v>5183.85847</v>
      </c>
      <c r="N687" s="24" t="n">
        <v>0</v>
      </c>
      <c r="O687" s="24" t="n">
        <v>0</v>
      </c>
      <c r="P687" s="24" t="n">
        <v>4681.96915</v>
      </c>
      <c r="Q687" s="25" t="n">
        <v>219535.93122</v>
      </c>
      <c r="R687" s="24" t="n">
        <v>0</v>
      </c>
      <c r="S687" s="24" t="n">
        <v>15638.918</v>
      </c>
      <c r="T687" s="24" t="n">
        <v>0</v>
      </c>
      <c r="U687" s="24" t="n">
        <v>0</v>
      </c>
      <c r="V687" s="24" t="n">
        <v>0</v>
      </c>
      <c r="W687" s="24" t="n">
        <v>27038.65778</v>
      </c>
      <c r="X687" s="24" t="n">
        <v>239.60464</v>
      </c>
      <c r="Y687" s="24" t="n">
        <v>0</v>
      </c>
      <c r="Z687" s="24" t="n">
        <v>0</v>
      </c>
      <c r="AA687" s="24" t="n">
        <v>0</v>
      </c>
      <c r="AB687" s="24" t="n">
        <v>0</v>
      </c>
      <c r="AC687" s="24" t="n">
        <v>0</v>
      </c>
      <c r="AD687" s="24" t="n">
        <v>0</v>
      </c>
      <c r="AE687" s="25" t="n">
        <v>42917.18042</v>
      </c>
      <c r="AF687" s="26" t="n">
        <v>677279.22174</v>
      </c>
      <c r="AG687" s="27" t="n">
        <v>602318.05402</v>
      </c>
      <c r="AH687" s="28" t="n">
        <v>74961.16772</v>
      </c>
      <c r="AI687" s="28"/>
      <c r="AJ687" s="29" t="n">
        <v>0</v>
      </c>
      <c r="AK687" s="30" t="n">
        <v>2.91038304567337E-011</v>
      </c>
      <c r="AL687" s="31"/>
    </row>
    <row r="688" customFormat="false" ht="15" hidden="false" customHeight="false" outlineLevel="0" collapsed="false">
      <c r="A688" s="2"/>
      <c r="B688" s="22" t="n">
        <v>640305</v>
      </c>
      <c r="C688" s="23" t="s">
        <v>434</v>
      </c>
      <c r="D688" s="24" t="n">
        <v>74961.16772</v>
      </c>
      <c r="E688" s="24" t="n">
        <v>3892.48495</v>
      </c>
      <c r="F688" s="24" t="n">
        <v>146467.15255</v>
      </c>
      <c r="G688" s="24" t="n">
        <v>114424.83026</v>
      </c>
      <c r="H688" s="25" t="n">
        <v>339745.63548</v>
      </c>
      <c r="I688" s="24" t="n">
        <v>0</v>
      </c>
      <c r="J688" s="24" t="n">
        <v>80428.52926</v>
      </c>
      <c r="K688" s="24" t="n">
        <v>63.81793</v>
      </c>
      <c r="L688" s="24" t="n">
        <v>106337.65019</v>
      </c>
      <c r="M688" s="24" t="n">
        <v>5183.85847</v>
      </c>
      <c r="N688" s="24" t="n">
        <v>0</v>
      </c>
      <c r="O688" s="24" t="n">
        <v>0</v>
      </c>
      <c r="P688" s="24" t="n">
        <v>695.73881</v>
      </c>
      <c r="Q688" s="25" t="n">
        <v>192709.59466</v>
      </c>
      <c r="R688" s="24" t="n">
        <v>0</v>
      </c>
      <c r="S688" s="24" t="n">
        <v>10062.495</v>
      </c>
      <c r="T688" s="24" t="n">
        <v>0</v>
      </c>
      <c r="U688" s="24" t="n">
        <v>0</v>
      </c>
      <c r="V688" s="24" t="n">
        <v>0</v>
      </c>
      <c r="W688" s="24" t="n">
        <v>22090.12699</v>
      </c>
      <c r="X688" s="24" t="n">
        <v>239.60464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0</v>
      </c>
      <c r="AE688" s="25" t="n">
        <v>32392.22663</v>
      </c>
      <c r="AF688" s="26" t="n">
        <v>564847.45677</v>
      </c>
      <c r="AG688" s="27" t="n">
        <v>489886.28905</v>
      </c>
      <c r="AH688" s="28" t="n">
        <v>74961.16772</v>
      </c>
      <c r="AI688" s="28"/>
      <c r="AJ688" s="29" t="n">
        <v>0</v>
      </c>
      <c r="AK688" s="30" t="n">
        <v>2.91038304567337E-011</v>
      </c>
      <c r="AL688" s="31"/>
    </row>
    <row r="689" customFormat="false" ht="15" hidden="false" customHeight="false" outlineLevel="0" collapsed="false">
      <c r="A689" s="2"/>
      <c r="B689" s="22" t="n">
        <v>640310</v>
      </c>
      <c r="C689" s="23" t="s">
        <v>435</v>
      </c>
      <c r="D689" s="24" t="n">
        <v>0</v>
      </c>
      <c r="E689" s="24" t="n">
        <v>59523.50051</v>
      </c>
      <c r="F689" s="24" t="n">
        <v>0</v>
      </c>
      <c r="G689" s="24" t="n">
        <v>4600</v>
      </c>
      <c r="H689" s="25" t="n">
        <v>64123.50051</v>
      </c>
      <c r="I689" s="24" t="n">
        <v>0</v>
      </c>
      <c r="J689" s="24" t="n">
        <v>4591.24315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5" t="n">
        <v>4591.24315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0</v>
      </c>
      <c r="AE689" s="25" t="n">
        <v>0</v>
      </c>
      <c r="AF689" s="26" t="n">
        <v>68714.74366</v>
      </c>
      <c r="AG689" s="27" t="n">
        <v>68714.74366</v>
      </c>
      <c r="AH689" s="28" t="n">
        <v>0</v>
      </c>
      <c r="AI689" s="28"/>
      <c r="AJ689" s="29" t="n">
        <v>0</v>
      </c>
      <c r="AK689" s="30" t="n">
        <v>0</v>
      </c>
      <c r="AL689" s="31"/>
    </row>
    <row r="690" customFormat="false" ht="15" hidden="false" customHeight="false" outlineLevel="0" collapsed="false">
      <c r="A690" s="2"/>
      <c r="B690" s="22" t="n">
        <v>640315</v>
      </c>
      <c r="C690" s="23" t="s">
        <v>436</v>
      </c>
      <c r="D690" s="24" t="n">
        <v>0</v>
      </c>
      <c r="E690" s="24" t="n">
        <v>188.9653</v>
      </c>
      <c r="F690" s="24" t="n">
        <v>7512.13215</v>
      </c>
      <c r="G690" s="24" t="n">
        <v>3255.87666</v>
      </c>
      <c r="H690" s="25" t="n">
        <v>10956.97411</v>
      </c>
      <c r="I690" s="24" t="n">
        <v>3786.13649</v>
      </c>
      <c r="J690" s="24" t="n">
        <v>0</v>
      </c>
      <c r="K690" s="24" t="n">
        <v>0</v>
      </c>
      <c r="L690" s="24" t="n">
        <v>14462.72658</v>
      </c>
      <c r="M690" s="24" t="n">
        <v>0</v>
      </c>
      <c r="N690" s="24" t="n">
        <v>0</v>
      </c>
      <c r="O690" s="24" t="n">
        <v>0</v>
      </c>
      <c r="P690" s="24" t="n">
        <v>3986.23034</v>
      </c>
      <c r="Q690" s="25" t="n">
        <v>22235.09341</v>
      </c>
      <c r="R690" s="24" t="n">
        <v>0</v>
      </c>
      <c r="S690" s="24" t="n">
        <v>5576.423</v>
      </c>
      <c r="T690" s="24" t="n">
        <v>0</v>
      </c>
      <c r="U690" s="24" t="n">
        <v>0</v>
      </c>
      <c r="V690" s="24" t="n">
        <v>0</v>
      </c>
      <c r="W690" s="24" t="n">
        <v>4948.53079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0</v>
      </c>
      <c r="AC690" s="24" t="n">
        <v>0</v>
      </c>
      <c r="AD690" s="24" t="n">
        <v>0</v>
      </c>
      <c r="AE690" s="25" t="n">
        <v>10524.95379</v>
      </c>
      <c r="AF690" s="26" t="n">
        <v>43717.02131</v>
      </c>
      <c r="AG690" s="27" t="n">
        <v>43717.02131</v>
      </c>
      <c r="AH690" s="28" t="n">
        <v>0</v>
      </c>
      <c r="AI690" s="28"/>
      <c r="AJ690" s="29" t="n">
        <v>0</v>
      </c>
      <c r="AK690" s="30" t="n">
        <v>-7.27595761418343E-012</v>
      </c>
      <c r="AL690" s="31"/>
    </row>
    <row r="691" customFormat="false" ht="15" hidden="false" customHeight="false" outlineLevel="0" collapsed="false">
      <c r="A691" s="2"/>
      <c r="B691" s="22" t="n">
        <v>6404</v>
      </c>
      <c r="C691" s="23" t="s">
        <v>437</v>
      </c>
      <c r="D691" s="24" t="n">
        <v>435564.76297</v>
      </c>
      <c r="E691" s="24" t="n">
        <v>199199.02409</v>
      </c>
      <c r="F691" s="24" t="n">
        <v>784746.80015</v>
      </c>
      <c r="G691" s="24" t="n">
        <v>157394.92754</v>
      </c>
      <c r="H691" s="25" t="n">
        <v>1576905.51475</v>
      </c>
      <c r="I691" s="24" t="n">
        <v>217141.7074</v>
      </c>
      <c r="J691" s="24" t="n">
        <v>80963.84097</v>
      </c>
      <c r="K691" s="24" t="n">
        <v>14195.68083</v>
      </c>
      <c r="L691" s="24" t="n">
        <v>61746.47806</v>
      </c>
      <c r="M691" s="24" t="n">
        <v>29258.20845</v>
      </c>
      <c r="N691" s="24" t="n">
        <v>62.57338</v>
      </c>
      <c r="O691" s="24" t="n">
        <v>125669.45238</v>
      </c>
      <c r="P691" s="24" t="n">
        <v>24295.33773</v>
      </c>
      <c r="Q691" s="25" t="n">
        <v>553333.2792</v>
      </c>
      <c r="R691" s="24" t="n">
        <v>3829.43466</v>
      </c>
      <c r="S691" s="24" t="n">
        <v>0</v>
      </c>
      <c r="T691" s="24" t="n">
        <v>0</v>
      </c>
      <c r="U691" s="24" t="n">
        <v>912.67901</v>
      </c>
      <c r="V691" s="24" t="n">
        <v>0</v>
      </c>
      <c r="W691" s="24" t="n">
        <v>250</v>
      </c>
      <c r="X691" s="24" t="n">
        <v>11871.24565</v>
      </c>
      <c r="Y691" s="24" t="n">
        <v>0</v>
      </c>
      <c r="Z691" s="24" t="n">
        <v>69768.19579</v>
      </c>
      <c r="AA691" s="24" t="n">
        <v>881.77717</v>
      </c>
      <c r="AB691" s="24" t="n">
        <v>0</v>
      </c>
      <c r="AC691" s="24" t="n">
        <v>0</v>
      </c>
      <c r="AD691" s="24" t="n">
        <v>0</v>
      </c>
      <c r="AE691" s="25" t="n">
        <v>87513.33228</v>
      </c>
      <c r="AF691" s="26" t="n">
        <v>2217752.12623</v>
      </c>
      <c r="AG691" s="27" t="n">
        <v>1581975.92988</v>
      </c>
      <c r="AH691" s="28" t="n">
        <v>634831.8458</v>
      </c>
      <c r="AI691" s="28"/>
      <c r="AJ691" s="29" t="n">
        <v>944.35055</v>
      </c>
      <c r="AK691" s="30" t="n">
        <v>3.22984305967111E-010</v>
      </c>
      <c r="AL691" s="31"/>
    </row>
    <row r="692" customFormat="false" ht="15" hidden="false" customHeight="false" outlineLevel="0" collapsed="false">
      <c r="A692" s="2"/>
      <c r="B692" s="22" t="n">
        <v>640405</v>
      </c>
      <c r="C692" s="23" t="s">
        <v>135</v>
      </c>
      <c r="D692" s="24" t="n">
        <v>8427.07399</v>
      </c>
      <c r="E692" s="24" t="n">
        <v>7589.73589</v>
      </c>
      <c r="F692" s="24" t="n">
        <v>6512.88292</v>
      </c>
      <c r="G692" s="24" t="n">
        <v>5886.69068</v>
      </c>
      <c r="H692" s="25" t="n">
        <v>28416.38348</v>
      </c>
      <c r="I692" s="24" t="n">
        <v>0</v>
      </c>
      <c r="J692" s="24" t="n">
        <v>6625.09131</v>
      </c>
      <c r="K692" s="24" t="n">
        <v>0</v>
      </c>
      <c r="L692" s="24" t="n">
        <v>16763.22136</v>
      </c>
      <c r="M692" s="24" t="n">
        <v>847.03713</v>
      </c>
      <c r="N692" s="24" t="n">
        <v>20</v>
      </c>
      <c r="O692" s="24" t="n">
        <v>0</v>
      </c>
      <c r="P692" s="24" t="n">
        <v>4029.63895</v>
      </c>
      <c r="Q692" s="25" t="n">
        <v>28284.98875</v>
      </c>
      <c r="R692" s="24" t="n">
        <v>60.09895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23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5" t="n">
        <v>290.09895</v>
      </c>
      <c r="AF692" s="26" t="n">
        <v>56991.47118</v>
      </c>
      <c r="AG692" s="27" t="n">
        <v>48484.29824</v>
      </c>
      <c r="AH692" s="28" t="n">
        <v>8487.17294</v>
      </c>
      <c r="AI692" s="28"/>
      <c r="AJ692" s="29" t="n">
        <v>20</v>
      </c>
      <c r="AK692" s="30" t="n">
        <v>3.63797880709171E-012</v>
      </c>
      <c r="AL692" s="31"/>
    </row>
    <row r="693" customFormat="false" ht="15" hidden="false" customHeight="false" outlineLevel="0" collapsed="false">
      <c r="A693" s="2"/>
      <c r="B693" s="22" t="n">
        <v>640410</v>
      </c>
      <c r="C693" s="23" t="s">
        <v>136</v>
      </c>
      <c r="D693" s="24" t="n">
        <v>427137.68898</v>
      </c>
      <c r="E693" s="24" t="n">
        <v>191486.07602</v>
      </c>
      <c r="F693" s="24" t="n">
        <v>778233.91723</v>
      </c>
      <c r="G693" s="24" t="n">
        <v>151508.23686</v>
      </c>
      <c r="H693" s="25" t="n">
        <v>1548365.91909</v>
      </c>
      <c r="I693" s="24" t="n">
        <v>217141.7074</v>
      </c>
      <c r="J693" s="24" t="n">
        <v>74338.74966</v>
      </c>
      <c r="K693" s="24" t="n">
        <v>14195.68083</v>
      </c>
      <c r="L693" s="24" t="n">
        <v>43039.58184</v>
      </c>
      <c r="M693" s="24" t="n">
        <v>28411.17132</v>
      </c>
      <c r="N693" s="24" t="n">
        <v>42.57338</v>
      </c>
      <c r="O693" s="24" t="n">
        <v>102175.17774</v>
      </c>
      <c r="P693" s="24" t="n">
        <v>20265.69878</v>
      </c>
      <c r="Q693" s="25" t="n">
        <v>499610.34095</v>
      </c>
      <c r="R693" s="24" t="n">
        <v>3769.33571</v>
      </c>
      <c r="S693" s="24" t="n">
        <v>0</v>
      </c>
      <c r="T693" s="24" t="n">
        <v>0</v>
      </c>
      <c r="U693" s="24" t="n">
        <v>912.67901</v>
      </c>
      <c r="V693" s="24" t="n">
        <v>0</v>
      </c>
      <c r="W693" s="24" t="n">
        <v>20</v>
      </c>
      <c r="X693" s="24" t="n">
        <v>11871.24565</v>
      </c>
      <c r="Y693" s="24" t="n">
        <v>0</v>
      </c>
      <c r="Z693" s="24" t="n">
        <v>69768.19579</v>
      </c>
      <c r="AA693" s="24" t="n">
        <v>3</v>
      </c>
      <c r="AB693" s="24" t="n">
        <v>0</v>
      </c>
      <c r="AC693" s="24" t="n">
        <v>0</v>
      </c>
      <c r="AD693" s="24" t="n">
        <v>0</v>
      </c>
      <c r="AE693" s="25" t="n">
        <v>86344.45616</v>
      </c>
      <c r="AF693" s="26" t="n">
        <v>2134320.7162</v>
      </c>
      <c r="AG693" s="27" t="n">
        <v>1531424.7446</v>
      </c>
      <c r="AH693" s="28" t="n">
        <v>602850.39822</v>
      </c>
      <c r="AI693" s="28"/>
      <c r="AJ693" s="29" t="n">
        <v>45.57338</v>
      </c>
      <c r="AK693" s="30" t="n">
        <v>3.07224468087952E-010</v>
      </c>
      <c r="AL693" s="31"/>
    </row>
    <row r="694" customFormat="false" ht="15" hidden="false" customHeight="false" outlineLevel="0" collapsed="false">
      <c r="A694" s="2"/>
      <c r="B694" s="22" t="n">
        <v>640415</v>
      </c>
      <c r="C694" s="23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1943.67486</v>
      </c>
      <c r="M694" s="24" t="n">
        <v>0</v>
      </c>
      <c r="N694" s="24" t="n">
        <v>0</v>
      </c>
      <c r="O694" s="24" t="n">
        <v>0</v>
      </c>
      <c r="P694" s="24" t="n">
        <v>0</v>
      </c>
      <c r="Q694" s="25" t="n">
        <v>1943.67486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0</v>
      </c>
      <c r="AE694" s="25" t="n">
        <v>0</v>
      </c>
      <c r="AF694" s="26" t="n">
        <v>1943.67486</v>
      </c>
      <c r="AG694" s="27" t="n">
        <v>1943.67486</v>
      </c>
      <c r="AH694" s="28" t="n">
        <v>0</v>
      </c>
      <c r="AI694" s="28"/>
      <c r="AJ694" s="29" t="n">
        <v>0</v>
      </c>
      <c r="AK694" s="30" t="n">
        <v>0</v>
      </c>
      <c r="AL694" s="31"/>
    </row>
    <row r="695" customFormat="false" ht="15" hidden="false" customHeight="false" outlineLevel="0" collapsed="false">
      <c r="A695" s="2"/>
      <c r="B695" s="22" t="n">
        <v>640420</v>
      </c>
      <c r="C695" s="23" t="s">
        <v>138</v>
      </c>
      <c r="D695" s="24" t="n">
        <v>0</v>
      </c>
      <c r="E695" s="24" t="n">
        <v>123.21218</v>
      </c>
      <c r="F695" s="24" t="n">
        <v>0</v>
      </c>
      <c r="G695" s="24" t="n">
        <v>0</v>
      </c>
      <c r="H695" s="25" t="n">
        <v>123.21218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4" t="n">
        <v>23494.27464</v>
      </c>
      <c r="P695" s="24" t="n">
        <v>0</v>
      </c>
      <c r="Q695" s="25" t="n">
        <v>23494.27464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878.77717</v>
      </c>
      <c r="AB695" s="24" t="n">
        <v>0</v>
      </c>
      <c r="AC695" s="24" t="n">
        <v>0</v>
      </c>
      <c r="AD695" s="24" t="n">
        <v>0</v>
      </c>
      <c r="AE695" s="25" t="n">
        <v>878.77717</v>
      </c>
      <c r="AF695" s="26" t="n">
        <v>24496.26399</v>
      </c>
      <c r="AG695" s="27" t="n">
        <v>123.21218</v>
      </c>
      <c r="AH695" s="28" t="n">
        <v>23494.27464</v>
      </c>
      <c r="AI695" s="28"/>
      <c r="AJ695" s="29" t="n">
        <v>878.77717</v>
      </c>
      <c r="AK695" s="30" t="n">
        <v>1.25055521493778E-012</v>
      </c>
      <c r="AL695" s="31"/>
    </row>
    <row r="696" customFormat="false" ht="15" hidden="false" customHeight="false" outlineLevel="0" collapsed="false">
      <c r="A696" s="2"/>
      <c r="B696" s="22" t="n">
        <v>6405</v>
      </c>
      <c r="C696" s="23" t="s">
        <v>438</v>
      </c>
      <c r="D696" s="24" t="n">
        <v>98.19252</v>
      </c>
      <c r="E696" s="24" t="n">
        <v>0</v>
      </c>
      <c r="F696" s="24" t="n">
        <v>0</v>
      </c>
      <c r="G696" s="24" t="n">
        <v>0</v>
      </c>
      <c r="H696" s="25" t="n">
        <v>98.19252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0</v>
      </c>
      <c r="O696" s="24" t="n">
        <v>0</v>
      </c>
      <c r="P696" s="24" t="n">
        <v>0</v>
      </c>
      <c r="Q696" s="25" t="n">
        <v>0</v>
      </c>
      <c r="R696" s="24" t="n">
        <v>0</v>
      </c>
      <c r="S696" s="24" t="n">
        <v>0</v>
      </c>
      <c r="T696" s="24" t="n">
        <v>20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0</v>
      </c>
      <c r="AC696" s="24" t="n">
        <v>0</v>
      </c>
      <c r="AD696" s="24" t="n">
        <v>0</v>
      </c>
      <c r="AE696" s="25" t="n">
        <v>200</v>
      </c>
      <c r="AF696" s="26" t="n">
        <v>298.19252</v>
      </c>
      <c r="AG696" s="27" t="n">
        <v>200</v>
      </c>
      <c r="AH696" s="28" t="n">
        <v>98.19252</v>
      </c>
      <c r="AI696" s="28"/>
      <c r="AJ696" s="29" t="n">
        <v>0</v>
      </c>
      <c r="AK696" s="30" t="n">
        <v>0</v>
      </c>
      <c r="AL696" s="31"/>
    </row>
    <row r="697" customFormat="false" ht="15" hidden="false" customHeight="false" outlineLevel="0" collapsed="false">
      <c r="A697" s="2"/>
      <c r="B697" s="22" t="n">
        <v>640505</v>
      </c>
      <c r="C697" s="23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0</v>
      </c>
      <c r="O697" s="24" t="n">
        <v>0</v>
      </c>
      <c r="P697" s="24" t="n">
        <v>0</v>
      </c>
      <c r="Q697" s="25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0</v>
      </c>
      <c r="AE697" s="25" t="n">
        <v>0</v>
      </c>
      <c r="AF697" s="26" t="n">
        <v>0</v>
      </c>
      <c r="AG697" s="27" t="n">
        <v>0</v>
      </c>
      <c r="AH697" s="28" t="n">
        <v>0</v>
      </c>
      <c r="AI697" s="28"/>
      <c r="AJ697" s="29" t="n">
        <v>0</v>
      </c>
      <c r="AK697" s="30" t="n">
        <v>0</v>
      </c>
      <c r="AL697" s="31"/>
    </row>
    <row r="698" customFormat="false" ht="15" hidden="false" customHeight="false" outlineLevel="0" collapsed="false">
      <c r="A698" s="2"/>
      <c r="B698" s="22" t="n">
        <v>640510</v>
      </c>
      <c r="C698" s="23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5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0</v>
      </c>
      <c r="AE698" s="25" t="n">
        <v>0</v>
      </c>
      <c r="AF698" s="26" t="n">
        <v>0</v>
      </c>
      <c r="AG698" s="27" t="n">
        <v>0</v>
      </c>
      <c r="AH698" s="28" t="n">
        <v>0</v>
      </c>
      <c r="AI698" s="28"/>
      <c r="AJ698" s="29" t="n">
        <v>0</v>
      </c>
      <c r="AK698" s="30" t="n">
        <v>0</v>
      </c>
      <c r="AL698" s="31"/>
    </row>
    <row r="699" customFormat="false" ht="15" hidden="false" customHeight="false" outlineLevel="0" collapsed="false">
      <c r="A699" s="2"/>
      <c r="B699" s="22" t="n">
        <v>640515</v>
      </c>
      <c r="C699" s="23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4" t="n">
        <v>0</v>
      </c>
      <c r="P699" s="24" t="n">
        <v>0</v>
      </c>
      <c r="Q699" s="25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0</v>
      </c>
      <c r="AE699" s="25" t="n">
        <v>0</v>
      </c>
      <c r="AF699" s="26" t="n">
        <v>0</v>
      </c>
      <c r="AG699" s="27" t="n">
        <v>0</v>
      </c>
      <c r="AH699" s="28" t="n">
        <v>0</v>
      </c>
      <c r="AI699" s="28"/>
      <c r="AJ699" s="29" t="n">
        <v>0</v>
      </c>
      <c r="AK699" s="30" t="n">
        <v>0</v>
      </c>
      <c r="AL699" s="31"/>
    </row>
    <row r="700" customFormat="false" ht="15" hidden="false" customHeight="false" outlineLevel="0" collapsed="false">
      <c r="A700" s="2"/>
      <c r="B700" s="22" t="n">
        <v>640590</v>
      </c>
      <c r="C700" s="23" t="s">
        <v>442</v>
      </c>
      <c r="D700" s="24" t="n">
        <v>98.19252</v>
      </c>
      <c r="E700" s="24" t="n">
        <v>0</v>
      </c>
      <c r="F700" s="24" t="n">
        <v>0</v>
      </c>
      <c r="G700" s="24" t="n">
        <v>0</v>
      </c>
      <c r="H700" s="25" t="n">
        <v>98.19252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4" t="n">
        <v>0</v>
      </c>
      <c r="P700" s="24" t="n">
        <v>0</v>
      </c>
      <c r="Q700" s="25" t="n">
        <v>0</v>
      </c>
      <c r="R700" s="24" t="n">
        <v>0</v>
      </c>
      <c r="S700" s="24" t="n">
        <v>0</v>
      </c>
      <c r="T700" s="24" t="n">
        <v>20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5" t="n">
        <v>200</v>
      </c>
      <c r="AF700" s="26" t="n">
        <v>298.19252</v>
      </c>
      <c r="AG700" s="27" t="n">
        <v>200</v>
      </c>
      <c r="AH700" s="28" t="n">
        <v>98.19252</v>
      </c>
      <c r="AI700" s="28"/>
      <c r="AJ700" s="29" t="n">
        <v>0</v>
      </c>
      <c r="AK700" s="30" t="n">
        <v>0</v>
      </c>
      <c r="AL700" s="31"/>
    </row>
    <row r="701" customFormat="false" ht="15" hidden="false" customHeight="false" outlineLevel="0" collapsed="false">
      <c r="A701" s="2"/>
      <c r="B701" s="22" t="n">
        <v>6406</v>
      </c>
      <c r="C701" s="23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4"/>
      <c r="O701" s="24"/>
      <c r="P701" s="24"/>
      <c r="Q701" s="25" t="n">
        <v>0</v>
      </c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5" t="n">
        <v>0</v>
      </c>
      <c r="AF701" s="26" t="n">
        <v>0</v>
      </c>
      <c r="AG701" s="27" t="n">
        <v>0</v>
      </c>
      <c r="AH701" s="28" t="n">
        <v>0</v>
      </c>
      <c r="AI701" s="28"/>
      <c r="AJ701" s="29" t="n">
        <v>0</v>
      </c>
      <c r="AK701" s="30" t="n">
        <v>0</v>
      </c>
      <c r="AL701" s="31"/>
    </row>
    <row r="702" customFormat="false" ht="15" hidden="false" customHeight="false" outlineLevel="0" collapsed="false">
      <c r="A702" s="2"/>
      <c r="B702" s="22" t="n">
        <v>6407</v>
      </c>
      <c r="C702" s="23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5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10340.39094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0</v>
      </c>
      <c r="AC702" s="24" t="n">
        <v>0</v>
      </c>
      <c r="AD702" s="24" t="n">
        <v>0</v>
      </c>
      <c r="AE702" s="25" t="n">
        <v>10340.39094</v>
      </c>
      <c r="AF702" s="26" t="n">
        <v>10340.39094</v>
      </c>
      <c r="AG702" s="27" t="n">
        <v>10340.39094</v>
      </c>
      <c r="AH702" s="28" t="n">
        <v>0</v>
      </c>
      <c r="AI702" s="28"/>
      <c r="AJ702" s="29" t="n">
        <v>0</v>
      </c>
      <c r="AK702" s="30" t="n">
        <v>0</v>
      </c>
      <c r="AL702" s="31"/>
    </row>
    <row r="703" customFormat="false" ht="15" hidden="false" customHeight="false" outlineLevel="0" collapsed="false">
      <c r="A703" s="2"/>
      <c r="B703" s="22" t="n">
        <v>640705</v>
      </c>
      <c r="C703" s="23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5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10340.39094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0</v>
      </c>
      <c r="AE703" s="25" t="n">
        <v>10340.39094</v>
      </c>
      <c r="AF703" s="26" t="n">
        <v>10340.39094</v>
      </c>
      <c r="AG703" s="27" t="n">
        <v>10340.39094</v>
      </c>
      <c r="AH703" s="28" t="n">
        <v>0</v>
      </c>
      <c r="AI703" s="28"/>
      <c r="AJ703" s="29" t="n">
        <v>0</v>
      </c>
      <c r="AK703" s="30" t="n">
        <v>0</v>
      </c>
      <c r="AL703" s="31"/>
    </row>
    <row r="704" customFormat="false" ht="15" hidden="false" customHeight="false" outlineLevel="0" collapsed="false">
      <c r="A704" s="2"/>
      <c r="B704" s="22" t="n">
        <v>640710</v>
      </c>
      <c r="C704" s="23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5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0</v>
      </c>
      <c r="AE704" s="25" t="n">
        <v>0</v>
      </c>
      <c r="AF704" s="26" t="n">
        <v>0</v>
      </c>
      <c r="AG704" s="27" t="n">
        <v>0</v>
      </c>
      <c r="AH704" s="28" t="n">
        <v>0</v>
      </c>
      <c r="AI704" s="28"/>
      <c r="AJ704" s="29" t="n">
        <v>0</v>
      </c>
      <c r="AK704" s="30" t="n">
        <v>0</v>
      </c>
      <c r="AL704" s="31"/>
    </row>
    <row r="705" customFormat="false" ht="15" hidden="false" customHeight="false" outlineLevel="0" collapsed="false">
      <c r="A705" s="2"/>
      <c r="B705" s="22" t="n">
        <v>640715</v>
      </c>
      <c r="C705" s="23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4" t="n">
        <v>0</v>
      </c>
      <c r="O705" s="24" t="n">
        <v>0</v>
      </c>
      <c r="P705" s="24" t="n">
        <v>0</v>
      </c>
      <c r="Q705" s="25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5" t="n">
        <v>0</v>
      </c>
      <c r="AF705" s="26" t="n">
        <v>0</v>
      </c>
      <c r="AG705" s="27" t="n">
        <v>0</v>
      </c>
      <c r="AH705" s="28" t="n">
        <v>0</v>
      </c>
      <c r="AI705" s="28"/>
      <c r="AJ705" s="29" t="n">
        <v>0</v>
      </c>
      <c r="AK705" s="30" t="n">
        <v>0</v>
      </c>
      <c r="AL705" s="31"/>
    </row>
    <row r="706" customFormat="false" ht="15" hidden="false" customHeight="false" outlineLevel="0" collapsed="false">
      <c r="A706" s="2"/>
      <c r="B706" s="22" t="n">
        <v>640720</v>
      </c>
      <c r="C706" s="23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4" t="n">
        <v>0</v>
      </c>
      <c r="O706" s="24" t="n">
        <v>0</v>
      </c>
      <c r="P706" s="24" t="n">
        <v>0</v>
      </c>
      <c r="Q706" s="25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0</v>
      </c>
      <c r="AC706" s="24" t="n">
        <v>0</v>
      </c>
      <c r="AD706" s="24" t="n">
        <v>0</v>
      </c>
      <c r="AE706" s="25" t="n">
        <v>0</v>
      </c>
      <c r="AF706" s="26" t="n">
        <v>0</v>
      </c>
      <c r="AG706" s="27" t="n">
        <v>0</v>
      </c>
      <c r="AH706" s="28" t="n">
        <v>0</v>
      </c>
      <c r="AI706" s="28"/>
      <c r="AJ706" s="29" t="n">
        <v>0</v>
      </c>
      <c r="AK706" s="30" t="n">
        <v>0</v>
      </c>
      <c r="AL706" s="31"/>
    </row>
    <row r="707" customFormat="false" ht="15" hidden="false" customHeight="false" outlineLevel="0" collapsed="false">
      <c r="A707" s="2"/>
      <c r="B707" s="22" t="n">
        <v>6408</v>
      </c>
      <c r="C707" s="23" t="s">
        <v>445</v>
      </c>
      <c r="D707" s="24" t="n">
        <v>0</v>
      </c>
      <c r="E707" s="24" t="n">
        <v>0</v>
      </c>
      <c r="F707" s="24" t="n">
        <v>6568.49052</v>
      </c>
      <c r="G707" s="24" t="n">
        <v>893.63626</v>
      </c>
      <c r="H707" s="25" t="n">
        <v>7462.12678</v>
      </c>
      <c r="I707" s="24" t="n">
        <v>0</v>
      </c>
      <c r="J707" s="24" t="n">
        <v>587.04907</v>
      </c>
      <c r="K707" s="24" t="n">
        <v>0</v>
      </c>
      <c r="L707" s="24" t="n">
        <v>0</v>
      </c>
      <c r="M707" s="24" t="n">
        <v>0</v>
      </c>
      <c r="N707" s="24" t="n">
        <v>0</v>
      </c>
      <c r="O707" s="24" t="n">
        <v>0</v>
      </c>
      <c r="P707" s="24" t="n">
        <v>0</v>
      </c>
      <c r="Q707" s="25" t="n">
        <v>587.04907</v>
      </c>
      <c r="R707" s="24" t="n">
        <v>0</v>
      </c>
      <c r="S707" s="24" t="n">
        <v>2565.781</v>
      </c>
      <c r="T707" s="24" t="n">
        <v>0</v>
      </c>
      <c r="U707" s="24" t="n">
        <v>0</v>
      </c>
      <c r="V707" s="24" t="n">
        <v>0</v>
      </c>
      <c r="W707" s="24" t="n">
        <v>10353.71348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0</v>
      </c>
      <c r="AC707" s="24" t="n">
        <v>0</v>
      </c>
      <c r="AD707" s="24" t="n">
        <v>0</v>
      </c>
      <c r="AE707" s="25" t="n">
        <v>12919.49448</v>
      </c>
      <c r="AF707" s="26" t="n">
        <v>20968.67033</v>
      </c>
      <c r="AG707" s="27" t="n">
        <v>20968.67033</v>
      </c>
      <c r="AH707" s="28" t="n">
        <v>0</v>
      </c>
      <c r="AI707" s="28"/>
      <c r="AJ707" s="29" t="n">
        <v>0</v>
      </c>
      <c r="AK707" s="30" t="n">
        <v>0</v>
      </c>
      <c r="AL707" s="31"/>
    </row>
    <row r="708" customFormat="false" ht="15" hidden="false" customHeight="false" outlineLevel="0" collapsed="false">
      <c r="A708" s="2"/>
      <c r="B708" s="22" t="n">
        <v>640805</v>
      </c>
      <c r="C708" s="23" t="s">
        <v>413</v>
      </c>
      <c r="D708" s="24" t="n">
        <v>0</v>
      </c>
      <c r="E708" s="24" t="n">
        <v>0</v>
      </c>
      <c r="F708" s="24" t="n">
        <v>6568.49052</v>
      </c>
      <c r="G708" s="24" t="n">
        <v>893.63626</v>
      </c>
      <c r="H708" s="25" t="n">
        <v>7462.12678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5" t="n">
        <v>0</v>
      </c>
      <c r="R708" s="24" t="n">
        <v>0</v>
      </c>
      <c r="S708" s="24" t="n">
        <v>2565.781</v>
      </c>
      <c r="T708" s="24" t="n">
        <v>0</v>
      </c>
      <c r="U708" s="24" t="n">
        <v>0</v>
      </c>
      <c r="V708" s="24" t="n">
        <v>0</v>
      </c>
      <c r="W708" s="24" t="n">
        <v>10353.71348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0</v>
      </c>
      <c r="AE708" s="25" t="n">
        <v>12919.49448</v>
      </c>
      <c r="AF708" s="26" t="n">
        <v>20381.62126</v>
      </c>
      <c r="AG708" s="27" t="n">
        <v>20381.62126</v>
      </c>
      <c r="AH708" s="28" t="n">
        <v>0</v>
      </c>
      <c r="AI708" s="28"/>
      <c r="AJ708" s="29" t="n">
        <v>0</v>
      </c>
      <c r="AK708" s="30" t="n">
        <v>0</v>
      </c>
      <c r="AL708" s="31"/>
    </row>
    <row r="709" customFormat="false" ht="15" hidden="false" customHeight="false" outlineLevel="0" collapsed="false">
      <c r="A709" s="2"/>
      <c r="B709" s="22" t="n">
        <v>640810</v>
      </c>
      <c r="C709" s="23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587.04907</v>
      </c>
      <c r="K709" s="24" t="n">
        <v>0</v>
      </c>
      <c r="L709" s="24" t="n"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5" t="n">
        <v>587.04907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5" t="n">
        <v>0</v>
      </c>
      <c r="AF709" s="26" t="n">
        <v>587.04907</v>
      </c>
      <c r="AG709" s="27" t="n">
        <v>587.04907</v>
      </c>
      <c r="AH709" s="28" t="n">
        <v>0</v>
      </c>
      <c r="AI709" s="28"/>
      <c r="AJ709" s="29" t="n">
        <v>0</v>
      </c>
      <c r="AK709" s="30" t="n">
        <v>0</v>
      </c>
      <c r="AL709" s="31"/>
    </row>
    <row r="710" customFormat="false" ht="15" hidden="false" customHeight="false" outlineLevel="0" collapsed="false">
      <c r="A710" s="2"/>
      <c r="B710" s="22" t="n">
        <v>640815</v>
      </c>
      <c r="C710" s="23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4" t="n">
        <v>0</v>
      </c>
      <c r="P710" s="24" t="n">
        <v>0</v>
      </c>
      <c r="Q710" s="25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0</v>
      </c>
      <c r="AE710" s="25" t="n">
        <v>0</v>
      </c>
      <c r="AF710" s="26" t="n">
        <v>0</v>
      </c>
      <c r="AG710" s="27" t="n">
        <v>0</v>
      </c>
      <c r="AH710" s="28" t="n">
        <v>0</v>
      </c>
      <c r="AI710" s="28"/>
      <c r="AJ710" s="29" t="n">
        <v>0</v>
      </c>
      <c r="AK710" s="30" t="n">
        <v>0</v>
      </c>
      <c r="AL710" s="31"/>
    </row>
    <row r="711" customFormat="false" ht="15" hidden="false" customHeight="false" outlineLevel="0" collapsed="false">
      <c r="A711" s="2"/>
      <c r="B711" s="22" t="n">
        <v>640820</v>
      </c>
      <c r="C711" s="23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5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0</v>
      </c>
      <c r="AC711" s="24" t="n">
        <v>0</v>
      </c>
      <c r="AD711" s="24" t="n">
        <v>0</v>
      </c>
      <c r="AE711" s="25" t="n">
        <v>0</v>
      </c>
      <c r="AF711" s="26" t="n">
        <v>0</v>
      </c>
      <c r="AG711" s="27" t="n">
        <v>0</v>
      </c>
      <c r="AH711" s="28" t="n">
        <v>0</v>
      </c>
      <c r="AI711" s="28"/>
      <c r="AJ711" s="29" t="n">
        <v>0</v>
      </c>
      <c r="AK711" s="30" t="n">
        <v>0</v>
      </c>
      <c r="AL711" s="31"/>
    </row>
    <row r="712" customFormat="false" ht="15" hidden="false" customHeight="false" outlineLevel="0" collapsed="false">
      <c r="A712" s="2"/>
      <c r="B712" s="22" t="n">
        <v>6409</v>
      </c>
      <c r="C712" s="23" t="s">
        <v>446</v>
      </c>
      <c r="D712" s="24" t="n">
        <v>0</v>
      </c>
      <c r="E712" s="24" t="n">
        <v>0</v>
      </c>
      <c r="F712" s="24" t="n">
        <v>0</v>
      </c>
      <c r="G712" s="24" t="n">
        <v>0</v>
      </c>
      <c r="H712" s="25" t="n">
        <v>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4" t="n">
        <v>0</v>
      </c>
      <c r="P712" s="24" t="n">
        <v>0</v>
      </c>
      <c r="Q712" s="25" t="n">
        <v>0</v>
      </c>
      <c r="R712" s="24" t="n">
        <v>2033.38748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0</v>
      </c>
      <c r="AC712" s="24" t="n">
        <v>0</v>
      </c>
      <c r="AD712" s="24" t="n">
        <v>0</v>
      </c>
      <c r="AE712" s="25" t="n">
        <v>2033.38748</v>
      </c>
      <c r="AF712" s="26" t="n">
        <v>2033.38748</v>
      </c>
      <c r="AG712" s="27" t="n">
        <v>0</v>
      </c>
      <c r="AH712" s="28" t="n">
        <v>2033.38748</v>
      </c>
      <c r="AI712" s="28"/>
      <c r="AJ712" s="29" t="n">
        <v>0</v>
      </c>
      <c r="AK712" s="30" t="n">
        <v>0</v>
      </c>
      <c r="AL712" s="31"/>
    </row>
    <row r="713" customFormat="false" ht="15" hidden="false" customHeight="false" outlineLevel="0" collapsed="false">
      <c r="A713" s="2"/>
      <c r="B713" s="22" t="n">
        <v>6410</v>
      </c>
      <c r="C713" s="23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4" t="n">
        <v>0</v>
      </c>
      <c r="O713" s="24" t="n">
        <v>0</v>
      </c>
      <c r="P713" s="24" t="n">
        <v>0</v>
      </c>
      <c r="Q713" s="25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1773.13542</v>
      </c>
      <c r="AB713" s="24" t="n">
        <v>0</v>
      </c>
      <c r="AC713" s="24" t="n">
        <v>0</v>
      </c>
      <c r="AD713" s="24" t="n">
        <v>0</v>
      </c>
      <c r="AE713" s="25" t="n">
        <v>1773.13542</v>
      </c>
      <c r="AF713" s="26" t="n">
        <v>1773.13542</v>
      </c>
      <c r="AG713" s="27" t="n">
        <v>0</v>
      </c>
      <c r="AH713" s="28" t="n">
        <v>0</v>
      </c>
      <c r="AI713" s="28"/>
      <c r="AJ713" s="29" t="n">
        <v>1773.13542</v>
      </c>
      <c r="AK713" s="30" t="n">
        <v>0</v>
      </c>
      <c r="AL713" s="31"/>
    </row>
    <row r="714" customFormat="false" ht="15" hidden="false" customHeight="false" outlineLevel="0" collapsed="false">
      <c r="A714" s="2"/>
      <c r="B714" s="22" t="n">
        <v>6411</v>
      </c>
      <c r="C714" s="23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4" t="n">
        <v>0</v>
      </c>
      <c r="P714" s="24" t="n">
        <v>0</v>
      </c>
      <c r="Q714" s="25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0</v>
      </c>
      <c r="AC714" s="24" t="n">
        <v>0</v>
      </c>
      <c r="AD714" s="24" t="n">
        <v>0</v>
      </c>
      <c r="AE714" s="25" t="n">
        <v>0</v>
      </c>
      <c r="AF714" s="26" t="n">
        <v>0</v>
      </c>
      <c r="AG714" s="27" t="n">
        <v>0</v>
      </c>
      <c r="AH714" s="28" t="n">
        <v>0</v>
      </c>
      <c r="AI714" s="28"/>
      <c r="AJ714" s="29" t="n">
        <v>0</v>
      </c>
      <c r="AK714" s="30" t="n">
        <v>0</v>
      </c>
      <c r="AL714" s="31"/>
    </row>
    <row r="715" customFormat="false" ht="15" hidden="false" customHeight="false" outlineLevel="0" collapsed="false">
      <c r="A715" s="2"/>
      <c r="B715" s="22" t="n">
        <v>6490</v>
      </c>
      <c r="C715" s="23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4" t="n">
        <v>0</v>
      </c>
      <c r="P715" s="24" t="n">
        <v>0</v>
      </c>
      <c r="Q715" s="25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0</v>
      </c>
      <c r="AC715" s="24" t="n">
        <v>0</v>
      </c>
      <c r="AD715" s="24" t="n">
        <v>0</v>
      </c>
      <c r="AE715" s="25" t="n">
        <v>0</v>
      </c>
      <c r="AF715" s="26" t="n">
        <v>0</v>
      </c>
      <c r="AG715" s="27" t="n">
        <v>0</v>
      </c>
      <c r="AH715" s="28" t="n">
        <v>0</v>
      </c>
      <c r="AI715" s="28"/>
      <c r="AJ715" s="29" t="n">
        <v>0</v>
      </c>
      <c r="AK715" s="30" t="n">
        <v>0</v>
      </c>
      <c r="AL715" s="31"/>
    </row>
    <row r="716" customFormat="false" ht="15" hidden="false" customHeight="false" outlineLevel="0" collapsed="false">
      <c r="A716" s="2"/>
      <c r="B716" s="22"/>
      <c r="C716" s="23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4"/>
      <c r="O716" s="24"/>
      <c r="P716" s="24"/>
      <c r="Q716" s="25" t="n">
        <v>0</v>
      </c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5" t="n">
        <v>0</v>
      </c>
      <c r="AF716" s="26" t="n">
        <v>0</v>
      </c>
      <c r="AG716" s="27" t="n">
        <v>0</v>
      </c>
      <c r="AH716" s="28" t="n">
        <v>0</v>
      </c>
      <c r="AI716" s="28"/>
      <c r="AJ716" s="29" t="n">
        <v>0</v>
      </c>
      <c r="AK716" s="30" t="n">
        <v>0</v>
      </c>
      <c r="AL716" s="31"/>
    </row>
    <row r="717" customFormat="false" ht="15" hidden="false" customHeight="false" outlineLevel="0" collapsed="false">
      <c r="A717" s="2"/>
      <c r="B717" s="22" t="n">
        <v>7</v>
      </c>
      <c r="C717" s="23" t="s">
        <v>449</v>
      </c>
      <c r="D717" s="24" t="n">
        <v>3730085.11455</v>
      </c>
      <c r="E717" s="24" t="n">
        <v>3152200.82269</v>
      </c>
      <c r="F717" s="24" t="n">
        <v>6694320.80378</v>
      </c>
      <c r="G717" s="24" t="n">
        <v>3413813.17346</v>
      </c>
      <c r="H717" s="25" t="n">
        <v>16990419.91448</v>
      </c>
      <c r="I717" s="24" t="n">
        <v>1081383.66013</v>
      </c>
      <c r="J717" s="24" t="n">
        <v>2848679.97831</v>
      </c>
      <c r="K717" s="24" t="n">
        <v>1159791.68402</v>
      </c>
      <c r="L717" s="24" t="n">
        <v>4947947.56232</v>
      </c>
      <c r="M717" s="24" t="n">
        <v>678376.60184</v>
      </c>
      <c r="N717" s="24" t="n">
        <v>763602.20722</v>
      </c>
      <c r="O717" s="24" t="n">
        <v>333830.22006</v>
      </c>
      <c r="P717" s="24" t="n">
        <v>694802.25706</v>
      </c>
      <c r="Q717" s="25" t="n">
        <v>12508414.17096</v>
      </c>
      <c r="R717" s="24" t="n">
        <v>362729.52376</v>
      </c>
      <c r="S717" s="24" t="n">
        <v>2318449.604</v>
      </c>
      <c r="T717" s="24" t="n">
        <v>167007.14547</v>
      </c>
      <c r="U717" s="24" t="n">
        <v>46106.00714</v>
      </c>
      <c r="V717" s="24" t="n">
        <v>132584.91333</v>
      </c>
      <c r="W717" s="24" t="n">
        <v>705490.53699</v>
      </c>
      <c r="X717" s="24" t="n">
        <v>407312.73833</v>
      </c>
      <c r="Y717" s="24" t="n">
        <v>5615.442</v>
      </c>
      <c r="Z717" s="24" t="n">
        <v>82678.78413</v>
      </c>
      <c r="AA717" s="24" t="n">
        <v>698007.19547</v>
      </c>
      <c r="AB717" s="24" t="n">
        <v>131155.59411</v>
      </c>
      <c r="AC717" s="24" t="n">
        <v>61017.04418</v>
      </c>
      <c r="AD717" s="24" t="n">
        <v>27786.98548</v>
      </c>
      <c r="AE717" s="25" t="n">
        <v>5145941.51439</v>
      </c>
      <c r="AF717" s="26" t="n">
        <v>34644775.59983</v>
      </c>
      <c r="AG717" s="27" t="n">
        <v>28446838.16965</v>
      </c>
      <c r="AH717" s="28" t="n">
        <v>4675310.98331</v>
      </c>
      <c r="AI717" s="28"/>
      <c r="AJ717" s="29" t="n">
        <v>1522626.44687</v>
      </c>
      <c r="AK717" s="30" t="n">
        <v>5.82076609134674E-009</v>
      </c>
      <c r="AL717" s="31"/>
    </row>
    <row r="718" customFormat="false" ht="15" hidden="false" customHeight="false" outlineLevel="0" collapsed="false">
      <c r="A718" s="2"/>
      <c r="B718" s="22" t="n">
        <v>71</v>
      </c>
      <c r="C718" s="23" t="s">
        <v>450</v>
      </c>
      <c r="D718" s="24" t="n">
        <v>385307.61684</v>
      </c>
      <c r="E718" s="24" t="n">
        <v>1274296.01993</v>
      </c>
      <c r="F718" s="24" t="n">
        <v>969654.63987</v>
      </c>
      <c r="G718" s="24" t="n">
        <v>719100.50148</v>
      </c>
      <c r="H718" s="25" t="n">
        <v>3348358.77812</v>
      </c>
      <c r="I718" s="24" t="n">
        <v>74647.4167</v>
      </c>
      <c r="J718" s="24" t="n">
        <v>580300.40074</v>
      </c>
      <c r="K718" s="24" t="n">
        <v>119285.80731</v>
      </c>
      <c r="L718" s="24" t="n">
        <v>1171340.06909</v>
      </c>
      <c r="M718" s="24" t="n">
        <v>153634.53893</v>
      </c>
      <c r="N718" s="24" t="n">
        <v>53325.38184</v>
      </c>
      <c r="O718" s="24" t="n">
        <v>36809.96079</v>
      </c>
      <c r="P718" s="24" t="n">
        <v>10401.9863</v>
      </c>
      <c r="Q718" s="25" t="n">
        <v>2199745.5617</v>
      </c>
      <c r="R718" s="24" t="n">
        <v>77417.2699</v>
      </c>
      <c r="S718" s="24" t="n">
        <v>91804.892</v>
      </c>
      <c r="T718" s="24" t="n">
        <v>21142.88196</v>
      </c>
      <c r="U718" s="24" t="n">
        <v>1235.32986</v>
      </c>
      <c r="V718" s="24" t="n">
        <v>5818.01169</v>
      </c>
      <c r="W718" s="24" t="n">
        <v>54554.60236</v>
      </c>
      <c r="X718" s="24" t="n">
        <v>21423.47058</v>
      </c>
      <c r="Y718" s="24" t="n">
        <v>106.204</v>
      </c>
      <c r="Z718" s="24" t="n">
        <v>11639.66155</v>
      </c>
      <c r="AA718" s="24" t="n">
        <v>23785.94631</v>
      </c>
      <c r="AB718" s="24" t="n">
        <v>6520.31675</v>
      </c>
      <c r="AC718" s="24" t="n">
        <v>3969.17314</v>
      </c>
      <c r="AD718" s="24" t="n">
        <v>1959.05395</v>
      </c>
      <c r="AE718" s="25" t="n">
        <v>321376.81405</v>
      </c>
      <c r="AF718" s="26" t="n">
        <v>5869481.15387</v>
      </c>
      <c r="AG718" s="27" t="n">
        <v>5269342.87386</v>
      </c>
      <c r="AH718" s="28" t="n">
        <v>519057.77872</v>
      </c>
      <c r="AI718" s="28"/>
      <c r="AJ718" s="29" t="n">
        <v>81080.50129</v>
      </c>
      <c r="AK718" s="30" t="n">
        <v>0</v>
      </c>
      <c r="AL718" s="31"/>
    </row>
    <row r="719" customFormat="false" ht="15" hidden="false" customHeight="false" outlineLevel="0" collapsed="false">
      <c r="A719" s="2"/>
      <c r="B719" s="22" t="n">
        <v>7101</v>
      </c>
      <c r="C719" s="23" t="s">
        <v>451</v>
      </c>
      <c r="D719" s="24" t="n">
        <v>90802.03059</v>
      </c>
      <c r="E719" s="24" t="n">
        <v>368932.23157</v>
      </c>
      <c r="F719" s="24" t="n">
        <v>196351.70988</v>
      </c>
      <c r="G719" s="24" t="n">
        <v>137520.26555</v>
      </c>
      <c r="H719" s="25" t="n">
        <v>793606.23759</v>
      </c>
      <c r="I719" s="24" t="n">
        <v>15.71318</v>
      </c>
      <c r="J719" s="24" t="n">
        <v>58242.43669</v>
      </c>
      <c r="K719" s="24" t="n">
        <v>49203.7419</v>
      </c>
      <c r="L719" s="24" t="n">
        <v>0</v>
      </c>
      <c r="M719" s="24" t="n">
        <v>0</v>
      </c>
      <c r="N719" s="24" t="n">
        <v>161.06599</v>
      </c>
      <c r="O719" s="24" t="n">
        <v>7178.54207</v>
      </c>
      <c r="P719" s="24" t="n">
        <v>0</v>
      </c>
      <c r="Q719" s="25" t="n">
        <v>114801.49983</v>
      </c>
      <c r="R719" s="24" t="n">
        <v>20069.83384</v>
      </c>
      <c r="S719" s="24" t="n">
        <v>72458.512</v>
      </c>
      <c r="T719" s="24" t="n">
        <v>0</v>
      </c>
      <c r="U719" s="24" t="n">
        <v>0</v>
      </c>
      <c r="V719" s="24" t="n">
        <v>0.6</v>
      </c>
      <c r="W719" s="24" t="n">
        <v>1.065</v>
      </c>
      <c r="X719" s="24" t="n">
        <v>0</v>
      </c>
      <c r="Y719" s="24" t="n">
        <v>0</v>
      </c>
      <c r="Z719" s="24" t="n">
        <v>0</v>
      </c>
      <c r="AA719" s="24" t="n">
        <v>90.74</v>
      </c>
      <c r="AB719" s="24" t="n">
        <v>290.60542</v>
      </c>
      <c r="AC719" s="24" t="n">
        <v>0</v>
      </c>
      <c r="AD719" s="24" t="n">
        <v>0</v>
      </c>
      <c r="AE719" s="25" t="n">
        <v>92911.35626</v>
      </c>
      <c r="AF719" s="26" t="n">
        <v>1001319.09368</v>
      </c>
      <c r="AG719" s="27" t="n">
        <v>883016.28119</v>
      </c>
      <c r="AH719" s="28" t="n">
        <v>118051.0065</v>
      </c>
      <c r="AI719" s="28"/>
      <c r="AJ719" s="29" t="n">
        <v>251.80599</v>
      </c>
      <c r="AK719" s="30" t="n">
        <v>5.16706677444745E-011</v>
      </c>
      <c r="AL719" s="31"/>
    </row>
    <row r="720" customFormat="false" ht="15" hidden="false" customHeight="false" outlineLevel="0" collapsed="false">
      <c r="A720" s="2"/>
      <c r="B720" s="22" t="n">
        <v>710105</v>
      </c>
      <c r="C720" s="23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4" t="n">
        <v>152.85319</v>
      </c>
      <c r="O720" s="24" t="n">
        <v>0</v>
      </c>
      <c r="P720" s="24" t="n">
        <v>0</v>
      </c>
      <c r="Q720" s="25" t="n">
        <v>152.85319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0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0</v>
      </c>
      <c r="AC720" s="24" t="n">
        <v>0</v>
      </c>
      <c r="AD720" s="24" t="n">
        <v>0</v>
      </c>
      <c r="AE720" s="25" t="n">
        <v>0</v>
      </c>
      <c r="AF720" s="26" t="n">
        <v>207.55484</v>
      </c>
      <c r="AG720" s="27" t="n">
        <v>54.70165</v>
      </c>
      <c r="AH720" s="28" t="n">
        <v>0</v>
      </c>
      <c r="AI720" s="28"/>
      <c r="AJ720" s="29" t="n">
        <v>152.85319</v>
      </c>
      <c r="AK720" s="30" t="n">
        <v>0</v>
      </c>
      <c r="AL720" s="31"/>
    </row>
    <row r="721" customFormat="false" ht="15" hidden="false" customHeight="false" outlineLevel="0" collapsed="false">
      <c r="A721" s="2"/>
      <c r="B721" s="22" t="n">
        <v>710110</v>
      </c>
      <c r="C721" s="23" t="s">
        <v>453</v>
      </c>
      <c r="D721" s="24" t="n">
        <v>0</v>
      </c>
      <c r="E721" s="24" t="n">
        <v>337873.92389</v>
      </c>
      <c r="F721" s="24" t="n">
        <v>116087.6592</v>
      </c>
      <c r="G721" s="24" t="n">
        <v>6071.675</v>
      </c>
      <c r="H721" s="25" t="n">
        <v>460033.25809</v>
      </c>
      <c r="I721" s="24" t="n">
        <v>0</v>
      </c>
      <c r="J721" s="24" t="n">
        <v>1050</v>
      </c>
      <c r="K721" s="24" t="n">
        <v>41536.14881</v>
      </c>
      <c r="L721" s="24" t="n">
        <v>0</v>
      </c>
      <c r="M721" s="24" t="n">
        <v>0</v>
      </c>
      <c r="N721" s="24" t="n">
        <v>8.2128</v>
      </c>
      <c r="O721" s="24" t="n">
        <v>7178.54207</v>
      </c>
      <c r="P721" s="24" t="n">
        <v>0</v>
      </c>
      <c r="Q721" s="25" t="n">
        <v>49772.90368</v>
      </c>
      <c r="R721" s="24" t="n">
        <v>244.26463</v>
      </c>
      <c r="S721" s="24" t="n">
        <v>26058.886</v>
      </c>
      <c r="T721" s="24" t="n">
        <v>0</v>
      </c>
      <c r="U721" s="24" t="n">
        <v>0</v>
      </c>
      <c r="V721" s="24" t="n">
        <v>0.6</v>
      </c>
      <c r="W721" s="24" t="n">
        <v>1.065</v>
      </c>
      <c r="X721" s="24" t="n">
        <v>0</v>
      </c>
      <c r="Y721" s="24" t="n">
        <v>0</v>
      </c>
      <c r="Z721" s="24" t="n">
        <v>0</v>
      </c>
      <c r="AA721" s="24" t="n">
        <v>90.74</v>
      </c>
      <c r="AB721" s="24" t="n">
        <v>0.0734</v>
      </c>
      <c r="AC721" s="24" t="n">
        <v>0</v>
      </c>
      <c r="AD721" s="24" t="n">
        <v>0</v>
      </c>
      <c r="AE721" s="25" t="n">
        <v>26395.62903</v>
      </c>
      <c r="AF721" s="26" t="n">
        <v>536201.7908</v>
      </c>
      <c r="AG721" s="27" t="n">
        <v>528679.4313</v>
      </c>
      <c r="AH721" s="28" t="n">
        <v>7423.4067</v>
      </c>
      <c r="AI721" s="28"/>
      <c r="AJ721" s="29" t="n">
        <v>98.9528</v>
      </c>
      <c r="AK721" s="30" t="n">
        <v>2.00373051484348E-011</v>
      </c>
      <c r="AL721" s="31"/>
    </row>
    <row r="722" customFormat="false" ht="15" hidden="false" customHeight="false" outlineLevel="0" collapsed="false">
      <c r="A722" s="2"/>
      <c r="B722" s="22" t="n">
        <v>710115</v>
      </c>
      <c r="C722" s="23" t="s">
        <v>454</v>
      </c>
      <c r="D722" s="24" t="n">
        <v>90802.03059</v>
      </c>
      <c r="E722" s="24" t="n">
        <v>31058.30768</v>
      </c>
      <c r="F722" s="24" t="n">
        <v>80209.34903</v>
      </c>
      <c r="G722" s="24" t="n">
        <v>131448.59055</v>
      </c>
      <c r="H722" s="25" t="n">
        <v>333518.27785</v>
      </c>
      <c r="I722" s="24" t="n">
        <v>15.71318</v>
      </c>
      <c r="J722" s="24" t="n">
        <v>57192.43669</v>
      </c>
      <c r="K722" s="24" t="n">
        <v>7667.59309</v>
      </c>
      <c r="L722" s="24" t="n">
        <v>0</v>
      </c>
      <c r="M722" s="24" t="n">
        <v>0</v>
      </c>
      <c r="N722" s="24" t="n">
        <v>0</v>
      </c>
      <c r="O722" s="24" t="n">
        <v>0</v>
      </c>
      <c r="P722" s="24" t="n">
        <v>0</v>
      </c>
      <c r="Q722" s="25" t="n">
        <v>64875.74296</v>
      </c>
      <c r="R722" s="24" t="n">
        <v>19825.56921</v>
      </c>
      <c r="S722" s="24" t="n">
        <v>35542.296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90.53202</v>
      </c>
      <c r="AC722" s="24" t="n">
        <v>0</v>
      </c>
      <c r="AD722" s="24" t="n">
        <v>0</v>
      </c>
      <c r="AE722" s="25" t="n">
        <v>55658.39723</v>
      </c>
      <c r="AF722" s="26" t="n">
        <v>454052.41804</v>
      </c>
      <c r="AG722" s="27" t="n">
        <v>343424.81824</v>
      </c>
      <c r="AH722" s="28" t="n">
        <v>110627.5998</v>
      </c>
      <c r="AI722" s="28"/>
      <c r="AJ722" s="29" t="n">
        <v>0</v>
      </c>
      <c r="AK722" s="30" t="n">
        <v>8.73114913702011E-011</v>
      </c>
      <c r="AL722" s="31"/>
    </row>
    <row r="723" customFormat="false" ht="15" hidden="false" customHeight="false" outlineLevel="0" collapsed="false">
      <c r="A723" s="2"/>
      <c r="B723" s="22" t="n">
        <v>710120</v>
      </c>
      <c r="C723" s="23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4" t="n">
        <v>0</v>
      </c>
      <c r="O723" s="24" t="n">
        <v>0</v>
      </c>
      <c r="P723" s="24" t="n">
        <v>0</v>
      </c>
      <c r="Q723" s="25" t="n">
        <v>0</v>
      </c>
      <c r="R723" s="24" t="n">
        <v>0</v>
      </c>
      <c r="S723" s="24" t="n">
        <v>4670.019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0</v>
      </c>
      <c r="AC723" s="24" t="n">
        <v>0</v>
      </c>
      <c r="AD723" s="24" t="n">
        <v>0</v>
      </c>
      <c r="AE723" s="25" t="n">
        <v>4670.019</v>
      </c>
      <c r="AF723" s="26" t="n">
        <v>4670.019</v>
      </c>
      <c r="AG723" s="27" t="n">
        <v>4670.019</v>
      </c>
      <c r="AH723" s="28" t="n">
        <v>0</v>
      </c>
      <c r="AI723" s="28"/>
      <c r="AJ723" s="29" t="n">
        <v>0</v>
      </c>
      <c r="AK723" s="30" t="n">
        <v>0</v>
      </c>
      <c r="AL723" s="31"/>
    </row>
    <row r="724" customFormat="false" ht="15" hidden="false" customHeight="false" outlineLevel="0" collapsed="false">
      <c r="A724" s="2"/>
      <c r="B724" s="22" t="n">
        <v>710125</v>
      </c>
      <c r="C724" s="23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4" t="n">
        <v>0</v>
      </c>
      <c r="O724" s="24" t="n">
        <v>0</v>
      </c>
      <c r="P724" s="24" t="n">
        <v>0</v>
      </c>
      <c r="Q724" s="25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0</v>
      </c>
      <c r="AC724" s="24" t="n">
        <v>0</v>
      </c>
      <c r="AD724" s="24" t="n">
        <v>0</v>
      </c>
      <c r="AE724" s="25" t="n">
        <v>0</v>
      </c>
      <c r="AF724" s="26" t="n">
        <v>0</v>
      </c>
      <c r="AG724" s="27" t="n">
        <v>0</v>
      </c>
      <c r="AH724" s="28" t="n">
        <v>0</v>
      </c>
      <c r="AI724" s="28"/>
      <c r="AJ724" s="29" t="n">
        <v>0</v>
      </c>
      <c r="AK724" s="30" t="n">
        <v>0</v>
      </c>
      <c r="AL724" s="31"/>
    </row>
    <row r="725" customFormat="false" ht="15" hidden="false" customHeight="false" outlineLevel="0" collapsed="false">
      <c r="A725" s="2"/>
      <c r="B725" s="22" t="n">
        <v>7102</v>
      </c>
      <c r="C725" s="23" t="s">
        <v>457</v>
      </c>
      <c r="D725" s="24" t="n">
        <v>0</v>
      </c>
      <c r="E725" s="24" t="n">
        <v>72788.63748</v>
      </c>
      <c r="F725" s="24" t="n">
        <v>75590.61748</v>
      </c>
      <c r="G725" s="24" t="n">
        <v>14485.66823</v>
      </c>
      <c r="H725" s="25" t="n">
        <v>162864.92319</v>
      </c>
      <c r="I725" s="24" t="n">
        <v>0.191</v>
      </c>
      <c r="J725" s="24" t="n">
        <v>65938.65418</v>
      </c>
      <c r="K725" s="24" t="n">
        <v>343.00794</v>
      </c>
      <c r="L725" s="24" t="n">
        <v>0</v>
      </c>
      <c r="M725" s="24" t="n">
        <v>8068.81266</v>
      </c>
      <c r="N725" s="24" t="n">
        <v>1790.34699</v>
      </c>
      <c r="O725" s="24" t="n">
        <v>292.52696</v>
      </c>
      <c r="P725" s="24" t="n">
        <v>0</v>
      </c>
      <c r="Q725" s="25" t="n">
        <v>76433.53973</v>
      </c>
      <c r="R725" s="24" t="n">
        <v>2724.78369</v>
      </c>
      <c r="S725" s="24" t="n">
        <v>1300</v>
      </c>
      <c r="T725" s="24" t="n">
        <v>4394.60484</v>
      </c>
      <c r="U725" s="24" t="n">
        <v>0</v>
      </c>
      <c r="V725" s="24" t="n">
        <v>8.08459</v>
      </c>
      <c r="W725" s="24" t="n">
        <v>0</v>
      </c>
      <c r="X725" s="24" t="n">
        <v>377.3</v>
      </c>
      <c r="Y725" s="24" t="n">
        <v>0</v>
      </c>
      <c r="Z725" s="24" t="n">
        <v>5.92</v>
      </c>
      <c r="AA725" s="24" t="n">
        <v>0</v>
      </c>
      <c r="AB725" s="24" t="n">
        <v>2520.85408</v>
      </c>
      <c r="AC725" s="24" t="n">
        <v>237.28902</v>
      </c>
      <c r="AD725" s="24" t="n">
        <v>0</v>
      </c>
      <c r="AE725" s="25" t="n">
        <v>11568.83622</v>
      </c>
      <c r="AF725" s="26" t="n">
        <v>250867.29914</v>
      </c>
      <c r="AG725" s="27" t="n">
        <v>245808.34789</v>
      </c>
      <c r="AH725" s="28" t="n">
        <v>3031.31524</v>
      </c>
      <c r="AI725" s="28"/>
      <c r="AJ725" s="29" t="n">
        <v>2027.63601</v>
      </c>
      <c r="AK725" s="30" t="n">
        <v>1.25055521493778E-011</v>
      </c>
      <c r="AL725" s="31"/>
    </row>
    <row r="726" customFormat="false" ht="15" hidden="false" customHeight="false" outlineLevel="0" collapsed="false">
      <c r="A726" s="2"/>
      <c r="B726" s="22" t="n">
        <v>710205</v>
      </c>
      <c r="C726" s="23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4" t="n">
        <v>232.71331</v>
      </c>
      <c r="O726" s="24" t="n">
        <v>0</v>
      </c>
      <c r="P726" s="24" t="n">
        <v>0</v>
      </c>
      <c r="Q726" s="25" t="n">
        <v>232.71331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0</v>
      </c>
      <c r="AC726" s="24" t="n">
        <v>0</v>
      </c>
      <c r="AD726" s="24" t="n">
        <v>0</v>
      </c>
      <c r="AE726" s="25" t="n">
        <v>0</v>
      </c>
      <c r="AF726" s="26" t="n">
        <v>232.71331</v>
      </c>
      <c r="AG726" s="27" t="n">
        <v>0</v>
      </c>
      <c r="AH726" s="28" t="n">
        <v>0</v>
      </c>
      <c r="AI726" s="28"/>
      <c r="AJ726" s="29" t="n">
        <v>232.71331</v>
      </c>
      <c r="AK726" s="30" t="n">
        <v>0</v>
      </c>
      <c r="AL726" s="31"/>
    </row>
    <row r="727" customFormat="false" ht="15" hidden="false" customHeight="false" outlineLevel="0" collapsed="false">
      <c r="A727" s="2"/>
      <c r="B727" s="22" t="n">
        <v>710210</v>
      </c>
      <c r="C727" s="23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5" t="n">
        <v>0</v>
      </c>
      <c r="R727" s="24" t="n">
        <v>0</v>
      </c>
      <c r="S727" s="24" t="n">
        <v>1300</v>
      </c>
      <c r="T727" s="24" t="n">
        <v>14.10484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0</v>
      </c>
      <c r="AC727" s="24" t="n">
        <v>0</v>
      </c>
      <c r="AD727" s="24" t="n">
        <v>0</v>
      </c>
      <c r="AE727" s="25" t="n">
        <v>1314.10484</v>
      </c>
      <c r="AF727" s="26" t="n">
        <v>1314.10484</v>
      </c>
      <c r="AG727" s="27" t="n">
        <v>1314.10484</v>
      </c>
      <c r="AH727" s="28" t="n">
        <v>0</v>
      </c>
      <c r="AI727" s="28"/>
      <c r="AJ727" s="29" t="n">
        <v>0</v>
      </c>
      <c r="AK727" s="30" t="n">
        <v>0</v>
      </c>
      <c r="AL727" s="31"/>
    </row>
    <row r="728" customFormat="false" ht="15" hidden="false" customHeight="false" outlineLevel="0" collapsed="false">
      <c r="A728" s="2"/>
      <c r="B728" s="22" t="n">
        <v>710215</v>
      </c>
      <c r="C728" s="23" t="s">
        <v>460</v>
      </c>
      <c r="D728" s="24" t="n">
        <v>0</v>
      </c>
      <c r="E728" s="24" t="n">
        <v>0</v>
      </c>
      <c r="F728" s="24" t="n">
        <v>75590.61748</v>
      </c>
      <c r="G728" s="24" t="n">
        <v>0</v>
      </c>
      <c r="H728" s="25" t="n">
        <v>75590.61748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4" t="n">
        <v>0.075</v>
      </c>
      <c r="P728" s="24" t="n">
        <v>0</v>
      </c>
      <c r="Q728" s="25" t="n">
        <v>0.075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</v>
      </c>
      <c r="AA728" s="24" t="n">
        <v>0</v>
      </c>
      <c r="AB728" s="24" t="n">
        <v>0</v>
      </c>
      <c r="AC728" s="24" t="n">
        <v>0</v>
      </c>
      <c r="AD728" s="24" t="n">
        <v>0</v>
      </c>
      <c r="AE728" s="25" t="n">
        <v>0</v>
      </c>
      <c r="AF728" s="26" t="n">
        <v>75590.69248</v>
      </c>
      <c r="AG728" s="27" t="n">
        <v>75590.61748</v>
      </c>
      <c r="AH728" s="28" t="n">
        <v>0.075</v>
      </c>
      <c r="AI728" s="28"/>
      <c r="AJ728" s="29" t="n">
        <v>0</v>
      </c>
      <c r="AK728" s="30" t="n">
        <v>-2.91038027011581E-012</v>
      </c>
      <c r="AL728" s="31"/>
    </row>
    <row r="729" customFormat="false" ht="15" hidden="false" customHeight="false" outlineLevel="0" collapsed="false">
      <c r="A729" s="2"/>
      <c r="B729" s="22" t="n">
        <v>710220</v>
      </c>
      <c r="C729" s="23" t="s">
        <v>461</v>
      </c>
      <c r="D729" s="24" t="n">
        <v>0</v>
      </c>
      <c r="E729" s="24" t="n">
        <v>72788.63748</v>
      </c>
      <c r="F729" s="24" t="n">
        <v>0</v>
      </c>
      <c r="G729" s="24" t="n">
        <v>0</v>
      </c>
      <c r="H729" s="25" t="n">
        <v>72788.63748</v>
      </c>
      <c r="I729" s="24" t="n">
        <v>0</v>
      </c>
      <c r="J729" s="24" t="n">
        <v>0</v>
      </c>
      <c r="K729" s="24" t="n">
        <v>0</v>
      </c>
      <c r="L729" s="24" t="n">
        <v>0</v>
      </c>
      <c r="M729" s="24" t="n">
        <v>0</v>
      </c>
      <c r="N729" s="24" t="n">
        <v>0</v>
      </c>
      <c r="O729" s="24" t="n">
        <v>292.45196</v>
      </c>
      <c r="P729" s="24" t="n">
        <v>0</v>
      </c>
      <c r="Q729" s="25" t="n">
        <v>292.45196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8.08459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0</v>
      </c>
      <c r="AE729" s="25" t="n">
        <v>8.08459</v>
      </c>
      <c r="AF729" s="26" t="n">
        <v>73089.17403</v>
      </c>
      <c r="AG729" s="27" t="n">
        <v>72788.63748</v>
      </c>
      <c r="AH729" s="28" t="n">
        <v>300.53655</v>
      </c>
      <c r="AI729" s="28"/>
      <c r="AJ729" s="29" t="n">
        <v>0</v>
      </c>
      <c r="AK729" s="30" t="n">
        <v>4.37694325228222E-012</v>
      </c>
      <c r="AL729" s="31"/>
    </row>
    <row r="730" customFormat="false" ht="15" hidden="false" customHeight="false" outlineLevel="0" collapsed="false">
      <c r="A730" s="2"/>
      <c r="B730" s="22" t="n">
        <v>710225</v>
      </c>
      <c r="C730" s="23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7766.24075</v>
      </c>
      <c r="K730" s="24" t="n">
        <v>0</v>
      </c>
      <c r="L730" s="24" t="n">
        <v>0</v>
      </c>
      <c r="M730" s="24" t="n">
        <v>1510.02708</v>
      </c>
      <c r="N730" s="24" t="n">
        <v>0</v>
      </c>
      <c r="O730" s="24" t="n">
        <v>0</v>
      </c>
      <c r="P730" s="24" t="n">
        <v>0</v>
      </c>
      <c r="Q730" s="25" t="n">
        <v>29276.26783</v>
      </c>
      <c r="R730" s="24" t="n">
        <v>431.23648</v>
      </c>
      <c r="S730" s="24" t="n">
        <v>0</v>
      </c>
      <c r="T730" s="24" t="n">
        <v>4380.5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5.92</v>
      </c>
      <c r="AA730" s="24" t="n">
        <v>0</v>
      </c>
      <c r="AB730" s="24" t="n">
        <v>2520.85408</v>
      </c>
      <c r="AC730" s="24" t="n">
        <v>0</v>
      </c>
      <c r="AD730" s="24" t="n">
        <v>0</v>
      </c>
      <c r="AE730" s="25" t="n">
        <v>7338.51056</v>
      </c>
      <c r="AF730" s="26" t="n">
        <v>36614.77839</v>
      </c>
      <c r="AG730" s="27" t="n">
        <v>36177.62191</v>
      </c>
      <c r="AH730" s="28" t="n">
        <v>437.15648</v>
      </c>
      <c r="AI730" s="28"/>
      <c r="AJ730" s="29" t="n">
        <v>0</v>
      </c>
      <c r="AK730" s="30" t="n">
        <v>5.11590769747272E-012</v>
      </c>
      <c r="AL730" s="31"/>
    </row>
    <row r="731" customFormat="false" ht="15" hidden="false" customHeight="false" outlineLevel="0" collapsed="false">
      <c r="A731" s="2"/>
      <c r="B731" s="22" t="n">
        <v>710230</v>
      </c>
      <c r="C731" s="23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437.813</v>
      </c>
      <c r="N731" s="24" t="n">
        <v>0</v>
      </c>
      <c r="O731" s="24" t="n">
        <v>0</v>
      </c>
      <c r="P731" s="24" t="n">
        <v>0</v>
      </c>
      <c r="Q731" s="25" t="n">
        <v>437.813</v>
      </c>
      <c r="R731" s="24" t="n">
        <v>2293.54721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0</v>
      </c>
      <c r="AE731" s="25" t="n">
        <v>2293.54721</v>
      </c>
      <c r="AF731" s="26" t="n">
        <v>2731.36021</v>
      </c>
      <c r="AG731" s="27" t="n">
        <v>437.813</v>
      </c>
      <c r="AH731" s="28" t="n">
        <v>2293.54721</v>
      </c>
      <c r="AI731" s="28"/>
      <c r="AJ731" s="29" t="n">
        <v>0</v>
      </c>
      <c r="AK731" s="30" t="n">
        <v>0</v>
      </c>
      <c r="AL731" s="31"/>
    </row>
    <row r="732" customFormat="false" ht="15" hidden="false" customHeight="false" outlineLevel="0" collapsed="false">
      <c r="A732" s="2"/>
      <c r="B732" s="22" t="n">
        <v>710235</v>
      </c>
      <c r="C732" s="23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5" t="n">
        <v>343.00794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0</v>
      </c>
      <c r="AC732" s="24" t="n">
        <v>0</v>
      </c>
      <c r="AD732" s="24" t="n">
        <v>0</v>
      </c>
      <c r="AE732" s="25" t="n">
        <v>0</v>
      </c>
      <c r="AF732" s="26" t="n">
        <v>343.00794</v>
      </c>
      <c r="AG732" s="27" t="n">
        <v>343.00794</v>
      </c>
      <c r="AH732" s="28" t="n">
        <v>0</v>
      </c>
      <c r="AI732" s="28"/>
      <c r="AJ732" s="29" t="n">
        <v>0</v>
      </c>
      <c r="AK732" s="30" t="n">
        <v>0</v>
      </c>
      <c r="AL732" s="31"/>
    </row>
    <row r="733" customFormat="false" ht="15" hidden="false" customHeight="false" outlineLevel="0" collapsed="false">
      <c r="A733" s="2"/>
      <c r="B733" s="22" t="n">
        <v>710240</v>
      </c>
      <c r="C733" s="23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5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237.28902</v>
      </c>
      <c r="AD733" s="24" t="n">
        <v>0</v>
      </c>
      <c r="AE733" s="25" t="n">
        <v>237.28902</v>
      </c>
      <c r="AF733" s="26" t="n">
        <v>237.28902</v>
      </c>
      <c r="AG733" s="27" t="n">
        <v>0</v>
      </c>
      <c r="AH733" s="28" t="n">
        <v>0</v>
      </c>
      <c r="AI733" s="28"/>
      <c r="AJ733" s="29" t="n">
        <v>237.28902</v>
      </c>
      <c r="AK733" s="30" t="n">
        <v>0</v>
      </c>
      <c r="AL733" s="31"/>
    </row>
    <row r="734" customFormat="false" ht="15" hidden="false" customHeight="false" outlineLevel="0" collapsed="false">
      <c r="A734" s="2"/>
      <c r="B734" s="22" t="n">
        <v>710245</v>
      </c>
      <c r="C734" s="23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5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0</v>
      </c>
      <c r="AE734" s="25" t="n">
        <v>0</v>
      </c>
      <c r="AF734" s="26" t="n">
        <v>0</v>
      </c>
      <c r="AG734" s="27" t="n">
        <v>0</v>
      </c>
      <c r="AH734" s="28" t="n">
        <v>0</v>
      </c>
      <c r="AI734" s="28"/>
      <c r="AJ734" s="29" t="n">
        <v>0</v>
      </c>
      <c r="AK734" s="30" t="n">
        <v>0</v>
      </c>
      <c r="AL734" s="31"/>
    </row>
    <row r="735" customFormat="false" ht="15" hidden="false" customHeight="false" outlineLevel="0" collapsed="false">
      <c r="A735" s="2"/>
      <c r="B735" s="22" t="n">
        <v>710250</v>
      </c>
      <c r="C735" s="23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91</v>
      </c>
      <c r="J735" s="24" t="n">
        <v>20347.96007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5" t="n">
        <v>20348.15107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0</v>
      </c>
      <c r="AE735" s="25" t="n">
        <v>0</v>
      </c>
      <c r="AF735" s="26" t="n">
        <v>20348.15107</v>
      </c>
      <c r="AG735" s="27" t="n">
        <v>20348.15107</v>
      </c>
      <c r="AH735" s="28" t="n">
        <v>0</v>
      </c>
      <c r="AI735" s="28"/>
      <c r="AJ735" s="29" t="n">
        <v>0</v>
      </c>
      <c r="AK735" s="30" t="n">
        <v>0</v>
      </c>
      <c r="AL735" s="31"/>
    </row>
    <row r="736" customFormat="false" ht="15" hidden="false" customHeight="false" outlineLevel="0" collapsed="false">
      <c r="A736" s="2"/>
      <c r="B736" s="22" t="n">
        <v>710255</v>
      </c>
      <c r="C736" s="23" t="s">
        <v>463</v>
      </c>
      <c r="D736" s="24" t="n">
        <v>0</v>
      </c>
      <c r="E736" s="24" t="n">
        <v>0</v>
      </c>
      <c r="F736" s="24" t="n">
        <v>0</v>
      </c>
      <c r="G736" s="24" t="n">
        <v>14485.66823</v>
      </c>
      <c r="H736" s="25" t="n">
        <v>14485.66823</v>
      </c>
      <c r="I736" s="24" t="n">
        <v>0</v>
      </c>
      <c r="J736" s="24" t="n">
        <v>17824.45336</v>
      </c>
      <c r="K736" s="24" t="n">
        <v>0</v>
      </c>
      <c r="L736" s="24" t="n">
        <v>0</v>
      </c>
      <c r="M736" s="24" t="n">
        <v>6120.97258</v>
      </c>
      <c r="N736" s="24" t="n">
        <v>1557.63368</v>
      </c>
      <c r="O736" s="24" t="n">
        <v>0</v>
      </c>
      <c r="P736" s="24" t="n">
        <v>0</v>
      </c>
      <c r="Q736" s="25" t="n">
        <v>25503.05962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0</v>
      </c>
      <c r="AE736" s="25" t="n">
        <v>0</v>
      </c>
      <c r="AF736" s="26" t="n">
        <v>39988.72785</v>
      </c>
      <c r="AG736" s="27" t="n">
        <v>38431.09417</v>
      </c>
      <c r="AH736" s="28" t="n">
        <v>0</v>
      </c>
      <c r="AI736" s="28"/>
      <c r="AJ736" s="29" t="n">
        <v>1557.63368</v>
      </c>
      <c r="AK736" s="30" t="n">
        <v>0</v>
      </c>
      <c r="AL736" s="31"/>
    </row>
    <row r="737" customFormat="false" ht="15" hidden="false" customHeight="false" outlineLevel="0" collapsed="false">
      <c r="A737" s="2"/>
      <c r="B737" s="22" t="n">
        <v>710260</v>
      </c>
      <c r="C737" s="23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4" t="n">
        <v>0</v>
      </c>
      <c r="O737" s="24" t="n">
        <v>0</v>
      </c>
      <c r="P737" s="24" t="n">
        <v>0</v>
      </c>
      <c r="Q737" s="25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0</v>
      </c>
      <c r="W737" s="24" t="n">
        <v>0</v>
      </c>
      <c r="X737" s="24" t="n">
        <v>377.3</v>
      </c>
      <c r="Y737" s="24" t="n">
        <v>0</v>
      </c>
      <c r="Z737" s="24" t="n">
        <v>0</v>
      </c>
      <c r="AA737" s="24" t="n">
        <v>0</v>
      </c>
      <c r="AB737" s="24" t="n">
        <v>0</v>
      </c>
      <c r="AC737" s="24" t="n">
        <v>0</v>
      </c>
      <c r="AD737" s="24" t="n">
        <v>0</v>
      </c>
      <c r="AE737" s="25" t="n">
        <v>377.3</v>
      </c>
      <c r="AF737" s="26" t="n">
        <v>377.3</v>
      </c>
      <c r="AG737" s="27" t="n">
        <v>377.3</v>
      </c>
      <c r="AH737" s="28" t="n">
        <v>0</v>
      </c>
      <c r="AI737" s="28"/>
      <c r="AJ737" s="29" t="n">
        <v>0</v>
      </c>
      <c r="AK737" s="30" t="n">
        <v>0</v>
      </c>
      <c r="AL737" s="31"/>
    </row>
    <row r="738" customFormat="false" ht="15" hidden="false" customHeight="false" outlineLevel="0" collapsed="false">
      <c r="A738" s="2"/>
      <c r="B738" s="22" t="n">
        <v>7103</v>
      </c>
      <c r="C738" s="23" t="s">
        <v>464</v>
      </c>
      <c r="D738" s="24" t="n">
        <v>57971.19374</v>
      </c>
      <c r="E738" s="24" t="n">
        <v>548359.44829</v>
      </c>
      <c r="F738" s="24" t="n">
        <v>115033.54534</v>
      </c>
      <c r="G738" s="24" t="n">
        <v>22563.14991</v>
      </c>
      <c r="H738" s="25" t="n">
        <v>743927.33728</v>
      </c>
      <c r="I738" s="24" t="n">
        <v>10977.008</v>
      </c>
      <c r="J738" s="24" t="n">
        <v>7723.93628</v>
      </c>
      <c r="K738" s="24" t="n">
        <v>22029.43617</v>
      </c>
      <c r="L738" s="24" t="n">
        <v>8249.77583</v>
      </c>
      <c r="M738" s="24" t="n">
        <v>6604.28188</v>
      </c>
      <c r="N738" s="24" t="n">
        <v>3329.7931</v>
      </c>
      <c r="O738" s="24" t="n">
        <v>27214.31259</v>
      </c>
      <c r="P738" s="24" t="n">
        <v>5097.25528</v>
      </c>
      <c r="Q738" s="25" t="n">
        <v>91225.79913</v>
      </c>
      <c r="R738" s="24" t="n">
        <v>4165.9804</v>
      </c>
      <c r="S738" s="24" t="n">
        <v>2020.205</v>
      </c>
      <c r="T738" s="24" t="n">
        <v>6026.88329</v>
      </c>
      <c r="U738" s="24" t="n">
        <v>648.9988</v>
      </c>
      <c r="V738" s="24" t="n">
        <v>158.85276</v>
      </c>
      <c r="W738" s="24" t="n">
        <v>1604.64966</v>
      </c>
      <c r="X738" s="24" t="n">
        <v>564.33041</v>
      </c>
      <c r="Y738" s="24" t="n">
        <v>86.366</v>
      </c>
      <c r="Z738" s="24" t="n">
        <v>4960.33846</v>
      </c>
      <c r="AA738" s="24" t="n">
        <v>3009.34933</v>
      </c>
      <c r="AB738" s="24" t="n">
        <v>165.57218</v>
      </c>
      <c r="AC738" s="24" t="n">
        <v>601.37826</v>
      </c>
      <c r="AD738" s="24" t="n">
        <v>0</v>
      </c>
      <c r="AE738" s="25" t="n">
        <v>24012.90455</v>
      </c>
      <c r="AF738" s="26" t="n">
        <v>859166.04096</v>
      </c>
      <c r="AG738" s="27" t="n">
        <v>757668.47632</v>
      </c>
      <c r="AH738" s="28" t="n">
        <v>94557.04395</v>
      </c>
      <c r="AI738" s="28"/>
      <c r="AJ738" s="29" t="n">
        <v>6940.52069</v>
      </c>
      <c r="AK738" s="30" t="n">
        <v>-1.25510268844664E-010</v>
      </c>
      <c r="AL738" s="31"/>
    </row>
    <row r="739" customFormat="false" ht="15" hidden="false" customHeight="false" outlineLevel="0" collapsed="false">
      <c r="A739" s="2"/>
      <c r="B739" s="22" t="n">
        <v>710305</v>
      </c>
      <c r="C739" s="23" t="s">
        <v>61</v>
      </c>
      <c r="D739" s="24" t="n">
        <v>0</v>
      </c>
      <c r="E739" s="24" t="n">
        <v>3342.42471</v>
      </c>
      <c r="F739" s="24" t="n">
        <v>0</v>
      </c>
      <c r="G739" s="24" t="n">
        <v>0</v>
      </c>
      <c r="H739" s="25" t="n">
        <v>3342.42471</v>
      </c>
      <c r="I739" s="24" t="n">
        <v>11.62428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4" t="n">
        <v>0</v>
      </c>
      <c r="O739" s="24" t="n">
        <v>0</v>
      </c>
      <c r="P739" s="24" t="n">
        <v>0</v>
      </c>
      <c r="Q739" s="25" t="n">
        <v>115.36139</v>
      </c>
      <c r="R739" s="24" t="n">
        <v>0</v>
      </c>
      <c r="S739" s="24" t="n">
        <v>1.056</v>
      </c>
      <c r="T739" s="24" t="n">
        <v>1.044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1.30149</v>
      </c>
      <c r="AA739" s="24" t="n">
        <v>0</v>
      </c>
      <c r="AB739" s="24" t="n">
        <v>0.2475</v>
      </c>
      <c r="AC739" s="24" t="n">
        <v>0</v>
      </c>
      <c r="AD739" s="24" t="n">
        <v>0</v>
      </c>
      <c r="AE739" s="25" t="n">
        <v>3.64899</v>
      </c>
      <c r="AF739" s="26" t="n">
        <v>3461.43509</v>
      </c>
      <c r="AG739" s="27" t="n">
        <v>3460.1336</v>
      </c>
      <c r="AH739" s="28" t="n">
        <v>1.30149</v>
      </c>
      <c r="AI739" s="28"/>
      <c r="AJ739" s="29" t="n">
        <v>0</v>
      </c>
      <c r="AK739" s="30" t="n">
        <v>2.85327317328665E-013</v>
      </c>
      <c r="AL739" s="31"/>
    </row>
    <row r="740" customFormat="false" ht="15" hidden="false" customHeight="false" outlineLevel="0" collapsed="false">
      <c r="A740" s="2"/>
      <c r="B740" s="22" t="n">
        <v>710310</v>
      </c>
      <c r="C740" s="23" t="s">
        <v>86</v>
      </c>
      <c r="D740" s="24" t="n">
        <v>55739.64968</v>
      </c>
      <c r="E740" s="24" t="n">
        <v>202674.86322</v>
      </c>
      <c r="F740" s="24" t="n">
        <v>109459.12596</v>
      </c>
      <c r="G740" s="24" t="n">
        <v>20651.08759</v>
      </c>
      <c r="H740" s="25" t="n">
        <v>388524.72645</v>
      </c>
      <c r="I740" s="24" t="n">
        <v>10584.95566</v>
      </c>
      <c r="J740" s="24" t="n">
        <v>5015.74681</v>
      </c>
      <c r="K740" s="24" t="n">
        <v>20669.30124</v>
      </c>
      <c r="L740" s="24" t="n">
        <v>8081.25336</v>
      </c>
      <c r="M740" s="24" t="n">
        <v>5622.63899</v>
      </c>
      <c r="N740" s="24" t="n">
        <v>2812.05995</v>
      </c>
      <c r="O740" s="24" t="n">
        <v>27196.44252</v>
      </c>
      <c r="P740" s="24" t="n">
        <v>4593.89128</v>
      </c>
      <c r="Q740" s="25" t="n">
        <v>84576.28981</v>
      </c>
      <c r="R740" s="24" t="n">
        <v>3649.52733</v>
      </c>
      <c r="S740" s="24" t="n">
        <v>1631.727</v>
      </c>
      <c r="T740" s="24" t="n">
        <v>5534.36806</v>
      </c>
      <c r="U740" s="24" t="n">
        <v>648.9988</v>
      </c>
      <c r="V740" s="24" t="n">
        <v>138.88283</v>
      </c>
      <c r="W740" s="24" t="n">
        <v>1604.64966</v>
      </c>
      <c r="X740" s="24" t="n">
        <v>496.27</v>
      </c>
      <c r="Y740" s="24" t="n">
        <v>0</v>
      </c>
      <c r="Z740" s="24" t="n">
        <v>4914.82599</v>
      </c>
      <c r="AA740" s="24" t="n">
        <v>3009.34933</v>
      </c>
      <c r="AB740" s="24" t="n">
        <v>148.16392</v>
      </c>
      <c r="AC740" s="24" t="n">
        <v>584.51682</v>
      </c>
      <c r="AD740" s="24" t="n">
        <v>0</v>
      </c>
      <c r="AE740" s="25" t="n">
        <v>22361.27974</v>
      </c>
      <c r="AF740" s="26" t="n">
        <v>495462.296</v>
      </c>
      <c r="AG740" s="27" t="n">
        <v>397417.04155</v>
      </c>
      <c r="AH740" s="28" t="n">
        <v>91639.32835</v>
      </c>
      <c r="AI740" s="28"/>
      <c r="AJ740" s="29" t="n">
        <v>6405.9261</v>
      </c>
      <c r="AK740" s="30" t="n">
        <v>1.18234311230481E-011</v>
      </c>
      <c r="AL740" s="31"/>
    </row>
    <row r="741" customFormat="false" ht="15" hidden="false" customHeight="false" outlineLevel="0" collapsed="false">
      <c r="A741" s="2"/>
      <c r="B741" s="22" t="n">
        <v>710315</v>
      </c>
      <c r="C741" s="23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4" t="n">
        <v>0</v>
      </c>
      <c r="O741" s="24" t="n">
        <v>0</v>
      </c>
      <c r="P741" s="24" t="n">
        <v>0</v>
      </c>
      <c r="Q741" s="25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0</v>
      </c>
      <c r="AC741" s="24" t="n">
        <v>0</v>
      </c>
      <c r="AD741" s="24" t="n">
        <v>0</v>
      </c>
      <c r="AE741" s="25" t="n">
        <v>0</v>
      </c>
      <c r="AF741" s="26" t="n">
        <v>0</v>
      </c>
      <c r="AG741" s="27" t="n">
        <v>0</v>
      </c>
      <c r="AH741" s="28" t="n">
        <v>0</v>
      </c>
      <c r="AI741" s="28"/>
      <c r="AJ741" s="29" t="n">
        <v>0</v>
      </c>
      <c r="AK741" s="30" t="n">
        <v>0</v>
      </c>
      <c r="AL741" s="31"/>
    </row>
    <row r="742" customFormat="false" ht="15" hidden="false" customHeight="false" outlineLevel="0" collapsed="false">
      <c r="A742" s="2"/>
      <c r="B742" s="22" t="n">
        <v>710320</v>
      </c>
      <c r="C742" s="23" t="s">
        <v>127</v>
      </c>
      <c r="D742" s="24" t="n">
        <v>1913.0829</v>
      </c>
      <c r="E742" s="24" t="n">
        <v>338647.88611</v>
      </c>
      <c r="F742" s="24" t="n">
        <v>5505.83817</v>
      </c>
      <c r="G742" s="24" t="n">
        <v>1912.06232</v>
      </c>
      <c r="H742" s="25" t="n">
        <v>347978.8695</v>
      </c>
      <c r="I742" s="24" t="n">
        <v>366.18806</v>
      </c>
      <c r="J742" s="24" t="n">
        <v>284.04662</v>
      </c>
      <c r="K742" s="24" t="n">
        <v>1325.55473</v>
      </c>
      <c r="L742" s="24" t="n">
        <v>0</v>
      </c>
      <c r="M742" s="24" t="n">
        <v>848.38133</v>
      </c>
      <c r="N742" s="24" t="n">
        <v>517.45315</v>
      </c>
      <c r="O742" s="24" t="n">
        <v>17.87007</v>
      </c>
      <c r="P742" s="24" t="n">
        <v>457.57114</v>
      </c>
      <c r="Q742" s="25" t="n">
        <v>3817.0651</v>
      </c>
      <c r="R742" s="24" t="n">
        <v>157.42387</v>
      </c>
      <c r="S742" s="24" t="n">
        <v>0</v>
      </c>
      <c r="T742" s="24" t="n">
        <v>491.47123</v>
      </c>
      <c r="U742" s="24" t="n">
        <v>0</v>
      </c>
      <c r="V742" s="24" t="n">
        <v>19.51789</v>
      </c>
      <c r="W742" s="24" t="n">
        <v>0</v>
      </c>
      <c r="X742" s="24" t="n">
        <v>0</v>
      </c>
      <c r="Y742" s="24" t="n">
        <v>86.366</v>
      </c>
      <c r="Z742" s="24" t="n">
        <v>38.7606</v>
      </c>
      <c r="AA742" s="24" t="n">
        <v>0</v>
      </c>
      <c r="AB742" s="24" t="n">
        <v>16.746</v>
      </c>
      <c r="AC742" s="24" t="n">
        <v>16.86144</v>
      </c>
      <c r="AD742" s="24" t="n">
        <v>0</v>
      </c>
      <c r="AE742" s="25" t="n">
        <v>827.14703</v>
      </c>
      <c r="AF742" s="26" t="n">
        <v>352623.08163</v>
      </c>
      <c r="AG742" s="27" t="n">
        <v>349855.74571</v>
      </c>
      <c r="AH742" s="28" t="n">
        <v>2233.02133</v>
      </c>
      <c r="AI742" s="28"/>
      <c r="AJ742" s="29" t="n">
        <v>534.31459</v>
      </c>
      <c r="AK742" s="30" t="n">
        <v>-1.69393388205208E-011</v>
      </c>
      <c r="AL742" s="31"/>
    </row>
    <row r="743" customFormat="false" ht="15" hidden="false" customHeight="false" outlineLevel="0" collapsed="false">
      <c r="A743" s="2"/>
      <c r="B743" s="22" t="n">
        <v>710325</v>
      </c>
      <c r="C743" s="23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4" t="n">
        <v>0</v>
      </c>
      <c r="O743" s="24" t="n">
        <v>0</v>
      </c>
      <c r="P743" s="24" t="n">
        <v>7.25849</v>
      </c>
      <c r="Q743" s="25" t="n">
        <v>7.25849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0</v>
      </c>
      <c r="AC743" s="24" t="n">
        <v>0</v>
      </c>
      <c r="AD743" s="24" t="n">
        <v>0</v>
      </c>
      <c r="AE743" s="25" t="n">
        <v>0</v>
      </c>
      <c r="AF743" s="26" t="n">
        <v>148.02076</v>
      </c>
      <c r="AG743" s="27" t="n">
        <v>11.83289</v>
      </c>
      <c r="AH743" s="28" t="n">
        <v>136.18787</v>
      </c>
      <c r="AI743" s="28"/>
      <c r="AJ743" s="29" t="n">
        <v>0</v>
      </c>
      <c r="AK743" s="30" t="n">
        <v>0</v>
      </c>
      <c r="AL743" s="31"/>
    </row>
    <row r="744" customFormat="false" ht="15" hidden="false" customHeight="false" outlineLevel="0" collapsed="false">
      <c r="A744" s="2"/>
      <c r="B744" s="22" t="n">
        <v>710330</v>
      </c>
      <c r="C744" s="23" t="s">
        <v>224</v>
      </c>
      <c r="D744" s="24" t="n">
        <v>182.27329</v>
      </c>
      <c r="E744" s="24" t="n">
        <v>3694.27425</v>
      </c>
      <c r="F744" s="24" t="n">
        <v>64.00681</v>
      </c>
      <c r="G744" s="24" t="n">
        <v>0</v>
      </c>
      <c r="H744" s="25" t="n">
        <v>3940.55435</v>
      </c>
      <c r="I744" s="24" t="n">
        <v>14.24</v>
      </c>
      <c r="J744" s="24" t="n">
        <v>2424.03705</v>
      </c>
      <c r="K744" s="24" t="n">
        <v>34.5802</v>
      </c>
      <c r="L744" s="24" t="n">
        <v>168.52247</v>
      </c>
      <c r="M744" s="24" t="n">
        <v>29.63025</v>
      </c>
      <c r="N744" s="24" t="n">
        <v>0.28</v>
      </c>
      <c r="O744" s="24" t="n">
        <v>0</v>
      </c>
      <c r="P744" s="24" t="n">
        <v>38.53437</v>
      </c>
      <c r="Q744" s="25" t="n">
        <v>2709.82434</v>
      </c>
      <c r="R744" s="24" t="n">
        <v>359.0292</v>
      </c>
      <c r="S744" s="24" t="n">
        <v>387.422</v>
      </c>
      <c r="T744" s="24" t="n">
        <v>0</v>
      </c>
      <c r="U744" s="24" t="n">
        <v>0</v>
      </c>
      <c r="V744" s="24" t="n">
        <v>0.45204</v>
      </c>
      <c r="W744" s="24" t="n">
        <v>0</v>
      </c>
      <c r="X744" s="24" t="n">
        <v>68.06041</v>
      </c>
      <c r="Y744" s="24" t="n">
        <v>0</v>
      </c>
      <c r="Z744" s="24" t="n">
        <v>5.45038</v>
      </c>
      <c r="AA744" s="24" t="n">
        <v>0</v>
      </c>
      <c r="AB744" s="24" t="n">
        <v>0.41476</v>
      </c>
      <c r="AC744" s="24" t="n">
        <v>0</v>
      </c>
      <c r="AD744" s="24" t="n">
        <v>0</v>
      </c>
      <c r="AE744" s="25" t="n">
        <v>820.82879</v>
      </c>
      <c r="AF744" s="26" t="n">
        <v>7471.20748</v>
      </c>
      <c r="AG744" s="27" t="n">
        <v>6923.72257</v>
      </c>
      <c r="AH744" s="28" t="n">
        <v>547.20491</v>
      </c>
      <c r="AI744" s="28"/>
      <c r="AJ744" s="29" t="n">
        <v>0.28</v>
      </c>
      <c r="AK744" s="30" t="n">
        <v>-8.23119350457091E-013</v>
      </c>
      <c r="AL744" s="31"/>
    </row>
    <row r="745" customFormat="false" ht="15" hidden="false" customHeight="false" outlineLevel="0" collapsed="false">
      <c r="A745" s="2"/>
      <c r="B745" s="22" t="n">
        <v>7104</v>
      </c>
      <c r="C745" s="23" t="s">
        <v>466</v>
      </c>
      <c r="D745" s="24" t="n">
        <v>0</v>
      </c>
      <c r="E745" s="24" t="n">
        <v>39754.54134</v>
      </c>
      <c r="F745" s="24" t="n">
        <v>142438.09204</v>
      </c>
      <c r="G745" s="24" t="n">
        <v>114472.60605</v>
      </c>
      <c r="H745" s="25" t="n">
        <v>296665.23943</v>
      </c>
      <c r="I745" s="24" t="n">
        <v>4484.92806</v>
      </c>
      <c r="J745" s="24" t="n">
        <v>99799.368</v>
      </c>
      <c r="K745" s="24" t="n">
        <v>3972.08244</v>
      </c>
      <c r="L745" s="24" t="n">
        <v>50000</v>
      </c>
      <c r="M745" s="24" t="n">
        <v>32999.78142</v>
      </c>
      <c r="N745" s="24" t="n">
        <v>4762.58193</v>
      </c>
      <c r="O745" s="24" t="n">
        <v>0</v>
      </c>
      <c r="P745" s="24" t="n">
        <v>546.62802</v>
      </c>
      <c r="Q745" s="25" t="n">
        <v>196565.36987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3578.886</v>
      </c>
      <c r="Y745" s="24" t="n">
        <v>0</v>
      </c>
      <c r="Z745" s="24" t="n">
        <v>0</v>
      </c>
      <c r="AA745" s="24" t="n">
        <v>0</v>
      </c>
      <c r="AB745" s="24" t="n">
        <v>0</v>
      </c>
      <c r="AC745" s="24" t="n">
        <v>0</v>
      </c>
      <c r="AD745" s="24" t="n">
        <v>0</v>
      </c>
      <c r="AE745" s="25" t="n">
        <v>3578.886</v>
      </c>
      <c r="AF745" s="26" t="n">
        <v>496809.4953</v>
      </c>
      <c r="AG745" s="27" t="n">
        <v>492046.91337</v>
      </c>
      <c r="AH745" s="28" t="n">
        <v>0</v>
      </c>
      <c r="AI745" s="28"/>
      <c r="AJ745" s="29" t="n">
        <v>4762.58193</v>
      </c>
      <c r="AK745" s="30" t="n">
        <v>-7.27595761418343E-011</v>
      </c>
      <c r="AL745" s="31"/>
    </row>
    <row r="746" customFormat="false" ht="15" hidden="false" customHeight="false" outlineLevel="0" collapsed="false">
      <c r="A746" s="2"/>
      <c r="B746" s="22" t="n">
        <v>710405</v>
      </c>
      <c r="C746" s="23" t="s">
        <v>52</v>
      </c>
      <c r="D746" s="24" t="n">
        <v>0</v>
      </c>
      <c r="E746" s="24" t="n">
        <v>0</v>
      </c>
      <c r="F746" s="24" t="n">
        <v>0</v>
      </c>
      <c r="G746" s="24" t="n">
        <v>15526.98322</v>
      </c>
      <c r="H746" s="25" t="n">
        <v>15526.98322</v>
      </c>
      <c r="I746" s="24" t="n">
        <v>258.35267</v>
      </c>
      <c r="J746" s="24" t="n">
        <v>7308.856</v>
      </c>
      <c r="K746" s="24" t="n">
        <v>0</v>
      </c>
      <c r="L746" s="24" t="n">
        <v>0</v>
      </c>
      <c r="M746" s="24" t="n">
        <v>18581.91806</v>
      </c>
      <c r="N746" s="24" t="n">
        <v>4762.58193</v>
      </c>
      <c r="O746" s="24" t="n">
        <v>0</v>
      </c>
      <c r="P746" s="24" t="n">
        <v>491.3806</v>
      </c>
      <c r="Q746" s="25" t="n">
        <v>31403.08926</v>
      </c>
      <c r="R746" s="24" t="n">
        <v>0</v>
      </c>
      <c r="S746" s="24" t="n">
        <v>0</v>
      </c>
      <c r="T746" s="24" t="n">
        <v>0</v>
      </c>
      <c r="U746" s="24" t="n">
        <v>0</v>
      </c>
      <c r="V746" s="24" t="n">
        <v>0</v>
      </c>
      <c r="W746" s="24" t="n">
        <v>0</v>
      </c>
      <c r="X746" s="24" t="n">
        <v>3578.886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0</v>
      </c>
      <c r="AE746" s="25" t="n">
        <v>3578.886</v>
      </c>
      <c r="AF746" s="26" t="n">
        <v>50508.95848</v>
      </c>
      <c r="AG746" s="27" t="n">
        <v>45746.37655</v>
      </c>
      <c r="AH746" s="28" t="n">
        <v>0</v>
      </c>
      <c r="AI746" s="28"/>
      <c r="AJ746" s="29" t="n">
        <v>4762.58193</v>
      </c>
      <c r="AK746" s="30" t="n">
        <v>7.27595761418343E-012</v>
      </c>
      <c r="AL746" s="31"/>
    </row>
    <row r="747" customFormat="false" ht="15" hidden="false" customHeight="false" outlineLevel="0" collapsed="false">
      <c r="A747" s="2"/>
      <c r="B747" s="22" t="n">
        <v>710410</v>
      </c>
      <c r="C747" s="23" t="s">
        <v>53</v>
      </c>
      <c r="D747" s="24" t="n">
        <v>0</v>
      </c>
      <c r="E747" s="24" t="n">
        <v>39754.54134</v>
      </c>
      <c r="F747" s="24" t="n">
        <v>142438.09204</v>
      </c>
      <c r="G747" s="24" t="n">
        <v>98945.62283</v>
      </c>
      <c r="H747" s="25" t="n">
        <v>281138.25621</v>
      </c>
      <c r="I747" s="24" t="n">
        <v>4226.57539</v>
      </c>
      <c r="J747" s="24" t="n">
        <v>92490.512</v>
      </c>
      <c r="K747" s="24" t="n">
        <v>3972.08244</v>
      </c>
      <c r="L747" s="24" t="n">
        <v>50000</v>
      </c>
      <c r="M747" s="24" t="n">
        <v>14417.86336</v>
      </c>
      <c r="N747" s="24" t="n">
        <v>0</v>
      </c>
      <c r="O747" s="24" t="n">
        <v>0</v>
      </c>
      <c r="P747" s="24" t="n">
        <v>55.24742</v>
      </c>
      <c r="Q747" s="25" t="n">
        <v>165162.28061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0</v>
      </c>
      <c r="AC747" s="24" t="n">
        <v>0</v>
      </c>
      <c r="AD747" s="24" t="n">
        <v>0</v>
      </c>
      <c r="AE747" s="25" t="n">
        <v>0</v>
      </c>
      <c r="AF747" s="26" t="n">
        <v>446300.53682</v>
      </c>
      <c r="AG747" s="27" t="n">
        <v>446300.53682</v>
      </c>
      <c r="AH747" s="28" t="n">
        <v>0</v>
      </c>
      <c r="AI747" s="28"/>
      <c r="AJ747" s="29" t="n">
        <v>0</v>
      </c>
      <c r="AK747" s="30" t="n">
        <v>-1.16415321826935E-010</v>
      </c>
      <c r="AL747" s="31"/>
    </row>
    <row r="748" customFormat="false" ht="15" hidden="false" customHeight="false" outlineLevel="0" collapsed="false">
      <c r="A748" s="2"/>
      <c r="B748" s="22" t="n">
        <v>7105</v>
      </c>
      <c r="C748" s="23" t="s">
        <v>467</v>
      </c>
      <c r="D748" s="24" t="n">
        <v>0.001</v>
      </c>
      <c r="E748" s="24" t="n">
        <v>9565.89831</v>
      </c>
      <c r="F748" s="24" t="n">
        <v>0</v>
      </c>
      <c r="G748" s="24" t="n">
        <v>58.72254</v>
      </c>
      <c r="H748" s="25" t="n">
        <v>9624.62185</v>
      </c>
      <c r="I748" s="24" t="n">
        <v>289.7977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4" t="n">
        <v>252.57079</v>
      </c>
      <c r="O748" s="24" t="n">
        <v>0</v>
      </c>
      <c r="P748" s="24" t="n">
        <v>0</v>
      </c>
      <c r="Q748" s="25" t="n">
        <v>821.34634</v>
      </c>
      <c r="R748" s="24" t="n">
        <v>605.63893</v>
      </c>
      <c r="S748" s="24" t="n">
        <v>9.302</v>
      </c>
      <c r="T748" s="24" t="n">
        <v>13.11072</v>
      </c>
      <c r="U748" s="24" t="n">
        <v>0</v>
      </c>
      <c r="V748" s="24" t="n">
        <v>8.97886</v>
      </c>
      <c r="W748" s="24" t="n">
        <v>0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871.24277</v>
      </c>
      <c r="AE748" s="25" t="n">
        <v>1508.27328</v>
      </c>
      <c r="AF748" s="26" t="n">
        <v>11954.24147</v>
      </c>
      <c r="AG748" s="27" t="n">
        <v>10215.80912</v>
      </c>
      <c r="AH748" s="28" t="n">
        <v>1485.86156</v>
      </c>
      <c r="AI748" s="28"/>
      <c r="AJ748" s="29" t="n">
        <v>252.57079</v>
      </c>
      <c r="AK748" s="30" t="n">
        <v>9.09494701772928E-013</v>
      </c>
      <c r="AL748" s="31"/>
    </row>
    <row r="749" customFormat="false" ht="15" hidden="false" customHeight="false" outlineLevel="0" collapsed="false">
      <c r="A749" s="2"/>
      <c r="B749" s="22" t="n">
        <v>710505</v>
      </c>
      <c r="C749" s="23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4" t="n">
        <v>0</v>
      </c>
      <c r="O749" s="24" t="n">
        <v>0</v>
      </c>
      <c r="P749" s="24" t="n">
        <v>0</v>
      </c>
      <c r="Q749" s="25" t="n">
        <v>0</v>
      </c>
      <c r="R749" s="24" t="n">
        <v>605.63893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0</v>
      </c>
      <c r="AE749" s="25" t="n">
        <v>605.63893</v>
      </c>
      <c r="AF749" s="26" t="n">
        <v>605.63993</v>
      </c>
      <c r="AG749" s="27" t="n">
        <v>0</v>
      </c>
      <c r="AH749" s="28" t="n">
        <v>605.63993</v>
      </c>
      <c r="AI749" s="28"/>
      <c r="AJ749" s="29" t="n">
        <v>0</v>
      </c>
      <c r="AK749" s="30" t="n">
        <v>0</v>
      </c>
      <c r="AL749" s="31"/>
    </row>
    <row r="750" customFormat="false" ht="15" hidden="false" customHeight="false" outlineLevel="0" collapsed="false">
      <c r="A750" s="2"/>
      <c r="B750" s="22" t="n">
        <v>710510</v>
      </c>
      <c r="C750" s="23" t="s">
        <v>86</v>
      </c>
      <c r="D750" s="24" t="n">
        <v>0</v>
      </c>
      <c r="E750" s="24" t="n">
        <v>9565.89831</v>
      </c>
      <c r="F750" s="24" t="n">
        <v>0</v>
      </c>
      <c r="G750" s="24" t="n">
        <v>58.72254</v>
      </c>
      <c r="H750" s="25" t="n">
        <v>9624.62085</v>
      </c>
      <c r="I750" s="24" t="n">
        <v>289.7977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4" t="n">
        <v>252.57079</v>
      </c>
      <c r="O750" s="24" t="n">
        <v>0</v>
      </c>
      <c r="P750" s="24" t="n">
        <v>0</v>
      </c>
      <c r="Q750" s="25" t="n">
        <v>821.34534</v>
      </c>
      <c r="R750" s="24" t="n">
        <v>0</v>
      </c>
      <c r="S750" s="24" t="n">
        <v>9.302</v>
      </c>
      <c r="T750" s="24" t="n">
        <v>13.11072</v>
      </c>
      <c r="U750" s="24" t="n">
        <v>0</v>
      </c>
      <c r="V750" s="24" t="n">
        <v>8.97886</v>
      </c>
      <c r="W750" s="24" t="n">
        <v>0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0</v>
      </c>
      <c r="AC750" s="24" t="n">
        <v>0</v>
      </c>
      <c r="AD750" s="24" t="n">
        <v>0</v>
      </c>
      <c r="AE750" s="25" t="n">
        <v>31.39158</v>
      </c>
      <c r="AF750" s="26" t="n">
        <v>10477.35777</v>
      </c>
      <c r="AG750" s="27" t="n">
        <v>10215.80812</v>
      </c>
      <c r="AH750" s="28" t="n">
        <v>8.97886</v>
      </c>
      <c r="AI750" s="28"/>
      <c r="AJ750" s="29" t="n">
        <v>252.57079</v>
      </c>
      <c r="AK750" s="30" t="n">
        <v>-9.66338120633736E-013</v>
      </c>
      <c r="AL750" s="31"/>
    </row>
    <row r="751" customFormat="false" ht="15" hidden="false" customHeight="false" outlineLevel="0" collapsed="false">
      <c r="A751" s="2"/>
      <c r="B751" s="22" t="n">
        <v>710515</v>
      </c>
      <c r="C751" s="23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4" t="n">
        <v>0</v>
      </c>
      <c r="O751" s="24" t="n">
        <v>0</v>
      </c>
      <c r="P751" s="24" t="n">
        <v>0</v>
      </c>
      <c r="Q751" s="25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0</v>
      </c>
      <c r="AC751" s="24" t="n">
        <v>0</v>
      </c>
      <c r="AD751" s="24" t="n">
        <v>0</v>
      </c>
      <c r="AE751" s="25" t="n">
        <v>0</v>
      </c>
      <c r="AF751" s="26" t="n">
        <v>0</v>
      </c>
      <c r="AG751" s="27" t="n">
        <v>0</v>
      </c>
      <c r="AH751" s="28" t="n">
        <v>0</v>
      </c>
      <c r="AI751" s="28"/>
      <c r="AJ751" s="29" t="n">
        <v>0</v>
      </c>
      <c r="AK751" s="30" t="n">
        <v>0</v>
      </c>
      <c r="AL751" s="31"/>
    </row>
    <row r="752" customFormat="false" ht="15" hidden="false" customHeight="false" outlineLevel="0" collapsed="false">
      <c r="A752" s="2"/>
      <c r="B752" s="22" t="n">
        <v>710520</v>
      </c>
      <c r="C752" s="23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4" t="n">
        <v>0</v>
      </c>
      <c r="O752" s="24" t="n">
        <v>0</v>
      </c>
      <c r="P752" s="24" t="n">
        <v>0</v>
      </c>
      <c r="Q752" s="25" t="n">
        <v>0.001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71.24277</v>
      </c>
      <c r="AE752" s="25" t="n">
        <v>871.24277</v>
      </c>
      <c r="AF752" s="26" t="n">
        <v>871.24377</v>
      </c>
      <c r="AG752" s="27" t="n">
        <v>0.001</v>
      </c>
      <c r="AH752" s="28" t="n">
        <v>871.24277</v>
      </c>
      <c r="AI752" s="28"/>
      <c r="AJ752" s="29" t="n">
        <v>0</v>
      </c>
      <c r="AK752" s="30" t="n">
        <v>0</v>
      </c>
      <c r="AL752" s="31"/>
    </row>
    <row r="753" customFormat="false" ht="15" hidden="false" customHeight="false" outlineLevel="0" collapsed="false">
      <c r="A753" s="2"/>
      <c r="B753" s="22" t="n">
        <v>710525</v>
      </c>
      <c r="C753" s="23" t="s">
        <v>465</v>
      </c>
      <c r="D753" s="24" t="n">
        <v>0</v>
      </c>
      <c r="E753" s="24" t="n">
        <v>0</v>
      </c>
      <c r="F753" s="24" t="n">
        <v>0</v>
      </c>
      <c r="G753" s="24" t="n">
        <v>0</v>
      </c>
      <c r="H753" s="25" t="n">
        <v>0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4" t="n">
        <v>0</v>
      </c>
      <c r="O753" s="24" t="n">
        <v>0</v>
      </c>
      <c r="P753" s="24" t="n">
        <v>0</v>
      </c>
      <c r="Q753" s="25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0</v>
      </c>
      <c r="AE753" s="25" t="n">
        <v>0</v>
      </c>
      <c r="AF753" s="26" t="n">
        <v>0</v>
      </c>
      <c r="AG753" s="27" t="n">
        <v>0</v>
      </c>
      <c r="AH753" s="28" t="n">
        <v>0</v>
      </c>
      <c r="AI753" s="28"/>
      <c r="AJ753" s="29" t="n">
        <v>0</v>
      </c>
      <c r="AK753" s="30" t="n">
        <v>0</v>
      </c>
      <c r="AL753" s="31"/>
    </row>
    <row r="754" customFormat="false" ht="15" hidden="false" customHeight="false" outlineLevel="0" collapsed="false">
      <c r="A754" s="2"/>
      <c r="B754" s="22" t="n">
        <v>710530</v>
      </c>
      <c r="C754" s="23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4" t="n">
        <v>0</v>
      </c>
      <c r="O754" s="24" t="n">
        <v>0</v>
      </c>
      <c r="P754" s="24" t="n">
        <v>0</v>
      </c>
      <c r="Q754" s="25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0</v>
      </c>
      <c r="AE754" s="25" t="n">
        <v>0</v>
      </c>
      <c r="AF754" s="26" t="n">
        <v>0</v>
      </c>
      <c r="AG754" s="27" t="n">
        <v>0</v>
      </c>
      <c r="AH754" s="28" t="n">
        <v>0</v>
      </c>
      <c r="AI754" s="28"/>
      <c r="AJ754" s="29" t="n">
        <v>0</v>
      </c>
      <c r="AK754" s="30" t="n">
        <v>0</v>
      </c>
      <c r="AL754" s="31"/>
    </row>
    <row r="755" customFormat="false" ht="15" hidden="false" customHeight="false" outlineLevel="0" collapsed="false">
      <c r="A755" s="2"/>
      <c r="B755" s="22" t="n">
        <v>710535</v>
      </c>
      <c r="C755" s="23" t="s">
        <v>143</v>
      </c>
      <c r="D755" s="24" t="n">
        <v>0</v>
      </c>
      <c r="E755" s="24" t="n">
        <v>0</v>
      </c>
      <c r="F755" s="24" t="n">
        <v>0</v>
      </c>
      <c r="G755" s="24" t="n">
        <v>0</v>
      </c>
      <c r="H755" s="25" t="n">
        <v>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4" t="n">
        <v>0</v>
      </c>
      <c r="P755" s="24" t="n">
        <v>0</v>
      </c>
      <c r="Q755" s="25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0</v>
      </c>
      <c r="AE755" s="25" t="n">
        <v>0</v>
      </c>
      <c r="AF755" s="26" t="n">
        <v>0</v>
      </c>
      <c r="AG755" s="27" t="n">
        <v>0</v>
      </c>
      <c r="AH755" s="28" t="n">
        <v>0</v>
      </c>
      <c r="AI755" s="28"/>
      <c r="AJ755" s="29" t="n">
        <v>0</v>
      </c>
      <c r="AK755" s="30" t="n">
        <v>0</v>
      </c>
      <c r="AL755" s="31"/>
    </row>
    <row r="756" customFormat="false" ht="15" hidden="false" customHeight="false" outlineLevel="0" collapsed="false">
      <c r="A756" s="2"/>
      <c r="B756" s="22" t="n">
        <v>7106</v>
      </c>
      <c r="C756" s="23" t="s">
        <v>468</v>
      </c>
      <c r="D756" s="24" t="n">
        <v>19878.92226</v>
      </c>
      <c r="E756" s="24" t="n">
        <v>0</v>
      </c>
      <c r="F756" s="24" t="n">
        <v>125235.09971</v>
      </c>
      <c r="G756" s="24" t="n">
        <v>38234.47875</v>
      </c>
      <c r="H756" s="25" t="n">
        <v>183348.50072</v>
      </c>
      <c r="I756" s="24" t="n">
        <v>0</v>
      </c>
      <c r="J756" s="24" t="n">
        <v>3637.00083</v>
      </c>
      <c r="K756" s="24" t="n">
        <v>1308.05402</v>
      </c>
      <c r="L756" s="24" t="n">
        <v>0</v>
      </c>
      <c r="M756" s="24" t="n">
        <v>213.995</v>
      </c>
      <c r="N756" s="24" t="n">
        <v>0</v>
      </c>
      <c r="O756" s="24" t="n">
        <v>0</v>
      </c>
      <c r="P756" s="24" t="n">
        <v>1.16558</v>
      </c>
      <c r="Q756" s="25" t="n">
        <v>5160.21543</v>
      </c>
      <c r="R756" s="24" t="n">
        <v>0</v>
      </c>
      <c r="S756" s="24" t="n">
        <v>0</v>
      </c>
      <c r="T756" s="24" t="n">
        <v>174.26236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0</v>
      </c>
      <c r="AE756" s="25" t="n">
        <v>174.26236</v>
      </c>
      <c r="AF756" s="26" t="n">
        <v>188682.97851</v>
      </c>
      <c r="AG756" s="27" t="n">
        <v>168804.05625</v>
      </c>
      <c r="AH756" s="28" t="n">
        <v>19878.92226</v>
      </c>
      <c r="AI756" s="28"/>
      <c r="AJ756" s="29" t="n">
        <v>0</v>
      </c>
      <c r="AK756" s="30" t="n">
        <v>2.18278728425503E-011</v>
      </c>
      <c r="AL756" s="31"/>
    </row>
    <row r="757" customFormat="false" ht="15" hidden="false" customHeight="false" outlineLevel="0" collapsed="false">
      <c r="A757" s="2"/>
      <c r="B757" s="22" t="n">
        <v>710605</v>
      </c>
      <c r="C757" s="23" t="s">
        <v>61</v>
      </c>
      <c r="D757" s="24" t="n">
        <v>19878.92226</v>
      </c>
      <c r="E757" s="24" t="n">
        <v>0</v>
      </c>
      <c r="F757" s="24" t="n">
        <v>125235.09971</v>
      </c>
      <c r="G757" s="24" t="n">
        <v>31928.02832</v>
      </c>
      <c r="H757" s="25" t="n">
        <v>177042.05029</v>
      </c>
      <c r="I757" s="24" t="n">
        <v>0</v>
      </c>
      <c r="J757" s="24" t="n">
        <v>3157.00083</v>
      </c>
      <c r="K757" s="24" t="n">
        <v>1308.05402</v>
      </c>
      <c r="L757" s="24" t="n">
        <v>0</v>
      </c>
      <c r="M757" s="24" t="n">
        <v>213.995</v>
      </c>
      <c r="N757" s="24" t="n">
        <v>0</v>
      </c>
      <c r="O757" s="24" t="n">
        <v>0</v>
      </c>
      <c r="P757" s="24" t="n">
        <v>0</v>
      </c>
      <c r="Q757" s="25" t="n">
        <v>4679.04985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0</v>
      </c>
      <c r="AE757" s="25" t="n">
        <v>0</v>
      </c>
      <c r="AF757" s="26" t="n">
        <v>181721.10014</v>
      </c>
      <c r="AG757" s="27" t="n">
        <v>161842.17788</v>
      </c>
      <c r="AH757" s="28" t="n">
        <v>19878.92226</v>
      </c>
      <c r="AI757" s="28"/>
      <c r="AJ757" s="29" t="n">
        <v>0</v>
      </c>
      <c r="AK757" s="30" t="n">
        <v>2.18278728425503E-011</v>
      </c>
      <c r="AL757" s="31"/>
    </row>
    <row r="758" customFormat="false" ht="15" hidden="false" customHeight="false" outlineLevel="0" collapsed="false">
      <c r="A758" s="2"/>
      <c r="B758" s="22" t="n">
        <v>710610</v>
      </c>
      <c r="C758" s="23" t="s">
        <v>86</v>
      </c>
      <c r="D758" s="24" t="n">
        <v>0</v>
      </c>
      <c r="E758" s="24" t="n">
        <v>0</v>
      </c>
      <c r="F758" s="24" t="n">
        <v>0</v>
      </c>
      <c r="G758" s="24" t="n">
        <v>451.32318</v>
      </c>
      <c r="H758" s="25" t="n">
        <v>451.32318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4" t="n">
        <v>0</v>
      </c>
      <c r="O758" s="24" t="n">
        <v>0</v>
      </c>
      <c r="P758" s="24" t="n">
        <v>0</v>
      </c>
      <c r="Q758" s="25" t="n">
        <v>0</v>
      </c>
      <c r="R758" s="24" t="n">
        <v>0</v>
      </c>
      <c r="S758" s="24" t="n">
        <v>0</v>
      </c>
      <c r="T758" s="24" t="n">
        <v>20.98125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0</v>
      </c>
      <c r="AE758" s="25" t="n">
        <v>20.98125</v>
      </c>
      <c r="AF758" s="26" t="n">
        <v>472.30443</v>
      </c>
      <c r="AG758" s="27" t="n">
        <v>472.30443</v>
      </c>
      <c r="AH758" s="28" t="n">
        <v>0</v>
      </c>
      <c r="AI758" s="28"/>
      <c r="AJ758" s="29" t="n">
        <v>0</v>
      </c>
      <c r="AK758" s="30" t="n">
        <v>0</v>
      </c>
      <c r="AL758" s="31"/>
    </row>
    <row r="759" customFormat="false" ht="15" hidden="false" customHeight="false" outlineLevel="0" collapsed="false">
      <c r="A759" s="2"/>
      <c r="B759" s="22" t="n">
        <v>710615</v>
      </c>
      <c r="C759" s="23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4" t="n">
        <v>0</v>
      </c>
      <c r="O759" s="24" t="n">
        <v>0</v>
      </c>
      <c r="P759" s="24" t="n">
        <v>1.16558</v>
      </c>
      <c r="Q759" s="25" t="n">
        <v>1.16558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0</v>
      </c>
      <c r="AE759" s="25" t="n">
        <v>0</v>
      </c>
      <c r="AF759" s="26" t="n">
        <v>1.16558</v>
      </c>
      <c r="AG759" s="27" t="n">
        <v>1.16558</v>
      </c>
      <c r="AH759" s="28" t="n">
        <v>0</v>
      </c>
      <c r="AI759" s="28"/>
      <c r="AJ759" s="29" t="n">
        <v>0</v>
      </c>
      <c r="AK759" s="30" t="n">
        <v>0</v>
      </c>
      <c r="AL759" s="31"/>
    </row>
    <row r="760" customFormat="false" ht="15" hidden="false" customHeight="false" outlineLevel="0" collapsed="false">
      <c r="A760" s="2"/>
      <c r="B760" s="22" t="n">
        <v>710620</v>
      </c>
      <c r="C760" s="23" t="s">
        <v>127</v>
      </c>
      <c r="D760" s="24" t="n">
        <v>0</v>
      </c>
      <c r="E760" s="24" t="n">
        <v>0</v>
      </c>
      <c r="F760" s="24" t="n">
        <v>0</v>
      </c>
      <c r="G760" s="24" t="n">
        <v>650</v>
      </c>
      <c r="H760" s="25" t="n">
        <v>650</v>
      </c>
      <c r="I760" s="24" t="n">
        <v>0</v>
      </c>
      <c r="J760" s="24" t="n">
        <v>480</v>
      </c>
      <c r="K760" s="24" t="n">
        <v>0</v>
      </c>
      <c r="L760" s="24" t="n">
        <v>0</v>
      </c>
      <c r="M760" s="24" t="n">
        <v>0</v>
      </c>
      <c r="N760" s="24" t="n">
        <v>0</v>
      </c>
      <c r="O760" s="24" t="n">
        <v>0</v>
      </c>
      <c r="P760" s="24" t="n">
        <v>0</v>
      </c>
      <c r="Q760" s="25" t="n">
        <v>48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5" t="n">
        <v>0</v>
      </c>
      <c r="AF760" s="26" t="n">
        <v>1130</v>
      </c>
      <c r="AG760" s="27" t="n">
        <v>1130</v>
      </c>
      <c r="AH760" s="28" t="n">
        <v>0</v>
      </c>
      <c r="AI760" s="28"/>
      <c r="AJ760" s="29" t="n">
        <v>0</v>
      </c>
      <c r="AK760" s="30" t="n">
        <v>0</v>
      </c>
      <c r="AL760" s="31"/>
    </row>
    <row r="761" customFormat="false" ht="15" hidden="false" customHeight="false" outlineLevel="0" collapsed="false">
      <c r="A761" s="2"/>
      <c r="B761" s="22" t="n">
        <v>710625</v>
      </c>
      <c r="C761" s="23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4" t="n">
        <v>0</v>
      </c>
      <c r="P761" s="24" t="n">
        <v>0</v>
      </c>
      <c r="Q761" s="25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5" t="n">
        <v>0</v>
      </c>
      <c r="AF761" s="26" t="n">
        <v>0</v>
      </c>
      <c r="AG761" s="27" t="n">
        <v>0</v>
      </c>
      <c r="AH761" s="28" t="n">
        <v>0</v>
      </c>
      <c r="AI761" s="28"/>
      <c r="AJ761" s="29" t="n">
        <v>0</v>
      </c>
      <c r="AK761" s="30" t="n">
        <v>0</v>
      </c>
      <c r="AL761" s="31"/>
    </row>
    <row r="762" customFormat="false" ht="15" hidden="false" customHeight="false" outlineLevel="0" collapsed="false">
      <c r="A762" s="2"/>
      <c r="B762" s="22" t="n">
        <v>710630</v>
      </c>
      <c r="C762" s="23" t="s">
        <v>224</v>
      </c>
      <c r="D762" s="24" t="n">
        <v>0</v>
      </c>
      <c r="E762" s="24" t="n">
        <v>0</v>
      </c>
      <c r="F762" s="24" t="n">
        <v>0</v>
      </c>
      <c r="G762" s="24" t="n">
        <v>2375.27815</v>
      </c>
      <c r="H762" s="25" t="n">
        <v>2375.27815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5" t="n">
        <v>0</v>
      </c>
      <c r="R762" s="24" t="n">
        <v>0</v>
      </c>
      <c r="S762" s="24" t="n">
        <v>0</v>
      </c>
      <c r="T762" s="24" t="n">
        <v>153.28111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0</v>
      </c>
      <c r="AE762" s="25" t="n">
        <v>153.28111</v>
      </c>
      <c r="AF762" s="26" t="n">
        <v>2528.55926</v>
      </c>
      <c r="AG762" s="27" t="n">
        <v>2528.55926</v>
      </c>
      <c r="AH762" s="28" t="n">
        <v>0</v>
      </c>
      <c r="AI762" s="28"/>
      <c r="AJ762" s="29" t="n">
        <v>0</v>
      </c>
      <c r="AK762" s="30" t="n">
        <v>0</v>
      </c>
      <c r="AL762" s="31"/>
    </row>
    <row r="763" customFormat="false" ht="15" hidden="false" customHeight="false" outlineLevel="0" collapsed="false">
      <c r="A763" s="2"/>
      <c r="B763" s="22" t="n">
        <v>710635</v>
      </c>
      <c r="C763" s="23" t="s">
        <v>143</v>
      </c>
      <c r="D763" s="24" t="n">
        <v>0</v>
      </c>
      <c r="E763" s="24" t="n">
        <v>0</v>
      </c>
      <c r="F763" s="24" t="n">
        <v>0</v>
      </c>
      <c r="G763" s="24" t="n">
        <v>2829.8491</v>
      </c>
      <c r="H763" s="25" t="n">
        <v>2829.8491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4" t="n">
        <v>0</v>
      </c>
      <c r="O763" s="24" t="n">
        <v>0</v>
      </c>
      <c r="P763" s="24" t="n">
        <v>0</v>
      </c>
      <c r="Q763" s="25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0</v>
      </c>
      <c r="AE763" s="25" t="n">
        <v>0</v>
      </c>
      <c r="AF763" s="26" t="n">
        <v>2829.8491</v>
      </c>
      <c r="AG763" s="27" t="n">
        <v>2829.8491</v>
      </c>
      <c r="AH763" s="28" t="n">
        <v>0</v>
      </c>
      <c r="AI763" s="28"/>
      <c r="AJ763" s="29" t="n">
        <v>0</v>
      </c>
      <c r="AK763" s="30" t="n">
        <v>0</v>
      </c>
      <c r="AL763" s="31"/>
    </row>
    <row r="764" customFormat="false" ht="15" hidden="false" customHeight="false" outlineLevel="0" collapsed="false">
      <c r="A764" s="2"/>
      <c r="B764" s="22" t="n">
        <v>7107</v>
      </c>
      <c r="C764" s="23" t="s">
        <v>469</v>
      </c>
      <c r="D764" s="24" t="n">
        <v>17787.74279</v>
      </c>
      <c r="E764" s="24" t="n">
        <v>149636.58761</v>
      </c>
      <c r="F764" s="24" t="n">
        <v>72040.61921</v>
      </c>
      <c r="G764" s="24" t="n">
        <v>2578.03974</v>
      </c>
      <c r="H764" s="25" t="n">
        <v>242042.98935</v>
      </c>
      <c r="I764" s="24" t="n">
        <v>23975.83028</v>
      </c>
      <c r="J764" s="24" t="n">
        <v>3203.84529</v>
      </c>
      <c r="K764" s="24" t="n">
        <v>14187.23046</v>
      </c>
      <c r="L764" s="24" t="n">
        <v>1821.62145</v>
      </c>
      <c r="M764" s="24" t="n">
        <v>2543.48428</v>
      </c>
      <c r="N764" s="24" t="n">
        <v>1142.55393</v>
      </c>
      <c r="O764" s="24" t="n">
        <v>106.24207</v>
      </c>
      <c r="P764" s="24" t="n">
        <v>2834.38</v>
      </c>
      <c r="Q764" s="25" t="n">
        <v>49815.18776</v>
      </c>
      <c r="R764" s="24" t="n">
        <v>178.81835</v>
      </c>
      <c r="S764" s="24" t="n">
        <v>1540.985</v>
      </c>
      <c r="T764" s="24" t="n">
        <v>5202.27177</v>
      </c>
      <c r="U764" s="24" t="n">
        <v>444.89959</v>
      </c>
      <c r="V764" s="24" t="n">
        <v>205.6988</v>
      </c>
      <c r="W764" s="24" t="n">
        <v>1556.23586</v>
      </c>
      <c r="X764" s="24" t="n">
        <v>2106.56665</v>
      </c>
      <c r="Y764" s="24" t="n">
        <v>0</v>
      </c>
      <c r="Z764" s="24" t="n">
        <v>1915.05076</v>
      </c>
      <c r="AA764" s="24" t="n">
        <v>3337.92656</v>
      </c>
      <c r="AB764" s="24" t="n">
        <v>2718.01576</v>
      </c>
      <c r="AC764" s="24" t="n">
        <v>0</v>
      </c>
      <c r="AD764" s="24" t="n">
        <v>83.83281</v>
      </c>
      <c r="AE764" s="25" t="n">
        <v>19290.30191</v>
      </c>
      <c r="AF764" s="26" t="n">
        <v>311148.47902</v>
      </c>
      <c r="AG764" s="27" t="n">
        <v>286390.61295</v>
      </c>
      <c r="AH764" s="28" t="n">
        <v>20277.38558</v>
      </c>
      <c r="AI764" s="28"/>
      <c r="AJ764" s="29" t="n">
        <v>4480.48049</v>
      </c>
      <c r="AK764" s="30" t="n">
        <v>4.54747350886464E-011</v>
      </c>
      <c r="AL764" s="31"/>
    </row>
    <row r="765" customFormat="false" ht="15" hidden="false" customHeight="false" outlineLevel="0" collapsed="false">
      <c r="A765" s="2"/>
      <c r="B765" s="22" t="n">
        <v>710705</v>
      </c>
      <c r="C765" s="23" t="s">
        <v>470</v>
      </c>
      <c r="D765" s="24" t="n">
        <v>17461.2826</v>
      </c>
      <c r="E765" s="24" t="n">
        <v>129357.97356</v>
      </c>
      <c r="F765" s="24" t="n">
        <v>51839.82365</v>
      </c>
      <c r="G765" s="24" t="n">
        <v>1434.29952</v>
      </c>
      <c r="H765" s="25" t="n">
        <v>200093.37933</v>
      </c>
      <c r="I765" s="24" t="n">
        <v>0</v>
      </c>
      <c r="J765" s="24" t="n">
        <v>1220.26761</v>
      </c>
      <c r="K765" s="24" t="n">
        <v>13939.87879</v>
      </c>
      <c r="L765" s="24" t="n">
        <v>1614.08448</v>
      </c>
      <c r="M765" s="24" t="n">
        <v>2002.39706</v>
      </c>
      <c r="N765" s="24" t="n">
        <v>997.05271</v>
      </c>
      <c r="O765" s="24" t="n">
        <v>0</v>
      </c>
      <c r="P765" s="24" t="n">
        <v>1078.72302</v>
      </c>
      <c r="Q765" s="25" t="n">
        <v>20852.40367</v>
      </c>
      <c r="R765" s="24" t="n">
        <v>99.59478</v>
      </c>
      <c r="S765" s="24" t="n">
        <v>1540.985</v>
      </c>
      <c r="T765" s="24" t="n">
        <v>5202.27177</v>
      </c>
      <c r="U765" s="24" t="n">
        <v>444.89959</v>
      </c>
      <c r="V765" s="24" t="n">
        <v>86.87094</v>
      </c>
      <c r="W765" s="24" t="n">
        <v>1504.55819</v>
      </c>
      <c r="X765" s="24" t="n">
        <v>524.68869</v>
      </c>
      <c r="Y765" s="24" t="n">
        <v>0</v>
      </c>
      <c r="Z765" s="24" t="n">
        <v>452.75754</v>
      </c>
      <c r="AA765" s="24" t="n">
        <v>0</v>
      </c>
      <c r="AB765" s="24" t="n">
        <v>1327.02576</v>
      </c>
      <c r="AC765" s="24" t="n">
        <v>0</v>
      </c>
      <c r="AD765" s="24" t="n">
        <v>0</v>
      </c>
      <c r="AE765" s="25" t="n">
        <v>11183.65226</v>
      </c>
      <c r="AF765" s="26" t="n">
        <v>232129.43526</v>
      </c>
      <c r="AG765" s="27" t="n">
        <v>213031.87669</v>
      </c>
      <c r="AH765" s="28" t="n">
        <v>18100.50586</v>
      </c>
      <c r="AI765" s="28"/>
      <c r="AJ765" s="29" t="n">
        <v>997.05271</v>
      </c>
      <c r="AK765" s="30" t="n">
        <v>5.44559952686541E-011</v>
      </c>
      <c r="AL765" s="31"/>
    </row>
    <row r="766" customFormat="false" ht="15" hidden="false" customHeight="false" outlineLevel="0" collapsed="false">
      <c r="A766" s="2"/>
      <c r="B766" s="22" t="n">
        <v>710710</v>
      </c>
      <c r="C766" s="23" t="s">
        <v>471</v>
      </c>
      <c r="D766" s="24" t="n">
        <v>326.46019</v>
      </c>
      <c r="E766" s="24" t="n">
        <v>5270.78356</v>
      </c>
      <c r="F766" s="24" t="n">
        <v>5220.47153</v>
      </c>
      <c r="G766" s="24" t="n">
        <v>352.44339</v>
      </c>
      <c r="H766" s="25" t="n">
        <v>11170.15867</v>
      </c>
      <c r="I766" s="24" t="n">
        <v>23936.93901</v>
      </c>
      <c r="J766" s="24" t="n">
        <v>1930.64678</v>
      </c>
      <c r="K766" s="24" t="n">
        <v>0</v>
      </c>
      <c r="L766" s="24" t="n">
        <v>193.25974</v>
      </c>
      <c r="M766" s="24" t="n">
        <v>303.5824</v>
      </c>
      <c r="N766" s="24" t="n">
        <v>77.9695</v>
      </c>
      <c r="O766" s="24" t="n">
        <v>106.24207</v>
      </c>
      <c r="P766" s="24" t="n">
        <v>1447.7364</v>
      </c>
      <c r="Q766" s="25" t="n">
        <v>27996.3759</v>
      </c>
      <c r="R766" s="24" t="n">
        <v>18.5896</v>
      </c>
      <c r="S766" s="24" t="n">
        <v>0</v>
      </c>
      <c r="T766" s="24" t="n">
        <v>0</v>
      </c>
      <c r="U766" s="24" t="n">
        <v>0</v>
      </c>
      <c r="V766" s="24" t="n">
        <v>118.82786</v>
      </c>
      <c r="W766" s="24" t="n">
        <v>46.3832</v>
      </c>
      <c r="X766" s="24" t="n">
        <v>465.07782</v>
      </c>
      <c r="Y766" s="24" t="n">
        <v>0</v>
      </c>
      <c r="Z766" s="24" t="n">
        <v>958.6772</v>
      </c>
      <c r="AA766" s="24" t="n">
        <v>0</v>
      </c>
      <c r="AB766" s="24" t="n">
        <v>1374.99</v>
      </c>
      <c r="AC766" s="24" t="n">
        <v>0</v>
      </c>
      <c r="AD766" s="24" t="n">
        <v>57.8893</v>
      </c>
      <c r="AE766" s="25" t="n">
        <v>3040.43498</v>
      </c>
      <c r="AF766" s="26" t="n">
        <v>42206.96955</v>
      </c>
      <c r="AG766" s="27" t="n">
        <v>40542.31383</v>
      </c>
      <c r="AH766" s="28" t="n">
        <v>1586.68622</v>
      </c>
      <c r="AI766" s="28"/>
      <c r="AJ766" s="29" t="n">
        <v>77.9695</v>
      </c>
      <c r="AK766" s="30" t="n">
        <v>9.70601377048297E-012</v>
      </c>
      <c r="AL766" s="31"/>
    </row>
    <row r="767" customFormat="false" ht="15" hidden="false" customHeight="false" outlineLevel="0" collapsed="false">
      <c r="A767" s="2"/>
      <c r="B767" s="22" t="n">
        <v>710715</v>
      </c>
      <c r="C767" s="23" t="s">
        <v>472</v>
      </c>
      <c r="D767" s="24" t="n">
        <v>0</v>
      </c>
      <c r="E767" s="24" t="n">
        <v>317.11802</v>
      </c>
      <c r="F767" s="24" t="n">
        <v>4187.95768</v>
      </c>
      <c r="G767" s="24" t="n">
        <v>644.50683</v>
      </c>
      <c r="H767" s="25" t="n">
        <v>5149.58253</v>
      </c>
      <c r="I767" s="24" t="n">
        <v>0</v>
      </c>
      <c r="J767" s="24" t="n">
        <v>52.9309</v>
      </c>
      <c r="K767" s="24" t="n">
        <v>206.25659</v>
      </c>
      <c r="L767" s="24" t="n">
        <v>14.27723</v>
      </c>
      <c r="M767" s="24" t="n">
        <v>0</v>
      </c>
      <c r="N767" s="24" t="n">
        <v>44.26766</v>
      </c>
      <c r="O767" s="24" t="n">
        <v>0</v>
      </c>
      <c r="P767" s="24" t="n">
        <v>307.92058</v>
      </c>
      <c r="Q767" s="25" t="n">
        <v>625.65296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5.29447</v>
      </c>
      <c r="X767" s="24" t="n">
        <v>380.28</v>
      </c>
      <c r="Y767" s="24" t="n">
        <v>0</v>
      </c>
      <c r="Z767" s="24" t="n">
        <v>503.61602</v>
      </c>
      <c r="AA767" s="24" t="n">
        <v>0</v>
      </c>
      <c r="AB767" s="24" t="n">
        <v>0</v>
      </c>
      <c r="AC767" s="24" t="n">
        <v>0</v>
      </c>
      <c r="AD767" s="24" t="n">
        <v>0</v>
      </c>
      <c r="AE767" s="25" t="n">
        <v>889.19049</v>
      </c>
      <c r="AF767" s="26" t="n">
        <v>6664.42598</v>
      </c>
      <c r="AG767" s="27" t="n">
        <v>6116.5423</v>
      </c>
      <c r="AH767" s="28" t="n">
        <v>503.61602</v>
      </c>
      <c r="AI767" s="28"/>
      <c r="AJ767" s="29" t="n">
        <v>44.26766</v>
      </c>
      <c r="AK767" s="30" t="n">
        <v>8.31335000839317E-013</v>
      </c>
      <c r="AL767" s="31"/>
    </row>
    <row r="768" customFormat="false" ht="15" hidden="false" customHeight="false" outlineLevel="0" collapsed="false">
      <c r="A768" s="2"/>
      <c r="B768" s="22" t="n">
        <v>710720</v>
      </c>
      <c r="C768" s="23" t="s">
        <v>473</v>
      </c>
      <c r="D768" s="24" t="n">
        <v>0</v>
      </c>
      <c r="E768" s="24" t="n">
        <v>222.7592</v>
      </c>
      <c r="F768" s="24" t="n">
        <v>17.36663</v>
      </c>
      <c r="G768" s="24" t="n">
        <v>0.18018</v>
      </c>
      <c r="H768" s="25" t="n">
        <v>240.30601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0</v>
      </c>
      <c r="N768" s="24" t="n">
        <v>23.26406</v>
      </c>
      <c r="O768" s="24" t="n">
        <v>0</v>
      </c>
      <c r="P768" s="24" t="n">
        <v>0</v>
      </c>
      <c r="Q768" s="25" t="n">
        <v>23.26406</v>
      </c>
      <c r="R768" s="24" t="n">
        <v>27.74164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4" t="n">
        <v>720.59921</v>
      </c>
      <c r="Y768" s="24" t="n">
        <v>0</v>
      </c>
      <c r="Z768" s="24" t="n">
        <v>0</v>
      </c>
      <c r="AA768" s="24" t="n">
        <v>3337.92656</v>
      </c>
      <c r="AB768" s="24" t="n">
        <v>16</v>
      </c>
      <c r="AC768" s="24" t="n">
        <v>0</v>
      </c>
      <c r="AD768" s="24" t="n">
        <v>25.94351</v>
      </c>
      <c r="AE768" s="25" t="n">
        <v>4128.21092</v>
      </c>
      <c r="AF768" s="26" t="n">
        <v>4391.78099</v>
      </c>
      <c r="AG768" s="27" t="n">
        <v>976.90522</v>
      </c>
      <c r="AH768" s="28" t="n">
        <v>53.68515</v>
      </c>
      <c r="AI768" s="28"/>
      <c r="AJ768" s="29" t="n">
        <v>3361.19062</v>
      </c>
      <c r="AK768" s="30" t="n">
        <v>0</v>
      </c>
      <c r="AL768" s="31"/>
    </row>
    <row r="769" customFormat="false" ht="15" hidden="false" customHeight="false" outlineLevel="0" collapsed="false">
      <c r="A769" s="2"/>
      <c r="B769" s="22" t="n">
        <v>710725</v>
      </c>
      <c r="C769" s="23" t="s">
        <v>474</v>
      </c>
      <c r="D769" s="24" t="n">
        <v>0</v>
      </c>
      <c r="E769" s="24" t="n">
        <v>14426.26064</v>
      </c>
      <c r="F769" s="24" t="n">
        <v>10761.0978</v>
      </c>
      <c r="G769" s="24" t="n">
        <v>146.59225</v>
      </c>
      <c r="H769" s="25" t="n">
        <v>25333.95069</v>
      </c>
      <c r="I769" s="24" t="n">
        <v>38.89127</v>
      </c>
      <c r="J769" s="24" t="n">
        <v>0</v>
      </c>
      <c r="K769" s="24" t="n">
        <v>41.09508</v>
      </c>
      <c r="L769" s="24" t="n">
        <v>0</v>
      </c>
      <c r="M769" s="24" t="n">
        <v>237.50482</v>
      </c>
      <c r="N769" s="24" t="n">
        <v>0</v>
      </c>
      <c r="O769" s="24" t="n">
        <v>0</v>
      </c>
      <c r="P769" s="24" t="n">
        <v>0</v>
      </c>
      <c r="Q769" s="25" t="n">
        <v>317.49117</v>
      </c>
      <c r="R769" s="24" t="n">
        <v>32.89233</v>
      </c>
      <c r="S769" s="24" t="n">
        <v>0</v>
      </c>
      <c r="T769" s="24" t="n">
        <v>0</v>
      </c>
      <c r="U769" s="24" t="n">
        <v>0</v>
      </c>
      <c r="V769" s="24" t="n">
        <v>0</v>
      </c>
      <c r="W769" s="24" t="n">
        <v>0</v>
      </c>
      <c r="X769" s="24" t="n">
        <v>15.92093</v>
      </c>
      <c r="Y769" s="24" t="n">
        <v>0</v>
      </c>
      <c r="Z769" s="24" t="n">
        <v>0</v>
      </c>
      <c r="AA769" s="24" t="n">
        <v>0</v>
      </c>
      <c r="AB769" s="24" t="n">
        <v>0</v>
      </c>
      <c r="AC769" s="24" t="n">
        <v>0</v>
      </c>
      <c r="AD769" s="24" t="n">
        <v>0</v>
      </c>
      <c r="AE769" s="25" t="n">
        <v>48.81326</v>
      </c>
      <c r="AF769" s="26" t="n">
        <v>25700.25512</v>
      </c>
      <c r="AG769" s="27" t="n">
        <v>25667.36279</v>
      </c>
      <c r="AH769" s="28" t="n">
        <v>32.89233</v>
      </c>
      <c r="AI769" s="28"/>
      <c r="AJ769" s="29" t="n">
        <v>0</v>
      </c>
      <c r="AK769" s="30" t="n">
        <v>2.40163444686914E-012</v>
      </c>
      <c r="AL769" s="31"/>
    </row>
    <row r="770" customFormat="false" ht="15" hidden="false" customHeight="false" outlineLevel="0" collapsed="false">
      <c r="A770" s="2"/>
      <c r="B770" s="22" t="n">
        <v>710730</v>
      </c>
      <c r="C770" s="23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5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0</v>
      </c>
      <c r="AC770" s="24" t="n">
        <v>0</v>
      </c>
      <c r="AD770" s="24" t="n">
        <v>0</v>
      </c>
      <c r="AE770" s="25" t="n">
        <v>0</v>
      </c>
      <c r="AF770" s="26" t="n">
        <v>0</v>
      </c>
      <c r="AG770" s="27" t="n">
        <v>0</v>
      </c>
      <c r="AH770" s="28" t="n">
        <v>0</v>
      </c>
      <c r="AI770" s="28"/>
      <c r="AJ770" s="29" t="n">
        <v>0</v>
      </c>
      <c r="AK770" s="30" t="n">
        <v>0</v>
      </c>
      <c r="AL770" s="31"/>
    </row>
    <row r="771" customFormat="false" ht="15" hidden="false" customHeight="false" outlineLevel="0" collapsed="false">
      <c r="A771" s="2"/>
      <c r="B771" s="22" t="n">
        <v>710735</v>
      </c>
      <c r="C771" s="23" t="s">
        <v>127</v>
      </c>
      <c r="D771" s="24" t="n">
        <v>0</v>
      </c>
      <c r="E771" s="24" t="n">
        <v>41.69263</v>
      </c>
      <c r="F771" s="24" t="n">
        <v>13.90192</v>
      </c>
      <c r="G771" s="24" t="n">
        <v>0.01757</v>
      </c>
      <c r="H771" s="25" t="n">
        <v>55.61212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4" t="n">
        <v>0</v>
      </c>
      <c r="O771" s="24" t="n">
        <v>0</v>
      </c>
      <c r="P771" s="24" t="n">
        <v>0</v>
      </c>
      <c r="Q771" s="25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0</v>
      </c>
      <c r="AC771" s="24" t="n">
        <v>0</v>
      </c>
      <c r="AD771" s="24" t="n">
        <v>0</v>
      </c>
      <c r="AE771" s="25" t="n">
        <v>0</v>
      </c>
      <c r="AF771" s="26" t="n">
        <v>55.61212</v>
      </c>
      <c r="AG771" s="27" t="n">
        <v>55.61212</v>
      </c>
      <c r="AH771" s="28" t="n">
        <v>0</v>
      </c>
      <c r="AI771" s="28"/>
      <c r="AJ771" s="29" t="n">
        <v>0</v>
      </c>
      <c r="AK771" s="30" t="n">
        <v>0</v>
      </c>
      <c r="AL771" s="31"/>
    </row>
    <row r="772" customFormat="false" ht="15" hidden="false" customHeight="false" outlineLevel="0" collapsed="false">
      <c r="A772" s="2"/>
      <c r="B772" s="22" t="n">
        <v>710790</v>
      </c>
      <c r="C772" s="23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4" t="n">
        <v>0</v>
      </c>
      <c r="P772" s="24" t="n">
        <v>0</v>
      </c>
      <c r="Q772" s="25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0</v>
      </c>
      <c r="AE772" s="25" t="n">
        <v>0</v>
      </c>
      <c r="AF772" s="26" t="n">
        <v>0</v>
      </c>
      <c r="AG772" s="27" t="n">
        <v>0</v>
      </c>
      <c r="AH772" s="28" t="n">
        <v>0</v>
      </c>
      <c r="AI772" s="28"/>
      <c r="AJ772" s="29" t="n">
        <v>0</v>
      </c>
      <c r="AK772" s="30" t="n">
        <v>0</v>
      </c>
      <c r="AL772" s="31"/>
    </row>
    <row r="773" customFormat="false" ht="15" hidden="false" customHeight="false" outlineLevel="0" collapsed="false">
      <c r="A773" s="2"/>
      <c r="B773" s="22" t="n">
        <v>7108</v>
      </c>
      <c r="C773" s="23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4"/>
      <c r="O773" s="24"/>
      <c r="P773" s="24"/>
      <c r="Q773" s="25" t="n">
        <v>0</v>
      </c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5" t="n">
        <v>0</v>
      </c>
      <c r="AF773" s="26" t="n">
        <v>0</v>
      </c>
      <c r="AG773" s="27" t="n">
        <v>0</v>
      </c>
      <c r="AH773" s="28" t="n">
        <v>0</v>
      </c>
      <c r="AI773" s="28"/>
      <c r="AJ773" s="29" t="n">
        <v>0</v>
      </c>
      <c r="AK773" s="30" t="n">
        <v>0</v>
      </c>
      <c r="AL773" s="31"/>
    </row>
    <row r="774" customFormat="false" ht="15" hidden="false" customHeight="false" outlineLevel="0" collapsed="false">
      <c r="A774" s="2"/>
      <c r="B774" s="22" t="n">
        <v>7109</v>
      </c>
      <c r="C774" s="23" t="s">
        <v>476</v>
      </c>
      <c r="D774" s="24" t="n">
        <v>6929.38542</v>
      </c>
      <c r="E774" s="24" t="n">
        <v>7723.93821</v>
      </c>
      <c r="F774" s="24" t="n">
        <v>88324.5376</v>
      </c>
      <c r="G774" s="24" t="n">
        <v>375.67399</v>
      </c>
      <c r="H774" s="25" t="n">
        <v>103353.53522</v>
      </c>
      <c r="I774" s="24" t="n">
        <v>5221.92349</v>
      </c>
      <c r="J774" s="24" t="n">
        <v>1422.39222</v>
      </c>
      <c r="K774" s="24" t="n">
        <v>22458.63731</v>
      </c>
      <c r="L774" s="24" t="n">
        <v>180043.26082</v>
      </c>
      <c r="M774" s="24" t="n">
        <v>7130.90301</v>
      </c>
      <c r="N774" s="24" t="n">
        <v>807.43254</v>
      </c>
      <c r="O774" s="24" t="n">
        <v>322.3235</v>
      </c>
      <c r="P774" s="24" t="n">
        <v>1143.33372</v>
      </c>
      <c r="Q774" s="25" t="n">
        <v>218550.20661</v>
      </c>
      <c r="R774" s="24" t="n">
        <v>276.35746</v>
      </c>
      <c r="S774" s="24" t="n">
        <v>37.609</v>
      </c>
      <c r="T774" s="24" t="n">
        <v>709.57789</v>
      </c>
      <c r="U774" s="24" t="n">
        <v>141.43147</v>
      </c>
      <c r="V774" s="24" t="n">
        <v>325.08978</v>
      </c>
      <c r="W774" s="24" t="n">
        <v>38.96644</v>
      </c>
      <c r="X774" s="24" t="n">
        <v>157.10228</v>
      </c>
      <c r="Y774" s="24" t="n">
        <v>19.838</v>
      </c>
      <c r="Z774" s="24" t="n">
        <v>1933.43162</v>
      </c>
      <c r="AA774" s="24" t="n">
        <v>348.90892</v>
      </c>
      <c r="AB774" s="24" t="n">
        <v>411.39776</v>
      </c>
      <c r="AC774" s="24" t="n">
        <v>26.17527</v>
      </c>
      <c r="AD774" s="24" t="n">
        <v>158.90719</v>
      </c>
      <c r="AE774" s="25" t="n">
        <v>4584.79308</v>
      </c>
      <c r="AF774" s="26" t="n">
        <v>326488.53491</v>
      </c>
      <c r="AG774" s="27" t="n">
        <v>315340.68521</v>
      </c>
      <c r="AH774" s="28" t="n">
        <v>9965.33297</v>
      </c>
      <c r="AI774" s="28"/>
      <c r="AJ774" s="29" t="n">
        <v>1182.51673</v>
      </c>
      <c r="AK774" s="30" t="n">
        <v>-9.52695700107142E-011</v>
      </c>
      <c r="AL774" s="31"/>
    </row>
    <row r="775" customFormat="false" ht="15" hidden="false" customHeight="false" outlineLevel="0" collapsed="false">
      <c r="A775" s="2"/>
      <c r="B775" s="22" t="n">
        <v>710905</v>
      </c>
      <c r="C775" s="23" t="s">
        <v>135</v>
      </c>
      <c r="D775" s="24" t="n">
        <v>5648.91011</v>
      </c>
      <c r="E775" s="24" t="n">
        <v>121.14706</v>
      </c>
      <c r="F775" s="24" t="n">
        <v>70926.17895</v>
      </c>
      <c r="G775" s="24" t="n">
        <v>47.14265</v>
      </c>
      <c r="H775" s="25" t="n">
        <v>76743.37877</v>
      </c>
      <c r="I775" s="24" t="n">
        <v>540.55991</v>
      </c>
      <c r="J775" s="24" t="n">
        <v>1062.87524</v>
      </c>
      <c r="K775" s="24" t="n">
        <v>16150.78237</v>
      </c>
      <c r="L775" s="24" t="n">
        <v>63894.78108</v>
      </c>
      <c r="M775" s="24" t="n">
        <v>4557.66357</v>
      </c>
      <c r="N775" s="24" t="n">
        <v>154.02049</v>
      </c>
      <c r="O775" s="24" t="n">
        <v>0</v>
      </c>
      <c r="P775" s="24" t="n">
        <v>508.71193</v>
      </c>
      <c r="Q775" s="25" t="n">
        <v>86869.39459</v>
      </c>
      <c r="R775" s="24" t="n">
        <v>173.72226</v>
      </c>
      <c r="S775" s="24" t="n">
        <v>37.609</v>
      </c>
      <c r="T775" s="24" t="n">
        <v>709.13143</v>
      </c>
      <c r="U775" s="24" t="n">
        <v>136.09235</v>
      </c>
      <c r="V775" s="24" t="n">
        <v>215.9712</v>
      </c>
      <c r="W775" s="24" t="n">
        <v>38.96644</v>
      </c>
      <c r="X775" s="24" t="n">
        <v>22.27908</v>
      </c>
      <c r="Y775" s="24" t="n">
        <v>0</v>
      </c>
      <c r="Z775" s="24" t="n">
        <v>847.51385</v>
      </c>
      <c r="AA775" s="24" t="n">
        <v>132.48513</v>
      </c>
      <c r="AB775" s="24" t="n">
        <v>228.84623</v>
      </c>
      <c r="AC775" s="24" t="n">
        <v>0</v>
      </c>
      <c r="AD775" s="24" t="n">
        <v>0.00784</v>
      </c>
      <c r="AE775" s="25" t="n">
        <v>2542.62481</v>
      </c>
      <c r="AF775" s="26" t="n">
        <v>166155.39817</v>
      </c>
      <c r="AG775" s="27" t="n">
        <v>158982.76729</v>
      </c>
      <c r="AH775" s="28" t="n">
        <v>6886.12526</v>
      </c>
      <c r="AI775" s="28"/>
      <c r="AJ775" s="29" t="n">
        <v>286.50562</v>
      </c>
      <c r="AK775" s="30" t="n">
        <v>1.17097442853265E-011</v>
      </c>
      <c r="AL775" s="31"/>
    </row>
    <row r="776" customFormat="false" ht="15" hidden="false" customHeight="false" outlineLevel="0" collapsed="false">
      <c r="A776" s="2"/>
      <c r="B776" s="22" t="n">
        <v>710910</v>
      </c>
      <c r="C776" s="23" t="s">
        <v>136</v>
      </c>
      <c r="D776" s="24" t="n">
        <v>971.59313</v>
      </c>
      <c r="E776" s="24" t="n">
        <v>7.62948</v>
      </c>
      <c r="F776" s="24" t="n">
        <v>3006.01415</v>
      </c>
      <c r="G776" s="24" t="n">
        <v>290.86297</v>
      </c>
      <c r="H776" s="25" t="n">
        <v>4276.09973</v>
      </c>
      <c r="I776" s="24" t="n">
        <v>4633.53419</v>
      </c>
      <c r="J776" s="24" t="n">
        <v>316.79162</v>
      </c>
      <c r="K776" s="24" t="n">
        <v>646.85409</v>
      </c>
      <c r="L776" s="24" t="n">
        <v>797.75005</v>
      </c>
      <c r="M776" s="24" t="n">
        <v>597.20205</v>
      </c>
      <c r="N776" s="24" t="n">
        <v>7.16304</v>
      </c>
      <c r="O776" s="24" t="n">
        <v>322.3235</v>
      </c>
      <c r="P776" s="24" t="n">
        <v>489.72523</v>
      </c>
      <c r="Q776" s="25" t="n">
        <v>7811.34377</v>
      </c>
      <c r="R776" s="24" t="n">
        <v>74.86952</v>
      </c>
      <c r="S776" s="24" t="n">
        <v>0</v>
      </c>
      <c r="T776" s="24" t="n">
        <v>0.44646</v>
      </c>
      <c r="U776" s="24" t="n">
        <v>5.33912</v>
      </c>
      <c r="V776" s="24" t="n">
        <v>84.99864</v>
      </c>
      <c r="W776" s="24" t="n">
        <v>0</v>
      </c>
      <c r="X776" s="24" t="n">
        <v>48.69889</v>
      </c>
      <c r="Y776" s="24" t="n">
        <v>19.838</v>
      </c>
      <c r="Z776" s="24" t="n">
        <v>1025.11605</v>
      </c>
      <c r="AA776" s="24" t="n">
        <v>0</v>
      </c>
      <c r="AB776" s="24" t="n">
        <v>182.55019</v>
      </c>
      <c r="AC776" s="24" t="n">
        <v>0</v>
      </c>
      <c r="AD776" s="24" t="n">
        <v>85.84841</v>
      </c>
      <c r="AE776" s="25" t="n">
        <v>1527.70528</v>
      </c>
      <c r="AF776" s="26" t="n">
        <v>13615.14878</v>
      </c>
      <c r="AG776" s="27" t="n">
        <v>11023.39849</v>
      </c>
      <c r="AH776" s="28" t="n">
        <v>2584.58725</v>
      </c>
      <c r="AI776" s="28"/>
      <c r="AJ776" s="29" t="n">
        <v>7.16304</v>
      </c>
      <c r="AK776" s="30" t="n">
        <v>-8.97060203897127E-014</v>
      </c>
      <c r="AL776" s="31"/>
    </row>
    <row r="777" customFormat="false" ht="15" hidden="false" customHeight="false" outlineLevel="0" collapsed="false">
      <c r="A777" s="2"/>
      <c r="B777" s="22" t="n">
        <v>710915</v>
      </c>
      <c r="C777" s="23" t="s">
        <v>137</v>
      </c>
      <c r="D777" s="24" t="n">
        <v>289.81575</v>
      </c>
      <c r="E777" s="24" t="n">
        <v>63.34532</v>
      </c>
      <c r="F777" s="24" t="n">
        <v>2662.98797</v>
      </c>
      <c r="G777" s="24" t="n">
        <v>17.09777</v>
      </c>
      <c r="H777" s="25" t="n">
        <v>3033.24681</v>
      </c>
      <c r="I777" s="24" t="n">
        <v>0.25801</v>
      </c>
      <c r="J777" s="24" t="n">
        <v>42.72536</v>
      </c>
      <c r="K777" s="24" t="n">
        <v>872.85608</v>
      </c>
      <c r="L777" s="24" t="n">
        <v>115217.29017</v>
      </c>
      <c r="M777" s="24" t="n">
        <v>70.75465</v>
      </c>
      <c r="N777" s="24" t="n">
        <v>41.58726</v>
      </c>
      <c r="O777" s="24" t="n">
        <v>0</v>
      </c>
      <c r="P777" s="24" t="n">
        <v>144.37361</v>
      </c>
      <c r="Q777" s="25" t="n">
        <v>116389.84514</v>
      </c>
      <c r="R777" s="24" t="n">
        <v>1.09997</v>
      </c>
      <c r="S777" s="24" t="n">
        <v>0</v>
      </c>
      <c r="T777" s="24" t="n">
        <v>0</v>
      </c>
      <c r="U777" s="24" t="n">
        <v>0</v>
      </c>
      <c r="V777" s="24" t="n">
        <v>24.11994</v>
      </c>
      <c r="W777" s="24" t="n">
        <v>0</v>
      </c>
      <c r="X777" s="24" t="n">
        <v>23.33495</v>
      </c>
      <c r="Y777" s="24" t="n">
        <v>0</v>
      </c>
      <c r="Z777" s="24" t="n">
        <v>60.80172</v>
      </c>
      <c r="AA777" s="24" t="n">
        <v>4.88995</v>
      </c>
      <c r="AB777" s="24" t="n">
        <v>0</v>
      </c>
      <c r="AC777" s="24" t="n">
        <v>0</v>
      </c>
      <c r="AD777" s="24" t="n">
        <v>5.4264</v>
      </c>
      <c r="AE777" s="25" t="n">
        <v>119.67293</v>
      </c>
      <c r="AF777" s="26" t="n">
        <v>119542.76488</v>
      </c>
      <c r="AG777" s="27" t="n">
        <v>119115.02389</v>
      </c>
      <c r="AH777" s="28" t="n">
        <v>381.26378</v>
      </c>
      <c r="AI777" s="28"/>
      <c r="AJ777" s="29" t="n">
        <v>46.47721</v>
      </c>
      <c r="AK777" s="30" t="n">
        <v>-8.85336248757085E-012</v>
      </c>
      <c r="AL777" s="31"/>
    </row>
    <row r="778" customFormat="false" ht="15" hidden="false" customHeight="false" outlineLevel="0" collapsed="false">
      <c r="A778" s="2"/>
      <c r="B778" s="22" t="n">
        <v>710920</v>
      </c>
      <c r="C778" s="23" t="s">
        <v>138</v>
      </c>
      <c r="D778" s="24" t="n">
        <v>0</v>
      </c>
      <c r="E778" s="24" t="n">
        <v>25.61024</v>
      </c>
      <c r="F778" s="24" t="n">
        <v>1260.15686</v>
      </c>
      <c r="G778" s="24" t="n">
        <v>0</v>
      </c>
      <c r="H778" s="25" t="n">
        <v>1285.7671</v>
      </c>
      <c r="I778" s="24" t="n">
        <v>43.46407</v>
      </c>
      <c r="J778" s="24" t="n">
        <v>0</v>
      </c>
      <c r="K778" s="24" t="n">
        <v>0</v>
      </c>
      <c r="L778" s="24" t="n">
        <v>70.73227</v>
      </c>
      <c r="M778" s="24" t="n">
        <v>17.03502</v>
      </c>
      <c r="N778" s="24" t="n">
        <v>600.45393</v>
      </c>
      <c r="O778" s="24" t="n">
        <v>0</v>
      </c>
      <c r="P778" s="24" t="n">
        <v>0.52295</v>
      </c>
      <c r="Q778" s="25" t="n">
        <v>732.20824</v>
      </c>
      <c r="R778" s="24" t="n">
        <v>7.02048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62.01096</v>
      </c>
      <c r="Y778" s="24" t="n">
        <v>0</v>
      </c>
      <c r="Z778" s="24" t="n">
        <v>0</v>
      </c>
      <c r="AA778" s="24" t="n">
        <v>197.58375</v>
      </c>
      <c r="AB778" s="24" t="n">
        <v>0.00134</v>
      </c>
      <c r="AC778" s="24" t="n">
        <v>26.17527</v>
      </c>
      <c r="AD778" s="24" t="n">
        <v>67.62454</v>
      </c>
      <c r="AE778" s="25" t="n">
        <v>360.41634</v>
      </c>
      <c r="AF778" s="26" t="n">
        <v>2378.39168</v>
      </c>
      <c r="AG778" s="27" t="n">
        <v>1479.53371</v>
      </c>
      <c r="AH778" s="28" t="n">
        <v>74.64502</v>
      </c>
      <c r="AI778" s="28"/>
      <c r="AJ778" s="29" t="n">
        <v>824.21295</v>
      </c>
      <c r="AK778" s="30" t="n">
        <v>0</v>
      </c>
      <c r="AL778" s="31"/>
    </row>
    <row r="779" customFormat="false" ht="15" hidden="false" customHeight="false" outlineLevel="0" collapsed="false">
      <c r="A779" s="2"/>
      <c r="B779" s="22" t="n">
        <v>710925</v>
      </c>
      <c r="C779" s="23" t="s">
        <v>139</v>
      </c>
      <c r="D779" s="24" t="n">
        <v>19.06643</v>
      </c>
      <c r="E779" s="24" t="n">
        <v>7506.20611</v>
      </c>
      <c r="F779" s="24" t="n">
        <v>10469.19967</v>
      </c>
      <c r="G779" s="24" t="n">
        <v>20.5706</v>
      </c>
      <c r="H779" s="25" t="n">
        <v>18015.04281</v>
      </c>
      <c r="I779" s="24" t="n">
        <v>4.10731</v>
      </c>
      <c r="J779" s="24" t="n">
        <v>0</v>
      </c>
      <c r="K779" s="24" t="n">
        <v>4788.14477</v>
      </c>
      <c r="L779" s="24" t="n">
        <v>62.70725</v>
      </c>
      <c r="M779" s="24" t="n">
        <v>1888.24772</v>
      </c>
      <c r="N779" s="24" t="n">
        <v>4.20782</v>
      </c>
      <c r="O779" s="24" t="n">
        <v>0</v>
      </c>
      <c r="P779" s="24" t="n">
        <v>0</v>
      </c>
      <c r="Q779" s="25" t="n">
        <v>6747.41487</v>
      </c>
      <c r="R779" s="24" t="n">
        <v>19.64523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0.7784</v>
      </c>
      <c r="Y779" s="24" t="n">
        <v>0</v>
      </c>
      <c r="Z779" s="24" t="n">
        <v>0</v>
      </c>
      <c r="AA779" s="24" t="n">
        <v>13.95009</v>
      </c>
      <c r="AB779" s="24" t="n">
        <v>0</v>
      </c>
      <c r="AC779" s="24" t="n">
        <v>0</v>
      </c>
      <c r="AD779" s="24" t="n">
        <v>0</v>
      </c>
      <c r="AE779" s="25" t="n">
        <v>34.37372</v>
      </c>
      <c r="AF779" s="26" t="n">
        <v>24796.8314</v>
      </c>
      <c r="AG779" s="27" t="n">
        <v>24739.96183</v>
      </c>
      <c r="AH779" s="28" t="n">
        <v>38.71166</v>
      </c>
      <c r="AI779" s="28"/>
      <c r="AJ779" s="29" t="n">
        <v>18.15791</v>
      </c>
      <c r="AK779" s="30" t="n">
        <v>2.56505927609396E-012</v>
      </c>
      <c r="AL779" s="31"/>
    </row>
    <row r="780" customFormat="false" ht="15" hidden="false" customHeight="false" outlineLevel="0" collapsed="false">
      <c r="A780" s="2"/>
      <c r="B780" s="22" t="n">
        <v>7110</v>
      </c>
      <c r="C780" s="23" t="s">
        <v>477</v>
      </c>
      <c r="D780" s="24" t="n">
        <v>0</v>
      </c>
      <c r="E780" s="24" t="n">
        <v>19999.12998</v>
      </c>
      <c r="F780" s="24" t="n">
        <v>70047.26502</v>
      </c>
      <c r="G780" s="24" t="n">
        <v>98200.52414</v>
      </c>
      <c r="H780" s="25" t="n">
        <v>188246.91914</v>
      </c>
      <c r="I780" s="24" t="n">
        <v>20.67883</v>
      </c>
      <c r="J780" s="24" t="n">
        <v>49175.08185</v>
      </c>
      <c r="K780" s="24" t="n">
        <v>5244.04007</v>
      </c>
      <c r="L780" s="24" t="n">
        <v>16353.90057</v>
      </c>
      <c r="M780" s="24" t="n">
        <v>0</v>
      </c>
      <c r="N780" s="24" t="n">
        <v>0</v>
      </c>
      <c r="O780" s="24" t="n">
        <v>0</v>
      </c>
      <c r="P780" s="24" t="n">
        <v>0</v>
      </c>
      <c r="Q780" s="25" t="n">
        <v>70793.70132</v>
      </c>
      <c r="R780" s="24" t="n">
        <v>3672.97658</v>
      </c>
      <c r="S780" s="24" t="n">
        <v>11966.923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164.28693</v>
      </c>
      <c r="AA780" s="24" t="n">
        <v>0</v>
      </c>
      <c r="AB780" s="24" t="n">
        <v>412.94432</v>
      </c>
      <c r="AC780" s="24" t="n">
        <v>0</v>
      </c>
      <c r="AD780" s="24" t="n">
        <v>0</v>
      </c>
      <c r="AE780" s="25" t="n">
        <v>16217.13083</v>
      </c>
      <c r="AF780" s="26" t="n">
        <v>275257.75129</v>
      </c>
      <c r="AG780" s="27" t="n">
        <v>271420.48778</v>
      </c>
      <c r="AH780" s="28" t="n">
        <v>3837.26351</v>
      </c>
      <c r="AI780" s="28"/>
      <c r="AJ780" s="29" t="n">
        <v>0</v>
      </c>
      <c r="AK780" s="30" t="n">
        <v>-3.95630195271224E-011</v>
      </c>
      <c r="AL780" s="31"/>
    </row>
    <row r="781" customFormat="false" ht="15" hidden="false" customHeight="false" outlineLevel="0" collapsed="false">
      <c r="A781" s="2"/>
      <c r="B781" s="22" t="n">
        <v>711005</v>
      </c>
      <c r="C781" s="23" t="s">
        <v>478</v>
      </c>
      <c r="D781" s="24" t="n">
        <v>0</v>
      </c>
      <c r="E781" s="24" t="n">
        <v>3990.83108</v>
      </c>
      <c r="F781" s="24" t="n">
        <v>42948.31712</v>
      </c>
      <c r="G781" s="24" t="n">
        <v>50753.58446</v>
      </c>
      <c r="H781" s="25" t="n">
        <v>97692.73266</v>
      </c>
      <c r="I781" s="24" t="n">
        <v>16.2258</v>
      </c>
      <c r="J781" s="24" t="n">
        <v>30135.94525</v>
      </c>
      <c r="K781" s="24" t="n">
        <v>3860.31409</v>
      </c>
      <c r="L781" s="24" t="n">
        <v>13546.09429</v>
      </c>
      <c r="M781" s="24" t="n">
        <v>0</v>
      </c>
      <c r="N781" s="24" t="n">
        <v>0</v>
      </c>
      <c r="O781" s="24" t="n">
        <v>0</v>
      </c>
      <c r="P781" s="24" t="n">
        <v>0</v>
      </c>
      <c r="Q781" s="25" t="n">
        <v>47558.57943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136.89193</v>
      </c>
      <c r="AA781" s="24" t="n">
        <v>0</v>
      </c>
      <c r="AB781" s="24" t="n">
        <v>344.12027</v>
      </c>
      <c r="AC781" s="24" t="n">
        <v>0</v>
      </c>
      <c r="AD781" s="24" t="n">
        <v>0</v>
      </c>
      <c r="AE781" s="25" t="n">
        <v>481.0122</v>
      </c>
      <c r="AF781" s="26" t="n">
        <v>145732.32429</v>
      </c>
      <c r="AG781" s="27" t="n">
        <v>145595.43236</v>
      </c>
      <c r="AH781" s="28" t="n">
        <v>136.89193</v>
      </c>
      <c r="AI781" s="28"/>
      <c r="AJ781" s="29" t="n">
        <v>0</v>
      </c>
      <c r="AK781" s="30" t="n">
        <v>-1.65982783073559E-011</v>
      </c>
      <c r="AL781" s="31"/>
    </row>
    <row r="782" customFormat="false" ht="15" hidden="false" customHeight="false" outlineLevel="0" collapsed="false">
      <c r="A782" s="2"/>
      <c r="B782" s="22" t="n">
        <v>711010</v>
      </c>
      <c r="C782" s="23" t="s">
        <v>479</v>
      </c>
      <c r="D782" s="24" t="n">
        <v>0</v>
      </c>
      <c r="E782" s="24" t="n">
        <v>10012.42753</v>
      </c>
      <c r="F782" s="24" t="n">
        <v>18564.16728</v>
      </c>
      <c r="G782" s="24" t="n">
        <v>32078.9446</v>
      </c>
      <c r="H782" s="25" t="n">
        <v>60655.53941</v>
      </c>
      <c r="I782" s="24" t="n">
        <v>3.89419</v>
      </c>
      <c r="J782" s="24" t="n">
        <v>12895.65346</v>
      </c>
      <c r="K782" s="24" t="n">
        <v>1383.72598</v>
      </c>
      <c r="L782" s="24" t="n">
        <v>513.30651</v>
      </c>
      <c r="M782" s="24" t="n">
        <v>0</v>
      </c>
      <c r="N782" s="24" t="n">
        <v>0</v>
      </c>
      <c r="O782" s="24" t="n">
        <v>0</v>
      </c>
      <c r="P782" s="24" t="n">
        <v>0</v>
      </c>
      <c r="Q782" s="25" t="n">
        <v>14796.58014</v>
      </c>
      <c r="R782" s="24" t="n">
        <v>448.81218</v>
      </c>
      <c r="S782" s="24" t="n">
        <v>11966.923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27.395</v>
      </c>
      <c r="AA782" s="24" t="n">
        <v>0</v>
      </c>
      <c r="AB782" s="24" t="n">
        <v>68.82405</v>
      </c>
      <c r="AC782" s="24" t="n">
        <v>0</v>
      </c>
      <c r="AD782" s="24" t="n">
        <v>0</v>
      </c>
      <c r="AE782" s="25" t="n">
        <v>12511.95423</v>
      </c>
      <c r="AF782" s="26" t="n">
        <v>87964.07378</v>
      </c>
      <c r="AG782" s="27" t="n">
        <v>87487.8666</v>
      </c>
      <c r="AH782" s="28" t="n">
        <v>476.20718</v>
      </c>
      <c r="AI782" s="28"/>
      <c r="AJ782" s="29" t="n">
        <v>0</v>
      </c>
      <c r="AK782" s="30" t="n">
        <v>2.67164068645798E-011</v>
      </c>
      <c r="AL782" s="31"/>
    </row>
    <row r="783" customFormat="false" ht="15" hidden="false" customHeight="false" outlineLevel="0" collapsed="false">
      <c r="A783" s="2"/>
      <c r="B783" s="22" t="n">
        <v>711015</v>
      </c>
      <c r="C783" s="23" t="s">
        <v>480</v>
      </c>
      <c r="D783" s="24" t="n">
        <v>0</v>
      </c>
      <c r="E783" s="24" t="n">
        <v>5995.87137</v>
      </c>
      <c r="F783" s="24" t="n">
        <v>8534.78062</v>
      </c>
      <c r="G783" s="24" t="n">
        <v>15367.99508</v>
      </c>
      <c r="H783" s="25" t="n">
        <v>29898.64707</v>
      </c>
      <c r="I783" s="24" t="n">
        <v>0.55884</v>
      </c>
      <c r="J783" s="24" t="n">
        <v>6143.48314</v>
      </c>
      <c r="K783" s="24" t="n">
        <v>0</v>
      </c>
      <c r="L783" s="24" t="n">
        <v>2294.49977</v>
      </c>
      <c r="M783" s="24" t="n">
        <v>0</v>
      </c>
      <c r="N783" s="24" t="n">
        <v>0</v>
      </c>
      <c r="O783" s="24" t="n">
        <v>0</v>
      </c>
      <c r="P783" s="24" t="n">
        <v>0</v>
      </c>
      <c r="Q783" s="25" t="n">
        <v>8438.54175</v>
      </c>
      <c r="R783" s="24" t="n">
        <v>3224.1644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0</v>
      </c>
      <c r="AC783" s="24" t="n">
        <v>0</v>
      </c>
      <c r="AD783" s="24" t="n">
        <v>0</v>
      </c>
      <c r="AE783" s="25" t="n">
        <v>3224.1644</v>
      </c>
      <c r="AF783" s="26" t="n">
        <v>41561.35322</v>
      </c>
      <c r="AG783" s="27" t="n">
        <v>38337.18882</v>
      </c>
      <c r="AH783" s="28" t="n">
        <v>3224.1644</v>
      </c>
      <c r="AI783" s="28"/>
      <c r="AJ783" s="29" t="n">
        <v>0</v>
      </c>
      <c r="AK783" s="30" t="n">
        <v>-5.91171556152403E-012</v>
      </c>
      <c r="AL783" s="31"/>
    </row>
    <row r="784" customFormat="false" ht="15" hidden="false" customHeight="false" outlineLevel="0" collapsed="false">
      <c r="A784" s="2"/>
      <c r="B784" s="22" t="n">
        <v>7111</v>
      </c>
      <c r="C784" s="23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5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0</v>
      </c>
      <c r="AC784" s="24" t="n">
        <v>0</v>
      </c>
      <c r="AD784" s="24" t="n">
        <v>0</v>
      </c>
      <c r="AE784" s="25" t="n">
        <v>0</v>
      </c>
      <c r="AF784" s="26" t="n">
        <v>0</v>
      </c>
      <c r="AG784" s="27" t="n">
        <v>0</v>
      </c>
      <c r="AH784" s="28" t="n">
        <v>0</v>
      </c>
      <c r="AI784" s="28"/>
      <c r="AJ784" s="29" t="n">
        <v>0</v>
      </c>
      <c r="AK784" s="30" t="n">
        <v>0</v>
      </c>
      <c r="AL784" s="31"/>
    </row>
    <row r="785" customFormat="false" ht="15" hidden="false" customHeight="false" outlineLevel="0" collapsed="false">
      <c r="A785" s="2"/>
      <c r="B785" s="22" t="n">
        <v>711105</v>
      </c>
      <c r="C785" s="23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5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0</v>
      </c>
      <c r="AC785" s="24" t="n">
        <v>0</v>
      </c>
      <c r="AD785" s="24" t="n">
        <v>0</v>
      </c>
      <c r="AE785" s="25" t="n">
        <v>0</v>
      </c>
      <c r="AF785" s="26" t="n">
        <v>0</v>
      </c>
      <c r="AG785" s="27" t="n">
        <v>0</v>
      </c>
      <c r="AH785" s="28" t="n">
        <v>0</v>
      </c>
      <c r="AI785" s="28"/>
      <c r="AJ785" s="29" t="n">
        <v>0</v>
      </c>
      <c r="AK785" s="30" t="n">
        <v>0</v>
      </c>
      <c r="AL785" s="31"/>
    </row>
    <row r="786" customFormat="false" ht="15" hidden="false" customHeight="false" outlineLevel="0" collapsed="false">
      <c r="A786" s="2"/>
      <c r="B786" s="22" t="n">
        <v>711110</v>
      </c>
      <c r="C786" s="23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5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0</v>
      </c>
      <c r="AC786" s="24" t="n">
        <v>0</v>
      </c>
      <c r="AD786" s="24" t="n">
        <v>0</v>
      </c>
      <c r="AE786" s="25" t="n">
        <v>0</v>
      </c>
      <c r="AF786" s="26" t="n">
        <v>0</v>
      </c>
      <c r="AG786" s="27" t="n">
        <v>0</v>
      </c>
      <c r="AH786" s="28" t="n">
        <v>0</v>
      </c>
      <c r="AI786" s="28"/>
      <c r="AJ786" s="29" t="n">
        <v>0</v>
      </c>
      <c r="AK786" s="30" t="n">
        <v>0</v>
      </c>
      <c r="AL786" s="31"/>
    </row>
    <row r="787" customFormat="false" ht="15" hidden="false" customHeight="false" outlineLevel="0" collapsed="false">
      <c r="A787" s="2"/>
      <c r="B787" s="22" t="n">
        <v>711115</v>
      </c>
      <c r="C787" s="23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5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0</v>
      </c>
      <c r="AC787" s="24" t="n">
        <v>0</v>
      </c>
      <c r="AD787" s="24" t="n">
        <v>0</v>
      </c>
      <c r="AE787" s="25" t="n">
        <v>0</v>
      </c>
      <c r="AF787" s="26" t="n">
        <v>0</v>
      </c>
      <c r="AG787" s="27" t="n">
        <v>0</v>
      </c>
      <c r="AH787" s="28" t="n">
        <v>0</v>
      </c>
      <c r="AI787" s="28"/>
      <c r="AJ787" s="29" t="n">
        <v>0</v>
      </c>
      <c r="AK787" s="30" t="n">
        <v>0</v>
      </c>
      <c r="AL787" s="31"/>
    </row>
    <row r="788" customFormat="false" ht="15" hidden="false" customHeight="false" outlineLevel="0" collapsed="false">
      <c r="A788" s="2"/>
      <c r="B788" s="22" t="n">
        <v>711120</v>
      </c>
      <c r="C788" s="23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5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0</v>
      </c>
      <c r="AE788" s="25" t="n">
        <v>0</v>
      </c>
      <c r="AF788" s="26" t="n">
        <v>0</v>
      </c>
      <c r="AG788" s="27" t="n">
        <v>0</v>
      </c>
      <c r="AH788" s="28" t="n">
        <v>0</v>
      </c>
      <c r="AI788" s="28"/>
      <c r="AJ788" s="29" t="n">
        <v>0</v>
      </c>
      <c r="AK788" s="30" t="n">
        <v>0</v>
      </c>
      <c r="AL788" s="31"/>
    </row>
    <row r="789" customFormat="false" ht="15" hidden="false" customHeight="false" outlineLevel="0" collapsed="false">
      <c r="A789" s="2"/>
      <c r="B789" s="22" t="n">
        <v>711125</v>
      </c>
      <c r="C789" s="23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5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0</v>
      </c>
      <c r="AE789" s="25" t="n">
        <v>0</v>
      </c>
      <c r="AF789" s="26" t="n">
        <v>0</v>
      </c>
      <c r="AG789" s="27" t="n">
        <v>0</v>
      </c>
      <c r="AH789" s="28" t="n">
        <v>0</v>
      </c>
      <c r="AI789" s="28"/>
      <c r="AJ789" s="29" t="n">
        <v>0</v>
      </c>
      <c r="AK789" s="30" t="n">
        <v>0</v>
      </c>
      <c r="AL789" s="31"/>
    </row>
    <row r="790" customFormat="false" ht="15" hidden="false" customHeight="false" outlineLevel="0" collapsed="false">
      <c r="A790" s="2"/>
      <c r="B790" s="22" t="n">
        <v>711130</v>
      </c>
      <c r="C790" s="23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5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0</v>
      </c>
      <c r="AE790" s="25" t="n">
        <v>0</v>
      </c>
      <c r="AF790" s="26" t="n">
        <v>0</v>
      </c>
      <c r="AG790" s="27" t="n">
        <v>0</v>
      </c>
      <c r="AH790" s="28" t="n">
        <v>0</v>
      </c>
      <c r="AI790" s="28"/>
      <c r="AJ790" s="29" t="n">
        <v>0</v>
      </c>
      <c r="AK790" s="30" t="n">
        <v>0</v>
      </c>
      <c r="AL790" s="31"/>
    </row>
    <row r="791" customFormat="false" ht="15" hidden="false" customHeight="false" outlineLevel="0" collapsed="false">
      <c r="A791" s="2"/>
      <c r="B791" s="22" t="n">
        <v>711135</v>
      </c>
      <c r="C791" s="23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5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0</v>
      </c>
      <c r="AE791" s="25" t="n">
        <v>0</v>
      </c>
      <c r="AF791" s="26" t="n">
        <v>0</v>
      </c>
      <c r="AG791" s="27" t="n">
        <v>0</v>
      </c>
      <c r="AH791" s="28" t="n">
        <v>0</v>
      </c>
      <c r="AI791" s="28"/>
      <c r="AJ791" s="29" t="n">
        <v>0</v>
      </c>
      <c r="AK791" s="30" t="n">
        <v>0</v>
      </c>
      <c r="AL791" s="31"/>
    </row>
    <row r="792" customFormat="false" ht="15" hidden="false" customHeight="false" outlineLevel="0" collapsed="false">
      <c r="A792" s="2"/>
      <c r="B792" s="22" t="n">
        <v>7190</v>
      </c>
      <c r="C792" s="23" t="s">
        <v>484</v>
      </c>
      <c r="D792" s="24" t="n">
        <v>191830.091</v>
      </c>
      <c r="E792" s="24" t="n">
        <v>57535.60714</v>
      </c>
      <c r="F792" s="24" t="n">
        <v>84593.15359</v>
      </c>
      <c r="G792" s="24" t="n">
        <v>289705.33085</v>
      </c>
      <c r="H792" s="25" t="n">
        <v>623664.18258</v>
      </c>
      <c r="I792" s="24" t="n">
        <v>29661.34616</v>
      </c>
      <c r="J792" s="24" t="n">
        <v>291143.2854</v>
      </c>
      <c r="K792" s="24" t="n">
        <v>260.59915</v>
      </c>
      <c r="L792" s="24" t="n">
        <v>914836.47192</v>
      </c>
      <c r="M792" s="24" t="n">
        <v>96073.28068</v>
      </c>
      <c r="N792" s="24" t="n">
        <v>41079.03657</v>
      </c>
      <c r="O792" s="24" t="n">
        <v>1696.0136</v>
      </c>
      <c r="P792" s="24" t="n">
        <v>678.2237</v>
      </c>
      <c r="Q792" s="25" t="n">
        <v>1375428.25718</v>
      </c>
      <c r="R792" s="24" t="n">
        <v>45722.88065</v>
      </c>
      <c r="S792" s="24" t="n">
        <v>2471.356</v>
      </c>
      <c r="T792" s="24" t="n">
        <v>4622.17109</v>
      </c>
      <c r="U792" s="24" t="n">
        <v>0</v>
      </c>
      <c r="V792" s="24" t="n">
        <v>5110.7069</v>
      </c>
      <c r="W792" s="24" t="n">
        <v>50707.05452</v>
      </c>
      <c r="X792" s="24" t="n">
        <v>14639.28524</v>
      </c>
      <c r="Y792" s="24" t="n">
        <v>0</v>
      </c>
      <c r="Z792" s="24" t="n">
        <v>2660.63378</v>
      </c>
      <c r="AA792" s="24" t="n">
        <v>16999.0215</v>
      </c>
      <c r="AB792" s="24" t="n">
        <v>0.92723</v>
      </c>
      <c r="AC792" s="24" t="n">
        <v>3104.33059</v>
      </c>
      <c r="AD792" s="24" t="n">
        <v>845.07118</v>
      </c>
      <c r="AE792" s="25" t="n">
        <v>146883.43868</v>
      </c>
      <c r="AF792" s="26" t="n">
        <v>2145975.87844</v>
      </c>
      <c r="AG792" s="27" t="n">
        <v>1836928.09267</v>
      </c>
      <c r="AH792" s="28" t="n">
        <v>247865.39711</v>
      </c>
      <c r="AI792" s="28"/>
      <c r="AJ792" s="29" t="n">
        <v>61182.38866</v>
      </c>
      <c r="AK792" s="30" t="n">
        <v>0</v>
      </c>
      <c r="AL792" s="31"/>
    </row>
    <row r="793" customFormat="false" ht="15" hidden="false" customHeight="false" outlineLevel="0" collapsed="false">
      <c r="A793" s="2"/>
      <c r="B793" s="22" t="n">
        <v>719005</v>
      </c>
      <c r="C793" s="23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835149.01596</v>
      </c>
      <c r="M793" s="24" t="n">
        <v>31737.325</v>
      </c>
      <c r="N793" s="24" t="n">
        <v>509.44121</v>
      </c>
      <c r="O793" s="24" t="n">
        <v>0</v>
      </c>
      <c r="P793" s="24" t="n">
        <v>0</v>
      </c>
      <c r="Q793" s="25" t="n">
        <v>1094463.75555</v>
      </c>
      <c r="R793" s="24" t="n">
        <v>4740.50348</v>
      </c>
      <c r="S793" s="24" t="n">
        <v>0</v>
      </c>
      <c r="T793" s="24" t="n">
        <v>1721.69655</v>
      </c>
      <c r="U793" s="24" t="n">
        <v>0</v>
      </c>
      <c r="V793" s="24" t="n">
        <v>5110.06591</v>
      </c>
      <c r="W793" s="24" t="n">
        <v>0</v>
      </c>
      <c r="X793" s="24" t="n">
        <v>10856.62</v>
      </c>
      <c r="Y793" s="24" t="n">
        <v>0</v>
      </c>
      <c r="Z793" s="24" t="n">
        <v>0.06381</v>
      </c>
      <c r="AA793" s="24" t="n">
        <v>1000</v>
      </c>
      <c r="AB793" s="24" t="n">
        <v>0</v>
      </c>
      <c r="AC793" s="24" t="n">
        <v>2605.99027</v>
      </c>
      <c r="AD793" s="24" t="n">
        <v>839.24201</v>
      </c>
      <c r="AE793" s="25" t="n">
        <v>26874.18203</v>
      </c>
      <c r="AF793" s="26" t="n">
        <v>1156617.73484</v>
      </c>
      <c r="AG793" s="27" t="n">
        <v>1141812.42815</v>
      </c>
      <c r="AH793" s="28" t="n">
        <v>10689.87521</v>
      </c>
      <c r="AI793" s="28"/>
      <c r="AJ793" s="29" t="n">
        <v>4115.43148</v>
      </c>
      <c r="AK793" s="30" t="n">
        <v>0</v>
      </c>
      <c r="AL793" s="31"/>
    </row>
    <row r="794" customFormat="false" ht="15" hidden="false" customHeight="false" outlineLevel="0" collapsed="false">
      <c r="A794" s="2"/>
      <c r="B794" s="22" t="n">
        <v>719010</v>
      </c>
      <c r="C794" s="23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0</v>
      </c>
      <c r="N794" s="24" t="n">
        <v>0</v>
      </c>
      <c r="O794" s="24" t="n">
        <v>0</v>
      </c>
      <c r="P794" s="24" t="n">
        <v>0.14653</v>
      </c>
      <c r="Q794" s="25" t="n">
        <v>26.39303</v>
      </c>
      <c r="R794" s="24" t="n">
        <v>0</v>
      </c>
      <c r="S794" s="24" t="n">
        <v>619.871</v>
      </c>
      <c r="T794" s="24" t="n">
        <v>0</v>
      </c>
      <c r="U794" s="24" t="n">
        <v>0</v>
      </c>
      <c r="V794" s="24" t="n">
        <v>0.2707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0</v>
      </c>
      <c r="AC794" s="24" t="n">
        <v>0</v>
      </c>
      <c r="AD794" s="24" t="n">
        <v>0</v>
      </c>
      <c r="AE794" s="25" t="n">
        <v>620.1417</v>
      </c>
      <c r="AF794" s="26" t="n">
        <v>646.53478</v>
      </c>
      <c r="AG794" s="27" t="n">
        <v>646.26408</v>
      </c>
      <c r="AH794" s="28" t="n">
        <v>0.2707</v>
      </c>
      <c r="AI794" s="28"/>
      <c r="AJ794" s="29" t="n">
        <v>0</v>
      </c>
      <c r="AK794" s="30" t="n">
        <v>1.47160061914065E-013</v>
      </c>
      <c r="AL794" s="31"/>
    </row>
    <row r="795" customFormat="false" ht="15" hidden="false" customHeight="false" outlineLevel="0" collapsed="false">
      <c r="A795" s="2"/>
      <c r="B795" s="22" t="n">
        <v>719015</v>
      </c>
      <c r="C795" s="23" t="s">
        <v>487</v>
      </c>
      <c r="D795" s="24" t="n">
        <v>0</v>
      </c>
      <c r="E795" s="24" t="n">
        <v>0</v>
      </c>
      <c r="F795" s="24" t="n">
        <v>0</v>
      </c>
      <c r="G795" s="24" t="n">
        <v>14251.68539</v>
      </c>
      <c r="H795" s="25" t="n">
        <v>14251.68539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4" t="n">
        <v>0</v>
      </c>
      <c r="P795" s="24" t="n">
        <v>0</v>
      </c>
      <c r="Q795" s="25" t="n">
        <v>0</v>
      </c>
      <c r="R795" s="24" t="n">
        <v>33.49755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1.14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0</v>
      </c>
      <c r="AE795" s="25" t="n">
        <v>34.63755</v>
      </c>
      <c r="AF795" s="26" t="n">
        <v>14286.32294</v>
      </c>
      <c r="AG795" s="27" t="n">
        <v>14252.82539</v>
      </c>
      <c r="AH795" s="28" t="n">
        <v>33.49755</v>
      </c>
      <c r="AI795" s="28"/>
      <c r="AJ795" s="29" t="n">
        <v>0</v>
      </c>
      <c r="AK795" s="30" t="n">
        <v>4.9737991503207E-014</v>
      </c>
      <c r="AL795" s="31"/>
    </row>
    <row r="796" customFormat="false" ht="15" hidden="false" customHeight="false" outlineLevel="0" collapsed="false">
      <c r="A796" s="2"/>
      <c r="B796" s="22" t="n">
        <v>719020</v>
      </c>
      <c r="C796" s="23" t="s">
        <v>488</v>
      </c>
      <c r="D796" s="24" t="n">
        <v>0</v>
      </c>
      <c r="E796" s="24" t="n">
        <v>0</v>
      </c>
      <c r="F796" s="24" t="n">
        <v>138.43212</v>
      </c>
      <c r="G796" s="24" t="n">
        <v>23262.14985</v>
      </c>
      <c r="H796" s="25" t="n">
        <v>23400.58197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4" t="n">
        <v>0</v>
      </c>
      <c r="O796" s="24" t="n">
        <v>0</v>
      </c>
      <c r="P796" s="24" t="n">
        <v>0.07924</v>
      </c>
      <c r="Q796" s="25" t="n">
        <v>50608.07924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1924.4</v>
      </c>
      <c r="AA796" s="24" t="n">
        <v>14500</v>
      </c>
      <c r="AB796" s="24" t="n">
        <v>0</v>
      </c>
      <c r="AC796" s="24" t="n">
        <v>0</v>
      </c>
      <c r="AD796" s="24" t="n">
        <v>0</v>
      </c>
      <c r="AE796" s="25" t="n">
        <v>16424.4</v>
      </c>
      <c r="AF796" s="26" t="n">
        <v>90433.06121</v>
      </c>
      <c r="AG796" s="27" t="n">
        <v>74008.66121</v>
      </c>
      <c r="AH796" s="28" t="n">
        <v>1924.4</v>
      </c>
      <c r="AI796" s="28"/>
      <c r="AJ796" s="29" t="n">
        <v>14500</v>
      </c>
      <c r="AK796" s="30" t="n">
        <v>0</v>
      </c>
      <c r="AL796" s="31"/>
    </row>
    <row r="797" customFormat="false" ht="15" hidden="false" customHeight="false" outlineLevel="0" collapsed="false">
      <c r="A797" s="2"/>
      <c r="B797" s="22" t="n">
        <v>719025</v>
      </c>
      <c r="C797" s="23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4" t="n">
        <v>0</v>
      </c>
      <c r="O797" s="24" t="n">
        <v>0</v>
      </c>
      <c r="P797" s="24" t="n">
        <v>0</v>
      </c>
      <c r="Q797" s="25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0</v>
      </c>
      <c r="AE797" s="25" t="n">
        <v>0</v>
      </c>
      <c r="AF797" s="26" t="n">
        <v>0</v>
      </c>
      <c r="AG797" s="27" t="n">
        <v>0</v>
      </c>
      <c r="AH797" s="28" t="n">
        <v>0</v>
      </c>
      <c r="AI797" s="28"/>
      <c r="AJ797" s="29" t="n">
        <v>0</v>
      </c>
      <c r="AK797" s="30" t="n">
        <v>0</v>
      </c>
      <c r="AL797" s="31"/>
    </row>
    <row r="798" customFormat="false" ht="15" hidden="false" customHeight="false" outlineLevel="0" collapsed="false">
      <c r="A798" s="2"/>
      <c r="B798" s="22" t="n">
        <v>719035</v>
      </c>
      <c r="C798" s="23" t="s">
        <v>490</v>
      </c>
      <c r="D798" s="24" t="n">
        <v>0</v>
      </c>
      <c r="E798" s="24" t="n">
        <v>26.64518</v>
      </c>
      <c r="F798" s="24" t="n">
        <v>0</v>
      </c>
      <c r="G798" s="24" t="n">
        <v>177581.83924</v>
      </c>
      <c r="H798" s="25" t="n">
        <v>177608.48442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25" t="n">
        <v>6.12653</v>
      </c>
      <c r="R798" s="24" t="n">
        <v>144.04349</v>
      </c>
      <c r="S798" s="24" t="n">
        <v>1851.485</v>
      </c>
      <c r="T798" s="24" t="n">
        <v>1152.28134</v>
      </c>
      <c r="U798" s="24" t="n">
        <v>0</v>
      </c>
      <c r="V798" s="24" t="n">
        <v>0</v>
      </c>
      <c r="W798" s="24" t="n">
        <v>0</v>
      </c>
      <c r="X798" s="24" t="n">
        <v>3766.74024</v>
      </c>
      <c r="Y798" s="24" t="n">
        <v>0</v>
      </c>
      <c r="Z798" s="24" t="n">
        <v>0.45277</v>
      </c>
      <c r="AA798" s="24" t="n">
        <v>0</v>
      </c>
      <c r="AB798" s="24" t="n">
        <v>0</v>
      </c>
      <c r="AC798" s="24" t="n">
        <v>0</v>
      </c>
      <c r="AD798" s="24" t="n">
        <v>0</v>
      </c>
      <c r="AE798" s="25" t="n">
        <v>6915.00284</v>
      </c>
      <c r="AF798" s="26" t="n">
        <v>184529.61379</v>
      </c>
      <c r="AG798" s="27" t="n">
        <v>184385.11753</v>
      </c>
      <c r="AH798" s="28" t="n">
        <v>144.49626</v>
      </c>
      <c r="AI798" s="28"/>
      <c r="AJ798" s="29" t="n">
        <v>0</v>
      </c>
      <c r="AK798" s="30" t="n">
        <v>1.44666501000756E-011</v>
      </c>
      <c r="AL798" s="31"/>
    </row>
    <row r="799" customFormat="false" ht="15" hidden="false" customHeight="false" outlineLevel="0" collapsed="false">
      <c r="A799" s="2"/>
      <c r="B799" s="22" t="n">
        <v>719045</v>
      </c>
      <c r="C799" s="23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25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0</v>
      </c>
      <c r="AC799" s="24" t="n">
        <v>0</v>
      </c>
      <c r="AD799" s="24" t="n">
        <v>0</v>
      </c>
      <c r="AE799" s="25" t="n">
        <v>0</v>
      </c>
      <c r="AF799" s="26" t="n">
        <v>0</v>
      </c>
      <c r="AG799" s="27" t="n">
        <v>0</v>
      </c>
      <c r="AH799" s="28" t="n">
        <v>0</v>
      </c>
      <c r="AI799" s="28"/>
      <c r="AJ799" s="29" t="n">
        <v>0</v>
      </c>
      <c r="AK799" s="30" t="n">
        <v>0</v>
      </c>
      <c r="AL799" s="31"/>
    </row>
    <row r="800" customFormat="false" ht="15" hidden="false" customHeight="false" outlineLevel="0" collapsed="false">
      <c r="A800" s="2"/>
      <c r="B800" s="22" t="n">
        <v>719090</v>
      </c>
      <c r="C800" s="23" t="s">
        <v>492</v>
      </c>
      <c r="D800" s="24" t="n">
        <v>191830.091</v>
      </c>
      <c r="E800" s="24" t="n">
        <v>57508.96191</v>
      </c>
      <c r="F800" s="24" t="n">
        <v>84454.72147</v>
      </c>
      <c r="G800" s="24" t="n">
        <v>39329.85911</v>
      </c>
      <c r="H800" s="25" t="n">
        <v>373123.63349</v>
      </c>
      <c r="I800" s="24" t="n">
        <v>1890.74927</v>
      </c>
      <c r="J800" s="24" t="n">
        <v>41269.68613</v>
      </c>
      <c r="K800" s="24" t="n">
        <v>196.4489</v>
      </c>
      <c r="L800" s="24" t="n">
        <v>79687.45596</v>
      </c>
      <c r="M800" s="24" t="n">
        <v>64335.95568</v>
      </c>
      <c r="N800" s="24" t="n">
        <v>40569.59536</v>
      </c>
      <c r="O800" s="24" t="n">
        <v>1696.0136</v>
      </c>
      <c r="P800" s="24" t="n">
        <v>677.99793</v>
      </c>
      <c r="Q800" s="25" t="n">
        <v>230323.90283</v>
      </c>
      <c r="R800" s="24" t="n">
        <v>40804.83613</v>
      </c>
      <c r="S800" s="24" t="n">
        <v>0</v>
      </c>
      <c r="T800" s="24" t="n">
        <v>1748.1932</v>
      </c>
      <c r="U800" s="24" t="n">
        <v>0</v>
      </c>
      <c r="V800" s="24" t="n">
        <v>0.37029</v>
      </c>
      <c r="W800" s="24" t="n">
        <v>50707.05452</v>
      </c>
      <c r="X800" s="24" t="n">
        <v>14.785</v>
      </c>
      <c r="Y800" s="24" t="n">
        <v>0</v>
      </c>
      <c r="Z800" s="24" t="n">
        <v>735.7172</v>
      </c>
      <c r="AA800" s="24" t="n">
        <v>1499.0215</v>
      </c>
      <c r="AB800" s="24" t="n">
        <v>0.92723</v>
      </c>
      <c r="AC800" s="24" t="n">
        <v>498.34032</v>
      </c>
      <c r="AD800" s="24" t="n">
        <v>5.82917</v>
      </c>
      <c r="AE800" s="25" t="n">
        <v>96015.07456</v>
      </c>
      <c r="AF800" s="26" t="n">
        <v>699462.61088</v>
      </c>
      <c r="AG800" s="27" t="n">
        <v>421822.79631</v>
      </c>
      <c r="AH800" s="28" t="n">
        <v>235072.85739</v>
      </c>
      <c r="AI800" s="28"/>
      <c r="AJ800" s="29" t="n">
        <v>42566.95718</v>
      </c>
      <c r="AK800" s="30" t="n">
        <v>0</v>
      </c>
      <c r="AL800" s="31"/>
    </row>
    <row r="801" customFormat="false" ht="15" hidden="false" customHeight="false" outlineLevel="0" collapsed="false">
      <c r="A801" s="2"/>
      <c r="B801" s="22" t="n">
        <v>74</v>
      </c>
      <c r="C801" s="23" t="s">
        <v>493</v>
      </c>
      <c r="D801" s="24" t="n">
        <v>3344777.49771</v>
      </c>
      <c r="E801" s="24" t="n">
        <v>1877904.80276</v>
      </c>
      <c r="F801" s="24" t="n">
        <v>5724666.16391</v>
      </c>
      <c r="G801" s="24" t="n">
        <v>2694712.67198</v>
      </c>
      <c r="H801" s="25" t="n">
        <v>13642061.13636</v>
      </c>
      <c r="I801" s="24" t="n">
        <v>1006736.24343</v>
      </c>
      <c r="J801" s="24" t="n">
        <v>2268379.57757</v>
      </c>
      <c r="K801" s="24" t="n">
        <v>1040505.87671</v>
      </c>
      <c r="L801" s="24" t="n">
        <v>3776607.49323</v>
      </c>
      <c r="M801" s="24" t="n">
        <v>524742.06291</v>
      </c>
      <c r="N801" s="24" t="n">
        <v>710276.82538</v>
      </c>
      <c r="O801" s="24" t="n">
        <v>297020.25927</v>
      </c>
      <c r="P801" s="24" t="n">
        <v>684400.27076</v>
      </c>
      <c r="Q801" s="25" t="n">
        <v>10308668.60926</v>
      </c>
      <c r="R801" s="24" t="n">
        <v>285312.25386</v>
      </c>
      <c r="S801" s="24" t="n">
        <v>2226644.712</v>
      </c>
      <c r="T801" s="24" t="n">
        <v>145864.26351</v>
      </c>
      <c r="U801" s="24" t="n">
        <v>44870.67728</v>
      </c>
      <c r="V801" s="24" t="n">
        <v>126766.90164</v>
      </c>
      <c r="W801" s="24" t="n">
        <v>650935.93463</v>
      </c>
      <c r="X801" s="24" t="n">
        <v>385889.26775</v>
      </c>
      <c r="Y801" s="24" t="n">
        <v>5509.238</v>
      </c>
      <c r="Z801" s="24" t="n">
        <v>71039.12258</v>
      </c>
      <c r="AA801" s="24" t="n">
        <v>674221.24916</v>
      </c>
      <c r="AB801" s="24" t="n">
        <v>124635.27736</v>
      </c>
      <c r="AC801" s="24" t="n">
        <v>57047.87104</v>
      </c>
      <c r="AD801" s="24" t="n">
        <v>25827.93153</v>
      </c>
      <c r="AE801" s="25" t="n">
        <v>4824564.70034</v>
      </c>
      <c r="AF801" s="26" t="n">
        <v>28775294.44596</v>
      </c>
      <c r="AG801" s="27" t="n">
        <v>23177495.29579</v>
      </c>
      <c r="AH801" s="28" t="n">
        <v>4156253.20459</v>
      </c>
      <c r="AI801" s="28"/>
      <c r="AJ801" s="29" t="n">
        <v>1441545.94558</v>
      </c>
      <c r="AK801" s="30" t="n">
        <v>-5.12227416038513E-009</v>
      </c>
      <c r="AL801" s="31"/>
    </row>
    <row r="802" customFormat="false" ht="15" hidden="false" customHeight="false" outlineLevel="0" collapsed="false">
      <c r="A802" s="2"/>
      <c r="B802" s="22" t="n">
        <v>7401</v>
      </c>
      <c r="C802" s="23" t="s">
        <v>494</v>
      </c>
      <c r="D802" s="24" t="n">
        <v>3033909.74479</v>
      </c>
      <c r="E802" s="24" t="n">
        <v>1714153.37768</v>
      </c>
      <c r="F802" s="24" t="n">
        <v>5248681.96145</v>
      </c>
      <c r="G802" s="24" t="n">
        <v>2409168.2543</v>
      </c>
      <c r="H802" s="25" t="n">
        <v>12405913.33822</v>
      </c>
      <c r="I802" s="24" t="n">
        <v>927611.53922</v>
      </c>
      <c r="J802" s="24" t="n">
        <v>2104808.90484</v>
      </c>
      <c r="K802" s="24" t="n">
        <v>982604.54117</v>
      </c>
      <c r="L802" s="24" t="n">
        <v>3620325.71576</v>
      </c>
      <c r="M802" s="24" t="n">
        <v>487296.419</v>
      </c>
      <c r="N802" s="24" t="n">
        <v>661422.90045</v>
      </c>
      <c r="O802" s="24" t="n">
        <v>81142.56815</v>
      </c>
      <c r="P802" s="24" t="n">
        <v>645862.91879</v>
      </c>
      <c r="Q802" s="25" t="n">
        <v>9511075.50738</v>
      </c>
      <c r="R802" s="24" t="n">
        <v>274482.758</v>
      </c>
      <c r="S802" s="24" t="n">
        <v>1932531.869</v>
      </c>
      <c r="T802" s="24" t="n">
        <v>138444.39373</v>
      </c>
      <c r="U802" s="24" t="n">
        <v>40854.26721</v>
      </c>
      <c r="V802" s="24" t="n">
        <v>67248.24118</v>
      </c>
      <c r="W802" s="24" t="n">
        <v>531756.41687</v>
      </c>
      <c r="X802" s="24" t="n">
        <v>367209.1325</v>
      </c>
      <c r="Y802" s="24" t="n">
        <v>5422.541</v>
      </c>
      <c r="Z802" s="24" t="n">
        <v>51621.52968</v>
      </c>
      <c r="AA802" s="24" t="n">
        <v>620966.24938</v>
      </c>
      <c r="AB802" s="24" t="n">
        <v>112007.56861</v>
      </c>
      <c r="AC802" s="24" t="n">
        <v>49110.58476</v>
      </c>
      <c r="AD802" s="24" t="n">
        <v>17701.78545</v>
      </c>
      <c r="AE802" s="25" t="n">
        <v>4209357.33737</v>
      </c>
      <c r="AF802" s="26" t="n">
        <v>26126346.18297</v>
      </c>
      <c r="AG802" s="27" t="n">
        <v>21263317.28013</v>
      </c>
      <c r="AH802" s="28" t="n">
        <v>3531529.16825</v>
      </c>
      <c r="AI802" s="28"/>
      <c r="AJ802" s="29" t="n">
        <v>1331499.73459</v>
      </c>
      <c r="AK802" s="30" t="n">
        <v>0</v>
      </c>
      <c r="AL802" s="31"/>
    </row>
    <row r="803" customFormat="false" ht="15" hidden="false" customHeight="false" outlineLevel="0" collapsed="false">
      <c r="A803" s="2"/>
      <c r="B803" s="22" t="n">
        <v>740105</v>
      </c>
      <c r="C803" s="23" t="s">
        <v>452</v>
      </c>
      <c r="D803" s="24" t="n">
        <v>10668.8312</v>
      </c>
      <c r="E803" s="24" t="n">
        <v>225353.96062</v>
      </c>
      <c r="F803" s="24" t="n">
        <v>362282.90343</v>
      </c>
      <c r="G803" s="24" t="n">
        <v>31838.71521</v>
      </c>
      <c r="H803" s="25" t="n">
        <v>630144.41046</v>
      </c>
      <c r="I803" s="24" t="n">
        <v>2950.95551</v>
      </c>
      <c r="J803" s="24" t="n">
        <v>37422.24204</v>
      </c>
      <c r="K803" s="24" t="n">
        <v>144.60783</v>
      </c>
      <c r="L803" s="24" t="n">
        <v>10352.25352</v>
      </c>
      <c r="M803" s="24" t="n">
        <v>3778.49969</v>
      </c>
      <c r="N803" s="24" t="n">
        <v>0</v>
      </c>
      <c r="O803" s="24" t="n">
        <v>66663.46226</v>
      </c>
      <c r="P803" s="24" t="n">
        <v>8.598</v>
      </c>
      <c r="Q803" s="25" t="n">
        <v>121320.61885</v>
      </c>
      <c r="R803" s="24" t="n">
        <v>1470.37323</v>
      </c>
      <c r="S803" s="24" t="n">
        <v>20707.006</v>
      </c>
      <c r="T803" s="24" t="n">
        <v>0</v>
      </c>
      <c r="U803" s="24" t="n">
        <v>0</v>
      </c>
      <c r="V803" s="24" t="n">
        <v>2660.436</v>
      </c>
      <c r="W803" s="24" t="n">
        <v>78958.4969</v>
      </c>
      <c r="X803" s="24" t="n">
        <v>0</v>
      </c>
      <c r="Y803" s="24" t="n">
        <v>0</v>
      </c>
      <c r="Z803" s="24" t="n">
        <v>8208.71172</v>
      </c>
      <c r="AA803" s="24" t="n">
        <v>10.22719</v>
      </c>
      <c r="AB803" s="24" t="n">
        <v>0</v>
      </c>
      <c r="AC803" s="24" t="n">
        <v>0</v>
      </c>
      <c r="AD803" s="24" t="n">
        <v>0</v>
      </c>
      <c r="AE803" s="25" t="n">
        <v>112015.25104</v>
      </c>
      <c r="AF803" s="26" t="n">
        <v>863480.28035</v>
      </c>
      <c r="AG803" s="27" t="n">
        <v>773798.23875</v>
      </c>
      <c r="AH803" s="28" t="n">
        <v>89671.81441</v>
      </c>
      <c r="AI803" s="28"/>
      <c r="AJ803" s="29" t="n">
        <v>10.22719</v>
      </c>
      <c r="AK803" s="30" t="n">
        <v>-1.25901067349332E-010</v>
      </c>
      <c r="AL803" s="31"/>
    </row>
    <row r="804" customFormat="false" ht="15" hidden="false" customHeight="false" outlineLevel="0" collapsed="false">
      <c r="A804" s="2"/>
      <c r="B804" s="22" t="n">
        <v>740110</v>
      </c>
      <c r="C804" s="23" t="s">
        <v>495</v>
      </c>
      <c r="D804" s="24" t="n">
        <v>1508268.50143</v>
      </c>
      <c r="E804" s="24" t="n">
        <v>96746.65627</v>
      </c>
      <c r="F804" s="24" t="n">
        <v>358.86913</v>
      </c>
      <c r="G804" s="24" t="n">
        <v>131616.63773</v>
      </c>
      <c r="H804" s="25" t="n">
        <v>1736990.66456</v>
      </c>
      <c r="I804" s="24" t="n">
        <v>158343.35422</v>
      </c>
      <c r="J804" s="24" t="n">
        <v>283713.68673</v>
      </c>
      <c r="K804" s="24" t="n">
        <v>41645.37776</v>
      </c>
      <c r="L804" s="24" t="n">
        <v>1448355.07573</v>
      </c>
      <c r="M804" s="24" t="n">
        <v>0</v>
      </c>
      <c r="N804" s="24" t="n">
        <v>380018.9292</v>
      </c>
      <c r="O804" s="24" t="n">
        <v>349.11271</v>
      </c>
      <c r="P804" s="24" t="n">
        <v>157202.7863</v>
      </c>
      <c r="Q804" s="25" t="n">
        <v>2469628.32265</v>
      </c>
      <c r="R804" s="24" t="n">
        <v>176328.19008</v>
      </c>
      <c r="S804" s="24" t="n">
        <v>1240386.288</v>
      </c>
      <c r="T804" s="24" t="n">
        <v>35255.204</v>
      </c>
      <c r="U804" s="24" t="n">
        <v>4077.19154</v>
      </c>
      <c r="V804" s="24" t="n">
        <v>16680.15666</v>
      </c>
      <c r="W804" s="24" t="n">
        <v>180578.15198</v>
      </c>
      <c r="X804" s="24" t="n">
        <v>1080.59654</v>
      </c>
      <c r="Y804" s="24" t="n">
        <v>0</v>
      </c>
      <c r="Z804" s="24" t="n">
        <v>0</v>
      </c>
      <c r="AA804" s="24" t="n">
        <v>323960.85041</v>
      </c>
      <c r="AB804" s="24" t="n">
        <v>1674.09044</v>
      </c>
      <c r="AC804" s="24" t="n">
        <v>49110.58476</v>
      </c>
      <c r="AD804" s="24" t="n">
        <v>10471.1717</v>
      </c>
      <c r="AE804" s="25" t="n">
        <v>2039602.47611</v>
      </c>
      <c r="AF804" s="26" t="n">
        <v>6246221.46332</v>
      </c>
      <c r="AG804" s="27" t="n">
        <v>3781033.96637</v>
      </c>
      <c r="AH804" s="28" t="n">
        <v>1712097.13258</v>
      </c>
      <c r="AI804" s="28"/>
      <c r="AJ804" s="29" t="n">
        <v>753090.36437</v>
      </c>
      <c r="AK804" s="30" t="n">
        <v>9.31322574615479E-010</v>
      </c>
      <c r="AL804" s="31"/>
    </row>
    <row r="805" customFormat="false" ht="15" hidden="false" customHeight="false" outlineLevel="0" collapsed="false">
      <c r="A805" s="2"/>
      <c r="B805" s="22" t="n">
        <v>740115</v>
      </c>
      <c r="C805" s="23" t="s">
        <v>496</v>
      </c>
      <c r="D805" s="24" t="n">
        <v>0</v>
      </c>
      <c r="E805" s="24" t="n">
        <v>121284.46387</v>
      </c>
      <c r="F805" s="24" t="n">
        <v>228424.18595</v>
      </c>
      <c r="G805" s="24" t="n">
        <v>53445.66917</v>
      </c>
      <c r="H805" s="25" t="n">
        <v>403154.31899</v>
      </c>
      <c r="I805" s="24" t="n">
        <v>225401.88307</v>
      </c>
      <c r="J805" s="24" t="n">
        <v>16954.34646</v>
      </c>
      <c r="K805" s="24" t="n">
        <v>0</v>
      </c>
      <c r="L805" s="24" t="n">
        <v>202498.89506</v>
      </c>
      <c r="M805" s="24" t="n">
        <v>6645.35915</v>
      </c>
      <c r="N805" s="24" t="n">
        <v>0</v>
      </c>
      <c r="O805" s="24" t="n">
        <v>0</v>
      </c>
      <c r="P805" s="24" t="n">
        <v>0</v>
      </c>
      <c r="Q805" s="25" t="n">
        <v>451500.48374</v>
      </c>
      <c r="R805" s="24" t="n">
        <v>56818.00731</v>
      </c>
      <c r="S805" s="24" t="n">
        <v>0.005</v>
      </c>
      <c r="T805" s="24" t="n">
        <v>0</v>
      </c>
      <c r="U805" s="24" t="n">
        <v>0</v>
      </c>
      <c r="V805" s="24" t="n">
        <v>13.05383</v>
      </c>
      <c r="W805" s="24" t="n">
        <v>695.25164</v>
      </c>
      <c r="X805" s="24" t="n">
        <v>0</v>
      </c>
      <c r="Y805" s="24" t="n">
        <v>5422.541</v>
      </c>
      <c r="Z805" s="24" t="n">
        <v>1540.17838</v>
      </c>
      <c r="AA805" s="24" t="n">
        <v>1697.15396</v>
      </c>
      <c r="AB805" s="24" t="n">
        <v>0</v>
      </c>
      <c r="AC805" s="24" t="n">
        <v>0</v>
      </c>
      <c r="AD805" s="24" t="n">
        <v>0</v>
      </c>
      <c r="AE805" s="25" t="n">
        <v>66186.19112</v>
      </c>
      <c r="AF805" s="26" t="n">
        <v>920840.99385</v>
      </c>
      <c r="AG805" s="27" t="n">
        <v>855350.05937</v>
      </c>
      <c r="AH805" s="28" t="n">
        <v>63793.78052</v>
      </c>
      <c r="AI805" s="28"/>
      <c r="AJ805" s="29" t="n">
        <v>1697.15396</v>
      </c>
      <c r="AK805" s="30" t="n">
        <v>-6.23003870714456E-011</v>
      </c>
      <c r="AL805" s="31"/>
    </row>
    <row r="806" customFormat="false" ht="15" hidden="false" customHeight="false" outlineLevel="0" collapsed="false">
      <c r="A806" s="2"/>
      <c r="B806" s="22" t="n">
        <v>740120</v>
      </c>
      <c r="C806" s="23" t="s">
        <v>497</v>
      </c>
      <c r="D806" s="24" t="n">
        <v>0</v>
      </c>
      <c r="E806" s="24" t="n">
        <v>1089057.15193</v>
      </c>
      <c r="F806" s="24" t="n">
        <v>3585683.14504</v>
      </c>
      <c r="G806" s="24" t="n">
        <v>964797.38312</v>
      </c>
      <c r="H806" s="25" t="n">
        <v>5639537.68009</v>
      </c>
      <c r="I806" s="24" t="n">
        <v>381651.37237</v>
      </c>
      <c r="J806" s="24" t="n">
        <v>710096.52528</v>
      </c>
      <c r="K806" s="24" t="n">
        <v>302096.95866</v>
      </c>
      <c r="L806" s="24" t="n">
        <v>1707489.44469</v>
      </c>
      <c r="M806" s="24" t="n">
        <v>287443.50742</v>
      </c>
      <c r="N806" s="24" t="n">
        <v>166469.90234</v>
      </c>
      <c r="O806" s="24" t="n">
        <v>7178.54207</v>
      </c>
      <c r="P806" s="24" t="n">
        <v>381498.0263</v>
      </c>
      <c r="Q806" s="25" t="n">
        <v>3943924.27913</v>
      </c>
      <c r="R806" s="24" t="n">
        <v>33614.24328</v>
      </c>
      <c r="S806" s="24" t="n">
        <v>959.051</v>
      </c>
      <c r="T806" s="24" t="n">
        <v>0</v>
      </c>
      <c r="U806" s="24" t="n">
        <v>36777.07567</v>
      </c>
      <c r="V806" s="24" t="n">
        <v>13384.35543</v>
      </c>
      <c r="W806" s="24" t="n">
        <v>47798.14762</v>
      </c>
      <c r="X806" s="24" t="n">
        <v>310045.45616</v>
      </c>
      <c r="Y806" s="24" t="n">
        <v>0</v>
      </c>
      <c r="Z806" s="24" t="n">
        <v>24844.83735</v>
      </c>
      <c r="AA806" s="24" t="n">
        <v>289828.07792</v>
      </c>
      <c r="AB806" s="24" t="n">
        <v>19968.70279</v>
      </c>
      <c r="AC806" s="24" t="n">
        <v>0</v>
      </c>
      <c r="AD806" s="24" t="n">
        <v>0</v>
      </c>
      <c r="AE806" s="25" t="n">
        <v>777219.94722</v>
      </c>
      <c r="AF806" s="26" t="n">
        <v>10360681.90644</v>
      </c>
      <c r="AG806" s="27" t="n">
        <v>9825361.94805</v>
      </c>
      <c r="AH806" s="28" t="n">
        <v>79021.97813</v>
      </c>
      <c r="AI806" s="28"/>
      <c r="AJ806" s="29" t="n">
        <v>456297.98026</v>
      </c>
      <c r="AK806" s="30" t="n">
        <v>-6.40284270048142E-010</v>
      </c>
      <c r="AL806" s="31"/>
    </row>
    <row r="807" customFormat="false" ht="15" hidden="false" customHeight="false" outlineLevel="0" collapsed="false">
      <c r="A807" s="2"/>
      <c r="B807" s="22" t="n">
        <v>740125</v>
      </c>
      <c r="C807" s="23" t="s">
        <v>498</v>
      </c>
      <c r="D807" s="24" t="n">
        <v>0</v>
      </c>
      <c r="E807" s="24" t="n">
        <v>152644.59601</v>
      </c>
      <c r="F807" s="24" t="n">
        <v>446478.66612</v>
      </c>
      <c r="G807" s="24" t="n">
        <v>403867.5919</v>
      </c>
      <c r="H807" s="25" t="n">
        <v>1002990.85403</v>
      </c>
      <c r="I807" s="24" t="n">
        <v>127902.38586</v>
      </c>
      <c r="J807" s="24" t="n">
        <v>273245.65283</v>
      </c>
      <c r="K807" s="24" t="n">
        <v>48893.49417</v>
      </c>
      <c r="L807" s="24" t="n">
        <v>81827.16682</v>
      </c>
      <c r="M807" s="24" t="n">
        <v>50370.11853</v>
      </c>
      <c r="N807" s="24" t="n">
        <v>67894.16857</v>
      </c>
      <c r="O807" s="24" t="n">
        <v>0</v>
      </c>
      <c r="P807" s="24" t="n">
        <v>62020.358</v>
      </c>
      <c r="Q807" s="25" t="n">
        <v>712153.34478</v>
      </c>
      <c r="R807" s="24" t="n">
        <v>0</v>
      </c>
      <c r="S807" s="24" t="n">
        <v>0</v>
      </c>
      <c r="T807" s="24" t="n">
        <v>0</v>
      </c>
      <c r="U807" s="24" t="n">
        <v>0</v>
      </c>
      <c r="V807" s="24" t="n">
        <v>19405.55189</v>
      </c>
      <c r="W807" s="24" t="n">
        <v>76271.49108</v>
      </c>
      <c r="X807" s="24" t="n">
        <v>36923.01017</v>
      </c>
      <c r="Y807" s="24" t="n">
        <v>0</v>
      </c>
      <c r="Z807" s="24" t="n">
        <v>3728.26865</v>
      </c>
      <c r="AA807" s="24" t="n">
        <v>5469.9399</v>
      </c>
      <c r="AB807" s="24" t="n">
        <v>90364.77538</v>
      </c>
      <c r="AC807" s="24" t="n">
        <v>0</v>
      </c>
      <c r="AD807" s="24" t="n">
        <v>0</v>
      </c>
      <c r="AE807" s="25" t="n">
        <v>232163.03707</v>
      </c>
      <c r="AF807" s="26" t="n">
        <v>1947307.23588</v>
      </c>
      <c r="AG807" s="27" t="n">
        <v>1850809.30687</v>
      </c>
      <c r="AH807" s="28" t="n">
        <v>23133.82054</v>
      </c>
      <c r="AI807" s="28"/>
      <c r="AJ807" s="29" t="n">
        <v>73364.10847</v>
      </c>
      <c r="AK807" s="30" t="n">
        <v>-1.45519152283669E-010</v>
      </c>
      <c r="AL807" s="31"/>
    </row>
    <row r="808" customFormat="false" ht="15" hidden="false" customHeight="false" outlineLevel="0" collapsed="false">
      <c r="A808" s="2"/>
      <c r="B808" s="22" t="n">
        <v>740130</v>
      </c>
      <c r="C808" s="23" t="s">
        <v>453</v>
      </c>
      <c r="D808" s="24" t="n">
        <v>1462494.27353</v>
      </c>
      <c r="E808" s="24" t="n">
        <v>29066.54898</v>
      </c>
      <c r="F808" s="24" t="n">
        <v>329599.27693</v>
      </c>
      <c r="G808" s="24" t="n">
        <v>823602.25717</v>
      </c>
      <c r="H808" s="25" t="n">
        <v>2644762.35661</v>
      </c>
      <c r="I808" s="24" t="n">
        <v>31316.94701</v>
      </c>
      <c r="J808" s="24" t="n">
        <v>783140.85029</v>
      </c>
      <c r="K808" s="24" t="n">
        <v>414909.06401</v>
      </c>
      <c r="L808" s="24" t="n">
        <v>169802.87994</v>
      </c>
      <c r="M808" s="24" t="n">
        <v>139058.93421</v>
      </c>
      <c r="N808" s="24" t="n">
        <v>47039.90034</v>
      </c>
      <c r="O808" s="24" t="n">
        <v>6932.91912</v>
      </c>
      <c r="P808" s="24" t="n">
        <v>45133.15019</v>
      </c>
      <c r="Q808" s="25" t="n">
        <v>1637334.64511</v>
      </c>
      <c r="R808" s="24" t="n">
        <v>6251.9441</v>
      </c>
      <c r="S808" s="24" t="n">
        <v>670479.519</v>
      </c>
      <c r="T808" s="24" t="n">
        <v>103189.18973</v>
      </c>
      <c r="U808" s="24" t="n">
        <v>0</v>
      </c>
      <c r="V808" s="24" t="n">
        <v>15104.68737</v>
      </c>
      <c r="W808" s="24" t="n">
        <v>147454.87765</v>
      </c>
      <c r="X808" s="24" t="n">
        <v>19160.06963</v>
      </c>
      <c r="Y808" s="24" t="n">
        <v>0</v>
      </c>
      <c r="Z808" s="24" t="n">
        <v>13295.80958</v>
      </c>
      <c r="AA808" s="24" t="n">
        <v>0</v>
      </c>
      <c r="AB808" s="24" t="n">
        <v>0</v>
      </c>
      <c r="AC808" s="24" t="n">
        <v>0</v>
      </c>
      <c r="AD808" s="24" t="n">
        <v>7230.60975</v>
      </c>
      <c r="AE808" s="25" t="n">
        <v>982166.70681</v>
      </c>
      <c r="AF808" s="26" t="n">
        <v>5264263.70853</v>
      </c>
      <c r="AG808" s="27" t="n">
        <v>3705913.56474</v>
      </c>
      <c r="AH808" s="28" t="n">
        <v>1511310.24345</v>
      </c>
      <c r="AI808" s="28"/>
      <c r="AJ808" s="29" t="n">
        <v>47039.90034</v>
      </c>
      <c r="AK808" s="30" t="n">
        <v>6.33008312433958E-010</v>
      </c>
      <c r="AL808" s="31"/>
    </row>
    <row r="809" customFormat="false" ht="15" hidden="false" customHeight="false" outlineLevel="0" collapsed="false">
      <c r="A809" s="2"/>
      <c r="B809" s="22" t="n">
        <v>740135</v>
      </c>
      <c r="C809" s="23" t="s">
        <v>499</v>
      </c>
      <c r="D809" s="24" t="n">
        <v>52478.13863</v>
      </c>
      <c r="E809" s="24" t="n">
        <v>0</v>
      </c>
      <c r="F809" s="24" t="n">
        <v>295854.91485</v>
      </c>
      <c r="G809" s="24" t="n">
        <v>0</v>
      </c>
      <c r="H809" s="25" t="n">
        <v>348333.05348</v>
      </c>
      <c r="I809" s="24" t="n">
        <v>44.64118</v>
      </c>
      <c r="J809" s="24" t="n">
        <v>235.60121</v>
      </c>
      <c r="K809" s="24" t="n">
        <v>174915.03874</v>
      </c>
      <c r="L809" s="24" t="n">
        <v>0</v>
      </c>
      <c r="M809" s="24" t="n">
        <v>0</v>
      </c>
      <c r="N809" s="24" t="n">
        <v>0</v>
      </c>
      <c r="O809" s="24" t="n">
        <v>18.53199</v>
      </c>
      <c r="P809" s="24" t="n">
        <v>0</v>
      </c>
      <c r="Q809" s="25" t="n">
        <v>175213.81312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0</v>
      </c>
      <c r="Z809" s="24" t="n">
        <v>3.724</v>
      </c>
      <c r="AA809" s="24" t="n">
        <v>0</v>
      </c>
      <c r="AB809" s="24" t="n">
        <v>0</v>
      </c>
      <c r="AC809" s="24" t="n">
        <v>0</v>
      </c>
      <c r="AD809" s="24" t="n">
        <v>0</v>
      </c>
      <c r="AE809" s="25" t="n">
        <v>3.724</v>
      </c>
      <c r="AF809" s="26" t="n">
        <v>523550.5906</v>
      </c>
      <c r="AG809" s="27" t="n">
        <v>471050.19598</v>
      </c>
      <c r="AH809" s="28" t="n">
        <v>52500.39462</v>
      </c>
      <c r="AI809" s="28"/>
      <c r="AJ809" s="29" t="n">
        <v>0</v>
      </c>
      <c r="AK809" s="30" t="n">
        <v>-2.18278728425503E-011</v>
      </c>
      <c r="AL809" s="31"/>
    </row>
    <row r="810" customFormat="false" ht="15" hidden="false" customHeight="false" outlineLevel="0" collapsed="false">
      <c r="A810" s="2"/>
      <c r="B810" s="22" t="n">
        <v>740140</v>
      </c>
      <c r="C810" s="23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4" t="n">
        <v>0</v>
      </c>
      <c r="O810" s="24" t="n">
        <v>0</v>
      </c>
      <c r="P810" s="24" t="n">
        <v>0</v>
      </c>
      <c r="Q810" s="25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0</v>
      </c>
      <c r="AC810" s="24" t="n">
        <v>0</v>
      </c>
      <c r="AD810" s="24" t="n">
        <v>0.004</v>
      </c>
      <c r="AE810" s="25" t="n">
        <v>0.004</v>
      </c>
      <c r="AF810" s="26" t="n">
        <v>0.004</v>
      </c>
      <c r="AG810" s="27" t="n">
        <v>0</v>
      </c>
      <c r="AH810" s="28" t="n">
        <v>0.004</v>
      </c>
      <c r="AI810" s="28"/>
      <c r="AJ810" s="29" t="n">
        <v>0</v>
      </c>
      <c r="AK810" s="30" t="n">
        <v>0</v>
      </c>
      <c r="AL810" s="31"/>
    </row>
    <row r="811" customFormat="false" ht="15" hidden="false" customHeight="false" outlineLevel="0" collapsed="false">
      <c r="A811" s="2"/>
      <c r="B811" s="22" t="n">
        <v>7402</v>
      </c>
      <c r="C811" s="23" t="s">
        <v>500</v>
      </c>
      <c r="D811" s="24" t="n">
        <v>428.22105</v>
      </c>
      <c r="E811" s="24" t="n">
        <v>52.3473</v>
      </c>
      <c r="F811" s="24" t="n">
        <v>20294.49905</v>
      </c>
      <c r="G811" s="24" t="n">
        <v>8398.43005</v>
      </c>
      <c r="H811" s="25" t="n">
        <v>29173.49745</v>
      </c>
      <c r="I811" s="24" t="n">
        <v>6481.57554</v>
      </c>
      <c r="J811" s="24" t="n">
        <v>2408.19065</v>
      </c>
      <c r="K811" s="24" t="n">
        <v>25614.04688</v>
      </c>
      <c r="L811" s="24" t="n">
        <v>11463.06813</v>
      </c>
      <c r="M811" s="24" t="n">
        <v>6516.61889</v>
      </c>
      <c r="N811" s="24" t="n">
        <v>10010.88501</v>
      </c>
      <c r="O811" s="24" t="n">
        <v>1900.72076</v>
      </c>
      <c r="P811" s="24" t="n">
        <v>0</v>
      </c>
      <c r="Q811" s="25" t="n">
        <v>64395.10586</v>
      </c>
      <c r="R811" s="24" t="n">
        <v>483.39047</v>
      </c>
      <c r="S811" s="24" t="n">
        <v>0</v>
      </c>
      <c r="T811" s="24" t="n">
        <v>3.92378</v>
      </c>
      <c r="U811" s="24" t="n">
        <v>196.38232</v>
      </c>
      <c r="V811" s="24" t="n">
        <v>56470.17946</v>
      </c>
      <c r="W811" s="24" t="n">
        <v>0</v>
      </c>
      <c r="X811" s="24" t="n">
        <v>2075.63658</v>
      </c>
      <c r="Y811" s="24" t="n">
        <v>0</v>
      </c>
      <c r="Z811" s="24" t="n">
        <v>0</v>
      </c>
      <c r="AA811" s="24" t="n">
        <v>0</v>
      </c>
      <c r="AB811" s="24" t="n">
        <v>1784.28885</v>
      </c>
      <c r="AC811" s="24" t="n">
        <v>4086.80669</v>
      </c>
      <c r="AD811" s="24" t="n">
        <v>2262.44053</v>
      </c>
      <c r="AE811" s="25" t="n">
        <v>67363.04868</v>
      </c>
      <c r="AF811" s="26" t="n">
        <v>160931.65199</v>
      </c>
      <c r="AG811" s="27" t="n">
        <v>85289.00802</v>
      </c>
      <c r="AH811" s="28" t="n">
        <v>61544.95227</v>
      </c>
      <c r="AI811" s="28"/>
      <c r="AJ811" s="29" t="n">
        <v>14097.6917</v>
      </c>
      <c r="AK811" s="30" t="n">
        <v>-1.81898940354586E-011</v>
      </c>
      <c r="AL811" s="31"/>
    </row>
    <row r="812" customFormat="false" ht="15" hidden="false" customHeight="false" outlineLevel="0" collapsed="false">
      <c r="A812" s="2"/>
      <c r="B812" s="22" t="n">
        <v>740205</v>
      </c>
      <c r="C812" s="23" t="s">
        <v>272</v>
      </c>
      <c r="D812" s="24" t="n">
        <v>428.22105</v>
      </c>
      <c r="E812" s="24" t="n">
        <v>52.3473</v>
      </c>
      <c r="F812" s="24" t="n">
        <v>20294.49905</v>
      </c>
      <c r="G812" s="24" t="n">
        <v>8398.43005</v>
      </c>
      <c r="H812" s="25" t="n">
        <v>29173.49745</v>
      </c>
      <c r="I812" s="24" t="n">
        <v>6481.57554</v>
      </c>
      <c r="J812" s="24" t="n">
        <v>2407.98689</v>
      </c>
      <c r="K812" s="24" t="n">
        <v>25614.04688</v>
      </c>
      <c r="L812" s="24" t="n">
        <v>11463.06813</v>
      </c>
      <c r="M812" s="24" t="n">
        <v>6501.5882</v>
      </c>
      <c r="N812" s="24" t="n">
        <v>10010.88501</v>
      </c>
      <c r="O812" s="24" t="n">
        <v>1900.72076</v>
      </c>
      <c r="P812" s="24" t="n">
        <v>0</v>
      </c>
      <c r="Q812" s="25" t="n">
        <v>64379.87141</v>
      </c>
      <c r="R812" s="24" t="n">
        <v>483.39047</v>
      </c>
      <c r="S812" s="24" t="n">
        <v>0</v>
      </c>
      <c r="T812" s="24" t="n">
        <v>3.92378</v>
      </c>
      <c r="U812" s="24" t="n">
        <v>196.38232</v>
      </c>
      <c r="V812" s="24" t="n">
        <v>56470.17946</v>
      </c>
      <c r="W812" s="24" t="n">
        <v>0</v>
      </c>
      <c r="X812" s="24" t="n">
        <v>2075.63658</v>
      </c>
      <c r="Y812" s="24" t="n">
        <v>0</v>
      </c>
      <c r="Z812" s="24" t="n">
        <v>0</v>
      </c>
      <c r="AA812" s="24" t="n">
        <v>0</v>
      </c>
      <c r="AB812" s="24" t="n">
        <v>1784.28885</v>
      </c>
      <c r="AC812" s="24" t="n">
        <v>0</v>
      </c>
      <c r="AD812" s="24" t="n">
        <v>1788.5179</v>
      </c>
      <c r="AE812" s="25" t="n">
        <v>62802.31936</v>
      </c>
      <c r="AF812" s="26" t="n">
        <v>156355.68822</v>
      </c>
      <c r="AG812" s="27" t="n">
        <v>85273.77357</v>
      </c>
      <c r="AH812" s="28" t="n">
        <v>61071.02964</v>
      </c>
      <c r="AI812" s="28"/>
      <c r="AJ812" s="29" t="n">
        <v>10010.88501</v>
      </c>
      <c r="AK812" s="30" t="n">
        <v>-1.63709046319127E-011</v>
      </c>
      <c r="AL812" s="31"/>
    </row>
    <row r="813" customFormat="false" ht="15" hidden="false" customHeight="false" outlineLevel="0" collapsed="false">
      <c r="A813" s="2"/>
      <c r="B813" s="22" t="n">
        <v>740210</v>
      </c>
      <c r="C813" s="23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20376</v>
      </c>
      <c r="K813" s="24" t="n">
        <v>0</v>
      </c>
      <c r="L813" s="24" t="n">
        <v>0</v>
      </c>
      <c r="M813" s="24" t="n">
        <v>0</v>
      </c>
      <c r="N813" s="24" t="n">
        <v>0</v>
      </c>
      <c r="O813" s="24" t="n">
        <v>0</v>
      </c>
      <c r="P813" s="24" t="n">
        <v>0</v>
      </c>
      <c r="Q813" s="25" t="n">
        <v>0.20376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0</v>
      </c>
      <c r="AE813" s="25" t="n">
        <v>0</v>
      </c>
      <c r="AF813" s="26" t="n">
        <v>0.20376</v>
      </c>
      <c r="AG813" s="27" t="n">
        <v>0.20376</v>
      </c>
      <c r="AH813" s="28" t="n">
        <v>0</v>
      </c>
      <c r="AI813" s="28"/>
      <c r="AJ813" s="29" t="n">
        <v>0</v>
      </c>
      <c r="AK813" s="30" t="n">
        <v>0</v>
      </c>
      <c r="AL813" s="31"/>
    </row>
    <row r="814" customFormat="false" ht="15" hidden="false" customHeight="false" outlineLevel="0" collapsed="false">
      <c r="A814" s="2"/>
      <c r="B814" s="22" t="n">
        <v>740215</v>
      </c>
      <c r="C814" s="23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4" t="n">
        <v>0</v>
      </c>
      <c r="O814" s="24" t="n">
        <v>0</v>
      </c>
      <c r="P814" s="24" t="n">
        <v>0</v>
      </c>
      <c r="Q814" s="25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0</v>
      </c>
      <c r="AE814" s="25" t="n">
        <v>0</v>
      </c>
      <c r="AF814" s="26" t="n">
        <v>0</v>
      </c>
      <c r="AG814" s="27" t="n">
        <v>0</v>
      </c>
      <c r="AH814" s="28" t="n">
        <v>0</v>
      </c>
      <c r="AI814" s="28"/>
      <c r="AJ814" s="29" t="n">
        <v>0</v>
      </c>
      <c r="AK814" s="30" t="n">
        <v>0</v>
      </c>
      <c r="AL814" s="31"/>
    </row>
    <row r="815" customFormat="false" ht="15" hidden="false" customHeight="false" outlineLevel="0" collapsed="false">
      <c r="A815" s="2"/>
      <c r="B815" s="22" t="n">
        <v>740220</v>
      </c>
      <c r="C815" s="23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4" t="n">
        <v>0</v>
      </c>
      <c r="O815" s="24" t="n">
        <v>0</v>
      </c>
      <c r="P815" s="24" t="n">
        <v>0</v>
      </c>
      <c r="Q815" s="25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0</v>
      </c>
      <c r="AE815" s="25" t="n">
        <v>0</v>
      </c>
      <c r="AF815" s="26" t="n">
        <v>0</v>
      </c>
      <c r="AG815" s="27" t="n">
        <v>0</v>
      </c>
      <c r="AH815" s="28" t="n">
        <v>0</v>
      </c>
      <c r="AI815" s="28"/>
      <c r="AJ815" s="29" t="n">
        <v>0</v>
      </c>
      <c r="AK815" s="30" t="n">
        <v>0</v>
      </c>
      <c r="AL815" s="31"/>
    </row>
    <row r="816" customFormat="false" ht="15" hidden="false" customHeight="false" outlineLevel="0" collapsed="false">
      <c r="A816" s="2"/>
      <c r="B816" s="22" t="n">
        <v>740225</v>
      </c>
      <c r="C816" s="23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15.03069</v>
      </c>
      <c r="N816" s="24" t="n">
        <v>0</v>
      </c>
      <c r="O816" s="24" t="n">
        <v>0</v>
      </c>
      <c r="P816" s="24" t="n">
        <v>0</v>
      </c>
      <c r="Q816" s="25" t="n">
        <v>15.03069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473.92263</v>
      </c>
      <c r="AE816" s="25" t="n">
        <v>473.92263</v>
      </c>
      <c r="AF816" s="26" t="n">
        <v>488.95332</v>
      </c>
      <c r="AG816" s="27" t="n">
        <v>15.03069</v>
      </c>
      <c r="AH816" s="28" t="n">
        <v>473.92263</v>
      </c>
      <c r="AI816" s="28"/>
      <c r="AJ816" s="29" t="n">
        <v>0</v>
      </c>
      <c r="AK816" s="30" t="n">
        <v>0</v>
      </c>
      <c r="AL816" s="31"/>
    </row>
    <row r="817" customFormat="false" ht="15" hidden="false" customHeight="false" outlineLevel="0" collapsed="false">
      <c r="A817" s="2"/>
      <c r="B817" s="22" t="n">
        <v>740230</v>
      </c>
      <c r="C817" s="23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4" t="n">
        <v>0</v>
      </c>
      <c r="O817" s="24" t="n">
        <v>0</v>
      </c>
      <c r="P817" s="24" t="n">
        <v>0</v>
      </c>
      <c r="Q817" s="25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4086.80669</v>
      </c>
      <c r="AD817" s="24" t="n">
        <v>0</v>
      </c>
      <c r="AE817" s="25" t="n">
        <v>4086.80669</v>
      </c>
      <c r="AF817" s="26" t="n">
        <v>4086.80669</v>
      </c>
      <c r="AG817" s="27" t="n">
        <v>0</v>
      </c>
      <c r="AH817" s="28" t="n">
        <v>0</v>
      </c>
      <c r="AI817" s="28"/>
      <c r="AJ817" s="29" t="n">
        <v>4086.80669</v>
      </c>
      <c r="AK817" s="30" t="n">
        <v>0</v>
      </c>
      <c r="AL817" s="31"/>
    </row>
    <row r="818" customFormat="false" ht="15" hidden="false" customHeight="false" outlineLevel="0" collapsed="false">
      <c r="A818" s="2"/>
      <c r="B818" s="22" t="n">
        <v>740235</v>
      </c>
      <c r="C818" s="23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4" t="n">
        <v>0</v>
      </c>
      <c r="O818" s="24" t="n">
        <v>0</v>
      </c>
      <c r="P818" s="24" t="n">
        <v>0</v>
      </c>
      <c r="Q818" s="25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0</v>
      </c>
      <c r="AC818" s="24" t="n">
        <v>0</v>
      </c>
      <c r="AD818" s="24" t="n">
        <v>0</v>
      </c>
      <c r="AE818" s="25" t="n">
        <v>0</v>
      </c>
      <c r="AF818" s="26" t="n">
        <v>0</v>
      </c>
      <c r="AG818" s="27" t="n">
        <v>0</v>
      </c>
      <c r="AH818" s="28" t="n">
        <v>0</v>
      </c>
      <c r="AI818" s="28"/>
      <c r="AJ818" s="29" t="n">
        <v>0</v>
      </c>
      <c r="AK818" s="30" t="n">
        <v>0</v>
      </c>
      <c r="AL818" s="31"/>
    </row>
    <row r="819" customFormat="false" ht="15" hidden="false" customHeight="false" outlineLevel="0" collapsed="false">
      <c r="A819" s="2"/>
      <c r="B819" s="22" t="n">
        <v>740240</v>
      </c>
      <c r="C819" s="23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4" t="n">
        <v>0</v>
      </c>
      <c r="P819" s="24" t="n">
        <v>0</v>
      </c>
      <c r="Q819" s="25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0</v>
      </c>
      <c r="AC819" s="24" t="n">
        <v>0</v>
      </c>
      <c r="AD819" s="24" t="n">
        <v>0</v>
      </c>
      <c r="AE819" s="25" t="n">
        <v>0</v>
      </c>
      <c r="AF819" s="26" t="n">
        <v>0</v>
      </c>
      <c r="AG819" s="27" t="n">
        <v>0</v>
      </c>
      <c r="AH819" s="28" t="n">
        <v>0</v>
      </c>
      <c r="AI819" s="28"/>
      <c r="AJ819" s="29" t="n">
        <v>0</v>
      </c>
      <c r="AK819" s="30" t="n">
        <v>0</v>
      </c>
      <c r="AL819" s="31"/>
    </row>
    <row r="820" customFormat="false" ht="15" hidden="false" customHeight="false" outlineLevel="0" collapsed="false">
      <c r="A820" s="2"/>
      <c r="B820" s="22" t="n">
        <v>740245</v>
      </c>
      <c r="C820" s="23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4" t="n">
        <v>0</v>
      </c>
      <c r="P820" s="24" t="n">
        <v>0</v>
      </c>
      <c r="Q820" s="25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0</v>
      </c>
      <c r="AE820" s="25" t="n">
        <v>0</v>
      </c>
      <c r="AF820" s="26" t="n">
        <v>0</v>
      </c>
      <c r="AG820" s="27" t="n">
        <v>0</v>
      </c>
      <c r="AH820" s="28" t="n">
        <v>0</v>
      </c>
      <c r="AI820" s="28"/>
      <c r="AJ820" s="29" t="n">
        <v>0</v>
      </c>
      <c r="AK820" s="30" t="n">
        <v>0</v>
      </c>
      <c r="AL820" s="31"/>
    </row>
    <row r="821" customFormat="false" ht="15" hidden="false" customHeight="false" outlineLevel="0" collapsed="false">
      <c r="A821" s="2"/>
      <c r="B821" s="22" t="n">
        <v>740250</v>
      </c>
      <c r="C821" s="23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4" t="n">
        <v>0</v>
      </c>
      <c r="O821" s="24" t="n">
        <v>0</v>
      </c>
      <c r="P821" s="24" t="n">
        <v>0</v>
      </c>
      <c r="Q821" s="25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0</v>
      </c>
      <c r="AC821" s="24" t="n">
        <v>0</v>
      </c>
      <c r="AD821" s="24" t="n">
        <v>0</v>
      </c>
      <c r="AE821" s="25" t="n">
        <v>0</v>
      </c>
      <c r="AF821" s="26" t="n">
        <v>0</v>
      </c>
      <c r="AG821" s="27" t="n">
        <v>0</v>
      </c>
      <c r="AH821" s="28" t="n">
        <v>0</v>
      </c>
      <c r="AI821" s="28"/>
      <c r="AJ821" s="29" t="n">
        <v>0</v>
      </c>
      <c r="AK821" s="30" t="n">
        <v>0</v>
      </c>
      <c r="AL821" s="31"/>
    </row>
    <row r="822" customFormat="false" ht="15" hidden="false" customHeight="false" outlineLevel="0" collapsed="false">
      <c r="A822" s="2"/>
      <c r="B822" s="22" t="n">
        <v>7403</v>
      </c>
      <c r="C822" s="23" t="s">
        <v>503</v>
      </c>
      <c r="D822" s="24" t="n">
        <v>0</v>
      </c>
      <c r="E822" s="24" t="n">
        <v>0</v>
      </c>
      <c r="F822" s="24" t="n">
        <v>0</v>
      </c>
      <c r="G822" s="24" t="n">
        <v>1433.95959</v>
      </c>
      <c r="H822" s="25" t="n">
        <v>1433.95959</v>
      </c>
      <c r="I822" s="24" t="n">
        <v>0</v>
      </c>
      <c r="J822" s="24" t="n">
        <v>0</v>
      </c>
      <c r="K822" s="24" t="n">
        <v>0</v>
      </c>
      <c r="L822" s="24" t="n">
        <v>3029.67919</v>
      </c>
      <c r="M822" s="24" t="n">
        <v>363.22593</v>
      </c>
      <c r="N822" s="24" t="n">
        <v>0</v>
      </c>
      <c r="O822" s="24" t="n">
        <v>0</v>
      </c>
      <c r="P822" s="24" t="n">
        <v>0</v>
      </c>
      <c r="Q822" s="25" t="n">
        <v>3392.90512</v>
      </c>
      <c r="R822" s="24" t="n">
        <v>0</v>
      </c>
      <c r="S822" s="24" t="n">
        <v>63.138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0</v>
      </c>
      <c r="AC822" s="24" t="n">
        <v>0</v>
      </c>
      <c r="AD822" s="24" t="n">
        <v>0</v>
      </c>
      <c r="AE822" s="25" t="n">
        <v>63.138</v>
      </c>
      <c r="AF822" s="26" t="n">
        <v>4890.00271</v>
      </c>
      <c r="AG822" s="27" t="n">
        <v>4890.00271</v>
      </c>
      <c r="AH822" s="28" t="n">
        <v>0</v>
      </c>
      <c r="AI822" s="28"/>
      <c r="AJ822" s="29" t="n">
        <v>0</v>
      </c>
      <c r="AK822" s="30" t="n">
        <v>9.09494701772928E-013</v>
      </c>
      <c r="AL822" s="31"/>
    </row>
    <row r="823" customFormat="false" ht="15" hidden="false" customHeight="false" outlineLevel="0" collapsed="false">
      <c r="A823" s="2"/>
      <c r="B823" s="22" t="n">
        <v>740305</v>
      </c>
      <c r="C823" s="23" t="s">
        <v>272</v>
      </c>
      <c r="D823" s="24" t="n">
        <v>0</v>
      </c>
      <c r="E823" s="24" t="n">
        <v>0</v>
      </c>
      <c r="F823" s="24" t="n">
        <v>0</v>
      </c>
      <c r="G823" s="24" t="n">
        <v>1171.59292</v>
      </c>
      <c r="H823" s="25" t="n">
        <v>1171.59292</v>
      </c>
      <c r="I823" s="24" t="n">
        <v>0</v>
      </c>
      <c r="J823" s="24" t="n">
        <v>0</v>
      </c>
      <c r="K823" s="24" t="n">
        <v>0</v>
      </c>
      <c r="L823" s="24" t="n">
        <v>3029.67919</v>
      </c>
      <c r="M823" s="24" t="n">
        <v>363.22593</v>
      </c>
      <c r="N823" s="24" t="n">
        <v>0</v>
      </c>
      <c r="O823" s="24" t="n">
        <v>0</v>
      </c>
      <c r="P823" s="24" t="n">
        <v>0</v>
      </c>
      <c r="Q823" s="25" t="n">
        <v>3392.90512</v>
      </c>
      <c r="R823" s="24" t="n">
        <v>0</v>
      </c>
      <c r="S823" s="24" t="n">
        <v>63.138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0</v>
      </c>
      <c r="AE823" s="25" t="n">
        <v>63.138</v>
      </c>
      <c r="AF823" s="26" t="n">
        <v>4627.63604</v>
      </c>
      <c r="AG823" s="27" t="n">
        <v>4627.63604</v>
      </c>
      <c r="AH823" s="28" t="n">
        <v>0</v>
      </c>
      <c r="AI823" s="28"/>
      <c r="AJ823" s="29" t="n">
        <v>0</v>
      </c>
      <c r="AK823" s="30" t="n">
        <v>9.09494701772928E-013</v>
      </c>
      <c r="AL823" s="31"/>
    </row>
    <row r="824" customFormat="false" ht="15" hidden="false" customHeight="false" outlineLevel="0" collapsed="false">
      <c r="A824" s="2"/>
      <c r="B824" s="22" t="n">
        <v>740310</v>
      </c>
      <c r="C824" s="23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4" t="n">
        <v>0</v>
      </c>
      <c r="O824" s="24" t="n">
        <v>0</v>
      </c>
      <c r="P824" s="24" t="n">
        <v>0</v>
      </c>
      <c r="Q824" s="25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0</v>
      </c>
      <c r="AE824" s="25" t="n">
        <v>0</v>
      </c>
      <c r="AF824" s="26" t="n">
        <v>0</v>
      </c>
      <c r="AG824" s="27" t="n">
        <v>0</v>
      </c>
      <c r="AH824" s="28" t="n">
        <v>0</v>
      </c>
      <c r="AI824" s="28"/>
      <c r="AJ824" s="29" t="n">
        <v>0</v>
      </c>
      <c r="AK824" s="30" t="n">
        <v>0</v>
      </c>
      <c r="AL824" s="31"/>
    </row>
    <row r="825" customFormat="false" ht="15" hidden="false" customHeight="false" outlineLevel="0" collapsed="false">
      <c r="A825" s="2"/>
      <c r="B825" s="22" t="n">
        <v>740315</v>
      </c>
      <c r="C825" s="23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4" t="n">
        <v>0</v>
      </c>
      <c r="O825" s="24" t="n">
        <v>0</v>
      </c>
      <c r="P825" s="24" t="n">
        <v>0</v>
      </c>
      <c r="Q825" s="25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0</v>
      </c>
      <c r="AC825" s="24" t="n">
        <v>0</v>
      </c>
      <c r="AD825" s="24" t="n">
        <v>0</v>
      </c>
      <c r="AE825" s="25" t="n">
        <v>0</v>
      </c>
      <c r="AF825" s="26" t="n">
        <v>0</v>
      </c>
      <c r="AG825" s="27" t="n">
        <v>0</v>
      </c>
      <c r="AH825" s="28" t="n">
        <v>0</v>
      </c>
      <c r="AI825" s="28"/>
      <c r="AJ825" s="29" t="n">
        <v>0</v>
      </c>
      <c r="AK825" s="30" t="n">
        <v>0</v>
      </c>
      <c r="AL825" s="31"/>
    </row>
    <row r="826" customFormat="false" ht="15" hidden="false" customHeight="false" outlineLevel="0" collapsed="false">
      <c r="A826" s="2"/>
      <c r="B826" s="22" t="n">
        <v>740320</v>
      </c>
      <c r="C826" s="23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4" t="n">
        <v>0</v>
      </c>
      <c r="O826" s="24" t="n">
        <v>0</v>
      </c>
      <c r="P826" s="24" t="n">
        <v>0</v>
      </c>
      <c r="Q826" s="25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0</v>
      </c>
      <c r="AC826" s="24" t="n">
        <v>0</v>
      </c>
      <c r="AD826" s="24" t="n">
        <v>0</v>
      </c>
      <c r="AE826" s="25" t="n">
        <v>0</v>
      </c>
      <c r="AF826" s="26" t="n">
        <v>0</v>
      </c>
      <c r="AG826" s="27" t="n">
        <v>0</v>
      </c>
      <c r="AH826" s="28" t="n">
        <v>0</v>
      </c>
      <c r="AI826" s="28"/>
      <c r="AJ826" s="29" t="n">
        <v>0</v>
      </c>
      <c r="AK826" s="30" t="n">
        <v>0</v>
      </c>
      <c r="AL826" s="31"/>
    </row>
    <row r="827" customFormat="false" ht="15" hidden="false" customHeight="false" outlineLevel="0" collapsed="false">
      <c r="A827" s="2"/>
      <c r="B827" s="22" t="n">
        <v>740325</v>
      </c>
      <c r="C827" s="23" t="s">
        <v>304</v>
      </c>
      <c r="D827" s="24" t="n">
        <v>0</v>
      </c>
      <c r="E827" s="24" t="n">
        <v>0</v>
      </c>
      <c r="F827" s="24" t="n">
        <v>0</v>
      </c>
      <c r="G827" s="24" t="n">
        <v>161.4033</v>
      </c>
      <c r="H827" s="25" t="n">
        <v>161.4033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4" t="n">
        <v>0</v>
      </c>
      <c r="O827" s="24" t="n">
        <v>0</v>
      </c>
      <c r="P827" s="24" t="n">
        <v>0</v>
      </c>
      <c r="Q827" s="25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0</v>
      </c>
      <c r="AC827" s="24" t="n">
        <v>0</v>
      </c>
      <c r="AD827" s="24" t="n">
        <v>0</v>
      </c>
      <c r="AE827" s="25" t="n">
        <v>0</v>
      </c>
      <c r="AF827" s="26" t="n">
        <v>161.4033</v>
      </c>
      <c r="AG827" s="27" t="n">
        <v>161.4033</v>
      </c>
      <c r="AH827" s="28" t="n">
        <v>0</v>
      </c>
      <c r="AI827" s="28"/>
      <c r="AJ827" s="29" t="n">
        <v>0</v>
      </c>
      <c r="AK827" s="30" t="n">
        <v>0</v>
      </c>
      <c r="AL827" s="31"/>
    </row>
    <row r="828" customFormat="false" ht="15" hidden="false" customHeight="false" outlineLevel="0" collapsed="false">
      <c r="A828" s="2"/>
      <c r="B828" s="22" t="n">
        <v>740330</v>
      </c>
      <c r="C828" s="23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4" t="n">
        <v>0</v>
      </c>
      <c r="O828" s="24" t="n">
        <v>0</v>
      </c>
      <c r="P828" s="24" t="n">
        <v>0</v>
      </c>
      <c r="Q828" s="25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0</v>
      </c>
      <c r="AC828" s="24" t="n">
        <v>0</v>
      </c>
      <c r="AD828" s="24" t="n">
        <v>0</v>
      </c>
      <c r="AE828" s="25" t="n">
        <v>0</v>
      </c>
      <c r="AF828" s="26" t="n">
        <v>0</v>
      </c>
      <c r="AG828" s="27" t="n">
        <v>0</v>
      </c>
      <c r="AH828" s="28" t="n">
        <v>0</v>
      </c>
      <c r="AI828" s="28"/>
      <c r="AJ828" s="29" t="n">
        <v>0</v>
      </c>
      <c r="AK828" s="30" t="n">
        <v>0</v>
      </c>
      <c r="AL828" s="31"/>
    </row>
    <row r="829" customFormat="false" ht="15" hidden="false" customHeight="false" outlineLevel="0" collapsed="false">
      <c r="A829" s="2"/>
      <c r="B829" s="22" t="n">
        <v>740335</v>
      </c>
      <c r="C829" s="23" t="s">
        <v>346</v>
      </c>
      <c r="D829" s="24" t="n">
        <v>0</v>
      </c>
      <c r="E829" s="24" t="n">
        <v>0</v>
      </c>
      <c r="F829" s="24" t="n">
        <v>0</v>
      </c>
      <c r="G829" s="24" t="n">
        <v>99.32542</v>
      </c>
      <c r="H829" s="25" t="n">
        <v>99.32542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4" t="n">
        <v>0</v>
      </c>
      <c r="O829" s="24" t="n">
        <v>0</v>
      </c>
      <c r="P829" s="24" t="n">
        <v>0</v>
      </c>
      <c r="Q829" s="25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0</v>
      </c>
      <c r="AC829" s="24" t="n">
        <v>0</v>
      </c>
      <c r="AD829" s="24" t="n">
        <v>0</v>
      </c>
      <c r="AE829" s="25" t="n">
        <v>0</v>
      </c>
      <c r="AF829" s="26" t="n">
        <v>99.32542</v>
      </c>
      <c r="AG829" s="27" t="n">
        <v>99.32542</v>
      </c>
      <c r="AH829" s="28" t="n">
        <v>0</v>
      </c>
      <c r="AI829" s="28"/>
      <c r="AJ829" s="29" t="n">
        <v>0</v>
      </c>
      <c r="AK829" s="30" t="n">
        <v>0</v>
      </c>
      <c r="AL829" s="31"/>
    </row>
    <row r="830" customFormat="false" ht="15" hidden="false" customHeight="false" outlineLevel="0" collapsed="false">
      <c r="A830" s="2"/>
      <c r="B830" s="22" t="n">
        <v>740340</v>
      </c>
      <c r="C830" s="23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4" t="n">
        <v>0</v>
      </c>
      <c r="O830" s="24" t="n">
        <v>0</v>
      </c>
      <c r="P830" s="24" t="n">
        <v>0</v>
      </c>
      <c r="Q830" s="25" t="n">
        <v>0</v>
      </c>
      <c r="R830" s="24" t="n">
        <v>0</v>
      </c>
      <c r="S830" s="24" t="n">
        <v>0</v>
      </c>
      <c r="T830" s="24" t="n">
        <v>0</v>
      </c>
      <c r="U830" s="24" t="n">
        <v>0</v>
      </c>
      <c r="V830" s="24" t="n">
        <v>0</v>
      </c>
      <c r="W830" s="24" t="n">
        <v>0</v>
      </c>
      <c r="X830" s="24" t="n">
        <v>0</v>
      </c>
      <c r="Y830" s="24" t="n">
        <v>0</v>
      </c>
      <c r="Z830" s="24" t="n">
        <v>0</v>
      </c>
      <c r="AA830" s="24" t="n">
        <v>0</v>
      </c>
      <c r="AB830" s="24" t="n">
        <v>0</v>
      </c>
      <c r="AC830" s="24" t="n">
        <v>0</v>
      </c>
      <c r="AD830" s="24" t="n">
        <v>0</v>
      </c>
      <c r="AE830" s="25" t="n">
        <v>0</v>
      </c>
      <c r="AF830" s="26" t="n">
        <v>0</v>
      </c>
      <c r="AG830" s="27" t="n">
        <v>0</v>
      </c>
      <c r="AH830" s="28" t="n">
        <v>0</v>
      </c>
      <c r="AI830" s="28"/>
      <c r="AJ830" s="29" t="n">
        <v>0</v>
      </c>
      <c r="AK830" s="30" t="n">
        <v>0</v>
      </c>
      <c r="AL830" s="31"/>
    </row>
    <row r="831" customFormat="false" ht="15" hidden="false" customHeight="false" outlineLevel="0" collapsed="false">
      <c r="A831" s="2"/>
      <c r="B831" s="22" t="n">
        <v>740345</v>
      </c>
      <c r="C831" s="23" t="s">
        <v>360</v>
      </c>
      <c r="D831" s="24" t="n">
        <v>0</v>
      </c>
      <c r="E831" s="24" t="n">
        <v>0</v>
      </c>
      <c r="F831" s="24" t="n">
        <v>0</v>
      </c>
      <c r="G831" s="24" t="n">
        <v>1.63795</v>
      </c>
      <c r="H831" s="25" t="n">
        <v>1.63795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4" t="n">
        <v>0</v>
      </c>
      <c r="O831" s="24" t="n">
        <v>0</v>
      </c>
      <c r="P831" s="24" t="n">
        <v>0</v>
      </c>
      <c r="Q831" s="25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0</v>
      </c>
      <c r="AC831" s="24" t="n">
        <v>0</v>
      </c>
      <c r="AD831" s="24" t="n">
        <v>0</v>
      </c>
      <c r="AE831" s="25" t="n">
        <v>0</v>
      </c>
      <c r="AF831" s="26" t="n">
        <v>1.63795</v>
      </c>
      <c r="AG831" s="27" t="n">
        <v>1.63795</v>
      </c>
      <c r="AH831" s="28" t="n">
        <v>0</v>
      </c>
      <c r="AI831" s="28"/>
      <c r="AJ831" s="29" t="n">
        <v>0</v>
      </c>
      <c r="AK831" s="30" t="n">
        <v>0</v>
      </c>
      <c r="AL831" s="31"/>
    </row>
    <row r="832" customFormat="false" ht="15" hidden="false" customHeight="false" outlineLevel="0" collapsed="false">
      <c r="A832" s="2"/>
      <c r="B832" s="22" t="n">
        <v>740350</v>
      </c>
      <c r="C832" s="23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4" t="n">
        <v>0</v>
      </c>
      <c r="O832" s="24" t="n">
        <v>0</v>
      </c>
      <c r="P832" s="24" t="n">
        <v>0</v>
      </c>
      <c r="Q832" s="25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0</v>
      </c>
      <c r="AC832" s="24" t="n">
        <v>0</v>
      </c>
      <c r="AD832" s="24" t="n">
        <v>0</v>
      </c>
      <c r="AE832" s="25" t="n">
        <v>0</v>
      </c>
      <c r="AF832" s="26" t="n">
        <v>0</v>
      </c>
      <c r="AG832" s="27" t="n">
        <v>0</v>
      </c>
      <c r="AH832" s="28" t="n">
        <v>0</v>
      </c>
      <c r="AI832" s="28"/>
      <c r="AJ832" s="29" t="n">
        <v>0</v>
      </c>
      <c r="AK832" s="30" t="n">
        <v>0</v>
      </c>
      <c r="AL832" s="31"/>
    </row>
    <row r="833" customFormat="false" ht="15" hidden="false" customHeight="false" outlineLevel="0" collapsed="false">
      <c r="A833" s="2"/>
      <c r="B833" s="22" t="n">
        <v>7404</v>
      </c>
      <c r="C833" s="23" t="s">
        <v>504</v>
      </c>
      <c r="D833" s="24" t="n">
        <v>0</v>
      </c>
      <c r="E833" s="24" t="n">
        <v>1705.28606</v>
      </c>
      <c r="F833" s="24" t="n">
        <v>0</v>
      </c>
      <c r="G833" s="24" t="n">
        <v>46178.19341</v>
      </c>
      <c r="H833" s="25" t="n">
        <v>47883.47947</v>
      </c>
      <c r="I833" s="24" t="n">
        <v>37330.85978</v>
      </c>
      <c r="J833" s="24" t="n">
        <v>38258.65842</v>
      </c>
      <c r="K833" s="24" t="n">
        <v>0</v>
      </c>
      <c r="L833" s="24" t="n">
        <v>0</v>
      </c>
      <c r="M833" s="24" t="n">
        <v>6126.29081</v>
      </c>
      <c r="N833" s="24" t="n">
        <v>0</v>
      </c>
      <c r="O833" s="24" t="n">
        <v>176695.7087</v>
      </c>
      <c r="P833" s="24" t="n">
        <v>0</v>
      </c>
      <c r="Q833" s="25" t="n">
        <v>258411.51771</v>
      </c>
      <c r="R833" s="24" t="n">
        <v>0</v>
      </c>
      <c r="S833" s="24" t="n">
        <v>239450.977</v>
      </c>
      <c r="T833" s="24" t="n">
        <v>775.24285</v>
      </c>
      <c r="U833" s="24" t="n">
        <v>0</v>
      </c>
      <c r="V833" s="24" t="n">
        <v>0</v>
      </c>
      <c r="W833" s="24" t="n">
        <v>0</v>
      </c>
      <c r="X833" s="24" t="n">
        <v>0</v>
      </c>
      <c r="Y833" s="24" t="n">
        <v>0</v>
      </c>
      <c r="Z833" s="24" t="n">
        <v>0</v>
      </c>
      <c r="AA833" s="24" t="n">
        <v>0</v>
      </c>
      <c r="AB833" s="24" t="n">
        <v>0</v>
      </c>
      <c r="AC833" s="24" t="n">
        <v>0</v>
      </c>
      <c r="AD833" s="24" t="n">
        <v>0</v>
      </c>
      <c r="AE833" s="25" t="n">
        <v>240226.21985</v>
      </c>
      <c r="AF833" s="26" t="n">
        <v>546521.21703</v>
      </c>
      <c r="AG833" s="27" t="n">
        <v>369825.50833</v>
      </c>
      <c r="AH833" s="28" t="n">
        <v>176695.7087</v>
      </c>
      <c r="AI833" s="28"/>
      <c r="AJ833" s="29" t="n">
        <v>0</v>
      </c>
      <c r="AK833" s="30" t="n">
        <v>8.73114913702011E-011</v>
      </c>
      <c r="AL833" s="31"/>
    </row>
    <row r="834" customFormat="false" ht="15" hidden="false" customHeight="false" outlineLevel="0" collapsed="false">
      <c r="A834" s="2"/>
      <c r="B834" s="22" t="n">
        <v>740405</v>
      </c>
      <c r="C834" s="23" t="s">
        <v>272</v>
      </c>
      <c r="D834" s="24" t="n">
        <v>0</v>
      </c>
      <c r="E834" s="24" t="n">
        <v>1705.28606</v>
      </c>
      <c r="F834" s="24" t="n">
        <v>0</v>
      </c>
      <c r="G834" s="24" t="n">
        <v>46178.19341</v>
      </c>
      <c r="H834" s="25" t="n">
        <v>47883.47947</v>
      </c>
      <c r="I834" s="24" t="n">
        <v>37330.85978</v>
      </c>
      <c r="J834" s="24" t="n">
        <v>38258.65842</v>
      </c>
      <c r="K834" s="24" t="n">
        <v>0</v>
      </c>
      <c r="L834" s="24" t="n">
        <v>0</v>
      </c>
      <c r="M834" s="24" t="n">
        <v>6126.29081</v>
      </c>
      <c r="N834" s="24" t="n">
        <v>0</v>
      </c>
      <c r="O834" s="24" t="n">
        <v>176695.7087</v>
      </c>
      <c r="P834" s="24" t="n">
        <v>0</v>
      </c>
      <c r="Q834" s="25" t="n">
        <v>258411.51771</v>
      </c>
      <c r="R834" s="24" t="n">
        <v>0</v>
      </c>
      <c r="S834" s="24" t="n">
        <v>226869.675</v>
      </c>
      <c r="T834" s="24" t="n">
        <v>775.24285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0</v>
      </c>
      <c r="AA834" s="24" t="n">
        <v>0</v>
      </c>
      <c r="AB834" s="24" t="n">
        <v>0</v>
      </c>
      <c r="AC834" s="24" t="n">
        <v>0</v>
      </c>
      <c r="AD834" s="24" t="n">
        <v>0</v>
      </c>
      <c r="AE834" s="25" t="n">
        <v>227644.91785</v>
      </c>
      <c r="AF834" s="26" t="n">
        <v>533939.91503</v>
      </c>
      <c r="AG834" s="27" t="n">
        <v>357244.20633</v>
      </c>
      <c r="AH834" s="28" t="n">
        <v>176695.7087</v>
      </c>
      <c r="AI834" s="28"/>
      <c r="AJ834" s="29" t="n">
        <v>0</v>
      </c>
      <c r="AK834" s="30" t="n">
        <v>8.73114913702011E-011</v>
      </c>
      <c r="AL834" s="31"/>
    </row>
    <row r="835" customFormat="false" ht="15" hidden="false" customHeight="false" outlineLevel="0" collapsed="false">
      <c r="A835" s="2"/>
      <c r="B835" s="22" t="n">
        <v>740410</v>
      </c>
      <c r="C835" s="23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4" t="n">
        <v>0</v>
      </c>
      <c r="O835" s="24" t="n">
        <v>0</v>
      </c>
      <c r="P835" s="24" t="n">
        <v>0</v>
      </c>
      <c r="Q835" s="25" t="n">
        <v>0</v>
      </c>
      <c r="R835" s="24" t="n">
        <v>0</v>
      </c>
      <c r="S835" s="24" t="n">
        <v>12581.302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0</v>
      </c>
      <c r="AC835" s="24" t="n">
        <v>0</v>
      </c>
      <c r="AD835" s="24" t="n">
        <v>0</v>
      </c>
      <c r="AE835" s="25" t="n">
        <v>12581.302</v>
      </c>
      <c r="AF835" s="26" t="n">
        <v>12581.302</v>
      </c>
      <c r="AG835" s="27" t="n">
        <v>12581.302</v>
      </c>
      <c r="AH835" s="28" t="n">
        <v>0</v>
      </c>
      <c r="AI835" s="28"/>
      <c r="AJ835" s="29" t="n">
        <v>0</v>
      </c>
      <c r="AK835" s="30" t="n">
        <v>0</v>
      </c>
      <c r="AL835" s="31"/>
    </row>
    <row r="836" customFormat="false" ht="15" hidden="false" customHeight="false" outlineLevel="0" collapsed="false">
      <c r="A836" s="2"/>
      <c r="B836" s="22" t="n">
        <v>7406</v>
      </c>
      <c r="C836" s="23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4" t="n">
        <v>0</v>
      </c>
      <c r="O836" s="24" t="n">
        <v>0</v>
      </c>
      <c r="P836" s="24" t="n">
        <v>0</v>
      </c>
      <c r="Q836" s="25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0</v>
      </c>
      <c r="AC836" s="24" t="n">
        <v>0</v>
      </c>
      <c r="AD836" s="24" t="n">
        <v>0</v>
      </c>
      <c r="AE836" s="25" t="n">
        <v>0</v>
      </c>
      <c r="AF836" s="26" t="n">
        <v>0</v>
      </c>
      <c r="AG836" s="27" t="n">
        <v>0</v>
      </c>
      <c r="AH836" s="28" t="n">
        <v>0</v>
      </c>
      <c r="AI836" s="28"/>
      <c r="AJ836" s="29" t="n">
        <v>0</v>
      </c>
      <c r="AK836" s="30" t="n">
        <v>0</v>
      </c>
      <c r="AL836" s="31"/>
    </row>
    <row r="837" customFormat="false" ht="15" hidden="false" customHeight="false" outlineLevel="0" collapsed="false">
      <c r="A837" s="2"/>
      <c r="B837" s="22" t="n">
        <v>740605</v>
      </c>
      <c r="C837" s="23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4" t="n">
        <v>0</v>
      </c>
      <c r="O837" s="24" t="n">
        <v>0</v>
      </c>
      <c r="P837" s="24" t="n">
        <v>0</v>
      </c>
      <c r="Q837" s="25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0</v>
      </c>
      <c r="AC837" s="24" t="n">
        <v>0</v>
      </c>
      <c r="AD837" s="24" t="n">
        <v>0</v>
      </c>
      <c r="AE837" s="25" t="n">
        <v>0</v>
      </c>
      <c r="AF837" s="26" t="n">
        <v>0</v>
      </c>
      <c r="AG837" s="27" t="n">
        <v>0</v>
      </c>
      <c r="AH837" s="28" t="n">
        <v>0</v>
      </c>
      <c r="AI837" s="28"/>
      <c r="AJ837" s="29" t="n">
        <v>0</v>
      </c>
      <c r="AK837" s="30" t="n">
        <v>0</v>
      </c>
      <c r="AL837" s="31"/>
    </row>
    <row r="838" customFormat="false" ht="15" hidden="false" customHeight="false" outlineLevel="0" collapsed="false">
      <c r="A838" s="2"/>
      <c r="B838" s="22" t="n">
        <v>740610</v>
      </c>
      <c r="C838" s="23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4" t="n">
        <v>0</v>
      </c>
      <c r="O838" s="24" t="n">
        <v>0</v>
      </c>
      <c r="P838" s="24" t="n">
        <v>0</v>
      </c>
      <c r="Q838" s="25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0</v>
      </c>
      <c r="AC838" s="24" t="n">
        <v>0</v>
      </c>
      <c r="AD838" s="24" t="n">
        <v>0</v>
      </c>
      <c r="AE838" s="25" t="n">
        <v>0</v>
      </c>
      <c r="AF838" s="26" t="n">
        <v>0</v>
      </c>
      <c r="AG838" s="27" t="n">
        <v>0</v>
      </c>
      <c r="AH838" s="28" t="n">
        <v>0</v>
      </c>
      <c r="AI838" s="28"/>
      <c r="AJ838" s="29" t="n">
        <v>0</v>
      </c>
      <c r="AK838" s="30" t="n">
        <v>0</v>
      </c>
      <c r="AL838" s="31"/>
    </row>
    <row r="839" customFormat="false" ht="15" hidden="false" customHeight="false" outlineLevel="0" collapsed="false">
      <c r="A839" s="2"/>
      <c r="B839" s="22" t="n">
        <v>740615</v>
      </c>
      <c r="C839" s="23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4" t="n">
        <v>0</v>
      </c>
      <c r="O839" s="24" t="n">
        <v>0</v>
      </c>
      <c r="P839" s="24" t="n">
        <v>0</v>
      </c>
      <c r="Q839" s="25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0</v>
      </c>
      <c r="AC839" s="24" t="n">
        <v>0</v>
      </c>
      <c r="AD839" s="24" t="n">
        <v>0</v>
      </c>
      <c r="AE839" s="25" t="n">
        <v>0</v>
      </c>
      <c r="AF839" s="26" t="n">
        <v>0</v>
      </c>
      <c r="AG839" s="27" t="n">
        <v>0</v>
      </c>
      <c r="AH839" s="28" t="n">
        <v>0</v>
      </c>
      <c r="AI839" s="28"/>
      <c r="AJ839" s="29" t="n">
        <v>0</v>
      </c>
      <c r="AK839" s="30" t="n">
        <v>0</v>
      </c>
      <c r="AL839" s="31"/>
    </row>
    <row r="840" customFormat="false" ht="15" hidden="false" customHeight="false" outlineLevel="0" collapsed="false">
      <c r="A840" s="2"/>
      <c r="B840" s="22" t="n">
        <v>740620</v>
      </c>
      <c r="C840" s="23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4" t="n">
        <v>0</v>
      </c>
      <c r="O840" s="24" t="n">
        <v>0</v>
      </c>
      <c r="P840" s="24" t="n">
        <v>0</v>
      </c>
      <c r="Q840" s="25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0</v>
      </c>
      <c r="AC840" s="24" t="n">
        <v>0</v>
      </c>
      <c r="AD840" s="24" t="n">
        <v>0</v>
      </c>
      <c r="AE840" s="25" t="n">
        <v>0</v>
      </c>
      <c r="AF840" s="26" t="n">
        <v>0</v>
      </c>
      <c r="AG840" s="27" t="n">
        <v>0</v>
      </c>
      <c r="AH840" s="28" t="n">
        <v>0</v>
      </c>
      <c r="AI840" s="28"/>
      <c r="AJ840" s="29" t="n">
        <v>0</v>
      </c>
      <c r="AK840" s="30" t="n">
        <v>0</v>
      </c>
      <c r="AL840" s="31"/>
    </row>
    <row r="841" customFormat="false" ht="15" hidden="false" customHeight="false" outlineLevel="0" collapsed="false">
      <c r="A841" s="2"/>
      <c r="B841" s="22" t="n">
        <v>740625</v>
      </c>
      <c r="C841" s="23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4" t="n">
        <v>0</v>
      </c>
      <c r="O841" s="24" t="n">
        <v>0</v>
      </c>
      <c r="P841" s="24" t="n">
        <v>0</v>
      </c>
      <c r="Q841" s="25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0</v>
      </c>
      <c r="AC841" s="24" t="n">
        <v>0</v>
      </c>
      <c r="AD841" s="24" t="n">
        <v>0</v>
      </c>
      <c r="AE841" s="25" t="n">
        <v>0</v>
      </c>
      <c r="AF841" s="26" t="n">
        <v>0</v>
      </c>
      <c r="AG841" s="27" t="n">
        <v>0</v>
      </c>
      <c r="AH841" s="28" t="n">
        <v>0</v>
      </c>
      <c r="AI841" s="28"/>
      <c r="AJ841" s="29" t="n">
        <v>0</v>
      </c>
      <c r="AK841" s="30" t="n">
        <v>0</v>
      </c>
      <c r="AL841" s="31"/>
    </row>
    <row r="842" customFormat="false" ht="15" hidden="false" customHeight="false" outlineLevel="0" collapsed="false">
      <c r="A842" s="2"/>
      <c r="B842" s="22" t="n">
        <v>740630</v>
      </c>
      <c r="C842" s="23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4" t="n">
        <v>0</v>
      </c>
      <c r="O842" s="24" t="n">
        <v>0</v>
      </c>
      <c r="P842" s="24" t="n">
        <v>0</v>
      </c>
      <c r="Q842" s="25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0</v>
      </c>
      <c r="AC842" s="24" t="n">
        <v>0</v>
      </c>
      <c r="AD842" s="24" t="n">
        <v>0</v>
      </c>
      <c r="AE842" s="25" t="n">
        <v>0</v>
      </c>
      <c r="AF842" s="26" t="n">
        <v>0</v>
      </c>
      <c r="AG842" s="27" t="n">
        <v>0</v>
      </c>
      <c r="AH842" s="28" t="n">
        <v>0</v>
      </c>
      <c r="AI842" s="28"/>
      <c r="AJ842" s="29" t="n">
        <v>0</v>
      </c>
      <c r="AK842" s="30" t="n">
        <v>0</v>
      </c>
      <c r="AL842" s="31"/>
    </row>
    <row r="843" customFormat="false" ht="15" hidden="false" customHeight="false" outlineLevel="0" collapsed="false">
      <c r="A843" s="2"/>
      <c r="B843" s="22" t="n">
        <v>740635</v>
      </c>
      <c r="C843" s="23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4" t="n">
        <v>0</v>
      </c>
      <c r="O843" s="24" t="n">
        <v>0</v>
      </c>
      <c r="P843" s="24" t="n">
        <v>0</v>
      </c>
      <c r="Q843" s="25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0</v>
      </c>
      <c r="AC843" s="24" t="n">
        <v>0</v>
      </c>
      <c r="AD843" s="24" t="n">
        <v>0</v>
      </c>
      <c r="AE843" s="25" t="n">
        <v>0</v>
      </c>
      <c r="AF843" s="26" t="n">
        <v>0</v>
      </c>
      <c r="AG843" s="27" t="n">
        <v>0</v>
      </c>
      <c r="AH843" s="28" t="n">
        <v>0</v>
      </c>
      <c r="AI843" s="28"/>
      <c r="AJ843" s="29" t="n">
        <v>0</v>
      </c>
      <c r="AK843" s="30" t="n">
        <v>0</v>
      </c>
      <c r="AL843" s="31"/>
    </row>
    <row r="844" customFormat="false" ht="15" hidden="false" customHeight="false" outlineLevel="0" collapsed="false">
      <c r="A844" s="2"/>
      <c r="B844" s="22" t="n">
        <v>7407</v>
      </c>
      <c r="C844" s="23" t="s">
        <v>506</v>
      </c>
      <c r="D844" s="24" t="n">
        <v>0</v>
      </c>
      <c r="E844" s="24" t="n">
        <v>0</v>
      </c>
      <c r="F844" s="24" t="n">
        <v>0</v>
      </c>
      <c r="G844" s="24" t="n">
        <v>43740.07526</v>
      </c>
      <c r="H844" s="25" t="n">
        <v>43740.07526</v>
      </c>
      <c r="I844" s="24" t="n">
        <v>0</v>
      </c>
      <c r="J844" s="24" t="n">
        <v>0</v>
      </c>
      <c r="K844" s="24" t="n">
        <v>7900.37341</v>
      </c>
      <c r="L844" s="24" t="n">
        <v>0</v>
      </c>
      <c r="M844" s="24" t="n">
        <v>0</v>
      </c>
      <c r="N844" s="24" t="n">
        <v>0</v>
      </c>
      <c r="O844" s="24" t="n">
        <v>0</v>
      </c>
      <c r="P844" s="24" t="n">
        <v>0</v>
      </c>
      <c r="Q844" s="25" t="n">
        <v>7900.37341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0</v>
      </c>
      <c r="W844" s="24" t="n">
        <v>0</v>
      </c>
      <c r="X844" s="24" t="n">
        <v>659.14783</v>
      </c>
      <c r="Y844" s="24" t="n">
        <v>0</v>
      </c>
      <c r="Z844" s="24" t="n">
        <v>0</v>
      </c>
      <c r="AA844" s="24" t="n">
        <v>0</v>
      </c>
      <c r="AB844" s="24" t="n">
        <v>0</v>
      </c>
      <c r="AC844" s="24" t="n">
        <v>0</v>
      </c>
      <c r="AD844" s="24" t="n">
        <v>0</v>
      </c>
      <c r="AE844" s="25" t="n">
        <v>659.14783</v>
      </c>
      <c r="AF844" s="26" t="n">
        <v>52299.5965</v>
      </c>
      <c r="AG844" s="27" t="n">
        <v>52299.5965</v>
      </c>
      <c r="AH844" s="28" t="n">
        <v>0</v>
      </c>
      <c r="AI844" s="28"/>
      <c r="AJ844" s="29" t="n">
        <v>0</v>
      </c>
      <c r="AK844" s="30" t="n">
        <v>0</v>
      </c>
      <c r="AL844" s="31"/>
    </row>
    <row r="845" customFormat="false" ht="15" hidden="false" customHeight="false" outlineLevel="0" collapsed="false">
      <c r="A845" s="2"/>
      <c r="B845" s="22" t="n">
        <v>740705</v>
      </c>
      <c r="C845" s="23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4" t="n">
        <v>0</v>
      </c>
      <c r="O845" s="24" t="n">
        <v>0</v>
      </c>
      <c r="P845" s="24" t="n">
        <v>0</v>
      </c>
      <c r="Q845" s="25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592.48468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0</v>
      </c>
      <c r="AE845" s="25" t="n">
        <v>592.48468</v>
      </c>
      <c r="AF845" s="26" t="n">
        <v>592.48468</v>
      </c>
      <c r="AG845" s="27" t="n">
        <v>592.48468</v>
      </c>
      <c r="AH845" s="28" t="n">
        <v>0</v>
      </c>
      <c r="AI845" s="28"/>
      <c r="AJ845" s="29" t="n">
        <v>0</v>
      </c>
      <c r="AK845" s="30" t="n">
        <v>0</v>
      </c>
      <c r="AL845" s="31"/>
    </row>
    <row r="846" customFormat="false" ht="15" hidden="false" customHeight="false" outlineLevel="0" collapsed="false">
      <c r="A846" s="2"/>
      <c r="B846" s="22" t="n">
        <v>740710</v>
      </c>
      <c r="C846" s="23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4" t="n">
        <v>0</v>
      </c>
      <c r="O846" s="24" t="n">
        <v>0</v>
      </c>
      <c r="P846" s="24" t="n">
        <v>0</v>
      </c>
      <c r="Q846" s="25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0</v>
      </c>
      <c r="AC846" s="24" t="n">
        <v>0</v>
      </c>
      <c r="AD846" s="24" t="n">
        <v>0</v>
      </c>
      <c r="AE846" s="25" t="n">
        <v>0</v>
      </c>
      <c r="AF846" s="26" t="n">
        <v>0</v>
      </c>
      <c r="AG846" s="27" t="n">
        <v>0</v>
      </c>
      <c r="AH846" s="28" t="n">
        <v>0</v>
      </c>
      <c r="AI846" s="28"/>
      <c r="AJ846" s="29" t="n">
        <v>0</v>
      </c>
      <c r="AK846" s="30" t="n">
        <v>0</v>
      </c>
      <c r="AL846" s="31"/>
    </row>
    <row r="847" customFormat="false" ht="15" hidden="false" customHeight="false" outlineLevel="0" collapsed="false">
      <c r="A847" s="2"/>
      <c r="B847" s="22" t="n">
        <v>740715</v>
      </c>
      <c r="C847" s="23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5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0</v>
      </c>
      <c r="AC847" s="24" t="n">
        <v>0</v>
      </c>
      <c r="AD847" s="24" t="n">
        <v>0</v>
      </c>
      <c r="AE847" s="25" t="n">
        <v>0</v>
      </c>
      <c r="AF847" s="26" t="n">
        <v>0</v>
      </c>
      <c r="AG847" s="27" t="n">
        <v>0</v>
      </c>
      <c r="AH847" s="28" t="n">
        <v>0</v>
      </c>
      <c r="AI847" s="28"/>
      <c r="AJ847" s="29" t="n">
        <v>0</v>
      </c>
      <c r="AK847" s="30" t="n">
        <v>0</v>
      </c>
      <c r="AL847" s="31"/>
    </row>
    <row r="848" customFormat="false" ht="15" hidden="false" customHeight="false" outlineLevel="0" collapsed="false">
      <c r="A848" s="2"/>
      <c r="B848" s="22" t="n">
        <v>740720</v>
      </c>
      <c r="C848" s="23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4" t="n">
        <v>0</v>
      </c>
      <c r="P848" s="24" t="n">
        <v>0</v>
      </c>
      <c r="Q848" s="25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0</v>
      </c>
      <c r="AC848" s="24" t="n">
        <v>0</v>
      </c>
      <c r="AD848" s="24" t="n">
        <v>0</v>
      </c>
      <c r="AE848" s="25" t="n">
        <v>0</v>
      </c>
      <c r="AF848" s="26" t="n">
        <v>0</v>
      </c>
      <c r="AG848" s="27" t="n">
        <v>0</v>
      </c>
      <c r="AH848" s="28" t="n">
        <v>0</v>
      </c>
      <c r="AI848" s="28"/>
      <c r="AJ848" s="29" t="n">
        <v>0</v>
      </c>
      <c r="AK848" s="30" t="n">
        <v>0</v>
      </c>
      <c r="AL848" s="31"/>
    </row>
    <row r="849" customFormat="false" ht="15" hidden="false" customHeight="false" outlineLevel="0" collapsed="false">
      <c r="A849" s="2"/>
      <c r="B849" s="22" t="n">
        <v>740725</v>
      </c>
      <c r="C849" s="23" t="s">
        <v>288</v>
      </c>
      <c r="D849" s="24" t="n">
        <v>0</v>
      </c>
      <c r="E849" s="24" t="n">
        <v>0</v>
      </c>
      <c r="F849" s="24" t="n">
        <v>0</v>
      </c>
      <c r="G849" s="24" t="n">
        <v>42135.19049</v>
      </c>
      <c r="H849" s="25" t="n">
        <v>42135.19049</v>
      </c>
      <c r="I849" s="24" t="n">
        <v>0</v>
      </c>
      <c r="J849" s="24" t="n">
        <v>0</v>
      </c>
      <c r="K849" s="24" t="n">
        <v>7900.37341</v>
      </c>
      <c r="L849" s="24" t="n">
        <v>0</v>
      </c>
      <c r="M849" s="24" t="n">
        <v>0</v>
      </c>
      <c r="N849" s="24" t="n">
        <v>0</v>
      </c>
      <c r="O849" s="24" t="n">
        <v>0</v>
      </c>
      <c r="P849" s="24" t="n">
        <v>0</v>
      </c>
      <c r="Q849" s="25" t="n">
        <v>7900.37341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0</v>
      </c>
      <c r="AC849" s="24" t="n">
        <v>0</v>
      </c>
      <c r="AD849" s="24" t="n">
        <v>0</v>
      </c>
      <c r="AE849" s="25" t="n">
        <v>0</v>
      </c>
      <c r="AF849" s="26" t="n">
        <v>50035.5639</v>
      </c>
      <c r="AG849" s="27" t="n">
        <v>50035.5639</v>
      </c>
      <c r="AH849" s="28" t="n">
        <v>0</v>
      </c>
      <c r="AI849" s="28"/>
      <c r="AJ849" s="29" t="n">
        <v>0</v>
      </c>
      <c r="AK849" s="30" t="n">
        <v>0</v>
      </c>
      <c r="AL849" s="31"/>
    </row>
    <row r="850" customFormat="false" ht="15" hidden="false" customHeight="false" outlineLevel="0" collapsed="false">
      <c r="A850" s="2"/>
      <c r="B850" s="22" t="n">
        <v>740730</v>
      </c>
      <c r="C850" s="23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4" t="n">
        <v>0</v>
      </c>
      <c r="O850" s="24" t="n">
        <v>0</v>
      </c>
      <c r="P850" s="24" t="n">
        <v>0</v>
      </c>
      <c r="Q850" s="25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0</v>
      </c>
      <c r="W850" s="24" t="n">
        <v>0</v>
      </c>
      <c r="X850" s="24" t="n">
        <v>66.66315</v>
      </c>
      <c r="Y850" s="24" t="n">
        <v>0</v>
      </c>
      <c r="Z850" s="24" t="n">
        <v>0</v>
      </c>
      <c r="AA850" s="24" t="n">
        <v>0</v>
      </c>
      <c r="AB850" s="24" t="n">
        <v>0</v>
      </c>
      <c r="AC850" s="24" t="n">
        <v>0</v>
      </c>
      <c r="AD850" s="24" t="n">
        <v>0</v>
      </c>
      <c r="AE850" s="25" t="n">
        <v>66.66315</v>
      </c>
      <c r="AF850" s="26" t="n">
        <v>1671.54792</v>
      </c>
      <c r="AG850" s="27" t="n">
        <v>1671.54792</v>
      </c>
      <c r="AH850" s="28" t="n">
        <v>0</v>
      </c>
      <c r="AI850" s="28"/>
      <c r="AJ850" s="29" t="n">
        <v>0</v>
      </c>
      <c r="AK850" s="30" t="n">
        <v>0</v>
      </c>
      <c r="AL850" s="31"/>
    </row>
    <row r="851" customFormat="false" ht="15" hidden="false" customHeight="false" outlineLevel="0" collapsed="false">
      <c r="A851" s="2"/>
      <c r="B851" s="22" t="n">
        <v>7408</v>
      </c>
      <c r="C851" s="23" t="s">
        <v>508</v>
      </c>
      <c r="D851" s="24" t="n">
        <v>105000</v>
      </c>
      <c r="E851" s="24" t="n">
        <v>80000</v>
      </c>
      <c r="F851" s="24" t="n">
        <v>188000</v>
      </c>
      <c r="G851" s="24" t="n">
        <v>92000</v>
      </c>
      <c r="H851" s="25" t="n">
        <v>465000</v>
      </c>
      <c r="I851" s="24" t="n">
        <v>35050</v>
      </c>
      <c r="J851" s="24" t="n">
        <v>75000</v>
      </c>
      <c r="K851" s="24" t="n">
        <v>15404.9477</v>
      </c>
      <c r="L851" s="24" t="n">
        <v>74000</v>
      </c>
      <c r="M851" s="24" t="n">
        <v>24000</v>
      </c>
      <c r="N851" s="24" t="n">
        <v>36323.56717</v>
      </c>
      <c r="O851" s="24" t="n">
        <v>31200</v>
      </c>
      <c r="P851" s="24" t="n">
        <v>26924.47401</v>
      </c>
      <c r="Q851" s="25" t="n">
        <v>317902.98888</v>
      </c>
      <c r="R851" s="24" t="n">
        <v>9643.187</v>
      </c>
      <c r="S851" s="24" t="n">
        <v>14247.989</v>
      </c>
      <c r="T851" s="24" t="n">
        <v>6402.5286</v>
      </c>
      <c r="U851" s="24" t="n">
        <v>3808.136</v>
      </c>
      <c r="V851" s="24" t="n">
        <v>3048.481</v>
      </c>
      <c r="W851" s="24" t="n">
        <v>13192.59296</v>
      </c>
      <c r="X851" s="24" t="n">
        <v>12339.605</v>
      </c>
      <c r="Y851" s="24" t="n">
        <v>0</v>
      </c>
      <c r="Z851" s="24" t="n">
        <v>5436.27584</v>
      </c>
      <c r="AA851" s="24" t="n">
        <v>23913</v>
      </c>
      <c r="AB851" s="24" t="n">
        <v>10512</v>
      </c>
      <c r="AC851" s="24" t="n">
        <v>0</v>
      </c>
      <c r="AD851" s="24" t="n">
        <v>5863.70555</v>
      </c>
      <c r="AE851" s="25" t="n">
        <v>108407.50095</v>
      </c>
      <c r="AF851" s="26" t="n">
        <v>891310.48983</v>
      </c>
      <c r="AG851" s="27" t="n">
        <v>670882.27327</v>
      </c>
      <c r="AH851" s="28" t="n">
        <v>160191.64939</v>
      </c>
      <c r="AI851" s="28"/>
      <c r="AJ851" s="29" t="n">
        <v>60236.56717</v>
      </c>
      <c r="AK851" s="30" t="n">
        <v>8.00355337560177E-011</v>
      </c>
      <c r="AL851" s="31"/>
    </row>
    <row r="852" customFormat="false" ht="15" hidden="false" customHeight="false" outlineLevel="0" collapsed="false">
      <c r="A852" s="2"/>
      <c r="B852" s="22" t="n">
        <v>740805</v>
      </c>
      <c r="C852" s="23" t="s">
        <v>509</v>
      </c>
      <c r="D852" s="24" t="n">
        <v>73208.147</v>
      </c>
      <c r="E852" s="24" t="n">
        <v>80000</v>
      </c>
      <c r="F852" s="24" t="n">
        <v>47916.09793</v>
      </c>
      <c r="G852" s="24" t="n">
        <v>1783.2702</v>
      </c>
      <c r="H852" s="25" t="n">
        <v>202907.51513</v>
      </c>
      <c r="I852" s="24" t="n">
        <v>2580.6</v>
      </c>
      <c r="J852" s="24" t="n">
        <v>26058.146</v>
      </c>
      <c r="K852" s="24" t="n">
        <v>9013.76797</v>
      </c>
      <c r="L852" s="24" t="n">
        <v>37544.83</v>
      </c>
      <c r="M852" s="24" t="n">
        <v>10325.16362</v>
      </c>
      <c r="N852" s="24" t="n">
        <v>15487.86737</v>
      </c>
      <c r="O852" s="24" t="n">
        <v>173.94154</v>
      </c>
      <c r="P852" s="24" t="n">
        <v>5735.24628</v>
      </c>
      <c r="Q852" s="25" t="n">
        <v>106919.56278</v>
      </c>
      <c r="R852" s="24" t="n">
        <v>85.99</v>
      </c>
      <c r="S852" s="24" t="n">
        <v>0</v>
      </c>
      <c r="T852" s="24" t="n">
        <v>6340.5835</v>
      </c>
      <c r="U852" s="24" t="n">
        <v>119.1738</v>
      </c>
      <c r="V852" s="24" t="n">
        <v>1620.28071</v>
      </c>
      <c r="W852" s="24" t="n">
        <v>0</v>
      </c>
      <c r="X852" s="24" t="n">
        <v>3412.34884</v>
      </c>
      <c r="Y852" s="24" t="n">
        <v>0</v>
      </c>
      <c r="Z852" s="24" t="n">
        <v>5436.27584</v>
      </c>
      <c r="AA852" s="24" t="n">
        <v>0</v>
      </c>
      <c r="AB852" s="24" t="n">
        <v>5583.04454</v>
      </c>
      <c r="AC852" s="24" t="n">
        <v>0</v>
      </c>
      <c r="AD852" s="24" t="n">
        <v>5863.70555</v>
      </c>
      <c r="AE852" s="25" t="n">
        <v>28461.40278</v>
      </c>
      <c r="AF852" s="26" t="n">
        <v>338288.48069</v>
      </c>
      <c r="AG852" s="27" t="n">
        <v>236412.27268</v>
      </c>
      <c r="AH852" s="28" t="n">
        <v>86388.34064</v>
      </c>
      <c r="AI852" s="28"/>
      <c r="AJ852" s="29" t="n">
        <v>15487.86737</v>
      </c>
      <c r="AK852" s="30" t="n">
        <v>0</v>
      </c>
      <c r="AL852" s="31"/>
    </row>
    <row r="853" customFormat="false" ht="15" hidden="false" customHeight="false" outlineLevel="0" collapsed="false">
      <c r="A853" s="2"/>
      <c r="B853" s="22" t="n">
        <v>740810</v>
      </c>
      <c r="C853" s="23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48941.854</v>
      </c>
      <c r="K853" s="24" t="n">
        <v>0</v>
      </c>
      <c r="L853" s="24" t="n">
        <v>36455.17</v>
      </c>
      <c r="M853" s="24" t="n">
        <v>0</v>
      </c>
      <c r="N853" s="24" t="n">
        <v>6341.16766</v>
      </c>
      <c r="O853" s="24" t="n">
        <v>1547.45283</v>
      </c>
      <c r="P853" s="24" t="n">
        <v>21189.22773</v>
      </c>
      <c r="Q853" s="25" t="n">
        <v>114474.87222</v>
      </c>
      <c r="R853" s="24" t="n">
        <v>9557.197</v>
      </c>
      <c r="S853" s="24" t="n">
        <v>6363.68</v>
      </c>
      <c r="T853" s="24" t="n">
        <v>61.9451</v>
      </c>
      <c r="U853" s="24" t="n">
        <v>0</v>
      </c>
      <c r="V853" s="24" t="n">
        <v>0</v>
      </c>
      <c r="W853" s="24" t="n">
        <v>11258</v>
      </c>
      <c r="X853" s="24" t="n">
        <v>0</v>
      </c>
      <c r="Y853" s="24" t="n">
        <v>0</v>
      </c>
      <c r="Z853" s="24" t="n">
        <v>0</v>
      </c>
      <c r="AA853" s="24" t="n">
        <v>23913</v>
      </c>
      <c r="AB853" s="24" t="n">
        <v>0</v>
      </c>
      <c r="AC853" s="24" t="n">
        <v>0</v>
      </c>
      <c r="AD853" s="24" t="n">
        <v>0</v>
      </c>
      <c r="AE853" s="25" t="n">
        <v>51153.8221</v>
      </c>
      <c r="AF853" s="26" t="n">
        <v>165628.69432</v>
      </c>
      <c r="AG853" s="27" t="n">
        <v>124269.87683</v>
      </c>
      <c r="AH853" s="28" t="n">
        <v>11104.64983</v>
      </c>
      <c r="AI853" s="28"/>
      <c r="AJ853" s="29" t="n">
        <v>30254.16766</v>
      </c>
      <c r="AK853" s="30" t="n">
        <v>0</v>
      </c>
      <c r="AL853" s="31"/>
    </row>
    <row r="854" customFormat="false" ht="15" hidden="false" customHeight="false" outlineLevel="0" collapsed="false">
      <c r="A854" s="2"/>
      <c r="B854" s="22" t="n">
        <v>740815</v>
      </c>
      <c r="C854" s="23" t="s">
        <v>511</v>
      </c>
      <c r="D854" s="24" t="n">
        <v>31791.853</v>
      </c>
      <c r="E854" s="24" t="n">
        <v>0</v>
      </c>
      <c r="F854" s="24" t="n">
        <v>135077.62127</v>
      </c>
      <c r="G854" s="24" t="n">
        <v>89841.85315</v>
      </c>
      <c r="H854" s="25" t="n">
        <v>256711.32742</v>
      </c>
      <c r="I854" s="24" t="n">
        <v>30900.14212</v>
      </c>
      <c r="J854" s="24" t="n">
        <v>0</v>
      </c>
      <c r="K854" s="24" t="n">
        <v>6248.46528</v>
      </c>
      <c r="L854" s="24" t="n">
        <v>0</v>
      </c>
      <c r="M854" s="24" t="n">
        <v>12637.811</v>
      </c>
      <c r="N854" s="24" t="n">
        <v>14489.51402</v>
      </c>
      <c r="O854" s="24" t="n">
        <v>28934.54109</v>
      </c>
      <c r="P854" s="24" t="n">
        <v>0</v>
      </c>
      <c r="Q854" s="25" t="n">
        <v>93210.47351</v>
      </c>
      <c r="R854" s="24" t="n">
        <v>0</v>
      </c>
      <c r="S854" s="24" t="n">
        <v>7884.309</v>
      </c>
      <c r="T854" s="24" t="n">
        <v>0</v>
      </c>
      <c r="U854" s="24" t="n">
        <v>3606.83125</v>
      </c>
      <c r="V854" s="24" t="n">
        <v>1400.20029</v>
      </c>
      <c r="W854" s="24" t="n">
        <v>1934.59296</v>
      </c>
      <c r="X854" s="24" t="n">
        <v>8858.80697</v>
      </c>
      <c r="Y854" s="24" t="n">
        <v>0</v>
      </c>
      <c r="Z854" s="24" t="n">
        <v>0</v>
      </c>
      <c r="AA854" s="24" t="n">
        <v>0</v>
      </c>
      <c r="AB854" s="24" t="n">
        <v>4888.9139</v>
      </c>
      <c r="AC854" s="24" t="n">
        <v>0</v>
      </c>
      <c r="AD854" s="24" t="n">
        <v>0</v>
      </c>
      <c r="AE854" s="25" t="n">
        <v>28573.65437</v>
      </c>
      <c r="AF854" s="26" t="n">
        <v>378495.4553</v>
      </c>
      <c r="AG854" s="27" t="n">
        <v>301879.3469</v>
      </c>
      <c r="AH854" s="28" t="n">
        <v>62126.59438</v>
      </c>
      <c r="AI854" s="28"/>
      <c r="AJ854" s="29" t="n">
        <v>14489.51402</v>
      </c>
      <c r="AK854" s="30" t="n">
        <v>8.9130480773747E-011</v>
      </c>
      <c r="AL854" s="31"/>
    </row>
    <row r="855" customFormat="false" ht="15" hidden="false" customHeight="false" outlineLevel="0" collapsed="false">
      <c r="A855" s="2"/>
      <c r="B855" s="22" t="n">
        <v>740820</v>
      </c>
      <c r="C855" s="23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4" t="n">
        <v>5.01812</v>
      </c>
      <c r="O855" s="24" t="n">
        <v>544.06454</v>
      </c>
      <c r="P855" s="24" t="n">
        <v>0</v>
      </c>
      <c r="Q855" s="25" t="n">
        <v>3286.70691</v>
      </c>
      <c r="R855" s="24" t="n">
        <v>0</v>
      </c>
      <c r="S855" s="24" t="n">
        <v>0</v>
      </c>
      <c r="T855" s="24" t="n">
        <v>0</v>
      </c>
      <c r="U855" s="24" t="n">
        <v>82.13095</v>
      </c>
      <c r="V855" s="24" t="n">
        <v>28</v>
      </c>
      <c r="W855" s="24" t="n">
        <v>0</v>
      </c>
      <c r="X855" s="24" t="n">
        <v>68.44919</v>
      </c>
      <c r="Y855" s="24" t="n">
        <v>0</v>
      </c>
      <c r="Z855" s="24" t="n">
        <v>0</v>
      </c>
      <c r="AA855" s="24" t="n">
        <v>0</v>
      </c>
      <c r="AB855" s="24" t="n">
        <v>40.04156</v>
      </c>
      <c r="AC855" s="24" t="n">
        <v>0</v>
      </c>
      <c r="AD855" s="24" t="n">
        <v>0</v>
      </c>
      <c r="AE855" s="25" t="n">
        <v>218.6217</v>
      </c>
      <c r="AF855" s="26" t="n">
        <v>8864.46759</v>
      </c>
      <c r="AG855" s="27" t="n">
        <v>8287.38493</v>
      </c>
      <c r="AH855" s="28" t="n">
        <v>572.06454</v>
      </c>
      <c r="AI855" s="28"/>
      <c r="AJ855" s="29" t="n">
        <v>5.01812</v>
      </c>
      <c r="AK855" s="30" t="n">
        <v>1.88649096344307E-012</v>
      </c>
      <c r="AL855" s="31"/>
    </row>
    <row r="856" customFormat="false" ht="15" hidden="false" customHeight="false" outlineLevel="0" collapsed="false">
      <c r="A856" s="2"/>
      <c r="B856" s="22" t="n">
        <v>740825</v>
      </c>
      <c r="C856" s="23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5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0</v>
      </c>
      <c r="AE856" s="25" t="n">
        <v>0</v>
      </c>
      <c r="AF856" s="26" t="n">
        <v>22.01847</v>
      </c>
      <c r="AG856" s="27" t="n">
        <v>22.01847</v>
      </c>
      <c r="AH856" s="28" t="n">
        <v>0</v>
      </c>
      <c r="AI856" s="28"/>
      <c r="AJ856" s="29" t="n">
        <v>0</v>
      </c>
      <c r="AK856" s="30" t="n">
        <v>0</v>
      </c>
      <c r="AL856" s="31"/>
    </row>
    <row r="857" customFormat="false" ht="15" hidden="false" customHeight="false" outlineLevel="0" collapsed="false">
      <c r="A857" s="2"/>
      <c r="B857" s="22" t="n">
        <v>7409</v>
      </c>
      <c r="C857" s="23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4"/>
      <c r="O857" s="24"/>
      <c r="P857" s="24"/>
      <c r="Q857" s="25" t="n">
        <v>0</v>
      </c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5" t="n">
        <v>0</v>
      </c>
      <c r="AF857" s="26" t="n">
        <v>0</v>
      </c>
      <c r="AG857" s="27" t="n">
        <v>0</v>
      </c>
      <c r="AH857" s="28" t="n">
        <v>0</v>
      </c>
      <c r="AI857" s="28"/>
      <c r="AJ857" s="29" t="n">
        <v>0</v>
      </c>
      <c r="AK857" s="30" t="n">
        <v>0</v>
      </c>
      <c r="AL857" s="31"/>
    </row>
    <row r="858" customFormat="false" ht="15" hidden="false" customHeight="false" outlineLevel="0" collapsed="false">
      <c r="A858" s="2"/>
      <c r="B858" s="22" t="n">
        <v>7410</v>
      </c>
      <c r="C858" s="23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5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0</v>
      </c>
      <c r="AE858" s="25" t="n">
        <v>0</v>
      </c>
      <c r="AF858" s="26" t="n">
        <v>0</v>
      </c>
      <c r="AG858" s="27" t="n">
        <v>0</v>
      </c>
      <c r="AH858" s="28" t="n">
        <v>0</v>
      </c>
      <c r="AI858" s="28"/>
      <c r="AJ858" s="29" t="n">
        <v>0</v>
      </c>
      <c r="AK858" s="30" t="n">
        <v>0</v>
      </c>
      <c r="AL858" s="31"/>
    </row>
    <row r="859" customFormat="false" ht="15" hidden="false" customHeight="false" outlineLevel="0" collapsed="false">
      <c r="A859" s="2"/>
      <c r="B859" s="22" t="n">
        <v>7411</v>
      </c>
      <c r="C859" s="23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5" t="n">
        <v>5092.29529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2525.92052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0</v>
      </c>
      <c r="AE859" s="25" t="n">
        <v>2525.92052</v>
      </c>
      <c r="AF859" s="26" t="n">
        <v>120181.22235</v>
      </c>
      <c r="AG859" s="27" t="n">
        <v>120181.22235</v>
      </c>
      <c r="AH859" s="28" t="n">
        <v>0</v>
      </c>
      <c r="AI859" s="28"/>
      <c r="AJ859" s="29" t="n">
        <v>0</v>
      </c>
      <c r="AK859" s="30" t="n">
        <v>0</v>
      </c>
      <c r="AL859" s="31"/>
    </row>
    <row r="860" customFormat="false" ht="15" hidden="false" customHeight="false" outlineLevel="0" collapsed="false">
      <c r="A860" s="2"/>
      <c r="B860" s="22" t="n">
        <v>741105</v>
      </c>
      <c r="C860" s="23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5" t="n">
        <v>1889.95863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2525.92052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0</v>
      </c>
      <c r="AE860" s="25" t="n">
        <v>2525.92052</v>
      </c>
      <c r="AF860" s="26" t="n">
        <v>69033.30245</v>
      </c>
      <c r="AG860" s="27" t="n">
        <v>69033.30245</v>
      </c>
      <c r="AH860" s="28" t="n">
        <v>0</v>
      </c>
      <c r="AI860" s="28"/>
      <c r="AJ860" s="29" t="n">
        <v>0</v>
      </c>
      <c r="AK860" s="30" t="n">
        <v>0</v>
      </c>
      <c r="AL860" s="31"/>
    </row>
    <row r="861" customFormat="false" ht="15" hidden="false" customHeight="false" outlineLevel="0" collapsed="false">
      <c r="A861" s="2"/>
      <c r="B861" s="22" t="n">
        <v>741110</v>
      </c>
      <c r="C861" s="23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5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0</v>
      </c>
      <c r="AC861" s="24" t="n">
        <v>0</v>
      </c>
      <c r="AD861" s="24" t="n">
        <v>0</v>
      </c>
      <c r="AE861" s="25" t="n">
        <v>0</v>
      </c>
      <c r="AF861" s="26" t="n">
        <v>0</v>
      </c>
      <c r="AG861" s="27" t="n">
        <v>0</v>
      </c>
      <c r="AH861" s="28" t="n">
        <v>0</v>
      </c>
      <c r="AI861" s="28"/>
      <c r="AJ861" s="29" t="n">
        <v>0</v>
      </c>
      <c r="AK861" s="30" t="n">
        <v>0</v>
      </c>
      <c r="AL861" s="31"/>
    </row>
    <row r="862" customFormat="false" ht="15" hidden="false" customHeight="false" outlineLevel="0" collapsed="false">
      <c r="A862" s="2"/>
      <c r="B862" s="22" t="n">
        <v>741115</v>
      </c>
      <c r="C862" s="23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5" t="n">
        <v>3202.33666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0</v>
      </c>
      <c r="AE862" s="25" t="n">
        <v>0</v>
      </c>
      <c r="AF862" s="26" t="n">
        <v>51147.9199</v>
      </c>
      <c r="AG862" s="27" t="n">
        <v>51147.9199</v>
      </c>
      <c r="AH862" s="28" t="n">
        <v>0</v>
      </c>
      <c r="AI862" s="28"/>
      <c r="AJ862" s="29" t="n">
        <v>0</v>
      </c>
      <c r="AK862" s="30" t="n">
        <v>0</v>
      </c>
      <c r="AL862" s="31"/>
    </row>
    <row r="863" customFormat="false" ht="15" hidden="false" customHeight="false" outlineLevel="0" collapsed="false">
      <c r="A863" s="2"/>
      <c r="B863" s="22" t="n">
        <v>741120</v>
      </c>
      <c r="C863" s="23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5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0</v>
      </c>
      <c r="AE863" s="25" t="n">
        <v>0</v>
      </c>
      <c r="AF863" s="26" t="n">
        <v>0</v>
      </c>
      <c r="AG863" s="27" t="n">
        <v>0</v>
      </c>
      <c r="AH863" s="28" t="n">
        <v>0</v>
      </c>
      <c r="AI863" s="28"/>
      <c r="AJ863" s="29" t="n">
        <v>0</v>
      </c>
      <c r="AK863" s="30" t="n">
        <v>0</v>
      </c>
      <c r="AL863" s="31"/>
    </row>
    <row r="864" customFormat="false" ht="15" hidden="false" customHeight="false" outlineLevel="0" collapsed="false">
      <c r="A864" s="2"/>
      <c r="B864" s="22" t="n">
        <v>741125</v>
      </c>
      <c r="C864" s="23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5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0</v>
      </c>
      <c r="AE864" s="25" t="n">
        <v>0</v>
      </c>
      <c r="AF864" s="26" t="n">
        <v>0</v>
      </c>
      <c r="AG864" s="27" t="n">
        <v>0</v>
      </c>
      <c r="AH864" s="28" t="n">
        <v>0</v>
      </c>
      <c r="AI864" s="28"/>
      <c r="AJ864" s="29" t="n">
        <v>0</v>
      </c>
      <c r="AK864" s="30" t="n">
        <v>0</v>
      </c>
      <c r="AL864" s="31"/>
    </row>
    <row r="865" customFormat="false" ht="15" hidden="false" customHeight="false" outlineLevel="0" collapsed="false">
      <c r="A865" s="2"/>
      <c r="B865" s="22" t="n">
        <v>741130</v>
      </c>
      <c r="C865" s="23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5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0</v>
      </c>
      <c r="AC865" s="24" t="n">
        <v>0</v>
      </c>
      <c r="AD865" s="24" t="n">
        <v>0</v>
      </c>
      <c r="AE865" s="25" t="n">
        <v>0</v>
      </c>
      <c r="AF865" s="26" t="n">
        <v>0</v>
      </c>
      <c r="AG865" s="27" t="n">
        <v>0</v>
      </c>
      <c r="AH865" s="28" t="n">
        <v>0</v>
      </c>
      <c r="AI865" s="28"/>
      <c r="AJ865" s="29" t="n">
        <v>0</v>
      </c>
      <c r="AK865" s="30" t="n">
        <v>0</v>
      </c>
      <c r="AL865" s="31"/>
    </row>
    <row r="866" customFormat="false" ht="15" hidden="false" customHeight="false" outlineLevel="0" collapsed="false">
      <c r="A866" s="2"/>
      <c r="B866" s="22" t="n">
        <v>741135</v>
      </c>
      <c r="C866" s="23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5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0</v>
      </c>
      <c r="AE866" s="25" t="n">
        <v>0</v>
      </c>
      <c r="AF866" s="26" t="n">
        <v>0</v>
      </c>
      <c r="AG866" s="27" t="n">
        <v>0</v>
      </c>
      <c r="AH866" s="28" t="n">
        <v>0</v>
      </c>
      <c r="AI866" s="28"/>
      <c r="AJ866" s="29" t="n">
        <v>0</v>
      </c>
      <c r="AK866" s="30" t="n">
        <v>0</v>
      </c>
      <c r="AL866" s="31"/>
    </row>
    <row r="867" customFormat="false" ht="15" hidden="false" customHeight="false" outlineLevel="0" collapsed="false">
      <c r="A867" s="2"/>
      <c r="B867" s="22" t="n">
        <v>741140</v>
      </c>
      <c r="C867" s="23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5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0</v>
      </c>
      <c r="AE867" s="25" t="n">
        <v>0</v>
      </c>
      <c r="AF867" s="26" t="n">
        <v>0</v>
      </c>
      <c r="AG867" s="27" t="n">
        <v>0</v>
      </c>
      <c r="AH867" s="28" t="n">
        <v>0</v>
      </c>
      <c r="AI867" s="28"/>
      <c r="AJ867" s="29" t="n">
        <v>0</v>
      </c>
      <c r="AK867" s="30" t="n">
        <v>0</v>
      </c>
      <c r="AL867" s="31"/>
    </row>
    <row r="868" customFormat="false" ht="15" hidden="false" customHeight="false" outlineLevel="0" collapsed="false">
      <c r="A868" s="2"/>
      <c r="B868" s="22" t="n">
        <v>7414</v>
      </c>
      <c r="C868" s="23" t="s">
        <v>516</v>
      </c>
      <c r="D868" s="24" t="n">
        <v>5399.64187</v>
      </c>
      <c r="E868" s="24" t="n">
        <v>77919.78902</v>
      </c>
      <c r="F868" s="24" t="n">
        <v>82873.9851</v>
      </c>
      <c r="G868" s="24" t="n">
        <v>2800.39585</v>
      </c>
      <c r="H868" s="25" t="n">
        <v>168993.81184</v>
      </c>
      <c r="I868" s="24" t="n">
        <v>262.26889</v>
      </c>
      <c r="J868" s="24" t="n">
        <v>10022.17357</v>
      </c>
      <c r="K868" s="24" t="n">
        <v>2644.22691</v>
      </c>
      <c r="L868" s="24" t="n">
        <v>1303.54865</v>
      </c>
      <c r="M868" s="24" t="n">
        <v>343.76328</v>
      </c>
      <c r="N868" s="24" t="n">
        <v>1874.07932</v>
      </c>
      <c r="O868" s="24" t="n">
        <v>5072.69683</v>
      </c>
      <c r="P868" s="24" t="n">
        <v>10.66033</v>
      </c>
      <c r="Q868" s="25" t="n">
        <v>21533.41778</v>
      </c>
      <c r="R868" s="24" t="n">
        <v>658.66795</v>
      </c>
      <c r="S868" s="24" t="n">
        <v>0</v>
      </c>
      <c r="T868" s="24" t="n">
        <v>238.17455</v>
      </c>
      <c r="U868" s="24" t="n">
        <v>11.89175</v>
      </c>
      <c r="V868" s="24" t="n">
        <v>0</v>
      </c>
      <c r="W868" s="24" t="n">
        <v>0</v>
      </c>
      <c r="X868" s="24" t="n">
        <v>352.41657</v>
      </c>
      <c r="Y868" s="24" t="n">
        <v>86.697</v>
      </c>
      <c r="Z868" s="24" t="n">
        <v>787.8</v>
      </c>
      <c r="AA868" s="24" t="n">
        <v>3032.33492</v>
      </c>
      <c r="AB868" s="24" t="n">
        <v>0</v>
      </c>
      <c r="AC868" s="24" t="n">
        <v>0</v>
      </c>
      <c r="AD868" s="24" t="n">
        <v>0</v>
      </c>
      <c r="AE868" s="25" t="n">
        <v>5167.98274</v>
      </c>
      <c r="AF868" s="26" t="n">
        <v>195695.21236</v>
      </c>
      <c r="AG868" s="27" t="n">
        <v>178783.29447</v>
      </c>
      <c r="AH868" s="28" t="n">
        <v>12005.50365</v>
      </c>
      <c r="AI868" s="28"/>
      <c r="AJ868" s="29" t="n">
        <v>4906.41424</v>
      </c>
      <c r="AK868" s="30" t="n">
        <v>-7.45785655453801E-011</v>
      </c>
      <c r="AL868" s="31"/>
    </row>
    <row r="869" customFormat="false" ht="15" hidden="false" customHeight="false" outlineLevel="0" collapsed="false">
      <c r="A869" s="2"/>
      <c r="B869" s="22" t="n">
        <v>741405</v>
      </c>
      <c r="C869" s="23" t="s">
        <v>517</v>
      </c>
      <c r="D869" s="24" t="n">
        <v>0</v>
      </c>
      <c r="E869" s="24" t="n">
        <v>17735.60013</v>
      </c>
      <c r="F869" s="24" t="n">
        <v>5518.26349</v>
      </c>
      <c r="G869" s="24" t="n">
        <v>324.53881</v>
      </c>
      <c r="H869" s="25" t="n">
        <v>23578.40243</v>
      </c>
      <c r="I869" s="24" t="n">
        <v>222.59151</v>
      </c>
      <c r="J869" s="24" t="n">
        <v>0</v>
      </c>
      <c r="K869" s="24" t="n">
        <v>2193.742</v>
      </c>
      <c r="L869" s="24" t="n">
        <v>1098.27888</v>
      </c>
      <c r="M869" s="24" t="n">
        <v>343.66755</v>
      </c>
      <c r="N869" s="24" t="n">
        <v>1578.8211</v>
      </c>
      <c r="O869" s="24" t="n">
        <v>0</v>
      </c>
      <c r="P869" s="24" t="n">
        <v>0</v>
      </c>
      <c r="Q869" s="25" t="n">
        <v>5437.10104</v>
      </c>
      <c r="R869" s="24" t="n">
        <v>18.67767</v>
      </c>
      <c r="S869" s="24" t="n">
        <v>0</v>
      </c>
      <c r="T869" s="24" t="n">
        <v>0.002</v>
      </c>
      <c r="U869" s="24" t="n">
        <v>0</v>
      </c>
      <c r="V869" s="24" t="n">
        <v>0</v>
      </c>
      <c r="W869" s="24" t="n">
        <v>0</v>
      </c>
      <c r="X869" s="24" t="n">
        <v>110.89655</v>
      </c>
      <c r="Y869" s="24" t="n">
        <v>0</v>
      </c>
      <c r="Z869" s="24" t="n">
        <v>0</v>
      </c>
      <c r="AA869" s="24" t="n">
        <v>611.60482</v>
      </c>
      <c r="AB869" s="24" t="n">
        <v>0</v>
      </c>
      <c r="AC869" s="24" t="n">
        <v>0</v>
      </c>
      <c r="AD869" s="24" t="n">
        <v>0</v>
      </c>
      <c r="AE869" s="25" t="n">
        <v>741.18104</v>
      </c>
      <c r="AF869" s="26" t="n">
        <v>29756.68451</v>
      </c>
      <c r="AG869" s="27" t="n">
        <v>27547.58092</v>
      </c>
      <c r="AH869" s="28" t="n">
        <v>18.67767</v>
      </c>
      <c r="AI869" s="28"/>
      <c r="AJ869" s="29" t="n">
        <v>2190.42592</v>
      </c>
      <c r="AK869" s="30" t="n">
        <v>0</v>
      </c>
      <c r="AL869" s="31"/>
    </row>
    <row r="870" customFormat="false" ht="15" hidden="false" customHeight="false" outlineLevel="0" collapsed="false">
      <c r="A870" s="2"/>
      <c r="B870" s="22" t="n">
        <v>741410</v>
      </c>
      <c r="C870" s="23" t="s">
        <v>518</v>
      </c>
      <c r="D870" s="24" t="n">
        <v>0</v>
      </c>
      <c r="E870" s="24" t="n">
        <v>0.1388</v>
      </c>
      <c r="F870" s="24" t="n">
        <v>15.12</v>
      </c>
      <c r="G870" s="24" t="n">
        <v>91.46157</v>
      </c>
      <c r="H870" s="25" t="n">
        <v>106.72037</v>
      </c>
      <c r="I870" s="24" t="n">
        <v>39.14591</v>
      </c>
      <c r="J870" s="24" t="n">
        <v>421.97567</v>
      </c>
      <c r="K870" s="24" t="n">
        <v>31.29217</v>
      </c>
      <c r="L870" s="24" t="n">
        <v>0</v>
      </c>
      <c r="M870" s="24" t="n">
        <v>0.08459</v>
      </c>
      <c r="N870" s="24" t="n">
        <v>0</v>
      </c>
      <c r="O870" s="24" t="n">
        <v>2796.22279</v>
      </c>
      <c r="P870" s="24" t="n">
        <v>0.002</v>
      </c>
      <c r="Q870" s="25" t="n">
        <v>3288.72313</v>
      </c>
      <c r="R870" s="24" t="n">
        <v>28.42873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6.64631</v>
      </c>
      <c r="Y870" s="24" t="n">
        <v>86.697</v>
      </c>
      <c r="Z870" s="24" t="n">
        <v>182.8</v>
      </c>
      <c r="AA870" s="24" t="n">
        <v>0</v>
      </c>
      <c r="AB870" s="24" t="n">
        <v>0</v>
      </c>
      <c r="AC870" s="24" t="n">
        <v>0</v>
      </c>
      <c r="AD870" s="24" t="n">
        <v>0</v>
      </c>
      <c r="AE870" s="25" t="n">
        <v>304.57204</v>
      </c>
      <c r="AF870" s="26" t="n">
        <v>3700.01554</v>
      </c>
      <c r="AG870" s="27" t="n">
        <v>605.86702</v>
      </c>
      <c r="AH870" s="28" t="n">
        <v>3094.14852</v>
      </c>
      <c r="AI870" s="28"/>
      <c r="AJ870" s="29" t="n">
        <v>0</v>
      </c>
      <c r="AK870" s="30" t="n">
        <v>0</v>
      </c>
      <c r="AL870" s="31"/>
    </row>
    <row r="871" customFormat="false" ht="15" hidden="false" customHeight="false" outlineLevel="0" collapsed="false">
      <c r="A871" s="2"/>
      <c r="B871" s="22" t="n">
        <v>741415</v>
      </c>
      <c r="C871" s="23" t="s">
        <v>519</v>
      </c>
      <c r="D871" s="24" t="n">
        <v>0.26699</v>
      </c>
      <c r="E871" s="24" t="n">
        <v>98.70797</v>
      </c>
      <c r="F871" s="24" t="n">
        <v>86.301</v>
      </c>
      <c r="G871" s="24" t="n">
        <v>31.84103</v>
      </c>
      <c r="H871" s="25" t="n">
        <v>217.11699</v>
      </c>
      <c r="I871" s="24" t="n">
        <v>0.53147</v>
      </c>
      <c r="J871" s="24" t="n">
        <v>0</v>
      </c>
      <c r="K871" s="24" t="n">
        <v>252.24017</v>
      </c>
      <c r="L871" s="24" t="n">
        <v>0</v>
      </c>
      <c r="M871" s="24" t="n">
        <v>0.01114</v>
      </c>
      <c r="N871" s="24" t="n">
        <v>0</v>
      </c>
      <c r="O871" s="24" t="n">
        <v>0</v>
      </c>
      <c r="P871" s="24" t="n">
        <v>0</v>
      </c>
      <c r="Q871" s="25" t="n">
        <v>252.78278</v>
      </c>
      <c r="R871" s="24" t="n">
        <v>0.42965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10.79918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0</v>
      </c>
      <c r="AE871" s="25" t="n">
        <v>11.22883</v>
      </c>
      <c r="AF871" s="26" t="n">
        <v>481.1286</v>
      </c>
      <c r="AG871" s="27" t="n">
        <v>480.43196</v>
      </c>
      <c r="AH871" s="28" t="n">
        <v>0.69664</v>
      </c>
      <c r="AI871" s="28"/>
      <c r="AJ871" s="29" t="n">
        <v>0</v>
      </c>
      <c r="AK871" s="30" t="n">
        <v>2.22044604925031E-015</v>
      </c>
      <c r="AL871" s="31"/>
    </row>
    <row r="872" customFormat="false" ht="15" hidden="false" customHeight="false" outlineLevel="0" collapsed="false">
      <c r="A872" s="2"/>
      <c r="B872" s="22" t="n">
        <v>741420</v>
      </c>
      <c r="C872" s="23" t="s">
        <v>520</v>
      </c>
      <c r="D872" s="24" t="n">
        <v>0</v>
      </c>
      <c r="E872" s="24" t="n">
        <v>50.47201</v>
      </c>
      <c r="F872" s="24" t="n">
        <v>0</v>
      </c>
      <c r="G872" s="24" t="n">
        <v>0</v>
      </c>
      <c r="H872" s="25" t="n">
        <v>50.47201</v>
      </c>
      <c r="I872" s="24" t="n">
        <v>0</v>
      </c>
      <c r="J872" s="24" t="n">
        <v>0</v>
      </c>
      <c r="K872" s="24" t="n">
        <v>0</v>
      </c>
      <c r="L872" s="24" t="n">
        <v>0</v>
      </c>
      <c r="M872" s="24" t="n">
        <v>0</v>
      </c>
      <c r="N872" s="24" t="n">
        <v>295.25822</v>
      </c>
      <c r="O872" s="24" t="n">
        <v>887.09804</v>
      </c>
      <c r="P872" s="24" t="n">
        <v>0</v>
      </c>
      <c r="Q872" s="25" t="n">
        <v>1182.35626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15.03854</v>
      </c>
      <c r="Y872" s="24" t="n">
        <v>0</v>
      </c>
      <c r="Z872" s="24" t="n">
        <v>0</v>
      </c>
      <c r="AA872" s="24" t="n">
        <v>151.35122</v>
      </c>
      <c r="AB872" s="24" t="n">
        <v>0</v>
      </c>
      <c r="AC872" s="24" t="n">
        <v>0</v>
      </c>
      <c r="AD872" s="24" t="n">
        <v>0</v>
      </c>
      <c r="AE872" s="25" t="n">
        <v>166.38976</v>
      </c>
      <c r="AF872" s="26" t="n">
        <v>1399.21803</v>
      </c>
      <c r="AG872" s="27" t="n">
        <v>65.51055</v>
      </c>
      <c r="AH872" s="28" t="n">
        <v>887.09804</v>
      </c>
      <c r="AI872" s="28"/>
      <c r="AJ872" s="29" t="n">
        <v>446.60944</v>
      </c>
      <c r="AK872" s="30" t="n">
        <v>0</v>
      </c>
      <c r="AL872" s="31"/>
    </row>
    <row r="873" customFormat="false" ht="15" hidden="false" customHeight="false" outlineLevel="0" collapsed="false">
      <c r="A873" s="2"/>
      <c r="B873" s="22" t="n">
        <v>741425</v>
      </c>
      <c r="C873" s="23" t="s">
        <v>521</v>
      </c>
      <c r="D873" s="24" t="n">
        <v>3532.87403</v>
      </c>
      <c r="E873" s="24" t="n">
        <v>58496.92218</v>
      </c>
      <c r="F873" s="24" t="n">
        <v>58079.09471</v>
      </c>
      <c r="G873" s="24" t="n">
        <v>1704.83392</v>
      </c>
      <c r="H873" s="25" t="n">
        <v>121813.72484</v>
      </c>
      <c r="I873" s="24" t="n">
        <v>0</v>
      </c>
      <c r="J873" s="24" t="n">
        <v>9600.1979</v>
      </c>
      <c r="K873" s="24" t="n">
        <v>166.95257</v>
      </c>
      <c r="L873" s="24" t="n">
        <v>53.26977</v>
      </c>
      <c r="M873" s="24" t="n">
        <v>0</v>
      </c>
      <c r="N873" s="24" t="n">
        <v>0</v>
      </c>
      <c r="O873" s="24" t="n">
        <v>0</v>
      </c>
      <c r="P873" s="24" t="n">
        <v>0</v>
      </c>
      <c r="Q873" s="25" t="n">
        <v>9820.42024</v>
      </c>
      <c r="R873" s="24" t="n">
        <v>0</v>
      </c>
      <c r="S873" s="24" t="n">
        <v>0</v>
      </c>
      <c r="T873" s="24" t="n">
        <v>238.17255</v>
      </c>
      <c r="U873" s="24" t="n">
        <v>11.89175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106</v>
      </c>
      <c r="AA873" s="24" t="n">
        <v>719.07762</v>
      </c>
      <c r="AB873" s="24" t="n">
        <v>0</v>
      </c>
      <c r="AC873" s="24" t="n">
        <v>0</v>
      </c>
      <c r="AD873" s="24" t="n">
        <v>0</v>
      </c>
      <c r="AE873" s="25" t="n">
        <v>1075.14192</v>
      </c>
      <c r="AF873" s="26" t="n">
        <v>132709.287</v>
      </c>
      <c r="AG873" s="27" t="n">
        <v>128351.33535</v>
      </c>
      <c r="AH873" s="28" t="n">
        <v>3638.87403</v>
      </c>
      <c r="AI873" s="28"/>
      <c r="AJ873" s="29" t="n">
        <v>719.07762</v>
      </c>
      <c r="AK873" s="30" t="n">
        <v>1.72803993336856E-011</v>
      </c>
      <c r="AL873" s="31"/>
    </row>
    <row r="874" customFormat="false" ht="15" hidden="false" customHeight="false" outlineLevel="0" collapsed="false">
      <c r="A874" s="2"/>
      <c r="B874" s="22" t="n">
        <v>741430</v>
      </c>
      <c r="C874" s="23" t="s">
        <v>522</v>
      </c>
      <c r="D874" s="24" t="n">
        <v>1866.50085</v>
      </c>
      <c r="E874" s="24" t="n">
        <v>1537.94793</v>
      </c>
      <c r="F874" s="24" t="n">
        <v>12692.87533</v>
      </c>
      <c r="G874" s="24" t="n">
        <v>480.45649</v>
      </c>
      <c r="H874" s="25" t="n">
        <v>16577.7806</v>
      </c>
      <c r="I874" s="24" t="n">
        <v>0</v>
      </c>
      <c r="J874" s="24" t="n">
        <v>0</v>
      </c>
      <c r="K874" s="24" t="n">
        <v>0</v>
      </c>
      <c r="L874" s="24" t="n">
        <v>152</v>
      </c>
      <c r="M874" s="24" t="n">
        <v>0</v>
      </c>
      <c r="N874" s="24" t="n">
        <v>0</v>
      </c>
      <c r="O874" s="24" t="n">
        <v>0</v>
      </c>
      <c r="P874" s="24" t="n">
        <v>10.65833</v>
      </c>
      <c r="Q874" s="25" t="n">
        <v>162.65833</v>
      </c>
      <c r="R874" s="24" t="n">
        <v>611.1319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209.03599</v>
      </c>
      <c r="Y874" s="24" t="n">
        <v>0</v>
      </c>
      <c r="Z874" s="24" t="n">
        <v>499</v>
      </c>
      <c r="AA874" s="24" t="n">
        <v>7.76079</v>
      </c>
      <c r="AB874" s="24" t="n">
        <v>0</v>
      </c>
      <c r="AC874" s="24" t="n">
        <v>0</v>
      </c>
      <c r="AD874" s="24" t="n">
        <v>0</v>
      </c>
      <c r="AE874" s="25" t="n">
        <v>1326.92868</v>
      </c>
      <c r="AF874" s="26" t="n">
        <v>18067.36761</v>
      </c>
      <c r="AG874" s="27" t="n">
        <v>15082.97407</v>
      </c>
      <c r="AH874" s="28" t="n">
        <v>2976.63275</v>
      </c>
      <c r="AI874" s="28"/>
      <c r="AJ874" s="29" t="n">
        <v>7.76079</v>
      </c>
      <c r="AK874" s="30" t="n">
        <v>-6.3948846218409E-013</v>
      </c>
      <c r="AL874" s="31"/>
    </row>
    <row r="875" customFormat="false" ht="15" hidden="false" customHeight="false" outlineLevel="0" collapsed="false">
      <c r="A875" s="2"/>
      <c r="B875" s="22" t="n">
        <v>741435</v>
      </c>
      <c r="C875" s="23" t="s">
        <v>523</v>
      </c>
      <c r="D875" s="24" t="n">
        <v>0</v>
      </c>
      <c r="E875" s="24" t="n">
        <v>0</v>
      </c>
      <c r="F875" s="24" t="n">
        <v>3045.509</v>
      </c>
      <c r="G875" s="24" t="n">
        <v>167.26403</v>
      </c>
      <c r="H875" s="25" t="n">
        <v>3212.77303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4" t="n">
        <v>0</v>
      </c>
      <c r="P875" s="24" t="n">
        <v>0</v>
      </c>
      <c r="Q875" s="25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18.98202</v>
      </c>
      <c r="AB875" s="24" t="n">
        <v>0</v>
      </c>
      <c r="AC875" s="24" t="n">
        <v>0</v>
      </c>
      <c r="AD875" s="24" t="n">
        <v>0</v>
      </c>
      <c r="AE875" s="25" t="n">
        <v>18.98202</v>
      </c>
      <c r="AF875" s="26" t="n">
        <v>3231.75505</v>
      </c>
      <c r="AG875" s="27" t="n">
        <v>3212.77303</v>
      </c>
      <c r="AH875" s="28" t="n">
        <v>0</v>
      </c>
      <c r="AI875" s="28"/>
      <c r="AJ875" s="29" t="n">
        <v>18.98202</v>
      </c>
      <c r="AK875" s="30" t="n">
        <v>-7.8159700933611E-014</v>
      </c>
      <c r="AL875" s="31"/>
    </row>
    <row r="876" customFormat="false" ht="15" hidden="false" customHeight="false" outlineLevel="0" collapsed="false">
      <c r="A876" s="2"/>
      <c r="B876" s="22" t="n">
        <v>741440</v>
      </c>
      <c r="C876" s="23" t="s">
        <v>524</v>
      </c>
      <c r="D876" s="24" t="n">
        <v>0</v>
      </c>
      <c r="E876" s="24" t="n">
        <v>0</v>
      </c>
      <c r="F876" s="24" t="n">
        <v>3436.82157</v>
      </c>
      <c r="G876" s="24" t="n">
        <v>0</v>
      </c>
      <c r="H876" s="25" t="n">
        <v>3436.82157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1389.376</v>
      </c>
      <c r="P876" s="24" t="n">
        <v>0</v>
      </c>
      <c r="Q876" s="25" t="n">
        <v>1389.376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1523.55845</v>
      </c>
      <c r="AB876" s="24" t="n">
        <v>0</v>
      </c>
      <c r="AC876" s="24" t="n">
        <v>0</v>
      </c>
      <c r="AD876" s="24" t="n">
        <v>0</v>
      </c>
      <c r="AE876" s="25" t="n">
        <v>1523.55845</v>
      </c>
      <c r="AF876" s="26" t="n">
        <v>6349.75602</v>
      </c>
      <c r="AG876" s="27" t="n">
        <v>3436.82157</v>
      </c>
      <c r="AH876" s="28" t="n">
        <v>1389.376</v>
      </c>
      <c r="AI876" s="28"/>
      <c r="AJ876" s="29" t="n">
        <v>1523.55845</v>
      </c>
      <c r="AK876" s="30" t="n">
        <v>0</v>
      </c>
      <c r="AL876" s="31"/>
    </row>
    <row r="877" customFormat="false" ht="15" hidden="false" customHeight="false" outlineLevel="0" collapsed="false">
      <c r="A877" s="2"/>
      <c r="B877" s="22" t="n">
        <v>7490</v>
      </c>
      <c r="C877" s="23" t="s">
        <v>525</v>
      </c>
      <c r="D877" s="24" t="n">
        <v>200039.89</v>
      </c>
      <c r="E877" s="24" t="n">
        <v>2976.91162</v>
      </c>
      <c r="F877" s="24" t="n">
        <v>72252.71177</v>
      </c>
      <c r="G877" s="24" t="n">
        <v>51175.25327</v>
      </c>
      <c r="H877" s="25" t="n">
        <v>326444.76666</v>
      </c>
      <c r="I877" s="24" t="n">
        <v>0</v>
      </c>
      <c r="J877" s="24" t="n">
        <v>8677.84924</v>
      </c>
      <c r="K877" s="24" t="n">
        <v>1651.26502</v>
      </c>
      <c r="L877" s="24" t="n">
        <v>8239.26072</v>
      </c>
      <c r="M877" s="24" t="n">
        <v>95.745</v>
      </c>
      <c r="N877" s="24" t="n">
        <v>0</v>
      </c>
      <c r="O877" s="24" t="n">
        <v>0</v>
      </c>
      <c r="P877" s="24" t="n">
        <v>0</v>
      </c>
      <c r="Q877" s="25" t="n">
        <v>18664.11998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105986.9248</v>
      </c>
      <c r="X877" s="24" t="n">
        <v>0</v>
      </c>
      <c r="Y877" s="24" t="n">
        <v>0</v>
      </c>
      <c r="Z877" s="24" t="n">
        <v>12052.59591</v>
      </c>
      <c r="AA877" s="24" t="n">
        <v>22455.69901</v>
      </c>
      <c r="AB877" s="24" t="n">
        <v>0</v>
      </c>
      <c r="AC877" s="24" t="n">
        <v>0</v>
      </c>
      <c r="AD877" s="24" t="n">
        <v>0</v>
      </c>
      <c r="AE877" s="25" t="n">
        <v>140495.21972</v>
      </c>
      <c r="AF877" s="26" t="n">
        <v>485604.10636</v>
      </c>
      <c r="AG877" s="27" t="n">
        <v>251055.92144</v>
      </c>
      <c r="AH877" s="28" t="n">
        <v>212092.48591</v>
      </c>
      <c r="AI877" s="28"/>
      <c r="AJ877" s="29" t="n">
        <v>22455.69901</v>
      </c>
      <c r="AK877" s="30" t="n">
        <v>0</v>
      </c>
      <c r="AL877" s="31"/>
    </row>
    <row r="878" customFormat="false" ht="15" hidden="false" customHeight="false" outlineLevel="0" collapsed="false">
      <c r="A878" s="2"/>
      <c r="B878" s="22" t="n">
        <v>749005</v>
      </c>
      <c r="C878" s="23" t="s">
        <v>526</v>
      </c>
      <c r="D878" s="24" t="n">
        <v>39.89</v>
      </c>
      <c r="E878" s="24" t="n">
        <v>352.33269</v>
      </c>
      <c r="F878" s="24" t="n">
        <v>0</v>
      </c>
      <c r="G878" s="24" t="n">
        <v>95.52527</v>
      </c>
      <c r="H878" s="25" t="n">
        <v>487.74796</v>
      </c>
      <c r="I878" s="24" t="n">
        <v>0</v>
      </c>
      <c r="J878" s="24" t="n">
        <v>71.79076</v>
      </c>
      <c r="K878" s="24" t="n">
        <v>1651.26502</v>
      </c>
      <c r="L878" s="24" t="n">
        <v>14.34</v>
      </c>
      <c r="M878" s="24" t="n">
        <v>0</v>
      </c>
      <c r="N878" s="24" t="n">
        <v>0</v>
      </c>
      <c r="O878" s="24" t="n">
        <v>0</v>
      </c>
      <c r="P878" s="24" t="n">
        <v>0</v>
      </c>
      <c r="Q878" s="25" t="n">
        <v>1737.39578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583.53779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0</v>
      </c>
      <c r="AE878" s="25" t="n">
        <v>583.53779</v>
      </c>
      <c r="AF878" s="26" t="n">
        <v>2808.68153</v>
      </c>
      <c r="AG878" s="27" t="n">
        <v>2768.79153</v>
      </c>
      <c r="AH878" s="28" t="n">
        <v>39.89</v>
      </c>
      <c r="AI878" s="28"/>
      <c r="AJ878" s="29" t="n">
        <v>0</v>
      </c>
      <c r="AK878" s="30" t="n">
        <v>-1.27897692436818E-013</v>
      </c>
      <c r="AL878" s="31"/>
    </row>
    <row r="879" customFormat="false" ht="15" hidden="false" customHeight="false" outlineLevel="0" collapsed="false">
      <c r="A879" s="2"/>
      <c r="B879" s="22" t="n">
        <v>749010</v>
      </c>
      <c r="C879" s="23" t="s">
        <v>527</v>
      </c>
      <c r="D879" s="24" t="n">
        <v>0</v>
      </c>
      <c r="E879" s="24" t="n">
        <v>2624.57893</v>
      </c>
      <c r="F879" s="24" t="n">
        <v>38232.71177</v>
      </c>
      <c r="G879" s="24" t="n">
        <v>7334.55051</v>
      </c>
      <c r="H879" s="25" t="n">
        <v>48191.84121</v>
      </c>
      <c r="I879" s="24" t="n">
        <v>0</v>
      </c>
      <c r="J879" s="24" t="n">
        <v>8606.05848</v>
      </c>
      <c r="K879" s="24" t="n">
        <v>0</v>
      </c>
      <c r="L879" s="24" t="n">
        <v>8224.92072</v>
      </c>
      <c r="M879" s="24" t="n">
        <v>95.745</v>
      </c>
      <c r="N879" s="24" t="n">
        <v>0</v>
      </c>
      <c r="O879" s="24" t="n">
        <v>0</v>
      </c>
      <c r="P879" s="24" t="n">
        <v>0</v>
      </c>
      <c r="Q879" s="25" t="n">
        <v>16926.7242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659.56498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0</v>
      </c>
      <c r="AE879" s="25" t="n">
        <v>659.56498</v>
      </c>
      <c r="AF879" s="26" t="n">
        <v>65778.13039</v>
      </c>
      <c r="AG879" s="27" t="n">
        <v>65778.13039</v>
      </c>
      <c r="AH879" s="28" t="n">
        <v>0</v>
      </c>
      <c r="AI879" s="28"/>
      <c r="AJ879" s="29" t="n">
        <v>0</v>
      </c>
      <c r="AK879" s="30" t="n">
        <v>0</v>
      </c>
      <c r="AL879" s="31"/>
    </row>
    <row r="880" customFormat="false" ht="15" hidden="false" customHeight="false" outlineLevel="0" collapsed="false">
      <c r="A880" s="2"/>
      <c r="B880" s="22" t="n">
        <v>749015</v>
      </c>
      <c r="C880" s="23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4"/>
      <c r="O880" s="24"/>
      <c r="P880" s="24"/>
      <c r="Q880" s="25" t="n">
        <v>0</v>
      </c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5" t="n">
        <v>0</v>
      </c>
      <c r="AF880" s="26" t="n">
        <v>0</v>
      </c>
      <c r="AG880" s="27" t="n">
        <v>0</v>
      </c>
      <c r="AH880" s="28" t="n">
        <v>0</v>
      </c>
      <c r="AI880" s="28"/>
      <c r="AJ880" s="29" t="n">
        <v>0</v>
      </c>
      <c r="AK880" s="30" t="n">
        <v>0</v>
      </c>
      <c r="AL880" s="31"/>
    </row>
    <row r="881" customFormat="false" ht="15" hidden="false" customHeight="false" outlineLevel="0" collapsed="false">
      <c r="A881" s="2"/>
      <c r="B881" s="32" t="n">
        <v>749020</v>
      </c>
      <c r="C881" s="33" t="s">
        <v>529</v>
      </c>
      <c r="D881" s="34" t="n">
        <v>0</v>
      </c>
      <c r="E881" s="34" t="n">
        <v>0</v>
      </c>
      <c r="F881" s="34" t="n">
        <v>0</v>
      </c>
      <c r="G881" s="34" t="n">
        <v>0</v>
      </c>
      <c r="H881" s="35" t="n">
        <v>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 t="n">
        <v>0</v>
      </c>
      <c r="N881" s="34" t="n">
        <v>0</v>
      </c>
      <c r="O881" s="34" t="n">
        <v>0</v>
      </c>
      <c r="P881" s="34" t="n">
        <v>0</v>
      </c>
      <c r="Q881" s="35" t="n">
        <v>0</v>
      </c>
      <c r="R881" s="34" t="n">
        <v>0</v>
      </c>
      <c r="S881" s="34" t="n">
        <v>0</v>
      </c>
      <c r="T881" s="34" t="n">
        <v>0</v>
      </c>
      <c r="U881" s="34" t="n">
        <v>0</v>
      </c>
      <c r="V881" s="34" t="n">
        <v>0</v>
      </c>
      <c r="W881" s="34" t="n">
        <v>0</v>
      </c>
      <c r="X881" s="34" t="n">
        <v>0</v>
      </c>
      <c r="Y881" s="34" t="n">
        <v>0</v>
      </c>
      <c r="Z881" s="34" t="n">
        <v>0</v>
      </c>
      <c r="AA881" s="34" t="n">
        <v>22455.69901</v>
      </c>
      <c r="AB881" s="34" t="n">
        <v>0</v>
      </c>
      <c r="AC881" s="34" t="n">
        <v>0</v>
      </c>
      <c r="AD881" s="34" t="n">
        <v>0</v>
      </c>
      <c r="AE881" s="35" t="n">
        <v>22455.69901</v>
      </c>
      <c r="AF881" s="36" t="n">
        <v>22455.69901</v>
      </c>
      <c r="AG881" s="37" t="n">
        <v>0</v>
      </c>
      <c r="AH881" s="38" t="n">
        <v>0</v>
      </c>
      <c r="AI881" s="38"/>
      <c r="AJ881" s="39" t="n">
        <v>22455.69901</v>
      </c>
      <c r="AK881" s="30" t="n">
        <v>0</v>
      </c>
      <c r="AL881" s="31"/>
    </row>
    <row r="882" customFormat="false" ht="15" hidden="false" customHeight="false" outlineLevel="0" collapsed="false">
      <c r="A882" s="2"/>
      <c r="B882" s="23"/>
      <c r="C882" s="23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31"/>
      <c r="AL882" s="31"/>
    </row>
    <row r="883" s="43" customFormat="true" ht="15" hidden="false" customHeight="false" outlineLevel="0" collapsed="false">
      <c r="A883" s="40"/>
      <c r="B883" s="40" t="s">
        <v>530</v>
      </c>
      <c r="C883" s="40"/>
      <c r="D883" s="41" t="n">
        <v>1.30967237055302E-010</v>
      </c>
      <c r="E883" s="41" t="n">
        <v>1.89174897968769E-010</v>
      </c>
      <c r="F883" s="41" t="n">
        <v>0</v>
      </c>
      <c r="G883" s="41" t="n">
        <v>0</v>
      </c>
      <c r="H883" s="41" t="n">
        <v>1.74622982740402E-009</v>
      </c>
      <c r="I883" s="41" t="n">
        <v>0</v>
      </c>
      <c r="J883" s="41" t="n">
        <v>1.52795109897852E-010</v>
      </c>
      <c r="K883" s="41" t="n">
        <v>0</v>
      </c>
      <c r="L883" s="41" t="n">
        <v>-5.82076609134674E-011</v>
      </c>
      <c r="M883" s="41" t="n">
        <v>0</v>
      </c>
      <c r="N883" s="41" t="n">
        <v>0</v>
      </c>
      <c r="O883" s="41" t="n">
        <v>0</v>
      </c>
      <c r="P883" s="41" t="n">
        <v>0</v>
      </c>
      <c r="Q883" s="41" t="n">
        <v>5.23868948221207E-010</v>
      </c>
      <c r="R883" s="41" t="n">
        <v>0</v>
      </c>
      <c r="S883" s="41" t="n">
        <v>0</v>
      </c>
      <c r="T883" s="41" t="n">
        <v>-1.13686837721616E-012</v>
      </c>
      <c r="U883" s="41" t="n">
        <v>0</v>
      </c>
      <c r="V883" s="41" t="n">
        <v>-2.27373675443232E-012</v>
      </c>
      <c r="W883" s="41" t="n">
        <v>-2.00088834390044E-011</v>
      </c>
      <c r="X883" s="41" t="n">
        <v>0</v>
      </c>
      <c r="Y883" s="41" t="n">
        <v>0</v>
      </c>
      <c r="Z883" s="41" t="n">
        <v>0</v>
      </c>
      <c r="AA883" s="41" t="n">
        <v>0</v>
      </c>
      <c r="AB883" s="41" t="n">
        <v>0</v>
      </c>
      <c r="AC883" s="41"/>
      <c r="AD883" s="41" t="n">
        <v>0</v>
      </c>
      <c r="AE883" s="41" t="n">
        <v>1.16415321826935E-010</v>
      </c>
      <c r="AF883" s="41" t="n">
        <v>4.65661287307739E-009</v>
      </c>
      <c r="AG883" s="41" t="n">
        <v>2.79396772384644E-009</v>
      </c>
      <c r="AH883" s="41" t="n">
        <v>0</v>
      </c>
      <c r="AI883" s="41" t="n">
        <v>0</v>
      </c>
      <c r="AJ883" s="41" t="n">
        <v>1.67347025126219E-010</v>
      </c>
      <c r="AK883" s="42"/>
      <c r="AL883" s="42"/>
    </row>
    <row r="884" s="43" customFormat="true" ht="15" hidden="false" customHeight="false" outlineLevel="0" collapsed="false">
      <c r="A884" s="40"/>
      <c r="B884" s="40" t="s">
        <v>531</v>
      </c>
      <c r="C884" s="40"/>
      <c r="D884" s="41" t="n">
        <v>0</v>
      </c>
      <c r="E884" s="41" t="n">
        <v>0</v>
      </c>
      <c r="F884" s="41" t="n">
        <v>0</v>
      </c>
      <c r="G884" s="41" t="n">
        <v>0</v>
      </c>
      <c r="H884" s="41" t="n">
        <v>0</v>
      </c>
      <c r="I884" s="41" t="n">
        <v>0</v>
      </c>
      <c r="J884" s="41" t="n">
        <v>0</v>
      </c>
      <c r="K884" s="41" t="n">
        <v>-1.81898940354586E-012</v>
      </c>
      <c r="L884" s="41" t="n">
        <v>0</v>
      </c>
      <c r="M884" s="41" t="n">
        <v>0</v>
      </c>
      <c r="N884" s="41" t="n">
        <v>0</v>
      </c>
      <c r="O884" s="41" t="n">
        <v>0</v>
      </c>
      <c r="P884" s="41" t="n">
        <v>0</v>
      </c>
      <c r="Q884" s="41" t="n">
        <v>0</v>
      </c>
      <c r="R884" s="41" t="n">
        <v>0</v>
      </c>
      <c r="S884" s="41" t="n">
        <v>0</v>
      </c>
      <c r="T884" s="41" t="n">
        <v>0</v>
      </c>
      <c r="U884" s="41" t="n">
        <v>0</v>
      </c>
      <c r="V884" s="41" t="n">
        <v>1.4210854715202E-013</v>
      </c>
      <c r="W884" s="41" t="n">
        <v>0</v>
      </c>
      <c r="X884" s="41" t="n">
        <v>-1.81898940354586E-012</v>
      </c>
      <c r="Y884" s="41" t="n">
        <v>-4.9737991503207E-014</v>
      </c>
      <c r="Z884" s="41" t="n">
        <v>0</v>
      </c>
      <c r="AA884" s="41" t="n">
        <v>0</v>
      </c>
      <c r="AB884" s="41" t="n">
        <v>5.82645043323282E-013</v>
      </c>
      <c r="AC884" s="41"/>
      <c r="AD884" s="41" t="n">
        <v>-1.13686837721616E-013</v>
      </c>
      <c r="AE884" s="41" t="n">
        <v>0</v>
      </c>
      <c r="AF884" s="41" t="n">
        <v>0</v>
      </c>
      <c r="AG884" s="41" t="n">
        <v>1.60071067512035E-010</v>
      </c>
      <c r="AH884" s="41" t="n">
        <v>0</v>
      </c>
      <c r="AI884" s="41" t="n">
        <v>0</v>
      </c>
      <c r="AJ884" s="41" t="n">
        <v>-5.91171556152403E-012</v>
      </c>
      <c r="AK884" s="42"/>
      <c r="AL884" s="42"/>
    </row>
    <row r="885" s="47" customFormat="true" ht="15" hidden="false" customHeight="false" outlineLevel="0" collapsed="false">
      <c r="A885" s="44"/>
      <c r="B885" s="44" t="s">
        <v>532</v>
      </c>
      <c r="C885" s="44"/>
      <c r="D885" s="45" t="n">
        <v>27380.1784900001</v>
      </c>
      <c r="E885" s="45" t="n">
        <v>30375.9597700002</v>
      </c>
      <c r="F885" s="45" t="n">
        <v>39092.28438</v>
      </c>
      <c r="G885" s="45" t="n">
        <v>14894.9082200001</v>
      </c>
      <c r="H885" s="45" t="n">
        <v>111743.330860002</v>
      </c>
      <c r="I885" s="45" t="n">
        <v>7805.48618000002</v>
      </c>
      <c r="J885" s="45" t="n">
        <v>10071.4634400002</v>
      </c>
      <c r="K885" s="45" t="n">
        <v>1738.52166999999</v>
      </c>
      <c r="L885" s="45" t="n">
        <v>13027.2109599999</v>
      </c>
      <c r="M885" s="45" t="n">
        <v>3119.06832999998</v>
      </c>
      <c r="N885" s="45" t="n">
        <v>581.511220000008</v>
      </c>
      <c r="O885" s="45" t="n">
        <v>3550.35328999999</v>
      </c>
      <c r="P885" s="45" t="n">
        <v>2471.06824000001</v>
      </c>
      <c r="Q885" s="45" t="n">
        <v>42364.6833300005</v>
      </c>
      <c r="R885" s="45" t="n">
        <v>745.8223</v>
      </c>
      <c r="S885" s="45" t="n">
        <v>2363.18800000001</v>
      </c>
      <c r="T885" s="45" t="n">
        <v>271.864889999999</v>
      </c>
      <c r="U885" s="45" t="n">
        <v>270.43644</v>
      </c>
      <c r="V885" s="45" t="n">
        <v>49.3385599999979</v>
      </c>
      <c r="W885" s="45" t="n">
        <v>1622.96406999998</v>
      </c>
      <c r="X885" s="45" t="n">
        <v>1994.88334999999</v>
      </c>
      <c r="Y885" s="45" t="n">
        <v>20.4779999999992</v>
      </c>
      <c r="Z885" s="45" t="n">
        <v>1725.66958</v>
      </c>
      <c r="AA885" s="45" t="n">
        <v>1869.99199999999</v>
      </c>
      <c r="AB885" s="45" t="n">
        <v>78.8282100000015</v>
      </c>
      <c r="AC885" s="45"/>
      <c r="AD885" s="45" t="n">
        <v>15.7106000000003</v>
      </c>
      <c r="AE885" s="45" t="n">
        <v>11624.8390500001</v>
      </c>
      <c r="AF885" s="45" t="n">
        <v>165732.853240005</v>
      </c>
      <c r="AG885" s="45" t="n">
        <v>129198.136150003</v>
      </c>
      <c r="AH885" s="45" t="n">
        <v>33487.5508199999</v>
      </c>
      <c r="AI885" s="45" t="n">
        <v>0</v>
      </c>
      <c r="AJ885" s="45" t="n">
        <v>3047.16627000016</v>
      </c>
      <c r="AK885" s="46"/>
      <c r="AL885" s="46"/>
    </row>
    <row r="886" customFormat="false" ht="15" hidden="false" customHeight="false" outlineLevel="0" collapsed="false">
      <c r="A886" s="6"/>
      <c r="B886" s="6"/>
      <c r="C886" s="6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31"/>
      <c r="AL886" s="31"/>
    </row>
    <row r="887" customFormat="false" ht="15" hidden="false" customHeight="false" outlineLevel="0" collapsed="false">
      <c r="A887" s="2"/>
      <c r="B887" s="49" t="s">
        <v>533</v>
      </c>
      <c r="C887" s="2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31"/>
      <c r="AL887" s="31"/>
    </row>
    <row r="888" customFormat="false" ht="15" hidden="false" customHeight="false" outlineLevel="0" collapsed="false">
      <c r="A888" s="2"/>
      <c r="B888" s="49" t="s">
        <v>534</v>
      </c>
      <c r="C888" s="2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31"/>
      <c r="AL888" s="31"/>
    </row>
    <row r="889" customFormat="false" ht="15" hidden="false" customHeight="false" outlineLevel="0" collapsed="false">
      <c r="A889" s="2"/>
      <c r="B889" s="49" t="s">
        <v>535</v>
      </c>
      <c r="C889" s="2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31"/>
      <c r="AL889" s="31"/>
    </row>
    <row r="890" s="50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30"/>
      <c r="AL890" s="30"/>
    </row>
    <row r="891" s="50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30"/>
      <c r="AL891" s="30"/>
    </row>
    <row r="892" s="50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30"/>
      <c r="AL892" s="30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31"/>
      <c r="AL893" s="31"/>
    </row>
    <row r="894" customFormat="false" ht="15" hidden="false" customHeight="false" outlineLevel="0" collapsed="false">
      <c r="A894" s="2"/>
      <c r="B894" s="49" t="s">
        <v>539</v>
      </c>
      <c r="C894" s="2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31"/>
      <c r="AL894" s="31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31"/>
      <c r="AL895" s="31"/>
    </row>
    <row r="896" customFormat="false" ht="15" hidden="false" customHeight="false" outlineLevel="0" collapsed="false">
      <c r="A896" s="2"/>
      <c r="B896" s="51" t="s">
        <v>541</v>
      </c>
      <c r="C896" s="2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31"/>
      <c r="AL896" s="31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31"/>
      <c r="AL897" s="31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31"/>
      <c r="AL898" s="31"/>
    </row>
    <row r="899" customFormat="false" ht="15" hidden="false" customHeight="false" outlineLevel="0" collapsed="false">
      <c r="A899" s="2"/>
      <c r="B899" s="2"/>
      <c r="C899" s="52" t="s">
        <v>542</v>
      </c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31"/>
      <c r="AL899" s="31"/>
    </row>
    <row r="900" customFormat="false" ht="15" hidden="false" customHeight="false" outlineLevel="0" collapsed="false">
      <c r="A900" s="2"/>
      <c r="B900" s="53" t="n">
        <v>11</v>
      </c>
      <c r="C900" s="2" t="s">
        <v>39</v>
      </c>
      <c r="D900" s="54" t="n">
        <v>563866.12411</v>
      </c>
      <c r="E900" s="54" t="n">
        <v>461344.13168</v>
      </c>
      <c r="F900" s="54" t="n">
        <v>1026212.0975</v>
      </c>
      <c r="G900" s="54" t="n">
        <v>480559.75594</v>
      </c>
      <c r="H900" s="54" t="n">
        <v>2531982.10923</v>
      </c>
      <c r="I900" s="54" t="n">
        <v>122986.52558</v>
      </c>
      <c r="J900" s="54" t="n">
        <v>417395.23659</v>
      </c>
      <c r="K900" s="54" t="n">
        <v>35727.7403</v>
      </c>
      <c r="L900" s="54" t="n">
        <v>309536.24752</v>
      </c>
      <c r="M900" s="54" t="n">
        <v>85516.79789</v>
      </c>
      <c r="N900" s="54" t="n">
        <v>38536.51203</v>
      </c>
      <c r="O900" s="54" t="n">
        <v>58113.78999</v>
      </c>
      <c r="P900" s="54" t="n">
        <v>82415.34038</v>
      </c>
      <c r="Q900" s="54" t="n">
        <v>1150228.19028</v>
      </c>
      <c r="R900" s="54" t="n">
        <v>20693.03884</v>
      </c>
      <c r="S900" s="54" t="n">
        <v>63216.742</v>
      </c>
      <c r="T900" s="54" t="n">
        <v>723.81014</v>
      </c>
      <c r="U900" s="54" t="n">
        <v>14523.49699</v>
      </c>
      <c r="V900" s="54" t="n">
        <v>9139.89825</v>
      </c>
      <c r="W900" s="54" t="n">
        <v>46697.94653</v>
      </c>
      <c r="X900" s="54" t="n">
        <v>45500.78243</v>
      </c>
      <c r="Y900" s="54" t="n">
        <v>1261.949</v>
      </c>
      <c r="Z900" s="54" t="n">
        <v>7364.0247</v>
      </c>
      <c r="AA900" s="54" t="n">
        <v>23126.26478</v>
      </c>
      <c r="AB900" s="54" t="n">
        <v>15907.45782</v>
      </c>
      <c r="AC900" s="54" t="n">
        <v>1483.60336</v>
      </c>
      <c r="AD900" s="54" t="n">
        <v>3872.60358</v>
      </c>
      <c r="AE900" s="54" t="n">
        <v>253511.61842</v>
      </c>
      <c r="AF900" s="54" t="n">
        <v>3935721.91793</v>
      </c>
      <c r="AG900" s="54" t="n">
        <v>3208264.10929</v>
      </c>
      <c r="AH900" s="54" t="n">
        <v>664311.42847</v>
      </c>
      <c r="AI900" s="54" t="n">
        <v>0</v>
      </c>
      <c r="AJ900" s="54" t="n">
        <v>63146.38017</v>
      </c>
      <c r="AK900" s="31"/>
      <c r="AL900" s="31"/>
    </row>
    <row r="901" customFormat="false" ht="15" hidden="false" customHeight="false" outlineLevel="0" collapsed="false">
      <c r="A901" s="2"/>
      <c r="B901" s="53" t="n">
        <v>12</v>
      </c>
      <c r="C901" s="2" t="s">
        <v>54</v>
      </c>
      <c r="D901" s="54" t="n">
        <v>0</v>
      </c>
      <c r="E901" s="54" t="n">
        <v>0</v>
      </c>
      <c r="F901" s="54" t="n">
        <v>0</v>
      </c>
      <c r="G901" s="54" t="n">
        <v>0</v>
      </c>
      <c r="H901" s="54" t="n">
        <v>0</v>
      </c>
      <c r="I901" s="54" t="n">
        <v>0</v>
      </c>
      <c r="J901" s="54" t="n">
        <v>0</v>
      </c>
      <c r="K901" s="54" t="n">
        <v>0</v>
      </c>
      <c r="L901" s="54" t="n">
        <v>0</v>
      </c>
      <c r="M901" s="54" t="n">
        <v>0</v>
      </c>
      <c r="N901" s="54" t="n">
        <v>0</v>
      </c>
      <c r="O901" s="54" t="n">
        <v>0</v>
      </c>
      <c r="P901" s="54" t="n">
        <v>0</v>
      </c>
      <c r="Q901" s="54" t="n">
        <v>0</v>
      </c>
      <c r="R901" s="54" t="n">
        <v>0</v>
      </c>
      <c r="S901" s="54" t="n">
        <v>0</v>
      </c>
      <c r="T901" s="54" t="n">
        <v>0</v>
      </c>
      <c r="U901" s="54" t="n">
        <v>0</v>
      </c>
      <c r="V901" s="54" t="n">
        <v>0</v>
      </c>
      <c r="W901" s="54" t="n">
        <v>0</v>
      </c>
      <c r="X901" s="54" t="n">
        <v>0</v>
      </c>
      <c r="Y901" s="54" t="n">
        <v>0</v>
      </c>
      <c r="Z901" s="54" t="n">
        <v>0</v>
      </c>
      <c r="AA901" s="54" t="n">
        <v>0</v>
      </c>
      <c r="AB901" s="54" t="n">
        <v>0</v>
      </c>
      <c r="AC901" s="54" t="n">
        <v>0</v>
      </c>
      <c r="AD901" s="54" t="n">
        <v>0</v>
      </c>
      <c r="AE901" s="54" t="n">
        <v>0</v>
      </c>
      <c r="AF901" s="54" t="n">
        <v>0</v>
      </c>
      <c r="AG901" s="54" t="n">
        <v>0</v>
      </c>
      <c r="AH901" s="54" t="n">
        <v>0</v>
      </c>
      <c r="AI901" s="54" t="n">
        <v>0</v>
      </c>
      <c r="AJ901" s="54" t="n">
        <v>0</v>
      </c>
      <c r="AK901" s="31"/>
      <c r="AL901" s="31"/>
    </row>
    <row r="902" customFormat="false" ht="15" hidden="false" customHeight="false" outlineLevel="0" collapsed="false">
      <c r="A902" s="2"/>
      <c r="B902" s="53" t="n">
        <v>130105</v>
      </c>
      <c r="C902" s="2" t="s">
        <v>63</v>
      </c>
      <c r="D902" s="54" t="n">
        <v>6815.37774</v>
      </c>
      <c r="E902" s="54" t="n">
        <v>12811.09545</v>
      </c>
      <c r="F902" s="54" t="n">
        <v>0</v>
      </c>
      <c r="G902" s="54" t="n">
        <v>11500</v>
      </c>
      <c r="H902" s="54" t="n">
        <v>31126.47319</v>
      </c>
      <c r="I902" s="54" t="n">
        <v>0</v>
      </c>
      <c r="J902" s="54" t="n">
        <v>0</v>
      </c>
      <c r="K902" s="54" t="n">
        <v>0</v>
      </c>
      <c r="L902" s="54" t="n">
        <v>627</v>
      </c>
      <c r="M902" s="54" t="n">
        <v>0</v>
      </c>
      <c r="N902" s="54" t="n">
        <v>0</v>
      </c>
      <c r="O902" s="54" t="n">
        <v>0</v>
      </c>
      <c r="P902" s="54" t="n">
        <v>9569.75112</v>
      </c>
      <c r="Q902" s="54" t="n">
        <v>10196.75112</v>
      </c>
      <c r="R902" s="54" t="n">
        <v>5.09949</v>
      </c>
      <c r="S902" s="54" t="n">
        <v>2535.239</v>
      </c>
      <c r="T902" s="54" t="n">
        <v>0</v>
      </c>
      <c r="U902" s="54" t="n">
        <v>0</v>
      </c>
      <c r="V902" s="54" t="n">
        <v>0</v>
      </c>
      <c r="W902" s="54" t="n">
        <v>0</v>
      </c>
      <c r="X902" s="54" t="n">
        <v>6676.35057</v>
      </c>
      <c r="Y902" s="54" t="n">
        <v>0</v>
      </c>
      <c r="Z902" s="54" t="n">
        <v>0</v>
      </c>
      <c r="AA902" s="54" t="n">
        <v>3201.17922</v>
      </c>
      <c r="AB902" s="54" t="n">
        <v>2634.86463</v>
      </c>
      <c r="AC902" s="54" t="n">
        <v>0</v>
      </c>
      <c r="AD902" s="54" t="n">
        <v>804.08333</v>
      </c>
      <c r="AE902" s="54" t="n">
        <v>15856.81624</v>
      </c>
      <c r="AF902" s="54" t="n">
        <v>57180.04055</v>
      </c>
      <c r="AG902" s="54" t="n">
        <v>46354.30077</v>
      </c>
      <c r="AH902" s="54" t="n">
        <v>7624.56056</v>
      </c>
      <c r="AI902" s="54" t="n">
        <v>0</v>
      </c>
      <c r="AJ902" s="54" t="n">
        <v>3201.17922</v>
      </c>
      <c r="AK902" s="31"/>
      <c r="AL902" s="31"/>
    </row>
    <row r="903" customFormat="false" ht="15" hidden="false" customHeight="false" outlineLevel="0" collapsed="false">
      <c r="A903" s="2"/>
      <c r="B903" s="53" t="n">
        <v>130205</v>
      </c>
      <c r="C903" s="2" t="s">
        <v>63</v>
      </c>
      <c r="D903" s="54" t="n">
        <v>0</v>
      </c>
      <c r="E903" s="54" t="n">
        <v>0</v>
      </c>
      <c r="F903" s="54" t="n">
        <v>0</v>
      </c>
      <c r="G903" s="54" t="n">
        <v>43343.77526</v>
      </c>
      <c r="H903" s="54" t="n">
        <v>43343.77526</v>
      </c>
      <c r="I903" s="54" t="n">
        <v>0</v>
      </c>
      <c r="J903" s="54" t="n">
        <v>2531.4885</v>
      </c>
      <c r="K903" s="54" t="n">
        <v>0</v>
      </c>
      <c r="L903" s="54" t="n">
        <v>0</v>
      </c>
      <c r="M903" s="54" t="n">
        <v>0</v>
      </c>
      <c r="N903" s="54" t="n">
        <v>0</v>
      </c>
      <c r="O903" s="54" t="n">
        <v>0</v>
      </c>
      <c r="P903" s="54" t="n">
        <v>0</v>
      </c>
      <c r="Q903" s="54" t="n">
        <v>2531.4885</v>
      </c>
      <c r="R903" s="54" t="n">
        <v>0</v>
      </c>
      <c r="S903" s="54" t="n">
        <v>0</v>
      </c>
      <c r="T903" s="54" t="n">
        <v>0</v>
      </c>
      <c r="U903" s="54" t="n">
        <v>0</v>
      </c>
      <c r="V903" s="54" t="n">
        <v>0</v>
      </c>
      <c r="W903" s="54" t="n">
        <v>0</v>
      </c>
      <c r="X903" s="54" t="n">
        <v>1000</v>
      </c>
      <c r="Y903" s="54" t="n">
        <v>250</v>
      </c>
      <c r="Z903" s="54" t="n">
        <v>0</v>
      </c>
      <c r="AA903" s="54" t="n">
        <v>0</v>
      </c>
      <c r="AB903" s="54" t="n">
        <v>0</v>
      </c>
      <c r="AC903" s="54" t="n">
        <v>0</v>
      </c>
      <c r="AD903" s="54" t="n">
        <v>0</v>
      </c>
      <c r="AE903" s="54" t="n">
        <v>1250</v>
      </c>
      <c r="AF903" s="54" t="n">
        <v>47125.26376</v>
      </c>
      <c r="AG903" s="54" t="n">
        <v>46875.26376</v>
      </c>
      <c r="AH903" s="54" t="n">
        <v>250</v>
      </c>
      <c r="AI903" s="54" t="n">
        <v>0</v>
      </c>
      <c r="AJ903" s="54" t="n">
        <v>0</v>
      </c>
      <c r="AK903" s="31"/>
      <c r="AL903" s="31"/>
    </row>
    <row r="904" customFormat="false" ht="15" hidden="false" customHeight="false" outlineLevel="0" collapsed="false">
      <c r="A904" s="2"/>
      <c r="B904" s="53" t="n">
        <v>130305</v>
      </c>
      <c r="C904" s="2" t="s">
        <v>63</v>
      </c>
      <c r="D904" s="54" t="n">
        <v>0</v>
      </c>
      <c r="E904" s="54" t="n">
        <v>1000</v>
      </c>
      <c r="F904" s="54" t="n">
        <v>20531.03621</v>
      </c>
      <c r="G904" s="54" t="n">
        <v>1124.61866</v>
      </c>
      <c r="H904" s="54" t="n">
        <v>22655.65487</v>
      </c>
      <c r="I904" s="54" t="n">
        <v>436.33082</v>
      </c>
      <c r="J904" s="54" t="n">
        <v>32200</v>
      </c>
      <c r="K904" s="54" t="n">
        <v>1637.75839</v>
      </c>
      <c r="L904" s="54" t="n">
        <v>52.41788</v>
      </c>
      <c r="M904" s="54" t="n">
        <v>0</v>
      </c>
      <c r="N904" s="54" t="n">
        <v>90.864</v>
      </c>
      <c r="O904" s="54" t="n">
        <v>0</v>
      </c>
      <c r="P904" s="54" t="n">
        <v>0</v>
      </c>
      <c r="Q904" s="54" t="n">
        <v>34417.37109</v>
      </c>
      <c r="R904" s="54" t="n">
        <v>0</v>
      </c>
      <c r="S904" s="54" t="n">
        <v>33924.105</v>
      </c>
      <c r="T904" s="54" t="n">
        <v>1100</v>
      </c>
      <c r="U904" s="54" t="n">
        <v>0</v>
      </c>
      <c r="V904" s="54" t="n">
        <v>107.62026</v>
      </c>
      <c r="W904" s="54" t="n">
        <v>0</v>
      </c>
      <c r="X904" s="54" t="n">
        <v>136.83777</v>
      </c>
      <c r="Y904" s="54" t="n">
        <v>0</v>
      </c>
      <c r="Z904" s="54" t="n">
        <v>59.572</v>
      </c>
      <c r="AA904" s="54" t="n">
        <v>141.2613</v>
      </c>
      <c r="AB904" s="54" t="n">
        <v>0</v>
      </c>
      <c r="AC904" s="54" t="n">
        <v>0</v>
      </c>
      <c r="AD904" s="54" t="n">
        <v>0</v>
      </c>
      <c r="AE904" s="54" t="n">
        <v>35469.39633</v>
      </c>
      <c r="AF904" s="54" t="n">
        <v>92542.42229</v>
      </c>
      <c r="AG904" s="54" t="n">
        <v>92143.10473</v>
      </c>
      <c r="AH904" s="54" t="n">
        <v>167.19226</v>
      </c>
      <c r="AI904" s="54" t="n">
        <v>0</v>
      </c>
      <c r="AJ904" s="54" t="n">
        <v>232.1253</v>
      </c>
      <c r="AK904" s="31"/>
      <c r="AL904" s="31"/>
    </row>
    <row r="905" customFormat="false" ht="15" hidden="false" customHeight="false" outlineLevel="0" collapsed="false">
      <c r="A905" s="2"/>
      <c r="B905" s="53" t="n">
        <v>130310</v>
      </c>
      <c r="C905" s="2" t="s">
        <v>64</v>
      </c>
      <c r="D905" s="54" t="n">
        <v>0</v>
      </c>
      <c r="E905" s="54" t="n">
        <v>1685</v>
      </c>
      <c r="F905" s="54" t="n">
        <v>6786.69541</v>
      </c>
      <c r="G905" s="54" t="n">
        <v>3652.20381</v>
      </c>
      <c r="H905" s="54" t="n">
        <v>12123.89922</v>
      </c>
      <c r="I905" s="54" t="n">
        <v>744.54004</v>
      </c>
      <c r="J905" s="54" t="n">
        <v>23626.37292</v>
      </c>
      <c r="K905" s="54" t="n">
        <v>1002.15014</v>
      </c>
      <c r="L905" s="54" t="n">
        <v>41.99335</v>
      </c>
      <c r="M905" s="54" t="n">
        <v>0</v>
      </c>
      <c r="N905" s="54" t="n">
        <v>0</v>
      </c>
      <c r="O905" s="54" t="n">
        <v>0</v>
      </c>
      <c r="P905" s="54" t="n">
        <v>0</v>
      </c>
      <c r="Q905" s="54" t="n">
        <v>25415.05645</v>
      </c>
      <c r="R905" s="54" t="n">
        <v>0</v>
      </c>
      <c r="S905" s="54" t="n">
        <v>12280.087</v>
      </c>
      <c r="T905" s="54" t="n">
        <v>1850</v>
      </c>
      <c r="U905" s="54" t="n">
        <v>0</v>
      </c>
      <c r="V905" s="54" t="n">
        <v>50</v>
      </c>
      <c r="W905" s="54" t="n">
        <v>0</v>
      </c>
      <c r="X905" s="54" t="n">
        <v>0</v>
      </c>
      <c r="Y905" s="54" t="n">
        <v>0</v>
      </c>
      <c r="Z905" s="54" t="n">
        <v>790.97926</v>
      </c>
      <c r="AA905" s="54" t="n">
        <v>0</v>
      </c>
      <c r="AB905" s="54" t="n">
        <v>0</v>
      </c>
      <c r="AC905" s="54" t="n">
        <v>2149.9536</v>
      </c>
      <c r="AD905" s="54" t="n">
        <v>0</v>
      </c>
      <c r="AE905" s="54" t="n">
        <v>17121.01986</v>
      </c>
      <c r="AF905" s="54" t="n">
        <v>54659.97553</v>
      </c>
      <c r="AG905" s="54" t="n">
        <v>51669.04267</v>
      </c>
      <c r="AH905" s="54" t="n">
        <v>840.97926</v>
      </c>
      <c r="AI905" s="54" t="n">
        <v>0</v>
      </c>
      <c r="AJ905" s="54" t="n">
        <v>2149.9536</v>
      </c>
      <c r="AK905" s="31"/>
      <c r="AL905" s="31"/>
    </row>
    <row r="906" customFormat="false" ht="15" hidden="false" customHeight="false" outlineLevel="0" collapsed="false">
      <c r="A906" s="2"/>
      <c r="B906" s="53" t="n">
        <v>130405</v>
      </c>
      <c r="C906" s="2" t="s">
        <v>63</v>
      </c>
      <c r="D906" s="54" t="n">
        <v>0</v>
      </c>
      <c r="E906" s="54" t="n">
        <v>4999.66006</v>
      </c>
      <c r="F906" s="54" t="n">
        <v>38.64188</v>
      </c>
      <c r="G906" s="54" t="n">
        <v>0</v>
      </c>
      <c r="H906" s="54" t="n">
        <v>5038.30194</v>
      </c>
      <c r="I906" s="54" t="n">
        <v>0</v>
      </c>
      <c r="J906" s="54" t="n">
        <v>0</v>
      </c>
      <c r="K906" s="54" t="n">
        <v>0</v>
      </c>
      <c r="L906" s="54" t="n">
        <v>0</v>
      </c>
      <c r="M906" s="54" t="n">
        <v>0</v>
      </c>
      <c r="N906" s="54" t="n">
        <v>0</v>
      </c>
      <c r="O906" s="54" t="n">
        <v>0</v>
      </c>
      <c r="P906" s="54" t="n">
        <v>4.24372</v>
      </c>
      <c r="Q906" s="54" t="n">
        <v>4.24372</v>
      </c>
      <c r="R906" s="54" t="n">
        <v>0</v>
      </c>
      <c r="S906" s="54" t="n">
        <v>455.905</v>
      </c>
      <c r="T906" s="54" t="n">
        <v>500</v>
      </c>
      <c r="U906" s="54" t="n">
        <v>0</v>
      </c>
      <c r="V906" s="54" t="n">
        <v>0</v>
      </c>
      <c r="W906" s="54" t="n">
        <v>0</v>
      </c>
      <c r="X906" s="54" t="n">
        <v>0</v>
      </c>
      <c r="Y906" s="54" t="n">
        <v>0</v>
      </c>
      <c r="Z906" s="54" t="n">
        <v>234.87283</v>
      </c>
      <c r="AA906" s="54" t="n">
        <v>0</v>
      </c>
      <c r="AB906" s="54" t="n">
        <v>0</v>
      </c>
      <c r="AC906" s="54" t="n">
        <v>0</v>
      </c>
      <c r="AD906" s="54" t="n">
        <v>0</v>
      </c>
      <c r="AE906" s="54" t="n">
        <v>1190.77783</v>
      </c>
      <c r="AF906" s="54" t="n">
        <v>6233.32349</v>
      </c>
      <c r="AG906" s="54" t="n">
        <v>5998.45066</v>
      </c>
      <c r="AH906" s="54" t="n">
        <v>234.87283</v>
      </c>
      <c r="AI906" s="54" t="n">
        <v>0</v>
      </c>
      <c r="AJ906" s="54" t="n">
        <v>0</v>
      </c>
      <c r="AK906" s="31"/>
      <c r="AL906" s="31"/>
    </row>
    <row r="907" customFormat="false" ht="15" hidden="false" customHeight="false" outlineLevel="0" collapsed="false">
      <c r="A907" s="2"/>
      <c r="B907" s="53" t="n">
        <v>130410</v>
      </c>
      <c r="C907" s="2" t="s">
        <v>64</v>
      </c>
      <c r="D907" s="54" t="n">
        <v>0</v>
      </c>
      <c r="E907" s="54" t="n">
        <v>5983.57</v>
      </c>
      <c r="F907" s="54" t="n">
        <v>86.56484</v>
      </c>
      <c r="G907" s="54" t="n">
        <v>80.18783</v>
      </c>
      <c r="H907" s="54" t="n">
        <v>6150.32267</v>
      </c>
      <c r="I907" s="54" t="n">
        <v>0</v>
      </c>
      <c r="J907" s="54" t="n">
        <v>0</v>
      </c>
      <c r="K907" s="54" t="n">
        <v>0</v>
      </c>
      <c r="L907" s="54" t="n">
        <v>0</v>
      </c>
      <c r="M907" s="54" t="n">
        <v>0</v>
      </c>
      <c r="N907" s="54" t="n">
        <v>0</v>
      </c>
      <c r="O907" s="54" t="n">
        <v>0</v>
      </c>
      <c r="P907" s="54" t="n">
        <v>0</v>
      </c>
      <c r="Q907" s="54" t="n">
        <v>0</v>
      </c>
      <c r="R907" s="54" t="n">
        <v>0</v>
      </c>
      <c r="S907" s="54" t="n">
        <v>0</v>
      </c>
      <c r="T907" s="54" t="n">
        <v>0</v>
      </c>
      <c r="U907" s="54" t="n">
        <v>0</v>
      </c>
      <c r="V907" s="54" t="n">
        <v>0</v>
      </c>
      <c r="W907" s="54" t="n">
        <v>0</v>
      </c>
      <c r="X907" s="54" t="n">
        <v>0</v>
      </c>
      <c r="Y907" s="54" t="n">
        <v>0</v>
      </c>
      <c r="Z907" s="54" t="n">
        <v>0</v>
      </c>
      <c r="AA907" s="54" t="n">
        <v>0</v>
      </c>
      <c r="AB907" s="54" t="n">
        <v>0</v>
      </c>
      <c r="AC907" s="54" t="n">
        <v>0</v>
      </c>
      <c r="AD907" s="54" t="n">
        <v>0</v>
      </c>
      <c r="AE907" s="54" t="n">
        <v>0</v>
      </c>
      <c r="AF907" s="54" t="n">
        <v>6150.32267</v>
      </c>
      <c r="AG907" s="54" t="n">
        <v>6150.32267</v>
      </c>
      <c r="AH907" s="54" t="n">
        <v>0</v>
      </c>
      <c r="AI907" s="54" t="n">
        <v>0</v>
      </c>
      <c r="AJ907" s="54" t="n">
        <v>0</v>
      </c>
      <c r="AK907" s="31"/>
      <c r="AL907" s="31"/>
    </row>
    <row r="908" customFormat="false" ht="15" hidden="false" customHeight="false" outlineLevel="0" collapsed="false">
      <c r="A908" s="2"/>
      <c r="B908" s="53" t="n">
        <v>130505</v>
      </c>
      <c r="C908" s="2" t="s">
        <v>63</v>
      </c>
      <c r="D908" s="54" t="n">
        <v>0</v>
      </c>
      <c r="E908" s="54" t="n">
        <v>0</v>
      </c>
      <c r="F908" s="54" t="n">
        <v>6922.67593</v>
      </c>
      <c r="G908" s="54" t="n">
        <v>2801.18281</v>
      </c>
      <c r="H908" s="54" t="n">
        <v>9723.85874</v>
      </c>
      <c r="I908" s="54" t="n">
        <v>58.05592</v>
      </c>
      <c r="J908" s="54" t="n">
        <v>0</v>
      </c>
      <c r="K908" s="54" t="n">
        <v>0</v>
      </c>
      <c r="L908" s="54" t="n">
        <v>4000</v>
      </c>
      <c r="M908" s="54" t="n">
        <v>6169.87183</v>
      </c>
      <c r="N908" s="54" t="n">
        <v>0</v>
      </c>
      <c r="O908" s="54" t="n">
        <v>13470.66647</v>
      </c>
      <c r="P908" s="54" t="n">
        <v>0</v>
      </c>
      <c r="Q908" s="54" t="n">
        <v>23698.59422</v>
      </c>
      <c r="R908" s="54" t="n">
        <v>0</v>
      </c>
      <c r="S908" s="54" t="n">
        <v>0</v>
      </c>
      <c r="T908" s="54" t="n">
        <v>0</v>
      </c>
      <c r="U908" s="54" t="n">
        <v>0</v>
      </c>
      <c r="V908" s="54" t="n">
        <v>0</v>
      </c>
      <c r="W908" s="54" t="n">
        <v>2050.97</v>
      </c>
      <c r="X908" s="54" t="n">
        <v>4384.60064</v>
      </c>
      <c r="Y908" s="54" t="n">
        <v>0</v>
      </c>
      <c r="Z908" s="54" t="n">
        <v>2133.09929</v>
      </c>
      <c r="AA908" s="54" t="n">
        <v>0</v>
      </c>
      <c r="AB908" s="54" t="n">
        <v>0.71085</v>
      </c>
      <c r="AC908" s="54" t="n">
        <v>0</v>
      </c>
      <c r="AD908" s="54" t="n">
        <v>0</v>
      </c>
      <c r="AE908" s="54" t="n">
        <v>8569.38078</v>
      </c>
      <c r="AF908" s="54" t="n">
        <v>41991.83374</v>
      </c>
      <c r="AG908" s="54" t="n">
        <v>26388.06798</v>
      </c>
      <c r="AH908" s="54" t="n">
        <v>15603.76576</v>
      </c>
      <c r="AI908" s="54" t="n">
        <v>0</v>
      </c>
      <c r="AJ908" s="54" t="n">
        <v>0</v>
      </c>
      <c r="AK908" s="31"/>
      <c r="AL908" s="31"/>
    </row>
    <row r="909" customFormat="false" ht="15" hidden="false" customHeight="false" outlineLevel="0" collapsed="false">
      <c r="A909" s="2"/>
      <c r="B909" s="53" t="n">
        <v>130510</v>
      </c>
      <c r="C909" s="2" t="s">
        <v>64</v>
      </c>
      <c r="D909" s="54" t="n">
        <v>0</v>
      </c>
      <c r="E909" s="54" t="n">
        <v>0</v>
      </c>
      <c r="F909" s="54" t="n">
        <v>1385.35099</v>
      </c>
      <c r="G909" s="54" t="n">
        <v>0</v>
      </c>
      <c r="H909" s="54" t="n">
        <v>1385.35099</v>
      </c>
      <c r="I909" s="54" t="n">
        <v>992.72005</v>
      </c>
      <c r="J909" s="54" t="n">
        <v>694.55307</v>
      </c>
      <c r="K909" s="54" t="n">
        <v>0</v>
      </c>
      <c r="L909" s="54" t="n">
        <v>11000</v>
      </c>
      <c r="M909" s="54" t="n">
        <v>19821.11378</v>
      </c>
      <c r="N909" s="54" t="n">
        <v>0</v>
      </c>
      <c r="O909" s="54" t="n">
        <v>300</v>
      </c>
      <c r="P909" s="54" t="n">
        <v>0</v>
      </c>
      <c r="Q909" s="54" t="n">
        <v>32808.3869</v>
      </c>
      <c r="R909" s="54" t="n">
        <v>0</v>
      </c>
      <c r="S909" s="54" t="n">
        <v>15000</v>
      </c>
      <c r="T909" s="54" t="n">
        <v>0</v>
      </c>
      <c r="U909" s="54" t="n">
        <v>0</v>
      </c>
      <c r="V909" s="54" t="n">
        <v>0</v>
      </c>
      <c r="W909" s="54" t="n">
        <v>0</v>
      </c>
      <c r="X909" s="54" t="n">
        <v>5892.96396</v>
      </c>
      <c r="Y909" s="54" t="n">
        <v>0</v>
      </c>
      <c r="Z909" s="54" t="n">
        <v>1929.80343</v>
      </c>
      <c r="AA909" s="54" t="n">
        <v>0</v>
      </c>
      <c r="AB909" s="54" t="n">
        <v>0</v>
      </c>
      <c r="AC909" s="54" t="n">
        <v>0</v>
      </c>
      <c r="AD909" s="54" t="n">
        <v>0</v>
      </c>
      <c r="AE909" s="54" t="n">
        <v>22822.76739</v>
      </c>
      <c r="AF909" s="54" t="n">
        <v>57016.50528</v>
      </c>
      <c r="AG909" s="54" t="n">
        <v>54786.70185</v>
      </c>
      <c r="AH909" s="54" t="n">
        <v>2229.80343</v>
      </c>
      <c r="AI909" s="54" t="n">
        <v>0</v>
      </c>
      <c r="AJ909" s="54" t="n">
        <v>0</v>
      </c>
      <c r="AK909" s="31"/>
      <c r="AL909" s="31"/>
    </row>
    <row r="910" customFormat="false" ht="15" hidden="false" customHeight="false" outlineLevel="0" collapsed="false">
      <c r="A910" s="2"/>
      <c r="B910" s="53" t="n">
        <v>130605</v>
      </c>
      <c r="C910" s="2" t="s">
        <v>63</v>
      </c>
      <c r="D910" s="54" t="n">
        <v>0</v>
      </c>
      <c r="E910" s="54" t="n">
        <v>40975</v>
      </c>
      <c r="F910" s="54" t="n">
        <v>15000</v>
      </c>
      <c r="G910" s="54" t="n">
        <v>92550</v>
      </c>
      <c r="H910" s="54" t="n">
        <v>148525</v>
      </c>
      <c r="I910" s="54" t="n">
        <v>241.62168</v>
      </c>
      <c r="J910" s="54" t="n">
        <v>17147.00007</v>
      </c>
      <c r="K910" s="54" t="n">
        <v>0</v>
      </c>
      <c r="L910" s="54" t="n">
        <v>0</v>
      </c>
      <c r="M910" s="54" t="n">
        <v>2000</v>
      </c>
      <c r="N910" s="54" t="n">
        <v>0</v>
      </c>
      <c r="O910" s="54" t="n">
        <v>0</v>
      </c>
      <c r="P910" s="54" t="n">
        <v>0</v>
      </c>
      <c r="Q910" s="54" t="n">
        <v>19388.62175</v>
      </c>
      <c r="R910" s="54" t="n">
        <v>0</v>
      </c>
      <c r="S910" s="54" t="n">
        <v>0</v>
      </c>
      <c r="T910" s="54" t="n">
        <v>0</v>
      </c>
      <c r="U910" s="54" t="n">
        <v>0</v>
      </c>
      <c r="V910" s="54" t="n">
        <v>0</v>
      </c>
      <c r="W910" s="54" t="n">
        <v>0</v>
      </c>
      <c r="X910" s="54" t="n">
        <v>0</v>
      </c>
      <c r="Y910" s="54" t="n">
        <v>0</v>
      </c>
      <c r="Z910" s="54" t="n">
        <v>0</v>
      </c>
      <c r="AA910" s="54" t="n">
        <v>0</v>
      </c>
      <c r="AB910" s="54" t="n">
        <v>0</v>
      </c>
      <c r="AC910" s="54" t="n">
        <v>0</v>
      </c>
      <c r="AD910" s="54" t="n">
        <v>0</v>
      </c>
      <c r="AE910" s="54" t="n">
        <v>0</v>
      </c>
      <c r="AF910" s="54" t="n">
        <v>167913.62175</v>
      </c>
      <c r="AG910" s="54" t="n">
        <v>167913.62175</v>
      </c>
      <c r="AH910" s="54" t="n">
        <v>0</v>
      </c>
      <c r="AI910" s="54" t="n">
        <v>0</v>
      </c>
      <c r="AJ910" s="54" t="n">
        <v>0</v>
      </c>
      <c r="AK910" s="31"/>
      <c r="AL910" s="31"/>
    </row>
    <row r="911" customFormat="false" ht="15" hidden="false" customHeight="false" outlineLevel="0" collapsed="false">
      <c r="A911" s="2"/>
      <c r="B911" s="53" t="n">
        <v>130610</v>
      </c>
      <c r="C911" s="2" t="s">
        <v>64</v>
      </c>
      <c r="D911" s="54" t="n">
        <v>0</v>
      </c>
      <c r="E911" s="54" t="n">
        <v>0</v>
      </c>
      <c r="F911" s="54" t="n">
        <v>0</v>
      </c>
      <c r="G911" s="54" t="n">
        <v>0</v>
      </c>
      <c r="H911" s="54" t="n">
        <v>0</v>
      </c>
      <c r="I911" s="54" t="n">
        <v>0</v>
      </c>
      <c r="J911" s="54" t="n">
        <v>23301.12622</v>
      </c>
      <c r="K911" s="54" t="n">
        <v>0</v>
      </c>
      <c r="L911" s="54" t="n">
        <v>0</v>
      </c>
      <c r="M911" s="54" t="n">
        <v>0</v>
      </c>
      <c r="N911" s="54" t="n">
        <v>0</v>
      </c>
      <c r="O911" s="54" t="n">
        <v>0</v>
      </c>
      <c r="P911" s="54" t="n">
        <v>0</v>
      </c>
      <c r="Q911" s="54" t="n">
        <v>23301.12622</v>
      </c>
      <c r="R911" s="54" t="n">
        <v>0</v>
      </c>
      <c r="S911" s="54" t="n">
        <v>0</v>
      </c>
      <c r="T911" s="54" t="n">
        <v>0</v>
      </c>
      <c r="U911" s="54" t="n">
        <v>0</v>
      </c>
      <c r="V911" s="54" t="n">
        <v>0</v>
      </c>
      <c r="W911" s="54" t="n">
        <v>0</v>
      </c>
      <c r="X911" s="54" t="n">
        <v>0</v>
      </c>
      <c r="Y911" s="54" t="n">
        <v>0</v>
      </c>
      <c r="Z911" s="54" t="n">
        <v>0</v>
      </c>
      <c r="AA911" s="54" t="n">
        <v>0</v>
      </c>
      <c r="AB911" s="54" t="n">
        <v>0</v>
      </c>
      <c r="AC911" s="54" t="n">
        <v>0</v>
      </c>
      <c r="AD911" s="54" t="n">
        <v>0</v>
      </c>
      <c r="AE911" s="54" t="n">
        <v>0</v>
      </c>
      <c r="AF911" s="54" t="n">
        <v>23301.12622</v>
      </c>
      <c r="AG911" s="54" t="n">
        <v>23301.12622</v>
      </c>
      <c r="AH911" s="54" t="n">
        <v>0</v>
      </c>
      <c r="AI911" s="54" t="n">
        <v>0</v>
      </c>
      <c r="AJ911" s="54" t="n">
        <v>0</v>
      </c>
      <c r="AK911" s="31"/>
      <c r="AL911" s="31"/>
    </row>
    <row r="912" customFormat="false" ht="15" hidden="false" customHeight="false" outlineLevel="0" collapsed="false">
      <c r="A912" s="2"/>
      <c r="B912" s="53" t="n">
        <v>1307</v>
      </c>
      <c r="C912" s="2" t="s">
        <v>78</v>
      </c>
      <c r="D912" s="55" t="n">
        <v>14170.63161</v>
      </c>
      <c r="E912" s="55" t="n">
        <v>64927.22593</v>
      </c>
      <c r="F912" s="55" t="n">
        <v>75138.41287</v>
      </c>
      <c r="G912" s="55" t="n">
        <v>124415.58074</v>
      </c>
      <c r="H912" s="55" t="n">
        <v>278651.85115</v>
      </c>
      <c r="I912" s="55" t="n">
        <v>5602.57258</v>
      </c>
      <c r="J912" s="55" t="n">
        <v>9923.74323</v>
      </c>
      <c r="K912" s="55" t="n">
        <v>25357.2655</v>
      </c>
      <c r="L912" s="55" t="n">
        <v>10703.05712</v>
      </c>
      <c r="M912" s="55" t="n">
        <v>3801.4671</v>
      </c>
      <c r="N912" s="55" t="n">
        <v>2160.41358</v>
      </c>
      <c r="O912" s="55" t="n">
        <v>2440.2373</v>
      </c>
      <c r="P912" s="55" t="n">
        <v>4371.79766</v>
      </c>
      <c r="Q912" s="55" t="n">
        <v>64360.55407</v>
      </c>
      <c r="R912" s="55" t="n">
        <v>1207.24764</v>
      </c>
      <c r="S912" s="55" t="n">
        <v>85433.006</v>
      </c>
      <c r="T912" s="55" t="n">
        <v>24.10484</v>
      </c>
      <c r="U912" s="55" t="n">
        <v>0</v>
      </c>
      <c r="V912" s="55" t="n">
        <v>211.67871</v>
      </c>
      <c r="W912" s="55" t="n">
        <v>1443.07277</v>
      </c>
      <c r="X912" s="55" t="n">
        <v>1739.46258</v>
      </c>
      <c r="Y912" s="55" t="n">
        <v>176.861</v>
      </c>
      <c r="Z912" s="55" t="n">
        <v>844.56205</v>
      </c>
      <c r="AA912" s="55" t="n">
        <v>1201.13239</v>
      </c>
      <c r="AB912" s="55" t="n">
        <v>3122.94253</v>
      </c>
      <c r="AC912" s="55" t="n">
        <v>50.67743</v>
      </c>
      <c r="AD912" s="55" t="n">
        <v>67.73</v>
      </c>
      <c r="AE912" s="55" t="n">
        <v>95522.47794</v>
      </c>
      <c r="AF912" s="55" t="n">
        <v>438534.88316</v>
      </c>
      <c r="AG912" s="55" t="n">
        <v>416003.71145</v>
      </c>
      <c r="AH912" s="55" t="n">
        <v>19118.94831</v>
      </c>
      <c r="AI912" s="55" t="n">
        <v>0</v>
      </c>
      <c r="AJ912" s="55" t="n">
        <v>3412.2234</v>
      </c>
      <c r="AK912" s="31"/>
      <c r="AL912" s="31"/>
    </row>
    <row r="913" customFormat="false" ht="15" hidden="false" customHeight="false" outlineLevel="0" collapsed="false">
      <c r="A913" s="49"/>
      <c r="B913" s="56" t="s">
        <v>543</v>
      </c>
      <c r="C913" s="49" t="s">
        <v>544</v>
      </c>
      <c r="D913" s="57" t="n">
        <v>584852.13346</v>
      </c>
      <c r="E913" s="57" t="n">
        <v>593725.68312</v>
      </c>
      <c r="F913" s="57" t="n">
        <v>1152101.47563</v>
      </c>
      <c r="G913" s="57" t="n">
        <v>760027.30505</v>
      </c>
      <c r="H913" s="57" t="n">
        <v>3090706.59726</v>
      </c>
      <c r="I913" s="57" t="n">
        <v>131062.36667</v>
      </c>
      <c r="J913" s="57" t="n">
        <v>526819.5206</v>
      </c>
      <c r="K913" s="57" t="n">
        <v>63724.91433</v>
      </c>
      <c r="L913" s="57" t="n">
        <v>335960.71587</v>
      </c>
      <c r="M913" s="57" t="n">
        <v>117309.2506</v>
      </c>
      <c r="N913" s="57" t="n">
        <v>40787.78961</v>
      </c>
      <c r="O913" s="57" t="n">
        <v>74324.69376</v>
      </c>
      <c r="P913" s="57" t="n">
        <v>96361.13288</v>
      </c>
      <c r="Q913" s="57" t="n">
        <v>1386350.38432</v>
      </c>
      <c r="R913" s="57" t="n">
        <v>21905.38597</v>
      </c>
      <c r="S913" s="57" t="n">
        <v>212845.084</v>
      </c>
      <c r="T913" s="57" t="n">
        <v>4197.91498</v>
      </c>
      <c r="U913" s="57" t="n">
        <v>14523.49699</v>
      </c>
      <c r="V913" s="57" t="n">
        <v>9509.19722</v>
      </c>
      <c r="W913" s="57" t="n">
        <v>50191.9893</v>
      </c>
      <c r="X913" s="57" t="n">
        <v>65330.99795</v>
      </c>
      <c r="Y913" s="57" t="n">
        <v>1688.81</v>
      </c>
      <c r="Z913" s="57" t="n">
        <v>13356.91356</v>
      </c>
      <c r="AA913" s="57" t="n">
        <v>27669.83769</v>
      </c>
      <c r="AB913" s="57" t="n">
        <v>21665.97583</v>
      </c>
      <c r="AC913" s="57" t="n">
        <v>3684.23439</v>
      </c>
      <c r="AD913" s="57" t="n">
        <v>4744.41691</v>
      </c>
      <c r="AE913" s="57" t="n">
        <v>451314.25479</v>
      </c>
      <c r="AF913" s="57" t="n">
        <v>4928371.23637</v>
      </c>
      <c r="AG913" s="57" t="n">
        <v>4145847.8238</v>
      </c>
      <c r="AH913" s="57" t="n">
        <v>710381.55088</v>
      </c>
      <c r="AI913" s="57" t="n">
        <v>0</v>
      </c>
      <c r="AJ913" s="57" t="n">
        <v>72141.86169</v>
      </c>
      <c r="AK913" s="31"/>
      <c r="AL913" s="31"/>
    </row>
    <row r="914" customFormat="false" ht="15" hidden="false" customHeight="false" outlineLevel="0" collapsed="false">
      <c r="A914" s="49"/>
      <c r="B914" s="56"/>
      <c r="C914" s="49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31"/>
      <c r="AL914" s="31"/>
    </row>
    <row r="915" customFormat="false" ht="15" hidden="false" customHeight="false" outlineLevel="0" collapsed="false">
      <c r="A915" s="2"/>
      <c r="B915" s="53"/>
      <c r="C915" s="52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31"/>
      <c r="AL915" s="31"/>
    </row>
    <row r="916" customFormat="false" ht="15" hidden="false" customHeight="false" outlineLevel="0" collapsed="false">
      <c r="A916" s="2"/>
      <c r="B916" s="53" t="n">
        <v>2101</v>
      </c>
      <c r="C916" s="2" t="s">
        <v>273</v>
      </c>
      <c r="D916" s="54" t="n">
        <v>1025321.17643</v>
      </c>
      <c r="E916" s="54" t="n">
        <v>996689.60441</v>
      </c>
      <c r="F916" s="54" t="n">
        <v>2549010.20334</v>
      </c>
      <c r="G916" s="54" t="n">
        <v>880176.80596</v>
      </c>
      <c r="H916" s="54" t="n">
        <v>5451197.79014</v>
      </c>
      <c r="I916" s="54" t="n">
        <v>327142.20816</v>
      </c>
      <c r="J916" s="54" t="n">
        <v>660968.92431</v>
      </c>
      <c r="K916" s="54" t="n">
        <v>160661.66916</v>
      </c>
      <c r="L916" s="54" t="n">
        <v>704278.6097</v>
      </c>
      <c r="M916" s="54" t="n">
        <v>210858.69586</v>
      </c>
      <c r="N916" s="54" t="n">
        <v>36387.73164</v>
      </c>
      <c r="O916" s="54" t="n">
        <v>18776.88204</v>
      </c>
      <c r="P916" s="54" t="n">
        <v>171276.72555</v>
      </c>
      <c r="Q916" s="54" t="n">
        <v>2290351.44642</v>
      </c>
      <c r="R916" s="54" t="n">
        <v>35825.98935</v>
      </c>
      <c r="S916" s="54" t="n">
        <v>175386.058</v>
      </c>
      <c r="T916" s="54" t="n">
        <v>1068.49264</v>
      </c>
      <c r="U916" s="54" t="n">
        <v>20958.03738</v>
      </c>
      <c r="V916" s="54" t="n">
        <v>10513.18167</v>
      </c>
      <c r="W916" s="54" t="n">
        <v>67685.63243</v>
      </c>
      <c r="X916" s="54" t="n">
        <v>122895.0272</v>
      </c>
      <c r="Y916" s="54" t="n">
        <v>1974.821</v>
      </c>
      <c r="Z916" s="54" t="n">
        <v>16335.31029</v>
      </c>
      <c r="AA916" s="54" t="n">
        <v>36070.27705</v>
      </c>
      <c r="AB916" s="54" t="n">
        <v>2092.45874</v>
      </c>
      <c r="AC916" s="54" t="n">
        <v>185.11438</v>
      </c>
      <c r="AD916" s="54" t="n">
        <v>3811.90061</v>
      </c>
      <c r="AE916" s="54" t="n">
        <v>494802.30074</v>
      </c>
      <c r="AF916" s="54" t="n">
        <v>8236351.5373</v>
      </c>
      <c r="AG916" s="54" t="n">
        <v>7051149.15284</v>
      </c>
      <c r="AH916" s="54" t="n">
        <v>1112559.26139</v>
      </c>
      <c r="AI916" s="54" t="n">
        <v>0</v>
      </c>
      <c r="AJ916" s="54" t="n">
        <v>72643.12307</v>
      </c>
      <c r="AK916" s="31"/>
      <c r="AL916" s="31"/>
    </row>
    <row r="917" customFormat="false" ht="15" hidden="false" customHeight="false" outlineLevel="0" collapsed="false">
      <c r="A917" s="2"/>
      <c r="B917" s="53" t="n">
        <v>22</v>
      </c>
      <c r="C917" s="2" t="s">
        <v>54</v>
      </c>
      <c r="D917" s="54" t="n">
        <v>0</v>
      </c>
      <c r="E917" s="54" t="n">
        <v>0</v>
      </c>
      <c r="F917" s="54" t="n">
        <v>0</v>
      </c>
      <c r="G917" s="54" t="n">
        <v>0</v>
      </c>
      <c r="H917" s="54" t="n">
        <v>0</v>
      </c>
      <c r="I917" s="54" t="n">
        <v>0</v>
      </c>
      <c r="J917" s="54" t="n">
        <v>0</v>
      </c>
      <c r="K917" s="54" t="n">
        <v>0</v>
      </c>
      <c r="L917" s="54" t="n">
        <v>0</v>
      </c>
      <c r="M917" s="54" t="n">
        <v>0</v>
      </c>
      <c r="N917" s="54" t="n">
        <v>0</v>
      </c>
      <c r="O917" s="54" t="n">
        <v>0</v>
      </c>
      <c r="P917" s="54" t="n">
        <v>0</v>
      </c>
      <c r="Q917" s="54" t="n">
        <v>0</v>
      </c>
      <c r="R917" s="54" t="n">
        <v>0</v>
      </c>
      <c r="S917" s="54" t="n">
        <v>0</v>
      </c>
      <c r="T917" s="54" t="n">
        <v>0</v>
      </c>
      <c r="U917" s="54" t="n">
        <v>0</v>
      </c>
      <c r="V917" s="54" t="n">
        <v>0</v>
      </c>
      <c r="W917" s="54" t="n">
        <v>0</v>
      </c>
      <c r="X917" s="54" t="n">
        <v>0</v>
      </c>
      <c r="Y917" s="54" t="n">
        <v>0</v>
      </c>
      <c r="Z917" s="54" t="n">
        <v>0</v>
      </c>
      <c r="AA917" s="54" t="n">
        <v>0</v>
      </c>
      <c r="AB917" s="54" t="n">
        <v>0</v>
      </c>
      <c r="AC917" s="54" t="n">
        <v>0</v>
      </c>
      <c r="AD917" s="54" t="n">
        <v>0</v>
      </c>
      <c r="AE917" s="54" t="n">
        <v>0</v>
      </c>
      <c r="AF917" s="54" t="n">
        <v>0</v>
      </c>
      <c r="AG917" s="54" t="n">
        <v>0</v>
      </c>
      <c r="AH917" s="54" t="n">
        <v>0</v>
      </c>
      <c r="AI917" s="54" t="n">
        <v>0</v>
      </c>
      <c r="AJ917" s="54" t="n">
        <v>0</v>
      </c>
      <c r="AK917" s="31"/>
      <c r="AL917" s="31"/>
    </row>
    <row r="918" customFormat="false" ht="15" hidden="false" customHeight="false" outlineLevel="0" collapsed="false">
      <c r="A918" s="2"/>
      <c r="B918" s="53" t="n">
        <v>23</v>
      </c>
      <c r="C918" s="2" t="s">
        <v>294</v>
      </c>
      <c r="D918" s="54" t="n">
        <v>2110.5828</v>
      </c>
      <c r="E918" s="54" t="n">
        <v>24681.2225</v>
      </c>
      <c r="F918" s="54" t="n">
        <v>32334.69395</v>
      </c>
      <c r="G918" s="54" t="n">
        <v>22845.76742</v>
      </c>
      <c r="H918" s="54" t="n">
        <v>81972.26667</v>
      </c>
      <c r="I918" s="54" t="n">
        <v>2922.11157</v>
      </c>
      <c r="J918" s="54" t="n">
        <v>19236.99351</v>
      </c>
      <c r="K918" s="54" t="n">
        <v>1775.82831</v>
      </c>
      <c r="L918" s="54" t="n">
        <v>6953.61843</v>
      </c>
      <c r="M918" s="54" t="n">
        <v>977.81496</v>
      </c>
      <c r="N918" s="54" t="n">
        <v>401.71856</v>
      </c>
      <c r="O918" s="54" t="n">
        <v>290.51662</v>
      </c>
      <c r="P918" s="54" t="n">
        <v>0</v>
      </c>
      <c r="Q918" s="54" t="n">
        <v>32558.60196</v>
      </c>
      <c r="R918" s="54" t="n">
        <v>338.76326</v>
      </c>
      <c r="S918" s="54" t="n">
        <v>2314.564</v>
      </c>
      <c r="T918" s="54" t="n">
        <v>61.21599</v>
      </c>
      <c r="U918" s="54" t="n">
        <v>46.83596</v>
      </c>
      <c r="V918" s="54" t="n">
        <v>1226.40132</v>
      </c>
      <c r="W918" s="54" t="n">
        <v>210.9163</v>
      </c>
      <c r="X918" s="54" t="n">
        <v>574.4468</v>
      </c>
      <c r="Y918" s="54" t="n">
        <v>0</v>
      </c>
      <c r="Z918" s="54" t="n">
        <v>1685.27356</v>
      </c>
      <c r="AA918" s="54" t="n">
        <v>1236.46611</v>
      </c>
      <c r="AB918" s="54" t="n">
        <v>0</v>
      </c>
      <c r="AC918" s="54" t="n">
        <v>0</v>
      </c>
      <c r="AD918" s="54" t="n">
        <v>735.61424</v>
      </c>
      <c r="AE918" s="54" t="n">
        <v>8430.49754</v>
      </c>
      <c r="AF918" s="54" t="n">
        <v>122961.36617</v>
      </c>
      <c r="AG918" s="54" t="n">
        <v>114936.0297</v>
      </c>
      <c r="AH918" s="54" t="n">
        <v>6387.1518</v>
      </c>
      <c r="AI918" s="54" t="n">
        <v>0</v>
      </c>
      <c r="AJ918" s="54" t="n">
        <v>1638.18467</v>
      </c>
      <c r="AK918" s="31"/>
      <c r="AL918" s="31"/>
    </row>
    <row r="919" customFormat="false" ht="15" hidden="false" customHeight="false" outlineLevel="0" collapsed="false">
      <c r="A919" s="2"/>
      <c r="B919" s="53" t="n">
        <v>2102</v>
      </c>
      <c r="C919" s="2" t="s">
        <v>284</v>
      </c>
      <c r="D919" s="54" t="n">
        <v>0</v>
      </c>
      <c r="E919" s="54" t="n">
        <v>0</v>
      </c>
      <c r="F919" s="54" t="n">
        <v>0</v>
      </c>
      <c r="G919" s="54" t="n">
        <v>6071.675</v>
      </c>
      <c r="H919" s="54" t="n">
        <v>6071.675</v>
      </c>
      <c r="I919" s="54" t="n">
        <v>0</v>
      </c>
      <c r="J919" s="54" t="n">
        <v>1050</v>
      </c>
      <c r="K919" s="54" t="n">
        <v>0</v>
      </c>
      <c r="L919" s="54" t="n">
        <v>0</v>
      </c>
      <c r="M919" s="54" t="n">
        <v>0</v>
      </c>
      <c r="N919" s="54" t="n">
        <v>0</v>
      </c>
      <c r="O919" s="54" t="n">
        <v>0</v>
      </c>
      <c r="P919" s="54" t="n">
        <v>0.037</v>
      </c>
      <c r="Q919" s="54" t="n">
        <v>1050.037</v>
      </c>
      <c r="R919" s="54" t="n">
        <v>0</v>
      </c>
      <c r="S919" s="54" t="n">
        <v>74988.328</v>
      </c>
      <c r="T919" s="54" t="n">
        <v>0</v>
      </c>
      <c r="U919" s="54" t="n">
        <v>0</v>
      </c>
      <c r="V919" s="54" t="n">
        <v>0</v>
      </c>
      <c r="W919" s="54" t="n">
        <v>0</v>
      </c>
      <c r="X919" s="54" t="n">
        <v>0</v>
      </c>
      <c r="Y919" s="54" t="n">
        <v>0</v>
      </c>
      <c r="Z919" s="54" t="n">
        <v>0</v>
      </c>
      <c r="AA919" s="54" t="n">
        <v>0</v>
      </c>
      <c r="AB919" s="54" t="n">
        <v>0</v>
      </c>
      <c r="AC919" s="54" t="n">
        <v>0</v>
      </c>
      <c r="AD919" s="54" t="n">
        <v>0</v>
      </c>
      <c r="AE919" s="54" t="n">
        <v>74988.328</v>
      </c>
      <c r="AF919" s="54" t="n">
        <v>82110.04</v>
      </c>
      <c r="AG919" s="54" t="n">
        <v>82110.04</v>
      </c>
      <c r="AH919" s="54" t="n">
        <v>0</v>
      </c>
      <c r="AI919" s="54" t="n">
        <v>0</v>
      </c>
      <c r="AJ919" s="54" t="n">
        <v>0</v>
      </c>
      <c r="AK919" s="31"/>
      <c r="AL919" s="31"/>
    </row>
    <row r="920" customFormat="false" ht="15" hidden="false" customHeight="false" outlineLevel="0" collapsed="false">
      <c r="A920" s="2"/>
      <c r="B920" s="53" t="n">
        <v>2103</v>
      </c>
      <c r="C920" s="2" t="s">
        <v>288</v>
      </c>
      <c r="D920" s="54" t="n">
        <v>510462.54707</v>
      </c>
      <c r="E920" s="54" t="n">
        <v>409195.68704</v>
      </c>
      <c r="F920" s="54" t="n">
        <v>693133.21914</v>
      </c>
      <c r="G920" s="54" t="n">
        <v>310092.91757</v>
      </c>
      <c r="H920" s="54" t="n">
        <v>1922884.37082</v>
      </c>
      <c r="I920" s="54" t="n">
        <v>180327.03932</v>
      </c>
      <c r="J920" s="54" t="n">
        <v>325837.50574</v>
      </c>
      <c r="K920" s="54" t="n">
        <v>75597.41329</v>
      </c>
      <c r="L920" s="54" t="n">
        <v>290298.54684</v>
      </c>
      <c r="M920" s="54" t="n">
        <v>79058.90562</v>
      </c>
      <c r="N920" s="54" t="n">
        <v>132675.20245</v>
      </c>
      <c r="O920" s="54" t="n">
        <v>186232.79793</v>
      </c>
      <c r="P920" s="54" t="n">
        <v>176450.45125</v>
      </c>
      <c r="Q920" s="54" t="n">
        <v>1446477.86244</v>
      </c>
      <c r="R920" s="54" t="n">
        <v>60276.62791</v>
      </c>
      <c r="S920" s="54" t="n">
        <v>31372.777</v>
      </c>
      <c r="T920" s="54" t="n">
        <v>348.24435</v>
      </c>
      <c r="U920" s="54" t="n">
        <v>1428.56881</v>
      </c>
      <c r="V920" s="54" t="n">
        <v>5592.36858</v>
      </c>
      <c r="W920" s="54" t="n">
        <v>54933.4186</v>
      </c>
      <c r="X920" s="54" t="n">
        <v>47075.13521</v>
      </c>
      <c r="Y920" s="54" t="n">
        <v>632.069</v>
      </c>
      <c r="Z920" s="54" t="n">
        <v>49795.99124</v>
      </c>
      <c r="AA920" s="54" t="n">
        <v>77902.99096</v>
      </c>
      <c r="AB920" s="54" t="n">
        <v>46737.92093</v>
      </c>
      <c r="AC920" s="54" t="n">
        <v>4482.10081</v>
      </c>
      <c r="AD920" s="54" t="n">
        <v>1833.16391</v>
      </c>
      <c r="AE920" s="54" t="n">
        <v>382411.37731</v>
      </c>
      <c r="AF920" s="54" t="n">
        <v>3751773.61057</v>
      </c>
      <c r="AG920" s="54" t="n">
        <v>2721887.75071</v>
      </c>
      <c r="AH920" s="54" t="n">
        <v>814825.56564</v>
      </c>
      <c r="AI920" s="54" t="n">
        <v>0</v>
      </c>
      <c r="AJ920" s="54" t="n">
        <v>215060.29422</v>
      </c>
      <c r="AK920" s="31"/>
      <c r="AL920" s="31"/>
    </row>
    <row r="921" customFormat="false" ht="15" hidden="false" customHeight="false" outlineLevel="0" collapsed="false">
      <c r="A921" s="2"/>
      <c r="B921" s="53" t="n">
        <v>24</v>
      </c>
      <c r="C921" s="2" t="s">
        <v>303</v>
      </c>
      <c r="D921" s="54" t="n">
        <v>20531.56283</v>
      </c>
      <c r="E921" s="54" t="n">
        <v>6496.36848</v>
      </c>
      <c r="F921" s="54" t="n">
        <v>539.2704</v>
      </c>
      <c r="G921" s="54" t="n">
        <v>626.64019</v>
      </c>
      <c r="H921" s="54" t="n">
        <v>28193.8419</v>
      </c>
      <c r="I921" s="54" t="n">
        <v>736.81425</v>
      </c>
      <c r="J921" s="54" t="n">
        <v>0</v>
      </c>
      <c r="K921" s="54" t="n">
        <v>564.09963</v>
      </c>
      <c r="L921" s="54" t="n">
        <v>0</v>
      </c>
      <c r="M921" s="54" t="n">
        <v>5669.94344</v>
      </c>
      <c r="N921" s="54" t="n">
        <v>0</v>
      </c>
      <c r="O921" s="54" t="n">
        <v>0</v>
      </c>
      <c r="P921" s="54" t="n">
        <v>4182.49029</v>
      </c>
      <c r="Q921" s="54" t="n">
        <v>11153.34761</v>
      </c>
      <c r="R921" s="54" t="n">
        <v>0</v>
      </c>
      <c r="S921" s="54" t="n">
        <v>2128.203</v>
      </c>
      <c r="T921" s="54" t="n">
        <v>0</v>
      </c>
      <c r="U921" s="54" t="n">
        <v>0</v>
      </c>
      <c r="V921" s="54" t="n">
        <v>0</v>
      </c>
      <c r="W921" s="54" t="n">
        <v>5923.18621</v>
      </c>
      <c r="X921" s="54" t="n">
        <v>0</v>
      </c>
      <c r="Y921" s="54" t="n">
        <v>0</v>
      </c>
      <c r="Z921" s="54" t="n">
        <v>0</v>
      </c>
      <c r="AA921" s="54" t="n">
        <v>0</v>
      </c>
      <c r="AB921" s="54" t="n">
        <v>0</v>
      </c>
      <c r="AC921" s="54" t="n">
        <v>0</v>
      </c>
      <c r="AD921" s="54" t="n">
        <v>0</v>
      </c>
      <c r="AE921" s="54" t="n">
        <v>8051.38921</v>
      </c>
      <c r="AF921" s="54" t="n">
        <v>47398.57872</v>
      </c>
      <c r="AG921" s="54" t="n">
        <v>26867.01589</v>
      </c>
      <c r="AH921" s="54" t="n">
        <v>20531.56283</v>
      </c>
      <c r="AI921" s="54" t="n">
        <v>0</v>
      </c>
      <c r="AJ921" s="54" t="n">
        <v>0</v>
      </c>
      <c r="AK921" s="31"/>
      <c r="AL921" s="31"/>
    </row>
    <row r="922" customFormat="false" ht="15" hidden="false" customHeight="false" outlineLevel="0" collapsed="false">
      <c r="A922" s="2"/>
      <c r="B922" s="53" t="n">
        <v>26</v>
      </c>
      <c r="C922" s="2" t="s">
        <v>307</v>
      </c>
      <c r="D922" s="54" t="n">
        <v>271164.88409</v>
      </c>
      <c r="E922" s="54" t="n">
        <v>1096.50997</v>
      </c>
      <c r="F922" s="54" t="n">
        <v>75745.08256</v>
      </c>
      <c r="G922" s="54" t="n">
        <v>36927.52603</v>
      </c>
      <c r="H922" s="54" t="n">
        <v>384934.00265</v>
      </c>
      <c r="I922" s="54" t="n">
        <v>2000</v>
      </c>
      <c r="J922" s="54" t="n">
        <v>24618.06659</v>
      </c>
      <c r="K922" s="54" t="n">
        <v>24916.96481</v>
      </c>
      <c r="L922" s="54" t="n">
        <v>12000</v>
      </c>
      <c r="M922" s="54" t="n">
        <v>487.40237</v>
      </c>
      <c r="N922" s="54" t="n">
        <v>105666.21773</v>
      </c>
      <c r="O922" s="54" t="n">
        <v>0</v>
      </c>
      <c r="P922" s="54" t="n">
        <v>15650.01818</v>
      </c>
      <c r="Q922" s="54" t="n">
        <v>185338.66968</v>
      </c>
      <c r="R922" s="54" t="n">
        <v>11414.46143</v>
      </c>
      <c r="S922" s="54" t="n">
        <v>3000.076</v>
      </c>
      <c r="T922" s="54" t="n">
        <v>2167.00089</v>
      </c>
      <c r="U922" s="54" t="n">
        <v>0</v>
      </c>
      <c r="V922" s="54" t="n">
        <v>0</v>
      </c>
      <c r="W922" s="54" t="n">
        <v>19108.87194</v>
      </c>
      <c r="X922" s="54" t="n">
        <v>259.82005</v>
      </c>
      <c r="Y922" s="54" t="n">
        <v>0</v>
      </c>
      <c r="Z922" s="54" t="n">
        <v>140.99998</v>
      </c>
      <c r="AA922" s="54" t="n">
        <v>98161.85885</v>
      </c>
      <c r="AB922" s="54" t="n">
        <v>9624.92789</v>
      </c>
      <c r="AC922" s="54" t="n">
        <v>15647.20841</v>
      </c>
      <c r="AD922" s="54" t="n">
        <v>0</v>
      </c>
      <c r="AE922" s="54" t="n">
        <v>159525.22544</v>
      </c>
      <c r="AF922" s="54" t="n">
        <v>729797.89777</v>
      </c>
      <c r="AG922" s="54" t="n">
        <v>227602.26728</v>
      </c>
      <c r="AH922" s="54" t="n">
        <v>282720.3455</v>
      </c>
      <c r="AI922" s="54" t="n">
        <v>0</v>
      </c>
      <c r="AJ922" s="54" t="n">
        <v>219475.28499</v>
      </c>
      <c r="AK922" s="31"/>
      <c r="AL922" s="31"/>
    </row>
    <row r="923" customFormat="false" ht="15" hidden="false" customHeight="false" outlineLevel="0" collapsed="false">
      <c r="A923" s="2"/>
      <c r="B923" s="53" t="n">
        <v>27</v>
      </c>
      <c r="C923" s="2" t="s">
        <v>346</v>
      </c>
      <c r="D923" s="54" t="n">
        <v>4.022</v>
      </c>
      <c r="E923" s="54" t="n">
        <v>1082.4</v>
      </c>
      <c r="F923" s="54" t="n">
        <v>0</v>
      </c>
      <c r="G923" s="54" t="n">
        <v>49744.6583</v>
      </c>
      <c r="H923" s="54" t="n">
        <v>50831.0803</v>
      </c>
      <c r="I923" s="54" t="n">
        <v>0</v>
      </c>
      <c r="J923" s="54" t="n">
        <v>170.58258</v>
      </c>
      <c r="K923" s="54" t="n">
        <v>0</v>
      </c>
      <c r="L923" s="54" t="n">
        <v>0</v>
      </c>
      <c r="M923" s="54" t="n">
        <v>0</v>
      </c>
      <c r="N923" s="54" t="n">
        <v>0</v>
      </c>
      <c r="O923" s="54" t="n">
        <v>0</v>
      </c>
      <c r="P923" s="54" t="n">
        <v>0</v>
      </c>
      <c r="Q923" s="54" t="n">
        <v>170.58258</v>
      </c>
      <c r="R923" s="54" t="n">
        <v>877.44448</v>
      </c>
      <c r="S923" s="54" t="n">
        <v>0</v>
      </c>
      <c r="T923" s="54" t="n">
        <v>0</v>
      </c>
      <c r="U923" s="54" t="n">
        <v>0</v>
      </c>
      <c r="V923" s="54" t="n">
        <v>0</v>
      </c>
      <c r="W923" s="54" t="n">
        <v>0</v>
      </c>
      <c r="X923" s="54" t="n">
        <v>2482</v>
      </c>
      <c r="Y923" s="54" t="n">
        <v>0</v>
      </c>
      <c r="Z923" s="54" t="n">
        <v>6273.7</v>
      </c>
      <c r="AA923" s="54" t="n">
        <v>14116.30888</v>
      </c>
      <c r="AB923" s="54" t="n">
        <v>1694.21923</v>
      </c>
      <c r="AC923" s="54" t="n">
        <v>0</v>
      </c>
      <c r="AD923" s="54" t="n">
        <v>0</v>
      </c>
      <c r="AE923" s="54" t="n">
        <v>25443.67259</v>
      </c>
      <c r="AF923" s="54" t="n">
        <v>76445.33547</v>
      </c>
      <c r="AG923" s="54" t="n">
        <v>55173.86011</v>
      </c>
      <c r="AH923" s="54" t="n">
        <v>7155.16648</v>
      </c>
      <c r="AI923" s="54" t="n">
        <v>0</v>
      </c>
      <c r="AJ923" s="54" t="n">
        <v>14116.30888</v>
      </c>
      <c r="AK923" s="31"/>
      <c r="AL923" s="31"/>
    </row>
    <row r="924" customFormat="false" ht="15" hidden="false" customHeight="false" outlineLevel="0" collapsed="false">
      <c r="A924" s="2"/>
      <c r="B924" s="53" t="n">
        <v>2903</v>
      </c>
      <c r="C924" s="2" t="s">
        <v>367</v>
      </c>
      <c r="D924" s="55" t="n">
        <v>0</v>
      </c>
      <c r="E924" s="55" t="n">
        <v>0</v>
      </c>
      <c r="F924" s="55" t="n">
        <v>0</v>
      </c>
      <c r="G924" s="55" t="n">
        <v>0</v>
      </c>
      <c r="H924" s="55" t="n">
        <v>0</v>
      </c>
      <c r="I924" s="55" t="n">
        <v>0</v>
      </c>
      <c r="J924" s="55" t="n">
        <v>0</v>
      </c>
      <c r="K924" s="55" t="n">
        <v>0</v>
      </c>
      <c r="L924" s="55" t="n">
        <v>0</v>
      </c>
      <c r="M924" s="55" t="n">
        <v>0</v>
      </c>
      <c r="N924" s="55" t="n">
        <v>0</v>
      </c>
      <c r="O924" s="55" t="n">
        <v>0</v>
      </c>
      <c r="P924" s="55" t="n">
        <v>0</v>
      </c>
      <c r="Q924" s="55" t="n">
        <v>0</v>
      </c>
      <c r="R924" s="55" t="n">
        <v>0</v>
      </c>
      <c r="S924" s="55" t="n">
        <v>0</v>
      </c>
      <c r="T924" s="55" t="n">
        <v>0</v>
      </c>
      <c r="U924" s="55" t="n">
        <v>0</v>
      </c>
      <c r="V924" s="55" t="n">
        <v>0</v>
      </c>
      <c r="W924" s="55" t="n">
        <v>0</v>
      </c>
      <c r="X924" s="55" t="n">
        <v>0</v>
      </c>
      <c r="Y924" s="55" t="n">
        <v>0</v>
      </c>
      <c r="Z924" s="55" t="n">
        <v>0</v>
      </c>
      <c r="AA924" s="55" t="n">
        <v>0</v>
      </c>
      <c r="AB924" s="55" t="n">
        <v>0</v>
      </c>
      <c r="AC924" s="55" t="n">
        <v>0</v>
      </c>
      <c r="AD924" s="55" t="n">
        <v>0</v>
      </c>
      <c r="AE924" s="55" t="n">
        <v>0</v>
      </c>
      <c r="AF924" s="55" t="n">
        <v>0</v>
      </c>
      <c r="AG924" s="55" t="n">
        <v>0</v>
      </c>
      <c r="AH924" s="55" t="n">
        <v>0</v>
      </c>
      <c r="AI924" s="55" t="n">
        <v>0</v>
      </c>
      <c r="AJ924" s="55" t="n">
        <v>0</v>
      </c>
      <c r="AK924" s="31"/>
      <c r="AL924" s="31"/>
    </row>
    <row r="925" customFormat="false" ht="15" hidden="false" customHeight="false" outlineLevel="0" collapsed="false">
      <c r="A925" s="49"/>
      <c r="B925" s="56" t="s">
        <v>546</v>
      </c>
      <c r="C925" s="49" t="s">
        <v>547</v>
      </c>
      <c r="D925" s="57" t="n">
        <v>1829594.77522</v>
      </c>
      <c r="E925" s="57" t="n">
        <v>1439241.7924</v>
      </c>
      <c r="F925" s="57" t="n">
        <v>3350762.46939</v>
      </c>
      <c r="G925" s="57" t="n">
        <v>1306485.99047</v>
      </c>
      <c r="H925" s="57" t="n">
        <v>7926085.02748</v>
      </c>
      <c r="I925" s="57" t="n">
        <v>513128.1733</v>
      </c>
      <c r="J925" s="57" t="n">
        <v>1031882.07273</v>
      </c>
      <c r="K925" s="57" t="n">
        <v>263515.9752</v>
      </c>
      <c r="L925" s="57" t="n">
        <v>1013530.77497</v>
      </c>
      <c r="M925" s="57" t="n">
        <v>297052.76225</v>
      </c>
      <c r="N925" s="57" t="n">
        <v>275130.87038</v>
      </c>
      <c r="O925" s="57" t="n">
        <v>205300.19659</v>
      </c>
      <c r="P925" s="57" t="n">
        <v>367559.72227</v>
      </c>
      <c r="Q925" s="57" t="n">
        <v>3967100.54769</v>
      </c>
      <c r="R925" s="57" t="n">
        <v>108733.28643</v>
      </c>
      <c r="S925" s="57" t="n">
        <v>289190.006</v>
      </c>
      <c r="T925" s="57" t="n">
        <v>3644.95387</v>
      </c>
      <c r="U925" s="57" t="n">
        <v>22433.44215</v>
      </c>
      <c r="V925" s="57" t="n">
        <v>17331.95157</v>
      </c>
      <c r="W925" s="57" t="n">
        <v>147862.02548</v>
      </c>
      <c r="X925" s="57" t="n">
        <v>173286.42926</v>
      </c>
      <c r="Y925" s="57" t="n">
        <v>2606.89</v>
      </c>
      <c r="Z925" s="57" t="n">
        <v>74231.27507</v>
      </c>
      <c r="AA925" s="57" t="n">
        <v>227487.90185</v>
      </c>
      <c r="AB925" s="57" t="n">
        <v>60149.52679</v>
      </c>
      <c r="AC925" s="57" t="n">
        <v>20314.4236</v>
      </c>
      <c r="AD925" s="57" t="n">
        <v>6380.67876</v>
      </c>
      <c r="AE925" s="57" t="n">
        <v>1153652.79083</v>
      </c>
      <c r="AF925" s="57" t="n">
        <v>13046838.366</v>
      </c>
      <c r="AG925" s="57" t="n">
        <v>10279726.11653</v>
      </c>
      <c r="AH925" s="57" t="n">
        <v>2244179.05364</v>
      </c>
      <c r="AI925" s="57" t="n">
        <v>0</v>
      </c>
      <c r="AJ925" s="57" t="n">
        <v>522933.19583</v>
      </c>
      <c r="AK925" s="31"/>
      <c r="AL925" s="31"/>
    </row>
    <row r="926" customFormat="false" ht="15" hidden="false" customHeight="false" outlineLevel="0" collapsed="false">
      <c r="A926" s="2"/>
      <c r="B926" s="53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31"/>
      <c r="AL926" s="31"/>
    </row>
    <row r="927" customFormat="false" ht="15" hidden="false" customHeight="false" outlineLevel="0" collapsed="false">
      <c r="A927" s="2"/>
      <c r="B927" s="53"/>
      <c r="C927" s="52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31"/>
      <c r="AL927" s="31"/>
    </row>
    <row r="928" customFormat="false" ht="15" hidden="false" customHeight="false" outlineLevel="0" collapsed="false">
      <c r="A928" s="2"/>
      <c r="B928" s="53" t="n">
        <v>11</v>
      </c>
      <c r="C928" s="2" t="s">
        <v>39</v>
      </c>
      <c r="D928" s="54" t="n">
        <v>563866.12411</v>
      </c>
      <c r="E928" s="54" t="n">
        <v>461344.13168</v>
      </c>
      <c r="F928" s="54" t="n">
        <v>1026212.0975</v>
      </c>
      <c r="G928" s="54" t="n">
        <v>480559.75594</v>
      </c>
      <c r="H928" s="54" t="n">
        <v>2531982.10923</v>
      </c>
      <c r="I928" s="54" t="n">
        <v>122986.52558</v>
      </c>
      <c r="J928" s="54" t="n">
        <v>417395.23659</v>
      </c>
      <c r="K928" s="54" t="n">
        <v>35727.7403</v>
      </c>
      <c r="L928" s="54" t="n">
        <v>309536.24752</v>
      </c>
      <c r="M928" s="54" t="n">
        <v>85516.79789</v>
      </c>
      <c r="N928" s="54" t="n">
        <v>38536.51203</v>
      </c>
      <c r="O928" s="54" t="n">
        <v>58113.78999</v>
      </c>
      <c r="P928" s="54" t="n">
        <v>82415.34038</v>
      </c>
      <c r="Q928" s="54" t="n">
        <v>1150228.19028</v>
      </c>
      <c r="R928" s="54" t="n">
        <v>20693.03884</v>
      </c>
      <c r="S928" s="54" t="n">
        <v>63216.742</v>
      </c>
      <c r="T928" s="54" t="n">
        <v>723.81014</v>
      </c>
      <c r="U928" s="54" t="n">
        <v>14523.49699</v>
      </c>
      <c r="V928" s="54" t="n">
        <v>9139.89825</v>
      </c>
      <c r="W928" s="54" t="n">
        <v>46697.94653</v>
      </c>
      <c r="X928" s="54" t="n">
        <v>45500.78243</v>
      </c>
      <c r="Y928" s="54" t="n">
        <v>1261.949</v>
      </c>
      <c r="Z928" s="54" t="n">
        <v>7364.0247</v>
      </c>
      <c r="AA928" s="54" t="n">
        <v>23126.26478</v>
      </c>
      <c r="AB928" s="54" t="n">
        <v>15907.45782</v>
      </c>
      <c r="AC928" s="54" t="n">
        <v>1483.60336</v>
      </c>
      <c r="AD928" s="54" t="n">
        <v>3872.60358</v>
      </c>
      <c r="AE928" s="54" t="n">
        <v>253511.61842</v>
      </c>
      <c r="AF928" s="54" t="n">
        <v>3935721.91793</v>
      </c>
      <c r="AG928" s="54" t="n">
        <v>3208264.10929</v>
      </c>
      <c r="AH928" s="54" t="n">
        <v>664311.42847</v>
      </c>
      <c r="AI928" s="54" t="n">
        <v>0</v>
      </c>
      <c r="AJ928" s="54" t="n">
        <v>63146.38017</v>
      </c>
      <c r="AK928" s="31"/>
      <c r="AL928" s="31"/>
    </row>
    <row r="929" customFormat="false" ht="15" hidden="false" customHeight="false" outlineLevel="0" collapsed="false">
      <c r="A929" s="2"/>
      <c r="B929" s="53" t="n">
        <v>-1103</v>
      </c>
      <c r="C929" s="2" t="s">
        <v>47</v>
      </c>
      <c r="D929" s="54" t="n">
        <v>-414249.87616</v>
      </c>
      <c r="E929" s="54" t="n">
        <v>-285866.02546</v>
      </c>
      <c r="F929" s="54" t="n">
        <v>-687016.29326</v>
      </c>
      <c r="G929" s="54" t="n">
        <v>-372152.57186</v>
      </c>
      <c r="H929" s="54" t="n">
        <v>-1759284.76674</v>
      </c>
      <c r="I929" s="54" t="n">
        <v>-70144.15405</v>
      </c>
      <c r="J929" s="54" t="n">
        <v>-286879.27224</v>
      </c>
      <c r="K929" s="54" t="n">
        <v>-24788.06056</v>
      </c>
      <c r="L929" s="54" t="n">
        <v>-210272.3576</v>
      </c>
      <c r="M929" s="54" t="n">
        <v>-58157.06989</v>
      </c>
      <c r="N929" s="54" t="n">
        <v>-29639.15416</v>
      </c>
      <c r="O929" s="54" t="n">
        <v>-43494.38493</v>
      </c>
      <c r="P929" s="54" t="n">
        <v>-69266.20545</v>
      </c>
      <c r="Q929" s="54" t="n">
        <v>-792640.65888</v>
      </c>
      <c r="R929" s="54" t="n">
        <v>-15036.01789</v>
      </c>
      <c r="S929" s="54" t="n">
        <v>-37273.64</v>
      </c>
      <c r="T929" s="54" t="n">
        <v>-136.64464</v>
      </c>
      <c r="U929" s="54" t="n">
        <v>-4859.10037</v>
      </c>
      <c r="V929" s="54" t="n">
        <v>-4539.09376</v>
      </c>
      <c r="W929" s="54" t="n">
        <v>-38974.01254</v>
      </c>
      <c r="X929" s="54" t="n">
        <v>-14020.06802</v>
      </c>
      <c r="Y929" s="54" t="n">
        <v>-20.153</v>
      </c>
      <c r="Z929" s="54" t="n">
        <v>-2964.39611</v>
      </c>
      <c r="AA929" s="54" t="n">
        <v>-14834.89986</v>
      </c>
      <c r="AB929" s="54" t="n">
        <v>-12403.64336</v>
      </c>
      <c r="AC929" s="54" t="n">
        <v>-1193.6244</v>
      </c>
      <c r="AD929" s="54" t="n">
        <v>-1505.36035</v>
      </c>
      <c r="AE929" s="54" t="n">
        <v>-147760.6543</v>
      </c>
      <c r="AF929" s="54" t="n">
        <v>-2699686.07992</v>
      </c>
      <c r="AG929" s="54" t="n">
        <v>-2172209.1193</v>
      </c>
      <c r="AH929" s="54" t="n">
        <v>-481809.2822</v>
      </c>
      <c r="AI929" s="54" t="n">
        <v>0</v>
      </c>
      <c r="AJ929" s="54" t="n">
        <v>-45667.67842</v>
      </c>
      <c r="AK929" s="31"/>
      <c r="AL929" s="31"/>
    </row>
    <row r="930" customFormat="false" ht="15" hidden="false" customHeight="false" outlineLevel="0" collapsed="false">
      <c r="A930" s="2"/>
      <c r="B930" s="53" t="s">
        <v>549</v>
      </c>
      <c r="C930" s="2" t="s">
        <v>550</v>
      </c>
      <c r="D930" s="4" t="n">
        <v>3812.889</v>
      </c>
      <c r="E930" s="4" t="n">
        <v>21377.593</v>
      </c>
      <c r="F930" s="4" t="n">
        <v>34475.40533</v>
      </c>
      <c r="G930" s="4" t="n">
        <v>4158.27031</v>
      </c>
      <c r="H930" s="4" t="n">
        <v>63824.15764</v>
      </c>
      <c r="I930" s="4" t="n">
        <v>12027.73145</v>
      </c>
      <c r="J930" s="4" t="n">
        <v>3971.43708</v>
      </c>
      <c r="K930" s="4" t="n">
        <v>5242.76223</v>
      </c>
      <c r="L930" s="4" t="n">
        <v>12350.05698</v>
      </c>
      <c r="M930" s="4" t="n">
        <v>2020.60313</v>
      </c>
      <c r="N930" s="4" t="n">
        <v>10395.61556</v>
      </c>
      <c r="O930" s="4" t="n">
        <v>11758.93664</v>
      </c>
      <c r="P930" s="4" t="n">
        <v>3601.09846</v>
      </c>
      <c r="Q930" s="4" t="n">
        <v>61368.24153</v>
      </c>
      <c r="R930" s="4" t="n">
        <v>2476.11552</v>
      </c>
      <c r="S930" s="4" t="n">
        <v>15.712</v>
      </c>
      <c r="T930" s="4" t="n">
        <v>270.31922</v>
      </c>
      <c r="U930" s="4" t="n">
        <v>414.5134</v>
      </c>
      <c r="V930" s="4" t="n">
        <v>245.23336</v>
      </c>
      <c r="W930" s="4" t="n">
        <v>0</v>
      </c>
      <c r="X930" s="4" t="n">
        <v>1503.51776</v>
      </c>
      <c r="Y930" s="4" t="n">
        <v>0</v>
      </c>
      <c r="Z930" s="4" t="n">
        <v>3297.36889</v>
      </c>
      <c r="AA930" s="4" t="n">
        <v>4183.34444</v>
      </c>
      <c r="AB930" s="4" t="n">
        <v>4051.79273</v>
      </c>
      <c r="AC930" s="4" t="n">
        <v>1834.6037</v>
      </c>
      <c r="AD930" s="4" t="n">
        <v>205.87215</v>
      </c>
      <c r="AE930" s="4" t="n">
        <v>18498.39317</v>
      </c>
      <c r="AF930" s="4" t="n">
        <v>143690.79234</v>
      </c>
      <c r="AG930" s="4" t="n">
        <v>105480.81308</v>
      </c>
      <c r="AH930" s="4" t="n">
        <v>21796.41556</v>
      </c>
      <c r="AI930" s="4" t="n">
        <v>0</v>
      </c>
      <c r="AJ930" s="4" t="n">
        <v>16413.5637</v>
      </c>
      <c r="AK930" s="31"/>
      <c r="AL930" s="31"/>
    </row>
    <row r="931" customFormat="false" ht="15" hidden="false" customHeight="false" outlineLevel="0" collapsed="false">
      <c r="A931" s="2"/>
      <c r="B931" s="53" t="s">
        <v>551</v>
      </c>
      <c r="C931" s="2" t="s">
        <v>552</v>
      </c>
      <c r="D931" s="4" t="n">
        <v>4890.45816</v>
      </c>
      <c r="E931" s="4" t="n">
        <v>4850.93622</v>
      </c>
      <c r="F931" s="4" t="n">
        <v>30618.08961</v>
      </c>
      <c r="G931" s="4" t="n">
        <v>3737.91603</v>
      </c>
      <c r="H931" s="4" t="n">
        <v>44097.40002</v>
      </c>
      <c r="I931" s="4" t="n">
        <v>12140.57709</v>
      </c>
      <c r="J931" s="4" t="n">
        <v>3700.97586</v>
      </c>
      <c r="K931" s="4" t="n">
        <v>2068.7696</v>
      </c>
      <c r="L931" s="4" t="n">
        <v>3314.19349</v>
      </c>
      <c r="M931" s="4" t="n">
        <v>4472.71552</v>
      </c>
      <c r="N931" s="4" t="n">
        <v>4033.85205</v>
      </c>
      <c r="O931" s="4" t="n">
        <v>3864.25754</v>
      </c>
      <c r="P931" s="4" t="n">
        <v>2528.43708</v>
      </c>
      <c r="Q931" s="4" t="n">
        <v>36123.77823</v>
      </c>
      <c r="R931" s="4" t="n">
        <v>999.2158</v>
      </c>
      <c r="S931" s="4" t="n">
        <v>41.52</v>
      </c>
      <c r="T931" s="4" t="n">
        <v>2228.56366</v>
      </c>
      <c r="U931" s="4" t="n">
        <v>314.86869</v>
      </c>
      <c r="V931" s="4" t="n">
        <v>90.10263</v>
      </c>
      <c r="W931" s="4" t="n">
        <v>0.093</v>
      </c>
      <c r="X931" s="4" t="n">
        <v>547.81941</v>
      </c>
      <c r="Y931" s="4" t="n">
        <v>176.516</v>
      </c>
      <c r="Z931" s="4" t="n">
        <v>1977.9133</v>
      </c>
      <c r="AA931" s="4" t="n">
        <v>1287.19713</v>
      </c>
      <c r="AB931" s="4" t="n">
        <v>1065.05064</v>
      </c>
      <c r="AC931" s="4" t="n">
        <v>784.0172</v>
      </c>
      <c r="AD931" s="4" t="n">
        <v>152.30375</v>
      </c>
      <c r="AE931" s="4" t="n">
        <v>9665.18121</v>
      </c>
      <c r="AF931" s="4" t="n">
        <v>89886.35946</v>
      </c>
      <c r="AG931" s="4" t="n">
        <v>71630.5259</v>
      </c>
      <c r="AH931" s="4" t="n">
        <v>12150.76718</v>
      </c>
      <c r="AI931" s="4" t="n">
        <v>0</v>
      </c>
      <c r="AJ931" s="4" t="n">
        <v>6105.06638</v>
      </c>
      <c r="AK931" s="31"/>
      <c r="AL931" s="31"/>
    </row>
    <row r="932" customFormat="false" ht="15" hidden="false" customHeight="false" outlineLevel="0" collapsed="false">
      <c r="A932" s="2"/>
      <c r="B932" s="53" t="n">
        <v>16</v>
      </c>
      <c r="C932" s="2" t="s">
        <v>127</v>
      </c>
      <c r="D932" s="54" t="n">
        <v>65300.43914</v>
      </c>
      <c r="E932" s="54" t="n">
        <v>20838.86242</v>
      </c>
      <c r="F932" s="54" t="n">
        <v>41305.30435</v>
      </c>
      <c r="G932" s="54" t="n">
        <v>13686.55928</v>
      </c>
      <c r="H932" s="54" t="n">
        <v>141131.16519</v>
      </c>
      <c r="I932" s="54" t="n">
        <v>9838.32839</v>
      </c>
      <c r="J932" s="54" t="n">
        <v>19833.10231</v>
      </c>
      <c r="K932" s="54" t="n">
        <v>4112.37218</v>
      </c>
      <c r="L932" s="54" t="n">
        <v>17269.82274</v>
      </c>
      <c r="M932" s="54" t="n">
        <v>2622.64017</v>
      </c>
      <c r="N932" s="54" t="n">
        <v>5156.24347</v>
      </c>
      <c r="O932" s="54" t="n">
        <v>3017.66786</v>
      </c>
      <c r="P932" s="54" t="n">
        <v>5322.44603</v>
      </c>
      <c r="Q932" s="54" t="n">
        <v>67172.62315</v>
      </c>
      <c r="R932" s="54" t="n">
        <v>5774.82837</v>
      </c>
      <c r="S932" s="54" t="n">
        <v>3625.847</v>
      </c>
      <c r="T932" s="54" t="n">
        <v>123.4569</v>
      </c>
      <c r="U932" s="54" t="n">
        <v>608.39274</v>
      </c>
      <c r="V932" s="54" t="n">
        <v>189.91576</v>
      </c>
      <c r="W932" s="54" t="n">
        <v>1774.30525</v>
      </c>
      <c r="X932" s="54" t="n">
        <v>1895.45582</v>
      </c>
      <c r="Y932" s="54" t="n">
        <v>613.116</v>
      </c>
      <c r="Z932" s="54" t="n">
        <v>6718.99241</v>
      </c>
      <c r="AA932" s="54" t="n">
        <v>3118.5224</v>
      </c>
      <c r="AB932" s="54" t="n">
        <v>2756.1837</v>
      </c>
      <c r="AC932" s="54" t="n">
        <v>66.54845</v>
      </c>
      <c r="AD932" s="54" t="n">
        <v>768.47899</v>
      </c>
      <c r="AE932" s="54" t="n">
        <v>28034.04379</v>
      </c>
      <c r="AF932" s="54" t="n">
        <v>236337.83213</v>
      </c>
      <c r="AG932" s="54" t="n">
        <v>145613.07928</v>
      </c>
      <c r="AH932" s="54" t="n">
        <v>82383.43853</v>
      </c>
      <c r="AI932" s="54" t="n">
        <v>0</v>
      </c>
      <c r="AJ932" s="54" t="n">
        <v>8341.31432</v>
      </c>
      <c r="AK932" s="31"/>
      <c r="AL932" s="31"/>
    </row>
    <row r="933" customFormat="false" ht="15" hidden="false" customHeight="false" outlineLevel="0" collapsed="false">
      <c r="A933" s="2"/>
      <c r="B933" s="58" t="n">
        <v>-1699</v>
      </c>
      <c r="C933" s="2" t="s">
        <v>174</v>
      </c>
      <c r="D933" s="54" t="n">
        <v>1107.26876</v>
      </c>
      <c r="E933" s="54" t="n">
        <v>6861.73019</v>
      </c>
      <c r="F933" s="54" t="n">
        <v>9410.02334</v>
      </c>
      <c r="G933" s="54" t="n">
        <v>1414.78091</v>
      </c>
      <c r="H933" s="54" t="n">
        <v>18793.8032</v>
      </c>
      <c r="I933" s="54" t="n">
        <v>5075.3369</v>
      </c>
      <c r="J933" s="54" t="n">
        <v>1006.02765</v>
      </c>
      <c r="K933" s="54" t="n">
        <v>3058.6305</v>
      </c>
      <c r="L933" s="54" t="n">
        <v>1192.797</v>
      </c>
      <c r="M933" s="54" t="n">
        <v>1435.23495</v>
      </c>
      <c r="N933" s="54" t="n">
        <v>1813.41176</v>
      </c>
      <c r="O933" s="54" t="n">
        <v>27.56573</v>
      </c>
      <c r="P933" s="54" t="n">
        <v>327.9874</v>
      </c>
      <c r="Q933" s="54" t="n">
        <v>13936.99189</v>
      </c>
      <c r="R933" s="54" t="n">
        <v>445.51183</v>
      </c>
      <c r="S933" s="54" t="n">
        <v>56.175</v>
      </c>
      <c r="T933" s="54" t="n">
        <v>241.97959</v>
      </c>
      <c r="U933" s="54" t="n">
        <v>28</v>
      </c>
      <c r="V933" s="54" t="n">
        <v>21.20731</v>
      </c>
      <c r="W933" s="54" t="n">
        <v>3.03104</v>
      </c>
      <c r="X933" s="54" t="n">
        <v>56.74659</v>
      </c>
      <c r="Y933" s="54" t="n">
        <v>65.425</v>
      </c>
      <c r="Z933" s="54" t="n">
        <v>468.96721</v>
      </c>
      <c r="AA933" s="54" t="n">
        <v>52.03154</v>
      </c>
      <c r="AB933" s="54" t="n">
        <v>123.44861</v>
      </c>
      <c r="AC933" s="54" t="n">
        <v>10.57858</v>
      </c>
      <c r="AD933" s="54" t="n">
        <v>23.594</v>
      </c>
      <c r="AE933" s="54" t="n">
        <v>1596.6963</v>
      </c>
      <c r="AF933" s="54" t="n">
        <v>34327.49139</v>
      </c>
      <c r="AG933" s="54" t="n">
        <v>30291.92967</v>
      </c>
      <c r="AH933" s="54" t="n">
        <v>2159.53984</v>
      </c>
      <c r="AI933" s="54" t="n">
        <v>0</v>
      </c>
      <c r="AJ933" s="54" t="n">
        <v>1876.02188</v>
      </c>
      <c r="AK933" s="31"/>
      <c r="AL933" s="31"/>
    </row>
    <row r="934" customFormat="false" ht="15" hidden="false" customHeight="false" outlineLevel="0" collapsed="false">
      <c r="A934" s="2"/>
      <c r="B934" s="53" t="n">
        <v>17</v>
      </c>
      <c r="C934" s="2" t="s">
        <v>177</v>
      </c>
      <c r="D934" s="54" t="n">
        <v>6860.49122</v>
      </c>
      <c r="E934" s="54" t="n">
        <v>6871.47204</v>
      </c>
      <c r="F934" s="54" t="n">
        <v>14545.55915</v>
      </c>
      <c r="G934" s="54" t="n">
        <v>1863.94104</v>
      </c>
      <c r="H934" s="54" t="n">
        <v>30141.46345</v>
      </c>
      <c r="I934" s="54" t="n">
        <v>3146.63568</v>
      </c>
      <c r="J934" s="54" t="n">
        <v>251.49609</v>
      </c>
      <c r="K934" s="54" t="n">
        <v>1311.36752</v>
      </c>
      <c r="L934" s="54" t="n">
        <v>1797.03127</v>
      </c>
      <c r="M934" s="54" t="n">
        <v>1244.7109</v>
      </c>
      <c r="N934" s="54" t="n">
        <v>13061.00866</v>
      </c>
      <c r="O934" s="54" t="n">
        <v>0</v>
      </c>
      <c r="P934" s="54" t="n">
        <v>2026.09803</v>
      </c>
      <c r="Q934" s="54" t="n">
        <v>22838.34815</v>
      </c>
      <c r="R934" s="54" t="n">
        <v>265.83707</v>
      </c>
      <c r="S934" s="54" t="n">
        <v>0</v>
      </c>
      <c r="T934" s="54" t="n">
        <v>81.54142</v>
      </c>
      <c r="U934" s="54" t="n">
        <v>87.12311</v>
      </c>
      <c r="V934" s="54" t="n">
        <v>18.67441</v>
      </c>
      <c r="W934" s="54" t="n">
        <v>313.88888</v>
      </c>
      <c r="X934" s="54" t="n">
        <v>6.35503</v>
      </c>
      <c r="Y934" s="54" t="n">
        <v>0</v>
      </c>
      <c r="Z934" s="54" t="n">
        <v>226.83402</v>
      </c>
      <c r="AA934" s="54" t="n">
        <v>26.67745</v>
      </c>
      <c r="AB934" s="54" t="n">
        <v>0.32927</v>
      </c>
      <c r="AC934" s="54" t="n">
        <v>0</v>
      </c>
      <c r="AD934" s="54" t="n">
        <v>0</v>
      </c>
      <c r="AE934" s="54" t="n">
        <v>1027.26066</v>
      </c>
      <c r="AF934" s="54" t="n">
        <v>54007.07226</v>
      </c>
      <c r="AG934" s="54" t="n">
        <v>33547.54943</v>
      </c>
      <c r="AH934" s="54" t="n">
        <v>7371.83672</v>
      </c>
      <c r="AI934" s="54" t="n">
        <v>0</v>
      </c>
      <c r="AJ934" s="54" t="n">
        <v>13087.68611</v>
      </c>
      <c r="AK934" s="31"/>
      <c r="AL934" s="31"/>
    </row>
    <row r="935" customFormat="false" ht="15" hidden="false" customHeight="false" outlineLevel="0" collapsed="false">
      <c r="A935" s="2"/>
      <c r="B935" s="53" t="n">
        <v>-170105</v>
      </c>
      <c r="C935" s="2" t="s">
        <v>179</v>
      </c>
      <c r="D935" s="54" t="n">
        <v>0</v>
      </c>
      <c r="E935" s="54" t="n">
        <v>0</v>
      </c>
      <c r="F935" s="54" t="n">
        <v>0</v>
      </c>
      <c r="G935" s="54" t="n">
        <v>0</v>
      </c>
      <c r="H935" s="54" t="n">
        <v>0</v>
      </c>
      <c r="I935" s="54" t="n">
        <v>0</v>
      </c>
      <c r="J935" s="54" t="n">
        <v>0</v>
      </c>
      <c r="K935" s="54" t="n">
        <v>0</v>
      </c>
      <c r="L935" s="54" t="n">
        <v>0</v>
      </c>
      <c r="M935" s="54" t="n">
        <v>0</v>
      </c>
      <c r="N935" s="54" t="n">
        <v>0</v>
      </c>
      <c r="O935" s="54" t="n">
        <v>0</v>
      </c>
      <c r="P935" s="54" t="n">
        <v>0</v>
      </c>
      <c r="Q935" s="54" t="n">
        <v>0</v>
      </c>
      <c r="R935" s="54" t="n">
        <v>0</v>
      </c>
      <c r="S935" s="54" t="n">
        <v>0</v>
      </c>
      <c r="T935" s="54" t="n">
        <v>0</v>
      </c>
      <c r="U935" s="54" t="n">
        <v>0</v>
      </c>
      <c r="V935" s="54" t="n">
        <v>0</v>
      </c>
      <c r="W935" s="54" t="n">
        <v>0</v>
      </c>
      <c r="X935" s="54" t="n">
        <v>0</v>
      </c>
      <c r="Y935" s="54" t="n">
        <v>0</v>
      </c>
      <c r="Z935" s="54" t="n">
        <v>0</v>
      </c>
      <c r="AA935" s="54" t="n">
        <v>0</v>
      </c>
      <c r="AB935" s="54" t="n">
        <v>0</v>
      </c>
      <c r="AC935" s="54" t="n">
        <v>0</v>
      </c>
      <c r="AD935" s="54" t="n">
        <v>0</v>
      </c>
      <c r="AE935" s="54" t="n">
        <v>0</v>
      </c>
      <c r="AF935" s="54" t="n">
        <v>0</v>
      </c>
      <c r="AG935" s="54" t="n">
        <v>0</v>
      </c>
      <c r="AH935" s="54" t="n">
        <v>0</v>
      </c>
      <c r="AI935" s="54" t="n">
        <v>0</v>
      </c>
      <c r="AJ935" s="54" t="n">
        <v>0</v>
      </c>
      <c r="AK935" s="31"/>
      <c r="AL935" s="31"/>
    </row>
    <row r="936" customFormat="false" ht="15" hidden="false" customHeight="false" outlineLevel="0" collapsed="false">
      <c r="A936" s="2"/>
      <c r="B936" s="53" t="n">
        <v>-170110</v>
      </c>
      <c r="C936" s="2" t="s">
        <v>180</v>
      </c>
      <c r="D936" s="54" t="n">
        <v>0</v>
      </c>
      <c r="E936" s="54" t="n">
        <v>0</v>
      </c>
      <c r="F936" s="54" t="n">
        <v>0</v>
      </c>
      <c r="G936" s="54" t="n">
        <v>0</v>
      </c>
      <c r="H936" s="54" t="n">
        <v>0</v>
      </c>
      <c r="I936" s="54" t="n">
        <v>0</v>
      </c>
      <c r="J936" s="54" t="n">
        <v>0</v>
      </c>
      <c r="K936" s="54" t="n">
        <v>0</v>
      </c>
      <c r="L936" s="54" t="n">
        <v>0</v>
      </c>
      <c r="M936" s="54" t="n">
        <v>0</v>
      </c>
      <c r="N936" s="54" t="n">
        <v>0</v>
      </c>
      <c r="O936" s="54" t="n">
        <v>0</v>
      </c>
      <c r="P936" s="54" t="n">
        <v>0</v>
      </c>
      <c r="Q936" s="54" t="n">
        <v>0</v>
      </c>
      <c r="R936" s="54" t="n">
        <v>0</v>
      </c>
      <c r="S936" s="54" t="n">
        <v>0</v>
      </c>
      <c r="T936" s="54" t="n">
        <v>0</v>
      </c>
      <c r="U936" s="54" t="n">
        <v>0</v>
      </c>
      <c r="V936" s="54" t="n">
        <v>0</v>
      </c>
      <c r="W936" s="54" t="n">
        <v>0</v>
      </c>
      <c r="X936" s="54" t="n">
        <v>0</v>
      </c>
      <c r="Y936" s="54" t="n">
        <v>0</v>
      </c>
      <c r="Z936" s="54" t="n">
        <v>0</v>
      </c>
      <c r="AA936" s="54" t="n">
        <v>0</v>
      </c>
      <c r="AB936" s="54" t="n">
        <v>0</v>
      </c>
      <c r="AC936" s="54" t="n">
        <v>0</v>
      </c>
      <c r="AD936" s="54" t="n">
        <v>0</v>
      </c>
      <c r="AE936" s="54" t="n">
        <v>0</v>
      </c>
      <c r="AF936" s="54" t="n">
        <v>0</v>
      </c>
      <c r="AG936" s="54" t="n">
        <v>0</v>
      </c>
      <c r="AH936" s="54" t="n">
        <v>0</v>
      </c>
      <c r="AI936" s="54" t="n">
        <v>0</v>
      </c>
      <c r="AJ936" s="54" t="n">
        <v>0</v>
      </c>
      <c r="AK936" s="31"/>
      <c r="AL936" s="31"/>
    </row>
    <row r="937" customFormat="false" ht="15" hidden="false" customHeight="false" outlineLevel="0" collapsed="false">
      <c r="A937" s="2"/>
      <c r="B937" s="53" t="n">
        <v>-170115</v>
      </c>
      <c r="C937" s="2" t="s">
        <v>181</v>
      </c>
      <c r="D937" s="54" t="n">
        <v>0</v>
      </c>
      <c r="E937" s="54" t="n">
        <v>0</v>
      </c>
      <c r="F937" s="54" t="n">
        <v>0</v>
      </c>
      <c r="G937" s="54" t="n">
        <v>0</v>
      </c>
      <c r="H937" s="54" t="n">
        <v>0</v>
      </c>
      <c r="I937" s="54" t="n">
        <v>0</v>
      </c>
      <c r="J937" s="54" t="n">
        <v>0</v>
      </c>
      <c r="K937" s="54" t="n">
        <v>0</v>
      </c>
      <c r="L937" s="54" t="n">
        <v>0</v>
      </c>
      <c r="M937" s="54" t="n">
        <v>0</v>
      </c>
      <c r="N937" s="54" t="n">
        <v>0</v>
      </c>
      <c r="O937" s="54" t="n">
        <v>0</v>
      </c>
      <c r="P937" s="54" t="n">
        <v>0</v>
      </c>
      <c r="Q937" s="54" t="n">
        <v>0</v>
      </c>
      <c r="R937" s="54" t="n">
        <v>0</v>
      </c>
      <c r="S937" s="54" t="n">
        <v>0</v>
      </c>
      <c r="T937" s="54" t="n">
        <v>0</v>
      </c>
      <c r="U937" s="54" t="n">
        <v>0</v>
      </c>
      <c r="V937" s="54" t="n">
        <v>0</v>
      </c>
      <c r="W937" s="54" t="n">
        <v>0</v>
      </c>
      <c r="X937" s="54" t="n">
        <v>0</v>
      </c>
      <c r="Y937" s="54" t="n">
        <v>0</v>
      </c>
      <c r="Z937" s="54" t="n">
        <v>0</v>
      </c>
      <c r="AA937" s="54" t="n">
        <v>0</v>
      </c>
      <c r="AB937" s="54" t="n">
        <v>0</v>
      </c>
      <c r="AC937" s="54" t="n">
        <v>0</v>
      </c>
      <c r="AD937" s="54" t="n">
        <v>0</v>
      </c>
      <c r="AE937" s="54" t="n">
        <v>0</v>
      </c>
      <c r="AF937" s="54" t="n">
        <v>0</v>
      </c>
      <c r="AG937" s="54" t="n">
        <v>0</v>
      </c>
      <c r="AH937" s="54" t="n">
        <v>0</v>
      </c>
      <c r="AI937" s="54" t="n">
        <v>0</v>
      </c>
      <c r="AJ937" s="54" t="n">
        <v>0</v>
      </c>
      <c r="AK937" s="31"/>
      <c r="AL937" s="31"/>
    </row>
    <row r="938" customFormat="false" ht="15" hidden="false" customHeight="false" outlineLevel="0" collapsed="false">
      <c r="A938" s="2"/>
      <c r="B938" s="58" t="n">
        <v>-1799</v>
      </c>
      <c r="C938" s="2" t="s">
        <v>208</v>
      </c>
      <c r="D938" s="54" t="n">
        <v>2468.36037</v>
      </c>
      <c r="E938" s="54" t="n">
        <v>11709.19021</v>
      </c>
      <c r="F938" s="54" t="n">
        <v>56628.16508</v>
      </c>
      <c r="G938" s="54" t="n">
        <v>6894.73685</v>
      </c>
      <c r="H938" s="54" t="n">
        <v>77700.45251</v>
      </c>
      <c r="I938" s="54" t="n">
        <v>3040.50408</v>
      </c>
      <c r="J938" s="54" t="n">
        <v>2684.56187</v>
      </c>
      <c r="K938" s="54" t="n">
        <v>672.34008</v>
      </c>
      <c r="L938" s="54" t="n">
        <v>1364.77419</v>
      </c>
      <c r="M938" s="54" t="n">
        <v>321.99932</v>
      </c>
      <c r="N938" s="54" t="n">
        <v>2866.21963</v>
      </c>
      <c r="O938" s="54" t="n">
        <v>0</v>
      </c>
      <c r="P938" s="54" t="n">
        <v>362.76115</v>
      </c>
      <c r="Q938" s="54" t="n">
        <v>11313.16032</v>
      </c>
      <c r="R938" s="54" t="n">
        <v>99.86132</v>
      </c>
      <c r="S938" s="54" t="n">
        <v>0</v>
      </c>
      <c r="T938" s="54" t="n">
        <v>27.53126</v>
      </c>
      <c r="U938" s="54" t="n">
        <v>38.03706</v>
      </c>
      <c r="V938" s="54" t="n">
        <v>31.64111</v>
      </c>
      <c r="W938" s="54" t="n">
        <v>71.11112</v>
      </c>
      <c r="X938" s="54" t="n">
        <v>0</v>
      </c>
      <c r="Y938" s="54" t="n">
        <v>600</v>
      </c>
      <c r="Z938" s="54" t="n">
        <v>311.07013</v>
      </c>
      <c r="AA938" s="54" t="n">
        <v>2.06849</v>
      </c>
      <c r="AB938" s="54" t="n">
        <v>0</v>
      </c>
      <c r="AC938" s="54" t="n">
        <v>0</v>
      </c>
      <c r="AD938" s="54" t="n">
        <v>0</v>
      </c>
      <c r="AE938" s="54" t="n">
        <v>1181.32049</v>
      </c>
      <c r="AF938" s="54" t="n">
        <v>90194.93332</v>
      </c>
      <c r="AG938" s="54" t="n">
        <v>83815.71227</v>
      </c>
      <c r="AH938" s="54" t="n">
        <v>3510.93293</v>
      </c>
      <c r="AI938" s="54" t="n">
        <v>0</v>
      </c>
      <c r="AJ938" s="54" t="n">
        <v>2868.28812</v>
      </c>
      <c r="AK938" s="31"/>
      <c r="AL938" s="31"/>
    </row>
    <row r="939" customFormat="false" ht="15" hidden="false" customHeight="false" outlineLevel="0" collapsed="false">
      <c r="A939" s="2"/>
      <c r="B939" s="53" t="n">
        <v>18</v>
      </c>
      <c r="C939" s="2" t="s">
        <v>213</v>
      </c>
      <c r="D939" s="54" t="n">
        <v>84248.07033</v>
      </c>
      <c r="E939" s="54" t="n">
        <v>66005.58443</v>
      </c>
      <c r="F939" s="54" t="n">
        <v>109917.59477</v>
      </c>
      <c r="G939" s="54" t="n">
        <v>8972.24897</v>
      </c>
      <c r="H939" s="54" t="n">
        <v>269143.4985</v>
      </c>
      <c r="I939" s="54" t="n">
        <v>13503.03242</v>
      </c>
      <c r="J939" s="54" t="n">
        <v>17931.3797</v>
      </c>
      <c r="K939" s="54" t="n">
        <v>2648.98754</v>
      </c>
      <c r="L939" s="54" t="n">
        <v>30726.21696</v>
      </c>
      <c r="M939" s="54" t="n">
        <v>18644.22259</v>
      </c>
      <c r="N939" s="54" t="n">
        <v>10015.44847</v>
      </c>
      <c r="O939" s="54" t="n">
        <v>6063.96569</v>
      </c>
      <c r="P939" s="54" t="n">
        <v>4411.95364</v>
      </c>
      <c r="Q939" s="54" t="n">
        <v>103945.20701</v>
      </c>
      <c r="R939" s="54" t="n">
        <v>982.18418</v>
      </c>
      <c r="S939" s="54" t="n">
        <v>872.051</v>
      </c>
      <c r="T939" s="54" t="n">
        <v>2379.91386</v>
      </c>
      <c r="U939" s="54" t="n">
        <v>1611.3709</v>
      </c>
      <c r="V939" s="54" t="n">
        <v>142.46318</v>
      </c>
      <c r="W939" s="54" t="n">
        <v>605.41008</v>
      </c>
      <c r="X939" s="54" t="n">
        <v>3665.9714</v>
      </c>
      <c r="Y939" s="54" t="n">
        <v>1711.149</v>
      </c>
      <c r="Z939" s="54" t="n">
        <v>3898.06498</v>
      </c>
      <c r="AA939" s="54" t="n">
        <v>9197.07958</v>
      </c>
      <c r="AB939" s="54" t="n">
        <v>1623.44032</v>
      </c>
      <c r="AC939" s="54" t="n">
        <v>1730.57478</v>
      </c>
      <c r="AD939" s="54" t="n">
        <v>540.93961</v>
      </c>
      <c r="AE939" s="54" t="n">
        <v>28960.61287</v>
      </c>
      <c r="AF939" s="54" t="n">
        <v>402049.31838</v>
      </c>
      <c r="AG939" s="54" t="n">
        <v>283519.37858</v>
      </c>
      <c r="AH939" s="54" t="n">
        <v>97586.83697</v>
      </c>
      <c r="AI939" s="54" t="n">
        <v>0</v>
      </c>
      <c r="AJ939" s="54" t="n">
        <v>20943.10283</v>
      </c>
      <c r="AK939" s="31"/>
      <c r="AL939" s="31"/>
    </row>
    <row r="940" customFormat="false" ht="15" hidden="false" customHeight="false" outlineLevel="0" collapsed="false">
      <c r="A940" s="2"/>
      <c r="B940" s="53" t="n">
        <v>19</v>
      </c>
      <c r="C940" s="2" t="s">
        <v>224</v>
      </c>
      <c r="D940" s="54" t="n">
        <v>71886.64956</v>
      </c>
      <c r="E940" s="54" t="n">
        <v>166279.80607</v>
      </c>
      <c r="F940" s="54" t="n">
        <v>183400.35936</v>
      </c>
      <c r="G940" s="54" t="n">
        <v>62865.93442</v>
      </c>
      <c r="H940" s="54" t="n">
        <v>484432.74941</v>
      </c>
      <c r="I940" s="54" t="n">
        <v>14004.60363</v>
      </c>
      <c r="J940" s="54" t="n">
        <v>20121.17249</v>
      </c>
      <c r="K940" s="54" t="n">
        <v>2856.4088</v>
      </c>
      <c r="L940" s="54" t="n">
        <v>26893.7613</v>
      </c>
      <c r="M940" s="54" t="n">
        <v>2953.32517</v>
      </c>
      <c r="N940" s="54" t="n">
        <v>31921.20996</v>
      </c>
      <c r="O940" s="54" t="n">
        <v>20096.97937</v>
      </c>
      <c r="P940" s="54" t="n">
        <v>5531.67948</v>
      </c>
      <c r="Q940" s="54" t="n">
        <v>124379.1402</v>
      </c>
      <c r="R940" s="54" t="n">
        <v>33848.77613</v>
      </c>
      <c r="S940" s="54" t="n">
        <v>1836.944</v>
      </c>
      <c r="T940" s="54" t="n">
        <v>299.45743</v>
      </c>
      <c r="U940" s="54" t="n">
        <v>668.1356</v>
      </c>
      <c r="V940" s="54" t="n">
        <v>306.88082</v>
      </c>
      <c r="W940" s="54" t="n">
        <v>722.72345</v>
      </c>
      <c r="X940" s="54" t="n">
        <v>1201.78814</v>
      </c>
      <c r="Y940" s="54" t="n">
        <v>506.289</v>
      </c>
      <c r="Z940" s="54" t="n">
        <v>12686.00193</v>
      </c>
      <c r="AA940" s="54" t="n">
        <v>2614.74879</v>
      </c>
      <c r="AB940" s="54" t="n">
        <v>4635.45481</v>
      </c>
      <c r="AC940" s="54" t="n">
        <v>445.54676</v>
      </c>
      <c r="AD940" s="54" t="n">
        <v>1286.37501</v>
      </c>
      <c r="AE940" s="54" t="n">
        <v>61059.12187</v>
      </c>
      <c r="AF940" s="54" t="n">
        <v>669871.01148</v>
      </c>
      <c r="AG940" s="54" t="n">
        <v>494271.55415</v>
      </c>
      <c r="AH940" s="54" t="n">
        <v>140617.95182</v>
      </c>
      <c r="AI940" s="54" t="n">
        <v>0</v>
      </c>
      <c r="AJ940" s="54" t="n">
        <v>34981.50551</v>
      </c>
      <c r="AK940" s="31"/>
      <c r="AL940" s="31"/>
    </row>
    <row r="941" customFormat="false" ht="15" hidden="false" customHeight="false" outlineLevel="0" collapsed="false">
      <c r="A941" s="2"/>
      <c r="B941" s="58" t="n">
        <v>-1999</v>
      </c>
      <c r="C941" s="2" t="s">
        <v>264</v>
      </c>
      <c r="D941" s="54" t="n">
        <v>47.69057</v>
      </c>
      <c r="E941" s="54" t="n">
        <v>30189.01103</v>
      </c>
      <c r="F941" s="54" t="n">
        <v>3828.89617</v>
      </c>
      <c r="G941" s="54" t="n">
        <v>198.28302</v>
      </c>
      <c r="H941" s="54" t="n">
        <v>34263.88079</v>
      </c>
      <c r="I941" s="54" t="n">
        <v>736.77277</v>
      </c>
      <c r="J941" s="54" t="n">
        <v>313.98406</v>
      </c>
      <c r="K941" s="54" t="n">
        <v>114.30052</v>
      </c>
      <c r="L941" s="54" t="n">
        <v>350.568</v>
      </c>
      <c r="M941" s="54" t="n">
        <v>732.36829</v>
      </c>
      <c r="N941" s="54" t="n">
        <v>3244.79659</v>
      </c>
      <c r="O941" s="54" t="n">
        <v>870.64588</v>
      </c>
      <c r="P941" s="54" t="n">
        <v>1.13484</v>
      </c>
      <c r="Q941" s="54" t="n">
        <v>6364.57095</v>
      </c>
      <c r="R941" s="54" t="n">
        <v>994.09863</v>
      </c>
      <c r="S941" s="54" t="n">
        <v>11.534</v>
      </c>
      <c r="T941" s="54" t="n">
        <v>3.5</v>
      </c>
      <c r="U941" s="54" t="n">
        <v>73.23878</v>
      </c>
      <c r="V941" s="54" t="n">
        <v>14.15676</v>
      </c>
      <c r="W941" s="54" t="n">
        <v>0.3937</v>
      </c>
      <c r="X941" s="54" t="n">
        <v>10.9246</v>
      </c>
      <c r="Y941" s="54" t="n">
        <v>670.65</v>
      </c>
      <c r="Z941" s="54" t="n">
        <v>350.68947</v>
      </c>
      <c r="AA941" s="54" t="n">
        <v>13.84431</v>
      </c>
      <c r="AB941" s="54" t="n">
        <v>55.51493</v>
      </c>
      <c r="AC941" s="54" t="n">
        <v>3.49515</v>
      </c>
      <c r="AD941" s="54" t="n">
        <v>1</v>
      </c>
      <c r="AE941" s="54" t="n">
        <v>2203.04033</v>
      </c>
      <c r="AF941" s="54" t="n">
        <v>42831.49207</v>
      </c>
      <c r="AG941" s="54" t="n">
        <v>36620.42471</v>
      </c>
      <c r="AH941" s="54" t="n">
        <v>2948.93131</v>
      </c>
      <c r="AI941" s="54" t="n">
        <v>0</v>
      </c>
      <c r="AJ941" s="54" t="n">
        <v>3262.13605</v>
      </c>
      <c r="AK941" s="31"/>
      <c r="AL941" s="31"/>
    </row>
    <row r="942" customFormat="false" ht="15" hidden="false" customHeight="false" outlineLevel="0" collapsed="false">
      <c r="A942" s="2"/>
      <c r="B942" s="53" t="n">
        <v>-1901</v>
      </c>
      <c r="C942" s="2" t="s">
        <v>225</v>
      </c>
      <c r="D942" s="54" t="n">
        <v>-26848.87754</v>
      </c>
      <c r="E942" s="54" t="n">
        <v>-155055.36731</v>
      </c>
      <c r="F942" s="54" t="n">
        <v>-129999.24783</v>
      </c>
      <c r="G942" s="54" t="n">
        <v>-34990.58558</v>
      </c>
      <c r="H942" s="54" t="n">
        <v>-346894.07826</v>
      </c>
      <c r="I942" s="54" t="n">
        <v>-3990.64584</v>
      </c>
      <c r="J942" s="54" t="n">
        <v>-3488.32186</v>
      </c>
      <c r="K942" s="54" t="n">
        <v>-1468.22176</v>
      </c>
      <c r="L942" s="54" t="n">
        <v>-10051.12854</v>
      </c>
      <c r="M942" s="54" t="n">
        <v>-335.94781</v>
      </c>
      <c r="N942" s="54" t="n">
        <v>0</v>
      </c>
      <c r="O942" s="54" t="n">
        <v>-19076.09907</v>
      </c>
      <c r="P942" s="54" t="n">
        <v>-106.072</v>
      </c>
      <c r="Q942" s="54" t="n">
        <v>-38516.43688</v>
      </c>
      <c r="R942" s="54" t="n">
        <v>-662.60388</v>
      </c>
      <c r="S942" s="54" t="n">
        <v>-236.347</v>
      </c>
      <c r="T942" s="54" t="n">
        <v>-212.39945</v>
      </c>
      <c r="U942" s="54" t="n">
        <v>0</v>
      </c>
      <c r="V942" s="54" t="n">
        <v>-45</v>
      </c>
      <c r="W942" s="54" t="n">
        <v>0</v>
      </c>
      <c r="X942" s="54" t="n">
        <v>-220.14672</v>
      </c>
      <c r="Y942" s="54" t="n">
        <v>0</v>
      </c>
      <c r="Z942" s="54" t="n">
        <v>-8.4818</v>
      </c>
      <c r="AA942" s="54" t="n">
        <v>0</v>
      </c>
      <c r="AB942" s="54" t="n">
        <v>0</v>
      </c>
      <c r="AC942" s="54" t="n">
        <v>-0.267</v>
      </c>
      <c r="AD942" s="54" t="n">
        <v>0</v>
      </c>
      <c r="AE942" s="54" t="n">
        <v>-1385.24585</v>
      </c>
      <c r="AF942" s="54" t="n">
        <v>-386795.76099</v>
      </c>
      <c r="AG942" s="54" t="n">
        <v>-340154.4317</v>
      </c>
      <c r="AH942" s="54" t="n">
        <v>-46641.06229</v>
      </c>
      <c r="AI942" s="54" t="n">
        <v>0</v>
      </c>
      <c r="AJ942" s="54" t="n">
        <v>-0.267</v>
      </c>
      <c r="AK942" s="31"/>
      <c r="AL942" s="31"/>
    </row>
    <row r="943" customFormat="false" ht="15" hidden="false" customHeight="false" outlineLevel="0" collapsed="false">
      <c r="A943" s="2"/>
      <c r="B943" s="53" t="n">
        <v>-190205</v>
      </c>
      <c r="C943" s="2" t="s">
        <v>61</v>
      </c>
      <c r="D943" s="54" t="n">
        <v>-12698.56866</v>
      </c>
      <c r="E943" s="54" t="n">
        <v>-7766.50585</v>
      </c>
      <c r="F943" s="54" t="n">
        <v>0</v>
      </c>
      <c r="G943" s="54" t="n">
        <v>0</v>
      </c>
      <c r="H943" s="54" t="n">
        <v>-20465.07451</v>
      </c>
      <c r="I943" s="54" t="n">
        <v>0</v>
      </c>
      <c r="J943" s="54" t="n">
        <v>0</v>
      </c>
      <c r="K943" s="54" t="n">
        <v>0</v>
      </c>
      <c r="L943" s="54" t="n">
        <v>0</v>
      </c>
      <c r="M943" s="54" t="n">
        <v>0</v>
      </c>
      <c r="N943" s="54" t="n">
        <v>0</v>
      </c>
      <c r="O943" s="54" t="n">
        <v>0</v>
      </c>
      <c r="P943" s="54" t="n">
        <v>-406.19104</v>
      </c>
      <c r="Q943" s="54" t="n">
        <v>-406.19104</v>
      </c>
      <c r="R943" s="54" t="n">
        <v>-12060.53795</v>
      </c>
      <c r="S943" s="54" t="n">
        <v>0</v>
      </c>
      <c r="T943" s="54" t="n">
        <v>0</v>
      </c>
      <c r="U943" s="54" t="n">
        <v>0</v>
      </c>
      <c r="V943" s="54" t="n">
        <v>0</v>
      </c>
      <c r="W943" s="54" t="n">
        <v>0</v>
      </c>
      <c r="X943" s="54" t="n">
        <v>0</v>
      </c>
      <c r="Y943" s="54" t="n">
        <v>0</v>
      </c>
      <c r="Z943" s="54" t="n">
        <v>0</v>
      </c>
      <c r="AA943" s="54" t="n">
        <v>0</v>
      </c>
      <c r="AB943" s="54" t="n">
        <v>0</v>
      </c>
      <c r="AC943" s="54" t="n">
        <v>0</v>
      </c>
      <c r="AD943" s="54" t="n">
        <v>0</v>
      </c>
      <c r="AE943" s="54" t="n">
        <v>-12060.53795</v>
      </c>
      <c r="AF943" s="54" t="n">
        <v>-32931.8035</v>
      </c>
      <c r="AG943" s="54" t="n">
        <v>-8172.69689</v>
      </c>
      <c r="AH943" s="54" t="n">
        <v>-24759.10661</v>
      </c>
      <c r="AI943" s="54" t="n">
        <v>0</v>
      </c>
      <c r="AJ943" s="54" t="n">
        <v>0</v>
      </c>
      <c r="AK943" s="31"/>
      <c r="AL943" s="31"/>
    </row>
    <row r="944" customFormat="false" ht="15" hidden="false" customHeight="false" outlineLevel="0" collapsed="false">
      <c r="A944" s="2"/>
      <c r="B944" s="53" t="n">
        <v>-190210</v>
      </c>
      <c r="C944" s="2" t="s">
        <v>231</v>
      </c>
      <c r="D944" s="54" t="n">
        <v>0</v>
      </c>
      <c r="E944" s="54" t="n">
        <v>0</v>
      </c>
      <c r="F944" s="54" t="n">
        <v>0</v>
      </c>
      <c r="G944" s="54" t="n">
        <v>0</v>
      </c>
      <c r="H944" s="54" t="n">
        <v>0</v>
      </c>
      <c r="I944" s="54" t="n">
        <v>0</v>
      </c>
      <c r="J944" s="54" t="n">
        <v>0</v>
      </c>
      <c r="K944" s="54" t="n">
        <v>0</v>
      </c>
      <c r="L944" s="54" t="n">
        <v>-7100</v>
      </c>
      <c r="M944" s="54" t="n">
        <v>0</v>
      </c>
      <c r="N944" s="54" t="n">
        <v>0</v>
      </c>
      <c r="O944" s="54" t="n">
        <v>-651.86048</v>
      </c>
      <c r="P944" s="54" t="n">
        <v>0</v>
      </c>
      <c r="Q944" s="54" t="n">
        <v>-7751.86048</v>
      </c>
      <c r="R944" s="54" t="n">
        <v>-12436.47635</v>
      </c>
      <c r="S944" s="54" t="n">
        <v>0</v>
      </c>
      <c r="T944" s="54" t="n">
        <v>0</v>
      </c>
      <c r="U944" s="54" t="n">
        <v>0</v>
      </c>
      <c r="V944" s="54" t="n">
        <v>0</v>
      </c>
      <c r="W944" s="54" t="n">
        <v>0</v>
      </c>
      <c r="X944" s="54" t="n">
        <v>0</v>
      </c>
      <c r="Y944" s="54" t="n">
        <v>0</v>
      </c>
      <c r="Z944" s="54" t="n">
        <v>-7085.73893</v>
      </c>
      <c r="AA944" s="54" t="n">
        <v>0</v>
      </c>
      <c r="AB944" s="54" t="n">
        <v>-3868.45324</v>
      </c>
      <c r="AC944" s="54" t="n">
        <v>0</v>
      </c>
      <c r="AD944" s="54" t="n">
        <v>0</v>
      </c>
      <c r="AE944" s="54" t="n">
        <v>-23390.66852</v>
      </c>
      <c r="AF944" s="54" t="n">
        <v>-31142.529</v>
      </c>
      <c r="AG944" s="54" t="n">
        <v>-10968.45324</v>
      </c>
      <c r="AH944" s="54" t="n">
        <v>-20174.07576</v>
      </c>
      <c r="AI944" s="54" t="n">
        <v>0</v>
      </c>
      <c r="AJ944" s="54" t="n">
        <v>0</v>
      </c>
      <c r="AK944" s="31"/>
      <c r="AL944" s="31"/>
    </row>
    <row r="945" customFormat="false" ht="15" hidden="false" customHeight="false" outlineLevel="0" collapsed="false">
      <c r="A945" s="2"/>
      <c r="B945" s="53" t="n">
        <v>-190225</v>
      </c>
      <c r="C945" s="2" t="s">
        <v>234</v>
      </c>
      <c r="D945" s="54" t="n">
        <v>0</v>
      </c>
      <c r="E945" s="54" t="n">
        <v>0</v>
      </c>
      <c r="F945" s="54" t="n">
        <v>0</v>
      </c>
      <c r="G945" s="54" t="n">
        <v>0</v>
      </c>
      <c r="H945" s="54" t="n">
        <v>0</v>
      </c>
      <c r="I945" s="54" t="n">
        <v>0</v>
      </c>
      <c r="J945" s="54" t="n">
        <v>0</v>
      </c>
      <c r="K945" s="54" t="n">
        <v>0</v>
      </c>
      <c r="L945" s="54" t="n">
        <v>0</v>
      </c>
      <c r="M945" s="54" t="n">
        <v>0</v>
      </c>
      <c r="N945" s="54" t="n">
        <v>0</v>
      </c>
      <c r="O945" s="54" t="n">
        <v>0</v>
      </c>
      <c r="P945" s="54" t="n">
        <v>0</v>
      </c>
      <c r="Q945" s="54" t="n">
        <v>0</v>
      </c>
      <c r="R945" s="54" t="n">
        <v>0</v>
      </c>
      <c r="S945" s="54" t="n">
        <v>0</v>
      </c>
      <c r="T945" s="54" t="n">
        <v>0</v>
      </c>
      <c r="U945" s="54" t="n">
        <v>0</v>
      </c>
      <c r="V945" s="54" t="n">
        <v>0</v>
      </c>
      <c r="W945" s="54" t="n">
        <v>0</v>
      </c>
      <c r="X945" s="54" t="n">
        <v>0</v>
      </c>
      <c r="Y945" s="54" t="n">
        <v>0</v>
      </c>
      <c r="Z945" s="54" t="n">
        <v>0</v>
      </c>
      <c r="AA945" s="54" t="n">
        <v>0</v>
      </c>
      <c r="AB945" s="54" t="n">
        <v>0</v>
      </c>
      <c r="AC945" s="54" t="n">
        <v>0</v>
      </c>
      <c r="AD945" s="54" t="n">
        <v>0</v>
      </c>
      <c r="AE945" s="54" t="n">
        <v>0</v>
      </c>
      <c r="AF945" s="54" t="n">
        <v>0</v>
      </c>
      <c r="AG945" s="54" t="n">
        <v>0</v>
      </c>
      <c r="AH945" s="54" t="n">
        <v>0</v>
      </c>
      <c r="AI945" s="54" t="n">
        <v>0</v>
      </c>
      <c r="AJ945" s="54" t="n">
        <v>0</v>
      </c>
      <c r="AK945" s="31"/>
      <c r="AL945" s="31"/>
    </row>
    <row r="946" customFormat="false" ht="15" hidden="false" customHeight="false" outlineLevel="0" collapsed="false">
      <c r="A946" s="2"/>
      <c r="B946" s="53" t="n">
        <v>-190240</v>
      </c>
      <c r="C946" s="2" t="s">
        <v>142</v>
      </c>
      <c r="D946" s="54" t="n">
        <v>0</v>
      </c>
      <c r="E946" s="54" t="n">
        <v>0</v>
      </c>
      <c r="F946" s="54" t="n">
        <v>0</v>
      </c>
      <c r="G946" s="54" t="n">
        <v>0</v>
      </c>
      <c r="H946" s="54" t="n">
        <v>0</v>
      </c>
      <c r="I946" s="54" t="n">
        <v>0</v>
      </c>
      <c r="J946" s="54" t="n">
        <v>0</v>
      </c>
      <c r="K946" s="54" t="n">
        <v>0</v>
      </c>
      <c r="L946" s="54" t="n">
        <v>0</v>
      </c>
      <c r="M946" s="54" t="n">
        <v>0</v>
      </c>
      <c r="N946" s="54" t="n">
        <v>0</v>
      </c>
      <c r="O946" s="54" t="n">
        <v>0</v>
      </c>
      <c r="P946" s="54" t="n">
        <v>0</v>
      </c>
      <c r="Q946" s="54" t="n">
        <v>0</v>
      </c>
      <c r="R946" s="54" t="n">
        <v>0</v>
      </c>
      <c r="S946" s="54" t="n">
        <v>0</v>
      </c>
      <c r="T946" s="54" t="n">
        <v>0</v>
      </c>
      <c r="U946" s="54" t="n">
        <v>0</v>
      </c>
      <c r="V946" s="54" t="n">
        <v>0</v>
      </c>
      <c r="W946" s="54" t="n">
        <v>0</v>
      </c>
      <c r="X946" s="54" t="n">
        <v>0</v>
      </c>
      <c r="Y946" s="54" t="n">
        <v>0</v>
      </c>
      <c r="Z946" s="54" t="n">
        <v>0</v>
      </c>
      <c r="AA946" s="54" t="n">
        <v>0</v>
      </c>
      <c r="AB946" s="54" t="n">
        <v>0</v>
      </c>
      <c r="AC946" s="54" t="n">
        <v>0</v>
      </c>
      <c r="AD946" s="54" t="n">
        <v>0</v>
      </c>
      <c r="AE946" s="54" t="n">
        <v>0</v>
      </c>
      <c r="AF946" s="54" t="n">
        <v>0</v>
      </c>
      <c r="AG946" s="54" t="n">
        <v>0</v>
      </c>
      <c r="AH946" s="54" t="n">
        <v>0</v>
      </c>
      <c r="AI946" s="54" t="n">
        <v>0</v>
      </c>
      <c r="AJ946" s="54" t="n">
        <v>0</v>
      </c>
      <c r="AK946" s="31"/>
      <c r="AL946" s="31"/>
    </row>
    <row r="947" customFormat="false" ht="15" hidden="false" customHeight="false" outlineLevel="0" collapsed="false">
      <c r="A947" s="2"/>
      <c r="B947" s="53" t="n">
        <v>-190250</v>
      </c>
      <c r="C947" s="59" t="s">
        <v>178</v>
      </c>
      <c r="D947" s="54" t="n">
        <v>0</v>
      </c>
      <c r="E947" s="54" t="n">
        <v>0</v>
      </c>
      <c r="F947" s="54" t="n">
        <v>0</v>
      </c>
      <c r="G947" s="54" t="n">
        <v>0</v>
      </c>
      <c r="H947" s="54" t="n">
        <v>0</v>
      </c>
      <c r="I947" s="54" t="n">
        <v>0</v>
      </c>
      <c r="J947" s="54" t="n">
        <v>0</v>
      </c>
      <c r="K947" s="54" t="n">
        <v>0</v>
      </c>
      <c r="L947" s="54" t="n">
        <v>0</v>
      </c>
      <c r="M947" s="54" t="n">
        <v>0</v>
      </c>
      <c r="N947" s="54" t="n">
        <v>0</v>
      </c>
      <c r="O947" s="54" t="n">
        <v>0</v>
      </c>
      <c r="P947" s="54" t="n">
        <v>0</v>
      </c>
      <c r="Q947" s="54" t="n">
        <v>0</v>
      </c>
      <c r="R947" s="54" t="n">
        <v>0</v>
      </c>
      <c r="S947" s="54" t="n">
        <v>0</v>
      </c>
      <c r="T947" s="54" t="n">
        <v>0</v>
      </c>
      <c r="U947" s="54" t="n">
        <v>0</v>
      </c>
      <c r="V947" s="54" t="n">
        <v>0</v>
      </c>
      <c r="W947" s="54" t="n">
        <v>0</v>
      </c>
      <c r="X947" s="54" t="n">
        <v>0</v>
      </c>
      <c r="Y947" s="54" t="n">
        <v>0</v>
      </c>
      <c r="Z947" s="54" t="n">
        <v>0</v>
      </c>
      <c r="AA947" s="54" t="n">
        <v>0</v>
      </c>
      <c r="AB947" s="54" t="n">
        <v>0</v>
      </c>
      <c r="AC947" s="54" t="n">
        <v>0</v>
      </c>
      <c r="AD947" s="54" t="n">
        <v>0</v>
      </c>
      <c r="AE947" s="54" t="n">
        <v>0</v>
      </c>
      <c r="AF947" s="54" t="n">
        <v>0</v>
      </c>
      <c r="AG947" s="54" t="n">
        <v>0</v>
      </c>
      <c r="AH947" s="54" t="n">
        <v>0</v>
      </c>
      <c r="AI947" s="54" t="n">
        <v>0</v>
      </c>
      <c r="AJ947" s="54" t="n">
        <v>0</v>
      </c>
      <c r="AK947" s="31"/>
      <c r="AL947" s="31"/>
    </row>
    <row r="948" customFormat="false" ht="15" hidden="false" customHeight="false" outlineLevel="0" collapsed="false">
      <c r="A948" s="2"/>
      <c r="B948" s="53" t="n">
        <v>-190280</v>
      </c>
      <c r="C948" s="2" t="s">
        <v>225</v>
      </c>
      <c r="D948" s="54" t="n">
        <v>-5902.49696</v>
      </c>
      <c r="E948" s="54" t="n">
        <v>0</v>
      </c>
      <c r="F948" s="54" t="n">
        <v>-1110.02362</v>
      </c>
      <c r="G948" s="54" t="n">
        <v>0</v>
      </c>
      <c r="H948" s="54" t="n">
        <v>-7012.52058</v>
      </c>
      <c r="I948" s="54" t="n">
        <v>0</v>
      </c>
      <c r="J948" s="54" t="n">
        <v>0</v>
      </c>
      <c r="K948" s="54" t="n">
        <v>0</v>
      </c>
      <c r="L948" s="54" t="n">
        <v>0</v>
      </c>
      <c r="M948" s="54" t="n">
        <v>0</v>
      </c>
      <c r="N948" s="54" t="n">
        <v>0</v>
      </c>
      <c r="O948" s="54" t="n">
        <v>0</v>
      </c>
      <c r="P948" s="54" t="n">
        <v>0</v>
      </c>
      <c r="Q948" s="54" t="n">
        <v>0</v>
      </c>
      <c r="R948" s="54" t="n">
        <v>0</v>
      </c>
      <c r="S948" s="54" t="n">
        <v>0</v>
      </c>
      <c r="T948" s="54" t="n">
        <v>0</v>
      </c>
      <c r="U948" s="54" t="n">
        <v>0</v>
      </c>
      <c r="V948" s="54" t="n">
        <v>0</v>
      </c>
      <c r="W948" s="54" t="n">
        <v>0</v>
      </c>
      <c r="X948" s="54" t="n">
        <v>0</v>
      </c>
      <c r="Y948" s="54" t="n">
        <v>0</v>
      </c>
      <c r="Z948" s="54" t="n">
        <v>0</v>
      </c>
      <c r="AA948" s="54" t="n">
        <v>0</v>
      </c>
      <c r="AB948" s="54" t="n">
        <v>0</v>
      </c>
      <c r="AC948" s="54" t="n">
        <v>0</v>
      </c>
      <c r="AD948" s="54" t="n">
        <v>0</v>
      </c>
      <c r="AE948" s="54" t="n">
        <v>0</v>
      </c>
      <c r="AF948" s="54" t="n">
        <v>-7012.52058</v>
      </c>
      <c r="AG948" s="54" t="n">
        <v>-1110.02362</v>
      </c>
      <c r="AH948" s="54" t="n">
        <v>-5902.49696</v>
      </c>
      <c r="AI948" s="54" t="n">
        <v>0</v>
      </c>
      <c r="AJ948" s="54" t="n">
        <v>0</v>
      </c>
      <c r="AK948" s="31"/>
      <c r="AL948" s="31"/>
    </row>
    <row r="949" customFormat="false" ht="15" hidden="false" customHeight="false" outlineLevel="0" collapsed="false">
      <c r="A949" s="2"/>
      <c r="B949" s="53" t="n">
        <v>-1903</v>
      </c>
      <c r="C949" s="2" t="s">
        <v>237</v>
      </c>
      <c r="D949" s="55" t="n">
        <v>0</v>
      </c>
      <c r="E949" s="55" t="n">
        <v>0</v>
      </c>
      <c r="F949" s="55" t="n">
        <v>0</v>
      </c>
      <c r="G949" s="55" t="n">
        <v>0</v>
      </c>
      <c r="H949" s="55" t="n">
        <v>0</v>
      </c>
      <c r="I949" s="55" t="n">
        <v>0</v>
      </c>
      <c r="J949" s="55" t="n">
        <v>0</v>
      </c>
      <c r="K949" s="55" t="n">
        <v>0</v>
      </c>
      <c r="L949" s="55" t="n">
        <v>0</v>
      </c>
      <c r="M949" s="55" t="n">
        <v>0</v>
      </c>
      <c r="N949" s="55" t="n">
        <v>0</v>
      </c>
      <c r="O949" s="55" t="n">
        <v>0</v>
      </c>
      <c r="P949" s="55" t="n">
        <v>0</v>
      </c>
      <c r="Q949" s="55" t="n">
        <v>0</v>
      </c>
      <c r="R949" s="55" t="n">
        <v>0</v>
      </c>
      <c r="S949" s="55" t="n">
        <v>0</v>
      </c>
      <c r="T949" s="55" t="n">
        <v>0</v>
      </c>
      <c r="U949" s="55" t="n">
        <v>0</v>
      </c>
      <c r="V949" s="55" t="n">
        <v>0</v>
      </c>
      <c r="W949" s="55" t="n">
        <v>0</v>
      </c>
      <c r="X949" s="55" t="n">
        <v>0</v>
      </c>
      <c r="Y949" s="55" t="n">
        <v>0</v>
      </c>
      <c r="Z949" s="55" t="n">
        <v>0</v>
      </c>
      <c r="AA949" s="55" t="n">
        <v>0</v>
      </c>
      <c r="AB949" s="55" t="n">
        <v>0</v>
      </c>
      <c r="AC949" s="55" t="n">
        <v>0</v>
      </c>
      <c r="AD949" s="55" t="n">
        <v>0</v>
      </c>
      <c r="AE949" s="55" t="n">
        <v>0</v>
      </c>
      <c r="AF949" s="55" t="n">
        <v>0</v>
      </c>
      <c r="AG949" s="55" t="n">
        <v>0</v>
      </c>
      <c r="AH949" s="55" t="n">
        <v>0</v>
      </c>
      <c r="AI949" s="55" t="n">
        <v>0</v>
      </c>
      <c r="AJ949" s="55" t="n">
        <v>0</v>
      </c>
      <c r="AK949" s="31"/>
      <c r="AL949" s="31"/>
    </row>
    <row r="950" customFormat="false" ht="15" hidden="false" customHeight="false" outlineLevel="0" collapsed="false">
      <c r="A950" s="49"/>
      <c r="B950" s="56" t="s">
        <v>553</v>
      </c>
      <c r="C950" s="49" t="s">
        <v>554</v>
      </c>
      <c r="D950" s="57" t="n">
        <v>344788.6219</v>
      </c>
      <c r="E950" s="57" t="n">
        <v>347640.41867</v>
      </c>
      <c r="F950" s="57" t="n">
        <v>692215.92995</v>
      </c>
      <c r="G950" s="57" t="n">
        <v>177209.26933</v>
      </c>
      <c r="H950" s="57" t="n">
        <v>1561854.23985</v>
      </c>
      <c r="I950" s="57" t="n">
        <v>122365.2481</v>
      </c>
      <c r="J950" s="57" t="n">
        <v>196841.7796</v>
      </c>
      <c r="K950" s="57" t="n">
        <v>31557.39695</v>
      </c>
      <c r="L950" s="57" t="n">
        <v>177371.98331</v>
      </c>
      <c r="M950" s="57" t="n">
        <v>61471.60023</v>
      </c>
      <c r="N950" s="57" t="n">
        <v>91405.16402</v>
      </c>
      <c r="O950" s="57" t="n">
        <v>40591.46422</v>
      </c>
      <c r="P950" s="57" t="n">
        <v>36750.468</v>
      </c>
      <c r="Q950" s="57" t="n">
        <v>758355.10443</v>
      </c>
      <c r="R950" s="57" t="n">
        <v>26383.83162</v>
      </c>
      <c r="S950" s="57" t="n">
        <v>32166.538</v>
      </c>
      <c r="T950" s="57" t="n">
        <v>6031.02939</v>
      </c>
      <c r="U950" s="57" t="n">
        <v>13508.0769</v>
      </c>
      <c r="V950" s="57" t="n">
        <v>5616.07983</v>
      </c>
      <c r="W950" s="57" t="n">
        <v>11214.89051</v>
      </c>
      <c r="X950" s="57" t="n">
        <v>40149.14644</v>
      </c>
      <c r="Y950" s="57" t="n">
        <v>5584.941</v>
      </c>
      <c r="Z950" s="57" t="n">
        <v>27241.3102</v>
      </c>
      <c r="AA950" s="57" t="n">
        <v>28786.87905</v>
      </c>
      <c r="AB950" s="57" t="n">
        <v>13946.57623</v>
      </c>
      <c r="AC950" s="57" t="n">
        <v>5165.07658</v>
      </c>
      <c r="AD950" s="57" t="n">
        <v>5345.80674</v>
      </c>
      <c r="AE950" s="57" t="n">
        <v>221140.18249</v>
      </c>
      <c r="AF950" s="57" t="n">
        <v>2541349.52677</v>
      </c>
      <c r="AG950" s="57" t="n">
        <v>1960440.35161</v>
      </c>
      <c r="AH950" s="57" t="n">
        <v>455552.05551</v>
      </c>
      <c r="AI950" s="57" t="n">
        <v>0</v>
      </c>
      <c r="AJ950" s="57" t="n">
        <v>125357.11965</v>
      </c>
      <c r="AK950" s="31"/>
      <c r="AL950" s="31"/>
    </row>
    <row r="951" customFormat="false" ht="15" hidden="false" customHeight="false" outlineLevel="0" collapsed="false">
      <c r="A951" s="2"/>
      <c r="B951" s="53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31"/>
      <c r="AL951" s="31"/>
    </row>
    <row r="952" customFormat="false" ht="15" hidden="false" customHeight="false" outlineLevel="0" collapsed="false">
      <c r="A952" s="2"/>
      <c r="B952" s="53" t="n">
        <v>1499</v>
      </c>
      <c r="C952" s="2" t="s">
        <v>117</v>
      </c>
      <c r="D952" s="54" t="n">
        <v>-22305.31839</v>
      </c>
      <c r="E952" s="54" t="n">
        <v>-89746.19079</v>
      </c>
      <c r="F952" s="54" t="n">
        <v>-184748.1952</v>
      </c>
      <c r="G952" s="54" t="n">
        <v>-16581.33671</v>
      </c>
      <c r="H952" s="54" t="n">
        <v>-313381.04109</v>
      </c>
      <c r="I952" s="54" t="n">
        <v>-16701.43295</v>
      </c>
      <c r="J952" s="54" t="n">
        <v>-20053.08843</v>
      </c>
      <c r="K952" s="54" t="n">
        <v>-9070.47846</v>
      </c>
      <c r="L952" s="54" t="n">
        <v>-17596.06863</v>
      </c>
      <c r="M952" s="54" t="n">
        <v>-6719.37194</v>
      </c>
      <c r="N952" s="54" t="n">
        <v>-12196.75137</v>
      </c>
      <c r="O952" s="54" t="n">
        <v>-12389.14397</v>
      </c>
      <c r="P952" s="54" t="n">
        <v>-6489.59767</v>
      </c>
      <c r="Q952" s="54" t="n">
        <v>-101215.93342</v>
      </c>
      <c r="R952" s="54" t="n">
        <v>-2280.5099</v>
      </c>
      <c r="S952" s="54" t="n">
        <v>-3616.469</v>
      </c>
      <c r="T952" s="54" t="n">
        <v>-2782.2286</v>
      </c>
      <c r="U952" s="54" t="n">
        <v>-893.65179</v>
      </c>
      <c r="V952" s="54" t="n">
        <v>-267.27767</v>
      </c>
      <c r="W952" s="54" t="n">
        <v>-1202.4132</v>
      </c>
      <c r="X952" s="54" t="n">
        <v>-6723.06547</v>
      </c>
      <c r="Y952" s="54" t="n">
        <v>-499.607</v>
      </c>
      <c r="Z952" s="54" t="n">
        <v>-4587.62171</v>
      </c>
      <c r="AA952" s="54" t="n">
        <v>-9596.35126</v>
      </c>
      <c r="AB952" s="54" t="n">
        <v>-2348.8303</v>
      </c>
      <c r="AC952" s="54" t="n">
        <v>-1584.80255</v>
      </c>
      <c r="AD952" s="54" t="n">
        <v>-223.24332</v>
      </c>
      <c r="AE952" s="54" t="n">
        <v>-36606.07177</v>
      </c>
      <c r="AF952" s="54" t="n">
        <v>-451203.04628</v>
      </c>
      <c r="AG952" s="54" t="n">
        <v>-385272.41914</v>
      </c>
      <c r="AH952" s="54" t="n">
        <v>-42552.72196</v>
      </c>
      <c r="AI952" s="54" t="n">
        <v>0</v>
      </c>
      <c r="AJ952" s="54" t="n">
        <v>-23377.90518</v>
      </c>
      <c r="AK952" s="31"/>
      <c r="AL952" s="31"/>
    </row>
    <row r="953" customFormat="false" ht="15" hidden="false" customHeight="false" outlineLevel="0" collapsed="false">
      <c r="A953" s="2"/>
      <c r="B953" s="53" t="n">
        <v>1699</v>
      </c>
      <c r="C953" s="2" t="s">
        <v>174</v>
      </c>
      <c r="D953" s="54" t="n">
        <v>-1107.26876</v>
      </c>
      <c r="E953" s="54" t="n">
        <v>-6861.73019</v>
      </c>
      <c r="F953" s="54" t="n">
        <v>-9410.02334</v>
      </c>
      <c r="G953" s="54" t="n">
        <v>-1414.78091</v>
      </c>
      <c r="H953" s="54" t="n">
        <v>-18793.8032</v>
      </c>
      <c r="I953" s="54" t="n">
        <v>-5075.3369</v>
      </c>
      <c r="J953" s="54" t="n">
        <v>-1006.02765</v>
      </c>
      <c r="K953" s="54" t="n">
        <v>-3058.6305</v>
      </c>
      <c r="L953" s="54" t="n">
        <v>-1192.797</v>
      </c>
      <c r="M953" s="54" t="n">
        <v>-1435.23495</v>
      </c>
      <c r="N953" s="54" t="n">
        <v>-1813.41176</v>
      </c>
      <c r="O953" s="54" t="n">
        <v>-27.56573</v>
      </c>
      <c r="P953" s="54" t="n">
        <v>-327.9874</v>
      </c>
      <c r="Q953" s="54" t="n">
        <v>-13936.99189</v>
      </c>
      <c r="R953" s="54" t="n">
        <v>-445.51183</v>
      </c>
      <c r="S953" s="54" t="n">
        <v>-56.175</v>
      </c>
      <c r="T953" s="54" t="n">
        <v>-241.97959</v>
      </c>
      <c r="U953" s="54" t="n">
        <v>-28</v>
      </c>
      <c r="V953" s="54" t="n">
        <v>-21.20731</v>
      </c>
      <c r="W953" s="54" t="n">
        <v>-3.03104</v>
      </c>
      <c r="X953" s="54" t="n">
        <v>-56.74659</v>
      </c>
      <c r="Y953" s="54" t="n">
        <v>-65.425</v>
      </c>
      <c r="Z953" s="54" t="n">
        <v>-468.96721</v>
      </c>
      <c r="AA953" s="54" t="n">
        <v>-52.03154</v>
      </c>
      <c r="AB953" s="54" t="n">
        <v>-123.44861</v>
      </c>
      <c r="AC953" s="54" t="n">
        <v>-10.57858</v>
      </c>
      <c r="AD953" s="54" t="n">
        <v>-23.594</v>
      </c>
      <c r="AE953" s="54" t="n">
        <v>-1596.6963</v>
      </c>
      <c r="AF953" s="54" t="n">
        <v>-34327.49139</v>
      </c>
      <c r="AG953" s="54" t="n">
        <v>-30291.92967</v>
      </c>
      <c r="AH953" s="54" t="n">
        <v>-2159.53984</v>
      </c>
      <c r="AI953" s="54" t="n">
        <v>0</v>
      </c>
      <c r="AJ953" s="54" t="n">
        <v>-1876.02188</v>
      </c>
      <c r="AK953" s="31"/>
      <c r="AL953" s="31"/>
    </row>
    <row r="954" customFormat="false" ht="15" hidden="false" customHeight="false" outlineLevel="0" collapsed="false">
      <c r="A954" s="2"/>
      <c r="B954" s="53" t="n">
        <v>1799</v>
      </c>
      <c r="C954" s="2" t="s">
        <v>208</v>
      </c>
      <c r="D954" s="54" t="n">
        <v>-2468.36037</v>
      </c>
      <c r="E954" s="54" t="n">
        <v>-11709.19021</v>
      </c>
      <c r="F954" s="54" t="n">
        <v>-56628.16508</v>
      </c>
      <c r="G954" s="54" t="n">
        <v>-6894.73685</v>
      </c>
      <c r="H954" s="54" t="n">
        <v>-77700.45251</v>
      </c>
      <c r="I954" s="54" t="n">
        <v>-3040.50408</v>
      </c>
      <c r="J954" s="54" t="n">
        <v>-2684.56187</v>
      </c>
      <c r="K954" s="54" t="n">
        <v>-672.34008</v>
      </c>
      <c r="L954" s="54" t="n">
        <v>-1364.77419</v>
      </c>
      <c r="M954" s="54" t="n">
        <v>-321.99932</v>
      </c>
      <c r="N954" s="54" t="n">
        <v>-2866.21963</v>
      </c>
      <c r="O954" s="54" t="n">
        <v>0</v>
      </c>
      <c r="P954" s="54" t="n">
        <v>-362.76115</v>
      </c>
      <c r="Q954" s="54" t="n">
        <v>-11313.16032</v>
      </c>
      <c r="R954" s="54" t="n">
        <v>-99.86132</v>
      </c>
      <c r="S954" s="54" t="n">
        <v>0</v>
      </c>
      <c r="T954" s="54" t="n">
        <v>-27.53126</v>
      </c>
      <c r="U954" s="54" t="n">
        <v>-38.03706</v>
      </c>
      <c r="V954" s="54" t="n">
        <v>-31.64111</v>
      </c>
      <c r="W954" s="54" t="n">
        <v>-71.11112</v>
      </c>
      <c r="X954" s="54" t="n">
        <v>0</v>
      </c>
      <c r="Y954" s="54" t="n">
        <v>-600</v>
      </c>
      <c r="Z954" s="54" t="n">
        <v>-311.07013</v>
      </c>
      <c r="AA954" s="54" t="n">
        <v>-2.06849</v>
      </c>
      <c r="AB954" s="54" t="n">
        <v>0</v>
      </c>
      <c r="AC954" s="54" t="n">
        <v>0</v>
      </c>
      <c r="AD954" s="54" t="n">
        <v>0</v>
      </c>
      <c r="AE954" s="54" t="n">
        <v>-1181.32049</v>
      </c>
      <c r="AF954" s="54" t="n">
        <v>-90194.93332</v>
      </c>
      <c r="AG954" s="54" t="n">
        <v>-83815.71227</v>
      </c>
      <c r="AH954" s="54" t="n">
        <v>-3510.93293</v>
      </c>
      <c r="AI954" s="54" t="n">
        <v>0</v>
      </c>
      <c r="AJ954" s="54" t="n">
        <v>-2868.28812</v>
      </c>
      <c r="AK954" s="31"/>
      <c r="AL954" s="31"/>
    </row>
    <row r="955" customFormat="false" ht="15" hidden="false" customHeight="false" outlineLevel="0" collapsed="false">
      <c r="A955" s="2"/>
      <c r="B955" s="53" t="n">
        <v>1999</v>
      </c>
      <c r="C955" s="2" t="s">
        <v>264</v>
      </c>
      <c r="D955" s="55" t="n">
        <v>-47.69057</v>
      </c>
      <c r="E955" s="55" t="n">
        <v>-30189.01103</v>
      </c>
      <c r="F955" s="55" t="n">
        <v>-3828.89617</v>
      </c>
      <c r="G955" s="55" t="n">
        <v>-198.28302</v>
      </c>
      <c r="H955" s="55" t="n">
        <v>-34263.88079</v>
      </c>
      <c r="I955" s="55" t="n">
        <v>-736.77277</v>
      </c>
      <c r="J955" s="55" t="n">
        <v>-313.98406</v>
      </c>
      <c r="K955" s="55" t="n">
        <v>-114.30052</v>
      </c>
      <c r="L955" s="55" t="n">
        <v>-350.568</v>
      </c>
      <c r="M955" s="55" t="n">
        <v>-732.36829</v>
      </c>
      <c r="N955" s="55" t="n">
        <v>-3244.79659</v>
      </c>
      <c r="O955" s="55" t="n">
        <v>-870.64588</v>
      </c>
      <c r="P955" s="55" t="n">
        <v>-1.13484</v>
      </c>
      <c r="Q955" s="55" t="n">
        <v>-6364.57095</v>
      </c>
      <c r="R955" s="55" t="n">
        <v>-994.09863</v>
      </c>
      <c r="S955" s="55" t="n">
        <v>-11.534</v>
      </c>
      <c r="T955" s="55" t="n">
        <v>-3.5</v>
      </c>
      <c r="U955" s="55" t="n">
        <v>-73.23878</v>
      </c>
      <c r="V955" s="55" t="n">
        <v>-14.15676</v>
      </c>
      <c r="W955" s="55" t="n">
        <v>-0.3937</v>
      </c>
      <c r="X955" s="55" t="n">
        <v>-10.9246</v>
      </c>
      <c r="Y955" s="55" t="n">
        <v>-670.65</v>
      </c>
      <c r="Z955" s="55" t="n">
        <v>-350.68947</v>
      </c>
      <c r="AA955" s="55" t="n">
        <v>-13.84431</v>
      </c>
      <c r="AB955" s="55" t="n">
        <v>-55.51493</v>
      </c>
      <c r="AC955" s="55" t="n">
        <v>-3.49515</v>
      </c>
      <c r="AD955" s="55" t="n">
        <v>-1</v>
      </c>
      <c r="AE955" s="55" t="n">
        <v>-2203.04033</v>
      </c>
      <c r="AF955" s="55" t="n">
        <v>-42831.49207</v>
      </c>
      <c r="AG955" s="55" t="n">
        <v>-36620.42471</v>
      </c>
      <c r="AH955" s="55" t="n">
        <v>-2948.93131</v>
      </c>
      <c r="AI955" s="55" t="n">
        <v>0</v>
      </c>
      <c r="AJ955" s="55" t="n">
        <v>-3262.13605</v>
      </c>
      <c r="AK955" s="31"/>
      <c r="AL955" s="31"/>
    </row>
    <row r="956" customFormat="false" ht="15" hidden="false" customHeight="false" outlineLevel="0" collapsed="false">
      <c r="A956" s="49"/>
      <c r="B956" s="56" t="s">
        <v>555</v>
      </c>
      <c r="C956" s="49" t="s">
        <v>556</v>
      </c>
      <c r="D956" s="57" t="n">
        <v>-25928.63809</v>
      </c>
      <c r="E956" s="57" t="n">
        <v>-138506.12222</v>
      </c>
      <c r="F956" s="57" t="n">
        <v>-254615.27979</v>
      </c>
      <c r="G956" s="57" t="n">
        <v>-25089.13749</v>
      </c>
      <c r="H956" s="57" t="n">
        <v>-444139.17759</v>
      </c>
      <c r="I956" s="57" t="n">
        <v>-25554.0467</v>
      </c>
      <c r="J956" s="57" t="n">
        <v>-24057.66201</v>
      </c>
      <c r="K956" s="57" t="n">
        <v>-12915.74956</v>
      </c>
      <c r="L956" s="57" t="n">
        <v>-20504.20782</v>
      </c>
      <c r="M956" s="57" t="n">
        <v>-9208.9745</v>
      </c>
      <c r="N956" s="57" t="n">
        <v>-20121.17935</v>
      </c>
      <c r="O956" s="57" t="n">
        <v>-13287.35558</v>
      </c>
      <c r="P956" s="57" t="n">
        <v>-7181.48106</v>
      </c>
      <c r="Q956" s="57" t="n">
        <v>-132830.65658</v>
      </c>
      <c r="R956" s="57" t="n">
        <v>-3819.98168</v>
      </c>
      <c r="S956" s="57" t="n">
        <v>-3684.178</v>
      </c>
      <c r="T956" s="57" t="n">
        <v>-3055.23945</v>
      </c>
      <c r="U956" s="57" t="n">
        <v>-1032.92763</v>
      </c>
      <c r="V956" s="57" t="n">
        <v>-334.28285</v>
      </c>
      <c r="W956" s="57" t="n">
        <v>-1276.94906</v>
      </c>
      <c r="X956" s="57" t="n">
        <v>-6790.73666</v>
      </c>
      <c r="Y956" s="57" t="n">
        <v>-1835.682</v>
      </c>
      <c r="Z956" s="57" t="n">
        <v>-5718.34852</v>
      </c>
      <c r="AA956" s="57" t="n">
        <v>-9664.2956</v>
      </c>
      <c r="AB956" s="57" t="n">
        <v>-2527.79384</v>
      </c>
      <c r="AC956" s="57" t="n">
        <v>-1598.87628</v>
      </c>
      <c r="AD956" s="57" t="n">
        <v>-247.83732</v>
      </c>
      <c r="AE956" s="57" t="n">
        <v>-41587.12889</v>
      </c>
      <c r="AF956" s="57" t="n">
        <v>-618556.96306</v>
      </c>
      <c r="AG956" s="57" t="n">
        <v>-536000.48579</v>
      </c>
      <c r="AH956" s="57" t="n">
        <v>-51172.12604</v>
      </c>
      <c r="AI956" s="57" t="n">
        <v>0</v>
      </c>
      <c r="AJ956" s="57" t="n">
        <v>-31384.35123</v>
      </c>
      <c r="AK956" s="31"/>
      <c r="AL956" s="31"/>
    </row>
    <row r="957" customFormat="false" ht="15" hidden="false" customHeight="false" outlineLevel="0" collapsed="false">
      <c r="A957" s="2"/>
      <c r="B957" s="53"/>
      <c r="C957" s="2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4"/>
      <c r="Z957" s="54"/>
      <c r="AA957" s="54"/>
      <c r="AB957" s="54"/>
      <c r="AC957" s="54"/>
      <c r="AD957" s="54"/>
      <c r="AE957" s="54"/>
      <c r="AF957" s="54"/>
      <c r="AG957" s="54"/>
      <c r="AH957" s="54"/>
      <c r="AI957" s="54"/>
      <c r="AJ957" s="54"/>
      <c r="AK957" s="31"/>
      <c r="AL957" s="31"/>
    </row>
    <row r="958" customFormat="false" ht="15" hidden="false" customHeight="false" outlineLevel="0" collapsed="false">
      <c r="A958" s="49"/>
      <c r="B958" s="56" t="s">
        <v>557</v>
      </c>
      <c r="C958" s="49" t="s">
        <v>558</v>
      </c>
      <c r="D958" s="60" t="n">
        <v>318859.98381</v>
      </c>
      <c r="E958" s="60" t="n">
        <v>209134.29645</v>
      </c>
      <c r="F958" s="60" t="n">
        <v>437600.65016</v>
      </c>
      <c r="G958" s="60" t="n">
        <v>152120.13184</v>
      </c>
      <c r="H958" s="60" t="n">
        <v>1117715.06226</v>
      </c>
      <c r="I958" s="60" t="n">
        <v>96811.2014</v>
      </c>
      <c r="J958" s="60" t="n">
        <v>172784.11759</v>
      </c>
      <c r="K958" s="60" t="n">
        <v>18641.64739</v>
      </c>
      <c r="L958" s="60" t="n">
        <v>156867.77549</v>
      </c>
      <c r="M958" s="60" t="n">
        <v>52262.62573</v>
      </c>
      <c r="N958" s="60" t="n">
        <v>71283.98467</v>
      </c>
      <c r="O958" s="60" t="n">
        <v>27304.10864</v>
      </c>
      <c r="P958" s="60" t="n">
        <v>29568.98694</v>
      </c>
      <c r="Q958" s="60" t="n">
        <v>625524.44785</v>
      </c>
      <c r="R958" s="60" t="n">
        <v>22563.84994</v>
      </c>
      <c r="S958" s="60" t="n">
        <v>28482.36</v>
      </c>
      <c r="T958" s="60" t="n">
        <v>2975.78994</v>
      </c>
      <c r="U958" s="60" t="n">
        <v>12475.14927</v>
      </c>
      <c r="V958" s="60" t="n">
        <v>5281.79698</v>
      </c>
      <c r="W958" s="60" t="n">
        <v>9937.94145</v>
      </c>
      <c r="X958" s="60" t="n">
        <v>33358.40978</v>
      </c>
      <c r="Y958" s="60" t="n">
        <v>3749.259</v>
      </c>
      <c r="Z958" s="60" t="n">
        <v>21522.96168</v>
      </c>
      <c r="AA958" s="60" t="n">
        <v>19122.58345</v>
      </c>
      <c r="AB958" s="60" t="n">
        <v>11418.78239</v>
      </c>
      <c r="AC958" s="60" t="n">
        <v>3566.2003</v>
      </c>
      <c r="AD958" s="60" t="n">
        <v>5097.96942</v>
      </c>
      <c r="AE958" s="60" t="n">
        <v>179553.0536</v>
      </c>
      <c r="AF958" s="60" t="n">
        <v>1922792.56371</v>
      </c>
      <c r="AG958" s="60" t="n">
        <v>1424439.86582</v>
      </c>
      <c r="AH958" s="60" t="n">
        <v>404379.92947</v>
      </c>
      <c r="AI958" s="60" t="n">
        <v>0</v>
      </c>
      <c r="AJ958" s="60" t="n">
        <v>93972.76842</v>
      </c>
      <c r="AK958" s="31"/>
      <c r="AL958" s="31"/>
    </row>
    <row r="959" customFormat="false" ht="15" hidden="true" customHeight="false" outlineLevel="0" collapsed="false">
      <c r="A959" s="7"/>
      <c r="B959" s="61"/>
      <c r="C959" s="7" t="s">
        <v>559</v>
      </c>
      <c r="D959" s="62" t="n">
        <v>324762.48077</v>
      </c>
      <c r="E959" s="62" t="n">
        <v>209134.29645</v>
      </c>
      <c r="F959" s="62" t="n">
        <v>438710.67378</v>
      </c>
      <c r="G959" s="62" t="n">
        <v>152120.13184</v>
      </c>
      <c r="H959" s="62" t="n">
        <v>1124727.58284</v>
      </c>
      <c r="I959" s="62" t="n">
        <v>96811.2014</v>
      </c>
      <c r="J959" s="62" t="n">
        <v>172784.11759</v>
      </c>
      <c r="K959" s="62" t="n">
        <v>18641.64739</v>
      </c>
      <c r="L959" s="62" t="n">
        <v>156867.77549</v>
      </c>
      <c r="M959" s="62" t="n">
        <v>52262.62573</v>
      </c>
      <c r="N959" s="62" t="n">
        <v>71283.98467</v>
      </c>
      <c r="O959" s="62" t="n">
        <v>27304.10864</v>
      </c>
      <c r="P959" s="62" t="n">
        <v>29568.98694</v>
      </c>
      <c r="Q959" s="62" t="n">
        <v>625524.44785</v>
      </c>
      <c r="R959" s="62" t="n">
        <v>22563.84994</v>
      </c>
      <c r="S959" s="62" t="n">
        <v>28482.36</v>
      </c>
      <c r="T959" s="62" t="n">
        <v>2975.78994</v>
      </c>
      <c r="U959" s="62" t="n">
        <v>12475.14927</v>
      </c>
      <c r="V959" s="62" t="n">
        <v>5281.79698</v>
      </c>
      <c r="W959" s="62" t="n">
        <v>9937.94145</v>
      </c>
      <c r="X959" s="62" t="n">
        <v>33358.40978</v>
      </c>
      <c r="Y959" s="62" t="n">
        <v>3749.259</v>
      </c>
      <c r="Z959" s="62" t="n">
        <v>21522.96168</v>
      </c>
      <c r="AA959" s="62" t="n">
        <v>19122.58345</v>
      </c>
      <c r="AB959" s="62" t="n">
        <v>11418.78239</v>
      </c>
      <c r="AC959" s="62" t="n">
        <v>3566.2003</v>
      </c>
      <c r="AD959" s="62" t="n">
        <v>5097.96942</v>
      </c>
      <c r="AE959" s="62" t="n">
        <v>179553.0536</v>
      </c>
      <c r="AF959" s="62" t="n">
        <v>1929805.08429</v>
      </c>
      <c r="AG959" s="62" t="n">
        <v>1425549.88944</v>
      </c>
      <c r="AH959" s="62" t="n">
        <v>410282.42643</v>
      </c>
      <c r="AI959" s="62" t="n">
        <v>0</v>
      </c>
      <c r="AJ959" s="62" t="n">
        <v>93972.76842</v>
      </c>
      <c r="AK959" s="31"/>
      <c r="AL959" s="31"/>
    </row>
    <row r="960" customFormat="false" ht="15" hidden="false" customHeight="false" outlineLevel="0" collapsed="false">
      <c r="A960" s="7"/>
      <c r="B960" s="61"/>
      <c r="C960" s="7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31"/>
      <c r="AL960" s="31"/>
    </row>
    <row r="961" customFormat="false" ht="15" hidden="false" customHeight="false" outlineLevel="0" collapsed="false">
      <c r="A961" s="2"/>
      <c r="B961" s="53"/>
      <c r="C961" s="52" t="s">
        <v>560</v>
      </c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54"/>
      <c r="AK961" s="31"/>
      <c r="AL961" s="31"/>
    </row>
    <row r="962" customFormat="false" ht="15" hidden="false" customHeight="false" outlineLevel="0" collapsed="false">
      <c r="A962" s="2"/>
      <c r="B962" s="53" t="n">
        <v>11</v>
      </c>
      <c r="C962" s="2" t="s">
        <v>39</v>
      </c>
      <c r="D962" s="54" t="n">
        <v>563866.12411</v>
      </c>
      <c r="E962" s="54" t="n">
        <v>461344.13168</v>
      </c>
      <c r="F962" s="54" t="n">
        <v>1026212.0975</v>
      </c>
      <c r="G962" s="54" t="n">
        <v>480559.75594</v>
      </c>
      <c r="H962" s="54" t="n">
        <v>2531982.10923</v>
      </c>
      <c r="I962" s="54" t="n">
        <v>122986.52558</v>
      </c>
      <c r="J962" s="54" t="n">
        <v>417395.23659</v>
      </c>
      <c r="K962" s="54" t="n">
        <v>35727.7403</v>
      </c>
      <c r="L962" s="54" t="n">
        <v>309536.24752</v>
      </c>
      <c r="M962" s="54" t="n">
        <v>85516.79789</v>
      </c>
      <c r="N962" s="54" t="n">
        <v>38536.51203</v>
      </c>
      <c r="O962" s="54" t="n">
        <v>58113.78999</v>
      </c>
      <c r="P962" s="54" t="n">
        <v>82415.34038</v>
      </c>
      <c r="Q962" s="54" t="n">
        <v>1150228.19028</v>
      </c>
      <c r="R962" s="54" t="n">
        <v>20693.03884</v>
      </c>
      <c r="S962" s="54" t="n">
        <v>63216.742</v>
      </c>
      <c r="T962" s="54" t="n">
        <v>723.81014</v>
      </c>
      <c r="U962" s="54" t="n">
        <v>14523.49699</v>
      </c>
      <c r="V962" s="54" t="n">
        <v>9139.89825</v>
      </c>
      <c r="W962" s="54" t="n">
        <v>46697.94653</v>
      </c>
      <c r="X962" s="54" t="n">
        <v>45500.78243</v>
      </c>
      <c r="Y962" s="54" t="n">
        <v>1261.949</v>
      </c>
      <c r="Z962" s="54" t="n">
        <v>7364.0247</v>
      </c>
      <c r="AA962" s="54" t="n">
        <v>23126.26478</v>
      </c>
      <c r="AB962" s="54" t="n">
        <v>15907.45782</v>
      </c>
      <c r="AC962" s="54" t="n">
        <v>1483.60336</v>
      </c>
      <c r="AD962" s="54" t="n">
        <v>3872.60358</v>
      </c>
      <c r="AE962" s="54" t="n">
        <v>253511.61842</v>
      </c>
      <c r="AF962" s="54" t="n">
        <v>3935721.91793</v>
      </c>
      <c r="AG962" s="54" t="n">
        <v>3208264.10929</v>
      </c>
      <c r="AH962" s="54" t="n">
        <v>664311.42847</v>
      </c>
      <c r="AI962" s="54" t="n">
        <v>0</v>
      </c>
      <c r="AJ962" s="54" t="n">
        <v>63146.38017</v>
      </c>
      <c r="AK962" s="31"/>
      <c r="AL962" s="31"/>
    </row>
    <row r="963" customFormat="false" ht="15" hidden="false" customHeight="false" outlineLevel="0" collapsed="false">
      <c r="A963" s="2"/>
      <c r="B963" s="53" t="n">
        <v>-1103</v>
      </c>
      <c r="C963" s="2" t="s">
        <v>47</v>
      </c>
      <c r="D963" s="55" t="n">
        <v>-414249.87616</v>
      </c>
      <c r="E963" s="55" t="n">
        <v>-285866.02546</v>
      </c>
      <c r="F963" s="55" t="n">
        <v>-687016.29326</v>
      </c>
      <c r="G963" s="55" t="n">
        <v>-372152.57186</v>
      </c>
      <c r="H963" s="55" t="n">
        <v>-1759284.76674</v>
      </c>
      <c r="I963" s="55" t="n">
        <v>-70144.15405</v>
      </c>
      <c r="J963" s="55" t="n">
        <v>-286879.27224</v>
      </c>
      <c r="K963" s="55" t="n">
        <v>-24788.06056</v>
      </c>
      <c r="L963" s="55" t="n">
        <v>-210272.3576</v>
      </c>
      <c r="M963" s="55" t="n">
        <v>-58157.06989</v>
      </c>
      <c r="N963" s="55" t="n">
        <v>-29639.15416</v>
      </c>
      <c r="O963" s="55" t="n">
        <v>-43494.38493</v>
      </c>
      <c r="P963" s="55" t="n">
        <v>-69266.20545</v>
      </c>
      <c r="Q963" s="55" t="n">
        <v>-792640.65888</v>
      </c>
      <c r="R963" s="55" t="n">
        <v>-15036.01789</v>
      </c>
      <c r="S963" s="55" t="n">
        <v>-37273.64</v>
      </c>
      <c r="T963" s="55" t="n">
        <v>-136.64464</v>
      </c>
      <c r="U963" s="55" t="n">
        <v>-4859.10037</v>
      </c>
      <c r="V963" s="55" t="n">
        <v>-4539.09376</v>
      </c>
      <c r="W963" s="55" t="n">
        <v>-38974.01254</v>
      </c>
      <c r="X963" s="55" t="n">
        <v>-14020.06802</v>
      </c>
      <c r="Y963" s="55" t="n">
        <v>-20.153</v>
      </c>
      <c r="Z963" s="55" t="n">
        <v>-2964.39611</v>
      </c>
      <c r="AA963" s="55" t="n">
        <v>-14834.89986</v>
      </c>
      <c r="AB963" s="55" t="n">
        <v>-12403.64336</v>
      </c>
      <c r="AC963" s="55" t="n">
        <v>-1193.6244</v>
      </c>
      <c r="AD963" s="55" t="n">
        <v>-1505.36035</v>
      </c>
      <c r="AE963" s="55" t="n">
        <v>-147760.6543</v>
      </c>
      <c r="AF963" s="55" t="n">
        <v>-2699686.07992</v>
      </c>
      <c r="AG963" s="55" t="n">
        <v>-2172209.1193</v>
      </c>
      <c r="AH963" s="55" t="n">
        <v>-481809.2822</v>
      </c>
      <c r="AI963" s="55" t="n">
        <v>0</v>
      </c>
      <c r="AJ963" s="55" t="n">
        <v>-45667.67842</v>
      </c>
      <c r="AK963" s="31"/>
      <c r="AL963" s="31"/>
    </row>
    <row r="964" customFormat="false" ht="15" hidden="false" customHeight="false" outlineLevel="0" collapsed="false">
      <c r="A964" s="49"/>
      <c r="B964" s="56" t="s">
        <v>561</v>
      </c>
      <c r="C964" s="49" t="s">
        <v>560</v>
      </c>
      <c r="D964" s="57" t="n">
        <v>149616.24795</v>
      </c>
      <c r="E964" s="57" t="n">
        <v>175478.10622</v>
      </c>
      <c r="F964" s="57" t="n">
        <v>339195.80424</v>
      </c>
      <c r="G964" s="57" t="n">
        <v>108407.18408</v>
      </c>
      <c r="H964" s="57" t="n">
        <v>772697.34249</v>
      </c>
      <c r="I964" s="57" t="n">
        <v>52842.37153</v>
      </c>
      <c r="J964" s="57" t="n">
        <v>130515.96435</v>
      </c>
      <c r="K964" s="57" t="n">
        <v>10939.67974</v>
      </c>
      <c r="L964" s="57" t="n">
        <v>99263.88992</v>
      </c>
      <c r="M964" s="57" t="n">
        <v>27359.728</v>
      </c>
      <c r="N964" s="57" t="n">
        <v>8897.35787</v>
      </c>
      <c r="O964" s="57" t="n">
        <v>14619.40506</v>
      </c>
      <c r="P964" s="57" t="n">
        <v>13149.13493</v>
      </c>
      <c r="Q964" s="57" t="n">
        <v>357587.5314</v>
      </c>
      <c r="R964" s="57" t="n">
        <v>5657.02095</v>
      </c>
      <c r="S964" s="57" t="n">
        <v>25943.102</v>
      </c>
      <c r="T964" s="57" t="n">
        <v>587.1655</v>
      </c>
      <c r="U964" s="57" t="n">
        <v>9664.39662</v>
      </c>
      <c r="V964" s="57" t="n">
        <v>4600.80449</v>
      </c>
      <c r="W964" s="57" t="n">
        <v>7723.93399</v>
      </c>
      <c r="X964" s="57" t="n">
        <v>31480.71441</v>
      </c>
      <c r="Y964" s="57" t="n">
        <v>1241.796</v>
      </c>
      <c r="Z964" s="57" t="n">
        <v>4399.62859</v>
      </c>
      <c r="AA964" s="57" t="n">
        <v>8291.36492</v>
      </c>
      <c r="AB964" s="57" t="n">
        <v>3503.81446</v>
      </c>
      <c r="AC964" s="57" t="n">
        <v>289.97896</v>
      </c>
      <c r="AD964" s="57" t="n">
        <v>2367.24323</v>
      </c>
      <c r="AE964" s="57" t="n">
        <v>105750.96412</v>
      </c>
      <c r="AF964" s="57" t="n">
        <v>1236035.83801</v>
      </c>
      <c r="AG964" s="57" t="n">
        <v>1036054.98999</v>
      </c>
      <c r="AH964" s="57" t="n">
        <v>182502.14627</v>
      </c>
      <c r="AI964" s="57" t="n">
        <v>0</v>
      </c>
      <c r="AJ964" s="57" t="n">
        <v>17478.70175</v>
      </c>
      <c r="AK964" s="31"/>
      <c r="AL964" s="31"/>
    </row>
    <row r="965" customFormat="false" ht="15" hidden="false" customHeight="false" outlineLevel="0" collapsed="false">
      <c r="A965" s="6"/>
      <c r="B965" s="63"/>
      <c r="C965" s="6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31"/>
      <c r="AL965" s="31"/>
    </row>
    <row r="966" customFormat="false" ht="15" hidden="false" customHeight="false" outlineLevel="0" collapsed="false">
      <c r="A966" s="65"/>
      <c r="B966" s="66" t="s">
        <v>562</v>
      </c>
      <c r="C966" s="65" t="s">
        <v>563</v>
      </c>
      <c r="D966" s="60" t="n">
        <v>169243.73586</v>
      </c>
      <c r="E966" s="60" t="n">
        <v>33656.19023</v>
      </c>
      <c r="F966" s="60" t="n">
        <v>98404.84592</v>
      </c>
      <c r="G966" s="60" t="n">
        <v>43712.94776</v>
      </c>
      <c r="H966" s="60" t="n">
        <v>345017.71977</v>
      </c>
      <c r="I966" s="60" t="n">
        <v>43968.82987</v>
      </c>
      <c r="J966" s="60" t="n">
        <v>42268.15324</v>
      </c>
      <c r="K966" s="60" t="n">
        <v>7701.96765</v>
      </c>
      <c r="L966" s="60" t="n">
        <v>57603.88557</v>
      </c>
      <c r="M966" s="60" t="n">
        <v>24902.89773</v>
      </c>
      <c r="N966" s="60" t="n">
        <v>62386.6268</v>
      </c>
      <c r="O966" s="60" t="n">
        <v>12684.70358</v>
      </c>
      <c r="P966" s="60" t="n">
        <v>16419.85201</v>
      </c>
      <c r="Q966" s="60" t="n">
        <v>267936.91645</v>
      </c>
      <c r="R966" s="60" t="n">
        <v>16906.82899</v>
      </c>
      <c r="S966" s="60" t="n">
        <v>2539.258</v>
      </c>
      <c r="T966" s="60" t="n">
        <v>2388.62444</v>
      </c>
      <c r="U966" s="60" t="n">
        <v>2810.75265</v>
      </c>
      <c r="V966" s="60" t="n">
        <v>680.992489999999</v>
      </c>
      <c r="W966" s="60" t="n">
        <v>2214.00746</v>
      </c>
      <c r="X966" s="60" t="n">
        <v>1877.69537</v>
      </c>
      <c r="Y966" s="60" t="n">
        <v>2507.463</v>
      </c>
      <c r="Z966" s="60" t="n">
        <v>17123.33309</v>
      </c>
      <c r="AA966" s="60" t="n">
        <v>10831.21853</v>
      </c>
      <c r="AB966" s="60" t="n">
        <v>7914.96793</v>
      </c>
      <c r="AC966" s="60" t="n">
        <v>3276.22134</v>
      </c>
      <c r="AD966" s="60" t="n">
        <v>2730.72619</v>
      </c>
      <c r="AE966" s="60" t="n">
        <v>73802.08948</v>
      </c>
      <c r="AF966" s="60" t="n">
        <v>686756.7257</v>
      </c>
      <c r="AG966" s="60" t="n">
        <v>388384.87583</v>
      </c>
      <c r="AH966" s="60" t="n">
        <v>221877.7832</v>
      </c>
      <c r="AI966" s="60" t="n">
        <v>0</v>
      </c>
      <c r="AJ966" s="60" t="n">
        <v>76494.06667</v>
      </c>
      <c r="AK966" s="31"/>
      <c r="AL966" s="31"/>
    </row>
    <row r="967" customFormat="false" ht="15" hidden="false" customHeight="false" outlineLevel="0" collapsed="false">
      <c r="A967" s="2"/>
      <c r="B967" s="53"/>
      <c r="C967" s="2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4"/>
      <c r="AK967" s="31"/>
      <c r="AL967" s="31"/>
    </row>
    <row r="968" customFormat="false" ht="15" hidden="true" customHeight="false" outlineLevel="0" collapsed="false">
      <c r="A968" s="6"/>
      <c r="B968" s="63"/>
      <c r="C968" s="6" t="s">
        <v>564</v>
      </c>
      <c r="D968" s="64" t="n">
        <v>15198.62393</v>
      </c>
      <c r="E968" s="64" t="n">
        <v>-220006.79327</v>
      </c>
      <c r="F968" s="64" t="n">
        <v>-228278.48992</v>
      </c>
      <c r="G968" s="64" t="n">
        <v>-32283.50594</v>
      </c>
      <c r="H968" s="64" t="n">
        <v>-465370.1652</v>
      </c>
      <c r="I968" s="64" t="n">
        <v>4433.46237</v>
      </c>
      <c r="J968" s="64" t="n">
        <v>244.163969999997</v>
      </c>
      <c r="K968" s="64" t="n">
        <v>-3046.19092</v>
      </c>
      <c r="L968" s="64" t="n">
        <v>-12366.14967</v>
      </c>
      <c r="M968" s="64" t="n">
        <v>1284.74684</v>
      </c>
      <c r="N968" s="64" t="n">
        <v>10054.35281</v>
      </c>
      <c r="O968" s="64" t="n">
        <v>-25235.17812</v>
      </c>
      <c r="P968" s="64" t="n">
        <v>2875.12043</v>
      </c>
      <c r="Q968" s="64" t="n">
        <v>-21755.67229</v>
      </c>
      <c r="R968" s="64" t="n">
        <v>-20400.24684</v>
      </c>
      <c r="S968" s="64" t="n">
        <v>-185.449</v>
      </c>
      <c r="T968" s="64" t="n">
        <v>-561.06607</v>
      </c>
      <c r="U968" s="64" t="n">
        <v>116.73275</v>
      </c>
      <c r="V968" s="64" t="n">
        <v>-13.5848699999999</v>
      </c>
      <c r="W968" s="64" t="n">
        <v>885.87393</v>
      </c>
      <c r="X968" s="64" t="n">
        <v>-4493.58193</v>
      </c>
      <c r="Y968" s="64" t="n">
        <v>290.025</v>
      </c>
      <c r="Z968" s="64" t="n">
        <v>-2758.10271</v>
      </c>
      <c r="AA968" s="64" t="n">
        <v>-5163.95428</v>
      </c>
      <c r="AB968" s="64" t="n">
        <v>-2395.71993</v>
      </c>
      <c r="AC968" s="64" t="n">
        <v>-734.5039</v>
      </c>
      <c r="AD968" s="64" t="n">
        <v>697.53942</v>
      </c>
      <c r="AE968" s="64" t="n">
        <v>-34716.03843</v>
      </c>
      <c r="AF968" s="64" t="n">
        <v>-521841.87592</v>
      </c>
      <c r="AG968" s="64" t="n">
        <v>-493776.84636</v>
      </c>
      <c r="AH968" s="64" t="n">
        <v>-32220.92419</v>
      </c>
      <c r="AI968" s="64" t="n">
        <v>0</v>
      </c>
      <c r="AJ968" s="64" t="n">
        <v>4155.89463</v>
      </c>
      <c r="AK968" s="31"/>
      <c r="AL968" s="31"/>
    </row>
    <row r="969" customFormat="false" ht="15" hidden="true" customHeight="false" outlineLevel="0" collapsed="false">
      <c r="A969" s="6"/>
      <c r="B969" s="63"/>
      <c r="C969" s="6" t="s">
        <v>565</v>
      </c>
      <c r="D969" s="67" t="n">
        <v>159947.60889</v>
      </c>
      <c r="E969" s="67" t="n">
        <v>253662.9835</v>
      </c>
      <c r="F969" s="67" t="n">
        <v>327793.35946</v>
      </c>
      <c r="G969" s="67" t="n">
        <v>75996.4537</v>
      </c>
      <c r="H969" s="67" t="n">
        <v>817400.40555</v>
      </c>
      <c r="I969" s="67" t="n">
        <v>39535.3675</v>
      </c>
      <c r="J969" s="67" t="n">
        <v>42023.98927</v>
      </c>
      <c r="K969" s="67" t="n">
        <v>10748.15857</v>
      </c>
      <c r="L969" s="67" t="n">
        <v>69970.03524</v>
      </c>
      <c r="M969" s="67" t="n">
        <v>23618.15089</v>
      </c>
      <c r="N969" s="67" t="n">
        <v>52332.27399</v>
      </c>
      <c r="O969" s="67" t="n">
        <v>37919.8817</v>
      </c>
      <c r="P969" s="67" t="n">
        <v>13544.73158</v>
      </c>
      <c r="Q969" s="67" t="n">
        <v>289692.58874</v>
      </c>
      <c r="R969" s="67" t="n">
        <v>37307.07583</v>
      </c>
      <c r="S969" s="67" t="n">
        <v>2724.707</v>
      </c>
      <c r="T969" s="67" t="n">
        <v>2949.69051</v>
      </c>
      <c r="U969" s="67" t="n">
        <v>2694.0199</v>
      </c>
      <c r="V969" s="67" t="n">
        <v>694.57736</v>
      </c>
      <c r="W969" s="67" t="n">
        <v>1328.13353</v>
      </c>
      <c r="X969" s="67" t="n">
        <v>6371.2773</v>
      </c>
      <c r="Y969" s="67" t="n">
        <v>2217.438</v>
      </c>
      <c r="Z969" s="67" t="n">
        <v>19881.4358</v>
      </c>
      <c r="AA969" s="67" t="n">
        <v>15995.17281</v>
      </c>
      <c r="AB969" s="67" t="n">
        <v>10310.68786</v>
      </c>
      <c r="AC969" s="67" t="n">
        <v>4010.72524</v>
      </c>
      <c r="AD969" s="67" t="n">
        <v>2033.18677</v>
      </c>
      <c r="AE969" s="67" t="n">
        <v>108518.12791</v>
      </c>
      <c r="AF969" s="67" t="n">
        <v>1215611.1222</v>
      </c>
      <c r="AG969" s="67" t="n">
        <v>883271.74581</v>
      </c>
      <c r="AH969" s="67" t="n">
        <v>260001.20435</v>
      </c>
      <c r="AI969" s="67" t="n">
        <v>0</v>
      </c>
      <c r="AJ969" s="67" t="n">
        <v>72338.17204</v>
      </c>
      <c r="AK969" s="31"/>
      <c r="AL969" s="31"/>
    </row>
    <row r="970" customFormat="false" ht="15" hidden="true" customHeight="false" outlineLevel="0" collapsed="false">
      <c r="A970" s="7"/>
      <c r="B970" s="61" t="s">
        <v>566</v>
      </c>
      <c r="C970" s="7" t="s">
        <v>567</v>
      </c>
      <c r="D970" s="68" t="n">
        <v>175146.23282</v>
      </c>
      <c r="E970" s="68" t="n">
        <v>33656.19023</v>
      </c>
      <c r="F970" s="68" t="n">
        <v>99514.86954</v>
      </c>
      <c r="G970" s="68" t="n">
        <v>43712.94776</v>
      </c>
      <c r="H970" s="68" t="n">
        <v>352030.24035</v>
      </c>
      <c r="I970" s="68" t="n">
        <v>43968.82987</v>
      </c>
      <c r="J970" s="68" t="n">
        <v>42268.15324</v>
      </c>
      <c r="K970" s="68" t="n">
        <v>7701.96765</v>
      </c>
      <c r="L970" s="68" t="n">
        <v>57603.88557</v>
      </c>
      <c r="M970" s="68" t="n">
        <v>24902.89773</v>
      </c>
      <c r="N970" s="68" t="n">
        <v>62386.6268</v>
      </c>
      <c r="O970" s="68" t="n">
        <v>12684.70358</v>
      </c>
      <c r="P970" s="68" t="n">
        <v>16419.85201</v>
      </c>
      <c r="Q970" s="68" t="n">
        <v>267936.91645</v>
      </c>
      <c r="R970" s="68" t="n">
        <v>16906.82899</v>
      </c>
      <c r="S970" s="68" t="n">
        <v>2539.258</v>
      </c>
      <c r="T970" s="68" t="n">
        <v>2388.62444</v>
      </c>
      <c r="U970" s="68" t="n">
        <v>2810.75265</v>
      </c>
      <c r="V970" s="68" t="n">
        <v>680.99249</v>
      </c>
      <c r="W970" s="68" t="n">
        <v>2214.00746</v>
      </c>
      <c r="X970" s="68" t="n">
        <v>1877.69537</v>
      </c>
      <c r="Y970" s="68" t="n">
        <v>2507.463</v>
      </c>
      <c r="Z970" s="68" t="n">
        <v>17123.33309</v>
      </c>
      <c r="AA970" s="68" t="n">
        <v>10831.21853</v>
      </c>
      <c r="AB970" s="68" t="n">
        <v>7914.96793</v>
      </c>
      <c r="AC970" s="68" t="n">
        <v>3276.22134</v>
      </c>
      <c r="AD970" s="68" t="n">
        <v>2730.72619</v>
      </c>
      <c r="AE970" s="68" t="n">
        <v>73802.08948</v>
      </c>
      <c r="AF970" s="68" t="n">
        <v>693769.24628</v>
      </c>
      <c r="AG970" s="68" t="n">
        <v>389494.89945</v>
      </c>
      <c r="AH970" s="68" t="n">
        <v>227780.28016</v>
      </c>
      <c r="AI970" s="68" t="n">
        <v>0</v>
      </c>
      <c r="AJ970" s="68" t="n">
        <v>76494.06667</v>
      </c>
      <c r="AK970" s="31"/>
      <c r="AL970" s="31"/>
    </row>
    <row r="971" customFormat="false" ht="15" hidden="false" customHeight="false" outlineLevel="0" collapsed="false">
      <c r="A971" s="2"/>
      <c r="B971" s="53"/>
      <c r="C971" s="52" t="s">
        <v>568</v>
      </c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31"/>
      <c r="AL971" s="31"/>
    </row>
    <row r="972" customFormat="false" ht="15" hidden="false" customHeight="false" outlineLevel="0" collapsed="false">
      <c r="A972" s="2"/>
      <c r="B972" s="53" t="n">
        <v>2101</v>
      </c>
      <c r="C972" s="2" t="s">
        <v>273</v>
      </c>
      <c r="D972" s="54" t="n">
        <v>1025321.17643</v>
      </c>
      <c r="E972" s="54" t="n">
        <v>996689.60441</v>
      </c>
      <c r="F972" s="54" t="n">
        <v>2549010.20334</v>
      </c>
      <c r="G972" s="54" t="n">
        <v>880176.80596</v>
      </c>
      <c r="H972" s="54" t="n">
        <v>5451197.79014</v>
      </c>
      <c r="I972" s="54" t="n">
        <v>327142.20816</v>
      </c>
      <c r="J972" s="54" t="n">
        <v>660968.92431</v>
      </c>
      <c r="K972" s="54" t="n">
        <v>160661.66916</v>
      </c>
      <c r="L972" s="54" t="n">
        <v>704278.6097</v>
      </c>
      <c r="M972" s="54" t="n">
        <v>210858.69586</v>
      </c>
      <c r="N972" s="54" t="n">
        <v>36387.73164</v>
      </c>
      <c r="O972" s="54" t="n">
        <v>18776.88204</v>
      </c>
      <c r="P972" s="54" t="n">
        <v>171276.72555</v>
      </c>
      <c r="Q972" s="54" t="n">
        <v>2290351.44642</v>
      </c>
      <c r="R972" s="54" t="n">
        <v>35825.98935</v>
      </c>
      <c r="S972" s="54" t="n">
        <v>175386.058</v>
      </c>
      <c r="T972" s="54" t="n">
        <v>1068.49264</v>
      </c>
      <c r="U972" s="54" t="n">
        <v>20958.03738</v>
      </c>
      <c r="V972" s="54" t="n">
        <v>10513.18167</v>
      </c>
      <c r="W972" s="54" t="n">
        <v>67685.63243</v>
      </c>
      <c r="X972" s="54" t="n">
        <v>122895.0272</v>
      </c>
      <c r="Y972" s="54" t="n">
        <v>1974.821</v>
      </c>
      <c r="Z972" s="54" t="n">
        <v>16335.31029</v>
      </c>
      <c r="AA972" s="54" t="n">
        <v>36070.27705</v>
      </c>
      <c r="AB972" s="54" t="n">
        <v>2092.45874</v>
      </c>
      <c r="AC972" s="54" t="n">
        <v>185.11438</v>
      </c>
      <c r="AD972" s="54" t="n">
        <v>3811.90061</v>
      </c>
      <c r="AE972" s="54" t="n">
        <v>494802.30074</v>
      </c>
      <c r="AF972" s="54" t="n">
        <v>8236351.5373</v>
      </c>
      <c r="AG972" s="54" t="n">
        <v>7051149.15284</v>
      </c>
      <c r="AH972" s="54" t="n">
        <v>1112559.26139</v>
      </c>
      <c r="AI972" s="54" t="n">
        <v>0</v>
      </c>
      <c r="AJ972" s="54" t="n">
        <v>72643.12307</v>
      </c>
      <c r="AK972" s="31"/>
      <c r="AL972" s="31"/>
    </row>
    <row r="973" customFormat="false" ht="15" hidden="false" customHeight="false" outlineLevel="0" collapsed="false">
      <c r="A973" s="2"/>
      <c r="B973" s="53" t="n">
        <v>-210110</v>
      </c>
      <c r="C973" s="2" t="s">
        <v>275</v>
      </c>
      <c r="D973" s="54" t="n">
        <v>-354588.24193</v>
      </c>
      <c r="E973" s="54" t="n">
        <v>-451363.40554</v>
      </c>
      <c r="F973" s="54" t="n">
        <v>-1093535.69592</v>
      </c>
      <c r="G973" s="54" t="n">
        <v>-497020.01425</v>
      </c>
      <c r="H973" s="54" t="n">
        <v>-2396507.35764</v>
      </c>
      <c r="I973" s="54" t="n">
        <v>-79804.98509</v>
      </c>
      <c r="J973" s="54" t="n">
        <v>-291633.83803</v>
      </c>
      <c r="K973" s="54" t="n">
        <v>-52347.10106</v>
      </c>
      <c r="L973" s="54" t="n">
        <v>-132879.2852</v>
      </c>
      <c r="M973" s="54" t="n">
        <v>-84259.71636</v>
      </c>
      <c r="N973" s="54" t="n">
        <v>-48.99773</v>
      </c>
      <c r="O973" s="54" t="n">
        <v>-64.58158</v>
      </c>
      <c r="P973" s="54" t="n">
        <v>0</v>
      </c>
      <c r="Q973" s="54" t="n">
        <v>-641038.50505</v>
      </c>
      <c r="R973" s="54" t="n">
        <v>-5854.16002</v>
      </c>
      <c r="S973" s="54" t="n">
        <v>-115573.857</v>
      </c>
      <c r="T973" s="54" t="n">
        <v>0</v>
      </c>
      <c r="U973" s="54" t="n">
        <v>-8717.35457</v>
      </c>
      <c r="V973" s="54" t="n">
        <v>-8336.55523</v>
      </c>
      <c r="W973" s="54" t="n">
        <v>-31907.43222</v>
      </c>
      <c r="X973" s="54" t="n">
        <v>-42018.61671</v>
      </c>
      <c r="Y973" s="54" t="n">
        <v>-890.774</v>
      </c>
      <c r="Z973" s="54" t="n">
        <v>-6775.79641</v>
      </c>
      <c r="AA973" s="54" t="n">
        <v>-25.28545</v>
      </c>
      <c r="AB973" s="54" t="n">
        <v>-1214.9561</v>
      </c>
      <c r="AC973" s="54" t="n">
        <v>0</v>
      </c>
      <c r="AD973" s="54" t="n">
        <v>-1331.4163</v>
      </c>
      <c r="AE973" s="54" t="n">
        <v>-222646.20401</v>
      </c>
      <c r="AF973" s="54" t="n">
        <v>-3260192.0667</v>
      </c>
      <c r="AG973" s="54" t="n">
        <v>-2882276.25805</v>
      </c>
      <c r="AH973" s="54" t="n">
        <v>-377841.52547</v>
      </c>
      <c r="AI973" s="54" t="n">
        <v>0</v>
      </c>
      <c r="AJ973" s="54" t="n">
        <v>-74.28318</v>
      </c>
      <c r="AK973" s="31"/>
      <c r="AL973" s="31"/>
    </row>
    <row r="974" customFormat="false" ht="15" hidden="false" customHeight="false" outlineLevel="0" collapsed="false">
      <c r="A974" s="2"/>
      <c r="B974" s="53" t="n">
        <v>-210130</v>
      </c>
      <c r="C974" s="2" t="s">
        <v>279</v>
      </c>
      <c r="D974" s="54" t="n">
        <v>-4204.05248</v>
      </c>
      <c r="E974" s="54" t="n">
        <v>-6433.41856</v>
      </c>
      <c r="F974" s="54" t="n">
        <v>-15682.50187</v>
      </c>
      <c r="G974" s="54" t="n">
        <v>-4586.70522</v>
      </c>
      <c r="H974" s="54" t="n">
        <v>-30906.67813</v>
      </c>
      <c r="I974" s="54" t="n">
        <v>-1460.54823</v>
      </c>
      <c r="J974" s="54" t="n">
        <v>-7688.55142</v>
      </c>
      <c r="K974" s="54" t="n">
        <v>-347.40492</v>
      </c>
      <c r="L974" s="54" t="n">
        <v>-3934.83627</v>
      </c>
      <c r="M974" s="54" t="n">
        <v>-1158.12968</v>
      </c>
      <c r="N974" s="54" t="n">
        <v>-14.39309</v>
      </c>
      <c r="O974" s="54" t="n">
        <v>-64.40668</v>
      </c>
      <c r="P974" s="54" t="n">
        <v>-896.3784</v>
      </c>
      <c r="Q974" s="54" t="n">
        <v>-15564.64869</v>
      </c>
      <c r="R974" s="54" t="n">
        <v>-277.45877</v>
      </c>
      <c r="S974" s="54" t="n">
        <v>-1598.802</v>
      </c>
      <c r="T974" s="54" t="n">
        <v>-7.44936</v>
      </c>
      <c r="U974" s="54" t="n">
        <v>-158.03917</v>
      </c>
      <c r="V974" s="54" t="n">
        <v>-370.55958</v>
      </c>
      <c r="W974" s="54" t="n">
        <v>-249.27058</v>
      </c>
      <c r="X974" s="54" t="n">
        <v>-892.99113</v>
      </c>
      <c r="Y974" s="54" t="n">
        <v>-11.985</v>
      </c>
      <c r="Z974" s="54" t="n">
        <v>-63.37641</v>
      </c>
      <c r="AA974" s="54" t="n">
        <v>-119.74214</v>
      </c>
      <c r="AB974" s="54" t="n">
        <v>-1.70029</v>
      </c>
      <c r="AC974" s="54" t="n">
        <v>0</v>
      </c>
      <c r="AD974" s="54" t="n">
        <v>-11.65956</v>
      </c>
      <c r="AE974" s="54" t="n">
        <v>-3763.03399</v>
      </c>
      <c r="AF974" s="54" t="n">
        <v>-50234.36081</v>
      </c>
      <c r="AG974" s="54" t="n">
        <v>-45096.7271</v>
      </c>
      <c r="AH974" s="54" t="n">
        <v>-5003.49848</v>
      </c>
      <c r="AI974" s="54" t="n">
        <v>0</v>
      </c>
      <c r="AJ974" s="54" t="n">
        <v>-134.13523</v>
      </c>
      <c r="AK974" s="31"/>
      <c r="AL974" s="31"/>
    </row>
    <row r="975" customFormat="false" ht="15" hidden="false" customHeight="false" outlineLevel="0" collapsed="false">
      <c r="A975" s="2"/>
      <c r="B975" s="53" t="n">
        <v>-210150</v>
      </c>
      <c r="C975" s="2" t="s">
        <v>283</v>
      </c>
      <c r="D975" s="54" t="n">
        <v>-31019.75942</v>
      </c>
      <c r="E975" s="54" t="n">
        <v>-30667.89742</v>
      </c>
      <c r="F975" s="54" t="n">
        <v>-95436.05732</v>
      </c>
      <c r="G975" s="54" t="n">
        <v>-72618.52027</v>
      </c>
      <c r="H975" s="54" t="n">
        <v>-229742.23443</v>
      </c>
      <c r="I975" s="54" t="n">
        <v>-10406.26055</v>
      </c>
      <c r="J975" s="54" t="n">
        <v>-73571.66691</v>
      </c>
      <c r="K975" s="54" t="n">
        <v>-3801.62285</v>
      </c>
      <c r="L975" s="54" t="n">
        <v>-30276.50608</v>
      </c>
      <c r="M975" s="54" t="n">
        <v>-9205.60128</v>
      </c>
      <c r="N975" s="54" t="n">
        <v>-358.19384</v>
      </c>
      <c r="O975" s="54" t="n">
        <v>-424.42255</v>
      </c>
      <c r="P975" s="54" t="n">
        <v>-6058.2699</v>
      </c>
      <c r="Q975" s="54" t="n">
        <v>-134102.54396</v>
      </c>
      <c r="R975" s="54" t="n">
        <v>-2261.20464</v>
      </c>
      <c r="S975" s="54" t="n">
        <v>-21499.45</v>
      </c>
      <c r="T975" s="54" t="n">
        <v>-104.62283</v>
      </c>
      <c r="U975" s="54" t="n">
        <v>-891.6153</v>
      </c>
      <c r="V975" s="54" t="n">
        <v>-467.82561</v>
      </c>
      <c r="W975" s="54" t="n">
        <v>-7635.12713</v>
      </c>
      <c r="X975" s="54" t="n">
        <v>-2338.15723</v>
      </c>
      <c r="Y975" s="54" t="n">
        <v>-153.485</v>
      </c>
      <c r="Z975" s="54" t="n">
        <v>-477.08606</v>
      </c>
      <c r="AA975" s="54" t="n">
        <v>-647.17901</v>
      </c>
      <c r="AB975" s="54" t="n">
        <v>0</v>
      </c>
      <c r="AC975" s="54" t="n">
        <v>0</v>
      </c>
      <c r="AD975" s="54" t="n">
        <v>-121.30255</v>
      </c>
      <c r="AE975" s="54" t="n">
        <v>-36597.05536</v>
      </c>
      <c r="AF975" s="54" t="n">
        <v>-400441.83375</v>
      </c>
      <c r="AG975" s="54" t="n">
        <v>-364511.37507</v>
      </c>
      <c r="AH975" s="54" t="n">
        <v>-34925.08583</v>
      </c>
      <c r="AI975" s="54" t="n">
        <v>0</v>
      </c>
      <c r="AJ975" s="54" t="n">
        <v>-1005.37285</v>
      </c>
      <c r="AK975" s="31"/>
      <c r="AL975" s="31"/>
    </row>
    <row r="976" customFormat="false" ht="15" hidden="false" customHeight="false" outlineLevel="0" collapsed="false">
      <c r="A976" s="2"/>
      <c r="B976" s="53" t="n">
        <v>2102</v>
      </c>
      <c r="C976" s="2" t="s">
        <v>284</v>
      </c>
      <c r="D976" s="54" t="n">
        <v>0</v>
      </c>
      <c r="E976" s="54" t="n">
        <v>0</v>
      </c>
      <c r="F976" s="54" t="n">
        <v>0</v>
      </c>
      <c r="G976" s="54" t="n">
        <v>6071.675</v>
      </c>
      <c r="H976" s="54" t="n">
        <v>6071.675</v>
      </c>
      <c r="I976" s="54" t="n">
        <v>0</v>
      </c>
      <c r="J976" s="54" t="n">
        <v>1050</v>
      </c>
      <c r="K976" s="54" t="n">
        <v>0</v>
      </c>
      <c r="L976" s="54" t="n">
        <v>0</v>
      </c>
      <c r="M976" s="54" t="n">
        <v>0</v>
      </c>
      <c r="N976" s="54" t="n">
        <v>0</v>
      </c>
      <c r="O976" s="54" t="n">
        <v>0</v>
      </c>
      <c r="P976" s="54" t="n">
        <v>0.037</v>
      </c>
      <c r="Q976" s="54" t="n">
        <v>1050.037</v>
      </c>
      <c r="R976" s="54" t="n">
        <v>0</v>
      </c>
      <c r="S976" s="54" t="n">
        <v>74988.328</v>
      </c>
      <c r="T976" s="54" t="n">
        <v>0</v>
      </c>
      <c r="U976" s="54" t="n">
        <v>0</v>
      </c>
      <c r="V976" s="54" t="n">
        <v>0</v>
      </c>
      <c r="W976" s="54" t="n">
        <v>0</v>
      </c>
      <c r="X976" s="54" t="n">
        <v>0</v>
      </c>
      <c r="Y976" s="54" t="n">
        <v>0</v>
      </c>
      <c r="Z976" s="54" t="n">
        <v>0</v>
      </c>
      <c r="AA976" s="54" t="n">
        <v>0</v>
      </c>
      <c r="AB976" s="54" t="n">
        <v>0</v>
      </c>
      <c r="AC976" s="54" t="n">
        <v>0</v>
      </c>
      <c r="AD976" s="54" t="n">
        <v>0</v>
      </c>
      <c r="AE976" s="54" t="n">
        <v>74988.328</v>
      </c>
      <c r="AF976" s="54" t="n">
        <v>82110.04</v>
      </c>
      <c r="AG976" s="54" t="n">
        <v>82110.04</v>
      </c>
      <c r="AH976" s="54" t="n">
        <v>0</v>
      </c>
      <c r="AI976" s="54" t="n">
        <v>0</v>
      </c>
      <c r="AJ976" s="54" t="n">
        <v>0</v>
      </c>
      <c r="AK976" s="31"/>
      <c r="AL976" s="31"/>
    </row>
    <row r="977" customFormat="false" ht="15" hidden="false" customHeight="false" outlineLevel="0" collapsed="false">
      <c r="A977" s="2"/>
      <c r="B977" s="53" t="n">
        <v>-210210</v>
      </c>
      <c r="C977" s="2" t="s">
        <v>286</v>
      </c>
      <c r="D977" s="54" t="n">
        <v>0</v>
      </c>
      <c r="E977" s="54" t="n">
        <v>0</v>
      </c>
      <c r="F977" s="54" t="n">
        <v>0</v>
      </c>
      <c r="G977" s="54" t="n">
        <v>0</v>
      </c>
      <c r="H977" s="54" t="n">
        <v>0</v>
      </c>
      <c r="I977" s="54" t="n">
        <v>0</v>
      </c>
      <c r="J977" s="54" t="n">
        <v>0</v>
      </c>
      <c r="K977" s="54" t="n">
        <v>0</v>
      </c>
      <c r="L977" s="54" t="n">
        <v>0</v>
      </c>
      <c r="M977" s="54" t="n">
        <v>0</v>
      </c>
      <c r="N977" s="54" t="n">
        <v>0</v>
      </c>
      <c r="O977" s="54" t="n">
        <v>0</v>
      </c>
      <c r="P977" s="54" t="n">
        <v>0</v>
      </c>
      <c r="Q977" s="54" t="n">
        <v>0</v>
      </c>
      <c r="R977" s="54" t="n">
        <v>0</v>
      </c>
      <c r="S977" s="54" t="n">
        <v>0</v>
      </c>
      <c r="T977" s="54" t="n">
        <v>0</v>
      </c>
      <c r="U977" s="54" t="n">
        <v>0</v>
      </c>
      <c r="V977" s="54" t="n">
        <v>0</v>
      </c>
      <c r="W977" s="54" t="n">
        <v>0</v>
      </c>
      <c r="X977" s="54" t="n">
        <v>0</v>
      </c>
      <c r="Y977" s="54" t="n">
        <v>0</v>
      </c>
      <c r="Z977" s="54" t="n">
        <v>0</v>
      </c>
      <c r="AA977" s="54" t="n">
        <v>0</v>
      </c>
      <c r="AB977" s="54" t="n">
        <v>0</v>
      </c>
      <c r="AC977" s="54" t="n">
        <v>0</v>
      </c>
      <c r="AD977" s="54" t="n">
        <v>0</v>
      </c>
      <c r="AE977" s="54" t="n">
        <v>0</v>
      </c>
      <c r="AF977" s="54" t="n">
        <v>0</v>
      </c>
      <c r="AG977" s="54" t="n">
        <v>0</v>
      </c>
      <c r="AH977" s="54" t="n">
        <v>0</v>
      </c>
      <c r="AI977" s="54" t="n">
        <v>0</v>
      </c>
      <c r="AJ977" s="54" t="n">
        <v>0</v>
      </c>
      <c r="AK977" s="31"/>
      <c r="AL977" s="31"/>
    </row>
    <row r="978" customFormat="false" ht="15" hidden="false" customHeight="false" outlineLevel="0" collapsed="false">
      <c r="A978" s="2"/>
      <c r="B978" s="53" t="n">
        <v>2103</v>
      </c>
      <c r="C978" s="2" t="s">
        <v>288</v>
      </c>
      <c r="D978" s="54" t="n">
        <v>510462.54707</v>
      </c>
      <c r="E978" s="54" t="n">
        <v>409195.68704</v>
      </c>
      <c r="F978" s="54" t="n">
        <v>693133.21914</v>
      </c>
      <c r="G978" s="54" t="n">
        <v>310092.91757</v>
      </c>
      <c r="H978" s="54" t="n">
        <v>1922884.37082</v>
      </c>
      <c r="I978" s="54" t="n">
        <v>180327.03932</v>
      </c>
      <c r="J978" s="54" t="n">
        <v>325837.50574</v>
      </c>
      <c r="K978" s="54" t="n">
        <v>75597.41329</v>
      </c>
      <c r="L978" s="54" t="n">
        <v>290298.54684</v>
      </c>
      <c r="M978" s="54" t="n">
        <v>79058.90562</v>
      </c>
      <c r="N978" s="54" t="n">
        <v>132675.20245</v>
      </c>
      <c r="O978" s="54" t="n">
        <v>186232.79793</v>
      </c>
      <c r="P978" s="54" t="n">
        <v>176450.45125</v>
      </c>
      <c r="Q978" s="54" t="n">
        <v>1446477.86244</v>
      </c>
      <c r="R978" s="54" t="n">
        <v>60276.62791</v>
      </c>
      <c r="S978" s="54" t="n">
        <v>31372.777</v>
      </c>
      <c r="T978" s="54" t="n">
        <v>348.24435</v>
      </c>
      <c r="U978" s="54" t="n">
        <v>1428.56881</v>
      </c>
      <c r="V978" s="54" t="n">
        <v>5592.36858</v>
      </c>
      <c r="W978" s="54" t="n">
        <v>54933.4186</v>
      </c>
      <c r="X978" s="54" t="n">
        <v>47075.13521</v>
      </c>
      <c r="Y978" s="54" t="n">
        <v>632.069</v>
      </c>
      <c r="Z978" s="54" t="n">
        <v>49795.99124</v>
      </c>
      <c r="AA978" s="54" t="n">
        <v>77902.99096</v>
      </c>
      <c r="AB978" s="54" t="n">
        <v>46737.92093</v>
      </c>
      <c r="AC978" s="54" t="n">
        <v>4482.10081</v>
      </c>
      <c r="AD978" s="54" t="n">
        <v>1833.16391</v>
      </c>
      <c r="AE978" s="54" t="n">
        <v>382411.37731</v>
      </c>
      <c r="AF978" s="54" t="n">
        <v>3751773.61057</v>
      </c>
      <c r="AG978" s="54" t="n">
        <v>2721887.75071</v>
      </c>
      <c r="AH978" s="54" t="n">
        <v>814825.56564</v>
      </c>
      <c r="AI978" s="54" t="n">
        <v>0</v>
      </c>
      <c r="AJ978" s="54" t="n">
        <v>215060.29422</v>
      </c>
      <c r="AK978" s="31"/>
      <c r="AL978" s="31"/>
    </row>
    <row r="979" customFormat="false" ht="15" hidden="false" customHeight="false" outlineLevel="0" collapsed="false">
      <c r="A979" s="2"/>
      <c r="B979" s="53" t="n">
        <v>-210330</v>
      </c>
      <c r="C979" s="2" t="s">
        <v>283</v>
      </c>
      <c r="D979" s="54" t="n">
        <v>0</v>
      </c>
      <c r="E979" s="54" t="n">
        <v>0</v>
      </c>
      <c r="F979" s="54" t="n">
        <v>0</v>
      </c>
      <c r="G979" s="54" t="n">
        <v>-160.5803</v>
      </c>
      <c r="H979" s="54" t="n">
        <v>-160.5803</v>
      </c>
      <c r="I979" s="54" t="n">
        <v>-40</v>
      </c>
      <c r="J979" s="54" t="n">
        <v>0</v>
      </c>
      <c r="K979" s="54" t="n">
        <v>0</v>
      </c>
      <c r="L979" s="54" t="n">
        <v>0</v>
      </c>
      <c r="M979" s="54" t="n">
        <v>0</v>
      </c>
      <c r="N979" s="54" t="n">
        <v>-126.02089</v>
      </c>
      <c r="O979" s="54" t="n">
        <v>-634.42</v>
      </c>
      <c r="P979" s="54" t="n">
        <v>0</v>
      </c>
      <c r="Q979" s="54" t="n">
        <v>-800.44089</v>
      </c>
      <c r="R979" s="54" t="n">
        <v>0</v>
      </c>
      <c r="S979" s="54" t="n">
        <v>0</v>
      </c>
      <c r="T979" s="54" t="n">
        <v>0</v>
      </c>
      <c r="U979" s="54" t="n">
        <v>0</v>
      </c>
      <c r="V979" s="54" t="n">
        <v>0</v>
      </c>
      <c r="W979" s="54" t="n">
        <v>-6</v>
      </c>
      <c r="X979" s="54" t="n">
        <v>0</v>
      </c>
      <c r="Y979" s="54" t="n">
        <v>0</v>
      </c>
      <c r="Z979" s="54" t="n">
        <v>0</v>
      </c>
      <c r="AA979" s="54" t="n">
        <v>0</v>
      </c>
      <c r="AB979" s="54" t="n">
        <v>0</v>
      </c>
      <c r="AC979" s="54" t="n">
        <v>0</v>
      </c>
      <c r="AD979" s="54" t="n">
        <v>-7.5</v>
      </c>
      <c r="AE979" s="54" t="n">
        <v>-13.5</v>
      </c>
      <c r="AF979" s="54" t="n">
        <v>-974.52119</v>
      </c>
      <c r="AG979" s="54" t="n">
        <v>-206.5803</v>
      </c>
      <c r="AH979" s="54" t="n">
        <v>-641.92</v>
      </c>
      <c r="AI979" s="54" t="n">
        <v>0</v>
      </c>
      <c r="AJ979" s="54" t="n">
        <v>-126.02089</v>
      </c>
      <c r="AK979" s="31"/>
      <c r="AL979" s="31"/>
    </row>
    <row r="980" customFormat="false" ht="15" hidden="false" customHeight="false" outlineLevel="0" collapsed="false">
      <c r="A980" s="2"/>
      <c r="B980" s="53" t="n">
        <v>2104</v>
      </c>
      <c r="C980" s="2" t="s">
        <v>290</v>
      </c>
      <c r="D980" s="54" t="n">
        <v>0</v>
      </c>
      <c r="E980" s="54" t="n">
        <v>0</v>
      </c>
      <c r="F980" s="54" t="n">
        <v>199.16895</v>
      </c>
      <c r="G980" s="54" t="n">
        <v>0</v>
      </c>
      <c r="H980" s="54" t="n">
        <v>199.16895</v>
      </c>
      <c r="I980" s="54" t="n">
        <v>0</v>
      </c>
      <c r="J980" s="54" t="n">
        <v>329.25815</v>
      </c>
      <c r="K980" s="54" t="n">
        <v>0</v>
      </c>
      <c r="L980" s="54" t="n">
        <v>59.0194</v>
      </c>
      <c r="M980" s="54" t="n">
        <v>0</v>
      </c>
      <c r="N980" s="54" t="n">
        <v>0.72863</v>
      </c>
      <c r="O980" s="54" t="n">
        <v>0</v>
      </c>
      <c r="P980" s="54" t="n">
        <v>0</v>
      </c>
      <c r="Q980" s="54" t="n">
        <v>389.00618</v>
      </c>
      <c r="R980" s="54" t="n">
        <v>16.84531</v>
      </c>
      <c r="S980" s="54" t="n">
        <v>0</v>
      </c>
      <c r="T980" s="54" t="n">
        <v>10.89184</v>
      </c>
      <c r="U980" s="54" t="n">
        <v>66.47286</v>
      </c>
      <c r="V980" s="54" t="n">
        <v>1</v>
      </c>
      <c r="W980" s="54" t="n">
        <v>399.88772</v>
      </c>
      <c r="X980" s="54" t="n">
        <v>0</v>
      </c>
      <c r="Y980" s="54" t="n">
        <v>2.371</v>
      </c>
      <c r="Z980" s="54" t="n">
        <v>0</v>
      </c>
      <c r="AA980" s="54" t="n">
        <v>0</v>
      </c>
      <c r="AB980" s="54" t="n">
        <v>0</v>
      </c>
      <c r="AC980" s="54" t="n">
        <v>0</v>
      </c>
      <c r="AD980" s="54" t="n">
        <v>0</v>
      </c>
      <c r="AE980" s="54" t="n">
        <v>497.46873</v>
      </c>
      <c r="AF980" s="54" t="n">
        <v>1085.64386</v>
      </c>
      <c r="AG980" s="54" t="n">
        <v>1064.69892</v>
      </c>
      <c r="AH980" s="54" t="n">
        <v>20.21631</v>
      </c>
      <c r="AI980" s="54" t="n">
        <v>0</v>
      </c>
      <c r="AJ980" s="54" t="n">
        <v>0.72863</v>
      </c>
      <c r="AK980" s="31"/>
      <c r="AL980" s="31"/>
    </row>
    <row r="981" customFormat="false" ht="15" hidden="false" customHeight="false" outlineLevel="0" collapsed="false">
      <c r="A981" s="2"/>
      <c r="B981" s="53" t="n">
        <v>2105</v>
      </c>
      <c r="C981" s="2" t="s">
        <v>291</v>
      </c>
      <c r="D981" s="54" t="n">
        <v>16269.05477</v>
      </c>
      <c r="E981" s="54" t="n">
        <v>30579.83811</v>
      </c>
      <c r="F981" s="54" t="n">
        <v>8095.16327</v>
      </c>
      <c r="G981" s="54" t="n">
        <v>29298.96153</v>
      </c>
      <c r="H981" s="54" t="n">
        <v>84243.01768</v>
      </c>
      <c r="I981" s="54" t="n">
        <v>209.04091</v>
      </c>
      <c r="J981" s="54" t="n">
        <v>25683.16083</v>
      </c>
      <c r="K981" s="54" t="n">
        <v>0</v>
      </c>
      <c r="L981" s="54" t="n">
        <v>30166.99051</v>
      </c>
      <c r="M981" s="54" t="n">
        <v>6886.26251</v>
      </c>
      <c r="N981" s="54" t="n">
        <v>631.95986</v>
      </c>
      <c r="O981" s="54" t="n">
        <v>912.96446</v>
      </c>
      <c r="P981" s="54" t="n">
        <v>12081.87532</v>
      </c>
      <c r="Q981" s="54" t="n">
        <v>76572.2544</v>
      </c>
      <c r="R981" s="54" t="n">
        <v>54.035</v>
      </c>
      <c r="S981" s="54" t="n">
        <v>1136.256</v>
      </c>
      <c r="T981" s="54" t="n">
        <v>3.78339</v>
      </c>
      <c r="U981" s="54" t="n">
        <v>0</v>
      </c>
      <c r="V981" s="54" t="n">
        <v>2.07006</v>
      </c>
      <c r="W981" s="54" t="n">
        <v>0</v>
      </c>
      <c r="X981" s="54" t="n">
        <v>57.357</v>
      </c>
      <c r="Y981" s="54" t="n">
        <v>0</v>
      </c>
      <c r="Z981" s="54" t="n">
        <v>3.28332</v>
      </c>
      <c r="AA981" s="54" t="n">
        <v>1683.62328</v>
      </c>
      <c r="AB981" s="54" t="n">
        <v>0</v>
      </c>
      <c r="AC981" s="54" t="n">
        <v>0</v>
      </c>
      <c r="AD981" s="54" t="n">
        <v>0</v>
      </c>
      <c r="AE981" s="54" t="n">
        <v>2940.40805</v>
      </c>
      <c r="AF981" s="54" t="n">
        <v>163755.68013</v>
      </c>
      <c r="AG981" s="54" t="n">
        <v>144198.68938</v>
      </c>
      <c r="AH981" s="54" t="n">
        <v>17241.40761</v>
      </c>
      <c r="AI981" s="54" t="n">
        <v>0</v>
      </c>
      <c r="AJ981" s="54" t="n">
        <v>2315.58314</v>
      </c>
      <c r="AK981" s="31"/>
      <c r="AL981" s="31"/>
    </row>
    <row r="982" customFormat="false" ht="15" hidden="false" customHeight="false" outlineLevel="0" collapsed="false">
      <c r="A982" s="2"/>
      <c r="B982" s="53" t="n">
        <v>22</v>
      </c>
      <c r="C982" s="2" t="s">
        <v>54</v>
      </c>
      <c r="D982" s="54" t="n">
        <v>0</v>
      </c>
      <c r="E982" s="54" t="n">
        <v>0</v>
      </c>
      <c r="F982" s="54" t="n">
        <v>0</v>
      </c>
      <c r="G982" s="54" t="n">
        <v>0</v>
      </c>
      <c r="H982" s="54" t="n">
        <v>0</v>
      </c>
      <c r="I982" s="54" t="n">
        <v>0</v>
      </c>
      <c r="J982" s="54" t="n">
        <v>0</v>
      </c>
      <c r="K982" s="54" t="n">
        <v>0</v>
      </c>
      <c r="L982" s="54" t="n">
        <v>0</v>
      </c>
      <c r="M982" s="54" t="n">
        <v>0</v>
      </c>
      <c r="N982" s="54" t="n">
        <v>0</v>
      </c>
      <c r="O982" s="54" t="n">
        <v>0</v>
      </c>
      <c r="P982" s="54" t="n">
        <v>0</v>
      </c>
      <c r="Q982" s="54" t="n">
        <v>0</v>
      </c>
      <c r="R982" s="54" t="n">
        <v>0</v>
      </c>
      <c r="S982" s="54" t="n">
        <v>0</v>
      </c>
      <c r="T982" s="54" t="n">
        <v>0</v>
      </c>
      <c r="U982" s="54" t="n">
        <v>0</v>
      </c>
      <c r="V982" s="54" t="n">
        <v>0</v>
      </c>
      <c r="W982" s="54" t="n">
        <v>0</v>
      </c>
      <c r="X982" s="54" t="n">
        <v>0</v>
      </c>
      <c r="Y982" s="54" t="n">
        <v>0</v>
      </c>
      <c r="Z982" s="54" t="n">
        <v>0</v>
      </c>
      <c r="AA982" s="54" t="n">
        <v>0</v>
      </c>
      <c r="AB982" s="54" t="n">
        <v>0</v>
      </c>
      <c r="AC982" s="54" t="n">
        <v>0</v>
      </c>
      <c r="AD982" s="54" t="n">
        <v>0</v>
      </c>
      <c r="AE982" s="54" t="n">
        <v>0</v>
      </c>
      <c r="AF982" s="54" t="n">
        <v>0</v>
      </c>
      <c r="AG982" s="54" t="n">
        <v>0</v>
      </c>
      <c r="AH982" s="54" t="n">
        <v>0</v>
      </c>
      <c r="AI982" s="54" t="n">
        <v>0</v>
      </c>
      <c r="AJ982" s="54" t="n">
        <v>0</v>
      </c>
      <c r="AK982" s="31"/>
      <c r="AL982" s="31"/>
    </row>
    <row r="983" customFormat="false" ht="15" hidden="false" customHeight="false" outlineLevel="0" collapsed="false">
      <c r="A983" s="2"/>
      <c r="B983" s="53" t="n">
        <v>-2203</v>
      </c>
      <c r="C983" s="2" t="s">
        <v>293</v>
      </c>
      <c r="D983" s="54" t="n">
        <v>0</v>
      </c>
      <c r="E983" s="54" t="n">
        <v>0</v>
      </c>
      <c r="F983" s="54" t="n">
        <v>0</v>
      </c>
      <c r="G983" s="54" t="n">
        <v>0</v>
      </c>
      <c r="H983" s="54" t="n">
        <v>0</v>
      </c>
      <c r="I983" s="54" t="n">
        <v>0</v>
      </c>
      <c r="J983" s="54" t="n">
        <v>0</v>
      </c>
      <c r="K983" s="54" t="n">
        <v>0</v>
      </c>
      <c r="L983" s="54" t="n">
        <v>0</v>
      </c>
      <c r="M983" s="54" t="n">
        <v>0</v>
      </c>
      <c r="N983" s="54" t="n">
        <v>0</v>
      </c>
      <c r="O983" s="54" t="n">
        <v>0</v>
      </c>
      <c r="P983" s="54" t="n">
        <v>0</v>
      </c>
      <c r="Q983" s="54" t="n">
        <v>0</v>
      </c>
      <c r="R983" s="54" t="n">
        <v>0</v>
      </c>
      <c r="S983" s="54" t="n">
        <v>0</v>
      </c>
      <c r="T983" s="54" t="n">
        <v>0</v>
      </c>
      <c r="U983" s="54" t="n">
        <v>0</v>
      </c>
      <c r="V983" s="54" t="n">
        <v>0</v>
      </c>
      <c r="W983" s="54" t="n">
        <v>0</v>
      </c>
      <c r="X983" s="54" t="n">
        <v>0</v>
      </c>
      <c r="Y983" s="54" t="n">
        <v>0</v>
      </c>
      <c r="Z983" s="54" t="n">
        <v>0</v>
      </c>
      <c r="AA983" s="54" t="n">
        <v>0</v>
      </c>
      <c r="AB983" s="54" t="n">
        <v>0</v>
      </c>
      <c r="AC983" s="54" t="n">
        <v>0</v>
      </c>
      <c r="AD983" s="54" t="n">
        <v>0</v>
      </c>
      <c r="AE983" s="54" t="n">
        <v>0</v>
      </c>
      <c r="AF983" s="54" t="n">
        <v>0</v>
      </c>
      <c r="AG983" s="54" t="n">
        <v>0</v>
      </c>
      <c r="AH983" s="54" t="n">
        <v>0</v>
      </c>
      <c r="AI983" s="54" t="n">
        <v>0</v>
      </c>
      <c r="AJ983" s="54" t="n">
        <v>0</v>
      </c>
      <c r="AK983" s="31"/>
      <c r="AL983" s="31"/>
    </row>
    <row r="984" customFormat="false" ht="15" hidden="false" customHeight="false" outlineLevel="0" collapsed="false">
      <c r="A984" s="2"/>
      <c r="B984" s="53" t="n">
        <v>26</v>
      </c>
      <c r="C984" s="2" t="s">
        <v>307</v>
      </c>
      <c r="D984" s="54" t="n">
        <v>271164.88409</v>
      </c>
      <c r="E984" s="54" t="n">
        <v>1096.50997</v>
      </c>
      <c r="F984" s="54" t="n">
        <v>75745.08256</v>
      </c>
      <c r="G984" s="54" t="n">
        <v>36927.52603</v>
      </c>
      <c r="H984" s="54" t="n">
        <v>384934.00265</v>
      </c>
      <c r="I984" s="54" t="n">
        <v>2000</v>
      </c>
      <c r="J984" s="54" t="n">
        <v>24618.06659</v>
      </c>
      <c r="K984" s="54" t="n">
        <v>24916.96481</v>
      </c>
      <c r="L984" s="54" t="n">
        <v>12000</v>
      </c>
      <c r="M984" s="54" t="n">
        <v>487.40237</v>
      </c>
      <c r="N984" s="54" t="n">
        <v>105666.21773</v>
      </c>
      <c r="O984" s="54" t="n">
        <v>0</v>
      </c>
      <c r="P984" s="54" t="n">
        <v>15650.01818</v>
      </c>
      <c r="Q984" s="54" t="n">
        <v>185338.66968</v>
      </c>
      <c r="R984" s="54" t="n">
        <v>11414.46143</v>
      </c>
      <c r="S984" s="54" t="n">
        <v>3000.076</v>
      </c>
      <c r="T984" s="54" t="n">
        <v>2167.00089</v>
      </c>
      <c r="U984" s="54" t="n">
        <v>0</v>
      </c>
      <c r="V984" s="54" t="n">
        <v>0</v>
      </c>
      <c r="W984" s="54" t="n">
        <v>19108.87194</v>
      </c>
      <c r="X984" s="54" t="n">
        <v>259.82005</v>
      </c>
      <c r="Y984" s="54" t="n">
        <v>0</v>
      </c>
      <c r="Z984" s="54" t="n">
        <v>140.99998</v>
      </c>
      <c r="AA984" s="54" t="n">
        <v>98161.85885</v>
      </c>
      <c r="AB984" s="54" t="n">
        <v>9624.92789</v>
      </c>
      <c r="AC984" s="54" t="n">
        <v>15647.20841</v>
      </c>
      <c r="AD984" s="54" t="n">
        <v>0</v>
      </c>
      <c r="AE984" s="54" t="n">
        <v>159525.22544</v>
      </c>
      <c r="AF984" s="54" t="n">
        <v>729797.89777</v>
      </c>
      <c r="AG984" s="54" t="n">
        <v>227602.26728</v>
      </c>
      <c r="AH984" s="54" t="n">
        <v>282720.3455</v>
      </c>
      <c r="AI984" s="54" t="n">
        <v>0</v>
      </c>
      <c r="AJ984" s="54" t="n">
        <v>219475.28499</v>
      </c>
      <c r="AK984" s="31"/>
      <c r="AL984" s="31"/>
    </row>
    <row r="985" customFormat="false" ht="15" hidden="false" customHeight="false" outlineLevel="0" collapsed="false">
      <c r="A985" s="2"/>
      <c r="B985" s="53" t="n">
        <v>27</v>
      </c>
      <c r="C985" s="2" t="s">
        <v>346</v>
      </c>
      <c r="D985" s="54" t="n">
        <v>4.022</v>
      </c>
      <c r="E985" s="54" t="n">
        <v>1082.4</v>
      </c>
      <c r="F985" s="54" t="n">
        <v>0</v>
      </c>
      <c r="G985" s="54" t="n">
        <v>49744.6583</v>
      </c>
      <c r="H985" s="54" t="n">
        <v>50831.0803</v>
      </c>
      <c r="I985" s="54" t="n">
        <v>0</v>
      </c>
      <c r="J985" s="54" t="n">
        <v>170.58258</v>
      </c>
      <c r="K985" s="54" t="n">
        <v>0</v>
      </c>
      <c r="L985" s="54" t="n">
        <v>0</v>
      </c>
      <c r="M985" s="54" t="n">
        <v>0</v>
      </c>
      <c r="N985" s="54" t="n">
        <v>0</v>
      </c>
      <c r="O985" s="54" t="n">
        <v>0</v>
      </c>
      <c r="P985" s="54" t="n">
        <v>0</v>
      </c>
      <c r="Q985" s="54" t="n">
        <v>170.58258</v>
      </c>
      <c r="R985" s="54" t="n">
        <v>877.44448</v>
      </c>
      <c r="S985" s="54" t="n">
        <v>0</v>
      </c>
      <c r="T985" s="54" t="n">
        <v>0</v>
      </c>
      <c r="U985" s="54" t="n">
        <v>0</v>
      </c>
      <c r="V985" s="54" t="n">
        <v>0</v>
      </c>
      <c r="W985" s="54" t="n">
        <v>0</v>
      </c>
      <c r="X985" s="54" t="n">
        <v>2482</v>
      </c>
      <c r="Y985" s="54" t="n">
        <v>0</v>
      </c>
      <c r="Z985" s="54" t="n">
        <v>6273.7</v>
      </c>
      <c r="AA985" s="54" t="n">
        <v>14116.30888</v>
      </c>
      <c r="AB985" s="54" t="n">
        <v>1694.21923</v>
      </c>
      <c r="AC985" s="54" t="n">
        <v>0</v>
      </c>
      <c r="AD985" s="54" t="n">
        <v>0</v>
      </c>
      <c r="AE985" s="54" t="n">
        <v>25443.67259</v>
      </c>
      <c r="AF985" s="54" t="n">
        <v>76445.33547</v>
      </c>
      <c r="AG985" s="54" t="n">
        <v>55173.86011</v>
      </c>
      <c r="AH985" s="54" t="n">
        <v>7155.16648</v>
      </c>
      <c r="AI985" s="54" t="n">
        <v>0</v>
      </c>
      <c r="AJ985" s="54" t="n">
        <v>14116.30888</v>
      </c>
      <c r="AK985" s="31"/>
      <c r="AL985" s="31"/>
    </row>
    <row r="986" customFormat="false" ht="15" hidden="false" customHeight="false" outlineLevel="0" collapsed="false">
      <c r="A986" s="2"/>
      <c r="B986" s="53" t="n">
        <v>-2790</v>
      </c>
      <c r="C986" s="2" t="s">
        <v>355</v>
      </c>
      <c r="D986" s="54" t="n">
        <v>0</v>
      </c>
      <c r="E986" s="54" t="n">
        <v>0</v>
      </c>
      <c r="F986" s="54" t="n">
        <v>0</v>
      </c>
      <c r="G986" s="54" t="n">
        <v>257.13483</v>
      </c>
      <c r="H986" s="54" t="n">
        <v>257.13483</v>
      </c>
      <c r="I986" s="54" t="n">
        <v>0</v>
      </c>
      <c r="J986" s="54" t="n">
        <v>6.41742</v>
      </c>
      <c r="K986" s="54" t="n">
        <v>0</v>
      </c>
      <c r="L986" s="54" t="n">
        <v>0</v>
      </c>
      <c r="M986" s="54" t="n">
        <v>0</v>
      </c>
      <c r="N986" s="54" t="n">
        <v>0</v>
      </c>
      <c r="O986" s="54" t="n">
        <v>0</v>
      </c>
      <c r="P986" s="54" t="n">
        <v>0</v>
      </c>
      <c r="Q986" s="54" t="n">
        <v>6.41742</v>
      </c>
      <c r="R986" s="54" t="n">
        <v>0</v>
      </c>
      <c r="S986" s="54" t="n">
        <v>0</v>
      </c>
      <c r="T986" s="54" t="n">
        <v>0</v>
      </c>
      <c r="U986" s="54" t="n">
        <v>0</v>
      </c>
      <c r="V986" s="54" t="n">
        <v>0</v>
      </c>
      <c r="W986" s="54" t="n">
        <v>0</v>
      </c>
      <c r="X986" s="54" t="n">
        <v>0</v>
      </c>
      <c r="Y986" s="54" t="n">
        <v>0</v>
      </c>
      <c r="Z986" s="54" t="n">
        <v>0</v>
      </c>
      <c r="AA986" s="54" t="n">
        <v>383.69112</v>
      </c>
      <c r="AB986" s="54" t="n">
        <v>19.94759</v>
      </c>
      <c r="AC986" s="54" t="n">
        <v>0</v>
      </c>
      <c r="AD986" s="54" t="n">
        <v>0</v>
      </c>
      <c r="AE986" s="54" t="n">
        <v>403.63871</v>
      </c>
      <c r="AF986" s="54" t="n">
        <v>667.19096</v>
      </c>
      <c r="AG986" s="54" t="n">
        <v>283.49984</v>
      </c>
      <c r="AH986" s="54" t="n">
        <v>0</v>
      </c>
      <c r="AI986" s="54" t="n">
        <v>0</v>
      </c>
      <c r="AJ986" s="54" t="n">
        <v>383.69112</v>
      </c>
      <c r="AK986" s="31"/>
      <c r="AL986" s="31"/>
    </row>
    <row r="987" customFormat="false" ht="15" hidden="false" customHeight="false" outlineLevel="0" collapsed="false">
      <c r="A987" s="2"/>
      <c r="B987" s="53" t="n">
        <v>280105</v>
      </c>
      <c r="C987" s="2" t="s">
        <v>357</v>
      </c>
      <c r="D987" s="54" t="n">
        <v>40000</v>
      </c>
      <c r="E987" s="54" t="n">
        <v>0</v>
      </c>
      <c r="F987" s="54" t="n">
        <v>42861.98188</v>
      </c>
      <c r="G987" s="54" t="n">
        <v>13100</v>
      </c>
      <c r="H987" s="54" t="n">
        <v>95961.98188</v>
      </c>
      <c r="I987" s="54" t="n">
        <v>0</v>
      </c>
      <c r="J987" s="54" t="n">
        <v>3560</v>
      </c>
      <c r="K987" s="54" t="n">
        <v>3800</v>
      </c>
      <c r="L987" s="54" t="n">
        <v>0</v>
      </c>
      <c r="M987" s="54" t="n">
        <v>0</v>
      </c>
      <c r="N987" s="54" t="n">
        <v>787.75</v>
      </c>
      <c r="O987" s="54" t="n">
        <v>0</v>
      </c>
      <c r="P987" s="54" t="n">
        <v>0</v>
      </c>
      <c r="Q987" s="54" t="n">
        <v>8147.75</v>
      </c>
      <c r="R987" s="54" t="n">
        <v>0</v>
      </c>
      <c r="S987" s="54" t="n">
        <v>0</v>
      </c>
      <c r="T987" s="54" t="n">
        <v>0</v>
      </c>
      <c r="U987" s="54" t="n">
        <v>0</v>
      </c>
      <c r="V987" s="54" t="n">
        <v>0</v>
      </c>
      <c r="W987" s="54" t="n">
        <v>0</v>
      </c>
      <c r="X987" s="54" t="n">
        <v>0</v>
      </c>
      <c r="Y987" s="54" t="n">
        <v>0</v>
      </c>
      <c r="Z987" s="54" t="n">
        <v>0</v>
      </c>
      <c r="AA987" s="54" t="n">
        <v>0</v>
      </c>
      <c r="AB987" s="54" t="n">
        <v>0</v>
      </c>
      <c r="AC987" s="54" t="n">
        <v>0</v>
      </c>
      <c r="AD987" s="54" t="n">
        <v>0</v>
      </c>
      <c r="AE987" s="54" t="n">
        <v>0</v>
      </c>
      <c r="AF987" s="54" t="n">
        <v>104109.73188</v>
      </c>
      <c r="AG987" s="54" t="n">
        <v>63321.98188</v>
      </c>
      <c r="AH987" s="54" t="n">
        <v>40000</v>
      </c>
      <c r="AI987" s="54" t="n">
        <v>0</v>
      </c>
      <c r="AJ987" s="54" t="n">
        <v>787.75</v>
      </c>
      <c r="AK987" s="31"/>
      <c r="AL987" s="31"/>
    </row>
    <row r="988" customFormat="false" ht="15" hidden="false" customHeight="false" outlineLevel="0" collapsed="false">
      <c r="A988" s="2"/>
      <c r="B988" s="53" t="n">
        <v>-280110</v>
      </c>
      <c r="C988" s="2" t="s">
        <v>358</v>
      </c>
      <c r="D988" s="54" t="n">
        <v>0</v>
      </c>
      <c r="E988" s="54" t="n">
        <v>0</v>
      </c>
      <c r="F988" s="54" t="n">
        <v>0</v>
      </c>
      <c r="G988" s="54" t="n">
        <v>35.34729</v>
      </c>
      <c r="H988" s="54" t="n">
        <v>35.34729</v>
      </c>
      <c r="I988" s="54" t="n">
        <v>0</v>
      </c>
      <c r="J988" s="54" t="n">
        <v>44.71493</v>
      </c>
      <c r="K988" s="54" t="n">
        <v>13.57132</v>
      </c>
      <c r="L988" s="54" t="n">
        <v>0</v>
      </c>
      <c r="M988" s="54" t="n">
        <v>0</v>
      </c>
      <c r="N988" s="54" t="n">
        <v>0</v>
      </c>
      <c r="O988" s="54" t="n">
        <v>0</v>
      </c>
      <c r="P988" s="54" t="n">
        <v>0</v>
      </c>
      <c r="Q988" s="54" t="n">
        <v>58.28625</v>
      </c>
      <c r="R988" s="54" t="n">
        <v>0</v>
      </c>
      <c r="S988" s="54" t="n">
        <v>0</v>
      </c>
      <c r="T988" s="54" t="n">
        <v>0</v>
      </c>
      <c r="U988" s="54" t="n">
        <v>0</v>
      </c>
      <c r="V988" s="54" t="n">
        <v>0</v>
      </c>
      <c r="W988" s="54" t="n">
        <v>0</v>
      </c>
      <c r="X988" s="54" t="n">
        <v>0</v>
      </c>
      <c r="Y988" s="54" t="n">
        <v>0</v>
      </c>
      <c r="Z988" s="54" t="n">
        <v>0</v>
      </c>
      <c r="AA988" s="54" t="n">
        <v>0</v>
      </c>
      <c r="AB988" s="54" t="n">
        <v>0</v>
      </c>
      <c r="AC988" s="54" t="n">
        <v>0</v>
      </c>
      <c r="AD988" s="54" t="n">
        <v>0</v>
      </c>
      <c r="AE988" s="54" t="n">
        <v>0</v>
      </c>
      <c r="AF988" s="54" t="n">
        <v>93.63354</v>
      </c>
      <c r="AG988" s="54" t="n">
        <v>93.63354</v>
      </c>
      <c r="AH988" s="54" t="n">
        <v>0</v>
      </c>
      <c r="AI988" s="54" t="n">
        <v>0</v>
      </c>
      <c r="AJ988" s="54" t="n">
        <v>0</v>
      </c>
      <c r="AK988" s="31"/>
      <c r="AL988" s="31"/>
    </row>
    <row r="989" customFormat="false" ht="15" hidden="false" customHeight="false" outlineLevel="0" collapsed="false">
      <c r="A989" s="2"/>
      <c r="B989" s="53" t="n">
        <v>2903</v>
      </c>
      <c r="C989" s="2" t="s">
        <v>367</v>
      </c>
      <c r="D989" s="54" t="n">
        <v>0</v>
      </c>
      <c r="E989" s="54" t="n">
        <v>0</v>
      </c>
      <c r="F989" s="54" t="n">
        <v>0</v>
      </c>
      <c r="G989" s="54" t="n">
        <v>0</v>
      </c>
      <c r="H989" s="54" t="n">
        <v>0</v>
      </c>
      <c r="I989" s="54" t="n">
        <v>0</v>
      </c>
      <c r="J989" s="54" t="n">
        <v>0</v>
      </c>
      <c r="K989" s="54" t="n">
        <v>0</v>
      </c>
      <c r="L989" s="54" t="n">
        <v>0</v>
      </c>
      <c r="M989" s="54" t="n">
        <v>0</v>
      </c>
      <c r="N989" s="54" t="n">
        <v>0</v>
      </c>
      <c r="O989" s="54" t="n">
        <v>0</v>
      </c>
      <c r="P989" s="54" t="n">
        <v>0</v>
      </c>
      <c r="Q989" s="54" t="n">
        <v>0</v>
      </c>
      <c r="R989" s="54" t="n">
        <v>0</v>
      </c>
      <c r="S989" s="54" t="n">
        <v>0</v>
      </c>
      <c r="T989" s="54" t="n">
        <v>0</v>
      </c>
      <c r="U989" s="54" t="n">
        <v>0</v>
      </c>
      <c r="V989" s="54" t="n">
        <v>0</v>
      </c>
      <c r="W989" s="54" t="n">
        <v>0</v>
      </c>
      <c r="X989" s="54" t="n">
        <v>0</v>
      </c>
      <c r="Y989" s="54" t="n">
        <v>0</v>
      </c>
      <c r="Z989" s="54" t="n">
        <v>0</v>
      </c>
      <c r="AA989" s="54" t="n">
        <v>0</v>
      </c>
      <c r="AB989" s="54" t="n">
        <v>0</v>
      </c>
      <c r="AC989" s="54" t="n">
        <v>0</v>
      </c>
      <c r="AD989" s="54" t="n">
        <v>0</v>
      </c>
      <c r="AE989" s="54" t="n">
        <v>0</v>
      </c>
      <c r="AF989" s="54" t="n">
        <v>0</v>
      </c>
      <c r="AG989" s="54" t="n">
        <v>0</v>
      </c>
      <c r="AH989" s="54" t="n">
        <v>0</v>
      </c>
      <c r="AI989" s="54" t="n">
        <v>0</v>
      </c>
      <c r="AJ989" s="54" t="n">
        <v>0</v>
      </c>
      <c r="AK989" s="31"/>
      <c r="AL989" s="31"/>
    </row>
    <row r="990" customFormat="false" ht="15" hidden="false" customHeight="false" outlineLevel="0" collapsed="false">
      <c r="A990" s="2"/>
      <c r="B990" s="53" t="n">
        <v>2904</v>
      </c>
      <c r="C990" s="2" t="s">
        <v>308</v>
      </c>
      <c r="D990" s="55" t="n">
        <v>0</v>
      </c>
      <c r="E990" s="55" t="n">
        <v>0</v>
      </c>
      <c r="F990" s="55" t="n">
        <v>2384.48325</v>
      </c>
      <c r="G990" s="55" t="n">
        <v>1238.61509</v>
      </c>
      <c r="H990" s="55" t="n">
        <v>3623.09834</v>
      </c>
      <c r="I990" s="55" t="n">
        <v>320.7442</v>
      </c>
      <c r="J990" s="55" t="n">
        <v>0</v>
      </c>
      <c r="K990" s="55" t="n">
        <v>0</v>
      </c>
      <c r="L990" s="55" t="n">
        <v>0</v>
      </c>
      <c r="M990" s="55" t="n">
        <v>135.20747</v>
      </c>
      <c r="N990" s="55" t="n">
        <v>504.33497</v>
      </c>
      <c r="O990" s="55" t="n">
        <v>326.60005</v>
      </c>
      <c r="P990" s="55" t="n">
        <v>0.07622</v>
      </c>
      <c r="Q990" s="55" t="n">
        <v>1286.96291</v>
      </c>
      <c r="R990" s="55" t="n">
        <v>0</v>
      </c>
      <c r="S990" s="55" t="n">
        <v>227.327</v>
      </c>
      <c r="T990" s="55" t="n">
        <v>0</v>
      </c>
      <c r="U990" s="55" t="n">
        <v>24.69356</v>
      </c>
      <c r="V990" s="55" t="n">
        <v>30.99237</v>
      </c>
      <c r="W990" s="55" t="n">
        <v>0</v>
      </c>
      <c r="X990" s="55" t="n">
        <v>0</v>
      </c>
      <c r="Y990" s="55" t="n">
        <v>0</v>
      </c>
      <c r="Z990" s="55" t="n">
        <v>0</v>
      </c>
      <c r="AA990" s="55" t="n">
        <v>287.01482</v>
      </c>
      <c r="AB990" s="55" t="n">
        <v>0</v>
      </c>
      <c r="AC990" s="55" t="n">
        <v>0</v>
      </c>
      <c r="AD990" s="55" t="n">
        <v>0</v>
      </c>
      <c r="AE990" s="55" t="n">
        <v>570.02775</v>
      </c>
      <c r="AF990" s="55" t="n">
        <v>5480.089</v>
      </c>
      <c r="AG990" s="55" t="n">
        <v>4331.14679</v>
      </c>
      <c r="AH990" s="55" t="n">
        <v>357.59242</v>
      </c>
      <c r="AI990" s="55" t="n">
        <v>0</v>
      </c>
      <c r="AJ990" s="55" t="n">
        <v>791.34979</v>
      </c>
      <c r="AK990" s="31"/>
      <c r="AL990" s="31"/>
    </row>
    <row r="991" customFormat="false" ht="15" hidden="false" customHeight="false" outlineLevel="0" collapsed="false">
      <c r="A991" s="49"/>
      <c r="B991" s="56"/>
      <c r="C991" s="49" t="s">
        <v>569</v>
      </c>
      <c r="D991" s="57" t="n">
        <v>1473409.63053</v>
      </c>
      <c r="E991" s="57" t="n">
        <v>950179.31801</v>
      </c>
      <c r="F991" s="57" t="n">
        <v>2166775.04728</v>
      </c>
      <c r="G991" s="57" t="n">
        <v>752557.82156</v>
      </c>
      <c r="H991" s="57" t="n">
        <v>5342921.81738</v>
      </c>
      <c r="I991" s="57" t="n">
        <v>418287.23872</v>
      </c>
      <c r="J991" s="57" t="n">
        <v>669374.57419</v>
      </c>
      <c r="K991" s="57" t="n">
        <v>208493.48975</v>
      </c>
      <c r="L991" s="57" t="n">
        <v>869712.5389</v>
      </c>
      <c r="M991" s="57" t="n">
        <v>202803.02651</v>
      </c>
      <c r="N991" s="57" t="n">
        <v>276106.31973</v>
      </c>
      <c r="O991" s="57" t="n">
        <v>205061.41367</v>
      </c>
      <c r="P991" s="57" t="n">
        <v>368504.53522</v>
      </c>
      <c r="Q991" s="57" t="n">
        <v>3218343.13669</v>
      </c>
      <c r="R991" s="57" t="n">
        <v>100072.58005</v>
      </c>
      <c r="S991" s="57" t="n">
        <v>147438.713</v>
      </c>
      <c r="T991" s="57" t="n">
        <v>3486.34092</v>
      </c>
      <c r="U991" s="57" t="n">
        <v>12710.76357</v>
      </c>
      <c r="V991" s="57" t="n">
        <v>6964.67226</v>
      </c>
      <c r="W991" s="57" t="n">
        <v>102329.98076</v>
      </c>
      <c r="X991" s="57" t="n">
        <v>127519.57439</v>
      </c>
      <c r="Y991" s="57" t="n">
        <v>1553.017</v>
      </c>
      <c r="Z991" s="57" t="n">
        <v>65233.02595</v>
      </c>
      <c r="AA991" s="57" t="n">
        <v>227813.55836</v>
      </c>
      <c r="AB991" s="57" t="n">
        <v>58952.81799</v>
      </c>
      <c r="AC991" s="57" t="n">
        <v>20314.4236</v>
      </c>
      <c r="AD991" s="57" t="n">
        <v>4173.18611</v>
      </c>
      <c r="AE991" s="57" t="n">
        <v>878562.65396</v>
      </c>
      <c r="AF991" s="57" t="n">
        <v>9439827.60803</v>
      </c>
      <c r="AG991" s="57" t="n">
        <v>7059125.78077</v>
      </c>
      <c r="AH991" s="57" t="n">
        <v>1856467.52557</v>
      </c>
      <c r="AI991" s="57" t="n">
        <v>0</v>
      </c>
      <c r="AJ991" s="57" t="n">
        <v>524234.30169</v>
      </c>
      <c r="AK991" s="31"/>
      <c r="AL991" s="31"/>
    </row>
    <row r="992" customFormat="false" ht="15" hidden="false" customHeight="false" outlineLevel="0" collapsed="false">
      <c r="A992" s="2"/>
      <c r="B992" s="53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31"/>
      <c r="AL992" s="31"/>
    </row>
    <row r="993" customFormat="false" ht="15" hidden="false" customHeight="false" outlineLevel="0" collapsed="false">
      <c r="A993" s="2"/>
      <c r="B993" s="53"/>
      <c r="C993" s="52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31"/>
      <c r="AL993" s="31"/>
    </row>
    <row r="994" customFormat="false" ht="15" hidden="false" customHeight="false" outlineLevel="0" collapsed="false">
      <c r="A994" s="2"/>
      <c r="B994" s="53" t="n">
        <v>1399</v>
      </c>
      <c r="C994" s="2" t="s">
        <v>83</v>
      </c>
      <c r="D994" s="54" t="n">
        <v>-44250</v>
      </c>
      <c r="E994" s="54" t="n">
        <v>-8574.50127</v>
      </c>
      <c r="F994" s="54" t="n">
        <v>-10290.34144</v>
      </c>
      <c r="G994" s="54" t="n">
        <v>-2319.85229</v>
      </c>
      <c r="H994" s="54" t="n">
        <v>-65434.695</v>
      </c>
      <c r="I994" s="54" t="n">
        <v>-219.00636</v>
      </c>
      <c r="J994" s="54" t="n">
        <v>-1499.80946</v>
      </c>
      <c r="K994" s="54" t="n">
        <v>-625.79305</v>
      </c>
      <c r="L994" s="54" t="n">
        <v>-289.60698</v>
      </c>
      <c r="M994" s="54" t="n">
        <v>0</v>
      </c>
      <c r="N994" s="54" t="n">
        <v>-21.60414</v>
      </c>
      <c r="O994" s="54" t="n">
        <v>-162.10902</v>
      </c>
      <c r="P994" s="54" t="n">
        <v>-117.47245</v>
      </c>
      <c r="Q994" s="54" t="n">
        <v>-2935.40146</v>
      </c>
      <c r="R994" s="54" t="n">
        <v>0</v>
      </c>
      <c r="S994" s="54" t="n">
        <v>0</v>
      </c>
      <c r="T994" s="54" t="n">
        <v>-1.91457</v>
      </c>
      <c r="U994" s="54" t="n">
        <v>0</v>
      </c>
      <c r="V994" s="54" t="n">
        <v>-2.04583</v>
      </c>
      <c r="W994" s="54" t="n">
        <v>-29.43073</v>
      </c>
      <c r="X994" s="54" t="n">
        <v>-430.11146</v>
      </c>
      <c r="Y994" s="54" t="n">
        <v>-0.272</v>
      </c>
      <c r="Z994" s="54" t="n">
        <v>-65</v>
      </c>
      <c r="AA994" s="54" t="n">
        <v>-12.01132</v>
      </c>
      <c r="AB994" s="54" t="n">
        <v>-47.9446</v>
      </c>
      <c r="AC994" s="54" t="n">
        <v>-0.50677</v>
      </c>
      <c r="AD994" s="54" t="n">
        <v>0</v>
      </c>
      <c r="AE994" s="54" t="n">
        <v>-589.23728</v>
      </c>
      <c r="AF994" s="54" t="n">
        <v>-68959.33374</v>
      </c>
      <c r="AG994" s="54" t="n">
        <v>-24445.78466</v>
      </c>
      <c r="AH994" s="54" t="n">
        <v>-44479.42685</v>
      </c>
      <c r="AI994" s="54" t="n">
        <v>0</v>
      </c>
      <c r="AJ994" s="54" t="n">
        <v>-34.12223</v>
      </c>
      <c r="AK994" s="31"/>
      <c r="AL994" s="31"/>
    </row>
    <row r="995" customFormat="false" ht="15" hidden="false" customHeight="false" outlineLevel="0" collapsed="false">
      <c r="A995" s="2"/>
      <c r="B995" s="53" t="n">
        <v>1499</v>
      </c>
      <c r="C995" s="2" t="s">
        <v>117</v>
      </c>
      <c r="D995" s="54" t="n">
        <v>-22305.31839</v>
      </c>
      <c r="E995" s="54" t="n">
        <v>-89746.19079</v>
      </c>
      <c r="F995" s="54" t="n">
        <v>-184748.1952</v>
      </c>
      <c r="G995" s="54" t="n">
        <v>-16581.33671</v>
      </c>
      <c r="H995" s="54" t="n">
        <v>-313381.04109</v>
      </c>
      <c r="I995" s="54" t="n">
        <v>-16701.43295</v>
      </c>
      <c r="J995" s="54" t="n">
        <v>-20053.08843</v>
      </c>
      <c r="K995" s="54" t="n">
        <v>-9070.47846</v>
      </c>
      <c r="L995" s="54" t="n">
        <v>-17596.06863</v>
      </c>
      <c r="M995" s="54" t="n">
        <v>-6719.37194</v>
      </c>
      <c r="N995" s="54" t="n">
        <v>-12196.75137</v>
      </c>
      <c r="O995" s="54" t="n">
        <v>-12389.14397</v>
      </c>
      <c r="P995" s="54" t="n">
        <v>-6489.59767</v>
      </c>
      <c r="Q995" s="54" t="n">
        <v>-101215.93342</v>
      </c>
      <c r="R995" s="54" t="n">
        <v>-2280.5099</v>
      </c>
      <c r="S995" s="54" t="n">
        <v>-3616.469</v>
      </c>
      <c r="T995" s="54" t="n">
        <v>-2782.2286</v>
      </c>
      <c r="U995" s="54" t="n">
        <v>-893.65179</v>
      </c>
      <c r="V995" s="54" t="n">
        <v>-267.27767</v>
      </c>
      <c r="W995" s="54" t="n">
        <v>-1202.4132</v>
      </c>
      <c r="X995" s="54" t="n">
        <v>-6723.06547</v>
      </c>
      <c r="Y995" s="54" t="n">
        <v>-499.607</v>
      </c>
      <c r="Z995" s="54" t="n">
        <v>-4587.62171</v>
      </c>
      <c r="AA995" s="54" t="n">
        <v>-9596.35126</v>
      </c>
      <c r="AB995" s="54" t="n">
        <v>-2348.8303</v>
      </c>
      <c r="AC995" s="54" t="n">
        <v>-1584.80255</v>
      </c>
      <c r="AD995" s="54" t="n">
        <v>-223.24332</v>
      </c>
      <c r="AE995" s="54" t="n">
        <v>-36606.07177</v>
      </c>
      <c r="AF995" s="54" t="n">
        <v>-451203.04628</v>
      </c>
      <c r="AG995" s="54" t="n">
        <v>-385272.41914</v>
      </c>
      <c r="AH995" s="54" t="n">
        <v>-42552.72196</v>
      </c>
      <c r="AI995" s="54" t="n">
        <v>0</v>
      </c>
      <c r="AJ995" s="54" t="n">
        <v>-23377.90518</v>
      </c>
      <c r="AK995" s="31"/>
      <c r="AL995" s="31"/>
    </row>
    <row r="996" customFormat="false" ht="15" hidden="false" customHeight="false" outlineLevel="0" collapsed="false">
      <c r="A996" s="2"/>
      <c r="B996" s="53" t="n">
        <v>1699</v>
      </c>
      <c r="C996" s="2" t="s">
        <v>174</v>
      </c>
      <c r="D996" s="54" t="n">
        <v>-1107.26876</v>
      </c>
      <c r="E996" s="54" t="n">
        <v>-6861.73019</v>
      </c>
      <c r="F996" s="54" t="n">
        <v>-9410.02334</v>
      </c>
      <c r="G996" s="54" t="n">
        <v>-1414.78091</v>
      </c>
      <c r="H996" s="54" t="n">
        <v>-18793.8032</v>
      </c>
      <c r="I996" s="54" t="n">
        <v>-5075.3369</v>
      </c>
      <c r="J996" s="54" t="n">
        <v>-1006.02765</v>
      </c>
      <c r="K996" s="54" t="n">
        <v>-3058.6305</v>
      </c>
      <c r="L996" s="54" t="n">
        <v>-1192.797</v>
      </c>
      <c r="M996" s="54" t="n">
        <v>-1435.23495</v>
      </c>
      <c r="N996" s="54" t="n">
        <v>-1813.41176</v>
      </c>
      <c r="O996" s="54" t="n">
        <v>-27.56573</v>
      </c>
      <c r="P996" s="54" t="n">
        <v>-327.9874</v>
      </c>
      <c r="Q996" s="54" t="n">
        <v>-13936.99189</v>
      </c>
      <c r="R996" s="54" t="n">
        <v>-445.51183</v>
      </c>
      <c r="S996" s="54" t="n">
        <v>-56.175</v>
      </c>
      <c r="T996" s="54" t="n">
        <v>-241.97959</v>
      </c>
      <c r="U996" s="54" t="n">
        <v>-28</v>
      </c>
      <c r="V996" s="54" t="n">
        <v>-21.20731</v>
      </c>
      <c r="W996" s="54" t="n">
        <v>-3.03104</v>
      </c>
      <c r="X996" s="54" t="n">
        <v>-56.74659</v>
      </c>
      <c r="Y996" s="54" t="n">
        <v>-65.425</v>
      </c>
      <c r="Z996" s="54" t="n">
        <v>-468.96721</v>
      </c>
      <c r="AA996" s="54" t="n">
        <v>-52.03154</v>
      </c>
      <c r="AB996" s="54" t="n">
        <v>-123.44861</v>
      </c>
      <c r="AC996" s="54" t="n">
        <v>-10.57858</v>
      </c>
      <c r="AD996" s="54" t="n">
        <v>-23.594</v>
      </c>
      <c r="AE996" s="54" t="n">
        <v>-1596.6963</v>
      </c>
      <c r="AF996" s="54" t="n">
        <v>-34327.49139</v>
      </c>
      <c r="AG996" s="54" t="n">
        <v>-30291.92967</v>
      </c>
      <c r="AH996" s="54" t="n">
        <v>-2159.53984</v>
      </c>
      <c r="AI996" s="54" t="n">
        <v>0</v>
      </c>
      <c r="AJ996" s="54" t="n">
        <v>-1876.02188</v>
      </c>
      <c r="AK996" s="31"/>
      <c r="AL996" s="31"/>
    </row>
    <row r="997" customFormat="false" ht="15" hidden="false" customHeight="false" outlineLevel="0" collapsed="false">
      <c r="A997" s="2"/>
      <c r="B997" s="53" t="n">
        <v>1799</v>
      </c>
      <c r="C997" s="2" t="s">
        <v>208</v>
      </c>
      <c r="D997" s="54" t="n">
        <v>-2468.36037</v>
      </c>
      <c r="E997" s="54" t="n">
        <v>-11709.19021</v>
      </c>
      <c r="F997" s="54" t="n">
        <v>-56628.16508</v>
      </c>
      <c r="G997" s="54" t="n">
        <v>-6894.73685</v>
      </c>
      <c r="H997" s="54" t="n">
        <v>-77700.45251</v>
      </c>
      <c r="I997" s="54" t="n">
        <v>-3040.50408</v>
      </c>
      <c r="J997" s="54" t="n">
        <v>-2684.56187</v>
      </c>
      <c r="K997" s="54" t="n">
        <v>-672.34008</v>
      </c>
      <c r="L997" s="54" t="n">
        <v>-1364.77419</v>
      </c>
      <c r="M997" s="54" t="n">
        <v>-321.99932</v>
      </c>
      <c r="N997" s="54" t="n">
        <v>-2866.21963</v>
      </c>
      <c r="O997" s="54" t="n">
        <v>0</v>
      </c>
      <c r="P997" s="54" t="n">
        <v>-362.76115</v>
      </c>
      <c r="Q997" s="54" t="n">
        <v>-11313.16032</v>
      </c>
      <c r="R997" s="54" t="n">
        <v>-99.86132</v>
      </c>
      <c r="S997" s="54" t="n">
        <v>0</v>
      </c>
      <c r="T997" s="54" t="n">
        <v>-27.53126</v>
      </c>
      <c r="U997" s="54" t="n">
        <v>-38.03706</v>
      </c>
      <c r="V997" s="54" t="n">
        <v>-31.64111</v>
      </c>
      <c r="W997" s="54" t="n">
        <v>-71.11112</v>
      </c>
      <c r="X997" s="54" t="n">
        <v>0</v>
      </c>
      <c r="Y997" s="54" t="n">
        <v>-600</v>
      </c>
      <c r="Z997" s="54" t="n">
        <v>-311.07013</v>
      </c>
      <c r="AA997" s="54" t="n">
        <v>-2.06849</v>
      </c>
      <c r="AB997" s="54" t="n">
        <v>0</v>
      </c>
      <c r="AC997" s="54" t="n">
        <v>0</v>
      </c>
      <c r="AD997" s="54" t="n">
        <v>0</v>
      </c>
      <c r="AE997" s="54" t="n">
        <v>-1181.32049</v>
      </c>
      <c r="AF997" s="54" t="n">
        <v>-90194.93332</v>
      </c>
      <c r="AG997" s="54" t="n">
        <v>-83815.71227</v>
      </c>
      <c r="AH997" s="54" t="n">
        <v>-3510.93293</v>
      </c>
      <c r="AI997" s="54" t="n">
        <v>0</v>
      </c>
      <c r="AJ997" s="54" t="n">
        <v>-2868.28812</v>
      </c>
      <c r="AK997" s="31"/>
      <c r="AL997" s="31"/>
    </row>
    <row r="998" customFormat="false" ht="15" hidden="false" customHeight="false" outlineLevel="0" collapsed="false">
      <c r="A998" s="2"/>
      <c r="B998" s="53" t="n">
        <v>1999</v>
      </c>
      <c r="C998" s="2" t="s">
        <v>264</v>
      </c>
      <c r="D998" s="55" t="n">
        <v>-47.69057</v>
      </c>
      <c r="E998" s="55" t="n">
        <v>-30189.01103</v>
      </c>
      <c r="F998" s="55" t="n">
        <v>-3828.89617</v>
      </c>
      <c r="G998" s="55" t="n">
        <v>-198.28302</v>
      </c>
      <c r="H998" s="55" t="n">
        <v>-34263.88079</v>
      </c>
      <c r="I998" s="55" t="n">
        <v>-736.77277</v>
      </c>
      <c r="J998" s="55" t="n">
        <v>-313.98406</v>
      </c>
      <c r="K998" s="55" t="n">
        <v>-114.30052</v>
      </c>
      <c r="L998" s="55" t="n">
        <v>-350.568</v>
      </c>
      <c r="M998" s="55" t="n">
        <v>-732.36829</v>
      </c>
      <c r="N998" s="55" t="n">
        <v>-3244.79659</v>
      </c>
      <c r="O998" s="55" t="n">
        <v>-870.64588</v>
      </c>
      <c r="P998" s="55" t="n">
        <v>-1.13484</v>
      </c>
      <c r="Q998" s="55" t="n">
        <v>-6364.57095</v>
      </c>
      <c r="R998" s="55" t="n">
        <v>-994.09863</v>
      </c>
      <c r="S998" s="55" t="n">
        <v>-11.534</v>
      </c>
      <c r="T998" s="55" t="n">
        <v>-3.5</v>
      </c>
      <c r="U998" s="55" t="n">
        <v>-73.23878</v>
      </c>
      <c r="V998" s="55" t="n">
        <v>-14.15676</v>
      </c>
      <c r="W998" s="55" t="n">
        <v>-0.3937</v>
      </c>
      <c r="X998" s="55" t="n">
        <v>-10.9246</v>
      </c>
      <c r="Y998" s="55" t="n">
        <v>-670.65</v>
      </c>
      <c r="Z998" s="55" t="n">
        <v>-350.68947</v>
      </c>
      <c r="AA998" s="55" t="n">
        <v>-13.84431</v>
      </c>
      <c r="AB998" s="55" t="n">
        <v>-55.51493</v>
      </c>
      <c r="AC998" s="55" t="n">
        <v>-3.49515</v>
      </c>
      <c r="AD998" s="55" t="n">
        <v>-1</v>
      </c>
      <c r="AE998" s="55" t="n">
        <v>-2203.04033</v>
      </c>
      <c r="AF998" s="55" t="n">
        <v>-42831.49207</v>
      </c>
      <c r="AG998" s="55" t="n">
        <v>-36620.42471</v>
      </c>
      <c r="AH998" s="55" t="n">
        <v>-2948.93131</v>
      </c>
      <c r="AI998" s="55" t="n">
        <v>0</v>
      </c>
      <c r="AJ998" s="55" t="n">
        <v>-3262.13605</v>
      </c>
      <c r="AK998" s="31"/>
      <c r="AL998" s="31"/>
    </row>
    <row r="999" customFormat="false" ht="15" hidden="false" customHeight="false" outlineLevel="0" collapsed="false">
      <c r="A999" s="49"/>
      <c r="B999" s="56"/>
      <c r="C999" s="49" t="s">
        <v>556</v>
      </c>
      <c r="D999" s="57" t="n">
        <v>-70178.63809</v>
      </c>
      <c r="E999" s="57" t="n">
        <v>-147080.62349</v>
      </c>
      <c r="F999" s="57" t="n">
        <v>-264905.62123</v>
      </c>
      <c r="G999" s="57" t="n">
        <v>-27408.98978</v>
      </c>
      <c r="H999" s="57" t="n">
        <v>-509573.87259</v>
      </c>
      <c r="I999" s="57" t="n">
        <v>-25773.05306</v>
      </c>
      <c r="J999" s="57" t="n">
        <v>-25557.47147</v>
      </c>
      <c r="K999" s="57" t="n">
        <v>-13541.54261</v>
      </c>
      <c r="L999" s="57" t="n">
        <v>-20793.8148</v>
      </c>
      <c r="M999" s="57" t="n">
        <v>-9208.9745</v>
      </c>
      <c r="N999" s="57" t="n">
        <v>-20142.78349</v>
      </c>
      <c r="O999" s="57" t="n">
        <v>-13449.4646</v>
      </c>
      <c r="P999" s="57" t="n">
        <v>-7298.95351</v>
      </c>
      <c r="Q999" s="57" t="n">
        <v>-135766.05804</v>
      </c>
      <c r="R999" s="57" t="n">
        <v>-3819.98168</v>
      </c>
      <c r="S999" s="57" t="n">
        <v>-3684.178</v>
      </c>
      <c r="T999" s="57" t="n">
        <v>-3057.15402</v>
      </c>
      <c r="U999" s="57" t="n">
        <v>-1032.92763</v>
      </c>
      <c r="V999" s="57" t="n">
        <v>-336.32868</v>
      </c>
      <c r="W999" s="57" t="n">
        <v>-1306.37979</v>
      </c>
      <c r="X999" s="57" t="n">
        <v>-7220.84812</v>
      </c>
      <c r="Y999" s="57" t="n">
        <v>-1835.954</v>
      </c>
      <c r="Z999" s="57" t="n">
        <v>-5783.34852</v>
      </c>
      <c r="AA999" s="57" t="n">
        <v>-9676.30692</v>
      </c>
      <c r="AB999" s="57" t="n">
        <v>-2575.73844</v>
      </c>
      <c r="AC999" s="57" t="n">
        <v>-1599.38305</v>
      </c>
      <c r="AD999" s="57" t="n">
        <v>-247.83732</v>
      </c>
      <c r="AE999" s="57" t="n">
        <v>-42176.36617</v>
      </c>
      <c r="AF999" s="57" t="n">
        <v>-687516.2968</v>
      </c>
      <c r="AG999" s="57" t="n">
        <v>-560446.27045</v>
      </c>
      <c r="AH999" s="57" t="n">
        <v>-95651.55289</v>
      </c>
      <c r="AI999" s="57" t="n">
        <v>0</v>
      </c>
      <c r="AJ999" s="57" t="n">
        <v>-31418.47346</v>
      </c>
      <c r="AK999" s="31"/>
      <c r="AL999" s="31"/>
    </row>
    <row r="1000" customFormat="false" ht="15" hidden="false" customHeight="false" outlineLevel="0" collapsed="false">
      <c r="A1000" s="2"/>
      <c r="B1000" s="53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31"/>
      <c r="AL1000" s="31"/>
    </row>
    <row r="1001" customFormat="false" ht="15" hidden="false" customHeight="false" outlineLevel="0" collapsed="false">
      <c r="A1001" s="2"/>
      <c r="B1001" s="53"/>
      <c r="C1001" s="52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31"/>
      <c r="AL1001" s="31"/>
    </row>
    <row r="1002" customFormat="false" ht="15" hidden="false" customHeight="false" outlineLevel="0" collapsed="false">
      <c r="A1002" s="2"/>
      <c r="B1002" s="69" t="n">
        <v>3</v>
      </c>
      <c r="C1002" s="70" t="s">
        <v>374</v>
      </c>
      <c r="D1002" s="4" t="n">
        <v>130990.68029</v>
      </c>
      <c r="E1002" s="4" t="n">
        <v>210241.66773</v>
      </c>
      <c r="F1002" s="4" t="n">
        <v>372966.65691</v>
      </c>
      <c r="G1002" s="4" t="n">
        <v>130722.19147</v>
      </c>
      <c r="H1002" s="4" t="n">
        <v>844921.1964</v>
      </c>
      <c r="I1002" s="4" t="n">
        <v>45918.02665</v>
      </c>
      <c r="J1002" s="4" t="n">
        <v>89636.89834</v>
      </c>
      <c r="K1002" s="4" t="n">
        <v>18691.68056</v>
      </c>
      <c r="L1002" s="4" t="n">
        <v>101287.91709</v>
      </c>
      <c r="M1002" s="4" t="n">
        <v>28752.76824</v>
      </c>
      <c r="N1002" s="4" t="n">
        <v>33704.80946</v>
      </c>
      <c r="O1002" s="4" t="n">
        <v>44815.71336</v>
      </c>
      <c r="P1002" s="4" t="n">
        <v>29963.74949</v>
      </c>
      <c r="Q1002" s="4" t="n">
        <v>392771.56319</v>
      </c>
      <c r="R1002" s="4" t="n">
        <v>10878.88209</v>
      </c>
      <c r="S1002" s="4" t="n">
        <v>30762.648</v>
      </c>
      <c r="T1002" s="4" t="n">
        <v>8459.92148</v>
      </c>
      <c r="U1002" s="4" t="n">
        <v>6380.32366</v>
      </c>
      <c r="V1002" s="4" t="n">
        <v>3538.06231</v>
      </c>
      <c r="W1002" s="4" t="n">
        <v>23860.6163</v>
      </c>
      <c r="X1002" s="4" t="n">
        <v>15941.26345</v>
      </c>
      <c r="Y1002" s="4" t="n">
        <v>6152.484</v>
      </c>
      <c r="Z1002" s="4" t="n">
        <v>6143.34043</v>
      </c>
      <c r="AA1002" s="4" t="n">
        <v>24881.66064</v>
      </c>
      <c r="AB1002" s="4" t="n">
        <v>11488.84638</v>
      </c>
      <c r="AC1002" s="4" t="n">
        <v>9656.27013</v>
      </c>
      <c r="AD1002" s="4" t="n">
        <v>7303.65753</v>
      </c>
      <c r="AE1002" s="4" t="n">
        <v>165447.9764</v>
      </c>
      <c r="AF1002" s="4" t="n">
        <v>1403140.73599</v>
      </c>
      <c r="AG1002" s="4" t="n">
        <v>1125075.17575</v>
      </c>
      <c r="AH1002" s="4" t="n">
        <v>209822.82001</v>
      </c>
      <c r="AI1002" s="4" t="n">
        <v>0</v>
      </c>
      <c r="AJ1002" s="4" t="n">
        <v>68242.74023</v>
      </c>
      <c r="AK1002" s="31"/>
      <c r="AL1002" s="31"/>
    </row>
    <row r="1003" customFormat="false" ht="15" hidden="false" customHeight="false" outlineLevel="0" collapsed="false">
      <c r="A1003" s="2"/>
      <c r="B1003" s="53" t="s">
        <v>572</v>
      </c>
      <c r="C1003" s="2" t="s">
        <v>400</v>
      </c>
      <c r="D1003" s="55" t="n">
        <v>27380.17849</v>
      </c>
      <c r="E1003" s="55" t="n">
        <v>30375.95977</v>
      </c>
      <c r="F1003" s="55" t="n">
        <v>39092.28438</v>
      </c>
      <c r="G1003" s="55" t="n">
        <v>14894.90822</v>
      </c>
      <c r="H1003" s="55" t="n">
        <v>111743.33086</v>
      </c>
      <c r="I1003" s="55" t="n">
        <v>7805.48618</v>
      </c>
      <c r="J1003" s="55" t="n">
        <v>10071.46344</v>
      </c>
      <c r="K1003" s="55" t="n">
        <v>1738.52167</v>
      </c>
      <c r="L1003" s="55" t="n">
        <v>13027.21096</v>
      </c>
      <c r="M1003" s="55" t="n">
        <v>3119.06833</v>
      </c>
      <c r="N1003" s="55" t="n">
        <v>581.51122</v>
      </c>
      <c r="O1003" s="55" t="n">
        <v>3550.35329</v>
      </c>
      <c r="P1003" s="55" t="n">
        <v>2471.06824</v>
      </c>
      <c r="Q1003" s="55" t="n">
        <v>42364.68333</v>
      </c>
      <c r="R1003" s="55" t="n">
        <v>745.822300000001</v>
      </c>
      <c r="S1003" s="55" t="n">
        <v>2363.188</v>
      </c>
      <c r="T1003" s="55" t="n">
        <v>271.86489</v>
      </c>
      <c r="U1003" s="55" t="n">
        <v>270.43644</v>
      </c>
      <c r="V1003" s="55" t="n">
        <v>49.3385600000001</v>
      </c>
      <c r="W1003" s="55" t="n">
        <v>1622.96407</v>
      </c>
      <c r="X1003" s="55" t="n">
        <v>1994.88335</v>
      </c>
      <c r="Y1003" s="55" t="n">
        <v>20.478</v>
      </c>
      <c r="Z1003" s="55" t="n">
        <v>1725.66958</v>
      </c>
      <c r="AA1003" s="55" t="n">
        <v>1869.992</v>
      </c>
      <c r="AB1003" s="55" t="n">
        <v>78.8282100000006</v>
      </c>
      <c r="AC1003" s="55" t="n">
        <v>595.66305</v>
      </c>
      <c r="AD1003" s="55" t="n">
        <v>15.7105999999999</v>
      </c>
      <c r="AE1003" s="55" t="n">
        <v>11624.83905</v>
      </c>
      <c r="AF1003" s="55" t="n">
        <v>165732.85324</v>
      </c>
      <c r="AG1003" s="55" t="n">
        <v>129198.13615</v>
      </c>
      <c r="AH1003" s="55" t="n">
        <v>33487.55082</v>
      </c>
      <c r="AI1003" s="55" t="n">
        <v>0</v>
      </c>
      <c r="AJ1003" s="55" t="n">
        <v>3047.16626999999</v>
      </c>
      <c r="AK1003" s="31"/>
      <c r="AL1003" s="31"/>
    </row>
    <row r="1004" customFormat="false" ht="15" hidden="false" customHeight="false" outlineLevel="0" collapsed="false">
      <c r="A1004" s="49"/>
      <c r="B1004" s="56"/>
      <c r="C1004" s="49" t="s">
        <v>573</v>
      </c>
      <c r="D1004" s="57" t="n">
        <v>158370.85878</v>
      </c>
      <c r="E1004" s="57" t="n">
        <v>240617.6275</v>
      </c>
      <c r="F1004" s="57" t="n">
        <v>412058.94129</v>
      </c>
      <c r="G1004" s="57" t="n">
        <v>145617.09969</v>
      </c>
      <c r="H1004" s="57" t="n">
        <v>956664.52726</v>
      </c>
      <c r="I1004" s="57" t="n">
        <v>53723.51283</v>
      </c>
      <c r="J1004" s="57" t="n">
        <v>99708.36178</v>
      </c>
      <c r="K1004" s="57" t="n">
        <v>20430.20223</v>
      </c>
      <c r="L1004" s="57" t="n">
        <v>114315.12805</v>
      </c>
      <c r="M1004" s="57" t="n">
        <v>31871.83657</v>
      </c>
      <c r="N1004" s="57" t="n">
        <v>34286.32068</v>
      </c>
      <c r="O1004" s="57" t="n">
        <v>48366.06665</v>
      </c>
      <c r="P1004" s="57" t="n">
        <v>32434.81773</v>
      </c>
      <c r="Q1004" s="57" t="n">
        <v>435136.24652</v>
      </c>
      <c r="R1004" s="57" t="n">
        <v>11624.70439</v>
      </c>
      <c r="S1004" s="57" t="n">
        <v>33125.836</v>
      </c>
      <c r="T1004" s="57" t="n">
        <v>8731.78637</v>
      </c>
      <c r="U1004" s="57" t="n">
        <v>6650.7601</v>
      </c>
      <c r="V1004" s="57" t="n">
        <v>3587.40087</v>
      </c>
      <c r="W1004" s="57" t="n">
        <v>25483.58037</v>
      </c>
      <c r="X1004" s="57" t="n">
        <v>17936.1468</v>
      </c>
      <c r="Y1004" s="57" t="n">
        <v>6172.962</v>
      </c>
      <c r="Z1004" s="57" t="n">
        <v>7869.01001</v>
      </c>
      <c r="AA1004" s="57" t="n">
        <v>26751.65264</v>
      </c>
      <c r="AB1004" s="57" t="n">
        <v>11567.67459</v>
      </c>
      <c r="AC1004" s="57" t="n">
        <v>10251.93318</v>
      </c>
      <c r="AD1004" s="57" t="n">
        <v>7319.36813</v>
      </c>
      <c r="AE1004" s="57" t="n">
        <v>177072.81545</v>
      </c>
      <c r="AF1004" s="57" t="n">
        <v>1568873.58923</v>
      </c>
      <c r="AG1004" s="57" t="n">
        <v>1254273.3119</v>
      </c>
      <c r="AH1004" s="57" t="n">
        <v>243310.37083</v>
      </c>
      <c r="AI1004" s="57" t="n">
        <v>0</v>
      </c>
      <c r="AJ1004" s="57" t="n">
        <v>71289.9065</v>
      </c>
      <c r="AK1004" s="31"/>
      <c r="AL1004" s="31"/>
    </row>
    <row r="1005" customFormat="false" ht="15" hidden="false" customHeight="false" outlineLevel="0" collapsed="false">
      <c r="A1005" s="2"/>
      <c r="B1005" s="53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31"/>
      <c r="AL1005" s="31"/>
    </row>
    <row r="1006" customFormat="false" ht="15" hidden="false" customHeight="false" outlineLevel="0" collapsed="false">
      <c r="A1006" s="2"/>
      <c r="B1006" s="53"/>
      <c r="C1006" s="52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31"/>
      <c r="AL1006" s="31"/>
    </row>
    <row r="1007" customFormat="false" ht="15" hidden="false" customHeight="false" outlineLevel="0" collapsed="false">
      <c r="A1007" s="2"/>
      <c r="B1007" s="53" t="n">
        <v>1103</v>
      </c>
      <c r="C1007" s="2" t="s">
        <v>47</v>
      </c>
      <c r="D1007" s="54" t="n">
        <v>414249.87616</v>
      </c>
      <c r="E1007" s="54" t="n">
        <v>285866.02546</v>
      </c>
      <c r="F1007" s="54" t="n">
        <v>687016.29326</v>
      </c>
      <c r="G1007" s="54" t="n">
        <v>372152.57186</v>
      </c>
      <c r="H1007" s="54" t="n">
        <v>1759284.76674</v>
      </c>
      <c r="I1007" s="54" t="n">
        <v>70144.15405</v>
      </c>
      <c r="J1007" s="54" t="n">
        <v>286879.27224</v>
      </c>
      <c r="K1007" s="54" t="n">
        <v>24788.06056</v>
      </c>
      <c r="L1007" s="54" t="n">
        <v>210272.3576</v>
      </c>
      <c r="M1007" s="54" t="n">
        <v>58157.06989</v>
      </c>
      <c r="N1007" s="54" t="n">
        <v>29639.15416</v>
      </c>
      <c r="O1007" s="54" t="n">
        <v>43494.38493</v>
      </c>
      <c r="P1007" s="54" t="n">
        <v>69266.20545</v>
      </c>
      <c r="Q1007" s="54" t="n">
        <v>792640.65888</v>
      </c>
      <c r="R1007" s="54" t="n">
        <v>15036.01789</v>
      </c>
      <c r="S1007" s="54" t="n">
        <v>37273.64</v>
      </c>
      <c r="T1007" s="54" t="n">
        <v>136.64464</v>
      </c>
      <c r="U1007" s="54" t="n">
        <v>4859.10037</v>
      </c>
      <c r="V1007" s="54" t="n">
        <v>4539.09376</v>
      </c>
      <c r="W1007" s="54" t="n">
        <v>38974.01254</v>
      </c>
      <c r="X1007" s="54" t="n">
        <v>14020.06802</v>
      </c>
      <c r="Y1007" s="54" t="n">
        <v>20.153</v>
      </c>
      <c r="Z1007" s="54" t="n">
        <v>2964.39611</v>
      </c>
      <c r="AA1007" s="54" t="n">
        <v>14834.89986</v>
      </c>
      <c r="AB1007" s="54" t="n">
        <v>12403.64336</v>
      </c>
      <c r="AC1007" s="54" t="n">
        <v>1193.6244</v>
      </c>
      <c r="AD1007" s="54" t="n">
        <v>1505.36035</v>
      </c>
      <c r="AE1007" s="54" t="n">
        <v>147760.6543</v>
      </c>
      <c r="AF1007" s="54" t="n">
        <v>2699686.07992</v>
      </c>
      <c r="AG1007" s="54" t="n">
        <v>2172209.1193</v>
      </c>
      <c r="AH1007" s="54" t="n">
        <v>481809.2822</v>
      </c>
      <c r="AI1007" s="54" t="n">
        <v>0</v>
      </c>
      <c r="AJ1007" s="54" t="n">
        <v>45667.67842</v>
      </c>
      <c r="AK1007" s="31"/>
      <c r="AL1007" s="31"/>
    </row>
    <row r="1008" customFormat="false" ht="15" hidden="false" customHeight="false" outlineLevel="0" collapsed="false">
      <c r="A1008" s="2"/>
      <c r="B1008" s="53" t="n">
        <v>12</v>
      </c>
      <c r="C1008" s="2" t="s">
        <v>54</v>
      </c>
      <c r="D1008" s="54" t="n">
        <v>0</v>
      </c>
      <c r="E1008" s="54" t="n">
        <v>0</v>
      </c>
      <c r="F1008" s="54" t="n">
        <v>0</v>
      </c>
      <c r="G1008" s="54" t="n">
        <v>0</v>
      </c>
      <c r="H1008" s="54" t="n">
        <v>0</v>
      </c>
      <c r="I1008" s="54" t="n">
        <v>0</v>
      </c>
      <c r="J1008" s="54" t="n">
        <v>0</v>
      </c>
      <c r="K1008" s="54" t="n">
        <v>0</v>
      </c>
      <c r="L1008" s="54" t="n">
        <v>0</v>
      </c>
      <c r="M1008" s="54" t="n">
        <v>0</v>
      </c>
      <c r="N1008" s="54" t="n">
        <v>0</v>
      </c>
      <c r="O1008" s="54" t="n">
        <v>0</v>
      </c>
      <c r="P1008" s="54" t="n">
        <v>0</v>
      </c>
      <c r="Q1008" s="54" t="n">
        <v>0</v>
      </c>
      <c r="R1008" s="54" t="n">
        <v>0</v>
      </c>
      <c r="S1008" s="54" t="n">
        <v>0</v>
      </c>
      <c r="T1008" s="54" t="n">
        <v>0</v>
      </c>
      <c r="U1008" s="54" t="n">
        <v>0</v>
      </c>
      <c r="V1008" s="54" t="n">
        <v>0</v>
      </c>
      <c r="W1008" s="54" t="n">
        <v>0</v>
      </c>
      <c r="X1008" s="54" t="n">
        <v>0</v>
      </c>
      <c r="Y1008" s="54" t="n">
        <v>0</v>
      </c>
      <c r="Z1008" s="54" t="n">
        <v>0</v>
      </c>
      <c r="AA1008" s="54" t="n">
        <v>0</v>
      </c>
      <c r="AB1008" s="54" t="n">
        <v>0</v>
      </c>
      <c r="AC1008" s="54" t="n">
        <v>0</v>
      </c>
      <c r="AD1008" s="54" t="n">
        <v>0</v>
      </c>
      <c r="AE1008" s="54" t="n">
        <v>0</v>
      </c>
      <c r="AF1008" s="54" t="n">
        <v>0</v>
      </c>
      <c r="AG1008" s="54" t="n">
        <v>0</v>
      </c>
      <c r="AH1008" s="54" t="n">
        <v>0</v>
      </c>
      <c r="AI1008" s="54" t="n">
        <v>0</v>
      </c>
      <c r="AJ1008" s="54" t="n">
        <v>0</v>
      </c>
      <c r="AK1008" s="31"/>
      <c r="AL1008" s="31"/>
    </row>
    <row r="1009" customFormat="false" ht="15" hidden="false" customHeight="false" outlineLevel="0" collapsed="false">
      <c r="A1009" s="2"/>
      <c r="B1009" s="53" t="n">
        <v>13</v>
      </c>
      <c r="C1009" s="2" t="s">
        <v>61</v>
      </c>
      <c r="D1009" s="54" t="n">
        <v>336980.27678</v>
      </c>
      <c r="E1009" s="54" t="n">
        <v>425189.49348</v>
      </c>
      <c r="F1009" s="54" t="n">
        <v>237764.66918</v>
      </c>
      <c r="G1009" s="54" t="n">
        <v>309191.11488</v>
      </c>
      <c r="H1009" s="54" t="n">
        <v>1309125.55432</v>
      </c>
      <c r="I1009" s="54" t="n">
        <v>51574.01926</v>
      </c>
      <c r="J1009" s="54" t="n">
        <v>157025.08502</v>
      </c>
      <c r="K1009" s="54" t="n">
        <v>64540.15123</v>
      </c>
      <c r="L1009" s="54" t="n">
        <v>116967.53895</v>
      </c>
      <c r="M1009" s="54" t="n">
        <v>40132.3156</v>
      </c>
      <c r="N1009" s="54" t="n">
        <v>6152.62498</v>
      </c>
      <c r="O1009" s="54" t="n">
        <v>25548.79475</v>
      </c>
      <c r="P1009" s="54" t="n">
        <v>31583.72313</v>
      </c>
      <c r="Q1009" s="54" t="n">
        <v>493524.25292</v>
      </c>
      <c r="R1009" s="54" t="n">
        <v>2372.50659</v>
      </c>
      <c r="S1009" s="54" t="n">
        <v>165489.068</v>
      </c>
      <c r="T1009" s="54" t="n">
        <v>3472.19027</v>
      </c>
      <c r="U1009" s="54" t="n">
        <v>0</v>
      </c>
      <c r="V1009" s="54" t="n">
        <v>1453.62474</v>
      </c>
      <c r="W1009" s="54" t="n">
        <v>3464.61204</v>
      </c>
      <c r="X1009" s="54" t="n">
        <v>25676.21073</v>
      </c>
      <c r="Y1009" s="54" t="n">
        <v>1982.509</v>
      </c>
      <c r="Z1009" s="54" t="n">
        <v>6387.55553</v>
      </c>
      <c r="AA1009" s="54" t="n">
        <v>13039.87733</v>
      </c>
      <c r="AB1009" s="54" t="n">
        <v>5710.57341</v>
      </c>
      <c r="AC1009" s="54" t="n">
        <v>2200.12426</v>
      </c>
      <c r="AD1009" s="54" t="n">
        <v>871.81333</v>
      </c>
      <c r="AE1009" s="54" t="n">
        <v>232120.66523</v>
      </c>
      <c r="AF1009" s="54" t="n">
        <v>2034770.47247</v>
      </c>
      <c r="AG1009" s="54" t="n">
        <v>1637780.76518</v>
      </c>
      <c r="AH1009" s="54" t="n">
        <v>375597.08072</v>
      </c>
      <c r="AI1009" s="54" t="n">
        <v>0</v>
      </c>
      <c r="AJ1009" s="54" t="n">
        <v>21392.62657</v>
      </c>
      <c r="AK1009" s="31"/>
      <c r="AL1009" s="31"/>
    </row>
    <row r="1010" customFormat="false" ht="15" hidden="false" customHeight="false" outlineLevel="0" collapsed="false">
      <c r="A1010" s="2"/>
      <c r="B1010" s="53" t="s">
        <v>575</v>
      </c>
      <c r="C1010" s="2" t="s">
        <v>576</v>
      </c>
      <c r="D1010" s="54" t="n">
        <v>955068.86678</v>
      </c>
      <c r="E1010" s="54" t="n">
        <v>678543.16075</v>
      </c>
      <c r="F1010" s="54" t="n">
        <v>2456182.32636</v>
      </c>
      <c r="G1010" s="54" t="n">
        <v>672747.03934</v>
      </c>
      <c r="H1010" s="54" t="n">
        <v>4762541.39323</v>
      </c>
      <c r="I1010" s="54" t="n">
        <v>363009.32844</v>
      </c>
      <c r="J1010" s="54" t="n">
        <v>580996.66798</v>
      </c>
      <c r="K1010" s="54" t="n">
        <v>185892.47856</v>
      </c>
      <c r="L1010" s="54" t="n">
        <v>678049.20712</v>
      </c>
      <c r="M1010" s="54" t="n">
        <v>185748.98356</v>
      </c>
      <c r="N1010" s="54" t="n">
        <v>214330.9544</v>
      </c>
      <c r="O1010" s="54" t="n">
        <v>151667.93814</v>
      </c>
      <c r="P1010" s="54" t="n">
        <v>283799.51251</v>
      </c>
      <c r="Q1010" s="54" t="n">
        <v>2643495.07071</v>
      </c>
      <c r="R1010" s="54" t="n">
        <v>62360.31046</v>
      </c>
      <c r="S1010" s="54" t="n">
        <v>97894.01</v>
      </c>
      <c r="T1010" s="54" t="n">
        <v>6525.24537</v>
      </c>
      <c r="U1010" s="54" t="n">
        <v>12539.85519</v>
      </c>
      <c r="V1010" s="54" t="n">
        <v>10095.60868</v>
      </c>
      <c r="W1010" s="54" t="n">
        <v>119397.49326</v>
      </c>
      <c r="X1010" s="54" t="n">
        <v>122277.56331</v>
      </c>
      <c r="Y1010" s="54" t="n">
        <v>3218.622</v>
      </c>
      <c r="Z1010" s="54" t="n">
        <v>49169.8113</v>
      </c>
      <c r="AA1010" s="54" t="n">
        <v>223036.58765</v>
      </c>
      <c r="AB1010" s="54" t="n">
        <v>43030.49629</v>
      </c>
      <c r="AC1010" s="54" t="n">
        <v>25128.70265</v>
      </c>
      <c r="AD1010" s="54" t="n">
        <v>6778.84168</v>
      </c>
      <c r="AE1010" s="54" t="n">
        <v>781453.14784</v>
      </c>
      <c r="AF1010" s="54" t="n">
        <v>8187489.61178</v>
      </c>
      <c r="AG1010" s="54" t="n">
        <v>6486633.36804</v>
      </c>
      <c r="AH1010" s="54" t="n">
        <v>1238359.99904</v>
      </c>
      <c r="AI1010" s="54" t="n">
        <v>0</v>
      </c>
      <c r="AJ1010" s="54" t="n">
        <v>462496.2447</v>
      </c>
      <c r="AK1010" s="31"/>
      <c r="AL1010" s="31"/>
    </row>
    <row r="1011" customFormat="false" ht="15" hidden="false" customHeight="false" outlineLevel="0" collapsed="false">
      <c r="A1011" s="2"/>
      <c r="B1011" s="53" t="n">
        <v>15</v>
      </c>
      <c r="C1011" s="2" t="s">
        <v>124</v>
      </c>
      <c r="D1011" s="54" t="n">
        <v>20531.56283</v>
      </c>
      <c r="E1011" s="54" t="n">
        <v>6496.36848</v>
      </c>
      <c r="F1011" s="54" t="n">
        <v>539.2704</v>
      </c>
      <c r="G1011" s="54" t="n">
        <v>626.64019</v>
      </c>
      <c r="H1011" s="54" t="n">
        <v>28193.8419</v>
      </c>
      <c r="I1011" s="54" t="n">
        <v>736.81425</v>
      </c>
      <c r="J1011" s="54" t="n">
        <v>0</v>
      </c>
      <c r="K1011" s="54" t="n">
        <v>564.09963</v>
      </c>
      <c r="L1011" s="54" t="n">
        <v>0</v>
      </c>
      <c r="M1011" s="54" t="n">
        <v>5669.94344</v>
      </c>
      <c r="N1011" s="54" t="n">
        <v>0</v>
      </c>
      <c r="O1011" s="54" t="n">
        <v>0</v>
      </c>
      <c r="P1011" s="54" t="n">
        <v>4182.49029</v>
      </c>
      <c r="Q1011" s="54" t="n">
        <v>11153.34761</v>
      </c>
      <c r="R1011" s="54" t="n">
        <v>0</v>
      </c>
      <c r="S1011" s="54" t="n">
        <v>2128.203</v>
      </c>
      <c r="T1011" s="54" t="n">
        <v>0</v>
      </c>
      <c r="U1011" s="54" t="n">
        <v>0</v>
      </c>
      <c r="V1011" s="54" t="n">
        <v>0</v>
      </c>
      <c r="W1011" s="54" t="n">
        <v>5923.18621</v>
      </c>
      <c r="X1011" s="54" t="n">
        <v>0</v>
      </c>
      <c r="Y1011" s="54" t="n">
        <v>0</v>
      </c>
      <c r="Z1011" s="54" t="n">
        <v>0</v>
      </c>
      <c r="AA1011" s="54" t="n">
        <v>0</v>
      </c>
      <c r="AB1011" s="54" t="n">
        <v>0</v>
      </c>
      <c r="AC1011" s="54" t="n">
        <v>0</v>
      </c>
      <c r="AD1011" s="54" t="n">
        <v>0</v>
      </c>
      <c r="AE1011" s="54" t="n">
        <v>8051.38921</v>
      </c>
      <c r="AF1011" s="54" t="n">
        <v>47398.57872</v>
      </c>
      <c r="AG1011" s="54" t="n">
        <v>26867.01589</v>
      </c>
      <c r="AH1011" s="54" t="n">
        <v>20531.56283</v>
      </c>
      <c r="AI1011" s="54" t="n">
        <v>0</v>
      </c>
      <c r="AJ1011" s="54" t="n">
        <v>0</v>
      </c>
      <c r="AK1011" s="31"/>
      <c r="AL1011" s="31"/>
    </row>
    <row r="1012" customFormat="false" ht="15" hidden="false" customHeight="false" outlineLevel="0" collapsed="false">
      <c r="A1012" s="2"/>
      <c r="B1012" s="53" t="n">
        <v>170105</v>
      </c>
      <c r="C1012" s="2" t="s">
        <v>179</v>
      </c>
      <c r="D1012" s="54" t="n">
        <v>0</v>
      </c>
      <c r="E1012" s="54" t="n">
        <v>0</v>
      </c>
      <c r="F1012" s="54" t="n">
        <v>0</v>
      </c>
      <c r="G1012" s="54" t="n">
        <v>0</v>
      </c>
      <c r="H1012" s="54" t="n">
        <v>0</v>
      </c>
      <c r="I1012" s="54" t="n">
        <v>0</v>
      </c>
      <c r="J1012" s="54" t="n">
        <v>0</v>
      </c>
      <c r="K1012" s="54" t="n">
        <v>0</v>
      </c>
      <c r="L1012" s="54" t="n">
        <v>0</v>
      </c>
      <c r="M1012" s="54" t="n">
        <v>0</v>
      </c>
      <c r="N1012" s="54" t="n">
        <v>0</v>
      </c>
      <c r="O1012" s="54" t="n">
        <v>0</v>
      </c>
      <c r="P1012" s="54" t="n">
        <v>0</v>
      </c>
      <c r="Q1012" s="54" t="n">
        <v>0</v>
      </c>
      <c r="R1012" s="54" t="n">
        <v>0</v>
      </c>
      <c r="S1012" s="54" t="n">
        <v>0</v>
      </c>
      <c r="T1012" s="54" t="n">
        <v>0</v>
      </c>
      <c r="U1012" s="54" t="n">
        <v>0</v>
      </c>
      <c r="V1012" s="54" t="n">
        <v>0</v>
      </c>
      <c r="W1012" s="54" t="n">
        <v>0</v>
      </c>
      <c r="X1012" s="54" t="n">
        <v>0</v>
      </c>
      <c r="Y1012" s="54" t="n">
        <v>0</v>
      </c>
      <c r="Z1012" s="54" t="n">
        <v>0</v>
      </c>
      <c r="AA1012" s="54" t="n">
        <v>0</v>
      </c>
      <c r="AB1012" s="54" t="n">
        <v>0</v>
      </c>
      <c r="AC1012" s="54" t="n">
        <v>0</v>
      </c>
      <c r="AD1012" s="54" t="n">
        <v>0</v>
      </c>
      <c r="AE1012" s="54" t="n">
        <v>0</v>
      </c>
      <c r="AF1012" s="54" t="n">
        <v>0</v>
      </c>
      <c r="AG1012" s="54" t="n">
        <v>0</v>
      </c>
      <c r="AH1012" s="54" t="n">
        <v>0</v>
      </c>
      <c r="AI1012" s="54" t="n">
        <v>0</v>
      </c>
      <c r="AJ1012" s="54" t="n">
        <v>0</v>
      </c>
      <c r="AK1012" s="31"/>
      <c r="AL1012" s="31"/>
    </row>
    <row r="1013" customFormat="false" ht="15" hidden="false" customHeight="false" outlineLevel="0" collapsed="false">
      <c r="A1013" s="2"/>
      <c r="B1013" s="53" t="n">
        <v>170110</v>
      </c>
      <c r="C1013" s="2" t="s">
        <v>180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0</v>
      </c>
      <c r="K1013" s="54" t="n">
        <v>0</v>
      </c>
      <c r="L1013" s="54" t="n">
        <v>0</v>
      </c>
      <c r="M1013" s="54" t="n">
        <v>0</v>
      </c>
      <c r="N1013" s="54" t="n">
        <v>0</v>
      </c>
      <c r="O1013" s="54" t="n">
        <v>0</v>
      </c>
      <c r="P1013" s="54" t="n">
        <v>0</v>
      </c>
      <c r="Q1013" s="54" t="n">
        <v>0</v>
      </c>
      <c r="R1013" s="54" t="n">
        <v>0</v>
      </c>
      <c r="S1013" s="54" t="n">
        <v>0</v>
      </c>
      <c r="T1013" s="54" t="n">
        <v>0</v>
      </c>
      <c r="U1013" s="54" t="n">
        <v>0</v>
      </c>
      <c r="V1013" s="54" t="n">
        <v>0</v>
      </c>
      <c r="W1013" s="54" t="n">
        <v>0</v>
      </c>
      <c r="X1013" s="54" t="n">
        <v>0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0</v>
      </c>
      <c r="AD1013" s="54" t="n">
        <v>0</v>
      </c>
      <c r="AE1013" s="54" t="n">
        <v>0</v>
      </c>
      <c r="AF1013" s="54" t="n">
        <v>0</v>
      </c>
      <c r="AG1013" s="54" t="n">
        <v>0</v>
      </c>
      <c r="AH1013" s="54" t="n">
        <v>0</v>
      </c>
      <c r="AI1013" s="54" t="n">
        <v>0</v>
      </c>
      <c r="AJ1013" s="54" t="n">
        <v>0</v>
      </c>
      <c r="AK1013" s="31"/>
      <c r="AL1013" s="31"/>
    </row>
    <row r="1014" customFormat="false" ht="15" hidden="false" customHeight="false" outlineLevel="0" collapsed="false">
      <c r="A1014" s="2"/>
      <c r="B1014" s="53" t="n">
        <v>170115</v>
      </c>
      <c r="C1014" s="2" t="s">
        <v>181</v>
      </c>
      <c r="D1014" s="54" t="n">
        <v>0</v>
      </c>
      <c r="E1014" s="54" t="n">
        <v>0</v>
      </c>
      <c r="F1014" s="54" t="n">
        <v>0</v>
      </c>
      <c r="G1014" s="54" t="n">
        <v>0</v>
      </c>
      <c r="H1014" s="54" t="n">
        <v>0</v>
      </c>
      <c r="I1014" s="54" t="n">
        <v>0</v>
      </c>
      <c r="J1014" s="54" t="n">
        <v>0</v>
      </c>
      <c r="K1014" s="54" t="n">
        <v>0</v>
      </c>
      <c r="L1014" s="54" t="n">
        <v>0</v>
      </c>
      <c r="M1014" s="54" t="n">
        <v>0</v>
      </c>
      <c r="N1014" s="54" t="n">
        <v>0</v>
      </c>
      <c r="O1014" s="54" t="n">
        <v>0</v>
      </c>
      <c r="P1014" s="54" t="n">
        <v>0</v>
      </c>
      <c r="Q1014" s="54" t="n">
        <v>0</v>
      </c>
      <c r="R1014" s="54" t="n">
        <v>0</v>
      </c>
      <c r="S1014" s="54" t="n">
        <v>0</v>
      </c>
      <c r="T1014" s="54" t="n">
        <v>0</v>
      </c>
      <c r="U1014" s="54" t="n">
        <v>0</v>
      </c>
      <c r="V1014" s="54" t="n">
        <v>0</v>
      </c>
      <c r="W1014" s="54" t="n">
        <v>0</v>
      </c>
      <c r="X1014" s="54" t="n">
        <v>0</v>
      </c>
      <c r="Y1014" s="54" t="n">
        <v>0</v>
      </c>
      <c r="Z1014" s="54" t="n">
        <v>0</v>
      </c>
      <c r="AA1014" s="54" t="n">
        <v>0</v>
      </c>
      <c r="AB1014" s="54" t="n">
        <v>0</v>
      </c>
      <c r="AC1014" s="54" t="n">
        <v>0</v>
      </c>
      <c r="AD1014" s="54" t="n">
        <v>0</v>
      </c>
      <c r="AE1014" s="54" t="n">
        <v>0</v>
      </c>
      <c r="AF1014" s="54" t="n">
        <v>0</v>
      </c>
      <c r="AG1014" s="54" t="n">
        <v>0</v>
      </c>
      <c r="AH1014" s="54" t="n">
        <v>0</v>
      </c>
      <c r="AI1014" s="54" t="n">
        <v>0</v>
      </c>
      <c r="AJ1014" s="54" t="n">
        <v>0</v>
      </c>
      <c r="AK1014" s="31"/>
      <c r="AL1014" s="31"/>
    </row>
    <row r="1015" customFormat="false" ht="15" hidden="false" customHeight="false" outlineLevel="0" collapsed="false">
      <c r="A1015" s="2"/>
      <c r="B1015" s="53" t="n">
        <v>170120</v>
      </c>
      <c r="C1015" s="2" t="s">
        <v>182</v>
      </c>
      <c r="D1015" s="54" t="n">
        <v>0</v>
      </c>
      <c r="E1015" s="54" t="n">
        <v>0</v>
      </c>
      <c r="F1015" s="54" t="n">
        <v>0</v>
      </c>
      <c r="G1015" s="54" t="n">
        <v>0</v>
      </c>
      <c r="H1015" s="54" t="n">
        <v>0</v>
      </c>
      <c r="I1015" s="54" t="n">
        <v>0</v>
      </c>
      <c r="J1015" s="54" t="n">
        <v>0</v>
      </c>
      <c r="K1015" s="54" t="n">
        <v>0</v>
      </c>
      <c r="L1015" s="54" t="n">
        <v>0</v>
      </c>
      <c r="M1015" s="54" t="n">
        <v>0</v>
      </c>
      <c r="N1015" s="54" t="n">
        <v>0</v>
      </c>
      <c r="O1015" s="54" t="n">
        <v>0</v>
      </c>
      <c r="P1015" s="54" t="n">
        <v>0</v>
      </c>
      <c r="Q1015" s="54" t="n">
        <v>0</v>
      </c>
      <c r="R1015" s="54" t="n">
        <v>0</v>
      </c>
      <c r="S1015" s="54" t="n">
        <v>0</v>
      </c>
      <c r="T1015" s="54" t="n">
        <v>0</v>
      </c>
      <c r="U1015" s="54" t="n">
        <v>0</v>
      </c>
      <c r="V1015" s="54" t="n">
        <v>0</v>
      </c>
      <c r="W1015" s="54" t="n">
        <v>0</v>
      </c>
      <c r="X1015" s="54" t="n">
        <v>0</v>
      </c>
      <c r="Y1015" s="54" t="n">
        <v>0</v>
      </c>
      <c r="Z1015" s="54" t="n">
        <v>0</v>
      </c>
      <c r="AA1015" s="54" t="n">
        <v>0</v>
      </c>
      <c r="AB1015" s="54" t="n">
        <v>0</v>
      </c>
      <c r="AC1015" s="54" t="n">
        <v>0</v>
      </c>
      <c r="AD1015" s="54" t="n">
        <v>0</v>
      </c>
      <c r="AE1015" s="54" t="n">
        <v>0</v>
      </c>
      <c r="AF1015" s="54" t="n">
        <v>0</v>
      </c>
      <c r="AG1015" s="54" t="n">
        <v>0</v>
      </c>
      <c r="AH1015" s="54" t="n">
        <v>0</v>
      </c>
      <c r="AI1015" s="54" t="n">
        <v>0</v>
      </c>
      <c r="AJ1015" s="54" t="n">
        <v>0</v>
      </c>
      <c r="AK1015" s="31"/>
      <c r="AL1015" s="31"/>
    </row>
    <row r="1016" customFormat="false" ht="15" hidden="false" customHeight="false" outlineLevel="0" collapsed="false">
      <c r="A1016" s="2"/>
      <c r="B1016" s="53" t="n">
        <v>1903</v>
      </c>
      <c r="C1016" s="2" t="s">
        <v>237</v>
      </c>
      <c r="D1016" s="54" t="n">
        <v>0</v>
      </c>
      <c r="E1016" s="54" t="n">
        <v>0</v>
      </c>
      <c r="F1016" s="54" t="n">
        <v>0</v>
      </c>
      <c r="G1016" s="54" t="n">
        <v>0</v>
      </c>
      <c r="H1016" s="54" t="n">
        <v>0</v>
      </c>
      <c r="I1016" s="54" t="n">
        <v>0</v>
      </c>
      <c r="J1016" s="54" t="n">
        <v>0</v>
      </c>
      <c r="K1016" s="54" t="n">
        <v>0</v>
      </c>
      <c r="L1016" s="54" t="n">
        <v>0</v>
      </c>
      <c r="M1016" s="54" t="n">
        <v>0</v>
      </c>
      <c r="N1016" s="54" t="n">
        <v>0</v>
      </c>
      <c r="O1016" s="54" t="n">
        <v>0</v>
      </c>
      <c r="P1016" s="54" t="n">
        <v>0</v>
      </c>
      <c r="Q1016" s="54" t="n">
        <v>0</v>
      </c>
      <c r="R1016" s="54" t="n">
        <v>0</v>
      </c>
      <c r="S1016" s="54" t="n">
        <v>0</v>
      </c>
      <c r="T1016" s="54" t="n">
        <v>0</v>
      </c>
      <c r="U1016" s="54" t="n">
        <v>0</v>
      </c>
      <c r="V1016" s="54" t="n">
        <v>0</v>
      </c>
      <c r="W1016" s="54" t="n">
        <v>0</v>
      </c>
      <c r="X1016" s="54" t="n">
        <v>0</v>
      </c>
      <c r="Y1016" s="54" t="n">
        <v>0</v>
      </c>
      <c r="Z1016" s="54" t="n">
        <v>0</v>
      </c>
      <c r="AA1016" s="54" t="n">
        <v>0</v>
      </c>
      <c r="AB1016" s="54" t="n">
        <v>0</v>
      </c>
      <c r="AC1016" s="54" t="n">
        <v>0</v>
      </c>
      <c r="AD1016" s="54" t="n">
        <v>0</v>
      </c>
      <c r="AE1016" s="54" t="n">
        <v>0</v>
      </c>
      <c r="AF1016" s="54" t="n">
        <v>0</v>
      </c>
      <c r="AG1016" s="54" t="n">
        <v>0</v>
      </c>
      <c r="AH1016" s="54" t="n">
        <v>0</v>
      </c>
      <c r="AI1016" s="54" t="n">
        <v>0</v>
      </c>
      <c r="AJ1016" s="54" t="n">
        <v>0</v>
      </c>
      <c r="AK1016" s="31"/>
      <c r="AL1016" s="31"/>
    </row>
    <row r="1017" customFormat="false" ht="15" hidden="false" customHeight="false" outlineLevel="0" collapsed="false">
      <c r="A1017" s="2"/>
      <c r="B1017" s="53" t="n">
        <v>1901</v>
      </c>
      <c r="C1017" s="2" t="s">
        <v>225</v>
      </c>
      <c r="D1017" s="54" t="n">
        <v>26848.87754</v>
      </c>
      <c r="E1017" s="54" t="n">
        <v>155055.36731</v>
      </c>
      <c r="F1017" s="54" t="n">
        <v>129999.24783</v>
      </c>
      <c r="G1017" s="54" t="n">
        <v>34990.58558</v>
      </c>
      <c r="H1017" s="54" t="n">
        <v>346894.07826</v>
      </c>
      <c r="I1017" s="54" t="n">
        <v>3990.64584</v>
      </c>
      <c r="J1017" s="54" t="n">
        <v>3488.32186</v>
      </c>
      <c r="K1017" s="54" t="n">
        <v>1468.22176</v>
      </c>
      <c r="L1017" s="54" t="n">
        <v>10051.12854</v>
      </c>
      <c r="M1017" s="54" t="n">
        <v>335.94781</v>
      </c>
      <c r="N1017" s="54" t="n">
        <v>0</v>
      </c>
      <c r="O1017" s="54" t="n">
        <v>19076.09907</v>
      </c>
      <c r="P1017" s="54" t="n">
        <v>106.072</v>
      </c>
      <c r="Q1017" s="54" t="n">
        <v>38516.43688</v>
      </c>
      <c r="R1017" s="54" t="n">
        <v>662.60388</v>
      </c>
      <c r="S1017" s="54" t="n">
        <v>236.347</v>
      </c>
      <c r="T1017" s="54" t="n">
        <v>212.39945</v>
      </c>
      <c r="U1017" s="54" t="n">
        <v>0</v>
      </c>
      <c r="V1017" s="54" t="n">
        <v>45</v>
      </c>
      <c r="W1017" s="54" t="n">
        <v>0</v>
      </c>
      <c r="X1017" s="54" t="n">
        <v>220.14672</v>
      </c>
      <c r="Y1017" s="54" t="n">
        <v>0</v>
      </c>
      <c r="Z1017" s="54" t="n">
        <v>8.4818</v>
      </c>
      <c r="AA1017" s="54" t="n">
        <v>0</v>
      </c>
      <c r="AB1017" s="54" t="n">
        <v>0</v>
      </c>
      <c r="AC1017" s="54" t="n">
        <v>0.267</v>
      </c>
      <c r="AD1017" s="54" t="n">
        <v>0</v>
      </c>
      <c r="AE1017" s="54" t="n">
        <v>1385.24585</v>
      </c>
      <c r="AF1017" s="54" t="n">
        <v>386795.76099</v>
      </c>
      <c r="AG1017" s="54" t="n">
        <v>340154.4317</v>
      </c>
      <c r="AH1017" s="54" t="n">
        <v>46641.06229</v>
      </c>
      <c r="AI1017" s="54" t="n">
        <v>0</v>
      </c>
      <c r="AJ1017" s="54" t="n">
        <v>0.267</v>
      </c>
      <c r="AK1017" s="31"/>
      <c r="AL1017" s="31"/>
    </row>
    <row r="1018" customFormat="false" ht="15" hidden="false" customHeight="false" outlineLevel="0" collapsed="false">
      <c r="A1018" s="2"/>
      <c r="B1018" s="53" t="n">
        <v>190205</v>
      </c>
      <c r="C1018" s="2" t="s">
        <v>61</v>
      </c>
      <c r="D1018" s="54" t="n">
        <v>12698.56866</v>
      </c>
      <c r="E1018" s="54" t="n">
        <v>7766.50585</v>
      </c>
      <c r="F1018" s="54" t="n">
        <v>0</v>
      </c>
      <c r="G1018" s="54" t="n">
        <v>0</v>
      </c>
      <c r="H1018" s="54" t="n">
        <v>20465.07451</v>
      </c>
      <c r="I1018" s="54" t="n">
        <v>0</v>
      </c>
      <c r="J1018" s="54" t="n">
        <v>0</v>
      </c>
      <c r="K1018" s="54" t="n">
        <v>0</v>
      </c>
      <c r="L1018" s="54" t="n">
        <v>0</v>
      </c>
      <c r="M1018" s="54" t="n">
        <v>0</v>
      </c>
      <c r="N1018" s="54" t="n">
        <v>0</v>
      </c>
      <c r="O1018" s="54" t="n">
        <v>0</v>
      </c>
      <c r="P1018" s="54" t="n">
        <v>406.19104</v>
      </c>
      <c r="Q1018" s="54" t="n">
        <v>406.19104</v>
      </c>
      <c r="R1018" s="54" t="n">
        <v>12060.53795</v>
      </c>
      <c r="S1018" s="54" t="n">
        <v>0</v>
      </c>
      <c r="T1018" s="54" t="n">
        <v>0</v>
      </c>
      <c r="U1018" s="54" t="n">
        <v>0</v>
      </c>
      <c r="V1018" s="54" t="n">
        <v>0</v>
      </c>
      <c r="W1018" s="54" t="n">
        <v>0</v>
      </c>
      <c r="X1018" s="54" t="n">
        <v>0</v>
      </c>
      <c r="Y1018" s="54" t="n">
        <v>0</v>
      </c>
      <c r="Z1018" s="54" t="n">
        <v>0</v>
      </c>
      <c r="AA1018" s="54" t="n">
        <v>0</v>
      </c>
      <c r="AB1018" s="54" t="n">
        <v>0</v>
      </c>
      <c r="AC1018" s="54" t="n">
        <v>0</v>
      </c>
      <c r="AD1018" s="54" t="n">
        <v>0</v>
      </c>
      <c r="AE1018" s="54" t="n">
        <v>12060.53795</v>
      </c>
      <c r="AF1018" s="54" t="n">
        <v>32931.8035</v>
      </c>
      <c r="AG1018" s="54" t="n">
        <v>8172.69689</v>
      </c>
      <c r="AH1018" s="54" t="n">
        <v>24759.10661</v>
      </c>
      <c r="AI1018" s="54" t="n">
        <v>0</v>
      </c>
      <c r="AJ1018" s="54" t="n">
        <v>0</v>
      </c>
      <c r="AK1018" s="31"/>
      <c r="AL1018" s="31"/>
    </row>
    <row r="1019" customFormat="false" ht="15" hidden="false" customHeight="false" outlineLevel="0" collapsed="false">
      <c r="A1019" s="2"/>
      <c r="B1019" s="53" t="n">
        <v>190210</v>
      </c>
      <c r="C1019" s="2" t="s">
        <v>231</v>
      </c>
      <c r="D1019" s="54" t="n">
        <v>0</v>
      </c>
      <c r="E1019" s="54" t="n">
        <v>0</v>
      </c>
      <c r="F1019" s="54" t="n">
        <v>0</v>
      </c>
      <c r="G1019" s="54" t="n">
        <v>0</v>
      </c>
      <c r="H1019" s="54" t="n">
        <v>0</v>
      </c>
      <c r="I1019" s="54" t="n">
        <v>0</v>
      </c>
      <c r="J1019" s="54" t="n">
        <v>0</v>
      </c>
      <c r="K1019" s="54" t="n">
        <v>0</v>
      </c>
      <c r="L1019" s="54" t="n">
        <v>7100</v>
      </c>
      <c r="M1019" s="54" t="n">
        <v>0</v>
      </c>
      <c r="N1019" s="54" t="n">
        <v>0</v>
      </c>
      <c r="O1019" s="54" t="n">
        <v>651.86048</v>
      </c>
      <c r="P1019" s="54" t="n">
        <v>0</v>
      </c>
      <c r="Q1019" s="54" t="n">
        <v>7751.86048</v>
      </c>
      <c r="R1019" s="54" t="n">
        <v>12436.47635</v>
      </c>
      <c r="S1019" s="54" t="n">
        <v>0</v>
      </c>
      <c r="T1019" s="54" t="n">
        <v>0</v>
      </c>
      <c r="U1019" s="54" t="n">
        <v>0</v>
      </c>
      <c r="V1019" s="54" t="n">
        <v>0</v>
      </c>
      <c r="W1019" s="54" t="n">
        <v>0</v>
      </c>
      <c r="X1019" s="54" t="n">
        <v>0</v>
      </c>
      <c r="Y1019" s="54" t="n">
        <v>0</v>
      </c>
      <c r="Z1019" s="54" t="n">
        <v>7085.73893</v>
      </c>
      <c r="AA1019" s="54" t="n">
        <v>0</v>
      </c>
      <c r="AB1019" s="54" t="n">
        <v>3868.45324</v>
      </c>
      <c r="AC1019" s="54" t="n">
        <v>0</v>
      </c>
      <c r="AD1019" s="54" t="n">
        <v>0</v>
      </c>
      <c r="AE1019" s="54" t="n">
        <v>23390.66852</v>
      </c>
      <c r="AF1019" s="54" t="n">
        <v>31142.529</v>
      </c>
      <c r="AG1019" s="54" t="n">
        <v>10968.45324</v>
      </c>
      <c r="AH1019" s="54" t="n">
        <v>20174.07576</v>
      </c>
      <c r="AI1019" s="54" t="n">
        <v>0</v>
      </c>
      <c r="AJ1019" s="54" t="n">
        <v>0</v>
      </c>
      <c r="AK1019" s="31"/>
      <c r="AL1019" s="31"/>
    </row>
    <row r="1020" customFormat="false" ht="15" hidden="false" customHeight="false" outlineLevel="0" collapsed="false">
      <c r="A1020" s="2"/>
      <c r="B1020" s="53" t="n">
        <v>190225</v>
      </c>
      <c r="C1020" s="2" t="s">
        <v>234</v>
      </c>
      <c r="D1020" s="54" t="n">
        <v>0</v>
      </c>
      <c r="E1020" s="54" t="n">
        <v>0</v>
      </c>
      <c r="F1020" s="54" t="n">
        <v>0</v>
      </c>
      <c r="G1020" s="54" t="n">
        <v>0</v>
      </c>
      <c r="H1020" s="54" t="n">
        <v>0</v>
      </c>
      <c r="I1020" s="54" t="n">
        <v>0</v>
      </c>
      <c r="J1020" s="54" t="n">
        <v>0</v>
      </c>
      <c r="K1020" s="54" t="n">
        <v>0</v>
      </c>
      <c r="L1020" s="54" t="n">
        <v>0</v>
      </c>
      <c r="M1020" s="54" t="n">
        <v>0</v>
      </c>
      <c r="N1020" s="54" t="n">
        <v>0</v>
      </c>
      <c r="O1020" s="54" t="n">
        <v>0</v>
      </c>
      <c r="P1020" s="54" t="n">
        <v>0</v>
      </c>
      <c r="Q1020" s="54" t="n">
        <v>0</v>
      </c>
      <c r="R1020" s="54" t="n">
        <v>0</v>
      </c>
      <c r="S1020" s="54" t="n">
        <v>0</v>
      </c>
      <c r="T1020" s="54" t="n">
        <v>0</v>
      </c>
      <c r="U1020" s="54" t="n">
        <v>0</v>
      </c>
      <c r="V1020" s="54" t="n">
        <v>0</v>
      </c>
      <c r="W1020" s="54" t="n">
        <v>0</v>
      </c>
      <c r="X1020" s="54" t="n">
        <v>0</v>
      </c>
      <c r="Y1020" s="54" t="n">
        <v>0</v>
      </c>
      <c r="Z1020" s="54" t="n">
        <v>0</v>
      </c>
      <c r="AA1020" s="54" t="n">
        <v>0</v>
      </c>
      <c r="AB1020" s="54" t="n">
        <v>0</v>
      </c>
      <c r="AC1020" s="54" t="n">
        <v>0</v>
      </c>
      <c r="AD1020" s="54" t="n">
        <v>0</v>
      </c>
      <c r="AE1020" s="54" t="n">
        <v>0</v>
      </c>
      <c r="AF1020" s="54" t="n">
        <v>0</v>
      </c>
      <c r="AG1020" s="54" t="n">
        <v>0</v>
      </c>
      <c r="AH1020" s="54" t="n">
        <v>0</v>
      </c>
      <c r="AI1020" s="54" t="n">
        <v>0</v>
      </c>
      <c r="AJ1020" s="54" t="n">
        <v>0</v>
      </c>
      <c r="AK1020" s="31"/>
      <c r="AL1020" s="31"/>
    </row>
    <row r="1021" customFormat="false" ht="15" hidden="false" customHeight="false" outlineLevel="0" collapsed="false">
      <c r="A1021" s="2"/>
      <c r="B1021" s="53" t="n">
        <v>190240</v>
      </c>
      <c r="C1021" s="2" t="s">
        <v>142</v>
      </c>
      <c r="D1021" s="54" t="n">
        <v>0</v>
      </c>
      <c r="E1021" s="54" t="n">
        <v>0</v>
      </c>
      <c r="F1021" s="54" t="n">
        <v>0</v>
      </c>
      <c r="G1021" s="54" t="n">
        <v>0</v>
      </c>
      <c r="H1021" s="54" t="n">
        <v>0</v>
      </c>
      <c r="I1021" s="54" t="n">
        <v>0</v>
      </c>
      <c r="J1021" s="54" t="n">
        <v>0</v>
      </c>
      <c r="K1021" s="54" t="n">
        <v>0</v>
      </c>
      <c r="L1021" s="54" t="n">
        <v>0</v>
      </c>
      <c r="M1021" s="54" t="n">
        <v>0</v>
      </c>
      <c r="N1021" s="54" t="n">
        <v>0</v>
      </c>
      <c r="O1021" s="54" t="n">
        <v>0</v>
      </c>
      <c r="P1021" s="54" t="n">
        <v>0</v>
      </c>
      <c r="Q1021" s="54" t="n">
        <v>0</v>
      </c>
      <c r="R1021" s="54" t="n">
        <v>0</v>
      </c>
      <c r="S1021" s="54" t="n">
        <v>0</v>
      </c>
      <c r="T1021" s="54" t="n">
        <v>0</v>
      </c>
      <c r="U1021" s="54" t="n">
        <v>0</v>
      </c>
      <c r="V1021" s="54" t="n">
        <v>0</v>
      </c>
      <c r="W1021" s="54" t="n">
        <v>0</v>
      </c>
      <c r="X1021" s="54" t="n">
        <v>0</v>
      </c>
      <c r="Y1021" s="54" t="n">
        <v>0</v>
      </c>
      <c r="Z1021" s="54" t="n">
        <v>0</v>
      </c>
      <c r="AA1021" s="54" t="n">
        <v>0</v>
      </c>
      <c r="AB1021" s="54" t="n">
        <v>0</v>
      </c>
      <c r="AC1021" s="54" t="n">
        <v>0</v>
      </c>
      <c r="AD1021" s="54" t="n">
        <v>0</v>
      </c>
      <c r="AE1021" s="54" t="n">
        <v>0</v>
      </c>
      <c r="AF1021" s="54" t="n">
        <v>0</v>
      </c>
      <c r="AG1021" s="54" t="n">
        <v>0</v>
      </c>
      <c r="AH1021" s="54" t="n">
        <v>0</v>
      </c>
      <c r="AI1021" s="54" t="n">
        <v>0</v>
      </c>
      <c r="AJ1021" s="54" t="n">
        <v>0</v>
      </c>
      <c r="AK1021" s="31"/>
      <c r="AL1021" s="31"/>
    </row>
    <row r="1022" customFormat="false" ht="15" hidden="false" customHeight="false" outlineLevel="0" collapsed="false">
      <c r="A1022" s="2"/>
      <c r="B1022" s="53" t="n">
        <v>190250</v>
      </c>
      <c r="C1022" s="2" t="s">
        <v>178</v>
      </c>
      <c r="D1022" s="54" t="n">
        <v>0</v>
      </c>
      <c r="E1022" s="54" t="n">
        <v>0</v>
      </c>
      <c r="F1022" s="54" t="n">
        <v>0</v>
      </c>
      <c r="G1022" s="54" t="n">
        <v>0</v>
      </c>
      <c r="H1022" s="54" t="n">
        <v>0</v>
      </c>
      <c r="I1022" s="54" t="n">
        <v>0</v>
      </c>
      <c r="J1022" s="54" t="n">
        <v>0</v>
      </c>
      <c r="K1022" s="54" t="n">
        <v>0</v>
      </c>
      <c r="L1022" s="54" t="n">
        <v>0</v>
      </c>
      <c r="M1022" s="54" t="n">
        <v>0</v>
      </c>
      <c r="N1022" s="54" t="n">
        <v>0</v>
      </c>
      <c r="O1022" s="54" t="n">
        <v>0</v>
      </c>
      <c r="P1022" s="54" t="n">
        <v>0</v>
      </c>
      <c r="Q1022" s="54" t="n">
        <v>0</v>
      </c>
      <c r="R1022" s="54" t="n">
        <v>0</v>
      </c>
      <c r="S1022" s="54" t="n">
        <v>0</v>
      </c>
      <c r="T1022" s="54" t="n">
        <v>0</v>
      </c>
      <c r="U1022" s="54" t="n">
        <v>0</v>
      </c>
      <c r="V1022" s="54" t="n">
        <v>0</v>
      </c>
      <c r="W1022" s="54" t="n">
        <v>0</v>
      </c>
      <c r="X1022" s="54" t="n">
        <v>0</v>
      </c>
      <c r="Y1022" s="54" t="n">
        <v>0</v>
      </c>
      <c r="Z1022" s="54" t="n">
        <v>0</v>
      </c>
      <c r="AA1022" s="54" t="n">
        <v>0</v>
      </c>
      <c r="AB1022" s="54" t="n">
        <v>0</v>
      </c>
      <c r="AC1022" s="54" t="n">
        <v>0</v>
      </c>
      <c r="AD1022" s="54" t="n">
        <v>0</v>
      </c>
      <c r="AE1022" s="54" t="n">
        <v>0</v>
      </c>
      <c r="AF1022" s="54" t="n">
        <v>0</v>
      </c>
      <c r="AG1022" s="54" t="n">
        <v>0</v>
      </c>
      <c r="AH1022" s="54" t="n">
        <v>0</v>
      </c>
      <c r="AI1022" s="54" t="n">
        <v>0</v>
      </c>
      <c r="AJ1022" s="54" t="n">
        <v>0</v>
      </c>
      <c r="AK1022" s="31"/>
      <c r="AL1022" s="31"/>
    </row>
    <row r="1023" customFormat="false" ht="15" hidden="false" customHeight="false" outlineLevel="0" collapsed="false">
      <c r="A1023" s="2"/>
      <c r="B1023" s="53" t="n">
        <v>190280</v>
      </c>
      <c r="C1023" s="2" t="s">
        <v>225</v>
      </c>
      <c r="D1023" s="55" t="n">
        <v>5902.49696</v>
      </c>
      <c r="E1023" s="55" t="n">
        <v>0</v>
      </c>
      <c r="F1023" s="55" t="n">
        <v>1110.02362</v>
      </c>
      <c r="G1023" s="55" t="n">
        <v>0</v>
      </c>
      <c r="H1023" s="55" t="n">
        <v>7012.52058</v>
      </c>
      <c r="I1023" s="55" t="n">
        <v>0</v>
      </c>
      <c r="J1023" s="55" t="n">
        <v>0</v>
      </c>
      <c r="K1023" s="55" t="n">
        <v>0</v>
      </c>
      <c r="L1023" s="55" t="n">
        <v>0</v>
      </c>
      <c r="M1023" s="55" t="n">
        <v>0</v>
      </c>
      <c r="N1023" s="55" t="n">
        <v>0</v>
      </c>
      <c r="O1023" s="55" t="n">
        <v>0</v>
      </c>
      <c r="P1023" s="55" t="n">
        <v>0</v>
      </c>
      <c r="Q1023" s="55" t="n">
        <v>0</v>
      </c>
      <c r="R1023" s="55" t="n">
        <v>0</v>
      </c>
      <c r="S1023" s="55" t="n">
        <v>0</v>
      </c>
      <c r="T1023" s="55" t="n">
        <v>0</v>
      </c>
      <c r="U1023" s="55" t="n">
        <v>0</v>
      </c>
      <c r="V1023" s="55" t="n">
        <v>0</v>
      </c>
      <c r="W1023" s="55" t="n">
        <v>0</v>
      </c>
      <c r="X1023" s="55" t="n">
        <v>0</v>
      </c>
      <c r="Y1023" s="55" t="n">
        <v>0</v>
      </c>
      <c r="Z1023" s="55" t="n">
        <v>0</v>
      </c>
      <c r="AA1023" s="55" t="n">
        <v>0</v>
      </c>
      <c r="AB1023" s="55" t="n">
        <v>0</v>
      </c>
      <c r="AC1023" s="55" t="n">
        <v>0</v>
      </c>
      <c r="AD1023" s="55" t="n">
        <v>0</v>
      </c>
      <c r="AE1023" s="55" t="n">
        <v>0</v>
      </c>
      <c r="AF1023" s="55" t="n">
        <v>7012.52058</v>
      </c>
      <c r="AG1023" s="55" t="n">
        <v>1110.02362</v>
      </c>
      <c r="AH1023" s="55" t="n">
        <v>5902.49696</v>
      </c>
      <c r="AI1023" s="55" t="n">
        <v>0</v>
      </c>
      <c r="AJ1023" s="55" t="n">
        <v>0</v>
      </c>
      <c r="AK1023" s="31"/>
      <c r="AL1023" s="31"/>
    </row>
    <row r="1024" customFormat="false" ht="15" hidden="false" customHeight="false" outlineLevel="0" collapsed="false">
      <c r="A1024" s="49"/>
      <c r="B1024" s="56"/>
      <c r="C1024" s="49" t="s">
        <v>577</v>
      </c>
      <c r="D1024" s="57" t="n">
        <v>1772280.52571</v>
      </c>
      <c r="E1024" s="57" t="n">
        <v>1558916.92133</v>
      </c>
      <c r="F1024" s="57" t="n">
        <v>3512611.83065</v>
      </c>
      <c r="G1024" s="57" t="n">
        <v>1389707.95185</v>
      </c>
      <c r="H1024" s="57" t="n">
        <v>8233517.22954</v>
      </c>
      <c r="I1024" s="57" t="n">
        <v>489454.96184</v>
      </c>
      <c r="J1024" s="57" t="n">
        <v>1028389.3471</v>
      </c>
      <c r="K1024" s="57" t="n">
        <v>277253.01174</v>
      </c>
      <c r="L1024" s="57" t="n">
        <v>1022440.23221</v>
      </c>
      <c r="M1024" s="57" t="n">
        <v>290044.2603</v>
      </c>
      <c r="N1024" s="57" t="n">
        <v>250122.73354</v>
      </c>
      <c r="O1024" s="57" t="n">
        <v>240439.07737</v>
      </c>
      <c r="P1024" s="57" t="n">
        <v>389344.19442</v>
      </c>
      <c r="Q1024" s="57" t="n">
        <v>3987487.81852</v>
      </c>
      <c r="R1024" s="57" t="n">
        <v>104928.45312</v>
      </c>
      <c r="S1024" s="57" t="n">
        <v>303021.268</v>
      </c>
      <c r="T1024" s="57" t="n">
        <v>10346.47973</v>
      </c>
      <c r="U1024" s="57" t="n">
        <v>17398.95556</v>
      </c>
      <c r="V1024" s="57" t="n">
        <v>16133.32718</v>
      </c>
      <c r="W1024" s="57" t="n">
        <v>167759.30405</v>
      </c>
      <c r="X1024" s="57" t="n">
        <v>162193.98878</v>
      </c>
      <c r="Y1024" s="57" t="n">
        <v>5221.284</v>
      </c>
      <c r="Z1024" s="57" t="n">
        <v>65615.98367</v>
      </c>
      <c r="AA1024" s="57" t="n">
        <v>250911.36484</v>
      </c>
      <c r="AB1024" s="57" t="n">
        <v>65013.1663</v>
      </c>
      <c r="AC1024" s="57" t="n">
        <v>28522.71831</v>
      </c>
      <c r="AD1024" s="57" t="n">
        <v>9156.01536</v>
      </c>
      <c r="AE1024" s="57" t="n">
        <v>1206222.3089</v>
      </c>
      <c r="AF1024" s="57" t="n">
        <v>13427227.35696</v>
      </c>
      <c r="AG1024" s="57" t="n">
        <v>10683895.87386</v>
      </c>
      <c r="AH1024" s="57" t="n">
        <v>2213774.66641</v>
      </c>
      <c r="AI1024" s="57" t="n">
        <v>0</v>
      </c>
      <c r="AJ1024" s="57" t="n">
        <v>529556.81669</v>
      </c>
      <c r="AK1024" s="31"/>
      <c r="AL1024" s="31"/>
    </row>
    <row r="1025" customFormat="false" ht="15" hidden="false" customHeight="false" outlineLevel="0" collapsed="false">
      <c r="A1025" s="2"/>
      <c r="B1025" s="53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31"/>
      <c r="AL1025" s="31"/>
    </row>
    <row r="1026" customFormat="false" ht="15" hidden="false" customHeight="false" outlineLevel="0" collapsed="false">
      <c r="A1026" s="2"/>
      <c r="B1026" s="53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31"/>
      <c r="AL1026" s="31"/>
    </row>
    <row r="1027" s="47" customFormat="true" ht="15" hidden="true" customHeight="false" outlineLevel="0" collapsed="false">
      <c r="A1027" s="44"/>
      <c r="B1027" s="71"/>
      <c r="C1027" s="72" t="s">
        <v>578</v>
      </c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  <c r="AK1027" s="46"/>
      <c r="AL1027" s="46"/>
    </row>
    <row r="1028" s="47" customFormat="true" ht="15" hidden="true" customHeight="false" outlineLevel="0" collapsed="false">
      <c r="A1028" s="44"/>
      <c r="B1028" s="71" t="n">
        <v>11</v>
      </c>
      <c r="C1028" s="44" t="s">
        <v>39</v>
      </c>
      <c r="D1028" s="73" t="n">
        <v>563866.12411</v>
      </c>
      <c r="E1028" s="73" t="n">
        <v>461344.13168</v>
      </c>
      <c r="F1028" s="73" t="n">
        <v>1026212.0975</v>
      </c>
      <c r="G1028" s="73" t="n">
        <v>480559.75594</v>
      </c>
      <c r="H1028" s="73" t="n">
        <v>2531982.10923</v>
      </c>
      <c r="I1028" s="73" t="n">
        <v>122986.52558</v>
      </c>
      <c r="J1028" s="73" t="n">
        <v>417395.23659</v>
      </c>
      <c r="K1028" s="73" t="n">
        <v>35727.7403</v>
      </c>
      <c r="L1028" s="73" t="n">
        <v>309536.24752</v>
      </c>
      <c r="M1028" s="73" t="n">
        <v>85516.79789</v>
      </c>
      <c r="N1028" s="73" t="n">
        <v>38536.51203</v>
      </c>
      <c r="O1028" s="73" t="n">
        <v>58113.78999</v>
      </c>
      <c r="P1028" s="73" t="n">
        <v>82415.34038</v>
      </c>
      <c r="Q1028" s="73" t="n">
        <v>1150228.19028</v>
      </c>
      <c r="R1028" s="73" t="n">
        <v>20693.03884</v>
      </c>
      <c r="S1028" s="73" t="n">
        <v>63216.742</v>
      </c>
      <c r="T1028" s="73" t="n">
        <v>723.81014</v>
      </c>
      <c r="U1028" s="73" t="n">
        <v>14523.49699</v>
      </c>
      <c r="V1028" s="73" t="n">
        <v>9139.89825</v>
      </c>
      <c r="W1028" s="73" t="n">
        <v>46697.94653</v>
      </c>
      <c r="X1028" s="73" t="n">
        <v>45500.78243</v>
      </c>
      <c r="Y1028" s="73" t="n">
        <v>1261.949</v>
      </c>
      <c r="Z1028" s="73" t="n">
        <v>7364.0247</v>
      </c>
      <c r="AA1028" s="73" t="n">
        <v>23126.26478</v>
      </c>
      <c r="AB1028" s="73" t="n">
        <v>15907.45782</v>
      </c>
      <c r="AC1028" s="73" t="n">
        <v>1483.60336</v>
      </c>
      <c r="AD1028" s="73" t="n">
        <v>3872.60358</v>
      </c>
      <c r="AE1028" s="73" t="n">
        <v>253511.61842</v>
      </c>
      <c r="AF1028" s="73" t="n">
        <v>3935721.91793</v>
      </c>
      <c r="AG1028" s="73" t="n">
        <v>3208264.10929</v>
      </c>
      <c r="AH1028" s="73" t="n">
        <v>664311.42847</v>
      </c>
      <c r="AI1028" s="73" t="n">
        <v>0</v>
      </c>
      <c r="AJ1028" s="73" t="n">
        <v>63146.38017</v>
      </c>
      <c r="AK1028" s="46"/>
      <c r="AL1028" s="46"/>
    </row>
    <row r="1029" s="47" customFormat="true" ht="15" hidden="true" customHeight="false" outlineLevel="0" collapsed="false">
      <c r="A1029" s="44"/>
      <c r="B1029" s="71" t="n">
        <v>-1105</v>
      </c>
      <c r="C1029" s="44" t="s">
        <v>51</v>
      </c>
      <c r="D1029" s="73" t="n">
        <v>-1237.34269</v>
      </c>
      <c r="E1029" s="73" t="n">
        <v>0</v>
      </c>
      <c r="F1029" s="73" t="n">
        <v>0</v>
      </c>
      <c r="G1029" s="73" t="n">
        <v>-968.78945</v>
      </c>
      <c r="H1029" s="73" t="n">
        <v>-2206.13214</v>
      </c>
      <c r="I1029" s="73" t="n">
        <v>-244.41653</v>
      </c>
      <c r="J1029" s="73" t="n">
        <v>-685.86975</v>
      </c>
      <c r="K1029" s="73" t="n">
        <v>0</v>
      </c>
      <c r="L1029" s="73" t="n">
        <v>-577.59733</v>
      </c>
      <c r="M1029" s="73" t="n">
        <v>-336.76265</v>
      </c>
      <c r="N1029" s="73" t="n">
        <v>0</v>
      </c>
      <c r="O1029" s="73" t="n">
        <v>-94.56297</v>
      </c>
      <c r="P1029" s="73" t="n">
        <v>-495.53014</v>
      </c>
      <c r="Q1029" s="73" t="n">
        <v>-2434.73937</v>
      </c>
      <c r="R1029" s="73" t="n">
        <v>0</v>
      </c>
      <c r="S1029" s="73" t="n">
        <v>-31.426</v>
      </c>
      <c r="T1029" s="73" t="n">
        <v>0</v>
      </c>
      <c r="U1029" s="73" t="n">
        <v>-16.16497</v>
      </c>
      <c r="V1029" s="73" t="n">
        <v>0</v>
      </c>
      <c r="W1029" s="73" t="n">
        <v>-6.92165</v>
      </c>
      <c r="X1029" s="73" t="n">
        <v>-73.54399</v>
      </c>
      <c r="Y1029" s="73" t="n">
        <v>-7.19</v>
      </c>
      <c r="Z1029" s="73" t="n">
        <v>-16.22793</v>
      </c>
      <c r="AA1029" s="73" t="n">
        <v>-167.20864</v>
      </c>
      <c r="AB1029" s="73" t="n">
        <v>0</v>
      </c>
      <c r="AC1029" s="73" t="n">
        <v>0</v>
      </c>
      <c r="AD1029" s="73" t="n">
        <v>0</v>
      </c>
      <c r="AE1029" s="73" t="n">
        <v>-318.68318</v>
      </c>
      <c r="AF1029" s="73" t="n">
        <v>-4959.55469</v>
      </c>
      <c r="AG1029" s="73" t="n">
        <v>-3437.02246</v>
      </c>
      <c r="AH1029" s="73" t="n">
        <v>-1355.32359</v>
      </c>
      <c r="AI1029" s="73" t="n">
        <v>0</v>
      </c>
      <c r="AJ1029" s="73" t="n">
        <v>-167.20864</v>
      </c>
      <c r="AK1029" s="46"/>
      <c r="AL1029" s="46"/>
    </row>
    <row r="1030" s="47" customFormat="true" ht="15" hidden="true" customHeight="false" outlineLevel="0" collapsed="false">
      <c r="A1030" s="44"/>
      <c r="B1030" s="71" t="n">
        <v>1201</v>
      </c>
      <c r="C1030" s="44" t="s">
        <v>55</v>
      </c>
      <c r="D1030" s="73" t="n">
        <v>0</v>
      </c>
      <c r="E1030" s="73" t="n">
        <v>0</v>
      </c>
      <c r="F1030" s="73" t="n">
        <v>0</v>
      </c>
      <c r="G1030" s="73" t="n">
        <v>0</v>
      </c>
      <c r="H1030" s="73" t="n">
        <v>0</v>
      </c>
      <c r="I1030" s="73" t="n">
        <v>0</v>
      </c>
      <c r="J1030" s="73" t="n">
        <v>0</v>
      </c>
      <c r="K1030" s="73" t="n">
        <v>0</v>
      </c>
      <c r="L1030" s="73" t="n">
        <v>0</v>
      </c>
      <c r="M1030" s="73" t="n">
        <v>0</v>
      </c>
      <c r="N1030" s="73" t="n">
        <v>0</v>
      </c>
      <c r="O1030" s="73" t="n">
        <v>0</v>
      </c>
      <c r="P1030" s="73" t="n">
        <v>0</v>
      </c>
      <c r="Q1030" s="73" t="n">
        <v>0</v>
      </c>
      <c r="R1030" s="73" t="n">
        <v>0</v>
      </c>
      <c r="S1030" s="73" t="n">
        <v>0</v>
      </c>
      <c r="T1030" s="73" t="n">
        <v>0</v>
      </c>
      <c r="U1030" s="73" t="n">
        <v>0</v>
      </c>
      <c r="V1030" s="73" t="n">
        <v>0</v>
      </c>
      <c r="W1030" s="73" t="n">
        <v>0</v>
      </c>
      <c r="X1030" s="73" t="n">
        <v>0</v>
      </c>
      <c r="Y1030" s="73" t="n">
        <v>0</v>
      </c>
      <c r="Z1030" s="73" t="n">
        <v>0</v>
      </c>
      <c r="AA1030" s="73" t="n">
        <v>0</v>
      </c>
      <c r="AB1030" s="73" t="n">
        <v>0</v>
      </c>
      <c r="AC1030" s="73" t="n">
        <v>0</v>
      </c>
      <c r="AD1030" s="73" t="n">
        <v>0</v>
      </c>
      <c r="AE1030" s="73" t="n">
        <v>0</v>
      </c>
      <c r="AF1030" s="73" t="n">
        <v>0</v>
      </c>
      <c r="AG1030" s="73" t="n">
        <v>0</v>
      </c>
      <c r="AH1030" s="73" t="n">
        <v>0</v>
      </c>
      <c r="AI1030" s="73" t="n">
        <v>0</v>
      </c>
      <c r="AJ1030" s="73" t="n">
        <v>0</v>
      </c>
      <c r="AK1030" s="46"/>
      <c r="AL1030" s="46"/>
    </row>
    <row r="1031" s="47" customFormat="true" ht="15" hidden="true" customHeight="false" outlineLevel="0" collapsed="false">
      <c r="A1031" s="44"/>
      <c r="B1031" s="71" t="n">
        <v>-2201</v>
      </c>
      <c r="C1031" s="44" t="s">
        <v>292</v>
      </c>
      <c r="D1031" s="73" t="n">
        <v>0</v>
      </c>
      <c r="E1031" s="73" t="n">
        <v>0</v>
      </c>
      <c r="F1031" s="73" t="n">
        <v>0</v>
      </c>
      <c r="G1031" s="73" t="n">
        <v>0</v>
      </c>
      <c r="H1031" s="73" t="n">
        <v>0</v>
      </c>
      <c r="I1031" s="73" t="n">
        <v>0</v>
      </c>
      <c r="J1031" s="73" t="n">
        <v>0</v>
      </c>
      <c r="K1031" s="73" t="n">
        <v>0</v>
      </c>
      <c r="L1031" s="73" t="n">
        <v>0</v>
      </c>
      <c r="M1031" s="73" t="n">
        <v>0</v>
      </c>
      <c r="N1031" s="73" t="n">
        <v>0</v>
      </c>
      <c r="O1031" s="73" t="n">
        <v>0</v>
      </c>
      <c r="P1031" s="73" t="n">
        <v>0</v>
      </c>
      <c r="Q1031" s="73" t="n">
        <v>0</v>
      </c>
      <c r="R1031" s="73" t="n">
        <v>0</v>
      </c>
      <c r="S1031" s="73" t="n">
        <v>0</v>
      </c>
      <c r="T1031" s="73" t="n">
        <v>0</v>
      </c>
      <c r="U1031" s="73" t="n">
        <v>0</v>
      </c>
      <c r="V1031" s="73" t="n">
        <v>0</v>
      </c>
      <c r="W1031" s="73" t="n">
        <v>0</v>
      </c>
      <c r="X1031" s="73" t="n">
        <v>0</v>
      </c>
      <c r="Y1031" s="73" t="n">
        <v>0</v>
      </c>
      <c r="Z1031" s="73" t="n">
        <v>0</v>
      </c>
      <c r="AA1031" s="73" t="n">
        <v>0</v>
      </c>
      <c r="AB1031" s="73" t="n">
        <v>0</v>
      </c>
      <c r="AC1031" s="73" t="n">
        <v>0</v>
      </c>
      <c r="AD1031" s="73" t="n">
        <v>0</v>
      </c>
      <c r="AE1031" s="73" t="n">
        <v>0</v>
      </c>
      <c r="AF1031" s="73" t="n">
        <v>0</v>
      </c>
      <c r="AG1031" s="73" t="n">
        <v>0</v>
      </c>
      <c r="AH1031" s="73" t="n">
        <v>0</v>
      </c>
      <c r="AI1031" s="73" t="n">
        <v>0</v>
      </c>
      <c r="AJ1031" s="73" t="n">
        <v>0</v>
      </c>
      <c r="AK1031" s="46"/>
      <c r="AL1031" s="46"/>
    </row>
    <row r="1032" s="47" customFormat="true" ht="15" hidden="true" customHeight="false" outlineLevel="0" collapsed="false">
      <c r="A1032" s="44"/>
      <c r="B1032" s="71" t="n">
        <v>1202</v>
      </c>
      <c r="C1032" s="44" t="s">
        <v>58</v>
      </c>
      <c r="D1032" s="73" t="n">
        <v>0</v>
      </c>
      <c r="E1032" s="73" t="n">
        <v>0</v>
      </c>
      <c r="F1032" s="73" t="n">
        <v>0</v>
      </c>
      <c r="G1032" s="73" t="n">
        <v>0</v>
      </c>
      <c r="H1032" s="73" t="n">
        <v>0</v>
      </c>
      <c r="I1032" s="73" t="n">
        <v>0</v>
      </c>
      <c r="J1032" s="73" t="n">
        <v>0</v>
      </c>
      <c r="K1032" s="73" t="n">
        <v>0</v>
      </c>
      <c r="L1032" s="73" t="n">
        <v>0</v>
      </c>
      <c r="M1032" s="73" t="n">
        <v>0</v>
      </c>
      <c r="N1032" s="73" t="n">
        <v>0</v>
      </c>
      <c r="O1032" s="73" t="n">
        <v>0</v>
      </c>
      <c r="P1032" s="73" t="n">
        <v>0</v>
      </c>
      <c r="Q1032" s="73" t="n">
        <v>0</v>
      </c>
      <c r="R1032" s="73" t="n">
        <v>0</v>
      </c>
      <c r="S1032" s="73" t="n">
        <v>0</v>
      </c>
      <c r="T1032" s="73" t="n">
        <v>0</v>
      </c>
      <c r="U1032" s="73" t="n">
        <v>0</v>
      </c>
      <c r="V1032" s="73" t="n">
        <v>0</v>
      </c>
      <c r="W1032" s="73" t="n">
        <v>0</v>
      </c>
      <c r="X1032" s="73" t="n">
        <v>0</v>
      </c>
      <c r="Y1032" s="73" t="n">
        <v>0</v>
      </c>
      <c r="Z1032" s="73" t="n">
        <v>0</v>
      </c>
      <c r="AA1032" s="73" t="n">
        <v>0</v>
      </c>
      <c r="AB1032" s="73" t="n">
        <v>0</v>
      </c>
      <c r="AC1032" s="73" t="n">
        <v>0</v>
      </c>
      <c r="AD1032" s="73" t="n">
        <v>0</v>
      </c>
      <c r="AE1032" s="73" t="n">
        <v>0</v>
      </c>
      <c r="AF1032" s="73" t="n">
        <v>0</v>
      </c>
      <c r="AG1032" s="73" t="n">
        <v>0</v>
      </c>
      <c r="AH1032" s="73" t="n">
        <v>0</v>
      </c>
      <c r="AI1032" s="73" t="n">
        <v>0</v>
      </c>
      <c r="AJ1032" s="73" t="n">
        <v>0</v>
      </c>
      <c r="AK1032" s="46"/>
      <c r="AL1032" s="46"/>
    </row>
    <row r="1033" s="47" customFormat="true" ht="15" hidden="true" customHeight="false" outlineLevel="0" collapsed="false">
      <c r="A1033" s="44"/>
      <c r="B1033" s="71" t="n">
        <v>130705</v>
      </c>
      <c r="C1033" s="44" t="s">
        <v>79</v>
      </c>
      <c r="D1033" s="73" t="n">
        <v>0</v>
      </c>
      <c r="E1033" s="73" t="n">
        <v>0</v>
      </c>
      <c r="F1033" s="73" t="n">
        <v>0</v>
      </c>
      <c r="G1033" s="73" t="n">
        <v>6001.85074</v>
      </c>
      <c r="H1033" s="73" t="n">
        <v>6001.85074</v>
      </c>
      <c r="I1033" s="73" t="n">
        <v>0</v>
      </c>
      <c r="J1033" s="73" t="n">
        <v>1050</v>
      </c>
      <c r="K1033" s="73" t="n">
        <v>0</v>
      </c>
      <c r="L1033" s="73" t="n">
        <v>0</v>
      </c>
      <c r="M1033" s="73" t="n">
        <v>0</v>
      </c>
      <c r="N1033" s="73" t="n">
        <v>0</v>
      </c>
      <c r="O1033" s="73" t="n">
        <v>0</v>
      </c>
      <c r="P1033" s="73" t="n">
        <v>479.59131</v>
      </c>
      <c r="Q1033" s="73" t="n">
        <v>1529.59131</v>
      </c>
      <c r="R1033" s="73" t="n">
        <v>0</v>
      </c>
      <c r="S1033" s="73" t="n">
        <v>74988.328</v>
      </c>
      <c r="T1033" s="73" t="n">
        <v>0</v>
      </c>
      <c r="U1033" s="73" t="n">
        <v>0</v>
      </c>
      <c r="V1033" s="73" t="n">
        <v>0</v>
      </c>
      <c r="W1033" s="73" t="n">
        <v>0</v>
      </c>
      <c r="X1033" s="73" t="n">
        <v>0</v>
      </c>
      <c r="Y1033" s="73" t="n">
        <v>0</v>
      </c>
      <c r="Z1033" s="73" t="n">
        <v>0</v>
      </c>
      <c r="AA1033" s="73" t="n">
        <v>0</v>
      </c>
      <c r="AB1033" s="73" t="n">
        <v>0</v>
      </c>
      <c r="AC1033" s="73" t="n">
        <v>0</v>
      </c>
      <c r="AD1033" s="73" t="n">
        <v>0</v>
      </c>
      <c r="AE1033" s="73" t="n">
        <v>74988.328</v>
      </c>
      <c r="AF1033" s="73" t="n">
        <v>82519.77005</v>
      </c>
      <c r="AG1033" s="73" t="n">
        <v>82519.77005</v>
      </c>
      <c r="AH1033" s="73" t="n">
        <v>0</v>
      </c>
      <c r="AI1033" s="73" t="n">
        <v>0</v>
      </c>
      <c r="AJ1033" s="73" t="n">
        <v>0</v>
      </c>
      <c r="AK1033" s="46"/>
      <c r="AL1033" s="46"/>
    </row>
    <row r="1034" s="47" customFormat="true" ht="15" hidden="true" customHeight="false" outlineLevel="0" collapsed="false">
      <c r="A1034" s="44"/>
      <c r="B1034" s="71" t="n">
        <v>-2102</v>
      </c>
      <c r="C1034" s="44" t="s">
        <v>284</v>
      </c>
      <c r="D1034" s="73" t="n">
        <v>0</v>
      </c>
      <c r="E1034" s="73" t="n">
        <v>0</v>
      </c>
      <c r="F1034" s="73" t="n">
        <v>0</v>
      </c>
      <c r="G1034" s="73" t="n">
        <v>-6071.675</v>
      </c>
      <c r="H1034" s="73" t="n">
        <v>-6071.675</v>
      </c>
      <c r="I1034" s="73" t="n">
        <v>0</v>
      </c>
      <c r="J1034" s="73" t="n">
        <v>-1050</v>
      </c>
      <c r="K1034" s="73" t="n">
        <v>0</v>
      </c>
      <c r="L1034" s="73" t="n">
        <v>0</v>
      </c>
      <c r="M1034" s="73" t="n">
        <v>0</v>
      </c>
      <c r="N1034" s="73" t="n">
        <v>0</v>
      </c>
      <c r="O1034" s="73" t="n">
        <v>0</v>
      </c>
      <c r="P1034" s="73" t="n">
        <v>-0.037</v>
      </c>
      <c r="Q1034" s="73" t="n">
        <v>-1050.037</v>
      </c>
      <c r="R1034" s="73" t="n">
        <v>0</v>
      </c>
      <c r="S1034" s="73" t="n">
        <v>-74988.328</v>
      </c>
      <c r="T1034" s="73" t="n">
        <v>0</v>
      </c>
      <c r="U1034" s="73" t="n">
        <v>0</v>
      </c>
      <c r="V1034" s="73" t="n">
        <v>0</v>
      </c>
      <c r="W1034" s="73" t="n">
        <v>0</v>
      </c>
      <c r="X1034" s="73" t="n">
        <v>0</v>
      </c>
      <c r="Y1034" s="73" t="n">
        <v>0</v>
      </c>
      <c r="Z1034" s="73" t="n">
        <v>0</v>
      </c>
      <c r="AA1034" s="73" t="n">
        <v>0</v>
      </c>
      <c r="AB1034" s="73" t="n">
        <v>0</v>
      </c>
      <c r="AC1034" s="73" t="n">
        <v>0</v>
      </c>
      <c r="AD1034" s="73" t="n">
        <v>0</v>
      </c>
      <c r="AE1034" s="73" t="n">
        <v>-74988.328</v>
      </c>
      <c r="AF1034" s="73" t="n">
        <v>-82110.04</v>
      </c>
      <c r="AG1034" s="73" t="n">
        <v>-82110.04</v>
      </c>
      <c r="AH1034" s="73" t="n">
        <v>0</v>
      </c>
      <c r="AI1034" s="73" t="n">
        <v>0</v>
      </c>
      <c r="AJ1034" s="73" t="n">
        <v>0</v>
      </c>
      <c r="AK1034" s="46"/>
      <c r="AL1034" s="46"/>
    </row>
    <row r="1035" s="47" customFormat="true" ht="15" hidden="true" customHeight="false" outlineLevel="0" collapsed="false">
      <c r="A1035" s="44"/>
      <c r="B1035" s="71" t="n">
        <v>-2202</v>
      </c>
      <c r="C1035" s="44" t="s">
        <v>58</v>
      </c>
      <c r="D1035" s="73" t="n">
        <v>0</v>
      </c>
      <c r="E1035" s="73" t="n">
        <v>0</v>
      </c>
      <c r="F1035" s="73" t="n">
        <v>0</v>
      </c>
      <c r="G1035" s="73" t="n">
        <v>0</v>
      </c>
      <c r="H1035" s="73" t="n">
        <v>0</v>
      </c>
      <c r="I1035" s="73" t="n">
        <v>0</v>
      </c>
      <c r="J1035" s="73" t="n">
        <v>0</v>
      </c>
      <c r="K1035" s="73" t="n">
        <v>0</v>
      </c>
      <c r="L1035" s="73" t="n">
        <v>0</v>
      </c>
      <c r="M1035" s="73" t="n">
        <v>0</v>
      </c>
      <c r="N1035" s="73" t="n">
        <v>0</v>
      </c>
      <c r="O1035" s="73" t="n">
        <v>0</v>
      </c>
      <c r="P1035" s="73" t="n">
        <v>0</v>
      </c>
      <c r="Q1035" s="73" t="n">
        <v>0</v>
      </c>
      <c r="R1035" s="73" t="n">
        <v>0</v>
      </c>
      <c r="S1035" s="73" t="n">
        <v>0</v>
      </c>
      <c r="T1035" s="73" t="n">
        <v>0</v>
      </c>
      <c r="U1035" s="73" t="n">
        <v>0</v>
      </c>
      <c r="V1035" s="73" t="n">
        <v>0</v>
      </c>
      <c r="W1035" s="73" t="n">
        <v>0</v>
      </c>
      <c r="X1035" s="73" t="n">
        <v>0</v>
      </c>
      <c r="Y1035" s="73" t="n">
        <v>0</v>
      </c>
      <c r="Z1035" s="73" t="n">
        <v>0</v>
      </c>
      <c r="AA1035" s="73" t="n">
        <v>0</v>
      </c>
      <c r="AB1035" s="73" t="n">
        <v>0</v>
      </c>
      <c r="AC1035" s="73" t="n">
        <v>0</v>
      </c>
      <c r="AD1035" s="73" t="n">
        <v>0</v>
      </c>
      <c r="AE1035" s="73" t="n">
        <v>0</v>
      </c>
      <c r="AF1035" s="73" t="n">
        <v>0</v>
      </c>
      <c r="AG1035" s="73" t="n">
        <v>0</v>
      </c>
      <c r="AH1035" s="73" t="n">
        <v>0</v>
      </c>
      <c r="AI1035" s="73" t="n">
        <v>0</v>
      </c>
      <c r="AJ1035" s="73" t="n">
        <v>0</v>
      </c>
      <c r="AK1035" s="46"/>
      <c r="AL1035" s="46"/>
    </row>
    <row r="1036" s="47" customFormat="true" ht="15" hidden="true" customHeight="false" outlineLevel="0" collapsed="false">
      <c r="A1036" s="44"/>
      <c r="B1036" s="71" t="n">
        <v>130105</v>
      </c>
      <c r="C1036" s="44" t="s">
        <v>63</v>
      </c>
      <c r="D1036" s="73" t="n">
        <v>6815.37774</v>
      </c>
      <c r="E1036" s="73" t="n">
        <v>12811.09545</v>
      </c>
      <c r="F1036" s="73" t="n">
        <v>0</v>
      </c>
      <c r="G1036" s="73" t="n">
        <v>11500</v>
      </c>
      <c r="H1036" s="73" t="n">
        <v>31126.47319</v>
      </c>
      <c r="I1036" s="73" t="n">
        <v>0</v>
      </c>
      <c r="J1036" s="73" t="n">
        <v>0</v>
      </c>
      <c r="K1036" s="73" t="n">
        <v>0</v>
      </c>
      <c r="L1036" s="73" t="n">
        <v>627</v>
      </c>
      <c r="M1036" s="73" t="n">
        <v>0</v>
      </c>
      <c r="N1036" s="73" t="n">
        <v>0</v>
      </c>
      <c r="O1036" s="73" t="n">
        <v>0</v>
      </c>
      <c r="P1036" s="73" t="n">
        <v>9569.75112</v>
      </c>
      <c r="Q1036" s="73" t="n">
        <v>10196.75112</v>
      </c>
      <c r="R1036" s="73" t="n">
        <v>5.09949</v>
      </c>
      <c r="S1036" s="73" t="n">
        <v>2535.239</v>
      </c>
      <c r="T1036" s="73" t="n">
        <v>0</v>
      </c>
      <c r="U1036" s="73" t="n">
        <v>0</v>
      </c>
      <c r="V1036" s="73" t="n">
        <v>0</v>
      </c>
      <c r="W1036" s="73" t="n">
        <v>0</v>
      </c>
      <c r="X1036" s="73" t="n">
        <v>6676.35057</v>
      </c>
      <c r="Y1036" s="73" t="n">
        <v>0</v>
      </c>
      <c r="Z1036" s="73" t="n">
        <v>0</v>
      </c>
      <c r="AA1036" s="73" t="n">
        <v>3201.17922</v>
      </c>
      <c r="AB1036" s="73" t="n">
        <v>2634.86463</v>
      </c>
      <c r="AC1036" s="73" t="n">
        <v>0</v>
      </c>
      <c r="AD1036" s="73" t="n">
        <v>804.08333</v>
      </c>
      <c r="AE1036" s="73" t="n">
        <v>15856.81624</v>
      </c>
      <c r="AF1036" s="73" t="n">
        <v>57180.04055</v>
      </c>
      <c r="AG1036" s="73" t="n">
        <v>46354.30077</v>
      </c>
      <c r="AH1036" s="73" t="n">
        <v>7624.56056</v>
      </c>
      <c r="AI1036" s="73" t="n">
        <v>0</v>
      </c>
      <c r="AJ1036" s="73" t="n">
        <v>3201.17922</v>
      </c>
      <c r="AK1036" s="46"/>
      <c r="AL1036" s="46"/>
    </row>
    <row r="1037" s="47" customFormat="true" ht="15" hidden="true" customHeight="false" outlineLevel="0" collapsed="false">
      <c r="A1037" s="44"/>
      <c r="B1037" s="71" t="n">
        <v>130110</v>
      </c>
      <c r="C1037" s="44" t="s">
        <v>64</v>
      </c>
      <c r="D1037" s="73" t="n">
        <v>5477.54577</v>
      </c>
      <c r="E1037" s="73" t="n">
        <v>0</v>
      </c>
      <c r="F1037" s="73" t="n">
        <v>0</v>
      </c>
      <c r="G1037" s="73" t="n">
        <v>40.10371</v>
      </c>
      <c r="H1037" s="73" t="n">
        <v>5517.64948</v>
      </c>
      <c r="I1037" s="73" t="n">
        <v>0</v>
      </c>
      <c r="J1037" s="73" t="n">
        <v>1000.54</v>
      </c>
      <c r="K1037" s="73" t="n">
        <v>0</v>
      </c>
      <c r="L1037" s="73" t="n">
        <v>1404</v>
      </c>
      <c r="M1037" s="73" t="n">
        <v>0</v>
      </c>
      <c r="N1037" s="73" t="n">
        <v>3922.95154</v>
      </c>
      <c r="O1037" s="73" t="n">
        <v>0</v>
      </c>
      <c r="P1037" s="73" t="n">
        <v>15254.86979</v>
      </c>
      <c r="Q1037" s="73" t="n">
        <v>21582.36133</v>
      </c>
      <c r="R1037" s="73" t="n">
        <v>19.26841</v>
      </c>
      <c r="S1037" s="73" t="n">
        <v>0</v>
      </c>
      <c r="T1037" s="73" t="n">
        <v>0</v>
      </c>
      <c r="U1037" s="73" t="n">
        <v>0</v>
      </c>
      <c r="V1037" s="73" t="n">
        <v>0</v>
      </c>
      <c r="W1037" s="73" t="n">
        <v>0</v>
      </c>
      <c r="X1037" s="73" t="n">
        <v>0</v>
      </c>
      <c r="Y1037" s="73" t="n">
        <v>0</v>
      </c>
      <c r="Z1037" s="73" t="n">
        <v>0</v>
      </c>
      <c r="AA1037" s="73" t="n">
        <v>7228.4318</v>
      </c>
      <c r="AB1037" s="73" t="n">
        <v>0</v>
      </c>
      <c r="AC1037" s="73" t="n">
        <v>0</v>
      </c>
      <c r="AD1037" s="73" t="n">
        <v>0</v>
      </c>
      <c r="AE1037" s="73" t="n">
        <v>7247.70021</v>
      </c>
      <c r="AF1037" s="73" t="n">
        <v>34347.71102</v>
      </c>
      <c r="AG1037" s="73" t="n">
        <v>17699.5135</v>
      </c>
      <c r="AH1037" s="73" t="n">
        <v>5496.81418</v>
      </c>
      <c r="AI1037" s="73" t="n">
        <v>0</v>
      </c>
      <c r="AJ1037" s="73" t="n">
        <v>11151.38334</v>
      </c>
      <c r="AK1037" s="46"/>
      <c r="AL1037" s="46"/>
    </row>
    <row r="1038" s="47" customFormat="true" ht="15" hidden="true" customHeight="false" outlineLevel="0" collapsed="false">
      <c r="A1038" s="44"/>
      <c r="B1038" s="71" t="n">
        <v>130205</v>
      </c>
      <c r="C1038" s="44" t="s">
        <v>63</v>
      </c>
      <c r="D1038" s="73" t="n">
        <v>0</v>
      </c>
      <c r="E1038" s="73" t="n">
        <v>0</v>
      </c>
      <c r="F1038" s="73" t="n">
        <v>0</v>
      </c>
      <c r="G1038" s="73" t="n">
        <v>43343.77526</v>
      </c>
      <c r="H1038" s="73" t="n">
        <v>43343.77526</v>
      </c>
      <c r="I1038" s="73" t="n">
        <v>0</v>
      </c>
      <c r="J1038" s="73" t="n">
        <v>2531.4885</v>
      </c>
      <c r="K1038" s="73" t="n">
        <v>0</v>
      </c>
      <c r="L1038" s="73" t="n">
        <v>0</v>
      </c>
      <c r="M1038" s="73" t="n">
        <v>0</v>
      </c>
      <c r="N1038" s="73" t="n">
        <v>0</v>
      </c>
      <c r="O1038" s="73" t="n">
        <v>0</v>
      </c>
      <c r="P1038" s="73" t="n">
        <v>0</v>
      </c>
      <c r="Q1038" s="73" t="n">
        <v>2531.4885</v>
      </c>
      <c r="R1038" s="73" t="n">
        <v>0</v>
      </c>
      <c r="S1038" s="73" t="n">
        <v>0</v>
      </c>
      <c r="T1038" s="73" t="n">
        <v>0</v>
      </c>
      <c r="U1038" s="73" t="n">
        <v>0</v>
      </c>
      <c r="V1038" s="73" t="n">
        <v>0</v>
      </c>
      <c r="W1038" s="73" t="n">
        <v>0</v>
      </c>
      <c r="X1038" s="73" t="n">
        <v>1000</v>
      </c>
      <c r="Y1038" s="73" t="n">
        <v>250</v>
      </c>
      <c r="Z1038" s="73" t="n">
        <v>0</v>
      </c>
      <c r="AA1038" s="73" t="n">
        <v>0</v>
      </c>
      <c r="AB1038" s="73" t="n">
        <v>0</v>
      </c>
      <c r="AC1038" s="73" t="n">
        <v>0</v>
      </c>
      <c r="AD1038" s="73" t="n">
        <v>0</v>
      </c>
      <c r="AE1038" s="73" t="n">
        <v>1250</v>
      </c>
      <c r="AF1038" s="73" t="n">
        <v>47125.26376</v>
      </c>
      <c r="AG1038" s="73" t="n">
        <v>46875.26376</v>
      </c>
      <c r="AH1038" s="73" t="n">
        <v>250</v>
      </c>
      <c r="AI1038" s="73" t="n">
        <v>0</v>
      </c>
      <c r="AJ1038" s="73" t="n">
        <v>0</v>
      </c>
      <c r="AK1038" s="46"/>
      <c r="AL1038" s="46"/>
    </row>
    <row r="1039" s="47" customFormat="true" ht="15" hidden="true" customHeight="false" outlineLevel="0" collapsed="false">
      <c r="A1039" s="44"/>
      <c r="B1039" s="71" t="n">
        <v>130210</v>
      </c>
      <c r="C1039" s="44" t="s">
        <v>64</v>
      </c>
      <c r="D1039" s="73" t="n">
        <v>314.09617</v>
      </c>
      <c r="E1039" s="73" t="n">
        <v>0</v>
      </c>
      <c r="F1039" s="73" t="n">
        <v>0</v>
      </c>
      <c r="G1039" s="73" t="n">
        <v>0</v>
      </c>
      <c r="H1039" s="73" t="n">
        <v>314.09617</v>
      </c>
      <c r="I1039" s="73" t="n">
        <v>0</v>
      </c>
      <c r="J1039" s="73" t="n">
        <v>0</v>
      </c>
      <c r="K1039" s="73" t="n">
        <v>0</v>
      </c>
      <c r="L1039" s="73" t="n">
        <v>0</v>
      </c>
      <c r="M1039" s="73" t="n">
        <v>0</v>
      </c>
      <c r="N1039" s="73" t="n">
        <v>0</v>
      </c>
      <c r="O1039" s="73" t="n">
        <v>0</v>
      </c>
      <c r="P1039" s="73" t="n">
        <v>0</v>
      </c>
      <c r="Q1039" s="73" t="n">
        <v>0</v>
      </c>
      <c r="R1039" s="73" t="n">
        <v>0</v>
      </c>
      <c r="S1039" s="73" t="n">
        <v>0</v>
      </c>
      <c r="T1039" s="73" t="n">
        <v>0</v>
      </c>
      <c r="U1039" s="73" t="n">
        <v>0</v>
      </c>
      <c r="V1039" s="73" t="n">
        <v>0</v>
      </c>
      <c r="W1039" s="73" t="n">
        <v>0</v>
      </c>
      <c r="X1039" s="73" t="n">
        <v>0</v>
      </c>
      <c r="Y1039" s="73" t="n">
        <v>0</v>
      </c>
      <c r="Z1039" s="73" t="n">
        <v>0</v>
      </c>
      <c r="AA1039" s="73" t="n">
        <v>0</v>
      </c>
      <c r="AB1039" s="73" t="n">
        <v>0</v>
      </c>
      <c r="AC1039" s="73" t="n">
        <v>0</v>
      </c>
      <c r="AD1039" s="73" t="n">
        <v>0</v>
      </c>
      <c r="AE1039" s="73" t="n">
        <v>0</v>
      </c>
      <c r="AF1039" s="73" t="n">
        <v>314.09617</v>
      </c>
      <c r="AG1039" s="73" t="n">
        <v>0</v>
      </c>
      <c r="AH1039" s="73" t="n">
        <v>314.09617</v>
      </c>
      <c r="AI1039" s="73" t="n">
        <v>0</v>
      </c>
      <c r="AJ1039" s="73" t="n">
        <v>0</v>
      </c>
      <c r="AK1039" s="46"/>
      <c r="AL1039" s="46"/>
    </row>
    <row r="1040" s="47" customFormat="true" ht="15" hidden="true" customHeight="false" outlineLevel="0" collapsed="false">
      <c r="A1040" s="44"/>
      <c r="B1040" s="71" t="n">
        <v>130305</v>
      </c>
      <c r="C1040" s="44" t="s">
        <v>63</v>
      </c>
      <c r="D1040" s="73" t="n">
        <v>0</v>
      </c>
      <c r="E1040" s="73" t="n">
        <v>1000</v>
      </c>
      <c r="F1040" s="73" t="n">
        <v>20531.03621</v>
      </c>
      <c r="G1040" s="73" t="n">
        <v>1124.61866</v>
      </c>
      <c r="H1040" s="73" t="n">
        <v>22655.65487</v>
      </c>
      <c r="I1040" s="73" t="n">
        <v>436.33082</v>
      </c>
      <c r="J1040" s="73" t="n">
        <v>32200</v>
      </c>
      <c r="K1040" s="73" t="n">
        <v>1637.75839</v>
      </c>
      <c r="L1040" s="73" t="n">
        <v>52.41788</v>
      </c>
      <c r="M1040" s="73" t="n">
        <v>0</v>
      </c>
      <c r="N1040" s="73" t="n">
        <v>90.864</v>
      </c>
      <c r="O1040" s="73" t="n">
        <v>0</v>
      </c>
      <c r="P1040" s="73" t="n">
        <v>0</v>
      </c>
      <c r="Q1040" s="73" t="n">
        <v>34417.37109</v>
      </c>
      <c r="R1040" s="73" t="n">
        <v>0</v>
      </c>
      <c r="S1040" s="73" t="n">
        <v>33924.105</v>
      </c>
      <c r="T1040" s="73" t="n">
        <v>1100</v>
      </c>
      <c r="U1040" s="73" t="n">
        <v>0</v>
      </c>
      <c r="V1040" s="73" t="n">
        <v>107.62026</v>
      </c>
      <c r="W1040" s="73" t="n">
        <v>0</v>
      </c>
      <c r="X1040" s="73" t="n">
        <v>136.83777</v>
      </c>
      <c r="Y1040" s="73" t="n">
        <v>0</v>
      </c>
      <c r="Z1040" s="73" t="n">
        <v>59.572</v>
      </c>
      <c r="AA1040" s="73" t="n">
        <v>141.2613</v>
      </c>
      <c r="AB1040" s="73" t="n">
        <v>0</v>
      </c>
      <c r="AC1040" s="73" t="n">
        <v>0</v>
      </c>
      <c r="AD1040" s="73" t="n">
        <v>0</v>
      </c>
      <c r="AE1040" s="73" t="n">
        <v>35469.39633</v>
      </c>
      <c r="AF1040" s="73" t="n">
        <v>92542.42229</v>
      </c>
      <c r="AG1040" s="73" t="n">
        <v>92143.10473</v>
      </c>
      <c r="AH1040" s="73" t="n">
        <v>167.19226</v>
      </c>
      <c r="AI1040" s="73" t="n">
        <v>0</v>
      </c>
      <c r="AJ1040" s="73" t="n">
        <v>232.1253</v>
      </c>
      <c r="AK1040" s="46"/>
      <c r="AL1040" s="46"/>
    </row>
    <row r="1041" s="47" customFormat="true" ht="15" hidden="true" customHeight="false" outlineLevel="0" collapsed="false">
      <c r="A1041" s="44"/>
      <c r="B1041" s="71" t="n">
        <v>130310</v>
      </c>
      <c r="C1041" s="44" t="s">
        <v>64</v>
      </c>
      <c r="D1041" s="73" t="n">
        <v>0</v>
      </c>
      <c r="E1041" s="73" t="n">
        <v>1685</v>
      </c>
      <c r="F1041" s="73" t="n">
        <v>6786.69541</v>
      </c>
      <c r="G1041" s="73" t="n">
        <v>3652.20381</v>
      </c>
      <c r="H1041" s="73" t="n">
        <v>12123.89922</v>
      </c>
      <c r="I1041" s="73" t="n">
        <v>744.54004</v>
      </c>
      <c r="J1041" s="73" t="n">
        <v>23626.37292</v>
      </c>
      <c r="K1041" s="73" t="n">
        <v>1002.15014</v>
      </c>
      <c r="L1041" s="73" t="n">
        <v>41.99335</v>
      </c>
      <c r="M1041" s="73" t="n">
        <v>0</v>
      </c>
      <c r="N1041" s="73" t="n">
        <v>0</v>
      </c>
      <c r="O1041" s="73" t="n">
        <v>0</v>
      </c>
      <c r="P1041" s="73" t="n">
        <v>0</v>
      </c>
      <c r="Q1041" s="73" t="n">
        <v>25415.05645</v>
      </c>
      <c r="R1041" s="73" t="n">
        <v>0</v>
      </c>
      <c r="S1041" s="73" t="n">
        <v>12280.087</v>
      </c>
      <c r="T1041" s="73" t="n">
        <v>1850</v>
      </c>
      <c r="U1041" s="73" t="n">
        <v>0</v>
      </c>
      <c r="V1041" s="73" t="n">
        <v>50</v>
      </c>
      <c r="W1041" s="73" t="n">
        <v>0</v>
      </c>
      <c r="X1041" s="73" t="n">
        <v>0</v>
      </c>
      <c r="Y1041" s="73" t="n">
        <v>0</v>
      </c>
      <c r="Z1041" s="73" t="n">
        <v>790.97926</v>
      </c>
      <c r="AA1041" s="73" t="n">
        <v>0</v>
      </c>
      <c r="AB1041" s="73" t="n">
        <v>0</v>
      </c>
      <c r="AC1041" s="73" t="n">
        <v>2149.9536</v>
      </c>
      <c r="AD1041" s="73" t="n">
        <v>0</v>
      </c>
      <c r="AE1041" s="73" t="n">
        <v>17121.01986</v>
      </c>
      <c r="AF1041" s="73" t="n">
        <v>54659.97553</v>
      </c>
      <c r="AG1041" s="73" t="n">
        <v>51669.04267</v>
      </c>
      <c r="AH1041" s="73" t="n">
        <v>840.97926</v>
      </c>
      <c r="AI1041" s="73" t="n">
        <v>0</v>
      </c>
      <c r="AJ1041" s="73" t="n">
        <v>2149.9536</v>
      </c>
      <c r="AK1041" s="46"/>
      <c r="AL1041" s="46"/>
    </row>
    <row r="1042" s="47" customFormat="true" ht="15" hidden="true" customHeight="false" outlineLevel="0" collapsed="false">
      <c r="A1042" s="44"/>
      <c r="B1042" s="71" t="n">
        <v>130405</v>
      </c>
      <c r="C1042" s="44" t="s">
        <v>63</v>
      </c>
      <c r="D1042" s="73" t="n">
        <v>0</v>
      </c>
      <c r="E1042" s="73" t="n">
        <v>4999.66006</v>
      </c>
      <c r="F1042" s="73" t="n">
        <v>38.64188</v>
      </c>
      <c r="G1042" s="73" t="n">
        <v>0</v>
      </c>
      <c r="H1042" s="73" t="n">
        <v>5038.30194</v>
      </c>
      <c r="I1042" s="73" t="n">
        <v>0</v>
      </c>
      <c r="J1042" s="73" t="n">
        <v>0</v>
      </c>
      <c r="K1042" s="73" t="n">
        <v>0</v>
      </c>
      <c r="L1042" s="73" t="n">
        <v>0</v>
      </c>
      <c r="M1042" s="73" t="n">
        <v>0</v>
      </c>
      <c r="N1042" s="73" t="n">
        <v>0</v>
      </c>
      <c r="O1042" s="73" t="n">
        <v>0</v>
      </c>
      <c r="P1042" s="73" t="n">
        <v>4.24372</v>
      </c>
      <c r="Q1042" s="73" t="n">
        <v>4.24372</v>
      </c>
      <c r="R1042" s="73" t="n">
        <v>0</v>
      </c>
      <c r="S1042" s="73" t="n">
        <v>455.905</v>
      </c>
      <c r="T1042" s="73" t="n">
        <v>500</v>
      </c>
      <c r="U1042" s="73" t="n">
        <v>0</v>
      </c>
      <c r="V1042" s="73" t="n">
        <v>0</v>
      </c>
      <c r="W1042" s="73" t="n">
        <v>0</v>
      </c>
      <c r="X1042" s="73" t="n">
        <v>0</v>
      </c>
      <c r="Y1042" s="73" t="n">
        <v>0</v>
      </c>
      <c r="Z1042" s="73" t="n">
        <v>234.87283</v>
      </c>
      <c r="AA1042" s="73" t="n">
        <v>0</v>
      </c>
      <c r="AB1042" s="73" t="n">
        <v>0</v>
      </c>
      <c r="AC1042" s="73" t="n">
        <v>0</v>
      </c>
      <c r="AD1042" s="73" t="n">
        <v>0</v>
      </c>
      <c r="AE1042" s="73" t="n">
        <v>1190.77783</v>
      </c>
      <c r="AF1042" s="73" t="n">
        <v>6233.32349</v>
      </c>
      <c r="AG1042" s="73" t="n">
        <v>5998.45066</v>
      </c>
      <c r="AH1042" s="73" t="n">
        <v>234.87283</v>
      </c>
      <c r="AI1042" s="73" t="n">
        <v>0</v>
      </c>
      <c r="AJ1042" s="73" t="n">
        <v>0</v>
      </c>
      <c r="AK1042" s="46"/>
      <c r="AL1042" s="46"/>
    </row>
    <row r="1043" s="47" customFormat="true" ht="15" hidden="true" customHeight="false" outlineLevel="0" collapsed="false">
      <c r="A1043" s="44"/>
      <c r="B1043" s="71" t="n">
        <v>130410</v>
      </c>
      <c r="C1043" s="44" t="s">
        <v>64</v>
      </c>
      <c r="D1043" s="74" t="n">
        <v>0</v>
      </c>
      <c r="E1043" s="74" t="n">
        <v>5983.57</v>
      </c>
      <c r="F1043" s="74" t="n">
        <v>86.56484</v>
      </c>
      <c r="G1043" s="74" t="n">
        <v>80.18783</v>
      </c>
      <c r="H1043" s="74" t="n">
        <v>6150.32267</v>
      </c>
      <c r="I1043" s="74" t="n">
        <v>0</v>
      </c>
      <c r="J1043" s="74" t="n">
        <v>0</v>
      </c>
      <c r="K1043" s="74" t="n">
        <v>0</v>
      </c>
      <c r="L1043" s="74" t="n">
        <v>0</v>
      </c>
      <c r="M1043" s="74" t="n">
        <v>0</v>
      </c>
      <c r="N1043" s="74" t="n">
        <v>0</v>
      </c>
      <c r="O1043" s="74" t="n">
        <v>0</v>
      </c>
      <c r="P1043" s="74" t="n">
        <v>0</v>
      </c>
      <c r="Q1043" s="74" t="n">
        <v>0</v>
      </c>
      <c r="R1043" s="74" t="n">
        <v>0</v>
      </c>
      <c r="S1043" s="74" t="n">
        <v>0</v>
      </c>
      <c r="T1043" s="74" t="n">
        <v>0</v>
      </c>
      <c r="U1043" s="74" t="n">
        <v>0</v>
      </c>
      <c r="V1043" s="74" t="n">
        <v>0</v>
      </c>
      <c r="W1043" s="74" t="n">
        <v>0</v>
      </c>
      <c r="X1043" s="74" t="n">
        <v>0</v>
      </c>
      <c r="Y1043" s="74" t="n">
        <v>0</v>
      </c>
      <c r="Z1043" s="74" t="n">
        <v>0</v>
      </c>
      <c r="AA1043" s="74" t="n">
        <v>0</v>
      </c>
      <c r="AB1043" s="74" t="n">
        <v>0</v>
      </c>
      <c r="AC1043" s="74" t="n">
        <v>0</v>
      </c>
      <c r="AD1043" s="74" t="n">
        <v>0</v>
      </c>
      <c r="AE1043" s="74" t="n">
        <v>0</v>
      </c>
      <c r="AF1043" s="74" t="n">
        <v>6150.32267</v>
      </c>
      <c r="AG1043" s="74" t="n">
        <v>6150.32267</v>
      </c>
      <c r="AH1043" s="74" t="n">
        <v>0</v>
      </c>
      <c r="AI1043" s="74" t="n">
        <v>0</v>
      </c>
      <c r="AJ1043" s="74" t="n">
        <v>0</v>
      </c>
      <c r="AK1043" s="46"/>
      <c r="AL1043" s="46"/>
    </row>
    <row r="1044" s="47" customFormat="true" ht="15" hidden="true" customHeight="false" outlineLevel="0" collapsed="false">
      <c r="A1044" s="75"/>
      <c r="B1044" s="76" t="s">
        <v>543</v>
      </c>
      <c r="C1044" s="75" t="s">
        <v>579</v>
      </c>
      <c r="D1044" s="77" t="n">
        <v>575235.8011</v>
      </c>
      <c r="E1044" s="77" t="n">
        <v>487823.45719</v>
      </c>
      <c r="F1044" s="77" t="n">
        <v>1053655.03584</v>
      </c>
      <c r="G1044" s="77" t="n">
        <v>539262.0315</v>
      </c>
      <c r="H1044" s="77" t="n">
        <v>2655976.32563</v>
      </c>
      <c r="I1044" s="77" t="n">
        <v>123922.97991</v>
      </c>
      <c r="J1044" s="77" t="n">
        <v>476067.76826</v>
      </c>
      <c r="K1044" s="77" t="n">
        <v>38367.64883</v>
      </c>
      <c r="L1044" s="77" t="n">
        <v>311084.06142</v>
      </c>
      <c r="M1044" s="77" t="n">
        <v>85180.03524</v>
      </c>
      <c r="N1044" s="77" t="n">
        <v>42550.32757</v>
      </c>
      <c r="O1044" s="77" t="n">
        <v>58019.22702</v>
      </c>
      <c r="P1044" s="77" t="n">
        <v>107228.22918</v>
      </c>
      <c r="Q1044" s="77" t="n">
        <v>1242420.27743</v>
      </c>
      <c r="R1044" s="77" t="n">
        <v>20717.40674</v>
      </c>
      <c r="S1044" s="77" t="n">
        <v>112380.652</v>
      </c>
      <c r="T1044" s="77" t="n">
        <v>4173.81014</v>
      </c>
      <c r="U1044" s="77" t="n">
        <v>14507.33202</v>
      </c>
      <c r="V1044" s="77" t="n">
        <v>9297.51851</v>
      </c>
      <c r="W1044" s="77" t="n">
        <v>46691.02488</v>
      </c>
      <c r="X1044" s="77" t="n">
        <v>53240.42678</v>
      </c>
      <c r="Y1044" s="77" t="n">
        <v>1504.759</v>
      </c>
      <c r="Z1044" s="77" t="n">
        <v>8433.22086</v>
      </c>
      <c r="AA1044" s="77" t="n">
        <v>33529.92846</v>
      </c>
      <c r="AB1044" s="77" t="n">
        <v>18542.32245</v>
      </c>
      <c r="AC1044" s="77" t="n">
        <v>3633.55696</v>
      </c>
      <c r="AD1044" s="77" t="n">
        <v>4676.68691</v>
      </c>
      <c r="AE1044" s="77" t="n">
        <v>331328.64571</v>
      </c>
      <c r="AF1044" s="77" t="n">
        <v>4229725.24877</v>
      </c>
      <c r="AG1044" s="77" t="n">
        <v>3472126.81564</v>
      </c>
      <c r="AH1044" s="77" t="n">
        <v>677884.62014</v>
      </c>
      <c r="AI1044" s="77" t="n">
        <v>0</v>
      </c>
      <c r="AJ1044" s="77" t="n">
        <v>79713.81299</v>
      </c>
      <c r="AK1044" s="46"/>
      <c r="AL1044" s="46"/>
    </row>
    <row r="1045" s="47" customFormat="true" ht="15" hidden="true" customHeight="false" outlineLevel="0" collapsed="false">
      <c r="A1045" s="44"/>
      <c r="B1045" s="71"/>
      <c r="C1045" s="44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  <c r="AI1045" s="45"/>
      <c r="AJ1045" s="45"/>
      <c r="AK1045" s="46"/>
      <c r="AL1045" s="46"/>
    </row>
    <row r="1046" s="47" customFormat="true" ht="15" hidden="true" customHeight="false" outlineLevel="0" collapsed="false">
      <c r="A1046" s="44"/>
      <c r="B1046" s="71" t="n">
        <v>2101</v>
      </c>
      <c r="C1046" s="44" t="s">
        <v>273</v>
      </c>
      <c r="D1046" s="73" t="n">
        <v>1025321.17643</v>
      </c>
      <c r="E1046" s="73" t="n">
        <v>996689.60441</v>
      </c>
      <c r="F1046" s="73" t="n">
        <v>2549010.20334</v>
      </c>
      <c r="G1046" s="73" t="n">
        <v>880176.80596</v>
      </c>
      <c r="H1046" s="73" t="n">
        <v>5451197.79014</v>
      </c>
      <c r="I1046" s="73" t="n">
        <v>327142.20816</v>
      </c>
      <c r="J1046" s="73" t="n">
        <v>660968.92431</v>
      </c>
      <c r="K1046" s="73" t="n">
        <v>160661.66916</v>
      </c>
      <c r="L1046" s="73" t="n">
        <v>704278.6097</v>
      </c>
      <c r="M1046" s="73" t="n">
        <v>210858.69586</v>
      </c>
      <c r="N1046" s="73" t="n">
        <v>36387.73164</v>
      </c>
      <c r="O1046" s="73" t="n">
        <v>18776.88204</v>
      </c>
      <c r="P1046" s="73" t="n">
        <v>171276.72555</v>
      </c>
      <c r="Q1046" s="73" t="n">
        <v>2290351.44642</v>
      </c>
      <c r="R1046" s="73" t="n">
        <v>35825.98935</v>
      </c>
      <c r="S1046" s="73" t="n">
        <v>175386.058</v>
      </c>
      <c r="T1046" s="73" t="n">
        <v>1068.49264</v>
      </c>
      <c r="U1046" s="73" t="n">
        <v>20958.03738</v>
      </c>
      <c r="V1046" s="73" t="n">
        <v>10513.18167</v>
      </c>
      <c r="W1046" s="73" t="n">
        <v>67685.63243</v>
      </c>
      <c r="X1046" s="73" t="n">
        <v>122895.0272</v>
      </c>
      <c r="Y1046" s="73" t="n">
        <v>1974.821</v>
      </c>
      <c r="Z1046" s="73" t="n">
        <v>16335.31029</v>
      </c>
      <c r="AA1046" s="73" t="n">
        <v>36070.27705</v>
      </c>
      <c r="AB1046" s="73" t="n">
        <v>2092.45874</v>
      </c>
      <c r="AC1046" s="73" t="n">
        <v>185.11438</v>
      </c>
      <c r="AD1046" s="73" t="n">
        <v>3811.90061</v>
      </c>
      <c r="AE1046" s="73" t="n">
        <v>494802.30074</v>
      </c>
      <c r="AF1046" s="73" t="n">
        <v>8236351.5373</v>
      </c>
      <c r="AG1046" s="73" t="n">
        <v>7051149.15284</v>
      </c>
      <c r="AH1046" s="73" t="n">
        <v>1112559.26139</v>
      </c>
      <c r="AI1046" s="73" t="n">
        <v>0</v>
      </c>
      <c r="AJ1046" s="73" t="n">
        <v>72643.12307</v>
      </c>
      <c r="AK1046" s="46"/>
      <c r="AL1046" s="46"/>
    </row>
    <row r="1047" s="47" customFormat="true" ht="15" hidden="true" customHeight="false" outlineLevel="0" collapsed="false">
      <c r="A1047" s="44"/>
      <c r="B1047" s="71" t="n">
        <v>210305</v>
      </c>
      <c r="C1047" s="44" t="s">
        <v>63</v>
      </c>
      <c r="D1047" s="73" t="n">
        <v>185037.66088</v>
      </c>
      <c r="E1047" s="73" t="n">
        <v>114686.67435</v>
      </c>
      <c r="F1047" s="73" t="n">
        <v>178155.04316</v>
      </c>
      <c r="G1047" s="73" t="n">
        <v>94998.27924</v>
      </c>
      <c r="H1047" s="73" t="n">
        <v>572877.65763</v>
      </c>
      <c r="I1047" s="73" t="n">
        <v>65386.47369</v>
      </c>
      <c r="J1047" s="73" t="n">
        <v>102383.95793</v>
      </c>
      <c r="K1047" s="73" t="n">
        <v>25871.20827</v>
      </c>
      <c r="L1047" s="73" t="n">
        <v>105960.19959</v>
      </c>
      <c r="M1047" s="73" t="n">
        <v>24547.18533</v>
      </c>
      <c r="N1047" s="73" t="n">
        <v>22555.89862</v>
      </c>
      <c r="O1047" s="73" t="n">
        <v>29255.47237</v>
      </c>
      <c r="P1047" s="73" t="n">
        <v>56961.38861</v>
      </c>
      <c r="Q1047" s="73" t="n">
        <v>432921.78441</v>
      </c>
      <c r="R1047" s="73" t="n">
        <v>14886.41381</v>
      </c>
      <c r="S1047" s="73" t="n">
        <v>13731.625</v>
      </c>
      <c r="T1047" s="73" t="n">
        <v>184.33884</v>
      </c>
      <c r="U1047" s="73" t="n">
        <v>484.33998</v>
      </c>
      <c r="V1047" s="73" t="n">
        <v>2008.64727</v>
      </c>
      <c r="W1047" s="73" t="n">
        <v>21509.52684</v>
      </c>
      <c r="X1047" s="73" t="n">
        <v>8933.78202</v>
      </c>
      <c r="Y1047" s="73" t="n">
        <v>63.5</v>
      </c>
      <c r="Z1047" s="73" t="n">
        <v>9622.39819</v>
      </c>
      <c r="AA1047" s="73" t="n">
        <v>20121.29808</v>
      </c>
      <c r="AB1047" s="73" t="n">
        <v>8258.90325</v>
      </c>
      <c r="AC1047" s="73" t="n">
        <v>804.9708</v>
      </c>
      <c r="AD1047" s="73" t="n">
        <v>305.91853</v>
      </c>
      <c r="AE1047" s="73" t="n">
        <v>100915.66261</v>
      </c>
      <c r="AF1047" s="73" t="n">
        <v>1106715.10465</v>
      </c>
      <c r="AG1047" s="73" t="n">
        <v>822052.9261</v>
      </c>
      <c r="AH1047" s="73" t="n">
        <v>241180.01105</v>
      </c>
      <c r="AI1047" s="73" t="n">
        <v>0</v>
      </c>
      <c r="AJ1047" s="73" t="n">
        <v>43482.1675</v>
      </c>
      <c r="AK1047" s="46"/>
      <c r="AL1047" s="46"/>
    </row>
    <row r="1048" s="47" customFormat="true" ht="15" hidden="true" customHeight="false" outlineLevel="0" collapsed="false">
      <c r="A1048" s="44"/>
      <c r="B1048" s="71" t="n">
        <v>210310</v>
      </c>
      <c r="C1048" s="44" t="s">
        <v>64</v>
      </c>
      <c r="D1048" s="73" t="n">
        <v>192038.68399</v>
      </c>
      <c r="E1048" s="73" t="n">
        <v>150451.37386</v>
      </c>
      <c r="F1048" s="73" t="n">
        <v>191657.00083</v>
      </c>
      <c r="G1048" s="73" t="n">
        <v>99753.80459</v>
      </c>
      <c r="H1048" s="73" t="n">
        <v>633900.86327</v>
      </c>
      <c r="I1048" s="73" t="n">
        <v>67116.36109</v>
      </c>
      <c r="J1048" s="73" t="n">
        <v>102522.36677</v>
      </c>
      <c r="K1048" s="73" t="n">
        <v>24999.6926</v>
      </c>
      <c r="L1048" s="73" t="n">
        <v>87814.53147</v>
      </c>
      <c r="M1048" s="73" t="n">
        <v>25365.30102</v>
      </c>
      <c r="N1048" s="73" t="n">
        <v>40520.97325</v>
      </c>
      <c r="O1048" s="73" t="n">
        <v>48431.39431</v>
      </c>
      <c r="P1048" s="73" t="n">
        <v>59566.1749</v>
      </c>
      <c r="Q1048" s="73" t="n">
        <v>456336.79541</v>
      </c>
      <c r="R1048" s="73" t="n">
        <v>17306.01547</v>
      </c>
      <c r="S1048" s="73" t="n">
        <v>13930.172</v>
      </c>
      <c r="T1048" s="73" t="n">
        <v>86.47546</v>
      </c>
      <c r="U1048" s="73" t="n">
        <v>215.55948</v>
      </c>
      <c r="V1048" s="73" t="n">
        <v>495.3073</v>
      </c>
      <c r="W1048" s="73" t="n">
        <v>24567.15652</v>
      </c>
      <c r="X1048" s="73" t="n">
        <v>22504.1049</v>
      </c>
      <c r="Y1048" s="73" t="n">
        <v>166.654</v>
      </c>
      <c r="Z1048" s="73" t="n">
        <v>19359.74742</v>
      </c>
      <c r="AA1048" s="73" t="n">
        <v>31257.02137</v>
      </c>
      <c r="AB1048" s="73" t="n">
        <v>14746.39885</v>
      </c>
      <c r="AC1048" s="73" t="n">
        <v>1182.40715</v>
      </c>
      <c r="AD1048" s="73" t="n">
        <v>330.90844</v>
      </c>
      <c r="AE1048" s="73" t="n">
        <v>146147.92836</v>
      </c>
      <c r="AF1048" s="73" t="n">
        <v>1236385.58704</v>
      </c>
      <c r="AG1048" s="73" t="n">
        <v>885296.47434</v>
      </c>
      <c r="AH1048" s="73" t="n">
        <v>278128.71093</v>
      </c>
      <c r="AI1048" s="73" t="n">
        <v>0</v>
      </c>
      <c r="AJ1048" s="73" t="n">
        <v>72960.40177</v>
      </c>
      <c r="AK1048" s="46"/>
      <c r="AL1048" s="46"/>
    </row>
    <row r="1049" s="47" customFormat="true" ht="15" hidden="true" customHeight="false" outlineLevel="0" collapsed="false">
      <c r="A1049" s="44"/>
      <c r="B1049" s="71" t="n">
        <v>23</v>
      </c>
      <c r="C1049" s="44" t="s">
        <v>294</v>
      </c>
      <c r="D1049" s="73" t="n">
        <v>2110.5828</v>
      </c>
      <c r="E1049" s="73" t="n">
        <v>24681.2225</v>
      </c>
      <c r="F1049" s="73" t="n">
        <v>32334.69395</v>
      </c>
      <c r="G1049" s="73" t="n">
        <v>22845.76742</v>
      </c>
      <c r="H1049" s="73" t="n">
        <v>81972.26667</v>
      </c>
      <c r="I1049" s="73" t="n">
        <v>2922.11157</v>
      </c>
      <c r="J1049" s="73" t="n">
        <v>19236.99351</v>
      </c>
      <c r="K1049" s="73" t="n">
        <v>1775.82831</v>
      </c>
      <c r="L1049" s="73" t="n">
        <v>6953.61843</v>
      </c>
      <c r="M1049" s="73" t="n">
        <v>977.81496</v>
      </c>
      <c r="N1049" s="73" t="n">
        <v>401.71856</v>
      </c>
      <c r="O1049" s="73" t="n">
        <v>290.51662</v>
      </c>
      <c r="P1049" s="73" t="n">
        <v>0</v>
      </c>
      <c r="Q1049" s="73" t="n">
        <v>32558.60196</v>
      </c>
      <c r="R1049" s="73" t="n">
        <v>338.76326</v>
      </c>
      <c r="S1049" s="73" t="n">
        <v>2314.564</v>
      </c>
      <c r="T1049" s="73" t="n">
        <v>61.21599</v>
      </c>
      <c r="U1049" s="73" t="n">
        <v>46.83596</v>
      </c>
      <c r="V1049" s="73" t="n">
        <v>1226.40132</v>
      </c>
      <c r="W1049" s="73" t="n">
        <v>210.9163</v>
      </c>
      <c r="X1049" s="73" t="n">
        <v>574.4468</v>
      </c>
      <c r="Y1049" s="73" t="n">
        <v>0</v>
      </c>
      <c r="Z1049" s="73" t="n">
        <v>1685.27356</v>
      </c>
      <c r="AA1049" s="73" t="n">
        <v>1236.46611</v>
      </c>
      <c r="AB1049" s="73" t="n">
        <v>0</v>
      </c>
      <c r="AC1049" s="73" t="n">
        <v>0</v>
      </c>
      <c r="AD1049" s="73" t="n">
        <v>735.61424</v>
      </c>
      <c r="AE1049" s="73" t="n">
        <v>8430.49754</v>
      </c>
      <c r="AF1049" s="73" t="n">
        <v>122961.36617</v>
      </c>
      <c r="AG1049" s="73" t="n">
        <v>114936.0297</v>
      </c>
      <c r="AH1049" s="73" t="n">
        <v>6387.1518</v>
      </c>
      <c r="AI1049" s="73" t="n">
        <v>0</v>
      </c>
      <c r="AJ1049" s="73" t="n">
        <v>1638.18467</v>
      </c>
      <c r="AK1049" s="46"/>
      <c r="AL1049" s="46"/>
    </row>
    <row r="1050" s="47" customFormat="true" ht="15" hidden="true" customHeight="false" outlineLevel="0" collapsed="false">
      <c r="A1050" s="44"/>
      <c r="B1050" s="71" t="n">
        <v>24</v>
      </c>
      <c r="C1050" s="44" t="s">
        <v>303</v>
      </c>
      <c r="D1050" s="73" t="n">
        <v>20531.56283</v>
      </c>
      <c r="E1050" s="73" t="n">
        <v>6496.36848</v>
      </c>
      <c r="F1050" s="73" t="n">
        <v>539.2704</v>
      </c>
      <c r="G1050" s="73" t="n">
        <v>626.64019</v>
      </c>
      <c r="H1050" s="73" t="n">
        <v>28193.8419</v>
      </c>
      <c r="I1050" s="73" t="n">
        <v>736.81425</v>
      </c>
      <c r="J1050" s="73" t="n">
        <v>0</v>
      </c>
      <c r="K1050" s="73" t="n">
        <v>564.09963</v>
      </c>
      <c r="L1050" s="73" t="n">
        <v>0</v>
      </c>
      <c r="M1050" s="73" t="n">
        <v>5669.94344</v>
      </c>
      <c r="N1050" s="73" t="n">
        <v>0</v>
      </c>
      <c r="O1050" s="73" t="n">
        <v>0</v>
      </c>
      <c r="P1050" s="73" t="n">
        <v>4182.49029</v>
      </c>
      <c r="Q1050" s="73" t="n">
        <v>11153.34761</v>
      </c>
      <c r="R1050" s="73" t="n">
        <v>0</v>
      </c>
      <c r="S1050" s="73" t="n">
        <v>2128.203</v>
      </c>
      <c r="T1050" s="73" t="n">
        <v>0</v>
      </c>
      <c r="U1050" s="73" t="n">
        <v>0</v>
      </c>
      <c r="V1050" s="73" t="n">
        <v>0</v>
      </c>
      <c r="W1050" s="73" t="n">
        <v>5923.18621</v>
      </c>
      <c r="X1050" s="73" t="n">
        <v>0</v>
      </c>
      <c r="Y1050" s="73" t="n">
        <v>0</v>
      </c>
      <c r="Z1050" s="73" t="n">
        <v>0</v>
      </c>
      <c r="AA1050" s="73" t="n">
        <v>0</v>
      </c>
      <c r="AB1050" s="73" t="n">
        <v>0</v>
      </c>
      <c r="AC1050" s="73" t="n">
        <v>0</v>
      </c>
      <c r="AD1050" s="73" t="n">
        <v>0</v>
      </c>
      <c r="AE1050" s="73" t="n">
        <v>8051.38921</v>
      </c>
      <c r="AF1050" s="73" t="n">
        <v>47398.57872</v>
      </c>
      <c r="AG1050" s="73" t="n">
        <v>26867.01589</v>
      </c>
      <c r="AH1050" s="73" t="n">
        <v>20531.56283</v>
      </c>
      <c r="AI1050" s="73" t="n">
        <v>0</v>
      </c>
      <c r="AJ1050" s="73" t="n">
        <v>0</v>
      </c>
      <c r="AK1050" s="46"/>
      <c r="AL1050" s="46"/>
    </row>
    <row r="1051" s="47" customFormat="true" ht="15" hidden="true" customHeight="false" outlineLevel="0" collapsed="false">
      <c r="A1051" s="44"/>
      <c r="B1051" s="71" t="n">
        <v>2601</v>
      </c>
      <c r="C1051" s="44" t="s">
        <v>336</v>
      </c>
      <c r="D1051" s="73" t="n">
        <v>0</v>
      </c>
      <c r="E1051" s="73" t="n">
        <v>0</v>
      </c>
      <c r="F1051" s="73" t="n">
        <v>1009.23778</v>
      </c>
      <c r="G1051" s="73" t="n">
        <v>2151.73039</v>
      </c>
      <c r="H1051" s="73" t="n">
        <v>3160.96817</v>
      </c>
      <c r="I1051" s="73" t="n">
        <v>0</v>
      </c>
      <c r="J1051" s="73" t="n">
        <v>0</v>
      </c>
      <c r="K1051" s="73" t="n">
        <v>0</v>
      </c>
      <c r="L1051" s="73" t="n">
        <v>0</v>
      </c>
      <c r="M1051" s="73" t="n">
        <v>0</v>
      </c>
      <c r="N1051" s="73" t="n">
        <v>0</v>
      </c>
      <c r="O1051" s="73" t="n">
        <v>0</v>
      </c>
      <c r="P1051" s="73" t="n">
        <v>0</v>
      </c>
      <c r="Q1051" s="73" t="n">
        <v>0</v>
      </c>
      <c r="R1051" s="73" t="n">
        <v>0.015</v>
      </c>
      <c r="S1051" s="73" t="n">
        <v>0.076</v>
      </c>
      <c r="T1051" s="73" t="n">
        <v>0</v>
      </c>
      <c r="U1051" s="73" t="n">
        <v>0</v>
      </c>
      <c r="V1051" s="73" t="n">
        <v>0</v>
      </c>
      <c r="W1051" s="73" t="n">
        <v>10108.87194</v>
      </c>
      <c r="X1051" s="73" t="n">
        <v>0</v>
      </c>
      <c r="Y1051" s="73" t="n">
        <v>0</v>
      </c>
      <c r="Z1051" s="73" t="n">
        <v>0</v>
      </c>
      <c r="AA1051" s="73" t="n">
        <v>0</v>
      </c>
      <c r="AB1051" s="73" t="n">
        <v>0</v>
      </c>
      <c r="AC1051" s="73" t="n">
        <v>10.40172</v>
      </c>
      <c r="AD1051" s="73" t="n">
        <v>0</v>
      </c>
      <c r="AE1051" s="73" t="n">
        <v>10119.36466</v>
      </c>
      <c r="AF1051" s="73" t="n">
        <v>13280.33283</v>
      </c>
      <c r="AG1051" s="73" t="n">
        <v>13269.91611</v>
      </c>
      <c r="AH1051" s="73" t="n">
        <v>0.015</v>
      </c>
      <c r="AI1051" s="73" t="n">
        <v>0</v>
      </c>
      <c r="AJ1051" s="73" t="n">
        <v>10.40172</v>
      </c>
      <c r="AK1051" s="46"/>
      <c r="AL1051" s="46"/>
    </row>
    <row r="1052" s="47" customFormat="true" ht="15" hidden="true" customHeight="false" outlineLevel="0" collapsed="false">
      <c r="A1052" s="44"/>
      <c r="B1052" s="71" t="n">
        <v>260205</v>
      </c>
      <c r="C1052" s="44" t="s">
        <v>63</v>
      </c>
      <c r="D1052" s="73" t="n">
        <v>0</v>
      </c>
      <c r="E1052" s="73" t="n">
        <v>0</v>
      </c>
      <c r="F1052" s="73" t="n">
        <v>0</v>
      </c>
      <c r="G1052" s="73" t="n">
        <v>0</v>
      </c>
      <c r="H1052" s="73" t="n">
        <v>0</v>
      </c>
      <c r="I1052" s="73" t="n">
        <v>0</v>
      </c>
      <c r="J1052" s="73" t="n">
        <v>0</v>
      </c>
      <c r="K1052" s="73" t="n">
        <v>0</v>
      </c>
      <c r="L1052" s="73" t="n">
        <v>0</v>
      </c>
      <c r="M1052" s="73" t="n">
        <v>0</v>
      </c>
      <c r="N1052" s="73" t="n">
        <v>500</v>
      </c>
      <c r="O1052" s="73" t="n">
        <v>0</v>
      </c>
      <c r="P1052" s="73" t="n">
        <v>0</v>
      </c>
      <c r="Q1052" s="73" t="n">
        <v>500</v>
      </c>
      <c r="R1052" s="73" t="n">
        <v>0</v>
      </c>
      <c r="S1052" s="73" t="n">
        <v>0</v>
      </c>
      <c r="T1052" s="73" t="n">
        <v>0</v>
      </c>
      <c r="U1052" s="73" t="n">
        <v>0</v>
      </c>
      <c r="V1052" s="73" t="n">
        <v>0</v>
      </c>
      <c r="W1052" s="73" t="n">
        <v>6000</v>
      </c>
      <c r="X1052" s="73" t="n">
        <v>0</v>
      </c>
      <c r="Y1052" s="73" t="n">
        <v>0</v>
      </c>
      <c r="Z1052" s="73" t="n">
        <v>0</v>
      </c>
      <c r="AA1052" s="73" t="n">
        <v>0</v>
      </c>
      <c r="AB1052" s="73" t="n">
        <v>106.6055</v>
      </c>
      <c r="AC1052" s="73" t="n">
        <v>0</v>
      </c>
      <c r="AD1052" s="73" t="n">
        <v>0</v>
      </c>
      <c r="AE1052" s="73" t="n">
        <v>6106.6055</v>
      </c>
      <c r="AF1052" s="73" t="n">
        <v>6606.6055</v>
      </c>
      <c r="AG1052" s="73" t="n">
        <v>6106.6055</v>
      </c>
      <c r="AH1052" s="73" t="n">
        <v>0</v>
      </c>
      <c r="AI1052" s="73" t="n">
        <v>0</v>
      </c>
      <c r="AJ1052" s="73" t="n">
        <v>500</v>
      </c>
      <c r="AK1052" s="46"/>
      <c r="AL1052" s="46"/>
    </row>
    <row r="1053" s="47" customFormat="true" ht="15" hidden="true" customHeight="false" outlineLevel="0" collapsed="false">
      <c r="A1053" s="44"/>
      <c r="B1053" s="71" t="n">
        <v>260210</v>
      </c>
      <c r="C1053" s="44" t="s">
        <v>64</v>
      </c>
      <c r="D1053" s="73" t="n">
        <v>0</v>
      </c>
      <c r="E1053" s="73" t="n">
        <v>0</v>
      </c>
      <c r="F1053" s="73" t="n">
        <v>0</v>
      </c>
      <c r="G1053" s="73" t="n">
        <v>0</v>
      </c>
      <c r="H1053" s="73" t="n">
        <v>0</v>
      </c>
      <c r="I1053" s="73" t="n">
        <v>0</v>
      </c>
      <c r="J1053" s="73" t="n">
        <v>0</v>
      </c>
      <c r="K1053" s="73" t="n">
        <v>0</v>
      </c>
      <c r="L1053" s="73" t="n">
        <v>0</v>
      </c>
      <c r="M1053" s="73" t="n">
        <v>0</v>
      </c>
      <c r="N1053" s="73" t="n">
        <v>0</v>
      </c>
      <c r="O1053" s="73" t="n">
        <v>0</v>
      </c>
      <c r="P1053" s="73" t="n">
        <v>0</v>
      </c>
      <c r="Q1053" s="73" t="n">
        <v>0</v>
      </c>
      <c r="R1053" s="73" t="n">
        <v>0</v>
      </c>
      <c r="S1053" s="73" t="n">
        <v>0</v>
      </c>
      <c r="T1053" s="73" t="n">
        <v>0</v>
      </c>
      <c r="U1053" s="73" t="n">
        <v>0</v>
      </c>
      <c r="V1053" s="73" t="n">
        <v>0</v>
      </c>
      <c r="W1053" s="73" t="n">
        <v>3000</v>
      </c>
      <c r="X1053" s="73" t="n">
        <v>0</v>
      </c>
      <c r="Y1053" s="73" t="n">
        <v>0</v>
      </c>
      <c r="Z1053" s="73" t="n">
        <v>0</v>
      </c>
      <c r="AA1053" s="73" t="n">
        <v>0</v>
      </c>
      <c r="AB1053" s="73" t="n">
        <v>307.01532</v>
      </c>
      <c r="AC1053" s="73" t="n">
        <v>0</v>
      </c>
      <c r="AD1053" s="73" t="n">
        <v>0</v>
      </c>
      <c r="AE1053" s="73" t="n">
        <v>3307.01532</v>
      </c>
      <c r="AF1053" s="73" t="n">
        <v>3307.01532</v>
      </c>
      <c r="AG1053" s="73" t="n">
        <v>3307.01532</v>
      </c>
      <c r="AH1053" s="73" t="n">
        <v>0</v>
      </c>
      <c r="AI1053" s="73" t="n">
        <v>0</v>
      </c>
      <c r="AJ1053" s="73" t="n">
        <v>0</v>
      </c>
      <c r="AK1053" s="46"/>
      <c r="AL1053" s="46"/>
    </row>
    <row r="1054" s="47" customFormat="true" ht="15" hidden="true" customHeight="false" outlineLevel="0" collapsed="false">
      <c r="A1054" s="44"/>
      <c r="B1054" s="71" t="n">
        <v>260305</v>
      </c>
      <c r="C1054" s="44" t="s">
        <v>63</v>
      </c>
      <c r="D1054" s="73" t="n">
        <v>0</v>
      </c>
      <c r="E1054" s="73" t="n">
        <v>0</v>
      </c>
      <c r="F1054" s="73" t="n">
        <v>3833.73194</v>
      </c>
      <c r="G1054" s="73" t="n">
        <v>0</v>
      </c>
      <c r="H1054" s="73" t="n">
        <v>3833.73194</v>
      </c>
      <c r="I1054" s="73" t="n">
        <v>0</v>
      </c>
      <c r="J1054" s="73" t="n">
        <v>594.60575</v>
      </c>
      <c r="K1054" s="73" t="n">
        <v>0</v>
      </c>
      <c r="L1054" s="73" t="n">
        <v>0</v>
      </c>
      <c r="M1054" s="73" t="n">
        <v>0</v>
      </c>
      <c r="N1054" s="73" t="n">
        <v>0</v>
      </c>
      <c r="O1054" s="73" t="n">
        <v>0</v>
      </c>
      <c r="P1054" s="73" t="n">
        <v>0</v>
      </c>
      <c r="Q1054" s="73" t="n">
        <v>594.60575</v>
      </c>
      <c r="R1054" s="73" t="n">
        <v>3000</v>
      </c>
      <c r="S1054" s="73" t="n">
        <v>0</v>
      </c>
      <c r="T1054" s="73" t="n">
        <v>0</v>
      </c>
      <c r="U1054" s="73" t="n">
        <v>0</v>
      </c>
      <c r="V1054" s="73" t="n">
        <v>0</v>
      </c>
      <c r="W1054" s="73" t="n">
        <v>0</v>
      </c>
      <c r="X1054" s="73" t="n">
        <v>0</v>
      </c>
      <c r="Y1054" s="73" t="n">
        <v>0</v>
      </c>
      <c r="Z1054" s="73" t="n">
        <v>0</v>
      </c>
      <c r="AA1054" s="73" t="n">
        <v>625</v>
      </c>
      <c r="AB1054" s="73" t="n">
        <v>0</v>
      </c>
      <c r="AC1054" s="73" t="n">
        <v>0</v>
      </c>
      <c r="AD1054" s="73" t="n">
        <v>0</v>
      </c>
      <c r="AE1054" s="73" t="n">
        <v>3625</v>
      </c>
      <c r="AF1054" s="73" t="n">
        <v>8053.33769</v>
      </c>
      <c r="AG1054" s="73" t="n">
        <v>4428.33769</v>
      </c>
      <c r="AH1054" s="73" t="n">
        <v>3000</v>
      </c>
      <c r="AI1054" s="73" t="n">
        <v>0</v>
      </c>
      <c r="AJ1054" s="73" t="n">
        <v>625</v>
      </c>
      <c r="AK1054" s="46"/>
      <c r="AL1054" s="46"/>
    </row>
    <row r="1055" s="47" customFormat="true" ht="15" hidden="true" customHeight="false" outlineLevel="0" collapsed="false">
      <c r="A1055" s="44"/>
      <c r="B1055" s="71" t="n">
        <v>260310</v>
      </c>
      <c r="C1055" s="44" t="s">
        <v>64</v>
      </c>
      <c r="D1055" s="73" t="n">
        <v>5000</v>
      </c>
      <c r="E1055" s="73" t="n">
        <v>0</v>
      </c>
      <c r="F1055" s="73" t="n">
        <v>2945.95074</v>
      </c>
      <c r="G1055" s="73" t="n">
        <v>0</v>
      </c>
      <c r="H1055" s="73" t="n">
        <v>7945.95074</v>
      </c>
      <c r="I1055" s="73" t="n">
        <v>0</v>
      </c>
      <c r="J1055" s="73" t="n">
        <v>88.83733</v>
      </c>
      <c r="K1055" s="73" t="n">
        <v>7400</v>
      </c>
      <c r="L1055" s="73" t="n">
        <v>0</v>
      </c>
      <c r="M1055" s="73" t="n">
        <v>0</v>
      </c>
      <c r="N1055" s="73" t="n">
        <v>3675</v>
      </c>
      <c r="O1055" s="73" t="n">
        <v>0</v>
      </c>
      <c r="P1055" s="73" t="n">
        <v>0</v>
      </c>
      <c r="Q1055" s="73" t="n">
        <v>11163.83733</v>
      </c>
      <c r="R1055" s="73" t="n">
        <v>3000</v>
      </c>
      <c r="S1055" s="73" t="n">
        <v>0</v>
      </c>
      <c r="T1055" s="73" t="n">
        <v>0</v>
      </c>
      <c r="U1055" s="73" t="n">
        <v>0</v>
      </c>
      <c r="V1055" s="73" t="n">
        <v>0</v>
      </c>
      <c r="W1055" s="73" t="n">
        <v>0</v>
      </c>
      <c r="X1055" s="73" t="n">
        <v>0</v>
      </c>
      <c r="Y1055" s="73" t="n">
        <v>0</v>
      </c>
      <c r="Z1055" s="73" t="n">
        <v>0</v>
      </c>
      <c r="AA1055" s="73" t="n">
        <v>13500</v>
      </c>
      <c r="AB1055" s="73" t="n">
        <v>0</v>
      </c>
      <c r="AC1055" s="73" t="n">
        <v>0</v>
      </c>
      <c r="AD1055" s="73" t="n">
        <v>0</v>
      </c>
      <c r="AE1055" s="73" t="n">
        <v>16500</v>
      </c>
      <c r="AF1055" s="73" t="n">
        <v>35609.78807</v>
      </c>
      <c r="AG1055" s="73" t="n">
        <v>10434.78807</v>
      </c>
      <c r="AH1055" s="73" t="n">
        <v>8000</v>
      </c>
      <c r="AI1055" s="73" t="n">
        <v>0</v>
      </c>
      <c r="AJ1055" s="73" t="n">
        <v>17175</v>
      </c>
      <c r="AK1055" s="46"/>
      <c r="AL1055" s="46"/>
    </row>
    <row r="1056" s="47" customFormat="true" ht="15" hidden="true" customHeight="false" outlineLevel="0" collapsed="false">
      <c r="A1056" s="44"/>
      <c r="B1056" s="71" t="n">
        <v>260405</v>
      </c>
      <c r="C1056" s="44" t="s">
        <v>63</v>
      </c>
      <c r="D1056" s="73" t="n">
        <v>0</v>
      </c>
      <c r="E1056" s="73" t="n">
        <v>0</v>
      </c>
      <c r="F1056" s="73" t="n">
        <v>0</v>
      </c>
      <c r="G1056" s="73" t="n">
        <v>0</v>
      </c>
      <c r="H1056" s="73" t="n">
        <v>0</v>
      </c>
      <c r="I1056" s="73" t="n">
        <v>0</v>
      </c>
      <c r="J1056" s="73" t="n">
        <v>0</v>
      </c>
      <c r="K1056" s="73" t="n">
        <v>0</v>
      </c>
      <c r="L1056" s="73" t="n">
        <v>0</v>
      </c>
      <c r="M1056" s="73" t="n">
        <v>0</v>
      </c>
      <c r="N1056" s="73" t="n">
        <v>0</v>
      </c>
      <c r="O1056" s="73" t="n">
        <v>0</v>
      </c>
      <c r="P1056" s="73" t="n">
        <v>0</v>
      </c>
      <c r="Q1056" s="73" t="n">
        <v>0</v>
      </c>
      <c r="R1056" s="73" t="n">
        <v>0</v>
      </c>
      <c r="S1056" s="73" t="n">
        <v>0</v>
      </c>
      <c r="T1056" s="73" t="n">
        <v>0</v>
      </c>
      <c r="U1056" s="73" t="n">
        <v>0</v>
      </c>
      <c r="V1056" s="73" t="n">
        <v>0</v>
      </c>
      <c r="W1056" s="73" t="n">
        <v>0</v>
      </c>
      <c r="X1056" s="73" t="n">
        <v>0</v>
      </c>
      <c r="Y1056" s="73" t="n">
        <v>0</v>
      </c>
      <c r="Z1056" s="73" t="n">
        <v>0</v>
      </c>
      <c r="AA1056" s="73" t="n">
        <v>0</v>
      </c>
      <c r="AB1056" s="73" t="n">
        <v>0</v>
      </c>
      <c r="AC1056" s="73" t="n">
        <v>0</v>
      </c>
      <c r="AD1056" s="73" t="n">
        <v>0</v>
      </c>
      <c r="AE1056" s="73" t="n">
        <v>0</v>
      </c>
      <c r="AF1056" s="73" t="n">
        <v>0</v>
      </c>
      <c r="AG1056" s="73" t="n">
        <v>0</v>
      </c>
      <c r="AH1056" s="73" t="n">
        <v>0</v>
      </c>
      <c r="AI1056" s="73" t="n">
        <v>0</v>
      </c>
      <c r="AJ1056" s="73" t="n">
        <v>0</v>
      </c>
      <c r="AK1056" s="46"/>
      <c r="AL1056" s="46"/>
    </row>
    <row r="1057" s="47" customFormat="true" ht="15" hidden="true" customHeight="false" outlineLevel="0" collapsed="false">
      <c r="A1057" s="44"/>
      <c r="B1057" s="71" t="n">
        <v>260410</v>
      </c>
      <c r="C1057" s="44" t="s">
        <v>64</v>
      </c>
      <c r="D1057" s="73" t="n">
        <v>0</v>
      </c>
      <c r="E1057" s="73" t="n">
        <v>0</v>
      </c>
      <c r="F1057" s="73" t="n">
        <v>0</v>
      </c>
      <c r="G1057" s="73" t="n">
        <v>0</v>
      </c>
      <c r="H1057" s="73" t="n">
        <v>0</v>
      </c>
      <c r="I1057" s="73" t="n">
        <v>0</v>
      </c>
      <c r="J1057" s="73" t="n">
        <v>0</v>
      </c>
      <c r="K1057" s="73" t="n">
        <v>0</v>
      </c>
      <c r="L1057" s="73" t="n">
        <v>0</v>
      </c>
      <c r="M1057" s="73" t="n">
        <v>0</v>
      </c>
      <c r="N1057" s="73" t="n">
        <v>0</v>
      </c>
      <c r="O1057" s="73" t="n">
        <v>0</v>
      </c>
      <c r="P1057" s="73" t="n">
        <v>0</v>
      </c>
      <c r="Q1057" s="73" t="n">
        <v>0</v>
      </c>
      <c r="R1057" s="73" t="n">
        <v>0</v>
      </c>
      <c r="S1057" s="73" t="n">
        <v>0</v>
      </c>
      <c r="T1057" s="73" t="n">
        <v>0</v>
      </c>
      <c r="U1057" s="73" t="n">
        <v>0</v>
      </c>
      <c r="V1057" s="73" t="n">
        <v>0</v>
      </c>
      <c r="W1057" s="73" t="n">
        <v>0</v>
      </c>
      <c r="X1057" s="73" t="n">
        <v>0</v>
      </c>
      <c r="Y1057" s="73" t="n">
        <v>0</v>
      </c>
      <c r="Z1057" s="73" t="n">
        <v>0</v>
      </c>
      <c r="AA1057" s="73" t="n">
        <v>0</v>
      </c>
      <c r="AB1057" s="73" t="n">
        <v>0</v>
      </c>
      <c r="AC1057" s="73" t="n">
        <v>0</v>
      </c>
      <c r="AD1057" s="73" t="n">
        <v>0</v>
      </c>
      <c r="AE1057" s="73" t="n">
        <v>0</v>
      </c>
      <c r="AF1057" s="73" t="n">
        <v>0</v>
      </c>
      <c r="AG1057" s="73" t="n">
        <v>0</v>
      </c>
      <c r="AH1057" s="73" t="n">
        <v>0</v>
      </c>
      <c r="AI1057" s="73" t="n">
        <v>0</v>
      </c>
      <c r="AJ1057" s="73" t="n">
        <v>0</v>
      </c>
      <c r="AK1057" s="46"/>
      <c r="AL1057" s="46"/>
    </row>
    <row r="1058" s="47" customFormat="true" ht="15" hidden="true" customHeight="false" outlineLevel="0" collapsed="false">
      <c r="A1058" s="44"/>
      <c r="B1058" s="71" t="n">
        <v>260505</v>
      </c>
      <c r="C1058" s="44" t="s">
        <v>63</v>
      </c>
      <c r="D1058" s="73" t="n">
        <v>105.37483</v>
      </c>
      <c r="E1058" s="73" t="n">
        <v>0</v>
      </c>
      <c r="F1058" s="73" t="n">
        <v>0</v>
      </c>
      <c r="G1058" s="73" t="n">
        <v>0</v>
      </c>
      <c r="H1058" s="73" t="n">
        <v>105.37483</v>
      </c>
      <c r="I1058" s="73" t="n">
        <v>0</v>
      </c>
      <c r="J1058" s="73" t="n">
        <v>0</v>
      </c>
      <c r="K1058" s="73" t="n">
        <v>0</v>
      </c>
      <c r="L1058" s="73" t="n">
        <v>0</v>
      </c>
      <c r="M1058" s="73" t="n">
        <v>0</v>
      </c>
      <c r="N1058" s="73" t="n">
        <v>0</v>
      </c>
      <c r="O1058" s="73" t="n">
        <v>0</v>
      </c>
      <c r="P1058" s="73" t="n">
        <v>0</v>
      </c>
      <c r="Q1058" s="73" t="n">
        <v>0</v>
      </c>
      <c r="R1058" s="73" t="n">
        <v>0</v>
      </c>
      <c r="S1058" s="73" t="n">
        <v>0</v>
      </c>
      <c r="T1058" s="73" t="n">
        <v>0</v>
      </c>
      <c r="U1058" s="73" t="n">
        <v>0</v>
      </c>
      <c r="V1058" s="73" t="n">
        <v>0</v>
      </c>
      <c r="W1058" s="73" t="n">
        <v>0</v>
      </c>
      <c r="X1058" s="73" t="n">
        <v>0</v>
      </c>
      <c r="Y1058" s="73" t="n">
        <v>0</v>
      </c>
      <c r="Z1058" s="73" t="n">
        <v>0</v>
      </c>
      <c r="AA1058" s="73" t="n">
        <v>0</v>
      </c>
      <c r="AB1058" s="73" t="n">
        <v>0</v>
      </c>
      <c r="AC1058" s="73" t="n">
        <v>0</v>
      </c>
      <c r="AD1058" s="73" t="n">
        <v>0</v>
      </c>
      <c r="AE1058" s="73" t="n">
        <v>0</v>
      </c>
      <c r="AF1058" s="73" t="n">
        <v>105.37483</v>
      </c>
      <c r="AG1058" s="73" t="n">
        <v>0</v>
      </c>
      <c r="AH1058" s="73" t="n">
        <v>105.37483</v>
      </c>
      <c r="AI1058" s="73" t="n">
        <v>0</v>
      </c>
      <c r="AJ1058" s="73" t="n">
        <v>0</v>
      </c>
      <c r="AK1058" s="46"/>
      <c r="AL1058" s="46"/>
    </row>
    <row r="1059" s="47" customFormat="true" ht="15" hidden="true" customHeight="false" outlineLevel="0" collapsed="false">
      <c r="A1059" s="44"/>
      <c r="B1059" s="71" t="n">
        <v>260510</v>
      </c>
      <c r="C1059" s="44" t="s">
        <v>64</v>
      </c>
      <c r="D1059" s="73" t="n">
        <v>213.52382</v>
      </c>
      <c r="E1059" s="73" t="n">
        <v>0</v>
      </c>
      <c r="F1059" s="73" t="n">
        <v>0</v>
      </c>
      <c r="G1059" s="73" t="n">
        <v>0</v>
      </c>
      <c r="H1059" s="73" t="n">
        <v>213.52382</v>
      </c>
      <c r="I1059" s="73" t="n">
        <v>0</v>
      </c>
      <c r="J1059" s="73" t="n">
        <v>0</v>
      </c>
      <c r="K1059" s="73" t="n">
        <v>0</v>
      </c>
      <c r="L1059" s="73" t="n">
        <v>0</v>
      </c>
      <c r="M1059" s="73" t="n">
        <v>0</v>
      </c>
      <c r="N1059" s="73" t="n">
        <v>0</v>
      </c>
      <c r="O1059" s="73" t="n">
        <v>0</v>
      </c>
      <c r="P1059" s="73" t="n">
        <v>0</v>
      </c>
      <c r="Q1059" s="73" t="n">
        <v>0</v>
      </c>
      <c r="R1059" s="73" t="n">
        <v>0</v>
      </c>
      <c r="S1059" s="73" t="n">
        <v>0</v>
      </c>
      <c r="T1059" s="73" t="n">
        <v>0</v>
      </c>
      <c r="U1059" s="73" t="n">
        <v>0</v>
      </c>
      <c r="V1059" s="73" t="n">
        <v>0</v>
      </c>
      <c r="W1059" s="73" t="n">
        <v>0</v>
      </c>
      <c r="X1059" s="73" t="n">
        <v>0</v>
      </c>
      <c r="Y1059" s="73" t="n">
        <v>0</v>
      </c>
      <c r="Z1059" s="73" t="n">
        <v>0</v>
      </c>
      <c r="AA1059" s="73" t="n">
        <v>0</v>
      </c>
      <c r="AB1059" s="73" t="n">
        <v>0</v>
      </c>
      <c r="AC1059" s="73" t="n">
        <v>0</v>
      </c>
      <c r="AD1059" s="73" t="n">
        <v>0</v>
      </c>
      <c r="AE1059" s="73" t="n">
        <v>0</v>
      </c>
      <c r="AF1059" s="73" t="n">
        <v>213.52382</v>
      </c>
      <c r="AG1059" s="73" t="n">
        <v>0</v>
      </c>
      <c r="AH1059" s="73" t="n">
        <v>213.52382</v>
      </c>
      <c r="AI1059" s="73" t="n">
        <v>0</v>
      </c>
      <c r="AJ1059" s="73" t="n">
        <v>0</v>
      </c>
      <c r="AK1059" s="46"/>
      <c r="AL1059" s="46"/>
    </row>
    <row r="1060" s="47" customFormat="true" ht="15" hidden="true" customHeight="false" outlineLevel="0" collapsed="false">
      <c r="A1060" s="44"/>
      <c r="B1060" s="71" t="n">
        <v>260605</v>
      </c>
      <c r="C1060" s="44" t="s">
        <v>63</v>
      </c>
      <c r="D1060" s="73" t="n">
        <v>258.02235</v>
      </c>
      <c r="E1060" s="73" t="n">
        <v>0</v>
      </c>
      <c r="F1060" s="73" t="n">
        <v>109.64726</v>
      </c>
      <c r="G1060" s="73" t="n">
        <v>422.18394</v>
      </c>
      <c r="H1060" s="73" t="n">
        <v>789.85355</v>
      </c>
      <c r="I1060" s="73" t="n">
        <v>0</v>
      </c>
      <c r="J1060" s="73" t="n">
        <v>22.31511</v>
      </c>
      <c r="K1060" s="73" t="n">
        <v>81.95512</v>
      </c>
      <c r="L1060" s="73" t="n">
        <v>0</v>
      </c>
      <c r="M1060" s="73" t="n">
        <v>0</v>
      </c>
      <c r="N1060" s="73" t="n">
        <v>0</v>
      </c>
      <c r="O1060" s="73" t="n">
        <v>0</v>
      </c>
      <c r="P1060" s="73" t="n">
        <v>197.64794</v>
      </c>
      <c r="Q1060" s="73" t="n">
        <v>301.91817</v>
      </c>
      <c r="R1060" s="73" t="n">
        <v>181.86465</v>
      </c>
      <c r="S1060" s="73" t="n">
        <v>0</v>
      </c>
      <c r="T1060" s="73" t="n">
        <v>96.74432</v>
      </c>
      <c r="U1060" s="73" t="n">
        <v>0</v>
      </c>
      <c r="V1060" s="73" t="n">
        <v>0</v>
      </c>
      <c r="W1060" s="73" t="n">
        <v>0</v>
      </c>
      <c r="X1060" s="73" t="n">
        <v>7.88724</v>
      </c>
      <c r="Y1060" s="73" t="n">
        <v>0</v>
      </c>
      <c r="Z1060" s="73" t="n">
        <v>4</v>
      </c>
      <c r="AA1060" s="73" t="n">
        <v>0</v>
      </c>
      <c r="AB1060" s="73" t="n">
        <v>132.77592</v>
      </c>
      <c r="AC1060" s="73" t="n">
        <v>0</v>
      </c>
      <c r="AD1060" s="73" t="n">
        <v>0</v>
      </c>
      <c r="AE1060" s="73" t="n">
        <v>423.27213</v>
      </c>
      <c r="AF1060" s="73" t="n">
        <v>1515.04385</v>
      </c>
      <c r="AG1060" s="73" t="n">
        <v>1071.15685</v>
      </c>
      <c r="AH1060" s="73" t="n">
        <v>443.887</v>
      </c>
      <c r="AI1060" s="73" t="n">
        <v>0</v>
      </c>
      <c r="AJ1060" s="73" t="n">
        <v>0</v>
      </c>
      <c r="AK1060" s="46"/>
      <c r="AL1060" s="46"/>
    </row>
    <row r="1061" s="47" customFormat="true" ht="15" hidden="true" customHeight="false" outlineLevel="0" collapsed="false">
      <c r="A1061" s="44"/>
      <c r="B1061" s="71" t="n">
        <v>260610</v>
      </c>
      <c r="C1061" s="44" t="s">
        <v>64</v>
      </c>
      <c r="D1061" s="73" t="n">
        <v>518.38757</v>
      </c>
      <c r="E1061" s="73" t="n">
        <v>0</v>
      </c>
      <c r="F1061" s="73" t="n">
        <v>235.83238</v>
      </c>
      <c r="G1061" s="73" t="n">
        <v>859.33079</v>
      </c>
      <c r="H1061" s="73" t="n">
        <v>1613.55074</v>
      </c>
      <c r="I1061" s="73" t="n">
        <v>0</v>
      </c>
      <c r="J1061" s="73" t="n">
        <v>38.36511</v>
      </c>
      <c r="K1061" s="73" t="n">
        <v>205.97564</v>
      </c>
      <c r="L1061" s="73" t="n">
        <v>0</v>
      </c>
      <c r="M1061" s="73" t="n">
        <v>0</v>
      </c>
      <c r="N1061" s="73" t="n">
        <v>0</v>
      </c>
      <c r="O1061" s="73" t="n">
        <v>0</v>
      </c>
      <c r="P1061" s="73" t="n">
        <v>334.92914</v>
      </c>
      <c r="Q1061" s="73" t="n">
        <v>579.26989</v>
      </c>
      <c r="R1061" s="73" t="n">
        <v>448.88442</v>
      </c>
      <c r="S1061" s="73" t="n">
        <v>0</v>
      </c>
      <c r="T1061" s="73" t="n">
        <v>130.39876</v>
      </c>
      <c r="U1061" s="73" t="n">
        <v>0</v>
      </c>
      <c r="V1061" s="73" t="n">
        <v>0</v>
      </c>
      <c r="W1061" s="73" t="n">
        <v>0</v>
      </c>
      <c r="X1061" s="73" t="n">
        <v>15.38727</v>
      </c>
      <c r="Y1061" s="73" t="n">
        <v>0</v>
      </c>
      <c r="Z1061" s="73" t="n">
        <v>8</v>
      </c>
      <c r="AA1061" s="73" t="n">
        <v>0</v>
      </c>
      <c r="AB1061" s="73" t="n">
        <v>266.35496</v>
      </c>
      <c r="AC1061" s="73" t="n">
        <v>0</v>
      </c>
      <c r="AD1061" s="73" t="n">
        <v>0</v>
      </c>
      <c r="AE1061" s="73" t="n">
        <v>869.02541</v>
      </c>
      <c r="AF1061" s="73" t="n">
        <v>3061.84604</v>
      </c>
      <c r="AG1061" s="73" t="n">
        <v>2086.57405</v>
      </c>
      <c r="AH1061" s="73" t="n">
        <v>975.27199</v>
      </c>
      <c r="AI1061" s="73" t="n">
        <v>0</v>
      </c>
      <c r="AJ1061" s="73" t="n">
        <v>0</v>
      </c>
      <c r="AK1061" s="46"/>
      <c r="AL1061" s="46"/>
    </row>
    <row r="1062" s="47" customFormat="true" ht="15" hidden="true" customHeight="false" outlineLevel="0" collapsed="false">
      <c r="A1062" s="44"/>
      <c r="B1062" s="71" t="n">
        <v>260705</v>
      </c>
      <c r="C1062" s="44" t="s">
        <v>63</v>
      </c>
      <c r="D1062" s="73" t="n">
        <v>0</v>
      </c>
      <c r="E1062" s="73" t="n">
        <v>0</v>
      </c>
      <c r="F1062" s="73" t="n">
        <v>0</v>
      </c>
      <c r="G1062" s="73" t="n">
        <v>940</v>
      </c>
      <c r="H1062" s="73" t="n">
        <v>940</v>
      </c>
      <c r="I1062" s="73" t="n">
        <v>0</v>
      </c>
      <c r="J1062" s="73" t="n">
        <v>363.46472</v>
      </c>
      <c r="K1062" s="73" t="n">
        <v>0</v>
      </c>
      <c r="L1062" s="73" t="n">
        <v>12000</v>
      </c>
      <c r="M1062" s="73" t="n">
        <v>0</v>
      </c>
      <c r="N1062" s="73" t="n">
        <v>0</v>
      </c>
      <c r="O1062" s="73" t="n">
        <v>0</v>
      </c>
      <c r="P1062" s="73" t="n">
        <v>0</v>
      </c>
      <c r="Q1062" s="73" t="n">
        <v>12363.46472</v>
      </c>
      <c r="R1062" s="73" t="n">
        <v>0</v>
      </c>
      <c r="S1062" s="73" t="n">
        <v>3000</v>
      </c>
      <c r="T1062" s="73" t="n">
        <v>0</v>
      </c>
      <c r="U1062" s="73" t="n">
        <v>0</v>
      </c>
      <c r="V1062" s="73" t="n">
        <v>0</v>
      </c>
      <c r="W1062" s="73" t="n">
        <v>0</v>
      </c>
      <c r="X1062" s="73" t="n">
        <v>0</v>
      </c>
      <c r="Y1062" s="73" t="n">
        <v>0</v>
      </c>
      <c r="Z1062" s="73" t="n">
        <v>0</v>
      </c>
      <c r="AA1062" s="73" t="n">
        <v>334.81225</v>
      </c>
      <c r="AB1062" s="73" t="n">
        <v>0</v>
      </c>
      <c r="AC1062" s="73" t="n">
        <v>0</v>
      </c>
      <c r="AD1062" s="73" t="n">
        <v>0</v>
      </c>
      <c r="AE1062" s="73" t="n">
        <v>3334.81225</v>
      </c>
      <c r="AF1062" s="73" t="n">
        <v>16638.27697</v>
      </c>
      <c r="AG1062" s="73" t="n">
        <v>16303.46472</v>
      </c>
      <c r="AH1062" s="73" t="n">
        <v>0</v>
      </c>
      <c r="AI1062" s="73" t="n">
        <v>0</v>
      </c>
      <c r="AJ1062" s="73" t="n">
        <v>334.81225</v>
      </c>
      <c r="AK1062" s="46"/>
      <c r="AL1062" s="46"/>
    </row>
    <row r="1063" s="47" customFormat="true" ht="15" hidden="true" customHeight="false" outlineLevel="0" collapsed="false">
      <c r="A1063" s="44"/>
      <c r="B1063" s="71" t="n">
        <v>260710</v>
      </c>
      <c r="C1063" s="44" t="s">
        <v>64</v>
      </c>
      <c r="D1063" s="73" t="n">
        <v>0</v>
      </c>
      <c r="E1063" s="73" t="n">
        <v>0</v>
      </c>
      <c r="F1063" s="73" t="n">
        <v>187.5</v>
      </c>
      <c r="G1063" s="73" t="n">
        <v>552.20238</v>
      </c>
      <c r="H1063" s="73" t="n">
        <v>739.70238</v>
      </c>
      <c r="I1063" s="73" t="n">
        <v>0</v>
      </c>
      <c r="J1063" s="73" t="n">
        <v>1220.28986</v>
      </c>
      <c r="K1063" s="73" t="n">
        <v>0</v>
      </c>
      <c r="L1063" s="73" t="n">
        <v>0</v>
      </c>
      <c r="M1063" s="73" t="n">
        <v>0</v>
      </c>
      <c r="N1063" s="73" t="n">
        <v>0</v>
      </c>
      <c r="O1063" s="73" t="n">
        <v>0</v>
      </c>
      <c r="P1063" s="73" t="n">
        <v>0</v>
      </c>
      <c r="Q1063" s="73" t="n">
        <v>1220.28986</v>
      </c>
      <c r="R1063" s="73" t="n">
        <v>0</v>
      </c>
      <c r="S1063" s="73" t="n">
        <v>0</v>
      </c>
      <c r="T1063" s="73" t="n">
        <v>0</v>
      </c>
      <c r="U1063" s="73" t="n">
        <v>0</v>
      </c>
      <c r="V1063" s="73" t="n">
        <v>0</v>
      </c>
      <c r="W1063" s="73" t="n">
        <v>0</v>
      </c>
      <c r="X1063" s="73" t="n">
        <v>0</v>
      </c>
      <c r="Y1063" s="73" t="n">
        <v>0</v>
      </c>
      <c r="Z1063" s="73" t="n">
        <v>0</v>
      </c>
      <c r="AA1063" s="73" t="n">
        <v>656.25</v>
      </c>
      <c r="AB1063" s="73" t="n">
        <v>0</v>
      </c>
      <c r="AC1063" s="73" t="n">
        <v>0</v>
      </c>
      <c r="AD1063" s="73" t="n">
        <v>0</v>
      </c>
      <c r="AE1063" s="73" t="n">
        <v>656.25</v>
      </c>
      <c r="AF1063" s="73" t="n">
        <v>2616.24224</v>
      </c>
      <c r="AG1063" s="73" t="n">
        <v>1959.99224</v>
      </c>
      <c r="AH1063" s="73" t="n">
        <v>0</v>
      </c>
      <c r="AI1063" s="73" t="n">
        <v>0</v>
      </c>
      <c r="AJ1063" s="73" t="n">
        <v>656.25</v>
      </c>
      <c r="AK1063" s="46"/>
      <c r="AL1063" s="46"/>
    </row>
    <row r="1064" s="47" customFormat="true" ht="15" hidden="true" customHeight="false" outlineLevel="0" collapsed="false">
      <c r="A1064" s="44"/>
      <c r="B1064" s="71" t="n">
        <v>260805</v>
      </c>
      <c r="C1064" s="44" t="s">
        <v>63</v>
      </c>
      <c r="D1064" s="73" t="n">
        <v>0</v>
      </c>
      <c r="E1064" s="73" t="n">
        <v>0</v>
      </c>
      <c r="F1064" s="73" t="n">
        <v>0</v>
      </c>
      <c r="G1064" s="73" t="n">
        <v>0</v>
      </c>
      <c r="H1064" s="73" t="n">
        <v>0</v>
      </c>
      <c r="I1064" s="73" t="n">
        <v>0</v>
      </c>
      <c r="J1064" s="73" t="n">
        <v>0</v>
      </c>
      <c r="K1064" s="73" t="n">
        <v>0</v>
      </c>
      <c r="L1064" s="73" t="n">
        <v>0</v>
      </c>
      <c r="M1064" s="73" t="n">
        <v>0</v>
      </c>
      <c r="N1064" s="73" t="n">
        <v>0</v>
      </c>
      <c r="O1064" s="73" t="n">
        <v>0</v>
      </c>
      <c r="P1064" s="73" t="n">
        <v>0</v>
      </c>
      <c r="Q1064" s="73" t="n">
        <v>0</v>
      </c>
      <c r="R1064" s="73" t="n">
        <v>0</v>
      </c>
      <c r="S1064" s="73" t="n">
        <v>0</v>
      </c>
      <c r="T1064" s="73" t="n">
        <v>0</v>
      </c>
      <c r="U1064" s="73" t="n">
        <v>0</v>
      </c>
      <c r="V1064" s="73" t="n">
        <v>0</v>
      </c>
      <c r="W1064" s="73" t="n">
        <v>0</v>
      </c>
      <c r="X1064" s="73" t="n">
        <v>0</v>
      </c>
      <c r="Y1064" s="73" t="n">
        <v>0</v>
      </c>
      <c r="Z1064" s="73" t="n">
        <v>0</v>
      </c>
      <c r="AA1064" s="73" t="n">
        <v>0</v>
      </c>
      <c r="AB1064" s="73" t="n">
        <v>0</v>
      </c>
      <c r="AC1064" s="73" t="n">
        <v>0</v>
      </c>
      <c r="AD1064" s="73" t="n">
        <v>0</v>
      </c>
      <c r="AE1064" s="73" t="n">
        <v>0</v>
      </c>
      <c r="AF1064" s="73" t="n">
        <v>0</v>
      </c>
      <c r="AG1064" s="73" t="n">
        <v>0</v>
      </c>
      <c r="AH1064" s="73" t="n">
        <v>0</v>
      </c>
      <c r="AI1064" s="73" t="n">
        <v>0</v>
      </c>
      <c r="AJ1064" s="73" t="n">
        <v>0</v>
      </c>
      <c r="AK1064" s="46"/>
      <c r="AL1064" s="46"/>
    </row>
    <row r="1065" s="47" customFormat="true" ht="15" hidden="true" customHeight="false" outlineLevel="0" collapsed="false">
      <c r="A1065" s="44"/>
      <c r="B1065" s="71" t="n">
        <v>260810</v>
      </c>
      <c r="C1065" s="44" t="s">
        <v>64</v>
      </c>
      <c r="D1065" s="73" t="n">
        <v>0</v>
      </c>
      <c r="E1065" s="73" t="n">
        <v>0</v>
      </c>
      <c r="F1065" s="73" t="n">
        <v>0</v>
      </c>
      <c r="G1065" s="73" t="n">
        <v>0</v>
      </c>
      <c r="H1065" s="73" t="n">
        <v>0</v>
      </c>
      <c r="I1065" s="73" t="n">
        <v>0</v>
      </c>
      <c r="J1065" s="73" t="n">
        <v>0</v>
      </c>
      <c r="K1065" s="73" t="n">
        <v>0</v>
      </c>
      <c r="L1065" s="73" t="n">
        <v>0</v>
      </c>
      <c r="M1065" s="73" t="n">
        <v>0</v>
      </c>
      <c r="N1065" s="73" t="n">
        <v>0</v>
      </c>
      <c r="O1065" s="73" t="n">
        <v>0</v>
      </c>
      <c r="P1065" s="73" t="n">
        <v>0</v>
      </c>
      <c r="Q1065" s="73" t="n">
        <v>0</v>
      </c>
      <c r="R1065" s="73" t="n">
        <v>0</v>
      </c>
      <c r="S1065" s="73" t="n">
        <v>0</v>
      </c>
      <c r="T1065" s="73" t="n">
        <v>0</v>
      </c>
      <c r="U1065" s="73" t="n">
        <v>0</v>
      </c>
      <c r="V1065" s="73" t="n">
        <v>0</v>
      </c>
      <c r="W1065" s="73" t="n">
        <v>0</v>
      </c>
      <c r="X1065" s="73" t="n">
        <v>0</v>
      </c>
      <c r="Y1065" s="73" t="n">
        <v>0</v>
      </c>
      <c r="Z1065" s="73" t="n">
        <v>0</v>
      </c>
      <c r="AA1065" s="73" t="n">
        <v>0</v>
      </c>
      <c r="AB1065" s="73" t="n">
        <v>0</v>
      </c>
      <c r="AC1065" s="73" t="n">
        <v>0</v>
      </c>
      <c r="AD1065" s="73" t="n">
        <v>0</v>
      </c>
      <c r="AE1065" s="73" t="n">
        <v>0</v>
      </c>
      <c r="AF1065" s="73" t="n">
        <v>0</v>
      </c>
      <c r="AG1065" s="73" t="n">
        <v>0</v>
      </c>
      <c r="AH1065" s="73" t="n">
        <v>0</v>
      </c>
      <c r="AI1065" s="73" t="n">
        <v>0</v>
      </c>
      <c r="AJ1065" s="73" t="n">
        <v>0</v>
      </c>
      <c r="AK1065" s="46"/>
      <c r="AL1065" s="46"/>
    </row>
    <row r="1066" s="47" customFormat="true" ht="15" hidden="true" customHeight="false" outlineLevel="0" collapsed="false">
      <c r="A1066" s="44"/>
      <c r="B1066" s="71" t="n">
        <v>260905</v>
      </c>
      <c r="C1066" s="44" t="s">
        <v>63</v>
      </c>
      <c r="D1066" s="73" t="n">
        <v>0</v>
      </c>
      <c r="E1066" s="73" t="n">
        <v>0</v>
      </c>
      <c r="F1066" s="73" t="n">
        <v>0</v>
      </c>
      <c r="G1066" s="73" t="n">
        <v>0</v>
      </c>
      <c r="H1066" s="73" t="n">
        <v>0</v>
      </c>
      <c r="I1066" s="73" t="n">
        <v>0</v>
      </c>
      <c r="J1066" s="73" t="n">
        <v>0</v>
      </c>
      <c r="K1066" s="73" t="n">
        <v>0</v>
      </c>
      <c r="L1066" s="73" t="n">
        <v>0</v>
      </c>
      <c r="M1066" s="73" t="n">
        <v>0</v>
      </c>
      <c r="N1066" s="73" t="n">
        <v>0</v>
      </c>
      <c r="O1066" s="73" t="n">
        <v>0</v>
      </c>
      <c r="P1066" s="73" t="n">
        <v>0</v>
      </c>
      <c r="Q1066" s="73" t="n">
        <v>0</v>
      </c>
      <c r="R1066" s="73" t="n">
        <v>0</v>
      </c>
      <c r="S1066" s="73" t="n">
        <v>0</v>
      </c>
      <c r="T1066" s="73" t="n">
        <v>0</v>
      </c>
      <c r="U1066" s="73" t="n">
        <v>0</v>
      </c>
      <c r="V1066" s="73" t="n">
        <v>0</v>
      </c>
      <c r="W1066" s="73" t="n">
        <v>0</v>
      </c>
      <c r="X1066" s="73" t="n">
        <v>0</v>
      </c>
      <c r="Y1066" s="73" t="n">
        <v>0</v>
      </c>
      <c r="Z1066" s="73" t="n">
        <v>0</v>
      </c>
      <c r="AA1066" s="73" t="n">
        <v>0</v>
      </c>
      <c r="AB1066" s="73" t="n">
        <v>0</v>
      </c>
      <c r="AC1066" s="73" t="n">
        <v>0</v>
      </c>
      <c r="AD1066" s="73" t="n">
        <v>0</v>
      </c>
      <c r="AE1066" s="73" t="n">
        <v>0</v>
      </c>
      <c r="AF1066" s="73" t="n">
        <v>0</v>
      </c>
      <c r="AG1066" s="73" t="n">
        <v>0</v>
      </c>
      <c r="AH1066" s="73" t="n">
        <v>0</v>
      </c>
      <c r="AI1066" s="73" t="n">
        <v>0</v>
      </c>
      <c r="AJ1066" s="73" t="n">
        <v>0</v>
      </c>
      <c r="AK1066" s="46"/>
      <c r="AL1066" s="46"/>
    </row>
    <row r="1067" s="47" customFormat="true" ht="15" hidden="true" customHeight="false" outlineLevel="0" collapsed="false">
      <c r="A1067" s="44"/>
      <c r="B1067" s="71" t="n">
        <v>260910</v>
      </c>
      <c r="C1067" s="44" t="s">
        <v>64</v>
      </c>
      <c r="D1067" s="73" t="n">
        <v>0</v>
      </c>
      <c r="E1067" s="73" t="n">
        <v>0</v>
      </c>
      <c r="F1067" s="73" t="n">
        <v>0</v>
      </c>
      <c r="G1067" s="73" t="n">
        <v>0</v>
      </c>
      <c r="H1067" s="73" t="n">
        <v>0</v>
      </c>
      <c r="I1067" s="73" t="n">
        <v>0</v>
      </c>
      <c r="J1067" s="73" t="n">
        <v>0</v>
      </c>
      <c r="K1067" s="73" t="n">
        <v>0</v>
      </c>
      <c r="L1067" s="73" t="n">
        <v>0</v>
      </c>
      <c r="M1067" s="73" t="n">
        <v>0</v>
      </c>
      <c r="N1067" s="73" t="n">
        <v>0</v>
      </c>
      <c r="O1067" s="73" t="n">
        <v>0</v>
      </c>
      <c r="P1067" s="73" t="n">
        <v>0</v>
      </c>
      <c r="Q1067" s="73" t="n">
        <v>0</v>
      </c>
      <c r="R1067" s="73" t="n">
        <v>0</v>
      </c>
      <c r="S1067" s="73" t="n">
        <v>0</v>
      </c>
      <c r="T1067" s="73" t="n">
        <v>0</v>
      </c>
      <c r="U1067" s="73" t="n">
        <v>0</v>
      </c>
      <c r="V1067" s="73" t="n">
        <v>0</v>
      </c>
      <c r="W1067" s="73" t="n">
        <v>0</v>
      </c>
      <c r="X1067" s="73" t="n">
        <v>0</v>
      </c>
      <c r="Y1067" s="73" t="n">
        <v>0</v>
      </c>
      <c r="Z1067" s="73" t="n">
        <v>0</v>
      </c>
      <c r="AA1067" s="73" t="n">
        <v>0</v>
      </c>
      <c r="AB1067" s="73" t="n">
        <v>0</v>
      </c>
      <c r="AC1067" s="73" t="n">
        <v>0</v>
      </c>
      <c r="AD1067" s="73" t="n">
        <v>0</v>
      </c>
      <c r="AE1067" s="73" t="n">
        <v>0</v>
      </c>
      <c r="AF1067" s="73" t="n">
        <v>0</v>
      </c>
      <c r="AG1067" s="73" t="n">
        <v>0</v>
      </c>
      <c r="AH1067" s="73" t="n">
        <v>0</v>
      </c>
      <c r="AI1067" s="73" t="n">
        <v>0</v>
      </c>
      <c r="AJ1067" s="73" t="n">
        <v>0</v>
      </c>
      <c r="AK1067" s="46"/>
      <c r="AL1067" s="46"/>
    </row>
    <row r="1068" s="47" customFormat="true" ht="15" hidden="true" customHeight="false" outlineLevel="0" collapsed="false">
      <c r="A1068" s="44"/>
      <c r="B1068" s="71" t="n">
        <v>27</v>
      </c>
      <c r="C1068" s="44" t="s">
        <v>346</v>
      </c>
      <c r="D1068" s="73" t="n">
        <v>4.022</v>
      </c>
      <c r="E1068" s="73" t="n">
        <v>1082.4</v>
      </c>
      <c r="F1068" s="73" t="n">
        <v>0</v>
      </c>
      <c r="G1068" s="73" t="n">
        <v>49744.6583</v>
      </c>
      <c r="H1068" s="73" t="n">
        <v>50831.0803</v>
      </c>
      <c r="I1068" s="73" t="n">
        <v>0</v>
      </c>
      <c r="J1068" s="73" t="n">
        <v>170.58258</v>
      </c>
      <c r="K1068" s="73" t="n">
        <v>0</v>
      </c>
      <c r="L1068" s="73" t="n">
        <v>0</v>
      </c>
      <c r="M1068" s="73" t="n">
        <v>0</v>
      </c>
      <c r="N1068" s="73" t="n">
        <v>0</v>
      </c>
      <c r="O1068" s="73" t="n">
        <v>0</v>
      </c>
      <c r="P1068" s="73" t="n">
        <v>0</v>
      </c>
      <c r="Q1068" s="73" t="n">
        <v>170.58258</v>
      </c>
      <c r="R1068" s="73" t="n">
        <v>877.44448</v>
      </c>
      <c r="S1068" s="73" t="n">
        <v>0</v>
      </c>
      <c r="T1068" s="73" t="n">
        <v>0</v>
      </c>
      <c r="U1068" s="73" t="n">
        <v>0</v>
      </c>
      <c r="V1068" s="73" t="n">
        <v>0</v>
      </c>
      <c r="W1068" s="73" t="n">
        <v>0</v>
      </c>
      <c r="X1068" s="73" t="n">
        <v>2482</v>
      </c>
      <c r="Y1068" s="73" t="n">
        <v>0</v>
      </c>
      <c r="Z1068" s="73" t="n">
        <v>6273.7</v>
      </c>
      <c r="AA1068" s="73" t="n">
        <v>14116.30888</v>
      </c>
      <c r="AB1068" s="73" t="n">
        <v>1694.21923</v>
      </c>
      <c r="AC1068" s="73" t="n">
        <v>0</v>
      </c>
      <c r="AD1068" s="73" t="n">
        <v>0</v>
      </c>
      <c r="AE1068" s="73" t="n">
        <v>25443.67259</v>
      </c>
      <c r="AF1068" s="73" t="n">
        <v>76445.33547</v>
      </c>
      <c r="AG1068" s="73" t="n">
        <v>55173.86011</v>
      </c>
      <c r="AH1068" s="73" t="n">
        <v>7155.16648</v>
      </c>
      <c r="AI1068" s="73" t="n">
        <v>0</v>
      </c>
      <c r="AJ1068" s="73" t="n">
        <v>14116.30888</v>
      </c>
      <c r="AK1068" s="46"/>
      <c r="AL1068" s="46"/>
    </row>
    <row r="1069" s="47" customFormat="true" ht="15" hidden="true" customHeight="false" outlineLevel="0" collapsed="false">
      <c r="A1069" s="44"/>
      <c r="B1069" s="71" t="n">
        <v>2903</v>
      </c>
      <c r="C1069" s="44" t="s">
        <v>367</v>
      </c>
      <c r="D1069" s="74" t="n">
        <v>0</v>
      </c>
      <c r="E1069" s="74" t="n">
        <v>0</v>
      </c>
      <c r="F1069" s="74" t="n">
        <v>0</v>
      </c>
      <c r="G1069" s="74" t="n">
        <v>0</v>
      </c>
      <c r="H1069" s="74" t="n">
        <v>0</v>
      </c>
      <c r="I1069" s="74" t="n">
        <v>0</v>
      </c>
      <c r="J1069" s="74" t="n">
        <v>0</v>
      </c>
      <c r="K1069" s="74" t="n">
        <v>0</v>
      </c>
      <c r="L1069" s="74" t="n">
        <v>0</v>
      </c>
      <c r="M1069" s="74" t="n">
        <v>0</v>
      </c>
      <c r="N1069" s="74" t="n">
        <v>0</v>
      </c>
      <c r="O1069" s="74" t="n">
        <v>0</v>
      </c>
      <c r="P1069" s="74" t="n">
        <v>0</v>
      </c>
      <c r="Q1069" s="74" t="n">
        <v>0</v>
      </c>
      <c r="R1069" s="74" t="n">
        <v>0</v>
      </c>
      <c r="S1069" s="74" t="n">
        <v>0</v>
      </c>
      <c r="T1069" s="74" t="n">
        <v>0</v>
      </c>
      <c r="U1069" s="74" t="n">
        <v>0</v>
      </c>
      <c r="V1069" s="74" t="n">
        <v>0</v>
      </c>
      <c r="W1069" s="74" t="n">
        <v>0</v>
      </c>
      <c r="X1069" s="74" t="n">
        <v>0</v>
      </c>
      <c r="Y1069" s="74" t="n">
        <v>0</v>
      </c>
      <c r="Z1069" s="74" t="n">
        <v>0</v>
      </c>
      <c r="AA1069" s="74" t="n">
        <v>0</v>
      </c>
      <c r="AB1069" s="74" t="n">
        <v>0</v>
      </c>
      <c r="AC1069" s="74" t="n">
        <v>0</v>
      </c>
      <c r="AD1069" s="74" t="n">
        <v>0</v>
      </c>
      <c r="AE1069" s="74" t="n">
        <v>0</v>
      </c>
      <c r="AF1069" s="74" t="n">
        <v>0</v>
      </c>
      <c r="AG1069" s="74" t="n">
        <v>0</v>
      </c>
      <c r="AH1069" s="74" t="n">
        <v>0</v>
      </c>
      <c r="AI1069" s="74" t="n">
        <v>0</v>
      </c>
      <c r="AJ1069" s="74" t="n">
        <v>0</v>
      </c>
      <c r="AK1069" s="46"/>
      <c r="AL1069" s="46"/>
    </row>
    <row r="1070" s="47" customFormat="true" ht="15" hidden="true" customHeight="false" outlineLevel="0" collapsed="false">
      <c r="A1070" s="75"/>
      <c r="B1070" s="76" t="s">
        <v>580</v>
      </c>
      <c r="C1070" s="75" t="s">
        <v>581</v>
      </c>
      <c r="D1070" s="77" t="n">
        <v>1431138.9975</v>
      </c>
      <c r="E1070" s="77" t="n">
        <v>1294087.6436</v>
      </c>
      <c r="F1070" s="77" t="n">
        <v>2960018.11178</v>
      </c>
      <c r="G1070" s="77" t="n">
        <v>1153071.4032</v>
      </c>
      <c r="H1070" s="77" t="n">
        <v>6838316.15608</v>
      </c>
      <c r="I1070" s="77" t="n">
        <v>463303.96876</v>
      </c>
      <c r="J1070" s="77" t="n">
        <v>887610.70298</v>
      </c>
      <c r="K1070" s="77" t="n">
        <v>221560.42873</v>
      </c>
      <c r="L1070" s="77" t="n">
        <v>917006.95919</v>
      </c>
      <c r="M1070" s="77" t="n">
        <v>267418.94061</v>
      </c>
      <c r="N1070" s="77" t="n">
        <v>104041.32207</v>
      </c>
      <c r="O1070" s="77" t="n">
        <v>96754.26534</v>
      </c>
      <c r="P1070" s="77" t="n">
        <v>292519.35643</v>
      </c>
      <c r="Q1070" s="77" t="n">
        <v>3250215.94411</v>
      </c>
      <c r="R1070" s="77" t="n">
        <v>75865.39044</v>
      </c>
      <c r="S1070" s="77" t="n">
        <v>210490.698</v>
      </c>
      <c r="T1070" s="77" t="n">
        <v>1627.66601</v>
      </c>
      <c r="U1070" s="77" t="n">
        <v>21704.7728</v>
      </c>
      <c r="V1070" s="77" t="n">
        <v>14243.53756</v>
      </c>
      <c r="W1070" s="77" t="n">
        <v>139005.29024</v>
      </c>
      <c r="X1070" s="77" t="n">
        <v>157412.63543</v>
      </c>
      <c r="Y1070" s="77" t="n">
        <v>2204.975</v>
      </c>
      <c r="Z1070" s="77" t="n">
        <v>53288.42946</v>
      </c>
      <c r="AA1070" s="77" t="n">
        <v>117917.43374</v>
      </c>
      <c r="AB1070" s="77" t="n">
        <v>27604.73177</v>
      </c>
      <c r="AC1070" s="77" t="n">
        <v>2182.89405</v>
      </c>
      <c r="AD1070" s="77" t="n">
        <v>5184.34182</v>
      </c>
      <c r="AE1070" s="77" t="n">
        <v>828732.79632</v>
      </c>
      <c r="AF1070" s="77" t="n">
        <v>10917264.89651</v>
      </c>
      <c r="AG1070" s="77" t="n">
        <v>9014443.30953</v>
      </c>
      <c r="AH1070" s="77" t="n">
        <v>1678679.93712</v>
      </c>
      <c r="AI1070" s="77" t="n">
        <v>0</v>
      </c>
      <c r="AJ1070" s="77" t="n">
        <v>224141.64986</v>
      </c>
      <c r="AK1070" s="46"/>
      <c r="AL1070" s="46"/>
    </row>
    <row r="1071" s="47" customFormat="true" ht="15" hidden="true" customHeight="false" outlineLevel="0" collapsed="false">
      <c r="A1071" s="44"/>
      <c r="B1071" s="71"/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6"/>
      <c r="AL1071" s="46"/>
    </row>
    <row r="1072" s="47" customFormat="true" ht="15" hidden="true" customHeight="false" outlineLevel="0" collapsed="false">
      <c r="A1072" s="44"/>
      <c r="B1072" s="71"/>
      <c r="C1072" s="78" t="s">
        <v>582</v>
      </c>
      <c r="D1072" s="79" t="n">
        <v>40.1942649948647</v>
      </c>
      <c r="E1072" s="79" t="n">
        <v>37.6963229347382</v>
      </c>
      <c r="F1072" s="79" t="n">
        <v>35.5962361056766</v>
      </c>
      <c r="G1072" s="79" t="n">
        <v>46.7674447569719</v>
      </c>
      <c r="H1072" s="79" t="n">
        <v>38.8396246240904</v>
      </c>
      <c r="I1072" s="79" t="n">
        <v>26.7476620676639</v>
      </c>
      <c r="J1072" s="79" t="n">
        <v>53.6347485064888</v>
      </c>
      <c r="K1072" s="79" t="n">
        <v>17.3170132635715</v>
      </c>
      <c r="L1072" s="79" t="n">
        <v>33.9238495741388</v>
      </c>
      <c r="M1072" s="79" t="n">
        <v>31.8526560032355</v>
      </c>
      <c r="N1072" s="79" t="n">
        <v>40.8975267936059</v>
      </c>
      <c r="O1072" s="79" t="n">
        <v>59.9655496490177</v>
      </c>
      <c r="P1072" s="79" t="n">
        <v>36.6567978572932</v>
      </c>
      <c r="Q1072" s="79" t="n">
        <v>38.2257763420765</v>
      </c>
      <c r="R1072" s="79" t="n">
        <v>27.3081132514369</v>
      </c>
      <c r="S1072" s="79" t="n">
        <v>53.3898424337972</v>
      </c>
      <c r="T1072" s="79" t="n">
        <v>256.429151580059</v>
      </c>
      <c r="U1072" s="79" t="n">
        <v>66.8393636444792</v>
      </c>
      <c r="V1072" s="79" t="n">
        <v>65.2753465972536</v>
      </c>
      <c r="W1072" s="79" t="n">
        <v>33.589386993391</v>
      </c>
      <c r="X1072" s="79" t="n">
        <v>33.8222066065818</v>
      </c>
      <c r="Y1072" s="79" t="n">
        <v>68.2438122881212</v>
      </c>
      <c r="Z1072" s="79" t="n">
        <v>15.8256134501585</v>
      </c>
      <c r="AA1072" s="79" t="n">
        <v>28.4350900426914</v>
      </c>
      <c r="AB1072" s="79" t="n">
        <v>67.170811890124</v>
      </c>
      <c r="AC1072" s="79" t="n">
        <v>166.455946865584</v>
      </c>
      <c r="AD1072" s="79" t="n">
        <v>90.207919777944</v>
      </c>
      <c r="AE1072" s="79" t="n">
        <v>39.9801536974607</v>
      </c>
      <c r="AF1072" s="79" t="n">
        <v>38.7434516691278</v>
      </c>
      <c r="AG1072" s="79" t="n">
        <v>38.5173736903897</v>
      </c>
      <c r="AH1072" s="79" t="n">
        <v>40.3820052381755</v>
      </c>
      <c r="AI1072" s="79" t="e">
        <f aca="false"/>
        <v>#DIV/0!</v>
      </c>
      <c r="AJ1072" s="79" t="n">
        <v>35.5640341898927</v>
      </c>
      <c r="AK1072" s="46"/>
      <c r="AL1072" s="46"/>
    </row>
    <row r="1073" s="47" customFormat="true" ht="15" hidden="true" customHeight="false" outlineLevel="0" collapsed="false">
      <c r="A1073" s="44"/>
      <c r="B1073" s="71"/>
      <c r="C1073" s="44"/>
      <c r="D1073" s="45"/>
      <c r="E1073" s="45"/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  <c r="AE1073" s="45"/>
      <c r="AF1073" s="45"/>
      <c r="AG1073" s="45"/>
      <c r="AH1073" s="45"/>
      <c r="AI1073" s="45"/>
      <c r="AJ1073" s="45"/>
      <c r="AK1073" s="46"/>
      <c r="AL1073" s="46"/>
    </row>
    <row r="1074" s="47" customFormat="true" ht="15" hidden="true" customHeight="false" outlineLevel="0" collapsed="false">
      <c r="A1074" s="44"/>
      <c r="B1074" s="71" t="s">
        <v>543</v>
      </c>
      <c r="C1074" s="44" t="s">
        <v>579</v>
      </c>
      <c r="D1074" s="45" t="n">
        <v>575235.8011</v>
      </c>
      <c r="E1074" s="45" t="n">
        <v>487823.45719</v>
      </c>
      <c r="F1074" s="45" t="n">
        <v>1053655.03584</v>
      </c>
      <c r="G1074" s="45" t="n">
        <v>539262.0315</v>
      </c>
      <c r="H1074" s="45" t="n">
        <v>2655976.32563</v>
      </c>
      <c r="I1074" s="45" t="n">
        <v>123922.97991</v>
      </c>
      <c r="J1074" s="45" t="n">
        <v>476067.76826</v>
      </c>
      <c r="K1074" s="45" t="n">
        <v>38367.64883</v>
      </c>
      <c r="L1074" s="45" t="n">
        <v>311084.06142</v>
      </c>
      <c r="M1074" s="45" t="n">
        <v>85180.03524</v>
      </c>
      <c r="N1074" s="45" t="n">
        <v>42550.32757</v>
      </c>
      <c r="O1074" s="45" t="n">
        <v>58019.22702</v>
      </c>
      <c r="P1074" s="45" t="n">
        <v>107228.22918</v>
      </c>
      <c r="Q1074" s="45" t="n">
        <v>1242420.27743</v>
      </c>
      <c r="R1074" s="45" t="n">
        <v>20717.40674</v>
      </c>
      <c r="S1074" s="45" t="n">
        <v>112380.652</v>
      </c>
      <c r="T1074" s="45" t="n">
        <v>4173.81014</v>
      </c>
      <c r="U1074" s="45" t="n">
        <v>14507.33202</v>
      </c>
      <c r="V1074" s="45" t="n">
        <v>9297.51851</v>
      </c>
      <c r="W1074" s="45" t="n">
        <v>46691.02488</v>
      </c>
      <c r="X1074" s="45" t="n">
        <v>53240.42678</v>
      </c>
      <c r="Y1074" s="45" t="n">
        <v>1504.759</v>
      </c>
      <c r="Z1074" s="45" t="n">
        <v>8433.22086</v>
      </c>
      <c r="AA1074" s="45" t="n">
        <v>33529.92846</v>
      </c>
      <c r="AB1074" s="45" t="n">
        <v>18542.32245</v>
      </c>
      <c r="AC1074" s="45" t="n">
        <v>3633.55696</v>
      </c>
      <c r="AD1074" s="45" t="n">
        <v>4676.68691</v>
      </c>
      <c r="AE1074" s="45" t="n">
        <v>331328.64571</v>
      </c>
      <c r="AF1074" s="45" t="n">
        <v>4229725.24877</v>
      </c>
      <c r="AG1074" s="45" t="n">
        <v>3472126.81564</v>
      </c>
      <c r="AH1074" s="45" t="n">
        <v>677884.62014</v>
      </c>
      <c r="AI1074" s="45" t="n">
        <v>0</v>
      </c>
      <c r="AJ1074" s="45" t="n">
        <v>79713.81299</v>
      </c>
      <c r="AK1074" s="46"/>
      <c r="AL1074" s="46"/>
    </row>
    <row r="1075" s="47" customFormat="true" ht="15" hidden="true" customHeight="false" outlineLevel="0" collapsed="false">
      <c r="A1075" s="44"/>
      <c r="B1075" s="71" t="n">
        <v>130115</v>
      </c>
      <c r="C1075" s="44" t="s">
        <v>65</v>
      </c>
      <c r="D1075" s="73" t="n">
        <v>285.84301</v>
      </c>
      <c r="E1075" s="73" t="n">
        <v>178.49613</v>
      </c>
      <c r="F1075" s="73" t="n">
        <v>0</v>
      </c>
      <c r="G1075" s="73" t="n">
        <v>0</v>
      </c>
      <c r="H1075" s="73" t="n">
        <v>464.33914</v>
      </c>
      <c r="I1075" s="73" t="n">
        <v>0</v>
      </c>
      <c r="J1075" s="73" t="n">
        <v>0</v>
      </c>
      <c r="K1075" s="73" t="n">
        <v>0</v>
      </c>
      <c r="L1075" s="73" t="n">
        <v>1713.25</v>
      </c>
      <c r="M1075" s="73" t="n">
        <v>0</v>
      </c>
      <c r="N1075" s="73" t="n">
        <v>0</v>
      </c>
      <c r="O1075" s="73" t="n">
        <v>8500</v>
      </c>
      <c r="P1075" s="73" t="n">
        <v>1700</v>
      </c>
      <c r="Q1075" s="73" t="n">
        <v>11913.25</v>
      </c>
      <c r="R1075" s="73" t="n">
        <v>29.21365</v>
      </c>
      <c r="S1075" s="73" t="n">
        <v>2549.237</v>
      </c>
      <c r="T1075" s="73" t="n">
        <v>0</v>
      </c>
      <c r="U1075" s="73" t="n">
        <v>0</v>
      </c>
      <c r="V1075" s="73" t="n">
        <v>0</v>
      </c>
      <c r="W1075" s="73" t="n">
        <v>0</v>
      </c>
      <c r="X1075" s="73" t="n">
        <v>0</v>
      </c>
      <c r="Y1075" s="73" t="n">
        <v>0</v>
      </c>
      <c r="Z1075" s="73" t="n">
        <v>16.3</v>
      </c>
      <c r="AA1075" s="73" t="n">
        <v>1279.88394</v>
      </c>
      <c r="AB1075" s="73" t="n">
        <v>0</v>
      </c>
      <c r="AC1075" s="73" t="n">
        <v>0</v>
      </c>
      <c r="AD1075" s="73" t="n">
        <v>0</v>
      </c>
      <c r="AE1075" s="73" t="n">
        <v>3874.63459</v>
      </c>
      <c r="AF1075" s="73" t="n">
        <v>16252.22373</v>
      </c>
      <c r="AG1075" s="73" t="n">
        <v>6140.98313</v>
      </c>
      <c r="AH1075" s="73" t="n">
        <v>8831.35666</v>
      </c>
      <c r="AI1075" s="73" t="n">
        <v>0</v>
      </c>
      <c r="AJ1075" s="73" t="n">
        <v>1279.88394</v>
      </c>
      <c r="AK1075" s="46"/>
      <c r="AL1075" s="46"/>
    </row>
    <row r="1076" s="47" customFormat="true" ht="15" hidden="true" customHeight="false" outlineLevel="0" collapsed="false">
      <c r="A1076" s="44"/>
      <c r="B1076" s="71" t="n">
        <v>130215</v>
      </c>
      <c r="C1076" s="44" t="s">
        <v>65</v>
      </c>
      <c r="D1076" s="73" t="n">
        <v>0</v>
      </c>
      <c r="E1076" s="73" t="n">
        <v>0</v>
      </c>
      <c r="F1076" s="73" t="n">
        <v>0</v>
      </c>
      <c r="G1076" s="73" t="n">
        <v>0</v>
      </c>
      <c r="H1076" s="73" t="n">
        <v>0</v>
      </c>
      <c r="I1076" s="73" t="n">
        <v>0</v>
      </c>
      <c r="J1076" s="73" t="n">
        <v>0</v>
      </c>
      <c r="K1076" s="73" t="n">
        <v>0</v>
      </c>
      <c r="L1076" s="73" t="n">
        <v>0</v>
      </c>
      <c r="M1076" s="73" t="n">
        <v>0</v>
      </c>
      <c r="N1076" s="73" t="n">
        <v>0</v>
      </c>
      <c r="O1076" s="73" t="n">
        <v>0</v>
      </c>
      <c r="P1076" s="73" t="n">
        <v>0</v>
      </c>
      <c r="Q1076" s="73" t="n">
        <v>0</v>
      </c>
      <c r="R1076" s="73" t="n">
        <v>0</v>
      </c>
      <c r="S1076" s="73" t="n">
        <v>0</v>
      </c>
      <c r="T1076" s="73" t="n">
        <v>0</v>
      </c>
      <c r="U1076" s="73" t="n">
        <v>0</v>
      </c>
      <c r="V1076" s="73" t="n">
        <v>0</v>
      </c>
      <c r="W1076" s="73" t="n">
        <v>0</v>
      </c>
      <c r="X1076" s="73" t="n">
        <v>0</v>
      </c>
      <c r="Y1076" s="73" t="n">
        <v>0</v>
      </c>
      <c r="Z1076" s="73" t="n">
        <v>0</v>
      </c>
      <c r="AA1076" s="73" t="n">
        <v>0</v>
      </c>
      <c r="AB1076" s="73" t="n">
        <v>0</v>
      </c>
      <c r="AC1076" s="73" t="n">
        <v>0</v>
      </c>
      <c r="AD1076" s="73" t="n">
        <v>0</v>
      </c>
      <c r="AE1076" s="73" t="n">
        <v>0</v>
      </c>
      <c r="AF1076" s="73" t="n">
        <v>0</v>
      </c>
      <c r="AG1076" s="73" t="n">
        <v>0</v>
      </c>
      <c r="AH1076" s="73" t="n">
        <v>0</v>
      </c>
      <c r="AI1076" s="73" t="n">
        <v>0</v>
      </c>
      <c r="AJ1076" s="73" t="n">
        <v>0</v>
      </c>
      <c r="AK1076" s="46"/>
      <c r="AL1076" s="46"/>
    </row>
    <row r="1077" s="47" customFormat="true" ht="15" hidden="true" customHeight="false" outlineLevel="0" collapsed="false">
      <c r="A1077" s="44"/>
      <c r="B1077" s="71" t="n">
        <v>130315</v>
      </c>
      <c r="C1077" s="44" t="s">
        <v>65</v>
      </c>
      <c r="D1077" s="73" t="n">
        <v>0</v>
      </c>
      <c r="E1077" s="73" t="n">
        <v>2267.6041</v>
      </c>
      <c r="F1077" s="73" t="n">
        <v>6106.20731</v>
      </c>
      <c r="G1077" s="73" t="n">
        <v>0</v>
      </c>
      <c r="H1077" s="73" t="n">
        <v>8373.81141</v>
      </c>
      <c r="I1077" s="73" t="n">
        <v>1451.26179</v>
      </c>
      <c r="J1077" s="73" t="n">
        <v>13667.1</v>
      </c>
      <c r="K1077" s="73" t="n">
        <v>218.51416</v>
      </c>
      <c r="L1077" s="73" t="n">
        <v>348.32303</v>
      </c>
      <c r="M1077" s="73" t="n">
        <v>0</v>
      </c>
      <c r="N1077" s="73" t="n">
        <v>0</v>
      </c>
      <c r="O1077" s="73" t="n">
        <v>0</v>
      </c>
      <c r="P1077" s="73" t="n">
        <v>0</v>
      </c>
      <c r="Q1077" s="73" t="n">
        <v>15685.19898</v>
      </c>
      <c r="R1077" s="73" t="n">
        <v>0</v>
      </c>
      <c r="S1077" s="73" t="n">
        <v>0</v>
      </c>
      <c r="T1077" s="73" t="n">
        <v>0</v>
      </c>
      <c r="U1077" s="73" t="n">
        <v>0</v>
      </c>
      <c r="V1077" s="73" t="n">
        <v>1086.3716</v>
      </c>
      <c r="W1077" s="73" t="n">
        <v>0</v>
      </c>
      <c r="X1077" s="73" t="n">
        <v>0</v>
      </c>
      <c r="Y1077" s="73" t="n">
        <v>0</v>
      </c>
      <c r="Z1077" s="73" t="n">
        <v>0</v>
      </c>
      <c r="AA1077" s="73" t="n">
        <v>0</v>
      </c>
      <c r="AB1077" s="73" t="n">
        <v>0</v>
      </c>
      <c r="AC1077" s="73" t="n">
        <v>0</v>
      </c>
      <c r="AD1077" s="73" t="n">
        <v>0</v>
      </c>
      <c r="AE1077" s="73" t="n">
        <v>1086.3716</v>
      </c>
      <c r="AF1077" s="73" t="n">
        <v>25145.38199</v>
      </c>
      <c r="AG1077" s="73" t="n">
        <v>24059.01039</v>
      </c>
      <c r="AH1077" s="73" t="n">
        <v>1086.3716</v>
      </c>
      <c r="AI1077" s="73" t="n">
        <v>0</v>
      </c>
      <c r="AJ1077" s="73" t="n">
        <v>0</v>
      </c>
      <c r="AK1077" s="46"/>
      <c r="AL1077" s="46"/>
    </row>
    <row r="1078" s="47" customFormat="true" ht="15" hidden="true" customHeight="false" outlineLevel="0" collapsed="false">
      <c r="A1078" s="44"/>
      <c r="B1078" s="71" t="n">
        <v>130415</v>
      </c>
      <c r="C1078" s="44" t="s">
        <v>65</v>
      </c>
      <c r="D1078" s="73" t="n">
        <v>0</v>
      </c>
      <c r="E1078" s="73" t="n">
        <v>10698.08787</v>
      </c>
      <c r="F1078" s="73" t="n">
        <v>152.80721</v>
      </c>
      <c r="G1078" s="73" t="n">
        <v>1.40324</v>
      </c>
      <c r="H1078" s="73" t="n">
        <v>10852.29832</v>
      </c>
      <c r="I1078" s="73" t="n">
        <v>27403.8785</v>
      </c>
      <c r="J1078" s="73" t="n">
        <v>0</v>
      </c>
      <c r="K1078" s="73" t="n">
        <v>0</v>
      </c>
      <c r="L1078" s="73" t="n">
        <v>0</v>
      </c>
      <c r="M1078" s="73" t="n">
        <v>0</v>
      </c>
      <c r="N1078" s="73" t="n">
        <v>0</v>
      </c>
      <c r="O1078" s="73" t="n">
        <v>0</v>
      </c>
      <c r="P1078" s="73" t="n">
        <v>0</v>
      </c>
      <c r="Q1078" s="73" t="n">
        <v>27403.8785</v>
      </c>
      <c r="R1078" s="73" t="n">
        <v>0</v>
      </c>
      <c r="S1078" s="73" t="n">
        <v>0</v>
      </c>
      <c r="T1078" s="73" t="n">
        <v>0</v>
      </c>
      <c r="U1078" s="73" t="n">
        <v>0</v>
      </c>
      <c r="V1078" s="73" t="n">
        <v>0</v>
      </c>
      <c r="W1078" s="73" t="n">
        <v>0</v>
      </c>
      <c r="X1078" s="73" t="n">
        <v>0</v>
      </c>
      <c r="Y1078" s="73" t="n">
        <v>0</v>
      </c>
      <c r="Z1078" s="73" t="n">
        <v>0</v>
      </c>
      <c r="AA1078" s="73" t="n">
        <v>0</v>
      </c>
      <c r="AB1078" s="73" t="n">
        <v>0</v>
      </c>
      <c r="AC1078" s="73" t="n">
        <v>0</v>
      </c>
      <c r="AD1078" s="73" t="n">
        <v>0</v>
      </c>
      <c r="AE1078" s="73" t="n">
        <v>0</v>
      </c>
      <c r="AF1078" s="73" t="n">
        <v>38256.17682</v>
      </c>
      <c r="AG1078" s="73" t="n">
        <v>38256.17682</v>
      </c>
      <c r="AH1078" s="73" t="n">
        <v>0</v>
      </c>
      <c r="AI1078" s="73" t="n">
        <v>0</v>
      </c>
      <c r="AJ1078" s="73" t="n">
        <v>0</v>
      </c>
      <c r="AK1078" s="46"/>
      <c r="AL1078" s="46"/>
    </row>
    <row r="1079" s="47" customFormat="true" ht="15" hidden="true" customHeight="false" outlineLevel="0" collapsed="false">
      <c r="A1079" s="44"/>
      <c r="B1079" s="71" t="n">
        <v>130505</v>
      </c>
      <c r="C1079" s="44" t="s">
        <v>63</v>
      </c>
      <c r="D1079" s="73" t="n">
        <v>0</v>
      </c>
      <c r="E1079" s="73" t="n">
        <v>0</v>
      </c>
      <c r="F1079" s="73" t="n">
        <v>6922.67593</v>
      </c>
      <c r="G1079" s="73" t="n">
        <v>2801.18281</v>
      </c>
      <c r="H1079" s="73" t="n">
        <v>9723.85874</v>
      </c>
      <c r="I1079" s="73" t="n">
        <v>58.05592</v>
      </c>
      <c r="J1079" s="73" t="n">
        <v>0</v>
      </c>
      <c r="K1079" s="73" t="n">
        <v>0</v>
      </c>
      <c r="L1079" s="73" t="n">
        <v>4000</v>
      </c>
      <c r="M1079" s="73" t="n">
        <v>6169.87183</v>
      </c>
      <c r="N1079" s="73" t="n">
        <v>0</v>
      </c>
      <c r="O1079" s="73" t="n">
        <v>13470.66647</v>
      </c>
      <c r="P1079" s="73" t="n">
        <v>0</v>
      </c>
      <c r="Q1079" s="73" t="n">
        <v>23698.59422</v>
      </c>
      <c r="R1079" s="73" t="n">
        <v>0</v>
      </c>
      <c r="S1079" s="73" t="n">
        <v>0</v>
      </c>
      <c r="T1079" s="73" t="n">
        <v>0</v>
      </c>
      <c r="U1079" s="73" t="n">
        <v>0</v>
      </c>
      <c r="V1079" s="73" t="n">
        <v>0</v>
      </c>
      <c r="W1079" s="73" t="n">
        <v>2050.97</v>
      </c>
      <c r="X1079" s="73" t="n">
        <v>4384.60064</v>
      </c>
      <c r="Y1079" s="73" t="n">
        <v>0</v>
      </c>
      <c r="Z1079" s="73" t="n">
        <v>2133.09929</v>
      </c>
      <c r="AA1079" s="73" t="n">
        <v>0</v>
      </c>
      <c r="AB1079" s="73" t="n">
        <v>0.71085</v>
      </c>
      <c r="AC1079" s="73" t="n">
        <v>0</v>
      </c>
      <c r="AD1079" s="73" t="n">
        <v>0</v>
      </c>
      <c r="AE1079" s="73" t="n">
        <v>8569.38078</v>
      </c>
      <c r="AF1079" s="73" t="n">
        <v>41991.83374</v>
      </c>
      <c r="AG1079" s="73" t="n">
        <v>26388.06798</v>
      </c>
      <c r="AH1079" s="73" t="n">
        <v>15603.76576</v>
      </c>
      <c r="AI1079" s="73" t="n">
        <v>0</v>
      </c>
      <c r="AJ1079" s="73" t="n">
        <v>0</v>
      </c>
      <c r="AK1079" s="46"/>
      <c r="AL1079" s="46"/>
    </row>
    <row r="1080" s="47" customFormat="true" ht="15" hidden="true" customHeight="false" outlineLevel="0" collapsed="false">
      <c r="A1080" s="44"/>
      <c r="B1080" s="71" t="n">
        <v>130510</v>
      </c>
      <c r="C1080" s="44" t="s">
        <v>64</v>
      </c>
      <c r="D1080" s="73" t="n">
        <v>0</v>
      </c>
      <c r="E1080" s="73" t="n">
        <v>0</v>
      </c>
      <c r="F1080" s="73" t="n">
        <v>1385.35099</v>
      </c>
      <c r="G1080" s="73" t="n">
        <v>0</v>
      </c>
      <c r="H1080" s="73" t="n">
        <v>1385.35099</v>
      </c>
      <c r="I1080" s="73" t="n">
        <v>992.72005</v>
      </c>
      <c r="J1080" s="73" t="n">
        <v>694.55307</v>
      </c>
      <c r="K1080" s="73" t="n">
        <v>0</v>
      </c>
      <c r="L1080" s="73" t="n">
        <v>11000</v>
      </c>
      <c r="M1080" s="73" t="n">
        <v>19821.11378</v>
      </c>
      <c r="N1080" s="73" t="n">
        <v>0</v>
      </c>
      <c r="O1080" s="73" t="n">
        <v>300</v>
      </c>
      <c r="P1080" s="73" t="n">
        <v>0</v>
      </c>
      <c r="Q1080" s="73" t="n">
        <v>32808.3869</v>
      </c>
      <c r="R1080" s="73" t="n">
        <v>0</v>
      </c>
      <c r="S1080" s="73" t="n">
        <v>15000</v>
      </c>
      <c r="T1080" s="73" t="n">
        <v>0</v>
      </c>
      <c r="U1080" s="73" t="n">
        <v>0</v>
      </c>
      <c r="V1080" s="73" t="n">
        <v>0</v>
      </c>
      <c r="W1080" s="73" t="n">
        <v>0</v>
      </c>
      <c r="X1080" s="73" t="n">
        <v>5892.96396</v>
      </c>
      <c r="Y1080" s="73" t="n">
        <v>0</v>
      </c>
      <c r="Z1080" s="73" t="n">
        <v>1929.80343</v>
      </c>
      <c r="AA1080" s="73" t="n">
        <v>0</v>
      </c>
      <c r="AB1080" s="73" t="n">
        <v>0</v>
      </c>
      <c r="AC1080" s="73" t="n">
        <v>0</v>
      </c>
      <c r="AD1080" s="73" t="n">
        <v>0</v>
      </c>
      <c r="AE1080" s="73" t="n">
        <v>22822.76739</v>
      </c>
      <c r="AF1080" s="73" t="n">
        <v>57016.50528</v>
      </c>
      <c r="AG1080" s="73" t="n">
        <v>54786.70185</v>
      </c>
      <c r="AH1080" s="73" t="n">
        <v>2229.80343</v>
      </c>
      <c r="AI1080" s="73" t="n">
        <v>0</v>
      </c>
      <c r="AJ1080" s="73" t="n">
        <v>0</v>
      </c>
      <c r="AK1080" s="46"/>
      <c r="AL1080" s="46"/>
    </row>
    <row r="1081" s="47" customFormat="true" ht="15" hidden="true" customHeight="false" outlineLevel="0" collapsed="false">
      <c r="A1081" s="44"/>
      <c r="B1081" s="71" t="n">
        <v>130515</v>
      </c>
      <c r="C1081" s="44" t="s">
        <v>65</v>
      </c>
      <c r="D1081" s="73" t="n">
        <v>0</v>
      </c>
      <c r="E1081" s="73" t="n">
        <v>0</v>
      </c>
      <c r="F1081" s="73" t="n">
        <v>4213.94559</v>
      </c>
      <c r="G1081" s="73" t="n">
        <v>0</v>
      </c>
      <c r="H1081" s="73" t="n">
        <v>4213.94559</v>
      </c>
      <c r="I1081" s="73" t="n">
        <v>0</v>
      </c>
      <c r="J1081" s="73" t="n">
        <v>997.18499</v>
      </c>
      <c r="K1081" s="73" t="n">
        <v>0</v>
      </c>
      <c r="L1081" s="73" t="n">
        <v>2000</v>
      </c>
      <c r="M1081" s="73" t="n">
        <v>8206.54814</v>
      </c>
      <c r="N1081" s="73" t="n">
        <v>0</v>
      </c>
      <c r="O1081" s="73" t="n">
        <v>0</v>
      </c>
      <c r="P1081" s="73" t="n">
        <v>0</v>
      </c>
      <c r="Q1081" s="73" t="n">
        <v>11203.73313</v>
      </c>
      <c r="R1081" s="73" t="n">
        <v>0</v>
      </c>
      <c r="S1081" s="73" t="n">
        <v>0</v>
      </c>
      <c r="T1081" s="73" t="n">
        <v>0</v>
      </c>
      <c r="U1081" s="73" t="n">
        <v>0</v>
      </c>
      <c r="V1081" s="73" t="n">
        <v>0</v>
      </c>
      <c r="W1081" s="73" t="n">
        <v>0</v>
      </c>
      <c r="X1081" s="73" t="n">
        <v>6276.10667</v>
      </c>
      <c r="Y1081" s="73" t="n">
        <v>0</v>
      </c>
      <c r="Z1081" s="73" t="n">
        <v>401.7</v>
      </c>
      <c r="AA1081" s="73" t="n">
        <v>0</v>
      </c>
      <c r="AB1081" s="73" t="n">
        <v>0</v>
      </c>
      <c r="AC1081" s="73" t="n">
        <v>0</v>
      </c>
      <c r="AD1081" s="73" t="n">
        <v>0</v>
      </c>
      <c r="AE1081" s="73" t="n">
        <v>6677.80667</v>
      </c>
      <c r="AF1081" s="73" t="n">
        <v>22095.48539</v>
      </c>
      <c r="AG1081" s="73" t="n">
        <v>21693.78539</v>
      </c>
      <c r="AH1081" s="73" t="n">
        <v>401.7</v>
      </c>
      <c r="AI1081" s="73" t="n">
        <v>0</v>
      </c>
      <c r="AJ1081" s="73" t="n">
        <v>0</v>
      </c>
      <c r="AK1081" s="46"/>
      <c r="AL1081" s="46"/>
    </row>
    <row r="1082" s="47" customFormat="true" ht="15" hidden="true" customHeight="false" outlineLevel="0" collapsed="false">
      <c r="A1082" s="44"/>
      <c r="B1082" s="71" t="n">
        <v>130605</v>
      </c>
      <c r="C1082" s="44" t="s">
        <v>63</v>
      </c>
      <c r="D1082" s="73" t="n">
        <v>0</v>
      </c>
      <c r="E1082" s="73" t="n">
        <v>40975</v>
      </c>
      <c r="F1082" s="73" t="n">
        <v>15000</v>
      </c>
      <c r="G1082" s="73" t="n">
        <v>92550</v>
      </c>
      <c r="H1082" s="73" t="n">
        <v>148525</v>
      </c>
      <c r="I1082" s="73" t="n">
        <v>241.62168</v>
      </c>
      <c r="J1082" s="73" t="n">
        <v>17147.00007</v>
      </c>
      <c r="K1082" s="73" t="n">
        <v>0</v>
      </c>
      <c r="L1082" s="73" t="n">
        <v>0</v>
      </c>
      <c r="M1082" s="73" t="n">
        <v>2000</v>
      </c>
      <c r="N1082" s="73" t="n">
        <v>0</v>
      </c>
      <c r="O1082" s="73" t="n">
        <v>0</v>
      </c>
      <c r="P1082" s="73" t="n">
        <v>0</v>
      </c>
      <c r="Q1082" s="73" t="n">
        <v>19388.62175</v>
      </c>
      <c r="R1082" s="73" t="n">
        <v>0</v>
      </c>
      <c r="S1082" s="73" t="n">
        <v>0</v>
      </c>
      <c r="T1082" s="73" t="n">
        <v>0</v>
      </c>
      <c r="U1082" s="73" t="n">
        <v>0</v>
      </c>
      <c r="V1082" s="73" t="n">
        <v>0</v>
      </c>
      <c r="W1082" s="73" t="n">
        <v>0</v>
      </c>
      <c r="X1082" s="73" t="n">
        <v>0</v>
      </c>
      <c r="Y1082" s="73" t="n">
        <v>0</v>
      </c>
      <c r="Z1082" s="73" t="n">
        <v>0</v>
      </c>
      <c r="AA1082" s="73" t="n">
        <v>0</v>
      </c>
      <c r="AB1082" s="73" t="n">
        <v>0</v>
      </c>
      <c r="AC1082" s="73" t="n">
        <v>0</v>
      </c>
      <c r="AD1082" s="73" t="n">
        <v>0</v>
      </c>
      <c r="AE1082" s="73" t="n">
        <v>0</v>
      </c>
      <c r="AF1082" s="73" t="n">
        <v>167913.62175</v>
      </c>
      <c r="AG1082" s="73" t="n">
        <v>167913.62175</v>
      </c>
      <c r="AH1082" s="73" t="n">
        <v>0</v>
      </c>
      <c r="AI1082" s="73" t="n">
        <v>0</v>
      </c>
      <c r="AJ1082" s="73" t="n">
        <v>0</v>
      </c>
      <c r="AK1082" s="46"/>
      <c r="AL1082" s="46"/>
    </row>
    <row r="1083" s="47" customFormat="true" ht="15" hidden="true" customHeight="false" outlineLevel="0" collapsed="false">
      <c r="A1083" s="44"/>
      <c r="B1083" s="71" t="n">
        <v>130610</v>
      </c>
      <c r="C1083" s="44" t="s">
        <v>64</v>
      </c>
      <c r="D1083" s="73" t="n">
        <v>0</v>
      </c>
      <c r="E1083" s="73" t="n">
        <v>0</v>
      </c>
      <c r="F1083" s="73" t="n">
        <v>0</v>
      </c>
      <c r="G1083" s="73" t="n">
        <v>0</v>
      </c>
      <c r="H1083" s="73" t="n">
        <v>0</v>
      </c>
      <c r="I1083" s="73" t="n">
        <v>0</v>
      </c>
      <c r="J1083" s="73" t="n">
        <v>23301.12622</v>
      </c>
      <c r="K1083" s="73" t="n">
        <v>0</v>
      </c>
      <c r="L1083" s="73" t="n">
        <v>0</v>
      </c>
      <c r="M1083" s="73" t="n">
        <v>0</v>
      </c>
      <c r="N1083" s="73" t="n">
        <v>0</v>
      </c>
      <c r="O1083" s="73" t="n">
        <v>0</v>
      </c>
      <c r="P1083" s="73" t="n">
        <v>0</v>
      </c>
      <c r="Q1083" s="73" t="n">
        <v>23301.12622</v>
      </c>
      <c r="R1083" s="73" t="n">
        <v>0</v>
      </c>
      <c r="S1083" s="73" t="n">
        <v>0</v>
      </c>
      <c r="T1083" s="73" t="n">
        <v>0</v>
      </c>
      <c r="U1083" s="73" t="n">
        <v>0</v>
      </c>
      <c r="V1083" s="73" t="n">
        <v>0</v>
      </c>
      <c r="W1083" s="73" t="n">
        <v>0</v>
      </c>
      <c r="X1083" s="73" t="n">
        <v>0</v>
      </c>
      <c r="Y1083" s="73" t="n">
        <v>0</v>
      </c>
      <c r="Z1083" s="73" t="n">
        <v>0</v>
      </c>
      <c r="AA1083" s="73" t="n">
        <v>0</v>
      </c>
      <c r="AB1083" s="73" t="n">
        <v>0</v>
      </c>
      <c r="AC1083" s="73" t="n">
        <v>0</v>
      </c>
      <c r="AD1083" s="73" t="n">
        <v>0</v>
      </c>
      <c r="AE1083" s="73" t="n">
        <v>0</v>
      </c>
      <c r="AF1083" s="73" t="n">
        <v>23301.12622</v>
      </c>
      <c r="AG1083" s="73" t="n">
        <v>23301.12622</v>
      </c>
      <c r="AH1083" s="73" t="n">
        <v>0</v>
      </c>
      <c r="AI1083" s="73" t="n">
        <v>0</v>
      </c>
      <c r="AJ1083" s="73" t="n">
        <v>0</v>
      </c>
      <c r="AK1083" s="46"/>
      <c r="AL1083" s="46"/>
    </row>
    <row r="1084" s="47" customFormat="true" ht="15" hidden="true" customHeight="false" outlineLevel="0" collapsed="false">
      <c r="A1084" s="44"/>
      <c r="B1084" s="71" t="n">
        <v>130615</v>
      </c>
      <c r="C1084" s="44" t="s">
        <v>65</v>
      </c>
      <c r="D1084" s="74" t="n">
        <v>0</v>
      </c>
      <c r="E1084" s="74" t="n">
        <v>0</v>
      </c>
      <c r="F1084" s="74" t="n">
        <v>146.28959</v>
      </c>
      <c r="G1084" s="74" t="n">
        <v>0</v>
      </c>
      <c r="H1084" s="74" t="n">
        <v>146.28959</v>
      </c>
      <c r="I1084" s="74" t="n">
        <v>0</v>
      </c>
      <c r="J1084" s="74" t="n">
        <v>17881.6484</v>
      </c>
      <c r="K1084" s="74" t="n">
        <v>0</v>
      </c>
      <c r="L1084" s="74" t="n">
        <v>0</v>
      </c>
      <c r="M1084" s="74" t="n">
        <v>0</v>
      </c>
      <c r="N1084" s="74" t="n">
        <v>0</v>
      </c>
      <c r="O1084" s="74" t="n">
        <v>0</v>
      </c>
      <c r="P1084" s="74" t="n">
        <v>0</v>
      </c>
      <c r="Q1084" s="74" t="n">
        <v>17881.6484</v>
      </c>
      <c r="R1084" s="74" t="n">
        <v>0</v>
      </c>
      <c r="S1084" s="74" t="n">
        <v>0</v>
      </c>
      <c r="T1084" s="74" t="n">
        <v>0</v>
      </c>
      <c r="U1084" s="74" t="n">
        <v>0</v>
      </c>
      <c r="V1084" s="74" t="n">
        <v>0</v>
      </c>
      <c r="W1084" s="74" t="n">
        <v>0</v>
      </c>
      <c r="X1084" s="74" t="n">
        <v>0</v>
      </c>
      <c r="Y1084" s="74" t="n">
        <v>0</v>
      </c>
      <c r="Z1084" s="74" t="n">
        <v>0</v>
      </c>
      <c r="AA1084" s="74" t="n">
        <v>0</v>
      </c>
      <c r="AB1084" s="74" t="n">
        <v>0</v>
      </c>
      <c r="AC1084" s="74" t="n">
        <v>0</v>
      </c>
      <c r="AD1084" s="74" t="n">
        <v>0</v>
      </c>
      <c r="AE1084" s="74" t="n">
        <v>0</v>
      </c>
      <c r="AF1084" s="74" t="n">
        <v>18027.93799</v>
      </c>
      <c r="AG1084" s="74" t="n">
        <v>18027.93799</v>
      </c>
      <c r="AH1084" s="74" t="n">
        <v>0</v>
      </c>
      <c r="AI1084" s="74" t="n">
        <v>0</v>
      </c>
      <c r="AJ1084" s="74" t="n">
        <v>0</v>
      </c>
      <c r="AK1084" s="46"/>
      <c r="AL1084" s="46"/>
    </row>
    <row r="1085" s="47" customFormat="true" ht="15" hidden="true" customHeight="false" outlineLevel="0" collapsed="false">
      <c r="A1085" s="75"/>
      <c r="B1085" s="76" t="s">
        <v>553</v>
      </c>
      <c r="C1085" s="75" t="s">
        <v>583</v>
      </c>
      <c r="D1085" s="77" t="n">
        <v>575521.64411</v>
      </c>
      <c r="E1085" s="77" t="n">
        <v>541942.64529</v>
      </c>
      <c r="F1085" s="77" t="n">
        <v>1087582.31246</v>
      </c>
      <c r="G1085" s="77" t="n">
        <v>634614.61755</v>
      </c>
      <c r="H1085" s="77" t="n">
        <v>2839661.21941</v>
      </c>
      <c r="I1085" s="77" t="n">
        <v>154070.51785</v>
      </c>
      <c r="J1085" s="77" t="n">
        <v>549756.38101</v>
      </c>
      <c r="K1085" s="77" t="n">
        <v>38586.16299</v>
      </c>
      <c r="L1085" s="77" t="n">
        <v>330145.63445</v>
      </c>
      <c r="M1085" s="77" t="n">
        <v>121377.56899</v>
      </c>
      <c r="N1085" s="77" t="n">
        <v>42550.32757</v>
      </c>
      <c r="O1085" s="77" t="n">
        <v>80289.89349</v>
      </c>
      <c r="P1085" s="77" t="n">
        <v>108928.22918</v>
      </c>
      <c r="Q1085" s="77" t="n">
        <v>1425704.71553</v>
      </c>
      <c r="R1085" s="77" t="n">
        <v>20746.62039</v>
      </c>
      <c r="S1085" s="77" t="n">
        <v>129929.889</v>
      </c>
      <c r="T1085" s="77" t="n">
        <v>4173.81014</v>
      </c>
      <c r="U1085" s="77" t="n">
        <v>14507.33202</v>
      </c>
      <c r="V1085" s="77" t="n">
        <v>10383.89011</v>
      </c>
      <c r="W1085" s="77" t="n">
        <v>48741.99488</v>
      </c>
      <c r="X1085" s="77" t="n">
        <v>69794.09805</v>
      </c>
      <c r="Y1085" s="77" t="n">
        <v>1504.759</v>
      </c>
      <c r="Z1085" s="77" t="n">
        <v>12914.12358</v>
      </c>
      <c r="AA1085" s="77" t="n">
        <v>34809.8124</v>
      </c>
      <c r="AB1085" s="77" t="n">
        <v>18543.0333</v>
      </c>
      <c r="AC1085" s="77" t="n">
        <v>3633.55696</v>
      </c>
      <c r="AD1085" s="77" t="n">
        <v>4676.68691</v>
      </c>
      <c r="AE1085" s="77" t="n">
        <v>374359.60674</v>
      </c>
      <c r="AF1085" s="77" t="n">
        <v>4639725.54168</v>
      </c>
      <c r="AG1085" s="77" t="n">
        <v>3852694.22716</v>
      </c>
      <c r="AH1085" s="77" t="n">
        <v>706037.61759</v>
      </c>
      <c r="AI1085" s="77" t="n">
        <v>0</v>
      </c>
      <c r="AJ1085" s="77" t="n">
        <v>80993.69693</v>
      </c>
      <c r="AK1085" s="46"/>
      <c r="AL1085" s="46"/>
    </row>
    <row r="1086" s="47" customFormat="true" ht="15" hidden="true" customHeight="false" outlineLevel="0" collapsed="false">
      <c r="A1086" s="44"/>
      <c r="B1086" s="71"/>
      <c r="C1086" s="44"/>
      <c r="D1086" s="45"/>
      <c r="E1086" s="45"/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5"/>
      <c r="Y1086" s="45"/>
      <c r="Z1086" s="45"/>
      <c r="AA1086" s="45"/>
      <c r="AB1086" s="45"/>
      <c r="AC1086" s="45"/>
      <c r="AD1086" s="45"/>
      <c r="AE1086" s="45"/>
      <c r="AF1086" s="45"/>
      <c r="AG1086" s="45"/>
      <c r="AH1086" s="45"/>
      <c r="AI1086" s="45"/>
      <c r="AJ1086" s="45"/>
      <c r="AK1086" s="46"/>
      <c r="AL1086" s="46"/>
    </row>
    <row r="1087" s="47" customFormat="true" ht="15" hidden="true" customHeight="false" outlineLevel="0" collapsed="false">
      <c r="A1087" s="44"/>
      <c r="B1087" s="71" t="s">
        <v>580</v>
      </c>
      <c r="C1087" s="44" t="s">
        <v>581</v>
      </c>
      <c r="D1087" s="73" t="n">
        <v>1431138.9975</v>
      </c>
      <c r="E1087" s="73" t="n">
        <v>1294087.6436</v>
      </c>
      <c r="F1087" s="73" t="n">
        <v>2960018.11178</v>
      </c>
      <c r="G1087" s="73" t="n">
        <v>1153071.4032</v>
      </c>
      <c r="H1087" s="73" t="n">
        <v>6838316.15608</v>
      </c>
      <c r="I1087" s="73" t="n">
        <v>463303.96876</v>
      </c>
      <c r="J1087" s="73" t="n">
        <v>887610.70298</v>
      </c>
      <c r="K1087" s="73" t="n">
        <v>221560.42873</v>
      </c>
      <c r="L1087" s="73" t="n">
        <v>917006.95919</v>
      </c>
      <c r="M1087" s="73" t="n">
        <v>267418.94061</v>
      </c>
      <c r="N1087" s="73" t="n">
        <v>104041.32207</v>
      </c>
      <c r="O1087" s="73" t="n">
        <v>96754.26534</v>
      </c>
      <c r="P1087" s="73" t="n">
        <v>292519.35643</v>
      </c>
      <c r="Q1087" s="73" t="n">
        <v>3250215.94411</v>
      </c>
      <c r="R1087" s="73" t="n">
        <v>75865.39044</v>
      </c>
      <c r="S1087" s="73" t="n">
        <v>210490.698</v>
      </c>
      <c r="T1087" s="73" t="n">
        <v>1627.66601</v>
      </c>
      <c r="U1087" s="73" t="n">
        <v>21704.7728</v>
      </c>
      <c r="V1087" s="73" t="n">
        <v>14243.53756</v>
      </c>
      <c r="W1087" s="73" t="n">
        <v>139005.29024</v>
      </c>
      <c r="X1087" s="73" t="n">
        <v>157412.63543</v>
      </c>
      <c r="Y1087" s="73" t="n">
        <v>2204.975</v>
      </c>
      <c r="Z1087" s="73" t="n">
        <v>53288.42946</v>
      </c>
      <c r="AA1087" s="73" t="n">
        <v>117917.43374</v>
      </c>
      <c r="AB1087" s="73" t="n">
        <v>27604.73177</v>
      </c>
      <c r="AC1087" s="73" t="n">
        <v>2182.89405</v>
      </c>
      <c r="AD1087" s="73" t="n">
        <v>5184.34182</v>
      </c>
      <c r="AE1087" s="73" t="n">
        <v>828732.79632</v>
      </c>
      <c r="AF1087" s="73" t="n">
        <v>10917264.89651</v>
      </c>
      <c r="AG1087" s="73" t="n">
        <v>9014443.30953</v>
      </c>
      <c r="AH1087" s="73" t="n">
        <v>1678679.93712</v>
      </c>
      <c r="AI1087" s="73" t="n">
        <v>0</v>
      </c>
      <c r="AJ1087" s="73" t="n">
        <v>224141.64986</v>
      </c>
      <c r="AK1087" s="46"/>
      <c r="AL1087" s="46"/>
    </row>
    <row r="1088" s="47" customFormat="true" ht="15" hidden="true" customHeight="false" outlineLevel="0" collapsed="false">
      <c r="A1088" s="44"/>
      <c r="B1088" s="71" t="n">
        <v>2103</v>
      </c>
      <c r="C1088" s="44" t="s">
        <v>288</v>
      </c>
      <c r="D1088" s="73" t="n">
        <v>510462.54707</v>
      </c>
      <c r="E1088" s="73" t="n">
        <v>409195.68704</v>
      </c>
      <c r="F1088" s="73" t="n">
        <v>693133.21914</v>
      </c>
      <c r="G1088" s="73" t="n">
        <v>310092.91757</v>
      </c>
      <c r="H1088" s="73" t="n">
        <v>1922884.37082</v>
      </c>
      <c r="I1088" s="73" t="n">
        <v>180327.03932</v>
      </c>
      <c r="J1088" s="73" t="n">
        <v>325837.50574</v>
      </c>
      <c r="K1088" s="73" t="n">
        <v>75597.41329</v>
      </c>
      <c r="L1088" s="73" t="n">
        <v>290298.54684</v>
      </c>
      <c r="M1088" s="73" t="n">
        <v>79058.90562</v>
      </c>
      <c r="N1088" s="73" t="n">
        <v>132675.20245</v>
      </c>
      <c r="O1088" s="73" t="n">
        <v>186232.79793</v>
      </c>
      <c r="P1088" s="73" t="n">
        <v>176450.45125</v>
      </c>
      <c r="Q1088" s="73" t="n">
        <v>1446477.86244</v>
      </c>
      <c r="R1088" s="73" t="n">
        <v>60276.62791</v>
      </c>
      <c r="S1088" s="73" t="n">
        <v>31372.777</v>
      </c>
      <c r="T1088" s="73" t="n">
        <v>348.24435</v>
      </c>
      <c r="U1088" s="73" t="n">
        <v>1428.56881</v>
      </c>
      <c r="V1088" s="73" t="n">
        <v>5592.36858</v>
      </c>
      <c r="W1088" s="73" t="n">
        <v>54933.4186</v>
      </c>
      <c r="X1088" s="73" t="n">
        <v>47075.13521</v>
      </c>
      <c r="Y1088" s="73" t="n">
        <v>632.069</v>
      </c>
      <c r="Z1088" s="73" t="n">
        <v>49795.99124</v>
      </c>
      <c r="AA1088" s="73" t="n">
        <v>77902.99096</v>
      </c>
      <c r="AB1088" s="73" t="n">
        <v>46737.92093</v>
      </c>
      <c r="AC1088" s="73" t="n">
        <v>4482.10081</v>
      </c>
      <c r="AD1088" s="73" t="n">
        <v>1833.16391</v>
      </c>
      <c r="AE1088" s="73" t="n">
        <v>382411.37731</v>
      </c>
      <c r="AF1088" s="73" t="n">
        <v>3751773.61057</v>
      </c>
      <c r="AG1088" s="73" t="n">
        <v>2721887.75071</v>
      </c>
      <c r="AH1088" s="73" t="n">
        <v>814825.56564</v>
      </c>
      <c r="AI1088" s="73" t="n">
        <v>0</v>
      </c>
      <c r="AJ1088" s="73" t="n">
        <v>215060.29422</v>
      </c>
      <c r="AK1088" s="46"/>
      <c r="AL1088" s="46"/>
    </row>
    <row r="1089" s="47" customFormat="true" ht="15" hidden="true" customHeight="false" outlineLevel="0" collapsed="false">
      <c r="A1089" s="44"/>
      <c r="B1089" s="71" t="n">
        <v>-210305</v>
      </c>
      <c r="C1089" s="44" t="s">
        <v>63</v>
      </c>
      <c r="D1089" s="73" t="n">
        <v>-185037.66088</v>
      </c>
      <c r="E1089" s="73" t="n">
        <v>-114686.67435</v>
      </c>
      <c r="F1089" s="73" t="n">
        <v>-178155.04316</v>
      </c>
      <c r="G1089" s="73" t="n">
        <v>-94998.27924</v>
      </c>
      <c r="H1089" s="73" t="n">
        <v>-572877.65763</v>
      </c>
      <c r="I1089" s="73" t="n">
        <v>-65386.47369</v>
      </c>
      <c r="J1089" s="73" t="n">
        <v>-102383.95793</v>
      </c>
      <c r="K1089" s="73" t="n">
        <v>-25871.20827</v>
      </c>
      <c r="L1089" s="73" t="n">
        <v>-105960.19959</v>
      </c>
      <c r="M1089" s="73" t="n">
        <v>-24547.18533</v>
      </c>
      <c r="N1089" s="73" t="n">
        <v>-22555.89862</v>
      </c>
      <c r="O1089" s="73" t="n">
        <v>-29255.47237</v>
      </c>
      <c r="P1089" s="73" t="n">
        <v>-56961.38861</v>
      </c>
      <c r="Q1089" s="73" t="n">
        <v>-432921.78441</v>
      </c>
      <c r="R1089" s="73" t="n">
        <v>-14886.41381</v>
      </c>
      <c r="S1089" s="73" t="n">
        <v>-13731.625</v>
      </c>
      <c r="T1089" s="73" t="n">
        <v>-184.33884</v>
      </c>
      <c r="U1089" s="73" t="n">
        <v>-484.33998</v>
      </c>
      <c r="V1089" s="73" t="n">
        <v>-2008.64727</v>
      </c>
      <c r="W1089" s="73" t="n">
        <v>-21509.52684</v>
      </c>
      <c r="X1089" s="73" t="n">
        <v>-8933.78202</v>
      </c>
      <c r="Y1089" s="73" t="n">
        <v>-63.5</v>
      </c>
      <c r="Z1089" s="73" t="n">
        <v>-9622.39819</v>
      </c>
      <c r="AA1089" s="73" t="n">
        <v>-20121.29808</v>
      </c>
      <c r="AB1089" s="73" t="n">
        <v>-8258.90325</v>
      </c>
      <c r="AC1089" s="73" t="n">
        <v>-804.9708</v>
      </c>
      <c r="AD1089" s="73" t="n">
        <v>-305.91853</v>
      </c>
      <c r="AE1089" s="73" t="n">
        <v>-100915.66261</v>
      </c>
      <c r="AF1089" s="73" t="n">
        <v>-1106715.10465</v>
      </c>
      <c r="AG1089" s="73" t="n">
        <v>-822052.9261</v>
      </c>
      <c r="AH1089" s="73" t="n">
        <v>-241180.01105</v>
      </c>
      <c r="AI1089" s="73" t="n">
        <v>0</v>
      </c>
      <c r="AJ1089" s="73" t="n">
        <v>-43482.1675</v>
      </c>
      <c r="AK1089" s="46"/>
      <c r="AL1089" s="46"/>
    </row>
    <row r="1090" s="47" customFormat="true" ht="15" hidden="true" customHeight="false" outlineLevel="0" collapsed="false">
      <c r="A1090" s="44"/>
      <c r="B1090" s="71" t="n">
        <v>-210310</v>
      </c>
      <c r="C1090" s="44" t="s">
        <v>64</v>
      </c>
      <c r="D1090" s="73" t="n">
        <v>-192038.68399</v>
      </c>
      <c r="E1090" s="73" t="n">
        <v>-150451.37386</v>
      </c>
      <c r="F1090" s="73" t="n">
        <v>-191657.00083</v>
      </c>
      <c r="G1090" s="73" t="n">
        <v>-99753.80459</v>
      </c>
      <c r="H1090" s="73" t="n">
        <v>-633900.86327</v>
      </c>
      <c r="I1090" s="73" t="n">
        <v>-67116.36109</v>
      </c>
      <c r="J1090" s="73" t="n">
        <v>-102522.36677</v>
      </c>
      <c r="K1090" s="73" t="n">
        <v>-24999.6926</v>
      </c>
      <c r="L1090" s="73" t="n">
        <v>-87814.53147</v>
      </c>
      <c r="M1090" s="73" t="n">
        <v>-25365.30102</v>
      </c>
      <c r="N1090" s="73" t="n">
        <v>-40520.97325</v>
      </c>
      <c r="O1090" s="73" t="n">
        <v>-48431.39431</v>
      </c>
      <c r="P1090" s="73" t="n">
        <v>-59566.1749</v>
      </c>
      <c r="Q1090" s="73" t="n">
        <v>-456336.79541</v>
      </c>
      <c r="R1090" s="73" t="n">
        <v>-17306.01547</v>
      </c>
      <c r="S1090" s="73" t="n">
        <v>-13930.172</v>
      </c>
      <c r="T1090" s="73" t="n">
        <v>-86.47546</v>
      </c>
      <c r="U1090" s="73" t="n">
        <v>-215.55948</v>
      </c>
      <c r="V1090" s="73" t="n">
        <v>-495.3073</v>
      </c>
      <c r="W1090" s="73" t="n">
        <v>-24567.15652</v>
      </c>
      <c r="X1090" s="73" t="n">
        <v>-22504.1049</v>
      </c>
      <c r="Y1090" s="73" t="n">
        <v>-166.654</v>
      </c>
      <c r="Z1090" s="73" t="n">
        <v>-19359.74742</v>
      </c>
      <c r="AA1090" s="73" t="n">
        <v>-31257.02137</v>
      </c>
      <c r="AB1090" s="73" t="n">
        <v>-14746.39885</v>
      </c>
      <c r="AC1090" s="73" t="n">
        <v>-1182.40715</v>
      </c>
      <c r="AD1090" s="73" t="n">
        <v>-330.90844</v>
      </c>
      <c r="AE1090" s="73" t="n">
        <v>-146147.92836</v>
      </c>
      <c r="AF1090" s="73" t="n">
        <v>-1236385.58704</v>
      </c>
      <c r="AG1090" s="73" t="n">
        <v>-885296.47434</v>
      </c>
      <c r="AH1090" s="73" t="n">
        <v>-278128.71093</v>
      </c>
      <c r="AI1090" s="73" t="n">
        <v>0</v>
      </c>
      <c r="AJ1090" s="73" t="n">
        <v>-72960.40177</v>
      </c>
      <c r="AK1090" s="46"/>
      <c r="AL1090" s="46"/>
    </row>
    <row r="1091" s="47" customFormat="true" ht="15" hidden="true" customHeight="false" outlineLevel="0" collapsed="false">
      <c r="A1091" s="44"/>
      <c r="B1091" s="71" t="n">
        <v>26</v>
      </c>
      <c r="C1091" s="44" t="s">
        <v>307</v>
      </c>
      <c r="D1091" s="73" t="n">
        <v>271164.88409</v>
      </c>
      <c r="E1091" s="73" t="n">
        <v>1096.50997</v>
      </c>
      <c r="F1091" s="73" t="n">
        <v>75745.08256</v>
      </c>
      <c r="G1091" s="73" t="n">
        <v>36927.52603</v>
      </c>
      <c r="H1091" s="73" t="n">
        <v>384934.00265</v>
      </c>
      <c r="I1091" s="73" t="n">
        <v>2000</v>
      </c>
      <c r="J1091" s="73" t="n">
        <v>24618.06659</v>
      </c>
      <c r="K1091" s="73" t="n">
        <v>24916.96481</v>
      </c>
      <c r="L1091" s="73" t="n">
        <v>12000</v>
      </c>
      <c r="M1091" s="73" t="n">
        <v>487.40237</v>
      </c>
      <c r="N1091" s="73" t="n">
        <v>105666.21773</v>
      </c>
      <c r="O1091" s="73" t="n">
        <v>0</v>
      </c>
      <c r="P1091" s="73" t="n">
        <v>15650.01818</v>
      </c>
      <c r="Q1091" s="73" t="n">
        <v>185338.66968</v>
      </c>
      <c r="R1091" s="73" t="n">
        <v>11414.46143</v>
      </c>
      <c r="S1091" s="73" t="n">
        <v>3000.076</v>
      </c>
      <c r="T1091" s="73" t="n">
        <v>2167.00089</v>
      </c>
      <c r="U1091" s="73" t="n">
        <v>0</v>
      </c>
      <c r="V1091" s="73" t="n">
        <v>0</v>
      </c>
      <c r="W1091" s="73" t="n">
        <v>19108.87194</v>
      </c>
      <c r="X1091" s="73" t="n">
        <v>259.82005</v>
      </c>
      <c r="Y1091" s="73" t="n">
        <v>0</v>
      </c>
      <c r="Z1091" s="73" t="n">
        <v>140.99998</v>
      </c>
      <c r="AA1091" s="73" t="n">
        <v>98161.85885</v>
      </c>
      <c r="AB1091" s="73" t="n">
        <v>9624.92789</v>
      </c>
      <c r="AC1091" s="73" t="n">
        <v>15647.20841</v>
      </c>
      <c r="AD1091" s="73" t="n">
        <v>0</v>
      </c>
      <c r="AE1091" s="73" t="n">
        <v>159525.22544</v>
      </c>
      <c r="AF1091" s="73" t="n">
        <v>729797.89777</v>
      </c>
      <c r="AG1091" s="73" t="n">
        <v>227602.26728</v>
      </c>
      <c r="AH1091" s="73" t="n">
        <v>282720.3455</v>
      </c>
      <c r="AI1091" s="73" t="n">
        <v>0</v>
      </c>
      <c r="AJ1091" s="73" t="n">
        <v>219475.28499</v>
      </c>
      <c r="AK1091" s="46"/>
      <c r="AL1091" s="46"/>
    </row>
    <row r="1092" s="47" customFormat="true" ht="15" hidden="true" customHeight="false" outlineLevel="0" collapsed="false">
      <c r="A1092" s="44"/>
      <c r="B1092" s="71" t="n">
        <v>-2601</v>
      </c>
      <c r="C1092" s="44" t="s">
        <v>336</v>
      </c>
      <c r="D1092" s="73" t="n">
        <v>0</v>
      </c>
      <c r="E1092" s="73" t="n">
        <v>0</v>
      </c>
      <c r="F1092" s="73" t="n">
        <v>-1009.23778</v>
      </c>
      <c r="G1092" s="73" t="n">
        <v>-2151.73039</v>
      </c>
      <c r="H1092" s="73" t="n">
        <v>-3160.96817</v>
      </c>
      <c r="I1092" s="73" t="n">
        <v>0</v>
      </c>
      <c r="J1092" s="73" t="n">
        <v>0</v>
      </c>
      <c r="K1092" s="73" t="n">
        <v>0</v>
      </c>
      <c r="L1092" s="73" t="n">
        <v>0</v>
      </c>
      <c r="M1092" s="73" t="n">
        <v>0</v>
      </c>
      <c r="N1092" s="73" t="n">
        <v>0</v>
      </c>
      <c r="O1092" s="73" t="n">
        <v>0</v>
      </c>
      <c r="P1092" s="73" t="n">
        <v>0</v>
      </c>
      <c r="Q1092" s="73" t="n">
        <v>0</v>
      </c>
      <c r="R1092" s="73" t="n">
        <v>-0.015</v>
      </c>
      <c r="S1092" s="73" t="n">
        <v>-0.076</v>
      </c>
      <c r="T1092" s="73" t="n">
        <v>0</v>
      </c>
      <c r="U1092" s="73" t="n">
        <v>0</v>
      </c>
      <c r="V1092" s="73" t="n">
        <v>0</v>
      </c>
      <c r="W1092" s="73" t="n">
        <v>-10108.87194</v>
      </c>
      <c r="X1092" s="73" t="n">
        <v>0</v>
      </c>
      <c r="Y1092" s="73" t="n">
        <v>0</v>
      </c>
      <c r="Z1092" s="73" t="n">
        <v>0</v>
      </c>
      <c r="AA1092" s="73" t="n">
        <v>0</v>
      </c>
      <c r="AB1092" s="73" t="n">
        <v>0</v>
      </c>
      <c r="AC1092" s="73" t="n">
        <v>-10.40172</v>
      </c>
      <c r="AD1092" s="73" t="n">
        <v>0</v>
      </c>
      <c r="AE1092" s="73" t="n">
        <v>-10119.36466</v>
      </c>
      <c r="AF1092" s="73" t="n">
        <v>-13280.33283</v>
      </c>
      <c r="AG1092" s="73" t="n">
        <v>-13269.91611</v>
      </c>
      <c r="AH1092" s="73" t="n">
        <v>-0.015</v>
      </c>
      <c r="AI1092" s="73" t="n">
        <v>0</v>
      </c>
      <c r="AJ1092" s="73" t="n">
        <v>-10.40172</v>
      </c>
      <c r="AK1092" s="46"/>
      <c r="AL1092" s="46"/>
    </row>
    <row r="1093" s="47" customFormat="true" ht="15" hidden="true" customHeight="false" outlineLevel="0" collapsed="false">
      <c r="A1093" s="44"/>
      <c r="B1093" s="71" t="n">
        <v>-260205</v>
      </c>
      <c r="C1093" s="44" t="s">
        <v>63</v>
      </c>
      <c r="D1093" s="73" t="n">
        <v>0</v>
      </c>
      <c r="E1093" s="73" t="n">
        <v>0</v>
      </c>
      <c r="F1093" s="73" t="n">
        <v>0</v>
      </c>
      <c r="G1093" s="73" t="n">
        <v>0</v>
      </c>
      <c r="H1093" s="73" t="n">
        <v>0</v>
      </c>
      <c r="I1093" s="73" t="n">
        <v>0</v>
      </c>
      <c r="J1093" s="73" t="n">
        <v>0</v>
      </c>
      <c r="K1093" s="73" t="n">
        <v>0</v>
      </c>
      <c r="L1093" s="73" t="n">
        <v>0</v>
      </c>
      <c r="M1093" s="73" t="n">
        <v>0</v>
      </c>
      <c r="N1093" s="73" t="n">
        <v>-500</v>
      </c>
      <c r="O1093" s="73" t="n">
        <v>0</v>
      </c>
      <c r="P1093" s="73" t="n">
        <v>0</v>
      </c>
      <c r="Q1093" s="73" t="n">
        <v>-500</v>
      </c>
      <c r="R1093" s="73" t="n">
        <v>0</v>
      </c>
      <c r="S1093" s="73" t="n">
        <v>0</v>
      </c>
      <c r="T1093" s="73" t="n">
        <v>0</v>
      </c>
      <c r="U1093" s="73" t="n">
        <v>0</v>
      </c>
      <c r="V1093" s="73" t="n">
        <v>0</v>
      </c>
      <c r="W1093" s="73" t="n">
        <v>-6000</v>
      </c>
      <c r="X1093" s="73" t="n">
        <v>0</v>
      </c>
      <c r="Y1093" s="73" t="n">
        <v>0</v>
      </c>
      <c r="Z1093" s="73" t="n">
        <v>0</v>
      </c>
      <c r="AA1093" s="73" t="n">
        <v>0</v>
      </c>
      <c r="AB1093" s="73" t="n">
        <v>-106.6055</v>
      </c>
      <c r="AC1093" s="73" t="n">
        <v>0</v>
      </c>
      <c r="AD1093" s="73" t="n">
        <v>0</v>
      </c>
      <c r="AE1093" s="73" t="n">
        <v>-6106.6055</v>
      </c>
      <c r="AF1093" s="73" t="n">
        <v>-6606.6055</v>
      </c>
      <c r="AG1093" s="73" t="n">
        <v>-6106.6055</v>
      </c>
      <c r="AH1093" s="73" t="n">
        <v>0</v>
      </c>
      <c r="AI1093" s="73" t="n">
        <v>0</v>
      </c>
      <c r="AJ1093" s="73" t="n">
        <v>-500</v>
      </c>
      <c r="AK1093" s="46"/>
      <c r="AL1093" s="46"/>
    </row>
    <row r="1094" s="47" customFormat="true" ht="15" hidden="true" customHeight="false" outlineLevel="0" collapsed="false">
      <c r="A1094" s="44"/>
      <c r="B1094" s="71" t="n">
        <v>-260210</v>
      </c>
      <c r="C1094" s="44" t="s">
        <v>64</v>
      </c>
      <c r="D1094" s="73" t="n">
        <v>0</v>
      </c>
      <c r="E1094" s="73" t="n">
        <v>0</v>
      </c>
      <c r="F1094" s="73" t="n">
        <v>0</v>
      </c>
      <c r="G1094" s="73" t="n">
        <v>0</v>
      </c>
      <c r="H1094" s="73" t="n">
        <v>0</v>
      </c>
      <c r="I1094" s="73" t="n">
        <v>0</v>
      </c>
      <c r="J1094" s="73" t="n">
        <v>0</v>
      </c>
      <c r="K1094" s="73" t="n">
        <v>0</v>
      </c>
      <c r="L1094" s="73" t="n">
        <v>0</v>
      </c>
      <c r="M1094" s="73" t="n">
        <v>0</v>
      </c>
      <c r="N1094" s="73" t="n">
        <v>0</v>
      </c>
      <c r="O1094" s="73" t="n">
        <v>0</v>
      </c>
      <c r="P1094" s="73" t="n">
        <v>0</v>
      </c>
      <c r="Q1094" s="73" t="n">
        <v>0</v>
      </c>
      <c r="R1094" s="73" t="n">
        <v>0</v>
      </c>
      <c r="S1094" s="73" t="n">
        <v>0</v>
      </c>
      <c r="T1094" s="73" t="n">
        <v>0</v>
      </c>
      <c r="U1094" s="73" t="n">
        <v>0</v>
      </c>
      <c r="V1094" s="73" t="n">
        <v>0</v>
      </c>
      <c r="W1094" s="73" t="n">
        <v>-3000</v>
      </c>
      <c r="X1094" s="73" t="n">
        <v>0</v>
      </c>
      <c r="Y1094" s="73" t="n">
        <v>0</v>
      </c>
      <c r="Z1094" s="73" t="n">
        <v>0</v>
      </c>
      <c r="AA1094" s="73" t="n">
        <v>0</v>
      </c>
      <c r="AB1094" s="73" t="n">
        <v>-307.01532</v>
      </c>
      <c r="AC1094" s="73" t="n">
        <v>0</v>
      </c>
      <c r="AD1094" s="73" t="n">
        <v>0</v>
      </c>
      <c r="AE1094" s="73" t="n">
        <v>-3307.01532</v>
      </c>
      <c r="AF1094" s="73" t="n">
        <v>-3307.01532</v>
      </c>
      <c r="AG1094" s="73" t="n">
        <v>-3307.01532</v>
      </c>
      <c r="AH1094" s="73" t="n">
        <v>0</v>
      </c>
      <c r="AI1094" s="73" t="n">
        <v>0</v>
      </c>
      <c r="AJ1094" s="73" t="n">
        <v>0</v>
      </c>
      <c r="AK1094" s="46"/>
      <c r="AL1094" s="46"/>
    </row>
    <row r="1095" s="47" customFormat="true" ht="15" hidden="true" customHeight="false" outlineLevel="0" collapsed="false">
      <c r="A1095" s="44"/>
      <c r="B1095" s="71" t="n">
        <v>-260305</v>
      </c>
      <c r="C1095" s="44" t="s">
        <v>63</v>
      </c>
      <c r="D1095" s="73" t="n">
        <v>0</v>
      </c>
      <c r="E1095" s="73" t="n">
        <v>0</v>
      </c>
      <c r="F1095" s="73" t="n">
        <v>-3833.73194</v>
      </c>
      <c r="G1095" s="73" t="n">
        <v>0</v>
      </c>
      <c r="H1095" s="73" t="n">
        <v>-3833.73194</v>
      </c>
      <c r="I1095" s="73" t="n">
        <v>0</v>
      </c>
      <c r="J1095" s="73" t="n">
        <v>-594.60575</v>
      </c>
      <c r="K1095" s="73" t="n">
        <v>0</v>
      </c>
      <c r="L1095" s="73" t="n">
        <v>0</v>
      </c>
      <c r="M1095" s="73" t="n">
        <v>0</v>
      </c>
      <c r="N1095" s="73" t="n">
        <v>0</v>
      </c>
      <c r="O1095" s="73" t="n">
        <v>0</v>
      </c>
      <c r="P1095" s="73" t="n">
        <v>0</v>
      </c>
      <c r="Q1095" s="73" t="n">
        <v>-594.60575</v>
      </c>
      <c r="R1095" s="73" t="n">
        <v>-3000</v>
      </c>
      <c r="S1095" s="73" t="n">
        <v>0</v>
      </c>
      <c r="T1095" s="73" t="n">
        <v>0</v>
      </c>
      <c r="U1095" s="73" t="n">
        <v>0</v>
      </c>
      <c r="V1095" s="73" t="n">
        <v>0</v>
      </c>
      <c r="W1095" s="73" t="n">
        <v>0</v>
      </c>
      <c r="X1095" s="73" t="n">
        <v>0</v>
      </c>
      <c r="Y1095" s="73" t="n">
        <v>0</v>
      </c>
      <c r="Z1095" s="73" t="n">
        <v>0</v>
      </c>
      <c r="AA1095" s="73" t="n">
        <v>-625</v>
      </c>
      <c r="AB1095" s="73" t="n">
        <v>0</v>
      </c>
      <c r="AC1095" s="73" t="n">
        <v>0</v>
      </c>
      <c r="AD1095" s="73" t="n">
        <v>0</v>
      </c>
      <c r="AE1095" s="73" t="n">
        <v>-3625</v>
      </c>
      <c r="AF1095" s="73" t="n">
        <v>-8053.33769</v>
      </c>
      <c r="AG1095" s="73" t="n">
        <v>-4428.33769</v>
      </c>
      <c r="AH1095" s="73" t="n">
        <v>-3000</v>
      </c>
      <c r="AI1095" s="73" t="n">
        <v>0</v>
      </c>
      <c r="AJ1095" s="73" t="n">
        <v>-625</v>
      </c>
      <c r="AK1095" s="46"/>
      <c r="AL1095" s="46"/>
    </row>
    <row r="1096" s="47" customFormat="true" ht="15" hidden="true" customHeight="false" outlineLevel="0" collapsed="false">
      <c r="A1096" s="44"/>
      <c r="B1096" s="71" t="n">
        <v>-260310</v>
      </c>
      <c r="C1096" s="44" t="s">
        <v>64</v>
      </c>
      <c r="D1096" s="73" t="n">
        <v>-5000</v>
      </c>
      <c r="E1096" s="73" t="n">
        <v>0</v>
      </c>
      <c r="F1096" s="73" t="n">
        <v>-2945.95074</v>
      </c>
      <c r="G1096" s="73" t="n">
        <v>0</v>
      </c>
      <c r="H1096" s="73" t="n">
        <v>-7945.95074</v>
      </c>
      <c r="I1096" s="73" t="n">
        <v>0</v>
      </c>
      <c r="J1096" s="73" t="n">
        <v>-88.83733</v>
      </c>
      <c r="K1096" s="73" t="n">
        <v>-7400</v>
      </c>
      <c r="L1096" s="73" t="n">
        <v>0</v>
      </c>
      <c r="M1096" s="73" t="n">
        <v>0</v>
      </c>
      <c r="N1096" s="73" t="n">
        <v>-3675</v>
      </c>
      <c r="O1096" s="73" t="n">
        <v>0</v>
      </c>
      <c r="P1096" s="73" t="n">
        <v>0</v>
      </c>
      <c r="Q1096" s="73" t="n">
        <v>-11163.83733</v>
      </c>
      <c r="R1096" s="73" t="n">
        <v>-3000</v>
      </c>
      <c r="S1096" s="73" t="n">
        <v>0</v>
      </c>
      <c r="T1096" s="73" t="n">
        <v>0</v>
      </c>
      <c r="U1096" s="73" t="n">
        <v>0</v>
      </c>
      <c r="V1096" s="73" t="n">
        <v>0</v>
      </c>
      <c r="W1096" s="73" t="n">
        <v>0</v>
      </c>
      <c r="X1096" s="73" t="n">
        <v>0</v>
      </c>
      <c r="Y1096" s="73" t="n">
        <v>0</v>
      </c>
      <c r="Z1096" s="73" t="n">
        <v>0</v>
      </c>
      <c r="AA1096" s="73" t="n">
        <v>-13500</v>
      </c>
      <c r="AB1096" s="73" t="n">
        <v>0</v>
      </c>
      <c r="AC1096" s="73" t="n">
        <v>0</v>
      </c>
      <c r="AD1096" s="73" t="n">
        <v>0</v>
      </c>
      <c r="AE1096" s="73" t="n">
        <v>-16500</v>
      </c>
      <c r="AF1096" s="73" t="n">
        <v>-35609.78807</v>
      </c>
      <c r="AG1096" s="73" t="n">
        <v>-10434.78807</v>
      </c>
      <c r="AH1096" s="73" t="n">
        <v>-8000</v>
      </c>
      <c r="AI1096" s="73" t="n">
        <v>0</v>
      </c>
      <c r="AJ1096" s="73" t="n">
        <v>-17175</v>
      </c>
      <c r="AK1096" s="46"/>
      <c r="AL1096" s="46"/>
    </row>
    <row r="1097" s="47" customFormat="true" ht="15" hidden="true" customHeight="false" outlineLevel="0" collapsed="false">
      <c r="A1097" s="44"/>
      <c r="B1097" s="71" t="n">
        <v>-260405</v>
      </c>
      <c r="C1097" s="44" t="s">
        <v>63</v>
      </c>
      <c r="D1097" s="73" t="n">
        <v>0</v>
      </c>
      <c r="E1097" s="73" t="n">
        <v>0</v>
      </c>
      <c r="F1097" s="73" t="n">
        <v>0</v>
      </c>
      <c r="G1097" s="73" t="n">
        <v>0</v>
      </c>
      <c r="H1097" s="73" t="n">
        <v>0</v>
      </c>
      <c r="I1097" s="73" t="n">
        <v>0</v>
      </c>
      <c r="J1097" s="73" t="n">
        <v>0</v>
      </c>
      <c r="K1097" s="73" t="n">
        <v>0</v>
      </c>
      <c r="L1097" s="73" t="n">
        <v>0</v>
      </c>
      <c r="M1097" s="73" t="n">
        <v>0</v>
      </c>
      <c r="N1097" s="73" t="n">
        <v>0</v>
      </c>
      <c r="O1097" s="73" t="n">
        <v>0</v>
      </c>
      <c r="P1097" s="73" t="n">
        <v>0</v>
      </c>
      <c r="Q1097" s="73" t="n">
        <v>0</v>
      </c>
      <c r="R1097" s="73" t="n">
        <v>0</v>
      </c>
      <c r="S1097" s="73" t="n">
        <v>0</v>
      </c>
      <c r="T1097" s="73" t="n">
        <v>0</v>
      </c>
      <c r="U1097" s="73" t="n">
        <v>0</v>
      </c>
      <c r="V1097" s="73" t="n">
        <v>0</v>
      </c>
      <c r="W1097" s="73" t="n">
        <v>0</v>
      </c>
      <c r="X1097" s="73" t="n">
        <v>0</v>
      </c>
      <c r="Y1097" s="73" t="n">
        <v>0</v>
      </c>
      <c r="Z1097" s="73" t="n">
        <v>0</v>
      </c>
      <c r="AA1097" s="73" t="n">
        <v>0</v>
      </c>
      <c r="AB1097" s="73" t="n">
        <v>0</v>
      </c>
      <c r="AC1097" s="73" t="n">
        <v>0</v>
      </c>
      <c r="AD1097" s="73" t="n">
        <v>0</v>
      </c>
      <c r="AE1097" s="73" t="n">
        <v>0</v>
      </c>
      <c r="AF1097" s="73" t="n">
        <v>0</v>
      </c>
      <c r="AG1097" s="73" t="n">
        <v>0</v>
      </c>
      <c r="AH1097" s="73" t="n">
        <v>0</v>
      </c>
      <c r="AI1097" s="73" t="n">
        <v>0</v>
      </c>
      <c r="AJ1097" s="73" t="n">
        <v>0</v>
      </c>
      <c r="AK1097" s="46"/>
      <c r="AL1097" s="46"/>
    </row>
    <row r="1098" s="47" customFormat="true" ht="15" hidden="true" customHeight="false" outlineLevel="0" collapsed="false">
      <c r="A1098" s="44"/>
      <c r="B1098" s="71" t="n">
        <v>-260410</v>
      </c>
      <c r="C1098" s="44" t="s">
        <v>64</v>
      </c>
      <c r="D1098" s="73" t="n">
        <v>0</v>
      </c>
      <c r="E1098" s="73" t="n">
        <v>0</v>
      </c>
      <c r="F1098" s="73" t="n">
        <v>0</v>
      </c>
      <c r="G1098" s="73" t="n">
        <v>0</v>
      </c>
      <c r="H1098" s="73" t="n">
        <v>0</v>
      </c>
      <c r="I1098" s="73" t="n">
        <v>0</v>
      </c>
      <c r="J1098" s="73" t="n">
        <v>0</v>
      </c>
      <c r="K1098" s="73" t="n">
        <v>0</v>
      </c>
      <c r="L1098" s="73" t="n">
        <v>0</v>
      </c>
      <c r="M1098" s="73" t="n">
        <v>0</v>
      </c>
      <c r="N1098" s="73" t="n">
        <v>0</v>
      </c>
      <c r="O1098" s="73" t="n">
        <v>0</v>
      </c>
      <c r="P1098" s="73" t="n">
        <v>0</v>
      </c>
      <c r="Q1098" s="73" t="n">
        <v>0</v>
      </c>
      <c r="R1098" s="73" t="n">
        <v>0</v>
      </c>
      <c r="S1098" s="73" t="n">
        <v>0</v>
      </c>
      <c r="T1098" s="73" t="n">
        <v>0</v>
      </c>
      <c r="U1098" s="73" t="n">
        <v>0</v>
      </c>
      <c r="V1098" s="73" t="n">
        <v>0</v>
      </c>
      <c r="W1098" s="73" t="n">
        <v>0</v>
      </c>
      <c r="X1098" s="73" t="n">
        <v>0</v>
      </c>
      <c r="Y1098" s="73" t="n">
        <v>0</v>
      </c>
      <c r="Z1098" s="73" t="n">
        <v>0</v>
      </c>
      <c r="AA1098" s="73" t="n">
        <v>0</v>
      </c>
      <c r="AB1098" s="73" t="n">
        <v>0</v>
      </c>
      <c r="AC1098" s="73" t="n">
        <v>0</v>
      </c>
      <c r="AD1098" s="73" t="n">
        <v>0</v>
      </c>
      <c r="AE1098" s="73" t="n">
        <v>0</v>
      </c>
      <c r="AF1098" s="73" t="n">
        <v>0</v>
      </c>
      <c r="AG1098" s="73" t="n">
        <v>0</v>
      </c>
      <c r="AH1098" s="73" t="n">
        <v>0</v>
      </c>
      <c r="AI1098" s="73" t="n">
        <v>0</v>
      </c>
      <c r="AJ1098" s="73" t="n">
        <v>0</v>
      </c>
      <c r="AK1098" s="46"/>
      <c r="AL1098" s="46"/>
    </row>
    <row r="1099" s="47" customFormat="true" ht="15" hidden="true" customHeight="false" outlineLevel="0" collapsed="false">
      <c r="A1099" s="44"/>
      <c r="B1099" s="71" t="n">
        <v>-260505</v>
      </c>
      <c r="C1099" s="44" t="s">
        <v>63</v>
      </c>
      <c r="D1099" s="73" t="n">
        <v>-105.37483</v>
      </c>
      <c r="E1099" s="73" t="n">
        <v>0</v>
      </c>
      <c r="F1099" s="73" t="n">
        <v>0</v>
      </c>
      <c r="G1099" s="73" t="n">
        <v>0</v>
      </c>
      <c r="H1099" s="73" t="n">
        <v>-105.37483</v>
      </c>
      <c r="I1099" s="73" t="n">
        <v>0</v>
      </c>
      <c r="J1099" s="73" t="n">
        <v>0</v>
      </c>
      <c r="K1099" s="73" t="n">
        <v>0</v>
      </c>
      <c r="L1099" s="73" t="n">
        <v>0</v>
      </c>
      <c r="M1099" s="73" t="n">
        <v>0</v>
      </c>
      <c r="N1099" s="73" t="n">
        <v>0</v>
      </c>
      <c r="O1099" s="73" t="n">
        <v>0</v>
      </c>
      <c r="P1099" s="73" t="n">
        <v>0</v>
      </c>
      <c r="Q1099" s="73" t="n">
        <v>0</v>
      </c>
      <c r="R1099" s="73" t="n">
        <v>0</v>
      </c>
      <c r="S1099" s="73" t="n">
        <v>0</v>
      </c>
      <c r="T1099" s="73" t="n">
        <v>0</v>
      </c>
      <c r="U1099" s="73" t="n">
        <v>0</v>
      </c>
      <c r="V1099" s="73" t="n">
        <v>0</v>
      </c>
      <c r="W1099" s="73" t="n">
        <v>0</v>
      </c>
      <c r="X1099" s="73" t="n">
        <v>0</v>
      </c>
      <c r="Y1099" s="73" t="n">
        <v>0</v>
      </c>
      <c r="Z1099" s="73" t="n">
        <v>0</v>
      </c>
      <c r="AA1099" s="73" t="n">
        <v>0</v>
      </c>
      <c r="AB1099" s="73" t="n">
        <v>0</v>
      </c>
      <c r="AC1099" s="73" t="n">
        <v>0</v>
      </c>
      <c r="AD1099" s="73" t="n">
        <v>0</v>
      </c>
      <c r="AE1099" s="73" t="n">
        <v>0</v>
      </c>
      <c r="AF1099" s="73" t="n">
        <v>-105.37483</v>
      </c>
      <c r="AG1099" s="73" t="n">
        <v>0</v>
      </c>
      <c r="AH1099" s="73" t="n">
        <v>-105.37483</v>
      </c>
      <c r="AI1099" s="73" t="n">
        <v>0</v>
      </c>
      <c r="AJ1099" s="73" t="n">
        <v>0</v>
      </c>
      <c r="AK1099" s="46"/>
      <c r="AL1099" s="46"/>
    </row>
    <row r="1100" s="47" customFormat="true" ht="15" hidden="true" customHeight="false" outlineLevel="0" collapsed="false">
      <c r="A1100" s="44"/>
      <c r="B1100" s="71" t="n">
        <v>-260510</v>
      </c>
      <c r="C1100" s="44" t="s">
        <v>64</v>
      </c>
      <c r="D1100" s="73" t="n">
        <v>-213.52382</v>
      </c>
      <c r="E1100" s="73" t="n">
        <v>0</v>
      </c>
      <c r="F1100" s="73" t="n">
        <v>0</v>
      </c>
      <c r="G1100" s="73" t="n">
        <v>0</v>
      </c>
      <c r="H1100" s="73" t="n">
        <v>-213.52382</v>
      </c>
      <c r="I1100" s="73" t="n">
        <v>0</v>
      </c>
      <c r="J1100" s="73" t="n">
        <v>0</v>
      </c>
      <c r="K1100" s="73" t="n">
        <v>0</v>
      </c>
      <c r="L1100" s="73" t="n">
        <v>0</v>
      </c>
      <c r="M1100" s="73" t="n">
        <v>0</v>
      </c>
      <c r="N1100" s="73" t="n">
        <v>0</v>
      </c>
      <c r="O1100" s="73" t="n">
        <v>0</v>
      </c>
      <c r="P1100" s="73" t="n">
        <v>0</v>
      </c>
      <c r="Q1100" s="73" t="n">
        <v>0</v>
      </c>
      <c r="R1100" s="73" t="n">
        <v>0</v>
      </c>
      <c r="S1100" s="73" t="n">
        <v>0</v>
      </c>
      <c r="T1100" s="73" t="n">
        <v>0</v>
      </c>
      <c r="U1100" s="73" t="n">
        <v>0</v>
      </c>
      <c r="V1100" s="73" t="n">
        <v>0</v>
      </c>
      <c r="W1100" s="73" t="n">
        <v>0</v>
      </c>
      <c r="X1100" s="73" t="n">
        <v>0</v>
      </c>
      <c r="Y1100" s="73" t="n">
        <v>0</v>
      </c>
      <c r="Z1100" s="73" t="n">
        <v>0</v>
      </c>
      <c r="AA1100" s="73" t="n">
        <v>0</v>
      </c>
      <c r="AB1100" s="73" t="n">
        <v>0</v>
      </c>
      <c r="AC1100" s="73" t="n">
        <v>0</v>
      </c>
      <c r="AD1100" s="73" t="n">
        <v>0</v>
      </c>
      <c r="AE1100" s="73" t="n">
        <v>0</v>
      </c>
      <c r="AF1100" s="73" t="n">
        <v>-213.52382</v>
      </c>
      <c r="AG1100" s="73" t="n">
        <v>0</v>
      </c>
      <c r="AH1100" s="73" t="n">
        <v>-213.52382</v>
      </c>
      <c r="AI1100" s="73" t="n">
        <v>0</v>
      </c>
      <c r="AJ1100" s="73" t="n">
        <v>0</v>
      </c>
      <c r="AK1100" s="46"/>
      <c r="AL1100" s="46"/>
    </row>
    <row r="1101" s="47" customFormat="true" ht="15" hidden="true" customHeight="false" outlineLevel="0" collapsed="false">
      <c r="A1101" s="44"/>
      <c r="B1101" s="71" t="n">
        <v>-260605</v>
      </c>
      <c r="C1101" s="44" t="s">
        <v>63</v>
      </c>
      <c r="D1101" s="73" t="n">
        <v>-258.02235</v>
      </c>
      <c r="E1101" s="73" t="n">
        <v>0</v>
      </c>
      <c r="F1101" s="73" t="n">
        <v>-109.64726</v>
      </c>
      <c r="G1101" s="73" t="n">
        <v>-422.18394</v>
      </c>
      <c r="H1101" s="73" t="n">
        <v>-789.85355</v>
      </c>
      <c r="I1101" s="73" t="n">
        <v>0</v>
      </c>
      <c r="J1101" s="73" t="n">
        <v>-22.31511</v>
      </c>
      <c r="K1101" s="73" t="n">
        <v>-81.95512</v>
      </c>
      <c r="L1101" s="73" t="n">
        <v>0</v>
      </c>
      <c r="M1101" s="73" t="n">
        <v>0</v>
      </c>
      <c r="N1101" s="73" t="n">
        <v>0</v>
      </c>
      <c r="O1101" s="73" t="n">
        <v>0</v>
      </c>
      <c r="P1101" s="73" t="n">
        <v>-197.64794</v>
      </c>
      <c r="Q1101" s="73" t="n">
        <v>-301.91817</v>
      </c>
      <c r="R1101" s="73" t="n">
        <v>-181.86465</v>
      </c>
      <c r="S1101" s="73" t="n">
        <v>0</v>
      </c>
      <c r="T1101" s="73" t="n">
        <v>-96.74432</v>
      </c>
      <c r="U1101" s="73" t="n">
        <v>0</v>
      </c>
      <c r="V1101" s="73" t="n">
        <v>0</v>
      </c>
      <c r="W1101" s="73" t="n">
        <v>0</v>
      </c>
      <c r="X1101" s="73" t="n">
        <v>-7.88724</v>
      </c>
      <c r="Y1101" s="73" t="n">
        <v>0</v>
      </c>
      <c r="Z1101" s="73" t="n">
        <v>-4</v>
      </c>
      <c r="AA1101" s="73" t="n">
        <v>0</v>
      </c>
      <c r="AB1101" s="73" t="n">
        <v>-132.77592</v>
      </c>
      <c r="AC1101" s="73" t="n">
        <v>0</v>
      </c>
      <c r="AD1101" s="73" t="n">
        <v>0</v>
      </c>
      <c r="AE1101" s="73" t="n">
        <v>-423.27213</v>
      </c>
      <c r="AF1101" s="73" t="n">
        <v>-1515.04385</v>
      </c>
      <c r="AG1101" s="73" t="n">
        <v>-1071.15685</v>
      </c>
      <c r="AH1101" s="73" t="n">
        <v>-443.887</v>
      </c>
      <c r="AI1101" s="73" t="n">
        <v>0</v>
      </c>
      <c r="AJ1101" s="73" t="n">
        <v>0</v>
      </c>
      <c r="AK1101" s="46"/>
      <c r="AL1101" s="46"/>
    </row>
    <row r="1102" s="47" customFormat="true" ht="15" hidden="true" customHeight="false" outlineLevel="0" collapsed="false">
      <c r="A1102" s="44"/>
      <c r="B1102" s="71" t="n">
        <v>-260610</v>
      </c>
      <c r="C1102" s="44" t="s">
        <v>64</v>
      </c>
      <c r="D1102" s="73" t="n">
        <v>-518.38757</v>
      </c>
      <c r="E1102" s="73" t="n">
        <v>0</v>
      </c>
      <c r="F1102" s="73" t="n">
        <v>-235.83238</v>
      </c>
      <c r="G1102" s="73" t="n">
        <v>-859.33079</v>
      </c>
      <c r="H1102" s="73" t="n">
        <v>-1613.55074</v>
      </c>
      <c r="I1102" s="73" t="n">
        <v>0</v>
      </c>
      <c r="J1102" s="73" t="n">
        <v>-38.36511</v>
      </c>
      <c r="K1102" s="73" t="n">
        <v>-205.97564</v>
      </c>
      <c r="L1102" s="73" t="n">
        <v>0</v>
      </c>
      <c r="M1102" s="73" t="n">
        <v>0</v>
      </c>
      <c r="N1102" s="73" t="n">
        <v>0</v>
      </c>
      <c r="O1102" s="73" t="n">
        <v>0</v>
      </c>
      <c r="P1102" s="73" t="n">
        <v>-334.92914</v>
      </c>
      <c r="Q1102" s="73" t="n">
        <v>-579.26989</v>
      </c>
      <c r="R1102" s="73" t="n">
        <v>-448.88442</v>
      </c>
      <c r="S1102" s="73" t="n">
        <v>0</v>
      </c>
      <c r="T1102" s="73" t="n">
        <v>-130.39876</v>
      </c>
      <c r="U1102" s="73" t="n">
        <v>0</v>
      </c>
      <c r="V1102" s="73" t="n">
        <v>0</v>
      </c>
      <c r="W1102" s="73" t="n">
        <v>0</v>
      </c>
      <c r="X1102" s="73" t="n">
        <v>-15.38727</v>
      </c>
      <c r="Y1102" s="73" t="n">
        <v>0</v>
      </c>
      <c r="Z1102" s="73" t="n">
        <v>-8</v>
      </c>
      <c r="AA1102" s="73" t="n">
        <v>0</v>
      </c>
      <c r="AB1102" s="73" t="n">
        <v>-266.35496</v>
      </c>
      <c r="AC1102" s="73" t="n">
        <v>0</v>
      </c>
      <c r="AD1102" s="73" t="n">
        <v>0</v>
      </c>
      <c r="AE1102" s="73" t="n">
        <v>-869.02541</v>
      </c>
      <c r="AF1102" s="73" t="n">
        <v>-3061.84604</v>
      </c>
      <c r="AG1102" s="73" t="n">
        <v>-2086.57405</v>
      </c>
      <c r="AH1102" s="73" t="n">
        <v>-975.27199</v>
      </c>
      <c r="AI1102" s="73" t="n">
        <v>0</v>
      </c>
      <c r="AJ1102" s="73" t="n">
        <v>0</v>
      </c>
      <c r="AK1102" s="46"/>
      <c r="AL1102" s="46"/>
    </row>
    <row r="1103" s="47" customFormat="true" ht="15" hidden="true" customHeight="false" outlineLevel="0" collapsed="false">
      <c r="A1103" s="44"/>
      <c r="B1103" s="71" t="n">
        <v>-260705</v>
      </c>
      <c r="C1103" s="44" t="s">
        <v>63</v>
      </c>
      <c r="D1103" s="73" t="n">
        <v>0</v>
      </c>
      <c r="E1103" s="73" t="n">
        <v>0</v>
      </c>
      <c r="F1103" s="73" t="n">
        <v>0</v>
      </c>
      <c r="G1103" s="73" t="n">
        <v>-940</v>
      </c>
      <c r="H1103" s="73" t="n">
        <v>-940</v>
      </c>
      <c r="I1103" s="73" t="n">
        <v>0</v>
      </c>
      <c r="J1103" s="73" t="n">
        <v>-363.46472</v>
      </c>
      <c r="K1103" s="73" t="n">
        <v>0</v>
      </c>
      <c r="L1103" s="73" t="n">
        <v>-12000</v>
      </c>
      <c r="M1103" s="73" t="n">
        <v>0</v>
      </c>
      <c r="N1103" s="73" t="n">
        <v>0</v>
      </c>
      <c r="O1103" s="73" t="n">
        <v>0</v>
      </c>
      <c r="P1103" s="73" t="n">
        <v>0</v>
      </c>
      <c r="Q1103" s="73" t="n">
        <v>-12363.46472</v>
      </c>
      <c r="R1103" s="73" t="n">
        <v>0</v>
      </c>
      <c r="S1103" s="73" t="n">
        <v>-3000</v>
      </c>
      <c r="T1103" s="73" t="n">
        <v>0</v>
      </c>
      <c r="U1103" s="73" t="n">
        <v>0</v>
      </c>
      <c r="V1103" s="73" t="n">
        <v>0</v>
      </c>
      <c r="W1103" s="73" t="n">
        <v>0</v>
      </c>
      <c r="X1103" s="73" t="n">
        <v>0</v>
      </c>
      <c r="Y1103" s="73" t="n">
        <v>0</v>
      </c>
      <c r="Z1103" s="73" t="n">
        <v>0</v>
      </c>
      <c r="AA1103" s="73" t="n">
        <v>-334.81225</v>
      </c>
      <c r="AB1103" s="73" t="n">
        <v>0</v>
      </c>
      <c r="AC1103" s="73" t="n">
        <v>0</v>
      </c>
      <c r="AD1103" s="73" t="n">
        <v>0</v>
      </c>
      <c r="AE1103" s="73" t="n">
        <v>-3334.81225</v>
      </c>
      <c r="AF1103" s="73" t="n">
        <v>-16638.27697</v>
      </c>
      <c r="AG1103" s="73" t="n">
        <v>-16303.46472</v>
      </c>
      <c r="AH1103" s="73" t="n">
        <v>0</v>
      </c>
      <c r="AI1103" s="73" t="n">
        <v>0</v>
      </c>
      <c r="AJ1103" s="73" t="n">
        <v>-334.81225</v>
      </c>
      <c r="AK1103" s="46"/>
      <c r="AL1103" s="46"/>
    </row>
    <row r="1104" s="47" customFormat="true" ht="15" hidden="true" customHeight="false" outlineLevel="0" collapsed="false">
      <c r="A1104" s="44"/>
      <c r="B1104" s="71" t="n">
        <v>-260710</v>
      </c>
      <c r="C1104" s="44" t="s">
        <v>64</v>
      </c>
      <c r="D1104" s="73" t="n">
        <v>0</v>
      </c>
      <c r="E1104" s="73" t="n">
        <v>0</v>
      </c>
      <c r="F1104" s="73" t="n">
        <v>-187.5</v>
      </c>
      <c r="G1104" s="73" t="n">
        <v>-552.20238</v>
      </c>
      <c r="H1104" s="73" t="n">
        <v>-739.70238</v>
      </c>
      <c r="I1104" s="73" t="n">
        <v>0</v>
      </c>
      <c r="J1104" s="73" t="n">
        <v>-1220.28986</v>
      </c>
      <c r="K1104" s="73" t="n">
        <v>0</v>
      </c>
      <c r="L1104" s="73" t="n">
        <v>0</v>
      </c>
      <c r="M1104" s="73" t="n">
        <v>0</v>
      </c>
      <c r="N1104" s="73" t="n">
        <v>0</v>
      </c>
      <c r="O1104" s="73" t="n">
        <v>0</v>
      </c>
      <c r="P1104" s="73" t="n">
        <v>0</v>
      </c>
      <c r="Q1104" s="73" t="n">
        <v>-1220.28986</v>
      </c>
      <c r="R1104" s="73" t="n">
        <v>0</v>
      </c>
      <c r="S1104" s="73" t="n">
        <v>0</v>
      </c>
      <c r="T1104" s="73" t="n">
        <v>0</v>
      </c>
      <c r="U1104" s="73" t="n">
        <v>0</v>
      </c>
      <c r="V1104" s="73" t="n">
        <v>0</v>
      </c>
      <c r="W1104" s="73" t="n">
        <v>0</v>
      </c>
      <c r="X1104" s="73" t="n">
        <v>0</v>
      </c>
      <c r="Y1104" s="73" t="n">
        <v>0</v>
      </c>
      <c r="Z1104" s="73" t="n">
        <v>0</v>
      </c>
      <c r="AA1104" s="73" t="n">
        <v>-656.25</v>
      </c>
      <c r="AB1104" s="73" t="n">
        <v>0</v>
      </c>
      <c r="AC1104" s="73" t="n">
        <v>0</v>
      </c>
      <c r="AD1104" s="73" t="n">
        <v>0</v>
      </c>
      <c r="AE1104" s="73" t="n">
        <v>-656.25</v>
      </c>
      <c r="AF1104" s="73" t="n">
        <v>-2616.24224</v>
      </c>
      <c r="AG1104" s="73" t="n">
        <v>-1959.99224</v>
      </c>
      <c r="AH1104" s="73" t="n">
        <v>0</v>
      </c>
      <c r="AI1104" s="73" t="n">
        <v>0</v>
      </c>
      <c r="AJ1104" s="73" t="n">
        <v>-656.25</v>
      </c>
      <c r="AK1104" s="46"/>
      <c r="AL1104" s="46"/>
    </row>
    <row r="1105" s="47" customFormat="true" ht="15" hidden="true" customHeight="false" outlineLevel="0" collapsed="false">
      <c r="A1105" s="44"/>
      <c r="B1105" s="71" t="n">
        <v>-260805</v>
      </c>
      <c r="C1105" s="44" t="s">
        <v>63</v>
      </c>
      <c r="D1105" s="73" t="n">
        <v>0</v>
      </c>
      <c r="E1105" s="73" t="n">
        <v>0</v>
      </c>
      <c r="F1105" s="73" t="n">
        <v>0</v>
      </c>
      <c r="G1105" s="73" t="n">
        <v>0</v>
      </c>
      <c r="H1105" s="73" t="n">
        <v>0</v>
      </c>
      <c r="I1105" s="73" t="n">
        <v>0</v>
      </c>
      <c r="J1105" s="73" t="n">
        <v>0</v>
      </c>
      <c r="K1105" s="73" t="n">
        <v>0</v>
      </c>
      <c r="L1105" s="73" t="n">
        <v>0</v>
      </c>
      <c r="M1105" s="73" t="n">
        <v>0</v>
      </c>
      <c r="N1105" s="73" t="n">
        <v>0</v>
      </c>
      <c r="O1105" s="73" t="n">
        <v>0</v>
      </c>
      <c r="P1105" s="73" t="n">
        <v>0</v>
      </c>
      <c r="Q1105" s="73" t="n">
        <v>0</v>
      </c>
      <c r="R1105" s="73" t="n">
        <v>0</v>
      </c>
      <c r="S1105" s="73" t="n">
        <v>0</v>
      </c>
      <c r="T1105" s="73" t="n">
        <v>0</v>
      </c>
      <c r="U1105" s="73" t="n">
        <v>0</v>
      </c>
      <c r="V1105" s="73" t="n">
        <v>0</v>
      </c>
      <c r="W1105" s="73" t="n">
        <v>0</v>
      </c>
      <c r="X1105" s="73" t="n">
        <v>0</v>
      </c>
      <c r="Y1105" s="73" t="n">
        <v>0</v>
      </c>
      <c r="Z1105" s="73" t="n">
        <v>0</v>
      </c>
      <c r="AA1105" s="73" t="n">
        <v>0</v>
      </c>
      <c r="AB1105" s="73" t="n">
        <v>0</v>
      </c>
      <c r="AC1105" s="73" t="n">
        <v>0</v>
      </c>
      <c r="AD1105" s="73" t="n">
        <v>0</v>
      </c>
      <c r="AE1105" s="73" t="n">
        <v>0</v>
      </c>
      <c r="AF1105" s="73" t="n">
        <v>0</v>
      </c>
      <c r="AG1105" s="73" t="n">
        <v>0</v>
      </c>
      <c r="AH1105" s="73" t="n">
        <v>0</v>
      </c>
      <c r="AI1105" s="73" t="n">
        <v>0</v>
      </c>
      <c r="AJ1105" s="73" t="n">
        <v>0</v>
      </c>
      <c r="AK1105" s="46"/>
      <c r="AL1105" s="46"/>
    </row>
    <row r="1106" s="47" customFormat="true" ht="15" hidden="true" customHeight="false" outlineLevel="0" collapsed="false">
      <c r="A1106" s="44"/>
      <c r="B1106" s="71" t="n">
        <v>-260810</v>
      </c>
      <c r="C1106" s="44" t="s">
        <v>64</v>
      </c>
      <c r="D1106" s="73" t="n">
        <v>0</v>
      </c>
      <c r="E1106" s="73" t="n">
        <v>0</v>
      </c>
      <c r="F1106" s="73" t="n">
        <v>0</v>
      </c>
      <c r="G1106" s="73" t="n">
        <v>0</v>
      </c>
      <c r="H1106" s="73" t="n">
        <v>0</v>
      </c>
      <c r="I1106" s="73" t="n">
        <v>0</v>
      </c>
      <c r="J1106" s="73" t="n">
        <v>0</v>
      </c>
      <c r="K1106" s="73" t="n">
        <v>0</v>
      </c>
      <c r="L1106" s="73" t="n">
        <v>0</v>
      </c>
      <c r="M1106" s="73" t="n">
        <v>0</v>
      </c>
      <c r="N1106" s="73" t="n">
        <v>0</v>
      </c>
      <c r="O1106" s="73" t="n">
        <v>0</v>
      </c>
      <c r="P1106" s="73" t="n">
        <v>0</v>
      </c>
      <c r="Q1106" s="73" t="n">
        <v>0</v>
      </c>
      <c r="R1106" s="73" t="n">
        <v>0</v>
      </c>
      <c r="S1106" s="73" t="n">
        <v>0</v>
      </c>
      <c r="T1106" s="73" t="n">
        <v>0</v>
      </c>
      <c r="U1106" s="73" t="n">
        <v>0</v>
      </c>
      <c r="V1106" s="73" t="n">
        <v>0</v>
      </c>
      <c r="W1106" s="73" t="n">
        <v>0</v>
      </c>
      <c r="X1106" s="73" t="n">
        <v>0</v>
      </c>
      <c r="Y1106" s="73" t="n">
        <v>0</v>
      </c>
      <c r="Z1106" s="73" t="n">
        <v>0</v>
      </c>
      <c r="AA1106" s="73" t="n">
        <v>0</v>
      </c>
      <c r="AB1106" s="73" t="n">
        <v>0</v>
      </c>
      <c r="AC1106" s="73" t="n">
        <v>0</v>
      </c>
      <c r="AD1106" s="73" t="n">
        <v>0</v>
      </c>
      <c r="AE1106" s="73" t="n">
        <v>0</v>
      </c>
      <c r="AF1106" s="73" t="n">
        <v>0</v>
      </c>
      <c r="AG1106" s="73" t="n">
        <v>0</v>
      </c>
      <c r="AH1106" s="73" t="n">
        <v>0</v>
      </c>
      <c r="AI1106" s="73" t="n">
        <v>0</v>
      </c>
      <c r="AJ1106" s="73" t="n">
        <v>0</v>
      </c>
      <c r="AK1106" s="46"/>
      <c r="AL1106" s="46"/>
    </row>
    <row r="1107" s="47" customFormat="true" ht="15" hidden="true" customHeight="false" outlineLevel="0" collapsed="false">
      <c r="A1107" s="44"/>
      <c r="B1107" s="71" t="n">
        <v>-260905</v>
      </c>
      <c r="C1107" s="44" t="s">
        <v>63</v>
      </c>
      <c r="D1107" s="73" t="n">
        <v>0</v>
      </c>
      <c r="E1107" s="73" t="n">
        <v>0</v>
      </c>
      <c r="F1107" s="73" t="n">
        <v>0</v>
      </c>
      <c r="G1107" s="73" t="n">
        <v>0</v>
      </c>
      <c r="H1107" s="73" t="n">
        <v>0</v>
      </c>
      <c r="I1107" s="73" t="n">
        <v>0</v>
      </c>
      <c r="J1107" s="73" t="n">
        <v>0</v>
      </c>
      <c r="K1107" s="73" t="n">
        <v>0</v>
      </c>
      <c r="L1107" s="73" t="n">
        <v>0</v>
      </c>
      <c r="M1107" s="73" t="n">
        <v>0</v>
      </c>
      <c r="N1107" s="73" t="n">
        <v>0</v>
      </c>
      <c r="O1107" s="73" t="n">
        <v>0</v>
      </c>
      <c r="P1107" s="73" t="n">
        <v>0</v>
      </c>
      <c r="Q1107" s="73" t="n">
        <v>0</v>
      </c>
      <c r="R1107" s="73" t="n">
        <v>0</v>
      </c>
      <c r="S1107" s="73" t="n">
        <v>0</v>
      </c>
      <c r="T1107" s="73" t="n">
        <v>0</v>
      </c>
      <c r="U1107" s="73" t="n">
        <v>0</v>
      </c>
      <c r="V1107" s="73" t="n">
        <v>0</v>
      </c>
      <c r="W1107" s="73" t="n">
        <v>0</v>
      </c>
      <c r="X1107" s="73" t="n">
        <v>0</v>
      </c>
      <c r="Y1107" s="73" t="n">
        <v>0</v>
      </c>
      <c r="Z1107" s="73" t="n">
        <v>0</v>
      </c>
      <c r="AA1107" s="73" t="n">
        <v>0</v>
      </c>
      <c r="AB1107" s="73" t="n">
        <v>0</v>
      </c>
      <c r="AC1107" s="73" t="n">
        <v>0</v>
      </c>
      <c r="AD1107" s="73" t="n">
        <v>0</v>
      </c>
      <c r="AE1107" s="73" t="n">
        <v>0</v>
      </c>
      <c r="AF1107" s="73" t="n">
        <v>0</v>
      </c>
      <c r="AG1107" s="73" t="n">
        <v>0</v>
      </c>
      <c r="AH1107" s="73" t="n">
        <v>0</v>
      </c>
      <c r="AI1107" s="73" t="n">
        <v>0</v>
      </c>
      <c r="AJ1107" s="73" t="n">
        <v>0</v>
      </c>
      <c r="AK1107" s="46"/>
      <c r="AL1107" s="46"/>
    </row>
    <row r="1108" s="47" customFormat="true" ht="15" hidden="true" customHeight="false" outlineLevel="0" collapsed="false">
      <c r="A1108" s="44"/>
      <c r="B1108" s="71" t="n">
        <v>-260910</v>
      </c>
      <c r="C1108" s="44" t="s">
        <v>64</v>
      </c>
      <c r="D1108" s="73" t="n">
        <v>0</v>
      </c>
      <c r="E1108" s="73" t="n">
        <v>0</v>
      </c>
      <c r="F1108" s="73" t="n">
        <v>0</v>
      </c>
      <c r="G1108" s="73" t="n">
        <v>0</v>
      </c>
      <c r="H1108" s="73" t="n">
        <v>0</v>
      </c>
      <c r="I1108" s="73" t="n">
        <v>0</v>
      </c>
      <c r="J1108" s="73" t="n">
        <v>0</v>
      </c>
      <c r="K1108" s="73" t="n">
        <v>0</v>
      </c>
      <c r="L1108" s="73" t="n">
        <v>0</v>
      </c>
      <c r="M1108" s="73" t="n">
        <v>0</v>
      </c>
      <c r="N1108" s="73" t="n">
        <v>0</v>
      </c>
      <c r="O1108" s="73" t="n">
        <v>0</v>
      </c>
      <c r="P1108" s="73" t="n">
        <v>0</v>
      </c>
      <c r="Q1108" s="73" t="n">
        <v>0</v>
      </c>
      <c r="R1108" s="73" t="n">
        <v>0</v>
      </c>
      <c r="S1108" s="73" t="n">
        <v>0</v>
      </c>
      <c r="T1108" s="73" t="n">
        <v>0</v>
      </c>
      <c r="U1108" s="73" t="n">
        <v>0</v>
      </c>
      <c r="V1108" s="73" t="n">
        <v>0</v>
      </c>
      <c r="W1108" s="73" t="n">
        <v>0</v>
      </c>
      <c r="X1108" s="73" t="n">
        <v>0</v>
      </c>
      <c r="Y1108" s="73" t="n">
        <v>0</v>
      </c>
      <c r="Z1108" s="73" t="n">
        <v>0</v>
      </c>
      <c r="AA1108" s="73" t="n">
        <v>0</v>
      </c>
      <c r="AB1108" s="73" t="n">
        <v>0</v>
      </c>
      <c r="AC1108" s="73" t="n">
        <v>0</v>
      </c>
      <c r="AD1108" s="73" t="n">
        <v>0</v>
      </c>
      <c r="AE1108" s="73" t="n">
        <v>0</v>
      </c>
      <c r="AF1108" s="73" t="n">
        <v>0</v>
      </c>
      <c r="AG1108" s="73" t="n">
        <v>0</v>
      </c>
      <c r="AH1108" s="73" t="n">
        <v>0</v>
      </c>
      <c r="AI1108" s="73" t="n">
        <v>0</v>
      </c>
      <c r="AJ1108" s="73" t="n">
        <v>0</v>
      </c>
      <c r="AK1108" s="46"/>
      <c r="AL1108" s="46"/>
    </row>
    <row r="1109" s="47" customFormat="true" ht="15" hidden="true" customHeight="false" outlineLevel="0" collapsed="false">
      <c r="A1109" s="44"/>
      <c r="B1109" s="71" t="n">
        <v>27</v>
      </c>
      <c r="C1109" s="44" t="s">
        <v>346</v>
      </c>
      <c r="D1109" s="74" t="n">
        <v>4.022</v>
      </c>
      <c r="E1109" s="74" t="n">
        <v>1082.4</v>
      </c>
      <c r="F1109" s="74" t="n">
        <v>0</v>
      </c>
      <c r="G1109" s="74" t="n">
        <v>49744.6583</v>
      </c>
      <c r="H1109" s="74" t="n">
        <v>50831.0803</v>
      </c>
      <c r="I1109" s="74" t="n">
        <v>0</v>
      </c>
      <c r="J1109" s="74" t="n">
        <v>170.58258</v>
      </c>
      <c r="K1109" s="74" t="n">
        <v>0</v>
      </c>
      <c r="L1109" s="74" t="n">
        <v>0</v>
      </c>
      <c r="M1109" s="74" t="n">
        <v>0</v>
      </c>
      <c r="N1109" s="74" t="n">
        <v>0</v>
      </c>
      <c r="O1109" s="74" t="n">
        <v>0</v>
      </c>
      <c r="P1109" s="74" t="n">
        <v>0</v>
      </c>
      <c r="Q1109" s="74" t="n">
        <v>170.58258</v>
      </c>
      <c r="R1109" s="74" t="n">
        <v>877.44448</v>
      </c>
      <c r="S1109" s="74" t="n">
        <v>0</v>
      </c>
      <c r="T1109" s="74" t="n">
        <v>0</v>
      </c>
      <c r="U1109" s="74" t="n">
        <v>0</v>
      </c>
      <c r="V1109" s="74" t="n">
        <v>0</v>
      </c>
      <c r="W1109" s="74" t="n">
        <v>0</v>
      </c>
      <c r="X1109" s="74" t="n">
        <v>2482</v>
      </c>
      <c r="Y1109" s="74" t="n">
        <v>0</v>
      </c>
      <c r="Z1109" s="74" t="n">
        <v>6273.7</v>
      </c>
      <c r="AA1109" s="74" t="n">
        <v>14116.30888</v>
      </c>
      <c r="AB1109" s="74" t="n">
        <v>1694.21923</v>
      </c>
      <c r="AC1109" s="74" t="n">
        <v>0</v>
      </c>
      <c r="AD1109" s="74" t="n">
        <v>0</v>
      </c>
      <c r="AE1109" s="74" t="n">
        <v>25443.67259</v>
      </c>
      <c r="AF1109" s="74" t="n">
        <v>76445.33547</v>
      </c>
      <c r="AG1109" s="74" t="n">
        <v>55173.86011</v>
      </c>
      <c r="AH1109" s="74" t="n">
        <v>7155.16648</v>
      </c>
      <c r="AI1109" s="74" t="n">
        <v>0</v>
      </c>
      <c r="AJ1109" s="74" t="n">
        <v>14116.30888</v>
      </c>
      <c r="AK1109" s="46"/>
      <c r="AL1109" s="46"/>
    </row>
    <row r="1110" s="47" customFormat="true" ht="15" hidden="true" customHeight="false" outlineLevel="0" collapsed="false">
      <c r="A1110" s="75"/>
      <c r="B1110" s="76" t="s">
        <v>555</v>
      </c>
      <c r="C1110" s="75" t="s">
        <v>584</v>
      </c>
      <c r="D1110" s="77" t="n">
        <v>1829598.79722</v>
      </c>
      <c r="E1110" s="77" t="n">
        <v>1440324.1924</v>
      </c>
      <c r="F1110" s="77" t="n">
        <v>3350762.46939</v>
      </c>
      <c r="G1110" s="77" t="n">
        <v>1350158.97377</v>
      </c>
      <c r="H1110" s="77" t="n">
        <v>7970844.43278</v>
      </c>
      <c r="I1110" s="77" t="n">
        <v>513128.1733</v>
      </c>
      <c r="J1110" s="77" t="n">
        <v>1031002.65531</v>
      </c>
      <c r="K1110" s="77" t="n">
        <v>263515.9752</v>
      </c>
      <c r="L1110" s="77" t="n">
        <v>1013530.77497</v>
      </c>
      <c r="M1110" s="77" t="n">
        <v>297052.76225</v>
      </c>
      <c r="N1110" s="77" t="n">
        <v>275130.87038</v>
      </c>
      <c r="O1110" s="77" t="n">
        <v>205300.19659</v>
      </c>
      <c r="P1110" s="77" t="n">
        <v>367559.68527</v>
      </c>
      <c r="Q1110" s="77" t="n">
        <v>3966221.09327</v>
      </c>
      <c r="R1110" s="77" t="n">
        <v>109610.73091</v>
      </c>
      <c r="S1110" s="77" t="n">
        <v>214201.678</v>
      </c>
      <c r="T1110" s="77" t="n">
        <v>3644.95387</v>
      </c>
      <c r="U1110" s="77" t="n">
        <v>22433.44215</v>
      </c>
      <c r="V1110" s="77" t="n">
        <v>17331.95157</v>
      </c>
      <c r="W1110" s="77" t="n">
        <v>147862.02548</v>
      </c>
      <c r="X1110" s="77" t="n">
        <v>175768.42926</v>
      </c>
      <c r="Y1110" s="77" t="n">
        <v>2606.89</v>
      </c>
      <c r="Z1110" s="77" t="n">
        <v>80504.97507</v>
      </c>
      <c r="AA1110" s="77" t="n">
        <v>241604.21073</v>
      </c>
      <c r="AB1110" s="77" t="n">
        <v>61843.74602</v>
      </c>
      <c r="AC1110" s="77" t="n">
        <v>20314.4236</v>
      </c>
      <c r="AD1110" s="77" t="n">
        <v>6380.67876</v>
      </c>
      <c r="AE1110" s="77" t="n">
        <v>1104108.13542</v>
      </c>
      <c r="AF1110" s="77" t="n">
        <v>13041173.66147</v>
      </c>
      <c r="AG1110" s="77" t="n">
        <v>10252789.93664</v>
      </c>
      <c r="AH1110" s="77" t="n">
        <v>2251334.22012</v>
      </c>
      <c r="AI1110" s="77" t="n">
        <v>0</v>
      </c>
      <c r="AJ1110" s="77" t="n">
        <v>537049.50471</v>
      </c>
      <c r="AK1110" s="46"/>
      <c r="AL1110" s="46"/>
    </row>
    <row r="1111" s="47" customFormat="true" ht="15" hidden="true" customHeight="false" outlineLevel="0" collapsed="false">
      <c r="A1111" s="44"/>
      <c r="B1111" s="71"/>
      <c r="C1111" s="44"/>
      <c r="D1111" s="45"/>
      <c r="E1111" s="45"/>
      <c r="F1111" s="45"/>
      <c r="G1111" s="45"/>
      <c r="H1111" s="45"/>
      <c r="I1111" s="45"/>
      <c r="J1111" s="45"/>
      <c r="K1111" s="45"/>
      <c r="L1111" s="45"/>
      <c r="M1111" s="45"/>
      <c r="N1111" s="45"/>
      <c r="O1111" s="45"/>
      <c r="P1111" s="45"/>
      <c r="Q1111" s="45"/>
      <c r="R1111" s="45"/>
      <c r="S1111" s="45"/>
      <c r="T1111" s="45"/>
      <c r="U1111" s="45"/>
      <c r="V1111" s="45"/>
      <c r="W1111" s="45"/>
      <c r="X1111" s="45"/>
      <c r="Y1111" s="45"/>
      <c r="Z1111" s="45"/>
      <c r="AA1111" s="45"/>
      <c r="AB1111" s="45"/>
      <c r="AC1111" s="45"/>
      <c r="AD1111" s="45"/>
      <c r="AE1111" s="45"/>
      <c r="AF1111" s="45"/>
      <c r="AG1111" s="45"/>
      <c r="AH1111" s="45"/>
      <c r="AI1111" s="45"/>
      <c r="AJ1111" s="45"/>
      <c r="AK1111" s="46"/>
      <c r="AL1111" s="46"/>
    </row>
    <row r="1112" s="47" customFormat="true" ht="15" hidden="true" customHeight="false" outlineLevel="0" collapsed="false">
      <c r="A1112" s="75"/>
      <c r="B1112" s="76"/>
      <c r="C1112" s="78" t="s">
        <v>585</v>
      </c>
      <c r="D1112" s="80" t="n">
        <v>31.4561665095365</v>
      </c>
      <c r="E1112" s="80" t="n">
        <v>37.6264349477437</v>
      </c>
      <c r="F1112" s="80" t="n">
        <v>32.4577561792374</v>
      </c>
      <c r="G1112" s="80" t="n">
        <v>47.0029551985266</v>
      </c>
      <c r="H1112" s="80" t="n">
        <v>35.6256008175486</v>
      </c>
      <c r="I1112" s="80" t="n">
        <v>30.0257374018563</v>
      </c>
      <c r="J1112" s="80" t="n">
        <v>53.322499042905</v>
      </c>
      <c r="K1112" s="80" t="n">
        <v>14.6428173702617</v>
      </c>
      <c r="L1112" s="80" t="n">
        <v>32.573814491205</v>
      </c>
      <c r="M1112" s="80" t="n">
        <v>40.8606094320202</v>
      </c>
      <c r="N1112" s="80" t="n">
        <v>15.4654864832984</v>
      </c>
      <c r="O1112" s="80" t="n">
        <v>39.1085321999691</v>
      </c>
      <c r="P1112" s="80" t="n">
        <v>29.6355213983775</v>
      </c>
      <c r="Q1112" s="80" t="n">
        <v>35.9461734987285</v>
      </c>
      <c r="R1112" s="80" t="n">
        <v>18.92754497462</v>
      </c>
      <c r="S1112" s="80" t="n">
        <v>60.6577363040079</v>
      </c>
      <c r="T1112" s="80" t="n">
        <v>114.50927196508</v>
      </c>
      <c r="U1112" s="80" t="n">
        <v>64.6683283064521</v>
      </c>
      <c r="V1112" s="80" t="n">
        <v>59.9118343255329</v>
      </c>
      <c r="W1112" s="80" t="n">
        <v>32.9645118290314</v>
      </c>
      <c r="X1112" s="80" t="n">
        <v>39.7079830227983</v>
      </c>
      <c r="Y1112" s="80" t="n">
        <v>57.722381841965</v>
      </c>
      <c r="Z1112" s="80" t="n">
        <v>16.0413981480909</v>
      </c>
      <c r="AA1112" s="80" t="n">
        <v>14.407783827452</v>
      </c>
      <c r="AB1112" s="80" t="n">
        <v>29.9836838699959</v>
      </c>
      <c r="AC1112" s="80" t="n">
        <v>17.8865865532114</v>
      </c>
      <c r="AD1112" s="80" t="n">
        <v>73.2945049563975</v>
      </c>
      <c r="AE1112" s="80" t="n">
        <v>33.9060636119301</v>
      </c>
      <c r="AF1112" s="80" t="n">
        <v>35.5775152000929</v>
      </c>
      <c r="AG1112" s="80" t="n">
        <v>37.5770327000632</v>
      </c>
      <c r="AH1112" s="80" t="n">
        <v>31.3608531012497</v>
      </c>
      <c r="AI1112" s="80" t="e">
        <f aca="false"/>
        <v>#DIV/0!</v>
      </c>
      <c r="AJ1112" s="80" t="n">
        <v>15.0812348246621</v>
      </c>
      <c r="AK1112" s="46"/>
      <c r="AL1112" s="46"/>
    </row>
    <row r="1113" customFormat="false" ht="15" hidden="false" customHeight="false" outlineLevel="0" collapsed="false">
      <c r="A1113" s="2"/>
      <c r="B1113" s="53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31"/>
      <c r="AL1113" s="31"/>
    </row>
    <row r="1114" customFormat="false" ht="15" hidden="false" customHeight="false" outlineLevel="0" collapsed="false">
      <c r="A1114" s="2"/>
      <c r="B1114" s="53"/>
      <c r="C1114" s="52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31"/>
      <c r="AL1114" s="31"/>
    </row>
    <row r="1115" customFormat="false" ht="15" hidden="false" customHeight="false" outlineLevel="0" collapsed="false">
      <c r="A1115" s="2"/>
      <c r="B1115" s="53" t="n">
        <v>11</v>
      </c>
      <c r="C1115" s="2" t="s">
        <v>39</v>
      </c>
      <c r="D1115" s="54" t="n">
        <v>563866.12411</v>
      </c>
      <c r="E1115" s="54" t="n">
        <v>461344.13168</v>
      </c>
      <c r="F1115" s="54" t="n">
        <v>1026212.0975</v>
      </c>
      <c r="G1115" s="54" t="n">
        <v>480559.75594</v>
      </c>
      <c r="H1115" s="54" t="n">
        <v>2531982.10923</v>
      </c>
      <c r="I1115" s="54" t="n">
        <v>122986.52558</v>
      </c>
      <c r="J1115" s="54" t="n">
        <v>417395.23659</v>
      </c>
      <c r="K1115" s="54" t="n">
        <v>35727.7403</v>
      </c>
      <c r="L1115" s="54" t="n">
        <v>309536.24752</v>
      </c>
      <c r="M1115" s="54" t="n">
        <v>85516.79789</v>
      </c>
      <c r="N1115" s="54" t="n">
        <v>38536.51203</v>
      </c>
      <c r="O1115" s="54" t="n">
        <v>58113.78999</v>
      </c>
      <c r="P1115" s="54" t="n">
        <v>82415.34038</v>
      </c>
      <c r="Q1115" s="54" t="n">
        <v>1150228.19028</v>
      </c>
      <c r="R1115" s="54" t="n">
        <v>20693.03884</v>
      </c>
      <c r="S1115" s="54" t="n">
        <v>63216.742</v>
      </c>
      <c r="T1115" s="54" t="n">
        <v>723.81014</v>
      </c>
      <c r="U1115" s="54" t="n">
        <v>14523.49699</v>
      </c>
      <c r="V1115" s="54" t="n">
        <v>9139.89825</v>
      </c>
      <c r="W1115" s="54" t="n">
        <v>46697.94653</v>
      </c>
      <c r="X1115" s="54" t="n">
        <v>45500.78243</v>
      </c>
      <c r="Y1115" s="54" t="n">
        <v>1261.949</v>
      </c>
      <c r="Z1115" s="54" t="n">
        <v>7364.0247</v>
      </c>
      <c r="AA1115" s="54" t="n">
        <v>23126.26478</v>
      </c>
      <c r="AB1115" s="54" t="n">
        <v>15907.45782</v>
      </c>
      <c r="AC1115" s="54" t="n">
        <v>1483.60336</v>
      </c>
      <c r="AD1115" s="54" t="n">
        <v>3872.60358</v>
      </c>
      <c r="AE1115" s="54" t="n">
        <v>253511.61842</v>
      </c>
      <c r="AF1115" s="54" t="n">
        <v>3935721.91793</v>
      </c>
      <c r="AG1115" s="54" t="n">
        <v>3208264.10929</v>
      </c>
      <c r="AH1115" s="54" t="n">
        <v>664311.42847</v>
      </c>
      <c r="AI1115" s="54" t="n">
        <v>0</v>
      </c>
      <c r="AJ1115" s="54" t="n">
        <v>63146.38017</v>
      </c>
      <c r="AK1115" s="31"/>
      <c r="AL1115" s="31"/>
    </row>
    <row r="1116" customFormat="false" ht="15" hidden="false" customHeight="false" outlineLevel="0" collapsed="false">
      <c r="A1116" s="2"/>
      <c r="B1116" s="53" t="n">
        <v>1201</v>
      </c>
      <c r="C1116" s="2" t="s">
        <v>55</v>
      </c>
      <c r="D1116" s="54" t="n">
        <v>0</v>
      </c>
      <c r="E1116" s="54" t="n">
        <v>0</v>
      </c>
      <c r="F1116" s="54" t="n">
        <v>0</v>
      </c>
      <c r="G1116" s="54" t="n">
        <v>0</v>
      </c>
      <c r="H1116" s="54" t="n">
        <v>0</v>
      </c>
      <c r="I1116" s="54" t="n">
        <v>0</v>
      </c>
      <c r="J1116" s="54" t="n">
        <v>0</v>
      </c>
      <c r="K1116" s="54" t="n">
        <v>0</v>
      </c>
      <c r="L1116" s="54" t="n">
        <v>0</v>
      </c>
      <c r="M1116" s="54" t="n">
        <v>0</v>
      </c>
      <c r="N1116" s="54" t="n">
        <v>0</v>
      </c>
      <c r="O1116" s="54" t="n">
        <v>0</v>
      </c>
      <c r="P1116" s="54" t="n">
        <v>0</v>
      </c>
      <c r="Q1116" s="54" t="n">
        <v>0</v>
      </c>
      <c r="R1116" s="54" t="n">
        <v>0</v>
      </c>
      <c r="S1116" s="54" t="n">
        <v>0</v>
      </c>
      <c r="T1116" s="54" t="n">
        <v>0</v>
      </c>
      <c r="U1116" s="54" t="n">
        <v>0</v>
      </c>
      <c r="V1116" s="54" t="n">
        <v>0</v>
      </c>
      <c r="W1116" s="54" t="n">
        <v>0</v>
      </c>
      <c r="X1116" s="54" t="n">
        <v>0</v>
      </c>
      <c r="Y1116" s="54" t="n">
        <v>0</v>
      </c>
      <c r="Z1116" s="54" t="n">
        <v>0</v>
      </c>
      <c r="AA1116" s="54" t="n">
        <v>0</v>
      </c>
      <c r="AB1116" s="54" t="n">
        <v>0</v>
      </c>
      <c r="AC1116" s="54" t="n">
        <v>0</v>
      </c>
      <c r="AD1116" s="54" t="n">
        <v>0</v>
      </c>
      <c r="AE1116" s="54" t="n">
        <v>0</v>
      </c>
      <c r="AF1116" s="54" t="n">
        <v>0</v>
      </c>
      <c r="AG1116" s="54" t="n">
        <v>0</v>
      </c>
      <c r="AH1116" s="54" t="n">
        <v>0</v>
      </c>
      <c r="AI1116" s="54" t="n">
        <v>0</v>
      </c>
      <c r="AJ1116" s="54" t="n">
        <v>0</v>
      </c>
      <c r="AK1116" s="31"/>
      <c r="AL1116" s="31"/>
    </row>
    <row r="1117" customFormat="false" ht="15" hidden="false" customHeight="false" outlineLevel="0" collapsed="false">
      <c r="A1117" s="2"/>
      <c r="B1117" s="53" t="n">
        <v>-2201</v>
      </c>
      <c r="C1117" s="2" t="s">
        <v>292</v>
      </c>
      <c r="D1117" s="54" t="n">
        <v>0</v>
      </c>
      <c r="E1117" s="54" t="n">
        <v>0</v>
      </c>
      <c r="F1117" s="54" t="n">
        <v>0</v>
      </c>
      <c r="G1117" s="54" t="n">
        <v>0</v>
      </c>
      <c r="H1117" s="54" t="n">
        <v>0</v>
      </c>
      <c r="I1117" s="54" t="n">
        <v>0</v>
      </c>
      <c r="J1117" s="54" t="n">
        <v>0</v>
      </c>
      <c r="K1117" s="54" t="n">
        <v>0</v>
      </c>
      <c r="L1117" s="54" t="n">
        <v>0</v>
      </c>
      <c r="M1117" s="54" t="n">
        <v>0</v>
      </c>
      <c r="N1117" s="54" t="n">
        <v>0</v>
      </c>
      <c r="O1117" s="54" t="n">
        <v>0</v>
      </c>
      <c r="P1117" s="54" t="n">
        <v>0</v>
      </c>
      <c r="Q1117" s="54" t="n">
        <v>0</v>
      </c>
      <c r="R1117" s="54" t="n">
        <v>0</v>
      </c>
      <c r="S1117" s="54" t="n">
        <v>0</v>
      </c>
      <c r="T1117" s="54" t="n">
        <v>0</v>
      </c>
      <c r="U1117" s="54" t="n">
        <v>0</v>
      </c>
      <c r="V1117" s="54" t="n">
        <v>0</v>
      </c>
      <c r="W1117" s="54" t="n">
        <v>0</v>
      </c>
      <c r="X1117" s="54" t="n">
        <v>0</v>
      </c>
      <c r="Y1117" s="54" t="n">
        <v>0</v>
      </c>
      <c r="Z1117" s="54" t="n">
        <v>0</v>
      </c>
      <c r="AA1117" s="54" t="n">
        <v>0</v>
      </c>
      <c r="AB1117" s="54" t="n">
        <v>0</v>
      </c>
      <c r="AC1117" s="54" t="n">
        <v>0</v>
      </c>
      <c r="AD1117" s="54" t="n">
        <v>0</v>
      </c>
      <c r="AE1117" s="54" t="n">
        <v>0</v>
      </c>
      <c r="AF1117" s="54" t="n">
        <v>0</v>
      </c>
      <c r="AG1117" s="54" t="n">
        <v>0</v>
      </c>
      <c r="AH1117" s="54" t="n">
        <v>0</v>
      </c>
      <c r="AI1117" s="54" t="n">
        <v>0</v>
      </c>
      <c r="AJ1117" s="54" t="n">
        <v>0</v>
      </c>
      <c r="AK1117" s="31"/>
      <c r="AL1117" s="31"/>
    </row>
    <row r="1118" customFormat="false" ht="15" hidden="false" customHeight="false" outlineLevel="0" collapsed="false">
      <c r="A1118" s="2"/>
      <c r="B1118" s="53" t="n">
        <v>1202</v>
      </c>
      <c r="C1118" s="2" t="s">
        <v>58</v>
      </c>
      <c r="D1118" s="54" t="n">
        <v>0</v>
      </c>
      <c r="E1118" s="54" t="n">
        <v>0</v>
      </c>
      <c r="F1118" s="54" t="n">
        <v>0</v>
      </c>
      <c r="G1118" s="54" t="n">
        <v>0</v>
      </c>
      <c r="H1118" s="54" t="n">
        <v>0</v>
      </c>
      <c r="I1118" s="54" t="n">
        <v>0</v>
      </c>
      <c r="J1118" s="54" t="n">
        <v>0</v>
      </c>
      <c r="K1118" s="54" t="n">
        <v>0</v>
      </c>
      <c r="L1118" s="54" t="n">
        <v>0</v>
      </c>
      <c r="M1118" s="54" t="n">
        <v>0</v>
      </c>
      <c r="N1118" s="54" t="n">
        <v>0</v>
      </c>
      <c r="O1118" s="54" t="n">
        <v>0</v>
      </c>
      <c r="P1118" s="54" t="n">
        <v>0</v>
      </c>
      <c r="Q1118" s="54" t="n">
        <v>0</v>
      </c>
      <c r="R1118" s="54" t="n">
        <v>0</v>
      </c>
      <c r="S1118" s="54" t="n">
        <v>0</v>
      </c>
      <c r="T1118" s="54" t="n">
        <v>0</v>
      </c>
      <c r="U1118" s="54" t="n">
        <v>0</v>
      </c>
      <c r="V1118" s="54" t="n">
        <v>0</v>
      </c>
      <c r="W1118" s="54" t="n">
        <v>0</v>
      </c>
      <c r="X1118" s="54" t="n">
        <v>0</v>
      </c>
      <c r="Y1118" s="54" t="n">
        <v>0</v>
      </c>
      <c r="Z1118" s="54" t="n">
        <v>0</v>
      </c>
      <c r="AA1118" s="54" t="n">
        <v>0</v>
      </c>
      <c r="AB1118" s="54" t="n">
        <v>0</v>
      </c>
      <c r="AC1118" s="54" t="n">
        <v>0</v>
      </c>
      <c r="AD1118" s="54" t="n">
        <v>0</v>
      </c>
      <c r="AE1118" s="54" t="n">
        <v>0</v>
      </c>
      <c r="AF1118" s="54" t="n">
        <v>0</v>
      </c>
      <c r="AG1118" s="54" t="n">
        <v>0</v>
      </c>
      <c r="AH1118" s="54" t="n">
        <v>0</v>
      </c>
      <c r="AI1118" s="54" t="n">
        <v>0</v>
      </c>
      <c r="AJ1118" s="54" t="n">
        <v>0</v>
      </c>
      <c r="AK1118" s="31"/>
      <c r="AL1118" s="31"/>
    </row>
    <row r="1119" customFormat="false" ht="15" hidden="false" customHeight="false" outlineLevel="0" collapsed="false">
      <c r="A1119" s="2"/>
      <c r="B1119" s="53" t="n">
        <v>130705</v>
      </c>
      <c r="C1119" s="2" t="s">
        <v>79</v>
      </c>
      <c r="D1119" s="54" t="n">
        <v>0</v>
      </c>
      <c r="E1119" s="54" t="n">
        <v>0</v>
      </c>
      <c r="F1119" s="54" t="n">
        <v>0</v>
      </c>
      <c r="G1119" s="54" t="n">
        <v>6001.85074</v>
      </c>
      <c r="H1119" s="54" t="n">
        <v>6001.85074</v>
      </c>
      <c r="I1119" s="54" t="n">
        <v>0</v>
      </c>
      <c r="J1119" s="54" t="n">
        <v>1050</v>
      </c>
      <c r="K1119" s="54" t="n">
        <v>0</v>
      </c>
      <c r="L1119" s="54" t="n">
        <v>0</v>
      </c>
      <c r="M1119" s="54" t="n">
        <v>0</v>
      </c>
      <c r="N1119" s="54" t="n">
        <v>0</v>
      </c>
      <c r="O1119" s="54" t="n">
        <v>0</v>
      </c>
      <c r="P1119" s="54" t="n">
        <v>479.59131</v>
      </c>
      <c r="Q1119" s="54" t="n">
        <v>1529.59131</v>
      </c>
      <c r="R1119" s="54" t="n">
        <v>0</v>
      </c>
      <c r="S1119" s="54" t="n">
        <v>74988.328</v>
      </c>
      <c r="T1119" s="54" t="n">
        <v>0</v>
      </c>
      <c r="U1119" s="54" t="n">
        <v>0</v>
      </c>
      <c r="V1119" s="54" t="n">
        <v>0</v>
      </c>
      <c r="W1119" s="54" t="n">
        <v>0</v>
      </c>
      <c r="X1119" s="54" t="n">
        <v>0</v>
      </c>
      <c r="Y1119" s="54" t="n">
        <v>0</v>
      </c>
      <c r="Z1119" s="54" t="n">
        <v>0</v>
      </c>
      <c r="AA1119" s="54" t="n">
        <v>0</v>
      </c>
      <c r="AB1119" s="54" t="n">
        <v>0</v>
      </c>
      <c r="AC1119" s="54" t="n">
        <v>0</v>
      </c>
      <c r="AD1119" s="54" t="n">
        <v>0</v>
      </c>
      <c r="AE1119" s="54" t="n">
        <v>74988.328</v>
      </c>
      <c r="AF1119" s="54" t="n">
        <v>82519.77005</v>
      </c>
      <c r="AG1119" s="54" t="n">
        <v>82519.77005</v>
      </c>
      <c r="AH1119" s="54" t="n">
        <v>0</v>
      </c>
      <c r="AI1119" s="54" t="n">
        <v>0</v>
      </c>
      <c r="AJ1119" s="54" t="n">
        <v>0</v>
      </c>
      <c r="AK1119" s="31"/>
      <c r="AL1119" s="31"/>
    </row>
    <row r="1120" customFormat="false" ht="15" hidden="false" customHeight="false" outlineLevel="0" collapsed="false">
      <c r="A1120" s="2"/>
      <c r="B1120" s="53" t="n">
        <v>-2102</v>
      </c>
      <c r="C1120" s="2" t="s">
        <v>284</v>
      </c>
      <c r="D1120" s="54" t="n">
        <v>0</v>
      </c>
      <c r="E1120" s="54" t="n">
        <v>0</v>
      </c>
      <c r="F1120" s="54" t="n">
        <v>0</v>
      </c>
      <c r="G1120" s="54" t="n">
        <v>-6071.675</v>
      </c>
      <c r="H1120" s="54" t="n">
        <v>-6071.675</v>
      </c>
      <c r="I1120" s="54" t="n">
        <v>0</v>
      </c>
      <c r="J1120" s="54" t="n">
        <v>-1050</v>
      </c>
      <c r="K1120" s="54" t="n">
        <v>0</v>
      </c>
      <c r="L1120" s="54" t="n">
        <v>0</v>
      </c>
      <c r="M1120" s="54" t="n">
        <v>0</v>
      </c>
      <c r="N1120" s="54" t="n">
        <v>0</v>
      </c>
      <c r="O1120" s="54" t="n">
        <v>0</v>
      </c>
      <c r="P1120" s="54" t="n">
        <v>-0.037</v>
      </c>
      <c r="Q1120" s="54" t="n">
        <v>-1050.037</v>
      </c>
      <c r="R1120" s="54" t="n">
        <v>0</v>
      </c>
      <c r="S1120" s="54" t="n">
        <v>-74988.328</v>
      </c>
      <c r="T1120" s="54" t="n">
        <v>0</v>
      </c>
      <c r="U1120" s="54" t="n">
        <v>0</v>
      </c>
      <c r="V1120" s="54" t="n">
        <v>0</v>
      </c>
      <c r="W1120" s="54" t="n">
        <v>0</v>
      </c>
      <c r="X1120" s="54" t="n">
        <v>0</v>
      </c>
      <c r="Y1120" s="54" t="n">
        <v>0</v>
      </c>
      <c r="Z1120" s="54" t="n">
        <v>0</v>
      </c>
      <c r="AA1120" s="54" t="n">
        <v>0</v>
      </c>
      <c r="AB1120" s="54" t="n">
        <v>0</v>
      </c>
      <c r="AC1120" s="54" t="n">
        <v>0</v>
      </c>
      <c r="AD1120" s="54" t="n">
        <v>0</v>
      </c>
      <c r="AE1120" s="54" t="n">
        <v>-74988.328</v>
      </c>
      <c r="AF1120" s="54" t="n">
        <v>-82110.04</v>
      </c>
      <c r="AG1120" s="54" t="n">
        <v>-82110.04</v>
      </c>
      <c r="AH1120" s="54" t="n">
        <v>0</v>
      </c>
      <c r="AI1120" s="54" t="n">
        <v>0</v>
      </c>
      <c r="AJ1120" s="54" t="n">
        <v>0</v>
      </c>
      <c r="AK1120" s="31"/>
      <c r="AL1120" s="31"/>
    </row>
    <row r="1121" customFormat="false" ht="15" hidden="false" customHeight="false" outlineLevel="0" collapsed="false">
      <c r="A1121" s="2"/>
      <c r="B1121" s="53" t="n">
        <v>-2202</v>
      </c>
      <c r="C1121" s="2" t="s">
        <v>58</v>
      </c>
      <c r="D1121" s="54" t="n">
        <v>0</v>
      </c>
      <c r="E1121" s="54" t="n">
        <v>0</v>
      </c>
      <c r="F1121" s="54" t="n">
        <v>0</v>
      </c>
      <c r="G1121" s="54" t="n">
        <v>0</v>
      </c>
      <c r="H1121" s="54" t="n">
        <v>0</v>
      </c>
      <c r="I1121" s="54" t="n">
        <v>0</v>
      </c>
      <c r="J1121" s="54" t="n">
        <v>0</v>
      </c>
      <c r="K1121" s="54" t="n">
        <v>0</v>
      </c>
      <c r="L1121" s="54" t="n">
        <v>0</v>
      </c>
      <c r="M1121" s="54" t="n">
        <v>0</v>
      </c>
      <c r="N1121" s="54" t="n">
        <v>0</v>
      </c>
      <c r="O1121" s="54" t="n">
        <v>0</v>
      </c>
      <c r="P1121" s="54" t="n">
        <v>0</v>
      </c>
      <c r="Q1121" s="54" t="n">
        <v>0</v>
      </c>
      <c r="R1121" s="54" t="n">
        <v>0</v>
      </c>
      <c r="S1121" s="54" t="n">
        <v>0</v>
      </c>
      <c r="T1121" s="54" t="n">
        <v>0</v>
      </c>
      <c r="U1121" s="54" t="n">
        <v>0</v>
      </c>
      <c r="V1121" s="54" t="n">
        <v>0</v>
      </c>
      <c r="W1121" s="54" t="n">
        <v>0</v>
      </c>
      <c r="X1121" s="54" t="n">
        <v>0</v>
      </c>
      <c r="Y1121" s="54" t="n">
        <v>0</v>
      </c>
      <c r="Z1121" s="54" t="n">
        <v>0</v>
      </c>
      <c r="AA1121" s="54" t="n">
        <v>0</v>
      </c>
      <c r="AB1121" s="54" t="n">
        <v>0</v>
      </c>
      <c r="AC1121" s="54" t="n">
        <v>0</v>
      </c>
      <c r="AD1121" s="54" t="n">
        <v>0</v>
      </c>
      <c r="AE1121" s="54" t="n">
        <v>0</v>
      </c>
      <c r="AF1121" s="54" t="n">
        <v>0</v>
      </c>
      <c r="AG1121" s="54" t="n">
        <v>0</v>
      </c>
      <c r="AH1121" s="54" t="n">
        <v>0</v>
      </c>
      <c r="AI1121" s="54" t="n">
        <v>0</v>
      </c>
      <c r="AJ1121" s="54" t="n">
        <v>0</v>
      </c>
      <c r="AK1121" s="31"/>
      <c r="AL1121" s="31"/>
    </row>
    <row r="1122" customFormat="false" ht="15" hidden="false" customHeight="false" outlineLevel="0" collapsed="false">
      <c r="A1122" s="2"/>
      <c r="B1122" s="53" t="n">
        <v>130105</v>
      </c>
      <c r="C1122" s="2" t="s">
        <v>63</v>
      </c>
      <c r="D1122" s="54" t="n">
        <v>6815.37774</v>
      </c>
      <c r="E1122" s="54" t="n">
        <v>12811.09545</v>
      </c>
      <c r="F1122" s="54" t="n">
        <v>0</v>
      </c>
      <c r="G1122" s="54" t="n">
        <v>11500</v>
      </c>
      <c r="H1122" s="54" t="n">
        <v>31126.47319</v>
      </c>
      <c r="I1122" s="54" t="n">
        <v>0</v>
      </c>
      <c r="J1122" s="54" t="n">
        <v>0</v>
      </c>
      <c r="K1122" s="54" t="n">
        <v>0</v>
      </c>
      <c r="L1122" s="54" t="n">
        <v>627</v>
      </c>
      <c r="M1122" s="54" t="n">
        <v>0</v>
      </c>
      <c r="N1122" s="54" t="n">
        <v>0</v>
      </c>
      <c r="O1122" s="54" t="n">
        <v>0</v>
      </c>
      <c r="P1122" s="54" t="n">
        <v>9569.75112</v>
      </c>
      <c r="Q1122" s="54" t="n">
        <v>10196.75112</v>
      </c>
      <c r="R1122" s="54" t="n">
        <v>5.09949</v>
      </c>
      <c r="S1122" s="54" t="n">
        <v>2535.239</v>
      </c>
      <c r="T1122" s="54" t="n">
        <v>0</v>
      </c>
      <c r="U1122" s="54" t="n">
        <v>0</v>
      </c>
      <c r="V1122" s="54" t="n">
        <v>0</v>
      </c>
      <c r="W1122" s="54" t="n">
        <v>0</v>
      </c>
      <c r="X1122" s="54" t="n">
        <v>6676.35057</v>
      </c>
      <c r="Y1122" s="54" t="n">
        <v>0</v>
      </c>
      <c r="Z1122" s="54" t="n">
        <v>0</v>
      </c>
      <c r="AA1122" s="54" t="n">
        <v>3201.17922</v>
      </c>
      <c r="AB1122" s="54" t="n">
        <v>2634.86463</v>
      </c>
      <c r="AC1122" s="54" t="n">
        <v>0</v>
      </c>
      <c r="AD1122" s="54" t="n">
        <v>804.08333</v>
      </c>
      <c r="AE1122" s="54" t="n">
        <v>15856.81624</v>
      </c>
      <c r="AF1122" s="54" t="n">
        <v>57180.04055</v>
      </c>
      <c r="AG1122" s="54" t="n">
        <v>46354.30077</v>
      </c>
      <c r="AH1122" s="54" t="n">
        <v>7624.56056</v>
      </c>
      <c r="AI1122" s="54" t="n">
        <v>0</v>
      </c>
      <c r="AJ1122" s="54" t="n">
        <v>3201.17922</v>
      </c>
      <c r="AK1122" s="31"/>
      <c r="AL1122" s="31"/>
    </row>
    <row r="1123" customFormat="false" ht="15" hidden="false" customHeight="false" outlineLevel="0" collapsed="false">
      <c r="A1123" s="2"/>
      <c r="B1123" s="53" t="n">
        <v>130110</v>
      </c>
      <c r="C1123" s="2" t="s">
        <v>64</v>
      </c>
      <c r="D1123" s="54" t="n">
        <v>5477.54577</v>
      </c>
      <c r="E1123" s="54" t="n">
        <v>0</v>
      </c>
      <c r="F1123" s="54" t="n">
        <v>0</v>
      </c>
      <c r="G1123" s="54" t="n">
        <v>40.10371</v>
      </c>
      <c r="H1123" s="54" t="n">
        <v>5517.64948</v>
      </c>
      <c r="I1123" s="54" t="n">
        <v>0</v>
      </c>
      <c r="J1123" s="54" t="n">
        <v>1000.54</v>
      </c>
      <c r="K1123" s="54" t="n">
        <v>0</v>
      </c>
      <c r="L1123" s="54" t="n">
        <v>1404</v>
      </c>
      <c r="M1123" s="54" t="n">
        <v>0</v>
      </c>
      <c r="N1123" s="54" t="n">
        <v>3922.95154</v>
      </c>
      <c r="O1123" s="54" t="n">
        <v>0</v>
      </c>
      <c r="P1123" s="54" t="n">
        <v>15254.86979</v>
      </c>
      <c r="Q1123" s="54" t="n">
        <v>21582.36133</v>
      </c>
      <c r="R1123" s="54" t="n">
        <v>19.26841</v>
      </c>
      <c r="S1123" s="54" t="n">
        <v>0</v>
      </c>
      <c r="T1123" s="54" t="n">
        <v>0</v>
      </c>
      <c r="U1123" s="54" t="n">
        <v>0</v>
      </c>
      <c r="V1123" s="54" t="n">
        <v>0</v>
      </c>
      <c r="W1123" s="54" t="n">
        <v>0</v>
      </c>
      <c r="X1123" s="54" t="n">
        <v>0</v>
      </c>
      <c r="Y1123" s="54" t="n">
        <v>0</v>
      </c>
      <c r="Z1123" s="54" t="n">
        <v>0</v>
      </c>
      <c r="AA1123" s="54" t="n">
        <v>7228.4318</v>
      </c>
      <c r="AB1123" s="54" t="n">
        <v>0</v>
      </c>
      <c r="AC1123" s="54" t="n">
        <v>0</v>
      </c>
      <c r="AD1123" s="54" t="n">
        <v>0</v>
      </c>
      <c r="AE1123" s="54" t="n">
        <v>7247.70021</v>
      </c>
      <c r="AF1123" s="54" t="n">
        <v>34347.71102</v>
      </c>
      <c r="AG1123" s="54" t="n">
        <v>17699.5135</v>
      </c>
      <c r="AH1123" s="54" t="n">
        <v>5496.81418</v>
      </c>
      <c r="AI1123" s="54" t="n">
        <v>0</v>
      </c>
      <c r="AJ1123" s="54" t="n">
        <v>11151.38334</v>
      </c>
      <c r="AK1123" s="31"/>
      <c r="AL1123" s="31"/>
    </row>
    <row r="1124" customFormat="false" ht="15" hidden="false" customHeight="false" outlineLevel="0" collapsed="false">
      <c r="A1124" s="2"/>
      <c r="B1124" s="53" t="n">
        <v>1302</v>
      </c>
      <c r="C1124" s="2" t="s">
        <v>68</v>
      </c>
      <c r="D1124" s="54" t="n">
        <v>95978.19791</v>
      </c>
      <c r="E1124" s="54" t="n">
        <v>11146.40813</v>
      </c>
      <c r="F1124" s="54" t="n">
        <v>0</v>
      </c>
      <c r="G1124" s="54" t="n">
        <v>43343.77526</v>
      </c>
      <c r="H1124" s="54" t="n">
        <v>150468.3813</v>
      </c>
      <c r="I1124" s="54" t="n">
        <v>0</v>
      </c>
      <c r="J1124" s="54" t="n">
        <v>4029.7735</v>
      </c>
      <c r="K1124" s="54" t="n">
        <v>0</v>
      </c>
      <c r="L1124" s="54" t="n">
        <v>16462.5</v>
      </c>
      <c r="M1124" s="54" t="n">
        <v>0</v>
      </c>
      <c r="N1124" s="54" t="n">
        <v>0</v>
      </c>
      <c r="O1124" s="54" t="n">
        <v>0</v>
      </c>
      <c r="P1124" s="54" t="n">
        <v>0</v>
      </c>
      <c r="Q1124" s="54" t="n">
        <v>20492.2735</v>
      </c>
      <c r="R1124" s="54" t="n">
        <v>0</v>
      </c>
      <c r="S1124" s="54" t="n">
        <v>1635.011</v>
      </c>
      <c r="T1124" s="54" t="n">
        <v>0</v>
      </c>
      <c r="U1124" s="54" t="n">
        <v>0</v>
      </c>
      <c r="V1124" s="54" t="n">
        <v>0</v>
      </c>
      <c r="W1124" s="54" t="n">
        <v>0</v>
      </c>
      <c r="X1124" s="54" t="n">
        <v>1000</v>
      </c>
      <c r="Y1124" s="54" t="n">
        <v>250</v>
      </c>
      <c r="Z1124" s="54" t="n">
        <v>0</v>
      </c>
      <c r="AA1124" s="54" t="n">
        <v>0</v>
      </c>
      <c r="AB1124" s="54" t="n">
        <v>0</v>
      </c>
      <c r="AC1124" s="54" t="n">
        <v>0</v>
      </c>
      <c r="AD1124" s="54" t="n">
        <v>0</v>
      </c>
      <c r="AE1124" s="54" t="n">
        <v>2885.011</v>
      </c>
      <c r="AF1124" s="54" t="n">
        <v>173845.6658</v>
      </c>
      <c r="AG1124" s="54" t="n">
        <v>77617.46789</v>
      </c>
      <c r="AH1124" s="54" t="n">
        <v>96228.19791</v>
      </c>
      <c r="AI1124" s="54" t="n">
        <v>0</v>
      </c>
      <c r="AJ1124" s="54" t="n">
        <v>0</v>
      </c>
      <c r="AK1124" s="31"/>
      <c r="AL1124" s="31"/>
    </row>
    <row r="1125" customFormat="false" ht="15" hidden="false" customHeight="false" outlineLevel="0" collapsed="false">
      <c r="A1125" s="2"/>
      <c r="B1125" s="53" t="n">
        <v>130105</v>
      </c>
      <c r="C1125" s="2" t="s">
        <v>63</v>
      </c>
      <c r="D1125" s="54" t="n">
        <v>6815.37774</v>
      </c>
      <c r="E1125" s="54" t="n">
        <v>12811.09545</v>
      </c>
      <c r="F1125" s="54" t="n">
        <v>0</v>
      </c>
      <c r="G1125" s="54" t="n">
        <v>11500</v>
      </c>
      <c r="H1125" s="54" t="n">
        <v>31126.47319</v>
      </c>
      <c r="I1125" s="54" t="n">
        <v>0</v>
      </c>
      <c r="J1125" s="54" t="n">
        <v>0</v>
      </c>
      <c r="K1125" s="54" t="n">
        <v>0</v>
      </c>
      <c r="L1125" s="54" t="n">
        <v>627</v>
      </c>
      <c r="M1125" s="54" t="n">
        <v>0</v>
      </c>
      <c r="N1125" s="54" t="n">
        <v>0</v>
      </c>
      <c r="O1125" s="54" t="n">
        <v>0</v>
      </c>
      <c r="P1125" s="54" t="n">
        <v>9569.75112</v>
      </c>
      <c r="Q1125" s="54" t="n">
        <v>10196.75112</v>
      </c>
      <c r="R1125" s="54" t="n">
        <v>5.09949</v>
      </c>
      <c r="S1125" s="54" t="n">
        <v>2535.239</v>
      </c>
      <c r="T1125" s="54" t="n">
        <v>0</v>
      </c>
      <c r="U1125" s="54" t="n">
        <v>0</v>
      </c>
      <c r="V1125" s="54" t="n">
        <v>0</v>
      </c>
      <c r="W1125" s="54" t="n">
        <v>0</v>
      </c>
      <c r="X1125" s="54" t="n">
        <v>6676.35057</v>
      </c>
      <c r="Y1125" s="54" t="n">
        <v>0</v>
      </c>
      <c r="Z1125" s="54" t="n">
        <v>0</v>
      </c>
      <c r="AA1125" s="54" t="n">
        <v>3201.17922</v>
      </c>
      <c r="AB1125" s="54" t="n">
        <v>2634.86463</v>
      </c>
      <c r="AC1125" s="54" t="n">
        <v>0</v>
      </c>
      <c r="AD1125" s="54" t="n">
        <v>804.08333</v>
      </c>
      <c r="AE1125" s="54" t="n">
        <v>15856.81624</v>
      </c>
      <c r="AF1125" s="54" t="n">
        <v>57180.04055</v>
      </c>
      <c r="AG1125" s="54" t="n">
        <v>46354.30077</v>
      </c>
      <c r="AH1125" s="54" t="n">
        <v>7624.56056</v>
      </c>
      <c r="AI1125" s="54" t="n">
        <v>0</v>
      </c>
      <c r="AJ1125" s="54" t="n">
        <v>3201.17922</v>
      </c>
      <c r="AK1125" s="31"/>
      <c r="AL1125" s="31"/>
    </row>
    <row r="1126" customFormat="false" ht="15" hidden="false" customHeight="false" outlineLevel="0" collapsed="false">
      <c r="A1126" s="2"/>
      <c r="B1126" s="53" t="n">
        <v>130310</v>
      </c>
      <c r="C1126" s="2" t="s">
        <v>64</v>
      </c>
      <c r="D1126" s="54" t="n">
        <v>0</v>
      </c>
      <c r="E1126" s="54" t="n">
        <v>1685</v>
      </c>
      <c r="F1126" s="54" t="n">
        <v>6786.69541</v>
      </c>
      <c r="G1126" s="54" t="n">
        <v>3652.20381</v>
      </c>
      <c r="H1126" s="54" t="n">
        <v>12123.89922</v>
      </c>
      <c r="I1126" s="54" t="n">
        <v>744.54004</v>
      </c>
      <c r="J1126" s="54" t="n">
        <v>23626.37292</v>
      </c>
      <c r="K1126" s="54" t="n">
        <v>1002.15014</v>
      </c>
      <c r="L1126" s="54" t="n">
        <v>41.99335</v>
      </c>
      <c r="M1126" s="54" t="n">
        <v>0</v>
      </c>
      <c r="N1126" s="54" t="n">
        <v>0</v>
      </c>
      <c r="O1126" s="54" t="n">
        <v>0</v>
      </c>
      <c r="P1126" s="54" t="n">
        <v>0</v>
      </c>
      <c r="Q1126" s="54" t="n">
        <v>25415.05645</v>
      </c>
      <c r="R1126" s="54" t="n">
        <v>0</v>
      </c>
      <c r="S1126" s="54" t="n">
        <v>12280.087</v>
      </c>
      <c r="T1126" s="54" t="n">
        <v>1850</v>
      </c>
      <c r="U1126" s="54" t="n">
        <v>0</v>
      </c>
      <c r="V1126" s="54" t="n">
        <v>50</v>
      </c>
      <c r="W1126" s="54" t="n">
        <v>0</v>
      </c>
      <c r="X1126" s="54" t="n">
        <v>0</v>
      </c>
      <c r="Y1126" s="54" t="n">
        <v>0</v>
      </c>
      <c r="Z1126" s="54" t="n">
        <v>790.97926</v>
      </c>
      <c r="AA1126" s="54" t="n">
        <v>0</v>
      </c>
      <c r="AB1126" s="54" t="n">
        <v>0</v>
      </c>
      <c r="AC1126" s="54" t="n">
        <v>2149.9536</v>
      </c>
      <c r="AD1126" s="54" t="n">
        <v>0</v>
      </c>
      <c r="AE1126" s="54" t="n">
        <v>17121.01986</v>
      </c>
      <c r="AF1126" s="54" t="n">
        <v>54659.97553</v>
      </c>
      <c r="AG1126" s="54" t="n">
        <v>51669.04267</v>
      </c>
      <c r="AH1126" s="54" t="n">
        <v>840.97926</v>
      </c>
      <c r="AI1126" s="54" t="n">
        <v>0</v>
      </c>
      <c r="AJ1126" s="54" t="n">
        <v>2149.9536</v>
      </c>
      <c r="AK1126" s="31"/>
      <c r="AL1126" s="31"/>
    </row>
    <row r="1127" customFormat="false" ht="15" hidden="false" customHeight="false" outlineLevel="0" collapsed="false">
      <c r="A1127" s="2"/>
      <c r="B1127" s="53" t="n">
        <v>1304</v>
      </c>
      <c r="C1127" s="2" t="s">
        <v>70</v>
      </c>
      <c r="D1127" s="54" t="n">
        <v>354.2702</v>
      </c>
      <c r="E1127" s="54" t="n">
        <v>255505.87149</v>
      </c>
      <c r="F1127" s="54" t="n">
        <v>9743.85259</v>
      </c>
      <c r="G1127" s="54" t="n">
        <v>81.59107</v>
      </c>
      <c r="H1127" s="54" t="n">
        <v>265685.58535</v>
      </c>
      <c r="I1127" s="54" t="n">
        <v>41976.3785</v>
      </c>
      <c r="J1127" s="54" t="n">
        <v>0</v>
      </c>
      <c r="K1127" s="54" t="n">
        <v>0</v>
      </c>
      <c r="L1127" s="54" t="n">
        <v>0</v>
      </c>
      <c r="M1127" s="54" t="n">
        <v>0</v>
      </c>
      <c r="N1127" s="54" t="n">
        <v>0</v>
      </c>
      <c r="O1127" s="54" t="n">
        <v>0</v>
      </c>
      <c r="P1127" s="54" t="n">
        <v>4.24372</v>
      </c>
      <c r="Q1127" s="54" t="n">
        <v>41980.62222</v>
      </c>
      <c r="R1127" s="54" t="n">
        <v>0</v>
      </c>
      <c r="S1127" s="54" t="n">
        <v>591.775</v>
      </c>
      <c r="T1127" s="54" t="n">
        <v>500</v>
      </c>
      <c r="U1127" s="54" t="n">
        <v>0</v>
      </c>
      <c r="V1127" s="54" t="n">
        <v>0</v>
      </c>
      <c r="W1127" s="54" t="n">
        <v>0</v>
      </c>
      <c r="X1127" s="54" t="n">
        <v>0</v>
      </c>
      <c r="Y1127" s="54" t="n">
        <v>1555.92</v>
      </c>
      <c r="Z1127" s="54" t="n">
        <v>234.87283</v>
      </c>
      <c r="AA1127" s="54" t="n">
        <v>0</v>
      </c>
      <c r="AB1127" s="54" t="n">
        <v>0</v>
      </c>
      <c r="AC1127" s="54" t="n">
        <v>0</v>
      </c>
      <c r="AD1127" s="54" t="n">
        <v>0</v>
      </c>
      <c r="AE1127" s="54" t="n">
        <v>2882.56783</v>
      </c>
      <c r="AF1127" s="54" t="n">
        <v>310548.7754</v>
      </c>
      <c r="AG1127" s="54" t="n">
        <v>308403.71237</v>
      </c>
      <c r="AH1127" s="54" t="n">
        <v>2145.06303</v>
      </c>
      <c r="AI1127" s="54" t="n">
        <v>0</v>
      </c>
      <c r="AJ1127" s="54" t="n">
        <v>0</v>
      </c>
      <c r="AK1127" s="31"/>
      <c r="AL1127" s="31"/>
    </row>
    <row r="1128" customFormat="false" ht="15" hidden="false" customHeight="false" outlineLevel="0" collapsed="false">
      <c r="A1128" s="2"/>
      <c r="B1128" s="53" t="n">
        <v>130605</v>
      </c>
      <c r="C1128" s="2" t="s">
        <v>63</v>
      </c>
      <c r="D1128" s="54" t="n">
        <v>0</v>
      </c>
      <c r="E1128" s="54" t="n">
        <v>40975</v>
      </c>
      <c r="F1128" s="54" t="n">
        <v>15000</v>
      </c>
      <c r="G1128" s="54" t="n">
        <v>92550</v>
      </c>
      <c r="H1128" s="54" t="n">
        <v>148525</v>
      </c>
      <c r="I1128" s="54" t="n">
        <v>241.62168</v>
      </c>
      <c r="J1128" s="54" t="n">
        <v>17147.00007</v>
      </c>
      <c r="K1128" s="54" t="n">
        <v>0</v>
      </c>
      <c r="L1128" s="54" t="n">
        <v>0</v>
      </c>
      <c r="M1128" s="54" t="n">
        <v>2000</v>
      </c>
      <c r="N1128" s="54" t="n">
        <v>0</v>
      </c>
      <c r="O1128" s="54" t="n">
        <v>0</v>
      </c>
      <c r="P1128" s="54" t="n">
        <v>0</v>
      </c>
      <c r="Q1128" s="54" t="n">
        <v>19388.62175</v>
      </c>
      <c r="R1128" s="54" t="n">
        <v>0</v>
      </c>
      <c r="S1128" s="54" t="n">
        <v>0</v>
      </c>
      <c r="T1128" s="54" t="n">
        <v>0</v>
      </c>
      <c r="U1128" s="54" t="n">
        <v>0</v>
      </c>
      <c r="V1128" s="54" t="n">
        <v>0</v>
      </c>
      <c r="W1128" s="54" t="n">
        <v>0</v>
      </c>
      <c r="X1128" s="54" t="n">
        <v>0</v>
      </c>
      <c r="Y1128" s="54" t="n">
        <v>0</v>
      </c>
      <c r="Z1128" s="54" t="n">
        <v>0</v>
      </c>
      <c r="AA1128" s="54" t="n">
        <v>0</v>
      </c>
      <c r="AB1128" s="54" t="n">
        <v>0</v>
      </c>
      <c r="AC1128" s="54" t="n">
        <v>0</v>
      </c>
      <c r="AD1128" s="54" t="n">
        <v>0</v>
      </c>
      <c r="AE1128" s="54" t="n">
        <v>0</v>
      </c>
      <c r="AF1128" s="54" t="n">
        <v>167913.62175</v>
      </c>
      <c r="AG1128" s="54" t="n">
        <v>167913.62175</v>
      </c>
      <c r="AH1128" s="54" t="n">
        <v>0</v>
      </c>
      <c r="AI1128" s="54" t="n">
        <v>0</v>
      </c>
      <c r="AJ1128" s="54" t="n">
        <v>0</v>
      </c>
      <c r="AK1128" s="31"/>
      <c r="AL1128" s="31"/>
    </row>
    <row r="1129" customFormat="false" ht="15" hidden="false" customHeight="false" outlineLevel="0" collapsed="false">
      <c r="A1129" s="2"/>
      <c r="B1129" s="53" t="n">
        <v>130610</v>
      </c>
      <c r="C1129" s="2" t="s">
        <v>64</v>
      </c>
      <c r="D1129" s="54" t="n">
        <v>0</v>
      </c>
      <c r="E1129" s="54" t="n">
        <v>0</v>
      </c>
      <c r="F1129" s="54" t="n">
        <v>0</v>
      </c>
      <c r="G1129" s="54" t="n">
        <v>0</v>
      </c>
      <c r="H1129" s="54" t="n">
        <v>0</v>
      </c>
      <c r="I1129" s="54" t="n">
        <v>0</v>
      </c>
      <c r="J1129" s="54" t="n">
        <v>23301.12622</v>
      </c>
      <c r="K1129" s="54" t="n">
        <v>0</v>
      </c>
      <c r="L1129" s="54" t="n">
        <v>0</v>
      </c>
      <c r="M1129" s="54" t="n">
        <v>0</v>
      </c>
      <c r="N1129" s="54" t="n">
        <v>0</v>
      </c>
      <c r="O1129" s="54" t="n">
        <v>0</v>
      </c>
      <c r="P1129" s="54" t="n">
        <v>0</v>
      </c>
      <c r="Q1129" s="54" t="n">
        <v>23301.12622</v>
      </c>
      <c r="R1129" s="54" t="n">
        <v>0</v>
      </c>
      <c r="S1129" s="54" t="n">
        <v>0</v>
      </c>
      <c r="T1129" s="54" t="n">
        <v>0</v>
      </c>
      <c r="U1129" s="54" t="n">
        <v>0</v>
      </c>
      <c r="V1129" s="54" t="n">
        <v>0</v>
      </c>
      <c r="W1129" s="54" t="n">
        <v>0</v>
      </c>
      <c r="X1129" s="54" t="n">
        <v>0</v>
      </c>
      <c r="Y1129" s="54" t="n">
        <v>0</v>
      </c>
      <c r="Z1129" s="54" t="n">
        <v>0</v>
      </c>
      <c r="AA1129" s="54" t="n">
        <v>0</v>
      </c>
      <c r="AB1129" s="54" t="n">
        <v>0</v>
      </c>
      <c r="AC1129" s="54" t="n">
        <v>0</v>
      </c>
      <c r="AD1129" s="54" t="n">
        <v>0</v>
      </c>
      <c r="AE1129" s="54" t="n">
        <v>0</v>
      </c>
      <c r="AF1129" s="54" t="n">
        <v>23301.12622</v>
      </c>
      <c r="AG1129" s="54" t="n">
        <v>23301.12622</v>
      </c>
      <c r="AH1129" s="54" t="n">
        <v>0</v>
      </c>
      <c r="AI1129" s="54" t="n">
        <v>0</v>
      </c>
      <c r="AJ1129" s="54" t="n">
        <v>0</v>
      </c>
      <c r="AK1129" s="31"/>
      <c r="AL1129" s="31"/>
    </row>
    <row r="1130" customFormat="false" ht="15" hidden="false" customHeight="false" outlineLevel="0" collapsed="false">
      <c r="A1130" s="2"/>
      <c r="B1130" s="53" t="n">
        <v>130615</v>
      </c>
      <c r="C1130" s="2" t="s">
        <v>65</v>
      </c>
      <c r="D1130" s="54" t="n">
        <v>0</v>
      </c>
      <c r="E1130" s="54" t="n">
        <v>0</v>
      </c>
      <c r="F1130" s="54" t="n">
        <v>146.28959</v>
      </c>
      <c r="G1130" s="54" t="n">
        <v>0</v>
      </c>
      <c r="H1130" s="54" t="n">
        <v>146.28959</v>
      </c>
      <c r="I1130" s="54" t="n">
        <v>0</v>
      </c>
      <c r="J1130" s="54" t="n">
        <v>17881.6484</v>
      </c>
      <c r="K1130" s="54" t="n">
        <v>0</v>
      </c>
      <c r="L1130" s="54" t="n">
        <v>0</v>
      </c>
      <c r="M1130" s="54" t="n">
        <v>0</v>
      </c>
      <c r="N1130" s="54" t="n">
        <v>0</v>
      </c>
      <c r="O1130" s="54" t="n">
        <v>0</v>
      </c>
      <c r="P1130" s="54" t="n">
        <v>0</v>
      </c>
      <c r="Q1130" s="54" t="n">
        <v>17881.6484</v>
      </c>
      <c r="R1130" s="54" t="n">
        <v>0</v>
      </c>
      <c r="S1130" s="54" t="n">
        <v>0</v>
      </c>
      <c r="T1130" s="54" t="n">
        <v>0</v>
      </c>
      <c r="U1130" s="54" t="n">
        <v>0</v>
      </c>
      <c r="V1130" s="54" t="n">
        <v>0</v>
      </c>
      <c r="W1130" s="54" t="n">
        <v>0</v>
      </c>
      <c r="X1130" s="54" t="n">
        <v>0</v>
      </c>
      <c r="Y1130" s="54" t="n">
        <v>0</v>
      </c>
      <c r="Z1130" s="54" t="n">
        <v>0</v>
      </c>
      <c r="AA1130" s="54" t="n">
        <v>0</v>
      </c>
      <c r="AB1130" s="54" t="n">
        <v>0</v>
      </c>
      <c r="AC1130" s="54" t="n">
        <v>0</v>
      </c>
      <c r="AD1130" s="54" t="n">
        <v>0</v>
      </c>
      <c r="AE1130" s="54" t="n">
        <v>0</v>
      </c>
      <c r="AF1130" s="54" t="n">
        <v>18027.93799</v>
      </c>
      <c r="AG1130" s="54" t="n">
        <v>18027.93799</v>
      </c>
      <c r="AH1130" s="54" t="n">
        <v>0</v>
      </c>
      <c r="AI1130" s="54" t="n">
        <v>0</v>
      </c>
      <c r="AJ1130" s="54" t="n">
        <v>0</v>
      </c>
      <c r="AK1130" s="31"/>
      <c r="AL1130" s="31"/>
    </row>
    <row r="1131" customFormat="false" ht="15" hidden="false" customHeight="false" outlineLevel="0" collapsed="false">
      <c r="A1131" s="2"/>
      <c r="B1131" s="53" t="n">
        <v>130720</v>
      </c>
      <c r="C1131" s="2" t="s">
        <v>82</v>
      </c>
      <c r="D1131" s="55" t="n">
        <v>0</v>
      </c>
      <c r="E1131" s="55" t="n">
        <v>0</v>
      </c>
      <c r="F1131" s="55" t="n">
        <v>31630.06521</v>
      </c>
      <c r="G1131" s="55" t="n">
        <v>11868.73</v>
      </c>
      <c r="H1131" s="55" t="n">
        <v>43498.79521</v>
      </c>
      <c r="I1131" s="55" t="n">
        <v>758</v>
      </c>
      <c r="J1131" s="55" t="n">
        <v>0</v>
      </c>
      <c r="K1131" s="55" t="n">
        <v>25067.9871</v>
      </c>
      <c r="L1131" s="55" t="n">
        <v>0</v>
      </c>
      <c r="M1131" s="55" t="n">
        <v>0</v>
      </c>
      <c r="N1131" s="55" t="n">
        <v>2160.41358</v>
      </c>
      <c r="O1131" s="55" t="n">
        <v>2150.63677</v>
      </c>
      <c r="P1131" s="55" t="n">
        <v>0</v>
      </c>
      <c r="Q1131" s="55" t="n">
        <v>30137.03745</v>
      </c>
      <c r="R1131" s="55" t="n">
        <v>1207.24764</v>
      </c>
      <c r="S1131" s="55" t="n">
        <v>0</v>
      </c>
      <c r="T1131" s="55" t="n">
        <v>0</v>
      </c>
      <c r="U1131" s="55" t="n">
        <v>0</v>
      </c>
      <c r="V1131" s="55" t="n">
        <v>211.67871</v>
      </c>
      <c r="W1131" s="55" t="n">
        <v>1443.07277</v>
      </c>
      <c r="X1131" s="55" t="n">
        <v>0</v>
      </c>
      <c r="Y1131" s="55" t="n">
        <v>149.639</v>
      </c>
      <c r="Z1131" s="55" t="n">
        <v>0</v>
      </c>
      <c r="AA1131" s="55" t="n">
        <v>1201.13239</v>
      </c>
      <c r="AB1131" s="55" t="n">
        <v>507.16032</v>
      </c>
      <c r="AC1131" s="55" t="n">
        <v>50.67743</v>
      </c>
      <c r="AD1131" s="55" t="n">
        <v>0</v>
      </c>
      <c r="AE1131" s="55" t="n">
        <v>4770.60826</v>
      </c>
      <c r="AF1131" s="55" t="n">
        <v>78406.44092</v>
      </c>
      <c r="AG1131" s="55" t="n">
        <v>71275.0154</v>
      </c>
      <c r="AH1131" s="55" t="n">
        <v>3719.20212</v>
      </c>
      <c r="AI1131" s="55" t="n">
        <v>0</v>
      </c>
      <c r="AJ1131" s="55" t="n">
        <v>3412.2234</v>
      </c>
      <c r="AK1131" s="31"/>
      <c r="AL1131" s="31"/>
    </row>
    <row r="1132" customFormat="false" ht="15" hidden="false" customHeight="false" outlineLevel="0" collapsed="false">
      <c r="A1132" s="49"/>
      <c r="B1132" s="56" t="s">
        <v>543</v>
      </c>
      <c r="C1132" s="49" t="s">
        <v>587</v>
      </c>
      <c r="D1132" s="57" t="n">
        <v>679306.89347</v>
      </c>
      <c r="E1132" s="57" t="n">
        <v>796278.6022</v>
      </c>
      <c r="F1132" s="57" t="n">
        <v>1089519.0003</v>
      </c>
      <c r="G1132" s="57" t="n">
        <v>655026.33553</v>
      </c>
      <c r="H1132" s="57" t="n">
        <v>3220130.8315</v>
      </c>
      <c r="I1132" s="57" t="n">
        <v>166707.0658</v>
      </c>
      <c r="J1132" s="57" t="n">
        <v>504381.6977</v>
      </c>
      <c r="K1132" s="57" t="n">
        <v>61797.87754</v>
      </c>
      <c r="L1132" s="57" t="n">
        <v>328698.74087</v>
      </c>
      <c r="M1132" s="57" t="n">
        <v>87516.79789</v>
      </c>
      <c r="N1132" s="57" t="n">
        <v>44619.87715</v>
      </c>
      <c r="O1132" s="57" t="n">
        <v>60264.42676</v>
      </c>
      <c r="P1132" s="57" t="n">
        <v>117293.51044</v>
      </c>
      <c r="Q1132" s="57" t="n">
        <v>1371279.99415</v>
      </c>
      <c r="R1132" s="57" t="n">
        <v>21929.75387</v>
      </c>
      <c r="S1132" s="57" t="n">
        <v>82794.093</v>
      </c>
      <c r="T1132" s="57" t="n">
        <v>3073.81014</v>
      </c>
      <c r="U1132" s="57" t="n">
        <v>14523.49699</v>
      </c>
      <c r="V1132" s="57" t="n">
        <v>9401.57696</v>
      </c>
      <c r="W1132" s="57" t="n">
        <v>48141.0193</v>
      </c>
      <c r="X1132" s="57" t="n">
        <v>59853.48357</v>
      </c>
      <c r="Y1132" s="57" t="n">
        <v>3217.508</v>
      </c>
      <c r="Z1132" s="57" t="n">
        <v>8389.87679</v>
      </c>
      <c r="AA1132" s="57" t="n">
        <v>37958.18741</v>
      </c>
      <c r="AB1132" s="57" t="n">
        <v>21684.3474</v>
      </c>
      <c r="AC1132" s="57" t="n">
        <v>3684.23439</v>
      </c>
      <c r="AD1132" s="57" t="n">
        <v>5480.77024</v>
      </c>
      <c r="AE1132" s="57" t="n">
        <v>320132.15806</v>
      </c>
      <c r="AF1132" s="57" t="n">
        <v>4911542.98371</v>
      </c>
      <c r="AG1132" s="57" t="n">
        <v>4037289.87867</v>
      </c>
      <c r="AH1132" s="57" t="n">
        <v>787990.80609</v>
      </c>
      <c r="AI1132" s="57" t="n">
        <v>0</v>
      </c>
      <c r="AJ1132" s="57" t="n">
        <v>86262.29895</v>
      </c>
      <c r="AK1132" s="31"/>
      <c r="AL1132" s="31"/>
    </row>
    <row r="1133" customFormat="false" ht="15" hidden="false" customHeight="false" outlineLevel="0" collapsed="false">
      <c r="A1133" s="2"/>
      <c r="B1133" s="53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31"/>
      <c r="AL1133" s="31"/>
    </row>
    <row r="1134" customFormat="false" ht="15" hidden="false" customHeight="false" outlineLevel="0" collapsed="false">
      <c r="A1134" s="2"/>
      <c r="B1134" s="53" t="n">
        <v>2101</v>
      </c>
      <c r="C1134" s="2" t="s">
        <v>273</v>
      </c>
      <c r="D1134" s="54" t="n">
        <v>1025321.17643</v>
      </c>
      <c r="E1134" s="54" t="n">
        <v>996689.60441</v>
      </c>
      <c r="F1134" s="54" t="n">
        <v>2549010.20334</v>
      </c>
      <c r="G1134" s="54" t="n">
        <v>880176.80596</v>
      </c>
      <c r="H1134" s="54" t="n">
        <v>5451197.79014</v>
      </c>
      <c r="I1134" s="54" t="n">
        <v>327142.20816</v>
      </c>
      <c r="J1134" s="54" t="n">
        <v>660968.92431</v>
      </c>
      <c r="K1134" s="54" t="n">
        <v>160661.66916</v>
      </c>
      <c r="L1134" s="54" t="n">
        <v>704278.6097</v>
      </c>
      <c r="M1134" s="54" t="n">
        <v>210858.69586</v>
      </c>
      <c r="N1134" s="54" t="n">
        <v>36387.73164</v>
      </c>
      <c r="O1134" s="54" t="n">
        <v>18776.88204</v>
      </c>
      <c r="P1134" s="54" t="n">
        <v>171276.72555</v>
      </c>
      <c r="Q1134" s="54" t="n">
        <v>2290351.44642</v>
      </c>
      <c r="R1134" s="54" t="n">
        <v>35825.98935</v>
      </c>
      <c r="S1134" s="54" t="n">
        <v>175386.058</v>
      </c>
      <c r="T1134" s="54" t="n">
        <v>1068.49264</v>
      </c>
      <c r="U1134" s="54" t="n">
        <v>20958.03738</v>
      </c>
      <c r="V1134" s="54" t="n">
        <v>10513.18167</v>
      </c>
      <c r="W1134" s="54" t="n">
        <v>67685.63243</v>
      </c>
      <c r="X1134" s="54" t="n">
        <v>122895.0272</v>
      </c>
      <c r="Y1134" s="54" t="n">
        <v>1974.821</v>
      </c>
      <c r="Z1134" s="54" t="n">
        <v>16335.31029</v>
      </c>
      <c r="AA1134" s="54" t="n">
        <v>36070.27705</v>
      </c>
      <c r="AB1134" s="54" t="n">
        <v>2092.45874</v>
      </c>
      <c r="AC1134" s="54" t="n">
        <v>185.11438</v>
      </c>
      <c r="AD1134" s="54" t="n">
        <v>3811.90061</v>
      </c>
      <c r="AE1134" s="54" t="n">
        <v>494802.30074</v>
      </c>
      <c r="AF1134" s="54" t="n">
        <v>8236351.5373</v>
      </c>
      <c r="AG1134" s="54" t="n">
        <v>7051149.15284</v>
      </c>
      <c r="AH1134" s="54" t="n">
        <v>1112559.26139</v>
      </c>
      <c r="AI1134" s="54" t="n">
        <v>0</v>
      </c>
      <c r="AJ1134" s="54" t="n">
        <v>72643.12307</v>
      </c>
      <c r="AK1134" s="31"/>
      <c r="AL1134" s="31"/>
    </row>
    <row r="1135" customFormat="false" ht="15" hidden="false" customHeight="false" outlineLevel="0" collapsed="false">
      <c r="A1135" s="2"/>
      <c r="B1135" s="53" t="n">
        <v>2103</v>
      </c>
      <c r="C1135" s="2" t="s">
        <v>288</v>
      </c>
      <c r="D1135" s="54" t="n">
        <v>510462.54707</v>
      </c>
      <c r="E1135" s="54" t="n">
        <v>409195.68704</v>
      </c>
      <c r="F1135" s="54" t="n">
        <v>693133.21914</v>
      </c>
      <c r="G1135" s="54" t="n">
        <v>310092.91757</v>
      </c>
      <c r="H1135" s="54" t="n">
        <v>1922884.37082</v>
      </c>
      <c r="I1135" s="54" t="n">
        <v>180327.03932</v>
      </c>
      <c r="J1135" s="54" t="n">
        <v>325837.50574</v>
      </c>
      <c r="K1135" s="54" t="n">
        <v>75597.41329</v>
      </c>
      <c r="L1135" s="54" t="n">
        <v>290298.54684</v>
      </c>
      <c r="M1135" s="54" t="n">
        <v>79058.90562</v>
      </c>
      <c r="N1135" s="54" t="n">
        <v>132675.20245</v>
      </c>
      <c r="O1135" s="54" t="n">
        <v>186232.79793</v>
      </c>
      <c r="P1135" s="54" t="n">
        <v>176450.45125</v>
      </c>
      <c r="Q1135" s="54" t="n">
        <v>1446477.86244</v>
      </c>
      <c r="R1135" s="54" t="n">
        <v>60276.62791</v>
      </c>
      <c r="S1135" s="54" t="n">
        <v>31372.777</v>
      </c>
      <c r="T1135" s="54" t="n">
        <v>348.24435</v>
      </c>
      <c r="U1135" s="54" t="n">
        <v>1428.56881</v>
      </c>
      <c r="V1135" s="54" t="n">
        <v>5592.36858</v>
      </c>
      <c r="W1135" s="54" t="n">
        <v>54933.4186</v>
      </c>
      <c r="X1135" s="54" t="n">
        <v>47075.13521</v>
      </c>
      <c r="Y1135" s="54" t="n">
        <v>632.069</v>
      </c>
      <c r="Z1135" s="54" t="n">
        <v>49795.99124</v>
      </c>
      <c r="AA1135" s="54" t="n">
        <v>77902.99096</v>
      </c>
      <c r="AB1135" s="54" t="n">
        <v>46737.92093</v>
      </c>
      <c r="AC1135" s="54" t="n">
        <v>4482.10081</v>
      </c>
      <c r="AD1135" s="54" t="n">
        <v>1833.16391</v>
      </c>
      <c r="AE1135" s="54" t="n">
        <v>382411.37731</v>
      </c>
      <c r="AF1135" s="54" t="n">
        <v>3751773.61057</v>
      </c>
      <c r="AG1135" s="54" t="n">
        <v>2721887.75071</v>
      </c>
      <c r="AH1135" s="54" t="n">
        <v>814825.56564</v>
      </c>
      <c r="AI1135" s="54" t="n">
        <v>0</v>
      </c>
      <c r="AJ1135" s="54" t="n">
        <v>215060.29422</v>
      </c>
      <c r="AK1135" s="31"/>
      <c r="AL1135" s="31"/>
    </row>
    <row r="1136" customFormat="false" ht="15" hidden="false" customHeight="false" outlineLevel="0" collapsed="false">
      <c r="A1136" s="2"/>
      <c r="B1136" s="53" t="n">
        <v>23</v>
      </c>
      <c r="C1136" s="2" t="s">
        <v>294</v>
      </c>
      <c r="D1136" s="54" t="n">
        <v>2110.5828</v>
      </c>
      <c r="E1136" s="54" t="n">
        <v>24681.2225</v>
      </c>
      <c r="F1136" s="54" t="n">
        <v>32334.69395</v>
      </c>
      <c r="G1136" s="54" t="n">
        <v>22845.76742</v>
      </c>
      <c r="H1136" s="54" t="n">
        <v>81972.26667</v>
      </c>
      <c r="I1136" s="54" t="n">
        <v>2922.11157</v>
      </c>
      <c r="J1136" s="54" t="n">
        <v>19236.99351</v>
      </c>
      <c r="K1136" s="54" t="n">
        <v>1775.82831</v>
      </c>
      <c r="L1136" s="54" t="n">
        <v>6953.61843</v>
      </c>
      <c r="M1136" s="54" t="n">
        <v>977.81496</v>
      </c>
      <c r="N1136" s="54" t="n">
        <v>401.71856</v>
      </c>
      <c r="O1136" s="54" t="n">
        <v>290.51662</v>
      </c>
      <c r="P1136" s="54" t="n">
        <v>0</v>
      </c>
      <c r="Q1136" s="54" t="n">
        <v>32558.60196</v>
      </c>
      <c r="R1136" s="54" t="n">
        <v>338.76326</v>
      </c>
      <c r="S1136" s="54" t="n">
        <v>2314.564</v>
      </c>
      <c r="T1136" s="54" t="n">
        <v>61.21599</v>
      </c>
      <c r="U1136" s="54" t="n">
        <v>46.83596</v>
      </c>
      <c r="V1136" s="54" t="n">
        <v>1226.40132</v>
      </c>
      <c r="W1136" s="54" t="n">
        <v>210.9163</v>
      </c>
      <c r="X1136" s="54" t="n">
        <v>574.4468</v>
      </c>
      <c r="Y1136" s="54" t="n">
        <v>0</v>
      </c>
      <c r="Z1136" s="54" t="n">
        <v>1685.27356</v>
      </c>
      <c r="AA1136" s="54" t="n">
        <v>1236.46611</v>
      </c>
      <c r="AB1136" s="54" t="n">
        <v>0</v>
      </c>
      <c r="AC1136" s="54" t="n">
        <v>0</v>
      </c>
      <c r="AD1136" s="54" t="n">
        <v>735.61424</v>
      </c>
      <c r="AE1136" s="54" t="n">
        <v>8430.49754</v>
      </c>
      <c r="AF1136" s="54" t="n">
        <v>122961.36617</v>
      </c>
      <c r="AG1136" s="54" t="n">
        <v>114936.0297</v>
      </c>
      <c r="AH1136" s="54" t="n">
        <v>6387.1518</v>
      </c>
      <c r="AI1136" s="54" t="n">
        <v>0</v>
      </c>
      <c r="AJ1136" s="54" t="n">
        <v>1638.18467</v>
      </c>
      <c r="AK1136" s="31"/>
      <c r="AL1136" s="31"/>
    </row>
    <row r="1137" customFormat="false" ht="15" hidden="false" customHeight="false" outlineLevel="0" collapsed="false">
      <c r="A1137" s="2"/>
      <c r="B1137" s="53" t="n">
        <v>24</v>
      </c>
      <c r="C1137" s="2" t="s">
        <v>303</v>
      </c>
      <c r="D1137" s="54" t="n">
        <v>20531.56283</v>
      </c>
      <c r="E1137" s="54" t="n">
        <v>6496.36848</v>
      </c>
      <c r="F1137" s="54" t="n">
        <v>539.2704</v>
      </c>
      <c r="G1137" s="54" t="n">
        <v>626.64019</v>
      </c>
      <c r="H1137" s="54" t="n">
        <v>28193.8419</v>
      </c>
      <c r="I1137" s="54" t="n">
        <v>736.81425</v>
      </c>
      <c r="J1137" s="54" t="n">
        <v>0</v>
      </c>
      <c r="K1137" s="54" t="n">
        <v>564.09963</v>
      </c>
      <c r="L1137" s="54" t="n">
        <v>0</v>
      </c>
      <c r="M1137" s="54" t="n">
        <v>5669.94344</v>
      </c>
      <c r="N1137" s="54" t="n">
        <v>0</v>
      </c>
      <c r="O1137" s="54" t="n">
        <v>0</v>
      </c>
      <c r="P1137" s="54" t="n">
        <v>4182.49029</v>
      </c>
      <c r="Q1137" s="54" t="n">
        <v>11153.34761</v>
      </c>
      <c r="R1137" s="54" t="n">
        <v>0</v>
      </c>
      <c r="S1137" s="54" t="n">
        <v>2128.203</v>
      </c>
      <c r="T1137" s="54" t="n">
        <v>0</v>
      </c>
      <c r="U1137" s="54" t="n">
        <v>0</v>
      </c>
      <c r="V1137" s="54" t="n">
        <v>0</v>
      </c>
      <c r="W1137" s="54" t="n">
        <v>5923.18621</v>
      </c>
      <c r="X1137" s="54" t="n">
        <v>0</v>
      </c>
      <c r="Y1137" s="54" t="n">
        <v>0</v>
      </c>
      <c r="Z1137" s="54" t="n">
        <v>0</v>
      </c>
      <c r="AA1137" s="54" t="n">
        <v>0</v>
      </c>
      <c r="AB1137" s="54" t="n">
        <v>0</v>
      </c>
      <c r="AC1137" s="54" t="n">
        <v>0</v>
      </c>
      <c r="AD1137" s="54" t="n">
        <v>0</v>
      </c>
      <c r="AE1137" s="54" t="n">
        <v>8051.38921</v>
      </c>
      <c r="AF1137" s="54" t="n">
        <v>47398.57872</v>
      </c>
      <c r="AG1137" s="54" t="n">
        <v>26867.01589</v>
      </c>
      <c r="AH1137" s="54" t="n">
        <v>20531.56283</v>
      </c>
      <c r="AI1137" s="54" t="n">
        <v>0</v>
      </c>
      <c r="AJ1137" s="54" t="n">
        <v>0</v>
      </c>
      <c r="AK1137" s="31"/>
      <c r="AL1137" s="31"/>
    </row>
    <row r="1138" customFormat="false" ht="15" hidden="false" customHeight="false" outlineLevel="0" collapsed="false">
      <c r="A1138" s="2"/>
      <c r="B1138" s="53" t="n">
        <v>26</v>
      </c>
      <c r="C1138" s="2" t="s">
        <v>307</v>
      </c>
      <c r="D1138" s="54" t="n">
        <v>271164.88409</v>
      </c>
      <c r="E1138" s="54" t="n">
        <v>1096.50997</v>
      </c>
      <c r="F1138" s="54" t="n">
        <v>75745.08256</v>
      </c>
      <c r="G1138" s="54" t="n">
        <v>36927.52603</v>
      </c>
      <c r="H1138" s="54" t="n">
        <v>384934.00265</v>
      </c>
      <c r="I1138" s="54" t="n">
        <v>2000</v>
      </c>
      <c r="J1138" s="54" t="n">
        <v>24618.06659</v>
      </c>
      <c r="K1138" s="54" t="n">
        <v>24916.96481</v>
      </c>
      <c r="L1138" s="54" t="n">
        <v>12000</v>
      </c>
      <c r="M1138" s="54" t="n">
        <v>487.40237</v>
      </c>
      <c r="N1138" s="54" t="n">
        <v>105666.21773</v>
      </c>
      <c r="O1138" s="54" t="n">
        <v>0</v>
      </c>
      <c r="P1138" s="54" t="n">
        <v>15650.01818</v>
      </c>
      <c r="Q1138" s="54" t="n">
        <v>185338.66968</v>
      </c>
      <c r="R1138" s="54" t="n">
        <v>11414.46143</v>
      </c>
      <c r="S1138" s="54" t="n">
        <v>3000.076</v>
      </c>
      <c r="T1138" s="54" t="n">
        <v>2167.00089</v>
      </c>
      <c r="U1138" s="54" t="n">
        <v>0</v>
      </c>
      <c r="V1138" s="54" t="n">
        <v>0</v>
      </c>
      <c r="W1138" s="54" t="n">
        <v>19108.87194</v>
      </c>
      <c r="X1138" s="54" t="n">
        <v>259.82005</v>
      </c>
      <c r="Y1138" s="54" t="n">
        <v>0</v>
      </c>
      <c r="Z1138" s="54" t="n">
        <v>140.99998</v>
      </c>
      <c r="AA1138" s="54" t="n">
        <v>98161.85885</v>
      </c>
      <c r="AB1138" s="54" t="n">
        <v>9624.92789</v>
      </c>
      <c r="AC1138" s="54" t="n">
        <v>15647.20841</v>
      </c>
      <c r="AD1138" s="54" t="n">
        <v>0</v>
      </c>
      <c r="AE1138" s="54" t="n">
        <v>159525.22544</v>
      </c>
      <c r="AF1138" s="54" t="n">
        <v>729797.89777</v>
      </c>
      <c r="AG1138" s="54" t="n">
        <v>227602.26728</v>
      </c>
      <c r="AH1138" s="54" t="n">
        <v>282720.3455</v>
      </c>
      <c r="AI1138" s="54" t="n">
        <v>0</v>
      </c>
      <c r="AJ1138" s="54" t="n">
        <v>219475.28499</v>
      </c>
      <c r="AK1138" s="31"/>
      <c r="AL1138" s="31"/>
    </row>
    <row r="1139" customFormat="false" ht="15" hidden="false" customHeight="false" outlineLevel="0" collapsed="false">
      <c r="A1139" s="2"/>
      <c r="B1139" s="53" t="n">
        <v>27</v>
      </c>
      <c r="C1139" s="2" t="s">
        <v>346</v>
      </c>
      <c r="D1139" s="54" t="n">
        <v>4.022</v>
      </c>
      <c r="E1139" s="54" t="n">
        <v>1082.4</v>
      </c>
      <c r="F1139" s="54" t="n">
        <v>0</v>
      </c>
      <c r="G1139" s="54" t="n">
        <v>49744.6583</v>
      </c>
      <c r="H1139" s="54" t="n">
        <v>50831.0803</v>
      </c>
      <c r="I1139" s="54" t="n">
        <v>0</v>
      </c>
      <c r="J1139" s="54" t="n">
        <v>170.58258</v>
      </c>
      <c r="K1139" s="54" t="n">
        <v>0</v>
      </c>
      <c r="L1139" s="54" t="n">
        <v>0</v>
      </c>
      <c r="M1139" s="54" t="n">
        <v>0</v>
      </c>
      <c r="N1139" s="54" t="n">
        <v>0</v>
      </c>
      <c r="O1139" s="54" t="n">
        <v>0</v>
      </c>
      <c r="P1139" s="54" t="n">
        <v>0</v>
      </c>
      <c r="Q1139" s="54" t="n">
        <v>170.58258</v>
      </c>
      <c r="R1139" s="54" t="n">
        <v>877.44448</v>
      </c>
      <c r="S1139" s="54" t="n">
        <v>0</v>
      </c>
      <c r="T1139" s="54" t="n">
        <v>0</v>
      </c>
      <c r="U1139" s="54" t="n">
        <v>0</v>
      </c>
      <c r="V1139" s="54" t="n">
        <v>0</v>
      </c>
      <c r="W1139" s="54" t="n">
        <v>0</v>
      </c>
      <c r="X1139" s="54" t="n">
        <v>2482</v>
      </c>
      <c r="Y1139" s="54" t="n">
        <v>0</v>
      </c>
      <c r="Z1139" s="54" t="n">
        <v>6273.7</v>
      </c>
      <c r="AA1139" s="54" t="n">
        <v>14116.30888</v>
      </c>
      <c r="AB1139" s="54" t="n">
        <v>1694.21923</v>
      </c>
      <c r="AC1139" s="54" t="n">
        <v>0</v>
      </c>
      <c r="AD1139" s="54" t="n">
        <v>0</v>
      </c>
      <c r="AE1139" s="54" t="n">
        <v>25443.67259</v>
      </c>
      <c r="AF1139" s="54" t="n">
        <v>76445.33547</v>
      </c>
      <c r="AG1139" s="54" t="n">
        <v>55173.86011</v>
      </c>
      <c r="AH1139" s="54" t="n">
        <v>7155.16648</v>
      </c>
      <c r="AI1139" s="54" t="n">
        <v>0</v>
      </c>
      <c r="AJ1139" s="54" t="n">
        <v>14116.30888</v>
      </c>
      <c r="AK1139" s="31"/>
      <c r="AL1139" s="31"/>
    </row>
    <row r="1140" customFormat="false" ht="15" hidden="false" customHeight="false" outlineLevel="0" collapsed="false">
      <c r="A1140" s="2"/>
      <c r="B1140" s="53" t="n">
        <v>2903</v>
      </c>
      <c r="C1140" s="2" t="s">
        <v>367</v>
      </c>
      <c r="D1140" s="55" t="n">
        <v>0</v>
      </c>
      <c r="E1140" s="55" t="n">
        <v>0</v>
      </c>
      <c r="F1140" s="55" t="n">
        <v>0</v>
      </c>
      <c r="G1140" s="55" t="n">
        <v>0</v>
      </c>
      <c r="H1140" s="55" t="n">
        <v>0</v>
      </c>
      <c r="I1140" s="55" t="n">
        <v>0</v>
      </c>
      <c r="J1140" s="55" t="n">
        <v>0</v>
      </c>
      <c r="K1140" s="55" t="n">
        <v>0</v>
      </c>
      <c r="L1140" s="55" t="n">
        <v>0</v>
      </c>
      <c r="M1140" s="55" t="n">
        <v>0</v>
      </c>
      <c r="N1140" s="55" t="n">
        <v>0</v>
      </c>
      <c r="O1140" s="55" t="n">
        <v>0</v>
      </c>
      <c r="P1140" s="55" t="n">
        <v>0</v>
      </c>
      <c r="Q1140" s="55" t="n">
        <v>0</v>
      </c>
      <c r="R1140" s="55" t="n">
        <v>0</v>
      </c>
      <c r="S1140" s="55" t="n">
        <v>0</v>
      </c>
      <c r="T1140" s="55" t="n">
        <v>0</v>
      </c>
      <c r="U1140" s="55" t="n">
        <v>0</v>
      </c>
      <c r="V1140" s="55" t="n">
        <v>0</v>
      </c>
      <c r="W1140" s="55" t="n">
        <v>0</v>
      </c>
      <c r="X1140" s="55" t="n">
        <v>0</v>
      </c>
      <c r="Y1140" s="55" t="n">
        <v>0</v>
      </c>
      <c r="Z1140" s="55" t="n">
        <v>0</v>
      </c>
      <c r="AA1140" s="55" t="n">
        <v>0</v>
      </c>
      <c r="AB1140" s="55" t="n">
        <v>0</v>
      </c>
      <c r="AC1140" s="55" t="n">
        <v>0</v>
      </c>
      <c r="AD1140" s="55" t="n">
        <v>0</v>
      </c>
      <c r="AE1140" s="55" t="n">
        <v>0</v>
      </c>
      <c r="AF1140" s="55" t="n">
        <v>0</v>
      </c>
      <c r="AG1140" s="55" t="n">
        <v>0</v>
      </c>
      <c r="AH1140" s="55" t="n">
        <v>0</v>
      </c>
      <c r="AI1140" s="55" t="n">
        <v>0</v>
      </c>
      <c r="AJ1140" s="55" t="n">
        <v>0</v>
      </c>
      <c r="AK1140" s="31"/>
      <c r="AL1140" s="31"/>
    </row>
    <row r="1141" customFormat="false" ht="15" hidden="false" customHeight="false" outlineLevel="0" collapsed="false">
      <c r="A1141" s="49"/>
      <c r="B1141" s="56" t="s">
        <v>546</v>
      </c>
      <c r="C1141" s="49" t="s">
        <v>588</v>
      </c>
      <c r="D1141" s="57" t="n">
        <v>1829594.77522</v>
      </c>
      <c r="E1141" s="57" t="n">
        <v>1439241.7924</v>
      </c>
      <c r="F1141" s="57" t="n">
        <v>3350762.46939</v>
      </c>
      <c r="G1141" s="57" t="n">
        <v>1300414.31547</v>
      </c>
      <c r="H1141" s="57" t="n">
        <v>7920013.35248</v>
      </c>
      <c r="I1141" s="57" t="n">
        <v>513128.1733</v>
      </c>
      <c r="J1141" s="57" t="n">
        <v>1030832.07273</v>
      </c>
      <c r="K1141" s="57" t="n">
        <v>263515.9752</v>
      </c>
      <c r="L1141" s="57" t="n">
        <v>1013530.77497</v>
      </c>
      <c r="M1141" s="57" t="n">
        <v>297052.76225</v>
      </c>
      <c r="N1141" s="57" t="n">
        <v>275130.87038</v>
      </c>
      <c r="O1141" s="57" t="n">
        <v>205300.19659</v>
      </c>
      <c r="P1141" s="57" t="n">
        <v>367559.68527</v>
      </c>
      <c r="Q1141" s="57" t="n">
        <v>3966050.51069</v>
      </c>
      <c r="R1141" s="57" t="n">
        <v>108733.28643</v>
      </c>
      <c r="S1141" s="57" t="n">
        <v>214201.678</v>
      </c>
      <c r="T1141" s="57" t="n">
        <v>3644.95387</v>
      </c>
      <c r="U1141" s="57" t="n">
        <v>22433.44215</v>
      </c>
      <c r="V1141" s="57" t="n">
        <v>17331.95157</v>
      </c>
      <c r="W1141" s="57" t="n">
        <v>147862.02548</v>
      </c>
      <c r="X1141" s="57" t="n">
        <v>173286.42926</v>
      </c>
      <c r="Y1141" s="57" t="n">
        <v>2606.89</v>
      </c>
      <c r="Z1141" s="57" t="n">
        <v>74231.27507</v>
      </c>
      <c r="AA1141" s="57" t="n">
        <v>227487.90185</v>
      </c>
      <c r="AB1141" s="57" t="n">
        <v>60149.52679</v>
      </c>
      <c r="AC1141" s="57" t="n">
        <v>20314.4236</v>
      </c>
      <c r="AD1141" s="57" t="n">
        <v>6380.67876</v>
      </c>
      <c r="AE1141" s="57" t="n">
        <v>1078664.46283</v>
      </c>
      <c r="AF1141" s="57" t="n">
        <v>12964728.326</v>
      </c>
      <c r="AG1141" s="57" t="n">
        <v>10197616.07653</v>
      </c>
      <c r="AH1141" s="57" t="n">
        <v>2244179.05364</v>
      </c>
      <c r="AI1141" s="57" t="n">
        <v>0</v>
      </c>
      <c r="AJ1141" s="57" t="n">
        <v>522933.19583</v>
      </c>
      <c r="AK1141" s="31"/>
      <c r="AL1141" s="31"/>
    </row>
    <row r="1142" customFormat="false" ht="15" hidden="false" customHeight="false" outlineLevel="0" collapsed="false">
      <c r="A1142" s="2"/>
      <c r="B1142" s="53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31"/>
      <c r="AL1142" s="31"/>
    </row>
    <row r="1143" customFormat="false" ht="15" hidden="false" customHeight="false" outlineLevel="0" collapsed="false">
      <c r="A1143" s="2"/>
      <c r="B1143" s="53"/>
      <c r="C1143" s="81" t="s">
        <v>589</v>
      </c>
      <c r="D1143" s="82" t="n">
        <v>37.1288168653803</v>
      </c>
      <c r="E1143" s="82" t="n">
        <v>55.3262562555365</v>
      </c>
      <c r="F1143" s="82" t="n">
        <v>32.5155546014679</v>
      </c>
      <c r="G1143" s="82" t="n">
        <v>50.3705878763153</v>
      </c>
      <c r="H1143" s="82" t="n">
        <v>40.6581490230907</v>
      </c>
      <c r="I1143" s="82" t="n">
        <v>32.4883868153026</v>
      </c>
      <c r="J1143" s="82" t="n">
        <v>48.9295697178128</v>
      </c>
      <c r="K1143" s="82" t="n">
        <v>23.4512831691124</v>
      </c>
      <c r="L1143" s="82" t="n">
        <v>32.4310567559953</v>
      </c>
      <c r="M1143" s="82" t="n">
        <v>29.4617014254006</v>
      </c>
      <c r="N1143" s="82" t="n">
        <v>16.217691998129</v>
      </c>
      <c r="O1143" s="82" t="n">
        <v>29.3542956903995</v>
      </c>
      <c r="P1143" s="82" t="n">
        <v>31.9114187819154</v>
      </c>
      <c r="Q1143" s="82" t="n">
        <v>34.5754546104212</v>
      </c>
      <c r="R1143" s="82" t="n">
        <v>20.1683905545501</v>
      </c>
      <c r="S1143" s="82" t="n">
        <v>38.6524016866012</v>
      </c>
      <c r="T1143" s="82" t="n">
        <v>84.3305635579964</v>
      </c>
      <c r="U1143" s="82" t="n">
        <v>64.7403857726756</v>
      </c>
      <c r="V1143" s="82" t="n">
        <v>54.2441912673773</v>
      </c>
      <c r="W1143" s="82" t="n">
        <v>32.5580683368304</v>
      </c>
      <c r="X1143" s="82" t="n">
        <v>34.5402024991787</v>
      </c>
      <c r="Y1143" s="82" t="n">
        <v>123.423236116599</v>
      </c>
      <c r="Z1143" s="82" t="n">
        <v>11.3023476723098</v>
      </c>
      <c r="AA1143" s="82" t="n">
        <v>16.685804871957</v>
      </c>
      <c r="AB1143" s="82" t="n">
        <v>36.0507364849379</v>
      </c>
      <c r="AC1143" s="82" t="n">
        <v>18.1360518149282</v>
      </c>
      <c r="AD1143" s="82" t="n">
        <v>85.8963512527623</v>
      </c>
      <c r="AE1143" s="82" t="n">
        <v>29.678567255298</v>
      </c>
      <c r="AF1143" s="82" t="n">
        <v>37.8838866516022</v>
      </c>
      <c r="AG1143" s="82" t="n">
        <v>39.5905263384243</v>
      </c>
      <c r="AH1143" s="82" t="n">
        <v>35.1126531018949</v>
      </c>
      <c r="AI1143" s="82" t="e">
        <f aca="false"/>
        <v>#DIV/0!</v>
      </c>
      <c r="AJ1143" s="82" t="n">
        <v>16.4958544681954</v>
      </c>
      <c r="AK1143" s="31"/>
      <c r="AL1143" s="31"/>
    </row>
    <row r="1144" customFormat="false" ht="15" hidden="false" customHeight="false" outlineLevel="0" collapsed="false">
      <c r="A1144" s="2"/>
      <c r="B1144" s="53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31"/>
      <c r="AL1144" s="31"/>
    </row>
    <row r="1145" customFormat="false" ht="15" hidden="false" customHeight="false" outlineLevel="0" collapsed="false">
      <c r="A1145" s="2"/>
      <c r="B1145" s="53"/>
      <c r="C1145" s="52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31"/>
      <c r="AL1145" s="31"/>
    </row>
    <row r="1146" customFormat="false" ht="15" hidden="false" customHeight="false" outlineLevel="0" collapsed="false">
      <c r="A1146" s="2"/>
      <c r="B1146" s="53" t="n">
        <v>1411</v>
      </c>
      <c r="C1146" s="2" t="s">
        <v>95</v>
      </c>
      <c r="D1146" s="54" t="n">
        <v>840.5817</v>
      </c>
      <c r="E1146" s="54" t="n">
        <v>2585.08996</v>
      </c>
      <c r="F1146" s="54" t="n">
        <v>5891.04338</v>
      </c>
      <c r="G1146" s="54" t="n">
        <v>453.17286</v>
      </c>
      <c r="H1146" s="54" t="n">
        <v>9769.8879</v>
      </c>
      <c r="I1146" s="54" t="n">
        <v>4540.75</v>
      </c>
      <c r="J1146" s="54" t="n">
        <v>1301.47502</v>
      </c>
      <c r="K1146" s="54" t="n">
        <v>743.02725</v>
      </c>
      <c r="L1146" s="54" t="n">
        <v>10096.03104</v>
      </c>
      <c r="M1146" s="54" t="n">
        <v>421.835</v>
      </c>
      <c r="N1146" s="54" t="n">
        <v>245.80675</v>
      </c>
      <c r="O1146" s="54" t="n">
        <v>0</v>
      </c>
      <c r="P1146" s="54" t="n">
        <v>480.56405</v>
      </c>
      <c r="Q1146" s="54" t="n">
        <v>17829.48911</v>
      </c>
      <c r="R1146" s="54" t="n">
        <v>788.04921</v>
      </c>
      <c r="S1146" s="54" t="n">
        <v>0</v>
      </c>
      <c r="T1146" s="54" t="n">
        <v>263.66666</v>
      </c>
      <c r="U1146" s="54" t="n">
        <v>220.11601</v>
      </c>
      <c r="V1146" s="54" t="n">
        <v>14.80278</v>
      </c>
      <c r="W1146" s="54" t="n">
        <v>0</v>
      </c>
      <c r="X1146" s="54" t="n">
        <v>75.81022</v>
      </c>
      <c r="Y1146" s="54" t="n">
        <v>0</v>
      </c>
      <c r="Z1146" s="54" t="n">
        <v>944.83215</v>
      </c>
      <c r="AA1146" s="54" t="n">
        <v>589.42741</v>
      </c>
      <c r="AB1146" s="54" t="n">
        <v>1456.79795</v>
      </c>
      <c r="AC1146" s="54" t="n">
        <v>0</v>
      </c>
      <c r="AD1146" s="54" t="n">
        <v>0</v>
      </c>
      <c r="AE1146" s="54" t="n">
        <v>4353.50239</v>
      </c>
      <c r="AF1146" s="54" t="n">
        <v>31952.8794</v>
      </c>
      <c r="AG1146" s="54" t="n">
        <v>28529.3794</v>
      </c>
      <c r="AH1146" s="54" t="n">
        <v>2588.26584</v>
      </c>
      <c r="AI1146" s="54" t="n">
        <v>0</v>
      </c>
      <c r="AJ1146" s="54" t="n">
        <v>835.23416</v>
      </c>
      <c r="AK1146" s="31"/>
      <c r="AL1146" s="31"/>
    </row>
    <row r="1147" customFormat="false" ht="15" hidden="false" customHeight="false" outlineLevel="0" collapsed="false">
      <c r="A1147" s="2"/>
      <c r="B1147" s="53" t="n">
        <v>1412</v>
      </c>
      <c r="C1147" s="2" t="s">
        <v>96</v>
      </c>
      <c r="D1147" s="54" t="n">
        <v>2505.52555</v>
      </c>
      <c r="E1147" s="54" t="n">
        <v>3024.9824</v>
      </c>
      <c r="F1147" s="54" t="n">
        <v>18472.07069</v>
      </c>
      <c r="G1147" s="54" t="n">
        <v>2900.86588</v>
      </c>
      <c r="H1147" s="54" t="n">
        <v>26903.44452</v>
      </c>
      <c r="I1147" s="54" t="n">
        <v>6903.77994</v>
      </c>
      <c r="J1147" s="54" t="n">
        <v>1672.895</v>
      </c>
      <c r="K1147" s="54" t="n">
        <v>2218.7315</v>
      </c>
      <c r="L1147" s="54" t="n">
        <v>525.75214</v>
      </c>
      <c r="M1147" s="54" t="n">
        <v>1427.39023</v>
      </c>
      <c r="N1147" s="54" t="n">
        <v>111.82159</v>
      </c>
      <c r="O1147" s="54" t="n">
        <v>5491.3428</v>
      </c>
      <c r="P1147" s="54" t="n">
        <v>2528.50051</v>
      </c>
      <c r="Q1147" s="54" t="n">
        <v>20880.21371</v>
      </c>
      <c r="R1147" s="54" t="n">
        <v>1472.3821</v>
      </c>
      <c r="S1147" s="54" t="n">
        <v>0.639</v>
      </c>
      <c r="T1147" s="54" t="n">
        <v>6.65256</v>
      </c>
      <c r="U1147" s="54" t="n">
        <v>21.1229</v>
      </c>
      <c r="V1147" s="54" t="n">
        <v>222.2406</v>
      </c>
      <c r="W1147" s="54" t="n">
        <v>0</v>
      </c>
      <c r="X1147" s="54" t="n">
        <v>467.98476</v>
      </c>
      <c r="Y1147" s="54" t="n">
        <v>0</v>
      </c>
      <c r="Z1147" s="54" t="n">
        <v>2161.62917</v>
      </c>
      <c r="AA1147" s="54" t="n">
        <v>0</v>
      </c>
      <c r="AB1147" s="54" t="n">
        <v>2594.99478</v>
      </c>
      <c r="AC1147" s="54" t="n">
        <v>0</v>
      </c>
      <c r="AD1147" s="54" t="n">
        <v>140.10361</v>
      </c>
      <c r="AE1147" s="54" t="n">
        <v>7087.74948</v>
      </c>
      <c r="AF1147" s="54" t="n">
        <v>54871.40771</v>
      </c>
      <c r="AG1147" s="54" t="n">
        <v>42766.36229</v>
      </c>
      <c r="AH1147" s="54" t="n">
        <v>11993.22383</v>
      </c>
      <c r="AI1147" s="54" t="n">
        <v>0</v>
      </c>
      <c r="AJ1147" s="54" t="n">
        <v>111.82159</v>
      </c>
      <c r="AK1147" s="31"/>
      <c r="AL1147" s="31"/>
    </row>
    <row r="1148" customFormat="false" ht="15" hidden="false" customHeight="false" outlineLevel="0" collapsed="false">
      <c r="A1148" s="2"/>
      <c r="B1148" s="53" t="n">
        <v>1413</v>
      </c>
      <c r="C1148" s="2" t="s">
        <v>97</v>
      </c>
      <c r="D1148" s="54" t="n">
        <v>466.78175</v>
      </c>
      <c r="E1148" s="54" t="n">
        <v>744.99705</v>
      </c>
      <c r="F1148" s="54" t="n">
        <v>2680.13523</v>
      </c>
      <c r="G1148" s="54" t="n">
        <v>467.14714</v>
      </c>
      <c r="H1148" s="54" t="n">
        <v>4359.06117</v>
      </c>
      <c r="I1148" s="54" t="n">
        <v>193.50912</v>
      </c>
      <c r="J1148" s="54" t="n">
        <v>697.09144</v>
      </c>
      <c r="K1148" s="54" t="n">
        <v>1626.52323</v>
      </c>
      <c r="L1148" s="54" t="n">
        <v>1728.2738</v>
      </c>
      <c r="M1148" s="54" t="n">
        <v>21.41633</v>
      </c>
      <c r="N1148" s="54" t="n">
        <v>678.19373</v>
      </c>
      <c r="O1148" s="54" t="n">
        <v>0</v>
      </c>
      <c r="P1148" s="54" t="n">
        <v>584.47618</v>
      </c>
      <c r="Q1148" s="54" t="n">
        <v>5529.48383</v>
      </c>
      <c r="R1148" s="54" t="n">
        <v>0</v>
      </c>
      <c r="S1148" s="54" t="n">
        <v>15.073</v>
      </c>
      <c r="T1148" s="54" t="n">
        <v>0</v>
      </c>
      <c r="U1148" s="54" t="n">
        <v>0</v>
      </c>
      <c r="V1148" s="54" t="n">
        <v>8.18998</v>
      </c>
      <c r="W1148" s="54" t="n">
        <v>0</v>
      </c>
      <c r="X1148" s="54" t="n">
        <v>259.01046</v>
      </c>
      <c r="Y1148" s="54" t="n">
        <v>0</v>
      </c>
      <c r="Z1148" s="54" t="n">
        <v>171.73557</v>
      </c>
      <c r="AA1148" s="54" t="n">
        <v>69.13951</v>
      </c>
      <c r="AB1148" s="54" t="n">
        <v>0</v>
      </c>
      <c r="AC1148" s="54" t="n">
        <v>0</v>
      </c>
      <c r="AD1148" s="54" t="n">
        <v>37.20147</v>
      </c>
      <c r="AE1148" s="54" t="n">
        <v>560.34999</v>
      </c>
      <c r="AF1148" s="54" t="n">
        <v>10448.89499</v>
      </c>
      <c r="AG1148" s="54" t="n">
        <v>9017.65298</v>
      </c>
      <c r="AH1148" s="54" t="n">
        <v>683.90877</v>
      </c>
      <c r="AI1148" s="54" t="n">
        <v>0</v>
      </c>
      <c r="AJ1148" s="54" t="n">
        <v>747.33324</v>
      </c>
      <c r="AK1148" s="31"/>
      <c r="AL1148" s="31"/>
    </row>
    <row r="1149" customFormat="false" ht="15" hidden="false" customHeight="false" outlineLevel="0" collapsed="false">
      <c r="A1149" s="2"/>
      <c r="B1149" s="53" t="n">
        <v>1414</v>
      </c>
      <c r="C1149" s="2" t="s">
        <v>98</v>
      </c>
      <c r="D1149" s="54" t="n">
        <v>0</v>
      </c>
      <c r="E1149" s="54" t="n">
        <v>133.28706</v>
      </c>
      <c r="F1149" s="54" t="n">
        <v>6001.42717</v>
      </c>
      <c r="G1149" s="54" t="n">
        <v>0</v>
      </c>
      <c r="H1149" s="54" t="n">
        <v>6134.71423</v>
      </c>
      <c r="I1149" s="54" t="n">
        <v>6.10746</v>
      </c>
      <c r="J1149" s="54" t="n">
        <v>0</v>
      </c>
      <c r="K1149" s="54" t="n">
        <v>132.59471</v>
      </c>
      <c r="L1149" s="54" t="n">
        <v>0</v>
      </c>
      <c r="M1149" s="54" t="n">
        <v>149.96157</v>
      </c>
      <c r="N1149" s="54" t="n">
        <v>9172.28914</v>
      </c>
      <c r="O1149" s="54" t="n">
        <v>3257.16338</v>
      </c>
      <c r="P1149" s="54" t="n">
        <v>7.55772</v>
      </c>
      <c r="Q1149" s="54" t="n">
        <v>12725.67398</v>
      </c>
      <c r="R1149" s="54" t="n">
        <v>188.01146</v>
      </c>
      <c r="S1149" s="54" t="n">
        <v>0</v>
      </c>
      <c r="T1149" s="54" t="n">
        <v>0</v>
      </c>
      <c r="U1149" s="54" t="n">
        <v>173.27449</v>
      </c>
      <c r="V1149" s="54" t="n">
        <v>0</v>
      </c>
      <c r="W1149" s="54" t="n">
        <v>0</v>
      </c>
      <c r="X1149" s="54" t="n">
        <v>700.71232</v>
      </c>
      <c r="Y1149" s="54" t="n">
        <v>0</v>
      </c>
      <c r="Z1149" s="54" t="n">
        <v>0</v>
      </c>
      <c r="AA1149" s="54" t="n">
        <v>3463.33864</v>
      </c>
      <c r="AB1149" s="54" t="n">
        <v>0</v>
      </c>
      <c r="AC1149" s="54" t="n">
        <v>1834.6037</v>
      </c>
      <c r="AD1149" s="54" t="n">
        <v>28.56707</v>
      </c>
      <c r="AE1149" s="54" t="n">
        <v>6388.50768</v>
      </c>
      <c r="AF1149" s="54" t="n">
        <v>25248.89589</v>
      </c>
      <c r="AG1149" s="54" t="n">
        <v>7304.9225</v>
      </c>
      <c r="AH1149" s="54" t="n">
        <v>3473.74191</v>
      </c>
      <c r="AI1149" s="54" t="n">
        <v>0</v>
      </c>
      <c r="AJ1149" s="54" t="n">
        <v>14470.23148</v>
      </c>
      <c r="AK1149" s="31"/>
      <c r="AL1149" s="31"/>
    </row>
    <row r="1150" customFormat="false" ht="15" hidden="false" customHeight="false" outlineLevel="0" collapsed="false">
      <c r="A1150" s="2"/>
      <c r="B1150" s="53" t="n">
        <v>1415</v>
      </c>
      <c r="C1150" s="2" t="s">
        <v>99</v>
      </c>
      <c r="D1150" s="54" t="n">
        <v>0</v>
      </c>
      <c r="E1150" s="54" t="n">
        <v>14799.54883</v>
      </c>
      <c r="F1150" s="54" t="n">
        <v>1428.38029</v>
      </c>
      <c r="G1150" s="54" t="n">
        <v>58.78527</v>
      </c>
      <c r="H1150" s="54" t="n">
        <v>16286.71439</v>
      </c>
      <c r="I1150" s="54" t="n">
        <v>328.69542</v>
      </c>
      <c r="J1150" s="54" t="n">
        <v>0</v>
      </c>
      <c r="K1150" s="54" t="n">
        <v>478.86844</v>
      </c>
      <c r="L1150" s="54" t="n">
        <v>0</v>
      </c>
      <c r="M1150" s="54" t="n">
        <v>0</v>
      </c>
      <c r="N1150" s="54" t="n">
        <v>0</v>
      </c>
      <c r="O1150" s="54" t="n">
        <v>0</v>
      </c>
      <c r="P1150" s="54" t="n">
        <v>0</v>
      </c>
      <c r="Q1150" s="54" t="n">
        <v>807.56386</v>
      </c>
      <c r="R1150" s="54" t="n">
        <v>0</v>
      </c>
      <c r="S1150" s="54" t="n">
        <v>0</v>
      </c>
      <c r="T1150" s="54" t="n">
        <v>0</v>
      </c>
      <c r="U1150" s="54" t="n">
        <v>0</v>
      </c>
      <c r="V1150" s="54" t="n">
        <v>0</v>
      </c>
      <c r="W1150" s="54" t="n">
        <v>0</v>
      </c>
      <c r="X1150" s="54" t="n">
        <v>0</v>
      </c>
      <c r="Y1150" s="54" t="n">
        <v>0</v>
      </c>
      <c r="Z1150" s="54" t="n">
        <v>0</v>
      </c>
      <c r="AA1150" s="54" t="n">
        <v>57.11149</v>
      </c>
      <c r="AB1150" s="54" t="n">
        <v>0</v>
      </c>
      <c r="AC1150" s="54" t="n">
        <v>0</v>
      </c>
      <c r="AD1150" s="54" t="n">
        <v>0</v>
      </c>
      <c r="AE1150" s="54" t="n">
        <v>57.11149</v>
      </c>
      <c r="AF1150" s="54" t="n">
        <v>17151.38974</v>
      </c>
      <c r="AG1150" s="54" t="n">
        <v>17094.27825</v>
      </c>
      <c r="AH1150" s="54" t="n">
        <v>0</v>
      </c>
      <c r="AI1150" s="54" t="n">
        <v>0</v>
      </c>
      <c r="AJ1150" s="54" t="n">
        <v>57.11149</v>
      </c>
      <c r="AK1150" s="31"/>
      <c r="AL1150" s="31"/>
    </row>
    <row r="1151" customFormat="false" ht="15" hidden="false" customHeight="false" outlineLevel="0" collapsed="false">
      <c r="A1151" s="2"/>
      <c r="B1151" s="53" t="n">
        <v>1416</v>
      </c>
      <c r="C1151" s="2" t="s">
        <v>100</v>
      </c>
      <c r="D1151" s="54" t="n">
        <v>0</v>
      </c>
      <c r="E1151" s="54" t="n">
        <v>0</v>
      </c>
      <c r="F1151" s="54" t="n">
        <v>0</v>
      </c>
      <c r="G1151" s="54" t="n">
        <v>188.02079</v>
      </c>
      <c r="H1151" s="54" t="n">
        <v>188.02079</v>
      </c>
      <c r="I1151" s="54" t="n">
        <v>54.88951</v>
      </c>
      <c r="J1151" s="54" t="n">
        <v>299.97562</v>
      </c>
      <c r="K1151" s="54" t="n">
        <v>21.28654</v>
      </c>
      <c r="L1151" s="54" t="n">
        <v>0</v>
      </c>
      <c r="M1151" s="54" t="n">
        <v>0</v>
      </c>
      <c r="N1151" s="54" t="n">
        <v>0</v>
      </c>
      <c r="O1151" s="54" t="n">
        <v>2299.13638</v>
      </c>
      <c r="P1151" s="54" t="n">
        <v>0</v>
      </c>
      <c r="Q1151" s="54" t="n">
        <v>2675.28805</v>
      </c>
      <c r="R1151" s="54" t="n">
        <v>27.67275</v>
      </c>
      <c r="S1151" s="54" t="n">
        <v>0</v>
      </c>
      <c r="T1151" s="54" t="n">
        <v>0</v>
      </c>
      <c r="U1151" s="54" t="n">
        <v>0</v>
      </c>
      <c r="V1151" s="54" t="n">
        <v>0</v>
      </c>
      <c r="W1151" s="54" t="n">
        <v>0</v>
      </c>
      <c r="X1151" s="54" t="n">
        <v>0</v>
      </c>
      <c r="Y1151" s="54" t="n">
        <v>0</v>
      </c>
      <c r="Z1151" s="54" t="n">
        <v>19.172</v>
      </c>
      <c r="AA1151" s="54" t="n">
        <v>0</v>
      </c>
      <c r="AB1151" s="54" t="n">
        <v>0</v>
      </c>
      <c r="AC1151" s="54" t="n">
        <v>0</v>
      </c>
      <c r="AD1151" s="54" t="n">
        <v>0</v>
      </c>
      <c r="AE1151" s="54" t="n">
        <v>46.84475</v>
      </c>
      <c r="AF1151" s="54" t="n">
        <v>2910.15359</v>
      </c>
      <c r="AG1151" s="54" t="n">
        <v>564.17246</v>
      </c>
      <c r="AH1151" s="54" t="n">
        <v>2345.98113</v>
      </c>
      <c r="AI1151" s="54" t="n">
        <v>0</v>
      </c>
      <c r="AJ1151" s="54" t="n">
        <v>0</v>
      </c>
      <c r="AK1151" s="31"/>
      <c r="AL1151" s="31"/>
    </row>
    <row r="1152" customFormat="false" ht="15" hidden="false" customHeight="false" outlineLevel="0" collapsed="false">
      <c r="A1152" s="2"/>
      <c r="B1152" s="53" t="n">
        <v>1417</v>
      </c>
      <c r="C1152" s="2" t="s">
        <v>101</v>
      </c>
      <c r="D1152" s="54" t="n">
        <v>0</v>
      </c>
      <c r="E1152" s="54" t="n">
        <v>75.89658</v>
      </c>
      <c r="F1152" s="54" t="n">
        <v>2.34857</v>
      </c>
      <c r="G1152" s="54" t="n">
        <v>90.27837</v>
      </c>
      <c r="H1152" s="54" t="n">
        <v>168.52352</v>
      </c>
      <c r="I1152" s="54" t="n">
        <v>0</v>
      </c>
      <c r="J1152" s="54" t="n">
        <v>0</v>
      </c>
      <c r="K1152" s="54" t="n">
        <v>21.73056</v>
      </c>
      <c r="L1152" s="54" t="n">
        <v>0</v>
      </c>
      <c r="M1152" s="54" t="n">
        <v>0</v>
      </c>
      <c r="N1152" s="54" t="n">
        <v>0</v>
      </c>
      <c r="O1152" s="54" t="n">
        <v>0</v>
      </c>
      <c r="P1152" s="54" t="n">
        <v>0</v>
      </c>
      <c r="Q1152" s="54" t="n">
        <v>21.73056</v>
      </c>
      <c r="R1152" s="54" t="n">
        <v>0</v>
      </c>
      <c r="S1152" s="54" t="n">
        <v>0</v>
      </c>
      <c r="T1152" s="54" t="n">
        <v>0</v>
      </c>
      <c r="U1152" s="54" t="n">
        <v>0</v>
      </c>
      <c r="V1152" s="54" t="n">
        <v>0</v>
      </c>
      <c r="W1152" s="54" t="n">
        <v>0</v>
      </c>
      <c r="X1152" s="54" t="n">
        <v>0</v>
      </c>
      <c r="Y1152" s="54" t="n">
        <v>0</v>
      </c>
      <c r="Z1152" s="54" t="n">
        <v>0</v>
      </c>
      <c r="AA1152" s="54" t="n">
        <v>0</v>
      </c>
      <c r="AB1152" s="54" t="n">
        <v>0</v>
      </c>
      <c r="AC1152" s="54" t="n">
        <v>0</v>
      </c>
      <c r="AD1152" s="54" t="n">
        <v>0</v>
      </c>
      <c r="AE1152" s="54" t="n">
        <v>0</v>
      </c>
      <c r="AF1152" s="54" t="n">
        <v>190.25408</v>
      </c>
      <c r="AG1152" s="54" t="n">
        <v>190.25408</v>
      </c>
      <c r="AH1152" s="54" t="n">
        <v>0</v>
      </c>
      <c r="AI1152" s="54" t="n">
        <v>0</v>
      </c>
      <c r="AJ1152" s="54" t="n">
        <v>0</v>
      </c>
      <c r="AK1152" s="31"/>
      <c r="AL1152" s="31"/>
    </row>
    <row r="1153" customFormat="false" ht="15" hidden="false" customHeight="false" outlineLevel="0" collapsed="false">
      <c r="A1153" s="2"/>
      <c r="B1153" s="53" t="n">
        <v>1418</v>
      </c>
      <c r="C1153" s="2" t="s">
        <v>102</v>
      </c>
      <c r="D1153" s="54" t="n">
        <v>0</v>
      </c>
      <c r="E1153" s="54" t="n">
        <v>13.79112</v>
      </c>
      <c r="F1153" s="54" t="n">
        <v>0</v>
      </c>
      <c r="G1153" s="54" t="n">
        <v>0</v>
      </c>
      <c r="H1153" s="54" t="n">
        <v>13.79112</v>
      </c>
      <c r="I1153" s="54" t="n">
        <v>0</v>
      </c>
      <c r="J1153" s="54" t="n">
        <v>0</v>
      </c>
      <c r="K1153" s="54" t="n">
        <v>0</v>
      </c>
      <c r="L1153" s="54" t="n">
        <v>0</v>
      </c>
      <c r="M1153" s="54" t="n">
        <v>0</v>
      </c>
      <c r="N1153" s="54" t="n">
        <v>187.50435</v>
      </c>
      <c r="O1153" s="54" t="n">
        <v>711.29408</v>
      </c>
      <c r="P1153" s="54" t="n">
        <v>0</v>
      </c>
      <c r="Q1153" s="54" t="n">
        <v>898.79843</v>
      </c>
      <c r="R1153" s="54" t="n">
        <v>0</v>
      </c>
      <c r="S1153" s="54" t="n">
        <v>0</v>
      </c>
      <c r="T1153" s="54" t="n">
        <v>0</v>
      </c>
      <c r="U1153" s="54" t="n">
        <v>0</v>
      </c>
      <c r="V1153" s="54" t="n">
        <v>0</v>
      </c>
      <c r="W1153" s="54" t="n">
        <v>0</v>
      </c>
      <c r="X1153" s="54" t="n">
        <v>0</v>
      </c>
      <c r="Y1153" s="54" t="n">
        <v>0</v>
      </c>
      <c r="Z1153" s="54" t="n">
        <v>0</v>
      </c>
      <c r="AA1153" s="54" t="n">
        <v>4.32739</v>
      </c>
      <c r="AB1153" s="54" t="n">
        <v>0</v>
      </c>
      <c r="AC1153" s="54" t="n">
        <v>0</v>
      </c>
      <c r="AD1153" s="54" t="n">
        <v>0</v>
      </c>
      <c r="AE1153" s="54" t="n">
        <v>4.32739</v>
      </c>
      <c r="AF1153" s="54" t="n">
        <v>916.91694</v>
      </c>
      <c r="AG1153" s="54" t="n">
        <v>13.79112</v>
      </c>
      <c r="AH1153" s="54" t="n">
        <v>711.29408</v>
      </c>
      <c r="AI1153" s="54" t="n">
        <v>0</v>
      </c>
      <c r="AJ1153" s="54" t="n">
        <v>191.83174</v>
      </c>
      <c r="AK1153" s="31"/>
      <c r="AL1153" s="31"/>
    </row>
    <row r="1154" customFormat="false" ht="15" hidden="false" customHeight="false" outlineLevel="0" collapsed="false">
      <c r="A1154" s="2"/>
      <c r="B1154" s="53" t="n">
        <v>1421</v>
      </c>
      <c r="C1154" s="2" t="s">
        <v>103</v>
      </c>
      <c r="D1154" s="54" t="n">
        <v>2666.88934</v>
      </c>
      <c r="E1154" s="54" t="n">
        <v>743.4828</v>
      </c>
      <c r="F1154" s="54" t="n">
        <v>15781.21335</v>
      </c>
      <c r="G1154" s="54" t="n">
        <v>1435.98865</v>
      </c>
      <c r="H1154" s="54" t="n">
        <v>20627.57414</v>
      </c>
      <c r="I1154" s="54" t="n">
        <v>5087.78012</v>
      </c>
      <c r="J1154" s="54" t="n">
        <v>2167.56732</v>
      </c>
      <c r="K1154" s="54" t="n">
        <v>1025.77409</v>
      </c>
      <c r="L1154" s="54" t="n">
        <v>1961.44725</v>
      </c>
      <c r="M1154" s="54" t="n">
        <v>2459.66533</v>
      </c>
      <c r="N1154" s="54" t="n">
        <v>952.56039</v>
      </c>
      <c r="O1154" s="54" t="n">
        <v>0.002</v>
      </c>
      <c r="P1154" s="54" t="n">
        <v>1313.59943</v>
      </c>
      <c r="Q1154" s="54" t="n">
        <v>14968.39593</v>
      </c>
      <c r="R1154" s="54" t="n">
        <v>535.16667</v>
      </c>
      <c r="S1154" s="54" t="n">
        <v>0</v>
      </c>
      <c r="T1154" s="54" t="n">
        <v>2205.62441</v>
      </c>
      <c r="U1154" s="54" t="n">
        <v>224.33122</v>
      </c>
      <c r="V1154" s="54" t="n">
        <v>8.73378</v>
      </c>
      <c r="W1154" s="54" t="n">
        <v>0.068</v>
      </c>
      <c r="X1154" s="54" t="n">
        <v>213.69098</v>
      </c>
      <c r="Y1154" s="54" t="n">
        <v>4.126</v>
      </c>
      <c r="Z1154" s="54" t="n">
        <v>594.58607</v>
      </c>
      <c r="AA1154" s="54" t="n">
        <v>367.71577</v>
      </c>
      <c r="AB1154" s="54" t="n">
        <v>650.48442</v>
      </c>
      <c r="AC1154" s="54" t="n">
        <v>0</v>
      </c>
      <c r="AD1154" s="54" t="n">
        <v>16.53468</v>
      </c>
      <c r="AE1154" s="54" t="n">
        <v>4821.062</v>
      </c>
      <c r="AF1154" s="54" t="n">
        <v>40417.03207</v>
      </c>
      <c r="AG1154" s="54" t="n">
        <v>35270.71737</v>
      </c>
      <c r="AH1154" s="54" t="n">
        <v>3826.03854</v>
      </c>
      <c r="AI1154" s="54" t="n">
        <v>0</v>
      </c>
      <c r="AJ1154" s="54" t="n">
        <v>1320.27616</v>
      </c>
      <c r="AK1154" s="31"/>
      <c r="AL1154" s="31"/>
    </row>
    <row r="1155" customFormat="false" ht="15" hidden="false" customHeight="false" outlineLevel="0" collapsed="false">
      <c r="A1155" s="2"/>
      <c r="B1155" s="53" t="n">
        <v>1422</v>
      </c>
      <c r="C1155" s="2" t="s">
        <v>104</v>
      </c>
      <c r="D1155" s="54" t="n">
        <v>2122.66193</v>
      </c>
      <c r="E1155" s="54" t="n">
        <v>3206.14161</v>
      </c>
      <c r="F1155" s="54" t="n">
        <v>8936.92428</v>
      </c>
      <c r="G1155" s="54" t="n">
        <v>1520.15309</v>
      </c>
      <c r="H1155" s="54" t="n">
        <v>15785.88091</v>
      </c>
      <c r="I1155" s="54" t="n">
        <v>6782.95737</v>
      </c>
      <c r="J1155" s="54" t="n">
        <v>1296.44233</v>
      </c>
      <c r="K1155" s="54" t="n">
        <v>666.96235</v>
      </c>
      <c r="L1155" s="54" t="n">
        <v>1184.04306</v>
      </c>
      <c r="M1155" s="54" t="n">
        <v>1726.5734</v>
      </c>
      <c r="N1155" s="54" t="n">
        <v>170.54153</v>
      </c>
      <c r="O1155" s="54" t="n">
        <v>2336.50571</v>
      </c>
      <c r="P1155" s="54" t="n">
        <v>1171.36192</v>
      </c>
      <c r="Q1155" s="54" t="n">
        <v>15335.38767</v>
      </c>
      <c r="R1155" s="54" t="n">
        <v>371.50342</v>
      </c>
      <c r="S1155" s="54" t="n">
        <v>2.239</v>
      </c>
      <c r="T1155" s="54" t="n">
        <v>22.93725</v>
      </c>
      <c r="U1155" s="54" t="n">
        <v>24.11673</v>
      </c>
      <c r="V1155" s="54" t="n">
        <v>78.41191</v>
      </c>
      <c r="W1155" s="54" t="n">
        <v>0.024</v>
      </c>
      <c r="X1155" s="54" t="n">
        <v>199.98978</v>
      </c>
      <c r="Y1155" s="54" t="n">
        <v>97.256</v>
      </c>
      <c r="Z1155" s="54" t="n">
        <v>1314.71433</v>
      </c>
      <c r="AA1155" s="54" t="n">
        <v>0</v>
      </c>
      <c r="AB1155" s="54" t="n">
        <v>414.56522</v>
      </c>
      <c r="AC1155" s="54" t="n">
        <v>0</v>
      </c>
      <c r="AD1155" s="54" t="n">
        <v>81.10651</v>
      </c>
      <c r="AE1155" s="54" t="n">
        <v>2606.86415</v>
      </c>
      <c r="AF1155" s="54" t="n">
        <v>33728.13273</v>
      </c>
      <c r="AG1155" s="54" t="n">
        <v>27155.43139</v>
      </c>
      <c r="AH1155" s="54" t="n">
        <v>6402.15981</v>
      </c>
      <c r="AI1155" s="54" t="n">
        <v>0</v>
      </c>
      <c r="AJ1155" s="54" t="n">
        <v>170.54153</v>
      </c>
      <c r="AK1155" s="31"/>
      <c r="AL1155" s="31"/>
    </row>
    <row r="1156" customFormat="false" ht="15" hidden="false" customHeight="false" outlineLevel="0" collapsed="false">
      <c r="A1156" s="2"/>
      <c r="B1156" s="53" t="n">
        <v>1423</v>
      </c>
      <c r="C1156" s="2" t="s">
        <v>107</v>
      </c>
      <c r="D1156" s="54" t="n">
        <v>78.77501</v>
      </c>
      <c r="E1156" s="54" t="n">
        <v>204.44898</v>
      </c>
      <c r="F1156" s="54" t="n">
        <v>2128.59306</v>
      </c>
      <c r="G1156" s="54" t="n">
        <v>547.39917</v>
      </c>
      <c r="H1156" s="54" t="n">
        <v>2959.21622</v>
      </c>
      <c r="I1156" s="54" t="n">
        <v>68.19803</v>
      </c>
      <c r="J1156" s="54" t="n">
        <v>16.58497</v>
      </c>
      <c r="K1156" s="54" t="n">
        <v>244.07599</v>
      </c>
      <c r="L1156" s="54" t="n">
        <v>168.70318</v>
      </c>
      <c r="M1156" s="54" t="n">
        <v>14.67576</v>
      </c>
      <c r="N1156" s="54" t="n">
        <v>20.25595</v>
      </c>
      <c r="O1156" s="54" t="n">
        <v>0.002</v>
      </c>
      <c r="P1156" s="54" t="n">
        <v>43.17403</v>
      </c>
      <c r="Q1156" s="54" t="n">
        <v>575.66991</v>
      </c>
      <c r="R1156" s="54" t="n">
        <v>0.007</v>
      </c>
      <c r="S1156" s="54" t="n">
        <v>39.281</v>
      </c>
      <c r="T1156" s="54" t="n">
        <v>0</v>
      </c>
      <c r="U1156" s="54" t="n">
        <v>0</v>
      </c>
      <c r="V1156" s="54" t="n">
        <v>2.95694</v>
      </c>
      <c r="W1156" s="54" t="n">
        <v>0.001</v>
      </c>
      <c r="X1156" s="54" t="n">
        <v>26.6276</v>
      </c>
      <c r="Y1156" s="54" t="n">
        <v>0</v>
      </c>
      <c r="Z1156" s="54" t="n">
        <v>12.50072</v>
      </c>
      <c r="AA1156" s="54" t="n">
        <v>4.55504</v>
      </c>
      <c r="AB1156" s="54" t="n">
        <v>0</v>
      </c>
      <c r="AC1156" s="54" t="n">
        <v>0</v>
      </c>
      <c r="AD1156" s="54" t="n">
        <v>0.44137</v>
      </c>
      <c r="AE1156" s="54" t="n">
        <v>86.37067</v>
      </c>
      <c r="AF1156" s="54" t="n">
        <v>3621.2568</v>
      </c>
      <c r="AG1156" s="54" t="n">
        <v>3501.76277</v>
      </c>
      <c r="AH1156" s="54" t="n">
        <v>94.68304</v>
      </c>
      <c r="AI1156" s="54" t="n">
        <v>0</v>
      </c>
      <c r="AJ1156" s="54" t="n">
        <v>24.81099</v>
      </c>
      <c r="AK1156" s="31"/>
      <c r="AL1156" s="31"/>
    </row>
    <row r="1157" customFormat="false" ht="15" hidden="false" customHeight="false" outlineLevel="0" collapsed="false">
      <c r="A1157" s="2"/>
      <c r="B1157" s="53" t="n">
        <v>1424</v>
      </c>
      <c r="C1157" s="2" t="s">
        <v>112</v>
      </c>
      <c r="D1157" s="54" t="n">
        <v>16.77797</v>
      </c>
      <c r="E1157" s="54" t="n">
        <v>35.04759</v>
      </c>
      <c r="F1157" s="54" t="n">
        <v>2465.29229</v>
      </c>
      <c r="G1157" s="54" t="n">
        <v>0</v>
      </c>
      <c r="H1157" s="54" t="n">
        <v>2517.11785</v>
      </c>
      <c r="I1157" s="54" t="n">
        <v>54.63654</v>
      </c>
      <c r="J1157" s="54" t="n">
        <v>0</v>
      </c>
      <c r="K1157" s="54" t="n">
        <v>12.6957</v>
      </c>
      <c r="L1157" s="54" t="n">
        <v>0</v>
      </c>
      <c r="M1157" s="54" t="n">
        <v>164.20849</v>
      </c>
      <c r="N1157" s="54" t="n">
        <v>2885.37634</v>
      </c>
      <c r="O1157" s="54" t="n">
        <v>1033.229</v>
      </c>
      <c r="P1157" s="54" t="n">
        <v>0.2997</v>
      </c>
      <c r="Q1157" s="54" t="n">
        <v>4150.44577</v>
      </c>
      <c r="R1157" s="54" t="n">
        <v>38.39131</v>
      </c>
      <c r="S1157" s="54" t="n">
        <v>0</v>
      </c>
      <c r="T1157" s="54" t="n">
        <v>0</v>
      </c>
      <c r="U1157" s="54" t="n">
        <v>66.42074</v>
      </c>
      <c r="V1157" s="54" t="n">
        <v>0</v>
      </c>
      <c r="W1157" s="54" t="n">
        <v>0</v>
      </c>
      <c r="X1157" s="54" t="n">
        <v>107.50805</v>
      </c>
      <c r="Y1157" s="54" t="n">
        <v>75.134</v>
      </c>
      <c r="Z1157" s="54" t="n">
        <v>0</v>
      </c>
      <c r="AA1157" s="54" t="n">
        <v>874.69685</v>
      </c>
      <c r="AB1157" s="54" t="n">
        <v>0.001</v>
      </c>
      <c r="AC1157" s="54" t="n">
        <v>784.0172</v>
      </c>
      <c r="AD1157" s="54" t="n">
        <v>54.22119</v>
      </c>
      <c r="AE1157" s="54" t="n">
        <v>2000.39034</v>
      </c>
      <c r="AF1157" s="54" t="n">
        <v>8667.95396</v>
      </c>
      <c r="AG1157" s="54" t="n">
        <v>2906.1101</v>
      </c>
      <c r="AH1157" s="54" t="n">
        <v>1217.75347</v>
      </c>
      <c r="AI1157" s="54" t="n">
        <v>0</v>
      </c>
      <c r="AJ1157" s="54" t="n">
        <v>4544.09039</v>
      </c>
      <c r="AK1157" s="31"/>
      <c r="AL1157" s="31"/>
    </row>
    <row r="1158" customFormat="false" ht="15" hidden="false" customHeight="false" outlineLevel="0" collapsed="false">
      <c r="A1158" s="2"/>
      <c r="B1158" s="53" t="n">
        <v>1425</v>
      </c>
      <c r="C1158" s="2" t="s">
        <v>113</v>
      </c>
      <c r="D1158" s="54" t="n">
        <v>0.003</v>
      </c>
      <c r="E1158" s="54" t="n">
        <v>637.93613</v>
      </c>
      <c r="F1158" s="54" t="n">
        <v>1236.38362</v>
      </c>
      <c r="G1158" s="54" t="n">
        <v>175.09288</v>
      </c>
      <c r="H1158" s="54" t="n">
        <v>2049.41563</v>
      </c>
      <c r="I1158" s="54" t="n">
        <v>124.85024</v>
      </c>
      <c r="J1158" s="54" t="n">
        <v>0</v>
      </c>
      <c r="K1158" s="54" t="n">
        <v>106.07162</v>
      </c>
      <c r="L1158" s="54" t="n">
        <v>0</v>
      </c>
      <c r="M1158" s="54" t="n">
        <v>107.59254</v>
      </c>
      <c r="N1158" s="54" t="n">
        <v>0</v>
      </c>
      <c r="O1158" s="54" t="n">
        <v>0</v>
      </c>
      <c r="P1158" s="54" t="n">
        <v>0</v>
      </c>
      <c r="Q1158" s="54" t="n">
        <v>338.5144</v>
      </c>
      <c r="R1158" s="54" t="n">
        <v>32.89833</v>
      </c>
      <c r="S1158" s="54" t="n">
        <v>0</v>
      </c>
      <c r="T1158" s="54" t="n">
        <v>0.002</v>
      </c>
      <c r="U1158" s="54" t="n">
        <v>0</v>
      </c>
      <c r="V1158" s="54" t="n">
        <v>0</v>
      </c>
      <c r="W1158" s="54" t="n">
        <v>0</v>
      </c>
      <c r="X1158" s="54" t="n">
        <v>0.002</v>
      </c>
      <c r="Y1158" s="54" t="n">
        <v>0</v>
      </c>
      <c r="Z1158" s="54" t="n">
        <v>0</v>
      </c>
      <c r="AA1158" s="54" t="n">
        <v>38.43711</v>
      </c>
      <c r="AB1158" s="54" t="n">
        <v>0</v>
      </c>
      <c r="AC1158" s="54" t="n">
        <v>0</v>
      </c>
      <c r="AD1158" s="54" t="n">
        <v>0</v>
      </c>
      <c r="AE1158" s="54" t="n">
        <v>71.33944</v>
      </c>
      <c r="AF1158" s="54" t="n">
        <v>2459.26947</v>
      </c>
      <c r="AG1158" s="54" t="n">
        <v>2387.93103</v>
      </c>
      <c r="AH1158" s="54" t="n">
        <v>32.90133</v>
      </c>
      <c r="AI1158" s="54" t="n">
        <v>0</v>
      </c>
      <c r="AJ1158" s="54" t="n">
        <v>38.43711</v>
      </c>
      <c r="AK1158" s="31"/>
      <c r="AL1158" s="31"/>
    </row>
    <row r="1159" customFormat="false" ht="15" hidden="false" customHeight="false" outlineLevel="0" collapsed="false">
      <c r="A1159" s="2"/>
      <c r="B1159" s="53" t="n">
        <v>1426</v>
      </c>
      <c r="C1159" s="2" t="s">
        <v>114</v>
      </c>
      <c r="D1159" s="54" t="n">
        <v>0.006</v>
      </c>
      <c r="E1159" s="54" t="n">
        <v>0.004</v>
      </c>
      <c r="F1159" s="54" t="n">
        <v>0.02</v>
      </c>
      <c r="G1159" s="54" t="n">
        <v>41.54402</v>
      </c>
      <c r="H1159" s="54" t="n">
        <v>41.57402</v>
      </c>
      <c r="I1159" s="54" t="n">
        <v>22.15479</v>
      </c>
      <c r="J1159" s="54" t="n">
        <v>220.38124</v>
      </c>
      <c r="K1159" s="54" t="n">
        <v>12.61555</v>
      </c>
      <c r="L1159" s="54" t="n">
        <v>0</v>
      </c>
      <c r="M1159" s="54" t="n">
        <v>0</v>
      </c>
      <c r="N1159" s="54" t="n">
        <v>0</v>
      </c>
      <c r="O1159" s="54" t="n">
        <v>380.71196</v>
      </c>
      <c r="P1159" s="54" t="n">
        <v>0.002</v>
      </c>
      <c r="Q1159" s="54" t="n">
        <v>635.86554</v>
      </c>
      <c r="R1159" s="54" t="n">
        <v>21.24907</v>
      </c>
      <c r="S1159" s="54" t="n">
        <v>0</v>
      </c>
      <c r="T1159" s="54" t="n">
        <v>0</v>
      </c>
      <c r="U1159" s="54" t="n">
        <v>0</v>
      </c>
      <c r="V1159" s="54" t="n">
        <v>0</v>
      </c>
      <c r="W1159" s="54" t="n">
        <v>0</v>
      </c>
      <c r="X1159" s="54" t="n">
        <v>0</v>
      </c>
      <c r="Y1159" s="54" t="n">
        <v>0</v>
      </c>
      <c r="Z1159" s="54" t="n">
        <v>56.11218</v>
      </c>
      <c r="AA1159" s="54" t="n">
        <v>0</v>
      </c>
      <c r="AB1159" s="54" t="n">
        <v>0</v>
      </c>
      <c r="AC1159" s="54" t="n">
        <v>0</v>
      </c>
      <c r="AD1159" s="54" t="n">
        <v>0</v>
      </c>
      <c r="AE1159" s="54" t="n">
        <v>77.36125</v>
      </c>
      <c r="AF1159" s="54" t="n">
        <v>754.80081</v>
      </c>
      <c r="AG1159" s="54" t="n">
        <v>296.7216</v>
      </c>
      <c r="AH1159" s="54" t="n">
        <v>458.07921</v>
      </c>
      <c r="AI1159" s="54" t="n">
        <v>0</v>
      </c>
      <c r="AJ1159" s="54" t="n">
        <v>0</v>
      </c>
      <c r="AK1159" s="31"/>
      <c r="AL1159" s="31"/>
    </row>
    <row r="1160" customFormat="false" ht="15" hidden="false" customHeight="false" outlineLevel="0" collapsed="false">
      <c r="A1160" s="2"/>
      <c r="B1160" s="53" t="n">
        <v>1427</v>
      </c>
      <c r="C1160" s="2" t="s">
        <v>115</v>
      </c>
      <c r="D1160" s="54" t="n">
        <v>5.34491</v>
      </c>
      <c r="E1160" s="54" t="n">
        <v>23.06529</v>
      </c>
      <c r="F1160" s="54" t="n">
        <v>69.66301</v>
      </c>
      <c r="G1160" s="54" t="n">
        <v>17.73822</v>
      </c>
      <c r="H1160" s="54" t="n">
        <v>115.81143</v>
      </c>
      <c r="I1160" s="54" t="n">
        <v>0</v>
      </c>
      <c r="J1160" s="54" t="n">
        <v>0</v>
      </c>
      <c r="K1160" s="54" t="n">
        <v>0.5743</v>
      </c>
      <c r="L1160" s="54" t="n">
        <v>0</v>
      </c>
      <c r="M1160" s="54" t="n">
        <v>0</v>
      </c>
      <c r="N1160" s="54" t="n">
        <v>0</v>
      </c>
      <c r="O1160" s="54" t="n">
        <v>0</v>
      </c>
      <c r="P1160" s="54" t="n">
        <v>0</v>
      </c>
      <c r="Q1160" s="54" t="n">
        <v>0.5743</v>
      </c>
      <c r="R1160" s="54" t="n">
        <v>0</v>
      </c>
      <c r="S1160" s="54" t="n">
        <v>0</v>
      </c>
      <c r="T1160" s="54" t="n">
        <v>0</v>
      </c>
      <c r="U1160" s="54" t="n">
        <v>0</v>
      </c>
      <c r="V1160" s="54" t="n">
        <v>0</v>
      </c>
      <c r="W1160" s="54" t="n">
        <v>0</v>
      </c>
      <c r="X1160" s="54" t="n">
        <v>0</v>
      </c>
      <c r="Y1160" s="54" t="n">
        <v>0</v>
      </c>
      <c r="Z1160" s="54" t="n">
        <v>0</v>
      </c>
      <c r="AA1160" s="54" t="n">
        <v>0</v>
      </c>
      <c r="AB1160" s="54" t="n">
        <v>0</v>
      </c>
      <c r="AC1160" s="54" t="n">
        <v>0</v>
      </c>
      <c r="AD1160" s="54" t="n">
        <v>0</v>
      </c>
      <c r="AE1160" s="54" t="n">
        <v>0</v>
      </c>
      <c r="AF1160" s="54" t="n">
        <v>116.38573</v>
      </c>
      <c r="AG1160" s="54" t="n">
        <v>111.04082</v>
      </c>
      <c r="AH1160" s="54" t="n">
        <v>5.34491</v>
      </c>
      <c r="AI1160" s="54" t="n">
        <v>0</v>
      </c>
      <c r="AJ1160" s="54" t="n">
        <v>0</v>
      </c>
      <c r="AK1160" s="31"/>
      <c r="AL1160" s="31"/>
    </row>
    <row r="1161" customFormat="false" ht="15" hidden="false" customHeight="false" outlineLevel="0" collapsed="false">
      <c r="A1161" s="2"/>
      <c r="B1161" s="53" t="n">
        <v>1428</v>
      </c>
      <c r="C1161" s="2" t="s">
        <v>116</v>
      </c>
      <c r="D1161" s="54" t="n">
        <v>0</v>
      </c>
      <c r="E1161" s="54" t="n">
        <v>0.80982</v>
      </c>
      <c r="F1161" s="54" t="n">
        <v>0</v>
      </c>
      <c r="G1161" s="54" t="n">
        <v>0</v>
      </c>
      <c r="H1161" s="54" t="n">
        <v>0.80982</v>
      </c>
      <c r="I1161" s="54" t="n">
        <v>0</v>
      </c>
      <c r="J1161" s="54" t="n">
        <v>0</v>
      </c>
      <c r="K1161" s="54" t="n">
        <v>0</v>
      </c>
      <c r="L1161" s="54" t="n">
        <v>0</v>
      </c>
      <c r="M1161" s="54" t="n">
        <v>0</v>
      </c>
      <c r="N1161" s="54" t="n">
        <v>5.11784</v>
      </c>
      <c r="O1161" s="54" t="n">
        <v>113.80687</v>
      </c>
      <c r="P1161" s="54" t="n">
        <v>0</v>
      </c>
      <c r="Q1161" s="54" t="n">
        <v>118.92471</v>
      </c>
      <c r="R1161" s="54" t="n">
        <v>0</v>
      </c>
      <c r="S1161" s="54" t="n">
        <v>0</v>
      </c>
      <c r="T1161" s="54" t="n">
        <v>0</v>
      </c>
      <c r="U1161" s="54" t="n">
        <v>0</v>
      </c>
      <c r="V1161" s="54" t="n">
        <v>0</v>
      </c>
      <c r="W1161" s="54" t="n">
        <v>0</v>
      </c>
      <c r="X1161" s="54" t="n">
        <v>0.001</v>
      </c>
      <c r="Y1161" s="54" t="n">
        <v>0</v>
      </c>
      <c r="Z1161" s="54" t="n">
        <v>0</v>
      </c>
      <c r="AA1161" s="54" t="n">
        <v>1.79236</v>
      </c>
      <c r="AB1161" s="54" t="n">
        <v>0</v>
      </c>
      <c r="AC1161" s="54" t="n">
        <v>0</v>
      </c>
      <c r="AD1161" s="54" t="n">
        <v>0</v>
      </c>
      <c r="AE1161" s="54" t="n">
        <v>1.79336</v>
      </c>
      <c r="AF1161" s="54" t="n">
        <v>121.52789</v>
      </c>
      <c r="AG1161" s="54" t="n">
        <v>0.81082</v>
      </c>
      <c r="AH1161" s="54" t="n">
        <v>113.80687</v>
      </c>
      <c r="AI1161" s="54" t="n">
        <v>0</v>
      </c>
      <c r="AJ1161" s="54" t="n">
        <v>6.9102</v>
      </c>
      <c r="AK1161" s="31"/>
      <c r="AL1161" s="31"/>
    </row>
    <row r="1162" customFormat="false" ht="15" hidden="false" customHeight="false" outlineLevel="0" collapsed="false">
      <c r="A1162" s="2"/>
      <c r="B1162" s="53" t="n">
        <v>16</v>
      </c>
      <c r="C1162" s="2" t="s">
        <v>127</v>
      </c>
      <c r="D1162" s="54" t="n">
        <v>65300.43914</v>
      </c>
      <c r="E1162" s="54" t="n">
        <v>20838.86242</v>
      </c>
      <c r="F1162" s="54" t="n">
        <v>41305.30435</v>
      </c>
      <c r="G1162" s="54" t="n">
        <v>13686.55928</v>
      </c>
      <c r="H1162" s="54" t="n">
        <v>141131.16519</v>
      </c>
      <c r="I1162" s="54" t="n">
        <v>9838.32839</v>
      </c>
      <c r="J1162" s="54" t="n">
        <v>19833.10231</v>
      </c>
      <c r="K1162" s="54" t="n">
        <v>4112.37218</v>
      </c>
      <c r="L1162" s="54" t="n">
        <v>17269.82274</v>
      </c>
      <c r="M1162" s="54" t="n">
        <v>2622.64017</v>
      </c>
      <c r="N1162" s="54" t="n">
        <v>5156.24347</v>
      </c>
      <c r="O1162" s="54" t="n">
        <v>3017.66786</v>
      </c>
      <c r="P1162" s="54" t="n">
        <v>5322.44603</v>
      </c>
      <c r="Q1162" s="54" t="n">
        <v>67172.62315</v>
      </c>
      <c r="R1162" s="54" t="n">
        <v>5774.82837</v>
      </c>
      <c r="S1162" s="54" t="n">
        <v>3625.847</v>
      </c>
      <c r="T1162" s="54" t="n">
        <v>123.4569</v>
      </c>
      <c r="U1162" s="54" t="n">
        <v>608.39274</v>
      </c>
      <c r="V1162" s="54" t="n">
        <v>189.91576</v>
      </c>
      <c r="W1162" s="54" t="n">
        <v>1774.30525</v>
      </c>
      <c r="X1162" s="54" t="n">
        <v>1895.45582</v>
      </c>
      <c r="Y1162" s="54" t="n">
        <v>613.116</v>
      </c>
      <c r="Z1162" s="54" t="n">
        <v>6718.99241</v>
      </c>
      <c r="AA1162" s="54" t="n">
        <v>3118.5224</v>
      </c>
      <c r="AB1162" s="54" t="n">
        <v>2756.1837</v>
      </c>
      <c r="AC1162" s="54" t="n">
        <v>66.54845</v>
      </c>
      <c r="AD1162" s="54" t="n">
        <v>768.47899</v>
      </c>
      <c r="AE1162" s="54" t="n">
        <v>28034.04379</v>
      </c>
      <c r="AF1162" s="54" t="n">
        <v>236337.83213</v>
      </c>
      <c r="AG1162" s="54" t="n">
        <v>145613.07928</v>
      </c>
      <c r="AH1162" s="54" t="n">
        <v>82383.43853</v>
      </c>
      <c r="AI1162" s="54" t="n">
        <v>0</v>
      </c>
      <c r="AJ1162" s="54" t="n">
        <v>8341.31432</v>
      </c>
      <c r="AK1162" s="31"/>
      <c r="AL1162" s="31"/>
    </row>
    <row r="1163" customFormat="false" ht="15" hidden="false" customHeight="false" outlineLevel="0" collapsed="false">
      <c r="A1163" s="2"/>
      <c r="B1163" s="53" t="n">
        <v>17</v>
      </c>
      <c r="C1163" s="2" t="s">
        <v>177</v>
      </c>
      <c r="D1163" s="54" t="n">
        <v>6860.49122</v>
      </c>
      <c r="E1163" s="54" t="n">
        <v>6871.47204</v>
      </c>
      <c r="F1163" s="54" t="n">
        <v>14545.55915</v>
      </c>
      <c r="G1163" s="54" t="n">
        <v>1863.94104</v>
      </c>
      <c r="H1163" s="54" t="n">
        <v>30141.46345</v>
      </c>
      <c r="I1163" s="54" t="n">
        <v>3146.63568</v>
      </c>
      <c r="J1163" s="54" t="n">
        <v>251.49609</v>
      </c>
      <c r="K1163" s="54" t="n">
        <v>1311.36752</v>
      </c>
      <c r="L1163" s="54" t="n">
        <v>1797.03127</v>
      </c>
      <c r="M1163" s="54" t="n">
        <v>1244.7109</v>
      </c>
      <c r="N1163" s="54" t="n">
        <v>13061.00866</v>
      </c>
      <c r="O1163" s="54" t="n">
        <v>0</v>
      </c>
      <c r="P1163" s="54" t="n">
        <v>2026.09803</v>
      </c>
      <c r="Q1163" s="54" t="n">
        <v>22838.34815</v>
      </c>
      <c r="R1163" s="54" t="n">
        <v>265.83707</v>
      </c>
      <c r="S1163" s="54" t="n">
        <v>0</v>
      </c>
      <c r="T1163" s="54" t="n">
        <v>81.54142</v>
      </c>
      <c r="U1163" s="54" t="n">
        <v>87.12311</v>
      </c>
      <c r="V1163" s="54" t="n">
        <v>18.67441</v>
      </c>
      <c r="W1163" s="54" t="n">
        <v>313.88888</v>
      </c>
      <c r="X1163" s="54" t="n">
        <v>6.35503</v>
      </c>
      <c r="Y1163" s="54" t="n">
        <v>0</v>
      </c>
      <c r="Z1163" s="54" t="n">
        <v>226.83402</v>
      </c>
      <c r="AA1163" s="54" t="n">
        <v>26.67745</v>
      </c>
      <c r="AB1163" s="54" t="n">
        <v>0.32927</v>
      </c>
      <c r="AC1163" s="54" t="n">
        <v>0</v>
      </c>
      <c r="AD1163" s="54" t="n">
        <v>0</v>
      </c>
      <c r="AE1163" s="54" t="n">
        <v>1027.26066</v>
      </c>
      <c r="AF1163" s="54" t="n">
        <v>54007.07226</v>
      </c>
      <c r="AG1163" s="54" t="n">
        <v>33547.54943</v>
      </c>
      <c r="AH1163" s="54" t="n">
        <v>7371.83672</v>
      </c>
      <c r="AI1163" s="54" t="n">
        <v>0</v>
      </c>
      <c r="AJ1163" s="54" t="n">
        <v>13087.68611</v>
      </c>
      <c r="AK1163" s="31"/>
      <c r="AL1163" s="31"/>
    </row>
    <row r="1164" customFormat="false" ht="15" hidden="false" customHeight="false" outlineLevel="0" collapsed="false">
      <c r="A1164" s="2"/>
      <c r="B1164" s="53" t="n">
        <v>18</v>
      </c>
      <c r="C1164" s="2" t="s">
        <v>213</v>
      </c>
      <c r="D1164" s="54" t="n">
        <v>84248.07033</v>
      </c>
      <c r="E1164" s="54" t="n">
        <v>66005.58443</v>
      </c>
      <c r="F1164" s="54" t="n">
        <v>109917.59477</v>
      </c>
      <c r="G1164" s="54" t="n">
        <v>8972.24897</v>
      </c>
      <c r="H1164" s="54" t="n">
        <v>269143.4985</v>
      </c>
      <c r="I1164" s="54" t="n">
        <v>13503.03242</v>
      </c>
      <c r="J1164" s="54" t="n">
        <v>17931.3797</v>
      </c>
      <c r="K1164" s="54" t="n">
        <v>2648.98754</v>
      </c>
      <c r="L1164" s="54" t="n">
        <v>30726.21696</v>
      </c>
      <c r="M1164" s="54" t="n">
        <v>18644.22259</v>
      </c>
      <c r="N1164" s="54" t="n">
        <v>10015.44847</v>
      </c>
      <c r="O1164" s="54" t="n">
        <v>6063.96569</v>
      </c>
      <c r="P1164" s="54" t="n">
        <v>4411.95364</v>
      </c>
      <c r="Q1164" s="54" t="n">
        <v>103945.20701</v>
      </c>
      <c r="R1164" s="54" t="n">
        <v>982.18418</v>
      </c>
      <c r="S1164" s="54" t="n">
        <v>872.051</v>
      </c>
      <c r="T1164" s="54" t="n">
        <v>2379.91386</v>
      </c>
      <c r="U1164" s="54" t="n">
        <v>1611.3709</v>
      </c>
      <c r="V1164" s="54" t="n">
        <v>142.46318</v>
      </c>
      <c r="W1164" s="54" t="n">
        <v>605.41008</v>
      </c>
      <c r="X1164" s="54" t="n">
        <v>3665.9714</v>
      </c>
      <c r="Y1164" s="54" t="n">
        <v>1711.149</v>
      </c>
      <c r="Z1164" s="54" t="n">
        <v>3898.06498</v>
      </c>
      <c r="AA1164" s="54" t="n">
        <v>9197.07958</v>
      </c>
      <c r="AB1164" s="54" t="n">
        <v>1623.44032</v>
      </c>
      <c r="AC1164" s="54" t="n">
        <v>1730.57478</v>
      </c>
      <c r="AD1164" s="54" t="n">
        <v>540.93961</v>
      </c>
      <c r="AE1164" s="54" t="n">
        <v>28960.61287</v>
      </c>
      <c r="AF1164" s="54" t="n">
        <v>402049.31838</v>
      </c>
      <c r="AG1164" s="54" t="n">
        <v>283519.37858</v>
      </c>
      <c r="AH1164" s="54" t="n">
        <v>97586.83697</v>
      </c>
      <c r="AI1164" s="54" t="n">
        <v>0</v>
      </c>
      <c r="AJ1164" s="54" t="n">
        <v>20943.10283</v>
      </c>
      <c r="AK1164" s="31"/>
      <c r="AL1164" s="31"/>
    </row>
    <row r="1165" customFormat="false" ht="15" hidden="false" customHeight="false" outlineLevel="0" collapsed="false">
      <c r="A1165" s="2"/>
      <c r="B1165" s="53" t="n">
        <v>19</v>
      </c>
      <c r="C1165" s="2" t="s">
        <v>224</v>
      </c>
      <c r="D1165" s="54" t="n">
        <v>71886.64956</v>
      </c>
      <c r="E1165" s="54" t="n">
        <v>166279.80607</v>
      </c>
      <c r="F1165" s="54" t="n">
        <v>183400.35936</v>
      </c>
      <c r="G1165" s="54" t="n">
        <v>62865.93442</v>
      </c>
      <c r="H1165" s="54" t="n">
        <v>484432.74941</v>
      </c>
      <c r="I1165" s="54" t="n">
        <v>14004.60363</v>
      </c>
      <c r="J1165" s="54" t="n">
        <v>20121.17249</v>
      </c>
      <c r="K1165" s="54" t="n">
        <v>2856.4088</v>
      </c>
      <c r="L1165" s="54" t="n">
        <v>26893.7613</v>
      </c>
      <c r="M1165" s="54" t="n">
        <v>2953.32517</v>
      </c>
      <c r="N1165" s="54" t="n">
        <v>31921.20996</v>
      </c>
      <c r="O1165" s="54" t="n">
        <v>20096.97937</v>
      </c>
      <c r="P1165" s="54" t="n">
        <v>5531.67948</v>
      </c>
      <c r="Q1165" s="54" t="n">
        <v>124379.1402</v>
      </c>
      <c r="R1165" s="54" t="n">
        <v>33848.77613</v>
      </c>
      <c r="S1165" s="54" t="n">
        <v>1836.944</v>
      </c>
      <c r="T1165" s="54" t="n">
        <v>299.45743</v>
      </c>
      <c r="U1165" s="54" t="n">
        <v>668.1356</v>
      </c>
      <c r="V1165" s="54" t="n">
        <v>306.88082</v>
      </c>
      <c r="W1165" s="54" t="n">
        <v>722.72345</v>
      </c>
      <c r="X1165" s="54" t="n">
        <v>1201.78814</v>
      </c>
      <c r="Y1165" s="54" t="n">
        <v>506.289</v>
      </c>
      <c r="Z1165" s="54" t="n">
        <v>12686.00193</v>
      </c>
      <c r="AA1165" s="54" t="n">
        <v>2614.74879</v>
      </c>
      <c r="AB1165" s="54" t="n">
        <v>4635.45481</v>
      </c>
      <c r="AC1165" s="54" t="n">
        <v>445.54676</v>
      </c>
      <c r="AD1165" s="54" t="n">
        <v>1286.37501</v>
      </c>
      <c r="AE1165" s="54" t="n">
        <v>61059.12187</v>
      </c>
      <c r="AF1165" s="54" t="n">
        <v>669871.01148</v>
      </c>
      <c r="AG1165" s="54" t="n">
        <v>494271.55415</v>
      </c>
      <c r="AH1165" s="54" t="n">
        <v>140617.95182</v>
      </c>
      <c r="AI1165" s="54" t="n">
        <v>0</v>
      </c>
      <c r="AJ1165" s="54" t="n">
        <v>34981.50551</v>
      </c>
      <c r="AK1165" s="31"/>
      <c r="AL1165" s="31"/>
    </row>
    <row r="1166" customFormat="false" ht="15" hidden="false" customHeight="false" outlineLevel="0" collapsed="false">
      <c r="A1166" s="2"/>
      <c r="B1166" s="53" t="n">
        <v>-1901</v>
      </c>
      <c r="C1166" s="2" t="s">
        <v>225</v>
      </c>
      <c r="D1166" s="54" t="n">
        <v>-26848.87754</v>
      </c>
      <c r="E1166" s="54" t="n">
        <v>-155055.36731</v>
      </c>
      <c r="F1166" s="54" t="n">
        <v>-129999.24783</v>
      </c>
      <c r="G1166" s="54" t="n">
        <v>-34990.58558</v>
      </c>
      <c r="H1166" s="54" t="n">
        <v>-346894.07826</v>
      </c>
      <c r="I1166" s="54" t="n">
        <v>-3990.64584</v>
      </c>
      <c r="J1166" s="54" t="n">
        <v>-3488.32186</v>
      </c>
      <c r="K1166" s="54" t="n">
        <v>-1468.22176</v>
      </c>
      <c r="L1166" s="54" t="n">
        <v>-10051.12854</v>
      </c>
      <c r="M1166" s="54" t="n">
        <v>-335.94781</v>
      </c>
      <c r="N1166" s="54" t="n">
        <v>0</v>
      </c>
      <c r="O1166" s="54" t="n">
        <v>-19076.09907</v>
      </c>
      <c r="P1166" s="54" t="n">
        <v>-106.072</v>
      </c>
      <c r="Q1166" s="54" t="n">
        <v>-38516.43688</v>
      </c>
      <c r="R1166" s="54" t="n">
        <v>-662.60388</v>
      </c>
      <c r="S1166" s="54" t="n">
        <v>-236.347</v>
      </c>
      <c r="T1166" s="54" t="n">
        <v>-212.39945</v>
      </c>
      <c r="U1166" s="54" t="n">
        <v>0</v>
      </c>
      <c r="V1166" s="54" t="n">
        <v>-45</v>
      </c>
      <c r="W1166" s="54" t="n">
        <v>0</v>
      </c>
      <c r="X1166" s="54" t="n">
        <v>-220.14672</v>
      </c>
      <c r="Y1166" s="54" t="n">
        <v>0</v>
      </c>
      <c r="Z1166" s="54" t="n">
        <v>-8.4818</v>
      </c>
      <c r="AA1166" s="54" t="n">
        <v>0</v>
      </c>
      <c r="AB1166" s="54" t="n">
        <v>0</v>
      </c>
      <c r="AC1166" s="54" t="n">
        <v>-0.267</v>
      </c>
      <c r="AD1166" s="54" t="n">
        <v>0</v>
      </c>
      <c r="AE1166" s="54" t="n">
        <v>-1385.24585</v>
      </c>
      <c r="AF1166" s="54" t="n">
        <v>-386795.76099</v>
      </c>
      <c r="AG1166" s="54" t="n">
        <v>-340154.4317</v>
      </c>
      <c r="AH1166" s="54" t="n">
        <v>-46641.06229</v>
      </c>
      <c r="AI1166" s="54" t="n">
        <v>0</v>
      </c>
      <c r="AJ1166" s="54" t="n">
        <v>-0.267</v>
      </c>
      <c r="AK1166" s="31"/>
      <c r="AL1166" s="31"/>
    </row>
    <row r="1167" customFormat="false" ht="15" hidden="false" customHeight="false" outlineLevel="0" collapsed="false">
      <c r="A1167" s="2"/>
      <c r="B1167" s="53" t="n">
        <v>-1903</v>
      </c>
      <c r="C1167" s="2" t="s">
        <v>237</v>
      </c>
      <c r="D1167" s="54" t="n">
        <v>0</v>
      </c>
      <c r="E1167" s="54" t="n">
        <v>0</v>
      </c>
      <c r="F1167" s="54" t="n">
        <v>0</v>
      </c>
      <c r="G1167" s="54" t="n">
        <v>0</v>
      </c>
      <c r="H1167" s="54" t="n">
        <v>0</v>
      </c>
      <c r="I1167" s="54" t="n">
        <v>0</v>
      </c>
      <c r="J1167" s="54" t="n">
        <v>0</v>
      </c>
      <c r="K1167" s="54" t="n">
        <v>0</v>
      </c>
      <c r="L1167" s="54" t="n">
        <v>0</v>
      </c>
      <c r="M1167" s="54" t="n">
        <v>0</v>
      </c>
      <c r="N1167" s="54" t="n">
        <v>0</v>
      </c>
      <c r="O1167" s="54" t="n">
        <v>0</v>
      </c>
      <c r="P1167" s="54" t="n">
        <v>0</v>
      </c>
      <c r="Q1167" s="54" t="n">
        <v>0</v>
      </c>
      <c r="R1167" s="54" t="n">
        <v>0</v>
      </c>
      <c r="S1167" s="54" t="n">
        <v>0</v>
      </c>
      <c r="T1167" s="54" t="n">
        <v>0</v>
      </c>
      <c r="U1167" s="54" t="n">
        <v>0</v>
      </c>
      <c r="V1167" s="54" t="n">
        <v>0</v>
      </c>
      <c r="W1167" s="54" t="n">
        <v>0</v>
      </c>
      <c r="X1167" s="54" t="n">
        <v>0</v>
      </c>
      <c r="Y1167" s="54" t="n">
        <v>0</v>
      </c>
      <c r="Z1167" s="54" t="n">
        <v>0</v>
      </c>
      <c r="AA1167" s="54" t="n">
        <v>0</v>
      </c>
      <c r="AB1167" s="54" t="n">
        <v>0</v>
      </c>
      <c r="AC1167" s="54" t="n">
        <v>0</v>
      </c>
      <c r="AD1167" s="54" t="n">
        <v>0</v>
      </c>
      <c r="AE1167" s="54" t="n">
        <v>0</v>
      </c>
      <c r="AF1167" s="54" t="n">
        <v>0</v>
      </c>
      <c r="AG1167" s="54" t="n">
        <v>0</v>
      </c>
      <c r="AH1167" s="54" t="n">
        <v>0</v>
      </c>
      <c r="AI1167" s="54" t="n">
        <v>0</v>
      </c>
      <c r="AJ1167" s="54" t="n">
        <v>0</v>
      </c>
      <c r="AK1167" s="31"/>
      <c r="AL1167" s="31"/>
    </row>
    <row r="1168" customFormat="false" ht="15" hidden="false" customHeight="false" outlineLevel="0" collapsed="false">
      <c r="A1168" s="2"/>
      <c r="B1168" s="53" t="n">
        <v>1499</v>
      </c>
      <c r="C1168" s="2" t="s">
        <v>117</v>
      </c>
      <c r="D1168" s="54" t="n">
        <v>-22305.31839</v>
      </c>
      <c r="E1168" s="54" t="n">
        <v>-89746.19079</v>
      </c>
      <c r="F1168" s="54" t="n">
        <v>-184748.1952</v>
      </c>
      <c r="G1168" s="54" t="n">
        <v>-16581.33671</v>
      </c>
      <c r="H1168" s="54" t="n">
        <v>-313381.04109</v>
      </c>
      <c r="I1168" s="54" t="n">
        <v>-16701.43295</v>
      </c>
      <c r="J1168" s="54" t="n">
        <v>-20053.08843</v>
      </c>
      <c r="K1168" s="54" t="n">
        <v>-9070.47846</v>
      </c>
      <c r="L1168" s="54" t="n">
        <v>-17596.06863</v>
      </c>
      <c r="M1168" s="54" t="n">
        <v>-6719.37194</v>
      </c>
      <c r="N1168" s="54" t="n">
        <v>-12196.75137</v>
      </c>
      <c r="O1168" s="54" t="n">
        <v>-12389.14397</v>
      </c>
      <c r="P1168" s="54" t="n">
        <v>-6489.59767</v>
      </c>
      <c r="Q1168" s="54" t="n">
        <v>-101215.93342</v>
      </c>
      <c r="R1168" s="54" t="n">
        <v>-2280.5099</v>
      </c>
      <c r="S1168" s="54" t="n">
        <v>-3616.469</v>
      </c>
      <c r="T1168" s="54" t="n">
        <v>-2782.2286</v>
      </c>
      <c r="U1168" s="54" t="n">
        <v>-893.65179</v>
      </c>
      <c r="V1168" s="54" t="n">
        <v>-267.27767</v>
      </c>
      <c r="W1168" s="54" t="n">
        <v>-1202.4132</v>
      </c>
      <c r="X1168" s="54" t="n">
        <v>-6723.06547</v>
      </c>
      <c r="Y1168" s="54" t="n">
        <v>-499.607</v>
      </c>
      <c r="Z1168" s="54" t="n">
        <v>-4587.62171</v>
      </c>
      <c r="AA1168" s="54" t="n">
        <v>-9596.35126</v>
      </c>
      <c r="AB1168" s="54" t="n">
        <v>-2348.8303</v>
      </c>
      <c r="AC1168" s="54" t="n">
        <v>-1584.80255</v>
      </c>
      <c r="AD1168" s="54" t="n">
        <v>-223.24332</v>
      </c>
      <c r="AE1168" s="54" t="n">
        <v>-36606.07177</v>
      </c>
      <c r="AF1168" s="54" t="n">
        <v>-451203.04628</v>
      </c>
      <c r="AG1168" s="54" t="n">
        <v>-385272.41914</v>
      </c>
      <c r="AH1168" s="54" t="n">
        <v>-42552.72196</v>
      </c>
      <c r="AI1168" s="54" t="n">
        <v>0</v>
      </c>
      <c r="AJ1168" s="54" t="n">
        <v>-23377.90518</v>
      </c>
      <c r="AK1168" s="31"/>
      <c r="AL1168" s="31"/>
    </row>
    <row r="1169" customFormat="false" ht="15" hidden="false" customHeight="false" outlineLevel="0" collapsed="false">
      <c r="A1169" s="2"/>
      <c r="B1169" s="53" t="n">
        <v>-190280</v>
      </c>
      <c r="C1169" s="2" t="s">
        <v>225</v>
      </c>
      <c r="D1169" s="55" t="n">
        <v>-5902.49696</v>
      </c>
      <c r="E1169" s="55" t="n">
        <v>0</v>
      </c>
      <c r="F1169" s="55" t="n">
        <v>-1110.02362</v>
      </c>
      <c r="G1169" s="55" t="n">
        <v>0</v>
      </c>
      <c r="H1169" s="55" t="n">
        <v>-7012.52058</v>
      </c>
      <c r="I1169" s="55" t="n">
        <v>0</v>
      </c>
      <c r="J1169" s="55" t="n">
        <v>0</v>
      </c>
      <c r="K1169" s="55" t="n">
        <v>0</v>
      </c>
      <c r="L1169" s="55" t="n">
        <v>0</v>
      </c>
      <c r="M1169" s="55" t="n">
        <v>0</v>
      </c>
      <c r="N1169" s="55" t="n">
        <v>0</v>
      </c>
      <c r="O1169" s="55" t="n">
        <v>0</v>
      </c>
      <c r="P1169" s="55" t="n">
        <v>0</v>
      </c>
      <c r="Q1169" s="55" t="n">
        <v>0</v>
      </c>
      <c r="R1169" s="55" t="n">
        <v>0</v>
      </c>
      <c r="S1169" s="55" t="n">
        <v>0</v>
      </c>
      <c r="T1169" s="55" t="n">
        <v>0</v>
      </c>
      <c r="U1169" s="55" t="n">
        <v>0</v>
      </c>
      <c r="V1169" s="55" t="n">
        <v>0</v>
      </c>
      <c r="W1169" s="55" t="n">
        <v>0</v>
      </c>
      <c r="X1169" s="55" t="n">
        <v>0</v>
      </c>
      <c r="Y1169" s="55" t="n">
        <v>0</v>
      </c>
      <c r="Z1169" s="55" t="n">
        <v>0</v>
      </c>
      <c r="AA1169" s="55" t="n">
        <v>0</v>
      </c>
      <c r="AB1169" s="55" t="n">
        <v>0</v>
      </c>
      <c r="AC1169" s="55" t="n">
        <v>0</v>
      </c>
      <c r="AD1169" s="55" t="n">
        <v>0</v>
      </c>
      <c r="AE1169" s="55" t="n">
        <v>0</v>
      </c>
      <c r="AF1169" s="55" t="n">
        <v>-7012.52058</v>
      </c>
      <c r="AG1169" s="55" t="n">
        <v>-1110.02362</v>
      </c>
      <c r="AH1169" s="55" t="n">
        <v>-5902.49696</v>
      </c>
      <c r="AI1169" s="55" t="n">
        <v>0</v>
      </c>
      <c r="AJ1169" s="55" t="n">
        <v>0</v>
      </c>
      <c r="AK1169" s="31"/>
      <c r="AL1169" s="31"/>
    </row>
    <row r="1170" customFormat="false" ht="15" hidden="false" customHeight="false" outlineLevel="0" collapsed="false">
      <c r="A1170" s="49"/>
      <c r="B1170" s="56"/>
      <c r="C1170" s="49" t="s">
        <v>591</v>
      </c>
      <c r="D1170" s="57" t="n">
        <v>181942.30452</v>
      </c>
      <c r="E1170" s="57" t="n">
        <v>41422.69608</v>
      </c>
      <c r="F1170" s="57" t="n">
        <v>98404.84592</v>
      </c>
      <c r="G1170" s="57" t="n">
        <v>43712.94776</v>
      </c>
      <c r="H1170" s="57" t="n">
        <v>365482.79428</v>
      </c>
      <c r="I1170" s="57" t="n">
        <v>43968.82987</v>
      </c>
      <c r="J1170" s="57" t="n">
        <v>42268.15324</v>
      </c>
      <c r="K1170" s="57" t="n">
        <v>7701.96765</v>
      </c>
      <c r="L1170" s="57" t="n">
        <v>64703.88557</v>
      </c>
      <c r="M1170" s="57" t="n">
        <v>24902.89773</v>
      </c>
      <c r="N1170" s="57" t="n">
        <v>62386.6268</v>
      </c>
      <c r="O1170" s="57" t="n">
        <v>13336.56406</v>
      </c>
      <c r="P1170" s="57" t="n">
        <v>16826.04305</v>
      </c>
      <c r="Q1170" s="57" t="n">
        <v>276094.96797</v>
      </c>
      <c r="R1170" s="57" t="n">
        <v>41403.84329</v>
      </c>
      <c r="S1170" s="57" t="n">
        <v>2539.258</v>
      </c>
      <c r="T1170" s="57" t="n">
        <v>2388.62444</v>
      </c>
      <c r="U1170" s="57" t="n">
        <v>2810.75265</v>
      </c>
      <c r="V1170" s="57" t="n">
        <v>680.99249</v>
      </c>
      <c r="W1170" s="57" t="n">
        <v>2214.00746</v>
      </c>
      <c r="X1170" s="57" t="n">
        <v>1877.69537</v>
      </c>
      <c r="Y1170" s="57" t="n">
        <v>2507.463</v>
      </c>
      <c r="Z1170" s="57" t="n">
        <v>24209.07202</v>
      </c>
      <c r="AA1170" s="57" t="n">
        <v>10831.21853</v>
      </c>
      <c r="AB1170" s="57" t="n">
        <v>11783.42117</v>
      </c>
      <c r="AC1170" s="57" t="n">
        <v>3276.22134</v>
      </c>
      <c r="AD1170" s="57" t="n">
        <v>2730.72619</v>
      </c>
      <c r="AE1170" s="57" t="n">
        <v>109253.29595</v>
      </c>
      <c r="AF1170" s="57" t="n">
        <v>750831.0582</v>
      </c>
      <c r="AG1170" s="57" t="n">
        <v>407526.02596</v>
      </c>
      <c r="AH1170" s="57" t="n">
        <v>266810.96557</v>
      </c>
      <c r="AI1170" s="57" t="n">
        <v>0</v>
      </c>
      <c r="AJ1170" s="57" t="n">
        <v>76494.06667</v>
      </c>
      <c r="AK1170" s="31"/>
      <c r="AL1170" s="31"/>
    </row>
    <row r="1171" customFormat="false" ht="15" hidden="false" customHeight="false" outlineLevel="0" collapsed="false">
      <c r="A1171" s="2"/>
      <c r="B1171" s="53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31"/>
      <c r="AL1171" s="31"/>
    </row>
    <row r="1172" customFormat="false" ht="15" hidden="false" customHeight="false" outlineLevel="0" collapsed="false">
      <c r="A1172" s="2"/>
      <c r="B1172" s="53"/>
      <c r="C1172" s="52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31"/>
      <c r="AL1172" s="31"/>
    </row>
    <row r="1173" customFormat="false" ht="15" hidden="false" customHeight="false" outlineLevel="0" collapsed="false">
      <c r="A1173" s="2"/>
      <c r="B1173" s="53" t="n">
        <v>2101</v>
      </c>
      <c r="C1173" s="2" t="s">
        <v>273</v>
      </c>
      <c r="D1173" s="54" t="n">
        <v>1025321.17643</v>
      </c>
      <c r="E1173" s="54" t="n">
        <v>996689.60441</v>
      </c>
      <c r="F1173" s="54" t="n">
        <v>2549010.20334</v>
      </c>
      <c r="G1173" s="54" t="n">
        <v>880176.80596</v>
      </c>
      <c r="H1173" s="54" t="n">
        <v>5451197.79014</v>
      </c>
      <c r="I1173" s="54" t="n">
        <v>327142.20816</v>
      </c>
      <c r="J1173" s="54" t="n">
        <v>660968.92431</v>
      </c>
      <c r="K1173" s="54" t="n">
        <v>160661.66916</v>
      </c>
      <c r="L1173" s="54" t="n">
        <v>704278.6097</v>
      </c>
      <c r="M1173" s="54" t="n">
        <v>210858.69586</v>
      </c>
      <c r="N1173" s="54" t="n">
        <v>36387.73164</v>
      </c>
      <c r="O1173" s="54" t="n">
        <v>18776.88204</v>
      </c>
      <c r="P1173" s="54" t="n">
        <v>171276.72555</v>
      </c>
      <c r="Q1173" s="54" t="n">
        <v>2290351.44642</v>
      </c>
      <c r="R1173" s="54" t="n">
        <v>35825.98935</v>
      </c>
      <c r="S1173" s="54" t="n">
        <v>175386.058</v>
      </c>
      <c r="T1173" s="54" t="n">
        <v>1068.49264</v>
      </c>
      <c r="U1173" s="54" t="n">
        <v>20958.03738</v>
      </c>
      <c r="V1173" s="54" t="n">
        <v>10513.18167</v>
      </c>
      <c r="W1173" s="54" t="n">
        <v>67685.63243</v>
      </c>
      <c r="X1173" s="54" t="n">
        <v>122895.0272</v>
      </c>
      <c r="Y1173" s="54" t="n">
        <v>1974.821</v>
      </c>
      <c r="Z1173" s="54" t="n">
        <v>16335.31029</v>
      </c>
      <c r="AA1173" s="54" t="n">
        <v>36070.27705</v>
      </c>
      <c r="AB1173" s="54" t="n">
        <v>2092.45874</v>
      </c>
      <c r="AC1173" s="54" t="n">
        <v>185.11438</v>
      </c>
      <c r="AD1173" s="54" t="n">
        <v>3811.90061</v>
      </c>
      <c r="AE1173" s="54" t="n">
        <v>494802.30074</v>
      </c>
      <c r="AF1173" s="54" t="n">
        <v>8236351.5373</v>
      </c>
      <c r="AG1173" s="54" t="n">
        <v>7051149.15284</v>
      </c>
      <c r="AH1173" s="54" t="n">
        <v>1112559.26139</v>
      </c>
      <c r="AI1173" s="54" t="n">
        <v>0</v>
      </c>
      <c r="AJ1173" s="54" t="n">
        <v>72643.12307</v>
      </c>
      <c r="AK1173" s="31"/>
      <c r="AL1173" s="31"/>
    </row>
    <row r="1174" customFormat="false" ht="15" hidden="false" customHeight="false" outlineLevel="0" collapsed="false">
      <c r="A1174" s="2"/>
      <c r="B1174" s="53" t="n">
        <v>2102</v>
      </c>
      <c r="C1174" s="2" t="s">
        <v>284</v>
      </c>
      <c r="D1174" s="54" t="n">
        <v>0</v>
      </c>
      <c r="E1174" s="54" t="n">
        <v>0</v>
      </c>
      <c r="F1174" s="54" t="n">
        <v>0</v>
      </c>
      <c r="G1174" s="54" t="n">
        <v>6071.675</v>
      </c>
      <c r="H1174" s="54" t="n">
        <v>6071.675</v>
      </c>
      <c r="I1174" s="54" t="n">
        <v>0</v>
      </c>
      <c r="J1174" s="54" t="n">
        <v>1050</v>
      </c>
      <c r="K1174" s="54" t="n">
        <v>0</v>
      </c>
      <c r="L1174" s="54" t="n">
        <v>0</v>
      </c>
      <c r="M1174" s="54" t="n">
        <v>0</v>
      </c>
      <c r="N1174" s="54" t="n">
        <v>0</v>
      </c>
      <c r="O1174" s="54" t="n">
        <v>0</v>
      </c>
      <c r="P1174" s="54" t="n">
        <v>0.037</v>
      </c>
      <c r="Q1174" s="54" t="n">
        <v>1050.037</v>
      </c>
      <c r="R1174" s="54" t="n">
        <v>0</v>
      </c>
      <c r="S1174" s="54" t="n">
        <v>74988.328</v>
      </c>
      <c r="T1174" s="54" t="n">
        <v>0</v>
      </c>
      <c r="U1174" s="54" t="n">
        <v>0</v>
      </c>
      <c r="V1174" s="54" t="n">
        <v>0</v>
      </c>
      <c r="W1174" s="54" t="n">
        <v>0</v>
      </c>
      <c r="X1174" s="54" t="n">
        <v>0</v>
      </c>
      <c r="Y1174" s="54" t="n">
        <v>0</v>
      </c>
      <c r="Z1174" s="54" t="n">
        <v>0</v>
      </c>
      <c r="AA1174" s="54" t="n">
        <v>0</v>
      </c>
      <c r="AB1174" s="54" t="n">
        <v>0</v>
      </c>
      <c r="AC1174" s="54" t="n">
        <v>0</v>
      </c>
      <c r="AD1174" s="54" t="n">
        <v>0</v>
      </c>
      <c r="AE1174" s="54" t="n">
        <v>74988.328</v>
      </c>
      <c r="AF1174" s="54" t="n">
        <v>82110.04</v>
      </c>
      <c r="AG1174" s="54" t="n">
        <v>82110.04</v>
      </c>
      <c r="AH1174" s="54" t="n">
        <v>0</v>
      </c>
      <c r="AI1174" s="54" t="n">
        <v>0</v>
      </c>
      <c r="AJ1174" s="54" t="n">
        <v>0</v>
      </c>
      <c r="AK1174" s="31"/>
      <c r="AL1174" s="31"/>
    </row>
    <row r="1175" customFormat="false" ht="15" hidden="false" customHeight="false" outlineLevel="0" collapsed="false">
      <c r="A1175" s="2"/>
      <c r="B1175" s="53" t="n">
        <v>210305</v>
      </c>
      <c r="C1175" s="2" t="s">
        <v>63</v>
      </c>
      <c r="D1175" s="54" t="n">
        <v>185037.66088</v>
      </c>
      <c r="E1175" s="54" t="n">
        <v>114686.67435</v>
      </c>
      <c r="F1175" s="54" t="n">
        <v>178155.04316</v>
      </c>
      <c r="G1175" s="54" t="n">
        <v>94998.27924</v>
      </c>
      <c r="H1175" s="54" t="n">
        <v>572877.65763</v>
      </c>
      <c r="I1175" s="54" t="n">
        <v>65386.47369</v>
      </c>
      <c r="J1175" s="54" t="n">
        <v>102383.95793</v>
      </c>
      <c r="K1175" s="54" t="n">
        <v>25871.20827</v>
      </c>
      <c r="L1175" s="54" t="n">
        <v>105960.19959</v>
      </c>
      <c r="M1175" s="54" t="n">
        <v>24547.18533</v>
      </c>
      <c r="N1175" s="54" t="n">
        <v>22555.89862</v>
      </c>
      <c r="O1175" s="54" t="n">
        <v>29255.47237</v>
      </c>
      <c r="P1175" s="54" t="n">
        <v>56961.38861</v>
      </c>
      <c r="Q1175" s="54" t="n">
        <v>432921.78441</v>
      </c>
      <c r="R1175" s="54" t="n">
        <v>14886.41381</v>
      </c>
      <c r="S1175" s="54" t="n">
        <v>13731.625</v>
      </c>
      <c r="T1175" s="54" t="n">
        <v>184.33884</v>
      </c>
      <c r="U1175" s="54" t="n">
        <v>484.33998</v>
      </c>
      <c r="V1175" s="54" t="n">
        <v>2008.64727</v>
      </c>
      <c r="W1175" s="54" t="n">
        <v>21509.52684</v>
      </c>
      <c r="X1175" s="54" t="n">
        <v>8933.78202</v>
      </c>
      <c r="Y1175" s="54" t="n">
        <v>63.5</v>
      </c>
      <c r="Z1175" s="54" t="n">
        <v>9622.39819</v>
      </c>
      <c r="AA1175" s="54" t="n">
        <v>20121.29808</v>
      </c>
      <c r="AB1175" s="54" t="n">
        <v>8258.90325</v>
      </c>
      <c r="AC1175" s="54" t="n">
        <v>804.9708</v>
      </c>
      <c r="AD1175" s="54" t="n">
        <v>305.91853</v>
      </c>
      <c r="AE1175" s="54" t="n">
        <v>100915.66261</v>
      </c>
      <c r="AF1175" s="54" t="n">
        <v>1106715.10465</v>
      </c>
      <c r="AG1175" s="54" t="n">
        <v>822052.9261</v>
      </c>
      <c r="AH1175" s="54" t="n">
        <v>241180.01105</v>
      </c>
      <c r="AI1175" s="54" t="n">
        <v>0</v>
      </c>
      <c r="AJ1175" s="54" t="n">
        <v>43482.1675</v>
      </c>
      <c r="AK1175" s="31"/>
      <c r="AL1175" s="31"/>
    </row>
    <row r="1176" customFormat="false" ht="15" hidden="false" customHeight="false" outlineLevel="0" collapsed="false">
      <c r="A1176" s="2"/>
      <c r="B1176" s="53" t="n">
        <v>210310</v>
      </c>
      <c r="C1176" s="2" t="s">
        <v>64</v>
      </c>
      <c r="D1176" s="55" t="n">
        <v>192038.68399</v>
      </c>
      <c r="E1176" s="55" t="n">
        <v>150451.37386</v>
      </c>
      <c r="F1176" s="55" t="n">
        <v>191657.00083</v>
      </c>
      <c r="G1176" s="55" t="n">
        <v>99753.80459</v>
      </c>
      <c r="H1176" s="55" t="n">
        <v>633900.86327</v>
      </c>
      <c r="I1176" s="55" t="n">
        <v>67116.36109</v>
      </c>
      <c r="J1176" s="55" t="n">
        <v>102522.36677</v>
      </c>
      <c r="K1176" s="55" t="n">
        <v>24999.6926</v>
      </c>
      <c r="L1176" s="55" t="n">
        <v>87814.53147</v>
      </c>
      <c r="M1176" s="55" t="n">
        <v>25365.30102</v>
      </c>
      <c r="N1176" s="55" t="n">
        <v>40520.97325</v>
      </c>
      <c r="O1176" s="55" t="n">
        <v>48431.39431</v>
      </c>
      <c r="P1176" s="55" t="n">
        <v>59566.1749</v>
      </c>
      <c r="Q1176" s="55" t="n">
        <v>456336.79541</v>
      </c>
      <c r="R1176" s="55" t="n">
        <v>17306.01547</v>
      </c>
      <c r="S1176" s="55" t="n">
        <v>13930.172</v>
      </c>
      <c r="T1176" s="55" t="n">
        <v>86.47546</v>
      </c>
      <c r="U1176" s="55" t="n">
        <v>215.55948</v>
      </c>
      <c r="V1176" s="55" t="n">
        <v>495.3073</v>
      </c>
      <c r="W1176" s="55" t="n">
        <v>24567.15652</v>
      </c>
      <c r="X1176" s="55" t="n">
        <v>22504.1049</v>
      </c>
      <c r="Y1176" s="55" t="n">
        <v>166.654</v>
      </c>
      <c r="Z1176" s="55" t="n">
        <v>19359.74742</v>
      </c>
      <c r="AA1176" s="55" t="n">
        <v>31257.02137</v>
      </c>
      <c r="AB1176" s="55" t="n">
        <v>14746.39885</v>
      </c>
      <c r="AC1176" s="55" t="n">
        <v>1182.40715</v>
      </c>
      <c r="AD1176" s="55" t="n">
        <v>330.90844</v>
      </c>
      <c r="AE1176" s="55" t="n">
        <v>146147.92836</v>
      </c>
      <c r="AF1176" s="55" t="n">
        <v>1236385.58704</v>
      </c>
      <c r="AG1176" s="55" t="n">
        <v>885296.47434</v>
      </c>
      <c r="AH1176" s="55" t="n">
        <v>278128.71093</v>
      </c>
      <c r="AI1176" s="55" t="n">
        <v>0</v>
      </c>
      <c r="AJ1176" s="55" t="n">
        <v>72960.40177</v>
      </c>
      <c r="AK1176" s="31"/>
      <c r="AL1176" s="31"/>
    </row>
    <row r="1177" customFormat="false" ht="15" hidden="false" customHeight="false" outlineLevel="0" collapsed="false">
      <c r="A1177" s="49"/>
      <c r="B1177" s="56"/>
      <c r="C1177" s="49" t="s">
        <v>593</v>
      </c>
      <c r="D1177" s="57" t="n">
        <v>1402397.5213</v>
      </c>
      <c r="E1177" s="57" t="n">
        <v>1261827.65262</v>
      </c>
      <c r="F1177" s="57" t="n">
        <v>2918822.24733</v>
      </c>
      <c r="G1177" s="57" t="n">
        <v>1081000.56479</v>
      </c>
      <c r="H1177" s="57" t="n">
        <v>6664047.98604</v>
      </c>
      <c r="I1177" s="57" t="n">
        <v>459645.04294</v>
      </c>
      <c r="J1177" s="57" t="n">
        <v>866925.24901</v>
      </c>
      <c r="K1177" s="57" t="n">
        <v>211532.57003</v>
      </c>
      <c r="L1177" s="57" t="n">
        <v>898053.34076</v>
      </c>
      <c r="M1177" s="57" t="n">
        <v>260771.18221</v>
      </c>
      <c r="N1177" s="57" t="n">
        <v>99464.60351</v>
      </c>
      <c r="O1177" s="57" t="n">
        <v>96463.74872</v>
      </c>
      <c r="P1177" s="57" t="n">
        <v>287804.32606</v>
      </c>
      <c r="Q1177" s="57" t="n">
        <v>3180660.06324</v>
      </c>
      <c r="R1177" s="57" t="n">
        <v>68018.41863</v>
      </c>
      <c r="S1177" s="57" t="n">
        <v>278036.183</v>
      </c>
      <c r="T1177" s="57" t="n">
        <v>1339.30694</v>
      </c>
      <c r="U1177" s="57" t="n">
        <v>21657.93684</v>
      </c>
      <c r="V1177" s="57" t="n">
        <v>13017.13624</v>
      </c>
      <c r="W1177" s="57" t="n">
        <v>113762.31579</v>
      </c>
      <c r="X1177" s="57" t="n">
        <v>154332.91412</v>
      </c>
      <c r="Y1177" s="57" t="n">
        <v>2204.975</v>
      </c>
      <c r="Z1177" s="57" t="n">
        <v>45317.4559</v>
      </c>
      <c r="AA1177" s="57" t="n">
        <v>87448.5965</v>
      </c>
      <c r="AB1177" s="57" t="n">
        <v>25097.76084</v>
      </c>
      <c r="AC1177" s="57" t="n">
        <v>2172.49233</v>
      </c>
      <c r="AD1177" s="57" t="n">
        <v>4448.72758</v>
      </c>
      <c r="AE1177" s="57" t="n">
        <v>816854.21971</v>
      </c>
      <c r="AF1177" s="57" t="n">
        <v>10661562.26899</v>
      </c>
      <c r="AG1177" s="57" t="n">
        <v>8840608.59328</v>
      </c>
      <c r="AH1177" s="57" t="n">
        <v>1631867.98337</v>
      </c>
      <c r="AI1177" s="57" t="n">
        <v>0</v>
      </c>
      <c r="AJ1177" s="57" t="n">
        <v>189085.69234</v>
      </c>
      <c r="AK1177" s="31"/>
      <c r="AL1177" s="31"/>
    </row>
    <row r="1178" customFormat="false" ht="15" hidden="false" customHeight="false" outlineLevel="0" collapsed="false">
      <c r="A1178" s="2"/>
      <c r="B1178" s="53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31"/>
      <c r="AL1178" s="31"/>
    </row>
    <row r="1179" customFormat="false" ht="15" hidden="false" customHeight="false" outlineLevel="0" collapsed="false">
      <c r="A1179" s="2"/>
      <c r="B1179" s="53"/>
      <c r="C1179" s="52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31"/>
      <c r="AL1179" s="31"/>
    </row>
    <row r="1180" customFormat="false" ht="15" hidden="false" customHeight="false" outlineLevel="0" collapsed="false">
      <c r="A1180" s="2"/>
      <c r="B1180" s="53" t="n">
        <v>11</v>
      </c>
      <c r="C1180" s="2" t="s">
        <v>39</v>
      </c>
      <c r="D1180" s="54" t="n">
        <v>563866.12411</v>
      </c>
      <c r="E1180" s="54" t="n">
        <v>461344.13168</v>
      </c>
      <c r="F1180" s="54" t="n">
        <v>1026212.0975</v>
      </c>
      <c r="G1180" s="54" t="n">
        <v>480559.75594</v>
      </c>
      <c r="H1180" s="54" t="n">
        <v>2531982.10923</v>
      </c>
      <c r="I1180" s="54" t="n">
        <v>122986.52558</v>
      </c>
      <c r="J1180" s="54" t="n">
        <v>417395.23659</v>
      </c>
      <c r="K1180" s="54" t="n">
        <v>35727.7403</v>
      </c>
      <c r="L1180" s="54" t="n">
        <v>309536.24752</v>
      </c>
      <c r="M1180" s="54" t="n">
        <v>85516.79789</v>
      </c>
      <c r="N1180" s="54" t="n">
        <v>38536.51203</v>
      </c>
      <c r="O1180" s="54" t="n">
        <v>58113.78999</v>
      </c>
      <c r="P1180" s="54" t="n">
        <v>82415.34038</v>
      </c>
      <c r="Q1180" s="54" t="n">
        <v>1150228.19028</v>
      </c>
      <c r="R1180" s="54" t="n">
        <v>20693.03884</v>
      </c>
      <c r="S1180" s="54" t="n">
        <v>63216.742</v>
      </c>
      <c r="T1180" s="54" t="n">
        <v>723.81014</v>
      </c>
      <c r="U1180" s="54" t="n">
        <v>14523.49699</v>
      </c>
      <c r="V1180" s="54" t="n">
        <v>9139.89825</v>
      </c>
      <c r="W1180" s="54" t="n">
        <v>46697.94653</v>
      </c>
      <c r="X1180" s="54" t="n">
        <v>45500.78243</v>
      </c>
      <c r="Y1180" s="54" t="n">
        <v>1261.949</v>
      </c>
      <c r="Z1180" s="54" t="n">
        <v>7364.0247</v>
      </c>
      <c r="AA1180" s="54" t="n">
        <v>23126.26478</v>
      </c>
      <c r="AB1180" s="54" t="n">
        <v>15907.45782</v>
      </c>
      <c r="AC1180" s="54" t="n">
        <v>1483.60336</v>
      </c>
      <c r="AD1180" s="54" t="n">
        <v>3872.60358</v>
      </c>
      <c r="AE1180" s="54" t="n">
        <v>253511.61842</v>
      </c>
      <c r="AF1180" s="54" t="n">
        <v>3935721.91793</v>
      </c>
      <c r="AG1180" s="54" t="n">
        <v>3208264.10929</v>
      </c>
      <c r="AH1180" s="54" t="n">
        <v>664311.42847</v>
      </c>
      <c r="AI1180" s="54" t="n">
        <v>0</v>
      </c>
      <c r="AJ1180" s="54" t="n">
        <v>63146.38017</v>
      </c>
      <c r="AK1180" s="31"/>
      <c r="AL1180" s="31"/>
    </row>
    <row r="1181" customFormat="false" ht="15" hidden="false" customHeight="false" outlineLevel="0" collapsed="false">
      <c r="A1181" s="2"/>
      <c r="B1181" s="53" t="n">
        <v>-1105</v>
      </c>
      <c r="C1181" s="2" t="s">
        <v>51</v>
      </c>
      <c r="D1181" s="54" t="n">
        <v>-1237.34269</v>
      </c>
      <c r="E1181" s="54" t="n">
        <v>0</v>
      </c>
      <c r="F1181" s="54" t="n">
        <v>0</v>
      </c>
      <c r="G1181" s="54" t="n">
        <v>-968.78945</v>
      </c>
      <c r="H1181" s="54" t="n">
        <v>-2206.13214</v>
      </c>
      <c r="I1181" s="54" t="n">
        <v>-244.41653</v>
      </c>
      <c r="J1181" s="54" t="n">
        <v>-685.86975</v>
      </c>
      <c r="K1181" s="54" t="n">
        <v>0</v>
      </c>
      <c r="L1181" s="54" t="n">
        <v>-577.59733</v>
      </c>
      <c r="M1181" s="54" t="n">
        <v>-336.76265</v>
      </c>
      <c r="N1181" s="54" t="n">
        <v>0</v>
      </c>
      <c r="O1181" s="54" t="n">
        <v>-94.56297</v>
      </c>
      <c r="P1181" s="54" t="n">
        <v>-495.53014</v>
      </c>
      <c r="Q1181" s="54" t="n">
        <v>-2434.73937</v>
      </c>
      <c r="R1181" s="54" t="n">
        <v>0</v>
      </c>
      <c r="S1181" s="54" t="n">
        <v>-31.426</v>
      </c>
      <c r="T1181" s="54" t="n">
        <v>0</v>
      </c>
      <c r="U1181" s="54" t="n">
        <v>-16.16497</v>
      </c>
      <c r="V1181" s="54" t="n">
        <v>0</v>
      </c>
      <c r="W1181" s="54" t="n">
        <v>-6.92165</v>
      </c>
      <c r="X1181" s="54" t="n">
        <v>-73.54399</v>
      </c>
      <c r="Y1181" s="54" t="n">
        <v>-7.19</v>
      </c>
      <c r="Z1181" s="54" t="n">
        <v>-16.22793</v>
      </c>
      <c r="AA1181" s="54" t="n">
        <v>-167.20864</v>
      </c>
      <c r="AB1181" s="54" t="n">
        <v>0</v>
      </c>
      <c r="AC1181" s="54" t="n">
        <v>0</v>
      </c>
      <c r="AD1181" s="54" t="n">
        <v>0</v>
      </c>
      <c r="AE1181" s="54" t="n">
        <v>-318.68318</v>
      </c>
      <c r="AF1181" s="54" t="n">
        <v>-4959.55469</v>
      </c>
      <c r="AG1181" s="54" t="n">
        <v>-3437.02246</v>
      </c>
      <c r="AH1181" s="54" t="n">
        <v>-1355.32359</v>
      </c>
      <c r="AI1181" s="54" t="n">
        <v>0</v>
      </c>
      <c r="AJ1181" s="54" t="n">
        <v>-167.20864</v>
      </c>
      <c r="AK1181" s="31"/>
      <c r="AL1181" s="31"/>
    </row>
    <row r="1182" customFormat="false" ht="15" hidden="false" customHeight="false" outlineLevel="0" collapsed="false">
      <c r="A1182" s="2"/>
      <c r="B1182" s="53" t="n">
        <v>1201</v>
      </c>
      <c r="C1182" s="2" t="s">
        <v>55</v>
      </c>
      <c r="D1182" s="54" t="n">
        <v>0</v>
      </c>
      <c r="E1182" s="54" t="n">
        <v>0</v>
      </c>
      <c r="F1182" s="54" t="n">
        <v>0</v>
      </c>
      <c r="G1182" s="54" t="n">
        <v>0</v>
      </c>
      <c r="H1182" s="54" t="n">
        <v>0</v>
      </c>
      <c r="I1182" s="54" t="n">
        <v>0</v>
      </c>
      <c r="J1182" s="54" t="n">
        <v>0</v>
      </c>
      <c r="K1182" s="54" t="n">
        <v>0</v>
      </c>
      <c r="L1182" s="54" t="n">
        <v>0</v>
      </c>
      <c r="M1182" s="54" t="n">
        <v>0</v>
      </c>
      <c r="N1182" s="54" t="n">
        <v>0</v>
      </c>
      <c r="O1182" s="54" t="n">
        <v>0</v>
      </c>
      <c r="P1182" s="54" t="n">
        <v>0</v>
      </c>
      <c r="Q1182" s="54" t="n">
        <v>0</v>
      </c>
      <c r="R1182" s="54" t="n">
        <v>0</v>
      </c>
      <c r="S1182" s="54" t="n">
        <v>0</v>
      </c>
      <c r="T1182" s="54" t="n">
        <v>0</v>
      </c>
      <c r="U1182" s="54" t="n">
        <v>0</v>
      </c>
      <c r="V1182" s="54" t="n">
        <v>0</v>
      </c>
      <c r="W1182" s="54" t="n">
        <v>0</v>
      </c>
      <c r="X1182" s="54" t="n">
        <v>0</v>
      </c>
      <c r="Y1182" s="54" t="n">
        <v>0</v>
      </c>
      <c r="Z1182" s="54" t="n">
        <v>0</v>
      </c>
      <c r="AA1182" s="54" t="n">
        <v>0</v>
      </c>
      <c r="AB1182" s="54" t="n">
        <v>0</v>
      </c>
      <c r="AC1182" s="54" t="n">
        <v>0</v>
      </c>
      <c r="AD1182" s="54" t="n">
        <v>0</v>
      </c>
      <c r="AE1182" s="54" t="n">
        <v>0</v>
      </c>
      <c r="AF1182" s="54" t="n">
        <v>0</v>
      </c>
      <c r="AG1182" s="54" t="n">
        <v>0</v>
      </c>
      <c r="AH1182" s="54" t="n">
        <v>0</v>
      </c>
      <c r="AI1182" s="54" t="n">
        <v>0</v>
      </c>
      <c r="AJ1182" s="54" t="n">
        <v>0</v>
      </c>
      <c r="AK1182" s="31"/>
      <c r="AL1182" s="31"/>
    </row>
    <row r="1183" customFormat="false" ht="15" hidden="false" customHeight="false" outlineLevel="0" collapsed="false">
      <c r="A1183" s="2"/>
      <c r="B1183" s="53" t="n">
        <v>-2201</v>
      </c>
      <c r="C1183" s="2" t="s">
        <v>292</v>
      </c>
      <c r="D1183" s="54" t="n">
        <v>0</v>
      </c>
      <c r="E1183" s="54" t="n">
        <v>0</v>
      </c>
      <c r="F1183" s="54" t="n">
        <v>0</v>
      </c>
      <c r="G1183" s="54" t="n">
        <v>0</v>
      </c>
      <c r="H1183" s="54" t="n">
        <v>0</v>
      </c>
      <c r="I1183" s="54" t="n">
        <v>0</v>
      </c>
      <c r="J1183" s="54" t="n">
        <v>0</v>
      </c>
      <c r="K1183" s="54" t="n">
        <v>0</v>
      </c>
      <c r="L1183" s="54" t="n">
        <v>0</v>
      </c>
      <c r="M1183" s="54" t="n">
        <v>0</v>
      </c>
      <c r="N1183" s="54" t="n">
        <v>0</v>
      </c>
      <c r="O1183" s="54" t="n">
        <v>0</v>
      </c>
      <c r="P1183" s="54" t="n">
        <v>0</v>
      </c>
      <c r="Q1183" s="54" t="n">
        <v>0</v>
      </c>
      <c r="R1183" s="54" t="n">
        <v>0</v>
      </c>
      <c r="S1183" s="54" t="n">
        <v>0</v>
      </c>
      <c r="T1183" s="54" t="n">
        <v>0</v>
      </c>
      <c r="U1183" s="54" t="n">
        <v>0</v>
      </c>
      <c r="V1183" s="54" t="n">
        <v>0</v>
      </c>
      <c r="W1183" s="54" t="n">
        <v>0</v>
      </c>
      <c r="X1183" s="54" t="n">
        <v>0</v>
      </c>
      <c r="Y1183" s="54" t="n">
        <v>0</v>
      </c>
      <c r="Z1183" s="54" t="n">
        <v>0</v>
      </c>
      <c r="AA1183" s="54" t="n">
        <v>0</v>
      </c>
      <c r="AB1183" s="54" t="n">
        <v>0</v>
      </c>
      <c r="AC1183" s="54" t="n">
        <v>0</v>
      </c>
      <c r="AD1183" s="54" t="n">
        <v>0</v>
      </c>
      <c r="AE1183" s="54" t="n">
        <v>0</v>
      </c>
      <c r="AF1183" s="54" t="n">
        <v>0</v>
      </c>
      <c r="AG1183" s="54" t="n">
        <v>0</v>
      </c>
      <c r="AH1183" s="54" t="n">
        <v>0</v>
      </c>
      <c r="AI1183" s="54" t="n">
        <v>0</v>
      </c>
      <c r="AJ1183" s="54" t="n">
        <v>0</v>
      </c>
      <c r="AK1183" s="31"/>
      <c r="AL1183" s="31"/>
    </row>
    <row r="1184" customFormat="false" ht="15" hidden="false" customHeight="false" outlineLevel="0" collapsed="false">
      <c r="A1184" s="2"/>
      <c r="B1184" s="53" t="n">
        <v>1202</v>
      </c>
      <c r="C1184" s="2" t="s">
        <v>58</v>
      </c>
      <c r="D1184" s="54" t="n">
        <v>0</v>
      </c>
      <c r="E1184" s="54" t="n">
        <v>0</v>
      </c>
      <c r="F1184" s="54" t="n">
        <v>0</v>
      </c>
      <c r="G1184" s="54" t="n">
        <v>0</v>
      </c>
      <c r="H1184" s="54" t="n">
        <v>0</v>
      </c>
      <c r="I1184" s="54" t="n">
        <v>0</v>
      </c>
      <c r="J1184" s="54" t="n">
        <v>0</v>
      </c>
      <c r="K1184" s="54" t="n">
        <v>0</v>
      </c>
      <c r="L1184" s="54" t="n">
        <v>0</v>
      </c>
      <c r="M1184" s="54" t="n">
        <v>0</v>
      </c>
      <c r="N1184" s="54" t="n">
        <v>0</v>
      </c>
      <c r="O1184" s="54" t="n">
        <v>0</v>
      </c>
      <c r="P1184" s="54" t="n">
        <v>0</v>
      </c>
      <c r="Q1184" s="54" t="n">
        <v>0</v>
      </c>
      <c r="R1184" s="54" t="n">
        <v>0</v>
      </c>
      <c r="S1184" s="54" t="n">
        <v>0</v>
      </c>
      <c r="T1184" s="54" t="n">
        <v>0</v>
      </c>
      <c r="U1184" s="54" t="n">
        <v>0</v>
      </c>
      <c r="V1184" s="54" t="n">
        <v>0</v>
      </c>
      <c r="W1184" s="54" t="n">
        <v>0</v>
      </c>
      <c r="X1184" s="54" t="n">
        <v>0</v>
      </c>
      <c r="Y1184" s="54" t="n">
        <v>0</v>
      </c>
      <c r="Z1184" s="54" t="n">
        <v>0</v>
      </c>
      <c r="AA1184" s="54" t="n">
        <v>0</v>
      </c>
      <c r="AB1184" s="54" t="n">
        <v>0</v>
      </c>
      <c r="AC1184" s="54" t="n">
        <v>0</v>
      </c>
      <c r="AD1184" s="54" t="n">
        <v>0</v>
      </c>
      <c r="AE1184" s="54" t="n">
        <v>0</v>
      </c>
      <c r="AF1184" s="54" t="n">
        <v>0</v>
      </c>
      <c r="AG1184" s="54" t="n">
        <v>0</v>
      </c>
      <c r="AH1184" s="54" t="n">
        <v>0</v>
      </c>
      <c r="AI1184" s="54" t="n">
        <v>0</v>
      </c>
      <c r="AJ1184" s="54" t="n">
        <v>0</v>
      </c>
      <c r="AK1184" s="31"/>
      <c r="AL1184" s="31"/>
    </row>
    <row r="1185" customFormat="false" ht="15" hidden="false" customHeight="false" outlineLevel="0" collapsed="false">
      <c r="A1185" s="2"/>
      <c r="B1185" s="53" t="n">
        <v>130705</v>
      </c>
      <c r="C1185" s="2" t="s">
        <v>79</v>
      </c>
      <c r="D1185" s="54" t="n">
        <v>0</v>
      </c>
      <c r="E1185" s="54" t="n">
        <v>0</v>
      </c>
      <c r="F1185" s="54" t="n">
        <v>0</v>
      </c>
      <c r="G1185" s="54" t="n">
        <v>6001.85074</v>
      </c>
      <c r="H1185" s="54" t="n">
        <v>6001.85074</v>
      </c>
      <c r="I1185" s="54" t="n">
        <v>0</v>
      </c>
      <c r="J1185" s="54" t="n">
        <v>1050</v>
      </c>
      <c r="K1185" s="54" t="n">
        <v>0</v>
      </c>
      <c r="L1185" s="54" t="n">
        <v>0</v>
      </c>
      <c r="M1185" s="54" t="n">
        <v>0</v>
      </c>
      <c r="N1185" s="54" t="n">
        <v>0</v>
      </c>
      <c r="O1185" s="54" t="n">
        <v>0</v>
      </c>
      <c r="P1185" s="54" t="n">
        <v>479.59131</v>
      </c>
      <c r="Q1185" s="54" t="n">
        <v>1529.59131</v>
      </c>
      <c r="R1185" s="54" t="n">
        <v>0</v>
      </c>
      <c r="S1185" s="54" t="n">
        <v>74988.328</v>
      </c>
      <c r="T1185" s="54" t="n">
        <v>0</v>
      </c>
      <c r="U1185" s="54" t="n">
        <v>0</v>
      </c>
      <c r="V1185" s="54" t="n">
        <v>0</v>
      </c>
      <c r="W1185" s="54" t="n">
        <v>0</v>
      </c>
      <c r="X1185" s="54" t="n">
        <v>0</v>
      </c>
      <c r="Y1185" s="54" t="n">
        <v>0</v>
      </c>
      <c r="Z1185" s="54" t="n">
        <v>0</v>
      </c>
      <c r="AA1185" s="54" t="n">
        <v>0</v>
      </c>
      <c r="AB1185" s="54" t="n">
        <v>0</v>
      </c>
      <c r="AC1185" s="54" t="n">
        <v>0</v>
      </c>
      <c r="AD1185" s="54" t="n">
        <v>0</v>
      </c>
      <c r="AE1185" s="54" t="n">
        <v>74988.328</v>
      </c>
      <c r="AF1185" s="54" t="n">
        <v>82519.77005</v>
      </c>
      <c r="AG1185" s="54" t="n">
        <v>82519.77005</v>
      </c>
      <c r="AH1185" s="54" t="n">
        <v>0</v>
      </c>
      <c r="AI1185" s="54" t="n">
        <v>0</v>
      </c>
      <c r="AJ1185" s="54" t="n">
        <v>0</v>
      </c>
      <c r="AK1185" s="31"/>
      <c r="AL1185" s="31"/>
    </row>
    <row r="1186" customFormat="false" ht="15" hidden="false" customHeight="false" outlineLevel="0" collapsed="false">
      <c r="A1186" s="2"/>
      <c r="B1186" s="53" t="n">
        <v>-2102</v>
      </c>
      <c r="C1186" s="2" t="s">
        <v>284</v>
      </c>
      <c r="D1186" s="54" t="n">
        <v>0</v>
      </c>
      <c r="E1186" s="54" t="n">
        <v>0</v>
      </c>
      <c r="F1186" s="54" t="n">
        <v>0</v>
      </c>
      <c r="G1186" s="54" t="n">
        <v>-6071.675</v>
      </c>
      <c r="H1186" s="54" t="n">
        <v>-6071.675</v>
      </c>
      <c r="I1186" s="54" t="n">
        <v>0</v>
      </c>
      <c r="J1186" s="54" t="n">
        <v>-1050</v>
      </c>
      <c r="K1186" s="54" t="n">
        <v>0</v>
      </c>
      <c r="L1186" s="54" t="n">
        <v>0</v>
      </c>
      <c r="M1186" s="54" t="n">
        <v>0</v>
      </c>
      <c r="N1186" s="54" t="n">
        <v>0</v>
      </c>
      <c r="O1186" s="54" t="n">
        <v>0</v>
      </c>
      <c r="P1186" s="54" t="n">
        <v>-0.037</v>
      </c>
      <c r="Q1186" s="54" t="n">
        <v>-1050.037</v>
      </c>
      <c r="R1186" s="54" t="n">
        <v>0</v>
      </c>
      <c r="S1186" s="54" t="n">
        <v>-74988.328</v>
      </c>
      <c r="T1186" s="54" t="n">
        <v>0</v>
      </c>
      <c r="U1186" s="54" t="n">
        <v>0</v>
      </c>
      <c r="V1186" s="54" t="n">
        <v>0</v>
      </c>
      <c r="W1186" s="54" t="n">
        <v>0</v>
      </c>
      <c r="X1186" s="54" t="n">
        <v>0</v>
      </c>
      <c r="Y1186" s="54" t="n">
        <v>0</v>
      </c>
      <c r="Z1186" s="54" t="n">
        <v>0</v>
      </c>
      <c r="AA1186" s="54" t="n">
        <v>0</v>
      </c>
      <c r="AB1186" s="54" t="n">
        <v>0</v>
      </c>
      <c r="AC1186" s="54" t="n">
        <v>0</v>
      </c>
      <c r="AD1186" s="54" t="n">
        <v>0</v>
      </c>
      <c r="AE1186" s="54" t="n">
        <v>-74988.328</v>
      </c>
      <c r="AF1186" s="54" t="n">
        <v>-82110.04</v>
      </c>
      <c r="AG1186" s="54" t="n">
        <v>-82110.04</v>
      </c>
      <c r="AH1186" s="54" t="n">
        <v>0</v>
      </c>
      <c r="AI1186" s="54" t="n">
        <v>0</v>
      </c>
      <c r="AJ1186" s="54" t="n">
        <v>0</v>
      </c>
      <c r="AK1186" s="31"/>
      <c r="AL1186" s="31"/>
    </row>
    <row r="1187" customFormat="false" ht="15" hidden="false" customHeight="false" outlineLevel="0" collapsed="false">
      <c r="A1187" s="2"/>
      <c r="B1187" s="53" t="n">
        <v>-2202</v>
      </c>
      <c r="C1187" s="2" t="s">
        <v>58</v>
      </c>
      <c r="D1187" s="54" t="n">
        <v>0</v>
      </c>
      <c r="E1187" s="54" t="n">
        <v>0</v>
      </c>
      <c r="F1187" s="54" t="n">
        <v>0</v>
      </c>
      <c r="G1187" s="54" t="n">
        <v>0</v>
      </c>
      <c r="H1187" s="54" t="n">
        <v>0</v>
      </c>
      <c r="I1187" s="54" t="n">
        <v>0</v>
      </c>
      <c r="J1187" s="54" t="n">
        <v>0</v>
      </c>
      <c r="K1187" s="54" t="n">
        <v>0</v>
      </c>
      <c r="L1187" s="54" t="n">
        <v>0</v>
      </c>
      <c r="M1187" s="54" t="n">
        <v>0</v>
      </c>
      <c r="N1187" s="54" t="n">
        <v>0</v>
      </c>
      <c r="O1187" s="54" t="n">
        <v>0</v>
      </c>
      <c r="P1187" s="54" t="n">
        <v>0</v>
      </c>
      <c r="Q1187" s="54" t="n">
        <v>0</v>
      </c>
      <c r="R1187" s="54" t="n">
        <v>0</v>
      </c>
      <c r="S1187" s="54" t="n">
        <v>0</v>
      </c>
      <c r="T1187" s="54" t="n">
        <v>0</v>
      </c>
      <c r="U1187" s="54" t="n">
        <v>0</v>
      </c>
      <c r="V1187" s="54" t="n">
        <v>0</v>
      </c>
      <c r="W1187" s="54" t="n">
        <v>0</v>
      </c>
      <c r="X1187" s="54" t="n">
        <v>0</v>
      </c>
      <c r="Y1187" s="54" t="n">
        <v>0</v>
      </c>
      <c r="Z1187" s="54" t="n">
        <v>0</v>
      </c>
      <c r="AA1187" s="54" t="n">
        <v>0</v>
      </c>
      <c r="AB1187" s="54" t="n">
        <v>0</v>
      </c>
      <c r="AC1187" s="54" t="n">
        <v>0</v>
      </c>
      <c r="AD1187" s="54" t="n">
        <v>0</v>
      </c>
      <c r="AE1187" s="54" t="n">
        <v>0</v>
      </c>
      <c r="AF1187" s="54" t="n">
        <v>0</v>
      </c>
      <c r="AG1187" s="54" t="n">
        <v>0</v>
      </c>
      <c r="AH1187" s="54" t="n">
        <v>0</v>
      </c>
      <c r="AI1187" s="54" t="n">
        <v>0</v>
      </c>
      <c r="AJ1187" s="54" t="n">
        <v>0</v>
      </c>
      <c r="AK1187" s="31"/>
      <c r="AL1187" s="31"/>
    </row>
    <row r="1188" customFormat="false" ht="15" hidden="false" customHeight="false" outlineLevel="0" collapsed="false">
      <c r="A1188" s="2"/>
      <c r="B1188" s="53" t="n">
        <v>130105</v>
      </c>
      <c r="C1188" s="2" t="s">
        <v>63</v>
      </c>
      <c r="D1188" s="54" t="n">
        <v>6815.37774</v>
      </c>
      <c r="E1188" s="54" t="n">
        <v>12811.09545</v>
      </c>
      <c r="F1188" s="54" t="n">
        <v>0</v>
      </c>
      <c r="G1188" s="54" t="n">
        <v>11500</v>
      </c>
      <c r="H1188" s="54" t="n">
        <v>31126.47319</v>
      </c>
      <c r="I1188" s="54" t="n">
        <v>0</v>
      </c>
      <c r="J1188" s="54" t="n">
        <v>0</v>
      </c>
      <c r="K1188" s="54" t="n">
        <v>0</v>
      </c>
      <c r="L1188" s="54" t="n">
        <v>627</v>
      </c>
      <c r="M1188" s="54" t="n">
        <v>0</v>
      </c>
      <c r="N1188" s="54" t="n">
        <v>0</v>
      </c>
      <c r="O1188" s="54" t="n">
        <v>0</v>
      </c>
      <c r="P1188" s="54" t="n">
        <v>9569.75112</v>
      </c>
      <c r="Q1188" s="54" t="n">
        <v>10196.75112</v>
      </c>
      <c r="R1188" s="54" t="n">
        <v>5.09949</v>
      </c>
      <c r="S1188" s="54" t="n">
        <v>2535.239</v>
      </c>
      <c r="T1188" s="54" t="n">
        <v>0</v>
      </c>
      <c r="U1188" s="54" t="n">
        <v>0</v>
      </c>
      <c r="V1188" s="54" t="n">
        <v>0</v>
      </c>
      <c r="W1188" s="54" t="n">
        <v>0</v>
      </c>
      <c r="X1188" s="54" t="n">
        <v>6676.35057</v>
      </c>
      <c r="Y1188" s="54" t="n">
        <v>0</v>
      </c>
      <c r="Z1188" s="54" t="n">
        <v>0</v>
      </c>
      <c r="AA1188" s="54" t="n">
        <v>3201.17922</v>
      </c>
      <c r="AB1188" s="54" t="n">
        <v>2634.86463</v>
      </c>
      <c r="AC1188" s="54" t="n">
        <v>0</v>
      </c>
      <c r="AD1188" s="54" t="n">
        <v>804.08333</v>
      </c>
      <c r="AE1188" s="54" t="n">
        <v>15856.81624</v>
      </c>
      <c r="AF1188" s="54" t="n">
        <v>57180.04055</v>
      </c>
      <c r="AG1188" s="54" t="n">
        <v>46354.30077</v>
      </c>
      <c r="AH1188" s="54" t="n">
        <v>7624.56056</v>
      </c>
      <c r="AI1188" s="54" t="n">
        <v>0</v>
      </c>
      <c r="AJ1188" s="54" t="n">
        <v>3201.17922</v>
      </c>
      <c r="AK1188" s="31"/>
      <c r="AL1188" s="31"/>
    </row>
    <row r="1189" customFormat="false" ht="15" hidden="false" customHeight="false" outlineLevel="0" collapsed="false">
      <c r="A1189" s="2"/>
      <c r="B1189" s="53" t="n">
        <v>130110</v>
      </c>
      <c r="C1189" s="2" t="s">
        <v>64</v>
      </c>
      <c r="D1189" s="54" t="n">
        <v>5477.54577</v>
      </c>
      <c r="E1189" s="54" t="n">
        <v>0</v>
      </c>
      <c r="F1189" s="54" t="n">
        <v>0</v>
      </c>
      <c r="G1189" s="54" t="n">
        <v>40.10371</v>
      </c>
      <c r="H1189" s="54" t="n">
        <v>5517.64948</v>
      </c>
      <c r="I1189" s="54" t="n">
        <v>0</v>
      </c>
      <c r="J1189" s="54" t="n">
        <v>1000.54</v>
      </c>
      <c r="K1189" s="54" t="n">
        <v>0</v>
      </c>
      <c r="L1189" s="54" t="n">
        <v>1404</v>
      </c>
      <c r="M1189" s="54" t="n">
        <v>0</v>
      </c>
      <c r="N1189" s="54" t="n">
        <v>3922.95154</v>
      </c>
      <c r="O1189" s="54" t="n">
        <v>0</v>
      </c>
      <c r="P1189" s="54" t="n">
        <v>15254.86979</v>
      </c>
      <c r="Q1189" s="54" t="n">
        <v>21582.36133</v>
      </c>
      <c r="R1189" s="54" t="n">
        <v>19.26841</v>
      </c>
      <c r="S1189" s="54" t="n">
        <v>0</v>
      </c>
      <c r="T1189" s="54" t="n">
        <v>0</v>
      </c>
      <c r="U1189" s="54" t="n">
        <v>0</v>
      </c>
      <c r="V1189" s="54" t="n">
        <v>0</v>
      </c>
      <c r="W1189" s="54" t="n">
        <v>0</v>
      </c>
      <c r="X1189" s="54" t="n">
        <v>0</v>
      </c>
      <c r="Y1189" s="54" t="n">
        <v>0</v>
      </c>
      <c r="Z1189" s="54" t="n">
        <v>0</v>
      </c>
      <c r="AA1189" s="54" t="n">
        <v>7228.4318</v>
      </c>
      <c r="AB1189" s="54" t="n">
        <v>0</v>
      </c>
      <c r="AC1189" s="54" t="n">
        <v>0</v>
      </c>
      <c r="AD1189" s="54" t="n">
        <v>0</v>
      </c>
      <c r="AE1189" s="54" t="n">
        <v>7247.70021</v>
      </c>
      <c r="AF1189" s="54" t="n">
        <v>34347.71102</v>
      </c>
      <c r="AG1189" s="54" t="n">
        <v>17699.5135</v>
      </c>
      <c r="AH1189" s="54" t="n">
        <v>5496.81418</v>
      </c>
      <c r="AI1189" s="54" t="n">
        <v>0</v>
      </c>
      <c r="AJ1189" s="54" t="n">
        <v>11151.38334</v>
      </c>
      <c r="AK1189" s="31"/>
      <c r="AL1189" s="31"/>
    </row>
    <row r="1190" customFormat="false" ht="15" hidden="false" customHeight="false" outlineLevel="0" collapsed="false">
      <c r="A1190" s="2"/>
      <c r="B1190" s="53" t="n">
        <v>130205</v>
      </c>
      <c r="C1190" s="2" t="s">
        <v>63</v>
      </c>
      <c r="D1190" s="54" t="n">
        <v>0</v>
      </c>
      <c r="E1190" s="54" t="n">
        <v>0</v>
      </c>
      <c r="F1190" s="54" t="n">
        <v>0</v>
      </c>
      <c r="G1190" s="54" t="n">
        <v>43343.77526</v>
      </c>
      <c r="H1190" s="54" t="n">
        <v>43343.77526</v>
      </c>
      <c r="I1190" s="54" t="n">
        <v>0</v>
      </c>
      <c r="J1190" s="54" t="n">
        <v>2531.4885</v>
      </c>
      <c r="K1190" s="54" t="n">
        <v>0</v>
      </c>
      <c r="L1190" s="54" t="n">
        <v>0</v>
      </c>
      <c r="M1190" s="54" t="n">
        <v>0</v>
      </c>
      <c r="N1190" s="54" t="n">
        <v>0</v>
      </c>
      <c r="O1190" s="54" t="n">
        <v>0</v>
      </c>
      <c r="P1190" s="54" t="n">
        <v>0</v>
      </c>
      <c r="Q1190" s="54" t="n">
        <v>2531.4885</v>
      </c>
      <c r="R1190" s="54" t="n">
        <v>0</v>
      </c>
      <c r="S1190" s="54" t="n">
        <v>0</v>
      </c>
      <c r="T1190" s="54" t="n">
        <v>0</v>
      </c>
      <c r="U1190" s="54" t="n">
        <v>0</v>
      </c>
      <c r="V1190" s="54" t="n">
        <v>0</v>
      </c>
      <c r="W1190" s="54" t="n">
        <v>0</v>
      </c>
      <c r="X1190" s="54" t="n">
        <v>1000</v>
      </c>
      <c r="Y1190" s="54" t="n">
        <v>250</v>
      </c>
      <c r="Z1190" s="54" t="n">
        <v>0</v>
      </c>
      <c r="AA1190" s="54" t="n">
        <v>0</v>
      </c>
      <c r="AB1190" s="54" t="n">
        <v>0</v>
      </c>
      <c r="AC1190" s="54" t="n">
        <v>0</v>
      </c>
      <c r="AD1190" s="54" t="n">
        <v>0</v>
      </c>
      <c r="AE1190" s="54" t="n">
        <v>1250</v>
      </c>
      <c r="AF1190" s="54" t="n">
        <v>47125.26376</v>
      </c>
      <c r="AG1190" s="54" t="n">
        <v>46875.26376</v>
      </c>
      <c r="AH1190" s="54" t="n">
        <v>250</v>
      </c>
      <c r="AI1190" s="54" t="n">
        <v>0</v>
      </c>
      <c r="AJ1190" s="54" t="n">
        <v>0</v>
      </c>
      <c r="AK1190" s="31"/>
      <c r="AL1190" s="31"/>
    </row>
    <row r="1191" customFormat="false" ht="15" hidden="false" customHeight="false" outlineLevel="0" collapsed="false">
      <c r="A1191" s="2"/>
      <c r="B1191" s="53" t="n">
        <v>130210</v>
      </c>
      <c r="C1191" s="2" t="s">
        <v>64</v>
      </c>
      <c r="D1191" s="54" t="n">
        <v>314.09617</v>
      </c>
      <c r="E1191" s="54" t="n">
        <v>0</v>
      </c>
      <c r="F1191" s="54" t="n">
        <v>0</v>
      </c>
      <c r="G1191" s="54" t="n">
        <v>0</v>
      </c>
      <c r="H1191" s="54" t="n">
        <v>314.09617</v>
      </c>
      <c r="I1191" s="54" t="n">
        <v>0</v>
      </c>
      <c r="J1191" s="54" t="n">
        <v>0</v>
      </c>
      <c r="K1191" s="54" t="n">
        <v>0</v>
      </c>
      <c r="L1191" s="54" t="n">
        <v>0</v>
      </c>
      <c r="M1191" s="54" t="n">
        <v>0</v>
      </c>
      <c r="N1191" s="54" t="n">
        <v>0</v>
      </c>
      <c r="O1191" s="54" t="n">
        <v>0</v>
      </c>
      <c r="P1191" s="54" t="n">
        <v>0</v>
      </c>
      <c r="Q1191" s="54" t="n">
        <v>0</v>
      </c>
      <c r="R1191" s="54" t="n">
        <v>0</v>
      </c>
      <c r="S1191" s="54" t="n">
        <v>0</v>
      </c>
      <c r="T1191" s="54" t="n">
        <v>0</v>
      </c>
      <c r="U1191" s="54" t="n">
        <v>0</v>
      </c>
      <c r="V1191" s="54" t="n">
        <v>0</v>
      </c>
      <c r="W1191" s="54" t="n">
        <v>0</v>
      </c>
      <c r="X1191" s="54" t="n">
        <v>0</v>
      </c>
      <c r="Y1191" s="54" t="n">
        <v>0</v>
      </c>
      <c r="Z1191" s="54" t="n">
        <v>0</v>
      </c>
      <c r="AA1191" s="54" t="n">
        <v>0</v>
      </c>
      <c r="AB1191" s="54" t="n">
        <v>0</v>
      </c>
      <c r="AC1191" s="54" t="n">
        <v>0</v>
      </c>
      <c r="AD1191" s="54" t="n">
        <v>0</v>
      </c>
      <c r="AE1191" s="54" t="n">
        <v>0</v>
      </c>
      <c r="AF1191" s="54" t="n">
        <v>314.09617</v>
      </c>
      <c r="AG1191" s="54" t="n">
        <v>0</v>
      </c>
      <c r="AH1191" s="54" t="n">
        <v>314.09617</v>
      </c>
      <c r="AI1191" s="54" t="n">
        <v>0</v>
      </c>
      <c r="AJ1191" s="54" t="n">
        <v>0</v>
      </c>
      <c r="AK1191" s="31"/>
      <c r="AL1191" s="31"/>
    </row>
    <row r="1192" customFormat="false" ht="15" hidden="false" customHeight="false" outlineLevel="0" collapsed="false">
      <c r="A1192" s="2"/>
      <c r="B1192" s="53" t="n">
        <v>130305</v>
      </c>
      <c r="C1192" s="2" t="s">
        <v>63</v>
      </c>
      <c r="D1192" s="54" t="n">
        <v>0</v>
      </c>
      <c r="E1192" s="54" t="n">
        <v>1000</v>
      </c>
      <c r="F1192" s="54" t="n">
        <v>20531.03621</v>
      </c>
      <c r="G1192" s="54" t="n">
        <v>1124.61866</v>
      </c>
      <c r="H1192" s="54" t="n">
        <v>22655.65487</v>
      </c>
      <c r="I1192" s="54" t="n">
        <v>436.33082</v>
      </c>
      <c r="J1192" s="54" t="n">
        <v>32200</v>
      </c>
      <c r="K1192" s="54" t="n">
        <v>1637.75839</v>
      </c>
      <c r="L1192" s="54" t="n">
        <v>52.41788</v>
      </c>
      <c r="M1192" s="54" t="n">
        <v>0</v>
      </c>
      <c r="N1192" s="54" t="n">
        <v>90.864</v>
      </c>
      <c r="O1192" s="54" t="n">
        <v>0</v>
      </c>
      <c r="P1192" s="54" t="n">
        <v>0</v>
      </c>
      <c r="Q1192" s="54" t="n">
        <v>34417.37109</v>
      </c>
      <c r="R1192" s="54" t="n">
        <v>0</v>
      </c>
      <c r="S1192" s="54" t="n">
        <v>33924.105</v>
      </c>
      <c r="T1192" s="54" t="n">
        <v>1100</v>
      </c>
      <c r="U1192" s="54" t="n">
        <v>0</v>
      </c>
      <c r="V1192" s="54" t="n">
        <v>107.62026</v>
      </c>
      <c r="W1192" s="54" t="n">
        <v>0</v>
      </c>
      <c r="X1192" s="54" t="n">
        <v>136.83777</v>
      </c>
      <c r="Y1192" s="54" t="n">
        <v>0</v>
      </c>
      <c r="Z1192" s="54" t="n">
        <v>59.572</v>
      </c>
      <c r="AA1192" s="54" t="n">
        <v>141.2613</v>
      </c>
      <c r="AB1192" s="54" t="n">
        <v>0</v>
      </c>
      <c r="AC1192" s="54" t="n">
        <v>0</v>
      </c>
      <c r="AD1192" s="54" t="n">
        <v>0</v>
      </c>
      <c r="AE1192" s="54" t="n">
        <v>35469.39633</v>
      </c>
      <c r="AF1192" s="54" t="n">
        <v>92542.42229</v>
      </c>
      <c r="AG1192" s="54" t="n">
        <v>92143.10473</v>
      </c>
      <c r="AH1192" s="54" t="n">
        <v>167.19226</v>
      </c>
      <c r="AI1192" s="54" t="n">
        <v>0</v>
      </c>
      <c r="AJ1192" s="54" t="n">
        <v>232.1253</v>
      </c>
      <c r="AK1192" s="31"/>
      <c r="AL1192" s="31"/>
    </row>
    <row r="1193" customFormat="false" ht="15" hidden="false" customHeight="false" outlineLevel="0" collapsed="false">
      <c r="A1193" s="2"/>
      <c r="B1193" s="53" t="n">
        <v>130310</v>
      </c>
      <c r="C1193" s="2" t="s">
        <v>64</v>
      </c>
      <c r="D1193" s="54" t="n">
        <v>0</v>
      </c>
      <c r="E1193" s="54" t="n">
        <v>1685</v>
      </c>
      <c r="F1193" s="54" t="n">
        <v>6786.69541</v>
      </c>
      <c r="G1193" s="54" t="n">
        <v>3652.20381</v>
      </c>
      <c r="H1193" s="54" t="n">
        <v>12123.89922</v>
      </c>
      <c r="I1193" s="54" t="n">
        <v>744.54004</v>
      </c>
      <c r="J1193" s="54" t="n">
        <v>23626.37292</v>
      </c>
      <c r="K1193" s="54" t="n">
        <v>1002.15014</v>
      </c>
      <c r="L1193" s="54" t="n">
        <v>41.99335</v>
      </c>
      <c r="M1193" s="54" t="n">
        <v>0</v>
      </c>
      <c r="N1193" s="54" t="n">
        <v>0</v>
      </c>
      <c r="O1193" s="54" t="n">
        <v>0</v>
      </c>
      <c r="P1193" s="54" t="n">
        <v>0</v>
      </c>
      <c r="Q1193" s="54" t="n">
        <v>25415.05645</v>
      </c>
      <c r="R1193" s="54" t="n">
        <v>0</v>
      </c>
      <c r="S1193" s="54" t="n">
        <v>12280.087</v>
      </c>
      <c r="T1193" s="54" t="n">
        <v>1850</v>
      </c>
      <c r="U1193" s="54" t="n">
        <v>0</v>
      </c>
      <c r="V1193" s="54" t="n">
        <v>50</v>
      </c>
      <c r="W1193" s="54" t="n">
        <v>0</v>
      </c>
      <c r="X1193" s="54" t="n">
        <v>0</v>
      </c>
      <c r="Y1193" s="54" t="n">
        <v>0</v>
      </c>
      <c r="Z1193" s="54" t="n">
        <v>790.97926</v>
      </c>
      <c r="AA1193" s="54" t="n">
        <v>0</v>
      </c>
      <c r="AB1193" s="54" t="n">
        <v>0</v>
      </c>
      <c r="AC1193" s="54" t="n">
        <v>2149.9536</v>
      </c>
      <c r="AD1193" s="54" t="n">
        <v>0</v>
      </c>
      <c r="AE1193" s="54" t="n">
        <v>17121.01986</v>
      </c>
      <c r="AF1193" s="54" t="n">
        <v>54659.97553</v>
      </c>
      <c r="AG1193" s="54" t="n">
        <v>51669.04267</v>
      </c>
      <c r="AH1193" s="54" t="n">
        <v>840.97926</v>
      </c>
      <c r="AI1193" s="54" t="n">
        <v>0</v>
      </c>
      <c r="AJ1193" s="54" t="n">
        <v>2149.9536</v>
      </c>
      <c r="AK1193" s="31"/>
      <c r="AL1193" s="31"/>
    </row>
    <row r="1194" customFormat="false" ht="15" hidden="false" customHeight="false" outlineLevel="0" collapsed="false">
      <c r="A1194" s="2"/>
      <c r="B1194" s="53" t="n">
        <v>130405</v>
      </c>
      <c r="C1194" s="2" t="s">
        <v>63</v>
      </c>
      <c r="D1194" s="54" t="n">
        <v>0</v>
      </c>
      <c r="E1194" s="54" t="n">
        <v>4999.66006</v>
      </c>
      <c r="F1194" s="54" t="n">
        <v>38.64188</v>
      </c>
      <c r="G1194" s="54" t="n">
        <v>0</v>
      </c>
      <c r="H1194" s="54" t="n">
        <v>5038.30194</v>
      </c>
      <c r="I1194" s="54" t="n">
        <v>0</v>
      </c>
      <c r="J1194" s="54" t="n">
        <v>0</v>
      </c>
      <c r="K1194" s="54" t="n">
        <v>0</v>
      </c>
      <c r="L1194" s="54" t="n">
        <v>0</v>
      </c>
      <c r="M1194" s="54" t="n">
        <v>0</v>
      </c>
      <c r="N1194" s="54" t="n">
        <v>0</v>
      </c>
      <c r="O1194" s="54" t="n">
        <v>0</v>
      </c>
      <c r="P1194" s="54" t="n">
        <v>4.24372</v>
      </c>
      <c r="Q1194" s="54" t="n">
        <v>4.24372</v>
      </c>
      <c r="R1194" s="54" t="n">
        <v>0</v>
      </c>
      <c r="S1194" s="54" t="n">
        <v>455.905</v>
      </c>
      <c r="T1194" s="54" t="n">
        <v>500</v>
      </c>
      <c r="U1194" s="54" t="n">
        <v>0</v>
      </c>
      <c r="V1194" s="54" t="n">
        <v>0</v>
      </c>
      <c r="W1194" s="54" t="n">
        <v>0</v>
      </c>
      <c r="X1194" s="54" t="n">
        <v>0</v>
      </c>
      <c r="Y1194" s="54" t="n">
        <v>0</v>
      </c>
      <c r="Z1194" s="54" t="n">
        <v>234.87283</v>
      </c>
      <c r="AA1194" s="54" t="n">
        <v>0</v>
      </c>
      <c r="AB1194" s="54" t="n">
        <v>0</v>
      </c>
      <c r="AC1194" s="54" t="n">
        <v>0</v>
      </c>
      <c r="AD1194" s="54" t="n">
        <v>0</v>
      </c>
      <c r="AE1194" s="54" t="n">
        <v>1190.77783</v>
      </c>
      <c r="AF1194" s="54" t="n">
        <v>6233.32349</v>
      </c>
      <c r="AG1194" s="54" t="n">
        <v>5998.45066</v>
      </c>
      <c r="AH1194" s="54" t="n">
        <v>234.87283</v>
      </c>
      <c r="AI1194" s="54" t="n">
        <v>0</v>
      </c>
      <c r="AJ1194" s="54" t="n">
        <v>0</v>
      </c>
      <c r="AK1194" s="31"/>
      <c r="AL1194" s="31"/>
    </row>
    <row r="1195" customFormat="false" ht="15" hidden="false" customHeight="false" outlineLevel="0" collapsed="false">
      <c r="A1195" s="2"/>
      <c r="B1195" s="53" t="n">
        <v>130410</v>
      </c>
      <c r="C1195" s="2" t="s">
        <v>64</v>
      </c>
      <c r="D1195" s="55" t="n">
        <v>0</v>
      </c>
      <c r="E1195" s="55" t="n">
        <v>5983.57</v>
      </c>
      <c r="F1195" s="55" t="n">
        <v>86.56484</v>
      </c>
      <c r="G1195" s="55" t="n">
        <v>80.18783</v>
      </c>
      <c r="H1195" s="55" t="n">
        <v>6150.32267</v>
      </c>
      <c r="I1195" s="55" t="n">
        <v>0</v>
      </c>
      <c r="J1195" s="55" t="n">
        <v>0</v>
      </c>
      <c r="K1195" s="55" t="n">
        <v>0</v>
      </c>
      <c r="L1195" s="55" t="n">
        <v>0</v>
      </c>
      <c r="M1195" s="55" t="n">
        <v>0</v>
      </c>
      <c r="N1195" s="55" t="n">
        <v>0</v>
      </c>
      <c r="O1195" s="55" t="n">
        <v>0</v>
      </c>
      <c r="P1195" s="55" t="n">
        <v>0</v>
      </c>
      <c r="Q1195" s="55" t="n">
        <v>0</v>
      </c>
      <c r="R1195" s="55" t="n">
        <v>0</v>
      </c>
      <c r="S1195" s="55" t="n">
        <v>0</v>
      </c>
      <c r="T1195" s="55" t="n">
        <v>0</v>
      </c>
      <c r="U1195" s="55" t="n">
        <v>0</v>
      </c>
      <c r="V1195" s="55" t="n">
        <v>0</v>
      </c>
      <c r="W1195" s="55" t="n">
        <v>0</v>
      </c>
      <c r="X1195" s="55" t="n">
        <v>0</v>
      </c>
      <c r="Y1195" s="55" t="n">
        <v>0</v>
      </c>
      <c r="Z1195" s="55" t="n">
        <v>0</v>
      </c>
      <c r="AA1195" s="55" t="n">
        <v>0</v>
      </c>
      <c r="AB1195" s="55" t="n">
        <v>0</v>
      </c>
      <c r="AC1195" s="55" t="n">
        <v>0</v>
      </c>
      <c r="AD1195" s="55" t="n">
        <v>0</v>
      </c>
      <c r="AE1195" s="55" t="n">
        <v>0</v>
      </c>
      <c r="AF1195" s="55" t="n">
        <v>6150.32267</v>
      </c>
      <c r="AG1195" s="55" t="n">
        <v>6150.32267</v>
      </c>
      <c r="AH1195" s="55" t="n">
        <v>0</v>
      </c>
      <c r="AI1195" s="55" t="n">
        <v>0</v>
      </c>
      <c r="AJ1195" s="55" t="n">
        <v>0</v>
      </c>
      <c r="AK1195" s="31"/>
      <c r="AL1195" s="31"/>
    </row>
    <row r="1196" customFormat="false" ht="15" hidden="false" customHeight="false" outlineLevel="0" collapsed="false">
      <c r="A1196" s="49"/>
      <c r="B1196" s="56"/>
      <c r="C1196" s="49" t="s">
        <v>595</v>
      </c>
      <c r="D1196" s="57" t="n">
        <v>575235.8011</v>
      </c>
      <c r="E1196" s="57" t="n">
        <v>487823.45719</v>
      </c>
      <c r="F1196" s="57" t="n">
        <v>1053655.03584</v>
      </c>
      <c r="G1196" s="57" t="n">
        <v>539262.0315</v>
      </c>
      <c r="H1196" s="57" t="n">
        <v>2655976.32563</v>
      </c>
      <c r="I1196" s="57" t="n">
        <v>123922.97991</v>
      </c>
      <c r="J1196" s="57" t="n">
        <v>476067.76826</v>
      </c>
      <c r="K1196" s="57" t="n">
        <v>38367.64883</v>
      </c>
      <c r="L1196" s="57" t="n">
        <v>311084.06142</v>
      </c>
      <c r="M1196" s="57" t="n">
        <v>85180.03524</v>
      </c>
      <c r="N1196" s="57" t="n">
        <v>42550.32757</v>
      </c>
      <c r="O1196" s="57" t="n">
        <v>58019.22702</v>
      </c>
      <c r="P1196" s="57" t="n">
        <v>107228.22918</v>
      </c>
      <c r="Q1196" s="57" t="n">
        <v>1242420.27743</v>
      </c>
      <c r="R1196" s="57" t="n">
        <v>20717.40674</v>
      </c>
      <c r="S1196" s="57" t="n">
        <v>112380.652</v>
      </c>
      <c r="T1196" s="57" t="n">
        <v>4173.81014</v>
      </c>
      <c r="U1196" s="57" t="n">
        <v>14507.33202</v>
      </c>
      <c r="V1196" s="57" t="n">
        <v>9297.51851</v>
      </c>
      <c r="W1196" s="57" t="n">
        <v>46691.02488</v>
      </c>
      <c r="X1196" s="57" t="n">
        <v>53240.42678</v>
      </c>
      <c r="Y1196" s="57" t="n">
        <v>1504.759</v>
      </c>
      <c r="Z1196" s="57" t="n">
        <v>8433.22086</v>
      </c>
      <c r="AA1196" s="57" t="n">
        <v>33529.92846</v>
      </c>
      <c r="AB1196" s="57" t="n">
        <v>18542.32245</v>
      </c>
      <c r="AC1196" s="57" t="n">
        <v>3633.55696</v>
      </c>
      <c r="AD1196" s="57" t="n">
        <v>4676.68691</v>
      </c>
      <c r="AE1196" s="57" t="n">
        <v>331328.64571</v>
      </c>
      <c r="AF1196" s="57" t="n">
        <v>4229725.24877</v>
      </c>
      <c r="AG1196" s="57" t="n">
        <v>3472126.81564</v>
      </c>
      <c r="AH1196" s="57" t="n">
        <v>677884.62014</v>
      </c>
      <c r="AI1196" s="57" t="n">
        <v>0</v>
      </c>
      <c r="AJ1196" s="57" t="n">
        <v>79713.81299</v>
      </c>
      <c r="AK1196" s="31"/>
      <c r="AL1196" s="31"/>
    </row>
    <row r="1197" customFormat="false" ht="15" hidden="false" customHeight="false" outlineLevel="0" collapsed="false">
      <c r="A1197" s="2"/>
      <c r="B1197" s="53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31"/>
      <c r="AL1197" s="31"/>
    </row>
    <row r="1198" customFormat="false" ht="15" hidden="false" customHeight="false" outlineLevel="0" collapsed="false">
      <c r="A1198" s="2"/>
      <c r="B1198" s="53"/>
      <c r="C1198" s="52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31"/>
      <c r="AL1198" s="31"/>
    </row>
    <row r="1199" customFormat="false" ht="15" hidden="false" customHeight="false" outlineLevel="0" collapsed="false">
      <c r="A1199" s="2"/>
      <c r="B1199" s="53"/>
      <c r="C1199" s="2" t="s">
        <v>595</v>
      </c>
      <c r="D1199" s="54" t="n">
        <v>575235.8011</v>
      </c>
      <c r="E1199" s="54" t="n">
        <v>487823.45719</v>
      </c>
      <c r="F1199" s="54" t="n">
        <v>1053655.03584</v>
      </c>
      <c r="G1199" s="54" t="n">
        <v>539262.0315</v>
      </c>
      <c r="H1199" s="54" t="n">
        <v>2655976.32563</v>
      </c>
      <c r="I1199" s="54" t="n">
        <v>123922.97991</v>
      </c>
      <c r="J1199" s="54" t="n">
        <v>476067.76826</v>
      </c>
      <c r="K1199" s="54" t="n">
        <v>38367.64883</v>
      </c>
      <c r="L1199" s="54" t="n">
        <v>311084.06142</v>
      </c>
      <c r="M1199" s="54" t="n">
        <v>85180.03524</v>
      </c>
      <c r="N1199" s="54" t="n">
        <v>42550.32757</v>
      </c>
      <c r="O1199" s="54" t="n">
        <v>58019.22702</v>
      </c>
      <c r="P1199" s="54" t="n">
        <v>107228.22918</v>
      </c>
      <c r="Q1199" s="54" t="n">
        <v>1242420.27743</v>
      </c>
      <c r="R1199" s="54" t="n">
        <v>20717.40674</v>
      </c>
      <c r="S1199" s="54" t="n">
        <v>112380.652</v>
      </c>
      <c r="T1199" s="54" t="n">
        <v>4173.81014</v>
      </c>
      <c r="U1199" s="54" t="n">
        <v>14507.33202</v>
      </c>
      <c r="V1199" s="54" t="n">
        <v>9297.51851</v>
      </c>
      <c r="W1199" s="54" t="n">
        <v>46691.02488</v>
      </c>
      <c r="X1199" s="54" t="n">
        <v>53240.42678</v>
      </c>
      <c r="Y1199" s="54" t="n">
        <v>1504.759</v>
      </c>
      <c r="Z1199" s="54" t="n">
        <v>8433.22086</v>
      </c>
      <c r="AA1199" s="54" t="n">
        <v>33529.92846</v>
      </c>
      <c r="AB1199" s="54" t="n">
        <v>18542.32245</v>
      </c>
      <c r="AC1199" s="54" t="n">
        <v>3633.55696</v>
      </c>
      <c r="AD1199" s="54" t="n">
        <v>4676.68691</v>
      </c>
      <c r="AE1199" s="54" t="n">
        <v>331328.64571</v>
      </c>
      <c r="AF1199" s="54" t="n">
        <v>4229725.24877</v>
      </c>
      <c r="AG1199" s="54" t="n">
        <v>3472126.81564</v>
      </c>
      <c r="AH1199" s="54" t="n">
        <v>677884.62014</v>
      </c>
      <c r="AI1199" s="54" t="n">
        <v>0</v>
      </c>
      <c r="AJ1199" s="54" t="n">
        <v>79713.81299</v>
      </c>
      <c r="AK1199" s="31"/>
      <c r="AL1199" s="31"/>
    </row>
    <row r="1200" customFormat="false" ht="15" hidden="false" customHeight="false" outlineLevel="0" collapsed="false">
      <c r="A1200" s="2"/>
      <c r="B1200" s="53" t="n">
        <v>130115</v>
      </c>
      <c r="C1200" s="2" t="s">
        <v>65</v>
      </c>
      <c r="D1200" s="54" t="n">
        <v>285.84301</v>
      </c>
      <c r="E1200" s="54" t="n">
        <v>178.49613</v>
      </c>
      <c r="F1200" s="54" t="n">
        <v>0</v>
      </c>
      <c r="G1200" s="54" t="n">
        <v>0</v>
      </c>
      <c r="H1200" s="54" t="n">
        <v>464.33914</v>
      </c>
      <c r="I1200" s="54" t="n">
        <v>0</v>
      </c>
      <c r="J1200" s="54" t="n">
        <v>0</v>
      </c>
      <c r="K1200" s="54" t="n">
        <v>0</v>
      </c>
      <c r="L1200" s="54" t="n">
        <v>1713.25</v>
      </c>
      <c r="M1200" s="54" t="n">
        <v>0</v>
      </c>
      <c r="N1200" s="54" t="n">
        <v>0</v>
      </c>
      <c r="O1200" s="54" t="n">
        <v>8500</v>
      </c>
      <c r="P1200" s="54" t="n">
        <v>1700</v>
      </c>
      <c r="Q1200" s="54" t="n">
        <v>11913.25</v>
      </c>
      <c r="R1200" s="54" t="n">
        <v>29.21365</v>
      </c>
      <c r="S1200" s="54" t="n">
        <v>2549.237</v>
      </c>
      <c r="T1200" s="54" t="n">
        <v>0</v>
      </c>
      <c r="U1200" s="54" t="n">
        <v>0</v>
      </c>
      <c r="V1200" s="54" t="n">
        <v>0</v>
      </c>
      <c r="W1200" s="54" t="n">
        <v>0</v>
      </c>
      <c r="X1200" s="54" t="n">
        <v>0</v>
      </c>
      <c r="Y1200" s="54" t="n">
        <v>0</v>
      </c>
      <c r="Z1200" s="54" t="n">
        <v>16.3</v>
      </c>
      <c r="AA1200" s="54" t="n">
        <v>1279.88394</v>
      </c>
      <c r="AB1200" s="54" t="n">
        <v>0</v>
      </c>
      <c r="AC1200" s="54" t="n">
        <v>0</v>
      </c>
      <c r="AD1200" s="54" t="n">
        <v>0</v>
      </c>
      <c r="AE1200" s="54" t="n">
        <v>3874.63459</v>
      </c>
      <c r="AF1200" s="54" t="n">
        <v>16252.22373</v>
      </c>
      <c r="AG1200" s="54" t="n">
        <v>6140.98313</v>
      </c>
      <c r="AH1200" s="54" t="n">
        <v>8831.35666</v>
      </c>
      <c r="AI1200" s="54" t="n">
        <v>0</v>
      </c>
      <c r="AJ1200" s="54" t="n">
        <v>1279.88394</v>
      </c>
      <c r="AK1200" s="31"/>
      <c r="AL1200" s="31"/>
    </row>
    <row r="1201" customFormat="false" ht="15" hidden="false" customHeight="false" outlineLevel="0" collapsed="false">
      <c r="A1201" s="2"/>
      <c r="B1201" s="53" t="n">
        <v>130215</v>
      </c>
      <c r="C1201" s="2" t="s">
        <v>65</v>
      </c>
      <c r="D1201" s="54" t="n">
        <v>0</v>
      </c>
      <c r="E1201" s="54" t="n">
        <v>0</v>
      </c>
      <c r="F1201" s="54" t="n">
        <v>0</v>
      </c>
      <c r="G1201" s="54" t="n">
        <v>0</v>
      </c>
      <c r="H1201" s="54" t="n">
        <v>0</v>
      </c>
      <c r="I1201" s="54" t="n">
        <v>0</v>
      </c>
      <c r="J1201" s="54" t="n">
        <v>0</v>
      </c>
      <c r="K1201" s="54" t="n">
        <v>0</v>
      </c>
      <c r="L1201" s="54" t="n">
        <v>0</v>
      </c>
      <c r="M1201" s="54" t="n">
        <v>0</v>
      </c>
      <c r="N1201" s="54" t="n">
        <v>0</v>
      </c>
      <c r="O1201" s="54" t="n">
        <v>0</v>
      </c>
      <c r="P1201" s="54" t="n">
        <v>0</v>
      </c>
      <c r="Q1201" s="54" t="n">
        <v>0</v>
      </c>
      <c r="R1201" s="54" t="n">
        <v>0</v>
      </c>
      <c r="S1201" s="54" t="n">
        <v>0</v>
      </c>
      <c r="T1201" s="54" t="n">
        <v>0</v>
      </c>
      <c r="U1201" s="54" t="n">
        <v>0</v>
      </c>
      <c r="V1201" s="54" t="n">
        <v>0</v>
      </c>
      <c r="W1201" s="54" t="n">
        <v>0</v>
      </c>
      <c r="X1201" s="54" t="n">
        <v>0</v>
      </c>
      <c r="Y1201" s="54" t="n">
        <v>0</v>
      </c>
      <c r="Z1201" s="54" t="n">
        <v>0</v>
      </c>
      <c r="AA1201" s="54" t="n">
        <v>0</v>
      </c>
      <c r="AB1201" s="54" t="n">
        <v>0</v>
      </c>
      <c r="AC1201" s="54" t="n">
        <v>0</v>
      </c>
      <c r="AD1201" s="54" t="n">
        <v>0</v>
      </c>
      <c r="AE1201" s="54" t="n">
        <v>0</v>
      </c>
      <c r="AF1201" s="54" t="n">
        <v>0</v>
      </c>
      <c r="AG1201" s="54" t="n">
        <v>0</v>
      </c>
      <c r="AH1201" s="54" t="n">
        <v>0</v>
      </c>
      <c r="AI1201" s="54" t="n">
        <v>0</v>
      </c>
      <c r="AJ1201" s="54" t="n">
        <v>0</v>
      </c>
      <c r="AK1201" s="31"/>
      <c r="AL1201" s="31"/>
    </row>
    <row r="1202" customFormat="false" ht="15" hidden="false" customHeight="false" outlineLevel="0" collapsed="false">
      <c r="A1202" s="2"/>
      <c r="B1202" s="53" t="n">
        <v>130315</v>
      </c>
      <c r="C1202" s="2" t="s">
        <v>65</v>
      </c>
      <c r="D1202" s="54" t="n">
        <v>0</v>
      </c>
      <c r="E1202" s="54" t="n">
        <v>2267.6041</v>
      </c>
      <c r="F1202" s="54" t="n">
        <v>6106.20731</v>
      </c>
      <c r="G1202" s="54" t="n">
        <v>0</v>
      </c>
      <c r="H1202" s="54" t="n">
        <v>8373.81141</v>
      </c>
      <c r="I1202" s="54" t="n">
        <v>1451.26179</v>
      </c>
      <c r="J1202" s="54" t="n">
        <v>13667.1</v>
      </c>
      <c r="K1202" s="54" t="n">
        <v>218.51416</v>
      </c>
      <c r="L1202" s="54" t="n">
        <v>348.32303</v>
      </c>
      <c r="M1202" s="54" t="n">
        <v>0</v>
      </c>
      <c r="N1202" s="54" t="n">
        <v>0</v>
      </c>
      <c r="O1202" s="54" t="n">
        <v>0</v>
      </c>
      <c r="P1202" s="54" t="n">
        <v>0</v>
      </c>
      <c r="Q1202" s="54" t="n">
        <v>15685.19898</v>
      </c>
      <c r="R1202" s="54" t="n">
        <v>0</v>
      </c>
      <c r="S1202" s="54" t="n">
        <v>0</v>
      </c>
      <c r="T1202" s="54" t="n">
        <v>0</v>
      </c>
      <c r="U1202" s="54" t="n">
        <v>0</v>
      </c>
      <c r="V1202" s="54" t="n">
        <v>1086.3716</v>
      </c>
      <c r="W1202" s="54" t="n">
        <v>0</v>
      </c>
      <c r="X1202" s="54" t="n">
        <v>0</v>
      </c>
      <c r="Y1202" s="54" t="n">
        <v>0</v>
      </c>
      <c r="Z1202" s="54" t="n">
        <v>0</v>
      </c>
      <c r="AA1202" s="54" t="n">
        <v>0</v>
      </c>
      <c r="AB1202" s="54" t="n">
        <v>0</v>
      </c>
      <c r="AC1202" s="54" t="n">
        <v>0</v>
      </c>
      <c r="AD1202" s="54" t="n">
        <v>0</v>
      </c>
      <c r="AE1202" s="54" t="n">
        <v>1086.3716</v>
      </c>
      <c r="AF1202" s="54" t="n">
        <v>25145.38199</v>
      </c>
      <c r="AG1202" s="54" t="n">
        <v>24059.01039</v>
      </c>
      <c r="AH1202" s="54" t="n">
        <v>1086.3716</v>
      </c>
      <c r="AI1202" s="54" t="n">
        <v>0</v>
      </c>
      <c r="AJ1202" s="54" t="n">
        <v>0</v>
      </c>
      <c r="AK1202" s="31"/>
      <c r="AL1202" s="31"/>
    </row>
    <row r="1203" customFormat="false" ht="15" hidden="false" customHeight="false" outlineLevel="0" collapsed="false">
      <c r="A1203" s="2"/>
      <c r="B1203" s="53" t="n">
        <v>130415</v>
      </c>
      <c r="C1203" s="2" t="s">
        <v>65</v>
      </c>
      <c r="D1203" s="54" t="n">
        <v>0</v>
      </c>
      <c r="E1203" s="54" t="n">
        <v>10698.08787</v>
      </c>
      <c r="F1203" s="54" t="n">
        <v>152.80721</v>
      </c>
      <c r="G1203" s="54" t="n">
        <v>1.40324</v>
      </c>
      <c r="H1203" s="54" t="n">
        <v>10852.29832</v>
      </c>
      <c r="I1203" s="54" t="n">
        <v>27403.8785</v>
      </c>
      <c r="J1203" s="54" t="n">
        <v>0</v>
      </c>
      <c r="K1203" s="54" t="n">
        <v>0</v>
      </c>
      <c r="L1203" s="54" t="n">
        <v>0</v>
      </c>
      <c r="M1203" s="54" t="n">
        <v>0</v>
      </c>
      <c r="N1203" s="54" t="n">
        <v>0</v>
      </c>
      <c r="O1203" s="54" t="n">
        <v>0</v>
      </c>
      <c r="P1203" s="54" t="n">
        <v>0</v>
      </c>
      <c r="Q1203" s="54" t="n">
        <v>27403.8785</v>
      </c>
      <c r="R1203" s="54" t="n">
        <v>0</v>
      </c>
      <c r="S1203" s="54" t="n">
        <v>0</v>
      </c>
      <c r="T1203" s="54" t="n">
        <v>0</v>
      </c>
      <c r="U1203" s="54" t="n">
        <v>0</v>
      </c>
      <c r="V1203" s="54" t="n">
        <v>0</v>
      </c>
      <c r="W1203" s="54" t="n">
        <v>0</v>
      </c>
      <c r="X1203" s="54" t="n">
        <v>0</v>
      </c>
      <c r="Y1203" s="54" t="n">
        <v>0</v>
      </c>
      <c r="Z1203" s="54" t="n">
        <v>0</v>
      </c>
      <c r="AA1203" s="54" t="n">
        <v>0</v>
      </c>
      <c r="AB1203" s="54" t="n">
        <v>0</v>
      </c>
      <c r="AC1203" s="54" t="n">
        <v>0</v>
      </c>
      <c r="AD1203" s="54" t="n">
        <v>0</v>
      </c>
      <c r="AE1203" s="54" t="n">
        <v>0</v>
      </c>
      <c r="AF1203" s="54" t="n">
        <v>38256.17682</v>
      </c>
      <c r="AG1203" s="54" t="n">
        <v>38256.17682</v>
      </c>
      <c r="AH1203" s="54" t="n">
        <v>0</v>
      </c>
      <c r="AI1203" s="54" t="n">
        <v>0</v>
      </c>
      <c r="AJ1203" s="54" t="n">
        <v>0</v>
      </c>
      <c r="AK1203" s="31"/>
      <c r="AL1203" s="31"/>
    </row>
    <row r="1204" customFormat="false" ht="15" hidden="false" customHeight="false" outlineLevel="0" collapsed="false">
      <c r="A1204" s="2"/>
      <c r="B1204" s="53" t="n">
        <v>130505</v>
      </c>
      <c r="C1204" s="2" t="s">
        <v>63</v>
      </c>
      <c r="D1204" s="54" t="n">
        <v>0</v>
      </c>
      <c r="E1204" s="54" t="n">
        <v>0</v>
      </c>
      <c r="F1204" s="54" t="n">
        <v>6922.67593</v>
      </c>
      <c r="G1204" s="54" t="n">
        <v>2801.18281</v>
      </c>
      <c r="H1204" s="54" t="n">
        <v>9723.85874</v>
      </c>
      <c r="I1204" s="54" t="n">
        <v>58.05592</v>
      </c>
      <c r="J1204" s="54" t="n">
        <v>0</v>
      </c>
      <c r="K1204" s="54" t="n">
        <v>0</v>
      </c>
      <c r="L1204" s="54" t="n">
        <v>4000</v>
      </c>
      <c r="M1204" s="54" t="n">
        <v>6169.87183</v>
      </c>
      <c r="N1204" s="54" t="n">
        <v>0</v>
      </c>
      <c r="O1204" s="54" t="n">
        <v>13470.66647</v>
      </c>
      <c r="P1204" s="54" t="n">
        <v>0</v>
      </c>
      <c r="Q1204" s="54" t="n">
        <v>23698.59422</v>
      </c>
      <c r="R1204" s="54" t="n">
        <v>0</v>
      </c>
      <c r="S1204" s="54" t="n">
        <v>0</v>
      </c>
      <c r="T1204" s="54" t="n">
        <v>0</v>
      </c>
      <c r="U1204" s="54" t="n">
        <v>0</v>
      </c>
      <c r="V1204" s="54" t="n">
        <v>0</v>
      </c>
      <c r="W1204" s="54" t="n">
        <v>2050.97</v>
      </c>
      <c r="X1204" s="54" t="n">
        <v>4384.60064</v>
      </c>
      <c r="Y1204" s="54" t="n">
        <v>0</v>
      </c>
      <c r="Z1204" s="54" t="n">
        <v>2133.09929</v>
      </c>
      <c r="AA1204" s="54" t="n">
        <v>0</v>
      </c>
      <c r="AB1204" s="54" t="n">
        <v>0.71085</v>
      </c>
      <c r="AC1204" s="54" t="n">
        <v>0</v>
      </c>
      <c r="AD1204" s="54" t="n">
        <v>0</v>
      </c>
      <c r="AE1204" s="54" t="n">
        <v>8569.38078</v>
      </c>
      <c r="AF1204" s="54" t="n">
        <v>41991.83374</v>
      </c>
      <c r="AG1204" s="54" t="n">
        <v>26388.06798</v>
      </c>
      <c r="AH1204" s="54" t="n">
        <v>15603.76576</v>
      </c>
      <c r="AI1204" s="54" t="n">
        <v>0</v>
      </c>
      <c r="AJ1204" s="54" t="n">
        <v>0</v>
      </c>
      <c r="AK1204" s="31"/>
      <c r="AL1204" s="31"/>
    </row>
    <row r="1205" customFormat="false" ht="15" hidden="false" customHeight="false" outlineLevel="0" collapsed="false">
      <c r="A1205" s="2"/>
      <c r="B1205" s="53" t="n">
        <v>130510</v>
      </c>
      <c r="C1205" s="2" t="s">
        <v>64</v>
      </c>
      <c r="D1205" s="54" t="n">
        <v>0</v>
      </c>
      <c r="E1205" s="54" t="n">
        <v>0</v>
      </c>
      <c r="F1205" s="54" t="n">
        <v>1385.35099</v>
      </c>
      <c r="G1205" s="54" t="n">
        <v>0</v>
      </c>
      <c r="H1205" s="54" t="n">
        <v>1385.35099</v>
      </c>
      <c r="I1205" s="54" t="n">
        <v>992.72005</v>
      </c>
      <c r="J1205" s="54" t="n">
        <v>694.55307</v>
      </c>
      <c r="K1205" s="54" t="n">
        <v>0</v>
      </c>
      <c r="L1205" s="54" t="n">
        <v>11000</v>
      </c>
      <c r="M1205" s="54" t="n">
        <v>19821.11378</v>
      </c>
      <c r="N1205" s="54" t="n">
        <v>0</v>
      </c>
      <c r="O1205" s="54" t="n">
        <v>300</v>
      </c>
      <c r="P1205" s="54" t="n">
        <v>0</v>
      </c>
      <c r="Q1205" s="54" t="n">
        <v>32808.3869</v>
      </c>
      <c r="R1205" s="54" t="n">
        <v>0</v>
      </c>
      <c r="S1205" s="54" t="n">
        <v>15000</v>
      </c>
      <c r="T1205" s="54" t="n">
        <v>0</v>
      </c>
      <c r="U1205" s="54" t="n">
        <v>0</v>
      </c>
      <c r="V1205" s="54" t="n">
        <v>0</v>
      </c>
      <c r="W1205" s="54" t="n">
        <v>0</v>
      </c>
      <c r="X1205" s="54" t="n">
        <v>5892.96396</v>
      </c>
      <c r="Y1205" s="54" t="n">
        <v>0</v>
      </c>
      <c r="Z1205" s="54" t="n">
        <v>1929.80343</v>
      </c>
      <c r="AA1205" s="54" t="n">
        <v>0</v>
      </c>
      <c r="AB1205" s="54" t="n">
        <v>0</v>
      </c>
      <c r="AC1205" s="54" t="n">
        <v>0</v>
      </c>
      <c r="AD1205" s="54" t="n">
        <v>0</v>
      </c>
      <c r="AE1205" s="54" t="n">
        <v>22822.76739</v>
      </c>
      <c r="AF1205" s="54" t="n">
        <v>57016.50528</v>
      </c>
      <c r="AG1205" s="54" t="n">
        <v>54786.70185</v>
      </c>
      <c r="AH1205" s="54" t="n">
        <v>2229.80343</v>
      </c>
      <c r="AI1205" s="54" t="n">
        <v>0</v>
      </c>
      <c r="AJ1205" s="54" t="n">
        <v>0</v>
      </c>
      <c r="AK1205" s="31"/>
      <c r="AL1205" s="31"/>
    </row>
    <row r="1206" customFormat="false" ht="15" hidden="false" customHeight="false" outlineLevel="0" collapsed="false">
      <c r="A1206" s="2"/>
      <c r="B1206" s="53" t="n">
        <v>130515</v>
      </c>
      <c r="C1206" s="2" t="s">
        <v>65</v>
      </c>
      <c r="D1206" s="54" t="n">
        <v>0</v>
      </c>
      <c r="E1206" s="54" t="n">
        <v>0</v>
      </c>
      <c r="F1206" s="54" t="n">
        <v>4213.94559</v>
      </c>
      <c r="G1206" s="54" t="n">
        <v>0</v>
      </c>
      <c r="H1206" s="54" t="n">
        <v>4213.94559</v>
      </c>
      <c r="I1206" s="54" t="n">
        <v>0</v>
      </c>
      <c r="J1206" s="54" t="n">
        <v>997.18499</v>
      </c>
      <c r="K1206" s="54" t="n">
        <v>0</v>
      </c>
      <c r="L1206" s="54" t="n">
        <v>2000</v>
      </c>
      <c r="M1206" s="54" t="n">
        <v>8206.54814</v>
      </c>
      <c r="N1206" s="54" t="n">
        <v>0</v>
      </c>
      <c r="O1206" s="54" t="n">
        <v>0</v>
      </c>
      <c r="P1206" s="54" t="n">
        <v>0</v>
      </c>
      <c r="Q1206" s="54" t="n">
        <v>11203.73313</v>
      </c>
      <c r="R1206" s="54" t="n">
        <v>0</v>
      </c>
      <c r="S1206" s="54" t="n">
        <v>0</v>
      </c>
      <c r="T1206" s="54" t="n">
        <v>0</v>
      </c>
      <c r="U1206" s="54" t="n">
        <v>0</v>
      </c>
      <c r="V1206" s="54" t="n">
        <v>0</v>
      </c>
      <c r="W1206" s="54" t="n">
        <v>0</v>
      </c>
      <c r="X1206" s="54" t="n">
        <v>6276.10667</v>
      </c>
      <c r="Y1206" s="54" t="n">
        <v>0</v>
      </c>
      <c r="Z1206" s="54" t="n">
        <v>401.7</v>
      </c>
      <c r="AA1206" s="54" t="n">
        <v>0</v>
      </c>
      <c r="AB1206" s="54" t="n">
        <v>0</v>
      </c>
      <c r="AC1206" s="54" t="n">
        <v>0</v>
      </c>
      <c r="AD1206" s="54" t="n">
        <v>0</v>
      </c>
      <c r="AE1206" s="54" t="n">
        <v>6677.80667</v>
      </c>
      <c r="AF1206" s="54" t="n">
        <v>22095.48539</v>
      </c>
      <c r="AG1206" s="54" t="n">
        <v>21693.78539</v>
      </c>
      <c r="AH1206" s="54" t="n">
        <v>401.7</v>
      </c>
      <c r="AI1206" s="54" t="n">
        <v>0</v>
      </c>
      <c r="AJ1206" s="54" t="n">
        <v>0</v>
      </c>
      <c r="AK1206" s="31"/>
      <c r="AL1206" s="31"/>
    </row>
    <row r="1207" customFormat="false" ht="15" hidden="false" customHeight="false" outlineLevel="0" collapsed="false">
      <c r="A1207" s="2"/>
      <c r="B1207" s="53" t="n">
        <v>130605</v>
      </c>
      <c r="C1207" s="2" t="s">
        <v>63</v>
      </c>
      <c r="D1207" s="54" t="n">
        <v>0</v>
      </c>
      <c r="E1207" s="54" t="n">
        <v>40975</v>
      </c>
      <c r="F1207" s="54" t="n">
        <v>15000</v>
      </c>
      <c r="G1207" s="54" t="n">
        <v>92550</v>
      </c>
      <c r="H1207" s="54" t="n">
        <v>148525</v>
      </c>
      <c r="I1207" s="54" t="n">
        <v>241.62168</v>
      </c>
      <c r="J1207" s="54" t="n">
        <v>17147.00007</v>
      </c>
      <c r="K1207" s="54" t="n">
        <v>0</v>
      </c>
      <c r="L1207" s="54" t="n">
        <v>0</v>
      </c>
      <c r="M1207" s="54" t="n">
        <v>2000</v>
      </c>
      <c r="N1207" s="54" t="n">
        <v>0</v>
      </c>
      <c r="O1207" s="54" t="n">
        <v>0</v>
      </c>
      <c r="P1207" s="54" t="n">
        <v>0</v>
      </c>
      <c r="Q1207" s="54" t="n">
        <v>19388.62175</v>
      </c>
      <c r="R1207" s="54" t="n">
        <v>0</v>
      </c>
      <c r="S1207" s="54" t="n">
        <v>0</v>
      </c>
      <c r="T1207" s="54" t="n">
        <v>0</v>
      </c>
      <c r="U1207" s="54" t="n">
        <v>0</v>
      </c>
      <c r="V1207" s="54" t="n">
        <v>0</v>
      </c>
      <c r="W1207" s="54" t="n">
        <v>0</v>
      </c>
      <c r="X1207" s="54" t="n">
        <v>0</v>
      </c>
      <c r="Y1207" s="54" t="n">
        <v>0</v>
      </c>
      <c r="Z1207" s="54" t="n">
        <v>0</v>
      </c>
      <c r="AA1207" s="54" t="n">
        <v>0</v>
      </c>
      <c r="AB1207" s="54" t="n">
        <v>0</v>
      </c>
      <c r="AC1207" s="54" t="n">
        <v>0</v>
      </c>
      <c r="AD1207" s="54" t="n">
        <v>0</v>
      </c>
      <c r="AE1207" s="54" t="n">
        <v>0</v>
      </c>
      <c r="AF1207" s="54" t="n">
        <v>167913.62175</v>
      </c>
      <c r="AG1207" s="54" t="n">
        <v>167913.62175</v>
      </c>
      <c r="AH1207" s="54" t="n">
        <v>0</v>
      </c>
      <c r="AI1207" s="54" t="n">
        <v>0</v>
      </c>
      <c r="AJ1207" s="54" t="n">
        <v>0</v>
      </c>
      <c r="AK1207" s="31"/>
      <c r="AL1207" s="31"/>
    </row>
    <row r="1208" customFormat="false" ht="15" hidden="false" customHeight="false" outlineLevel="0" collapsed="false">
      <c r="A1208" s="2"/>
      <c r="B1208" s="53" t="n">
        <v>130610</v>
      </c>
      <c r="C1208" s="2" t="s">
        <v>64</v>
      </c>
      <c r="D1208" s="54" t="n">
        <v>0</v>
      </c>
      <c r="E1208" s="54" t="n">
        <v>0</v>
      </c>
      <c r="F1208" s="54" t="n">
        <v>0</v>
      </c>
      <c r="G1208" s="54" t="n">
        <v>0</v>
      </c>
      <c r="H1208" s="54" t="n">
        <v>0</v>
      </c>
      <c r="I1208" s="54" t="n">
        <v>0</v>
      </c>
      <c r="J1208" s="54" t="n">
        <v>23301.12622</v>
      </c>
      <c r="K1208" s="54" t="n">
        <v>0</v>
      </c>
      <c r="L1208" s="54" t="n">
        <v>0</v>
      </c>
      <c r="M1208" s="54" t="n">
        <v>0</v>
      </c>
      <c r="N1208" s="54" t="n">
        <v>0</v>
      </c>
      <c r="O1208" s="54" t="n">
        <v>0</v>
      </c>
      <c r="P1208" s="54" t="n">
        <v>0</v>
      </c>
      <c r="Q1208" s="54" t="n">
        <v>23301.12622</v>
      </c>
      <c r="R1208" s="54" t="n">
        <v>0</v>
      </c>
      <c r="S1208" s="54" t="n">
        <v>0</v>
      </c>
      <c r="T1208" s="54" t="n">
        <v>0</v>
      </c>
      <c r="U1208" s="54" t="n">
        <v>0</v>
      </c>
      <c r="V1208" s="54" t="n">
        <v>0</v>
      </c>
      <c r="W1208" s="54" t="n">
        <v>0</v>
      </c>
      <c r="X1208" s="54" t="n">
        <v>0</v>
      </c>
      <c r="Y1208" s="54" t="n">
        <v>0</v>
      </c>
      <c r="Z1208" s="54" t="n">
        <v>0</v>
      </c>
      <c r="AA1208" s="54" t="n">
        <v>0</v>
      </c>
      <c r="AB1208" s="54" t="n">
        <v>0</v>
      </c>
      <c r="AC1208" s="54" t="n">
        <v>0</v>
      </c>
      <c r="AD1208" s="54" t="n">
        <v>0</v>
      </c>
      <c r="AE1208" s="54" t="n">
        <v>0</v>
      </c>
      <c r="AF1208" s="54" t="n">
        <v>23301.12622</v>
      </c>
      <c r="AG1208" s="54" t="n">
        <v>23301.12622</v>
      </c>
      <c r="AH1208" s="54" t="n">
        <v>0</v>
      </c>
      <c r="AI1208" s="54" t="n">
        <v>0</v>
      </c>
      <c r="AJ1208" s="54" t="n">
        <v>0</v>
      </c>
      <c r="AK1208" s="31"/>
      <c r="AL1208" s="31"/>
    </row>
    <row r="1209" customFormat="false" ht="15" hidden="false" customHeight="false" outlineLevel="0" collapsed="false">
      <c r="A1209" s="2"/>
      <c r="B1209" s="53" t="n">
        <v>130615</v>
      </c>
      <c r="C1209" s="2" t="s">
        <v>65</v>
      </c>
      <c r="D1209" s="55" t="n">
        <v>0</v>
      </c>
      <c r="E1209" s="55" t="n">
        <v>0</v>
      </c>
      <c r="F1209" s="55" t="n">
        <v>146.28959</v>
      </c>
      <c r="G1209" s="55" t="n">
        <v>0</v>
      </c>
      <c r="H1209" s="55" t="n">
        <v>146.28959</v>
      </c>
      <c r="I1209" s="55" t="n">
        <v>0</v>
      </c>
      <c r="J1209" s="55" t="n">
        <v>17881.6484</v>
      </c>
      <c r="K1209" s="55" t="n">
        <v>0</v>
      </c>
      <c r="L1209" s="55" t="n">
        <v>0</v>
      </c>
      <c r="M1209" s="55" t="n">
        <v>0</v>
      </c>
      <c r="N1209" s="55" t="n">
        <v>0</v>
      </c>
      <c r="O1209" s="55" t="n">
        <v>0</v>
      </c>
      <c r="P1209" s="55" t="n">
        <v>0</v>
      </c>
      <c r="Q1209" s="55" t="n">
        <v>17881.6484</v>
      </c>
      <c r="R1209" s="55" t="n">
        <v>0</v>
      </c>
      <c r="S1209" s="55" t="n">
        <v>0</v>
      </c>
      <c r="T1209" s="55" t="n">
        <v>0</v>
      </c>
      <c r="U1209" s="55" t="n">
        <v>0</v>
      </c>
      <c r="V1209" s="55" t="n">
        <v>0</v>
      </c>
      <c r="W1209" s="55" t="n">
        <v>0</v>
      </c>
      <c r="X1209" s="55" t="n">
        <v>0</v>
      </c>
      <c r="Y1209" s="55" t="n">
        <v>0</v>
      </c>
      <c r="Z1209" s="55" t="n">
        <v>0</v>
      </c>
      <c r="AA1209" s="55" t="n">
        <v>0</v>
      </c>
      <c r="AB1209" s="55" t="n">
        <v>0</v>
      </c>
      <c r="AC1209" s="55" t="n">
        <v>0</v>
      </c>
      <c r="AD1209" s="55" t="n">
        <v>0</v>
      </c>
      <c r="AE1209" s="55" t="n">
        <v>0</v>
      </c>
      <c r="AF1209" s="55" t="n">
        <v>18027.93799</v>
      </c>
      <c r="AG1209" s="55" t="n">
        <v>18027.93799</v>
      </c>
      <c r="AH1209" s="55" t="n">
        <v>0</v>
      </c>
      <c r="AI1209" s="55" t="n">
        <v>0</v>
      </c>
      <c r="AJ1209" s="55" t="n">
        <v>0</v>
      </c>
      <c r="AK1209" s="31"/>
      <c r="AL1209" s="31"/>
    </row>
    <row r="1210" customFormat="false" ht="15" hidden="false" customHeight="false" outlineLevel="0" collapsed="false">
      <c r="A1210" s="49"/>
      <c r="B1210" s="56"/>
      <c r="C1210" s="49" t="s">
        <v>597</v>
      </c>
      <c r="D1210" s="57" t="n">
        <v>575521.64411</v>
      </c>
      <c r="E1210" s="57" t="n">
        <v>541942.64529</v>
      </c>
      <c r="F1210" s="57" t="n">
        <v>1087582.31246</v>
      </c>
      <c r="G1210" s="57" t="n">
        <v>634614.61755</v>
      </c>
      <c r="H1210" s="57" t="n">
        <v>2839661.21941</v>
      </c>
      <c r="I1210" s="57" t="n">
        <v>154070.51785</v>
      </c>
      <c r="J1210" s="57" t="n">
        <v>549756.38101</v>
      </c>
      <c r="K1210" s="57" t="n">
        <v>38586.16299</v>
      </c>
      <c r="L1210" s="57" t="n">
        <v>330145.63445</v>
      </c>
      <c r="M1210" s="57" t="n">
        <v>121377.56899</v>
      </c>
      <c r="N1210" s="57" t="n">
        <v>42550.32757</v>
      </c>
      <c r="O1210" s="57" t="n">
        <v>80289.89349</v>
      </c>
      <c r="P1210" s="57" t="n">
        <v>108928.22918</v>
      </c>
      <c r="Q1210" s="57" t="n">
        <v>1425704.71553</v>
      </c>
      <c r="R1210" s="57" t="n">
        <v>20746.62039</v>
      </c>
      <c r="S1210" s="57" t="n">
        <v>129929.889</v>
      </c>
      <c r="T1210" s="57" t="n">
        <v>4173.81014</v>
      </c>
      <c r="U1210" s="57" t="n">
        <v>14507.33202</v>
      </c>
      <c r="V1210" s="57" t="n">
        <v>10383.89011</v>
      </c>
      <c r="W1210" s="57" t="n">
        <v>48741.99488</v>
      </c>
      <c r="X1210" s="57" t="n">
        <v>69794.09805</v>
      </c>
      <c r="Y1210" s="57" t="n">
        <v>1504.759</v>
      </c>
      <c r="Z1210" s="57" t="n">
        <v>12914.12358</v>
      </c>
      <c r="AA1210" s="57" t="n">
        <v>34809.8124</v>
      </c>
      <c r="AB1210" s="57" t="n">
        <v>18543.0333</v>
      </c>
      <c r="AC1210" s="57" t="n">
        <v>3633.55696</v>
      </c>
      <c r="AD1210" s="57" t="n">
        <v>4676.68691</v>
      </c>
      <c r="AE1210" s="57" t="n">
        <v>374359.60674</v>
      </c>
      <c r="AF1210" s="57" t="n">
        <v>4639725.54168</v>
      </c>
      <c r="AG1210" s="57" t="n">
        <v>3852694.22716</v>
      </c>
      <c r="AH1210" s="57" t="n">
        <v>706037.61759</v>
      </c>
      <c r="AI1210" s="57" t="n">
        <v>0</v>
      </c>
      <c r="AJ1210" s="57" t="n">
        <v>80993.69693</v>
      </c>
      <c r="AK1210" s="31"/>
      <c r="AL1210" s="31"/>
    </row>
    <row r="1211" customFormat="false" ht="15" hidden="false" customHeight="false" outlineLevel="0" collapsed="false">
      <c r="A1211" s="2"/>
      <c r="B1211" s="53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31"/>
      <c r="AL1211" s="31"/>
    </row>
    <row r="1212" customFormat="false" ht="15" hidden="false" customHeight="false" outlineLevel="0" collapsed="false">
      <c r="A1212" s="2"/>
      <c r="B1212" s="53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31"/>
      <c r="AL1212" s="31"/>
    </row>
    <row r="1213" customFormat="false" ht="15" hidden="false" customHeight="false" outlineLevel="0" collapsed="false">
      <c r="A1213" s="2"/>
      <c r="B1213" s="53"/>
      <c r="C1213" s="49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31"/>
      <c r="AL1213" s="31"/>
    </row>
    <row r="1214" customFormat="false" ht="15" hidden="false" customHeight="false" outlineLevel="0" collapsed="false">
      <c r="A1214" s="2"/>
      <c r="B1214" s="53" t="s">
        <v>599</v>
      </c>
      <c r="C1214" s="2" t="s">
        <v>600</v>
      </c>
      <c r="D1214" s="4" t="n">
        <v>8703.34716</v>
      </c>
      <c r="E1214" s="4" t="n">
        <v>26228.52922</v>
      </c>
      <c r="F1214" s="4" t="n">
        <v>65093.49494</v>
      </c>
      <c r="G1214" s="4" t="n">
        <v>7896.18634</v>
      </c>
      <c r="H1214" s="4" t="n">
        <v>107921.55766</v>
      </c>
      <c r="I1214" s="4" t="n">
        <v>24168.30854</v>
      </c>
      <c r="J1214" s="4" t="n">
        <v>7672.41294</v>
      </c>
      <c r="K1214" s="4" t="n">
        <v>7311.53183</v>
      </c>
      <c r="L1214" s="4" t="n">
        <v>15664.25047</v>
      </c>
      <c r="M1214" s="4" t="n">
        <v>6493.31865</v>
      </c>
      <c r="N1214" s="4" t="n">
        <v>14429.46761</v>
      </c>
      <c r="O1214" s="4" t="n">
        <v>15623.19418</v>
      </c>
      <c r="P1214" s="4" t="n">
        <v>6129.53554</v>
      </c>
      <c r="Q1214" s="4" t="n">
        <v>97492.01976</v>
      </c>
      <c r="R1214" s="4" t="n">
        <v>3475.33132</v>
      </c>
      <c r="S1214" s="4" t="n">
        <v>57.232</v>
      </c>
      <c r="T1214" s="4" t="n">
        <v>2498.88288</v>
      </c>
      <c r="U1214" s="4" t="n">
        <v>729.38209</v>
      </c>
      <c r="V1214" s="4" t="n">
        <v>335.33599</v>
      </c>
      <c r="W1214" s="4" t="n">
        <v>0.093</v>
      </c>
      <c r="X1214" s="4" t="n">
        <v>2051.33717</v>
      </c>
      <c r="Y1214" s="4" t="n">
        <v>176.516</v>
      </c>
      <c r="Z1214" s="4" t="n">
        <v>5275.28219</v>
      </c>
      <c r="AA1214" s="4" t="n">
        <v>5470.54157</v>
      </c>
      <c r="AB1214" s="4" t="n">
        <v>5116.84337</v>
      </c>
      <c r="AC1214" s="4" t="n">
        <v>2618.6209</v>
      </c>
      <c r="AD1214" s="4" t="n">
        <v>358.1759</v>
      </c>
      <c r="AE1214" s="4" t="n">
        <v>28163.57438</v>
      </c>
      <c r="AF1214" s="4" t="n">
        <v>233577.1518</v>
      </c>
      <c r="AG1214" s="4" t="n">
        <v>177111.33898</v>
      </c>
      <c r="AH1214" s="4" t="n">
        <v>33947.18274</v>
      </c>
      <c r="AI1214" s="4" t="n">
        <v>0</v>
      </c>
      <c r="AJ1214" s="4" t="n">
        <v>22518.63008</v>
      </c>
      <c r="AK1214" s="31"/>
      <c r="AL1214" s="31"/>
    </row>
    <row r="1215" customFormat="false" ht="15" hidden="false" customHeight="false" outlineLevel="0" collapsed="false">
      <c r="A1215" s="2"/>
      <c r="B1215" s="53" t="n">
        <v>1499</v>
      </c>
      <c r="C1215" s="2" t="s">
        <v>601</v>
      </c>
      <c r="D1215" s="4" t="n">
        <v>-22305.31839</v>
      </c>
      <c r="E1215" s="4" t="n">
        <v>-89746.19079</v>
      </c>
      <c r="F1215" s="4" t="n">
        <v>-184748.1952</v>
      </c>
      <c r="G1215" s="4" t="n">
        <v>-16581.33671</v>
      </c>
      <c r="H1215" s="4" t="n">
        <v>-313381.04109</v>
      </c>
      <c r="I1215" s="4" t="n">
        <v>-16701.43295</v>
      </c>
      <c r="J1215" s="4" t="n">
        <v>-20053.08843</v>
      </c>
      <c r="K1215" s="4" t="n">
        <v>-9070.47846</v>
      </c>
      <c r="L1215" s="4" t="n">
        <v>-17596.06863</v>
      </c>
      <c r="M1215" s="4" t="n">
        <v>-6719.37194</v>
      </c>
      <c r="N1215" s="4" t="n">
        <v>-12196.75137</v>
      </c>
      <c r="O1215" s="4" t="n">
        <v>-12389.14397</v>
      </c>
      <c r="P1215" s="4" t="n">
        <v>-6489.59767</v>
      </c>
      <c r="Q1215" s="4" t="n">
        <v>-101215.93342</v>
      </c>
      <c r="R1215" s="4" t="n">
        <v>-2280.5099</v>
      </c>
      <c r="S1215" s="4" t="n">
        <v>-3616.469</v>
      </c>
      <c r="T1215" s="4" t="n">
        <v>-2782.2286</v>
      </c>
      <c r="U1215" s="4" t="n">
        <v>-893.65179</v>
      </c>
      <c r="V1215" s="4" t="n">
        <v>-267.27767</v>
      </c>
      <c r="W1215" s="4" t="n">
        <v>-1202.4132</v>
      </c>
      <c r="X1215" s="4" t="n">
        <v>-6723.06547</v>
      </c>
      <c r="Y1215" s="4" t="n">
        <v>-499.607</v>
      </c>
      <c r="Z1215" s="4" t="n">
        <v>-4587.62171</v>
      </c>
      <c r="AA1215" s="4" t="n">
        <v>-9596.35126</v>
      </c>
      <c r="AB1215" s="4" t="n">
        <v>-2348.8303</v>
      </c>
      <c r="AC1215" s="4" t="n">
        <v>-1584.80255</v>
      </c>
      <c r="AD1215" s="4" t="n">
        <v>-223.24332</v>
      </c>
      <c r="AE1215" s="4" t="n">
        <v>-36606.07177</v>
      </c>
      <c r="AF1215" s="4" t="n">
        <v>-451203.04628</v>
      </c>
      <c r="AG1215" s="4" t="n">
        <v>-385272.41914</v>
      </c>
      <c r="AH1215" s="4" t="n">
        <v>-42552.72196</v>
      </c>
      <c r="AI1215" s="4" t="n">
        <v>0</v>
      </c>
      <c r="AJ1215" s="4" t="n">
        <v>-23377.90518</v>
      </c>
      <c r="AK1215" s="31"/>
      <c r="AL1215" s="31"/>
    </row>
    <row r="1216" customFormat="false" ht="15" hidden="false" customHeight="false" outlineLevel="0" collapsed="false">
      <c r="A1216" s="2"/>
      <c r="B1216" s="53" t="n">
        <v>190215</v>
      </c>
      <c r="C1216" s="2" t="s">
        <v>232</v>
      </c>
      <c r="D1216" s="54" t="n">
        <v>0</v>
      </c>
      <c r="E1216" s="54" t="n">
        <v>0</v>
      </c>
      <c r="F1216" s="54" t="n">
        <v>0</v>
      </c>
      <c r="G1216" s="54" t="n">
        <v>0</v>
      </c>
      <c r="H1216" s="54" t="n">
        <v>0</v>
      </c>
      <c r="I1216" s="54" t="n">
        <v>0</v>
      </c>
      <c r="J1216" s="54" t="n">
        <v>0</v>
      </c>
      <c r="K1216" s="54" t="n">
        <v>0</v>
      </c>
      <c r="L1216" s="54" t="n">
        <v>0</v>
      </c>
      <c r="M1216" s="54" t="n">
        <v>0</v>
      </c>
      <c r="N1216" s="54" t="n">
        <v>0</v>
      </c>
      <c r="O1216" s="54" t="n">
        <v>0</v>
      </c>
      <c r="P1216" s="54" t="n">
        <v>0</v>
      </c>
      <c r="Q1216" s="54" t="n">
        <v>0</v>
      </c>
      <c r="R1216" s="54" t="n">
        <v>205.88029</v>
      </c>
      <c r="S1216" s="54" t="n">
        <v>0</v>
      </c>
      <c r="T1216" s="54" t="n">
        <v>0</v>
      </c>
      <c r="U1216" s="54" t="n">
        <v>0</v>
      </c>
      <c r="V1216" s="54" t="n">
        <v>0</v>
      </c>
      <c r="W1216" s="54" t="n">
        <v>0</v>
      </c>
      <c r="X1216" s="54" t="n">
        <v>0</v>
      </c>
      <c r="Y1216" s="54" t="n">
        <v>0</v>
      </c>
      <c r="Z1216" s="54" t="n">
        <v>0</v>
      </c>
      <c r="AA1216" s="54" t="n">
        <v>0</v>
      </c>
      <c r="AB1216" s="54" t="n">
        <v>207.77781</v>
      </c>
      <c r="AC1216" s="54" t="n">
        <v>0</v>
      </c>
      <c r="AD1216" s="54" t="n">
        <v>0</v>
      </c>
      <c r="AE1216" s="54" t="n">
        <v>413.6581</v>
      </c>
      <c r="AF1216" s="54" t="n">
        <v>413.6581</v>
      </c>
      <c r="AG1216" s="54" t="n">
        <v>207.77781</v>
      </c>
      <c r="AH1216" s="54" t="n">
        <v>205.88029</v>
      </c>
      <c r="AI1216" s="54" t="n">
        <v>0</v>
      </c>
      <c r="AJ1216" s="54" t="n">
        <v>0</v>
      </c>
      <c r="AK1216" s="31"/>
      <c r="AL1216" s="31"/>
    </row>
    <row r="1217" customFormat="false" ht="15" hidden="false" customHeight="false" outlineLevel="0" collapsed="false">
      <c r="A1217" s="2"/>
      <c r="B1217" s="53" t="n">
        <v>190220</v>
      </c>
      <c r="C1217" s="2" t="s">
        <v>233</v>
      </c>
      <c r="D1217" s="54" t="n">
        <v>0</v>
      </c>
      <c r="E1217" s="54" t="n">
        <v>0</v>
      </c>
      <c r="F1217" s="54" t="n">
        <v>0</v>
      </c>
      <c r="G1217" s="54" t="n">
        <v>0</v>
      </c>
      <c r="H1217" s="54" t="n">
        <v>0</v>
      </c>
      <c r="I1217" s="54" t="n">
        <v>0</v>
      </c>
      <c r="J1217" s="54" t="n">
        <v>0</v>
      </c>
      <c r="K1217" s="54" t="n">
        <v>0</v>
      </c>
      <c r="L1217" s="54" t="n">
        <v>0</v>
      </c>
      <c r="M1217" s="54" t="n">
        <v>0</v>
      </c>
      <c r="N1217" s="54" t="n">
        <v>0</v>
      </c>
      <c r="O1217" s="54" t="n">
        <v>0</v>
      </c>
      <c r="P1217" s="54" t="n">
        <v>0</v>
      </c>
      <c r="Q1217" s="54" t="n">
        <v>0</v>
      </c>
      <c r="R1217" s="54" t="n">
        <v>50.40493</v>
      </c>
      <c r="S1217" s="54" t="n">
        <v>0</v>
      </c>
      <c r="T1217" s="54" t="n">
        <v>0</v>
      </c>
      <c r="U1217" s="54" t="n">
        <v>0</v>
      </c>
      <c r="V1217" s="54" t="n">
        <v>0</v>
      </c>
      <c r="W1217" s="54" t="n">
        <v>0</v>
      </c>
      <c r="X1217" s="54" t="n">
        <v>0</v>
      </c>
      <c r="Y1217" s="54" t="n">
        <v>0</v>
      </c>
      <c r="Z1217" s="54" t="n">
        <v>0</v>
      </c>
      <c r="AA1217" s="54" t="n">
        <v>0</v>
      </c>
      <c r="AB1217" s="54" t="n">
        <v>11.06619</v>
      </c>
      <c r="AC1217" s="54" t="n">
        <v>0</v>
      </c>
      <c r="AD1217" s="54" t="n">
        <v>0</v>
      </c>
      <c r="AE1217" s="54" t="n">
        <v>61.47112</v>
      </c>
      <c r="AF1217" s="54" t="n">
        <v>61.47112</v>
      </c>
      <c r="AG1217" s="54" t="n">
        <v>11.06619</v>
      </c>
      <c r="AH1217" s="54" t="n">
        <v>50.40493</v>
      </c>
      <c r="AI1217" s="54" t="n">
        <v>0</v>
      </c>
      <c r="AJ1217" s="54" t="n">
        <v>0</v>
      </c>
      <c r="AK1217" s="31"/>
      <c r="AL1217" s="31"/>
    </row>
    <row r="1218" customFormat="false" ht="15" hidden="false" customHeight="false" outlineLevel="0" collapsed="false">
      <c r="A1218" s="2"/>
      <c r="B1218" s="53" t="n">
        <v>190230</v>
      </c>
      <c r="C1218" s="2" t="s">
        <v>235</v>
      </c>
      <c r="D1218" s="54" t="n">
        <v>0</v>
      </c>
      <c r="E1218" s="54" t="n">
        <v>0</v>
      </c>
      <c r="F1218" s="54" t="n">
        <v>0</v>
      </c>
      <c r="G1218" s="54" t="n">
        <v>0</v>
      </c>
      <c r="H1218" s="54" t="n">
        <v>0</v>
      </c>
      <c r="I1218" s="54" t="n">
        <v>0</v>
      </c>
      <c r="J1218" s="54" t="n">
        <v>0</v>
      </c>
      <c r="K1218" s="54" t="n">
        <v>0</v>
      </c>
      <c r="L1218" s="54" t="n">
        <v>0</v>
      </c>
      <c r="M1218" s="54" t="n">
        <v>0</v>
      </c>
      <c r="N1218" s="54" t="n">
        <v>0</v>
      </c>
      <c r="O1218" s="54" t="n">
        <v>0</v>
      </c>
      <c r="P1218" s="54" t="n">
        <v>0</v>
      </c>
      <c r="Q1218" s="54" t="n">
        <v>0</v>
      </c>
      <c r="R1218" s="54" t="n">
        <v>0</v>
      </c>
      <c r="S1218" s="54" t="n">
        <v>0</v>
      </c>
      <c r="T1218" s="54" t="n">
        <v>0</v>
      </c>
      <c r="U1218" s="54" t="n">
        <v>0</v>
      </c>
      <c r="V1218" s="54" t="n">
        <v>0</v>
      </c>
      <c r="W1218" s="54" t="n">
        <v>0</v>
      </c>
      <c r="X1218" s="54" t="n">
        <v>0</v>
      </c>
      <c r="Y1218" s="54" t="n">
        <v>0</v>
      </c>
      <c r="Z1218" s="54" t="n">
        <v>0</v>
      </c>
      <c r="AA1218" s="54" t="n">
        <v>0</v>
      </c>
      <c r="AB1218" s="54" t="n">
        <v>0</v>
      </c>
      <c r="AC1218" s="54" t="n">
        <v>0</v>
      </c>
      <c r="AD1218" s="54" t="n">
        <v>0</v>
      </c>
      <c r="AE1218" s="54" t="n">
        <v>0</v>
      </c>
      <c r="AF1218" s="54" t="n">
        <v>0</v>
      </c>
      <c r="AG1218" s="54" t="n">
        <v>0</v>
      </c>
      <c r="AH1218" s="54" t="n">
        <v>0</v>
      </c>
      <c r="AI1218" s="54" t="n">
        <v>0</v>
      </c>
      <c r="AJ1218" s="54" t="n">
        <v>0</v>
      </c>
      <c r="AK1218" s="31"/>
      <c r="AL1218" s="31"/>
    </row>
    <row r="1219" customFormat="false" ht="15" hidden="false" customHeight="false" outlineLevel="0" collapsed="false">
      <c r="A1219" s="2"/>
      <c r="B1219" s="53" t="n">
        <v>190235</v>
      </c>
      <c r="C1219" s="2" t="s">
        <v>236</v>
      </c>
      <c r="D1219" s="54" t="n">
        <v>0</v>
      </c>
      <c r="E1219" s="54" t="n">
        <v>0</v>
      </c>
      <c r="F1219" s="54" t="n">
        <v>0</v>
      </c>
      <c r="G1219" s="54" t="n">
        <v>0</v>
      </c>
      <c r="H1219" s="54" t="n">
        <v>0</v>
      </c>
      <c r="I1219" s="54" t="n">
        <v>0</v>
      </c>
      <c r="J1219" s="54" t="n">
        <v>0</v>
      </c>
      <c r="K1219" s="54" t="n">
        <v>0</v>
      </c>
      <c r="L1219" s="54" t="n">
        <v>0</v>
      </c>
      <c r="M1219" s="54" t="n">
        <v>0</v>
      </c>
      <c r="N1219" s="54" t="n">
        <v>0</v>
      </c>
      <c r="O1219" s="54" t="n">
        <v>0</v>
      </c>
      <c r="P1219" s="54" t="n">
        <v>0</v>
      </c>
      <c r="Q1219" s="54" t="n">
        <v>0</v>
      </c>
      <c r="R1219" s="54" t="n">
        <v>0</v>
      </c>
      <c r="S1219" s="54" t="n">
        <v>0</v>
      </c>
      <c r="T1219" s="54" t="n">
        <v>0</v>
      </c>
      <c r="U1219" s="54" t="n">
        <v>0</v>
      </c>
      <c r="V1219" s="54" t="n">
        <v>0</v>
      </c>
      <c r="W1219" s="54" t="n">
        <v>0</v>
      </c>
      <c r="X1219" s="54" t="n">
        <v>0</v>
      </c>
      <c r="Y1219" s="54" t="n">
        <v>0</v>
      </c>
      <c r="Z1219" s="54" t="n">
        <v>0</v>
      </c>
      <c r="AA1219" s="54" t="n">
        <v>0</v>
      </c>
      <c r="AB1219" s="54" t="n">
        <v>0</v>
      </c>
      <c r="AC1219" s="54" t="n">
        <v>0</v>
      </c>
      <c r="AD1219" s="54" t="n">
        <v>0</v>
      </c>
      <c r="AE1219" s="54" t="n">
        <v>0</v>
      </c>
      <c r="AF1219" s="54" t="n">
        <v>0</v>
      </c>
      <c r="AG1219" s="54" t="n">
        <v>0</v>
      </c>
      <c r="AH1219" s="54" t="n">
        <v>0</v>
      </c>
      <c r="AI1219" s="54" t="n">
        <v>0</v>
      </c>
      <c r="AJ1219" s="54" t="n">
        <v>0</v>
      </c>
      <c r="AK1219" s="31"/>
      <c r="AL1219" s="31"/>
    </row>
    <row r="1220" customFormat="false" ht="15" hidden="false" customHeight="false" outlineLevel="0" collapsed="false">
      <c r="A1220" s="2"/>
      <c r="B1220" s="53"/>
      <c r="C1220" s="49" t="s">
        <v>602</v>
      </c>
      <c r="D1220" s="4" t="n">
        <v>-13601.97123</v>
      </c>
      <c r="E1220" s="4" t="n">
        <v>-63517.66157</v>
      </c>
      <c r="F1220" s="4" t="n">
        <v>-119654.70026</v>
      </c>
      <c r="G1220" s="4" t="n">
        <v>-8685.15037</v>
      </c>
      <c r="H1220" s="4" t="n">
        <v>-205459.48343</v>
      </c>
      <c r="I1220" s="4" t="n">
        <v>7466.87559</v>
      </c>
      <c r="J1220" s="4" t="n">
        <v>-12380.67549</v>
      </c>
      <c r="K1220" s="4" t="n">
        <v>-1758.94663</v>
      </c>
      <c r="L1220" s="4" t="n">
        <v>-1931.81816</v>
      </c>
      <c r="M1220" s="4" t="n">
        <v>-226.053290000001</v>
      </c>
      <c r="N1220" s="4" t="n">
        <v>2232.71624</v>
      </c>
      <c r="O1220" s="4" t="n">
        <v>3234.05021</v>
      </c>
      <c r="P1220" s="4" t="n">
        <v>-360.06213</v>
      </c>
      <c r="Q1220" s="4" t="n">
        <v>-3723.91366000001</v>
      </c>
      <c r="R1220" s="4" t="n">
        <v>1451.10664</v>
      </c>
      <c r="S1220" s="4" t="n">
        <v>-3559.237</v>
      </c>
      <c r="T1220" s="4" t="n">
        <v>-283.34572</v>
      </c>
      <c r="U1220" s="4" t="n">
        <v>-164.2697</v>
      </c>
      <c r="V1220" s="4" t="n">
        <v>68.05832</v>
      </c>
      <c r="W1220" s="4" t="n">
        <v>-1202.3202</v>
      </c>
      <c r="X1220" s="4" t="n">
        <v>-4671.7283</v>
      </c>
      <c r="Y1220" s="4" t="n">
        <v>-323.091</v>
      </c>
      <c r="Z1220" s="4" t="n">
        <v>687.66048</v>
      </c>
      <c r="AA1220" s="4" t="n">
        <v>-4125.80969</v>
      </c>
      <c r="AB1220" s="4" t="n">
        <v>2986.85707</v>
      </c>
      <c r="AC1220" s="4" t="n">
        <v>1033.81835</v>
      </c>
      <c r="AD1220" s="4" t="n">
        <v>134.93258</v>
      </c>
      <c r="AE1220" s="4" t="n">
        <v>-7967.36817</v>
      </c>
      <c r="AF1220" s="4" t="n">
        <v>-217150.76526</v>
      </c>
      <c r="AG1220" s="4" t="n">
        <v>-207942.23616</v>
      </c>
      <c r="AH1220" s="4" t="n">
        <v>-8349.25399999998</v>
      </c>
      <c r="AI1220" s="4" t="n">
        <v>0</v>
      </c>
      <c r="AJ1220" s="4" t="n">
        <v>-859.275100000003</v>
      </c>
      <c r="AK1220" s="31"/>
      <c r="AL1220" s="31"/>
    </row>
    <row r="1221" customFormat="false" ht="15" hidden="false" customHeight="false" outlineLevel="0" collapsed="false">
      <c r="A1221" s="2"/>
      <c r="B1221" s="53" t="n">
        <v>3</v>
      </c>
      <c r="C1221" s="70" t="s">
        <v>405</v>
      </c>
      <c r="D1221" s="4" t="n">
        <v>130990.68029</v>
      </c>
      <c r="E1221" s="4" t="n">
        <v>210241.66773</v>
      </c>
      <c r="F1221" s="4" t="n">
        <v>372966.65691</v>
      </c>
      <c r="G1221" s="4" t="n">
        <v>130722.19147</v>
      </c>
      <c r="H1221" s="4" t="n">
        <v>844921.1964</v>
      </c>
      <c r="I1221" s="4" t="n">
        <v>45918.02665</v>
      </c>
      <c r="J1221" s="4" t="n">
        <v>89636.89834</v>
      </c>
      <c r="K1221" s="4" t="n">
        <v>18691.68056</v>
      </c>
      <c r="L1221" s="4" t="n">
        <v>101287.91709</v>
      </c>
      <c r="M1221" s="4" t="n">
        <v>28752.76824</v>
      </c>
      <c r="N1221" s="4" t="n">
        <v>33704.80946</v>
      </c>
      <c r="O1221" s="4" t="n">
        <v>44815.71336</v>
      </c>
      <c r="P1221" s="4" t="n">
        <v>29963.74949</v>
      </c>
      <c r="Q1221" s="4" t="n">
        <v>392771.56319</v>
      </c>
      <c r="R1221" s="4" t="n">
        <v>10878.88209</v>
      </c>
      <c r="S1221" s="4" t="n">
        <v>30762.648</v>
      </c>
      <c r="T1221" s="4" t="n">
        <v>8459.92148</v>
      </c>
      <c r="U1221" s="4" t="n">
        <v>6380.32366</v>
      </c>
      <c r="V1221" s="4" t="n">
        <v>3538.06231</v>
      </c>
      <c r="W1221" s="4" t="n">
        <v>23860.6163</v>
      </c>
      <c r="X1221" s="4" t="n">
        <v>15941.26345</v>
      </c>
      <c r="Y1221" s="4" t="n">
        <v>6152.484</v>
      </c>
      <c r="Z1221" s="4" t="n">
        <v>6143.34043</v>
      </c>
      <c r="AA1221" s="4" t="n">
        <v>24881.66064</v>
      </c>
      <c r="AB1221" s="4" t="n">
        <v>11488.84638</v>
      </c>
      <c r="AC1221" s="4" t="n">
        <v>9656.27013</v>
      </c>
      <c r="AD1221" s="4" t="n">
        <v>7303.65753</v>
      </c>
      <c r="AE1221" s="4" t="n">
        <v>165447.9764</v>
      </c>
      <c r="AF1221" s="4" t="n">
        <v>1403140.73599</v>
      </c>
      <c r="AG1221" s="4" t="n">
        <v>1125075.17575</v>
      </c>
      <c r="AH1221" s="4" t="n">
        <v>209822.82001</v>
      </c>
      <c r="AI1221" s="4" t="n">
        <v>0</v>
      </c>
      <c r="AJ1221" s="4" t="n">
        <v>68242.74023</v>
      </c>
      <c r="AK1221" s="31"/>
      <c r="AL1221" s="31"/>
    </row>
    <row r="1222" customFormat="false" ht="15" hidden="false" customHeight="false" outlineLevel="0" collapsed="false">
      <c r="A1222" s="2"/>
      <c r="B1222" s="83" t="s">
        <v>572</v>
      </c>
      <c r="C1222" s="2" t="s">
        <v>603</v>
      </c>
      <c r="D1222" s="4" t="n">
        <v>27380.17849</v>
      </c>
      <c r="E1222" s="4" t="n">
        <v>30375.95977</v>
      </c>
      <c r="F1222" s="4" t="n">
        <v>39092.28438</v>
      </c>
      <c r="G1222" s="4" t="n">
        <v>14894.90822</v>
      </c>
      <c r="H1222" s="4" t="n">
        <v>111743.33086</v>
      </c>
      <c r="I1222" s="4" t="n">
        <v>7805.48618</v>
      </c>
      <c r="J1222" s="4" t="n">
        <v>10071.46344</v>
      </c>
      <c r="K1222" s="4" t="n">
        <v>1738.52167</v>
      </c>
      <c r="L1222" s="4" t="n">
        <v>13027.21096</v>
      </c>
      <c r="M1222" s="4" t="n">
        <v>3119.06833</v>
      </c>
      <c r="N1222" s="4" t="n">
        <v>581.51122</v>
      </c>
      <c r="O1222" s="4" t="n">
        <v>3550.35329</v>
      </c>
      <c r="P1222" s="4" t="n">
        <v>2471.06824</v>
      </c>
      <c r="Q1222" s="4" t="n">
        <v>42364.68333</v>
      </c>
      <c r="R1222" s="4" t="n">
        <v>745.822300000001</v>
      </c>
      <c r="S1222" s="4" t="n">
        <v>2363.188</v>
      </c>
      <c r="T1222" s="4" t="n">
        <v>271.86489</v>
      </c>
      <c r="U1222" s="4" t="n">
        <v>270.43644</v>
      </c>
      <c r="V1222" s="4" t="n">
        <v>49.3385600000001</v>
      </c>
      <c r="W1222" s="4" t="n">
        <v>1622.96407</v>
      </c>
      <c r="X1222" s="4" t="n">
        <v>1994.88335</v>
      </c>
      <c r="Y1222" s="4" t="n">
        <v>20.478</v>
      </c>
      <c r="Z1222" s="4" t="n">
        <v>1725.66958</v>
      </c>
      <c r="AA1222" s="4" t="n">
        <v>1869.992</v>
      </c>
      <c r="AB1222" s="4" t="n">
        <v>78.8282100000006</v>
      </c>
      <c r="AC1222" s="4" t="n">
        <v>595.66305</v>
      </c>
      <c r="AD1222" s="4" t="n">
        <v>15.7105999999999</v>
      </c>
      <c r="AE1222" s="4" t="n">
        <v>11624.83905</v>
      </c>
      <c r="AF1222" s="4" t="n">
        <v>165732.85324</v>
      </c>
      <c r="AG1222" s="4" t="n">
        <v>129198.13615</v>
      </c>
      <c r="AH1222" s="4" t="n">
        <v>33487.55082</v>
      </c>
      <c r="AI1222" s="4" t="n">
        <v>0</v>
      </c>
      <c r="AJ1222" s="4" t="n">
        <v>3047.16626999999</v>
      </c>
      <c r="AK1222" s="31"/>
      <c r="AL1222" s="31"/>
    </row>
    <row r="1223" customFormat="false" ht="15" hidden="false" customHeight="false" outlineLevel="0" collapsed="false">
      <c r="A1223" s="2"/>
      <c r="B1223" s="2"/>
      <c r="C1223" s="49" t="s">
        <v>604</v>
      </c>
      <c r="D1223" s="4" t="n">
        <v>158370.85878</v>
      </c>
      <c r="E1223" s="4" t="n">
        <v>240617.6275</v>
      </c>
      <c r="F1223" s="4" t="n">
        <v>412058.94129</v>
      </c>
      <c r="G1223" s="4" t="n">
        <v>145617.09969</v>
      </c>
      <c r="H1223" s="4" t="n">
        <v>956664.52726</v>
      </c>
      <c r="I1223" s="4" t="n">
        <v>53723.51283</v>
      </c>
      <c r="J1223" s="4" t="n">
        <v>99708.36178</v>
      </c>
      <c r="K1223" s="4" t="n">
        <v>20430.20223</v>
      </c>
      <c r="L1223" s="4" t="n">
        <v>114315.12805</v>
      </c>
      <c r="M1223" s="4" t="n">
        <v>31871.83657</v>
      </c>
      <c r="N1223" s="4" t="n">
        <v>34286.32068</v>
      </c>
      <c r="O1223" s="4" t="n">
        <v>48366.06665</v>
      </c>
      <c r="P1223" s="4" t="n">
        <v>32434.81773</v>
      </c>
      <c r="Q1223" s="4" t="n">
        <v>435136.24652</v>
      </c>
      <c r="R1223" s="4" t="n">
        <v>11624.70439</v>
      </c>
      <c r="S1223" s="4" t="n">
        <v>33125.836</v>
      </c>
      <c r="T1223" s="4" t="n">
        <v>8731.78637</v>
      </c>
      <c r="U1223" s="4" t="n">
        <v>6650.7601</v>
      </c>
      <c r="V1223" s="4" t="n">
        <v>3587.40087</v>
      </c>
      <c r="W1223" s="4" t="n">
        <v>25483.58037</v>
      </c>
      <c r="X1223" s="4" t="n">
        <v>17936.1468</v>
      </c>
      <c r="Y1223" s="4" t="n">
        <v>6172.962</v>
      </c>
      <c r="Z1223" s="4" t="n">
        <v>7869.01001</v>
      </c>
      <c r="AA1223" s="4" t="n">
        <v>26751.65264</v>
      </c>
      <c r="AB1223" s="4" t="n">
        <v>11567.67459</v>
      </c>
      <c r="AC1223" s="4" t="n">
        <v>10251.93318</v>
      </c>
      <c r="AD1223" s="4" t="n">
        <v>7319.36813</v>
      </c>
      <c r="AE1223" s="4" t="n">
        <v>177072.81545</v>
      </c>
      <c r="AF1223" s="4" t="n">
        <v>1568873.58923</v>
      </c>
      <c r="AG1223" s="4" t="n">
        <v>1254273.3119</v>
      </c>
      <c r="AH1223" s="4" t="n">
        <v>243310.37083</v>
      </c>
      <c r="AI1223" s="4" t="n">
        <v>0</v>
      </c>
      <c r="AJ1223" s="4" t="n">
        <v>71289.9065</v>
      </c>
      <c r="AK1223" s="31"/>
      <c r="AL1223" s="31"/>
    </row>
    <row r="1224" customFormat="false" ht="15" hidden="false" customHeight="false" outlineLevel="0" collapsed="false">
      <c r="A1224" s="2"/>
      <c r="B1224" s="2"/>
      <c r="C1224" s="2"/>
      <c r="D1224" s="84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31"/>
      <c r="AL1224" s="31"/>
    </row>
    <row r="1225" customFormat="false" ht="15" hidden="false" customHeight="false" outlineLevel="0" collapsed="false">
      <c r="A1225" s="2"/>
      <c r="B1225" s="2"/>
      <c r="C1225" s="2"/>
      <c r="D1225" s="84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31"/>
      <c r="AL1225" s="31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31"/>
      <c r="AL1226" s="31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31"/>
      <c r="AL1227" s="31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31"/>
      <c r="AL1228" s="31"/>
    </row>
    <row r="1229" customFormat="false" ht="15" hidden="false" customHeight="false" outlineLevel="0" collapsed="false">
      <c r="A1229" s="2"/>
      <c r="B1229" s="85" t="n">
        <v>39507</v>
      </c>
      <c r="C1229" s="86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31"/>
      <c r="AL1229" s="31"/>
    </row>
    <row r="1230" customFormat="false" ht="15" hidden="false" customHeight="false" outlineLevel="0" collapsed="false">
      <c r="A1230" s="2"/>
      <c r="B1230" s="2"/>
      <c r="C1230" s="2" t="s">
        <v>606</v>
      </c>
      <c r="D1230" s="54" t="n">
        <v>354006.00216</v>
      </c>
      <c r="E1230" s="54" t="n">
        <v>441606.25732</v>
      </c>
      <c r="F1230" s="54" t="n">
        <v>327390.33093</v>
      </c>
      <c r="G1230" s="54" t="n">
        <v>180948.72481</v>
      </c>
      <c r="H1230" s="87" t="n">
        <v>1303951.31522</v>
      </c>
      <c r="I1230" s="54" t="n">
        <v>72890.03975</v>
      </c>
      <c r="J1230" s="54" t="n">
        <v>216947.85152</v>
      </c>
      <c r="K1230" s="54" t="n">
        <v>94722.87291</v>
      </c>
      <c r="L1230" s="54" t="n">
        <v>302642.15727</v>
      </c>
      <c r="M1230" s="54" t="n">
        <v>49004.00695</v>
      </c>
      <c r="N1230" s="54" t="n">
        <v>62962.27039</v>
      </c>
      <c r="O1230" s="54" t="n">
        <v>66649.75931</v>
      </c>
      <c r="P1230" s="54" t="n">
        <v>121577.73961</v>
      </c>
      <c r="Q1230" s="87" t="n">
        <v>987396.69771</v>
      </c>
      <c r="R1230" s="54" t="n">
        <v>34737.51895</v>
      </c>
      <c r="S1230" s="54" t="n">
        <v>160127.58611</v>
      </c>
      <c r="T1230" s="54" t="n">
        <v>881.3599</v>
      </c>
      <c r="U1230" s="54" t="n">
        <v>4343.71935</v>
      </c>
      <c r="V1230" s="54" t="n">
        <v>13407.8956</v>
      </c>
      <c r="W1230" s="54" t="n">
        <v>72106.9365</v>
      </c>
      <c r="X1230" s="54" t="n">
        <v>55065.43754</v>
      </c>
      <c r="Y1230" s="54" t="n">
        <v>1042.7567</v>
      </c>
      <c r="Z1230" s="54" t="n">
        <v>36999.51782</v>
      </c>
      <c r="AA1230" s="54" t="n">
        <v>58370.61971</v>
      </c>
      <c r="AB1230" s="54" t="n">
        <v>24738.20938</v>
      </c>
      <c r="AC1230" s="54" t="n">
        <v>643.66153</v>
      </c>
      <c r="AD1230" s="54" t="n">
        <v>3524.69058</v>
      </c>
      <c r="AE1230" s="88" t="n">
        <v>465989.90967</v>
      </c>
      <c r="AF1230" s="89" t="n">
        <v>2757337.9226</v>
      </c>
      <c r="AG1230" s="27" t="n">
        <v>2124993.22985</v>
      </c>
      <c r="AH1230" s="28" t="n">
        <v>510368.14112</v>
      </c>
      <c r="AI1230" s="28"/>
      <c r="AJ1230" s="27" t="n">
        <v>121976.55163</v>
      </c>
      <c r="AK1230" s="90" t="n">
        <v>3.63797880709171E-010</v>
      </c>
      <c r="AL1230" s="31"/>
    </row>
    <row r="1231" customFormat="false" ht="15" hidden="false" customHeight="false" outlineLevel="0" collapsed="false">
      <c r="A1231" s="2"/>
      <c r="B1231" s="2"/>
      <c r="C1231" s="2" t="s">
        <v>607</v>
      </c>
      <c r="D1231" s="54" t="n">
        <v>575354.52825</v>
      </c>
      <c r="E1231" s="54" t="n">
        <v>609075.31392</v>
      </c>
      <c r="F1231" s="54" t="n">
        <v>551281.57444</v>
      </c>
      <c r="G1231" s="54" t="n">
        <v>285384.08218</v>
      </c>
      <c r="H1231" s="87" t="n">
        <v>2021095.49879</v>
      </c>
      <c r="I1231" s="54" t="n">
        <v>108632.80647</v>
      </c>
      <c r="J1231" s="54" t="n">
        <v>347781.87602</v>
      </c>
      <c r="K1231" s="54" t="n">
        <v>127041.45298</v>
      </c>
      <c r="L1231" s="54" t="n">
        <v>465954.22141</v>
      </c>
      <c r="M1231" s="54" t="n">
        <v>78497.51001</v>
      </c>
      <c r="N1231" s="54" t="n">
        <v>88090.84912</v>
      </c>
      <c r="O1231" s="54" t="n">
        <v>98189.40815</v>
      </c>
      <c r="P1231" s="54" t="n">
        <v>194409.66943</v>
      </c>
      <c r="Q1231" s="87" t="n">
        <v>1508597.79359</v>
      </c>
      <c r="R1231" s="54" t="n">
        <v>54414.51348</v>
      </c>
      <c r="S1231" s="54" t="n">
        <v>251421.9023</v>
      </c>
      <c r="T1231" s="54" t="n">
        <v>1143.52689</v>
      </c>
      <c r="U1231" s="54" t="n">
        <v>7752.35812</v>
      </c>
      <c r="V1231" s="54" t="n">
        <v>15615.0746</v>
      </c>
      <c r="W1231" s="54" t="n">
        <v>103272.36219</v>
      </c>
      <c r="X1231" s="54" t="n">
        <v>71651.04061</v>
      </c>
      <c r="Y1231" s="54" t="n">
        <v>1615.72902</v>
      </c>
      <c r="Z1231" s="54" t="n">
        <v>47223.77381</v>
      </c>
      <c r="AA1231" s="54" t="n">
        <v>76540.33622</v>
      </c>
      <c r="AB1231" s="54" t="n">
        <v>34530.314</v>
      </c>
      <c r="AC1231" s="54" t="n">
        <v>902.8262</v>
      </c>
      <c r="AD1231" s="54" t="n">
        <v>4250.38297</v>
      </c>
      <c r="AE1231" s="88" t="n">
        <v>670334.14041</v>
      </c>
      <c r="AF1231" s="89" t="n">
        <v>4200027.43279</v>
      </c>
      <c r="AG1231" s="27" t="n">
        <v>3237830.01097</v>
      </c>
      <c r="AH1231" s="28" t="n">
        <v>796663.41028</v>
      </c>
      <c r="AI1231" s="28"/>
      <c r="AJ1231" s="27" t="n">
        <v>165534.01154</v>
      </c>
      <c r="AK1231" s="90" t="n">
        <v>3.20142135024071E-010</v>
      </c>
      <c r="AL1231" s="31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31"/>
      <c r="AL1232" s="31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31"/>
      <c r="AL1233" s="31"/>
    </row>
    <row r="1234" customFormat="false" ht="15" hidden="false" customHeight="false" outlineLevel="0" collapsed="false">
      <c r="A1234" s="2"/>
      <c r="B1234" s="2"/>
      <c r="C1234" s="86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31"/>
      <c r="AL1234" s="31"/>
    </row>
    <row r="1235" customFormat="false" ht="15" hidden="false" customHeight="false" outlineLevel="0" collapsed="false">
      <c r="C1235" s="1" t="s">
        <v>609</v>
      </c>
      <c r="D1235" s="91"/>
      <c r="E1235" s="91"/>
      <c r="F1235" s="91"/>
      <c r="G1235" s="91"/>
      <c r="H1235" s="91"/>
      <c r="I1235" s="91"/>
      <c r="J1235" s="91"/>
      <c r="K1235" s="91"/>
      <c r="L1235" s="91"/>
      <c r="M1235" s="91"/>
      <c r="N1235" s="91"/>
      <c r="O1235" s="91"/>
      <c r="P1235" s="91"/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  <c r="AD1235" s="91"/>
      <c r="AE1235" s="91"/>
      <c r="AF1235" s="91"/>
      <c r="AG1235" s="91"/>
      <c r="AH1235" s="91"/>
      <c r="AI1235" s="91"/>
      <c r="AJ1235" s="91"/>
      <c r="AK1235" s="31"/>
      <c r="AL1235" s="31"/>
    </row>
    <row r="1236" customFormat="false" ht="15" hidden="false" customHeight="false" outlineLevel="0" collapsed="false">
      <c r="D1236" s="91"/>
      <c r="E1236" s="91"/>
      <c r="F1236" s="91"/>
      <c r="G1236" s="91"/>
      <c r="H1236" s="91"/>
      <c r="I1236" s="91"/>
      <c r="J1236" s="91"/>
      <c r="K1236" s="91"/>
      <c r="L1236" s="91"/>
      <c r="M1236" s="91"/>
      <c r="N1236" s="91"/>
      <c r="O1236" s="91"/>
      <c r="P1236" s="91"/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  <c r="AD1236" s="91"/>
      <c r="AE1236" s="91"/>
      <c r="AF1236" s="91"/>
      <c r="AG1236" s="91"/>
      <c r="AH1236" s="91"/>
      <c r="AI1236" s="91"/>
      <c r="AJ1236" s="91"/>
      <c r="AK1236" s="31"/>
      <c r="AL1236" s="31"/>
    </row>
    <row r="1237" customFormat="false" ht="15" hidden="false" customHeight="false" outlineLevel="0" collapsed="false">
      <c r="C1237" s="1" t="s">
        <v>610</v>
      </c>
      <c r="D1237" s="91"/>
      <c r="E1237" s="91"/>
      <c r="F1237" s="91"/>
      <c r="G1237" s="91"/>
      <c r="H1237" s="91"/>
      <c r="I1237" s="91"/>
      <c r="J1237" s="91"/>
      <c r="K1237" s="91"/>
      <c r="L1237" s="91"/>
      <c r="M1237" s="91"/>
      <c r="N1237" s="91"/>
      <c r="O1237" s="91"/>
      <c r="P1237" s="91"/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  <c r="AD1237" s="91"/>
      <c r="AE1237" s="91"/>
      <c r="AF1237" s="91"/>
      <c r="AG1237" s="91"/>
      <c r="AH1237" s="91"/>
      <c r="AI1237" s="91"/>
      <c r="AJ1237" s="91"/>
      <c r="AK1237" s="31"/>
      <c r="AL1237" s="31"/>
    </row>
    <row r="1238" customFormat="false" ht="15" hidden="false" customHeight="false" outlineLevel="0" collapsed="false">
      <c r="C1238" s="1" t="s">
        <v>611</v>
      </c>
      <c r="D1238" s="91"/>
      <c r="E1238" s="91"/>
      <c r="F1238" s="91"/>
      <c r="G1238" s="91"/>
      <c r="H1238" s="91"/>
      <c r="I1238" s="91"/>
      <c r="J1238" s="91"/>
      <c r="K1238" s="91"/>
      <c r="L1238" s="91"/>
      <c r="M1238" s="91"/>
      <c r="N1238" s="91"/>
      <c r="O1238" s="91"/>
      <c r="P1238" s="91"/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  <c r="AD1238" s="91"/>
      <c r="AE1238" s="91"/>
      <c r="AF1238" s="91"/>
      <c r="AG1238" s="91"/>
      <c r="AH1238" s="91"/>
      <c r="AI1238" s="91"/>
      <c r="AJ1238" s="91"/>
      <c r="AK1238" s="31"/>
      <c r="AL1238" s="31"/>
    </row>
    <row r="1239" customFormat="false" ht="15" hidden="false" customHeight="false" outlineLevel="0" collapsed="false">
      <c r="D1239" s="91"/>
      <c r="E1239" s="91"/>
      <c r="F1239" s="91"/>
      <c r="G1239" s="91"/>
      <c r="H1239" s="91"/>
      <c r="I1239" s="91"/>
      <c r="J1239" s="91"/>
      <c r="K1239" s="91"/>
      <c r="L1239" s="91"/>
      <c r="M1239" s="91"/>
      <c r="N1239" s="91"/>
      <c r="O1239" s="91"/>
      <c r="P1239" s="91"/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  <c r="AD1239" s="91"/>
      <c r="AE1239" s="91"/>
      <c r="AF1239" s="91"/>
      <c r="AG1239" s="91"/>
      <c r="AH1239" s="91"/>
      <c r="AI1239" s="91"/>
      <c r="AJ1239" s="91"/>
      <c r="AK1239" s="31"/>
      <c r="AL1239" s="31"/>
    </row>
    <row r="1240" customFormat="false" ht="15" hidden="false" customHeight="false" outlineLevel="0" collapsed="false">
      <c r="D1240" s="92" t="s">
        <v>612</v>
      </c>
      <c r="E1240" s="92" t="s">
        <v>612</v>
      </c>
      <c r="F1240" s="92"/>
      <c r="G1240" s="92"/>
      <c r="H1240" s="92"/>
      <c r="I1240" s="92"/>
      <c r="J1240" s="92"/>
      <c r="K1240" s="92"/>
      <c r="L1240" s="92"/>
      <c r="M1240" s="92"/>
      <c r="N1240" s="92"/>
      <c r="O1240" s="92"/>
      <c r="P1240" s="92"/>
      <c r="Q1240" s="92"/>
      <c r="R1240" s="92"/>
      <c r="S1240" s="92"/>
      <c r="T1240" s="92"/>
      <c r="U1240" s="92"/>
      <c r="V1240" s="92"/>
      <c r="W1240" s="92"/>
      <c r="X1240" s="92"/>
      <c r="Y1240" s="92"/>
      <c r="Z1240" s="92"/>
      <c r="AA1240" s="92"/>
      <c r="AB1240" s="92"/>
      <c r="AC1240" s="92"/>
      <c r="AD1240" s="92"/>
      <c r="AE1240" s="92"/>
      <c r="AF1240" s="92"/>
      <c r="AG1240" s="92"/>
      <c r="AH1240" s="92"/>
      <c r="AI1240" s="92"/>
      <c r="AJ1240" s="92"/>
      <c r="AK1240" s="31"/>
      <c r="AL1240" s="31"/>
    </row>
    <row r="1241" customFormat="false" ht="15" hidden="false" customHeight="false" outlineLevel="0" collapsed="false">
      <c r="C1241" s="1" t="s">
        <v>613</v>
      </c>
      <c r="D1241" s="92"/>
      <c r="E1241" s="92"/>
      <c r="F1241" s="92"/>
      <c r="G1241" s="92"/>
      <c r="H1241" s="92"/>
      <c r="I1241" s="92"/>
      <c r="J1241" s="92"/>
      <c r="K1241" s="92"/>
      <c r="L1241" s="92"/>
      <c r="M1241" s="92"/>
      <c r="N1241" s="92"/>
      <c r="O1241" s="92"/>
      <c r="P1241" s="92"/>
      <c r="Q1241" s="92"/>
      <c r="R1241" s="92"/>
      <c r="S1241" s="92"/>
      <c r="T1241" s="92"/>
      <c r="U1241" s="92"/>
      <c r="V1241" s="92"/>
      <c r="W1241" s="92"/>
      <c r="X1241" s="92"/>
      <c r="Y1241" s="92"/>
      <c r="Z1241" s="92"/>
      <c r="AA1241" s="92"/>
      <c r="AB1241" s="92"/>
      <c r="AC1241" s="92"/>
      <c r="AD1241" s="92"/>
      <c r="AE1241" s="92"/>
      <c r="AF1241" s="92"/>
      <c r="AG1241" s="92"/>
      <c r="AH1241" s="92"/>
      <c r="AI1241" s="92"/>
      <c r="AJ1241" s="92"/>
      <c r="AK1241" s="31"/>
      <c r="AL1241" s="31"/>
    </row>
    <row r="1242" customFormat="false" ht="15" hidden="false" customHeight="false" outlineLevel="0" collapsed="false">
      <c r="C1242" s="93" t="s">
        <v>20</v>
      </c>
      <c r="D1242" s="94" t="n">
        <v>160127586.11</v>
      </c>
      <c r="E1242" s="94" t="n">
        <v>251421902.3</v>
      </c>
      <c r="F1242" s="92"/>
      <c r="G1242" s="92"/>
      <c r="H1242" s="92"/>
      <c r="I1242" s="92"/>
      <c r="J1242" s="92"/>
      <c r="K1242" s="92"/>
      <c r="L1242" s="92"/>
      <c r="M1242" s="92"/>
      <c r="N1242" s="92"/>
      <c r="O1242" s="92"/>
      <c r="P1242" s="92"/>
      <c r="Q1242" s="92"/>
      <c r="R1242" s="92"/>
      <c r="S1242" s="92"/>
      <c r="T1242" s="92"/>
      <c r="U1242" s="92"/>
      <c r="V1242" s="92"/>
      <c r="W1242" s="92"/>
      <c r="X1242" s="92"/>
      <c r="Y1242" s="92"/>
      <c r="Z1242" s="92"/>
      <c r="AA1242" s="92"/>
      <c r="AB1242" s="92"/>
      <c r="AC1242" s="92"/>
      <c r="AD1242" s="92"/>
      <c r="AE1242" s="92"/>
      <c r="AF1242" s="92"/>
      <c r="AG1242" s="92"/>
      <c r="AH1242" s="92"/>
      <c r="AI1242" s="92"/>
      <c r="AJ1242" s="92"/>
      <c r="AK1242" s="31"/>
      <c r="AL1242" s="31"/>
    </row>
    <row r="1243" customFormat="false" ht="15" hidden="false" customHeight="false" outlineLevel="0" collapsed="false">
      <c r="C1243" s="93" t="s">
        <v>24</v>
      </c>
      <c r="D1243" s="94" t="n">
        <v>72106936.5</v>
      </c>
      <c r="E1243" s="94" t="n">
        <v>103272362.19</v>
      </c>
      <c r="F1243" s="92"/>
      <c r="G1243" s="92"/>
      <c r="H1243" s="92"/>
      <c r="I1243" s="92"/>
      <c r="J1243" s="92"/>
      <c r="K1243" s="92"/>
      <c r="L1243" s="92"/>
      <c r="M1243" s="92"/>
      <c r="N1243" s="92"/>
      <c r="O1243" s="92"/>
      <c r="P1243" s="92"/>
      <c r="Q1243" s="92"/>
      <c r="R1243" s="92"/>
      <c r="S1243" s="92"/>
      <c r="T1243" s="92"/>
      <c r="U1243" s="92"/>
      <c r="V1243" s="92"/>
      <c r="W1243" s="92"/>
      <c r="X1243" s="92"/>
      <c r="Y1243" s="92"/>
      <c r="Z1243" s="92"/>
      <c r="AA1243" s="92"/>
      <c r="AB1243" s="92"/>
      <c r="AC1243" s="92"/>
      <c r="AD1243" s="92"/>
      <c r="AE1243" s="92"/>
      <c r="AF1243" s="92"/>
      <c r="AG1243" s="92"/>
      <c r="AH1243" s="92"/>
      <c r="AI1243" s="92"/>
      <c r="AJ1243" s="92"/>
      <c r="AK1243" s="31"/>
      <c r="AL1243" s="31"/>
    </row>
    <row r="1244" customFormat="false" ht="15" hidden="false" customHeight="false" outlineLevel="0" collapsed="false">
      <c r="C1244" s="93" t="s">
        <v>613</v>
      </c>
      <c r="D1244" s="94"/>
      <c r="E1244" s="94"/>
      <c r="F1244" s="92"/>
      <c r="G1244" s="92"/>
      <c r="H1244" s="92"/>
      <c r="I1244" s="92"/>
      <c r="J1244" s="92"/>
      <c r="K1244" s="92"/>
      <c r="L1244" s="92"/>
      <c r="M1244" s="92"/>
      <c r="N1244" s="92"/>
      <c r="O1244" s="92"/>
      <c r="P1244" s="92"/>
      <c r="Q1244" s="92"/>
      <c r="R1244" s="92"/>
      <c r="S1244" s="92"/>
      <c r="T1244" s="92"/>
      <c r="U1244" s="92"/>
      <c r="V1244" s="92"/>
      <c r="W1244" s="92"/>
      <c r="X1244" s="92"/>
      <c r="Y1244" s="92"/>
      <c r="Z1244" s="92"/>
      <c r="AA1244" s="92"/>
      <c r="AB1244" s="92"/>
      <c r="AC1244" s="92"/>
      <c r="AD1244" s="92"/>
      <c r="AE1244" s="92"/>
      <c r="AF1244" s="92"/>
      <c r="AG1244" s="92"/>
      <c r="AH1244" s="92"/>
      <c r="AI1244" s="92"/>
      <c r="AJ1244" s="92"/>
      <c r="AK1244" s="31"/>
      <c r="AL1244" s="31"/>
    </row>
    <row r="1245" customFormat="false" ht="15" hidden="false" customHeight="false" outlineLevel="0" collapsed="false">
      <c r="C1245" s="93" t="s">
        <v>19</v>
      </c>
      <c r="D1245" s="94" t="n">
        <v>34737518.95</v>
      </c>
      <c r="E1245" s="94" t="n">
        <v>54414513.48</v>
      </c>
      <c r="F1245" s="92"/>
      <c r="G1245" s="92"/>
      <c r="H1245" s="92"/>
      <c r="I1245" s="92"/>
      <c r="J1245" s="92"/>
      <c r="K1245" s="92"/>
      <c r="L1245" s="92"/>
      <c r="M1245" s="92"/>
      <c r="N1245" s="92"/>
      <c r="O1245" s="92"/>
      <c r="P1245" s="92"/>
      <c r="Q1245" s="92"/>
      <c r="R1245" s="92"/>
      <c r="S1245" s="92"/>
      <c r="T1245" s="92"/>
      <c r="U1245" s="92"/>
      <c r="V1245" s="92"/>
      <c r="W1245" s="92"/>
      <c r="X1245" s="92"/>
      <c r="Y1245" s="92"/>
      <c r="Z1245" s="92"/>
      <c r="AA1245" s="92"/>
      <c r="AB1245" s="92"/>
      <c r="AC1245" s="92"/>
      <c r="AD1245" s="92"/>
      <c r="AE1245" s="92"/>
      <c r="AF1245" s="92"/>
      <c r="AG1245" s="92"/>
      <c r="AH1245" s="92"/>
      <c r="AI1245" s="92"/>
      <c r="AJ1245" s="92"/>
      <c r="AK1245" s="31"/>
      <c r="AL1245" s="31"/>
    </row>
    <row r="1246" customFormat="false" ht="15" hidden="false" customHeight="false" outlineLevel="0" collapsed="false">
      <c r="C1246" s="93" t="s">
        <v>10</v>
      </c>
      <c r="D1246" s="94" t="n">
        <v>72890039.75</v>
      </c>
      <c r="E1246" s="94" t="n">
        <v>108632806.47</v>
      </c>
      <c r="F1246" s="92"/>
      <c r="G1246" s="92"/>
      <c r="H1246" s="92"/>
      <c r="I1246" s="92"/>
      <c r="J1246" s="92"/>
      <c r="K1246" s="92"/>
      <c r="L1246" s="92"/>
      <c r="M1246" s="92"/>
      <c r="N1246" s="92"/>
      <c r="O1246" s="92"/>
      <c r="P1246" s="92"/>
      <c r="Q1246" s="92"/>
      <c r="R1246" s="92"/>
      <c r="S1246" s="92"/>
      <c r="T1246" s="92"/>
      <c r="U1246" s="92"/>
      <c r="V1246" s="92"/>
      <c r="W1246" s="92"/>
      <c r="X1246" s="92"/>
      <c r="Y1246" s="92"/>
      <c r="Z1246" s="92"/>
      <c r="AA1246" s="92"/>
      <c r="AB1246" s="92"/>
      <c r="AC1246" s="92"/>
      <c r="AD1246" s="92"/>
      <c r="AE1246" s="92"/>
      <c r="AF1246" s="92"/>
      <c r="AG1246" s="92"/>
      <c r="AH1246" s="92"/>
      <c r="AI1246" s="92"/>
      <c r="AJ1246" s="92"/>
      <c r="AK1246" s="31"/>
      <c r="AL1246" s="31"/>
    </row>
    <row r="1247" customFormat="false" ht="15" hidden="false" customHeight="false" outlineLevel="0" collapsed="false">
      <c r="C1247" s="93" t="s">
        <v>11</v>
      </c>
      <c r="D1247" s="94" t="n">
        <v>216947851.52</v>
      </c>
      <c r="E1247" s="94" t="n">
        <v>347781876.02</v>
      </c>
      <c r="F1247" s="92"/>
      <c r="G1247" s="92"/>
      <c r="H1247" s="92"/>
      <c r="I1247" s="92"/>
      <c r="J1247" s="92"/>
      <c r="K1247" s="92"/>
      <c r="L1247" s="92"/>
      <c r="M1247" s="92"/>
      <c r="N1247" s="92"/>
      <c r="O1247" s="92"/>
      <c r="P1247" s="92"/>
      <c r="Q1247" s="92"/>
      <c r="R1247" s="92"/>
      <c r="S1247" s="92"/>
      <c r="T1247" s="92"/>
      <c r="U1247" s="92"/>
      <c r="V1247" s="92"/>
      <c r="W1247" s="92"/>
      <c r="X1247" s="92"/>
      <c r="Y1247" s="92"/>
      <c r="Z1247" s="92"/>
      <c r="AA1247" s="92"/>
      <c r="AB1247" s="92"/>
      <c r="AC1247" s="92"/>
      <c r="AD1247" s="92"/>
      <c r="AE1247" s="92"/>
      <c r="AF1247" s="92"/>
      <c r="AG1247" s="92"/>
      <c r="AH1247" s="92"/>
      <c r="AI1247" s="92"/>
      <c r="AJ1247" s="92"/>
      <c r="AK1247" s="31"/>
      <c r="AL1247" s="31"/>
    </row>
    <row r="1248" customFormat="false" ht="15" hidden="false" customHeight="false" outlineLevel="0" collapsed="false">
      <c r="C1248" s="93" t="s">
        <v>29</v>
      </c>
      <c r="D1248" s="94" t="n">
        <v>24738209.38</v>
      </c>
      <c r="E1248" s="94" t="n">
        <v>34530314</v>
      </c>
      <c r="F1248" s="92"/>
      <c r="G1248" s="92"/>
      <c r="H1248" s="92"/>
      <c r="I1248" s="92"/>
      <c r="J1248" s="92"/>
      <c r="K1248" s="92"/>
      <c r="L1248" s="92"/>
      <c r="M1248" s="92"/>
      <c r="N1248" s="92"/>
      <c r="O1248" s="92"/>
      <c r="P1248" s="92"/>
      <c r="Q1248" s="92"/>
      <c r="R1248" s="92"/>
      <c r="S1248" s="92"/>
      <c r="T1248" s="92"/>
      <c r="U1248" s="92"/>
      <c r="V1248" s="92"/>
      <c r="W1248" s="92"/>
      <c r="X1248" s="92"/>
      <c r="Y1248" s="92"/>
      <c r="Z1248" s="92"/>
      <c r="AA1248" s="92"/>
      <c r="AB1248" s="92"/>
      <c r="AC1248" s="92"/>
      <c r="AD1248" s="92"/>
      <c r="AE1248" s="92"/>
      <c r="AF1248" s="92"/>
      <c r="AG1248" s="92"/>
      <c r="AH1248" s="92"/>
      <c r="AI1248" s="92"/>
      <c r="AJ1248" s="92"/>
      <c r="AK1248" s="31"/>
      <c r="AL1248" s="31"/>
    </row>
    <row r="1249" customFormat="false" ht="15" hidden="false" customHeight="false" outlineLevel="0" collapsed="false">
      <c r="C1249" s="93" t="s">
        <v>21</v>
      </c>
      <c r="D1249" s="94" t="n">
        <v>881359.9</v>
      </c>
      <c r="E1249" s="94" t="n">
        <v>1143526.89</v>
      </c>
      <c r="F1249" s="92"/>
      <c r="G1249" s="92"/>
      <c r="H1249" s="92"/>
      <c r="I1249" s="92"/>
      <c r="J1249" s="92"/>
      <c r="K1249" s="92"/>
      <c r="L1249" s="92"/>
      <c r="M1249" s="92"/>
      <c r="N1249" s="92"/>
      <c r="O1249" s="92"/>
      <c r="P1249" s="92"/>
      <c r="Q1249" s="92"/>
      <c r="R1249" s="92"/>
      <c r="S1249" s="92"/>
      <c r="T1249" s="92"/>
      <c r="U1249" s="92"/>
      <c r="V1249" s="92"/>
      <c r="W1249" s="92"/>
      <c r="X1249" s="92"/>
      <c r="Y1249" s="92"/>
      <c r="Z1249" s="92"/>
      <c r="AA1249" s="92"/>
      <c r="AB1249" s="92"/>
      <c r="AC1249" s="92"/>
      <c r="AD1249" s="92"/>
      <c r="AE1249" s="92"/>
      <c r="AF1249" s="92"/>
      <c r="AG1249" s="92"/>
      <c r="AH1249" s="92"/>
      <c r="AI1249" s="92"/>
      <c r="AJ1249" s="92"/>
      <c r="AK1249" s="31"/>
      <c r="AL1249" s="31"/>
    </row>
    <row r="1250" customFormat="false" ht="15" hidden="false" customHeight="false" outlineLevel="0" collapsed="false">
      <c r="C1250" s="93" t="s">
        <v>22</v>
      </c>
      <c r="D1250" s="94" t="n">
        <v>4343719.35</v>
      </c>
      <c r="E1250" s="94" t="n">
        <v>7752358.12</v>
      </c>
      <c r="F1250" s="92"/>
      <c r="G1250" s="92"/>
      <c r="H1250" s="92"/>
      <c r="I1250" s="92"/>
      <c r="J1250" s="92"/>
      <c r="K1250" s="92"/>
      <c r="L1250" s="92"/>
      <c r="M1250" s="92"/>
      <c r="N1250" s="92"/>
      <c r="O1250" s="92"/>
      <c r="P1250" s="92"/>
      <c r="Q1250" s="92"/>
      <c r="R1250" s="92"/>
      <c r="S1250" s="92"/>
      <c r="T1250" s="92"/>
      <c r="U1250" s="92"/>
      <c r="V1250" s="92"/>
      <c r="W1250" s="92"/>
      <c r="X1250" s="92"/>
      <c r="Y1250" s="92"/>
      <c r="Z1250" s="92"/>
      <c r="AA1250" s="92"/>
      <c r="AB1250" s="92"/>
      <c r="AC1250" s="92"/>
      <c r="AD1250" s="92"/>
      <c r="AE1250" s="92"/>
      <c r="AF1250" s="92"/>
      <c r="AG1250" s="92"/>
      <c r="AH1250" s="92"/>
      <c r="AI1250" s="92"/>
      <c r="AJ1250" s="92"/>
      <c r="AK1250" s="31"/>
      <c r="AL1250" s="31"/>
    </row>
    <row r="1251" customFormat="false" ht="15" hidden="false" customHeight="false" outlineLevel="0" collapsed="false">
      <c r="C1251" s="93" t="s">
        <v>5</v>
      </c>
      <c r="D1251" s="94" t="n">
        <v>354006002.16</v>
      </c>
      <c r="E1251" s="94" t="n">
        <v>575354528.25</v>
      </c>
      <c r="F1251" s="92"/>
      <c r="G1251" s="92"/>
      <c r="H1251" s="92"/>
      <c r="I1251" s="92"/>
      <c r="J1251" s="92"/>
      <c r="K1251" s="92"/>
      <c r="L1251" s="92"/>
      <c r="M1251" s="92"/>
      <c r="N1251" s="92"/>
      <c r="O1251" s="92"/>
      <c r="P1251" s="92"/>
      <c r="Q1251" s="92"/>
      <c r="R1251" s="92"/>
      <c r="S1251" s="92"/>
      <c r="T1251" s="92"/>
      <c r="U1251" s="92"/>
      <c r="V1251" s="92"/>
      <c r="W1251" s="92"/>
      <c r="X1251" s="92"/>
      <c r="Y1251" s="92"/>
      <c r="Z1251" s="92"/>
      <c r="AA1251" s="92"/>
      <c r="AB1251" s="92"/>
      <c r="AC1251" s="92"/>
      <c r="AD1251" s="92"/>
      <c r="AE1251" s="92"/>
      <c r="AF1251" s="92"/>
      <c r="AG1251" s="92"/>
      <c r="AH1251" s="92"/>
      <c r="AI1251" s="92"/>
      <c r="AJ1251" s="92"/>
      <c r="AK1251" s="31"/>
      <c r="AL1251" s="31"/>
    </row>
    <row r="1252" customFormat="false" ht="15" hidden="false" customHeight="false" outlineLevel="0" collapsed="false">
      <c r="C1252" s="93" t="s">
        <v>8</v>
      </c>
      <c r="D1252" s="94" t="n">
        <v>180948724.81</v>
      </c>
      <c r="E1252" s="94" t="n">
        <v>285384082.18</v>
      </c>
      <c r="F1252" s="92"/>
      <c r="G1252" s="92"/>
      <c r="H1252" s="92"/>
      <c r="I1252" s="92"/>
      <c r="J1252" s="92"/>
      <c r="K1252" s="92"/>
      <c r="L1252" s="92"/>
      <c r="M1252" s="92"/>
      <c r="N1252" s="92"/>
      <c r="O1252" s="92"/>
      <c r="P1252" s="92"/>
      <c r="Q1252" s="92"/>
      <c r="R1252" s="92"/>
      <c r="S1252" s="92"/>
      <c r="T1252" s="92"/>
      <c r="U1252" s="92"/>
      <c r="V1252" s="92"/>
      <c r="W1252" s="92"/>
      <c r="X1252" s="92"/>
      <c r="Y1252" s="92"/>
      <c r="Z1252" s="92"/>
      <c r="AA1252" s="92"/>
      <c r="AB1252" s="92"/>
      <c r="AC1252" s="92"/>
      <c r="AD1252" s="92"/>
      <c r="AE1252" s="92"/>
      <c r="AF1252" s="92"/>
      <c r="AG1252" s="92"/>
      <c r="AH1252" s="92"/>
      <c r="AI1252" s="92"/>
      <c r="AJ1252" s="92"/>
      <c r="AK1252" s="31"/>
      <c r="AL1252" s="31"/>
    </row>
    <row r="1253" customFormat="false" ht="15" hidden="false" customHeight="false" outlineLevel="0" collapsed="false">
      <c r="C1253" s="93" t="s">
        <v>25</v>
      </c>
      <c r="D1253" s="94" t="n">
        <v>55065437.54</v>
      </c>
      <c r="E1253" s="94" t="n">
        <v>71651040.61</v>
      </c>
      <c r="F1253" s="92"/>
      <c r="G1253" s="92"/>
      <c r="H1253" s="92"/>
      <c r="I1253" s="92"/>
      <c r="J1253" s="92"/>
      <c r="K1253" s="92"/>
      <c r="L1253" s="92"/>
      <c r="M1253" s="92"/>
      <c r="N1253" s="92"/>
      <c r="O1253" s="92"/>
      <c r="P1253" s="92"/>
      <c r="Q1253" s="92"/>
      <c r="R1253" s="92"/>
      <c r="S1253" s="92"/>
      <c r="T1253" s="92"/>
      <c r="U1253" s="92"/>
      <c r="V1253" s="92"/>
      <c r="W1253" s="92"/>
      <c r="X1253" s="92"/>
      <c r="Y1253" s="92"/>
      <c r="Z1253" s="92"/>
      <c r="AA1253" s="92"/>
      <c r="AB1253" s="92"/>
      <c r="AC1253" s="92"/>
      <c r="AD1253" s="92"/>
      <c r="AE1253" s="92"/>
      <c r="AF1253" s="92"/>
      <c r="AG1253" s="92"/>
      <c r="AH1253" s="92"/>
      <c r="AI1253" s="92"/>
      <c r="AJ1253" s="92"/>
      <c r="AK1253" s="31"/>
      <c r="AL1253" s="31"/>
    </row>
    <row r="1254" customFormat="false" ht="15" hidden="false" customHeight="false" outlineLevel="0" collapsed="false">
      <c r="C1254" s="93" t="s">
        <v>14</v>
      </c>
      <c r="D1254" s="94" t="n">
        <v>49004006.95</v>
      </c>
      <c r="E1254" s="94" t="n">
        <v>78497510.01</v>
      </c>
      <c r="F1254" s="92"/>
      <c r="G1254" s="92"/>
      <c r="H1254" s="92"/>
      <c r="I1254" s="92"/>
      <c r="J1254" s="92"/>
      <c r="K1254" s="92"/>
      <c r="L1254" s="92"/>
      <c r="M1254" s="92"/>
      <c r="N1254" s="92"/>
      <c r="O1254" s="92"/>
      <c r="P1254" s="92"/>
      <c r="Q1254" s="92"/>
      <c r="R1254" s="92"/>
      <c r="S1254" s="92"/>
      <c r="T1254" s="92"/>
      <c r="U1254" s="92"/>
      <c r="V1254" s="92"/>
      <c r="W1254" s="92"/>
      <c r="X1254" s="92"/>
      <c r="Y1254" s="92"/>
      <c r="Z1254" s="92"/>
      <c r="AA1254" s="92"/>
      <c r="AB1254" s="92"/>
      <c r="AC1254" s="92"/>
      <c r="AD1254" s="92"/>
      <c r="AE1254" s="92"/>
      <c r="AF1254" s="92"/>
      <c r="AG1254" s="92"/>
      <c r="AH1254" s="92"/>
      <c r="AI1254" s="92"/>
      <c r="AJ1254" s="92"/>
      <c r="AK1254" s="31"/>
      <c r="AL1254" s="31"/>
    </row>
    <row r="1255" customFormat="false" ht="15" hidden="false" customHeight="false" outlineLevel="0" collapsed="false">
      <c r="C1255" s="93" t="s">
        <v>23</v>
      </c>
      <c r="D1255" s="94" t="n">
        <v>13407895.6</v>
      </c>
      <c r="E1255" s="94" t="n">
        <v>15615074.6</v>
      </c>
      <c r="F1255" s="92"/>
      <c r="G1255" s="92"/>
      <c r="H1255" s="92"/>
      <c r="I1255" s="92"/>
      <c r="J1255" s="92"/>
      <c r="K1255" s="92"/>
      <c r="L1255" s="92"/>
      <c r="M1255" s="92"/>
      <c r="N1255" s="92"/>
      <c r="O1255" s="92"/>
      <c r="P1255" s="92"/>
      <c r="Q1255" s="92"/>
      <c r="R1255" s="92"/>
      <c r="S1255" s="92"/>
      <c r="T1255" s="92"/>
      <c r="U1255" s="92"/>
      <c r="V1255" s="92"/>
      <c r="W1255" s="92"/>
      <c r="X1255" s="92"/>
      <c r="Y1255" s="92"/>
      <c r="Z1255" s="92"/>
      <c r="AA1255" s="92"/>
      <c r="AB1255" s="92"/>
      <c r="AC1255" s="92"/>
      <c r="AD1255" s="92"/>
      <c r="AE1255" s="92"/>
      <c r="AF1255" s="92"/>
      <c r="AG1255" s="92"/>
      <c r="AH1255" s="92"/>
      <c r="AI1255" s="92"/>
      <c r="AJ1255" s="92"/>
      <c r="AK1255" s="31"/>
      <c r="AL1255" s="31"/>
    </row>
    <row r="1256" customFormat="false" ht="15" hidden="false" customHeight="false" outlineLevel="0" collapsed="false">
      <c r="C1256" s="93" t="s">
        <v>6</v>
      </c>
      <c r="D1256" s="94" t="n">
        <v>441606257.32</v>
      </c>
      <c r="E1256" s="94" t="n">
        <v>609075313.92</v>
      </c>
      <c r="F1256" s="92"/>
      <c r="G1256" s="92"/>
      <c r="H1256" s="92"/>
      <c r="I1256" s="92"/>
      <c r="J1256" s="92"/>
      <c r="K1256" s="92"/>
      <c r="L1256" s="92"/>
      <c r="M1256" s="92"/>
      <c r="N1256" s="92"/>
      <c r="O1256" s="92"/>
      <c r="P1256" s="92"/>
      <c r="Q1256" s="92"/>
      <c r="R1256" s="92"/>
      <c r="S1256" s="92"/>
      <c r="T1256" s="92"/>
      <c r="U1256" s="92"/>
      <c r="V1256" s="92"/>
      <c r="W1256" s="92"/>
      <c r="X1256" s="92"/>
      <c r="Y1256" s="92"/>
      <c r="Z1256" s="92"/>
      <c r="AA1256" s="92"/>
      <c r="AB1256" s="92"/>
      <c r="AC1256" s="92"/>
      <c r="AD1256" s="92"/>
      <c r="AE1256" s="92"/>
      <c r="AF1256" s="92"/>
      <c r="AG1256" s="92"/>
      <c r="AH1256" s="92"/>
      <c r="AI1256" s="92"/>
      <c r="AJ1256" s="92"/>
      <c r="AK1256" s="31"/>
      <c r="AL1256" s="31"/>
    </row>
    <row r="1257" customFormat="false" ht="15" hidden="false" customHeight="false" outlineLevel="0" collapsed="false">
      <c r="C1257" s="93" t="s">
        <v>12</v>
      </c>
      <c r="D1257" s="94" t="n">
        <v>94722872.91</v>
      </c>
      <c r="E1257" s="94" t="n">
        <v>127041452.98</v>
      </c>
      <c r="F1257" s="92"/>
      <c r="G1257" s="92"/>
      <c r="H1257" s="92"/>
      <c r="I1257" s="92"/>
      <c r="J1257" s="92"/>
      <c r="K1257" s="92"/>
      <c r="L1257" s="92"/>
      <c r="M1257" s="92"/>
      <c r="N1257" s="92"/>
      <c r="O1257" s="92"/>
      <c r="P1257" s="92"/>
      <c r="Q1257" s="92"/>
      <c r="R1257" s="92"/>
      <c r="S1257" s="92"/>
      <c r="T1257" s="92"/>
      <c r="U1257" s="92"/>
      <c r="V1257" s="92"/>
      <c r="W1257" s="92"/>
      <c r="X1257" s="92"/>
      <c r="Y1257" s="92"/>
      <c r="Z1257" s="92"/>
      <c r="AA1257" s="92"/>
      <c r="AB1257" s="92"/>
      <c r="AC1257" s="92"/>
      <c r="AD1257" s="92"/>
      <c r="AE1257" s="92"/>
      <c r="AF1257" s="92"/>
      <c r="AG1257" s="92"/>
      <c r="AH1257" s="92"/>
      <c r="AI1257" s="92"/>
      <c r="AJ1257" s="92"/>
      <c r="AK1257" s="31"/>
      <c r="AL1257" s="31"/>
    </row>
    <row r="1258" customFormat="false" ht="15" hidden="false" customHeight="false" outlineLevel="0" collapsed="false">
      <c r="C1258" s="93" t="s">
        <v>13</v>
      </c>
      <c r="D1258" s="94" t="n">
        <v>302642157.27</v>
      </c>
      <c r="E1258" s="94" t="n">
        <v>465954221.41</v>
      </c>
      <c r="F1258" s="92"/>
      <c r="G1258" s="92"/>
      <c r="H1258" s="92"/>
      <c r="I1258" s="92"/>
      <c r="J1258" s="92"/>
      <c r="K1258" s="92"/>
      <c r="L1258" s="92"/>
      <c r="M1258" s="92"/>
      <c r="N1258" s="92"/>
      <c r="O1258" s="92"/>
      <c r="P1258" s="92"/>
      <c r="Q1258" s="92"/>
      <c r="R1258" s="92"/>
      <c r="S1258" s="92"/>
      <c r="T1258" s="92"/>
      <c r="U1258" s="92"/>
      <c r="V1258" s="92"/>
      <c r="W1258" s="92"/>
      <c r="X1258" s="92"/>
      <c r="Y1258" s="92"/>
      <c r="Z1258" s="92"/>
      <c r="AA1258" s="92"/>
      <c r="AB1258" s="92"/>
      <c r="AC1258" s="92"/>
      <c r="AD1258" s="92"/>
      <c r="AE1258" s="92"/>
      <c r="AF1258" s="92"/>
      <c r="AG1258" s="92"/>
      <c r="AH1258" s="92"/>
      <c r="AI1258" s="92"/>
      <c r="AJ1258" s="92"/>
      <c r="AK1258" s="31"/>
      <c r="AL1258" s="31"/>
    </row>
    <row r="1259" customFormat="false" ht="15" hidden="false" customHeight="false" outlineLevel="0" collapsed="false">
      <c r="C1259" s="93" t="s">
        <v>17</v>
      </c>
      <c r="D1259" s="94" t="n">
        <v>121577739.61</v>
      </c>
      <c r="E1259" s="94" t="n">
        <v>194409669.43</v>
      </c>
      <c r="F1259" s="92"/>
      <c r="G1259" s="92"/>
      <c r="H1259" s="92"/>
      <c r="I1259" s="92"/>
      <c r="J1259" s="92"/>
      <c r="K1259" s="92"/>
      <c r="L1259" s="92"/>
      <c r="M1259" s="92"/>
      <c r="N1259" s="92"/>
      <c r="O1259" s="92"/>
      <c r="P1259" s="92"/>
      <c r="Q1259" s="92"/>
      <c r="R1259" s="92"/>
      <c r="S1259" s="92"/>
      <c r="T1259" s="92"/>
      <c r="U1259" s="92"/>
      <c r="V1259" s="92"/>
      <c r="W1259" s="92"/>
      <c r="X1259" s="92"/>
      <c r="Y1259" s="92"/>
      <c r="Z1259" s="92"/>
      <c r="AA1259" s="92"/>
      <c r="AB1259" s="92"/>
      <c r="AC1259" s="92"/>
      <c r="AD1259" s="92"/>
      <c r="AE1259" s="92"/>
      <c r="AF1259" s="92"/>
      <c r="AG1259" s="92"/>
      <c r="AH1259" s="92"/>
      <c r="AI1259" s="92"/>
      <c r="AJ1259" s="92"/>
      <c r="AK1259" s="31"/>
      <c r="AL1259" s="31"/>
    </row>
    <row r="1260" customFormat="false" ht="15" hidden="false" customHeight="false" outlineLevel="0" collapsed="false">
      <c r="C1260" s="93" t="s">
        <v>30</v>
      </c>
      <c r="D1260" s="94" t="n">
        <v>643661.53</v>
      </c>
      <c r="E1260" s="94" t="n">
        <v>902826.2</v>
      </c>
      <c r="F1260" s="92"/>
      <c r="G1260" s="92"/>
      <c r="H1260" s="92"/>
      <c r="I1260" s="92"/>
      <c r="J1260" s="92"/>
      <c r="K1260" s="92"/>
      <c r="L1260" s="92"/>
      <c r="M1260" s="92"/>
      <c r="N1260" s="92"/>
      <c r="O1260" s="92"/>
      <c r="P1260" s="92"/>
      <c r="Q1260" s="92"/>
      <c r="R1260" s="92"/>
      <c r="S1260" s="92"/>
      <c r="T1260" s="92"/>
      <c r="U1260" s="92"/>
      <c r="V1260" s="92"/>
      <c r="W1260" s="92"/>
      <c r="X1260" s="92"/>
      <c r="Y1260" s="92"/>
      <c r="Z1260" s="92"/>
      <c r="AA1260" s="92"/>
      <c r="AB1260" s="92"/>
      <c r="AC1260" s="92"/>
      <c r="AD1260" s="92"/>
      <c r="AE1260" s="92"/>
      <c r="AF1260" s="92"/>
      <c r="AG1260" s="92"/>
      <c r="AH1260" s="92"/>
      <c r="AI1260" s="92"/>
      <c r="AJ1260" s="92"/>
      <c r="AK1260" s="31"/>
      <c r="AL1260" s="31"/>
    </row>
    <row r="1261" customFormat="false" ht="15" hidden="false" customHeight="false" outlineLevel="0" collapsed="false">
      <c r="C1261" s="93" t="s">
        <v>7</v>
      </c>
      <c r="D1261" s="94" t="n">
        <v>327390330.93</v>
      </c>
      <c r="E1261" s="94" t="n">
        <v>551281574.44</v>
      </c>
      <c r="F1261" s="92"/>
      <c r="G1261" s="92"/>
      <c r="H1261" s="92"/>
      <c r="I1261" s="92"/>
      <c r="J1261" s="92"/>
      <c r="K1261" s="92"/>
      <c r="L1261" s="92"/>
      <c r="M1261" s="92"/>
      <c r="N1261" s="92"/>
      <c r="O1261" s="92"/>
      <c r="P1261" s="92"/>
      <c r="Q1261" s="92"/>
      <c r="R1261" s="92"/>
      <c r="S1261" s="92"/>
      <c r="T1261" s="92"/>
      <c r="U1261" s="92"/>
      <c r="V1261" s="92"/>
      <c r="W1261" s="92"/>
      <c r="X1261" s="92"/>
      <c r="Y1261" s="92"/>
      <c r="Z1261" s="92"/>
      <c r="AA1261" s="92"/>
      <c r="AB1261" s="92"/>
      <c r="AC1261" s="92"/>
      <c r="AD1261" s="92"/>
      <c r="AE1261" s="92"/>
      <c r="AF1261" s="92"/>
      <c r="AG1261" s="92"/>
      <c r="AH1261" s="92"/>
      <c r="AI1261" s="92"/>
      <c r="AJ1261" s="92"/>
      <c r="AK1261" s="31"/>
      <c r="AL1261" s="31"/>
    </row>
    <row r="1262" customFormat="false" ht="15" hidden="false" customHeight="false" outlineLevel="0" collapsed="false">
      <c r="C1262" s="93" t="s">
        <v>28</v>
      </c>
      <c r="D1262" s="94" t="n">
        <v>58370619.71</v>
      </c>
      <c r="E1262" s="94" t="n">
        <v>76540336.22</v>
      </c>
      <c r="F1262" s="92"/>
      <c r="G1262" s="92"/>
      <c r="H1262" s="92"/>
      <c r="I1262" s="92"/>
      <c r="J1262" s="92"/>
      <c r="K1262" s="92"/>
      <c r="L1262" s="92"/>
      <c r="M1262" s="92"/>
      <c r="N1262" s="92"/>
      <c r="O1262" s="92"/>
      <c r="P1262" s="92"/>
      <c r="Q1262" s="92"/>
      <c r="R1262" s="92"/>
      <c r="S1262" s="92"/>
      <c r="T1262" s="92"/>
      <c r="U1262" s="92"/>
      <c r="V1262" s="92"/>
      <c r="W1262" s="92"/>
      <c r="X1262" s="92"/>
      <c r="Y1262" s="92"/>
      <c r="Z1262" s="92"/>
      <c r="AA1262" s="92"/>
      <c r="AB1262" s="92"/>
      <c r="AC1262" s="92"/>
      <c r="AD1262" s="92"/>
      <c r="AE1262" s="92"/>
      <c r="AF1262" s="92"/>
      <c r="AG1262" s="92"/>
      <c r="AH1262" s="92"/>
      <c r="AI1262" s="92"/>
      <c r="AJ1262" s="92"/>
      <c r="AK1262" s="31"/>
      <c r="AL1262" s="31"/>
    </row>
    <row r="1263" customFormat="false" ht="15" hidden="false" customHeight="false" outlineLevel="0" collapsed="false">
      <c r="C1263" s="93" t="s">
        <v>15</v>
      </c>
      <c r="D1263" s="94" t="n">
        <v>62962270.39</v>
      </c>
      <c r="E1263" s="94" t="n">
        <v>88090849.12</v>
      </c>
      <c r="F1263" s="92"/>
      <c r="G1263" s="92"/>
      <c r="H1263" s="92"/>
      <c r="I1263" s="92"/>
      <c r="J1263" s="92"/>
      <c r="K1263" s="92"/>
      <c r="L1263" s="92"/>
      <c r="M1263" s="92"/>
      <c r="N1263" s="92"/>
      <c r="O1263" s="92"/>
      <c r="P1263" s="92"/>
      <c r="Q1263" s="92"/>
      <c r="R1263" s="92"/>
      <c r="S1263" s="92"/>
      <c r="T1263" s="92"/>
      <c r="U1263" s="92"/>
      <c r="V1263" s="92"/>
      <c r="W1263" s="92"/>
      <c r="X1263" s="92"/>
      <c r="Y1263" s="92"/>
      <c r="Z1263" s="92"/>
      <c r="AA1263" s="92"/>
      <c r="AB1263" s="92"/>
      <c r="AC1263" s="92"/>
      <c r="AD1263" s="92"/>
      <c r="AE1263" s="92"/>
      <c r="AF1263" s="92"/>
      <c r="AG1263" s="92"/>
      <c r="AH1263" s="92"/>
      <c r="AI1263" s="92"/>
      <c r="AJ1263" s="92"/>
      <c r="AK1263" s="31"/>
      <c r="AL1263" s="31"/>
    </row>
    <row r="1264" customFormat="false" ht="15" hidden="false" customHeight="false" outlineLevel="0" collapsed="false">
      <c r="C1264" s="93" t="s">
        <v>26</v>
      </c>
      <c r="D1264" s="94" t="n">
        <v>1042756.7</v>
      </c>
      <c r="E1264" s="94" t="n">
        <v>1615729.02</v>
      </c>
      <c r="F1264" s="92"/>
      <c r="G1264" s="92"/>
      <c r="H1264" s="92"/>
      <c r="I1264" s="92"/>
      <c r="J1264" s="92"/>
      <c r="K1264" s="92"/>
      <c r="L1264" s="92"/>
      <c r="M1264" s="92"/>
      <c r="N1264" s="92"/>
      <c r="O1264" s="92"/>
      <c r="P1264" s="92"/>
      <c r="Q1264" s="92"/>
      <c r="R1264" s="92"/>
      <c r="S1264" s="92"/>
      <c r="T1264" s="92"/>
      <c r="U1264" s="92"/>
      <c r="V1264" s="92"/>
      <c r="W1264" s="92"/>
      <c r="X1264" s="92"/>
      <c r="Y1264" s="92"/>
      <c r="Z1264" s="92"/>
      <c r="AA1264" s="92"/>
      <c r="AB1264" s="92"/>
      <c r="AC1264" s="92"/>
      <c r="AD1264" s="92"/>
      <c r="AE1264" s="92"/>
      <c r="AF1264" s="92"/>
      <c r="AG1264" s="92"/>
      <c r="AH1264" s="92"/>
      <c r="AI1264" s="92"/>
      <c r="AJ1264" s="92"/>
      <c r="AK1264" s="31"/>
      <c r="AL1264" s="31"/>
    </row>
    <row r="1265" customFormat="false" ht="15" hidden="false" customHeight="false" outlineLevel="0" collapsed="false">
      <c r="C1265" s="93" t="s">
        <v>27</v>
      </c>
      <c r="D1265" s="94" t="n">
        <v>36999517.82</v>
      </c>
      <c r="E1265" s="94" t="n">
        <v>47223773.81</v>
      </c>
      <c r="F1265" s="92"/>
      <c r="G1265" s="92"/>
      <c r="H1265" s="92"/>
      <c r="I1265" s="92"/>
      <c r="J1265" s="92"/>
      <c r="K1265" s="92"/>
      <c r="L1265" s="92"/>
      <c r="M1265" s="92"/>
      <c r="N1265" s="92"/>
      <c r="O1265" s="92"/>
      <c r="P1265" s="92"/>
      <c r="Q1265" s="92"/>
      <c r="R1265" s="92"/>
      <c r="S1265" s="92"/>
      <c r="T1265" s="92"/>
      <c r="U1265" s="92"/>
      <c r="V1265" s="92"/>
      <c r="W1265" s="92"/>
      <c r="X1265" s="92"/>
      <c r="Y1265" s="92"/>
      <c r="Z1265" s="92"/>
      <c r="AA1265" s="92"/>
      <c r="AB1265" s="92"/>
      <c r="AC1265" s="92"/>
      <c r="AD1265" s="92"/>
      <c r="AE1265" s="92"/>
      <c r="AF1265" s="92"/>
      <c r="AG1265" s="92"/>
      <c r="AH1265" s="92"/>
      <c r="AI1265" s="92"/>
      <c r="AJ1265" s="92"/>
      <c r="AK1265" s="31"/>
      <c r="AL1265" s="31"/>
    </row>
    <row r="1266" customFormat="false" ht="15" hidden="false" customHeight="false" outlineLevel="0" collapsed="false">
      <c r="C1266" s="93" t="s">
        <v>31</v>
      </c>
      <c r="D1266" s="94" t="n">
        <v>3524690.58</v>
      </c>
      <c r="E1266" s="94" t="n">
        <v>4250382.97</v>
      </c>
      <c r="F1266" s="92"/>
      <c r="G1266" s="92"/>
      <c r="H1266" s="92"/>
      <c r="I1266" s="92"/>
      <c r="J1266" s="92"/>
      <c r="K1266" s="92"/>
      <c r="L1266" s="92"/>
      <c r="M1266" s="92"/>
      <c r="N1266" s="92"/>
      <c r="O1266" s="92"/>
      <c r="P1266" s="92"/>
      <c r="Q1266" s="92"/>
      <c r="R1266" s="92"/>
      <c r="S1266" s="92"/>
      <c r="T1266" s="92"/>
      <c r="U1266" s="92"/>
      <c r="V1266" s="92"/>
      <c r="W1266" s="92"/>
      <c r="X1266" s="92"/>
      <c r="Y1266" s="92"/>
      <c r="Z1266" s="92"/>
      <c r="AA1266" s="92"/>
      <c r="AB1266" s="92"/>
      <c r="AC1266" s="92"/>
      <c r="AD1266" s="92"/>
      <c r="AE1266" s="92"/>
      <c r="AF1266" s="92"/>
      <c r="AG1266" s="92"/>
      <c r="AH1266" s="92"/>
      <c r="AI1266" s="92"/>
      <c r="AJ1266" s="92"/>
      <c r="AK1266" s="31"/>
      <c r="AL1266" s="31"/>
    </row>
    <row r="1267" customFormat="false" ht="15" hidden="false" customHeight="false" outlineLevel="0" collapsed="false">
      <c r="C1267" s="93" t="s">
        <v>16</v>
      </c>
      <c r="D1267" s="94" t="n">
        <v>66649759.31</v>
      </c>
      <c r="E1267" s="94" t="n">
        <v>98189408.15</v>
      </c>
      <c r="F1267" s="92"/>
      <c r="G1267" s="92"/>
      <c r="H1267" s="92"/>
      <c r="I1267" s="92"/>
      <c r="J1267" s="92"/>
      <c r="K1267" s="92"/>
      <c r="L1267" s="92"/>
      <c r="M1267" s="92"/>
      <c r="N1267" s="92"/>
      <c r="O1267" s="92"/>
      <c r="P1267" s="92"/>
      <c r="Q1267" s="92"/>
      <c r="R1267" s="92"/>
      <c r="S1267" s="92"/>
      <c r="T1267" s="92"/>
      <c r="U1267" s="92"/>
      <c r="V1267" s="92"/>
      <c r="W1267" s="92"/>
      <c r="X1267" s="92"/>
      <c r="Y1267" s="92"/>
      <c r="Z1267" s="92"/>
      <c r="AA1267" s="92"/>
      <c r="AB1267" s="92"/>
      <c r="AC1267" s="92"/>
      <c r="AD1267" s="92"/>
      <c r="AE1267" s="92"/>
      <c r="AF1267" s="92"/>
      <c r="AG1267" s="92"/>
      <c r="AH1267" s="92"/>
      <c r="AI1267" s="92"/>
      <c r="AJ1267" s="92"/>
      <c r="AK1267" s="31"/>
      <c r="AL1267" s="31"/>
    </row>
    <row r="1268" customFormat="false" ht="15" hidden="false" customHeight="false" outlineLevel="0" collapsed="false">
      <c r="C1268" s="93" t="s">
        <v>602</v>
      </c>
      <c r="D1268" s="94" t="n">
        <v>2525103399.99</v>
      </c>
      <c r="E1268" s="94" t="n">
        <v>3845333168.3</v>
      </c>
      <c r="F1268" s="92"/>
      <c r="G1268" s="92"/>
      <c r="H1268" s="92"/>
      <c r="I1268" s="92"/>
      <c r="J1268" s="92"/>
      <c r="K1268" s="92"/>
      <c r="L1268" s="92"/>
      <c r="M1268" s="92"/>
      <c r="N1268" s="92"/>
      <c r="O1268" s="92"/>
      <c r="P1268" s="92"/>
      <c r="Q1268" s="92"/>
      <c r="R1268" s="92"/>
      <c r="S1268" s="92"/>
      <c r="T1268" s="92"/>
      <c r="U1268" s="92"/>
      <c r="V1268" s="92"/>
      <c r="W1268" s="92"/>
      <c r="X1268" s="92"/>
      <c r="Y1268" s="92"/>
      <c r="Z1268" s="92"/>
      <c r="AA1268" s="92"/>
      <c r="AB1268" s="92"/>
      <c r="AC1268" s="92"/>
      <c r="AD1268" s="92"/>
      <c r="AE1268" s="92"/>
      <c r="AF1268" s="92"/>
      <c r="AG1268" s="92"/>
      <c r="AH1268" s="92"/>
      <c r="AI1268" s="92"/>
      <c r="AJ1268" s="92"/>
      <c r="AK1268" s="31"/>
      <c r="AL1268" s="31"/>
    </row>
    <row r="1269" customFormat="false" ht="15" hidden="false" customHeight="false" outlineLevel="0" collapsed="false">
      <c r="C1269" s="2"/>
      <c r="D1269" s="2"/>
      <c r="E1269" s="2"/>
    </row>
    <row r="1270" customFormat="false" ht="15" hidden="false" customHeight="false" outlineLevel="0" collapsed="false">
      <c r="C1270" s="2"/>
      <c r="D1270" s="2"/>
      <c r="E1270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true" outlineLevel="0" max="2" min="2" style="44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203" width="18.7"/>
    <col collapsed="false" customWidth="true" hidden="false" outlineLevel="0" max="36" min="24" style="185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9" t="s">
        <v>663</v>
      </c>
    </row>
    <row r="2" customFormat="false" ht="15" hidden="false" customHeight="false" outlineLevel="0" collapsed="false">
      <c r="C2" s="245" t="s">
        <v>1</v>
      </c>
    </row>
    <row r="3" customFormat="false" ht="15" hidden="false" customHeight="false" outlineLevel="0" collapsed="false">
      <c r="C3" s="246" t="n">
        <v>39629</v>
      </c>
    </row>
    <row r="4" customFormat="false" ht="15" hidden="false" customHeight="false" outlineLevel="0" collapsed="false">
      <c r="C4" s="49" t="s">
        <v>664</v>
      </c>
    </row>
    <row r="5" customFormat="false" ht="51.75" hidden="false" customHeight="true" outlineLevel="0" collapsed="false">
      <c r="A5" s="10"/>
      <c r="B5" s="97" t="s">
        <v>3</v>
      </c>
      <c r="C5" s="247" t="s">
        <v>665</v>
      </c>
      <c r="D5" s="99" t="s">
        <v>5</v>
      </c>
      <c r="E5" s="100" t="s">
        <v>6</v>
      </c>
      <c r="F5" s="100" t="s">
        <v>7</v>
      </c>
      <c r="G5" s="100" t="s">
        <v>8</v>
      </c>
      <c r="H5" s="101" t="s">
        <v>9</v>
      </c>
      <c r="I5" s="100" t="s">
        <v>10</v>
      </c>
      <c r="J5" s="100" t="s">
        <v>11</v>
      </c>
      <c r="K5" s="100" t="s">
        <v>12</v>
      </c>
      <c r="L5" s="100" t="s">
        <v>13</v>
      </c>
      <c r="M5" s="100" t="s">
        <v>14</v>
      </c>
      <c r="N5" s="102" t="s">
        <v>15</v>
      </c>
      <c r="O5" s="99" t="s">
        <v>16</v>
      </c>
      <c r="P5" s="100" t="s">
        <v>17</v>
      </c>
      <c r="Q5" s="101" t="s">
        <v>18</v>
      </c>
      <c r="R5" s="99" t="s">
        <v>19</v>
      </c>
      <c r="S5" s="100" t="s">
        <v>20</v>
      </c>
      <c r="T5" s="100" t="s">
        <v>21</v>
      </c>
      <c r="U5" s="100" t="s">
        <v>22</v>
      </c>
      <c r="V5" s="99" t="s">
        <v>23</v>
      </c>
      <c r="W5" s="100" t="s">
        <v>24</v>
      </c>
      <c r="X5" s="100" t="s">
        <v>25</v>
      </c>
      <c r="Y5" s="99" t="s">
        <v>26</v>
      </c>
      <c r="Z5" s="99" t="s">
        <v>27</v>
      </c>
      <c r="AA5" s="102" t="s">
        <v>28</v>
      </c>
      <c r="AB5" s="100" t="s">
        <v>29</v>
      </c>
      <c r="AC5" s="102" t="s">
        <v>30</v>
      </c>
      <c r="AD5" s="99" t="s">
        <v>31</v>
      </c>
      <c r="AE5" s="101" t="s">
        <v>32</v>
      </c>
      <c r="AF5" s="101" t="s">
        <v>33</v>
      </c>
      <c r="AG5" s="100" t="s">
        <v>34</v>
      </c>
      <c r="AH5" s="99" t="s">
        <v>35</v>
      </c>
      <c r="AI5" s="101" t="s">
        <v>36</v>
      </c>
      <c r="AJ5" s="102" t="s">
        <v>37</v>
      </c>
      <c r="AK5" s="103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02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9"/>
      <c r="AJ6" s="248"/>
      <c r="AK6" s="209"/>
    </row>
    <row r="7" customFormat="false" ht="15.75" hidden="false" customHeight="false" outlineLevel="0" collapsed="false">
      <c r="B7" s="250"/>
      <c r="C7" s="251" t="s">
        <v>666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144"/>
      <c r="AJ7" s="59"/>
      <c r="AK7" s="209"/>
    </row>
    <row r="8" customFormat="false" ht="15.75" hidden="false" customHeight="false" outlineLevel="0" collapsed="false">
      <c r="B8" s="250"/>
      <c r="C8" s="252" t="s">
        <v>667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144"/>
      <c r="AJ8" s="59"/>
      <c r="AK8" s="209"/>
    </row>
    <row r="9" customFormat="false" ht="15" hidden="false" customHeight="false" outlineLevel="0" collapsed="false">
      <c r="B9" s="250"/>
      <c r="C9" s="252" t="s">
        <v>61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144"/>
      <c r="AJ9" s="59"/>
      <c r="AK9" s="209"/>
    </row>
    <row r="10" customFormat="false" ht="15" hidden="false" customHeight="false" outlineLevel="0" collapsed="false">
      <c r="B10" s="250" t="n">
        <v>130105</v>
      </c>
      <c r="C10" s="202" t="s">
        <v>62</v>
      </c>
      <c r="D10" s="253" t="n">
        <v>6815.37774</v>
      </c>
      <c r="E10" s="253" t="n">
        <v>12811.09545</v>
      </c>
      <c r="F10" s="253" t="n">
        <v>0</v>
      </c>
      <c r="G10" s="253" t="n">
        <v>11500</v>
      </c>
      <c r="H10" s="253" t="n">
        <v>31126.47319</v>
      </c>
      <c r="I10" s="253" t="n">
        <v>0</v>
      </c>
      <c r="J10" s="253" t="n">
        <v>0</v>
      </c>
      <c r="K10" s="253" t="n">
        <v>0</v>
      </c>
      <c r="L10" s="253" t="n">
        <v>627</v>
      </c>
      <c r="M10" s="253" t="n">
        <v>0</v>
      </c>
      <c r="N10" s="253" t="n">
        <v>0</v>
      </c>
      <c r="O10" s="253" t="n">
        <v>0</v>
      </c>
      <c r="P10" s="253" t="n">
        <v>9569.75112</v>
      </c>
      <c r="Q10" s="253" t="n">
        <v>10196.75112</v>
      </c>
      <c r="R10" s="253" t="n">
        <v>5.09949</v>
      </c>
      <c r="S10" s="253" t="n">
        <v>2535.239</v>
      </c>
      <c r="T10" s="253" t="n">
        <v>0</v>
      </c>
      <c r="U10" s="253" t="n">
        <v>0</v>
      </c>
      <c r="V10" s="253" t="n">
        <v>0</v>
      </c>
      <c r="W10" s="253" t="n">
        <v>0</v>
      </c>
      <c r="X10" s="253" t="n">
        <v>6676.35057</v>
      </c>
      <c r="Y10" s="253" t="n">
        <v>0</v>
      </c>
      <c r="Z10" s="253" t="n">
        <v>0</v>
      </c>
      <c r="AA10" s="253" t="n">
        <v>3201.17922</v>
      </c>
      <c r="AB10" s="253" t="n">
        <v>2634.86463</v>
      </c>
      <c r="AC10" s="253" t="n">
        <v>0</v>
      </c>
      <c r="AD10" s="253" t="n">
        <v>804.08333</v>
      </c>
      <c r="AE10" s="253" t="n">
        <v>15856.81624</v>
      </c>
      <c r="AF10" s="253" t="n">
        <v>57180.04055</v>
      </c>
      <c r="AG10" s="253" t="n">
        <v>46354.30077</v>
      </c>
      <c r="AH10" s="253" t="n">
        <v>7624.56056</v>
      </c>
      <c r="AI10" s="254" t="n">
        <v>0</v>
      </c>
      <c r="AJ10" s="253" t="n">
        <v>3201.17922</v>
      </c>
      <c r="AK10" s="209"/>
    </row>
    <row r="11" customFormat="false" ht="15" hidden="false" customHeight="false" outlineLevel="0" collapsed="false">
      <c r="B11" s="44" t="n">
        <v>130205</v>
      </c>
      <c r="C11" s="202" t="s">
        <v>668</v>
      </c>
      <c r="D11" s="54" t="n">
        <v>0</v>
      </c>
      <c r="E11" s="54" t="n">
        <v>0</v>
      </c>
      <c r="F11" s="54" t="n">
        <v>0</v>
      </c>
      <c r="G11" s="54" t="n">
        <v>43343.77526</v>
      </c>
      <c r="H11" s="54" t="n">
        <v>43343.77526</v>
      </c>
      <c r="I11" s="54" t="n">
        <v>0</v>
      </c>
      <c r="J11" s="54" t="n">
        <v>2531.4885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2531.4885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1000</v>
      </c>
      <c r="Y11" s="54" t="n">
        <v>250</v>
      </c>
      <c r="Z11" s="54" t="n">
        <v>0</v>
      </c>
      <c r="AA11" s="54" t="n">
        <v>0</v>
      </c>
      <c r="AB11" s="54" t="n">
        <v>0</v>
      </c>
      <c r="AC11" s="54" t="n">
        <v>0</v>
      </c>
      <c r="AD11" s="54" t="n">
        <v>0</v>
      </c>
      <c r="AE11" s="54" t="n">
        <v>1250</v>
      </c>
      <c r="AF11" s="54" t="n">
        <v>47125.26376</v>
      </c>
      <c r="AG11" s="54" t="n">
        <v>46875.26376</v>
      </c>
      <c r="AH11" s="54" t="n">
        <v>250</v>
      </c>
      <c r="AI11" s="73" t="n">
        <v>0</v>
      </c>
      <c r="AJ11" s="54" t="n">
        <v>0</v>
      </c>
      <c r="AK11" s="209"/>
    </row>
    <row r="12" customFormat="false" ht="15" hidden="false" customHeight="false" outlineLevel="0" collapsed="false">
      <c r="B12" s="44" t="n">
        <v>130305</v>
      </c>
      <c r="C12" s="202" t="s">
        <v>69</v>
      </c>
      <c r="D12" s="54" t="n">
        <v>0</v>
      </c>
      <c r="E12" s="54" t="n">
        <v>1000</v>
      </c>
      <c r="F12" s="54" t="n">
        <v>20531.03621</v>
      </c>
      <c r="G12" s="54" t="n">
        <v>1124.61866</v>
      </c>
      <c r="H12" s="54" t="n">
        <v>22655.65487</v>
      </c>
      <c r="I12" s="54" t="n">
        <v>436.33082</v>
      </c>
      <c r="J12" s="54" t="n">
        <v>32200</v>
      </c>
      <c r="K12" s="54" t="n">
        <v>1637.75839</v>
      </c>
      <c r="L12" s="54" t="n">
        <v>52.41788</v>
      </c>
      <c r="M12" s="54" t="n">
        <v>0</v>
      </c>
      <c r="N12" s="54" t="n">
        <v>90.864</v>
      </c>
      <c r="O12" s="54" t="n">
        <v>0</v>
      </c>
      <c r="P12" s="54" t="n">
        <v>0</v>
      </c>
      <c r="Q12" s="54" t="n">
        <v>34417.37109</v>
      </c>
      <c r="R12" s="54" t="n">
        <v>0</v>
      </c>
      <c r="S12" s="54" t="n">
        <v>33924.105</v>
      </c>
      <c r="T12" s="54" t="n">
        <v>1100</v>
      </c>
      <c r="U12" s="54" t="n">
        <v>0</v>
      </c>
      <c r="V12" s="54" t="n">
        <v>107.62026</v>
      </c>
      <c r="W12" s="54" t="n">
        <v>0</v>
      </c>
      <c r="X12" s="54" t="n">
        <v>136.83777</v>
      </c>
      <c r="Y12" s="54" t="n">
        <v>0</v>
      </c>
      <c r="Z12" s="54" t="n">
        <v>59.572</v>
      </c>
      <c r="AA12" s="54" t="n">
        <v>141.2613</v>
      </c>
      <c r="AB12" s="54" t="n">
        <v>0</v>
      </c>
      <c r="AC12" s="54" t="n">
        <v>0</v>
      </c>
      <c r="AD12" s="54" t="n">
        <v>0</v>
      </c>
      <c r="AE12" s="54" t="n">
        <v>35469.39633</v>
      </c>
      <c r="AF12" s="54" t="n">
        <v>92542.42229</v>
      </c>
      <c r="AG12" s="54" t="n">
        <v>92143.10473</v>
      </c>
      <c r="AH12" s="54" t="n">
        <v>167.19226</v>
      </c>
      <c r="AI12" s="73" t="n">
        <v>0</v>
      </c>
      <c r="AJ12" s="54" t="n">
        <v>232.1253</v>
      </c>
      <c r="AK12" s="209"/>
    </row>
    <row r="13" customFormat="false" ht="15" hidden="false" customHeight="false" outlineLevel="0" collapsed="false">
      <c r="B13" s="250" t="n">
        <v>130405</v>
      </c>
      <c r="C13" s="202" t="s">
        <v>669</v>
      </c>
      <c r="D13" s="253" t="n">
        <v>0</v>
      </c>
      <c r="E13" s="253" t="n">
        <v>4999.66006</v>
      </c>
      <c r="F13" s="253" t="n">
        <v>38.64188</v>
      </c>
      <c r="G13" s="253" t="n">
        <v>0</v>
      </c>
      <c r="H13" s="253" t="n">
        <v>5038.30194</v>
      </c>
      <c r="I13" s="253" t="n">
        <v>0</v>
      </c>
      <c r="J13" s="253" t="n">
        <v>0</v>
      </c>
      <c r="K13" s="253" t="n">
        <v>0</v>
      </c>
      <c r="L13" s="253" t="n">
        <v>0</v>
      </c>
      <c r="M13" s="253" t="n">
        <v>0</v>
      </c>
      <c r="N13" s="253" t="n">
        <v>0</v>
      </c>
      <c r="O13" s="253" t="n">
        <v>0</v>
      </c>
      <c r="P13" s="253" t="n">
        <v>4.24372</v>
      </c>
      <c r="Q13" s="253" t="n">
        <v>4.24372</v>
      </c>
      <c r="R13" s="253" t="n">
        <v>0</v>
      </c>
      <c r="S13" s="253" t="n">
        <v>455.905</v>
      </c>
      <c r="T13" s="253" t="n">
        <v>500</v>
      </c>
      <c r="U13" s="253" t="n">
        <v>0</v>
      </c>
      <c r="V13" s="253" t="n">
        <v>0</v>
      </c>
      <c r="W13" s="253" t="n">
        <v>0</v>
      </c>
      <c r="X13" s="253" t="n">
        <v>0</v>
      </c>
      <c r="Y13" s="253" t="n">
        <v>0</v>
      </c>
      <c r="Z13" s="253" t="n">
        <v>234.87283</v>
      </c>
      <c r="AA13" s="253" t="n">
        <v>0</v>
      </c>
      <c r="AB13" s="253" t="n">
        <v>0</v>
      </c>
      <c r="AC13" s="253" t="n">
        <v>0</v>
      </c>
      <c r="AD13" s="253" t="n">
        <v>0</v>
      </c>
      <c r="AE13" s="253" t="n">
        <v>1190.77783</v>
      </c>
      <c r="AF13" s="253" t="n">
        <v>6233.32349</v>
      </c>
      <c r="AG13" s="253" t="n">
        <v>5998.45066</v>
      </c>
      <c r="AH13" s="253" t="n">
        <v>234.87283</v>
      </c>
      <c r="AI13" s="254" t="n">
        <v>0</v>
      </c>
      <c r="AJ13" s="253" t="n">
        <v>0</v>
      </c>
      <c r="AK13" s="209"/>
    </row>
    <row r="14" customFormat="false" ht="15" hidden="false" customHeight="false" outlineLevel="0" collapsed="false">
      <c r="B14" s="250" t="n">
        <v>130505</v>
      </c>
      <c r="C14" s="202" t="s">
        <v>71</v>
      </c>
      <c r="D14" s="253" t="n">
        <v>0</v>
      </c>
      <c r="E14" s="253" t="n">
        <v>0</v>
      </c>
      <c r="F14" s="253" t="n">
        <v>6922.67593</v>
      </c>
      <c r="G14" s="253" t="n">
        <v>2801.18281</v>
      </c>
      <c r="H14" s="253" t="n">
        <v>9723.85874</v>
      </c>
      <c r="I14" s="253" t="n">
        <v>58.05592</v>
      </c>
      <c r="J14" s="253" t="n">
        <v>0</v>
      </c>
      <c r="K14" s="253" t="n">
        <v>0</v>
      </c>
      <c r="L14" s="253" t="n">
        <v>4000</v>
      </c>
      <c r="M14" s="253" t="n">
        <v>6169.87183</v>
      </c>
      <c r="N14" s="253" t="n">
        <v>0</v>
      </c>
      <c r="O14" s="253" t="n">
        <v>13470.66647</v>
      </c>
      <c r="P14" s="253" t="n">
        <v>0</v>
      </c>
      <c r="Q14" s="253" t="n">
        <v>23698.59422</v>
      </c>
      <c r="R14" s="253" t="n">
        <v>0</v>
      </c>
      <c r="S14" s="253" t="n">
        <v>0</v>
      </c>
      <c r="T14" s="253" t="n">
        <v>0</v>
      </c>
      <c r="U14" s="253" t="n">
        <v>0</v>
      </c>
      <c r="V14" s="253" t="n">
        <v>0</v>
      </c>
      <c r="W14" s="253" t="n">
        <v>2050.97</v>
      </c>
      <c r="X14" s="253" t="n">
        <v>4384.60064</v>
      </c>
      <c r="Y14" s="253" t="n">
        <v>0</v>
      </c>
      <c r="Z14" s="253" t="n">
        <v>2133.09929</v>
      </c>
      <c r="AA14" s="253" t="n">
        <v>0</v>
      </c>
      <c r="AB14" s="253" t="n">
        <v>0.71085</v>
      </c>
      <c r="AC14" s="253" t="n">
        <v>0</v>
      </c>
      <c r="AD14" s="253" t="n">
        <v>0</v>
      </c>
      <c r="AE14" s="253" t="n">
        <v>8569.38078</v>
      </c>
      <c r="AF14" s="253" t="n">
        <v>41991.83374</v>
      </c>
      <c r="AG14" s="253" t="n">
        <v>26388.06798</v>
      </c>
      <c r="AH14" s="253" t="n">
        <v>15603.76576</v>
      </c>
      <c r="AI14" s="254" t="n">
        <v>0</v>
      </c>
      <c r="AJ14" s="253" t="n">
        <v>0</v>
      </c>
      <c r="AK14" s="209"/>
    </row>
    <row r="15" customFormat="false" ht="15" hidden="false" customHeight="false" outlineLevel="0" collapsed="false">
      <c r="B15" s="250" t="n">
        <v>130605</v>
      </c>
      <c r="C15" s="202" t="s">
        <v>670</v>
      </c>
      <c r="D15" s="253" t="n">
        <v>0</v>
      </c>
      <c r="E15" s="253" t="n">
        <v>40975</v>
      </c>
      <c r="F15" s="253" t="n">
        <v>15000</v>
      </c>
      <c r="G15" s="253" t="n">
        <v>92550</v>
      </c>
      <c r="H15" s="253" t="n">
        <v>148525</v>
      </c>
      <c r="I15" s="253" t="n">
        <v>241.62168</v>
      </c>
      <c r="J15" s="253" t="n">
        <v>17147.00007</v>
      </c>
      <c r="K15" s="253" t="n">
        <v>0</v>
      </c>
      <c r="L15" s="253" t="n">
        <v>0</v>
      </c>
      <c r="M15" s="253" t="n">
        <v>2000</v>
      </c>
      <c r="N15" s="253" t="n">
        <v>0</v>
      </c>
      <c r="O15" s="253" t="n">
        <v>0</v>
      </c>
      <c r="P15" s="253" t="n">
        <v>0</v>
      </c>
      <c r="Q15" s="253" t="n">
        <v>19388.62175</v>
      </c>
      <c r="R15" s="253" t="n">
        <v>0</v>
      </c>
      <c r="S15" s="253" t="n">
        <v>0</v>
      </c>
      <c r="T15" s="253" t="n">
        <v>0</v>
      </c>
      <c r="U15" s="253" t="n">
        <v>0</v>
      </c>
      <c r="V15" s="253" t="n">
        <v>0</v>
      </c>
      <c r="W15" s="253" t="n">
        <v>0</v>
      </c>
      <c r="X15" s="253" t="n">
        <v>0</v>
      </c>
      <c r="Y15" s="253" t="n">
        <v>0</v>
      </c>
      <c r="Z15" s="253" t="n">
        <v>0</v>
      </c>
      <c r="AA15" s="253" t="n">
        <v>0</v>
      </c>
      <c r="AB15" s="253" t="n">
        <v>0</v>
      </c>
      <c r="AC15" s="253" t="n">
        <v>0</v>
      </c>
      <c r="AD15" s="253" t="n">
        <v>0</v>
      </c>
      <c r="AE15" s="253" t="n">
        <v>0</v>
      </c>
      <c r="AF15" s="253" t="n">
        <v>167913.62175</v>
      </c>
      <c r="AG15" s="253" t="n">
        <v>167913.62175</v>
      </c>
      <c r="AH15" s="253" t="n">
        <v>0</v>
      </c>
      <c r="AI15" s="254" t="n">
        <v>0</v>
      </c>
      <c r="AJ15" s="253" t="n">
        <v>0</v>
      </c>
      <c r="AK15" s="209"/>
    </row>
    <row r="16" s="49" customFormat="true" ht="15" hidden="false" customHeight="false" outlineLevel="0" collapsed="false">
      <c r="A16" s="75"/>
      <c r="B16" s="255"/>
      <c r="C16" s="252" t="s">
        <v>671</v>
      </c>
      <c r="D16" s="60" t="n">
        <v>6815.37774</v>
      </c>
      <c r="E16" s="60" t="n">
        <v>59785.75551</v>
      </c>
      <c r="F16" s="60" t="n">
        <v>42492.35402</v>
      </c>
      <c r="G16" s="60" t="n">
        <v>151319.57673</v>
      </c>
      <c r="H16" s="60" t="n">
        <v>260413.064</v>
      </c>
      <c r="I16" s="60" t="n">
        <v>736.00842</v>
      </c>
      <c r="J16" s="60" t="n">
        <v>51878.48857</v>
      </c>
      <c r="K16" s="60" t="n">
        <v>1637.75839</v>
      </c>
      <c r="L16" s="60" t="n">
        <v>4679.41788</v>
      </c>
      <c r="M16" s="60" t="n">
        <v>8169.87183</v>
      </c>
      <c r="N16" s="60" t="n">
        <v>90.864</v>
      </c>
      <c r="O16" s="60" t="n">
        <v>13470.66647</v>
      </c>
      <c r="P16" s="60" t="n">
        <v>9573.99484</v>
      </c>
      <c r="Q16" s="60" t="n">
        <v>90237.0704</v>
      </c>
      <c r="R16" s="60" t="n">
        <v>5.09949</v>
      </c>
      <c r="S16" s="60" t="n">
        <v>36915.249</v>
      </c>
      <c r="T16" s="60" t="n">
        <v>1600</v>
      </c>
      <c r="U16" s="60" t="n">
        <v>0</v>
      </c>
      <c r="V16" s="60" t="n">
        <v>107.62026</v>
      </c>
      <c r="W16" s="60" t="n">
        <v>2050.97</v>
      </c>
      <c r="X16" s="60" t="n">
        <v>12197.78898</v>
      </c>
      <c r="Y16" s="60" t="n">
        <v>250</v>
      </c>
      <c r="Z16" s="60" t="n">
        <v>2427.54412</v>
      </c>
      <c r="AA16" s="60" t="n">
        <v>3342.44052</v>
      </c>
      <c r="AB16" s="60" t="n">
        <v>2635.57548</v>
      </c>
      <c r="AC16" s="60" t="n">
        <v>0</v>
      </c>
      <c r="AD16" s="60" t="n">
        <v>804.08333</v>
      </c>
      <c r="AE16" s="60" t="n">
        <v>62336.37118</v>
      </c>
      <c r="AF16" s="60" t="n">
        <v>412986.50558</v>
      </c>
      <c r="AG16" s="60" t="n">
        <v>385672.80965</v>
      </c>
      <c r="AH16" s="60" t="n">
        <v>23880.39141</v>
      </c>
      <c r="AI16" s="140" t="n">
        <v>0</v>
      </c>
      <c r="AJ16" s="60" t="n">
        <v>3433.30452</v>
      </c>
      <c r="AK16" s="256"/>
    </row>
    <row r="17" customFormat="false" ht="15" hidden="true" customHeight="false" outlineLevel="0" collapsed="false">
      <c r="B17" s="250" t="n">
        <v>140105</v>
      </c>
      <c r="C17" s="202" t="s">
        <v>672</v>
      </c>
      <c r="D17" s="253" t="n">
        <v>35633.04911</v>
      </c>
      <c r="E17" s="253" t="n">
        <v>10803.29915</v>
      </c>
      <c r="F17" s="253" t="n">
        <v>172112.29171</v>
      </c>
      <c r="G17" s="253" t="n">
        <v>103018.98709</v>
      </c>
      <c r="H17" s="253" t="n">
        <v>321567.62706</v>
      </c>
      <c r="I17" s="253" t="n">
        <v>19641.96888</v>
      </c>
      <c r="J17" s="253" t="n">
        <v>71840.44377</v>
      </c>
      <c r="K17" s="253" t="n">
        <v>6300.29877</v>
      </c>
      <c r="L17" s="253" t="n">
        <v>67538.95867</v>
      </c>
      <c r="M17" s="253" t="n">
        <v>20171.02462</v>
      </c>
      <c r="N17" s="253" t="n">
        <v>6631.05227</v>
      </c>
      <c r="O17" s="253" t="n">
        <v>108.25149</v>
      </c>
      <c r="P17" s="253" t="n">
        <v>9438.61094</v>
      </c>
      <c r="Q17" s="253" t="n">
        <v>201670.60941</v>
      </c>
      <c r="R17" s="253" t="n">
        <v>2338.0541</v>
      </c>
      <c r="S17" s="253" t="n">
        <v>38129.84</v>
      </c>
      <c r="T17" s="253" t="n">
        <v>433.40621</v>
      </c>
      <c r="U17" s="253" t="n">
        <v>764.78147</v>
      </c>
      <c r="V17" s="253" t="n">
        <v>152.55956</v>
      </c>
      <c r="W17" s="253" t="n">
        <v>28644.8083</v>
      </c>
      <c r="X17" s="253" t="n">
        <v>6609.77699</v>
      </c>
      <c r="Y17" s="253" t="n">
        <v>142.542</v>
      </c>
      <c r="Z17" s="253" t="n">
        <v>2011.72514</v>
      </c>
      <c r="AA17" s="253" t="n">
        <v>1567.01226</v>
      </c>
      <c r="AB17" s="253" t="n">
        <v>1284.04624</v>
      </c>
      <c r="AC17" s="253" t="n">
        <v>0</v>
      </c>
      <c r="AD17" s="253" t="n">
        <v>81.34494</v>
      </c>
      <c r="AE17" s="253" t="n">
        <v>82159.89721</v>
      </c>
      <c r="AF17" s="253" t="n">
        <v>605398.13368</v>
      </c>
      <c r="AG17" s="253" t="n">
        <v>556732.54281</v>
      </c>
      <c r="AH17" s="253" t="n">
        <v>40467.52634</v>
      </c>
      <c r="AI17" s="254" t="n">
        <v>0</v>
      </c>
      <c r="AJ17" s="253" t="n">
        <v>8198.06453</v>
      </c>
      <c r="AK17" s="209"/>
    </row>
    <row r="18" customFormat="false" ht="15" hidden="true" customHeight="false" outlineLevel="0" collapsed="false">
      <c r="B18" s="44" t="n">
        <v>140205</v>
      </c>
      <c r="C18" s="202" t="s">
        <v>673</v>
      </c>
      <c r="D18" s="54" t="n">
        <v>268027.73223</v>
      </c>
      <c r="E18" s="54" t="n">
        <v>24879.59798</v>
      </c>
      <c r="F18" s="54" t="n">
        <v>159105.41434</v>
      </c>
      <c r="G18" s="54" t="n">
        <v>61594.69252</v>
      </c>
      <c r="H18" s="54" t="n">
        <v>513607.43707</v>
      </c>
      <c r="I18" s="54" t="n">
        <v>48674.48963</v>
      </c>
      <c r="J18" s="54" t="n">
        <v>60002.31131</v>
      </c>
      <c r="K18" s="54" t="n">
        <v>8157.60085</v>
      </c>
      <c r="L18" s="54" t="n">
        <v>20340.1466</v>
      </c>
      <c r="M18" s="54" t="n">
        <v>20101.30375</v>
      </c>
      <c r="N18" s="54" t="n">
        <v>124.82789</v>
      </c>
      <c r="O18" s="54" t="n">
        <v>21462.74071</v>
      </c>
      <c r="P18" s="54" t="n">
        <v>12003.97055</v>
      </c>
      <c r="Q18" s="54" t="n">
        <v>190867.39129</v>
      </c>
      <c r="R18" s="54" t="n">
        <v>2269.53122</v>
      </c>
      <c r="S18" s="54" t="n">
        <v>7.001</v>
      </c>
      <c r="T18" s="54" t="n">
        <v>7.72909</v>
      </c>
      <c r="U18" s="54" t="n">
        <v>726.12579</v>
      </c>
      <c r="V18" s="54" t="n">
        <v>237.56857</v>
      </c>
      <c r="W18" s="54" t="n">
        <v>46.28671</v>
      </c>
      <c r="X18" s="54" t="n">
        <v>3540.88599</v>
      </c>
      <c r="Y18" s="54" t="n">
        <v>513.555</v>
      </c>
      <c r="Z18" s="54" t="n">
        <v>18096.09656</v>
      </c>
      <c r="AA18" s="54" t="n">
        <v>43.92042</v>
      </c>
      <c r="AB18" s="54" t="n">
        <v>1232.07926</v>
      </c>
      <c r="AC18" s="54" t="n">
        <v>2.09563</v>
      </c>
      <c r="AD18" s="54" t="n">
        <v>118.92737</v>
      </c>
      <c r="AE18" s="54" t="n">
        <v>26841.80261</v>
      </c>
      <c r="AF18" s="54" t="n">
        <v>731316.63097</v>
      </c>
      <c r="AG18" s="54" t="n">
        <v>420419.63537</v>
      </c>
      <c r="AH18" s="54" t="n">
        <v>310726.15166</v>
      </c>
      <c r="AI18" s="73" t="n">
        <v>0</v>
      </c>
      <c r="AJ18" s="54" t="n">
        <v>170.84394</v>
      </c>
      <c r="AK18" s="209"/>
    </row>
    <row r="19" customFormat="false" ht="15" hidden="true" customHeight="false" outlineLevel="0" collapsed="false">
      <c r="B19" s="44" t="n">
        <v>140305</v>
      </c>
      <c r="C19" s="202" t="s">
        <v>674</v>
      </c>
      <c r="D19" s="54" t="n">
        <v>969.11461</v>
      </c>
      <c r="E19" s="54" t="n">
        <v>1386.02925</v>
      </c>
      <c r="F19" s="54" t="n">
        <v>4221.91018</v>
      </c>
      <c r="G19" s="54" t="n">
        <v>474.42868</v>
      </c>
      <c r="H19" s="54" t="n">
        <v>7051.48272</v>
      </c>
      <c r="I19" s="54" t="n">
        <v>962.19085</v>
      </c>
      <c r="J19" s="54" t="n">
        <v>1055.55463</v>
      </c>
      <c r="K19" s="54" t="n">
        <v>603.44998</v>
      </c>
      <c r="L19" s="54" t="n">
        <v>1422.32682</v>
      </c>
      <c r="M19" s="54" t="n">
        <v>208.71246</v>
      </c>
      <c r="N19" s="54" t="n">
        <v>157.88318</v>
      </c>
      <c r="O19" s="54" t="n">
        <v>40.57249</v>
      </c>
      <c r="P19" s="54" t="n">
        <v>613.79037</v>
      </c>
      <c r="Q19" s="54" t="n">
        <v>5064.48078</v>
      </c>
      <c r="R19" s="54" t="n">
        <v>41.51023</v>
      </c>
      <c r="S19" s="54" t="n">
        <v>8.002</v>
      </c>
      <c r="T19" s="54" t="n">
        <v>0.18777</v>
      </c>
      <c r="U19" s="54" t="n">
        <v>0</v>
      </c>
      <c r="V19" s="54" t="n">
        <v>41.48639</v>
      </c>
      <c r="W19" s="54" t="n">
        <v>7.44164</v>
      </c>
      <c r="X19" s="54" t="n">
        <v>349.37775</v>
      </c>
      <c r="Y19" s="54" t="n">
        <v>0</v>
      </c>
      <c r="Z19" s="54" t="n">
        <v>112.37681</v>
      </c>
      <c r="AA19" s="54" t="n">
        <v>28.26704</v>
      </c>
      <c r="AB19" s="54" t="n">
        <v>2.56876</v>
      </c>
      <c r="AC19" s="54" t="n">
        <v>0</v>
      </c>
      <c r="AD19" s="54" t="n">
        <v>18.03483</v>
      </c>
      <c r="AE19" s="54" t="n">
        <v>609.25322</v>
      </c>
      <c r="AF19" s="54" t="n">
        <v>12725.21672</v>
      </c>
      <c r="AG19" s="54" t="n">
        <v>11315.97114</v>
      </c>
      <c r="AH19" s="54" t="n">
        <v>1223.09536</v>
      </c>
      <c r="AI19" s="73" t="n">
        <v>0</v>
      </c>
      <c r="AJ19" s="54" t="n">
        <v>186.15022</v>
      </c>
      <c r="AK19" s="209"/>
    </row>
    <row r="20" customFormat="false" ht="15" hidden="true" customHeight="false" outlineLevel="0" collapsed="false">
      <c r="B20" s="250" t="n">
        <v>140405</v>
      </c>
      <c r="C20" s="202" t="s">
        <v>675</v>
      </c>
      <c r="D20" s="253" t="n">
        <v>0</v>
      </c>
      <c r="E20" s="253" t="n">
        <v>57.68798</v>
      </c>
      <c r="F20" s="253" t="n">
        <v>22671.33486</v>
      </c>
      <c r="G20" s="253" t="n">
        <v>50.07882</v>
      </c>
      <c r="H20" s="253" t="n">
        <v>22779.10166</v>
      </c>
      <c r="I20" s="253" t="n">
        <v>5.20461</v>
      </c>
      <c r="J20" s="253" t="n">
        <v>0</v>
      </c>
      <c r="K20" s="253" t="n">
        <v>80.98468</v>
      </c>
      <c r="L20" s="253" t="n">
        <v>27.34257</v>
      </c>
      <c r="M20" s="253" t="n">
        <v>950.06804</v>
      </c>
      <c r="N20" s="253" t="n">
        <v>16865.01216</v>
      </c>
      <c r="O20" s="253" t="n">
        <v>8456.77842</v>
      </c>
      <c r="P20" s="253" t="n">
        <v>4.83791</v>
      </c>
      <c r="Q20" s="253" t="n">
        <v>26390.22839</v>
      </c>
      <c r="R20" s="253" t="n">
        <v>32.12327</v>
      </c>
      <c r="S20" s="253" t="n">
        <v>0</v>
      </c>
      <c r="T20" s="253" t="n">
        <v>0</v>
      </c>
      <c r="U20" s="253" t="n">
        <v>104.09327</v>
      </c>
      <c r="V20" s="253" t="n">
        <v>0</v>
      </c>
      <c r="W20" s="253" t="n">
        <v>0</v>
      </c>
      <c r="X20" s="253" t="n">
        <v>878.21358</v>
      </c>
      <c r="Y20" s="253" t="n">
        <v>0</v>
      </c>
      <c r="Z20" s="253" t="n">
        <v>0</v>
      </c>
      <c r="AA20" s="253" t="n">
        <v>8178.93944</v>
      </c>
      <c r="AB20" s="253" t="n">
        <v>50.60766</v>
      </c>
      <c r="AC20" s="253" t="n">
        <v>6787.65339</v>
      </c>
      <c r="AD20" s="253" t="n">
        <v>21.54191</v>
      </c>
      <c r="AE20" s="253" t="n">
        <v>16053.17252</v>
      </c>
      <c r="AF20" s="253" t="n">
        <v>65222.50257</v>
      </c>
      <c r="AG20" s="253" t="n">
        <v>24880.45398</v>
      </c>
      <c r="AH20" s="253" t="n">
        <v>8510.4436</v>
      </c>
      <c r="AI20" s="254" t="n">
        <v>0</v>
      </c>
      <c r="AJ20" s="253" t="n">
        <v>31831.60499</v>
      </c>
      <c r="AK20" s="209"/>
    </row>
    <row r="21" customFormat="false" ht="15" hidden="true" customHeight="false" outlineLevel="0" collapsed="false">
      <c r="B21" s="250" t="n">
        <v>140505</v>
      </c>
      <c r="C21" s="202" t="s">
        <v>676</v>
      </c>
      <c r="D21" s="253" t="n">
        <v>0</v>
      </c>
      <c r="E21" s="253" t="n">
        <v>379.37646</v>
      </c>
      <c r="F21" s="253" t="n">
        <v>690.87302</v>
      </c>
      <c r="G21" s="253" t="n">
        <v>196.19542</v>
      </c>
      <c r="H21" s="253" t="n">
        <v>1266.4449</v>
      </c>
      <c r="I21" s="253" t="n">
        <v>19.78358</v>
      </c>
      <c r="J21" s="253" t="n">
        <v>0</v>
      </c>
      <c r="K21" s="253" t="n">
        <v>1281.68168</v>
      </c>
      <c r="L21" s="253" t="n">
        <v>0</v>
      </c>
      <c r="M21" s="253" t="n">
        <v>49.60102</v>
      </c>
      <c r="N21" s="253" t="n">
        <v>0</v>
      </c>
      <c r="O21" s="253" t="n">
        <v>0</v>
      </c>
      <c r="P21" s="253" t="n">
        <v>0</v>
      </c>
      <c r="Q21" s="253" t="n">
        <v>1351.06628</v>
      </c>
      <c r="R21" s="253" t="n">
        <v>14.76604</v>
      </c>
      <c r="S21" s="253" t="n">
        <v>0</v>
      </c>
      <c r="T21" s="253" t="n">
        <v>0</v>
      </c>
      <c r="U21" s="253" t="n">
        <v>0</v>
      </c>
      <c r="V21" s="253" t="n">
        <v>0</v>
      </c>
      <c r="W21" s="253" t="n">
        <v>0</v>
      </c>
      <c r="X21" s="253" t="n">
        <v>69.04383</v>
      </c>
      <c r="Y21" s="253" t="n">
        <v>0</v>
      </c>
      <c r="Z21" s="253" t="n">
        <v>0</v>
      </c>
      <c r="AA21" s="253" t="n">
        <v>14.61344</v>
      </c>
      <c r="AB21" s="253" t="n">
        <v>0</v>
      </c>
      <c r="AC21" s="253" t="n">
        <v>0</v>
      </c>
      <c r="AD21" s="253" t="n">
        <v>0</v>
      </c>
      <c r="AE21" s="253" t="n">
        <v>98.42331</v>
      </c>
      <c r="AF21" s="253" t="n">
        <v>2715.93449</v>
      </c>
      <c r="AG21" s="253" t="n">
        <v>2686.55501</v>
      </c>
      <c r="AH21" s="253" t="n">
        <v>14.76604</v>
      </c>
      <c r="AI21" s="254" t="n">
        <v>0</v>
      </c>
      <c r="AJ21" s="253" t="n">
        <v>14.61344</v>
      </c>
      <c r="AK21" s="209"/>
    </row>
    <row r="22" customFormat="false" ht="15" hidden="true" customHeight="false" outlineLevel="0" collapsed="false">
      <c r="B22" s="250" t="n">
        <v>140605</v>
      </c>
      <c r="C22" s="202" t="s">
        <v>677</v>
      </c>
      <c r="D22" s="253" t="n">
        <v>0</v>
      </c>
      <c r="E22" s="253" t="n">
        <v>0.46219</v>
      </c>
      <c r="F22" s="253" t="n">
        <v>15.37103</v>
      </c>
      <c r="G22" s="253" t="n">
        <v>73.73442</v>
      </c>
      <c r="H22" s="253" t="n">
        <v>89.56764</v>
      </c>
      <c r="I22" s="253" t="n">
        <v>8.58665</v>
      </c>
      <c r="J22" s="253" t="n">
        <v>124.46028</v>
      </c>
      <c r="K22" s="253" t="n">
        <v>2.51741</v>
      </c>
      <c r="L22" s="253" t="n">
        <v>0</v>
      </c>
      <c r="M22" s="253" t="n">
        <v>0.42296</v>
      </c>
      <c r="N22" s="253" t="n">
        <v>0</v>
      </c>
      <c r="O22" s="253" t="n">
        <v>336.00588</v>
      </c>
      <c r="P22" s="253" t="n">
        <v>0</v>
      </c>
      <c r="Q22" s="253" t="n">
        <v>471.99318</v>
      </c>
      <c r="R22" s="253" t="n">
        <v>6.88198</v>
      </c>
      <c r="S22" s="253" t="n">
        <v>0</v>
      </c>
      <c r="T22" s="253" t="n">
        <v>0</v>
      </c>
      <c r="U22" s="253" t="n">
        <v>0</v>
      </c>
      <c r="V22" s="253" t="n">
        <v>0</v>
      </c>
      <c r="W22" s="253" t="n">
        <v>0</v>
      </c>
      <c r="X22" s="253" t="n">
        <v>0.87724</v>
      </c>
      <c r="Y22" s="253" t="n">
        <v>0</v>
      </c>
      <c r="Z22" s="253" t="n">
        <v>77.50568</v>
      </c>
      <c r="AA22" s="253" t="n">
        <v>0</v>
      </c>
      <c r="AB22" s="253" t="n">
        <v>0</v>
      </c>
      <c r="AC22" s="253" t="n">
        <v>0</v>
      </c>
      <c r="AD22" s="253" t="n">
        <v>0</v>
      </c>
      <c r="AE22" s="253" t="n">
        <v>85.2649</v>
      </c>
      <c r="AF22" s="253" t="n">
        <v>646.82572</v>
      </c>
      <c r="AG22" s="253" t="n">
        <v>226.43218</v>
      </c>
      <c r="AH22" s="253" t="n">
        <v>420.39354</v>
      </c>
      <c r="AI22" s="254" t="n">
        <v>0</v>
      </c>
      <c r="AJ22" s="253" t="n">
        <v>0</v>
      </c>
      <c r="AK22" s="209"/>
    </row>
    <row r="23" customFormat="false" ht="15" hidden="true" customHeight="false" outlineLevel="0" collapsed="false">
      <c r="B23" s="250" t="n">
        <v>140705</v>
      </c>
      <c r="C23" s="202" t="s">
        <v>678</v>
      </c>
      <c r="D23" s="253" t="n">
        <v>0</v>
      </c>
      <c r="E23" s="253" t="n">
        <v>8.99026</v>
      </c>
      <c r="F23" s="253" t="n">
        <v>24.02315</v>
      </c>
      <c r="G23" s="253" t="n">
        <v>5.14876</v>
      </c>
      <c r="H23" s="253" t="n">
        <v>38.16217</v>
      </c>
      <c r="I23" s="253" t="n">
        <v>1.36138</v>
      </c>
      <c r="J23" s="253" t="n">
        <v>0</v>
      </c>
      <c r="K23" s="253" t="n">
        <v>8.99215</v>
      </c>
      <c r="L23" s="253" t="n">
        <v>0</v>
      </c>
      <c r="M23" s="253" t="n">
        <v>0.04793</v>
      </c>
      <c r="N23" s="253" t="n">
        <v>0</v>
      </c>
      <c r="O23" s="253" t="n">
        <v>0</v>
      </c>
      <c r="P23" s="253" t="n">
        <v>0</v>
      </c>
      <c r="Q23" s="253" t="n">
        <v>10.40146</v>
      </c>
      <c r="R23" s="253" t="n">
        <v>0.75535</v>
      </c>
      <c r="S23" s="253" t="n">
        <v>0</v>
      </c>
      <c r="T23" s="253" t="n">
        <v>0</v>
      </c>
      <c r="U23" s="253" t="n">
        <v>0</v>
      </c>
      <c r="V23" s="253" t="n">
        <v>0</v>
      </c>
      <c r="W23" s="253" t="n">
        <v>0</v>
      </c>
      <c r="X23" s="253" t="n">
        <v>2.38342</v>
      </c>
      <c r="Y23" s="253" t="n">
        <v>0</v>
      </c>
      <c r="Z23" s="253" t="n">
        <v>0</v>
      </c>
      <c r="AA23" s="253" t="n">
        <v>0</v>
      </c>
      <c r="AB23" s="253" t="n">
        <v>0</v>
      </c>
      <c r="AC23" s="253" t="n">
        <v>0</v>
      </c>
      <c r="AD23" s="253" t="n">
        <v>0</v>
      </c>
      <c r="AE23" s="253" t="n">
        <v>3.13877</v>
      </c>
      <c r="AF23" s="253" t="n">
        <v>51.7024</v>
      </c>
      <c r="AG23" s="253" t="n">
        <v>50.94705</v>
      </c>
      <c r="AH23" s="253" t="n">
        <v>0.75535</v>
      </c>
      <c r="AI23" s="254" t="n">
        <v>0</v>
      </c>
      <c r="AJ23" s="253" t="n">
        <v>0</v>
      </c>
      <c r="AK23" s="209"/>
    </row>
    <row r="24" customFormat="false" ht="15" hidden="true" customHeight="false" outlineLevel="0" collapsed="false">
      <c r="B24" s="250" t="n">
        <v>140805</v>
      </c>
      <c r="C24" s="202" t="s">
        <v>679</v>
      </c>
      <c r="D24" s="253" t="n">
        <v>0</v>
      </c>
      <c r="E24" s="253" t="n">
        <v>0.79073</v>
      </c>
      <c r="F24" s="253" t="n">
        <v>0</v>
      </c>
      <c r="G24" s="253" t="n">
        <v>0</v>
      </c>
      <c r="H24" s="253" t="n">
        <v>0.79073</v>
      </c>
      <c r="I24" s="253" t="n">
        <v>0</v>
      </c>
      <c r="J24" s="253" t="n">
        <v>0</v>
      </c>
      <c r="K24" s="253" t="n">
        <v>0</v>
      </c>
      <c r="L24" s="253" t="n">
        <v>0</v>
      </c>
      <c r="M24" s="253" t="n">
        <v>0</v>
      </c>
      <c r="N24" s="253" t="n">
        <v>35.13059</v>
      </c>
      <c r="O24" s="253" t="n">
        <v>98.98779</v>
      </c>
      <c r="P24" s="253" t="n">
        <v>0</v>
      </c>
      <c r="Q24" s="253" t="n">
        <v>134.11838</v>
      </c>
      <c r="R24" s="253" t="n">
        <v>0</v>
      </c>
      <c r="S24" s="253" t="n">
        <v>0</v>
      </c>
      <c r="T24" s="253" t="n">
        <v>0</v>
      </c>
      <c r="U24" s="253" t="n">
        <v>0</v>
      </c>
      <c r="V24" s="253" t="n">
        <v>0</v>
      </c>
      <c r="W24" s="253" t="n">
        <v>0</v>
      </c>
      <c r="X24" s="253" t="n">
        <v>1.13009</v>
      </c>
      <c r="Y24" s="253" t="n">
        <v>0</v>
      </c>
      <c r="Z24" s="253" t="n">
        <v>0</v>
      </c>
      <c r="AA24" s="253" t="n">
        <v>8.06183</v>
      </c>
      <c r="AB24" s="253" t="n">
        <v>0</v>
      </c>
      <c r="AC24" s="253" t="n">
        <v>0</v>
      </c>
      <c r="AD24" s="253" t="n">
        <v>0</v>
      </c>
      <c r="AE24" s="253" t="n">
        <v>9.19192</v>
      </c>
      <c r="AF24" s="253" t="n">
        <v>144.10103</v>
      </c>
      <c r="AG24" s="253" t="n">
        <v>1.92082</v>
      </c>
      <c r="AH24" s="253" t="n">
        <v>98.98779</v>
      </c>
      <c r="AI24" s="254" t="n">
        <v>0</v>
      </c>
      <c r="AJ24" s="253" t="n">
        <v>43.19242</v>
      </c>
      <c r="AK24" s="209"/>
    </row>
    <row r="25" customFormat="false" ht="15" hidden="true" customHeight="false" outlineLevel="0" collapsed="false">
      <c r="B25" s="44" t="n">
        <v>141105</v>
      </c>
      <c r="C25" s="202" t="s">
        <v>680</v>
      </c>
      <c r="D25" s="54" t="n">
        <v>101.62774</v>
      </c>
      <c r="E25" s="54" t="n">
        <v>259.66963</v>
      </c>
      <c r="F25" s="54" t="n">
        <v>854.6817</v>
      </c>
      <c r="G25" s="54" t="n">
        <v>98.92567</v>
      </c>
      <c r="H25" s="54" t="n">
        <v>1314.90474</v>
      </c>
      <c r="I25" s="54" t="n">
        <v>538.84989</v>
      </c>
      <c r="J25" s="54" t="n">
        <v>222.75593</v>
      </c>
      <c r="K25" s="54" t="n">
        <v>64.85487</v>
      </c>
      <c r="L25" s="54" t="n">
        <v>237.54414</v>
      </c>
      <c r="M25" s="54" t="n">
        <v>168.6582</v>
      </c>
      <c r="N25" s="54" t="n">
        <v>16.78402</v>
      </c>
      <c r="O25" s="54" t="n">
        <v>0</v>
      </c>
      <c r="P25" s="54" t="n">
        <v>93.43319</v>
      </c>
      <c r="Q25" s="54" t="n">
        <v>1342.88024</v>
      </c>
      <c r="R25" s="54" t="n">
        <v>19.97431</v>
      </c>
      <c r="S25" s="54" t="n">
        <v>0</v>
      </c>
      <c r="T25" s="54" t="n">
        <v>10</v>
      </c>
      <c r="U25" s="54" t="n">
        <v>9.9625</v>
      </c>
      <c r="V25" s="54" t="n">
        <v>2.10822</v>
      </c>
      <c r="W25" s="54" t="n">
        <v>0</v>
      </c>
      <c r="X25" s="54" t="n">
        <v>11.92733</v>
      </c>
      <c r="Y25" s="54" t="n">
        <v>0</v>
      </c>
      <c r="Z25" s="54" t="n">
        <v>448.44964</v>
      </c>
      <c r="AA25" s="54" t="n">
        <v>61.63265</v>
      </c>
      <c r="AB25" s="54" t="n">
        <v>171.26634</v>
      </c>
      <c r="AC25" s="54" t="n">
        <v>0</v>
      </c>
      <c r="AD25" s="54" t="n">
        <v>0</v>
      </c>
      <c r="AE25" s="54" t="n">
        <v>735.32099</v>
      </c>
      <c r="AF25" s="54" t="n">
        <v>3393.10597</v>
      </c>
      <c r="AG25" s="54" t="n">
        <v>2742.52939</v>
      </c>
      <c r="AH25" s="54" t="n">
        <v>572.15991</v>
      </c>
      <c r="AI25" s="73" t="n">
        <v>0</v>
      </c>
      <c r="AJ25" s="54" t="n">
        <v>78.41667</v>
      </c>
      <c r="AK25" s="209"/>
    </row>
    <row r="26" customFormat="false" ht="15" hidden="true" customHeight="false" outlineLevel="0" collapsed="false">
      <c r="B26" s="44" t="n">
        <v>141205</v>
      </c>
      <c r="C26" s="202" t="s">
        <v>681</v>
      </c>
      <c r="D26" s="54" t="n">
        <v>1274.99161</v>
      </c>
      <c r="E26" s="54" t="n">
        <v>286.58205</v>
      </c>
      <c r="F26" s="54" t="n">
        <v>6346.01815</v>
      </c>
      <c r="G26" s="54" t="n">
        <v>1087.86974</v>
      </c>
      <c r="H26" s="54" t="n">
        <v>8995.46155</v>
      </c>
      <c r="I26" s="54" t="n">
        <v>2335.77099</v>
      </c>
      <c r="J26" s="54" t="n">
        <v>985.99642</v>
      </c>
      <c r="K26" s="54" t="n">
        <v>667.99404</v>
      </c>
      <c r="L26" s="54" t="n">
        <v>283.37573</v>
      </c>
      <c r="M26" s="54" t="n">
        <v>598.63605</v>
      </c>
      <c r="N26" s="54" t="n">
        <v>8.21993</v>
      </c>
      <c r="O26" s="54" t="n">
        <v>1619.64516</v>
      </c>
      <c r="P26" s="54" t="n">
        <v>620.9935</v>
      </c>
      <c r="Q26" s="54" t="n">
        <v>7120.63182</v>
      </c>
      <c r="R26" s="54" t="n">
        <v>109.70697</v>
      </c>
      <c r="S26" s="54" t="n">
        <v>0.212</v>
      </c>
      <c r="T26" s="54" t="n">
        <v>3.20057</v>
      </c>
      <c r="U26" s="54" t="n">
        <v>1.22777</v>
      </c>
      <c r="V26" s="54" t="n">
        <v>16.86308</v>
      </c>
      <c r="W26" s="54" t="n">
        <v>0</v>
      </c>
      <c r="X26" s="54" t="n">
        <v>77.20596</v>
      </c>
      <c r="Y26" s="54" t="n">
        <v>0</v>
      </c>
      <c r="Z26" s="54" t="n">
        <v>468.32454</v>
      </c>
      <c r="AA26" s="54" t="n">
        <v>0</v>
      </c>
      <c r="AB26" s="54" t="n">
        <v>150.17165</v>
      </c>
      <c r="AC26" s="54" t="n">
        <v>0</v>
      </c>
      <c r="AD26" s="54" t="n">
        <v>8.17826</v>
      </c>
      <c r="AE26" s="54" t="n">
        <v>835.0908</v>
      </c>
      <c r="AF26" s="54" t="n">
        <v>16951.18417</v>
      </c>
      <c r="AG26" s="54" t="n">
        <v>13445.25462</v>
      </c>
      <c r="AH26" s="54" t="n">
        <v>3497.70962</v>
      </c>
      <c r="AI26" s="73" t="n">
        <v>0</v>
      </c>
      <c r="AJ26" s="54" t="n">
        <v>8.21993</v>
      </c>
      <c r="AK26" s="209"/>
    </row>
    <row r="27" customFormat="false" ht="15" hidden="true" customHeight="false" outlineLevel="0" collapsed="false">
      <c r="B27" s="250" t="n">
        <v>141305</v>
      </c>
      <c r="C27" s="202" t="s">
        <v>682</v>
      </c>
      <c r="D27" s="253" t="n">
        <v>13.70615</v>
      </c>
      <c r="E27" s="253" t="n">
        <v>25.01798</v>
      </c>
      <c r="F27" s="253" t="n">
        <v>74.68316</v>
      </c>
      <c r="G27" s="253" t="n">
        <v>18.1414</v>
      </c>
      <c r="H27" s="253" t="n">
        <v>131.54869</v>
      </c>
      <c r="I27" s="253" t="n">
        <v>35.31222</v>
      </c>
      <c r="J27" s="253" t="n">
        <v>12.99547</v>
      </c>
      <c r="K27" s="253" t="n">
        <v>50.88526</v>
      </c>
      <c r="L27" s="253" t="n">
        <v>17.81778</v>
      </c>
      <c r="M27" s="253" t="n">
        <v>3.12054</v>
      </c>
      <c r="N27" s="253" t="n">
        <v>15.9333</v>
      </c>
      <c r="O27" s="253" t="n">
        <v>0</v>
      </c>
      <c r="P27" s="253" t="n">
        <v>18.7623</v>
      </c>
      <c r="Q27" s="253" t="n">
        <v>154.82687</v>
      </c>
      <c r="R27" s="253" t="n">
        <v>0</v>
      </c>
      <c r="S27" s="253" t="n">
        <v>0.309</v>
      </c>
      <c r="T27" s="253" t="n">
        <v>0</v>
      </c>
      <c r="U27" s="253" t="n">
        <v>0</v>
      </c>
      <c r="V27" s="253" t="n">
        <v>0.81158</v>
      </c>
      <c r="W27" s="253" t="n">
        <v>0</v>
      </c>
      <c r="X27" s="253" t="n">
        <v>7.94453</v>
      </c>
      <c r="Y27" s="253" t="n">
        <v>0</v>
      </c>
      <c r="Z27" s="253" t="n">
        <v>0</v>
      </c>
      <c r="AA27" s="253" t="n">
        <v>3.01269</v>
      </c>
      <c r="AB27" s="253" t="n">
        <v>0</v>
      </c>
      <c r="AC27" s="253" t="n">
        <v>0</v>
      </c>
      <c r="AD27" s="253" t="n">
        <v>0</v>
      </c>
      <c r="AE27" s="253" t="n">
        <v>12.0778</v>
      </c>
      <c r="AF27" s="253" t="n">
        <v>298.45336</v>
      </c>
      <c r="AG27" s="253" t="n">
        <v>264.98964</v>
      </c>
      <c r="AH27" s="253" t="n">
        <v>14.51773</v>
      </c>
      <c r="AI27" s="254" t="n">
        <v>0</v>
      </c>
      <c r="AJ27" s="253" t="n">
        <v>18.94599</v>
      </c>
      <c r="AK27" s="209"/>
    </row>
    <row r="28" customFormat="false" ht="15" hidden="true" customHeight="false" outlineLevel="0" collapsed="false">
      <c r="B28" s="250" t="n">
        <v>141405</v>
      </c>
      <c r="C28" s="202" t="s">
        <v>683</v>
      </c>
      <c r="D28" s="253" t="n">
        <v>0</v>
      </c>
      <c r="E28" s="253" t="n">
        <v>2.37601</v>
      </c>
      <c r="F28" s="253" t="n">
        <v>1379.75668</v>
      </c>
      <c r="G28" s="253" t="n">
        <v>0</v>
      </c>
      <c r="H28" s="253" t="n">
        <v>1382.13269</v>
      </c>
      <c r="I28" s="253" t="n">
        <v>1.21997</v>
      </c>
      <c r="J28" s="253" t="n">
        <v>0</v>
      </c>
      <c r="K28" s="253" t="n">
        <v>3.11416</v>
      </c>
      <c r="L28" s="253" t="n">
        <v>0</v>
      </c>
      <c r="M28" s="253" t="n">
        <v>19.54652</v>
      </c>
      <c r="N28" s="253" t="n">
        <v>963.14313</v>
      </c>
      <c r="O28" s="253" t="n">
        <v>716.45415</v>
      </c>
      <c r="P28" s="253" t="n">
        <v>0.24338</v>
      </c>
      <c r="Q28" s="253" t="n">
        <v>1703.72131</v>
      </c>
      <c r="R28" s="253" t="n">
        <v>5.56168</v>
      </c>
      <c r="S28" s="253" t="n">
        <v>0</v>
      </c>
      <c r="T28" s="253" t="n">
        <v>0</v>
      </c>
      <c r="U28" s="253" t="n">
        <v>16.00226</v>
      </c>
      <c r="V28" s="253" t="n">
        <v>0</v>
      </c>
      <c r="W28" s="253" t="n">
        <v>0</v>
      </c>
      <c r="X28" s="253" t="n">
        <v>55.67591</v>
      </c>
      <c r="Y28" s="253" t="n">
        <v>0</v>
      </c>
      <c r="Z28" s="253" t="n">
        <v>0</v>
      </c>
      <c r="AA28" s="253" t="n">
        <v>388.51592</v>
      </c>
      <c r="AB28" s="253" t="n">
        <v>0</v>
      </c>
      <c r="AC28" s="253" t="n">
        <v>765.38196</v>
      </c>
      <c r="AD28" s="253" t="n">
        <v>4.96519</v>
      </c>
      <c r="AE28" s="253" t="n">
        <v>1236.10292</v>
      </c>
      <c r="AF28" s="253" t="n">
        <v>4321.95692</v>
      </c>
      <c r="AG28" s="253" t="n">
        <v>1477.93489</v>
      </c>
      <c r="AH28" s="253" t="n">
        <v>726.98102</v>
      </c>
      <c r="AI28" s="254" t="n">
        <v>0</v>
      </c>
      <c r="AJ28" s="253" t="n">
        <v>2117.04101</v>
      </c>
      <c r="AK28" s="209"/>
    </row>
    <row r="29" customFormat="false" ht="15" hidden="true" customHeight="false" outlineLevel="0" collapsed="false">
      <c r="B29" s="250" t="n">
        <v>141505</v>
      </c>
      <c r="C29" s="202" t="s">
        <v>684</v>
      </c>
      <c r="D29" s="253" t="n">
        <v>0</v>
      </c>
      <c r="E29" s="253" t="n">
        <v>416.41313</v>
      </c>
      <c r="F29" s="253" t="n">
        <v>255.14464</v>
      </c>
      <c r="G29" s="253" t="n">
        <v>3.88641</v>
      </c>
      <c r="H29" s="253" t="n">
        <v>675.44418</v>
      </c>
      <c r="I29" s="253" t="n">
        <v>42.49</v>
      </c>
      <c r="J29" s="253" t="n">
        <v>0</v>
      </c>
      <c r="K29" s="253" t="n">
        <v>5.74781</v>
      </c>
      <c r="L29" s="253" t="n">
        <v>0</v>
      </c>
      <c r="M29" s="253" t="n">
        <v>0</v>
      </c>
      <c r="N29" s="253" t="n">
        <v>0</v>
      </c>
      <c r="O29" s="253" t="n">
        <v>0</v>
      </c>
      <c r="P29" s="253" t="n">
        <v>0</v>
      </c>
      <c r="Q29" s="253" t="n">
        <v>48.23781</v>
      </c>
      <c r="R29" s="253" t="n">
        <v>0</v>
      </c>
      <c r="S29" s="253" t="n">
        <v>0</v>
      </c>
      <c r="T29" s="253" t="n">
        <v>0</v>
      </c>
      <c r="U29" s="253" t="n">
        <v>0</v>
      </c>
      <c r="V29" s="253" t="n">
        <v>0</v>
      </c>
      <c r="W29" s="253" t="n">
        <v>0</v>
      </c>
      <c r="X29" s="253" t="n">
        <v>0</v>
      </c>
      <c r="Y29" s="253" t="n">
        <v>0</v>
      </c>
      <c r="Z29" s="253" t="n">
        <v>0</v>
      </c>
      <c r="AA29" s="253" t="n">
        <v>6.10638</v>
      </c>
      <c r="AB29" s="253" t="n">
        <v>0</v>
      </c>
      <c r="AC29" s="253" t="n">
        <v>0</v>
      </c>
      <c r="AD29" s="253" t="n">
        <v>0</v>
      </c>
      <c r="AE29" s="253" t="n">
        <v>6.10638</v>
      </c>
      <c r="AF29" s="253" t="n">
        <v>729.78837</v>
      </c>
      <c r="AG29" s="253" t="n">
        <v>723.68199</v>
      </c>
      <c r="AH29" s="253" t="n">
        <v>0</v>
      </c>
      <c r="AI29" s="254" t="n">
        <v>0</v>
      </c>
      <c r="AJ29" s="253" t="n">
        <v>6.10638</v>
      </c>
      <c r="AK29" s="209"/>
    </row>
    <row r="30" customFormat="false" ht="15" hidden="true" customHeight="false" outlineLevel="0" collapsed="false">
      <c r="B30" s="250" t="n">
        <v>141605</v>
      </c>
      <c r="C30" s="202" t="s">
        <v>685</v>
      </c>
      <c r="D30" s="253" t="n">
        <v>0</v>
      </c>
      <c r="E30" s="253" t="n">
        <v>0</v>
      </c>
      <c r="F30" s="253" t="n">
        <v>0</v>
      </c>
      <c r="G30" s="253" t="n">
        <v>29.17729</v>
      </c>
      <c r="H30" s="253" t="n">
        <v>29.17729</v>
      </c>
      <c r="I30" s="253" t="n">
        <v>2.34367</v>
      </c>
      <c r="J30" s="253" t="n">
        <v>72.68187</v>
      </c>
      <c r="K30" s="253" t="n">
        <v>1.08695</v>
      </c>
      <c r="L30" s="253" t="n">
        <v>0</v>
      </c>
      <c r="M30" s="253" t="n">
        <v>0</v>
      </c>
      <c r="N30" s="253" t="n">
        <v>0</v>
      </c>
      <c r="O30" s="253" t="n">
        <v>223.86179</v>
      </c>
      <c r="P30" s="253" t="n">
        <v>0</v>
      </c>
      <c r="Q30" s="253" t="n">
        <v>299.97428</v>
      </c>
      <c r="R30" s="253" t="n">
        <v>4.56988</v>
      </c>
      <c r="S30" s="253" t="n">
        <v>0</v>
      </c>
      <c r="T30" s="253" t="n">
        <v>0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0</v>
      </c>
      <c r="Z30" s="253" t="n">
        <v>3.53761</v>
      </c>
      <c r="AA30" s="253" t="n">
        <v>0</v>
      </c>
      <c r="AB30" s="253" t="n">
        <v>0</v>
      </c>
      <c r="AC30" s="253" t="n">
        <v>0</v>
      </c>
      <c r="AD30" s="253" t="n">
        <v>0</v>
      </c>
      <c r="AE30" s="253" t="n">
        <v>8.10749</v>
      </c>
      <c r="AF30" s="253" t="n">
        <v>337.25906</v>
      </c>
      <c r="AG30" s="253" t="n">
        <v>105.28978</v>
      </c>
      <c r="AH30" s="253" t="n">
        <v>231.96928</v>
      </c>
      <c r="AI30" s="254" t="n">
        <v>0</v>
      </c>
      <c r="AJ30" s="253" t="n">
        <v>0</v>
      </c>
      <c r="AK30" s="209"/>
    </row>
    <row r="31" customFormat="false" ht="15" hidden="true" customHeight="false" outlineLevel="0" collapsed="false">
      <c r="B31" s="250" t="n">
        <v>141705</v>
      </c>
      <c r="C31" s="202" t="s">
        <v>686</v>
      </c>
      <c r="D31" s="253" t="n">
        <v>0</v>
      </c>
      <c r="E31" s="253" t="n">
        <v>4.82381</v>
      </c>
      <c r="F31" s="253" t="n">
        <v>0.44007</v>
      </c>
      <c r="G31" s="253" t="n">
        <v>1.97685</v>
      </c>
      <c r="H31" s="253" t="n">
        <v>7.24073</v>
      </c>
      <c r="I31" s="253" t="n">
        <v>0</v>
      </c>
      <c r="J31" s="253" t="n">
        <v>0</v>
      </c>
      <c r="K31" s="253" t="n">
        <v>1.2716</v>
      </c>
      <c r="L31" s="253" t="n">
        <v>0</v>
      </c>
      <c r="M31" s="253" t="n">
        <v>0</v>
      </c>
      <c r="N31" s="253" t="n">
        <v>0</v>
      </c>
      <c r="O31" s="253" t="n">
        <v>0</v>
      </c>
      <c r="P31" s="253" t="n">
        <v>0</v>
      </c>
      <c r="Q31" s="253" t="n">
        <v>1.2716</v>
      </c>
      <c r="R31" s="253" t="n">
        <v>0</v>
      </c>
      <c r="S31" s="253" t="n">
        <v>0</v>
      </c>
      <c r="T31" s="253" t="n">
        <v>0</v>
      </c>
      <c r="U31" s="253" t="n">
        <v>0</v>
      </c>
      <c r="V31" s="253" t="n">
        <v>0</v>
      </c>
      <c r="W31" s="253" t="n">
        <v>0</v>
      </c>
      <c r="X31" s="253" t="n">
        <v>0</v>
      </c>
      <c r="Y31" s="253" t="n">
        <v>0</v>
      </c>
      <c r="Z31" s="253" t="n">
        <v>0</v>
      </c>
      <c r="AA31" s="253" t="n">
        <v>0</v>
      </c>
      <c r="AB31" s="253" t="n">
        <v>0</v>
      </c>
      <c r="AC31" s="253" t="n">
        <v>0</v>
      </c>
      <c r="AD31" s="253" t="n">
        <v>0</v>
      </c>
      <c r="AE31" s="253" t="n">
        <v>0</v>
      </c>
      <c r="AF31" s="253" t="n">
        <v>8.51233</v>
      </c>
      <c r="AG31" s="253" t="n">
        <v>8.51233</v>
      </c>
      <c r="AH31" s="253" t="n">
        <v>0</v>
      </c>
      <c r="AI31" s="254" t="n">
        <v>0</v>
      </c>
      <c r="AJ31" s="253" t="n">
        <v>0</v>
      </c>
      <c r="AK31" s="209"/>
    </row>
    <row r="32" customFormat="false" ht="15" hidden="true" customHeight="false" outlineLevel="0" collapsed="false">
      <c r="B32" s="44" t="n">
        <v>141805</v>
      </c>
      <c r="C32" s="202" t="s">
        <v>687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6.32053</v>
      </c>
      <c r="O32" s="54" t="n">
        <v>65.08314</v>
      </c>
      <c r="P32" s="54" t="n">
        <v>0</v>
      </c>
      <c r="Q32" s="54" t="n">
        <v>71.40367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.48506</v>
      </c>
      <c r="AB32" s="54" t="n">
        <v>0</v>
      </c>
      <c r="AC32" s="54" t="n">
        <v>0</v>
      </c>
      <c r="AD32" s="54" t="n">
        <v>0</v>
      </c>
      <c r="AE32" s="54" t="n">
        <v>0.48506</v>
      </c>
      <c r="AF32" s="54" t="n">
        <v>71.88873</v>
      </c>
      <c r="AG32" s="54" t="n">
        <v>0</v>
      </c>
      <c r="AH32" s="54" t="n">
        <v>65.08314</v>
      </c>
      <c r="AI32" s="73" t="n">
        <v>0</v>
      </c>
      <c r="AJ32" s="54" t="n">
        <v>6.80559</v>
      </c>
      <c r="AK32" s="209"/>
    </row>
    <row r="33" customFormat="false" ht="15" hidden="true" customHeight="false" outlineLevel="0" collapsed="false">
      <c r="B33" s="44" t="n">
        <v>142105</v>
      </c>
      <c r="C33" s="202" t="s">
        <v>688</v>
      </c>
      <c r="D33" s="54" t="n">
        <v>0</v>
      </c>
      <c r="E33" s="54" t="n">
        <v>2.73555</v>
      </c>
      <c r="F33" s="54" t="n">
        <v>594.73867</v>
      </c>
      <c r="G33" s="54" t="n">
        <v>199.37078</v>
      </c>
      <c r="H33" s="54" t="n">
        <v>796.845</v>
      </c>
      <c r="I33" s="54" t="n">
        <v>2.23125</v>
      </c>
      <c r="J33" s="54" t="n">
        <v>0</v>
      </c>
      <c r="K33" s="54" t="n">
        <v>0</v>
      </c>
      <c r="L33" s="54" t="n">
        <v>201.47783</v>
      </c>
      <c r="M33" s="54" t="n">
        <v>0</v>
      </c>
      <c r="N33" s="54" t="n">
        <v>0</v>
      </c>
      <c r="O33" s="54" t="n">
        <v>0</v>
      </c>
      <c r="P33" s="54" t="n">
        <v>143.7535</v>
      </c>
      <c r="Q33" s="54" t="n">
        <v>347.46258</v>
      </c>
      <c r="R33" s="54" t="n">
        <v>10.83737</v>
      </c>
      <c r="S33" s="54" t="n">
        <v>0</v>
      </c>
      <c r="T33" s="54" t="n">
        <v>11</v>
      </c>
      <c r="U33" s="54" t="n">
        <v>9.75668</v>
      </c>
      <c r="V33" s="54" t="n">
        <v>1.04061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32.63466</v>
      </c>
      <c r="AF33" s="54" t="n">
        <v>1176.94224</v>
      </c>
      <c r="AG33" s="54" t="n">
        <v>1165.06426</v>
      </c>
      <c r="AH33" s="54" t="n">
        <v>11.87798</v>
      </c>
      <c r="AI33" s="73" t="n">
        <v>0</v>
      </c>
      <c r="AJ33" s="54" t="n">
        <v>0</v>
      </c>
      <c r="AK33" s="209"/>
    </row>
    <row r="34" customFormat="false" ht="15" hidden="true" customHeight="false" outlineLevel="0" collapsed="false">
      <c r="B34" s="250" t="n">
        <v>142205</v>
      </c>
      <c r="C34" s="202" t="s">
        <v>689</v>
      </c>
      <c r="D34" s="253" t="n">
        <v>483.59747</v>
      </c>
      <c r="E34" s="253" t="n">
        <v>1589.45611</v>
      </c>
      <c r="F34" s="253" t="n">
        <v>2324.40679</v>
      </c>
      <c r="G34" s="253" t="n">
        <v>334.12088</v>
      </c>
      <c r="H34" s="253" t="n">
        <v>4731.58125</v>
      </c>
      <c r="I34" s="253" t="n">
        <v>291.22072</v>
      </c>
      <c r="J34" s="253" t="n">
        <v>27.98728</v>
      </c>
      <c r="K34" s="253" t="n">
        <v>172.85117</v>
      </c>
      <c r="L34" s="253" t="n">
        <v>13.69735</v>
      </c>
      <c r="M34" s="253" t="n">
        <v>103.60061</v>
      </c>
      <c r="N34" s="253" t="n">
        <v>1.74329</v>
      </c>
      <c r="O34" s="253" t="n">
        <v>0</v>
      </c>
      <c r="P34" s="253" t="n">
        <v>165.16674</v>
      </c>
      <c r="Q34" s="253" t="n">
        <v>776.26716</v>
      </c>
      <c r="R34" s="253" t="n">
        <v>15.08547</v>
      </c>
      <c r="S34" s="253" t="n">
        <v>0.21</v>
      </c>
      <c r="T34" s="253" t="n">
        <v>0</v>
      </c>
      <c r="U34" s="253" t="n">
        <v>3.14196</v>
      </c>
      <c r="V34" s="253" t="n">
        <v>14.17541</v>
      </c>
      <c r="W34" s="253" t="n">
        <v>0</v>
      </c>
      <c r="X34" s="253" t="n">
        <v>13.97827</v>
      </c>
      <c r="Y34" s="253" t="n">
        <v>0</v>
      </c>
      <c r="Z34" s="253" t="n">
        <v>226.77431</v>
      </c>
      <c r="AA34" s="253" t="n">
        <v>0</v>
      </c>
      <c r="AB34" s="253" t="n">
        <v>58.57988</v>
      </c>
      <c r="AC34" s="253" t="n">
        <v>0</v>
      </c>
      <c r="AD34" s="253" t="n">
        <v>9.54049</v>
      </c>
      <c r="AE34" s="253" t="n">
        <v>341.48579</v>
      </c>
      <c r="AF34" s="253" t="n">
        <v>5849.3342</v>
      </c>
      <c r="AG34" s="253" t="n">
        <v>5098.41776</v>
      </c>
      <c r="AH34" s="253" t="n">
        <v>749.17315</v>
      </c>
      <c r="AI34" s="254" t="n">
        <v>0</v>
      </c>
      <c r="AJ34" s="253" t="n">
        <v>1.74329</v>
      </c>
      <c r="AK34" s="209"/>
    </row>
    <row r="35" customFormat="false" ht="15" hidden="true" customHeight="false" outlineLevel="0" collapsed="false">
      <c r="B35" s="250" t="n">
        <v>142305</v>
      </c>
      <c r="C35" s="202" t="s">
        <v>690</v>
      </c>
      <c r="D35" s="253" t="n">
        <v>0</v>
      </c>
      <c r="E35" s="253" t="n">
        <v>0</v>
      </c>
      <c r="F35" s="253" t="n">
        <v>357.2153</v>
      </c>
      <c r="G35" s="253" t="n">
        <v>461.79099</v>
      </c>
      <c r="H35" s="253" t="n">
        <v>819.00629</v>
      </c>
      <c r="I35" s="253" t="n">
        <v>0</v>
      </c>
      <c r="J35" s="253" t="n">
        <v>0</v>
      </c>
      <c r="K35" s="253" t="n">
        <v>0</v>
      </c>
      <c r="L35" s="253" t="n">
        <v>17.85165</v>
      </c>
      <c r="M35" s="253" t="n">
        <v>0</v>
      </c>
      <c r="N35" s="253" t="n">
        <v>0</v>
      </c>
      <c r="O35" s="253" t="n">
        <v>0</v>
      </c>
      <c r="P35" s="253" t="n">
        <v>7.11677</v>
      </c>
      <c r="Q35" s="253" t="n">
        <v>24.96842</v>
      </c>
      <c r="R35" s="253" t="n">
        <v>0</v>
      </c>
      <c r="S35" s="253" t="n">
        <v>0.306</v>
      </c>
      <c r="T35" s="253" t="n">
        <v>0</v>
      </c>
      <c r="U35" s="253" t="n">
        <v>0</v>
      </c>
      <c r="V35" s="253" t="n">
        <v>0.30834</v>
      </c>
      <c r="W35" s="253" t="n">
        <v>0</v>
      </c>
      <c r="X35" s="253" t="n">
        <v>0</v>
      </c>
      <c r="Y35" s="253" t="n">
        <v>0</v>
      </c>
      <c r="Z35" s="253" t="n">
        <v>0</v>
      </c>
      <c r="AA35" s="253" t="n">
        <v>0</v>
      </c>
      <c r="AB35" s="253" t="n">
        <v>0</v>
      </c>
      <c r="AC35" s="253" t="n">
        <v>0</v>
      </c>
      <c r="AD35" s="253" t="n">
        <v>0.2911</v>
      </c>
      <c r="AE35" s="253" t="n">
        <v>0.90544</v>
      </c>
      <c r="AF35" s="253" t="n">
        <v>844.88015</v>
      </c>
      <c r="AG35" s="253" t="n">
        <v>844.28071</v>
      </c>
      <c r="AH35" s="253" t="n">
        <v>0.59944</v>
      </c>
      <c r="AI35" s="254" t="n">
        <v>0</v>
      </c>
      <c r="AJ35" s="253" t="n">
        <v>0</v>
      </c>
      <c r="AK35" s="209"/>
    </row>
    <row r="36" customFormat="false" ht="15" hidden="true" customHeight="false" outlineLevel="0" collapsed="false">
      <c r="B36" s="250" t="n">
        <v>142405</v>
      </c>
      <c r="C36" s="202" t="s">
        <v>691</v>
      </c>
      <c r="D36" s="253" t="n">
        <v>0</v>
      </c>
      <c r="E36" s="253" t="n">
        <v>12.71726</v>
      </c>
      <c r="F36" s="253" t="n">
        <v>1152.95994</v>
      </c>
      <c r="G36" s="253" t="n">
        <v>0</v>
      </c>
      <c r="H36" s="253" t="n">
        <v>1165.6772</v>
      </c>
      <c r="I36" s="253" t="n">
        <v>1.04849</v>
      </c>
      <c r="J36" s="253" t="n">
        <v>0</v>
      </c>
      <c r="K36" s="253" t="n">
        <v>2.95307</v>
      </c>
      <c r="L36" s="253" t="n">
        <v>0</v>
      </c>
      <c r="M36" s="253" t="n">
        <v>75.58805</v>
      </c>
      <c r="N36" s="253" t="n">
        <v>1896.57968</v>
      </c>
      <c r="O36" s="253" t="n">
        <v>535.59358</v>
      </c>
      <c r="P36" s="253" t="n">
        <v>0.07651</v>
      </c>
      <c r="Q36" s="253" t="n">
        <v>2511.83938</v>
      </c>
      <c r="R36" s="253" t="n">
        <v>28.58041</v>
      </c>
      <c r="S36" s="253" t="n">
        <v>0</v>
      </c>
      <c r="T36" s="253" t="n">
        <v>0</v>
      </c>
      <c r="U36" s="253" t="n">
        <v>13.77368</v>
      </c>
      <c r="V36" s="253" t="n">
        <v>0</v>
      </c>
      <c r="W36" s="253" t="n">
        <v>0</v>
      </c>
      <c r="X36" s="253" t="n">
        <v>38.91062</v>
      </c>
      <c r="Y36" s="253" t="n">
        <v>9.593</v>
      </c>
      <c r="Z36" s="253" t="n">
        <v>0</v>
      </c>
      <c r="AA36" s="253" t="n">
        <v>386.84354</v>
      </c>
      <c r="AB36" s="253" t="n">
        <v>0</v>
      </c>
      <c r="AC36" s="253" t="n">
        <v>444.12993</v>
      </c>
      <c r="AD36" s="253" t="n">
        <v>5.93864</v>
      </c>
      <c r="AE36" s="253" t="n">
        <v>927.76982</v>
      </c>
      <c r="AF36" s="253" t="n">
        <v>4605.2864</v>
      </c>
      <c r="AG36" s="253" t="n">
        <v>1298.02762</v>
      </c>
      <c r="AH36" s="253" t="n">
        <v>579.70563</v>
      </c>
      <c r="AI36" s="254" t="n">
        <v>0</v>
      </c>
      <c r="AJ36" s="253" t="n">
        <v>2727.55315</v>
      </c>
      <c r="AK36" s="209"/>
    </row>
    <row r="37" customFormat="false" ht="15" hidden="true" customHeight="false" outlineLevel="0" collapsed="false">
      <c r="B37" s="250" t="n">
        <v>142505</v>
      </c>
      <c r="C37" s="202" t="s">
        <v>692</v>
      </c>
      <c r="D37" s="253" t="n">
        <v>0</v>
      </c>
      <c r="E37" s="253" t="n">
        <v>0</v>
      </c>
      <c r="F37" s="253" t="n">
        <v>7.45792</v>
      </c>
      <c r="G37" s="253" t="n">
        <v>83.59104</v>
      </c>
      <c r="H37" s="253" t="n">
        <v>91.04896</v>
      </c>
      <c r="I37" s="253" t="n">
        <v>0</v>
      </c>
      <c r="J37" s="253" t="n">
        <v>0</v>
      </c>
      <c r="K37" s="253" t="n">
        <v>0</v>
      </c>
      <c r="L37" s="253" t="n">
        <v>0</v>
      </c>
      <c r="M37" s="253" t="n">
        <v>0</v>
      </c>
      <c r="N37" s="253" t="n">
        <v>0</v>
      </c>
      <c r="O37" s="253" t="n">
        <v>0</v>
      </c>
      <c r="P37" s="253" t="n">
        <v>0</v>
      </c>
      <c r="Q37" s="253" t="n">
        <v>0</v>
      </c>
      <c r="R37" s="253" t="n">
        <v>0</v>
      </c>
      <c r="S37" s="253" t="n">
        <v>0</v>
      </c>
      <c r="T37" s="253" t="n">
        <v>0</v>
      </c>
      <c r="U37" s="253" t="n">
        <v>0</v>
      </c>
      <c r="V37" s="253" t="n">
        <v>0</v>
      </c>
      <c r="W37" s="253" t="n">
        <v>0</v>
      </c>
      <c r="X37" s="253" t="n">
        <v>0</v>
      </c>
      <c r="Y37" s="253" t="n">
        <v>0</v>
      </c>
      <c r="Z37" s="253" t="n">
        <v>0</v>
      </c>
      <c r="AA37" s="253" t="n">
        <v>0</v>
      </c>
      <c r="AB37" s="253" t="n">
        <v>0</v>
      </c>
      <c r="AC37" s="253" t="n">
        <v>0</v>
      </c>
      <c r="AD37" s="253" t="n">
        <v>0</v>
      </c>
      <c r="AE37" s="253" t="n">
        <v>0</v>
      </c>
      <c r="AF37" s="253" t="n">
        <v>91.04896</v>
      </c>
      <c r="AG37" s="253" t="n">
        <v>91.04896</v>
      </c>
      <c r="AH37" s="253" t="n">
        <v>0</v>
      </c>
      <c r="AI37" s="254" t="n">
        <v>0</v>
      </c>
      <c r="AJ37" s="253" t="n">
        <v>0</v>
      </c>
      <c r="AK37" s="209"/>
    </row>
    <row r="38" customFormat="false" ht="15" hidden="true" customHeight="false" outlineLevel="0" collapsed="false">
      <c r="B38" s="250" t="n">
        <v>142605</v>
      </c>
      <c r="C38" s="202" t="s">
        <v>693</v>
      </c>
      <c r="D38" s="253" t="n">
        <v>0</v>
      </c>
      <c r="E38" s="253" t="n">
        <v>0</v>
      </c>
      <c r="F38" s="253" t="n">
        <v>0</v>
      </c>
      <c r="G38" s="253" t="n">
        <v>3.15145</v>
      </c>
      <c r="H38" s="253" t="n">
        <v>3.15145</v>
      </c>
      <c r="I38" s="253" t="n">
        <v>1.21105</v>
      </c>
      <c r="J38" s="253" t="n">
        <v>1.94445</v>
      </c>
      <c r="K38" s="253" t="n">
        <v>0.45103</v>
      </c>
      <c r="L38" s="253" t="n">
        <v>0</v>
      </c>
      <c r="M38" s="253" t="n">
        <v>0</v>
      </c>
      <c r="N38" s="253" t="n">
        <v>0</v>
      </c>
      <c r="O38" s="253" t="n">
        <v>83.12511</v>
      </c>
      <c r="P38" s="253" t="n">
        <v>0</v>
      </c>
      <c r="Q38" s="253" t="n">
        <v>86.73164</v>
      </c>
      <c r="R38" s="253" t="n">
        <v>0</v>
      </c>
      <c r="S38" s="253" t="n">
        <v>0</v>
      </c>
      <c r="T38" s="253" t="n">
        <v>0</v>
      </c>
      <c r="U38" s="253" t="n">
        <v>0</v>
      </c>
      <c r="V38" s="253" t="n">
        <v>0</v>
      </c>
      <c r="W38" s="253" t="n">
        <v>0</v>
      </c>
      <c r="X38" s="253" t="n">
        <v>0</v>
      </c>
      <c r="Y38" s="253" t="n">
        <v>0</v>
      </c>
      <c r="Z38" s="253" t="n">
        <v>13.0993</v>
      </c>
      <c r="AA38" s="253" t="n">
        <v>0</v>
      </c>
      <c r="AB38" s="253" t="n">
        <v>0</v>
      </c>
      <c r="AC38" s="253" t="n">
        <v>0</v>
      </c>
      <c r="AD38" s="253" t="n">
        <v>0</v>
      </c>
      <c r="AE38" s="253" t="n">
        <v>13.0993</v>
      </c>
      <c r="AF38" s="253" t="n">
        <v>102.98239</v>
      </c>
      <c r="AG38" s="253" t="n">
        <v>6.75798</v>
      </c>
      <c r="AH38" s="253" t="n">
        <v>96.22441</v>
      </c>
      <c r="AI38" s="254" t="n">
        <v>0</v>
      </c>
      <c r="AJ38" s="253" t="n">
        <v>0</v>
      </c>
      <c r="AK38" s="209"/>
    </row>
    <row r="39" customFormat="false" ht="15" hidden="true" customHeight="false" outlineLevel="0" collapsed="false">
      <c r="B39" s="44" t="n">
        <v>142705</v>
      </c>
      <c r="C39" s="202" t="s">
        <v>694</v>
      </c>
      <c r="D39" s="54" t="n">
        <v>0</v>
      </c>
      <c r="E39" s="54" t="n">
        <v>0</v>
      </c>
      <c r="F39" s="54" t="n">
        <v>50.72404</v>
      </c>
      <c r="G39" s="54" t="n">
        <v>17.23504</v>
      </c>
      <c r="H39" s="54" t="n">
        <v>67.95908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0</v>
      </c>
      <c r="AE39" s="54" t="n">
        <v>0</v>
      </c>
      <c r="AF39" s="54" t="n">
        <v>67.95908</v>
      </c>
      <c r="AG39" s="54" t="n">
        <v>67.95908</v>
      </c>
      <c r="AH39" s="54" t="n">
        <v>0</v>
      </c>
      <c r="AI39" s="73" t="n">
        <v>0</v>
      </c>
      <c r="AJ39" s="54" t="n">
        <v>0</v>
      </c>
      <c r="AK39" s="209"/>
    </row>
    <row r="40" customFormat="false" ht="15" hidden="true" customHeight="false" outlineLevel="0" collapsed="false">
      <c r="B40" s="44" t="n">
        <v>142805</v>
      </c>
      <c r="C40" s="202" t="s">
        <v>695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4.6075</v>
      </c>
      <c r="O40" s="54" t="n">
        <v>52.83521</v>
      </c>
      <c r="P40" s="54" t="n">
        <v>0</v>
      </c>
      <c r="Q40" s="54" t="n">
        <v>57.44271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  <c r="AA40" s="54" t="n">
        <v>0.3947</v>
      </c>
      <c r="AB40" s="54" t="n">
        <v>0</v>
      </c>
      <c r="AC40" s="54" t="n">
        <v>0</v>
      </c>
      <c r="AD40" s="54" t="n">
        <v>0</v>
      </c>
      <c r="AE40" s="54" t="n">
        <v>0.3947</v>
      </c>
      <c r="AF40" s="54" t="n">
        <v>57.83741</v>
      </c>
      <c r="AG40" s="54" t="n">
        <v>0</v>
      </c>
      <c r="AH40" s="54" t="n">
        <v>52.83521</v>
      </c>
      <c r="AI40" s="73" t="n">
        <v>0</v>
      </c>
      <c r="AJ40" s="54" t="n">
        <v>5.0022</v>
      </c>
      <c r="AK40" s="209"/>
    </row>
    <row r="41" s="6" customFormat="true" ht="15" hidden="true" customHeight="false" outlineLevel="0" collapsed="false">
      <c r="A41" s="44"/>
      <c r="B41" s="250"/>
      <c r="C41" s="257" t="s">
        <v>696</v>
      </c>
      <c r="D41" s="64" t="n">
        <v>1873.92297</v>
      </c>
      <c r="E41" s="64" t="n">
        <v>2599.79153</v>
      </c>
      <c r="F41" s="64" t="n">
        <v>13398.22706</v>
      </c>
      <c r="G41" s="64" t="n">
        <v>2339.23754</v>
      </c>
      <c r="H41" s="64" t="n">
        <v>20211.1791</v>
      </c>
      <c r="I41" s="64" t="n">
        <v>3251.69825</v>
      </c>
      <c r="J41" s="64" t="n">
        <v>1324.36142</v>
      </c>
      <c r="K41" s="64" t="n">
        <v>971.20996</v>
      </c>
      <c r="L41" s="64" t="n">
        <v>771.76448</v>
      </c>
      <c r="M41" s="64" t="n">
        <v>969.14997</v>
      </c>
      <c r="N41" s="64" t="n">
        <v>2913.33138</v>
      </c>
      <c r="O41" s="64" t="n">
        <v>3296.59814</v>
      </c>
      <c r="P41" s="64" t="n">
        <v>1049.54589</v>
      </c>
      <c r="Q41" s="64" t="n">
        <v>14547.65949</v>
      </c>
      <c r="R41" s="64" t="n">
        <v>194.31609</v>
      </c>
      <c r="S41" s="64" t="n">
        <v>1.037</v>
      </c>
      <c r="T41" s="64" t="n">
        <v>24.20057</v>
      </c>
      <c r="U41" s="64" t="n">
        <v>53.86485</v>
      </c>
      <c r="V41" s="64" t="n">
        <v>35.30724</v>
      </c>
      <c r="W41" s="64" t="n">
        <v>0</v>
      </c>
      <c r="X41" s="64" t="n">
        <v>205.64262</v>
      </c>
      <c r="Y41" s="64" t="n">
        <v>9.593</v>
      </c>
      <c r="Z41" s="64" t="n">
        <v>1160.1854</v>
      </c>
      <c r="AA41" s="64" t="n">
        <v>846.99094</v>
      </c>
      <c r="AB41" s="64" t="n">
        <v>380.01787</v>
      </c>
      <c r="AC41" s="64" t="n">
        <v>1209.51189</v>
      </c>
      <c r="AD41" s="64" t="n">
        <v>28.91368</v>
      </c>
      <c r="AE41" s="64" t="n">
        <v>4149.58115</v>
      </c>
      <c r="AF41" s="64" t="n">
        <v>38908.41974</v>
      </c>
      <c r="AG41" s="64" t="n">
        <v>27339.74901</v>
      </c>
      <c r="AH41" s="64" t="n">
        <v>6598.83652</v>
      </c>
      <c r="AI41" s="73" t="n">
        <v>0</v>
      </c>
      <c r="AJ41" s="64" t="n">
        <v>4969.83421</v>
      </c>
      <c r="AK41" s="258"/>
    </row>
    <row r="42" s="49" customFormat="true" ht="15" hidden="false" customHeight="false" outlineLevel="0" collapsed="false">
      <c r="A42" s="75"/>
      <c r="B42" s="255"/>
      <c r="C42" s="252" t="s">
        <v>697</v>
      </c>
      <c r="D42" s="60" t="n">
        <v>306503.81892</v>
      </c>
      <c r="E42" s="60" t="n">
        <v>40116.02553</v>
      </c>
      <c r="F42" s="60" t="n">
        <v>372239.44535</v>
      </c>
      <c r="G42" s="60" t="n">
        <v>167752.50325</v>
      </c>
      <c r="H42" s="60" t="n">
        <v>886611.79305</v>
      </c>
      <c r="I42" s="60" t="n">
        <v>72565.28383</v>
      </c>
      <c r="J42" s="60" t="n">
        <v>134347.13141</v>
      </c>
      <c r="K42" s="60" t="n">
        <v>17406.73548</v>
      </c>
      <c r="L42" s="60" t="n">
        <v>90100.53914</v>
      </c>
      <c r="M42" s="60" t="n">
        <v>42450.33075</v>
      </c>
      <c r="N42" s="60" t="n">
        <v>26727.23747</v>
      </c>
      <c r="O42" s="60" t="n">
        <v>33799.93492</v>
      </c>
      <c r="P42" s="60" t="n">
        <v>23110.75566</v>
      </c>
      <c r="Q42" s="60" t="n">
        <v>440507.94866</v>
      </c>
      <c r="R42" s="60" t="n">
        <v>4897.93828</v>
      </c>
      <c r="S42" s="60" t="n">
        <v>38145.88</v>
      </c>
      <c r="T42" s="60" t="n">
        <v>465.52364</v>
      </c>
      <c r="U42" s="60" t="n">
        <v>1648.86538</v>
      </c>
      <c r="V42" s="60" t="n">
        <v>466.92176</v>
      </c>
      <c r="W42" s="60" t="n">
        <v>28698.53665</v>
      </c>
      <c r="X42" s="60" t="n">
        <v>11657.33151</v>
      </c>
      <c r="Y42" s="60" t="n">
        <v>665.69</v>
      </c>
      <c r="Z42" s="60" t="n">
        <v>21457.88959</v>
      </c>
      <c r="AA42" s="60" t="n">
        <v>10687.80537</v>
      </c>
      <c r="AB42" s="60" t="n">
        <v>2949.31979</v>
      </c>
      <c r="AC42" s="60" t="n">
        <v>7999.26091</v>
      </c>
      <c r="AD42" s="60" t="n">
        <v>268.76273</v>
      </c>
      <c r="AE42" s="60" t="n">
        <v>130009.72561</v>
      </c>
      <c r="AF42" s="60" t="n">
        <v>1457129.46732</v>
      </c>
      <c r="AG42" s="60" t="n">
        <v>1043654.20737</v>
      </c>
      <c r="AH42" s="60" t="n">
        <v>368060.9562</v>
      </c>
      <c r="AI42" s="140" t="n">
        <v>0</v>
      </c>
      <c r="AJ42" s="60" t="n">
        <v>45414.30375</v>
      </c>
      <c r="AK42" s="256"/>
    </row>
    <row r="43" s="49" customFormat="true" ht="15" hidden="false" customHeight="false" outlineLevel="0" collapsed="false">
      <c r="A43" s="75"/>
      <c r="B43" s="255"/>
      <c r="C43" s="252" t="s">
        <v>698</v>
      </c>
      <c r="D43" s="60" t="n">
        <v>0.611386499718984</v>
      </c>
      <c r="E43" s="60" t="n">
        <v>6.4806807146331</v>
      </c>
      <c r="F43" s="60" t="n">
        <v>3.59935714158457</v>
      </c>
      <c r="G43" s="60" t="n">
        <v>1.39445760550819</v>
      </c>
      <c r="H43" s="60" t="n">
        <v>2.2795973681415</v>
      </c>
      <c r="I43" s="60" t="n">
        <v>4.48106598413893</v>
      </c>
      <c r="J43" s="60" t="n">
        <v>0.985775733430675</v>
      </c>
      <c r="K43" s="60" t="n">
        <v>5.5795066290052</v>
      </c>
      <c r="L43" s="60" t="n">
        <v>0.856559225245941</v>
      </c>
      <c r="M43" s="60" t="n">
        <v>2.283021010384</v>
      </c>
      <c r="N43" s="60" t="n">
        <v>10.9002338280193</v>
      </c>
      <c r="O43" s="60" t="n">
        <v>9.75326771427997</v>
      </c>
      <c r="P43" s="60" t="n">
        <v>4.54137417850231</v>
      </c>
      <c r="Q43" s="60" t="n">
        <v>3.30247377697795</v>
      </c>
      <c r="R43" s="60" t="n">
        <v>3.96730376929127</v>
      </c>
      <c r="S43" s="60" t="n">
        <v>0.00271851114720646</v>
      </c>
      <c r="T43" s="60" t="n">
        <v>5.19856950766238</v>
      </c>
      <c r="U43" s="60" t="n">
        <v>3.26678276185288</v>
      </c>
      <c r="V43" s="60" t="n">
        <v>7.56170369956628</v>
      </c>
      <c r="W43" s="60" t="n">
        <v>0</v>
      </c>
      <c r="X43" s="60" t="n">
        <v>1.76406255431266</v>
      </c>
      <c r="Y43" s="60" t="n">
        <v>1.44106115459148</v>
      </c>
      <c r="Z43" s="60" t="n">
        <v>5.40680105158468</v>
      </c>
      <c r="AA43" s="60" t="n">
        <v>7.92483499350999</v>
      </c>
      <c r="AB43" s="60" t="n">
        <v>12.8849326983291</v>
      </c>
      <c r="AC43" s="60" t="n">
        <v>15.1202955324031</v>
      </c>
      <c r="AD43" s="60" t="n">
        <v>10.7580690224422</v>
      </c>
      <c r="AE43" s="60" t="n">
        <v>3.19174671781695</v>
      </c>
      <c r="AF43" s="60" t="n">
        <v>2.67021020524426</v>
      </c>
      <c r="AG43" s="60" t="n">
        <v>2.61961757227003</v>
      </c>
      <c r="AH43" s="60" t="n">
        <v>1.79286512433399</v>
      </c>
      <c r="AI43" s="140" t="e">
        <f aca="false"/>
        <v>#DIV/0!</v>
      </c>
      <c r="AJ43" s="60" t="n">
        <v>10.9433235778717</v>
      </c>
      <c r="AK43" s="256"/>
    </row>
    <row r="44" s="49" customFormat="true" ht="15" hidden="false" customHeight="false" outlineLevel="0" collapsed="false">
      <c r="A44" s="75"/>
      <c r="B44" s="255"/>
      <c r="C44" s="252" t="s">
        <v>699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140"/>
      <c r="AJ44" s="60"/>
      <c r="AK44" s="256"/>
    </row>
    <row r="45" customFormat="false" ht="15" hidden="false" customHeight="false" outlineLevel="0" collapsed="false">
      <c r="B45" s="250" t="n">
        <v>210305</v>
      </c>
      <c r="C45" s="202" t="s">
        <v>700</v>
      </c>
      <c r="D45" s="253" t="n">
        <v>185037.66088</v>
      </c>
      <c r="E45" s="253" t="n">
        <v>114686.67435</v>
      </c>
      <c r="F45" s="253" t="n">
        <v>178155.04316</v>
      </c>
      <c r="G45" s="253" t="n">
        <v>94998.27924</v>
      </c>
      <c r="H45" s="253" t="n">
        <v>572877.65763</v>
      </c>
      <c r="I45" s="253" t="n">
        <v>65386.47369</v>
      </c>
      <c r="J45" s="253" t="n">
        <v>102383.95793</v>
      </c>
      <c r="K45" s="253" t="n">
        <v>25871.20827</v>
      </c>
      <c r="L45" s="253" t="n">
        <v>105960.19959</v>
      </c>
      <c r="M45" s="253" t="n">
        <v>24547.18533</v>
      </c>
      <c r="N45" s="253" t="n">
        <v>22555.89862</v>
      </c>
      <c r="O45" s="253" t="n">
        <v>29255.47237</v>
      </c>
      <c r="P45" s="253" t="n">
        <v>56961.38861</v>
      </c>
      <c r="Q45" s="253" t="n">
        <v>432921.78441</v>
      </c>
      <c r="R45" s="253" t="n">
        <v>14886.41381</v>
      </c>
      <c r="S45" s="253" t="n">
        <v>13731.625</v>
      </c>
      <c r="T45" s="253" t="n">
        <v>184.33884</v>
      </c>
      <c r="U45" s="253" t="n">
        <v>484.33998</v>
      </c>
      <c r="V45" s="253" t="n">
        <v>2008.64727</v>
      </c>
      <c r="W45" s="253" t="n">
        <v>21509.52684</v>
      </c>
      <c r="X45" s="253" t="n">
        <v>8933.78202</v>
      </c>
      <c r="Y45" s="253" t="n">
        <v>63.5</v>
      </c>
      <c r="Z45" s="253" t="n">
        <v>9622.39819</v>
      </c>
      <c r="AA45" s="253" t="n">
        <v>20121.29808</v>
      </c>
      <c r="AB45" s="253" t="n">
        <v>8258.90325</v>
      </c>
      <c r="AC45" s="253" t="n">
        <v>804.9708</v>
      </c>
      <c r="AD45" s="253" t="n">
        <v>305.91853</v>
      </c>
      <c r="AE45" s="253" t="n">
        <v>100915.66261</v>
      </c>
      <c r="AF45" s="253" t="n">
        <v>1106715.10465</v>
      </c>
      <c r="AG45" s="253" t="n">
        <v>822052.9261</v>
      </c>
      <c r="AH45" s="253" t="n">
        <v>241180.01105</v>
      </c>
      <c r="AI45" s="254" t="n">
        <v>0</v>
      </c>
      <c r="AJ45" s="253" t="n">
        <v>43482.1675</v>
      </c>
      <c r="AK45" s="209"/>
    </row>
    <row r="46" customFormat="false" ht="15" hidden="false" customHeight="false" outlineLevel="0" collapsed="false">
      <c r="B46" s="250" t="n">
        <v>260205</v>
      </c>
      <c r="C46" s="202" t="s">
        <v>701</v>
      </c>
      <c r="D46" s="253" t="n">
        <v>0</v>
      </c>
      <c r="E46" s="253" t="n">
        <v>0</v>
      </c>
      <c r="F46" s="253" t="n">
        <v>0</v>
      </c>
      <c r="G46" s="253" t="n">
        <v>0</v>
      </c>
      <c r="H46" s="253" t="n">
        <v>0</v>
      </c>
      <c r="I46" s="253" t="n">
        <v>0</v>
      </c>
      <c r="J46" s="253" t="n">
        <v>0</v>
      </c>
      <c r="K46" s="253" t="n">
        <v>0</v>
      </c>
      <c r="L46" s="253" t="n">
        <v>0</v>
      </c>
      <c r="M46" s="253" t="n">
        <v>0</v>
      </c>
      <c r="N46" s="253" t="n">
        <v>500</v>
      </c>
      <c r="O46" s="253" t="n">
        <v>0</v>
      </c>
      <c r="P46" s="253" t="n">
        <v>0</v>
      </c>
      <c r="Q46" s="253" t="n">
        <v>500</v>
      </c>
      <c r="R46" s="253" t="n">
        <v>0</v>
      </c>
      <c r="S46" s="253" t="n">
        <v>0</v>
      </c>
      <c r="T46" s="253" t="n">
        <v>0</v>
      </c>
      <c r="U46" s="253" t="n">
        <v>0</v>
      </c>
      <c r="V46" s="253" t="n">
        <v>0</v>
      </c>
      <c r="W46" s="253" t="n">
        <v>6000</v>
      </c>
      <c r="X46" s="253" t="n">
        <v>0</v>
      </c>
      <c r="Y46" s="253" t="n">
        <v>0</v>
      </c>
      <c r="Z46" s="253" t="n">
        <v>0</v>
      </c>
      <c r="AA46" s="253" t="n">
        <v>0</v>
      </c>
      <c r="AB46" s="253" t="n">
        <v>106.6055</v>
      </c>
      <c r="AC46" s="253" t="n">
        <v>0</v>
      </c>
      <c r="AD46" s="253" t="n">
        <v>0</v>
      </c>
      <c r="AE46" s="253" t="n">
        <v>6106.6055</v>
      </c>
      <c r="AF46" s="253" t="n">
        <v>6606.6055</v>
      </c>
      <c r="AG46" s="253" t="n">
        <v>6106.6055</v>
      </c>
      <c r="AH46" s="253" t="n">
        <v>0</v>
      </c>
      <c r="AI46" s="254" t="n">
        <v>0</v>
      </c>
      <c r="AJ46" s="253" t="n">
        <v>500</v>
      </c>
      <c r="AK46" s="209"/>
    </row>
    <row r="47" customFormat="false" ht="15" hidden="false" customHeight="false" outlineLevel="0" collapsed="false">
      <c r="B47" s="44" t="n">
        <v>260305</v>
      </c>
      <c r="C47" s="202" t="s">
        <v>338</v>
      </c>
      <c r="D47" s="54" t="n">
        <v>0</v>
      </c>
      <c r="E47" s="54" t="n">
        <v>0</v>
      </c>
      <c r="F47" s="54" t="n">
        <v>3833.73194</v>
      </c>
      <c r="G47" s="54" t="n">
        <v>0</v>
      </c>
      <c r="H47" s="54" t="n">
        <v>3833.73194</v>
      </c>
      <c r="I47" s="54" t="n">
        <v>0</v>
      </c>
      <c r="J47" s="54" t="n">
        <v>594.60575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594.60575</v>
      </c>
      <c r="R47" s="54" t="n">
        <v>300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  <c r="AA47" s="54" t="n">
        <v>625</v>
      </c>
      <c r="AB47" s="54" t="n">
        <v>0</v>
      </c>
      <c r="AC47" s="54" t="n">
        <v>0</v>
      </c>
      <c r="AD47" s="54" t="n">
        <v>0</v>
      </c>
      <c r="AE47" s="54" t="n">
        <v>3625</v>
      </c>
      <c r="AF47" s="54" t="n">
        <v>8053.33769</v>
      </c>
      <c r="AG47" s="54" t="n">
        <v>4428.33769</v>
      </c>
      <c r="AH47" s="54" t="n">
        <v>3000</v>
      </c>
      <c r="AI47" s="73" t="n">
        <v>0</v>
      </c>
      <c r="AJ47" s="54" t="n">
        <v>625</v>
      </c>
      <c r="AK47" s="209"/>
    </row>
    <row r="48" customFormat="false" ht="15" hidden="false" customHeight="false" outlineLevel="0" collapsed="false">
      <c r="B48" s="250" t="n">
        <v>260405</v>
      </c>
      <c r="C48" s="202" t="s">
        <v>702</v>
      </c>
      <c r="D48" s="253" t="n">
        <v>0</v>
      </c>
      <c r="E48" s="253" t="n">
        <v>0</v>
      </c>
      <c r="F48" s="253" t="n">
        <v>0</v>
      </c>
      <c r="G48" s="253" t="n">
        <v>0</v>
      </c>
      <c r="H48" s="253" t="n">
        <v>0</v>
      </c>
      <c r="I48" s="253" t="n">
        <v>0</v>
      </c>
      <c r="J48" s="253" t="n">
        <v>0</v>
      </c>
      <c r="K48" s="253" t="n">
        <v>0</v>
      </c>
      <c r="L48" s="253" t="n">
        <v>0</v>
      </c>
      <c r="M48" s="253" t="n">
        <v>0</v>
      </c>
      <c r="N48" s="253" t="n">
        <v>0</v>
      </c>
      <c r="O48" s="253" t="n">
        <v>0</v>
      </c>
      <c r="P48" s="253" t="n">
        <v>0</v>
      </c>
      <c r="Q48" s="253" t="n">
        <v>0</v>
      </c>
      <c r="R48" s="253" t="n">
        <v>0</v>
      </c>
      <c r="S48" s="253" t="n">
        <v>0</v>
      </c>
      <c r="T48" s="253" t="n">
        <v>0</v>
      </c>
      <c r="U48" s="253" t="n">
        <v>0</v>
      </c>
      <c r="V48" s="253" t="n">
        <v>0</v>
      </c>
      <c r="W48" s="253" t="n">
        <v>0</v>
      </c>
      <c r="X48" s="253" t="n">
        <v>0</v>
      </c>
      <c r="Y48" s="253" t="n">
        <v>0</v>
      </c>
      <c r="Z48" s="253" t="n">
        <v>0</v>
      </c>
      <c r="AA48" s="253" t="n">
        <v>0</v>
      </c>
      <c r="AB48" s="253" t="n">
        <v>0</v>
      </c>
      <c r="AC48" s="253" t="n">
        <v>0</v>
      </c>
      <c r="AD48" s="253" t="n">
        <v>0</v>
      </c>
      <c r="AE48" s="253" t="n">
        <v>0</v>
      </c>
      <c r="AF48" s="253" t="n">
        <v>0</v>
      </c>
      <c r="AG48" s="253" t="n">
        <v>0</v>
      </c>
      <c r="AH48" s="253" t="n">
        <v>0</v>
      </c>
      <c r="AI48" s="254" t="n">
        <v>0</v>
      </c>
      <c r="AJ48" s="253" t="n">
        <v>0</v>
      </c>
      <c r="AK48" s="209"/>
    </row>
    <row r="49" customFormat="false" ht="15" hidden="false" customHeight="false" outlineLevel="0" collapsed="false">
      <c r="B49" s="250" t="n">
        <v>260505</v>
      </c>
      <c r="C49" s="202" t="s">
        <v>340</v>
      </c>
      <c r="D49" s="253" t="n">
        <v>105.37483</v>
      </c>
      <c r="E49" s="253" t="n">
        <v>0</v>
      </c>
      <c r="F49" s="253" t="n">
        <v>0</v>
      </c>
      <c r="G49" s="253" t="n">
        <v>0</v>
      </c>
      <c r="H49" s="253" t="n">
        <v>105.37483</v>
      </c>
      <c r="I49" s="253" t="n">
        <v>0</v>
      </c>
      <c r="J49" s="253" t="n">
        <v>0</v>
      </c>
      <c r="K49" s="253" t="n">
        <v>0</v>
      </c>
      <c r="L49" s="253" t="n">
        <v>0</v>
      </c>
      <c r="M49" s="253" t="n">
        <v>0</v>
      </c>
      <c r="N49" s="253" t="n">
        <v>0</v>
      </c>
      <c r="O49" s="253" t="n">
        <v>0</v>
      </c>
      <c r="P49" s="253" t="n">
        <v>0</v>
      </c>
      <c r="Q49" s="253" t="n">
        <v>0</v>
      </c>
      <c r="R49" s="253" t="n">
        <v>0</v>
      </c>
      <c r="S49" s="253" t="n">
        <v>0</v>
      </c>
      <c r="T49" s="253" t="n">
        <v>0</v>
      </c>
      <c r="U49" s="253" t="n">
        <v>0</v>
      </c>
      <c r="V49" s="253" t="n">
        <v>0</v>
      </c>
      <c r="W49" s="253" t="n">
        <v>0</v>
      </c>
      <c r="X49" s="253" t="n">
        <v>0</v>
      </c>
      <c r="Y49" s="253" t="n">
        <v>0</v>
      </c>
      <c r="Z49" s="253" t="n">
        <v>0</v>
      </c>
      <c r="AA49" s="253" t="n">
        <v>0</v>
      </c>
      <c r="AB49" s="253" t="n">
        <v>0</v>
      </c>
      <c r="AC49" s="253" t="n">
        <v>0</v>
      </c>
      <c r="AD49" s="253" t="n">
        <v>0</v>
      </c>
      <c r="AE49" s="253" t="n">
        <v>0</v>
      </c>
      <c r="AF49" s="253" t="n">
        <v>105.37483</v>
      </c>
      <c r="AG49" s="253" t="n">
        <v>0</v>
      </c>
      <c r="AH49" s="253" t="n">
        <v>105.37483</v>
      </c>
      <c r="AI49" s="254" t="n">
        <v>0</v>
      </c>
      <c r="AJ49" s="253" t="n">
        <v>0</v>
      </c>
      <c r="AK49" s="209"/>
    </row>
    <row r="50" s="261" customFormat="true" ht="15" hidden="false" customHeight="false" outlineLevel="0" collapsed="false">
      <c r="A50" s="259"/>
      <c r="B50" s="250" t="n">
        <v>260605</v>
      </c>
      <c r="C50" s="202" t="s">
        <v>703</v>
      </c>
      <c r="D50" s="253" t="n">
        <v>258.02235</v>
      </c>
      <c r="E50" s="253" t="n">
        <v>0</v>
      </c>
      <c r="F50" s="253" t="n">
        <v>109.64726</v>
      </c>
      <c r="G50" s="253" t="n">
        <v>422.18394</v>
      </c>
      <c r="H50" s="253" t="n">
        <v>789.85355</v>
      </c>
      <c r="I50" s="253" t="n">
        <v>0</v>
      </c>
      <c r="J50" s="253" t="n">
        <v>22.31511</v>
      </c>
      <c r="K50" s="253" t="n">
        <v>81.95512</v>
      </c>
      <c r="L50" s="253" t="n">
        <v>0</v>
      </c>
      <c r="M50" s="253" t="n">
        <v>0</v>
      </c>
      <c r="N50" s="253" t="n">
        <v>0</v>
      </c>
      <c r="O50" s="253" t="n">
        <v>0</v>
      </c>
      <c r="P50" s="253" t="n">
        <v>197.64794</v>
      </c>
      <c r="Q50" s="253" t="n">
        <v>301.91817</v>
      </c>
      <c r="R50" s="253" t="n">
        <v>181.86465</v>
      </c>
      <c r="S50" s="253" t="n">
        <v>0</v>
      </c>
      <c r="T50" s="253" t="n">
        <v>96.74432</v>
      </c>
      <c r="U50" s="253" t="n">
        <v>0</v>
      </c>
      <c r="V50" s="253" t="n">
        <v>0</v>
      </c>
      <c r="W50" s="253" t="n">
        <v>0</v>
      </c>
      <c r="X50" s="253" t="n">
        <v>7.88724</v>
      </c>
      <c r="Y50" s="253" t="n">
        <v>0</v>
      </c>
      <c r="Z50" s="253" t="n">
        <v>4</v>
      </c>
      <c r="AA50" s="253" t="n">
        <v>0</v>
      </c>
      <c r="AB50" s="253" t="n">
        <v>132.77592</v>
      </c>
      <c r="AC50" s="253" t="n">
        <v>0</v>
      </c>
      <c r="AD50" s="253" t="n">
        <v>0</v>
      </c>
      <c r="AE50" s="253" t="n">
        <v>423.27213</v>
      </c>
      <c r="AF50" s="253" t="n">
        <v>1515.04385</v>
      </c>
      <c r="AG50" s="253" t="n">
        <v>1071.15685</v>
      </c>
      <c r="AH50" s="253" t="n">
        <v>443.887</v>
      </c>
      <c r="AI50" s="254" t="n">
        <v>0</v>
      </c>
      <c r="AJ50" s="253" t="n">
        <v>0</v>
      </c>
      <c r="AK50" s="260"/>
    </row>
    <row r="51" customFormat="false" ht="15" hidden="false" customHeight="false" outlineLevel="0" collapsed="false">
      <c r="B51" s="250" t="n">
        <v>260705</v>
      </c>
      <c r="C51" s="202" t="s">
        <v>342</v>
      </c>
      <c r="D51" s="253" t="n">
        <v>0</v>
      </c>
      <c r="E51" s="253" t="n">
        <v>0</v>
      </c>
      <c r="F51" s="253" t="n">
        <v>0</v>
      </c>
      <c r="G51" s="253" t="n">
        <v>940</v>
      </c>
      <c r="H51" s="253" t="n">
        <v>940</v>
      </c>
      <c r="I51" s="253" t="n">
        <v>0</v>
      </c>
      <c r="J51" s="253" t="n">
        <v>363.46472</v>
      </c>
      <c r="K51" s="253" t="n">
        <v>0</v>
      </c>
      <c r="L51" s="253" t="n">
        <v>12000</v>
      </c>
      <c r="M51" s="253" t="n">
        <v>0</v>
      </c>
      <c r="N51" s="253" t="n">
        <v>0</v>
      </c>
      <c r="O51" s="253" t="n">
        <v>0</v>
      </c>
      <c r="P51" s="253" t="n">
        <v>0</v>
      </c>
      <c r="Q51" s="253" t="n">
        <v>12363.46472</v>
      </c>
      <c r="R51" s="253" t="n">
        <v>0</v>
      </c>
      <c r="S51" s="253" t="n">
        <v>3000</v>
      </c>
      <c r="T51" s="253" t="n">
        <v>0</v>
      </c>
      <c r="U51" s="253" t="n">
        <v>0</v>
      </c>
      <c r="V51" s="253" t="n">
        <v>0</v>
      </c>
      <c r="W51" s="253" t="n">
        <v>0</v>
      </c>
      <c r="X51" s="253" t="n">
        <v>0</v>
      </c>
      <c r="Y51" s="253" t="n">
        <v>0</v>
      </c>
      <c r="Z51" s="253" t="n">
        <v>0</v>
      </c>
      <c r="AA51" s="253" t="n">
        <v>334.81225</v>
      </c>
      <c r="AB51" s="253" t="n">
        <v>0</v>
      </c>
      <c r="AC51" s="253" t="n">
        <v>0</v>
      </c>
      <c r="AD51" s="253" t="n">
        <v>0</v>
      </c>
      <c r="AE51" s="253" t="n">
        <v>3334.81225</v>
      </c>
      <c r="AF51" s="253" t="n">
        <v>16638.27697</v>
      </c>
      <c r="AG51" s="253" t="n">
        <v>16303.46472</v>
      </c>
      <c r="AH51" s="253" t="n">
        <v>0</v>
      </c>
      <c r="AI51" s="254" t="n">
        <v>0</v>
      </c>
      <c r="AJ51" s="253" t="n">
        <v>334.81225</v>
      </c>
      <c r="AK51" s="209"/>
    </row>
    <row r="52" customFormat="false" ht="15" hidden="false" customHeight="false" outlineLevel="0" collapsed="false">
      <c r="B52" s="44" t="n">
        <v>260805</v>
      </c>
      <c r="C52" s="202" t="s">
        <v>704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73" t="n">
        <v>0</v>
      </c>
      <c r="AJ52" s="54" t="n">
        <v>0</v>
      </c>
      <c r="AK52" s="209"/>
    </row>
    <row r="53" customFormat="false" ht="15" hidden="false" customHeight="false" outlineLevel="0" collapsed="false">
      <c r="B53" s="44" t="n">
        <v>260905</v>
      </c>
      <c r="C53" s="202" t="s">
        <v>705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73" t="n">
        <v>0</v>
      </c>
      <c r="AJ53" s="54" t="n">
        <v>0</v>
      </c>
      <c r="AK53" s="209"/>
    </row>
    <row r="54" customFormat="false" ht="15" hidden="false" customHeight="false" outlineLevel="0" collapsed="false">
      <c r="B54" s="250" t="n">
        <v>269005</v>
      </c>
      <c r="C54" s="202" t="s">
        <v>345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2.03581</v>
      </c>
      <c r="N54" s="253" t="n">
        <v>0</v>
      </c>
      <c r="O54" s="253" t="n">
        <v>0</v>
      </c>
      <c r="P54" s="253" t="n">
        <v>0</v>
      </c>
      <c r="Q54" s="253" t="n">
        <v>2.03581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2.03581</v>
      </c>
      <c r="AG54" s="253" t="n">
        <v>2.03581</v>
      </c>
      <c r="AH54" s="253" t="n">
        <v>0</v>
      </c>
      <c r="AI54" s="254" t="n">
        <v>0</v>
      </c>
      <c r="AJ54" s="253" t="n">
        <v>0</v>
      </c>
      <c r="AK54" s="209"/>
    </row>
    <row r="55" customFormat="false" ht="15" hidden="false" customHeight="false" outlineLevel="0" collapsed="false">
      <c r="B55" s="250"/>
      <c r="C55" s="202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73"/>
      <c r="AJ55" s="54"/>
      <c r="AK55" s="209"/>
    </row>
    <row r="56" customFormat="false" ht="15.75" hidden="false" customHeight="false" outlineLevel="0" collapsed="false">
      <c r="C56" s="251" t="s">
        <v>706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73"/>
      <c r="AJ56" s="54"/>
      <c r="AK56" s="209"/>
    </row>
    <row r="57" s="49" customFormat="true" ht="15.75" hidden="false" customHeight="false" outlineLevel="0" collapsed="false">
      <c r="A57" s="75"/>
      <c r="B57" s="75"/>
      <c r="C57" s="252" t="s">
        <v>667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140"/>
      <c r="AJ57" s="60"/>
      <c r="AK57" s="256"/>
    </row>
    <row r="58" s="49" customFormat="true" ht="15" hidden="false" customHeight="false" outlineLevel="0" collapsed="false">
      <c r="A58" s="75"/>
      <c r="B58" s="255"/>
      <c r="C58" s="252" t="s">
        <v>707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140"/>
      <c r="AJ58" s="60"/>
      <c r="AK58" s="256"/>
    </row>
    <row r="59" customFormat="false" ht="15" hidden="false" customHeight="false" outlineLevel="0" collapsed="false">
      <c r="B59" s="250" t="n">
        <v>130110</v>
      </c>
      <c r="C59" s="202" t="s">
        <v>62</v>
      </c>
      <c r="D59" s="253" t="n">
        <v>5477.54577</v>
      </c>
      <c r="E59" s="253" t="n">
        <v>0</v>
      </c>
      <c r="F59" s="253" t="n">
        <v>0</v>
      </c>
      <c r="G59" s="253" t="n">
        <v>40.10371</v>
      </c>
      <c r="H59" s="253" t="n">
        <v>5517.64948</v>
      </c>
      <c r="I59" s="253" t="n">
        <v>0</v>
      </c>
      <c r="J59" s="253" t="n">
        <v>1000.54</v>
      </c>
      <c r="K59" s="253" t="n">
        <v>0</v>
      </c>
      <c r="L59" s="253" t="n">
        <v>1404</v>
      </c>
      <c r="M59" s="253" t="n">
        <v>0</v>
      </c>
      <c r="N59" s="253" t="n">
        <v>3922.95154</v>
      </c>
      <c r="O59" s="253" t="n">
        <v>0</v>
      </c>
      <c r="P59" s="253" t="n">
        <v>15254.86979</v>
      </c>
      <c r="Q59" s="253" t="n">
        <v>21582.36133</v>
      </c>
      <c r="R59" s="253" t="n">
        <v>19.26841</v>
      </c>
      <c r="S59" s="253" t="n">
        <v>0</v>
      </c>
      <c r="T59" s="253" t="n">
        <v>0</v>
      </c>
      <c r="U59" s="253" t="n">
        <v>0</v>
      </c>
      <c r="V59" s="253" t="n">
        <v>0</v>
      </c>
      <c r="W59" s="253" t="n">
        <v>0</v>
      </c>
      <c r="X59" s="253" t="n">
        <v>0</v>
      </c>
      <c r="Y59" s="253" t="n">
        <v>0</v>
      </c>
      <c r="Z59" s="253" t="n">
        <v>0</v>
      </c>
      <c r="AA59" s="253" t="n">
        <v>7228.4318</v>
      </c>
      <c r="AB59" s="253" t="n">
        <v>0</v>
      </c>
      <c r="AC59" s="253" t="n">
        <v>0</v>
      </c>
      <c r="AD59" s="253" t="n">
        <v>0</v>
      </c>
      <c r="AE59" s="253" t="n">
        <v>7247.70021</v>
      </c>
      <c r="AF59" s="253" t="n">
        <v>34347.71102</v>
      </c>
      <c r="AG59" s="253" t="n">
        <v>17699.5135</v>
      </c>
      <c r="AH59" s="253" t="n">
        <v>5496.81418</v>
      </c>
      <c r="AI59" s="254" t="n">
        <v>0</v>
      </c>
      <c r="AJ59" s="253" t="n">
        <v>11151.38334</v>
      </c>
      <c r="AK59" s="209"/>
    </row>
    <row r="60" customFormat="false" ht="15" hidden="false" customHeight="false" outlineLevel="0" collapsed="false">
      <c r="B60" s="250" t="n">
        <v>130210</v>
      </c>
      <c r="C60" s="202" t="s">
        <v>668</v>
      </c>
      <c r="D60" s="253" t="n">
        <v>314.09617</v>
      </c>
      <c r="E60" s="253" t="n">
        <v>0</v>
      </c>
      <c r="F60" s="253" t="n">
        <v>0</v>
      </c>
      <c r="G60" s="253" t="n">
        <v>0</v>
      </c>
      <c r="H60" s="253" t="n">
        <v>314.09617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53" t="n">
        <v>0</v>
      </c>
      <c r="O60" s="253" t="n">
        <v>0</v>
      </c>
      <c r="P60" s="253" t="n">
        <v>0</v>
      </c>
      <c r="Q60" s="253" t="n">
        <v>0</v>
      </c>
      <c r="R60" s="253" t="n">
        <v>0</v>
      </c>
      <c r="S60" s="253" t="n">
        <v>0</v>
      </c>
      <c r="T60" s="253" t="n">
        <v>0</v>
      </c>
      <c r="U60" s="253" t="n">
        <v>0</v>
      </c>
      <c r="V60" s="253" t="n">
        <v>0</v>
      </c>
      <c r="W60" s="253" t="n">
        <v>0</v>
      </c>
      <c r="X60" s="253" t="n">
        <v>0</v>
      </c>
      <c r="Y60" s="253" t="n">
        <v>0</v>
      </c>
      <c r="Z60" s="253" t="n">
        <v>0</v>
      </c>
      <c r="AA60" s="253" t="n">
        <v>0</v>
      </c>
      <c r="AB60" s="253" t="n">
        <v>0</v>
      </c>
      <c r="AC60" s="253" t="n">
        <v>0</v>
      </c>
      <c r="AD60" s="253" t="n">
        <v>0</v>
      </c>
      <c r="AE60" s="253" t="n">
        <v>0</v>
      </c>
      <c r="AF60" s="253" t="n">
        <v>314.09617</v>
      </c>
      <c r="AG60" s="253" t="n">
        <v>0</v>
      </c>
      <c r="AH60" s="253" t="n">
        <v>314.09617</v>
      </c>
      <c r="AI60" s="254" t="n">
        <v>0</v>
      </c>
      <c r="AJ60" s="253" t="n">
        <v>0</v>
      </c>
      <c r="AK60" s="209"/>
    </row>
    <row r="61" customFormat="false" ht="15" hidden="false" customHeight="false" outlineLevel="0" collapsed="false">
      <c r="B61" s="250" t="n">
        <v>130310</v>
      </c>
      <c r="C61" s="202" t="s">
        <v>69</v>
      </c>
      <c r="D61" s="253" t="n">
        <v>0</v>
      </c>
      <c r="E61" s="253" t="n">
        <v>1685</v>
      </c>
      <c r="F61" s="253" t="n">
        <v>6786.69541</v>
      </c>
      <c r="G61" s="253" t="n">
        <v>3652.20381</v>
      </c>
      <c r="H61" s="253" t="n">
        <v>12123.89922</v>
      </c>
      <c r="I61" s="253" t="n">
        <v>744.54004</v>
      </c>
      <c r="J61" s="253" t="n">
        <v>23626.37292</v>
      </c>
      <c r="K61" s="253" t="n">
        <v>1002.15014</v>
      </c>
      <c r="L61" s="253" t="n">
        <v>41.99335</v>
      </c>
      <c r="M61" s="253" t="n">
        <v>0</v>
      </c>
      <c r="N61" s="253" t="n">
        <v>0</v>
      </c>
      <c r="O61" s="253" t="n">
        <v>0</v>
      </c>
      <c r="P61" s="253" t="n">
        <v>0</v>
      </c>
      <c r="Q61" s="253" t="n">
        <v>25415.05645</v>
      </c>
      <c r="R61" s="253" t="n">
        <v>0</v>
      </c>
      <c r="S61" s="253" t="n">
        <v>12280.087</v>
      </c>
      <c r="T61" s="253" t="n">
        <v>1850</v>
      </c>
      <c r="U61" s="253" t="n">
        <v>0</v>
      </c>
      <c r="V61" s="253" t="n">
        <v>50</v>
      </c>
      <c r="W61" s="253" t="n">
        <v>0</v>
      </c>
      <c r="X61" s="253" t="n">
        <v>0</v>
      </c>
      <c r="Y61" s="253" t="n">
        <v>0</v>
      </c>
      <c r="Z61" s="253" t="n">
        <v>790.97926</v>
      </c>
      <c r="AA61" s="253" t="n">
        <v>0</v>
      </c>
      <c r="AB61" s="253" t="n">
        <v>0</v>
      </c>
      <c r="AC61" s="253" t="n">
        <v>2149.9536</v>
      </c>
      <c r="AD61" s="253" t="n">
        <v>0</v>
      </c>
      <c r="AE61" s="253" t="n">
        <v>17121.01986</v>
      </c>
      <c r="AF61" s="253" t="n">
        <v>54659.97553</v>
      </c>
      <c r="AG61" s="253" t="n">
        <v>51669.04267</v>
      </c>
      <c r="AH61" s="253" t="n">
        <v>840.97926</v>
      </c>
      <c r="AI61" s="254" t="n">
        <v>0</v>
      </c>
      <c r="AJ61" s="253" t="n">
        <v>2149.9536</v>
      </c>
      <c r="AK61" s="209"/>
    </row>
    <row r="62" customFormat="false" ht="15" hidden="false" customHeight="false" outlineLevel="0" collapsed="false">
      <c r="B62" s="44" t="n">
        <v>130410</v>
      </c>
      <c r="C62" s="202" t="s">
        <v>669</v>
      </c>
      <c r="D62" s="54" t="n">
        <v>0</v>
      </c>
      <c r="E62" s="54" t="n">
        <v>5983.57</v>
      </c>
      <c r="F62" s="54" t="n">
        <v>86.56484</v>
      </c>
      <c r="G62" s="54" t="n">
        <v>80.18783</v>
      </c>
      <c r="H62" s="54" t="n">
        <v>6150.32267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6150.32267</v>
      </c>
      <c r="AG62" s="54" t="n">
        <v>6150.32267</v>
      </c>
      <c r="AH62" s="54" t="n">
        <v>0</v>
      </c>
      <c r="AI62" s="73" t="n">
        <v>0</v>
      </c>
      <c r="AJ62" s="54" t="n">
        <v>0</v>
      </c>
      <c r="AK62" s="209"/>
    </row>
    <row r="63" customFormat="false" ht="15" hidden="false" customHeight="false" outlineLevel="0" collapsed="false">
      <c r="B63" s="44" t="n">
        <v>130510</v>
      </c>
      <c r="C63" s="202" t="s">
        <v>71</v>
      </c>
      <c r="D63" s="54" t="n">
        <v>0</v>
      </c>
      <c r="E63" s="54" t="n">
        <v>0</v>
      </c>
      <c r="F63" s="54" t="n">
        <v>1385.35099</v>
      </c>
      <c r="G63" s="54" t="n">
        <v>0</v>
      </c>
      <c r="H63" s="54" t="n">
        <v>1385.35099</v>
      </c>
      <c r="I63" s="54" t="n">
        <v>992.72005</v>
      </c>
      <c r="J63" s="54" t="n">
        <v>694.55307</v>
      </c>
      <c r="K63" s="54" t="n">
        <v>0</v>
      </c>
      <c r="L63" s="54" t="n">
        <v>11000</v>
      </c>
      <c r="M63" s="54" t="n">
        <v>19821.11378</v>
      </c>
      <c r="N63" s="54" t="n">
        <v>0</v>
      </c>
      <c r="O63" s="54" t="n">
        <v>300</v>
      </c>
      <c r="P63" s="54" t="n">
        <v>0</v>
      </c>
      <c r="Q63" s="54" t="n">
        <v>32808.3869</v>
      </c>
      <c r="R63" s="54" t="n">
        <v>0</v>
      </c>
      <c r="S63" s="54" t="n">
        <v>15000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5892.96396</v>
      </c>
      <c r="Y63" s="54" t="n">
        <v>0</v>
      </c>
      <c r="Z63" s="54" t="n">
        <v>1929.80343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22822.76739</v>
      </c>
      <c r="AF63" s="54" t="n">
        <v>57016.50528</v>
      </c>
      <c r="AG63" s="54" t="n">
        <v>54786.70185</v>
      </c>
      <c r="AH63" s="54" t="n">
        <v>2229.80343</v>
      </c>
      <c r="AI63" s="73" t="n">
        <v>0</v>
      </c>
      <c r="AJ63" s="54" t="n">
        <v>0</v>
      </c>
      <c r="AK63" s="209"/>
    </row>
    <row r="64" customFormat="false" ht="15" hidden="false" customHeight="false" outlineLevel="0" collapsed="false">
      <c r="B64" s="250" t="n">
        <v>130610</v>
      </c>
      <c r="C64" s="202" t="s">
        <v>67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23301.12622</v>
      </c>
      <c r="K64" s="253" t="n">
        <v>0</v>
      </c>
      <c r="L64" s="253" t="n">
        <v>0</v>
      </c>
      <c r="M64" s="253" t="n">
        <v>0</v>
      </c>
      <c r="N64" s="253" t="n">
        <v>0</v>
      </c>
      <c r="O64" s="253" t="n">
        <v>0</v>
      </c>
      <c r="P64" s="253" t="n">
        <v>0</v>
      </c>
      <c r="Q64" s="253" t="n">
        <v>23301.12622</v>
      </c>
      <c r="R64" s="253" t="n">
        <v>0</v>
      </c>
      <c r="S64" s="253" t="n">
        <v>0</v>
      </c>
      <c r="T64" s="253" t="n">
        <v>0</v>
      </c>
      <c r="U64" s="253" t="n">
        <v>0</v>
      </c>
      <c r="V64" s="253" t="n">
        <v>0</v>
      </c>
      <c r="W64" s="253" t="n">
        <v>0</v>
      </c>
      <c r="X64" s="253" t="n">
        <v>0</v>
      </c>
      <c r="Y64" s="253" t="n">
        <v>0</v>
      </c>
      <c r="Z64" s="253" t="n">
        <v>0</v>
      </c>
      <c r="AA64" s="253" t="n">
        <v>0</v>
      </c>
      <c r="AB64" s="253" t="n">
        <v>0</v>
      </c>
      <c r="AC64" s="253" t="n">
        <v>0</v>
      </c>
      <c r="AD64" s="253" t="n">
        <v>0</v>
      </c>
      <c r="AE64" s="253" t="n">
        <v>0</v>
      </c>
      <c r="AF64" s="253" t="n">
        <v>23301.12622</v>
      </c>
      <c r="AG64" s="253" t="n">
        <v>23301.12622</v>
      </c>
      <c r="AH64" s="253" t="n">
        <v>0</v>
      </c>
      <c r="AI64" s="254" t="n">
        <v>0</v>
      </c>
      <c r="AJ64" s="253" t="n">
        <v>0</v>
      </c>
      <c r="AK64" s="209"/>
    </row>
    <row r="65" s="49" customFormat="true" ht="15" hidden="false" customHeight="false" outlineLevel="0" collapsed="false">
      <c r="A65" s="75"/>
      <c r="B65" s="255"/>
      <c r="C65" s="252" t="s">
        <v>671</v>
      </c>
      <c r="D65" s="60" t="n">
        <v>5791.64194</v>
      </c>
      <c r="E65" s="60" t="n">
        <v>7668.57</v>
      </c>
      <c r="F65" s="60" t="n">
        <v>8258.61124</v>
      </c>
      <c r="G65" s="60" t="n">
        <v>3772.49535</v>
      </c>
      <c r="H65" s="60" t="n">
        <v>25491.31853</v>
      </c>
      <c r="I65" s="60" t="n">
        <v>1737.26009</v>
      </c>
      <c r="J65" s="60" t="n">
        <v>48622.59221</v>
      </c>
      <c r="K65" s="60" t="n">
        <v>1002.15014</v>
      </c>
      <c r="L65" s="60" t="n">
        <v>12445.99335</v>
      </c>
      <c r="M65" s="60" t="n">
        <v>19821.11378</v>
      </c>
      <c r="N65" s="60" t="n">
        <v>3922.95154</v>
      </c>
      <c r="O65" s="60" t="n">
        <v>300</v>
      </c>
      <c r="P65" s="60" t="n">
        <v>15254.86979</v>
      </c>
      <c r="Q65" s="60" t="n">
        <v>103106.9309</v>
      </c>
      <c r="R65" s="60" t="n">
        <v>19.26841</v>
      </c>
      <c r="S65" s="60" t="n">
        <v>27280.087</v>
      </c>
      <c r="T65" s="60" t="n">
        <v>1850</v>
      </c>
      <c r="U65" s="60" t="n">
        <v>0</v>
      </c>
      <c r="V65" s="60" t="n">
        <v>50</v>
      </c>
      <c r="W65" s="60" t="n">
        <v>0</v>
      </c>
      <c r="X65" s="60" t="n">
        <v>5892.96396</v>
      </c>
      <c r="Y65" s="60" t="n">
        <v>0</v>
      </c>
      <c r="Z65" s="60" t="n">
        <v>2720.78269</v>
      </c>
      <c r="AA65" s="60" t="n">
        <v>7228.4318</v>
      </c>
      <c r="AB65" s="60" t="n">
        <v>0</v>
      </c>
      <c r="AC65" s="60" t="n">
        <v>2149.9536</v>
      </c>
      <c r="AD65" s="60" t="n">
        <v>0</v>
      </c>
      <c r="AE65" s="60" t="n">
        <v>47191.48746</v>
      </c>
      <c r="AF65" s="60" t="n">
        <v>175789.73689</v>
      </c>
      <c r="AG65" s="60" t="n">
        <v>153606.70691</v>
      </c>
      <c r="AH65" s="60" t="n">
        <v>8881.69304</v>
      </c>
      <c r="AI65" s="140" t="n">
        <v>0</v>
      </c>
      <c r="AJ65" s="60" t="n">
        <v>13301.33694</v>
      </c>
      <c r="AK65" s="256"/>
    </row>
    <row r="66" customFormat="false" ht="15" hidden="true" customHeight="false" outlineLevel="0" collapsed="false">
      <c r="B66" s="250" t="n">
        <v>140110</v>
      </c>
      <c r="C66" s="202" t="s">
        <v>672</v>
      </c>
      <c r="D66" s="253" t="n">
        <v>59608.01473</v>
      </c>
      <c r="E66" s="253" t="n">
        <v>20801.75868</v>
      </c>
      <c r="F66" s="253" t="n">
        <v>228196.03484</v>
      </c>
      <c r="G66" s="253" t="n">
        <v>109635.71736</v>
      </c>
      <c r="H66" s="253" t="n">
        <v>418241.52561</v>
      </c>
      <c r="I66" s="253" t="n">
        <v>22520.47701</v>
      </c>
      <c r="J66" s="253" t="n">
        <v>99326.03611</v>
      </c>
      <c r="K66" s="253" t="n">
        <v>8748.41743</v>
      </c>
      <c r="L66" s="253" t="n">
        <v>95189.35953</v>
      </c>
      <c r="M66" s="253" t="n">
        <v>19801.28087</v>
      </c>
      <c r="N66" s="253" t="n">
        <v>476.34172</v>
      </c>
      <c r="O66" s="253" t="n">
        <v>67.87634</v>
      </c>
      <c r="P66" s="253" t="n">
        <v>26169.27818</v>
      </c>
      <c r="Q66" s="253" t="n">
        <v>272299.06719</v>
      </c>
      <c r="R66" s="253" t="n">
        <v>4885.03087</v>
      </c>
      <c r="S66" s="253" t="n">
        <v>36705.569</v>
      </c>
      <c r="T66" s="253" t="n">
        <v>765.63851</v>
      </c>
      <c r="U66" s="253" t="n">
        <v>984.78346</v>
      </c>
      <c r="V66" s="253" t="n">
        <v>204.59126</v>
      </c>
      <c r="W66" s="253" t="n">
        <v>38624.05916</v>
      </c>
      <c r="X66" s="253" t="n">
        <v>4454.21346</v>
      </c>
      <c r="Y66" s="253" t="n">
        <v>0</v>
      </c>
      <c r="Z66" s="253" t="n">
        <v>1080.32215</v>
      </c>
      <c r="AA66" s="253" t="n">
        <v>3189.47243</v>
      </c>
      <c r="AB66" s="253" t="n">
        <v>1440.90441</v>
      </c>
      <c r="AC66" s="253" t="n">
        <v>0</v>
      </c>
      <c r="AD66" s="253" t="n">
        <v>154.18254</v>
      </c>
      <c r="AE66" s="253" t="n">
        <v>92488.76725</v>
      </c>
      <c r="AF66" s="253" t="n">
        <v>783029.36005</v>
      </c>
      <c r="AG66" s="253" t="n">
        <v>713363.52801</v>
      </c>
      <c r="AH66" s="253" t="n">
        <v>66000.01789</v>
      </c>
      <c r="AI66" s="254" t="n">
        <v>0</v>
      </c>
      <c r="AJ66" s="253" t="n">
        <v>3665.81415</v>
      </c>
      <c r="AK66" s="209"/>
    </row>
    <row r="67" customFormat="false" ht="15" hidden="true" customHeight="false" outlineLevel="0" collapsed="false">
      <c r="B67" s="250" t="n">
        <v>140210</v>
      </c>
      <c r="C67" s="202" t="s">
        <v>673</v>
      </c>
      <c r="D67" s="253" t="n">
        <v>37394.48908</v>
      </c>
      <c r="E67" s="253" t="n">
        <v>17998.9061</v>
      </c>
      <c r="F67" s="253" t="n">
        <v>55783.70607</v>
      </c>
      <c r="G67" s="253" t="n">
        <v>11399.40801</v>
      </c>
      <c r="H67" s="253" t="n">
        <v>122576.50926</v>
      </c>
      <c r="I67" s="253" t="n">
        <v>9735.8376</v>
      </c>
      <c r="J67" s="253" t="n">
        <v>4478.03009</v>
      </c>
      <c r="K67" s="253" t="n">
        <v>3263.65804</v>
      </c>
      <c r="L67" s="253" t="n">
        <v>2712.52007</v>
      </c>
      <c r="M67" s="253" t="n">
        <v>5628.82952</v>
      </c>
      <c r="N67" s="253" t="n">
        <v>113.58799</v>
      </c>
      <c r="O67" s="253" t="n">
        <v>28489.08794</v>
      </c>
      <c r="P67" s="253" t="n">
        <v>7301.13166</v>
      </c>
      <c r="Q67" s="253" t="n">
        <v>61722.68291</v>
      </c>
      <c r="R67" s="253" t="n">
        <v>1652.13726</v>
      </c>
      <c r="S67" s="253" t="n">
        <v>12.152</v>
      </c>
      <c r="T67" s="253" t="n">
        <v>11.01094</v>
      </c>
      <c r="U67" s="253" t="n">
        <v>192.60661</v>
      </c>
      <c r="V67" s="253" t="n">
        <v>432.64742</v>
      </c>
      <c r="W67" s="253" t="n">
        <v>15.9088</v>
      </c>
      <c r="X67" s="253" t="n">
        <v>1651.58246</v>
      </c>
      <c r="Y67" s="253" t="n">
        <v>0</v>
      </c>
      <c r="Z67" s="253" t="n">
        <v>2204.5468</v>
      </c>
      <c r="AA67" s="253" t="n">
        <v>76.73728</v>
      </c>
      <c r="AB67" s="253" t="n">
        <v>1669.10122</v>
      </c>
      <c r="AC67" s="253" t="n">
        <v>4.48662</v>
      </c>
      <c r="AD67" s="253" t="n">
        <v>194.10048</v>
      </c>
      <c r="AE67" s="253" t="n">
        <v>8117.01789</v>
      </c>
      <c r="AF67" s="253" t="n">
        <v>192416.21006</v>
      </c>
      <c r="AG67" s="253" t="n">
        <v>121854.38919</v>
      </c>
      <c r="AH67" s="253" t="n">
        <v>70367.00898</v>
      </c>
      <c r="AI67" s="254" t="n">
        <v>0</v>
      </c>
      <c r="AJ67" s="253" t="n">
        <v>194.81189</v>
      </c>
      <c r="AK67" s="209"/>
    </row>
    <row r="68" customFormat="false" ht="15" hidden="true" customHeight="false" outlineLevel="0" collapsed="false">
      <c r="B68" s="250" t="n">
        <v>140310</v>
      </c>
      <c r="C68" s="202" t="s">
        <v>674</v>
      </c>
      <c r="D68" s="253" t="n">
        <v>1606.67626</v>
      </c>
      <c r="E68" s="253" t="n">
        <v>2346.09741</v>
      </c>
      <c r="F68" s="253" t="n">
        <v>6732.95132</v>
      </c>
      <c r="G68" s="253" t="n">
        <v>850.1917</v>
      </c>
      <c r="H68" s="253" t="n">
        <v>11535.91669</v>
      </c>
      <c r="I68" s="253" t="n">
        <v>1697.41311</v>
      </c>
      <c r="J68" s="253" t="n">
        <v>1646.36708</v>
      </c>
      <c r="K68" s="253" t="n">
        <v>763.43137</v>
      </c>
      <c r="L68" s="253" t="n">
        <v>2780.70716</v>
      </c>
      <c r="M68" s="253" t="n">
        <v>356.39547</v>
      </c>
      <c r="N68" s="253" t="n">
        <v>280.86669</v>
      </c>
      <c r="O68" s="253" t="n">
        <v>72.85562</v>
      </c>
      <c r="P68" s="253" t="n">
        <v>1187.49835</v>
      </c>
      <c r="Q68" s="253" t="n">
        <v>8785.53485</v>
      </c>
      <c r="R68" s="253" t="n">
        <v>60.99517</v>
      </c>
      <c r="S68" s="253" t="n">
        <v>10.585</v>
      </c>
      <c r="T68" s="253" t="n">
        <v>0.37892</v>
      </c>
      <c r="U68" s="253" t="n">
        <v>0</v>
      </c>
      <c r="V68" s="253" t="n">
        <v>49.24753</v>
      </c>
      <c r="W68" s="253" t="n">
        <v>18.4371</v>
      </c>
      <c r="X68" s="253" t="n">
        <v>624.98274</v>
      </c>
      <c r="Y68" s="253" t="n">
        <v>0</v>
      </c>
      <c r="Z68" s="253" t="n">
        <v>160.09594</v>
      </c>
      <c r="AA68" s="253" t="n">
        <v>55.83219</v>
      </c>
      <c r="AB68" s="253" t="n">
        <v>3.40155</v>
      </c>
      <c r="AC68" s="253" t="n">
        <v>0</v>
      </c>
      <c r="AD68" s="253" t="n">
        <v>28.95107</v>
      </c>
      <c r="AE68" s="253" t="n">
        <v>1012.90721</v>
      </c>
      <c r="AF68" s="253" t="n">
        <v>21334.35875</v>
      </c>
      <c r="AG68" s="253" t="n">
        <v>19018.83828</v>
      </c>
      <c r="AH68" s="253" t="n">
        <v>1978.82159</v>
      </c>
      <c r="AI68" s="254" t="n">
        <v>0</v>
      </c>
      <c r="AJ68" s="253" t="n">
        <v>336.69888</v>
      </c>
      <c r="AK68" s="209"/>
    </row>
    <row r="69" customFormat="false" ht="15" hidden="true" customHeight="false" outlineLevel="0" collapsed="false">
      <c r="B69" s="44" t="n">
        <v>140410</v>
      </c>
      <c r="C69" s="202" t="s">
        <v>675</v>
      </c>
      <c r="D69" s="54" t="n">
        <v>0</v>
      </c>
      <c r="E69" s="54" t="n">
        <v>100.67572</v>
      </c>
      <c r="F69" s="54" t="n">
        <v>40511.08572</v>
      </c>
      <c r="G69" s="54" t="n">
        <v>215.56338</v>
      </c>
      <c r="H69" s="54" t="n">
        <v>40827.32482</v>
      </c>
      <c r="I69" s="54" t="n">
        <v>7.71477</v>
      </c>
      <c r="J69" s="54" t="n">
        <v>0</v>
      </c>
      <c r="K69" s="54" t="n">
        <v>180.7596</v>
      </c>
      <c r="L69" s="54" t="n">
        <v>50.81087</v>
      </c>
      <c r="M69" s="54" t="n">
        <v>1134.68573</v>
      </c>
      <c r="N69" s="54" t="n">
        <v>29437.49609</v>
      </c>
      <c r="O69" s="54" t="n">
        <v>12429.41204</v>
      </c>
      <c r="P69" s="54" t="n">
        <v>23.63243</v>
      </c>
      <c r="Q69" s="54" t="n">
        <v>43264.51153</v>
      </c>
      <c r="R69" s="54" t="n">
        <v>86.77275</v>
      </c>
      <c r="S69" s="54" t="n">
        <v>0</v>
      </c>
      <c r="T69" s="54" t="n">
        <v>0</v>
      </c>
      <c r="U69" s="54" t="n">
        <v>199.42407</v>
      </c>
      <c r="V69" s="54" t="n">
        <v>0</v>
      </c>
      <c r="W69" s="54" t="n">
        <v>0</v>
      </c>
      <c r="X69" s="54" t="n">
        <v>1648.70099</v>
      </c>
      <c r="Y69" s="54" t="n">
        <v>0</v>
      </c>
      <c r="Z69" s="54" t="n">
        <v>0</v>
      </c>
      <c r="AA69" s="54" t="n">
        <v>16836.17974</v>
      </c>
      <c r="AB69" s="54" t="n">
        <v>95.77249</v>
      </c>
      <c r="AC69" s="54" t="n">
        <v>9541.67206</v>
      </c>
      <c r="AD69" s="54" t="n">
        <v>35.04168</v>
      </c>
      <c r="AE69" s="54" t="n">
        <v>28443.56378</v>
      </c>
      <c r="AF69" s="54" t="n">
        <v>112535.40013</v>
      </c>
      <c r="AG69" s="54" t="n">
        <v>44168.82577</v>
      </c>
      <c r="AH69" s="54" t="n">
        <v>12551.22647</v>
      </c>
      <c r="AI69" s="73" t="n">
        <v>0</v>
      </c>
      <c r="AJ69" s="54" t="n">
        <v>55815.34789</v>
      </c>
      <c r="AK69" s="209"/>
    </row>
    <row r="70" customFormat="false" ht="15" hidden="true" customHeight="false" outlineLevel="0" collapsed="false">
      <c r="B70" s="44" t="n">
        <v>140510</v>
      </c>
      <c r="C70" s="202" t="s">
        <v>676</v>
      </c>
      <c r="D70" s="54" t="n">
        <v>0</v>
      </c>
      <c r="E70" s="54" t="n">
        <v>626.56259</v>
      </c>
      <c r="F70" s="54" t="n">
        <v>301.25502</v>
      </c>
      <c r="G70" s="54" t="n">
        <v>294.89677</v>
      </c>
      <c r="H70" s="54" t="n">
        <v>1222.71438</v>
      </c>
      <c r="I70" s="54" t="n">
        <v>23.12521</v>
      </c>
      <c r="J70" s="54" t="n">
        <v>0</v>
      </c>
      <c r="K70" s="54" t="n">
        <v>57.85538</v>
      </c>
      <c r="L70" s="54" t="n">
        <v>0</v>
      </c>
      <c r="M70" s="54" t="n">
        <v>52.92703</v>
      </c>
      <c r="N70" s="54" t="n">
        <v>0</v>
      </c>
      <c r="O70" s="54" t="n">
        <v>0</v>
      </c>
      <c r="P70" s="54" t="n">
        <v>0</v>
      </c>
      <c r="Q70" s="54" t="n">
        <v>133.90762</v>
      </c>
      <c r="R70" s="54" t="n">
        <v>16.2757</v>
      </c>
      <c r="S70" s="54" t="n">
        <v>0</v>
      </c>
      <c r="T70" s="54" t="n">
        <v>0</v>
      </c>
      <c r="U70" s="54" t="n">
        <v>0</v>
      </c>
      <c r="V70" s="54" t="n">
        <v>0</v>
      </c>
      <c r="W70" s="54" t="n">
        <v>0</v>
      </c>
      <c r="X70" s="54" t="n">
        <v>15.69842</v>
      </c>
      <c r="Y70" s="54" t="n">
        <v>0</v>
      </c>
      <c r="Z70" s="54" t="n">
        <v>0</v>
      </c>
      <c r="AA70" s="54" t="n">
        <v>28.89264</v>
      </c>
      <c r="AB70" s="54" t="n">
        <v>0</v>
      </c>
      <c r="AC70" s="54" t="n">
        <v>0</v>
      </c>
      <c r="AD70" s="54" t="n">
        <v>0</v>
      </c>
      <c r="AE70" s="54" t="n">
        <v>60.86676</v>
      </c>
      <c r="AF70" s="54" t="n">
        <v>1417.48876</v>
      </c>
      <c r="AG70" s="54" t="n">
        <v>1372.32042</v>
      </c>
      <c r="AH70" s="54" t="n">
        <v>16.2757</v>
      </c>
      <c r="AI70" s="73" t="n">
        <v>0</v>
      </c>
      <c r="AJ70" s="54" t="n">
        <v>28.89264</v>
      </c>
      <c r="AK70" s="209"/>
    </row>
    <row r="71" customFormat="false" ht="15" hidden="true" customHeight="false" outlineLevel="0" collapsed="false">
      <c r="B71" s="250" t="n">
        <v>140610</v>
      </c>
      <c r="C71" s="202" t="s">
        <v>677</v>
      </c>
      <c r="D71" s="253" t="n">
        <v>0</v>
      </c>
      <c r="E71" s="253" t="n">
        <v>0.92815</v>
      </c>
      <c r="F71" s="253" t="n">
        <v>13.90034</v>
      </c>
      <c r="G71" s="253" t="n">
        <v>59.18355</v>
      </c>
      <c r="H71" s="253" t="n">
        <v>74.01204</v>
      </c>
      <c r="I71" s="253" t="n">
        <v>16.71075</v>
      </c>
      <c r="J71" s="253" t="n">
        <v>92.09433</v>
      </c>
      <c r="K71" s="253" t="n">
        <v>4.3683</v>
      </c>
      <c r="L71" s="253" t="n">
        <v>0</v>
      </c>
      <c r="M71" s="253" t="n">
        <v>0</v>
      </c>
      <c r="N71" s="253" t="n">
        <v>0</v>
      </c>
      <c r="O71" s="253" t="n">
        <v>655.91577</v>
      </c>
      <c r="P71" s="253" t="n">
        <v>0</v>
      </c>
      <c r="Q71" s="253" t="n">
        <v>769.08915</v>
      </c>
      <c r="R71" s="253" t="n">
        <v>6.05328</v>
      </c>
      <c r="S71" s="253" t="n">
        <v>0</v>
      </c>
      <c r="T71" s="253" t="n">
        <v>0</v>
      </c>
      <c r="U71" s="253" t="n">
        <v>0</v>
      </c>
      <c r="V71" s="253" t="n">
        <v>0</v>
      </c>
      <c r="W71" s="253" t="n">
        <v>0</v>
      </c>
      <c r="X71" s="253" t="n">
        <v>0.94753</v>
      </c>
      <c r="Y71" s="253" t="n">
        <v>0</v>
      </c>
      <c r="Z71" s="253" t="n">
        <v>48.88782</v>
      </c>
      <c r="AA71" s="253" t="n">
        <v>0</v>
      </c>
      <c r="AB71" s="253" t="n">
        <v>0</v>
      </c>
      <c r="AC71" s="253" t="n">
        <v>0</v>
      </c>
      <c r="AD71" s="253" t="n">
        <v>0</v>
      </c>
      <c r="AE71" s="253" t="n">
        <v>55.88863</v>
      </c>
      <c r="AF71" s="253" t="n">
        <v>898.98982</v>
      </c>
      <c r="AG71" s="253" t="n">
        <v>188.13295</v>
      </c>
      <c r="AH71" s="253" t="n">
        <v>710.85687</v>
      </c>
      <c r="AI71" s="254" t="n">
        <v>0</v>
      </c>
      <c r="AJ71" s="253" t="n">
        <v>0</v>
      </c>
      <c r="AK71" s="209"/>
    </row>
    <row r="72" customFormat="false" ht="15" hidden="true" customHeight="false" outlineLevel="0" collapsed="false">
      <c r="B72" s="250" t="n">
        <v>140710</v>
      </c>
      <c r="C72" s="202" t="s">
        <v>678</v>
      </c>
      <c r="D72" s="253" t="n">
        <v>0</v>
      </c>
      <c r="E72" s="253" t="n">
        <v>3.25603</v>
      </c>
      <c r="F72" s="253" t="n">
        <v>30.95454</v>
      </c>
      <c r="G72" s="253" t="n">
        <v>6.20391</v>
      </c>
      <c r="H72" s="253" t="n">
        <v>40.41448</v>
      </c>
      <c r="I72" s="253" t="n">
        <v>2.76167</v>
      </c>
      <c r="J72" s="253" t="n">
        <v>0</v>
      </c>
      <c r="K72" s="253" t="n">
        <v>10.65408</v>
      </c>
      <c r="L72" s="253" t="n">
        <v>0</v>
      </c>
      <c r="M72" s="253" t="n">
        <v>0.0973</v>
      </c>
      <c r="N72" s="253" t="n">
        <v>0</v>
      </c>
      <c r="O72" s="253" t="n">
        <v>0</v>
      </c>
      <c r="P72" s="253" t="n">
        <v>0</v>
      </c>
      <c r="Q72" s="253" t="n">
        <v>13.51305</v>
      </c>
      <c r="R72" s="253" t="n">
        <v>1.89212</v>
      </c>
      <c r="S72" s="253" t="n">
        <v>0</v>
      </c>
      <c r="T72" s="253" t="n">
        <v>0</v>
      </c>
      <c r="U72" s="253" t="n">
        <v>0</v>
      </c>
      <c r="V72" s="253" t="n">
        <v>0</v>
      </c>
      <c r="W72" s="253" t="n">
        <v>0</v>
      </c>
      <c r="X72" s="253" t="n">
        <v>3.85507</v>
      </c>
      <c r="Y72" s="253" t="n">
        <v>0</v>
      </c>
      <c r="Z72" s="253" t="n">
        <v>0</v>
      </c>
      <c r="AA72" s="253" t="n">
        <v>0</v>
      </c>
      <c r="AB72" s="253" t="n">
        <v>0</v>
      </c>
      <c r="AC72" s="253" t="n">
        <v>0</v>
      </c>
      <c r="AD72" s="253" t="n">
        <v>0</v>
      </c>
      <c r="AE72" s="253" t="n">
        <v>5.74719</v>
      </c>
      <c r="AF72" s="253" t="n">
        <v>59.67472</v>
      </c>
      <c r="AG72" s="253" t="n">
        <v>57.7826</v>
      </c>
      <c r="AH72" s="253" t="n">
        <v>1.89212</v>
      </c>
      <c r="AI72" s="254" t="n">
        <v>0</v>
      </c>
      <c r="AJ72" s="253" t="n">
        <v>0</v>
      </c>
      <c r="AK72" s="209"/>
    </row>
    <row r="73" customFormat="false" ht="15" hidden="true" customHeight="false" outlineLevel="0" collapsed="false">
      <c r="B73" s="250" t="n">
        <v>140810</v>
      </c>
      <c r="C73" s="202" t="s">
        <v>679</v>
      </c>
      <c r="D73" s="253" t="n">
        <v>0</v>
      </c>
      <c r="E73" s="253" t="n">
        <v>3.76919</v>
      </c>
      <c r="F73" s="253" t="n">
        <v>0</v>
      </c>
      <c r="G73" s="253" t="n">
        <v>0</v>
      </c>
      <c r="H73" s="253" t="n">
        <v>3.76919</v>
      </c>
      <c r="I73" s="253" t="n">
        <v>0</v>
      </c>
      <c r="J73" s="253" t="n">
        <v>0</v>
      </c>
      <c r="K73" s="253" t="n">
        <v>0</v>
      </c>
      <c r="L73" s="253" t="n">
        <v>0</v>
      </c>
      <c r="M73" s="253" t="n">
        <v>0</v>
      </c>
      <c r="N73" s="253" t="n">
        <v>93.73914</v>
      </c>
      <c r="O73" s="253" t="n">
        <v>196.58947</v>
      </c>
      <c r="P73" s="253" t="n">
        <v>0</v>
      </c>
      <c r="Q73" s="253" t="n">
        <v>290.32861</v>
      </c>
      <c r="R73" s="253" t="n">
        <v>0</v>
      </c>
      <c r="S73" s="253" t="n">
        <v>0</v>
      </c>
      <c r="T73" s="253" t="n">
        <v>0</v>
      </c>
      <c r="U73" s="253" t="n">
        <v>0</v>
      </c>
      <c r="V73" s="253" t="n">
        <v>0</v>
      </c>
      <c r="W73" s="253" t="n">
        <v>0</v>
      </c>
      <c r="X73" s="253" t="n">
        <v>1.37709</v>
      </c>
      <c r="Y73" s="253" t="n">
        <v>0</v>
      </c>
      <c r="Z73" s="253" t="n">
        <v>0</v>
      </c>
      <c r="AA73" s="253" t="n">
        <v>17.95889</v>
      </c>
      <c r="AB73" s="253" t="n">
        <v>0</v>
      </c>
      <c r="AC73" s="253" t="n">
        <v>0</v>
      </c>
      <c r="AD73" s="253" t="n">
        <v>0</v>
      </c>
      <c r="AE73" s="253" t="n">
        <v>19.33598</v>
      </c>
      <c r="AF73" s="253" t="n">
        <v>313.43378</v>
      </c>
      <c r="AG73" s="253" t="n">
        <v>5.14628</v>
      </c>
      <c r="AH73" s="253" t="n">
        <v>196.58947</v>
      </c>
      <c r="AI73" s="254" t="n">
        <v>0</v>
      </c>
      <c r="AJ73" s="253" t="n">
        <v>111.69803</v>
      </c>
      <c r="AK73" s="209"/>
    </row>
    <row r="74" customFormat="false" ht="15" hidden="true" customHeight="false" outlineLevel="0" collapsed="false">
      <c r="B74" s="250" t="n">
        <v>141110</v>
      </c>
      <c r="C74" s="202" t="s">
        <v>680</v>
      </c>
      <c r="D74" s="253" t="n">
        <v>113.12486</v>
      </c>
      <c r="E74" s="253" t="n">
        <v>87.48511</v>
      </c>
      <c r="F74" s="253" t="n">
        <v>577.30547</v>
      </c>
      <c r="G74" s="253" t="n">
        <v>40.12914</v>
      </c>
      <c r="H74" s="253" t="n">
        <v>818.04458</v>
      </c>
      <c r="I74" s="253" t="n">
        <v>393.2344</v>
      </c>
      <c r="J74" s="253" t="n">
        <v>191.49838</v>
      </c>
      <c r="K74" s="253" t="n">
        <v>83.96228</v>
      </c>
      <c r="L74" s="253" t="n">
        <v>396.36451</v>
      </c>
      <c r="M74" s="253" t="n">
        <v>75.02408</v>
      </c>
      <c r="N74" s="253" t="n">
        <v>7.64449</v>
      </c>
      <c r="O74" s="253" t="n">
        <v>0</v>
      </c>
      <c r="P74" s="253" t="n">
        <v>65.22226</v>
      </c>
      <c r="Q74" s="253" t="n">
        <v>1212.9504</v>
      </c>
      <c r="R74" s="253" t="n">
        <v>43.53833</v>
      </c>
      <c r="S74" s="253" t="n">
        <v>0</v>
      </c>
      <c r="T74" s="253" t="n">
        <v>21</v>
      </c>
      <c r="U74" s="253" t="n">
        <v>18.25812</v>
      </c>
      <c r="V74" s="253" t="n">
        <v>1.79325</v>
      </c>
      <c r="W74" s="253" t="n">
        <v>0</v>
      </c>
      <c r="X74" s="253" t="n">
        <v>10.338</v>
      </c>
      <c r="Y74" s="253" t="n">
        <v>0</v>
      </c>
      <c r="Z74" s="253" t="n">
        <v>103.337</v>
      </c>
      <c r="AA74" s="253" t="n">
        <v>92.51974</v>
      </c>
      <c r="AB74" s="253" t="n">
        <v>141.38195</v>
      </c>
      <c r="AC74" s="253" t="n">
        <v>0</v>
      </c>
      <c r="AD74" s="253" t="n">
        <v>0</v>
      </c>
      <c r="AE74" s="253" t="n">
        <v>432.16639</v>
      </c>
      <c r="AF74" s="253" t="n">
        <v>2463.16137</v>
      </c>
      <c r="AG74" s="253" t="n">
        <v>2101.2037</v>
      </c>
      <c r="AH74" s="253" t="n">
        <v>261.79344</v>
      </c>
      <c r="AI74" s="254" t="n">
        <v>0</v>
      </c>
      <c r="AJ74" s="253" t="n">
        <v>100.16423</v>
      </c>
      <c r="AK74" s="209"/>
    </row>
    <row r="75" customFormat="false" ht="15" hidden="true" customHeight="false" outlineLevel="0" collapsed="false">
      <c r="B75" s="250" t="n">
        <v>141210</v>
      </c>
      <c r="C75" s="202" t="s">
        <v>681</v>
      </c>
      <c r="D75" s="253" t="n">
        <v>154.31076</v>
      </c>
      <c r="E75" s="253" t="n">
        <v>136.95376</v>
      </c>
      <c r="F75" s="253" t="n">
        <v>2657.34128</v>
      </c>
      <c r="G75" s="253" t="n">
        <v>217.27149</v>
      </c>
      <c r="H75" s="253" t="n">
        <v>3165.87729</v>
      </c>
      <c r="I75" s="253" t="n">
        <v>370.38769</v>
      </c>
      <c r="J75" s="253" t="n">
        <v>83.60034</v>
      </c>
      <c r="K75" s="253" t="n">
        <v>167.63374</v>
      </c>
      <c r="L75" s="253" t="n">
        <v>68.68841</v>
      </c>
      <c r="M75" s="253" t="n">
        <v>127.06626</v>
      </c>
      <c r="N75" s="253" t="n">
        <v>9.7396</v>
      </c>
      <c r="O75" s="253" t="n">
        <v>1482.89294</v>
      </c>
      <c r="P75" s="253" t="n">
        <v>187.89253</v>
      </c>
      <c r="Q75" s="253" t="n">
        <v>2497.90151</v>
      </c>
      <c r="R75" s="253" t="n">
        <v>111.63288</v>
      </c>
      <c r="S75" s="253" t="n">
        <v>0.427</v>
      </c>
      <c r="T75" s="253" t="n">
        <v>1.45799</v>
      </c>
      <c r="U75" s="253" t="n">
        <v>1.82509</v>
      </c>
      <c r="V75" s="253" t="n">
        <v>18.92121</v>
      </c>
      <c r="W75" s="253" t="n">
        <v>0</v>
      </c>
      <c r="X75" s="253" t="n">
        <v>48.82062</v>
      </c>
      <c r="Y75" s="253" t="n">
        <v>0</v>
      </c>
      <c r="Z75" s="253" t="n">
        <v>685.54908</v>
      </c>
      <c r="AA75" s="253" t="n">
        <v>0</v>
      </c>
      <c r="AB75" s="253" t="n">
        <v>203.10848</v>
      </c>
      <c r="AC75" s="253" t="n">
        <v>0</v>
      </c>
      <c r="AD75" s="253" t="n">
        <v>14.16927</v>
      </c>
      <c r="AE75" s="253" t="n">
        <v>1085.91162</v>
      </c>
      <c r="AF75" s="253" t="n">
        <v>6749.69042</v>
      </c>
      <c r="AG75" s="253" t="n">
        <v>4272.47468</v>
      </c>
      <c r="AH75" s="253" t="n">
        <v>2467.47614</v>
      </c>
      <c r="AI75" s="254" t="n">
        <v>0</v>
      </c>
      <c r="AJ75" s="253" t="n">
        <v>9.7396</v>
      </c>
      <c r="AK75" s="209"/>
    </row>
    <row r="76" customFormat="false" ht="15" hidden="true" customHeight="false" outlineLevel="0" collapsed="false">
      <c r="B76" s="44" t="n">
        <v>141310</v>
      </c>
      <c r="C76" s="202" t="s">
        <v>682</v>
      </c>
      <c r="D76" s="54" t="n">
        <v>13.60043</v>
      </c>
      <c r="E76" s="54" t="n">
        <v>21.38617</v>
      </c>
      <c r="F76" s="54" t="n">
        <v>48.13374</v>
      </c>
      <c r="G76" s="54" t="n">
        <v>11.45232</v>
      </c>
      <c r="H76" s="54" t="n">
        <v>94.57266</v>
      </c>
      <c r="I76" s="54" t="n">
        <v>20.53931</v>
      </c>
      <c r="J76" s="54" t="n">
        <v>8.41422</v>
      </c>
      <c r="K76" s="54" t="n">
        <v>34.21738</v>
      </c>
      <c r="L76" s="54" t="n">
        <v>32.21303</v>
      </c>
      <c r="M76" s="54" t="n">
        <v>1.93926</v>
      </c>
      <c r="N76" s="54" t="n">
        <v>23.81472</v>
      </c>
      <c r="O76" s="54" t="n">
        <v>0</v>
      </c>
      <c r="P76" s="54" t="n">
        <v>14.45222</v>
      </c>
      <c r="Q76" s="54" t="n">
        <v>135.59014</v>
      </c>
      <c r="R76" s="54" t="n">
        <v>0</v>
      </c>
      <c r="S76" s="54" t="n">
        <v>0.627</v>
      </c>
      <c r="T76" s="54" t="n">
        <v>0</v>
      </c>
      <c r="U76" s="54" t="n">
        <v>0</v>
      </c>
      <c r="V76" s="54" t="n">
        <v>0.46256</v>
      </c>
      <c r="W76" s="54" t="n">
        <v>0</v>
      </c>
      <c r="X76" s="54" t="n">
        <v>4.74415</v>
      </c>
      <c r="Y76" s="54" t="n">
        <v>0</v>
      </c>
      <c r="Z76" s="54" t="n">
        <v>0</v>
      </c>
      <c r="AA76" s="54" t="n">
        <v>4.55241</v>
      </c>
      <c r="AB76" s="54" t="n">
        <v>0</v>
      </c>
      <c r="AC76" s="54" t="n">
        <v>0</v>
      </c>
      <c r="AD76" s="54" t="n">
        <v>0.28365</v>
      </c>
      <c r="AE76" s="54" t="n">
        <v>10.66977</v>
      </c>
      <c r="AF76" s="54" t="n">
        <v>240.83257</v>
      </c>
      <c r="AG76" s="54" t="n">
        <v>198.1188</v>
      </c>
      <c r="AH76" s="54" t="n">
        <v>14.34664</v>
      </c>
      <c r="AI76" s="73" t="n">
        <v>0</v>
      </c>
      <c r="AJ76" s="54" t="n">
        <v>28.36713</v>
      </c>
      <c r="AK76" s="209"/>
    </row>
    <row r="77" customFormat="false" ht="15" hidden="true" customHeight="false" outlineLevel="0" collapsed="false">
      <c r="B77" s="44" t="n">
        <v>141410</v>
      </c>
      <c r="C77" s="202" t="s">
        <v>683</v>
      </c>
      <c r="D77" s="54" t="n">
        <v>0</v>
      </c>
      <c r="E77" s="54" t="n">
        <v>3.77178</v>
      </c>
      <c r="F77" s="54" t="n">
        <v>1801.80876</v>
      </c>
      <c r="G77" s="54" t="n">
        <v>0</v>
      </c>
      <c r="H77" s="54" t="n">
        <v>1805.58054</v>
      </c>
      <c r="I77" s="54" t="n">
        <v>2.47975</v>
      </c>
      <c r="J77" s="54" t="n">
        <v>0</v>
      </c>
      <c r="K77" s="54" t="n">
        <v>7.82275</v>
      </c>
      <c r="L77" s="54" t="n">
        <v>0</v>
      </c>
      <c r="M77" s="54" t="n">
        <v>36.18625</v>
      </c>
      <c r="N77" s="54" t="n">
        <v>1742.89127</v>
      </c>
      <c r="O77" s="54" t="n">
        <v>890.98602</v>
      </c>
      <c r="P77" s="54" t="n">
        <v>0.32916</v>
      </c>
      <c r="Q77" s="54" t="n">
        <v>2680.6952</v>
      </c>
      <c r="R77" s="54" t="n">
        <v>11.3247</v>
      </c>
      <c r="S77" s="54" t="n">
        <v>0</v>
      </c>
      <c r="T77" s="54" t="n">
        <v>0</v>
      </c>
      <c r="U77" s="54" t="n">
        <v>24.90953</v>
      </c>
      <c r="V77" s="54" t="n">
        <v>0</v>
      </c>
      <c r="W77" s="54" t="n">
        <v>0</v>
      </c>
      <c r="X77" s="54" t="n">
        <v>77.63021</v>
      </c>
      <c r="Y77" s="54" t="n">
        <v>0</v>
      </c>
      <c r="Z77" s="54" t="n">
        <v>0</v>
      </c>
      <c r="AA77" s="54" t="n">
        <v>666.56271</v>
      </c>
      <c r="AB77" s="54" t="n">
        <v>0</v>
      </c>
      <c r="AC77" s="54" t="n">
        <v>658.61494</v>
      </c>
      <c r="AD77" s="54" t="n">
        <v>9.08019</v>
      </c>
      <c r="AE77" s="54" t="n">
        <v>1448.12228</v>
      </c>
      <c r="AF77" s="54" t="n">
        <v>5934.39802</v>
      </c>
      <c r="AG77" s="54" t="n">
        <v>1954.93819</v>
      </c>
      <c r="AH77" s="54" t="n">
        <v>911.39091</v>
      </c>
      <c r="AI77" s="73" t="n">
        <v>0</v>
      </c>
      <c r="AJ77" s="54" t="n">
        <v>3068.06892</v>
      </c>
      <c r="AK77" s="209"/>
    </row>
    <row r="78" customFormat="false" ht="15" hidden="true" customHeight="false" outlineLevel="0" collapsed="false">
      <c r="B78" s="250" t="n">
        <v>141510</v>
      </c>
      <c r="C78" s="202" t="s">
        <v>684</v>
      </c>
      <c r="D78" s="253" t="n">
        <v>0</v>
      </c>
      <c r="E78" s="253" t="n">
        <v>331.37185</v>
      </c>
      <c r="F78" s="253" t="n">
        <v>61.47634</v>
      </c>
      <c r="G78" s="253" t="n">
        <v>2.34391</v>
      </c>
      <c r="H78" s="253" t="n">
        <v>395.1921</v>
      </c>
      <c r="I78" s="253" t="n">
        <v>29.52751</v>
      </c>
      <c r="J78" s="253" t="n">
        <v>0</v>
      </c>
      <c r="K78" s="253" t="n">
        <v>7.78051</v>
      </c>
      <c r="L78" s="253" t="n">
        <v>0</v>
      </c>
      <c r="M78" s="253" t="n">
        <v>0</v>
      </c>
      <c r="N78" s="253" t="n">
        <v>0</v>
      </c>
      <c r="O78" s="253" t="n">
        <v>0</v>
      </c>
      <c r="P78" s="253" t="n">
        <v>0</v>
      </c>
      <c r="Q78" s="253" t="n">
        <v>37.30802</v>
      </c>
      <c r="R78" s="253" t="n">
        <v>0</v>
      </c>
      <c r="S78" s="253" t="n">
        <v>0</v>
      </c>
      <c r="T78" s="253" t="n">
        <v>0</v>
      </c>
      <c r="U78" s="253" t="n">
        <v>0</v>
      </c>
      <c r="V78" s="253" t="n">
        <v>0</v>
      </c>
      <c r="W78" s="253" t="n">
        <v>0</v>
      </c>
      <c r="X78" s="253" t="n">
        <v>0</v>
      </c>
      <c r="Y78" s="253" t="n">
        <v>0</v>
      </c>
      <c r="Z78" s="253" t="n">
        <v>0</v>
      </c>
      <c r="AA78" s="253" t="n">
        <v>9.24264</v>
      </c>
      <c r="AB78" s="253" t="n">
        <v>0</v>
      </c>
      <c r="AC78" s="253" t="n">
        <v>0</v>
      </c>
      <c r="AD78" s="253" t="n">
        <v>0</v>
      </c>
      <c r="AE78" s="253" t="n">
        <v>9.24264</v>
      </c>
      <c r="AF78" s="253" t="n">
        <v>441.74276</v>
      </c>
      <c r="AG78" s="253" t="n">
        <v>432.50012</v>
      </c>
      <c r="AH78" s="253" t="n">
        <v>0</v>
      </c>
      <c r="AI78" s="254" t="n">
        <v>0</v>
      </c>
      <c r="AJ78" s="253" t="n">
        <v>9.24264</v>
      </c>
      <c r="AK78" s="209"/>
    </row>
    <row r="79" customFormat="false" ht="15" hidden="true" customHeight="false" outlineLevel="0" collapsed="false">
      <c r="B79" s="250" t="n">
        <v>141610</v>
      </c>
      <c r="C79" s="202" t="s">
        <v>685</v>
      </c>
      <c r="D79" s="253" t="n">
        <v>0</v>
      </c>
      <c r="E79" s="253" t="n">
        <v>0</v>
      </c>
      <c r="F79" s="253" t="n">
        <v>0</v>
      </c>
      <c r="G79" s="253" t="n">
        <v>22.55571</v>
      </c>
      <c r="H79" s="253" t="n">
        <v>22.55571</v>
      </c>
      <c r="I79" s="253" t="n">
        <v>4.83365</v>
      </c>
      <c r="J79" s="253" t="n">
        <v>55.6689</v>
      </c>
      <c r="K79" s="253" t="n">
        <v>1.64925</v>
      </c>
      <c r="L79" s="253" t="n">
        <v>0</v>
      </c>
      <c r="M79" s="253" t="n">
        <v>0</v>
      </c>
      <c r="N79" s="253" t="n">
        <v>0</v>
      </c>
      <c r="O79" s="253" t="n">
        <v>400.05845</v>
      </c>
      <c r="P79" s="253" t="n">
        <v>0</v>
      </c>
      <c r="Q79" s="253" t="n">
        <v>462.21025</v>
      </c>
      <c r="R79" s="253" t="n">
        <v>1.16393</v>
      </c>
      <c r="S79" s="253" t="n">
        <v>0</v>
      </c>
      <c r="T79" s="253" t="n">
        <v>0</v>
      </c>
      <c r="U79" s="253" t="n">
        <v>0</v>
      </c>
      <c r="V79" s="253" t="n">
        <v>0</v>
      </c>
      <c r="W79" s="253" t="n">
        <v>0</v>
      </c>
      <c r="X79" s="253" t="n">
        <v>0</v>
      </c>
      <c r="Y79" s="253" t="n">
        <v>0</v>
      </c>
      <c r="Z79" s="253" t="n">
        <v>6.74173</v>
      </c>
      <c r="AA79" s="253" t="n">
        <v>0</v>
      </c>
      <c r="AB79" s="253" t="n">
        <v>0</v>
      </c>
      <c r="AC79" s="253" t="n">
        <v>0</v>
      </c>
      <c r="AD79" s="253" t="n">
        <v>0</v>
      </c>
      <c r="AE79" s="253" t="n">
        <v>7.90566</v>
      </c>
      <c r="AF79" s="253" t="n">
        <v>492.67162</v>
      </c>
      <c r="AG79" s="253" t="n">
        <v>84.70751</v>
      </c>
      <c r="AH79" s="253" t="n">
        <v>407.96411</v>
      </c>
      <c r="AI79" s="254" t="n">
        <v>0</v>
      </c>
      <c r="AJ79" s="253" t="n">
        <v>0</v>
      </c>
      <c r="AK79" s="209"/>
    </row>
    <row r="80" customFormat="false" ht="15" hidden="true" customHeight="false" outlineLevel="0" collapsed="false">
      <c r="B80" s="250" t="n">
        <v>141710</v>
      </c>
      <c r="C80" s="202" t="s">
        <v>686</v>
      </c>
      <c r="D80" s="253" t="n">
        <v>0</v>
      </c>
      <c r="E80" s="253" t="n">
        <v>3.29523</v>
      </c>
      <c r="F80" s="253" t="n">
        <v>0.30133</v>
      </c>
      <c r="G80" s="253" t="n">
        <v>2.84779</v>
      </c>
      <c r="H80" s="253" t="n">
        <v>6.44435</v>
      </c>
      <c r="I80" s="253" t="n">
        <v>0</v>
      </c>
      <c r="J80" s="253" t="n">
        <v>0</v>
      </c>
      <c r="K80" s="253" t="n">
        <v>0.87012</v>
      </c>
      <c r="L80" s="253" t="n">
        <v>0</v>
      </c>
      <c r="M80" s="253" t="n">
        <v>0</v>
      </c>
      <c r="N80" s="253" t="n">
        <v>0</v>
      </c>
      <c r="O80" s="253" t="n">
        <v>0</v>
      </c>
      <c r="P80" s="253" t="n">
        <v>0</v>
      </c>
      <c r="Q80" s="253" t="n">
        <v>0.87012</v>
      </c>
      <c r="R80" s="253" t="n">
        <v>0</v>
      </c>
      <c r="S80" s="253" t="n">
        <v>0</v>
      </c>
      <c r="T80" s="253" t="n">
        <v>0</v>
      </c>
      <c r="U80" s="253" t="n">
        <v>0</v>
      </c>
      <c r="V80" s="253" t="n">
        <v>0</v>
      </c>
      <c r="W80" s="253" t="n">
        <v>0</v>
      </c>
      <c r="X80" s="253" t="n">
        <v>0</v>
      </c>
      <c r="Y80" s="253" t="n">
        <v>0</v>
      </c>
      <c r="Z80" s="253" t="n">
        <v>0</v>
      </c>
      <c r="AA80" s="253" t="n">
        <v>0</v>
      </c>
      <c r="AB80" s="253" t="n">
        <v>0</v>
      </c>
      <c r="AC80" s="253" t="n">
        <v>0</v>
      </c>
      <c r="AD80" s="253" t="n">
        <v>0</v>
      </c>
      <c r="AE80" s="253" t="n">
        <v>0</v>
      </c>
      <c r="AF80" s="253" t="n">
        <v>7.31447</v>
      </c>
      <c r="AG80" s="253" t="n">
        <v>7.31447</v>
      </c>
      <c r="AH80" s="253" t="n">
        <v>0</v>
      </c>
      <c r="AI80" s="254" t="n">
        <v>0</v>
      </c>
      <c r="AJ80" s="253" t="n">
        <v>0</v>
      </c>
      <c r="AK80" s="209"/>
    </row>
    <row r="81" customFormat="false" ht="15" hidden="true" customHeight="false" outlineLevel="0" collapsed="false">
      <c r="B81" s="250" t="n">
        <v>141810</v>
      </c>
      <c r="C81" s="202" t="s">
        <v>687</v>
      </c>
      <c r="D81" s="253" t="n">
        <v>0</v>
      </c>
      <c r="E81" s="253" t="n">
        <v>0.85075</v>
      </c>
      <c r="F81" s="253" t="n">
        <v>0</v>
      </c>
      <c r="G81" s="253" t="n">
        <v>0</v>
      </c>
      <c r="H81" s="253" t="n">
        <v>0.85075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53" t="n">
        <v>12.76066</v>
      </c>
      <c r="O81" s="253" t="n">
        <v>115.77857</v>
      </c>
      <c r="P81" s="253" t="n">
        <v>0</v>
      </c>
      <c r="Q81" s="253" t="n">
        <v>128.53923</v>
      </c>
      <c r="R81" s="253" t="n">
        <v>0</v>
      </c>
      <c r="S81" s="253" t="n">
        <v>0</v>
      </c>
      <c r="T81" s="253" t="n">
        <v>0</v>
      </c>
      <c r="U81" s="253" t="n">
        <v>0</v>
      </c>
      <c r="V81" s="253" t="n">
        <v>0</v>
      </c>
      <c r="W81" s="253" t="n">
        <v>0</v>
      </c>
      <c r="X81" s="253" t="n">
        <v>0</v>
      </c>
      <c r="Y81" s="253" t="n">
        <v>0</v>
      </c>
      <c r="Z81" s="253" t="n">
        <v>0</v>
      </c>
      <c r="AA81" s="253" t="n">
        <v>0.78913</v>
      </c>
      <c r="AB81" s="253" t="n">
        <v>0</v>
      </c>
      <c r="AC81" s="253" t="n">
        <v>0</v>
      </c>
      <c r="AD81" s="253" t="n">
        <v>0</v>
      </c>
      <c r="AE81" s="253" t="n">
        <v>0.78913</v>
      </c>
      <c r="AF81" s="253" t="n">
        <v>130.17911</v>
      </c>
      <c r="AG81" s="253" t="n">
        <v>0.85075</v>
      </c>
      <c r="AH81" s="253" t="n">
        <v>115.77857</v>
      </c>
      <c r="AI81" s="254" t="n">
        <v>0</v>
      </c>
      <c r="AJ81" s="253" t="n">
        <v>13.54979</v>
      </c>
      <c r="AK81" s="209"/>
    </row>
    <row r="82" customFormat="false" ht="15" hidden="true" customHeight="false" outlineLevel="0" collapsed="false">
      <c r="B82" s="250" t="n">
        <v>142110</v>
      </c>
      <c r="C82" s="202" t="s">
        <v>688</v>
      </c>
      <c r="D82" s="253" t="n">
        <v>345.152</v>
      </c>
      <c r="E82" s="253" t="n">
        <v>621.21593</v>
      </c>
      <c r="F82" s="253" t="n">
        <v>4113.31248</v>
      </c>
      <c r="G82" s="253" t="n">
        <v>170.4543</v>
      </c>
      <c r="H82" s="253" t="n">
        <v>5250.13471</v>
      </c>
      <c r="I82" s="253" t="n">
        <v>1206.42154</v>
      </c>
      <c r="J82" s="253" t="n">
        <v>242.31463</v>
      </c>
      <c r="K82" s="253" t="n">
        <v>230.53974</v>
      </c>
      <c r="L82" s="253" t="n">
        <v>569.07003</v>
      </c>
      <c r="M82" s="253" t="n">
        <v>335.67812</v>
      </c>
      <c r="N82" s="253" t="n">
        <v>11.47298</v>
      </c>
      <c r="O82" s="253" t="n">
        <v>0</v>
      </c>
      <c r="P82" s="253" t="n">
        <v>183.6514</v>
      </c>
      <c r="Q82" s="253" t="n">
        <v>2779.14844</v>
      </c>
      <c r="R82" s="253" t="n">
        <v>39.15685</v>
      </c>
      <c r="S82" s="253" t="n">
        <v>0</v>
      </c>
      <c r="T82" s="253" t="n">
        <v>52.1991</v>
      </c>
      <c r="U82" s="253" t="n">
        <v>22.14715</v>
      </c>
      <c r="V82" s="253" t="n">
        <v>1.29606</v>
      </c>
      <c r="W82" s="253" t="n">
        <v>0</v>
      </c>
      <c r="X82" s="253" t="n">
        <v>18.73229</v>
      </c>
      <c r="Y82" s="253" t="n">
        <v>0</v>
      </c>
      <c r="Z82" s="253" t="n">
        <v>34.08184</v>
      </c>
      <c r="AA82" s="253" t="n">
        <v>32.58756</v>
      </c>
      <c r="AB82" s="253" t="n">
        <v>132.21425</v>
      </c>
      <c r="AC82" s="253" t="n">
        <v>0</v>
      </c>
      <c r="AD82" s="253" t="n">
        <v>0</v>
      </c>
      <c r="AE82" s="253" t="n">
        <v>332.4151</v>
      </c>
      <c r="AF82" s="253" t="n">
        <v>8361.69825</v>
      </c>
      <c r="AG82" s="253" t="n">
        <v>7897.95096</v>
      </c>
      <c r="AH82" s="253" t="n">
        <v>419.68675</v>
      </c>
      <c r="AI82" s="254" t="n">
        <v>0</v>
      </c>
      <c r="AJ82" s="253" t="n">
        <v>44.06054</v>
      </c>
      <c r="AK82" s="209"/>
    </row>
    <row r="83" customFormat="false" ht="15" hidden="true" customHeight="false" outlineLevel="0" collapsed="false">
      <c r="B83" s="44" t="n">
        <v>142210</v>
      </c>
      <c r="C83" s="202" t="s">
        <v>689</v>
      </c>
      <c r="D83" s="54" t="n">
        <v>987.72275</v>
      </c>
      <c r="E83" s="54" t="n">
        <v>693.16406</v>
      </c>
      <c r="F83" s="54" t="n">
        <v>4051.70642</v>
      </c>
      <c r="G83" s="54" t="n">
        <v>335.5341</v>
      </c>
      <c r="H83" s="54" t="n">
        <v>6068.12733</v>
      </c>
      <c r="I83" s="54" t="n">
        <v>486.34662</v>
      </c>
      <c r="J83" s="54" t="n">
        <v>135.3688</v>
      </c>
      <c r="K83" s="54" t="n">
        <v>214.29776</v>
      </c>
      <c r="L83" s="54" t="n">
        <v>63.70458</v>
      </c>
      <c r="M83" s="54" t="n">
        <v>154.85059</v>
      </c>
      <c r="N83" s="54" t="n">
        <v>6.19978</v>
      </c>
      <c r="O83" s="54" t="n">
        <v>2107.4941</v>
      </c>
      <c r="P83" s="54" t="n">
        <v>206.33028</v>
      </c>
      <c r="Q83" s="54" t="n">
        <v>3374.59251</v>
      </c>
      <c r="R83" s="54" t="n">
        <v>82.47061</v>
      </c>
      <c r="S83" s="54" t="n">
        <v>0.418</v>
      </c>
      <c r="T83" s="54" t="n">
        <v>3.67574</v>
      </c>
      <c r="U83" s="54" t="n">
        <v>3.48302</v>
      </c>
      <c r="V83" s="54" t="n">
        <v>8.59486</v>
      </c>
      <c r="W83" s="54" t="n">
        <v>0</v>
      </c>
      <c r="X83" s="54" t="n">
        <v>49.888</v>
      </c>
      <c r="Y83" s="54" t="n">
        <v>2.996</v>
      </c>
      <c r="Z83" s="54" t="n">
        <v>454.46534</v>
      </c>
      <c r="AA83" s="54" t="n">
        <v>0</v>
      </c>
      <c r="AB83" s="54" t="n">
        <v>105.39337</v>
      </c>
      <c r="AC83" s="54" t="n">
        <v>0</v>
      </c>
      <c r="AD83" s="54" t="n">
        <v>12.08838</v>
      </c>
      <c r="AE83" s="54" t="n">
        <v>723.47332</v>
      </c>
      <c r="AF83" s="54" t="n">
        <v>10166.19316</v>
      </c>
      <c r="AG83" s="54" t="n">
        <v>6504.16134</v>
      </c>
      <c r="AH83" s="54" t="n">
        <v>3655.83204</v>
      </c>
      <c r="AI83" s="73" t="n">
        <v>0</v>
      </c>
      <c r="AJ83" s="54" t="n">
        <v>6.19978</v>
      </c>
      <c r="AK83" s="209"/>
    </row>
    <row r="84" customFormat="false" ht="15" hidden="true" customHeight="false" outlineLevel="0" collapsed="false">
      <c r="B84" s="44" t="n">
        <v>142310</v>
      </c>
      <c r="C84" s="202" t="s">
        <v>690</v>
      </c>
      <c r="D84" s="54" t="n">
        <v>15.39444</v>
      </c>
      <c r="E84" s="54" t="n">
        <v>10.47771</v>
      </c>
      <c r="F84" s="54" t="n">
        <v>401.72144</v>
      </c>
      <c r="G84" s="54" t="n">
        <v>17.62957</v>
      </c>
      <c r="H84" s="54" t="n">
        <v>445.22316</v>
      </c>
      <c r="I84" s="54" t="n">
        <v>10.66416</v>
      </c>
      <c r="J84" s="54" t="n">
        <v>3.57543</v>
      </c>
      <c r="K84" s="54" t="n">
        <v>50.39392</v>
      </c>
      <c r="L84" s="54" t="n">
        <v>30.16555</v>
      </c>
      <c r="M84" s="54" t="n">
        <v>0.60264</v>
      </c>
      <c r="N84" s="54" t="n">
        <v>7.24639</v>
      </c>
      <c r="O84" s="54" t="n">
        <v>0</v>
      </c>
      <c r="P84" s="54" t="n">
        <v>8.494</v>
      </c>
      <c r="Q84" s="54" t="n">
        <v>111.14209</v>
      </c>
      <c r="R84" s="54" t="n">
        <v>0</v>
      </c>
      <c r="S84" s="54" t="n">
        <v>0.383</v>
      </c>
      <c r="T84" s="54" t="n">
        <v>0</v>
      </c>
      <c r="U84" s="54" t="n">
        <v>0</v>
      </c>
      <c r="V84" s="54" t="n">
        <v>0.26708</v>
      </c>
      <c r="W84" s="54" t="n">
        <v>0</v>
      </c>
      <c r="X84" s="54" t="n">
        <v>2.46511</v>
      </c>
      <c r="Y84" s="54" t="n">
        <v>0</v>
      </c>
      <c r="Z84" s="54" t="n">
        <v>0</v>
      </c>
      <c r="AA84" s="54" t="n">
        <v>1.45149</v>
      </c>
      <c r="AB84" s="54" t="n">
        <v>0</v>
      </c>
      <c r="AC84" s="54" t="n">
        <v>0</v>
      </c>
      <c r="AD84" s="54" t="n">
        <v>0.15027</v>
      </c>
      <c r="AE84" s="54" t="n">
        <v>4.71695</v>
      </c>
      <c r="AF84" s="54" t="n">
        <v>561.0822</v>
      </c>
      <c r="AG84" s="54" t="n">
        <v>536.57253</v>
      </c>
      <c r="AH84" s="54" t="n">
        <v>15.81179</v>
      </c>
      <c r="AI84" s="73" t="n">
        <v>0</v>
      </c>
      <c r="AJ84" s="54" t="n">
        <v>8.69788</v>
      </c>
      <c r="AK84" s="209"/>
    </row>
    <row r="85" customFormat="false" ht="15" hidden="true" customHeight="false" outlineLevel="0" collapsed="false">
      <c r="B85" s="44" t="n">
        <v>142410</v>
      </c>
      <c r="C85" s="202" t="s">
        <v>691</v>
      </c>
      <c r="D85" s="54" t="n">
        <v>0.86923</v>
      </c>
      <c r="E85" s="54" t="n">
        <v>1.90982</v>
      </c>
      <c r="F85" s="54" t="n">
        <v>910.23336</v>
      </c>
      <c r="G85" s="54" t="n">
        <v>0</v>
      </c>
      <c r="H85" s="54" t="n">
        <v>913.01241</v>
      </c>
      <c r="I85" s="54" t="n">
        <v>0.48419</v>
      </c>
      <c r="J85" s="54" t="n">
        <v>0</v>
      </c>
      <c r="K85" s="54" t="n">
        <v>3.6929</v>
      </c>
      <c r="L85" s="54" t="n">
        <v>0</v>
      </c>
      <c r="M85" s="54" t="n">
        <v>48.14391</v>
      </c>
      <c r="N85" s="54" t="n">
        <v>784.87135</v>
      </c>
      <c r="O85" s="54" t="n">
        <v>489.8512</v>
      </c>
      <c r="P85" s="54" t="n">
        <v>0.22319</v>
      </c>
      <c r="Q85" s="54" t="n">
        <v>1327.26674</v>
      </c>
      <c r="R85" s="54" t="n">
        <v>2.63091</v>
      </c>
      <c r="S85" s="54" t="n">
        <v>0</v>
      </c>
      <c r="T85" s="54" t="n">
        <v>0</v>
      </c>
      <c r="U85" s="54" t="n">
        <v>15.86706</v>
      </c>
      <c r="V85" s="54" t="n">
        <v>0</v>
      </c>
      <c r="W85" s="54" t="n">
        <v>0</v>
      </c>
      <c r="X85" s="54" t="n">
        <v>53.02387</v>
      </c>
      <c r="Y85" s="54" t="n">
        <v>0</v>
      </c>
      <c r="Z85" s="54" t="n">
        <v>0</v>
      </c>
      <c r="AA85" s="54" t="n">
        <v>316.62768</v>
      </c>
      <c r="AB85" s="54" t="n">
        <v>0</v>
      </c>
      <c r="AC85" s="54" t="n">
        <v>258.17981</v>
      </c>
      <c r="AD85" s="54" t="n">
        <v>5.2698</v>
      </c>
      <c r="AE85" s="54" t="n">
        <v>651.59913</v>
      </c>
      <c r="AF85" s="54" t="n">
        <v>2891.87828</v>
      </c>
      <c r="AG85" s="54" t="n">
        <v>1033.5783</v>
      </c>
      <c r="AH85" s="54" t="n">
        <v>498.62114</v>
      </c>
      <c r="AI85" s="73" t="n">
        <v>0</v>
      </c>
      <c r="AJ85" s="54" t="n">
        <v>1359.67884</v>
      </c>
      <c r="AK85" s="209"/>
    </row>
    <row r="86" customFormat="false" ht="15" hidden="true" customHeight="false" outlineLevel="0" collapsed="false">
      <c r="B86" s="44" t="n">
        <v>142510</v>
      </c>
      <c r="C86" s="202" t="s">
        <v>692</v>
      </c>
      <c r="D86" s="54" t="n">
        <v>0</v>
      </c>
      <c r="E86" s="54" t="n">
        <v>109.66232</v>
      </c>
      <c r="F86" s="54" t="n">
        <v>406.5302</v>
      </c>
      <c r="G86" s="54" t="n">
        <v>45.25658</v>
      </c>
      <c r="H86" s="54" t="n">
        <v>561.4491</v>
      </c>
      <c r="I86" s="54" t="n">
        <v>14.53544</v>
      </c>
      <c r="J86" s="54" t="n">
        <v>0</v>
      </c>
      <c r="K86" s="54" t="n">
        <v>4.2771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18.81254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2.95548</v>
      </c>
      <c r="AB86" s="54" t="n">
        <v>0</v>
      </c>
      <c r="AC86" s="54" t="n">
        <v>0</v>
      </c>
      <c r="AD86" s="54" t="n">
        <v>0</v>
      </c>
      <c r="AE86" s="54" t="n">
        <v>2.95548</v>
      </c>
      <c r="AF86" s="54" t="n">
        <v>583.21712</v>
      </c>
      <c r="AG86" s="54" t="n">
        <v>580.26164</v>
      </c>
      <c r="AH86" s="54" t="n">
        <v>0</v>
      </c>
      <c r="AI86" s="73" t="n">
        <v>0</v>
      </c>
      <c r="AJ86" s="54" t="n">
        <v>2.95548</v>
      </c>
      <c r="AK86" s="209"/>
    </row>
    <row r="87" customFormat="false" ht="15" hidden="true" customHeight="false" outlineLevel="0" collapsed="false">
      <c r="B87" s="44" t="n">
        <v>142610</v>
      </c>
      <c r="C87" s="202" t="s">
        <v>693</v>
      </c>
      <c r="D87" s="54" t="n">
        <v>0</v>
      </c>
      <c r="E87" s="54" t="n">
        <v>0</v>
      </c>
      <c r="F87" s="54" t="n">
        <v>0</v>
      </c>
      <c r="G87" s="54" t="n">
        <v>11.82758</v>
      </c>
      <c r="H87" s="54" t="n">
        <v>11.82758</v>
      </c>
      <c r="I87" s="54" t="n">
        <v>3.29966</v>
      </c>
      <c r="J87" s="54" t="n">
        <v>24.54857</v>
      </c>
      <c r="K87" s="54" t="n">
        <v>11.34258</v>
      </c>
      <c r="L87" s="54" t="n">
        <v>0</v>
      </c>
      <c r="M87" s="54" t="n">
        <v>0</v>
      </c>
      <c r="N87" s="54" t="n">
        <v>0</v>
      </c>
      <c r="O87" s="54" t="n">
        <v>277.27685</v>
      </c>
      <c r="P87" s="54" t="n">
        <v>0</v>
      </c>
      <c r="Q87" s="54" t="n">
        <v>316.46766</v>
      </c>
      <c r="R87" s="54" t="n">
        <v>1.62521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0</v>
      </c>
      <c r="Z87" s="54" t="n">
        <v>25.34618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26.97139</v>
      </c>
      <c r="AF87" s="54" t="n">
        <v>355.26663</v>
      </c>
      <c r="AG87" s="54" t="n">
        <v>51.01839</v>
      </c>
      <c r="AH87" s="54" t="n">
        <v>304.24824</v>
      </c>
      <c r="AI87" s="73" t="n">
        <v>0</v>
      </c>
      <c r="AJ87" s="54" t="n">
        <v>0</v>
      </c>
      <c r="AK87" s="209"/>
    </row>
    <row r="88" customFormat="false" ht="15" hidden="true" customHeight="false" outlineLevel="0" collapsed="false">
      <c r="B88" s="44" t="n">
        <v>142710</v>
      </c>
      <c r="C88" s="202" t="s">
        <v>694</v>
      </c>
      <c r="D88" s="54" t="n">
        <v>1.38872</v>
      </c>
      <c r="E88" s="54" t="n">
        <v>1.5768</v>
      </c>
      <c r="F88" s="54" t="n">
        <v>0.78768</v>
      </c>
      <c r="G88" s="54" t="n">
        <v>0.50218</v>
      </c>
      <c r="H88" s="54" t="n">
        <v>4.25538</v>
      </c>
      <c r="I88" s="54" t="n">
        <v>0</v>
      </c>
      <c r="J88" s="54" t="n">
        <v>0</v>
      </c>
      <c r="K88" s="54" t="n">
        <v>0.41464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.41464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4" t="n">
        <v>0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</v>
      </c>
      <c r="AF88" s="54" t="n">
        <v>4.67002</v>
      </c>
      <c r="AG88" s="54" t="n">
        <v>3.2813</v>
      </c>
      <c r="AH88" s="54" t="n">
        <v>1.38872</v>
      </c>
      <c r="AI88" s="73" t="n">
        <v>0</v>
      </c>
      <c r="AJ88" s="54" t="n">
        <v>0</v>
      </c>
      <c r="AK88" s="209"/>
    </row>
    <row r="89" customFormat="false" ht="15" hidden="true" customHeight="false" outlineLevel="0" collapsed="false">
      <c r="B89" s="44" t="n">
        <v>142810</v>
      </c>
      <c r="C89" s="202" t="s">
        <v>695</v>
      </c>
      <c r="D89" s="54" t="n">
        <v>0</v>
      </c>
      <c r="E89" s="54" t="n">
        <v>0</v>
      </c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.51034</v>
      </c>
      <c r="O89" s="54" t="n">
        <v>48.88566</v>
      </c>
      <c r="P89" s="54" t="n">
        <v>0</v>
      </c>
      <c r="Q89" s="54" t="n">
        <v>49.396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4" t="n">
        <v>0</v>
      </c>
      <c r="Y89" s="54" t="n">
        <v>0</v>
      </c>
      <c r="Z89" s="54" t="n">
        <v>0</v>
      </c>
      <c r="AA89" s="54" t="n">
        <v>0.72134</v>
      </c>
      <c r="AB89" s="54" t="n">
        <v>0</v>
      </c>
      <c r="AC89" s="54" t="n">
        <v>0</v>
      </c>
      <c r="AD89" s="54" t="n">
        <v>0</v>
      </c>
      <c r="AE89" s="54" t="n">
        <v>0.72134</v>
      </c>
      <c r="AF89" s="54" t="n">
        <v>50.11734</v>
      </c>
      <c r="AG89" s="54" t="n">
        <v>0</v>
      </c>
      <c r="AH89" s="54" t="n">
        <v>48.88566</v>
      </c>
      <c r="AI89" s="73" t="n">
        <v>0</v>
      </c>
      <c r="AJ89" s="54" t="n">
        <v>1.23168</v>
      </c>
      <c r="AK89" s="209"/>
    </row>
    <row r="90" s="6" customFormat="true" ht="15" hidden="true" customHeight="false" outlineLevel="0" collapsed="false">
      <c r="A90" s="44"/>
      <c r="B90" s="44"/>
      <c r="C90" s="257" t="s">
        <v>696</v>
      </c>
      <c r="D90" s="64" t="n">
        <v>1631.56319</v>
      </c>
      <c r="E90" s="64" t="n">
        <v>2023.12129</v>
      </c>
      <c r="F90" s="64" t="n">
        <v>15030.6585</v>
      </c>
      <c r="G90" s="64" t="n">
        <v>877.80467</v>
      </c>
      <c r="H90" s="64" t="n">
        <v>19563.14765</v>
      </c>
      <c r="I90" s="64" t="n">
        <v>2542.75392</v>
      </c>
      <c r="J90" s="64" t="n">
        <v>744.98927</v>
      </c>
      <c r="K90" s="64" t="n">
        <v>818.89467</v>
      </c>
      <c r="L90" s="64" t="n">
        <v>1160.20611</v>
      </c>
      <c r="M90" s="64" t="n">
        <v>779.49111</v>
      </c>
      <c r="N90" s="64" t="n">
        <v>2607.15158</v>
      </c>
      <c r="O90" s="64" t="n">
        <v>5813.22379</v>
      </c>
      <c r="P90" s="64" t="n">
        <v>666.59504</v>
      </c>
      <c r="Q90" s="64" t="n">
        <v>15133.30549</v>
      </c>
      <c r="R90" s="64" t="n">
        <v>293.54342</v>
      </c>
      <c r="S90" s="64" t="n">
        <v>1.855</v>
      </c>
      <c r="T90" s="64" t="n">
        <v>78.33283</v>
      </c>
      <c r="U90" s="64" t="n">
        <v>86.48997</v>
      </c>
      <c r="V90" s="64" t="n">
        <v>31.33502</v>
      </c>
      <c r="W90" s="64" t="n">
        <v>0</v>
      </c>
      <c r="X90" s="64" t="n">
        <v>265.64225</v>
      </c>
      <c r="Y90" s="64" t="n">
        <v>2.996</v>
      </c>
      <c r="Z90" s="64" t="n">
        <v>1309.52117</v>
      </c>
      <c r="AA90" s="64" t="n">
        <v>1128.01018</v>
      </c>
      <c r="AB90" s="64" t="n">
        <v>582.09805</v>
      </c>
      <c r="AC90" s="64" t="n">
        <v>916.79475</v>
      </c>
      <c r="AD90" s="64" t="n">
        <v>41.04156</v>
      </c>
      <c r="AE90" s="64" t="n">
        <v>4737.6602</v>
      </c>
      <c r="AF90" s="64" t="n">
        <v>39434.11334</v>
      </c>
      <c r="AG90" s="64" t="n">
        <v>25658.93268</v>
      </c>
      <c r="AH90" s="64" t="n">
        <v>9123.22415</v>
      </c>
      <c r="AI90" s="73" t="n">
        <v>0</v>
      </c>
      <c r="AJ90" s="64" t="n">
        <v>4651.95651</v>
      </c>
      <c r="AK90" s="258"/>
    </row>
    <row r="91" s="49" customFormat="true" ht="15" hidden="false" customHeight="false" outlineLevel="0" collapsed="false">
      <c r="A91" s="75"/>
      <c r="B91" s="75"/>
      <c r="C91" s="252" t="s">
        <v>708</v>
      </c>
      <c r="D91" s="60" t="n">
        <v>100240.74326</v>
      </c>
      <c r="E91" s="60" t="n">
        <v>43905.07516</v>
      </c>
      <c r="F91" s="60" t="n">
        <v>346600.54635</v>
      </c>
      <c r="G91" s="60" t="n">
        <v>123338.96935</v>
      </c>
      <c r="H91" s="60" t="n">
        <v>614085.33412</v>
      </c>
      <c r="I91" s="60" t="n">
        <v>36546.79404</v>
      </c>
      <c r="J91" s="60" t="n">
        <v>106287.51688</v>
      </c>
      <c r="K91" s="60" t="n">
        <v>13848.03887</v>
      </c>
      <c r="L91" s="60" t="n">
        <v>101893.60374</v>
      </c>
      <c r="M91" s="60" t="n">
        <v>27753.70703</v>
      </c>
      <c r="N91" s="60" t="n">
        <v>33009.18321</v>
      </c>
      <c r="O91" s="60" t="n">
        <v>47724.96097</v>
      </c>
      <c r="P91" s="60" t="n">
        <v>35348.13566</v>
      </c>
      <c r="Q91" s="60" t="n">
        <v>402411.9404</v>
      </c>
      <c r="R91" s="60" t="n">
        <v>7002.70057</v>
      </c>
      <c r="S91" s="60" t="n">
        <v>36730.161</v>
      </c>
      <c r="T91" s="60" t="n">
        <v>855.3612</v>
      </c>
      <c r="U91" s="60" t="n">
        <v>1463.30411</v>
      </c>
      <c r="V91" s="60" t="n">
        <v>717.82123</v>
      </c>
      <c r="W91" s="60" t="n">
        <v>38658.40506</v>
      </c>
      <c r="X91" s="60" t="n">
        <v>8667.00001</v>
      </c>
      <c r="Y91" s="60" t="n">
        <v>2.996</v>
      </c>
      <c r="Z91" s="60" t="n">
        <v>4803.37388</v>
      </c>
      <c r="AA91" s="60" t="n">
        <v>21333.08335</v>
      </c>
      <c r="AB91" s="60" t="n">
        <v>3791.27772</v>
      </c>
      <c r="AC91" s="60" t="n">
        <v>10462.95343</v>
      </c>
      <c r="AD91" s="60" t="n">
        <v>453.31733</v>
      </c>
      <c r="AE91" s="60" t="n">
        <v>134941.75489</v>
      </c>
      <c r="AF91" s="60" t="n">
        <v>1151439.02941</v>
      </c>
      <c r="AG91" s="60" t="n">
        <v>925687.89618</v>
      </c>
      <c r="AH91" s="60" t="n">
        <v>160945.91324</v>
      </c>
      <c r="AI91" s="140" t="n">
        <v>0</v>
      </c>
      <c r="AJ91" s="60" t="n">
        <v>64805.21999</v>
      </c>
      <c r="AK91" s="256"/>
    </row>
    <row r="92" s="49" customFormat="true" ht="15" hidden="false" customHeight="false" outlineLevel="0" collapsed="false">
      <c r="A92" s="75"/>
      <c r="B92" s="75"/>
      <c r="C92" s="252" t="s">
        <v>709</v>
      </c>
      <c r="D92" s="60" t="n">
        <v>1.62764474497972</v>
      </c>
      <c r="E92" s="60" t="n">
        <v>4.60794403067821</v>
      </c>
      <c r="F92" s="60" t="n">
        <v>4.33659400087094</v>
      </c>
      <c r="G92" s="60" t="n">
        <v>0.711700993308162</v>
      </c>
      <c r="H92" s="60" t="n">
        <v>3.18573764312976</v>
      </c>
      <c r="I92" s="60" t="n">
        <v>6.95752934502815</v>
      </c>
      <c r="J92" s="60" t="n">
        <v>0.700918877276155</v>
      </c>
      <c r="K92" s="60" t="n">
        <v>5.91343422478421</v>
      </c>
      <c r="L92" s="60" t="n">
        <v>1.13864469153577</v>
      </c>
      <c r="M92" s="60" t="n">
        <v>2.80860178122303</v>
      </c>
      <c r="N92" s="60" t="n">
        <v>7.89826141232775</v>
      </c>
      <c r="O92" s="60" t="n">
        <v>12.1806779342454</v>
      </c>
      <c r="P92" s="60" t="n">
        <v>1.88579971066004</v>
      </c>
      <c r="Q92" s="60" t="n">
        <v>3.76065021205817</v>
      </c>
      <c r="R92" s="60" t="n">
        <v>4.19186022686102</v>
      </c>
      <c r="S92" s="60" t="n">
        <v>0.00505034540959404</v>
      </c>
      <c r="T92" s="60" t="n">
        <v>9.15786570632383</v>
      </c>
      <c r="U92" s="60" t="n">
        <v>5.91059434665293</v>
      </c>
      <c r="V92" s="60" t="n">
        <v>4.36529579934547</v>
      </c>
      <c r="W92" s="60" t="n">
        <v>0</v>
      </c>
      <c r="X92" s="60" t="n">
        <v>3.06498499704052</v>
      </c>
      <c r="Y92" s="60" t="n">
        <v>100</v>
      </c>
      <c r="Z92" s="60" t="n">
        <v>27.2625284376156</v>
      </c>
      <c r="AA92" s="60" t="n">
        <v>5.28760967879498</v>
      </c>
      <c r="AB92" s="60" t="n">
        <v>15.3536114468554</v>
      </c>
      <c r="AC92" s="60" t="n">
        <v>8.76229408965266</v>
      </c>
      <c r="AD92" s="60" t="n">
        <v>9.05360489968473</v>
      </c>
      <c r="AE92" s="60" t="n">
        <v>3.51089268393018</v>
      </c>
      <c r="AF92" s="60" t="n">
        <v>3.42476781946553</v>
      </c>
      <c r="AG92" s="60" t="n">
        <v>2.77187730182988</v>
      </c>
      <c r="AH92" s="60" t="n">
        <v>5.66850314266482</v>
      </c>
      <c r="AI92" s="140" t="e">
        <f aca="false"/>
        <v>#DIV/0!</v>
      </c>
      <c r="AJ92" s="60" t="n">
        <v>7.17836697524958</v>
      </c>
      <c r="AK92" s="256"/>
    </row>
    <row r="93" s="49" customFormat="true" ht="15" hidden="false" customHeight="false" outlineLevel="0" collapsed="false">
      <c r="A93" s="75"/>
      <c r="B93" s="75"/>
      <c r="C93" s="252" t="s">
        <v>699</v>
      </c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140"/>
      <c r="AJ93" s="60"/>
      <c r="AK93" s="256"/>
    </row>
    <row r="94" customFormat="false" ht="15" hidden="false" customHeight="false" outlineLevel="0" collapsed="false">
      <c r="B94" s="44" t="n">
        <v>210310</v>
      </c>
      <c r="C94" s="202" t="s">
        <v>700</v>
      </c>
      <c r="D94" s="54" t="n">
        <v>192038.68399</v>
      </c>
      <c r="E94" s="54" t="n">
        <v>150451.37386</v>
      </c>
      <c r="F94" s="54" t="n">
        <v>191657.00083</v>
      </c>
      <c r="G94" s="54" t="n">
        <v>99753.80459</v>
      </c>
      <c r="H94" s="54" t="n">
        <v>633900.86327</v>
      </c>
      <c r="I94" s="54" t="n">
        <v>67116.36109</v>
      </c>
      <c r="J94" s="54" t="n">
        <v>102522.36677</v>
      </c>
      <c r="K94" s="54" t="n">
        <v>24999.6926</v>
      </c>
      <c r="L94" s="54" t="n">
        <v>87814.53147</v>
      </c>
      <c r="M94" s="54" t="n">
        <v>25365.30102</v>
      </c>
      <c r="N94" s="54" t="n">
        <v>40520.97325</v>
      </c>
      <c r="O94" s="54" t="n">
        <v>48431.39431</v>
      </c>
      <c r="P94" s="54" t="n">
        <v>59566.1749</v>
      </c>
      <c r="Q94" s="54" t="n">
        <v>456336.79541</v>
      </c>
      <c r="R94" s="54" t="n">
        <v>17306.01547</v>
      </c>
      <c r="S94" s="54" t="n">
        <v>13930.172</v>
      </c>
      <c r="T94" s="54" t="n">
        <v>86.47546</v>
      </c>
      <c r="U94" s="54" t="n">
        <v>215.55948</v>
      </c>
      <c r="V94" s="54" t="n">
        <v>495.3073</v>
      </c>
      <c r="W94" s="54" t="n">
        <v>24567.15652</v>
      </c>
      <c r="X94" s="54" t="n">
        <v>22504.1049</v>
      </c>
      <c r="Y94" s="54" t="n">
        <v>166.654</v>
      </c>
      <c r="Z94" s="54" t="n">
        <v>19359.74742</v>
      </c>
      <c r="AA94" s="54" t="n">
        <v>31257.02137</v>
      </c>
      <c r="AB94" s="54" t="n">
        <v>14746.39885</v>
      </c>
      <c r="AC94" s="54" t="n">
        <v>1182.40715</v>
      </c>
      <c r="AD94" s="54" t="n">
        <v>330.90844</v>
      </c>
      <c r="AE94" s="54" t="n">
        <v>146147.92836</v>
      </c>
      <c r="AF94" s="54" t="n">
        <v>1236385.58704</v>
      </c>
      <c r="AG94" s="54" t="n">
        <v>885296.47434</v>
      </c>
      <c r="AH94" s="54" t="n">
        <v>278128.71093</v>
      </c>
      <c r="AI94" s="73" t="n">
        <v>0</v>
      </c>
      <c r="AJ94" s="54" t="n">
        <v>72960.40177</v>
      </c>
      <c r="AK94" s="209"/>
    </row>
    <row r="95" customFormat="false" ht="15" hidden="false" customHeight="false" outlineLevel="0" collapsed="false">
      <c r="B95" s="44" t="n">
        <v>260210</v>
      </c>
      <c r="C95" s="202" t="s">
        <v>701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4" t="n">
        <v>3000</v>
      </c>
      <c r="X95" s="54" t="n">
        <v>0</v>
      </c>
      <c r="Y95" s="54" t="n">
        <v>0</v>
      </c>
      <c r="Z95" s="54" t="n">
        <v>0</v>
      </c>
      <c r="AA95" s="54" t="n">
        <v>0</v>
      </c>
      <c r="AB95" s="54" t="n">
        <v>307.01532</v>
      </c>
      <c r="AC95" s="54" t="n">
        <v>0</v>
      </c>
      <c r="AD95" s="54" t="n">
        <v>0</v>
      </c>
      <c r="AE95" s="54" t="n">
        <v>3307.01532</v>
      </c>
      <c r="AF95" s="54" t="n">
        <v>3307.01532</v>
      </c>
      <c r="AG95" s="54" t="n">
        <v>3307.01532</v>
      </c>
      <c r="AH95" s="54" t="n">
        <v>0</v>
      </c>
      <c r="AI95" s="73" t="n">
        <v>0</v>
      </c>
      <c r="AJ95" s="54" t="n">
        <v>0</v>
      </c>
      <c r="AK95" s="209"/>
    </row>
    <row r="96" customFormat="false" ht="15" hidden="false" customHeight="false" outlineLevel="0" collapsed="false">
      <c r="B96" s="44" t="n">
        <v>260310</v>
      </c>
      <c r="C96" s="202" t="s">
        <v>338</v>
      </c>
      <c r="D96" s="54" t="n">
        <v>5000</v>
      </c>
      <c r="E96" s="54" t="n">
        <v>0</v>
      </c>
      <c r="F96" s="54" t="n">
        <v>2945.95074</v>
      </c>
      <c r="G96" s="54" t="n">
        <v>0</v>
      </c>
      <c r="H96" s="54" t="n">
        <v>7945.95074</v>
      </c>
      <c r="I96" s="54" t="n">
        <v>0</v>
      </c>
      <c r="J96" s="54" t="n">
        <v>88.83733</v>
      </c>
      <c r="K96" s="54" t="n">
        <v>7400</v>
      </c>
      <c r="L96" s="54" t="n">
        <v>0</v>
      </c>
      <c r="M96" s="54" t="n">
        <v>0</v>
      </c>
      <c r="N96" s="54" t="n">
        <v>3675</v>
      </c>
      <c r="O96" s="54" t="n">
        <v>0</v>
      </c>
      <c r="P96" s="54" t="n">
        <v>0</v>
      </c>
      <c r="Q96" s="54" t="n">
        <v>11163.83733</v>
      </c>
      <c r="R96" s="54" t="n">
        <v>3000</v>
      </c>
      <c r="S96" s="54" t="n">
        <v>0</v>
      </c>
      <c r="T96" s="54" t="n">
        <v>0</v>
      </c>
      <c r="U96" s="54" t="n">
        <v>0</v>
      </c>
      <c r="V96" s="54" t="n">
        <v>0</v>
      </c>
      <c r="W96" s="54" t="n">
        <v>0</v>
      </c>
      <c r="X96" s="54" t="n">
        <v>0</v>
      </c>
      <c r="Y96" s="54" t="n">
        <v>0</v>
      </c>
      <c r="Z96" s="54" t="n">
        <v>0</v>
      </c>
      <c r="AA96" s="54" t="n">
        <v>13500</v>
      </c>
      <c r="AB96" s="54" t="n">
        <v>0</v>
      </c>
      <c r="AC96" s="54" t="n">
        <v>0</v>
      </c>
      <c r="AD96" s="54" t="n">
        <v>0</v>
      </c>
      <c r="AE96" s="54" t="n">
        <v>16500</v>
      </c>
      <c r="AF96" s="54" t="n">
        <v>35609.78807</v>
      </c>
      <c r="AG96" s="54" t="n">
        <v>10434.78807</v>
      </c>
      <c r="AH96" s="54" t="n">
        <v>8000</v>
      </c>
      <c r="AI96" s="73" t="n">
        <v>0</v>
      </c>
      <c r="AJ96" s="54" t="n">
        <v>17175</v>
      </c>
      <c r="AK96" s="209"/>
    </row>
    <row r="97" customFormat="false" ht="15" hidden="false" customHeight="false" outlineLevel="0" collapsed="false">
      <c r="B97" s="44" t="n">
        <v>260410</v>
      </c>
      <c r="C97" s="202" t="s">
        <v>702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 t="n">
        <v>0</v>
      </c>
      <c r="X97" s="54" t="n">
        <v>0</v>
      </c>
      <c r="Y97" s="54" t="n">
        <v>0</v>
      </c>
      <c r="Z97" s="54" t="n">
        <v>0</v>
      </c>
      <c r="AA97" s="54" t="n">
        <v>0</v>
      </c>
      <c r="AB97" s="54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73" t="n">
        <v>0</v>
      </c>
      <c r="AJ97" s="54" t="n">
        <v>0</v>
      </c>
      <c r="AK97" s="209"/>
    </row>
    <row r="98" customFormat="false" ht="15" hidden="false" customHeight="false" outlineLevel="0" collapsed="false">
      <c r="B98" s="44" t="n">
        <v>260510</v>
      </c>
      <c r="C98" s="202" t="s">
        <v>340</v>
      </c>
      <c r="D98" s="54" t="n">
        <v>213.52382</v>
      </c>
      <c r="E98" s="54" t="n">
        <v>0</v>
      </c>
      <c r="F98" s="54" t="n">
        <v>0</v>
      </c>
      <c r="G98" s="54" t="n">
        <v>0</v>
      </c>
      <c r="H98" s="54" t="n">
        <v>213.52382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 t="n">
        <v>0</v>
      </c>
      <c r="X98" s="54" t="n">
        <v>0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</v>
      </c>
      <c r="AF98" s="54" t="n">
        <v>213.52382</v>
      </c>
      <c r="AG98" s="54" t="n">
        <v>0</v>
      </c>
      <c r="AH98" s="54" t="n">
        <v>213.52382</v>
      </c>
      <c r="AI98" s="73" t="n">
        <v>0</v>
      </c>
      <c r="AJ98" s="54" t="n">
        <v>0</v>
      </c>
      <c r="AK98" s="209"/>
    </row>
    <row r="99" customFormat="false" ht="15" hidden="false" customHeight="false" outlineLevel="0" collapsed="false">
      <c r="B99" s="44" t="n">
        <v>260610</v>
      </c>
      <c r="C99" s="202" t="s">
        <v>703</v>
      </c>
      <c r="D99" s="54" t="n">
        <v>518.38757</v>
      </c>
      <c r="E99" s="54" t="n">
        <v>0</v>
      </c>
      <c r="F99" s="54" t="n">
        <v>235.83238</v>
      </c>
      <c r="G99" s="54" t="n">
        <v>859.33079</v>
      </c>
      <c r="H99" s="54" t="n">
        <v>1613.55074</v>
      </c>
      <c r="I99" s="54" t="n">
        <v>0</v>
      </c>
      <c r="J99" s="54" t="n">
        <v>38.36511</v>
      </c>
      <c r="K99" s="54" t="n">
        <v>205.97564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334.92914</v>
      </c>
      <c r="Q99" s="54" t="n">
        <v>579.26989</v>
      </c>
      <c r="R99" s="54" t="n">
        <v>448.88442</v>
      </c>
      <c r="S99" s="54" t="n">
        <v>0</v>
      </c>
      <c r="T99" s="54" t="n">
        <v>130.39876</v>
      </c>
      <c r="U99" s="54" t="n">
        <v>0</v>
      </c>
      <c r="V99" s="54" t="n">
        <v>0</v>
      </c>
      <c r="W99" s="54" t="n">
        <v>0</v>
      </c>
      <c r="X99" s="54" t="n">
        <v>15.38727</v>
      </c>
      <c r="Y99" s="54" t="n">
        <v>0</v>
      </c>
      <c r="Z99" s="54" t="n">
        <v>8</v>
      </c>
      <c r="AA99" s="54" t="n">
        <v>0</v>
      </c>
      <c r="AB99" s="54" t="n">
        <v>266.35496</v>
      </c>
      <c r="AC99" s="54" t="n">
        <v>0</v>
      </c>
      <c r="AD99" s="54" t="n">
        <v>0</v>
      </c>
      <c r="AE99" s="54" t="n">
        <v>869.02541</v>
      </c>
      <c r="AF99" s="54" t="n">
        <v>3061.84604</v>
      </c>
      <c r="AG99" s="54" t="n">
        <v>2086.57405</v>
      </c>
      <c r="AH99" s="54" t="n">
        <v>975.27199</v>
      </c>
      <c r="AI99" s="73" t="n">
        <v>0</v>
      </c>
      <c r="AJ99" s="54" t="n">
        <v>0</v>
      </c>
      <c r="AK99" s="209"/>
    </row>
    <row r="100" customFormat="false" ht="15" hidden="false" customHeight="false" outlineLevel="0" collapsed="false">
      <c r="B100" s="44" t="n">
        <v>260710</v>
      </c>
      <c r="C100" s="202" t="s">
        <v>342</v>
      </c>
      <c r="D100" s="54" t="n">
        <v>0</v>
      </c>
      <c r="E100" s="54" t="n">
        <v>0</v>
      </c>
      <c r="F100" s="54" t="n">
        <v>187.5</v>
      </c>
      <c r="G100" s="54" t="n">
        <v>552.20238</v>
      </c>
      <c r="H100" s="54" t="n">
        <v>739.70238</v>
      </c>
      <c r="I100" s="54" t="n">
        <v>0</v>
      </c>
      <c r="J100" s="54" t="n">
        <v>1220.28986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1220.28986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656.25</v>
      </c>
      <c r="AB100" s="54" t="n">
        <v>0</v>
      </c>
      <c r="AC100" s="54" t="n">
        <v>0</v>
      </c>
      <c r="AD100" s="54" t="n">
        <v>0</v>
      </c>
      <c r="AE100" s="54" t="n">
        <v>656.25</v>
      </c>
      <c r="AF100" s="54" t="n">
        <v>2616.24224</v>
      </c>
      <c r="AG100" s="54" t="n">
        <v>1959.99224</v>
      </c>
      <c r="AH100" s="54" t="n">
        <v>0</v>
      </c>
      <c r="AI100" s="73" t="n">
        <v>0</v>
      </c>
      <c r="AJ100" s="54" t="n">
        <v>656.25</v>
      </c>
      <c r="AK100" s="209"/>
    </row>
    <row r="101" customFormat="false" ht="15" hidden="false" customHeight="false" outlineLevel="0" collapsed="false">
      <c r="B101" s="44" t="n">
        <v>260810</v>
      </c>
      <c r="C101" s="202" t="s">
        <v>704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54" t="n">
        <v>0</v>
      </c>
      <c r="Z101" s="54" t="n">
        <v>0</v>
      </c>
      <c r="AA101" s="54" t="n">
        <v>0</v>
      </c>
      <c r="AB101" s="54" t="n">
        <v>0</v>
      </c>
      <c r="AC101" s="54" t="n">
        <v>0</v>
      </c>
      <c r="AD101" s="54" t="n">
        <v>0</v>
      </c>
      <c r="AE101" s="54" t="n">
        <v>0</v>
      </c>
      <c r="AF101" s="54" t="n">
        <v>0</v>
      </c>
      <c r="AG101" s="54" t="n">
        <v>0</v>
      </c>
      <c r="AH101" s="54" t="n">
        <v>0</v>
      </c>
      <c r="AI101" s="73" t="n">
        <v>0</v>
      </c>
      <c r="AJ101" s="54" t="n">
        <v>0</v>
      </c>
      <c r="AK101" s="209"/>
    </row>
    <row r="102" customFormat="false" ht="15" hidden="false" customHeight="false" outlineLevel="0" collapsed="false">
      <c r="B102" s="44" t="n">
        <v>260910</v>
      </c>
      <c r="C102" s="202" t="s">
        <v>705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0</v>
      </c>
      <c r="Z102" s="54" t="n">
        <v>0</v>
      </c>
      <c r="AA102" s="54" t="n">
        <v>0</v>
      </c>
      <c r="AB102" s="54" t="n">
        <v>0</v>
      </c>
      <c r="AC102" s="54" t="n">
        <v>0</v>
      </c>
      <c r="AD102" s="54" t="n">
        <v>0</v>
      </c>
      <c r="AE102" s="54" t="n">
        <v>0</v>
      </c>
      <c r="AF102" s="54" t="n">
        <v>0</v>
      </c>
      <c r="AG102" s="54" t="n">
        <v>0</v>
      </c>
      <c r="AH102" s="54" t="n">
        <v>0</v>
      </c>
      <c r="AI102" s="73" t="n">
        <v>0</v>
      </c>
      <c r="AJ102" s="54" t="n">
        <v>0</v>
      </c>
      <c r="AK102" s="209"/>
    </row>
    <row r="103" customFormat="false" ht="15" hidden="false" customHeight="false" outlineLevel="0" collapsed="false">
      <c r="B103" s="44" t="n">
        <v>269010</v>
      </c>
      <c r="C103" s="202" t="s">
        <v>345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4.10608</v>
      </c>
      <c r="N103" s="54" t="n">
        <v>0</v>
      </c>
      <c r="O103" s="54" t="n">
        <v>0</v>
      </c>
      <c r="P103" s="54" t="n">
        <v>0</v>
      </c>
      <c r="Q103" s="54" t="n">
        <v>4.10608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 t="n">
        <v>0</v>
      </c>
      <c r="X103" s="54" t="n">
        <v>0</v>
      </c>
      <c r="Y103" s="54" t="n">
        <v>0</v>
      </c>
      <c r="Z103" s="54" t="n">
        <v>0</v>
      </c>
      <c r="AA103" s="54" t="n">
        <v>0</v>
      </c>
      <c r="AB103" s="54" t="n">
        <v>0</v>
      </c>
      <c r="AC103" s="54" t="n">
        <v>0</v>
      </c>
      <c r="AD103" s="54" t="n">
        <v>0</v>
      </c>
      <c r="AE103" s="54" t="n">
        <v>0</v>
      </c>
      <c r="AF103" s="54" t="n">
        <v>4.10608</v>
      </c>
      <c r="AG103" s="54" t="n">
        <v>4.10608</v>
      </c>
      <c r="AH103" s="54" t="n">
        <v>0</v>
      </c>
      <c r="AI103" s="73" t="n">
        <v>0</v>
      </c>
      <c r="AJ103" s="54" t="n">
        <v>0</v>
      </c>
      <c r="AK103" s="209"/>
    </row>
    <row r="104" customFormat="false" ht="15" hidden="false" customHeight="false" outlineLevel="0" collapsed="false">
      <c r="C104" s="202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73"/>
      <c r="AJ104" s="54"/>
      <c r="AK104" s="209"/>
    </row>
    <row r="105" customFormat="false" ht="15.75" hidden="false" customHeight="false" outlineLevel="0" collapsed="false">
      <c r="C105" s="251" t="s">
        <v>710</v>
      </c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73"/>
      <c r="AJ105" s="54"/>
      <c r="AK105" s="209"/>
    </row>
    <row r="106" s="49" customFormat="true" ht="15.75" hidden="false" customHeight="false" outlineLevel="0" collapsed="false">
      <c r="A106" s="75"/>
      <c r="B106" s="75"/>
      <c r="C106" s="252" t="s">
        <v>667</v>
      </c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140"/>
      <c r="AJ106" s="60"/>
      <c r="AK106" s="256"/>
    </row>
    <row r="107" s="49" customFormat="true" ht="15" hidden="false" customHeight="false" outlineLevel="0" collapsed="false">
      <c r="A107" s="75"/>
      <c r="B107" s="75"/>
      <c r="C107" s="252" t="s">
        <v>707</v>
      </c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140"/>
      <c r="AJ107" s="60"/>
      <c r="AK107" s="256"/>
    </row>
    <row r="108" customFormat="false" ht="15" hidden="false" customHeight="false" outlineLevel="0" collapsed="false">
      <c r="B108" s="44" t="n">
        <v>130115</v>
      </c>
      <c r="C108" s="202" t="s">
        <v>62</v>
      </c>
      <c r="D108" s="54" t="n">
        <v>285.84301</v>
      </c>
      <c r="E108" s="54" t="n">
        <v>178.49613</v>
      </c>
      <c r="F108" s="54" t="n">
        <v>0</v>
      </c>
      <c r="G108" s="54" t="n">
        <v>0</v>
      </c>
      <c r="H108" s="54" t="n">
        <v>464.33914</v>
      </c>
      <c r="I108" s="54" t="n">
        <v>0</v>
      </c>
      <c r="J108" s="54" t="n">
        <v>0</v>
      </c>
      <c r="K108" s="54" t="n">
        <v>0</v>
      </c>
      <c r="L108" s="54" t="n">
        <v>1713.25</v>
      </c>
      <c r="M108" s="54" t="n">
        <v>0</v>
      </c>
      <c r="N108" s="54" t="n">
        <v>0</v>
      </c>
      <c r="O108" s="54" t="n">
        <v>8500</v>
      </c>
      <c r="P108" s="54" t="n">
        <v>1700</v>
      </c>
      <c r="Q108" s="54" t="n">
        <v>11913.25</v>
      </c>
      <c r="R108" s="54" t="n">
        <v>29.21365</v>
      </c>
      <c r="S108" s="54" t="n">
        <v>2549.237</v>
      </c>
      <c r="T108" s="54" t="n">
        <v>0</v>
      </c>
      <c r="U108" s="54" t="n">
        <v>0</v>
      </c>
      <c r="V108" s="54" t="n">
        <v>0</v>
      </c>
      <c r="W108" s="54" t="n">
        <v>0</v>
      </c>
      <c r="X108" s="54" t="n">
        <v>0</v>
      </c>
      <c r="Y108" s="54" t="n">
        <v>0</v>
      </c>
      <c r="Z108" s="54" t="n">
        <v>16.3</v>
      </c>
      <c r="AA108" s="54" t="n">
        <v>1279.88394</v>
      </c>
      <c r="AB108" s="54" t="n">
        <v>0</v>
      </c>
      <c r="AC108" s="54" t="n">
        <v>0</v>
      </c>
      <c r="AD108" s="54" t="n">
        <v>0</v>
      </c>
      <c r="AE108" s="54" t="n">
        <v>3874.63459</v>
      </c>
      <c r="AF108" s="54" t="n">
        <v>16252.22373</v>
      </c>
      <c r="AG108" s="54" t="n">
        <v>6140.98313</v>
      </c>
      <c r="AH108" s="54" t="n">
        <v>8831.35666</v>
      </c>
      <c r="AI108" s="73" t="n">
        <v>0</v>
      </c>
      <c r="AJ108" s="54" t="n">
        <v>1279.88394</v>
      </c>
      <c r="AK108" s="209"/>
    </row>
    <row r="109" customFormat="false" ht="15" hidden="false" customHeight="false" outlineLevel="0" collapsed="false">
      <c r="B109" s="44" t="n">
        <v>130215</v>
      </c>
      <c r="C109" s="202" t="s">
        <v>668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 t="n">
        <v>0</v>
      </c>
      <c r="X109" s="54" t="n">
        <v>0</v>
      </c>
      <c r="Y109" s="54" t="n">
        <v>0</v>
      </c>
      <c r="Z109" s="54" t="n">
        <v>0</v>
      </c>
      <c r="AA109" s="54" t="n">
        <v>0</v>
      </c>
      <c r="AB109" s="54" t="n">
        <v>0</v>
      </c>
      <c r="AC109" s="54" t="n">
        <v>0</v>
      </c>
      <c r="AD109" s="54" t="n">
        <v>0</v>
      </c>
      <c r="AE109" s="54" t="n">
        <v>0</v>
      </c>
      <c r="AF109" s="54" t="n">
        <v>0</v>
      </c>
      <c r="AG109" s="54" t="n">
        <v>0</v>
      </c>
      <c r="AH109" s="54" t="n">
        <v>0</v>
      </c>
      <c r="AI109" s="73" t="n">
        <v>0</v>
      </c>
      <c r="AJ109" s="54" t="n">
        <v>0</v>
      </c>
      <c r="AK109" s="209"/>
    </row>
    <row r="110" customFormat="false" ht="15" hidden="false" customHeight="false" outlineLevel="0" collapsed="false">
      <c r="B110" s="44" t="n">
        <v>130315</v>
      </c>
      <c r="C110" s="202" t="s">
        <v>69</v>
      </c>
      <c r="D110" s="54" t="n">
        <v>0</v>
      </c>
      <c r="E110" s="54" t="n">
        <v>2267.6041</v>
      </c>
      <c r="F110" s="54" t="n">
        <v>6106.20731</v>
      </c>
      <c r="G110" s="54" t="n">
        <v>0</v>
      </c>
      <c r="H110" s="54" t="n">
        <v>8373.81141</v>
      </c>
      <c r="I110" s="54" t="n">
        <v>1451.26179</v>
      </c>
      <c r="J110" s="54" t="n">
        <v>13667.1</v>
      </c>
      <c r="K110" s="54" t="n">
        <v>218.51416</v>
      </c>
      <c r="L110" s="54" t="n">
        <v>348.32303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15685.19898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1086.3716</v>
      </c>
      <c r="W110" s="54" t="n">
        <v>0</v>
      </c>
      <c r="X110" s="54" t="n">
        <v>0</v>
      </c>
      <c r="Y110" s="54" t="n">
        <v>0</v>
      </c>
      <c r="Z110" s="54" t="n">
        <v>0</v>
      </c>
      <c r="AA110" s="54" t="n">
        <v>0</v>
      </c>
      <c r="AB110" s="54" t="n">
        <v>0</v>
      </c>
      <c r="AC110" s="54" t="n">
        <v>0</v>
      </c>
      <c r="AD110" s="54" t="n">
        <v>0</v>
      </c>
      <c r="AE110" s="54" t="n">
        <v>1086.3716</v>
      </c>
      <c r="AF110" s="54" t="n">
        <v>25145.38199</v>
      </c>
      <c r="AG110" s="54" t="n">
        <v>24059.01039</v>
      </c>
      <c r="AH110" s="54" t="n">
        <v>1086.3716</v>
      </c>
      <c r="AI110" s="73" t="n">
        <v>0</v>
      </c>
      <c r="AJ110" s="54" t="n">
        <v>0</v>
      </c>
      <c r="AK110" s="209"/>
    </row>
    <row r="111" customFormat="false" ht="15" hidden="false" customHeight="false" outlineLevel="0" collapsed="false">
      <c r="B111" s="44" t="n">
        <v>130415</v>
      </c>
      <c r="C111" s="202" t="s">
        <v>669</v>
      </c>
      <c r="D111" s="54" t="n">
        <v>0</v>
      </c>
      <c r="E111" s="54" t="n">
        <v>10698.08787</v>
      </c>
      <c r="F111" s="54" t="n">
        <v>152.80721</v>
      </c>
      <c r="G111" s="54" t="n">
        <v>1.40324</v>
      </c>
      <c r="H111" s="54" t="n">
        <v>10852.29832</v>
      </c>
      <c r="I111" s="54" t="n">
        <v>27403.8785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27403.8785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0</v>
      </c>
      <c r="AF111" s="54" t="n">
        <v>38256.17682</v>
      </c>
      <c r="AG111" s="54" t="n">
        <v>38256.17682</v>
      </c>
      <c r="AH111" s="54" t="n">
        <v>0</v>
      </c>
      <c r="AI111" s="73" t="n">
        <v>0</v>
      </c>
      <c r="AJ111" s="54" t="n">
        <v>0</v>
      </c>
      <c r="AK111" s="209"/>
    </row>
    <row r="112" customFormat="false" ht="15" hidden="false" customHeight="false" outlineLevel="0" collapsed="false">
      <c r="B112" s="44" t="n">
        <v>130515</v>
      </c>
      <c r="C112" s="202" t="s">
        <v>71</v>
      </c>
      <c r="D112" s="54" t="n">
        <v>0</v>
      </c>
      <c r="E112" s="54" t="n">
        <v>0</v>
      </c>
      <c r="F112" s="54" t="n">
        <v>4213.94559</v>
      </c>
      <c r="G112" s="54" t="n">
        <v>0</v>
      </c>
      <c r="H112" s="54" t="n">
        <v>4213.94559</v>
      </c>
      <c r="I112" s="54" t="n">
        <v>0</v>
      </c>
      <c r="J112" s="54" t="n">
        <v>997.18499</v>
      </c>
      <c r="K112" s="54" t="n">
        <v>0</v>
      </c>
      <c r="L112" s="54" t="n">
        <v>2000</v>
      </c>
      <c r="M112" s="54" t="n">
        <v>8206.54814</v>
      </c>
      <c r="N112" s="54" t="n">
        <v>0</v>
      </c>
      <c r="O112" s="54" t="n">
        <v>0</v>
      </c>
      <c r="P112" s="54" t="n">
        <v>0</v>
      </c>
      <c r="Q112" s="54" t="n">
        <v>11203.73313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6276.10667</v>
      </c>
      <c r="Y112" s="54" t="n">
        <v>0</v>
      </c>
      <c r="Z112" s="54" t="n">
        <v>401.7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6677.80667</v>
      </c>
      <c r="AF112" s="54" t="n">
        <v>22095.48539</v>
      </c>
      <c r="AG112" s="54" t="n">
        <v>21693.78539</v>
      </c>
      <c r="AH112" s="54" t="n">
        <v>401.7</v>
      </c>
      <c r="AI112" s="73" t="n">
        <v>0</v>
      </c>
      <c r="AJ112" s="54" t="n">
        <v>0</v>
      </c>
      <c r="AK112" s="209"/>
    </row>
    <row r="113" customFormat="false" ht="15" hidden="false" customHeight="false" outlineLevel="0" collapsed="false">
      <c r="B113" s="44" t="n">
        <v>130615</v>
      </c>
      <c r="C113" s="202" t="s">
        <v>670</v>
      </c>
      <c r="D113" s="54" t="n">
        <v>0</v>
      </c>
      <c r="E113" s="54" t="n">
        <v>0</v>
      </c>
      <c r="F113" s="54" t="n">
        <v>146.28959</v>
      </c>
      <c r="G113" s="54" t="n">
        <v>0</v>
      </c>
      <c r="H113" s="54" t="n">
        <v>146.28959</v>
      </c>
      <c r="I113" s="54" t="n">
        <v>0</v>
      </c>
      <c r="J113" s="54" t="n">
        <v>17881.6484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17881.6484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18027.93799</v>
      </c>
      <c r="AG113" s="54" t="n">
        <v>18027.93799</v>
      </c>
      <c r="AH113" s="54" t="n">
        <v>0</v>
      </c>
      <c r="AI113" s="73" t="n">
        <v>0</v>
      </c>
      <c r="AJ113" s="54" t="n">
        <v>0</v>
      </c>
      <c r="AK113" s="209"/>
    </row>
    <row r="114" s="49" customFormat="true" ht="15" hidden="false" customHeight="false" outlineLevel="0" collapsed="false">
      <c r="A114" s="75"/>
      <c r="B114" s="75"/>
      <c r="C114" s="252" t="s">
        <v>671</v>
      </c>
      <c r="D114" s="60" t="n">
        <v>285.84301</v>
      </c>
      <c r="E114" s="60" t="n">
        <v>13144.1881</v>
      </c>
      <c r="F114" s="60" t="n">
        <v>10619.2497</v>
      </c>
      <c r="G114" s="60" t="n">
        <v>1.40324</v>
      </c>
      <c r="H114" s="60" t="n">
        <v>24050.68405</v>
      </c>
      <c r="I114" s="60" t="n">
        <v>28855.14029</v>
      </c>
      <c r="J114" s="60" t="n">
        <v>32545.93339</v>
      </c>
      <c r="K114" s="60" t="n">
        <v>218.51416</v>
      </c>
      <c r="L114" s="60" t="n">
        <v>4061.57303</v>
      </c>
      <c r="M114" s="60" t="n">
        <v>8206.54814</v>
      </c>
      <c r="N114" s="60" t="n">
        <v>0</v>
      </c>
      <c r="O114" s="60" t="n">
        <v>8500</v>
      </c>
      <c r="P114" s="60" t="n">
        <v>1700</v>
      </c>
      <c r="Q114" s="60" t="n">
        <v>84087.70901</v>
      </c>
      <c r="R114" s="60" t="n">
        <v>29.21365</v>
      </c>
      <c r="S114" s="60" t="n">
        <v>2549.237</v>
      </c>
      <c r="T114" s="60" t="n">
        <v>0</v>
      </c>
      <c r="U114" s="60" t="n">
        <v>0</v>
      </c>
      <c r="V114" s="60" t="n">
        <v>1086.3716</v>
      </c>
      <c r="W114" s="60" t="n">
        <v>0</v>
      </c>
      <c r="X114" s="60" t="n">
        <v>6276.10667</v>
      </c>
      <c r="Y114" s="60" t="n">
        <v>0</v>
      </c>
      <c r="Z114" s="60" t="n">
        <v>418</v>
      </c>
      <c r="AA114" s="60" t="n">
        <v>1279.88394</v>
      </c>
      <c r="AB114" s="60" t="n">
        <v>0</v>
      </c>
      <c r="AC114" s="60" t="n">
        <v>0</v>
      </c>
      <c r="AD114" s="60" t="n">
        <v>0</v>
      </c>
      <c r="AE114" s="60" t="n">
        <v>11638.81286</v>
      </c>
      <c r="AF114" s="60" t="n">
        <v>119777.20592</v>
      </c>
      <c r="AG114" s="60" t="n">
        <v>108177.89372</v>
      </c>
      <c r="AH114" s="60" t="n">
        <v>10319.42826</v>
      </c>
      <c r="AI114" s="140" t="n">
        <v>0</v>
      </c>
      <c r="AJ114" s="60" t="n">
        <v>1279.88394</v>
      </c>
      <c r="AK114" s="256"/>
    </row>
    <row r="115" customFormat="false" ht="15" hidden="true" customHeight="false" outlineLevel="0" collapsed="false">
      <c r="B115" s="44" t="n">
        <v>140115</v>
      </c>
      <c r="C115" s="202" t="s">
        <v>672</v>
      </c>
      <c r="D115" s="54" t="n">
        <v>62985.0179</v>
      </c>
      <c r="E115" s="54" t="n">
        <v>31726.56688</v>
      </c>
      <c r="F115" s="54" t="n">
        <v>208523.26326</v>
      </c>
      <c r="G115" s="54" t="n">
        <v>89887.52725</v>
      </c>
      <c r="H115" s="54" t="n">
        <v>393122.37529</v>
      </c>
      <c r="I115" s="54" t="n">
        <v>21241.27408</v>
      </c>
      <c r="J115" s="54" t="n">
        <v>90539.44235</v>
      </c>
      <c r="K115" s="54" t="n">
        <v>6668.31646</v>
      </c>
      <c r="L115" s="54" t="n">
        <v>87105.38982</v>
      </c>
      <c r="M115" s="54" t="n">
        <v>23606.75817</v>
      </c>
      <c r="N115" s="54" t="n">
        <v>2215.35</v>
      </c>
      <c r="O115" s="54" t="n">
        <v>133.98649</v>
      </c>
      <c r="P115" s="54" t="n">
        <v>25481.33582</v>
      </c>
      <c r="Q115" s="54" t="n">
        <v>256991.85319</v>
      </c>
      <c r="R115" s="54" t="n">
        <v>4007.63995</v>
      </c>
      <c r="S115" s="54" t="n">
        <v>19039.409</v>
      </c>
      <c r="T115" s="54" t="n">
        <v>748.88691</v>
      </c>
      <c r="U115" s="54" t="n">
        <v>1260.57051</v>
      </c>
      <c r="V115" s="54" t="n">
        <v>358.75622</v>
      </c>
      <c r="W115" s="54" t="n">
        <v>40984.29966</v>
      </c>
      <c r="X115" s="54" t="n">
        <v>4581.24782</v>
      </c>
      <c r="Y115" s="54" t="n">
        <v>0</v>
      </c>
      <c r="Z115" s="54" t="n">
        <v>1792.50462</v>
      </c>
      <c r="AA115" s="54" t="n">
        <v>4895.55132</v>
      </c>
      <c r="AB115" s="54" t="n">
        <v>1886.51534</v>
      </c>
      <c r="AC115" s="54" t="n">
        <v>0</v>
      </c>
      <c r="AD115" s="54" t="n">
        <v>190.70486</v>
      </c>
      <c r="AE115" s="54" t="n">
        <v>79746.08621</v>
      </c>
      <c r="AF115" s="54" t="n">
        <v>729860.31469</v>
      </c>
      <c r="AG115" s="54" t="n">
        <v>653280.80333</v>
      </c>
      <c r="AH115" s="54" t="n">
        <v>69468.61004</v>
      </c>
      <c r="AI115" s="73" t="n">
        <v>0</v>
      </c>
      <c r="AJ115" s="54" t="n">
        <v>7110.90132</v>
      </c>
      <c r="AK115" s="209"/>
    </row>
    <row r="116" customFormat="false" ht="15" hidden="true" customHeight="false" outlineLevel="0" collapsed="false">
      <c r="B116" s="44" t="n">
        <v>140215</v>
      </c>
      <c r="C116" s="202" t="s">
        <v>673</v>
      </c>
      <c r="D116" s="54" t="n">
        <v>40727.82776</v>
      </c>
      <c r="E116" s="54" t="n">
        <v>14770.77753</v>
      </c>
      <c r="F116" s="54" t="n">
        <v>73258.95669</v>
      </c>
      <c r="G116" s="54" t="n">
        <v>12494.73648</v>
      </c>
      <c r="H116" s="54" t="n">
        <v>141252.29846</v>
      </c>
      <c r="I116" s="54" t="n">
        <v>11694.78162</v>
      </c>
      <c r="J116" s="54" t="n">
        <v>4730.94957</v>
      </c>
      <c r="K116" s="54" t="n">
        <v>4560.9534</v>
      </c>
      <c r="L116" s="54" t="n">
        <v>2690.57055</v>
      </c>
      <c r="M116" s="54" t="n">
        <v>6725.39951</v>
      </c>
      <c r="N116" s="54" t="n">
        <v>167.95815</v>
      </c>
      <c r="O116" s="54" t="n">
        <v>21878.30534</v>
      </c>
      <c r="P116" s="54" t="n">
        <v>6761.14246</v>
      </c>
      <c r="Q116" s="54" t="n">
        <v>59210.0606</v>
      </c>
      <c r="R116" s="54" t="n">
        <v>2367.32636</v>
      </c>
      <c r="S116" s="54" t="n">
        <v>14.898</v>
      </c>
      <c r="T116" s="54" t="n">
        <v>11.70339</v>
      </c>
      <c r="U116" s="54" t="n">
        <v>685.79473</v>
      </c>
      <c r="V116" s="54" t="n">
        <v>678.33509</v>
      </c>
      <c r="W116" s="54" t="n">
        <v>17.52099</v>
      </c>
      <c r="X116" s="54" t="n">
        <v>2201.69093</v>
      </c>
      <c r="Y116" s="54" t="n">
        <v>59.062</v>
      </c>
      <c r="Z116" s="54" t="n">
        <v>3391.37455</v>
      </c>
      <c r="AA116" s="54" t="n">
        <v>108.40486</v>
      </c>
      <c r="AB116" s="54" t="n">
        <v>2548.14934</v>
      </c>
      <c r="AC116" s="54" t="n">
        <v>3.72732</v>
      </c>
      <c r="AD116" s="54" t="n">
        <v>314.59045</v>
      </c>
      <c r="AE116" s="54" t="n">
        <v>12402.57801</v>
      </c>
      <c r="AF116" s="54" t="n">
        <v>212864.93707</v>
      </c>
      <c r="AG116" s="54" t="n">
        <v>143168.02519</v>
      </c>
      <c r="AH116" s="54" t="n">
        <v>69416.82155</v>
      </c>
      <c r="AI116" s="73" t="n">
        <v>0</v>
      </c>
      <c r="AJ116" s="54" t="n">
        <v>280.09033</v>
      </c>
      <c r="AK116" s="209"/>
    </row>
    <row r="117" customFormat="false" ht="15" hidden="true" customHeight="false" outlineLevel="0" collapsed="false">
      <c r="B117" s="44" t="n">
        <v>140315</v>
      </c>
      <c r="C117" s="202" t="s">
        <v>674</v>
      </c>
      <c r="D117" s="54" t="n">
        <v>2513.61168</v>
      </c>
      <c r="E117" s="54" t="n">
        <v>3572.58923</v>
      </c>
      <c r="F117" s="54" t="n">
        <v>10298.24556</v>
      </c>
      <c r="G117" s="54" t="n">
        <v>1370.60466</v>
      </c>
      <c r="H117" s="54" t="n">
        <v>17755.05113</v>
      </c>
      <c r="I117" s="54" t="n">
        <v>2549.73779</v>
      </c>
      <c r="J117" s="54" t="n">
        <v>2401.20266</v>
      </c>
      <c r="K117" s="54" t="n">
        <v>1210.76452</v>
      </c>
      <c r="L117" s="54" t="n">
        <v>3699.39953</v>
      </c>
      <c r="M117" s="54" t="n">
        <v>420.84356</v>
      </c>
      <c r="N117" s="54" t="n">
        <v>402.6147</v>
      </c>
      <c r="O117" s="54" t="n">
        <v>112.36072</v>
      </c>
      <c r="P117" s="54" t="n">
        <v>1922.66189</v>
      </c>
      <c r="Q117" s="54" t="n">
        <v>12719.58537</v>
      </c>
      <c r="R117" s="54" t="n">
        <v>106.33753</v>
      </c>
      <c r="S117" s="54" t="n">
        <v>17.783</v>
      </c>
      <c r="T117" s="54" t="n">
        <v>0.57691</v>
      </c>
      <c r="U117" s="54" t="n">
        <v>0</v>
      </c>
      <c r="V117" s="54" t="n">
        <v>55.80386</v>
      </c>
      <c r="W117" s="54" t="n">
        <v>26.82605</v>
      </c>
      <c r="X117" s="54" t="n">
        <v>921.38318</v>
      </c>
      <c r="Y117" s="54" t="n">
        <v>0</v>
      </c>
      <c r="Z117" s="54" t="n">
        <v>368.11905</v>
      </c>
      <c r="AA117" s="54" t="n">
        <v>86.52442</v>
      </c>
      <c r="AB117" s="54" t="n">
        <v>5.23847</v>
      </c>
      <c r="AC117" s="54" t="n">
        <v>0</v>
      </c>
      <c r="AD117" s="54" t="n">
        <v>46.68584</v>
      </c>
      <c r="AE117" s="54" t="n">
        <v>1635.27831</v>
      </c>
      <c r="AF117" s="54" t="n">
        <v>32109.91481</v>
      </c>
      <c r="AG117" s="54" t="n">
        <v>28417.85701</v>
      </c>
      <c r="AH117" s="54" t="n">
        <v>3202.91868</v>
      </c>
      <c r="AI117" s="73" t="n">
        <v>0</v>
      </c>
      <c r="AJ117" s="54" t="n">
        <v>489.13912</v>
      </c>
      <c r="AK117" s="209"/>
    </row>
    <row r="118" customFormat="false" ht="15" hidden="true" customHeight="false" outlineLevel="0" collapsed="false">
      <c r="B118" s="44" t="n">
        <v>140415</v>
      </c>
      <c r="C118" s="202" t="s">
        <v>675</v>
      </c>
      <c r="D118" s="54" t="n">
        <v>0</v>
      </c>
      <c r="E118" s="54" t="n">
        <v>125.97456</v>
      </c>
      <c r="F118" s="54" t="n">
        <v>50599.84976</v>
      </c>
      <c r="G118" s="54" t="n">
        <v>86.22214</v>
      </c>
      <c r="H118" s="54" t="n">
        <v>50812.04646</v>
      </c>
      <c r="I118" s="54" t="n">
        <v>7.05856</v>
      </c>
      <c r="J118" s="54" t="n">
        <v>0</v>
      </c>
      <c r="K118" s="54" t="n">
        <v>279.68502</v>
      </c>
      <c r="L118" s="54" t="n">
        <v>134.96824</v>
      </c>
      <c r="M118" s="54" t="n">
        <v>822.33473</v>
      </c>
      <c r="N118" s="54" t="n">
        <v>33866.5802</v>
      </c>
      <c r="O118" s="54" t="n">
        <v>11866.70145</v>
      </c>
      <c r="P118" s="54" t="n">
        <v>14.36485</v>
      </c>
      <c r="Q118" s="54" t="n">
        <v>46991.69305</v>
      </c>
      <c r="R118" s="54" t="n">
        <v>95.01864</v>
      </c>
      <c r="S118" s="54" t="n">
        <v>0</v>
      </c>
      <c r="T118" s="54" t="n">
        <v>0</v>
      </c>
      <c r="U118" s="54" t="n">
        <v>279.46517</v>
      </c>
      <c r="V118" s="54" t="n">
        <v>0</v>
      </c>
      <c r="W118" s="54" t="n">
        <v>0</v>
      </c>
      <c r="X118" s="54" t="n">
        <v>4718.55001</v>
      </c>
      <c r="Y118" s="54" t="n">
        <v>298.526</v>
      </c>
      <c r="Z118" s="54" t="n">
        <v>0</v>
      </c>
      <c r="AA118" s="54" t="n">
        <v>23590.18757</v>
      </c>
      <c r="AB118" s="54" t="n">
        <v>145.82154</v>
      </c>
      <c r="AC118" s="54" t="n">
        <v>6637.49822</v>
      </c>
      <c r="AD118" s="54" t="n">
        <v>39.71383</v>
      </c>
      <c r="AE118" s="54" t="n">
        <v>35804.78098</v>
      </c>
      <c r="AF118" s="54" t="n">
        <v>133608.52049</v>
      </c>
      <c r="AG118" s="54" t="n">
        <v>57214.29458</v>
      </c>
      <c r="AH118" s="54" t="n">
        <v>12299.95992</v>
      </c>
      <c r="AI118" s="73" t="n">
        <v>0</v>
      </c>
      <c r="AJ118" s="54" t="n">
        <v>64094.26599</v>
      </c>
      <c r="AK118" s="209"/>
    </row>
    <row r="119" customFormat="false" ht="15" hidden="true" customHeight="false" outlineLevel="0" collapsed="false">
      <c r="B119" s="44" t="n">
        <v>140515</v>
      </c>
      <c r="C119" s="202" t="s">
        <v>676</v>
      </c>
      <c r="D119" s="54" t="n">
        <v>0</v>
      </c>
      <c r="E119" s="54" t="n">
        <v>887.49904</v>
      </c>
      <c r="F119" s="54" t="n">
        <v>999.18299</v>
      </c>
      <c r="G119" s="54" t="n">
        <v>240.11835</v>
      </c>
      <c r="H119" s="54" t="n">
        <v>2126.80038</v>
      </c>
      <c r="I119" s="54" t="n">
        <v>35.48198</v>
      </c>
      <c r="J119" s="54" t="n">
        <v>0</v>
      </c>
      <c r="K119" s="54" t="n">
        <v>70.87192</v>
      </c>
      <c r="L119" s="54" t="n">
        <v>0</v>
      </c>
      <c r="M119" s="54" t="n">
        <v>67.24241</v>
      </c>
      <c r="N119" s="54" t="n">
        <v>0</v>
      </c>
      <c r="O119" s="54" t="n">
        <v>0</v>
      </c>
      <c r="P119" s="54" t="n">
        <v>0</v>
      </c>
      <c r="Q119" s="54" t="n">
        <v>173.59631</v>
      </c>
      <c r="R119" s="54" t="n">
        <v>18.06518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0</v>
      </c>
      <c r="X119" s="54" t="n">
        <v>20.56704</v>
      </c>
      <c r="Y119" s="54" t="n">
        <v>0</v>
      </c>
      <c r="Z119" s="54" t="n">
        <v>0</v>
      </c>
      <c r="AA119" s="54" t="n">
        <v>45.07735</v>
      </c>
      <c r="AB119" s="54" t="n">
        <v>0</v>
      </c>
      <c r="AC119" s="54" t="n">
        <v>0</v>
      </c>
      <c r="AD119" s="54" t="n">
        <v>0</v>
      </c>
      <c r="AE119" s="54" t="n">
        <v>83.70957</v>
      </c>
      <c r="AF119" s="54" t="n">
        <v>2384.10626</v>
      </c>
      <c r="AG119" s="54" t="n">
        <v>2320.96373</v>
      </c>
      <c r="AH119" s="54" t="n">
        <v>18.06518</v>
      </c>
      <c r="AI119" s="73" t="n">
        <v>0</v>
      </c>
      <c r="AJ119" s="54" t="n">
        <v>45.07735</v>
      </c>
      <c r="AK119" s="209"/>
    </row>
    <row r="120" customFormat="false" ht="15" hidden="true" customHeight="false" outlineLevel="0" collapsed="false">
      <c r="B120" s="44" t="n">
        <v>140615</v>
      </c>
      <c r="C120" s="202" t="s">
        <v>677</v>
      </c>
      <c r="D120" s="54" t="n">
        <v>0</v>
      </c>
      <c r="E120" s="54" t="n">
        <v>1.2253</v>
      </c>
      <c r="F120" s="54" t="n">
        <v>19.37556</v>
      </c>
      <c r="G120" s="54" t="n">
        <v>67.75359</v>
      </c>
      <c r="H120" s="54" t="n">
        <v>88.35445</v>
      </c>
      <c r="I120" s="54" t="n">
        <v>25.4324</v>
      </c>
      <c r="J120" s="54" t="n">
        <v>121.00434</v>
      </c>
      <c r="K120" s="54" t="n">
        <v>8.24875</v>
      </c>
      <c r="L120" s="54" t="n">
        <v>0</v>
      </c>
      <c r="M120" s="54" t="n">
        <v>0</v>
      </c>
      <c r="N120" s="54" t="n">
        <v>0</v>
      </c>
      <c r="O120" s="54" t="n">
        <v>978.37476</v>
      </c>
      <c r="P120" s="54" t="n">
        <v>0</v>
      </c>
      <c r="Q120" s="54" t="n">
        <v>1133.06025</v>
      </c>
      <c r="R120" s="54" t="n">
        <v>12.06021</v>
      </c>
      <c r="S120" s="54" t="n">
        <v>0</v>
      </c>
      <c r="T120" s="54" t="n">
        <v>0</v>
      </c>
      <c r="U120" s="54" t="n">
        <v>0</v>
      </c>
      <c r="V120" s="54" t="n">
        <v>0</v>
      </c>
      <c r="W120" s="54" t="n">
        <v>0</v>
      </c>
      <c r="X120" s="54" t="n">
        <v>1.02258</v>
      </c>
      <c r="Y120" s="54" t="n">
        <v>0</v>
      </c>
      <c r="Z120" s="54" t="n">
        <v>89.29606</v>
      </c>
      <c r="AA120" s="54" t="n">
        <v>0</v>
      </c>
      <c r="AB120" s="54" t="n">
        <v>0</v>
      </c>
      <c r="AC120" s="54" t="n">
        <v>0</v>
      </c>
      <c r="AD120" s="54" t="n">
        <v>0</v>
      </c>
      <c r="AE120" s="54" t="n">
        <v>102.37885</v>
      </c>
      <c r="AF120" s="54" t="n">
        <v>1323.79355</v>
      </c>
      <c r="AG120" s="54" t="n">
        <v>244.06252</v>
      </c>
      <c r="AH120" s="54" t="n">
        <v>1079.73103</v>
      </c>
      <c r="AI120" s="73" t="n">
        <v>0</v>
      </c>
      <c r="AJ120" s="54" t="n">
        <v>0</v>
      </c>
      <c r="AK120" s="209"/>
    </row>
    <row r="121" customFormat="false" ht="15" hidden="true" customHeight="false" outlineLevel="0" collapsed="false">
      <c r="B121" s="44" t="n">
        <v>140715</v>
      </c>
      <c r="C121" s="202" t="s">
        <v>678</v>
      </c>
      <c r="D121" s="54" t="n">
        <v>0</v>
      </c>
      <c r="E121" s="54" t="n">
        <v>13.92478</v>
      </c>
      <c r="F121" s="54" t="n">
        <v>47.68759</v>
      </c>
      <c r="G121" s="54" t="n">
        <v>10.55379</v>
      </c>
      <c r="H121" s="54" t="n">
        <v>72.16616</v>
      </c>
      <c r="I121" s="54" t="n">
        <v>4.24156</v>
      </c>
      <c r="J121" s="54" t="n">
        <v>0</v>
      </c>
      <c r="K121" s="54" t="n">
        <v>17.31073</v>
      </c>
      <c r="L121" s="54" t="n">
        <v>0</v>
      </c>
      <c r="M121" s="54" t="n">
        <v>0.14963</v>
      </c>
      <c r="N121" s="54" t="n">
        <v>0</v>
      </c>
      <c r="O121" s="54" t="n">
        <v>0</v>
      </c>
      <c r="P121" s="54" t="n">
        <v>0</v>
      </c>
      <c r="Q121" s="54" t="n">
        <v>21.70192</v>
      </c>
      <c r="R121" s="54" t="n">
        <v>3.13399</v>
      </c>
      <c r="S121" s="54" t="n">
        <v>0</v>
      </c>
      <c r="T121" s="54" t="n">
        <v>0</v>
      </c>
      <c r="U121" s="54" t="n">
        <v>0</v>
      </c>
      <c r="V121" s="54" t="n">
        <v>0</v>
      </c>
      <c r="W121" s="54" t="n">
        <v>0</v>
      </c>
      <c r="X121" s="54" t="n">
        <v>5.9334</v>
      </c>
      <c r="Y121" s="54" t="n">
        <v>0</v>
      </c>
      <c r="Z121" s="54" t="n">
        <v>0</v>
      </c>
      <c r="AA121" s="54" t="n">
        <v>0</v>
      </c>
      <c r="AB121" s="54" t="n">
        <v>0</v>
      </c>
      <c r="AC121" s="54" t="n">
        <v>0</v>
      </c>
      <c r="AD121" s="54" t="n">
        <v>0</v>
      </c>
      <c r="AE121" s="54" t="n">
        <v>9.06739</v>
      </c>
      <c r="AF121" s="54" t="n">
        <v>102.93547</v>
      </c>
      <c r="AG121" s="54" t="n">
        <v>99.80148</v>
      </c>
      <c r="AH121" s="54" t="n">
        <v>3.13399</v>
      </c>
      <c r="AI121" s="73" t="n">
        <v>0</v>
      </c>
      <c r="AJ121" s="54" t="n">
        <v>0</v>
      </c>
      <c r="AK121" s="209"/>
    </row>
    <row r="122" customFormat="false" ht="15" hidden="true" customHeight="false" outlineLevel="0" collapsed="false">
      <c r="B122" s="44" t="n">
        <v>140815</v>
      </c>
      <c r="C122" s="202" t="s">
        <v>679</v>
      </c>
      <c r="D122" s="54" t="n">
        <v>0</v>
      </c>
      <c r="E122" s="54" t="n">
        <v>4.1287</v>
      </c>
      <c r="F122" s="54" t="n">
        <v>0</v>
      </c>
      <c r="G122" s="54" t="n">
        <v>0</v>
      </c>
      <c r="H122" s="54" t="n">
        <v>4.1287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147.842</v>
      </c>
      <c r="O122" s="54" t="n">
        <v>302.80861</v>
      </c>
      <c r="P122" s="54" t="n">
        <v>0</v>
      </c>
      <c r="Q122" s="54" t="n">
        <v>450.65061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4" t="n">
        <v>0</v>
      </c>
      <c r="X122" s="54" t="n">
        <v>2.24973</v>
      </c>
      <c r="Y122" s="54" t="n">
        <v>0</v>
      </c>
      <c r="Z122" s="54" t="n">
        <v>0</v>
      </c>
      <c r="AA122" s="54" t="n">
        <v>27.77864</v>
      </c>
      <c r="AB122" s="54" t="n">
        <v>0</v>
      </c>
      <c r="AC122" s="54" t="n">
        <v>0</v>
      </c>
      <c r="AD122" s="54" t="n">
        <v>0</v>
      </c>
      <c r="AE122" s="54" t="n">
        <v>30.02837</v>
      </c>
      <c r="AF122" s="54" t="n">
        <v>484.80768</v>
      </c>
      <c r="AG122" s="54" t="n">
        <v>6.37843</v>
      </c>
      <c r="AH122" s="54" t="n">
        <v>302.80861</v>
      </c>
      <c r="AI122" s="73" t="n">
        <v>0</v>
      </c>
      <c r="AJ122" s="54" t="n">
        <v>175.62064</v>
      </c>
      <c r="AK122" s="209"/>
    </row>
    <row r="123" customFormat="false" ht="15" hidden="true" customHeight="false" outlineLevel="0" collapsed="false">
      <c r="B123" s="44" t="n">
        <v>141115</v>
      </c>
      <c r="C123" s="202" t="s">
        <v>680</v>
      </c>
      <c r="D123" s="54" t="n">
        <v>142.06801</v>
      </c>
      <c r="E123" s="54" t="n">
        <v>90.43186</v>
      </c>
      <c r="F123" s="54" t="n">
        <v>574.30049</v>
      </c>
      <c r="G123" s="54" t="n">
        <v>54.68506</v>
      </c>
      <c r="H123" s="54" t="n">
        <v>861.48542</v>
      </c>
      <c r="I123" s="54" t="n">
        <v>606.95746</v>
      </c>
      <c r="J123" s="54" t="n">
        <v>201.41739</v>
      </c>
      <c r="K123" s="54" t="n">
        <v>63.48905</v>
      </c>
      <c r="L123" s="54" t="n">
        <v>632.80761</v>
      </c>
      <c r="M123" s="54" t="n">
        <v>68.96943</v>
      </c>
      <c r="N123" s="54" t="n">
        <v>23.26576</v>
      </c>
      <c r="O123" s="54" t="n">
        <v>0</v>
      </c>
      <c r="P123" s="54" t="n">
        <v>74.92117</v>
      </c>
      <c r="Q123" s="54" t="n">
        <v>1671.82787</v>
      </c>
      <c r="R123" s="54" t="n">
        <v>52.03121</v>
      </c>
      <c r="S123" s="54" t="n">
        <v>0</v>
      </c>
      <c r="T123" s="54" t="n">
        <v>97.66666</v>
      </c>
      <c r="U123" s="54" t="n">
        <v>31.27245</v>
      </c>
      <c r="V123" s="54" t="n">
        <v>2.09638</v>
      </c>
      <c r="W123" s="54" t="n">
        <v>0</v>
      </c>
      <c r="X123" s="54" t="n">
        <v>10.85108</v>
      </c>
      <c r="Y123" s="54" t="n">
        <v>0</v>
      </c>
      <c r="Z123" s="54" t="n">
        <v>14.88893</v>
      </c>
      <c r="AA123" s="54" t="n">
        <v>99.05427</v>
      </c>
      <c r="AB123" s="54" t="n">
        <v>198.43209</v>
      </c>
      <c r="AC123" s="54" t="n">
        <v>0</v>
      </c>
      <c r="AD123" s="54" t="n">
        <v>0</v>
      </c>
      <c r="AE123" s="54" t="n">
        <v>506.29307</v>
      </c>
      <c r="AF123" s="54" t="n">
        <v>3039.60636</v>
      </c>
      <c r="AG123" s="54" t="n">
        <v>2706.2018</v>
      </c>
      <c r="AH123" s="54" t="n">
        <v>211.08453</v>
      </c>
      <c r="AI123" s="73" t="n">
        <v>0</v>
      </c>
      <c r="AJ123" s="54" t="n">
        <v>122.32003</v>
      </c>
      <c r="AK123" s="209"/>
    </row>
    <row r="124" customFormat="false" ht="15" hidden="true" customHeight="false" outlineLevel="0" collapsed="false">
      <c r="B124" s="44" t="n">
        <v>141215</v>
      </c>
      <c r="C124" s="202" t="s">
        <v>681</v>
      </c>
      <c r="D124" s="54" t="n">
        <v>204.58404</v>
      </c>
      <c r="E124" s="54" t="n">
        <v>143.66638</v>
      </c>
      <c r="F124" s="54" t="n">
        <v>3137.18888</v>
      </c>
      <c r="G124" s="54" t="n">
        <v>274.86261</v>
      </c>
      <c r="H124" s="54" t="n">
        <v>3760.30191</v>
      </c>
      <c r="I124" s="54" t="n">
        <v>561.17092</v>
      </c>
      <c r="J124" s="54" t="n">
        <v>109.12342</v>
      </c>
      <c r="K124" s="54" t="n">
        <v>227.9132</v>
      </c>
      <c r="L124" s="54" t="n">
        <v>74.13578</v>
      </c>
      <c r="M124" s="54" t="n">
        <v>161.38654</v>
      </c>
      <c r="N124" s="54" t="n">
        <v>14.379</v>
      </c>
      <c r="O124" s="54" t="n">
        <v>1199.52302</v>
      </c>
      <c r="P124" s="54" t="n">
        <v>257.11396</v>
      </c>
      <c r="Q124" s="54" t="n">
        <v>2604.74584</v>
      </c>
      <c r="R124" s="54" t="n">
        <v>174.33999</v>
      </c>
      <c r="S124" s="54" t="n">
        <v>0</v>
      </c>
      <c r="T124" s="54" t="n">
        <v>0.97604</v>
      </c>
      <c r="U124" s="54" t="n">
        <v>2.64343</v>
      </c>
      <c r="V124" s="54" t="n">
        <v>28.8275</v>
      </c>
      <c r="W124" s="54" t="n">
        <v>0</v>
      </c>
      <c r="X124" s="54" t="n">
        <v>72.60169</v>
      </c>
      <c r="Y124" s="54" t="n">
        <v>0</v>
      </c>
      <c r="Z124" s="54" t="n">
        <v>694.22024</v>
      </c>
      <c r="AA124" s="54" t="n">
        <v>0</v>
      </c>
      <c r="AB124" s="54" t="n">
        <v>298.26286</v>
      </c>
      <c r="AC124" s="54" t="n">
        <v>0</v>
      </c>
      <c r="AD124" s="54" t="n">
        <v>19.66142</v>
      </c>
      <c r="AE124" s="54" t="n">
        <v>1291.53317</v>
      </c>
      <c r="AF124" s="54" t="n">
        <v>7656.58092</v>
      </c>
      <c r="AG124" s="54" t="n">
        <v>5321.04571</v>
      </c>
      <c r="AH124" s="54" t="n">
        <v>2321.15621</v>
      </c>
      <c r="AI124" s="73" t="n">
        <v>0</v>
      </c>
      <c r="AJ124" s="54" t="n">
        <v>14.379</v>
      </c>
      <c r="AK124" s="209"/>
    </row>
    <row r="125" customFormat="false" ht="15" hidden="true" customHeight="false" outlineLevel="0" collapsed="false">
      <c r="B125" s="44" t="n">
        <v>141315</v>
      </c>
      <c r="C125" s="202" t="s">
        <v>682</v>
      </c>
      <c r="D125" s="54" t="n">
        <v>21.15063</v>
      </c>
      <c r="E125" s="54" t="n">
        <v>19.29534</v>
      </c>
      <c r="F125" s="54" t="n">
        <v>73.37396</v>
      </c>
      <c r="G125" s="54" t="n">
        <v>19.00231</v>
      </c>
      <c r="H125" s="54" t="n">
        <v>132.82224</v>
      </c>
      <c r="I125" s="54" t="n">
        <v>29.90997</v>
      </c>
      <c r="J125" s="54" t="n">
        <v>13.40581</v>
      </c>
      <c r="K125" s="54" t="n">
        <v>48.95146</v>
      </c>
      <c r="L125" s="54" t="n">
        <v>46.78542</v>
      </c>
      <c r="M125" s="54" t="n">
        <v>2.68343</v>
      </c>
      <c r="N125" s="54" t="n">
        <v>24.07463</v>
      </c>
      <c r="O125" s="54" t="n">
        <v>0</v>
      </c>
      <c r="P125" s="54" t="n">
        <v>20.54489</v>
      </c>
      <c r="Q125" s="54" t="n">
        <v>186.35561</v>
      </c>
      <c r="R125" s="54" t="n">
        <v>0</v>
      </c>
      <c r="S125" s="54" t="n">
        <v>0.964</v>
      </c>
      <c r="T125" s="54" t="n">
        <v>0</v>
      </c>
      <c r="U125" s="54" t="n">
        <v>0</v>
      </c>
      <c r="V125" s="54" t="n">
        <v>0.99503</v>
      </c>
      <c r="W125" s="54" t="n">
        <v>0</v>
      </c>
      <c r="X125" s="54" t="n">
        <v>9.11579</v>
      </c>
      <c r="Y125" s="54" t="n">
        <v>0</v>
      </c>
      <c r="Z125" s="54" t="n">
        <v>10.00021</v>
      </c>
      <c r="AA125" s="54" t="n">
        <v>4.77741</v>
      </c>
      <c r="AB125" s="54" t="n">
        <v>0</v>
      </c>
      <c r="AC125" s="54" t="n">
        <v>0</v>
      </c>
      <c r="AD125" s="54" t="n">
        <v>0.46724</v>
      </c>
      <c r="AE125" s="54" t="n">
        <v>26.31968</v>
      </c>
      <c r="AF125" s="54" t="n">
        <v>345.49753</v>
      </c>
      <c r="AG125" s="54" t="n">
        <v>284.03238</v>
      </c>
      <c r="AH125" s="54" t="n">
        <v>32.61311</v>
      </c>
      <c r="AI125" s="73" t="n">
        <v>0</v>
      </c>
      <c r="AJ125" s="54" t="n">
        <v>28.85204</v>
      </c>
      <c r="AK125" s="209"/>
    </row>
    <row r="126" customFormat="false" ht="15" hidden="true" customHeight="false" outlineLevel="0" collapsed="false">
      <c r="B126" s="44" t="n">
        <v>141415</v>
      </c>
      <c r="C126" s="202" t="s">
        <v>683</v>
      </c>
      <c r="D126" s="54" t="n">
        <v>0</v>
      </c>
      <c r="E126" s="54" t="n">
        <v>15.43337</v>
      </c>
      <c r="F126" s="54" t="n">
        <v>1597.22417</v>
      </c>
      <c r="G126" s="54" t="n">
        <v>0</v>
      </c>
      <c r="H126" s="54" t="n">
        <v>1612.65754</v>
      </c>
      <c r="I126" s="54" t="n">
        <v>1.6066</v>
      </c>
      <c r="J126" s="54" t="n">
        <v>0</v>
      </c>
      <c r="K126" s="54" t="n">
        <v>8.84726</v>
      </c>
      <c r="L126" s="54" t="n">
        <v>0</v>
      </c>
      <c r="M126" s="54" t="n">
        <v>37.68569</v>
      </c>
      <c r="N126" s="54" t="n">
        <v>2244.76112</v>
      </c>
      <c r="O126" s="54" t="n">
        <v>809.82717</v>
      </c>
      <c r="P126" s="54" t="n">
        <v>0.5327</v>
      </c>
      <c r="Q126" s="54" t="n">
        <v>3103.26054</v>
      </c>
      <c r="R126" s="54" t="n">
        <v>17.4785</v>
      </c>
      <c r="S126" s="54" t="n">
        <v>0</v>
      </c>
      <c r="T126" s="54" t="n">
        <v>0</v>
      </c>
      <c r="U126" s="54" t="n">
        <v>35.45858</v>
      </c>
      <c r="V126" s="54" t="n">
        <v>0</v>
      </c>
      <c r="W126" s="54" t="n">
        <v>0</v>
      </c>
      <c r="X126" s="54" t="n">
        <v>98.26802</v>
      </c>
      <c r="Y126" s="54" t="n">
        <v>0</v>
      </c>
      <c r="Z126" s="54" t="n">
        <v>0</v>
      </c>
      <c r="AA126" s="54" t="n">
        <v>783.86183</v>
      </c>
      <c r="AB126" s="54" t="n">
        <v>0</v>
      </c>
      <c r="AC126" s="54" t="n">
        <v>294.72667</v>
      </c>
      <c r="AD126" s="54" t="n">
        <v>7.75161</v>
      </c>
      <c r="AE126" s="54" t="n">
        <v>1237.54521</v>
      </c>
      <c r="AF126" s="54" t="n">
        <v>5953.46329</v>
      </c>
      <c r="AG126" s="54" t="n">
        <v>1795.05639</v>
      </c>
      <c r="AH126" s="54" t="n">
        <v>835.05728</v>
      </c>
      <c r="AI126" s="73" t="n">
        <v>0</v>
      </c>
      <c r="AJ126" s="54" t="n">
        <v>3323.34962</v>
      </c>
      <c r="AK126" s="209"/>
    </row>
    <row r="127" customFormat="false" ht="15" hidden="true" customHeight="false" outlineLevel="0" collapsed="false">
      <c r="B127" s="44" t="n">
        <v>141515</v>
      </c>
      <c r="C127" s="202" t="s">
        <v>684</v>
      </c>
      <c r="D127" s="54" t="n">
        <v>0</v>
      </c>
      <c r="E127" s="54" t="n">
        <v>448.38356</v>
      </c>
      <c r="F127" s="54" t="n">
        <v>86.52346</v>
      </c>
      <c r="G127" s="54" t="n">
        <v>3.96037</v>
      </c>
      <c r="H127" s="54" t="n">
        <v>538.86739</v>
      </c>
      <c r="I127" s="54" t="n">
        <v>41.63583</v>
      </c>
      <c r="J127" s="54" t="n">
        <v>0</v>
      </c>
      <c r="K127" s="54" t="n">
        <v>58.48756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  <c r="Q127" s="54" t="n">
        <v>100.12339</v>
      </c>
      <c r="R127" s="54" t="n">
        <v>0</v>
      </c>
      <c r="S127" s="54" t="n">
        <v>0</v>
      </c>
      <c r="T127" s="54" t="n">
        <v>0</v>
      </c>
      <c r="U127" s="54" t="n">
        <v>0</v>
      </c>
      <c r="V127" s="54" t="n">
        <v>0</v>
      </c>
      <c r="W127" s="54" t="n">
        <v>0</v>
      </c>
      <c r="X127" s="54" t="n">
        <v>0</v>
      </c>
      <c r="Y127" s="54" t="n">
        <v>0</v>
      </c>
      <c r="Z127" s="54" t="n">
        <v>0</v>
      </c>
      <c r="AA127" s="54" t="n">
        <v>9.65264</v>
      </c>
      <c r="AB127" s="54" t="n">
        <v>0</v>
      </c>
      <c r="AC127" s="54" t="n">
        <v>0</v>
      </c>
      <c r="AD127" s="54" t="n">
        <v>0</v>
      </c>
      <c r="AE127" s="54" t="n">
        <v>9.65264</v>
      </c>
      <c r="AF127" s="54" t="n">
        <v>648.64342</v>
      </c>
      <c r="AG127" s="54" t="n">
        <v>638.99078</v>
      </c>
      <c r="AH127" s="54" t="n">
        <v>0</v>
      </c>
      <c r="AI127" s="73" t="n">
        <v>0</v>
      </c>
      <c r="AJ127" s="54" t="n">
        <v>9.65264</v>
      </c>
      <c r="AK127" s="209"/>
    </row>
    <row r="128" customFormat="false" ht="15" hidden="true" customHeight="false" outlineLevel="0" collapsed="false">
      <c r="B128" s="44" t="n">
        <v>141615</v>
      </c>
      <c r="C128" s="202" t="s">
        <v>685</v>
      </c>
      <c r="D128" s="54" t="n">
        <v>0</v>
      </c>
      <c r="E128" s="54" t="n">
        <v>0</v>
      </c>
      <c r="F128" s="54" t="n">
        <v>0</v>
      </c>
      <c r="G128" s="54" t="n">
        <v>23.99912</v>
      </c>
      <c r="H128" s="54" t="n">
        <v>23.99912</v>
      </c>
      <c r="I128" s="54" t="n">
        <v>7.98885</v>
      </c>
      <c r="J128" s="54" t="n">
        <v>68.93535</v>
      </c>
      <c r="K128" s="54" t="n">
        <v>2.53885</v>
      </c>
      <c r="L128" s="54" t="n">
        <v>0</v>
      </c>
      <c r="M128" s="54" t="n">
        <v>0</v>
      </c>
      <c r="N128" s="54" t="n">
        <v>0</v>
      </c>
      <c r="O128" s="54" t="n">
        <v>578.32874</v>
      </c>
      <c r="P128" s="54" t="n">
        <v>0</v>
      </c>
      <c r="Q128" s="54" t="n">
        <v>657.79179</v>
      </c>
      <c r="R128" s="54" t="n">
        <v>2.28699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 t="n">
        <v>0</v>
      </c>
      <c r="X128" s="54" t="n">
        <v>0</v>
      </c>
      <c r="Y128" s="54" t="n">
        <v>0</v>
      </c>
      <c r="Z128" s="54" t="n">
        <v>7.6406</v>
      </c>
      <c r="AA128" s="54" t="n">
        <v>0</v>
      </c>
      <c r="AB128" s="54" t="n">
        <v>0</v>
      </c>
      <c r="AC128" s="54" t="n">
        <v>0</v>
      </c>
      <c r="AD128" s="54" t="n">
        <v>0</v>
      </c>
      <c r="AE128" s="54" t="n">
        <v>9.92759</v>
      </c>
      <c r="AF128" s="54" t="n">
        <v>691.7185</v>
      </c>
      <c r="AG128" s="54" t="n">
        <v>103.46217</v>
      </c>
      <c r="AH128" s="54" t="n">
        <v>588.25633</v>
      </c>
      <c r="AI128" s="73" t="n">
        <v>0</v>
      </c>
      <c r="AJ128" s="54" t="n">
        <v>0</v>
      </c>
      <c r="AK128" s="209"/>
    </row>
    <row r="129" customFormat="false" ht="15" hidden="true" customHeight="false" outlineLevel="0" collapsed="false">
      <c r="B129" s="44" t="n">
        <v>141715</v>
      </c>
      <c r="C129" s="202" t="s">
        <v>686</v>
      </c>
      <c r="D129" s="54" t="n">
        <v>0</v>
      </c>
      <c r="E129" s="54" t="n">
        <v>5.0646</v>
      </c>
      <c r="F129" s="54" t="n">
        <v>0.46423</v>
      </c>
      <c r="G129" s="54" t="n">
        <v>3.10409</v>
      </c>
      <c r="H129" s="54" t="n">
        <v>8.63292</v>
      </c>
      <c r="I129" s="54" t="n">
        <v>0</v>
      </c>
      <c r="J129" s="54" t="n">
        <v>0</v>
      </c>
      <c r="K129" s="54" t="n">
        <v>1.03078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1.03078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 t="n">
        <v>0</v>
      </c>
      <c r="X129" s="54" t="n">
        <v>0</v>
      </c>
      <c r="Y129" s="54" t="n">
        <v>0</v>
      </c>
      <c r="Z129" s="54" t="n">
        <v>0</v>
      </c>
      <c r="AA129" s="54" t="n">
        <v>0</v>
      </c>
      <c r="AB129" s="54" t="n">
        <v>0</v>
      </c>
      <c r="AC129" s="54" t="n">
        <v>0</v>
      </c>
      <c r="AD129" s="54" t="n">
        <v>0</v>
      </c>
      <c r="AE129" s="54" t="n">
        <v>0</v>
      </c>
      <c r="AF129" s="54" t="n">
        <v>9.6637</v>
      </c>
      <c r="AG129" s="54" t="n">
        <v>9.6637</v>
      </c>
      <c r="AH129" s="54" t="n">
        <v>0</v>
      </c>
      <c r="AI129" s="73" t="n">
        <v>0</v>
      </c>
      <c r="AJ129" s="54" t="n">
        <v>0</v>
      </c>
      <c r="AK129" s="209"/>
    </row>
    <row r="130" customFormat="false" ht="15" hidden="true" customHeight="false" outlineLevel="0" collapsed="false">
      <c r="B130" s="44" t="n">
        <v>141815</v>
      </c>
      <c r="C130" s="202" t="s">
        <v>687</v>
      </c>
      <c r="D130" s="54" t="n">
        <v>0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18.93279</v>
      </c>
      <c r="O130" s="54" t="n">
        <v>171.34765</v>
      </c>
      <c r="P130" s="54" t="n">
        <v>0</v>
      </c>
      <c r="Q130" s="54" t="n">
        <v>190.28044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 t="n">
        <v>0</v>
      </c>
      <c r="X130" s="54" t="n">
        <v>0</v>
      </c>
      <c r="Y130" s="54" t="n">
        <v>0</v>
      </c>
      <c r="Z130" s="54" t="n">
        <v>0</v>
      </c>
      <c r="AA130" s="54" t="n">
        <v>0.795</v>
      </c>
      <c r="AB130" s="54" t="n">
        <v>0</v>
      </c>
      <c r="AC130" s="54" t="n">
        <v>0</v>
      </c>
      <c r="AD130" s="54" t="n">
        <v>0</v>
      </c>
      <c r="AE130" s="54" t="n">
        <v>0.795</v>
      </c>
      <c r="AF130" s="54" t="n">
        <v>191.07544</v>
      </c>
      <c r="AG130" s="54" t="n">
        <v>0</v>
      </c>
      <c r="AH130" s="54" t="n">
        <v>171.34765</v>
      </c>
      <c r="AI130" s="73" t="n">
        <v>0</v>
      </c>
      <c r="AJ130" s="54" t="n">
        <v>19.72779</v>
      </c>
      <c r="AK130" s="209"/>
    </row>
    <row r="131" customFormat="false" ht="15" hidden="true" customHeight="false" outlineLevel="0" collapsed="false">
      <c r="B131" s="44" t="n">
        <v>142115</v>
      </c>
      <c r="C131" s="202" t="s">
        <v>688</v>
      </c>
      <c r="D131" s="54" t="n">
        <v>330.80854</v>
      </c>
      <c r="E131" s="54" t="n">
        <v>17.87912</v>
      </c>
      <c r="F131" s="54" t="n">
        <v>3168.07267</v>
      </c>
      <c r="G131" s="54" t="n">
        <v>451.70497</v>
      </c>
      <c r="H131" s="54" t="n">
        <v>3968.4653</v>
      </c>
      <c r="I131" s="54" t="n">
        <v>253.98758</v>
      </c>
      <c r="J131" s="54" t="n">
        <v>306.18916</v>
      </c>
      <c r="K131" s="54" t="n">
        <v>188.97079</v>
      </c>
      <c r="L131" s="54" t="n">
        <v>146.07865</v>
      </c>
      <c r="M131" s="54" t="n">
        <v>266.45647</v>
      </c>
      <c r="N131" s="54" t="n">
        <v>394.41276</v>
      </c>
      <c r="O131" s="54" t="n">
        <v>0</v>
      </c>
      <c r="P131" s="54" t="n">
        <v>185.10509</v>
      </c>
      <c r="Q131" s="54" t="n">
        <v>1741.2005</v>
      </c>
      <c r="R131" s="54" t="n">
        <v>344.62632</v>
      </c>
      <c r="S131" s="54" t="n">
        <v>0</v>
      </c>
      <c r="T131" s="54" t="n">
        <v>0</v>
      </c>
      <c r="U131" s="54" t="n">
        <v>12.40233</v>
      </c>
      <c r="V131" s="54" t="n">
        <v>1.38416</v>
      </c>
      <c r="W131" s="54" t="n">
        <v>0</v>
      </c>
      <c r="X131" s="54" t="n">
        <v>20.77715</v>
      </c>
      <c r="Y131" s="54" t="n">
        <v>0</v>
      </c>
      <c r="Z131" s="54" t="n">
        <v>9.47721</v>
      </c>
      <c r="AA131" s="54" t="n">
        <v>66.03867</v>
      </c>
      <c r="AB131" s="54" t="n">
        <v>109.67323</v>
      </c>
      <c r="AC131" s="54" t="n">
        <v>0</v>
      </c>
      <c r="AD131" s="54" t="n">
        <v>0</v>
      </c>
      <c r="AE131" s="54" t="n">
        <v>564.37907</v>
      </c>
      <c r="AF131" s="54" t="n">
        <v>6274.04487</v>
      </c>
      <c r="AG131" s="54" t="n">
        <v>5127.29721</v>
      </c>
      <c r="AH131" s="54" t="n">
        <v>686.29623</v>
      </c>
      <c r="AI131" s="73" t="n">
        <v>0</v>
      </c>
      <c r="AJ131" s="54" t="n">
        <v>460.45143</v>
      </c>
      <c r="AK131" s="209"/>
    </row>
    <row r="132" customFormat="false" ht="15" hidden="true" customHeight="false" outlineLevel="0" collapsed="false">
      <c r="B132" s="44" t="n">
        <v>142215</v>
      </c>
      <c r="C132" s="202" t="s">
        <v>689</v>
      </c>
      <c r="D132" s="54" t="n">
        <v>226.05751</v>
      </c>
      <c r="E132" s="54" t="n">
        <v>404.25596</v>
      </c>
      <c r="F132" s="54" t="n">
        <v>1918.0951</v>
      </c>
      <c r="G132" s="54" t="n">
        <v>450.06343</v>
      </c>
      <c r="H132" s="54" t="n">
        <v>2998.472</v>
      </c>
      <c r="I132" s="54" t="n">
        <v>525.83138</v>
      </c>
      <c r="J132" s="54" t="n">
        <v>471.67627</v>
      </c>
      <c r="K132" s="54" t="n">
        <v>165.65901</v>
      </c>
      <c r="L132" s="54" t="n">
        <v>245.36033</v>
      </c>
      <c r="M132" s="54" t="n">
        <v>182.11465</v>
      </c>
      <c r="N132" s="54" t="n">
        <v>4.3839</v>
      </c>
      <c r="O132" s="54" t="n">
        <v>218.69197</v>
      </c>
      <c r="P132" s="54" t="n">
        <v>189.0804</v>
      </c>
      <c r="Q132" s="54" t="n">
        <v>2002.79791</v>
      </c>
      <c r="R132" s="54" t="n">
        <v>27.30128</v>
      </c>
      <c r="S132" s="54" t="n">
        <v>0</v>
      </c>
      <c r="T132" s="54" t="n">
        <v>14.70376</v>
      </c>
      <c r="U132" s="54" t="n">
        <v>4.33364</v>
      </c>
      <c r="V132" s="54" t="n">
        <v>6.76595</v>
      </c>
      <c r="W132" s="54" t="n">
        <v>0</v>
      </c>
      <c r="X132" s="54" t="n">
        <v>24.01148</v>
      </c>
      <c r="Y132" s="54" t="n">
        <v>7.133</v>
      </c>
      <c r="Z132" s="54" t="n">
        <v>342.06736</v>
      </c>
      <c r="AA132" s="54" t="n">
        <v>0</v>
      </c>
      <c r="AB132" s="54" t="n">
        <v>22.61756</v>
      </c>
      <c r="AC132" s="54" t="n">
        <v>0</v>
      </c>
      <c r="AD132" s="54" t="n">
        <v>10.0017</v>
      </c>
      <c r="AE132" s="54" t="n">
        <v>458.93573</v>
      </c>
      <c r="AF132" s="54" t="n">
        <v>5460.20564</v>
      </c>
      <c r="AG132" s="54" t="n">
        <v>4617.80297</v>
      </c>
      <c r="AH132" s="54" t="n">
        <v>838.01877</v>
      </c>
      <c r="AI132" s="73" t="n">
        <v>0</v>
      </c>
      <c r="AJ132" s="54" t="n">
        <v>4.3839</v>
      </c>
      <c r="AK132" s="209"/>
    </row>
    <row r="133" customFormat="false" ht="15" hidden="true" customHeight="false" outlineLevel="0" collapsed="false">
      <c r="B133" s="44" t="n">
        <v>142415</v>
      </c>
      <c r="C133" s="202" t="s">
        <v>691</v>
      </c>
      <c r="D133" s="54" t="n">
        <v>4.30003</v>
      </c>
      <c r="E133" s="54" t="n">
        <v>0.72031</v>
      </c>
      <c r="F133" s="54" t="n">
        <v>372.9639</v>
      </c>
      <c r="G133" s="54" t="n">
        <v>0</v>
      </c>
      <c r="H133" s="54" t="n">
        <v>377.98424</v>
      </c>
      <c r="I133" s="54" t="n">
        <v>0.50483</v>
      </c>
      <c r="J133" s="54" t="n">
        <v>0</v>
      </c>
      <c r="K133" s="54" t="n">
        <v>3.34066</v>
      </c>
      <c r="L133" s="54" t="n">
        <v>0</v>
      </c>
      <c r="M133" s="54" t="n">
        <v>16.75634</v>
      </c>
      <c r="N133" s="54" t="n">
        <v>199.32531</v>
      </c>
      <c r="O133" s="54" t="n">
        <v>0.14099</v>
      </c>
      <c r="P133" s="54" t="n">
        <v>0</v>
      </c>
      <c r="Q133" s="54" t="n">
        <v>220.06813</v>
      </c>
      <c r="R133" s="54" t="n">
        <v>3.43523</v>
      </c>
      <c r="S133" s="54" t="n">
        <v>0</v>
      </c>
      <c r="T133" s="54" t="n">
        <v>0</v>
      </c>
      <c r="U133" s="54" t="n">
        <v>10.35019</v>
      </c>
      <c r="V133" s="54" t="n">
        <v>0</v>
      </c>
      <c r="W133" s="54" t="n">
        <v>0</v>
      </c>
      <c r="X133" s="54" t="n">
        <v>15.43256</v>
      </c>
      <c r="Y133" s="54" t="n">
        <v>3.407</v>
      </c>
      <c r="Z133" s="54" t="n">
        <v>0</v>
      </c>
      <c r="AA133" s="54" t="n">
        <v>168.20163</v>
      </c>
      <c r="AB133" s="54" t="n">
        <v>0</v>
      </c>
      <c r="AC133" s="54" t="n">
        <v>79.82179</v>
      </c>
      <c r="AD133" s="54" t="n">
        <v>5.99238</v>
      </c>
      <c r="AE133" s="54" t="n">
        <v>286.64078</v>
      </c>
      <c r="AF133" s="54" t="n">
        <v>884.69315</v>
      </c>
      <c r="AG133" s="54" t="n">
        <v>420.06879</v>
      </c>
      <c r="AH133" s="54" t="n">
        <v>17.27563</v>
      </c>
      <c r="AI133" s="73" t="n">
        <v>0</v>
      </c>
      <c r="AJ133" s="54" t="n">
        <v>447.34873</v>
      </c>
      <c r="AK133" s="209"/>
    </row>
    <row r="134" customFormat="false" ht="15" hidden="true" customHeight="false" outlineLevel="0" collapsed="false">
      <c r="B134" s="44" t="n">
        <v>142515</v>
      </c>
      <c r="C134" s="202" t="s">
        <v>692</v>
      </c>
      <c r="D134" s="54" t="n">
        <v>0</v>
      </c>
      <c r="E134" s="54" t="n">
        <v>231.51211</v>
      </c>
      <c r="F134" s="54" t="n">
        <v>317.2308</v>
      </c>
      <c r="G134" s="54" t="n">
        <v>8.17173</v>
      </c>
      <c r="H134" s="54" t="n">
        <v>556.91464</v>
      </c>
      <c r="I134" s="54" t="n">
        <v>27.92596</v>
      </c>
      <c r="J134" s="54" t="n">
        <v>0</v>
      </c>
      <c r="K134" s="54" t="n">
        <v>58.05368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85.97964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8.70863</v>
      </c>
      <c r="AB134" s="54" t="n">
        <v>0</v>
      </c>
      <c r="AC134" s="54" t="n">
        <v>0</v>
      </c>
      <c r="AD134" s="54" t="n">
        <v>0</v>
      </c>
      <c r="AE134" s="54" t="n">
        <v>8.70863</v>
      </c>
      <c r="AF134" s="54" t="n">
        <v>651.60291</v>
      </c>
      <c r="AG134" s="54" t="n">
        <v>642.89428</v>
      </c>
      <c r="AH134" s="54" t="n">
        <v>0</v>
      </c>
      <c r="AI134" s="73" t="n">
        <v>0</v>
      </c>
      <c r="AJ134" s="54" t="n">
        <v>8.70863</v>
      </c>
      <c r="AK134" s="209"/>
    </row>
    <row r="135" customFormat="false" ht="15" hidden="true" customHeight="false" outlineLevel="0" collapsed="false">
      <c r="B135" s="44" t="n">
        <v>142615</v>
      </c>
      <c r="C135" s="202" t="s">
        <v>693</v>
      </c>
      <c r="D135" s="54" t="n">
        <v>0</v>
      </c>
      <c r="E135" s="54" t="n">
        <v>0</v>
      </c>
      <c r="F135" s="54" t="n">
        <v>0</v>
      </c>
      <c r="G135" s="54" t="n">
        <v>23.37221</v>
      </c>
      <c r="H135" s="54" t="n">
        <v>23.37221</v>
      </c>
      <c r="I135" s="54" t="n">
        <v>2.73698</v>
      </c>
      <c r="J135" s="54" t="n">
        <v>63.81337</v>
      </c>
      <c r="K135" s="54" t="n">
        <v>0.6104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67.16075</v>
      </c>
      <c r="R135" s="54" t="n">
        <v>0</v>
      </c>
      <c r="S135" s="54" t="n"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4" t="n">
        <v>0</v>
      </c>
      <c r="Y135" s="54" t="n">
        <v>0</v>
      </c>
      <c r="Z135" s="54" t="n">
        <v>16.61847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16.61847</v>
      </c>
      <c r="AF135" s="54" t="n">
        <v>107.15143</v>
      </c>
      <c r="AG135" s="54" t="n">
        <v>90.53296</v>
      </c>
      <c r="AH135" s="54" t="n">
        <v>16.61847</v>
      </c>
      <c r="AI135" s="73" t="n">
        <v>0</v>
      </c>
      <c r="AJ135" s="54" t="n">
        <v>0</v>
      </c>
      <c r="AK135" s="209"/>
    </row>
    <row r="136" customFormat="false" ht="15" hidden="true" customHeight="false" outlineLevel="0" collapsed="false">
      <c r="B136" s="44" t="n">
        <v>142815</v>
      </c>
      <c r="C136" s="202" t="s">
        <v>695</v>
      </c>
      <c r="D136" s="54" t="n">
        <v>0</v>
      </c>
      <c r="E136" s="54" t="n">
        <v>0.80782</v>
      </c>
      <c r="F136" s="54" t="n">
        <v>0</v>
      </c>
      <c r="G136" s="54" t="n">
        <v>0</v>
      </c>
      <c r="H136" s="54" t="n">
        <v>0.80782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.001</v>
      </c>
      <c r="Y136" s="54" t="n">
        <v>0</v>
      </c>
      <c r="Z136" s="54" t="n">
        <v>0</v>
      </c>
      <c r="AA136" s="54" t="n">
        <v>0.67332</v>
      </c>
      <c r="AB136" s="54" t="n">
        <v>0</v>
      </c>
      <c r="AC136" s="54" t="n">
        <v>0</v>
      </c>
      <c r="AD136" s="54" t="n">
        <v>0</v>
      </c>
      <c r="AE136" s="54" t="n">
        <v>0.67432</v>
      </c>
      <c r="AF136" s="54" t="n">
        <v>1.48214</v>
      </c>
      <c r="AG136" s="54" t="n">
        <v>0.80882</v>
      </c>
      <c r="AH136" s="54" t="n">
        <v>0</v>
      </c>
      <c r="AI136" s="73" t="n">
        <v>0</v>
      </c>
      <c r="AJ136" s="54" t="n">
        <v>0.67332</v>
      </c>
      <c r="AK136" s="209"/>
    </row>
    <row r="137" s="6" customFormat="true" ht="15" hidden="true" customHeight="false" outlineLevel="0" collapsed="false">
      <c r="A137" s="44"/>
      <c r="B137" s="44"/>
      <c r="C137" s="257" t="s">
        <v>696</v>
      </c>
      <c r="D137" s="64" t="n">
        <v>928.96876</v>
      </c>
      <c r="E137" s="64" t="n">
        <v>1377.45043</v>
      </c>
      <c r="F137" s="64" t="n">
        <v>11245.43766</v>
      </c>
      <c r="G137" s="64" t="n">
        <v>1312.9259</v>
      </c>
      <c r="H137" s="64" t="n">
        <v>14864.78275</v>
      </c>
      <c r="I137" s="64" t="n">
        <v>2060.25636</v>
      </c>
      <c r="J137" s="64" t="n">
        <v>1234.56077</v>
      </c>
      <c r="K137" s="64" t="n">
        <v>827.8927</v>
      </c>
      <c r="L137" s="64" t="n">
        <v>1145.16779</v>
      </c>
      <c r="M137" s="64" t="n">
        <v>736.05255</v>
      </c>
      <c r="N137" s="64" t="n">
        <v>2923.53527</v>
      </c>
      <c r="O137" s="64" t="n">
        <v>2977.85954</v>
      </c>
      <c r="P137" s="64" t="n">
        <v>727.29821</v>
      </c>
      <c r="Q137" s="64" t="n">
        <v>12632.62319</v>
      </c>
      <c r="R137" s="64" t="n">
        <v>621.49952</v>
      </c>
      <c r="S137" s="64" t="n">
        <v>0.964</v>
      </c>
      <c r="T137" s="64" t="n">
        <v>113.34646</v>
      </c>
      <c r="U137" s="64" t="n">
        <v>96.46062</v>
      </c>
      <c r="V137" s="64" t="n">
        <v>40.06902</v>
      </c>
      <c r="W137" s="64" t="n">
        <v>0</v>
      </c>
      <c r="X137" s="64" t="n">
        <v>251.05877</v>
      </c>
      <c r="Y137" s="64" t="n">
        <v>10.54</v>
      </c>
      <c r="Z137" s="64" t="n">
        <v>1094.91302</v>
      </c>
      <c r="AA137" s="64" t="n">
        <v>1141.7634</v>
      </c>
      <c r="AB137" s="64" t="n">
        <v>628.98574</v>
      </c>
      <c r="AC137" s="64" t="n">
        <v>374.54846</v>
      </c>
      <c r="AD137" s="64" t="n">
        <v>43.87435</v>
      </c>
      <c r="AE137" s="64" t="n">
        <v>4418.02336</v>
      </c>
      <c r="AF137" s="64" t="n">
        <v>31915.4293</v>
      </c>
      <c r="AG137" s="64" t="n">
        <v>21757.85796</v>
      </c>
      <c r="AH137" s="64" t="n">
        <v>5717.72421</v>
      </c>
      <c r="AI137" s="73" t="n">
        <v>0</v>
      </c>
      <c r="AJ137" s="64" t="n">
        <v>4439.84713</v>
      </c>
      <c r="AK137" s="258"/>
    </row>
    <row r="138" s="49" customFormat="true" ht="15" hidden="false" customHeight="false" outlineLevel="0" collapsed="false">
      <c r="A138" s="75"/>
      <c r="B138" s="75"/>
      <c r="C138" s="252" t="s">
        <v>708</v>
      </c>
      <c r="D138" s="60" t="n">
        <v>107155.4261</v>
      </c>
      <c r="E138" s="60" t="n">
        <v>52480.13645</v>
      </c>
      <c r="F138" s="60" t="n">
        <v>354991.99907</v>
      </c>
      <c r="G138" s="60" t="n">
        <v>105470.44216</v>
      </c>
      <c r="H138" s="60" t="n">
        <v>620098.00378</v>
      </c>
      <c r="I138" s="60" t="n">
        <v>37618.26435</v>
      </c>
      <c r="J138" s="60" t="n">
        <v>99027.15969</v>
      </c>
      <c r="K138" s="60" t="n">
        <v>13644.0435</v>
      </c>
      <c r="L138" s="60" t="n">
        <v>94775.49593</v>
      </c>
      <c r="M138" s="60" t="n">
        <v>32378.78056</v>
      </c>
      <c r="N138" s="60" t="n">
        <v>39723.88032</v>
      </c>
      <c r="O138" s="60" t="n">
        <v>38250.39691</v>
      </c>
      <c r="P138" s="60" t="n">
        <v>34906.80323</v>
      </c>
      <c r="Q138" s="60" t="n">
        <v>390324.82449</v>
      </c>
      <c r="R138" s="60" t="n">
        <v>7231.08138</v>
      </c>
      <c r="S138" s="60" t="n">
        <v>19073.054</v>
      </c>
      <c r="T138" s="60" t="n">
        <v>874.51367</v>
      </c>
      <c r="U138" s="60" t="n">
        <v>2322.29103</v>
      </c>
      <c r="V138" s="60" t="n">
        <v>1132.96419</v>
      </c>
      <c r="W138" s="60" t="n">
        <v>41028.6467</v>
      </c>
      <c r="X138" s="60" t="n">
        <v>12703.70346</v>
      </c>
      <c r="Y138" s="60" t="n">
        <v>368.128</v>
      </c>
      <c r="Z138" s="60" t="n">
        <v>6736.2073</v>
      </c>
      <c r="AA138" s="60" t="n">
        <v>29895.28756</v>
      </c>
      <c r="AB138" s="60" t="n">
        <v>5214.71043</v>
      </c>
      <c r="AC138" s="60" t="n">
        <v>7015.774</v>
      </c>
      <c r="AD138" s="60" t="n">
        <v>635.56933</v>
      </c>
      <c r="AE138" s="60" t="n">
        <v>134231.93105</v>
      </c>
      <c r="AF138" s="60" t="n">
        <v>1144654.75932</v>
      </c>
      <c r="AG138" s="60" t="n">
        <v>906510.04423</v>
      </c>
      <c r="AH138" s="60" t="n">
        <v>161509.77321</v>
      </c>
      <c r="AI138" s="140" t="n">
        <v>0</v>
      </c>
      <c r="AJ138" s="60" t="n">
        <v>76634.94188</v>
      </c>
      <c r="AK138" s="256"/>
    </row>
    <row r="139" s="49" customFormat="true" ht="15" hidden="false" customHeight="false" outlineLevel="0" collapsed="false">
      <c r="A139" s="75"/>
      <c r="B139" s="75"/>
      <c r="C139" s="252" t="s">
        <v>711</v>
      </c>
      <c r="D139" s="60" t="n">
        <v>0.866935808862413</v>
      </c>
      <c r="E139" s="60" t="n">
        <v>2.62470817184775</v>
      </c>
      <c r="F139" s="60" t="n">
        <v>3.16780031365793</v>
      </c>
      <c r="G139" s="60" t="n">
        <v>1.244828288487</v>
      </c>
      <c r="H139" s="60" t="n">
        <v>2.39716668323186</v>
      </c>
      <c r="I139" s="60" t="n">
        <v>5.47674486210048</v>
      </c>
      <c r="J139" s="60" t="n">
        <v>1.24668906375255</v>
      </c>
      <c r="K139" s="60" t="n">
        <v>6.0677958114103</v>
      </c>
      <c r="L139" s="60" t="n">
        <v>1.20829522310894</v>
      </c>
      <c r="M139" s="60" t="n">
        <v>2.27325593265023</v>
      </c>
      <c r="N139" s="60" t="n">
        <v>7.3596417229363</v>
      </c>
      <c r="O139" s="60" t="n">
        <v>7.78517291469329</v>
      </c>
      <c r="P139" s="60" t="n">
        <v>2.08354287044807</v>
      </c>
      <c r="Q139" s="60" t="n">
        <v>3.23643857561605</v>
      </c>
      <c r="R139" s="60" t="n">
        <v>8.59483509228602</v>
      </c>
      <c r="S139" s="60" t="n">
        <v>0.00505425088189862</v>
      </c>
      <c r="T139" s="60" t="n">
        <v>12.9610849879568</v>
      </c>
      <c r="U139" s="60" t="n">
        <v>4.15368352863164</v>
      </c>
      <c r="V139" s="60" t="n">
        <v>3.53665370482716</v>
      </c>
      <c r="W139" s="60" t="n">
        <v>0</v>
      </c>
      <c r="X139" s="60" t="n">
        <v>1.9762644081744</v>
      </c>
      <c r="Y139" s="60" t="n">
        <v>2.86313456189152</v>
      </c>
      <c r="Z139" s="60" t="n">
        <v>16.2541467510954</v>
      </c>
      <c r="AA139" s="60" t="n">
        <v>3.81920862178855</v>
      </c>
      <c r="AB139" s="60" t="n">
        <v>12.0617577609194</v>
      </c>
      <c r="AC139" s="60" t="n">
        <v>5.33866199224775</v>
      </c>
      <c r="AD139" s="60" t="n">
        <v>6.90315720552469</v>
      </c>
      <c r="AE139" s="60" t="n">
        <v>3.29133561995345</v>
      </c>
      <c r="AF139" s="60" t="n">
        <v>2.78821444109138</v>
      </c>
      <c r="AG139" s="60" t="n">
        <v>2.40017836520293</v>
      </c>
      <c r="AH139" s="60" t="n">
        <v>3.54017227339279</v>
      </c>
      <c r="AI139" s="140" t="e">
        <f aca="false"/>
        <v>#DIV/0!</v>
      </c>
      <c r="AJ139" s="60" t="n">
        <v>5.79350231249892</v>
      </c>
      <c r="AK139" s="256"/>
    </row>
    <row r="140" customFormat="false" ht="15" hidden="false" customHeight="false" outlineLevel="0" collapsed="false">
      <c r="C140" s="252" t="s">
        <v>699</v>
      </c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73"/>
      <c r="AJ140" s="54"/>
      <c r="AK140" s="209"/>
    </row>
    <row r="141" customFormat="false" ht="15" hidden="false" customHeight="false" outlineLevel="0" collapsed="false">
      <c r="B141" s="44" t="n">
        <v>210315</v>
      </c>
      <c r="C141" s="202" t="s">
        <v>700</v>
      </c>
      <c r="D141" s="54" t="n">
        <v>77060.40839</v>
      </c>
      <c r="E141" s="54" t="n">
        <v>101774.32225</v>
      </c>
      <c r="F141" s="54" t="n">
        <v>171495.26044</v>
      </c>
      <c r="G141" s="54" t="n">
        <v>66267.78914</v>
      </c>
      <c r="H141" s="54" t="n">
        <v>416597.78022</v>
      </c>
      <c r="I141" s="54" t="n">
        <v>35925.90058</v>
      </c>
      <c r="J141" s="54" t="n">
        <v>75708.0236</v>
      </c>
      <c r="K141" s="54" t="n">
        <v>12502.8856</v>
      </c>
      <c r="L141" s="54" t="n">
        <v>73745.36746</v>
      </c>
      <c r="M141" s="54" t="n">
        <v>18306.73236</v>
      </c>
      <c r="N141" s="54" t="n">
        <v>32864.84021</v>
      </c>
      <c r="O141" s="54" t="n">
        <v>39672.72536</v>
      </c>
      <c r="P141" s="54" t="n">
        <v>30338.04226</v>
      </c>
      <c r="Q141" s="54" t="n">
        <v>319064.51743</v>
      </c>
      <c r="R141" s="54" t="n">
        <v>10588.53908</v>
      </c>
      <c r="S141" s="54" t="n">
        <v>3710.98</v>
      </c>
      <c r="T141" s="54" t="n">
        <v>15.05772</v>
      </c>
      <c r="U141" s="54" t="n">
        <v>257.52184</v>
      </c>
      <c r="V141" s="54" t="n">
        <v>732.28298</v>
      </c>
      <c r="W141" s="54" t="n">
        <v>7964.56535</v>
      </c>
      <c r="X141" s="54" t="n">
        <v>11162.46038</v>
      </c>
      <c r="Y141" s="54" t="n">
        <v>143.626</v>
      </c>
      <c r="Z141" s="54" t="n">
        <v>11001.8662</v>
      </c>
      <c r="AA141" s="54" t="n">
        <v>19181.80363</v>
      </c>
      <c r="AB141" s="54" t="n">
        <v>9915.27487</v>
      </c>
      <c r="AC141" s="54" t="n">
        <v>1686.71421</v>
      </c>
      <c r="AD141" s="54" t="n">
        <v>1055.69125</v>
      </c>
      <c r="AE141" s="54" t="n">
        <v>77416.38351</v>
      </c>
      <c r="AF141" s="54" t="n">
        <v>813078.68116</v>
      </c>
      <c r="AG141" s="54" t="n">
        <v>619090.18385</v>
      </c>
      <c r="AH141" s="54" t="n">
        <v>140255.13926</v>
      </c>
      <c r="AI141" s="73" t="n">
        <v>0</v>
      </c>
      <c r="AJ141" s="54" t="n">
        <v>53733.35805</v>
      </c>
      <c r="AK141" s="209"/>
    </row>
    <row r="142" customFormat="false" ht="15" hidden="false" customHeight="false" outlineLevel="0" collapsed="false">
      <c r="B142" s="44" t="n">
        <v>260215</v>
      </c>
      <c r="C142" s="202" t="s">
        <v>701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4" t="n">
        <v>0</v>
      </c>
      <c r="S142" s="54" t="n">
        <v>0</v>
      </c>
      <c r="T142" s="54" t="n">
        <v>0</v>
      </c>
      <c r="U142" s="54" t="n">
        <v>0</v>
      </c>
      <c r="V142" s="54" t="n">
        <v>0</v>
      </c>
      <c r="W142" s="54" t="n">
        <v>0</v>
      </c>
      <c r="X142" s="54" t="n">
        <v>0</v>
      </c>
      <c r="Y142" s="54" t="n">
        <v>0</v>
      </c>
      <c r="Z142" s="54" t="n">
        <v>0</v>
      </c>
      <c r="AA142" s="54" t="n">
        <v>0</v>
      </c>
      <c r="AB142" s="54" t="n">
        <v>423.45013</v>
      </c>
      <c r="AC142" s="54" t="n">
        <v>0</v>
      </c>
      <c r="AD142" s="54" t="n">
        <v>0</v>
      </c>
      <c r="AE142" s="54" t="n">
        <v>423.45013</v>
      </c>
      <c r="AF142" s="54" t="n">
        <v>423.45013</v>
      </c>
      <c r="AG142" s="54" t="n">
        <v>423.45013</v>
      </c>
      <c r="AH142" s="54" t="n">
        <v>0</v>
      </c>
      <c r="AI142" s="73" t="n">
        <v>0</v>
      </c>
      <c r="AJ142" s="54" t="n">
        <v>0</v>
      </c>
      <c r="AK142" s="209"/>
    </row>
    <row r="143" customFormat="false" ht="15" hidden="false" customHeight="false" outlineLevel="0" collapsed="false">
      <c r="B143" s="44" t="n">
        <v>260315</v>
      </c>
      <c r="C143" s="202" t="s">
        <v>338</v>
      </c>
      <c r="D143" s="54" t="n">
        <v>666.667</v>
      </c>
      <c r="E143" s="54" t="n">
        <v>0</v>
      </c>
      <c r="F143" s="54" t="n">
        <v>311.95725</v>
      </c>
      <c r="G143" s="54" t="n">
        <v>0</v>
      </c>
      <c r="H143" s="54" t="n">
        <v>978.62425</v>
      </c>
      <c r="I143" s="54" t="n">
        <v>0</v>
      </c>
      <c r="J143" s="54" t="n">
        <v>33.22255</v>
      </c>
      <c r="K143" s="54" t="n">
        <v>0</v>
      </c>
      <c r="L143" s="54" t="n">
        <v>0</v>
      </c>
      <c r="M143" s="54" t="n">
        <v>0</v>
      </c>
      <c r="N143" s="54" t="n">
        <v>3000</v>
      </c>
      <c r="O143" s="54" t="n">
        <v>0</v>
      </c>
      <c r="P143" s="54" t="n">
        <v>631.97113</v>
      </c>
      <c r="Q143" s="54" t="n">
        <v>3665.19368</v>
      </c>
      <c r="R143" s="54" t="n">
        <v>0</v>
      </c>
      <c r="S143" s="54" t="n"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54" t="n">
        <v>0</v>
      </c>
      <c r="Y143" s="54" t="n">
        <v>0</v>
      </c>
      <c r="Z143" s="54" t="n">
        <v>0</v>
      </c>
      <c r="AA143" s="54" t="n">
        <v>1990</v>
      </c>
      <c r="AB143" s="54" t="n">
        <v>0</v>
      </c>
      <c r="AC143" s="54" t="n">
        <v>0</v>
      </c>
      <c r="AD143" s="54" t="n">
        <v>0</v>
      </c>
      <c r="AE143" s="54" t="n">
        <v>1990</v>
      </c>
      <c r="AF143" s="54" t="n">
        <v>6633.81793</v>
      </c>
      <c r="AG143" s="54" t="n">
        <v>977.15093</v>
      </c>
      <c r="AH143" s="54" t="n">
        <v>666.667</v>
      </c>
      <c r="AI143" s="73" t="n">
        <v>0</v>
      </c>
      <c r="AJ143" s="54" t="n">
        <v>4990</v>
      </c>
      <c r="AK143" s="209"/>
    </row>
    <row r="144" customFormat="false" ht="15" hidden="false" customHeight="false" outlineLevel="0" collapsed="false">
      <c r="B144" s="44" t="n">
        <v>260415</v>
      </c>
      <c r="C144" s="202" t="s">
        <v>702</v>
      </c>
      <c r="D144" s="54" t="n">
        <v>0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 t="n">
        <v>0</v>
      </c>
      <c r="X144" s="54" t="n">
        <v>0</v>
      </c>
      <c r="Y144" s="54" t="n">
        <v>0</v>
      </c>
      <c r="Z144" s="54" t="n">
        <v>0</v>
      </c>
      <c r="AA144" s="54" t="n">
        <v>0</v>
      </c>
      <c r="AB144" s="54" t="n">
        <v>0</v>
      </c>
      <c r="AC144" s="54" t="n">
        <v>0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54" t="n">
        <v>0</v>
      </c>
      <c r="AI144" s="73" t="n">
        <v>0</v>
      </c>
      <c r="AJ144" s="54" t="n">
        <v>0</v>
      </c>
      <c r="AK144" s="209"/>
    </row>
    <row r="145" customFormat="false" ht="15" hidden="false" customHeight="false" outlineLevel="0" collapsed="false">
      <c r="B145" s="44" t="n">
        <v>260515</v>
      </c>
      <c r="C145" s="202" t="s">
        <v>340</v>
      </c>
      <c r="D145" s="54" t="n">
        <v>327.34319</v>
      </c>
      <c r="E145" s="54" t="n">
        <v>0</v>
      </c>
      <c r="F145" s="54" t="n">
        <v>0</v>
      </c>
      <c r="G145" s="54" t="n">
        <v>0</v>
      </c>
      <c r="H145" s="54" t="n">
        <v>327.34319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 t="n">
        <v>0</v>
      </c>
      <c r="X145" s="54" t="n">
        <v>0</v>
      </c>
      <c r="Y145" s="54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D145" s="54" t="n">
        <v>0</v>
      </c>
      <c r="AE145" s="54" t="n">
        <v>0</v>
      </c>
      <c r="AF145" s="54" t="n">
        <v>327.34319</v>
      </c>
      <c r="AG145" s="54" t="n">
        <v>0</v>
      </c>
      <c r="AH145" s="54" t="n">
        <v>327.34319</v>
      </c>
      <c r="AI145" s="73" t="n">
        <v>0</v>
      </c>
      <c r="AJ145" s="54" t="n">
        <v>0</v>
      </c>
      <c r="AK145" s="209"/>
    </row>
    <row r="146" customFormat="false" ht="15" hidden="false" customHeight="false" outlineLevel="0" collapsed="false">
      <c r="B146" s="44" t="n">
        <v>260615</v>
      </c>
      <c r="C146" s="202" t="s">
        <v>703</v>
      </c>
      <c r="D146" s="54" t="n">
        <v>812.7458</v>
      </c>
      <c r="E146" s="54" t="n">
        <v>0</v>
      </c>
      <c r="F146" s="54" t="n">
        <v>311.39057</v>
      </c>
      <c r="G146" s="54" t="n">
        <v>1218.79966</v>
      </c>
      <c r="H146" s="54" t="n">
        <v>2342.93603</v>
      </c>
      <c r="I146" s="54" t="n">
        <v>0</v>
      </c>
      <c r="J146" s="54" t="n">
        <v>63.04169</v>
      </c>
      <c r="K146" s="54" t="n">
        <v>512.70069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745.31759</v>
      </c>
      <c r="Q146" s="54" t="n">
        <v>1321.05997</v>
      </c>
      <c r="R146" s="54" t="n">
        <v>573.28943</v>
      </c>
      <c r="S146" s="54" t="n">
        <v>0</v>
      </c>
      <c r="T146" s="54" t="n">
        <v>369.13565</v>
      </c>
      <c r="U146" s="54" t="n">
        <v>0</v>
      </c>
      <c r="V146" s="54" t="n">
        <v>0</v>
      </c>
      <c r="W146" s="54" t="n">
        <v>0</v>
      </c>
      <c r="X146" s="54" t="n">
        <v>16.54553</v>
      </c>
      <c r="Y146" s="54" t="n">
        <v>0</v>
      </c>
      <c r="Z146" s="54" t="n">
        <v>12</v>
      </c>
      <c r="AA146" s="54" t="n">
        <v>0</v>
      </c>
      <c r="AB146" s="54" t="n">
        <v>1004.63683</v>
      </c>
      <c r="AC146" s="54" t="n">
        <v>0</v>
      </c>
      <c r="AD146" s="54" t="n">
        <v>0</v>
      </c>
      <c r="AE146" s="54" t="n">
        <v>1975.60744</v>
      </c>
      <c r="AF146" s="54" t="n">
        <v>5639.60344</v>
      </c>
      <c r="AG146" s="54" t="n">
        <v>4241.56821</v>
      </c>
      <c r="AH146" s="54" t="n">
        <v>1398.03523</v>
      </c>
      <c r="AI146" s="73" t="n">
        <v>0</v>
      </c>
      <c r="AJ146" s="54" t="n">
        <v>0</v>
      </c>
      <c r="AK146" s="209"/>
    </row>
    <row r="147" customFormat="false" ht="15" hidden="false" customHeight="false" outlineLevel="0" collapsed="false">
      <c r="B147" s="44" t="n">
        <v>260715</v>
      </c>
      <c r="C147" s="202" t="s">
        <v>342</v>
      </c>
      <c r="D147" s="54" t="n">
        <v>0</v>
      </c>
      <c r="E147" s="54" t="n">
        <v>0</v>
      </c>
      <c r="F147" s="54" t="n">
        <v>2687.5</v>
      </c>
      <c r="G147" s="54" t="n">
        <v>1631.09127</v>
      </c>
      <c r="H147" s="54" t="n">
        <v>4318.59127</v>
      </c>
      <c r="I147" s="54" t="n">
        <v>0</v>
      </c>
      <c r="J147" s="54" t="n">
        <v>2596.67057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  <c r="Q147" s="54" t="n">
        <v>2596.67057</v>
      </c>
      <c r="R147" s="54" t="n">
        <v>0</v>
      </c>
      <c r="S147" s="54" t="n">
        <v>0</v>
      </c>
      <c r="T147" s="54" t="n">
        <v>0</v>
      </c>
      <c r="U147" s="54" t="n">
        <v>0</v>
      </c>
      <c r="V147" s="54" t="n">
        <v>0</v>
      </c>
      <c r="W147" s="54" t="n">
        <v>0</v>
      </c>
      <c r="X147" s="54" t="n">
        <v>0</v>
      </c>
      <c r="Y147" s="54" t="n">
        <v>0</v>
      </c>
      <c r="Z147" s="54" t="n">
        <v>0</v>
      </c>
      <c r="AA147" s="54" t="n">
        <v>1456.25</v>
      </c>
      <c r="AB147" s="54" t="n">
        <v>0</v>
      </c>
      <c r="AC147" s="54" t="n">
        <v>0</v>
      </c>
      <c r="AD147" s="54" t="n">
        <v>0</v>
      </c>
      <c r="AE147" s="54" t="n">
        <v>1456.25</v>
      </c>
      <c r="AF147" s="54" t="n">
        <v>8371.51184</v>
      </c>
      <c r="AG147" s="54" t="n">
        <v>6915.26184</v>
      </c>
      <c r="AH147" s="54" t="n">
        <v>0</v>
      </c>
      <c r="AI147" s="73" t="n">
        <v>0</v>
      </c>
      <c r="AJ147" s="54" t="n">
        <v>1456.25</v>
      </c>
      <c r="AK147" s="209"/>
    </row>
    <row r="148" customFormat="false" ht="15" hidden="false" customHeight="false" outlineLevel="0" collapsed="false">
      <c r="B148" s="44" t="n">
        <v>260815</v>
      </c>
      <c r="C148" s="202" t="s">
        <v>704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 t="n">
        <v>0</v>
      </c>
      <c r="AI148" s="73" t="n">
        <v>0</v>
      </c>
      <c r="AJ148" s="54" t="n">
        <v>0</v>
      </c>
      <c r="AK148" s="209"/>
    </row>
    <row r="149" customFormat="false" ht="15" hidden="false" customHeight="false" outlineLevel="0" collapsed="false">
      <c r="B149" s="44" t="n">
        <v>260915</v>
      </c>
      <c r="C149" s="202" t="s">
        <v>705</v>
      </c>
      <c r="D149" s="54" t="n">
        <v>0</v>
      </c>
      <c r="E149" s="54" t="n">
        <v>0</v>
      </c>
      <c r="F149" s="54" t="n">
        <v>0</v>
      </c>
      <c r="G149" s="54" t="n">
        <v>0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 t="n">
        <v>0</v>
      </c>
      <c r="X149" s="54" t="n">
        <v>0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n">
        <v>0</v>
      </c>
      <c r="AI149" s="73" t="n">
        <v>0</v>
      </c>
      <c r="AJ149" s="54" t="n">
        <v>0</v>
      </c>
      <c r="AK149" s="209"/>
    </row>
    <row r="150" customFormat="false" ht="15" hidden="false" customHeight="false" outlineLevel="0" collapsed="false">
      <c r="B150" s="44" t="n">
        <v>269015</v>
      </c>
      <c r="C150" s="202" t="s">
        <v>345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6.24627</v>
      </c>
      <c r="N150" s="54" t="n">
        <v>0</v>
      </c>
      <c r="O150" s="54" t="n">
        <v>0</v>
      </c>
      <c r="P150" s="54" t="n">
        <v>0</v>
      </c>
      <c r="Q150" s="54" t="n">
        <v>6.24627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4" t="n">
        <v>0</v>
      </c>
      <c r="Y150" s="54" t="n">
        <v>0</v>
      </c>
      <c r="Z150" s="54" t="n">
        <v>0</v>
      </c>
      <c r="AA150" s="54" t="n">
        <v>6750</v>
      </c>
      <c r="AB150" s="54" t="n">
        <v>0</v>
      </c>
      <c r="AC150" s="54" t="n">
        <v>0</v>
      </c>
      <c r="AD150" s="54" t="n">
        <v>0</v>
      </c>
      <c r="AE150" s="54" t="n">
        <v>6750</v>
      </c>
      <c r="AF150" s="54" t="n">
        <v>6756.24627</v>
      </c>
      <c r="AG150" s="54" t="n">
        <v>6.24627</v>
      </c>
      <c r="AH150" s="54" t="n">
        <v>0</v>
      </c>
      <c r="AI150" s="73" t="n">
        <v>0</v>
      </c>
      <c r="AJ150" s="54" t="n">
        <v>6750</v>
      </c>
      <c r="AK150" s="209"/>
    </row>
    <row r="151" customFormat="false" ht="15" hidden="false" customHeight="false" outlineLevel="0" collapsed="false">
      <c r="C151" s="202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73"/>
      <c r="AJ151" s="54"/>
      <c r="AK151" s="209"/>
    </row>
    <row r="152" s="96" customFormat="true" ht="15.75" hidden="false" customHeight="false" outlineLevel="0" collapsed="false">
      <c r="A152" s="44"/>
      <c r="C152" s="262" t="s">
        <v>712</v>
      </c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73"/>
      <c r="AJ152" s="136"/>
      <c r="AK152" s="125"/>
    </row>
    <row r="153" s="96" customFormat="true" ht="15.75" hidden="false" customHeight="false" outlineLevel="0" collapsed="false">
      <c r="A153" s="44"/>
      <c r="C153" s="263" t="s">
        <v>713</v>
      </c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73"/>
      <c r="AJ153" s="136"/>
      <c r="AK153" s="125"/>
    </row>
    <row r="154" s="96" customFormat="true" ht="15" hidden="false" customHeight="false" outlineLevel="0" collapsed="false">
      <c r="A154" s="44"/>
      <c r="B154" s="96" t="n">
        <v>142315</v>
      </c>
      <c r="C154" s="264" t="s">
        <v>690</v>
      </c>
      <c r="D154" s="136" t="n">
        <v>28.01923</v>
      </c>
      <c r="E154" s="136" t="n">
        <v>54.24286</v>
      </c>
      <c r="F154" s="136" t="n">
        <v>620.8397</v>
      </c>
      <c r="G154" s="136" t="n">
        <v>28.3635</v>
      </c>
      <c r="H154" s="136" t="n">
        <v>731.46529</v>
      </c>
      <c r="I154" s="136" t="n">
        <v>29.22435</v>
      </c>
      <c r="J154" s="136" t="n">
        <v>7.27683</v>
      </c>
      <c r="K154" s="136" t="n">
        <v>102.01781</v>
      </c>
      <c r="L154" s="136" t="n">
        <v>52.51981</v>
      </c>
      <c r="M154" s="136" t="n">
        <v>5.30294</v>
      </c>
      <c r="N154" s="136" t="n">
        <v>13.00956</v>
      </c>
      <c r="O154" s="136" t="n">
        <v>0</v>
      </c>
      <c r="P154" s="136" t="n">
        <v>16.95969</v>
      </c>
      <c r="Q154" s="136" t="n">
        <v>226.31099</v>
      </c>
      <c r="R154" s="136" t="n">
        <v>0</v>
      </c>
      <c r="S154" s="136" t="n">
        <v>0</v>
      </c>
      <c r="T154" s="136" t="n">
        <v>0</v>
      </c>
      <c r="U154" s="136" t="n">
        <v>0</v>
      </c>
      <c r="V154" s="136" t="n">
        <v>0.81625</v>
      </c>
      <c r="W154" s="136" t="n">
        <v>0</v>
      </c>
      <c r="X154" s="136" t="n">
        <v>10.52663</v>
      </c>
      <c r="Y154" s="136" t="n">
        <v>0</v>
      </c>
      <c r="Z154" s="136" t="n">
        <v>7.71172</v>
      </c>
      <c r="AA154" s="136" t="n">
        <v>2.71505</v>
      </c>
      <c r="AB154" s="136" t="n">
        <v>0</v>
      </c>
      <c r="AC154" s="136" t="n">
        <v>0</v>
      </c>
      <c r="AD154" s="136" t="n">
        <v>0</v>
      </c>
      <c r="AE154" s="136" t="n">
        <v>21.76965</v>
      </c>
      <c r="AF154" s="136" t="n">
        <v>979.54593</v>
      </c>
      <c r="AG154" s="136" t="n">
        <v>927.27412</v>
      </c>
      <c r="AH154" s="136" t="n">
        <v>36.5472</v>
      </c>
      <c r="AI154" s="73" t="n">
        <v>0</v>
      </c>
      <c r="AJ154" s="136" t="n">
        <v>15.72461</v>
      </c>
      <c r="AK154" s="125"/>
    </row>
    <row r="155" s="96" customFormat="true" ht="15" hidden="false" customHeight="false" outlineLevel="0" collapsed="false">
      <c r="A155" s="44"/>
      <c r="B155" s="96" t="n">
        <v>142715</v>
      </c>
      <c r="C155" s="264" t="s">
        <v>694</v>
      </c>
      <c r="D155" s="136" t="n">
        <v>3.95119</v>
      </c>
      <c r="E155" s="136" t="n">
        <v>7.95409</v>
      </c>
      <c r="F155" s="136" t="n">
        <v>0.03116</v>
      </c>
      <c r="G155" s="136" t="n">
        <v>0</v>
      </c>
      <c r="H155" s="136" t="n">
        <v>11.93644</v>
      </c>
      <c r="I155" s="136" t="n">
        <v>0</v>
      </c>
      <c r="J155" s="136" t="n">
        <v>0</v>
      </c>
      <c r="K155" s="136" t="n">
        <v>0.15766</v>
      </c>
      <c r="L155" s="136" t="n">
        <v>0</v>
      </c>
      <c r="M155" s="136" t="n">
        <v>0</v>
      </c>
      <c r="N155" s="136" t="n">
        <v>0</v>
      </c>
      <c r="O155" s="136" t="n">
        <v>0</v>
      </c>
      <c r="P155" s="136" t="n">
        <v>0</v>
      </c>
      <c r="Q155" s="136" t="n">
        <v>0.15766</v>
      </c>
      <c r="R155" s="136" t="n">
        <v>0</v>
      </c>
      <c r="S155" s="136" t="n">
        <v>0</v>
      </c>
      <c r="T155" s="136" t="n">
        <v>0</v>
      </c>
      <c r="U155" s="136" t="n">
        <v>0</v>
      </c>
      <c r="V155" s="136" t="n">
        <v>0</v>
      </c>
      <c r="W155" s="136" t="n">
        <v>0</v>
      </c>
      <c r="X155" s="136" t="n">
        <v>0</v>
      </c>
      <c r="Y155" s="136" t="n">
        <v>0</v>
      </c>
      <c r="Z155" s="136" t="n">
        <v>0</v>
      </c>
      <c r="AA155" s="136" t="n">
        <v>0</v>
      </c>
      <c r="AB155" s="136" t="n">
        <v>0</v>
      </c>
      <c r="AC155" s="136" t="n">
        <v>0</v>
      </c>
      <c r="AD155" s="136" t="n">
        <v>0</v>
      </c>
      <c r="AE155" s="136" t="n">
        <v>0</v>
      </c>
      <c r="AF155" s="136" t="n">
        <v>12.0941</v>
      </c>
      <c r="AG155" s="136" t="n">
        <v>8.14291</v>
      </c>
      <c r="AH155" s="136" t="n">
        <v>3.95119</v>
      </c>
      <c r="AI155" s="73" t="n">
        <v>0</v>
      </c>
      <c r="AJ155" s="136" t="n">
        <v>0</v>
      </c>
      <c r="AK155" s="125"/>
    </row>
    <row r="156" customFormat="false" ht="15" hidden="false" customHeight="false" outlineLevel="0" collapsed="false">
      <c r="C156" s="202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73"/>
      <c r="AJ156" s="54"/>
      <c r="AK156" s="209"/>
    </row>
    <row r="157" customFormat="false" ht="15.75" hidden="false" customHeight="false" outlineLevel="0" collapsed="false">
      <c r="C157" s="251" t="s">
        <v>714</v>
      </c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73"/>
      <c r="AJ157" s="54"/>
      <c r="AK157" s="209"/>
    </row>
    <row r="158" customFormat="false" ht="15.75" hidden="false" customHeight="false" outlineLevel="0" collapsed="false">
      <c r="C158" s="252" t="s">
        <v>713</v>
      </c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73"/>
      <c r="AJ158" s="54"/>
      <c r="AK158" s="209"/>
    </row>
    <row r="159" customFormat="false" ht="15" hidden="false" customHeight="false" outlineLevel="0" collapsed="false">
      <c r="B159" s="44" t="n">
        <v>142220</v>
      </c>
      <c r="C159" s="202" t="s">
        <v>689</v>
      </c>
      <c r="D159" s="54" t="n">
        <v>81.34107</v>
      </c>
      <c r="E159" s="54" t="n">
        <v>210.34272</v>
      </c>
      <c r="F159" s="54" t="n">
        <v>238.50932</v>
      </c>
      <c r="G159" s="54" t="n">
        <v>52.86307</v>
      </c>
      <c r="H159" s="54" t="n">
        <v>583.05618</v>
      </c>
      <c r="I159" s="54" t="n">
        <v>581.15386</v>
      </c>
      <c r="J159" s="54" t="n">
        <v>336.15612</v>
      </c>
      <c r="K159" s="54" t="n">
        <v>79.3515</v>
      </c>
      <c r="L159" s="54" t="n">
        <v>177.59152</v>
      </c>
      <c r="M159" s="54" t="n">
        <v>233.25473</v>
      </c>
      <c r="N159" s="54" t="n">
        <v>5.87949</v>
      </c>
      <c r="O159" s="54" t="n">
        <v>0.03564</v>
      </c>
      <c r="P159" s="54" t="n">
        <v>141.05334</v>
      </c>
      <c r="Q159" s="54" t="n">
        <v>1554.4762</v>
      </c>
      <c r="R159" s="54" t="n">
        <v>72.64178</v>
      </c>
      <c r="S159" s="54" t="n">
        <v>0</v>
      </c>
      <c r="T159" s="54" t="n">
        <v>4.55775</v>
      </c>
      <c r="U159" s="54" t="n">
        <v>4.84689</v>
      </c>
      <c r="V159" s="54" t="n">
        <v>4.82896</v>
      </c>
      <c r="W159" s="54" t="n">
        <v>0</v>
      </c>
      <c r="X159" s="54" t="n">
        <v>37.22143</v>
      </c>
      <c r="Y159" s="54" t="n">
        <v>4</v>
      </c>
      <c r="Z159" s="54" t="n">
        <v>59.88759</v>
      </c>
      <c r="AA159" s="54" t="n">
        <v>0</v>
      </c>
      <c r="AB159" s="54" t="n">
        <v>83.79046</v>
      </c>
      <c r="AC159" s="54" t="n">
        <v>0</v>
      </c>
      <c r="AD159" s="54" t="n">
        <v>8.39778</v>
      </c>
      <c r="AE159" s="54" t="n">
        <v>280.17264</v>
      </c>
      <c r="AF159" s="54" t="n">
        <v>2417.70502</v>
      </c>
      <c r="AG159" s="54" t="n">
        <v>2180.69271</v>
      </c>
      <c r="AH159" s="54" t="n">
        <v>231.13282</v>
      </c>
      <c r="AI159" s="73" t="n">
        <v>0</v>
      </c>
      <c r="AJ159" s="54" t="n">
        <v>5.87949</v>
      </c>
      <c r="AK159" s="209"/>
    </row>
    <row r="160" customFormat="false" ht="15" hidden="false" customHeight="false" outlineLevel="0" collapsed="false">
      <c r="B160" s="44" t="n">
        <v>142620</v>
      </c>
      <c r="C160" s="202" t="s">
        <v>693</v>
      </c>
      <c r="D160" s="54" t="n">
        <v>0</v>
      </c>
      <c r="E160" s="54" t="n">
        <v>0</v>
      </c>
      <c r="F160" s="54" t="n">
        <v>0</v>
      </c>
      <c r="G160" s="54" t="n">
        <v>1.73068</v>
      </c>
      <c r="H160" s="54" t="n">
        <v>1.73068</v>
      </c>
      <c r="I160" s="54" t="n">
        <v>0.23466</v>
      </c>
      <c r="J160" s="54" t="n">
        <v>43.05158</v>
      </c>
      <c r="K160" s="54" t="n">
        <v>0.20954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0</v>
      </c>
      <c r="Q160" s="54" t="n">
        <v>43.49578</v>
      </c>
      <c r="R160" s="54" t="n">
        <v>3.70116</v>
      </c>
      <c r="S160" s="54" t="n">
        <v>0</v>
      </c>
      <c r="T160" s="54" t="n">
        <v>0</v>
      </c>
      <c r="U160" s="54" t="n">
        <v>0</v>
      </c>
      <c r="V160" s="54" t="n">
        <v>0</v>
      </c>
      <c r="W160" s="54" t="n">
        <v>0</v>
      </c>
      <c r="X160" s="54" t="n">
        <v>0</v>
      </c>
      <c r="Y160" s="54" t="n">
        <v>0</v>
      </c>
      <c r="Z160" s="54" t="n">
        <v>1.04823</v>
      </c>
      <c r="AA160" s="54" t="n">
        <v>0</v>
      </c>
      <c r="AB160" s="54" t="n">
        <v>0</v>
      </c>
      <c r="AC160" s="54" t="n">
        <v>0</v>
      </c>
      <c r="AD160" s="54" t="n">
        <v>0</v>
      </c>
      <c r="AE160" s="54" t="n">
        <v>4.74939</v>
      </c>
      <c r="AF160" s="54" t="n">
        <v>49.97585</v>
      </c>
      <c r="AG160" s="54" t="n">
        <v>45.22646</v>
      </c>
      <c r="AH160" s="54" t="n">
        <v>4.74939</v>
      </c>
      <c r="AI160" s="73" t="n">
        <v>0</v>
      </c>
      <c r="AJ160" s="54" t="n">
        <v>0</v>
      </c>
      <c r="AK160" s="209"/>
    </row>
    <row r="161" customFormat="false" ht="15" hidden="false" customHeight="false" outlineLevel="0" collapsed="false">
      <c r="C161" s="202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73"/>
      <c r="AJ161" s="54"/>
      <c r="AK161" s="209"/>
    </row>
    <row r="162" customFormat="false" ht="15.75" hidden="false" customHeight="false" outlineLevel="0" collapsed="false">
      <c r="C162" s="251" t="s">
        <v>715</v>
      </c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73"/>
      <c r="AJ162" s="54"/>
      <c r="AK162" s="209"/>
    </row>
    <row r="163" customFormat="false" ht="15.75" hidden="false" customHeight="false" outlineLevel="0" collapsed="false">
      <c r="C163" s="252" t="s">
        <v>667</v>
      </c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73"/>
      <c r="AJ163" s="54"/>
      <c r="AK163" s="209"/>
    </row>
    <row r="164" customFormat="false" ht="15" hidden="false" customHeight="false" outlineLevel="0" collapsed="false">
      <c r="C164" s="252" t="s">
        <v>707</v>
      </c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73"/>
      <c r="AJ164" s="54"/>
      <c r="AK164" s="209"/>
    </row>
    <row r="165" customFormat="false" ht="15" hidden="false" customHeight="false" outlineLevel="0" collapsed="false">
      <c r="B165" s="44" t="n">
        <v>130120</v>
      </c>
      <c r="C165" s="202" t="s">
        <v>62</v>
      </c>
      <c r="D165" s="54" t="n">
        <v>13819.2028</v>
      </c>
      <c r="E165" s="54" t="n">
        <v>0</v>
      </c>
      <c r="F165" s="54" t="n">
        <v>0</v>
      </c>
      <c r="G165" s="54" t="n">
        <v>0</v>
      </c>
      <c r="H165" s="54" t="n">
        <v>13819.2028</v>
      </c>
      <c r="I165" s="54" t="n">
        <v>0</v>
      </c>
      <c r="J165" s="54" t="n">
        <v>0</v>
      </c>
      <c r="K165" s="54" t="n">
        <v>0</v>
      </c>
      <c r="L165" s="54" t="n">
        <v>926</v>
      </c>
      <c r="M165" s="54" t="n">
        <v>0</v>
      </c>
      <c r="N165" s="54" t="n">
        <v>0</v>
      </c>
      <c r="O165" s="54" t="n">
        <v>1000</v>
      </c>
      <c r="P165" s="54" t="n">
        <v>599.6218</v>
      </c>
      <c r="Q165" s="54" t="n">
        <v>2525.6218</v>
      </c>
      <c r="R165" s="54" t="n">
        <v>57.45867</v>
      </c>
      <c r="S165" s="54" t="n">
        <v>1540.608</v>
      </c>
      <c r="T165" s="54" t="n">
        <v>0</v>
      </c>
      <c r="U165" s="54" t="n">
        <v>0</v>
      </c>
      <c r="V165" s="54" t="n">
        <v>0</v>
      </c>
      <c r="W165" s="54" t="n">
        <v>0</v>
      </c>
      <c r="X165" s="54" t="n">
        <v>0</v>
      </c>
      <c r="Y165" s="54" t="n">
        <v>0</v>
      </c>
      <c r="Z165" s="54" t="n">
        <v>0</v>
      </c>
      <c r="AA165" s="54" t="n">
        <v>0</v>
      </c>
      <c r="AB165" s="54" t="n">
        <v>0</v>
      </c>
      <c r="AC165" s="54" t="n">
        <v>0</v>
      </c>
      <c r="AD165" s="54" t="n">
        <v>0</v>
      </c>
      <c r="AE165" s="54" t="n">
        <v>1598.06667</v>
      </c>
      <c r="AF165" s="54" t="n">
        <v>17942.89127</v>
      </c>
      <c r="AG165" s="54" t="n">
        <v>3066.2298</v>
      </c>
      <c r="AH165" s="54" t="n">
        <v>14876.66147</v>
      </c>
      <c r="AI165" s="73" t="n">
        <v>0</v>
      </c>
      <c r="AJ165" s="54" t="n">
        <v>0</v>
      </c>
      <c r="AK165" s="209"/>
    </row>
    <row r="166" customFormat="false" ht="15" hidden="false" customHeight="false" outlineLevel="0" collapsed="false">
      <c r="B166" s="44" t="n">
        <v>130220</v>
      </c>
      <c r="C166" s="202" t="s">
        <v>668</v>
      </c>
      <c r="D166" s="54" t="n">
        <v>0</v>
      </c>
      <c r="E166" s="54" t="n">
        <v>977.75866</v>
      </c>
      <c r="F166" s="54" t="n">
        <v>0</v>
      </c>
      <c r="G166" s="54" t="n">
        <v>0</v>
      </c>
      <c r="H166" s="54" t="n">
        <v>977.75866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  <c r="Q166" s="54" t="n">
        <v>0</v>
      </c>
      <c r="R166" s="54" t="n">
        <v>0</v>
      </c>
      <c r="S166" s="54" t="n">
        <v>0</v>
      </c>
      <c r="T166" s="54" t="n">
        <v>0</v>
      </c>
      <c r="U166" s="54" t="n">
        <v>0</v>
      </c>
      <c r="V166" s="54" t="n">
        <v>0</v>
      </c>
      <c r="W166" s="54" t="n">
        <v>0</v>
      </c>
      <c r="X166" s="54" t="n">
        <v>0</v>
      </c>
      <c r="Y166" s="54" t="n">
        <v>0</v>
      </c>
      <c r="Z166" s="54" t="n">
        <v>0</v>
      </c>
      <c r="AA166" s="54" t="n">
        <v>0</v>
      </c>
      <c r="AB166" s="54" t="n">
        <v>0</v>
      </c>
      <c r="AC166" s="54" t="n">
        <v>0</v>
      </c>
      <c r="AD166" s="54" t="n">
        <v>0</v>
      </c>
      <c r="AE166" s="54" t="n">
        <v>0</v>
      </c>
      <c r="AF166" s="54" t="n">
        <v>977.75866</v>
      </c>
      <c r="AG166" s="54" t="n">
        <v>977.75866</v>
      </c>
      <c r="AH166" s="54" t="n">
        <v>0</v>
      </c>
      <c r="AI166" s="73" t="n">
        <v>0</v>
      </c>
      <c r="AJ166" s="54" t="n">
        <v>0</v>
      </c>
      <c r="AK166" s="209"/>
    </row>
    <row r="167" customFormat="false" ht="15" hidden="false" customHeight="false" outlineLevel="0" collapsed="false">
      <c r="B167" s="44" t="n">
        <v>130320</v>
      </c>
      <c r="C167" s="202" t="s">
        <v>69</v>
      </c>
      <c r="D167" s="54" t="n">
        <v>0</v>
      </c>
      <c r="E167" s="54" t="n">
        <v>3451.44108</v>
      </c>
      <c r="F167" s="54" t="n">
        <v>1909.27199</v>
      </c>
      <c r="G167" s="54" t="n">
        <v>0</v>
      </c>
      <c r="H167" s="54" t="n">
        <v>5360.71307</v>
      </c>
      <c r="I167" s="54" t="n">
        <v>289.54424</v>
      </c>
      <c r="J167" s="54" t="n">
        <v>4997</v>
      </c>
      <c r="K167" s="54" t="n">
        <v>1217.25297</v>
      </c>
      <c r="L167" s="54" t="n">
        <v>982.75021</v>
      </c>
      <c r="M167" s="54" t="n">
        <v>0</v>
      </c>
      <c r="N167" s="54" t="n">
        <v>0</v>
      </c>
      <c r="O167" s="54" t="n">
        <v>0</v>
      </c>
      <c r="P167" s="54" t="n">
        <v>0</v>
      </c>
      <c r="Q167" s="54" t="n">
        <v>7486.54742</v>
      </c>
      <c r="R167" s="54" t="n">
        <v>0</v>
      </c>
      <c r="S167" s="54" t="n">
        <v>0</v>
      </c>
      <c r="T167" s="54" t="n">
        <v>0</v>
      </c>
      <c r="U167" s="54" t="n">
        <v>0</v>
      </c>
      <c r="V167" s="54" t="n">
        <v>0</v>
      </c>
      <c r="W167" s="54" t="n">
        <v>0</v>
      </c>
      <c r="X167" s="54" t="n">
        <v>0</v>
      </c>
      <c r="Y167" s="54" t="n">
        <v>0</v>
      </c>
      <c r="Z167" s="54" t="n">
        <v>0</v>
      </c>
      <c r="AA167" s="54" t="n">
        <v>0</v>
      </c>
      <c r="AB167" s="54" t="n">
        <v>0</v>
      </c>
      <c r="AC167" s="54" t="n">
        <v>0</v>
      </c>
      <c r="AD167" s="54" t="n">
        <v>0</v>
      </c>
      <c r="AE167" s="54" t="n">
        <v>0</v>
      </c>
      <c r="AF167" s="54" t="n">
        <v>12847.26049</v>
      </c>
      <c r="AG167" s="54" t="n">
        <v>12847.26049</v>
      </c>
      <c r="AH167" s="54" t="n">
        <v>0</v>
      </c>
      <c r="AI167" s="73" t="n">
        <v>0</v>
      </c>
      <c r="AJ167" s="54" t="n">
        <v>0</v>
      </c>
      <c r="AK167" s="209"/>
    </row>
    <row r="168" customFormat="false" ht="15" hidden="false" customHeight="false" outlineLevel="0" collapsed="false">
      <c r="B168" s="44" t="n">
        <v>130420</v>
      </c>
      <c r="C168" s="202" t="s">
        <v>669</v>
      </c>
      <c r="D168" s="54" t="n">
        <v>0</v>
      </c>
      <c r="E168" s="54" t="n">
        <v>2341.26702</v>
      </c>
      <c r="F168" s="54" t="n">
        <v>386.1879</v>
      </c>
      <c r="G168" s="54" t="n">
        <v>0</v>
      </c>
      <c r="H168" s="54" t="n">
        <v>2727.45492</v>
      </c>
      <c r="I168" s="54" t="n">
        <v>14572.5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  <c r="Q168" s="54" t="n">
        <v>14572.5</v>
      </c>
      <c r="R168" s="54" t="n">
        <v>0</v>
      </c>
      <c r="S168" s="54" t="n">
        <v>135.87</v>
      </c>
      <c r="T168" s="54" t="n">
        <v>0</v>
      </c>
      <c r="U168" s="54" t="n">
        <v>0</v>
      </c>
      <c r="V168" s="54" t="n">
        <v>0</v>
      </c>
      <c r="W168" s="54" t="n">
        <v>0</v>
      </c>
      <c r="X168" s="54" t="n">
        <v>0</v>
      </c>
      <c r="Y168" s="54" t="n">
        <v>0</v>
      </c>
      <c r="Z168" s="54" t="n">
        <v>0</v>
      </c>
      <c r="AA168" s="54" t="n">
        <v>0</v>
      </c>
      <c r="AB168" s="54" t="n">
        <v>0</v>
      </c>
      <c r="AC168" s="54" t="n">
        <v>0</v>
      </c>
      <c r="AD168" s="54" t="n">
        <v>0</v>
      </c>
      <c r="AE168" s="54" t="n">
        <v>135.87</v>
      </c>
      <c r="AF168" s="54" t="n">
        <v>17435.82492</v>
      </c>
      <c r="AG168" s="54" t="n">
        <v>17435.82492</v>
      </c>
      <c r="AH168" s="54" t="n">
        <v>0</v>
      </c>
      <c r="AI168" s="73" t="n">
        <v>0</v>
      </c>
      <c r="AJ168" s="54" t="n">
        <v>0</v>
      </c>
      <c r="AK168" s="209"/>
    </row>
    <row r="169" customFormat="false" ht="15" hidden="false" customHeight="false" outlineLevel="0" collapsed="false">
      <c r="B169" s="44" t="n">
        <v>130520</v>
      </c>
      <c r="C169" s="202" t="s">
        <v>71</v>
      </c>
      <c r="D169" s="54" t="n">
        <v>0</v>
      </c>
      <c r="E169" s="54" t="n">
        <v>0</v>
      </c>
      <c r="F169" s="54" t="n">
        <v>794.5065</v>
      </c>
      <c r="G169" s="54" t="n">
        <v>0</v>
      </c>
      <c r="H169" s="54" t="n">
        <v>794.5065</v>
      </c>
      <c r="I169" s="54" t="n">
        <v>0</v>
      </c>
      <c r="J169" s="54" t="n">
        <v>634.84549</v>
      </c>
      <c r="K169" s="54" t="n">
        <v>0</v>
      </c>
      <c r="L169" s="54" t="n">
        <v>396.065</v>
      </c>
      <c r="M169" s="54" t="n">
        <v>0</v>
      </c>
      <c r="N169" s="54" t="n">
        <v>0</v>
      </c>
      <c r="O169" s="54" t="n">
        <v>0</v>
      </c>
      <c r="P169" s="54" t="n">
        <v>0</v>
      </c>
      <c r="Q169" s="54" t="n">
        <v>1030.91049</v>
      </c>
      <c r="R169" s="54" t="n">
        <v>0</v>
      </c>
      <c r="S169" s="54" t="n">
        <v>10000</v>
      </c>
      <c r="T169" s="54" t="n">
        <v>0</v>
      </c>
      <c r="U169" s="54" t="n">
        <v>0</v>
      </c>
      <c r="V169" s="54" t="n">
        <v>0</v>
      </c>
      <c r="W169" s="54" t="n">
        <v>0</v>
      </c>
      <c r="X169" s="54" t="n">
        <v>0</v>
      </c>
      <c r="Y169" s="54" t="n">
        <v>0</v>
      </c>
      <c r="Z169" s="54" t="n">
        <v>0</v>
      </c>
      <c r="AA169" s="54" t="n">
        <v>0</v>
      </c>
      <c r="AB169" s="54" t="n">
        <v>0</v>
      </c>
      <c r="AC169" s="54" t="n">
        <v>0</v>
      </c>
      <c r="AD169" s="54" t="n">
        <v>0</v>
      </c>
      <c r="AE169" s="54" t="n">
        <v>10000</v>
      </c>
      <c r="AF169" s="54" t="n">
        <v>11825.41699</v>
      </c>
      <c r="AG169" s="54" t="n">
        <v>11825.41699</v>
      </c>
      <c r="AH169" s="54" t="n">
        <v>0</v>
      </c>
      <c r="AI169" s="73" t="n">
        <v>0</v>
      </c>
      <c r="AJ169" s="54" t="n">
        <v>0</v>
      </c>
      <c r="AK169" s="209"/>
    </row>
    <row r="170" customFormat="false" ht="15" hidden="false" customHeight="false" outlineLevel="0" collapsed="false">
      <c r="B170" s="44" t="n">
        <v>130620</v>
      </c>
      <c r="C170" s="202" t="s">
        <v>670</v>
      </c>
      <c r="D170" s="54" t="n">
        <v>0</v>
      </c>
      <c r="E170" s="54" t="n">
        <v>0</v>
      </c>
      <c r="F170" s="54" t="n">
        <v>30736.33722</v>
      </c>
      <c r="G170" s="54" t="n">
        <v>0</v>
      </c>
      <c r="H170" s="54" t="n">
        <v>30736.33722</v>
      </c>
      <c r="I170" s="54" t="n">
        <v>0</v>
      </c>
      <c r="J170" s="54" t="n">
        <v>999.02632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999.02632</v>
      </c>
      <c r="R170" s="54" t="n">
        <v>0</v>
      </c>
      <c r="S170" s="54" t="n">
        <v>0</v>
      </c>
      <c r="T170" s="54" t="n">
        <v>0</v>
      </c>
      <c r="U170" s="54" t="n">
        <v>0</v>
      </c>
      <c r="V170" s="54" t="n">
        <v>0</v>
      </c>
      <c r="W170" s="54" t="n">
        <v>0</v>
      </c>
      <c r="X170" s="54" t="n">
        <v>0</v>
      </c>
      <c r="Y170" s="54" t="n">
        <v>0</v>
      </c>
      <c r="Z170" s="54" t="n">
        <v>0</v>
      </c>
      <c r="AA170" s="54" t="n">
        <v>0</v>
      </c>
      <c r="AB170" s="54" t="n">
        <v>0</v>
      </c>
      <c r="AC170" s="54" t="n">
        <v>0</v>
      </c>
      <c r="AD170" s="54" t="n">
        <v>0</v>
      </c>
      <c r="AE170" s="54" t="n">
        <v>0</v>
      </c>
      <c r="AF170" s="54" t="n">
        <v>31735.36354</v>
      </c>
      <c r="AG170" s="54" t="n">
        <v>31735.36354</v>
      </c>
      <c r="AH170" s="54" t="n">
        <v>0</v>
      </c>
      <c r="AI170" s="73" t="n">
        <v>0</v>
      </c>
      <c r="AJ170" s="54" t="n">
        <v>0</v>
      </c>
      <c r="AK170" s="209"/>
    </row>
    <row r="171" s="49" customFormat="true" ht="15" hidden="false" customHeight="false" outlineLevel="0" collapsed="false">
      <c r="A171" s="75"/>
      <c r="B171" s="75"/>
      <c r="C171" s="252" t="s">
        <v>671</v>
      </c>
      <c r="D171" s="60" t="n">
        <v>13819.2028</v>
      </c>
      <c r="E171" s="60" t="n">
        <v>6770.46676</v>
      </c>
      <c r="F171" s="60" t="n">
        <v>33826.30361</v>
      </c>
      <c r="G171" s="60" t="n">
        <v>0</v>
      </c>
      <c r="H171" s="60" t="n">
        <v>54415.97317</v>
      </c>
      <c r="I171" s="60" t="n">
        <v>14862.04424</v>
      </c>
      <c r="J171" s="60" t="n">
        <v>6630.87181</v>
      </c>
      <c r="K171" s="60" t="n">
        <v>1217.25297</v>
      </c>
      <c r="L171" s="60" t="n">
        <v>2304.81521</v>
      </c>
      <c r="M171" s="60" t="n">
        <v>0</v>
      </c>
      <c r="N171" s="60" t="n">
        <v>0</v>
      </c>
      <c r="O171" s="60" t="n">
        <v>1000</v>
      </c>
      <c r="P171" s="60" t="n">
        <v>599.6218</v>
      </c>
      <c r="Q171" s="60" t="n">
        <v>26614.60603</v>
      </c>
      <c r="R171" s="60" t="n">
        <v>57.45867</v>
      </c>
      <c r="S171" s="60" t="n">
        <v>11676.478</v>
      </c>
      <c r="T171" s="60" t="n">
        <v>0</v>
      </c>
      <c r="U171" s="60" t="n">
        <v>0</v>
      </c>
      <c r="V171" s="60" t="n">
        <v>0</v>
      </c>
      <c r="W171" s="60" t="n">
        <v>0</v>
      </c>
      <c r="X171" s="60" t="n">
        <v>0</v>
      </c>
      <c r="Y171" s="60" t="n">
        <v>0</v>
      </c>
      <c r="Z171" s="60" t="n">
        <v>0</v>
      </c>
      <c r="AA171" s="60" t="n">
        <v>0</v>
      </c>
      <c r="AB171" s="60" t="n">
        <v>0</v>
      </c>
      <c r="AC171" s="60" t="n">
        <v>0</v>
      </c>
      <c r="AD171" s="60" t="n">
        <v>0</v>
      </c>
      <c r="AE171" s="60" t="n">
        <v>11733.93667</v>
      </c>
      <c r="AF171" s="60" t="n">
        <v>92764.51587</v>
      </c>
      <c r="AG171" s="60" t="n">
        <v>77887.8544</v>
      </c>
      <c r="AH171" s="60" t="n">
        <v>14876.66147</v>
      </c>
      <c r="AI171" s="140" t="n">
        <v>0</v>
      </c>
      <c r="AJ171" s="60" t="n">
        <v>0</v>
      </c>
      <c r="AK171" s="256"/>
    </row>
    <row r="172" customFormat="false" ht="15" hidden="true" customHeight="false" outlineLevel="0" collapsed="false">
      <c r="B172" s="44" t="n">
        <v>140120</v>
      </c>
      <c r="C172" s="202" t="s">
        <v>672</v>
      </c>
      <c r="D172" s="54" t="n">
        <v>24923.58094</v>
      </c>
      <c r="E172" s="54" t="n">
        <v>36600.87282</v>
      </c>
      <c r="F172" s="54" t="n">
        <v>191699.51735</v>
      </c>
      <c r="G172" s="54" t="n">
        <v>69703.49762</v>
      </c>
      <c r="H172" s="54" t="n">
        <v>322927.46873</v>
      </c>
      <c r="I172" s="54" t="n">
        <v>31201.63166</v>
      </c>
      <c r="J172" s="54" t="n">
        <v>74405.75221</v>
      </c>
      <c r="K172" s="54" t="n">
        <v>11917.37181</v>
      </c>
      <c r="L172" s="54" t="n">
        <v>89267.27437</v>
      </c>
      <c r="M172" s="54" t="n">
        <v>22642.85076</v>
      </c>
      <c r="N172" s="54" t="n">
        <v>3626.66639</v>
      </c>
      <c r="O172" s="54" t="n">
        <v>140.49807</v>
      </c>
      <c r="P172" s="54" t="n">
        <v>21748.00992</v>
      </c>
      <c r="Q172" s="54" t="n">
        <v>254950.05519</v>
      </c>
      <c r="R172" s="54" t="n">
        <v>4741.32121</v>
      </c>
      <c r="S172" s="54" t="n">
        <v>2927.719</v>
      </c>
      <c r="T172" s="54" t="n">
        <v>1193.2877</v>
      </c>
      <c r="U172" s="54" t="n">
        <v>2034.78909</v>
      </c>
      <c r="V172" s="54" t="n">
        <v>599.7237</v>
      </c>
      <c r="W172" s="54" t="n">
        <v>9978.25495</v>
      </c>
      <c r="X172" s="54" t="n">
        <v>8855.26354</v>
      </c>
      <c r="Y172" s="54" t="n">
        <v>0</v>
      </c>
      <c r="Z172" s="54" t="n">
        <v>1147.31042</v>
      </c>
      <c r="AA172" s="54" t="n">
        <v>10277.55038</v>
      </c>
      <c r="AB172" s="54" t="n">
        <v>3396.29754</v>
      </c>
      <c r="AC172" s="54" t="n">
        <v>0</v>
      </c>
      <c r="AD172" s="54" t="n">
        <v>383.00026</v>
      </c>
      <c r="AE172" s="54" t="n">
        <v>45534.51779</v>
      </c>
      <c r="AF172" s="54" t="n">
        <v>623412.04171</v>
      </c>
      <c r="AG172" s="54" t="n">
        <v>577572.39034</v>
      </c>
      <c r="AH172" s="54" t="n">
        <v>31935.4346</v>
      </c>
      <c r="AI172" s="73" t="n">
        <v>0</v>
      </c>
      <c r="AJ172" s="54" t="n">
        <v>13904.21677</v>
      </c>
      <c r="AK172" s="209"/>
    </row>
    <row r="173" customFormat="false" ht="15" hidden="true" customHeight="false" outlineLevel="0" collapsed="false">
      <c r="B173" s="44" t="n">
        <v>140220</v>
      </c>
      <c r="C173" s="202" t="s">
        <v>673</v>
      </c>
      <c r="D173" s="54" t="n">
        <v>38018.43717</v>
      </c>
      <c r="E173" s="54" t="n">
        <v>11565.42878</v>
      </c>
      <c r="F173" s="54" t="n">
        <v>108535.01831</v>
      </c>
      <c r="G173" s="54" t="n">
        <v>17316.6471</v>
      </c>
      <c r="H173" s="54" t="n">
        <v>175435.53136</v>
      </c>
      <c r="I173" s="54" t="n">
        <v>19577.20691</v>
      </c>
      <c r="J173" s="54" t="n">
        <v>6379.25319</v>
      </c>
      <c r="K173" s="54" t="n">
        <v>9292.1861</v>
      </c>
      <c r="L173" s="54" t="n">
        <v>3284.47155</v>
      </c>
      <c r="M173" s="54" t="n">
        <v>10211.55056</v>
      </c>
      <c r="N173" s="54" t="n">
        <v>192.23312</v>
      </c>
      <c r="O173" s="54" t="n">
        <v>16258.76587</v>
      </c>
      <c r="P173" s="54" t="n">
        <v>11803.08506</v>
      </c>
      <c r="Q173" s="54" t="n">
        <v>76998.75236</v>
      </c>
      <c r="R173" s="54" t="n">
        <v>4742.57977</v>
      </c>
      <c r="S173" s="54" t="n">
        <v>22.662</v>
      </c>
      <c r="T173" s="54" t="n">
        <v>9.28126</v>
      </c>
      <c r="U173" s="54" t="n">
        <v>228.71086</v>
      </c>
      <c r="V173" s="54" t="n">
        <v>1291.77569</v>
      </c>
      <c r="W173" s="54" t="n">
        <v>31.92762</v>
      </c>
      <c r="X173" s="54" t="n">
        <v>3729.75173</v>
      </c>
      <c r="Y173" s="54" t="n">
        <v>94.089</v>
      </c>
      <c r="Z173" s="54" t="n">
        <v>3594.13303</v>
      </c>
      <c r="AA173" s="54" t="n">
        <v>173.83979</v>
      </c>
      <c r="AB173" s="54" t="n">
        <v>4718.97566</v>
      </c>
      <c r="AC173" s="54" t="n">
        <v>10.82257</v>
      </c>
      <c r="AD173" s="54" t="n">
        <v>518.80362</v>
      </c>
      <c r="AE173" s="54" t="n">
        <v>19167.3526</v>
      </c>
      <c r="AF173" s="54" t="n">
        <v>271601.63632</v>
      </c>
      <c r="AG173" s="54" t="n">
        <v>206706.15669</v>
      </c>
      <c r="AH173" s="54" t="n">
        <v>64518.58415</v>
      </c>
      <c r="AI173" s="73" t="n">
        <v>0</v>
      </c>
      <c r="AJ173" s="54" t="n">
        <v>376.89548</v>
      </c>
      <c r="AK173" s="209"/>
    </row>
    <row r="174" customFormat="false" ht="15" hidden="true" customHeight="false" outlineLevel="0" collapsed="false">
      <c r="B174" s="44" t="n">
        <v>140320</v>
      </c>
      <c r="C174" s="202" t="s">
        <v>674</v>
      </c>
      <c r="D174" s="54" t="n">
        <v>2536.32365</v>
      </c>
      <c r="E174" s="54" t="n">
        <v>7406.1443</v>
      </c>
      <c r="F174" s="54" t="n">
        <v>18263.84882</v>
      </c>
      <c r="G174" s="54" t="n">
        <v>2813.51245</v>
      </c>
      <c r="H174" s="54" t="n">
        <v>31019.82922</v>
      </c>
      <c r="I174" s="54" t="n">
        <v>4843.14784</v>
      </c>
      <c r="J174" s="54" t="n">
        <v>3279.3251</v>
      </c>
      <c r="K174" s="54" t="n">
        <v>2627.29099</v>
      </c>
      <c r="L174" s="54" t="n">
        <v>6376.20365</v>
      </c>
      <c r="M174" s="54" t="n">
        <v>871.32041</v>
      </c>
      <c r="N174" s="54" t="n">
        <v>735.09358</v>
      </c>
      <c r="O174" s="54" t="n">
        <v>236.84149</v>
      </c>
      <c r="P174" s="54" t="n">
        <v>4316.84071</v>
      </c>
      <c r="Q174" s="54" t="n">
        <v>23286.06377</v>
      </c>
      <c r="R174" s="54" t="n">
        <v>192.01435</v>
      </c>
      <c r="S174" s="54" t="n">
        <v>36.629</v>
      </c>
      <c r="T174" s="54" t="n">
        <v>1.18523</v>
      </c>
      <c r="U174" s="54" t="n">
        <v>0</v>
      </c>
      <c r="V174" s="54" t="n">
        <v>109.60452</v>
      </c>
      <c r="W174" s="54" t="n">
        <v>58.08844</v>
      </c>
      <c r="X174" s="54" t="n">
        <v>1702.66896</v>
      </c>
      <c r="Y174" s="54" t="n">
        <v>0</v>
      </c>
      <c r="Z174" s="54" t="n">
        <v>396.47514</v>
      </c>
      <c r="AA174" s="54" t="n">
        <v>185.74914</v>
      </c>
      <c r="AB174" s="54" t="n">
        <v>10.98653</v>
      </c>
      <c r="AC174" s="54" t="n">
        <v>0</v>
      </c>
      <c r="AD174" s="54" t="n">
        <v>96.78915</v>
      </c>
      <c r="AE174" s="54" t="n">
        <v>2790.19046</v>
      </c>
      <c r="AF174" s="54" t="n">
        <v>57096.08345</v>
      </c>
      <c r="AG174" s="54" t="n">
        <v>52607.19243</v>
      </c>
      <c r="AH174" s="54" t="n">
        <v>3568.0483</v>
      </c>
      <c r="AI174" s="73" t="n">
        <v>0</v>
      </c>
      <c r="AJ174" s="54" t="n">
        <v>920.84272</v>
      </c>
      <c r="AK174" s="209"/>
    </row>
    <row r="175" customFormat="false" ht="15" hidden="true" customHeight="false" outlineLevel="0" collapsed="false">
      <c r="B175" s="44" t="n">
        <v>140420</v>
      </c>
      <c r="C175" s="202" t="s">
        <v>675</v>
      </c>
      <c r="D175" s="54" t="n">
        <v>0</v>
      </c>
      <c r="E175" s="54" t="n">
        <v>196.92139</v>
      </c>
      <c r="F175" s="54" t="n">
        <v>65196.23214</v>
      </c>
      <c r="G175" s="54" t="n">
        <v>114.28559</v>
      </c>
      <c r="H175" s="54" t="n">
        <v>65507.43912</v>
      </c>
      <c r="I175" s="54" t="n">
        <v>2.60417</v>
      </c>
      <c r="J175" s="54" t="n">
        <v>0</v>
      </c>
      <c r="K175" s="54" t="n">
        <v>563.62566</v>
      </c>
      <c r="L175" s="54" t="n">
        <v>71.60156</v>
      </c>
      <c r="M175" s="54" t="n">
        <v>1225.32051</v>
      </c>
      <c r="N175" s="54" t="n">
        <v>52659.23945</v>
      </c>
      <c r="O175" s="54" t="n">
        <v>12656.94698</v>
      </c>
      <c r="P175" s="54" t="n">
        <v>31.68402</v>
      </c>
      <c r="Q175" s="54" t="n">
        <v>67211.02235</v>
      </c>
      <c r="R175" s="54" t="n">
        <v>163.58226</v>
      </c>
      <c r="S175" s="54" t="n">
        <v>0</v>
      </c>
      <c r="T175" s="54" t="n">
        <v>0</v>
      </c>
      <c r="U175" s="54" t="n">
        <v>385.98608</v>
      </c>
      <c r="V175" s="54" t="n">
        <v>0</v>
      </c>
      <c r="W175" s="54" t="n">
        <v>0</v>
      </c>
      <c r="X175" s="54" t="n">
        <v>4779.98022</v>
      </c>
      <c r="Y175" s="54" t="n">
        <v>101.935</v>
      </c>
      <c r="Z175" s="54" t="n">
        <v>0</v>
      </c>
      <c r="AA175" s="54" t="n">
        <v>37407.35661</v>
      </c>
      <c r="AB175" s="54" t="n">
        <v>298.74301</v>
      </c>
      <c r="AC175" s="54" t="n">
        <v>1863.28381</v>
      </c>
      <c r="AD175" s="54" t="n">
        <v>50.12363</v>
      </c>
      <c r="AE175" s="54" t="n">
        <v>45050.99062</v>
      </c>
      <c r="AF175" s="54" t="n">
        <v>177769.45209</v>
      </c>
      <c r="AG175" s="54" t="n">
        <v>72866.98435</v>
      </c>
      <c r="AH175" s="54" t="n">
        <v>12972.58787</v>
      </c>
      <c r="AI175" s="73" t="n">
        <v>0</v>
      </c>
      <c r="AJ175" s="54" t="n">
        <v>91929.87987</v>
      </c>
      <c r="AK175" s="209"/>
    </row>
    <row r="176" customFormat="false" ht="15" hidden="true" customHeight="false" outlineLevel="0" collapsed="false">
      <c r="B176" s="44" t="n">
        <v>140520</v>
      </c>
      <c r="C176" s="202" t="s">
        <v>676</v>
      </c>
      <c r="D176" s="54" t="n">
        <v>0</v>
      </c>
      <c r="E176" s="54" t="n">
        <v>2426.13487</v>
      </c>
      <c r="F176" s="54" t="n">
        <v>923.74945</v>
      </c>
      <c r="G176" s="54" t="n">
        <v>183.72939</v>
      </c>
      <c r="H176" s="54" t="n">
        <v>3533.61371</v>
      </c>
      <c r="I176" s="54" t="n">
        <v>68.7394</v>
      </c>
      <c r="J176" s="54" t="n">
        <v>0</v>
      </c>
      <c r="K176" s="54" t="n">
        <v>1594.70795</v>
      </c>
      <c r="L176" s="54" t="n">
        <v>80.78846</v>
      </c>
      <c r="M176" s="54" t="n">
        <v>466.26023</v>
      </c>
      <c r="N176" s="54" t="n">
        <v>1857.43659</v>
      </c>
      <c r="O176" s="54" t="n">
        <v>0</v>
      </c>
      <c r="P176" s="54" t="n">
        <v>0</v>
      </c>
      <c r="Q176" s="54" t="n">
        <v>4067.93263</v>
      </c>
      <c r="R176" s="54" t="n">
        <v>38.12631</v>
      </c>
      <c r="S176" s="54" t="n">
        <v>0</v>
      </c>
      <c r="T176" s="54" t="n">
        <v>0</v>
      </c>
      <c r="U176" s="54" t="n">
        <v>0</v>
      </c>
      <c r="V176" s="54" t="n">
        <v>0</v>
      </c>
      <c r="W176" s="54" t="n">
        <v>0</v>
      </c>
      <c r="X176" s="54" t="n">
        <v>43.25845</v>
      </c>
      <c r="Y176" s="54" t="n">
        <v>0</v>
      </c>
      <c r="Z176" s="54" t="n">
        <v>0</v>
      </c>
      <c r="AA176" s="54" t="n">
        <v>91.1447</v>
      </c>
      <c r="AB176" s="54" t="n">
        <v>0</v>
      </c>
      <c r="AC176" s="54" t="n">
        <v>0</v>
      </c>
      <c r="AD176" s="54" t="n">
        <v>0</v>
      </c>
      <c r="AE176" s="54" t="n">
        <v>172.52946</v>
      </c>
      <c r="AF176" s="54" t="n">
        <v>7774.0758</v>
      </c>
      <c r="AG176" s="54" t="n">
        <v>5787.3682</v>
      </c>
      <c r="AH176" s="54" t="n">
        <v>38.12631</v>
      </c>
      <c r="AI176" s="73" t="n">
        <v>0</v>
      </c>
      <c r="AJ176" s="54" t="n">
        <v>1948.58129</v>
      </c>
      <c r="AK176" s="209"/>
    </row>
    <row r="177" customFormat="false" ht="15" hidden="true" customHeight="false" outlineLevel="0" collapsed="false">
      <c r="B177" s="44" t="n">
        <v>140620</v>
      </c>
      <c r="C177" s="202" t="s">
        <v>677</v>
      </c>
      <c r="D177" s="54" t="n">
        <v>0</v>
      </c>
      <c r="E177" s="54" t="n">
        <v>0.87518</v>
      </c>
      <c r="F177" s="54" t="n">
        <v>17.87367</v>
      </c>
      <c r="G177" s="54" t="n">
        <v>94.15656</v>
      </c>
      <c r="H177" s="54" t="n">
        <v>112.90541</v>
      </c>
      <c r="I177" s="54" t="n">
        <v>52.29558</v>
      </c>
      <c r="J177" s="54" t="n">
        <v>160.60322</v>
      </c>
      <c r="K177" s="54" t="n">
        <v>14.3054</v>
      </c>
      <c r="L177" s="54" t="n">
        <v>0</v>
      </c>
      <c r="M177" s="54" t="n">
        <v>0</v>
      </c>
      <c r="N177" s="54" t="n">
        <v>0</v>
      </c>
      <c r="O177" s="54" t="n">
        <v>1526.28911</v>
      </c>
      <c r="P177" s="54" t="n">
        <v>0</v>
      </c>
      <c r="Q177" s="54" t="n">
        <v>1753.49331</v>
      </c>
      <c r="R177" s="54" t="n">
        <v>19.62131</v>
      </c>
      <c r="S177" s="54" t="n">
        <v>0</v>
      </c>
      <c r="T177" s="54" t="n">
        <v>0</v>
      </c>
      <c r="U177" s="54" t="n">
        <v>0</v>
      </c>
      <c r="V177" s="54" t="n">
        <v>0</v>
      </c>
      <c r="W177" s="54" t="n">
        <v>0</v>
      </c>
      <c r="X177" s="54" t="n">
        <v>3.06598</v>
      </c>
      <c r="Y177" s="54" t="n">
        <v>0</v>
      </c>
      <c r="Z177" s="54" t="n">
        <v>110.59382</v>
      </c>
      <c r="AA177" s="54" t="n">
        <v>0</v>
      </c>
      <c r="AB177" s="54" t="n">
        <v>0</v>
      </c>
      <c r="AC177" s="54" t="n">
        <v>0</v>
      </c>
      <c r="AD177" s="54" t="n">
        <v>0</v>
      </c>
      <c r="AE177" s="54" t="n">
        <v>133.28111</v>
      </c>
      <c r="AF177" s="54" t="n">
        <v>1999.67983</v>
      </c>
      <c r="AG177" s="54" t="n">
        <v>343.17559</v>
      </c>
      <c r="AH177" s="54" t="n">
        <v>1656.50424</v>
      </c>
      <c r="AI177" s="73" t="n">
        <v>0</v>
      </c>
      <c r="AJ177" s="54" t="n">
        <v>0</v>
      </c>
      <c r="AK177" s="209"/>
    </row>
    <row r="178" customFormat="false" ht="15" hidden="true" customHeight="false" outlineLevel="0" collapsed="false">
      <c r="B178" s="44" t="n">
        <v>140720</v>
      </c>
      <c r="C178" s="202" t="s">
        <v>678</v>
      </c>
      <c r="D178" s="54" t="n">
        <v>0</v>
      </c>
      <c r="E178" s="54" t="n">
        <v>19.88279</v>
      </c>
      <c r="F178" s="54" t="n">
        <v>100.07426</v>
      </c>
      <c r="G178" s="54" t="n">
        <v>22.01209</v>
      </c>
      <c r="H178" s="54" t="n">
        <v>141.96914</v>
      </c>
      <c r="I178" s="54" t="n">
        <v>7.74478</v>
      </c>
      <c r="J178" s="54" t="n">
        <v>0</v>
      </c>
      <c r="K178" s="54" t="n">
        <v>36.37396</v>
      </c>
      <c r="L178" s="54" t="n">
        <v>0</v>
      </c>
      <c r="M178" s="54" t="n">
        <v>0.313</v>
      </c>
      <c r="N178" s="54" t="n">
        <v>0</v>
      </c>
      <c r="O178" s="54" t="n">
        <v>0</v>
      </c>
      <c r="P178" s="54" t="n">
        <v>0</v>
      </c>
      <c r="Q178" s="54" t="n">
        <v>44.43174</v>
      </c>
      <c r="R178" s="54" t="n">
        <v>6.36032</v>
      </c>
      <c r="S178" s="54" t="n">
        <v>0</v>
      </c>
      <c r="T178" s="54" t="n">
        <v>0</v>
      </c>
      <c r="U178" s="54" t="n">
        <v>0</v>
      </c>
      <c r="V178" s="54" t="n">
        <v>0</v>
      </c>
      <c r="W178" s="54" t="n">
        <v>0</v>
      </c>
      <c r="X178" s="54" t="n">
        <v>12.43076</v>
      </c>
      <c r="Y178" s="54" t="n">
        <v>0</v>
      </c>
      <c r="Z178" s="54" t="n">
        <v>0</v>
      </c>
      <c r="AA178" s="54" t="n">
        <v>0</v>
      </c>
      <c r="AB178" s="54" t="n">
        <v>0</v>
      </c>
      <c r="AC178" s="54" t="n">
        <v>0</v>
      </c>
      <c r="AD178" s="54" t="n">
        <v>0</v>
      </c>
      <c r="AE178" s="54" t="n">
        <v>18.79108</v>
      </c>
      <c r="AF178" s="54" t="n">
        <v>205.19196</v>
      </c>
      <c r="AG178" s="54" t="n">
        <v>198.83164</v>
      </c>
      <c r="AH178" s="54" t="n">
        <v>6.36032</v>
      </c>
      <c r="AI178" s="73" t="n">
        <v>0</v>
      </c>
      <c r="AJ178" s="54" t="n">
        <v>0</v>
      </c>
      <c r="AK178" s="209"/>
    </row>
    <row r="179" customFormat="false" ht="15" hidden="true" customHeight="false" outlineLevel="0" collapsed="false">
      <c r="B179" s="44" t="n">
        <v>140820</v>
      </c>
      <c r="C179" s="202" t="s">
        <v>679</v>
      </c>
      <c r="D179" s="54" t="n">
        <v>0</v>
      </c>
      <c r="E179" s="54" t="n">
        <v>27.48962</v>
      </c>
      <c r="F179" s="54" t="n">
        <v>0</v>
      </c>
      <c r="G179" s="54" t="n">
        <v>0</v>
      </c>
      <c r="H179" s="54" t="n">
        <v>27.48962</v>
      </c>
      <c r="I179" s="54" t="n">
        <v>0</v>
      </c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272.74471</v>
      </c>
      <c r="O179" s="54" t="n">
        <v>507.09757</v>
      </c>
      <c r="P179" s="54" t="n">
        <v>0</v>
      </c>
      <c r="Q179" s="54" t="n">
        <v>779.84228</v>
      </c>
      <c r="R179" s="54" t="n">
        <v>0</v>
      </c>
      <c r="S179" s="54" t="n">
        <v>0</v>
      </c>
      <c r="T179" s="54" t="n">
        <v>0</v>
      </c>
      <c r="U179" s="54" t="n">
        <v>0</v>
      </c>
      <c r="V179" s="54" t="n">
        <v>0</v>
      </c>
      <c r="W179" s="54" t="n">
        <v>0</v>
      </c>
      <c r="X179" s="54" t="n">
        <v>4.30797</v>
      </c>
      <c r="Y179" s="54" t="n">
        <v>0</v>
      </c>
      <c r="Z179" s="54" t="n">
        <v>0</v>
      </c>
      <c r="AA179" s="54" t="n">
        <v>52.48954</v>
      </c>
      <c r="AB179" s="54" t="n">
        <v>0</v>
      </c>
      <c r="AC179" s="54" t="n">
        <v>0</v>
      </c>
      <c r="AD179" s="54" t="n">
        <v>0</v>
      </c>
      <c r="AE179" s="54" t="n">
        <v>56.79751</v>
      </c>
      <c r="AF179" s="54" t="n">
        <v>864.12941</v>
      </c>
      <c r="AG179" s="54" t="n">
        <v>31.79759</v>
      </c>
      <c r="AH179" s="54" t="n">
        <v>507.09757</v>
      </c>
      <c r="AI179" s="73" t="n">
        <v>0</v>
      </c>
      <c r="AJ179" s="54" t="n">
        <v>325.23425</v>
      </c>
      <c r="AK179" s="209"/>
    </row>
    <row r="180" customFormat="false" ht="15" hidden="true" customHeight="false" outlineLevel="0" collapsed="false">
      <c r="B180" s="44" t="n">
        <v>141120</v>
      </c>
      <c r="C180" s="202" t="s">
        <v>680</v>
      </c>
      <c r="D180" s="54" t="n">
        <v>112.78933</v>
      </c>
      <c r="E180" s="54" t="n">
        <v>152.60547</v>
      </c>
      <c r="F180" s="54" t="n">
        <v>1035.56966</v>
      </c>
      <c r="G180" s="54" t="n">
        <v>121.20547</v>
      </c>
      <c r="H180" s="54" t="n">
        <v>1422.16993</v>
      </c>
      <c r="I180" s="54" t="n">
        <v>988.35247</v>
      </c>
      <c r="J180" s="54" t="n">
        <v>296.98004</v>
      </c>
      <c r="K180" s="54" t="n">
        <v>109.26537</v>
      </c>
      <c r="L180" s="54" t="n">
        <v>1258.27826</v>
      </c>
      <c r="M180" s="54" t="n">
        <v>72.92168</v>
      </c>
      <c r="N180" s="54" t="n">
        <v>29.18973</v>
      </c>
      <c r="O180" s="54" t="n">
        <v>0</v>
      </c>
      <c r="P180" s="54" t="n">
        <v>103.94213</v>
      </c>
      <c r="Q180" s="54" t="n">
        <v>2858.92968</v>
      </c>
      <c r="R180" s="54" t="n">
        <v>105.15868</v>
      </c>
      <c r="S180" s="54" t="n">
        <v>0</v>
      </c>
      <c r="T180" s="54" t="n">
        <v>32</v>
      </c>
      <c r="U180" s="54" t="n">
        <v>44.92517</v>
      </c>
      <c r="V180" s="54" t="n">
        <v>4.39509</v>
      </c>
      <c r="W180" s="54" t="n">
        <v>0</v>
      </c>
      <c r="X180" s="54" t="n">
        <v>17.91731</v>
      </c>
      <c r="Y180" s="54" t="n">
        <v>0</v>
      </c>
      <c r="Z180" s="54" t="n">
        <v>24.94925</v>
      </c>
      <c r="AA180" s="54" t="n">
        <v>140.47866</v>
      </c>
      <c r="AB180" s="54" t="n">
        <v>337.19614</v>
      </c>
      <c r="AC180" s="54" t="n">
        <v>0</v>
      </c>
      <c r="AD180" s="54" t="n">
        <v>0</v>
      </c>
      <c r="AE180" s="54" t="n">
        <v>707.0203</v>
      </c>
      <c r="AF180" s="54" t="n">
        <v>4988.11991</v>
      </c>
      <c r="AG180" s="54" t="n">
        <v>4571.15917</v>
      </c>
      <c r="AH180" s="54" t="n">
        <v>247.29235</v>
      </c>
      <c r="AI180" s="73" t="n">
        <v>0</v>
      </c>
      <c r="AJ180" s="54" t="n">
        <v>169.66839</v>
      </c>
      <c r="AK180" s="209"/>
    </row>
    <row r="181" customFormat="false" ht="15" hidden="true" customHeight="false" outlineLevel="0" collapsed="false">
      <c r="B181" s="44" t="n">
        <v>141220</v>
      </c>
      <c r="C181" s="202" t="s">
        <v>681</v>
      </c>
      <c r="D181" s="54" t="n">
        <v>176.68318</v>
      </c>
      <c r="E181" s="54" t="n">
        <v>159.33128</v>
      </c>
      <c r="F181" s="54" t="n">
        <v>3115.1037</v>
      </c>
      <c r="G181" s="54" t="n">
        <v>388.67428</v>
      </c>
      <c r="H181" s="54" t="n">
        <v>3839.79244</v>
      </c>
      <c r="I181" s="54" t="n">
        <v>1044.66158</v>
      </c>
      <c r="J181" s="54" t="n">
        <v>176.08748</v>
      </c>
      <c r="K181" s="54" t="n">
        <v>357.648</v>
      </c>
      <c r="L181" s="54" t="n">
        <v>74.61016</v>
      </c>
      <c r="M181" s="54" t="n">
        <v>235.01277</v>
      </c>
      <c r="N181" s="54" t="n">
        <v>26.60697</v>
      </c>
      <c r="O181" s="54" t="n">
        <v>904.29906</v>
      </c>
      <c r="P181" s="54" t="n">
        <v>465.7046</v>
      </c>
      <c r="Q181" s="54" t="n">
        <v>3284.63062</v>
      </c>
      <c r="R181" s="54" t="n">
        <v>327.26971</v>
      </c>
      <c r="S181" s="54" t="n">
        <v>0</v>
      </c>
      <c r="T181" s="54" t="n">
        <v>1.01796</v>
      </c>
      <c r="U181" s="54" t="n">
        <v>4.39929</v>
      </c>
      <c r="V181" s="54" t="n">
        <v>51.26015</v>
      </c>
      <c r="W181" s="54" t="n">
        <v>0</v>
      </c>
      <c r="X181" s="54" t="n">
        <v>114.49948</v>
      </c>
      <c r="Y181" s="54" t="n">
        <v>0</v>
      </c>
      <c r="Z181" s="54" t="n">
        <v>117.00721</v>
      </c>
      <c r="AA181" s="54" t="n">
        <v>0</v>
      </c>
      <c r="AB181" s="54" t="n">
        <v>537.55132</v>
      </c>
      <c r="AC181" s="54" t="n">
        <v>0</v>
      </c>
      <c r="AD181" s="54" t="n">
        <v>27.47446</v>
      </c>
      <c r="AE181" s="54" t="n">
        <v>1180.47958</v>
      </c>
      <c r="AF181" s="54" t="n">
        <v>8304.90264</v>
      </c>
      <c r="AG181" s="54" t="n">
        <v>6674.3019</v>
      </c>
      <c r="AH181" s="54" t="n">
        <v>1603.99377</v>
      </c>
      <c r="AI181" s="73" t="n">
        <v>0</v>
      </c>
      <c r="AJ181" s="54" t="n">
        <v>26.60697</v>
      </c>
      <c r="AK181" s="209"/>
    </row>
    <row r="182" customFormat="false" ht="15" hidden="true" customHeight="false" outlineLevel="0" collapsed="false">
      <c r="B182" s="44" t="n">
        <v>141320</v>
      </c>
      <c r="C182" s="202" t="s">
        <v>682</v>
      </c>
      <c r="D182" s="54" t="n">
        <v>21.72466</v>
      </c>
      <c r="E182" s="54" t="n">
        <v>42.99641</v>
      </c>
      <c r="F182" s="54" t="n">
        <v>148.59846</v>
      </c>
      <c r="G182" s="54" t="n">
        <v>36.87231</v>
      </c>
      <c r="H182" s="54" t="n">
        <v>250.19184</v>
      </c>
      <c r="I182" s="54" t="n">
        <v>54.37554</v>
      </c>
      <c r="J182" s="54" t="n">
        <v>27.86715</v>
      </c>
      <c r="K182" s="54" t="n">
        <v>105.54642</v>
      </c>
      <c r="L182" s="54" t="n">
        <v>90.26407</v>
      </c>
      <c r="M182" s="54" t="n">
        <v>5.31631</v>
      </c>
      <c r="N182" s="54" t="n">
        <v>44.91875</v>
      </c>
      <c r="O182" s="54" t="n">
        <v>0</v>
      </c>
      <c r="P182" s="54" t="n">
        <v>42.96831</v>
      </c>
      <c r="Q182" s="54" t="n">
        <v>371.25655</v>
      </c>
      <c r="R182" s="54" t="n">
        <v>0</v>
      </c>
      <c r="S182" s="54" t="n">
        <v>2.018</v>
      </c>
      <c r="T182" s="54" t="n">
        <v>0</v>
      </c>
      <c r="U182" s="54" t="n">
        <v>0</v>
      </c>
      <c r="V182" s="54" t="n">
        <v>1.81356</v>
      </c>
      <c r="W182" s="54" t="n">
        <v>0</v>
      </c>
      <c r="X182" s="54" t="n">
        <v>16.97263</v>
      </c>
      <c r="Y182" s="54" t="n">
        <v>0</v>
      </c>
      <c r="Z182" s="54" t="n">
        <v>10.61543</v>
      </c>
      <c r="AA182" s="54" t="n">
        <v>10.07112</v>
      </c>
      <c r="AB182" s="54" t="n">
        <v>0</v>
      </c>
      <c r="AC182" s="54" t="n">
        <v>0</v>
      </c>
      <c r="AD182" s="54" t="n">
        <v>0.98513</v>
      </c>
      <c r="AE182" s="54" t="n">
        <v>42.47587</v>
      </c>
      <c r="AF182" s="54" t="n">
        <v>663.92426</v>
      </c>
      <c r="AG182" s="54" t="n">
        <v>573.79561</v>
      </c>
      <c r="AH182" s="54" t="n">
        <v>35.13878</v>
      </c>
      <c r="AI182" s="73" t="n">
        <v>0</v>
      </c>
      <c r="AJ182" s="54" t="n">
        <v>54.98987</v>
      </c>
      <c r="AK182" s="209"/>
    </row>
    <row r="183" customFormat="false" ht="15" hidden="true" customHeight="false" outlineLevel="0" collapsed="false">
      <c r="B183" s="44" t="n">
        <v>141420</v>
      </c>
      <c r="C183" s="202" t="s">
        <v>683</v>
      </c>
      <c r="D183" s="54" t="n">
        <v>0</v>
      </c>
      <c r="E183" s="54" t="n">
        <v>18.40401</v>
      </c>
      <c r="F183" s="54" t="n">
        <v>1029.1575</v>
      </c>
      <c r="G183" s="54" t="n">
        <v>0</v>
      </c>
      <c r="H183" s="54" t="n">
        <v>1047.56151</v>
      </c>
      <c r="I183" s="54" t="n">
        <v>0.80114</v>
      </c>
      <c r="J183" s="54" t="n">
        <v>0</v>
      </c>
      <c r="K183" s="54" t="n">
        <v>16.96409</v>
      </c>
      <c r="L183" s="54" t="n">
        <v>0</v>
      </c>
      <c r="M183" s="54" t="n">
        <v>33.86798</v>
      </c>
      <c r="N183" s="54" t="n">
        <v>2824.26547</v>
      </c>
      <c r="O183" s="54" t="n">
        <v>728.32336</v>
      </c>
      <c r="P183" s="54" t="n">
        <v>1.17734</v>
      </c>
      <c r="Q183" s="54" t="n">
        <v>3605.39938</v>
      </c>
      <c r="R183" s="54" t="n">
        <v>36.6285</v>
      </c>
      <c r="S183" s="54" t="n">
        <v>0</v>
      </c>
      <c r="T183" s="54" t="n">
        <v>0</v>
      </c>
      <c r="U183" s="54" t="n">
        <v>50.01635</v>
      </c>
      <c r="V183" s="54" t="n">
        <v>0</v>
      </c>
      <c r="W183" s="54" t="n">
        <v>0</v>
      </c>
      <c r="X183" s="54" t="n">
        <v>160.41346</v>
      </c>
      <c r="Y183" s="54" t="n">
        <v>0</v>
      </c>
      <c r="Z183" s="54" t="n">
        <v>0</v>
      </c>
      <c r="AA183" s="54" t="n">
        <v>918.56633</v>
      </c>
      <c r="AB183" s="54" t="n">
        <v>0</v>
      </c>
      <c r="AC183" s="54" t="n">
        <v>98.68563</v>
      </c>
      <c r="AD183" s="54" t="n">
        <v>5.50716</v>
      </c>
      <c r="AE183" s="54" t="n">
        <v>1269.81743</v>
      </c>
      <c r="AF183" s="54" t="n">
        <v>5922.77832</v>
      </c>
      <c r="AG183" s="54" t="n">
        <v>1310.80187</v>
      </c>
      <c r="AH183" s="54" t="n">
        <v>770.45902</v>
      </c>
      <c r="AI183" s="73" t="n">
        <v>0</v>
      </c>
      <c r="AJ183" s="54" t="n">
        <v>3841.51743</v>
      </c>
      <c r="AK183" s="209"/>
    </row>
    <row r="184" customFormat="false" ht="15" hidden="true" customHeight="false" outlineLevel="0" collapsed="false">
      <c r="B184" s="44" t="n">
        <v>141520</v>
      </c>
      <c r="C184" s="202" t="s">
        <v>684</v>
      </c>
      <c r="D184" s="54" t="n">
        <v>0</v>
      </c>
      <c r="E184" s="54" t="n">
        <v>1418.90299</v>
      </c>
      <c r="F184" s="54" t="n">
        <v>141.06004</v>
      </c>
      <c r="G184" s="54" t="n">
        <v>8.53378</v>
      </c>
      <c r="H184" s="54" t="n">
        <v>1568.49681</v>
      </c>
      <c r="I184" s="54" t="n">
        <v>66.12104</v>
      </c>
      <c r="J184" s="54" t="n">
        <v>0</v>
      </c>
      <c r="K184" s="54" t="n">
        <v>179.76091</v>
      </c>
      <c r="L184" s="54" t="n">
        <v>0</v>
      </c>
      <c r="M184" s="54" t="n">
        <v>0</v>
      </c>
      <c r="N184" s="54" t="n">
        <v>0</v>
      </c>
      <c r="O184" s="54" t="n">
        <v>0</v>
      </c>
      <c r="P184" s="54" t="n">
        <v>0</v>
      </c>
      <c r="Q184" s="54" t="n">
        <v>245.88195</v>
      </c>
      <c r="R184" s="54" t="n">
        <v>0</v>
      </c>
      <c r="S184" s="54" t="n">
        <v>0</v>
      </c>
      <c r="T184" s="54" t="n">
        <v>0</v>
      </c>
      <c r="U184" s="54" t="n">
        <v>0</v>
      </c>
      <c r="V184" s="54" t="n">
        <v>0</v>
      </c>
      <c r="W184" s="54" t="n">
        <v>0</v>
      </c>
      <c r="X184" s="54" t="n">
        <v>0</v>
      </c>
      <c r="Y184" s="54" t="n">
        <v>0</v>
      </c>
      <c r="Z184" s="54" t="n">
        <v>0</v>
      </c>
      <c r="AA184" s="54" t="n">
        <v>17.27304</v>
      </c>
      <c r="AB184" s="54" t="n">
        <v>0</v>
      </c>
      <c r="AC184" s="54" t="n">
        <v>0</v>
      </c>
      <c r="AD184" s="54" t="n">
        <v>0</v>
      </c>
      <c r="AE184" s="54" t="n">
        <v>17.27304</v>
      </c>
      <c r="AF184" s="54" t="n">
        <v>1831.6518</v>
      </c>
      <c r="AG184" s="54" t="n">
        <v>1814.37876</v>
      </c>
      <c r="AH184" s="54" t="n">
        <v>0</v>
      </c>
      <c r="AI184" s="73" t="n">
        <v>0</v>
      </c>
      <c r="AJ184" s="54" t="n">
        <v>17.27304</v>
      </c>
      <c r="AK184" s="209"/>
    </row>
    <row r="185" customFormat="false" ht="15" hidden="true" customHeight="false" outlineLevel="0" collapsed="false">
      <c r="B185" s="44" t="n">
        <v>141620</v>
      </c>
      <c r="C185" s="202" t="s">
        <v>685</v>
      </c>
      <c r="D185" s="54" t="n">
        <v>0</v>
      </c>
      <c r="E185" s="54" t="n">
        <v>0</v>
      </c>
      <c r="F185" s="54" t="n">
        <v>0</v>
      </c>
      <c r="G185" s="54" t="n">
        <v>23.00512</v>
      </c>
      <c r="H185" s="54" t="n">
        <v>23.00512</v>
      </c>
      <c r="I185" s="54" t="n">
        <v>12.31491</v>
      </c>
      <c r="J185" s="54" t="n">
        <v>69.12869</v>
      </c>
      <c r="K185" s="54" t="n">
        <v>4.06935</v>
      </c>
      <c r="L185" s="54" t="n">
        <v>0</v>
      </c>
      <c r="M185" s="54" t="n">
        <v>0</v>
      </c>
      <c r="N185" s="54" t="n">
        <v>0</v>
      </c>
      <c r="O185" s="54" t="n">
        <v>853.42754</v>
      </c>
      <c r="P185" s="54" t="n">
        <v>0</v>
      </c>
      <c r="Q185" s="54" t="n">
        <v>938.94049</v>
      </c>
      <c r="R185" s="54" t="n">
        <v>3.926</v>
      </c>
      <c r="S185" s="54" t="n">
        <v>0</v>
      </c>
      <c r="T185" s="54" t="n">
        <v>0</v>
      </c>
      <c r="U185" s="54" t="n">
        <v>0</v>
      </c>
      <c r="V185" s="54" t="n">
        <v>0</v>
      </c>
      <c r="W185" s="54" t="n">
        <v>0</v>
      </c>
      <c r="X185" s="54" t="n">
        <v>0</v>
      </c>
      <c r="Y185" s="54" t="n">
        <v>0</v>
      </c>
      <c r="Z185" s="54" t="n">
        <v>1.25206</v>
      </c>
      <c r="AA185" s="54" t="n">
        <v>0</v>
      </c>
      <c r="AB185" s="54" t="n">
        <v>0</v>
      </c>
      <c r="AC185" s="54" t="n">
        <v>0</v>
      </c>
      <c r="AD185" s="54" t="n">
        <v>0</v>
      </c>
      <c r="AE185" s="54" t="n">
        <v>5.17806</v>
      </c>
      <c r="AF185" s="54" t="n">
        <v>967.12367</v>
      </c>
      <c r="AG185" s="54" t="n">
        <v>108.51807</v>
      </c>
      <c r="AH185" s="54" t="n">
        <v>858.6056</v>
      </c>
      <c r="AI185" s="73" t="n">
        <v>0</v>
      </c>
      <c r="AJ185" s="54" t="n">
        <v>0</v>
      </c>
      <c r="AK185" s="209"/>
    </row>
    <row r="186" customFormat="false" ht="15" hidden="true" customHeight="false" outlineLevel="0" collapsed="false">
      <c r="B186" s="44" t="n">
        <v>141720</v>
      </c>
      <c r="C186" s="202" t="s">
        <v>686</v>
      </c>
      <c r="D186" s="54" t="n">
        <v>0</v>
      </c>
      <c r="E186" s="54" t="n">
        <v>7.93873</v>
      </c>
      <c r="F186" s="54" t="n">
        <v>0.97438</v>
      </c>
      <c r="G186" s="54" t="n">
        <v>6.45616</v>
      </c>
      <c r="H186" s="54" t="n">
        <v>15.36927</v>
      </c>
      <c r="I186" s="54" t="n">
        <v>0</v>
      </c>
      <c r="J186" s="54" t="n">
        <v>0</v>
      </c>
      <c r="K186" s="54" t="n">
        <v>0.74108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 t="n">
        <v>0</v>
      </c>
      <c r="Q186" s="54" t="n">
        <v>0.74108</v>
      </c>
      <c r="R186" s="54" t="n">
        <v>0</v>
      </c>
      <c r="S186" s="54" t="n">
        <v>0</v>
      </c>
      <c r="T186" s="54" t="n">
        <v>0</v>
      </c>
      <c r="U186" s="54" t="n">
        <v>0</v>
      </c>
      <c r="V186" s="54" t="n">
        <v>0</v>
      </c>
      <c r="W186" s="54" t="n">
        <v>0</v>
      </c>
      <c r="X186" s="54" t="n">
        <v>0</v>
      </c>
      <c r="Y186" s="54" t="n">
        <v>0</v>
      </c>
      <c r="Z186" s="54" t="n">
        <v>0</v>
      </c>
      <c r="AA186" s="54" t="n">
        <v>0</v>
      </c>
      <c r="AB186" s="54" t="n">
        <v>0</v>
      </c>
      <c r="AC186" s="54" t="n">
        <v>0</v>
      </c>
      <c r="AD186" s="54" t="n">
        <v>0</v>
      </c>
      <c r="AE186" s="54" t="n">
        <v>0</v>
      </c>
      <c r="AF186" s="54" t="n">
        <v>16.11035</v>
      </c>
      <c r="AG186" s="54" t="n">
        <v>16.11035</v>
      </c>
      <c r="AH186" s="54" t="n">
        <v>0</v>
      </c>
      <c r="AI186" s="73" t="n">
        <v>0</v>
      </c>
      <c r="AJ186" s="54" t="n">
        <v>0</v>
      </c>
      <c r="AK186" s="209"/>
    </row>
    <row r="187" customFormat="false" ht="15" hidden="true" customHeight="false" outlineLevel="0" collapsed="false">
      <c r="B187" s="44" t="n">
        <v>141820</v>
      </c>
      <c r="C187" s="202" t="s">
        <v>687</v>
      </c>
      <c r="D187" s="54" t="n">
        <v>0</v>
      </c>
      <c r="E187" s="54" t="n">
        <v>0.89597</v>
      </c>
      <c r="F187" s="54" t="n">
        <v>0</v>
      </c>
      <c r="G187" s="54" t="n">
        <v>0</v>
      </c>
      <c r="H187" s="54" t="n">
        <v>0.89597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34.71157</v>
      </c>
      <c r="O187" s="54" t="n">
        <v>267.45788</v>
      </c>
      <c r="P187" s="54" t="n">
        <v>0</v>
      </c>
      <c r="Q187" s="54" t="n">
        <v>302.16945</v>
      </c>
      <c r="R187" s="54" t="n">
        <v>0</v>
      </c>
      <c r="S187" s="54" t="n">
        <v>0</v>
      </c>
      <c r="T187" s="54" t="n">
        <v>0</v>
      </c>
      <c r="U187" s="54" t="n">
        <v>0</v>
      </c>
      <c r="V187" s="54" t="n">
        <v>0</v>
      </c>
      <c r="W187" s="54" t="n">
        <v>0</v>
      </c>
      <c r="X187" s="54" t="n">
        <v>0</v>
      </c>
      <c r="Y187" s="54" t="n">
        <v>0</v>
      </c>
      <c r="Z187" s="54" t="n">
        <v>0</v>
      </c>
      <c r="AA187" s="54" t="n">
        <v>1.16575</v>
      </c>
      <c r="AB187" s="54" t="n">
        <v>0</v>
      </c>
      <c r="AC187" s="54" t="n">
        <v>0</v>
      </c>
      <c r="AD187" s="54" t="n">
        <v>0</v>
      </c>
      <c r="AE187" s="54" t="n">
        <v>1.16575</v>
      </c>
      <c r="AF187" s="54" t="n">
        <v>304.23117</v>
      </c>
      <c r="AG187" s="54" t="n">
        <v>0.89597</v>
      </c>
      <c r="AH187" s="54" t="n">
        <v>267.45788</v>
      </c>
      <c r="AI187" s="73" t="n">
        <v>0</v>
      </c>
      <c r="AJ187" s="54" t="n">
        <v>35.87732</v>
      </c>
      <c r="AK187" s="209"/>
    </row>
    <row r="188" customFormat="false" ht="15" hidden="true" customHeight="false" outlineLevel="0" collapsed="false">
      <c r="B188" s="44" t="n">
        <v>142120</v>
      </c>
      <c r="C188" s="202" t="s">
        <v>688</v>
      </c>
      <c r="D188" s="54" t="n">
        <v>343.99797</v>
      </c>
      <c r="E188" s="54" t="n">
        <v>38.42482</v>
      </c>
      <c r="F188" s="54" t="n">
        <v>2160.93825</v>
      </c>
      <c r="G188" s="54" t="n">
        <v>135.58277</v>
      </c>
      <c r="H188" s="54" t="n">
        <v>2678.94381</v>
      </c>
      <c r="I188" s="54" t="n">
        <v>439.62185</v>
      </c>
      <c r="J188" s="54" t="n">
        <v>306.7223</v>
      </c>
      <c r="K188" s="54" t="n">
        <v>242.72223</v>
      </c>
      <c r="L188" s="54" t="n">
        <v>284.46099</v>
      </c>
      <c r="M188" s="54" t="n">
        <v>408.59005</v>
      </c>
      <c r="N188" s="54" t="n">
        <v>42.41006</v>
      </c>
      <c r="O188" s="54" t="n">
        <v>0</v>
      </c>
      <c r="P188" s="54" t="n">
        <v>244.7598</v>
      </c>
      <c r="Q188" s="54" t="n">
        <v>1969.28728</v>
      </c>
      <c r="R188" s="54" t="n">
        <v>5.24738</v>
      </c>
      <c r="S188" s="54" t="n">
        <v>0</v>
      </c>
      <c r="T188" s="54" t="n">
        <v>353.5</v>
      </c>
      <c r="U188" s="54" t="n">
        <v>16.88294</v>
      </c>
      <c r="V188" s="54" t="n">
        <v>0.9337</v>
      </c>
      <c r="W188" s="54" t="n">
        <v>0</v>
      </c>
      <c r="X188" s="54" t="n">
        <v>32.76524</v>
      </c>
      <c r="Y188" s="54" t="n">
        <v>4.126</v>
      </c>
      <c r="Z188" s="54" t="n">
        <v>354.15759</v>
      </c>
      <c r="AA188" s="54" t="n">
        <v>104.13204</v>
      </c>
      <c r="AB188" s="54" t="n">
        <v>153.3316</v>
      </c>
      <c r="AC188" s="54" t="n">
        <v>0</v>
      </c>
      <c r="AD188" s="54" t="n">
        <v>0</v>
      </c>
      <c r="AE188" s="54" t="n">
        <v>1025.07649</v>
      </c>
      <c r="AF188" s="54" t="n">
        <v>5673.30758</v>
      </c>
      <c r="AG188" s="54" t="n">
        <v>4818.30284</v>
      </c>
      <c r="AH188" s="54" t="n">
        <v>708.46264</v>
      </c>
      <c r="AI188" s="73" t="n">
        <v>0</v>
      </c>
      <c r="AJ188" s="54" t="n">
        <v>146.5421</v>
      </c>
      <c r="AK188" s="209"/>
    </row>
    <row r="189" customFormat="false" ht="15" hidden="true" customHeight="false" outlineLevel="0" collapsed="false">
      <c r="B189" s="44" t="n">
        <v>142420</v>
      </c>
      <c r="C189" s="202" t="s">
        <v>691</v>
      </c>
      <c r="D189" s="54" t="n">
        <v>5.32889</v>
      </c>
      <c r="E189" s="54" t="n">
        <v>10.0709</v>
      </c>
      <c r="F189" s="54" t="n">
        <v>20.92001</v>
      </c>
      <c r="G189" s="54" t="n">
        <v>0</v>
      </c>
      <c r="H189" s="54" t="n">
        <v>36.3198</v>
      </c>
      <c r="I189" s="54" t="n">
        <v>5.69922</v>
      </c>
      <c r="J189" s="54" t="n">
        <v>0</v>
      </c>
      <c r="K189" s="54" t="n">
        <v>2.35504</v>
      </c>
      <c r="L189" s="54" t="n">
        <v>0</v>
      </c>
      <c r="M189" s="54" t="n">
        <v>17.00481</v>
      </c>
      <c r="N189" s="54" t="n">
        <v>0.875</v>
      </c>
      <c r="O189" s="54" t="n">
        <v>0.19074</v>
      </c>
      <c r="P189" s="54" t="n">
        <v>0</v>
      </c>
      <c r="Q189" s="54" t="n">
        <v>26.12481</v>
      </c>
      <c r="R189" s="54" t="n">
        <v>2.39031</v>
      </c>
      <c r="S189" s="54" t="n">
        <v>0</v>
      </c>
      <c r="T189" s="54" t="n">
        <v>0</v>
      </c>
      <c r="U189" s="54" t="n">
        <v>10.76121</v>
      </c>
      <c r="V189" s="54" t="n">
        <v>0</v>
      </c>
      <c r="W189" s="54" t="n">
        <v>0</v>
      </c>
      <c r="X189" s="54" t="n">
        <v>0.083</v>
      </c>
      <c r="Y189" s="54" t="n">
        <v>3.5</v>
      </c>
      <c r="Z189" s="54" t="n">
        <v>0</v>
      </c>
      <c r="AA189" s="54" t="n">
        <v>0.789</v>
      </c>
      <c r="AB189" s="54" t="n">
        <v>0</v>
      </c>
      <c r="AC189" s="54" t="n">
        <v>0.93667</v>
      </c>
      <c r="AD189" s="54" t="n">
        <v>10.66534</v>
      </c>
      <c r="AE189" s="54" t="n">
        <v>29.12553</v>
      </c>
      <c r="AF189" s="54" t="n">
        <v>91.57014</v>
      </c>
      <c r="AG189" s="54" t="n">
        <v>66.89419</v>
      </c>
      <c r="AH189" s="54" t="n">
        <v>22.07528</v>
      </c>
      <c r="AI189" s="73" t="n">
        <v>0</v>
      </c>
      <c r="AJ189" s="54" t="n">
        <v>2.60067</v>
      </c>
      <c r="AK189" s="209"/>
    </row>
    <row r="190" customFormat="false" ht="15" hidden="true" customHeight="false" outlineLevel="0" collapsed="false">
      <c r="B190" s="44" t="n">
        <v>142520</v>
      </c>
      <c r="C190" s="202" t="s">
        <v>692</v>
      </c>
      <c r="D190" s="54" t="n">
        <v>0</v>
      </c>
      <c r="E190" s="54" t="n">
        <v>197.66753</v>
      </c>
      <c r="F190" s="54" t="n">
        <v>106.38306</v>
      </c>
      <c r="G190" s="54" t="n">
        <v>25.89076</v>
      </c>
      <c r="H190" s="54" t="n">
        <v>329.94135</v>
      </c>
      <c r="I190" s="54" t="n">
        <v>19.04343</v>
      </c>
      <c r="J190" s="54" t="n">
        <v>0</v>
      </c>
      <c r="K190" s="54" t="n">
        <v>18.3092</v>
      </c>
      <c r="L190" s="54" t="n">
        <v>0</v>
      </c>
      <c r="M190" s="54" t="n">
        <v>0</v>
      </c>
      <c r="N190" s="54" t="n">
        <v>0</v>
      </c>
      <c r="O190" s="54" t="n">
        <v>0</v>
      </c>
      <c r="P190" s="54" t="n">
        <v>0</v>
      </c>
      <c r="Q190" s="54" t="n">
        <v>37.35263</v>
      </c>
      <c r="R190" s="54" t="n">
        <v>3.43381</v>
      </c>
      <c r="S190" s="54" t="n">
        <v>0</v>
      </c>
      <c r="T190" s="54" t="n">
        <v>0</v>
      </c>
      <c r="U190" s="54" t="n">
        <v>0</v>
      </c>
      <c r="V190" s="54" t="n">
        <v>0</v>
      </c>
      <c r="W190" s="54" t="n">
        <v>0</v>
      </c>
      <c r="X190" s="54" t="n">
        <v>0.001</v>
      </c>
      <c r="Y190" s="54" t="n">
        <v>0</v>
      </c>
      <c r="Z190" s="54" t="n">
        <v>0</v>
      </c>
      <c r="AA190" s="54" t="n">
        <v>15.73456</v>
      </c>
      <c r="AB190" s="54" t="n">
        <v>0</v>
      </c>
      <c r="AC190" s="54" t="n">
        <v>0</v>
      </c>
      <c r="AD190" s="54" t="n">
        <v>0</v>
      </c>
      <c r="AE190" s="54" t="n">
        <v>19.16937</v>
      </c>
      <c r="AF190" s="54" t="n">
        <v>386.46335</v>
      </c>
      <c r="AG190" s="54" t="n">
        <v>367.29498</v>
      </c>
      <c r="AH190" s="54" t="n">
        <v>3.43381</v>
      </c>
      <c r="AI190" s="73" t="n">
        <v>0</v>
      </c>
      <c r="AJ190" s="54" t="n">
        <v>15.73456</v>
      </c>
      <c r="AK190" s="209"/>
    </row>
    <row r="191" customFormat="false" ht="15" hidden="true" customHeight="false" outlineLevel="0" collapsed="false">
      <c r="B191" s="44" t="n">
        <v>142820</v>
      </c>
      <c r="C191" s="202" t="s">
        <v>695</v>
      </c>
      <c r="D191" s="54" t="n">
        <v>0</v>
      </c>
      <c r="E191" s="54" t="n">
        <v>0</v>
      </c>
      <c r="F191" s="54" t="n">
        <v>0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4" t="n">
        <v>0</v>
      </c>
      <c r="Q191" s="54" t="n">
        <v>0</v>
      </c>
      <c r="R191" s="54" t="n">
        <v>0</v>
      </c>
      <c r="S191" s="54" t="n">
        <v>0</v>
      </c>
      <c r="T191" s="54" t="n">
        <v>0</v>
      </c>
      <c r="U191" s="54" t="n">
        <v>0</v>
      </c>
      <c r="V191" s="54" t="n">
        <v>0</v>
      </c>
      <c r="W191" s="54" t="n">
        <v>0</v>
      </c>
      <c r="X191" s="54" t="n">
        <v>0</v>
      </c>
      <c r="Y191" s="54" t="n">
        <v>0</v>
      </c>
      <c r="Z191" s="54" t="n">
        <v>0</v>
      </c>
      <c r="AA191" s="54" t="n">
        <v>0.002</v>
      </c>
      <c r="AB191" s="54" t="n">
        <v>0</v>
      </c>
      <c r="AC191" s="54" t="n">
        <v>0</v>
      </c>
      <c r="AD191" s="54" t="n">
        <v>0</v>
      </c>
      <c r="AE191" s="54" t="n">
        <v>0.002</v>
      </c>
      <c r="AF191" s="54" t="n">
        <v>0.002</v>
      </c>
      <c r="AG191" s="54" t="n">
        <v>0</v>
      </c>
      <c r="AH191" s="54" t="n">
        <v>0</v>
      </c>
      <c r="AI191" s="73" t="n">
        <v>0</v>
      </c>
      <c r="AJ191" s="54" t="n">
        <v>0.002</v>
      </c>
      <c r="AK191" s="209"/>
    </row>
    <row r="192" s="6" customFormat="true" ht="15" hidden="true" customHeight="false" outlineLevel="0" collapsed="false">
      <c r="A192" s="44"/>
      <c r="B192" s="44"/>
      <c r="C192" s="257" t="s">
        <v>696</v>
      </c>
      <c r="D192" s="64" t="n">
        <v>660.52403</v>
      </c>
      <c r="E192" s="64" t="n">
        <v>2047.23811</v>
      </c>
      <c r="F192" s="64" t="n">
        <v>7758.70506</v>
      </c>
      <c r="G192" s="64" t="n">
        <v>746.22065</v>
      </c>
      <c r="H192" s="64" t="n">
        <v>11212.68785</v>
      </c>
      <c r="I192" s="64" t="n">
        <v>2630.99118</v>
      </c>
      <c r="J192" s="64" t="n">
        <v>876.78566</v>
      </c>
      <c r="K192" s="64" t="n">
        <v>1037.38169</v>
      </c>
      <c r="L192" s="64" t="n">
        <v>1707.61348</v>
      </c>
      <c r="M192" s="64" t="n">
        <v>772.7136</v>
      </c>
      <c r="N192" s="64" t="n">
        <v>3002.97755</v>
      </c>
      <c r="O192" s="64" t="n">
        <v>2753.69858</v>
      </c>
      <c r="P192" s="64" t="n">
        <v>858.55218</v>
      </c>
      <c r="Q192" s="64" t="n">
        <v>13640.71392</v>
      </c>
      <c r="R192" s="64" t="n">
        <v>484.05439</v>
      </c>
      <c r="S192" s="64" t="n">
        <v>2.018</v>
      </c>
      <c r="T192" s="64" t="n">
        <v>386.51796</v>
      </c>
      <c r="U192" s="64" t="n">
        <v>126.98496</v>
      </c>
      <c r="V192" s="64" t="n">
        <v>58.4025</v>
      </c>
      <c r="W192" s="64" t="n">
        <v>0</v>
      </c>
      <c r="X192" s="64" t="n">
        <v>342.65212</v>
      </c>
      <c r="Y192" s="64" t="n">
        <v>7.626</v>
      </c>
      <c r="Z192" s="64" t="n">
        <v>507.98154</v>
      </c>
      <c r="AA192" s="64" t="n">
        <v>1208.2125</v>
      </c>
      <c r="AB192" s="64" t="n">
        <v>1028.07906</v>
      </c>
      <c r="AC192" s="64" t="n">
        <v>99.6223</v>
      </c>
      <c r="AD192" s="64" t="n">
        <v>44.63209</v>
      </c>
      <c r="AE192" s="64" t="n">
        <v>4296.78342</v>
      </c>
      <c r="AF192" s="64" t="n">
        <v>29150.18519</v>
      </c>
      <c r="AG192" s="64" t="n">
        <v>20322.45371</v>
      </c>
      <c r="AH192" s="64" t="n">
        <v>4516.91913</v>
      </c>
      <c r="AI192" s="73" t="n">
        <v>0</v>
      </c>
      <c r="AJ192" s="64" t="n">
        <v>4310.81235</v>
      </c>
      <c r="AK192" s="258"/>
    </row>
    <row r="193" s="49" customFormat="true" ht="15" hidden="false" customHeight="false" outlineLevel="0" collapsed="false">
      <c r="A193" s="75"/>
      <c r="B193" s="75"/>
      <c r="C193" s="252" t="s">
        <v>708</v>
      </c>
      <c r="D193" s="60" t="n">
        <v>66138.86579</v>
      </c>
      <c r="E193" s="60" t="n">
        <v>60290.98786</v>
      </c>
      <c r="F193" s="60" t="n">
        <v>392495.01906</v>
      </c>
      <c r="G193" s="60" t="n">
        <v>90994.06145</v>
      </c>
      <c r="H193" s="60" t="n">
        <v>609918.93416</v>
      </c>
      <c r="I193" s="60" t="n">
        <v>58384.36152</v>
      </c>
      <c r="J193" s="60" t="n">
        <v>85101.71938</v>
      </c>
      <c r="K193" s="60" t="n">
        <v>27083.24356</v>
      </c>
      <c r="L193" s="60" t="n">
        <v>100787.95307</v>
      </c>
      <c r="M193" s="60" t="n">
        <v>36190.32907</v>
      </c>
      <c r="N193" s="60" t="n">
        <v>62346.39139</v>
      </c>
      <c r="O193" s="60" t="n">
        <v>34080.13767</v>
      </c>
      <c r="P193" s="60" t="n">
        <v>38758.17189</v>
      </c>
      <c r="Q193" s="60" t="n">
        <v>442732.30755</v>
      </c>
      <c r="R193" s="60" t="n">
        <v>10387.65992</v>
      </c>
      <c r="S193" s="60" t="n">
        <v>2989.028</v>
      </c>
      <c r="T193" s="60" t="n">
        <v>1590.27215</v>
      </c>
      <c r="U193" s="60" t="n">
        <v>2776.47099</v>
      </c>
      <c r="V193" s="60" t="n">
        <v>2059.50641</v>
      </c>
      <c r="W193" s="60" t="n">
        <v>10068.27101</v>
      </c>
      <c r="X193" s="60" t="n">
        <v>19473.37973</v>
      </c>
      <c r="Y193" s="60" t="n">
        <v>203.65</v>
      </c>
      <c r="Z193" s="60" t="n">
        <v>5756.49395</v>
      </c>
      <c r="AA193" s="60" t="n">
        <v>49396.34266</v>
      </c>
      <c r="AB193" s="60" t="n">
        <v>9453.0818</v>
      </c>
      <c r="AC193" s="60" t="n">
        <v>1973.72868</v>
      </c>
      <c r="AD193" s="60" t="n">
        <v>1093.34875</v>
      </c>
      <c r="AE193" s="60" t="n">
        <v>117221.23405</v>
      </c>
      <c r="AF193" s="60" t="n">
        <v>1169872.47576</v>
      </c>
      <c r="AG193" s="60" t="n">
        <v>936436.35054</v>
      </c>
      <c r="AH193" s="60" t="n">
        <v>119719.66249</v>
      </c>
      <c r="AI193" s="140" t="n">
        <v>0</v>
      </c>
      <c r="AJ193" s="60" t="n">
        <v>113716.46273</v>
      </c>
      <c r="AK193" s="256"/>
    </row>
    <row r="194" s="49" customFormat="true" ht="15" hidden="false" customHeight="false" outlineLevel="0" collapsed="false">
      <c r="A194" s="75"/>
      <c r="B194" s="75"/>
      <c r="C194" s="252" t="s">
        <v>716</v>
      </c>
      <c r="D194" s="60" t="n">
        <v>0.998692708304455</v>
      </c>
      <c r="E194" s="60" t="n">
        <v>3.39559556521753</v>
      </c>
      <c r="F194" s="60" t="n">
        <v>1.97676522840509</v>
      </c>
      <c r="G194" s="60" t="n">
        <v>0.820076209489823</v>
      </c>
      <c r="H194" s="60" t="n">
        <v>1.83838986166948</v>
      </c>
      <c r="I194" s="60" t="n">
        <v>4.50632859811053</v>
      </c>
      <c r="J194" s="60" t="n">
        <v>1.03027960702526</v>
      </c>
      <c r="K194" s="60" t="n">
        <v>3.83034509032049</v>
      </c>
      <c r="L194" s="60" t="n">
        <v>1.69426347890409</v>
      </c>
      <c r="M194" s="60" t="n">
        <v>2.1351383639132</v>
      </c>
      <c r="N194" s="60" t="n">
        <v>4.81660202467093</v>
      </c>
      <c r="O194" s="60" t="n">
        <v>8.08006882678769</v>
      </c>
      <c r="P194" s="60" t="n">
        <v>2.21515138133106</v>
      </c>
      <c r="Q194" s="60" t="n">
        <v>3.08102970742868</v>
      </c>
      <c r="R194" s="60" t="n">
        <v>4.65989831904316</v>
      </c>
      <c r="S194" s="60" t="n">
        <v>0.0675135863565012</v>
      </c>
      <c r="T194" s="60" t="n">
        <v>24.3051455060695</v>
      </c>
      <c r="U194" s="60" t="n">
        <v>4.57361018564073</v>
      </c>
      <c r="V194" s="60" t="n">
        <v>2.83575228105262</v>
      </c>
      <c r="W194" s="60" t="n">
        <v>0</v>
      </c>
      <c r="X194" s="60" t="n">
        <v>1.75959245262456</v>
      </c>
      <c r="Y194" s="60" t="n">
        <v>3.74465995580653</v>
      </c>
      <c r="Z194" s="60" t="n">
        <v>8.82449533365705</v>
      </c>
      <c r="AA194" s="60" t="n">
        <v>2.44595537834906</v>
      </c>
      <c r="AB194" s="60" t="n">
        <v>10.8755967815702</v>
      </c>
      <c r="AC194" s="60" t="n">
        <v>5.04741614232408</v>
      </c>
      <c r="AD194" s="60" t="n">
        <v>4.08214579291374</v>
      </c>
      <c r="AE194" s="60" t="n">
        <v>3.66553334370054</v>
      </c>
      <c r="AF194" s="60" t="n">
        <v>2.49174040709546</v>
      </c>
      <c r="AG194" s="60" t="n">
        <v>2.17019060593718</v>
      </c>
      <c r="AH194" s="60" t="n">
        <v>3.77291335111915</v>
      </c>
      <c r="AI194" s="140" t="e">
        <f aca="false"/>
        <v>#DIV/0!</v>
      </c>
      <c r="AJ194" s="60" t="n">
        <v>3.79084280895658</v>
      </c>
      <c r="AK194" s="256"/>
    </row>
    <row r="195" s="49" customFormat="true" ht="15" hidden="false" customHeight="false" outlineLevel="0" collapsed="false">
      <c r="A195" s="75"/>
      <c r="B195" s="75"/>
      <c r="C195" s="252" t="s">
        <v>699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140"/>
      <c r="AJ195" s="60"/>
      <c r="AK195" s="256"/>
    </row>
    <row r="196" customFormat="false" ht="15" hidden="false" customHeight="false" outlineLevel="0" collapsed="false">
      <c r="B196" s="44" t="n">
        <v>210320</v>
      </c>
      <c r="C196" s="202" t="s">
        <v>700</v>
      </c>
      <c r="D196" s="54" t="n">
        <v>33913.73047</v>
      </c>
      <c r="E196" s="54" t="n">
        <v>42031.1262</v>
      </c>
      <c r="F196" s="54" t="n">
        <v>122945.48025</v>
      </c>
      <c r="G196" s="54" t="n">
        <v>44459.86892</v>
      </c>
      <c r="H196" s="54" t="n">
        <v>243350.20584</v>
      </c>
      <c r="I196" s="54" t="n">
        <v>10987.31477</v>
      </c>
      <c r="J196" s="54" t="n">
        <v>25271.57886</v>
      </c>
      <c r="K196" s="54" t="n">
        <v>11463.09283</v>
      </c>
      <c r="L196" s="54" t="n">
        <v>15987.89441</v>
      </c>
      <c r="M196" s="54" t="n">
        <v>7408.32947</v>
      </c>
      <c r="N196" s="54" t="n">
        <v>29695.11169</v>
      </c>
      <c r="O196" s="54" t="n">
        <v>47683.20783</v>
      </c>
      <c r="P196" s="54" t="n">
        <v>28220.75295</v>
      </c>
      <c r="Q196" s="54" t="n">
        <v>176717.28281</v>
      </c>
      <c r="R196" s="54" t="n">
        <v>11006.63157</v>
      </c>
      <c r="S196" s="54" t="n">
        <v>0</v>
      </c>
      <c r="T196" s="54" t="n">
        <v>62.37233</v>
      </c>
      <c r="U196" s="54" t="n">
        <v>471.14751</v>
      </c>
      <c r="V196" s="54" t="n">
        <v>2356.13103</v>
      </c>
      <c r="W196" s="54" t="n">
        <v>857.76989</v>
      </c>
      <c r="X196" s="54" t="n">
        <v>4040.16846</v>
      </c>
      <c r="Y196" s="54" t="n">
        <v>0</v>
      </c>
      <c r="Z196" s="54" t="n">
        <v>7408.52364</v>
      </c>
      <c r="AA196" s="54" t="n">
        <v>6863.66201</v>
      </c>
      <c r="AB196" s="54" t="n">
        <v>13020.70988</v>
      </c>
      <c r="AC196" s="54" t="n">
        <v>778.59886</v>
      </c>
      <c r="AD196" s="54" t="n">
        <v>120.14569</v>
      </c>
      <c r="AE196" s="54" t="n">
        <v>46985.86087</v>
      </c>
      <c r="AF196" s="54" t="n">
        <v>467053.34952</v>
      </c>
      <c r="AG196" s="54" t="n">
        <v>327227.60673</v>
      </c>
      <c r="AH196" s="54" t="n">
        <v>102488.37023</v>
      </c>
      <c r="AI196" s="73" t="n">
        <v>0</v>
      </c>
      <c r="AJ196" s="54" t="n">
        <v>37337.37256</v>
      </c>
      <c r="AK196" s="209"/>
    </row>
    <row r="197" customFormat="false" ht="15" hidden="false" customHeight="false" outlineLevel="0" collapsed="false">
      <c r="B197" s="44" t="n">
        <v>260220</v>
      </c>
      <c r="C197" s="202" t="s">
        <v>701</v>
      </c>
      <c r="D197" s="54" t="n">
        <v>91.54629</v>
      </c>
      <c r="E197" s="54" t="n">
        <v>0</v>
      </c>
      <c r="F197" s="54" t="n">
        <v>0</v>
      </c>
      <c r="G197" s="54" t="n">
        <v>0</v>
      </c>
      <c r="H197" s="54" t="n">
        <v>91.54629</v>
      </c>
      <c r="I197" s="54" t="n">
        <v>0</v>
      </c>
      <c r="J197" s="54" t="n">
        <v>0</v>
      </c>
      <c r="K197" s="54" t="n">
        <v>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  <c r="Q197" s="54" t="n">
        <v>0</v>
      </c>
      <c r="R197" s="54" t="n">
        <v>0</v>
      </c>
      <c r="S197" s="54" t="n">
        <v>0</v>
      </c>
      <c r="T197" s="54" t="n">
        <v>0</v>
      </c>
      <c r="U197" s="54" t="n">
        <v>0</v>
      </c>
      <c r="V197" s="54" t="n">
        <v>0</v>
      </c>
      <c r="W197" s="54" t="n">
        <v>0</v>
      </c>
      <c r="X197" s="54" t="n">
        <v>0</v>
      </c>
      <c r="Y197" s="54" t="n">
        <v>0</v>
      </c>
      <c r="Z197" s="54" t="n">
        <v>0</v>
      </c>
      <c r="AA197" s="54" t="n">
        <v>0</v>
      </c>
      <c r="AB197" s="54" t="n">
        <v>838.21772</v>
      </c>
      <c r="AC197" s="54" t="n">
        <v>0</v>
      </c>
      <c r="AD197" s="54" t="n">
        <v>0</v>
      </c>
      <c r="AE197" s="54" t="n">
        <v>838.21772</v>
      </c>
      <c r="AF197" s="54" t="n">
        <v>929.76401</v>
      </c>
      <c r="AG197" s="54" t="n">
        <v>838.21772</v>
      </c>
      <c r="AH197" s="54" t="n">
        <v>91.54629</v>
      </c>
      <c r="AI197" s="73" t="n">
        <v>0</v>
      </c>
      <c r="AJ197" s="54" t="n">
        <v>0</v>
      </c>
      <c r="AK197" s="209"/>
    </row>
    <row r="198" customFormat="false" ht="15" hidden="false" customHeight="false" outlineLevel="0" collapsed="false">
      <c r="B198" s="44" t="n">
        <v>260320</v>
      </c>
      <c r="C198" s="202" t="s">
        <v>338</v>
      </c>
      <c r="D198" s="54" t="n">
        <v>5666.667</v>
      </c>
      <c r="E198" s="54" t="n">
        <v>0</v>
      </c>
      <c r="F198" s="54" t="n">
        <v>21283.2004</v>
      </c>
      <c r="G198" s="54" t="n">
        <v>0</v>
      </c>
      <c r="H198" s="54" t="n">
        <v>26949.8674</v>
      </c>
      <c r="I198" s="54" t="n">
        <v>0</v>
      </c>
      <c r="J198" s="54" t="n">
        <v>0</v>
      </c>
      <c r="K198" s="54" t="n">
        <v>0</v>
      </c>
      <c r="L198" s="54" t="n">
        <v>0</v>
      </c>
      <c r="M198" s="54" t="n">
        <v>0</v>
      </c>
      <c r="N198" s="54" t="n">
        <v>5333.68308</v>
      </c>
      <c r="O198" s="54" t="n">
        <v>0</v>
      </c>
      <c r="P198" s="54" t="n">
        <v>192.68355</v>
      </c>
      <c r="Q198" s="54" t="n">
        <v>5526.36663</v>
      </c>
      <c r="R198" s="54" t="n">
        <v>0</v>
      </c>
      <c r="S198" s="54" t="n"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54" t="n">
        <v>0</v>
      </c>
      <c r="Y198" s="54" t="n">
        <v>0</v>
      </c>
      <c r="Z198" s="54" t="n">
        <v>0</v>
      </c>
      <c r="AA198" s="54" t="n">
        <v>3750</v>
      </c>
      <c r="AB198" s="54" t="n">
        <v>0</v>
      </c>
      <c r="AC198" s="54" t="n">
        <v>3500</v>
      </c>
      <c r="AD198" s="54" t="n">
        <v>0</v>
      </c>
      <c r="AE198" s="54" t="n">
        <v>7250</v>
      </c>
      <c r="AF198" s="54" t="n">
        <v>39726.23403</v>
      </c>
      <c r="AG198" s="54" t="n">
        <v>21475.88395</v>
      </c>
      <c r="AH198" s="54" t="n">
        <v>5666.667</v>
      </c>
      <c r="AI198" s="73" t="n">
        <v>0</v>
      </c>
      <c r="AJ198" s="54" t="n">
        <v>12583.68308</v>
      </c>
      <c r="AK198" s="209"/>
    </row>
    <row r="199" customFormat="false" ht="15" hidden="false" customHeight="false" outlineLevel="0" collapsed="false">
      <c r="B199" s="44" t="n">
        <v>260420</v>
      </c>
      <c r="C199" s="202" t="s">
        <v>702</v>
      </c>
      <c r="D199" s="54" t="n">
        <v>0</v>
      </c>
      <c r="E199" s="54" t="n">
        <v>0</v>
      </c>
      <c r="F199" s="54" t="n">
        <v>0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0</v>
      </c>
      <c r="Q199" s="54" t="n">
        <v>0</v>
      </c>
      <c r="R199" s="54" t="n">
        <v>0</v>
      </c>
      <c r="S199" s="54" t="n">
        <v>0</v>
      </c>
      <c r="T199" s="54" t="n">
        <v>0</v>
      </c>
      <c r="U199" s="54" t="n">
        <v>0</v>
      </c>
      <c r="V199" s="54" t="n">
        <v>0</v>
      </c>
      <c r="W199" s="54" t="n">
        <v>0</v>
      </c>
      <c r="X199" s="54" t="n">
        <v>0</v>
      </c>
      <c r="Y199" s="54" t="n">
        <v>0</v>
      </c>
      <c r="Z199" s="54" t="n">
        <v>0</v>
      </c>
      <c r="AA199" s="54" t="n">
        <v>0</v>
      </c>
      <c r="AB199" s="54" t="n">
        <v>0</v>
      </c>
      <c r="AC199" s="54" t="n">
        <v>0</v>
      </c>
      <c r="AD199" s="54" t="n">
        <v>0</v>
      </c>
      <c r="AE199" s="54" t="n">
        <v>0</v>
      </c>
      <c r="AF199" s="54" t="n">
        <v>0</v>
      </c>
      <c r="AG199" s="54" t="n">
        <v>0</v>
      </c>
      <c r="AH199" s="54" t="n">
        <v>0</v>
      </c>
      <c r="AI199" s="73" t="n">
        <v>0</v>
      </c>
      <c r="AJ199" s="54" t="n">
        <v>0</v>
      </c>
      <c r="AK199" s="209"/>
    </row>
    <row r="200" customFormat="false" ht="15" hidden="false" customHeight="false" outlineLevel="0" collapsed="false">
      <c r="B200" s="44" t="n">
        <v>260520</v>
      </c>
      <c r="C200" s="202" t="s">
        <v>340</v>
      </c>
      <c r="D200" s="54" t="n">
        <v>7449.98056</v>
      </c>
      <c r="E200" s="54" t="n">
        <v>0</v>
      </c>
      <c r="F200" s="54" t="n">
        <v>0</v>
      </c>
      <c r="G200" s="54" t="n">
        <v>0</v>
      </c>
      <c r="H200" s="54" t="n">
        <v>7449.98056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4" t="n">
        <v>0</v>
      </c>
      <c r="Y200" s="54" t="n">
        <v>0</v>
      </c>
      <c r="Z200" s="54" t="n">
        <v>0</v>
      </c>
      <c r="AA200" s="54" t="n">
        <v>0</v>
      </c>
      <c r="AB200" s="54" t="n">
        <v>0</v>
      </c>
      <c r="AC200" s="54" t="n">
        <v>0</v>
      </c>
      <c r="AD200" s="54" t="n">
        <v>0</v>
      </c>
      <c r="AE200" s="54" t="n">
        <v>0</v>
      </c>
      <c r="AF200" s="54" t="n">
        <v>7449.98056</v>
      </c>
      <c r="AG200" s="54" t="n">
        <v>0</v>
      </c>
      <c r="AH200" s="54" t="n">
        <v>7449.98056</v>
      </c>
      <c r="AI200" s="73" t="n">
        <v>0</v>
      </c>
      <c r="AJ200" s="54" t="n">
        <v>0</v>
      </c>
      <c r="AK200" s="209"/>
    </row>
    <row r="201" customFormat="false" ht="15" hidden="false" customHeight="false" outlineLevel="0" collapsed="false">
      <c r="B201" s="44" t="n">
        <v>260620</v>
      </c>
      <c r="C201" s="202" t="s">
        <v>703</v>
      </c>
      <c r="D201" s="54" t="n">
        <v>1657.81093</v>
      </c>
      <c r="E201" s="54" t="n">
        <v>0</v>
      </c>
      <c r="F201" s="54" t="n">
        <v>467.06323</v>
      </c>
      <c r="G201" s="54" t="n">
        <v>2262.9361</v>
      </c>
      <c r="H201" s="54" t="n">
        <v>4387.81026</v>
      </c>
      <c r="I201" s="54" t="n">
        <v>2000</v>
      </c>
      <c r="J201" s="54" t="n">
        <v>124.69034</v>
      </c>
      <c r="K201" s="54" t="n">
        <v>1003.03277</v>
      </c>
      <c r="L201" s="54" t="n">
        <v>0</v>
      </c>
      <c r="M201" s="54" t="n">
        <v>0</v>
      </c>
      <c r="N201" s="54" t="n">
        <v>0</v>
      </c>
      <c r="O201" s="54" t="n">
        <v>0</v>
      </c>
      <c r="P201" s="54" t="n">
        <v>1157.35319</v>
      </c>
      <c r="Q201" s="54" t="n">
        <v>4285.0763</v>
      </c>
      <c r="R201" s="54" t="n">
        <v>900.32197</v>
      </c>
      <c r="S201" s="54" t="n">
        <v>0</v>
      </c>
      <c r="T201" s="54" t="n">
        <v>340.83225</v>
      </c>
      <c r="U201" s="54" t="n">
        <v>0</v>
      </c>
      <c r="V201" s="54" t="n">
        <v>0</v>
      </c>
      <c r="W201" s="54" t="n">
        <v>0</v>
      </c>
      <c r="X201" s="54" t="n">
        <v>37.73156</v>
      </c>
      <c r="Y201" s="54" t="n">
        <v>0</v>
      </c>
      <c r="Z201" s="54" t="n">
        <v>24</v>
      </c>
      <c r="AA201" s="54" t="n">
        <v>0</v>
      </c>
      <c r="AB201" s="54" t="n">
        <v>600.02042</v>
      </c>
      <c r="AC201" s="54" t="n">
        <v>0</v>
      </c>
      <c r="AD201" s="54" t="n">
        <v>0</v>
      </c>
      <c r="AE201" s="54" t="n">
        <v>1902.9062</v>
      </c>
      <c r="AF201" s="54" t="n">
        <v>10575.79276</v>
      </c>
      <c r="AG201" s="54" t="n">
        <v>7993.65986</v>
      </c>
      <c r="AH201" s="54" t="n">
        <v>2582.1329</v>
      </c>
      <c r="AI201" s="73" t="n">
        <v>0</v>
      </c>
      <c r="AJ201" s="54" t="n">
        <v>0</v>
      </c>
      <c r="AK201" s="209"/>
    </row>
    <row r="202" customFormat="false" ht="15" hidden="false" customHeight="false" outlineLevel="0" collapsed="false">
      <c r="B202" s="44" t="n">
        <v>260720</v>
      </c>
      <c r="C202" s="202" t="s">
        <v>342</v>
      </c>
      <c r="D202" s="54" t="n">
        <v>0</v>
      </c>
      <c r="E202" s="54" t="n">
        <v>175</v>
      </c>
      <c r="F202" s="54" t="n">
        <v>2875</v>
      </c>
      <c r="G202" s="54" t="n">
        <v>3123.29365</v>
      </c>
      <c r="H202" s="54" t="n">
        <v>6173.29365</v>
      </c>
      <c r="I202" s="54" t="n">
        <v>0</v>
      </c>
      <c r="J202" s="54" t="n">
        <v>4122.08514</v>
      </c>
      <c r="K202" s="54" t="n">
        <v>0</v>
      </c>
      <c r="L202" s="54" t="n">
        <v>0</v>
      </c>
      <c r="M202" s="54" t="n">
        <v>0</v>
      </c>
      <c r="N202" s="54" t="n">
        <v>0</v>
      </c>
      <c r="O202" s="54" t="n">
        <v>0</v>
      </c>
      <c r="P202" s="54" t="n">
        <v>0</v>
      </c>
      <c r="Q202" s="54" t="n">
        <v>4122.08514</v>
      </c>
      <c r="R202" s="54" t="n">
        <v>0</v>
      </c>
      <c r="S202" s="54" t="n">
        <v>0</v>
      </c>
      <c r="T202" s="54" t="n">
        <v>0</v>
      </c>
      <c r="U202" s="54" t="n">
        <v>0</v>
      </c>
      <c r="V202" s="54" t="n">
        <v>0</v>
      </c>
      <c r="W202" s="54" t="n">
        <v>0</v>
      </c>
      <c r="X202" s="54" t="n">
        <v>0</v>
      </c>
      <c r="Y202" s="54" t="n">
        <v>0</v>
      </c>
      <c r="Z202" s="54" t="n">
        <v>0</v>
      </c>
      <c r="AA202" s="54" t="n">
        <v>2447.31224</v>
      </c>
      <c r="AB202" s="54" t="n">
        <v>0</v>
      </c>
      <c r="AC202" s="54" t="n">
        <v>0</v>
      </c>
      <c r="AD202" s="54" t="n">
        <v>0</v>
      </c>
      <c r="AE202" s="54" t="n">
        <v>2447.31224</v>
      </c>
      <c r="AF202" s="54" t="n">
        <v>12742.69103</v>
      </c>
      <c r="AG202" s="54" t="n">
        <v>10295.37879</v>
      </c>
      <c r="AH202" s="54" t="n">
        <v>0</v>
      </c>
      <c r="AI202" s="73" t="n">
        <v>0</v>
      </c>
      <c r="AJ202" s="54" t="n">
        <v>2447.31224</v>
      </c>
      <c r="AK202" s="209"/>
    </row>
    <row r="203" customFormat="false" ht="15" hidden="false" customHeight="false" outlineLevel="0" collapsed="false">
      <c r="B203" s="44" t="n">
        <v>260820</v>
      </c>
      <c r="C203" s="202" t="s">
        <v>704</v>
      </c>
      <c r="D203" s="54" t="n">
        <v>0</v>
      </c>
      <c r="E203" s="54" t="n">
        <v>0</v>
      </c>
      <c r="F203" s="54" t="n">
        <v>0</v>
      </c>
      <c r="G203" s="54" t="n">
        <v>0</v>
      </c>
      <c r="H203" s="54" t="n">
        <v>0</v>
      </c>
      <c r="I203" s="54" t="n">
        <v>0</v>
      </c>
      <c r="J203" s="54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54" t="n">
        <v>0</v>
      </c>
      <c r="W203" s="54" t="n">
        <v>0</v>
      </c>
      <c r="X203" s="54" t="n">
        <v>0</v>
      </c>
      <c r="Y203" s="54" t="n">
        <v>0</v>
      </c>
      <c r="Z203" s="54" t="n">
        <v>0</v>
      </c>
      <c r="AA203" s="54" t="n">
        <v>0</v>
      </c>
      <c r="AB203" s="54" t="n">
        <v>0</v>
      </c>
      <c r="AC203" s="54" t="n">
        <v>0</v>
      </c>
      <c r="AD203" s="54" t="n">
        <v>0</v>
      </c>
      <c r="AE203" s="54" t="n">
        <v>0</v>
      </c>
      <c r="AF203" s="54" t="n">
        <v>0</v>
      </c>
      <c r="AG203" s="54" t="n">
        <v>0</v>
      </c>
      <c r="AH203" s="54" t="n">
        <v>0</v>
      </c>
      <c r="AI203" s="73" t="n">
        <v>0</v>
      </c>
      <c r="AJ203" s="54" t="n">
        <v>0</v>
      </c>
      <c r="AK203" s="209"/>
    </row>
    <row r="204" customFormat="false" ht="15" hidden="false" customHeight="false" outlineLevel="0" collapsed="false">
      <c r="B204" s="44" t="n">
        <v>260920</v>
      </c>
      <c r="C204" s="202" t="s">
        <v>705</v>
      </c>
      <c r="D204" s="54" t="n">
        <v>0</v>
      </c>
      <c r="E204" s="54" t="n">
        <v>0</v>
      </c>
      <c r="F204" s="54" t="n">
        <v>0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0</v>
      </c>
      <c r="Q204" s="54" t="n">
        <v>0</v>
      </c>
      <c r="R204" s="54" t="n">
        <v>0</v>
      </c>
      <c r="S204" s="54" t="n">
        <v>0</v>
      </c>
      <c r="T204" s="54" t="n">
        <v>0</v>
      </c>
      <c r="U204" s="54" t="n">
        <v>0</v>
      </c>
      <c r="V204" s="54" t="n">
        <v>0</v>
      </c>
      <c r="W204" s="54" t="n">
        <v>0</v>
      </c>
      <c r="X204" s="54" t="n">
        <v>0</v>
      </c>
      <c r="Y204" s="54" t="n">
        <v>0</v>
      </c>
      <c r="Z204" s="54" t="n">
        <v>0</v>
      </c>
      <c r="AA204" s="54" t="n">
        <v>0</v>
      </c>
      <c r="AB204" s="54" t="n">
        <v>0</v>
      </c>
      <c r="AC204" s="54" t="n">
        <v>0</v>
      </c>
      <c r="AD204" s="54" t="n">
        <v>0</v>
      </c>
      <c r="AE204" s="54" t="n">
        <v>0</v>
      </c>
      <c r="AF204" s="54" t="n">
        <v>0</v>
      </c>
      <c r="AG204" s="54" t="n">
        <v>0</v>
      </c>
      <c r="AH204" s="54" t="n">
        <v>0</v>
      </c>
      <c r="AI204" s="73" t="n">
        <v>0</v>
      </c>
      <c r="AJ204" s="54" t="n">
        <v>0</v>
      </c>
      <c r="AK204" s="209"/>
    </row>
    <row r="205" customFormat="false" ht="15" hidden="false" customHeight="false" outlineLevel="0" collapsed="false">
      <c r="B205" s="44" t="n">
        <v>269020</v>
      </c>
      <c r="C205" s="202" t="s">
        <v>345</v>
      </c>
      <c r="D205" s="54" t="n">
        <v>0</v>
      </c>
      <c r="E205" s="54" t="n">
        <v>0</v>
      </c>
      <c r="F205" s="54" t="n">
        <v>0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  <c r="M205" s="54" t="n">
        <v>12.81281</v>
      </c>
      <c r="N205" s="54" t="n">
        <v>0</v>
      </c>
      <c r="O205" s="54" t="n">
        <v>0</v>
      </c>
      <c r="P205" s="54" t="n">
        <v>0</v>
      </c>
      <c r="Q205" s="54" t="n">
        <v>12.81281</v>
      </c>
      <c r="R205" s="54" t="n">
        <v>0</v>
      </c>
      <c r="S205" s="54" t="n">
        <v>0</v>
      </c>
      <c r="T205" s="54" t="n">
        <v>0</v>
      </c>
      <c r="U205" s="54" t="n">
        <v>0</v>
      </c>
      <c r="V205" s="54" t="n">
        <v>0</v>
      </c>
      <c r="W205" s="54" t="n">
        <v>0</v>
      </c>
      <c r="X205" s="54" t="n">
        <v>0</v>
      </c>
      <c r="Y205" s="54" t="n">
        <v>0</v>
      </c>
      <c r="Z205" s="54" t="n">
        <v>0</v>
      </c>
      <c r="AA205" s="54" t="n">
        <v>12250</v>
      </c>
      <c r="AB205" s="54" t="n">
        <v>0</v>
      </c>
      <c r="AC205" s="54" t="n">
        <v>0</v>
      </c>
      <c r="AD205" s="54" t="n">
        <v>0</v>
      </c>
      <c r="AE205" s="54" t="n">
        <v>12250</v>
      </c>
      <c r="AF205" s="54" t="n">
        <v>12262.81281</v>
      </c>
      <c r="AG205" s="54" t="n">
        <v>12.81281</v>
      </c>
      <c r="AH205" s="54" t="n">
        <v>0</v>
      </c>
      <c r="AI205" s="73" t="n">
        <v>0</v>
      </c>
      <c r="AJ205" s="54" t="n">
        <v>12250</v>
      </c>
      <c r="AK205" s="209"/>
    </row>
    <row r="206" customFormat="false" ht="15" hidden="false" customHeight="false" outlineLevel="0" collapsed="false">
      <c r="C206" s="202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73"/>
      <c r="AJ206" s="54"/>
      <c r="AK206" s="209"/>
    </row>
    <row r="207" s="96" customFormat="true" ht="15.75" hidden="false" customHeight="false" outlineLevel="0" collapsed="false">
      <c r="A207" s="44"/>
      <c r="C207" s="262" t="s">
        <v>717</v>
      </c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73"/>
      <c r="AJ207" s="136"/>
      <c r="AK207" s="125"/>
    </row>
    <row r="208" s="96" customFormat="true" ht="15.75" hidden="false" customHeight="false" outlineLevel="0" collapsed="false">
      <c r="A208" s="44"/>
      <c r="C208" s="263" t="s">
        <v>713</v>
      </c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73"/>
      <c r="AJ208" s="136"/>
      <c r="AK208" s="125"/>
    </row>
    <row r="209" s="96" customFormat="true" ht="15" hidden="false" customHeight="false" outlineLevel="0" collapsed="false">
      <c r="A209" s="44"/>
      <c r="B209" s="96" t="n">
        <v>142225</v>
      </c>
      <c r="C209" s="264" t="s">
        <v>689</v>
      </c>
      <c r="D209" s="136" t="n">
        <v>343.94313</v>
      </c>
      <c r="E209" s="136" t="n">
        <v>308.92276</v>
      </c>
      <c r="F209" s="136" t="n">
        <v>404.20665</v>
      </c>
      <c r="G209" s="136" t="n">
        <v>347.57161</v>
      </c>
      <c r="H209" s="136" t="n">
        <v>1404.64415</v>
      </c>
      <c r="I209" s="136" t="n">
        <v>4898.40479</v>
      </c>
      <c r="J209" s="136" t="n">
        <v>325.25386</v>
      </c>
      <c r="K209" s="136" t="n">
        <v>34.80291</v>
      </c>
      <c r="L209" s="136" t="n">
        <v>683.68928</v>
      </c>
      <c r="M209" s="136" t="n">
        <v>1052.75282</v>
      </c>
      <c r="N209" s="136" t="n">
        <v>152.33507</v>
      </c>
      <c r="O209" s="136" t="n">
        <v>10.284</v>
      </c>
      <c r="P209" s="136" t="n">
        <v>469.73116</v>
      </c>
      <c r="Q209" s="136" t="n">
        <v>7627.25389</v>
      </c>
      <c r="R209" s="136" t="n">
        <v>174.00428</v>
      </c>
      <c r="S209" s="136" t="n">
        <v>1.611</v>
      </c>
      <c r="T209" s="136" t="n">
        <v>0</v>
      </c>
      <c r="U209" s="136" t="n">
        <v>8.31122</v>
      </c>
      <c r="V209" s="136" t="n">
        <v>44.04673</v>
      </c>
      <c r="W209" s="136" t="n">
        <v>0.024</v>
      </c>
      <c r="X209" s="136" t="n">
        <v>74.8906</v>
      </c>
      <c r="Y209" s="136" t="n">
        <v>83.127</v>
      </c>
      <c r="Z209" s="136" t="n">
        <v>231.51973</v>
      </c>
      <c r="AA209" s="136" t="n">
        <v>0</v>
      </c>
      <c r="AB209" s="136" t="n">
        <v>144.18395</v>
      </c>
      <c r="AC209" s="136" t="n">
        <v>0</v>
      </c>
      <c r="AD209" s="136" t="n">
        <v>41.07816</v>
      </c>
      <c r="AE209" s="136" t="n">
        <v>802.79667</v>
      </c>
      <c r="AF209" s="136" t="n">
        <v>9834.69471</v>
      </c>
      <c r="AG209" s="136" t="n">
        <v>8754.35661</v>
      </c>
      <c r="AH209" s="136" t="n">
        <v>928.00303</v>
      </c>
      <c r="AI209" s="73" t="n">
        <v>0</v>
      </c>
      <c r="AJ209" s="136" t="n">
        <v>152.33507</v>
      </c>
      <c r="AK209" s="125"/>
    </row>
    <row r="210" s="96" customFormat="true" ht="15" hidden="false" customHeight="false" outlineLevel="0" collapsed="false">
      <c r="A210" s="44"/>
      <c r="B210" s="96" t="n">
        <v>142625</v>
      </c>
      <c r="C210" s="264" t="s">
        <v>693</v>
      </c>
      <c r="D210" s="136" t="n">
        <v>0.006</v>
      </c>
      <c r="E210" s="136" t="n">
        <v>0.004</v>
      </c>
      <c r="F210" s="136" t="n">
        <v>0.02</v>
      </c>
      <c r="G210" s="136" t="n">
        <v>1.4621</v>
      </c>
      <c r="H210" s="136" t="n">
        <v>1.4921</v>
      </c>
      <c r="I210" s="136" t="n">
        <v>14.67244</v>
      </c>
      <c r="J210" s="136" t="n">
        <v>87.02327</v>
      </c>
      <c r="K210" s="136" t="n">
        <v>0.002</v>
      </c>
      <c r="L210" s="136" t="n">
        <v>0</v>
      </c>
      <c r="M210" s="136" t="n">
        <v>0</v>
      </c>
      <c r="N210" s="136" t="n">
        <v>0</v>
      </c>
      <c r="O210" s="136" t="n">
        <v>20.31</v>
      </c>
      <c r="P210" s="136" t="n">
        <v>0.002</v>
      </c>
      <c r="Q210" s="136" t="n">
        <v>122.00971</v>
      </c>
      <c r="R210" s="136" t="n">
        <v>15.9227</v>
      </c>
      <c r="S210" s="136" t="n">
        <v>0</v>
      </c>
      <c r="T210" s="136" t="n">
        <v>0</v>
      </c>
      <c r="U210" s="136" t="n">
        <v>0</v>
      </c>
      <c r="V210" s="136" t="n">
        <v>0</v>
      </c>
      <c r="W210" s="136" t="n">
        <v>0</v>
      </c>
      <c r="X210" s="136" t="n">
        <v>0</v>
      </c>
      <c r="Y210" s="136" t="n">
        <v>0</v>
      </c>
      <c r="Z210" s="136" t="n">
        <v>0</v>
      </c>
      <c r="AA210" s="136" t="n">
        <v>0</v>
      </c>
      <c r="AB210" s="136" t="n">
        <v>0</v>
      </c>
      <c r="AC210" s="136" t="n">
        <v>0</v>
      </c>
      <c r="AD210" s="136" t="n">
        <v>0</v>
      </c>
      <c r="AE210" s="136" t="n">
        <v>15.9227</v>
      </c>
      <c r="AF210" s="136" t="n">
        <v>139.42451</v>
      </c>
      <c r="AG210" s="136" t="n">
        <v>103.18581</v>
      </c>
      <c r="AH210" s="136" t="n">
        <v>36.2387</v>
      </c>
      <c r="AI210" s="73" t="n">
        <v>0</v>
      </c>
      <c r="AJ210" s="136" t="n">
        <v>0</v>
      </c>
      <c r="AK210" s="125"/>
    </row>
    <row r="211" customFormat="false" ht="15" hidden="false" customHeight="false" outlineLevel="0" collapsed="false">
      <c r="C211" s="202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73"/>
      <c r="AJ211" s="54"/>
      <c r="AK211" s="209"/>
    </row>
    <row r="212" customFormat="false" ht="15.75" hidden="false" customHeight="false" outlineLevel="0" collapsed="false">
      <c r="C212" s="251" t="s">
        <v>718</v>
      </c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73"/>
      <c r="AJ212" s="54"/>
      <c r="AK212" s="209"/>
    </row>
    <row r="213" customFormat="false" ht="15.75" hidden="false" customHeight="false" outlineLevel="0" collapsed="false">
      <c r="C213" s="252" t="s">
        <v>713</v>
      </c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73"/>
      <c r="AJ213" s="54"/>
      <c r="AK213" s="209"/>
    </row>
    <row r="214" customFormat="false" ht="15" hidden="false" customHeight="false" outlineLevel="0" collapsed="false">
      <c r="B214" s="44" t="n">
        <v>142320</v>
      </c>
      <c r="C214" s="202" t="s">
        <v>690</v>
      </c>
      <c r="D214" s="54" t="n">
        <v>9.83127</v>
      </c>
      <c r="E214" s="54" t="n">
        <v>108.14272</v>
      </c>
      <c r="F214" s="54" t="n">
        <v>72.74083</v>
      </c>
      <c r="G214" s="54" t="n">
        <v>9.08408</v>
      </c>
      <c r="H214" s="54" t="n">
        <v>199.7989</v>
      </c>
      <c r="I214" s="54" t="n">
        <v>6.79893</v>
      </c>
      <c r="J214" s="54" t="n">
        <v>2.14104</v>
      </c>
      <c r="K214" s="54" t="n">
        <v>68.86635</v>
      </c>
      <c r="L214" s="54" t="n">
        <v>19.99193</v>
      </c>
      <c r="M214" s="54" t="n">
        <v>1.89034</v>
      </c>
      <c r="N214" s="54" t="n">
        <v>0</v>
      </c>
      <c r="O214" s="54" t="n">
        <v>0</v>
      </c>
      <c r="P214" s="54" t="n">
        <v>5.51551</v>
      </c>
      <c r="Q214" s="54" t="n">
        <v>105.2041</v>
      </c>
      <c r="R214" s="54" t="n">
        <v>0</v>
      </c>
      <c r="S214" s="54" t="n">
        <v>0</v>
      </c>
      <c r="T214" s="54" t="n">
        <v>0</v>
      </c>
      <c r="U214" s="54" t="n">
        <v>0</v>
      </c>
      <c r="V214" s="54" t="n">
        <v>0.39475</v>
      </c>
      <c r="W214" s="54" t="n">
        <v>0</v>
      </c>
      <c r="X214" s="54" t="n">
        <v>4.44753</v>
      </c>
      <c r="Y214" s="54" t="n">
        <v>0</v>
      </c>
      <c r="Z214" s="54" t="n">
        <v>0</v>
      </c>
      <c r="AA214" s="54" t="n">
        <v>0.3885</v>
      </c>
      <c r="AB214" s="54" t="n">
        <v>0</v>
      </c>
      <c r="AC214" s="54" t="n">
        <v>0</v>
      </c>
      <c r="AD214" s="54" t="n">
        <v>0</v>
      </c>
      <c r="AE214" s="54" t="n">
        <v>5.23078</v>
      </c>
      <c r="AF214" s="54" t="n">
        <v>310.23378</v>
      </c>
      <c r="AG214" s="54" t="n">
        <v>299.61926</v>
      </c>
      <c r="AH214" s="54" t="n">
        <v>10.22602</v>
      </c>
      <c r="AI214" s="73" t="n">
        <v>0</v>
      </c>
      <c r="AJ214" s="54" t="n">
        <v>0.3885</v>
      </c>
      <c r="AK214" s="209"/>
    </row>
    <row r="215" customFormat="false" ht="15" hidden="false" customHeight="false" outlineLevel="0" collapsed="false">
      <c r="B215" s="44" t="n">
        <v>142720</v>
      </c>
      <c r="C215" s="202" t="s">
        <v>694</v>
      </c>
      <c r="D215" s="54" t="n">
        <v>0</v>
      </c>
      <c r="E215" s="54" t="n">
        <v>4.75245</v>
      </c>
      <c r="F215" s="54" t="n">
        <v>0</v>
      </c>
      <c r="G215" s="54" t="n">
        <v>0</v>
      </c>
      <c r="H215" s="54" t="n">
        <v>4.75245</v>
      </c>
      <c r="I215" s="54" t="n">
        <v>0</v>
      </c>
      <c r="J215" s="54" t="n">
        <v>0</v>
      </c>
      <c r="K215" s="54" t="n">
        <v>0.002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0</v>
      </c>
      <c r="Q215" s="54" t="n">
        <v>0.002</v>
      </c>
      <c r="R215" s="54" t="n">
        <v>0</v>
      </c>
      <c r="S215" s="54" t="n"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54" t="n">
        <v>0</v>
      </c>
      <c r="Y215" s="54" t="n">
        <v>0</v>
      </c>
      <c r="Z215" s="54" t="n">
        <v>0</v>
      </c>
      <c r="AA215" s="54" t="n">
        <v>0</v>
      </c>
      <c r="AB215" s="54" t="n">
        <v>0</v>
      </c>
      <c r="AC215" s="54" t="n">
        <v>0</v>
      </c>
      <c r="AD215" s="54" t="n">
        <v>0</v>
      </c>
      <c r="AE215" s="54" t="n">
        <v>0</v>
      </c>
      <c r="AF215" s="54" t="n">
        <v>4.75445</v>
      </c>
      <c r="AG215" s="54" t="n">
        <v>4.75445</v>
      </c>
      <c r="AH215" s="54" t="n">
        <v>0</v>
      </c>
      <c r="AI215" s="73" t="n">
        <v>0</v>
      </c>
      <c r="AJ215" s="54" t="n">
        <v>0</v>
      </c>
      <c r="AK215" s="209"/>
    </row>
    <row r="216" customFormat="false" ht="15" hidden="false" customHeight="false" outlineLevel="0" collapsed="false">
      <c r="C216" s="202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73"/>
      <c r="AJ216" s="54"/>
      <c r="AK216" s="209"/>
    </row>
    <row r="217" customFormat="false" ht="15.75" hidden="false" customHeight="false" outlineLevel="0" collapsed="false">
      <c r="C217" s="251" t="s">
        <v>719</v>
      </c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73"/>
      <c r="AJ217" s="54"/>
      <c r="AK217" s="209"/>
    </row>
    <row r="218" customFormat="false" ht="15.75" hidden="false" customHeight="false" outlineLevel="0" collapsed="false">
      <c r="C218" s="252" t="s">
        <v>667</v>
      </c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73"/>
      <c r="AJ218" s="54"/>
      <c r="AK218" s="209"/>
    </row>
    <row r="219" customFormat="false" ht="15" hidden="false" customHeight="false" outlineLevel="0" collapsed="false">
      <c r="C219" s="252" t="s">
        <v>707</v>
      </c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73"/>
      <c r="AJ219" s="54"/>
      <c r="AK219" s="209"/>
    </row>
    <row r="220" customFormat="false" ht="15" hidden="false" customHeight="false" outlineLevel="0" collapsed="false">
      <c r="B220" s="44" t="n">
        <v>130125</v>
      </c>
      <c r="C220" s="202" t="s">
        <v>62</v>
      </c>
      <c r="D220" s="54" t="n">
        <v>39014.32358</v>
      </c>
      <c r="E220" s="54" t="n">
        <v>4804.25382</v>
      </c>
      <c r="F220" s="54" t="n">
        <v>0</v>
      </c>
      <c r="G220" s="54" t="n">
        <v>14850.67</v>
      </c>
      <c r="H220" s="54" t="n">
        <v>58669.2474</v>
      </c>
      <c r="I220" s="54" t="n">
        <v>0</v>
      </c>
      <c r="J220" s="54" t="n">
        <v>3513.635</v>
      </c>
      <c r="K220" s="54" t="n">
        <v>0</v>
      </c>
      <c r="L220" s="54" t="n">
        <v>21436.36062</v>
      </c>
      <c r="M220" s="54" t="n">
        <v>0</v>
      </c>
      <c r="N220" s="54" t="n">
        <v>0</v>
      </c>
      <c r="O220" s="54" t="n">
        <v>0</v>
      </c>
      <c r="P220" s="54" t="n">
        <v>200.91149</v>
      </c>
      <c r="Q220" s="54" t="n">
        <v>25150.90711</v>
      </c>
      <c r="R220" s="54" t="n">
        <v>536.91793</v>
      </c>
      <c r="S220" s="54" t="n">
        <v>0</v>
      </c>
      <c r="T220" s="54" t="n">
        <v>0</v>
      </c>
      <c r="U220" s="54" t="n">
        <v>0</v>
      </c>
      <c r="V220" s="54" t="n">
        <v>0</v>
      </c>
      <c r="W220" s="54" t="n">
        <v>0</v>
      </c>
      <c r="X220" s="54" t="n">
        <v>0</v>
      </c>
      <c r="Y220" s="54" t="n">
        <v>0</v>
      </c>
      <c r="Z220" s="54" t="n">
        <v>0</v>
      </c>
      <c r="AA220" s="54" t="n">
        <v>0</v>
      </c>
      <c r="AB220" s="54" t="n">
        <v>0</v>
      </c>
      <c r="AC220" s="54" t="n">
        <v>0</v>
      </c>
      <c r="AD220" s="54" t="n">
        <v>0</v>
      </c>
      <c r="AE220" s="54" t="n">
        <v>536.91793</v>
      </c>
      <c r="AF220" s="54" t="n">
        <v>84357.07244</v>
      </c>
      <c r="AG220" s="54" t="n">
        <v>44805.83093</v>
      </c>
      <c r="AH220" s="54" t="n">
        <v>39551.24151</v>
      </c>
      <c r="AI220" s="73" t="n">
        <v>0</v>
      </c>
      <c r="AJ220" s="54" t="n">
        <v>0</v>
      </c>
      <c r="AK220" s="209"/>
    </row>
    <row r="221" customFormat="false" ht="15" hidden="false" customHeight="false" outlineLevel="0" collapsed="false">
      <c r="B221" s="44" t="n">
        <v>130225</v>
      </c>
      <c r="C221" s="202" t="s">
        <v>668</v>
      </c>
      <c r="D221" s="54" t="n">
        <v>95664.10174</v>
      </c>
      <c r="E221" s="54" t="n">
        <v>10168.64947</v>
      </c>
      <c r="F221" s="54" t="n">
        <v>0</v>
      </c>
      <c r="G221" s="54" t="n">
        <v>0</v>
      </c>
      <c r="H221" s="54" t="n">
        <v>105832.75121</v>
      </c>
      <c r="I221" s="54" t="n">
        <v>0</v>
      </c>
      <c r="J221" s="54" t="n">
        <v>1498.285</v>
      </c>
      <c r="K221" s="54" t="n">
        <v>0</v>
      </c>
      <c r="L221" s="54" t="n">
        <v>16462.5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17960.785</v>
      </c>
      <c r="R221" s="54" t="n">
        <v>0</v>
      </c>
      <c r="S221" s="54" t="n">
        <v>1635.011</v>
      </c>
      <c r="T221" s="54" t="n">
        <v>0</v>
      </c>
      <c r="U221" s="54" t="n">
        <v>0</v>
      </c>
      <c r="V221" s="54" t="n">
        <v>0</v>
      </c>
      <c r="W221" s="54" t="n">
        <v>0</v>
      </c>
      <c r="X221" s="54" t="n">
        <v>0</v>
      </c>
      <c r="Y221" s="54" t="n">
        <v>0</v>
      </c>
      <c r="Z221" s="54" t="n">
        <v>0</v>
      </c>
      <c r="AA221" s="54" t="n">
        <v>0</v>
      </c>
      <c r="AB221" s="54" t="n">
        <v>0</v>
      </c>
      <c r="AC221" s="54" t="n">
        <v>0</v>
      </c>
      <c r="AD221" s="54" t="n">
        <v>0</v>
      </c>
      <c r="AE221" s="54" t="n">
        <v>1635.011</v>
      </c>
      <c r="AF221" s="54" t="n">
        <v>125428.54721</v>
      </c>
      <c r="AG221" s="54" t="n">
        <v>29764.44547</v>
      </c>
      <c r="AH221" s="54" t="n">
        <v>95664.10174</v>
      </c>
      <c r="AI221" s="73" t="n">
        <v>0</v>
      </c>
      <c r="AJ221" s="54" t="n">
        <v>0</v>
      </c>
      <c r="AK221" s="209"/>
    </row>
    <row r="222" customFormat="false" ht="15" hidden="false" customHeight="false" outlineLevel="0" collapsed="false">
      <c r="B222" s="44" t="n">
        <v>130325</v>
      </c>
      <c r="C222" s="202" t="s">
        <v>69</v>
      </c>
      <c r="D222" s="54" t="n">
        <v>0</v>
      </c>
      <c r="E222" s="54" t="n">
        <v>7125.40443</v>
      </c>
      <c r="F222" s="54" t="n">
        <v>44037.26956</v>
      </c>
      <c r="G222" s="54" t="n">
        <v>12565.96113</v>
      </c>
      <c r="H222" s="54" t="n">
        <v>63728.63512</v>
      </c>
      <c r="I222" s="54" t="n">
        <v>0</v>
      </c>
      <c r="J222" s="54" t="n">
        <v>261.82364</v>
      </c>
      <c r="K222" s="54" t="n">
        <v>35733.00312</v>
      </c>
      <c r="L222" s="54" t="n">
        <v>4129.21579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40124.04255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41.66667</v>
      </c>
      <c r="AA222" s="54" t="n">
        <v>0</v>
      </c>
      <c r="AB222" s="54" t="n">
        <v>0</v>
      </c>
      <c r="AC222" s="54" t="n">
        <v>0</v>
      </c>
      <c r="AD222" s="54" t="n">
        <v>0</v>
      </c>
      <c r="AE222" s="54" t="n">
        <v>41.66667</v>
      </c>
      <c r="AF222" s="54" t="n">
        <v>103894.34434</v>
      </c>
      <c r="AG222" s="54" t="n">
        <v>103852.67767</v>
      </c>
      <c r="AH222" s="54" t="n">
        <v>41.66667</v>
      </c>
      <c r="AI222" s="73" t="n">
        <v>0</v>
      </c>
      <c r="AJ222" s="54" t="n">
        <v>0</v>
      </c>
      <c r="AK222" s="209"/>
    </row>
    <row r="223" customFormat="false" ht="15" hidden="false" customHeight="false" outlineLevel="0" collapsed="false">
      <c r="B223" s="44" t="n">
        <v>130425</v>
      </c>
      <c r="C223" s="202" t="s">
        <v>669</v>
      </c>
      <c r="D223" s="54" t="n">
        <v>354.2702</v>
      </c>
      <c r="E223" s="54" t="n">
        <v>231483.28654</v>
      </c>
      <c r="F223" s="54" t="n">
        <v>9079.65076</v>
      </c>
      <c r="G223" s="54" t="n">
        <v>0</v>
      </c>
      <c r="H223" s="54" t="n">
        <v>240917.2075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0</v>
      </c>
      <c r="R223" s="54" t="n">
        <v>0</v>
      </c>
      <c r="S223" s="54" t="n">
        <v>0</v>
      </c>
      <c r="T223" s="54" t="n">
        <v>0</v>
      </c>
      <c r="U223" s="54" t="n">
        <v>0</v>
      </c>
      <c r="V223" s="54" t="n">
        <v>0</v>
      </c>
      <c r="W223" s="54" t="n">
        <v>0</v>
      </c>
      <c r="X223" s="54" t="n">
        <v>0</v>
      </c>
      <c r="Y223" s="54" t="n">
        <v>1555.92</v>
      </c>
      <c r="Z223" s="54" t="n">
        <v>0</v>
      </c>
      <c r="AA223" s="54" t="n">
        <v>0</v>
      </c>
      <c r="AB223" s="54" t="n">
        <v>0</v>
      </c>
      <c r="AC223" s="54" t="n">
        <v>0</v>
      </c>
      <c r="AD223" s="54" t="n">
        <v>0</v>
      </c>
      <c r="AE223" s="54" t="n">
        <v>1555.92</v>
      </c>
      <c r="AF223" s="54" t="n">
        <v>242473.1275</v>
      </c>
      <c r="AG223" s="54" t="n">
        <v>240562.9373</v>
      </c>
      <c r="AH223" s="54" t="n">
        <v>1910.1902</v>
      </c>
      <c r="AI223" s="73" t="n">
        <v>0</v>
      </c>
      <c r="AJ223" s="54" t="n">
        <v>0</v>
      </c>
      <c r="AK223" s="209"/>
    </row>
    <row r="224" s="49" customFormat="true" ht="15" hidden="false" customHeight="false" outlineLevel="0" collapsed="false">
      <c r="A224" s="75"/>
      <c r="B224" s="75"/>
      <c r="C224" s="252" t="s">
        <v>671</v>
      </c>
      <c r="D224" s="60" t="n">
        <v>135032.69552</v>
      </c>
      <c r="E224" s="60" t="n">
        <v>253581.59426</v>
      </c>
      <c r="F224" s="60" t="n">
        <v>53116.92032</v>
      </c>
      <c r="G224" s="60" t="n">
        <v>27416.63113</v>
      </c>
      <c r="H224" s="60" t="n">
        <v>469147.84123</v>
      </c>
      <c r="I224" s="60" t="n">
        <v>0</v>
      </c>
      <c r="J224" s="60" t="n">
        <v>5273.74364</v>
      </c>
      <c r="K224" s="60" t="n">
        <v>35733.00312</v>
      </c>
      <c r="L224" s="60" t="n">
        <v>42028.07641</v>
      </c>
      <c r="M224" s="60" t="n">
        <v>0</v>
      </c>
      <c r="N224" s="60" t="n">
        <v>0</v>
      </c>
      <c r="O224" s="60" t="n">
        <v>0</v>
      </c>
      <c r="P224" s="60" t="n">
        <v>200.91149</v>
      </c>
      <c r="Q224" s="60" t="n">
        <v>83235.73466</v>
      </c>
      <c r="R224" s="60" t="n">
        <v>536.91793</v>
      </c>
      <c r="S224" s="60" t="n">
        <v>1635.011</v>
      </c>
      <c r="T224" s="60" t="n">
        <v>0</v>
      </c>
      <c r="U224" s="60" t="n">
        <v>0</v>
      </c>
      <c r="V224" s="60" t="n">
        <v>0</v>
      </c>
      <c r="W224" s="60" t="n">
        <v>0</v>
      </c>
      <c r="X224" s="60" t="n">
        <v>0</v>
      </c>
      <c r="Y224" s="60" t="n">
        <v>1555.92</v>
      </c>
      <c r="Z224" s="60" t="n">
        <v>41.66667</v>
      </c>
      <c r="AA224" s="60" t="n">
        <v>0</v>
      </c>
      <c r="AB224" s="60" t="n">
        <v>0</v>
      </c>
      <c r="AC224" s="60" t="n">
        <v>0</v>
      </c>
      <c r="AD224" s="60" t="n">
        <v>0</v>
      </c>
      <c r="AE224" s="60" t="n">
        <v>3769.5156</v>
      </c>
      <c r="AF224" s="60" t="n">
        <v>556153.09149</v>
      </c>
      <c r="AG224" s="60" t="n">
        <v>418985.89137</v>
      </c>
      <c r="AH224" s="60" t="n">
        <v>137167.20012</v>
      </c>
      <c r="AI224" s="140" t="n">
        <v>0</v>
      </c>
      <c r="AJ224" s="60" t="n">
        <v>0</v>
      </c>
      <c r="AK224" s="256"/>
    </row>
    <row r="225" customFormat="false" ht="15" hidden="true" customHeight="false" outlineLevel="0" collapsed="false">
      <c r="B225" s="44" t="n">
        <v>140125</v>
      </c>
      <c r="C225" s="202" t="s">
        <v>672</v>
      </c>
      <c r="D225" s="54" t="n">
        <v>162073.95207</v>
      </c>
      <c r="E225" s="54" t="n">
        <v>143374.3864</v>
      </c>
      <c r="F225" s="54" t="n">
        <v>350354.59985</v>
      </c>
      <c r="G225" s="54" t="n">
        <v>113340.33021</v>
      </c>
      <c r="H225" s="54" t="n">
        <v>769143.26853</v>
      </c>
      <c r="I225" s="54" t="n">
        <v>88008.59283</v>
      </c>
      <c r="J225" s="54" t="n">
        <v>89106.40516</v>
      </c>
      <c r="K225" s="54" t="n">
        <v>16455.37406</v>
      </c>
      <c r="L225" s="54" t="n">
        <v>164254.8711</v>
      </c>
      <c r="M225" s="54" t="n">
        <v>20245.54037</v>
      </c>
      <c r="N225" s="54" t="n">
        <v>8155.8714</v>
      </c>
      <c r="O225" s="54" t="n">
        <v>0</v>
      </c>
      <c r="P225" s="54" t="n">
        <v>65545.81141</v>
      </c>
      <c r="Q225" s="54" t="n">
        <v>451772.46633</v>
      </c>
      <c r="R225" s="54" t="n">
        <v>11636.52189</v>
      </c>
      <c r="S225" s="54" t="n">
        <v>500</v>
      </c>
      <c r="T225" s="54" t="n">
        <v>3312.57907</v>
      </c>
      <c r="U225" s="54" t="n">
        <v>4077.83161</v>
      </c>
      <c r="V225" s="54" t="n">
        <v>1648.18907</v>
      </c>
      <c r="W225" s="54" t="n">
        <v>279.47159</v>
      </c>
      <c r="X225" s="54" t="n">
        <v>31573.48486</v>
      </c>
      <c r="Y225" s="54" t="n">
        <v>0</v>
      </c>
      <c r="Z225" s="54" t="n">
        <v>2769.43236</v>
      </c>
      <c r="AA225" s="54" t="n">
        <v>50797.07161</v>
      </c>
      <c r="AB225" s="54" t="n">
        <v>7079.20283</v>
      </c>
      <c r="AC225" s="54" t="n">
        <v>0</v>
      </c>
      <c r="AD225" s="54" t="n">
        <v>719.71029</v>
      </c>
      <c r="AE225" s="54" t="n">
        <v>114393.49518</v>
      </c>
      <c r="AF225" s="54" t="n">
        <v>1335309.23004</v>
      </c>
      <c r="AG225" s="54" t="n">
        <v>1097508.48135</v>
      </c>
      <c r="AH225" s="54" t="n">
        <v>178847.80568</v>
      </c>
      <c r="AI225" s="73" t="n">
        <v>0</v>
      </c>
      <c r="AJ225" s="54" t="n">
        <v>58952.94301</v>
      </c>
      <c r="AK225" s="209"/>
    </row>
    <row r="226" customFormat="false" ht="15" hidden="true" customHeight="false" outlineLevel="0" collapsed="false">
      <c r="B226" s="44" t="n">
        <v>140225</v>
      </c>
      <c r="C226" s="202" t="s">
        <v>673</v>
      </c>
      <c r="D226" s="54" t="n">
        <v>140368.81867</v>
      </c>
      <c r="E226" s="54" t="n">
        <v>223336.12544</v>
      </c>
      <c r="F226" s="54" t="n">
        <v>210404.31954</v>
      </c>
      <c r="G226" s="54" t="n">
        <v>31482.98946</v>
      </c>
      <c r="H226" s="54" t="n">
        <v>605592.25311</v>
      </c>
      <c r="I226" s="54" t="n">
        <v>64385.84034</v>
      </c>
      <c r="J226" s="54" t="n">
        <v>10839.66487</v>
      </c>
      <c r="K226" s="54" t="n">
        <v>29602.72405</v>
      </c>
      <c r="L226" s="54" t="n">
        <v>2581.14779</v>
      </c>
      <c r="M226" s="54" t="n">
        <v>14121.3361</v>
      </c>
      <c r="N226" s="54" t="n">
        <v>382.49184</v>
      </c>
      <c r="O226" s="54" t="n">
        <v>3557.68041</v>
      </c>
      <c r="P226" s="54" t="n">
        <v>29707.47594</v>
      </c>
      <c r="Q226" s="54" t="n">
        <v>155178.36134</v>
      </c>
      <c r="R226" s="54" t="n">
        <v>20728.68251</v>
      </c>
      <c r="S226" s="54" t="n">
        <v>10.935</v>
      </c>
      <c r="T226" s="54" t="n">
        <v>11.31444</v>
      </c>
      <c r="U226" s="54" t="n">
        <v>185.70761</v>
      </c>
      <c r="V226" s="54" t="n">
        <v>3467.49025</v>
      </c>
      <c r="W226" s="54" t="n">
        <v>73.24102</v>
      </c>
      <c r="X226" s="54" t="n">
        <v>8983.73582</v>
      </c>
      <c r="Y226" s="54" t="n">
        <v>562.941</v>
      </c>
      <c r="Z226" s="54" t="n">
        <v>6449.90335</v>
      </c>
      <c r="AA226" s="54" t="n">
        <v>373.21242</v>
      </c>
      <c r="AB226" s="54" t="n">
        <v>15717.47098</v>
      </c>
      <c r="AC226" s="54" t="n">
        <v>14.84353</v>
      </c>
      <c r="AD226" s="54" t="n">
        <v>1386.09706</v>
      </c>
      <c r="AE226" s="54" t="n">
        <v>57965.57499</v>
      </c>
      <c r="AF226" s="54" t="n">
        <v>818736.18944</v>
      </c>
      <c r="AG226" s="54" t="n">
        <v>641444.0284</v>
      </c>
      <c r="AH226" s="54" t="n">
        <v>176521.61325</v>
      </c>
      <c r="AI226" s="73" t="n">
        <v>0</v>
      </c>
      <c r="AJ226" s="54" t="n">
        <v>770.54779</v>
      </c>
      <c r="AK226" s="209"/>
    </row>
    <row r="227" customFormat="false" ht="15" hidden="true" customHeight="false" outlineLevel="0" collapsed="false">
      <c r="B227" s="44" t="n">
        <v>140325</v>
      </c>
      <c r="C227" s="202" t="s">
        <v>674</v>
      </c>
      <c r="D227" s="54" t="n">
        <v>77682.22092</v>
      </c>
      <c r="E227" s="54" t="n">
        <v>103635.01569</v>
      </c>
      <c r="F227" s="54" t="n">
        <v>423027.9879</v>
      </c>
      <c r="G227" s="54" t="n">
        <v>44694.44998</v>
      </c>
      <c r="H227" s="54" t="n">
        <v>649039.67449</v>
      </c>
      <c r="I227" s="54" t="n">
        <v>15234.9189</v>
      </c>
      <c r="J227" s="54" t="n">
        <v>60368.61709</v>
      </c>
      <c r="K227" s="54" t="n">
        <v>67068.40494</v>
      </c>
      <c r="L227" s="54" t="n">
        <v>126673.45369</v>
      </c>
      <c r="M227" s="54" t="n">
        <v>14541.51113</v>
      </c>
      <c r="N227" s="54" t="n">
        <v>6222.35582</v>
      </c>
      <c r="O227" s="54" t="n">
        <v>5250.4594</v>
      </c>
      <c r="P227" s="54" t="n">
        <v>59602.52104</v>
      </c>
      <c r="Q227" s="54" t="n">
        <v>354962.24201</v>
      </c>
      <c r="R227" s="54" t="n">
        <v>1068.5685</v>
      </c>
      <c r="S227" s="54" t="n">
        <v>450.826</v>
      </c>
      <c r="T227" s="54" t="n">
        <v>18.07902</v>
      </c>
      <c r="U227" s="54" t="n">
        <v>0</v>
      </c>
      <c r="V227" s="54" t="n">
        <v>767.82955</v>
      </c>
      <c r="W227" s="54" t="n">
        <v>590.92123</v>
      </c>
      <c r="X227" s="54" t="n">
        <v>18495.77362</v>
      </c>
      <c r="Y227" s="54" t="n">
        <v>1255.635</v>
      </c>
      <c r="Z227" s="54" t="n">
        <v>5045.6561</v>
      </c>
      <c r="AA227" s="54" t="n">
        <v>1468.13566</v>
      </c>
      <c r="AB227" s="54" t="n">
        <v>93.27932</v>
      </c>
      <c r="AC227" s="54" t="n">
        <v>0</v>
      </c>
      <c r="AD227" s="54" t="n">
        <v>2355.15104</v>
      </c>
      <c r="AE227" s="54" t="n">
        <v>31609.85504</v>
      </c>
      <c r="AF227" s="54" t="n">
        <v>1035611.77154</v>
      </c>
      <c r="AG227" s="54" t="n">
        <v>934495.75955</v>
      </c>
      <c r="AH227" s="54" t="n">
        <v>93425.52051</v>
      </c>
      <c r="AI227" s="73" t="n">
        <v>0</v>
      </c>
      <c r="AJ227" s="54" t="n">
        <v>7690.49148</v>
      </c>
      <c r="AK227" s="209"/>
    </row>
    <row r="228" customFormat="false" ht="15" hidden="true" customHeight="false" outlineLevel="0" collapsed="false">
      <c r="B228" s="44" t="n">
        <v>140425</v>
      </c>
      <c r="C228" s="202" t="s">
        <v>675</v>
      </c>
      <c r="D228" s="54" t="n">
        <v>0</v>
      </c>
      <c r="E228" s="54" t="n">
        <v>450.12149</v>
      </c>
      <c r="F228" s="54" t="n">
        <v>41682.68096</v>
      </c>
      <c r="G228" s="54" t="n">
        <v>193.82874</v>
      </c>
      <c r="H228" s="54" t="n">
        <v>42326.63119</v>
      </c>
      <c r="I228" s="54" t="n">
        <v>0</v>
      </c>
      <c r="J228" s="54" t="n">
        <v>0</v>
      </c>
      <c r="K228" s="54" t="n">
        <v>2425.42347</v>
      </c>
      <c r="L228" s="54" t="n">
        <v>116.5016</v>
      </c>
      <c r="M228" s="54" t="n">
        <v>1006.91479</v>
      </c>
      <c r="N228" s="54" t="n">
        <v>48547.49252</v>
      </c>
      <c r="O228" s="54" t="n">
        <v>2935.74042</v>
      </c>
      <c r="P228" s="54" t="n">
        <v>121.829</v>
      </c>
      <c r="Q228" s="54" t="n">
        <v>55153.9018</v>
      </c>
      <c r="R228" s="54" t="n">
        <v>758.89026</v>
      </c>
      <c r="S228" s="54" t="n">
        <v>0</v>
      </c>
      <c r="T228" s="54" t="n">
        <v>0</v>
      </c>
      <c r="U228" s="54" t="n">
        <v>429.18486</v>
      </c>
      <c r="V228" s="54" t="n">
        <v>0</v>
      </c>
      <c r="W228" s="54" t="n">
        <v>0</v>
      </c>
      <c r="X228" s="54" t="n">
        <v>11546.08721</v>
      </c>
      <c r="Y228" s="54" t="n">
        <v>69.8</v>
      </c>
      <c r="Z228" s="54" t="n">
        <v>0</v>
      </c>
      <c r="AA228" s="54" t="n">
        <v>62344.03983</v>
      </c>
      <c r="AB228" s="54" t="n">
        <v>1351.33414</v>
      </c>
      <c r="AC228" s="54" t="n">
        <v>262.6195</v>
      </c>
      <c r="AD228" s="54" t="n">
        <v>25.34683</v>
      </c>
      <c r="AE228" s="54" t="n">
        <v>76787.30263</v>
      </c>
      <c r="AF228" s="54" t="n">
        <v>174267.83562</v>
      </c>
      <c r="AG228" s="54" t="n">
        <v>59323.90626</v>
      </c>
      <c r="AH228" s="54" t="n">
        <v>3789.77751</v>
      </c>
      <c r="AI228" s="73" t="n">
        <v>0</v>
      </c>
      <c r="AJ228" s="54" t="n">
        <v>111154.15185</v>
      </c>
      <c r="AK228" s="209"/>
    </row>
    <row r="229" customFormat="false" ht="15" hidden="true" customHeight="false" outlineLevel="0" collapsed="false">
      <c r="B229" s="44" t="n">
        <v>140525</v>
      </c>
      <c r="C229" s="202" t="s">
        <v>676</v>
      </c>
      <c r="D229" s="54" t="n">
        <v>0</v>
      </c>
      <c r="E229" s="54" t="n">
        <v>18749.59687</v>
      </c>
      <c r="F229" s="54" t="n">
        <v>10883.81018</v>
      </c>
      <c r="G229" s="54" t="n">
        <v>176.95271</v>
      </c>
      <c r="H229" s="54" t="n">
        <v>29810.35976</v>
      </c>
      <c r="I229" s="54" t="n">
        <v>532.62862</v>
      </c>
      <c r="J229" s="54" t="n">
        <v>0</v>
      </c>
      <c r="K229" s="54" t="n">
        <v>905.92008</v>
      </c>
      <c r="L229" s="54" t="n">
        <v>1650.39292</v>
      </c>
      <c r="M229" s="54" t="n">
        <v>317.43482</v>
      </c>
      <c r="N229" s="54" t="n">
        <v>0</v>
      </c>
      <c r="O229" s="54" t="n">
        <v>0</v>
      </c>
      <c r="P229" s="54" t="n">
        <v>0</v>
      </c>
      <c r="Q229" s="54" t="n">
        <v>3406.37644</v>
      </c>
      <c r="R229" s="54" t="n">
        <v>135.31645</v>
      </c>
      <c r="S229" s="54" t="n">
        <v>0</v>
      </c>
      <c r="T229" s="54" t="n">
        <v>0</v>
      </c>
      <c r="U229" s="54" t="n">
        <v>0</v>
      </c>
      <c r="V229" s="54" t="n">
        <v>0</v>
      </c>
      <c r="W229" s="54" t="n">
        <v>0</v>
      </c>
      <c r="X229" s="54" t="n">
        <v>180.55319</v>
      </c>
      <c r="Y229" s="54" t="n">
        <v>0</v>
      </c>
      <c r="Z229" s="54" t="n">
        <v>0</v>
      </c>
      <c r="AA229" s="54" t="n">
        <v>873.44781</v>
      </c>
      <c r="AB229" s="54" t="n">
        <v>0</v>
      </c>
      <c r="AC229" s="54" t="n">
        <v>0</v>
      </c>
      <c r="AD229" s="54" t="n">
        <v>0</v>
      </c>
      <c r="AE229" s="54" t="n">
        <v>1189.31745</v>
      </c>
      <c r="AF229" s="54" t="n">
        <v>34406.05365</v>
      </c>
      <c r="AG229" s="54" t="n">
        <v>33397.28939</v>
      </c>
      <c r="AH229" s="54" t="n">
        <v>135.31645</v>
      </c>
      <c r="AI229" s="73" t="n">
        <v>0</v>
      </c>
      <c r="AJ229" s="54" t="n">
        <v>873.44781</v>
      </c>
      <c r="AK229" s="209"/>
    </row>
    <row r="230" customFormat="false" ht="15" hidden="true" customHeight="false" outlineLevel="0" collapsed="false">
      <c r="B230" s="44" t="n">
        <v>140625</v>
      </c>
      <c r="C230" s="202" t="s">
        <v>677</v>
      </c>
      <c r="D230" s="54" t="n">
        <v>0</v>
      </c>
      <c r="E230" s="54" t="n">
        <v>10.38972</v>
      </c>
      <c r="F230" s="54" t="n">
        <v>79.6884</v>
      </c>
      <c r="G230" s="54" t="n">
        <v>287.67015</v>
      </c>
      <c r="H230" s="54" t="n">
        <v>377.74827</v>
      </c>
      <c r="I230" s="54" t="n">
        <v>181.50687</v>
      </c>
      <c r="J230" s="54" t="n">
        <v>99.15062</v>
      </c>
      <c r="K230" s="54" t="n">
        <v>72.12101</v>
      </c>
      <c r="L230" s="54" t="n">
        <v>0</v>
      </c>
      <c r="M230" s="54" t="n">
        <v>0</v>
      </c>
      <c r="N230" s="54" t="n">
        <v>0</v>
      </c>
      <c r="O230" s="54" t="n">
        <v>673.86275</v>
      </c>
      <c r="P230" s="54" t="n">
        <v>0</v>
      </c>
      <c r="Q230" s="54" t="n">
        <v>1026.64125</v>
      </c>
      <c r="R230" s="54" t="n">
        <v>75.54098</v>
      </c>
      <c r="S230" s="54" t="n">
        <v>0</v>
      </c>
      <c r="T230" s="54" t="n">
        <v>0</v>
      </c>
      <c r="U230" s="54" t="n">
        <v>0</v>
      </c>
      <c r="V230" s="54" t="n">
        <v>0</v>
      </c>
      <c r="W230" s="54" t="n">
        <v>0</v>
      </c>
      <c r="X230" s="54" t="n">
        <v>7.65056</v>
      </c>
      <c r="Y230" s="54" t="n">
        <v>120.537</v>
      </c>
      <c r="Z230" s="54" t="n">
        <v>223.4559</v>
      </c>
      <c r="AA230" s="54" t="n">
        <v>0</v>
      </c>
      <c r="AB230" s="54" t="n">
        <v>0</v>
      </c>
      <c r="AC230" s="54" t="n">
        <v>0</v>
      </c>
      <c r="AD230" s="54" t="n">
        <v>0</v>
      </c>
      <c r="AE230" s="54" t="n">
        <v>427.18444</v>
      </c>
      <c r="AF230" s="54" t="n">
        <v>1831.57396</v>
      </c>
      <c r="AG230" s="54" t="n">
        <v>738.17733</v>
      </c>
      <c r="AH230" s="54" t="n">
        <v>1093.39663</v>
      </c>
      <c r="AI230" s="73" t="n">
        <v>0</v>
      </c>
      <c r="AJ230" s="54" t="n">
        <v>0</v>
      </c>
      <c r="AK230" s="209"/>
    </row>
    <row r="231" customFormat="false" ht="15" hidden="true" customHeight="false" outlineLevel="0" collapsed="false">
      <c r="B231" s="44" t="n">
        <v>140725</v>
      </c>
      <c r="C231" s="202" t="s">
        <v>678</v>
      </c>
      <c r="D231" s="54" t="n">
        <v>0</v>
      </c>
      <c r="E231" s="54" t="n">
        <v>99.71441</v>
      </c>
      <c r="F231" s="54" t="n">
        <v>855.25798</v>
      </c>
      <c r="G231" s="54" t="n">
        <v>291.03064</v>
      </c>
      <c r="H231" s="54" t="n">
        <v>1246.00303</v>
      </c>
      <c r="I231" s="54" t="n">
        <v>36.83685</v>
      </c>
      <c r="J231" s="54" t="n">
        <v>0</v>
      </c>
      <c r="K231" s="54" t="n">
        <v>1035.82856</v>
      </c>
      <c r="L231" s="54" t="n">
        <v>0</v>
      </c>
      <c r="M231" s="54" t="n">
        <v>0.50617</v>
      </c>
      <c r="N231" s="54" t="n">
        <v>0</v>
      </c>
      <c r="O231" s="54" t="n">
        <v>0</v>
      </c>
      <c r="P231" s="54" t="n">
        <v>0</v>
      </c>
      <c r="Q231" s="54" t="n">
        <v>1073.17158</v>
      </c>
      <c r="R231" s="54" t="n">
        <v>30.82314</v>
      </c>
      <c r="S231" s="54" t="n">
        <v>0</v>
      </c>
      <c r="T231" s="54" t="n">
        <v>0</v>
      </c>
      <c r="U231" s="54" t="n">
        <v>0</v>
      </c>
      <c r="V231" s="54" t="n">
        <v>0</v>
      </c>
      <c r="W231" s="54" t="n">
        <v>0</v>
      </c>
      <c r="X231" s="54" t="n">
        <v>32.23513</v>
      </c>
      <c r="Y231" s="54" t="n">
        <v>0</v>
      </c>
      <c r="Z231" s="54" t="n">
        <v>0</v>
      </c>
      <c r="AA231" s="54" t="n">
        <v>0</v>
      </c>
      <c r="AB231" s="54" t="n">
        <v>0</v>
      </c>
      <c r="AC231" s="54" t="n">
        <v>0</v>
      </c>
      <c r="AD231" s="54" t="n">
        <v>0</v>
      </c>
      <c r="AE231" s="54" t="n">
        <v>63.05827</v>
      </c>
      <c r="AF231" s="54" t="n">
        <v>2382.23288</v>
      </c>
      <c r="AG231" s="54" t="n">
        <v>2351.40974</v>
      </c>
      <c r="AH231" s="54" t="n">
        <v>30.82314</v>
      </c>
      <c r="AI231" s="73" t="n">
        <v>0</v>
      </c>
      <c r="AJ231" s="54" t="n">
        <v>0</v>
      </c>
      <c r="AK231" s="209"/>
    </row>
    <row r="232" customFormat="false" ht="15" hidden="true" customHeight="false" outlineLevel="0" collapsed="false">
      <c r="B232" s="44" t="n">
        <v>140825</v>
      </c>
      <c r="C232" s="202" t="s">
        <v>679</v>
      </c>
      <c r="D232" s="54" t="n">
        <v>0</v>
      </c>
      <c r="E232" s="54" t="n">
        <v>143.18709</v>
      </c>
      <c r="F232" s="54" t="n">
        <v>0</v>
      </c>
      <c r="G232" s="54" t="n">
        <v>0</v>
      </c>
      <c r="H232" s="54" t="n">
        <v>143.18709</v>
      </c>
      <c r="I232" s="54" t="n">
        <v>0</v>
      </c>
      <c r="J232" s="54" t="n">
        <v>0</v>
      </c>
      <c r="K232" s="54" t="n">
        <v>0</v>
      </c>
      <c r="L232" s="54" t="n">
        <v>0</v>
      </c>
      <c r="M232" s="54" t="n">
        <v>0</v>
      </c>
      <c r="N232" s="54" t="n">
        <v>663.04621</v>
      </c>
      <c r="O232" s="54" t="n">
        <v>236.14474</v>
      </c>
      <c r="P232" s="54" t="n">
        <v>0</v>
      </c>
      <c r="Q232" s="54" t="n">
        <v>899.19095</v>
      </c>
      <c r="R232" s="54" t="n">
        <v>0</v>
      </c>
      <c r="S232" s="54" t="n">
        <v>0</v>
      </c>
      <c r="T232" s="54" t="n">
        <v>0</v>
      </c>
      <c r="U232" s="54" t="n">
        <v>0</v>
      </c>
      <c r="V232" s="54" t="n">
        <v>0</v>
      </c>
      <c r="W232" s="54" t="n">
        <v>0</v>
      </c>
      <c r="X232" s="54" t="n">
        <v>21.62397</v>
      </c>
      <c r="Y232" s="54" t="n">
        <v>0</v>
      </c>
      <c r="Z232" s="54" t="n">
        <v>0</v>
      </c>
      <c r="AA232" s="54" t="n">
        <v>193.1384</v>
      </c>
      <c r="AB232" s="54" t="n">
        <v>0</v>
      </c>
      <c r="AC232" s="54" t="n">
        <v>0</v>
      </c>
      <c r="AD232" s="54" t="n">
        <v>0</v>
      </c>
      <c r="AE232" s="54" t="n">
        <v>214.76237</v>
      </c>
      <c r="AF232" s="54" t="n">
        <v>1257.14041</v>
      </c>
      <c r="AG232" s="54" t="n">
        <v>164.81106</v>
      </c>
      <c r="AH232" s="54" t="n">
        <v>236.14474</v>
      </c>
      <c r="AI232" s="73" t="n">
        <v>0</v>
      </c>
      <c r="AJ232" s="54" t="n">
        <v>856.18461</v>
      </c>
      <c r="AK232" s="209"/>
    </row>
    <row r="233" customFormat="false" ht="15" hidden="true" customHeight="false" outlineLevel="0" collapsed="false">
      <c r="B233" s="44" t="n">
        <v>141125</v>
      </c>
      <c r="C233" s="202" t="s">
        <v>680</v>
      </c>
      <c r="D233" s="54" t="n">
        <v>370.97176</v>
      </c>
      <c r="E233" s="54" t="n">
        <v>1994.89789</v>
      </c>
      <c r="F233" s="54" t="n">
        <v>2849.18606</v>
      </c>
      <c r="G233" s="54" t="n">
        <v>138.22752</v>
      </c>
      <c r="H233" s="54" t="n">
        <v>5353.28323</v>
      </c>
      <c r="I233" s="54" t="n">
        <v>2013.35578</v>
      </c>
      <c r="J233" s="54" t="n">
        <v>388.82328</v>
      </c>
      <c r="K233" s="54" t="n">
        <v>421.45568</v>
      </c>
      <c r="L233" s="54" t="n">
        <v>7571.03652</v>
      </c>
      <c r="M233" s="54" t="n">
        <v>36.26161</v>
      </c>
      <c r="N233" s="54" t="n">
        <v>168.92275</v>
      </c>
      <c r="O233" s="54" t="n">
        <v>0</v>
      </c>
      <c r="P233" s="54" t="n">
        <v>143.0453</v>
      </c>
      <c r="Q233" s="54" t="n">
        <v>10742.90092</v>
      </c>
      <c r="R233" s="54" t="n">
        <v>567.34668</v>
      </c>
      <c r="S233" s="54" t="n">
        <v>0</v>
      </c>
      <c r="T233" s="54" t="n">
        <v>103</v>
      </c>
      <c r="U233" s="54" t="n">
        <v>115.69777</v>
      </c>
      <c r="V233" s="54" t="n">
        <v>4.40984</v>
      </c>
      <c r="W233" s="54" t="n">
        <v>0</v>
      </c>
      <c r="X233" s="54" t="n">
        <v>24.7765</v>
      </c>
      <c r="Y233" s="54" t="n">
        <v>0</v>
      </c>
      <c r="Z233" s="54" t="n">
        <v>353.20733</v>
      </c>
      <c r="AA233" s="54" t="n">
        <v>195.74209</v>
      </c>
      <c r="AB233" s="54" t="n">
        <v>608.52143</v>
      </c>
      <c r="AC233" s="54" t="n">
        <v>0</v>
      </c>
      <c r="AD233" s="54" t="n">
        <v>0</v>
      </c>
      <c r="AE233" s="54" t="n">
        <v>1972.70164</v>
      </c>
      <c r="AF233" s="54" t="n">
        <v>18068.88579</v>
      </c>
      <c r="AG233" s="54" t="n">
        <v>16408.28534</v>
      </c>
      <c r="AH233" s="54" t="n">
        <v>1295.93561</v>
      </c>
      <c r="AI233" s="73" t="n">
        <v>0</v>
      </c>
      <c r="AJ233" s="54" t="n">
        <v>364.66484</v>
      </c>
      <c r="AK233" s="209"/>
    </row>
    <row r="234" customFormat="false" ht="15" hidden="true" customHeight="false" outlineLevel="0" collapsed="false">
      <c r="B234" s="44" t="n">
        <v>141225</v>
      </c>
      <c r="C234" s="202" t="s">
        <v>681</v>
      </c>
      <c r="D234" s="54" t="n">
        <v>694.95596</v>
      </c>
      <c r="E234" s="54" t="n">
        <v>2298.44893</v>
      </c>
      <c r="F234" s="54" t="n">
        <v>3216.41868</v>
      </c>
      <c r="G234" s="54" t="n">
        <v>932.18776</v>
      </c>
      <c r="H234" s="54" t="n">
        <v>7142.01133</v>
      </c>
      <c r="I234" s="54" t="n">
        <v>2591.78876</v>
      </c>
      <c r="J234" s="54" t="n">
        <v>318.08734</v>
      </c>
      <c r="K234" s="54" t="n">
        <v>797.54252</v>
      </c>
      <c r="L234" s="54" t="n">
        <v>24.94206</v>
      </c>
      <c r="M234" s="54" t="n">
        <v>305.28861</v>
      </c>
      <c r="N234" s="54" t="n">
        <v>52.87609</v>
      </c>
      <c r="O234" s="54" t="n">
        <v>284.98262</v>
      </c>
      <c r="P234" s="54" t="n">
        <v>996.79592</v>
      </c>
      <c r="Q234" s="54" t="n">
        <v>5372.30392</v>
      </c>
      <c r="R234" s="54" t="n">
        <v>749.43255</v>
      </c>
      <c r="S234" s="54" t="n">
        <v>0</v>
      </c>
      <c r="T234" s="54" t="n">
        <v>0</v>
      </c>
      <c r="U234" s="54" t="n">
        <v>11.02732</v>
      </c>
      <c r="V234" s="54" t="n">
        <v>106.36866</v>
      </c>
      <c r="W234" s="54" t="n">
        <v>0</v>
      </c>
      <c r="X234" s="54" t="n">
        <v>154.85701</v>
      </c>
      <c r="Y234" s="54" t="n">
        <v>0</v>
      </c>
      <c r="Z234" s="54" t="n">
        <v>196.5281</v>
      </c>
      <c r="AA234" s="54" t="n">
        <v>0</v>
      </c>
      <c r="AB234" s="54" t="n">
        <v>1405.90047</v>
      </c>
      <c r="AC234" s="54" t="n">
        <v>0</v>
      </c>
      <c r="AD234" s="54" t="n">
        <v>70.6202</v>
      </c>
      <c r="AE234" s="54" t="n">
        <v>2694.73431</v>
      </c>
      <c r="AF234" s="54" t="n">
        <v>15209.04956</v>
      </c>
      <c r="AG234" s="54" t="n">
        <v>13053.28538</v>
      </c>
      <c r="AH234" s="54" t="n">
        <v>2102.88809</v>
      </c>
      <c r="AI234" s="73" t="n">
        <v>0</v>
      </c>
      <c r="AJ234" s="54" t="n">
        <v>52.87609</v>
      </c>
      <c r="AK234" s="209"/>
    </row>
    <row r="235" customFormat="false" ht="15" hidden="true" customHeight="false" outlineLevel="0" collapsed="false">
      <c r="B235" s="44" t="n">
        <v>141325</v>
      </c>
      <c r="C235" s="202" t="s">
        <v>682</v>
      </c>
      <c r="D235" s="54" t="n">
        <v>396.59988</v>
      </c>
      <c r="E235" s="54" t="n">
        <v>636.30115</v>
      </c>
      <c r="F235" s="54" t="n">
        <v>2335.34591</v>
      </c>
      <c r="G235" s="54" t="n">
        <v>381.6788</v>
      </c>
      <c r="H235" s="54" t="n">
        <v>3749.92574</v>
      </c>
      <c r="I235" s="54" t="n">
        <v>53.37208</v>
      </c>
      <c r="J235" s="54" t="n">
        <v>634.40879</v>
      </c>
      <c r="K235" s="54" t="n">
        <v>1386.92271</v>
      </c>
      <c r="L235" s="54" t="n">
        <v>1541.1935</v>
      </c>
      <c r="M235" s="54" t="n">
        <v>8.35679</v>
      </c>
      <c r="N235" s="54" t="n">
        <v>569.45233</v>
      </c>
      <c r="O235" s="54" t="n">
        <v>0</v>
      </c>
      <c r="P235" s="54" t="n">
        <v>487.74846</v>
      </c>
      <c r="Q235" s="54" t="n">
        <v>4681.45466</v>
      </c>
      <c r="R235" s="54" t="n">
        <v>0</v>
      </c>
      <c r="S235" s="54" t="n">
        <v>11.155</v>
      </c>
      <c r="T235" s="54" t="n">
        <v>0</v>
      </c>
      <c r="U235" s="54" t="n">
        <v>0</v>
      </c>
      <c r="V235" s="54" t="n">
        <v>4.10725</v>
      </c>
      <c r="W235" s="54" t="n">
        <v>0</v>
      </c>
      <c r="X235" s="54" t="n">
        <v>220.23336</v>
      </c>
      <c r="Y235" s="54" t="n">
        <v>0</v>
      </c>
      <c r="Z235" s="54" t="n">
        <v>151.11993</v>
      </c>
      <c r="AA235" s="54" t="n">
        <v>46.72588</v>
      </c>
      <c r="AB235" s="54" t="n">
        <v>0</v>
      </c>
      <c r="AC235" s="54" t="n">
        <v>0</v>
      </c>
      <c r="AD235" s="54" t="n">
        <v>35.46545</v>
      </c>
      <c r="AE235" s="54" t="n">
        <v>468.80687</v>
      </c>
      <c r="AF235" s="54" t="n">
        <v>8900.18727</v>
      </c>
      <c r="AG235" s="54" t="n">
        <v>7696.71655</v>
      </c>
      <c r="AH235" s="54" t="n">
        <v>587.29251</v>
      </c>
      <c r="AI235" s="73" t="n">
        <v>0</v>
      </c>
      <c r="AJ235" s="54" t="n">
        <v>616.17821</v>
      </c>
      <c r="AK235" s="209"/>
    </row>
    <row r="236" customFormat="false" ht="15" hidden="true" customHeight="false" outlineLevel="0" collapsed="false">
      <c r="B236" s="44" t="n">
        <v>141425</v>
      </c>
      <c r="C236" s="202" t="s">
        <v>683</v>
      </c>
      <c r="D236" s="54" t="n">
        <v>0</v>
      </c>
      <c r="E236" s="54" t="n">
        <v>93.30189</v>
      </c>
      <c r="F236" s="54" t="n">
        <v>193.48006</v>
      </c>
      <c r="G236" s="54" t="n">
        <v>0</v>
      </c>
      <c r="H236" s="54" t="n">
        <v>286.78195</v>
      </c>
      <c r="I236" s="54" t="n">
        <v>0</v>
      </c>
      <c r="J236" s="54" t="n">
        <v>0</v>
      </c>
      <c r="K236" s="54" t="n">
        <v>95.84645</v>
      </c>
      <c r="L236" s="54" t="n">
        <v>0</v>
      </c>
      <c r="M236" s="54" t="n">
        <v>22.67513</v>
      </c>
      <c r="N236" s="54" t="n">
        <v>1397.22815</v>
      </c>
      <c r="O236" s="54" t="n">
        <v>111.57268</v>
      </c>
      <c r="P236" s="54" t="n">
        <v>5.27514</v>
      </c>
      <c r="Q236" s="54" t="n">
        <v>1632.59755</v>
      </c>
      <c r="R236" s="54" t="n">
        <v>117.01808</v>
      </c>
      <c r="S236" s="54" t="n">
        <v>0</v>
      </c>
      <c r="T236" s="54" t="n">
        <v>0</v>
      </c>
      <c r="U236" s="54" t="n">
        <v>46.88777</v>
      </c>
      <c r="V236" s="54" t="n">
        <v>0</v>
      </c>
      <c r="W236" s="54" t="n">
        <v>0</v>
      </c>
      <c r="X236" s="54" t="n">
        <v>308.72472</v>
      </c>
      <c r="Y236" s="54" t="n">
        <v>0</v>
      </c>
      <c r="Z236" s="54" t="n">
        <v>0</v>
      </c>
      <c r="AA236" s="54" t="n">
        <v>705.83185</v>
      </c>
      <c r="AB236" s="54" t="n">
        <v>0</v>
      </c>
      <c r="AC236" s="54" t="n">
        <v>17.1945</v>
      </c>
      <c r="AD236" s="54" t="n">
        <v>1.26292</v>
      </c>
      <c r="AE236" s="54" t="n">
        <v>1196.91984</v>
      </c>
      <c r="AF236" s="54" t="n">
        <v>3116.29934</v>
      </c>
      <c r="AG236" s="54" t="n">
        <v>766.19116</v>
      </c>
      <c r="AH236" s="54" t="n">
        <v>229.85368</v>
      </c>
      <c r="AI236" s="73" t="n">
        <v>0</v>
      </c>
      <c r="AJ236" s="54" t="n">
        <v>2120.2545</v>
      </c>
      <c r="AK236" s="209"/>
    </row>
    <row r="237" customFormat="false" ht="15" hidden="true" customHeight="false" outlineLevel="0" collapsed="false">
      <c r="B237" s="44" t="n">
        <v>141525</v>
      </c>
      <c r="C237" s="202" t="s">
        <v>684</v>
      </c>
      <c r="D237" s="54" t="n">
        <v>0</v>
      </c>
      <c r="E237" s="54" t="n">
        <v>12184.4773</v>
      </c>
      <c r="F237" s="54" t="n">
        <v>884.17581</v>
      </c>
      <c r="G237" s="54" t="n">
        <v>40.0608</v>
      </c>
      <c r="H237" s="54" t="n">
        <v>13108.71391</v>
      </c>
      <c r="I237" s="54" t="n">
        <v>148.92104</v>
      </c>
      <c r="J237" s="54" t="n">
        <v>0</v>
      </c>
      <c r="K237" s="54" t="n">
        <v>227.09165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376.01269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54" t="n">
        <v>0</v>
      </c>
      <c r="Y237" s="54" t="n">
        <v>0</v>
      </c>
      <c r="Z237" s="54" t="n">
        <v>0</v>
      </c>
      <c r="AA237" s="54" t="n">
        <v>14.83679</v>
      </c>
      <c r="AB237" s="54" t="n">
        <v>0</v>
      </c>
      <c r="AC237" s="54" t="n">
        <v>0</v>
      </c>
      <c r="AD237" s="54" t="n">
        <v>0</v>
      </c>
      <c r="AE237" s="54" t="n">
        <v>14.83679</v>
      </c>
      <c r="AF237" s="54" t="n">
        <v>13499.56339</v>
      </c>
      <c r="AG237" s="54" t="n">
        <v>13484.7266</v>
      </c>
      <c r="AH237" s="54" t="n">
        <v>0</v>
      </c>
      <c r="AI237" s="73" t="n">
        <v>0</v>
      </c>
      <c r="AJ237" s="54" t="n">
        <v>14.83679</v>
      </c>
      <c r="AK237" s="209"/>
    </row>
    <row r="238" customFormat="false" ht="15" hidden="true" customHeight="false" outlineLevel="0" collapsed="false">
      <c r="B238" s="44" t="n">
        <v>141625</v>
      </c>
      <c r="C238" s="202" t="s">
        <v>685</v>
      </c>
      <c r="D238" s="54" t="n">
        <v>0</v>
      </c>
      <c r="E238" s="54" t="n">
        <v>0</v>
      </c>
      <c r="F238" s="54" t="n">
        <v>0</v>
      </c>
      <c r="G238" s="54" t="n">
        <v>89.28355</v>
      </c>
      <c r="H238" s="54" t="n">
        <v>89.28355</v>
      </c>
      <c r="I238" s="54" t="n">
        <v>27.40843</v>
      </c>
      <c r="J238" s="54" t="n">
        <v>33.56081</v>
      </c>
      <c r="K238" s="54" t="n">
        <v>11.94214</v>
      </c>
      <c r="L238" s="54" t="n">
        <v>0</v>
      </c>
      <c r="M238" s="54" t="n">
        <v>0</v>
      </c>
      <c r="N238" s="54" t="n">
        <v>0</v>
      </c>
      <c r="O238" s="54" t="n">
        <v>243.45986</v>
      </c>
      <c r="P238" s="54" t="n">
        <v>0</v>
      </c>
      <c r="Q238" s="54" t="n">
        <v>316.37124</v>
      </c>
      <c r="R238" s="54" t="n">
        <v>15.72595</v>
      </c>
      <c r="S238" s="54" t="n"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54" t="n">
        <v>0</v>
      </c>
      <c r="Y238" s="54" t="n">
        <v>0</v>
      </c>
      <c r="Z238" s="54" t="n">
        <v>0</v>
      </c>
      <c r="AA238" s="54" t="n">
        <v>0</v>
      </c>
      <c r="AB238" s="54" t="n">
        <v>0</v>
      </c>
      <c r="AC238" s="54" t="n">
        <v>0</v>
      </c>
      <c r="AD238" s="54" t="n">
        <v>0</v>
      </c>
      <c r="AE238" s="54" t="n">
        <v>15.72595</v>
      </c>
      <c r="AF238" s="54" t="n">
        <v>421.38074</v>
      </c>
      <c r="AG238" s="54" t="n">
        <v>162.19493</v>
      </c>
      <c r="AH238" s="54" t="n">
        <v>259.18581</v>
      </c>
      <c r="AI238" s="73" t="n">
        <v>0</v>
      </c>
      <c r="AJ238" s="54" t="n">
        <v>0</v>
      </c>
      <c r="AK238" s="209"/>
    </row>
    <row r="239" customFormat="false" ht="15" hidden="true" customHeight="false" outlineLevel="0" collapsed="false">
      <c r="B239" s="44" t="n">
        <v>141725</v>
      </c>
      <c r="C239" s="202" t="s">
        <v>686</v>
      </c>
      <c r="D239" s="54" t="n">
        <v>0</v>
      </c>
      <c r="E239" s="54" t="n">
        <v>54.77421</v>
      </c>
      <c r="F239" s="54" t="n">
        <v>0.16856</v>
      </c>
      <c r="G239" s="54" t="n">
        <v>75.89348</v>
      </c>
      <c r="H239" s="54" t="n">
        <v>130.83625</v>
      </c>
      <c r="I239" s="54" t="n">
        <v>0</v>
      </c>
      <c r="J239" s="54" t="n">
        <v>0</v>
      </c>
      <c r="K239" s="54" t="n">
        <v>17.81698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  <c r="Q239" s="54" t="n">
        <v>17.81698</v>
      </c>
      <c r="R239" s="54" t="n">
        <v>0</v>
      </c>
      <c r="S239" s="54" t="n"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54" t="n">
        <v>0</v>
      </c>
      <c r="Y239" s="54" t="n">
        <v>0</v>
      </c>
      <c r="Z239" s="54" t="n">
        <v>0</v>
      </c>
      <c r="AA239" s="54" t="n">
        <v>0</v>
      </c>
      <c r="AB239" s="54" t="n">
        <v>0</v>
      </c>
      <c r="AC239" s="54" t="n">
        <v>0</v>
      </c>
      <c r="AD239" s="54" t="n">
        <v>0</v>
      </c>
      <c r="AE239" s="54" t="n">
        <v>0</v>
      </c>
      <c r="AF239" s="54" t="n">
        <v>148.65323</v>
      </c>
      <c r="AG239" s="54" t="n">
        <v>148.65323</v>
      </c>
      <c r="AH239" s="54" t="n">
        <v>0</v>
      </c>
      <c r="AI239" s="73" t="n">
        <v>0</v>
      </c>
      <c r="AJ239" s="54" t="n">
        <v>0</v>
      </c>
      <c r="AK239" s="209"/>
    </row>
    <row r="240" customFormat="false" ht="15" hidden="true" customHeight="false" outlineLevel="0" collapsed="false">
      <c r="B240" s="44" t="n">
        <v>141825</v>
      </c>
      <c r="C240" s="202" t="s">
        <v>687</v>
      </c>
      <c r="D240" s="54" t="n">
        <v>0</v>
      </c>
      <c r="E240" s="54" t="n">
        <v>12.0444</v>
      </c>
      <c r="F240" s="54" t="n">
        <v>0</v>
      </c>
      <c r="G240" s="54" t="n">
        <v>0</v>
      </c>
      <c r="H240" s="54" t="n">
        <v>12.0444</v>
      </c>
      <c r="I240" s="54" t="n">
        <v>0</v>
      </c>
      <c r="J240" s="54" t="n">
        <v>0</v>
      </c>
      <c r="K240" s="54" t="n">
        <v>0</v>
      </c>
      <c r="L240" s="54" t="n">
        <v>0</v>
      </c>
      <c r="M240" s="54" t="n">
        <v>0</v>
      </c>
      <c r="N240" s="54" t="n">
        <v>114.7788</v>
      </c>
      <c r="O240" s="54" t="n">
        <v>91.62684</v>
      </c>
      <c r="P240" s="54" t="n">
        <v>0</v>
      </c>
      <c r="Q240" s="54" t="n">
        <v>206.40564</v>
      </c>
      <c r="R240" s="54" t="n">
        <v>0</v>
      </c>
      <c r="S240" s="54" t="n">
        <v>0</v>
      </c>
      <c r="T240" s="54" t="n">
        <v>0</v>
      </c>
      <c r="U240" s="54" t="n">
        <v>0</v>
      </c>
      <c r="V240" s="54" t="n">
        <v>0</v>
      </c>
      <c r="W240" s="54" t="n">
        <v>0</v>
      </c>
      <c r="X240" s="54" t="n">
        <v>0</v>
      </c>
      <c r="Y240" s="54" t="n">
        <v>0</v>
      </c>
      <c r="Z240" s="54" t="n">
        <v>0</v>
      </c>
      <c r="AA240" s="54" t="n">
        <v>1.09245</v>
      </c>
      <c r="AB240" s="54" t="n">
        <v>0</v>
      </c>
      <c r="AC240" s="54" t="n">
        <v>0</v>
      </c>
      <c r="AD240" s="54" t="n">
        <v>0</v>
      </c>
      <c r="AE240" s="54" t="n">
        <v>1.09245</v>
      </c>
      <c r="AF240" s="54" t="n">
        <v>219.54249</v>
      </c>
      <c r="AG240" s="54" t="n">
        <v>12.0444</v>
      </c>
      <c r="AH240" s="54" t="n">
        <v>91.62684</v>
      </c>
      <c r="AI240" s="73" t="n">
        <v>0</v>
      </c>
      <c r="AJ240" s="54" t="n">
        <v>115.87125</v>
      </c>
      <c r="AK240" s="209"/>
    </row>
    <row r="241" customFormat="false" ht="15" hidden="true" customHeight="false" outlineLevel="0" collapsed="false">
      <c r="B241" s="44" t="n">
        <v>142125</v>
      </c>
      <c r="C241" s="202" t="s">
        <v>688</v>
      </c>
      <c r="D241" s="54" t="n">
        <v>1646.93083</v>
      </c>
      <c r="E241" s="54" t="n">
        <v>63.22738</v>
      </c>
      <c r="F241" s="54" t="n">
        <v>5744.15128</v>
      </c>
      <c r="G241" s="54" t="n">
        <v>478.87583</v>
      </c>
      <c r="H241" s="54" t="n">
        <v>7933.18532</v>
      </c>
      <c r="I241" s="54" t="n">
        <v>3185.5179</v>
      </c>
      <c r="J241" s="54" t="n">
        <v>1312.34123</v>
      </c>
      <c r="K241" s="54" t="n">
        <v>363.54133</v>
      </c>
      <c r="L241" s="54" t="n">
        <v>760.35975</v>
      </c>
      <c r="M241" s="54" t="n">
        <v>1448.94069</v>
      </c>
      <c r="N241" s="54" t="n">
        <v>504.26459</v>
      </c>
      <c r="O241" s="54" t="n">
        <v>0.002</v>
      </c>
      <c r="P241" s="54" t="n">
        <v>556.32964</v>
      </c>
      <c r="Q241" s="54" t="n">
        <v>8131.29713</v>
      </c>
      <c r="R241" s="54" t="n">
        <v>135.29875</v>
      </c>
      <c r="S241" s="54" t="n">
        <v>0</v>
      </c>
      <c r="T241" s="54" t="n">
        <v>1788.92531</v>
      </c>
      <c r="U241" s="54" t="n">
        <v>163.14212</v>
      </c>
      <c r="V241" s="54" t="n">
        <v>4.07925</v>
      </c>
      <c r="W241" s="54" t="n">
        <v>0.068</v>
      </c>
      <c r="X241" s="54" t="n">
        <v>141.4163</v>
      </c>
      <c r="Y241" s="54" t="n">
        <v>0</v>
      </c>
      <c r="Z241" s="54" t="n">
        <v>196.86943</v>
      </c>
      <c r="AA241" s="54" t="n">
        <v>164.9575</v>
      </c>
      <c r="AB241" s="54" t="n">
        <v>255.26534</v>
      </c>
      <c r="AC241" s="54" t="n">
        <v>0</v>
      </c>
      <c r="AD241" s="54" t="n">
        <v>16.53468</v>
      </c>
      <c r="AE241" s="54" t="n">
        <v>2866.55668</v>
      </c>
      <c r="AF241" s="54" t="n">
        <v>18931.03913</v>
      </c>
      <c r="AG241" s="54" t="n">
        <v>16262.1021</v>
      </c>
      <c r="AH241" s="54" t="n">
        <v>1999.71494</v>
      </c>
      <c r="AI241" s="73" t="n">
        <v>0</v>
      </c>
      <c r="AJ241" s="54" t="n">
        <v>669.22209</v>
      </c>
      <c r="AK241" s="209"/>
    </row>
    <row r="242" customFormat="false" ht="15" hidden="true" customHeight="false" outlineLevel="0" collapsed="false">
      <c r="B242" s="44" t="n">
        <v>142425</v>
      </c>
      <c r="C242" s="202" t="s">
        <v>691</v>
      </c>
      <c r="D242" s="54" t="n">
        <v>6.27982</v>
      </c>
      <c r="E242" s="54" t="n">
        <v>9.6293</v>
      </c>
      <c r="F242" s="54" t="n">
        <v>8.21508</v>
      </c>
      <c r="G242" s="54" t="n">
        <v>0</v>
      </c>
      <c r="H242" s="54" t="n">
        <v>24.1242</v>
      </c>
      <c r="I242" s="54" t="n">
        <v>46.89981</v>
      </c>
      <c r="J242" s="54" t="n">
        <v>0</v>
      </c>
      <c r="K242" s="54" t="n">
        <v>0.35403</v>
      </c>
      <c r="L242" s="54" t="n">
        <v>0</v>
      </c>
      <c r="M242" s="54" t="n">
        <v>6.71538</v>
      </c>
      <c r="N242" s="54" t="n">
        <v>3.725</v>
      </c>
      <c r="O242" s="54" t="n">
        <v>7.45249</v>
      </c>
      <c r="P242" s="54" t="n">
        <v>0</v>
      </c>
      <c r="Q242" s="54" t="n">
        <v>65.14671</v>
      </c>
      <c r="R242" s="54" t="n">
        <v>1.35445</v>
      </c>
      <c r="S242" s="54" t="n">
        <v>0</v>
      </c>
      <c r="T242" s="54" t="n">
        <v>0</v>
      </c>
      <c r="U242" s="54" t="n">
        <v>15.6686</v>
      </c>
      <c r="V242" s="54" t="n">
        <v>0</v>
      </c>
      <c r="W242" s="54" t="n">
        <v>0</v>
      </c>
      <c r="X242" s="54" t="n">
        <v>0.058</v>
      </c>
      <c r="Y242" s="54" t="n">
        <v>58.634</v>
      </c>
      <c r="Z242" s="54" t="n">
        <v>0</v>
      </c>
      <c r="AA242" s="54" t="n">
        <v>2.235</v>
      </c>
      <c r="AB242" s="54" t="n">
        <v>0.001</v>
      </c>
      <c r="AC242" s="54" t="n">
        <v>0.949</v>
      </c>
      <c r="AD242" s="54" t="n">
        <v>26.35503</v>
      </c>
      <c r="AE242" s="54" t="n">
        <v>105.25508</v>
      </c>
      <c r="AF242" s="54" t="n">
        <v>194.52599</v>
      </c>
      <c r="AG242" s="54" t="n">
        <v>87.5412</v>
      </c>
      <c r="AH242" s="54" t="n">
        <v>100.07579</v>
      </c>
      <c r="AI242" s="73" t="n">
        <v>0</v>
      </c>
      <c r="AJ242" s="54" t="n">
        <v>6.909</v>
      </c>
      <c r="AK242" s="209"/>
    </row>
    <row r="243" customFormat="false" ht="15" hidden="true" customHeight="false" outlineLevel="0" collapsed="false">
      <c r="B243" s="44" t="n">
        <v>142525</v>
      </c>
      <c r="C243" s="202" t="s">
        <v>692</v>
      </c>
      <c r="D243" s="54" t="n">
        <v>0.003</v>
      </c>
      <c r="E243" s="54" t="n">
        <v>99.09417</v>
      </c>
      <c r="F243" s="54" t="n">
        <v>398.78164</v>
      </c>
      <c r="G243" s="54" t="n">
        <v>12.18277</v>
      </c>
      <c r="H243" s="54" t="n">
        <v>510.06158</v>
      </c>
      <c r="I243" s="54" t="n">
        <v>63.34541</v>
      </c>
      <c r="J243" s="54" t="n">
        <v>0</v>
      </c>
      <c r="K243" s="54" t="n">
        <v>25.43164</v>
      </c>
      <c r="L243" s="54" t="n">
        <v>0</v>
      </c>
      <c r="M243" s="54" t="n">
        <v>107.59254</v>
      </c>
      <c r="N243" s="54" t="n">
        <v>0</v>
      </c>
      <c r="O243" s="54" t="n">
        <v>0</v>
      </c>
      <c r="P243" s="54" t="n">
        <v>0</v>
      </c>
      <c r="Q243" s="54" t="n">
        <v>196.36959</v>
      </c>
      <c r="R243" s="54" t="n">
        <v>29.46452</v>
      </c>
      <c r="S243" s="54" t="n">
        <v>0</v>
      </c>
      <c r="T243" s="54" t="n">
        <v>0.002</v>
      </c>
      <c r="U243" s="54" t="n">
        <v>0</v>
      </c>
      <c r="V243" s="54" t="n">
        <v>0</v>
      </c>
      <c r="W243" s="54" t="n">
        <v>0</v>
      </c>
      <c r="X243" s="54" t="n">
        <v>0.001</v>
      </c>
      <c r="Y243" s="54" t="n">
        <v>0</v>
      </c>
      <c r="Z243" s="54" t="n">
        <v>0</v>
      </c>
      <c r="AA243" s="54" t="n">
        <v>11.03844</v>
      </c>
      <c r="AB243" s="54" t="n">
        <v>0</v>
      </c>
      <c r="AC243" s="54" t="n">
        <v>0</v>
      </c>
      <c r="AD243" s="54" t="n">
        <v>0</v>
      </c>
      <c r="AE243" s="54" t="n">
        <v>40.50596</v>
      </c>
      <c r="AF243" s="54" t="n">
        <v>746.93713</v>
      </c>
      <c r="AG243" s="54" t="n">
        <v>706.43117</v>
      </c>
      <c r="AH243" s="54" t="n">
        <v>29.46752</v>
      </c>
      <c r="AI243" s="73" t="n">
        <v>0</v>
      </c>
      <c r="AJ243" s="54" t="n">
        <v>11.03844</v>
      </c>
      <c r="AK243" s="209"/>
    </row>
    <row r="244" customFormat="false" ht="15" hidden="true" customHeight="false" outlineLevel="0" collapsed="false">
      <c r="B244" s="44" t="n">
        <v>142825</v>
      </c>
      <c r="C244" s="202" t="s">
        <v>695</v>
      </c>
      <c r="D244" s="54" t="n">
        <v>0</v>
      </c>
      <c r="E244" s="54" t="n">
        <v>0.002</v>
      </c>
      <c r="F244" s="54" t="n">
        <v>0</v>
      </c>
      <c r="G244" s="54" t="n">
        <v>0</v>
      </c>
      <c r="H244" s="54" t="n">
        <v>0.002</v>
      </c>
      <c r="I244" s="54" t="n">
        <v>0</v>
      </c>
      <c r="J244" s="54" t="n">
        <v>0</v>
      </c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12.086</v>
      </c>
      <c r="P244" s="54" t="n">
        <v>0</v>
      </c>
      <c r="Q244" s="54" t="n">
        <v>12.086</v>
      </c>
      <c r="R244" s="54" t="n">
        <v>0</v>
      </c>
      <c r="S244" s="54" t="n">
        <v>0</v>
      </c>
      <c r="T244" s="54" t="n">
        <v>0</v>
      </c>
      <c r="U244" s="54" t="n">
        <v>0</v>
      </c>
      <c r="V244" s="54" t="n">
        <v>0</v>
      </c>
      <c r="W244" s="54" t="n">
        <v>0</v>
      </c>
      <c r="X244" s="54" t="n">
        <v>0</v>
      </c>
      <c r="Y244" s="54" t="n">
        <v>0</v>
      </c>
      <c r="Z244" s="54" t="n">
        <v>0</v>
      </c>
      <c r="AA244" s="54" t="n">
        <v>0.001</v>
      </c>
      <c r="AB244" s="54" t="n">
        <v>0</v>
      </c>
      <c r="AC244" s="54" t="n">
        <v>0</v>
      </c>
      <c r="AD244" s="54" t="n">
        <v>0</v>
      </c>
      <c r="AE244" s="54" t="n">
        <v>0.001</v>
      </c>
      <c r="AF244" s="54" t="n">
        <v>12.089</v>
      </c>
      <c r="AG244" s="54" t="n">
        <v>0.002</v>
      </c>
      <c r="AH244" s="54" t="n">
        <v>12.086</v>
      </c>
      <c r="AI244" s="73" t="n">
        <v>0</v>
      </c>
      <c r="AJ244" s="54" t="n">
        <v>0.001</v>
      </c>
      <c r="AK244" s="209"/>
    </row>
    <row r="245" s="6" customFormat="true" ht="15" hidden="true" customHeight="false" outlineLevel="0" collapsed="false">
      <c r="A245" s="44"/>
      <c r="B245" s="44"/>
      <c r="C245" s="257" t="s">
        <v>696</v>
      </c>
      <c r="D245" s="64" t="n">
        <v>3115.74125</v>
      </c>
      <c r="E245" s="64" t="n">
        <v>17446.19862</v>
      </c>
      <c r="F245" s="64" t="n">
        <v>15629.92308</v>
      </c>
      <c r="G245" s="64" t="n">
        <v>2148.39051</v>
      </c>
      <c r="H245" s="64" t="n">
        <v>38340.25346</v>
      </c>
      <c r="I245" s="64" t="n">
        <v>8130.60921</v>
      </c>
      <c r="J245" s="64" t="n">
        <v>2687.22145</v>
      </c>
      <c r="K245" s="64" t="n">
        <v>3347.94513</v>
      </c>
      <c r="L245" s="64" t="n">
        <v>9897.53183</v>
      </c>
      <c r="M245" s="64" t="n">
        <v>1935.83075</v>
      </c>
      <c r="N245" s="64" t="n">
        <v>2811.24771</v>
      </c>
      <c r="O245" s="64" t="n">
        <v>751.18249</v>
      </c>
      <c r="P245" s="64" t="n">
        <v>2189.19446</v>
      </c>
      <c r="Q245" s="64" t="n">
        <v>31750.76303</v>
      </c>
      <c r="R245" s="64" t="n">
        <v>1615.64098</v>
      </c>
      <c r="S245" s="64" t="n">
        <v>11.155</v>
      </c>
      <c r="T245" s="64" t="n">
        <v>1891.92731</v>
      </c>
      <c r="U245" s="64" t="n">
        <v>352.42358</v>
      </c>
      <c r="V245" s="64" t="n">
        <v>118.965</v>
      </c>
      <c r="W245" s="64" t="n">
        <v>0.068</v>
      </c>
      <c r="X245" s="64" t="n">
        <v>850.06689</v>
      </c>
      <c r="Y245" s="64" t="n">
        <v>58.634</v>
      </c>
      <c r="Z245" s="64" t="n">
        <v>897.72479</v>
      </c>
      <c r="AA245" s="64" t="n">
        <v>1142.461</v>
      </c>
      <c r="AB245" s="64" t="n">
        <v>2269.68824</v>
      </c>
      <c r="AC245" s="64" t="n">
        <v>18.1435</v>
      </c>
      <c r="AD245" s="64" t="n">
        <v>150.23828</v>
      </c>
      <c r="AE245" s="64" t="n">
        <v>9377.13657</v>
      </c>
      <c r="AF245" s="64" t="n">
        <v>79468.15306</v>
      </c>
      <c r="AG245" s="64" t="n">
        <v>68788.17406</v>
      </c>
      <c r="AH245" s="64" t="n">
        <v>6708.12679</v>
      </c>
      <c r="AI245" s="73" t="n">
        <v>0</v>
      </c>
      <c r="AJ245" s="64" t="n">
        <v>3971.85221</v>
      </c>
      <c r="AK245" s="258"/>
    </row>
    <row r="246" s="49" customFormat="true" ht="15" hidden="false" customHeight="false" outlineLevel="0" collapsed="false">
      <c r="A246" s="75"/>
      <c r="B246" s="75"/>
      <c r="C246" s="252" t="s">
        <v>708</v>
      </c>
      <c r="D246" s="60" t="n">
        <v>383240.73291</v>
      </c>
      <c r="E246" s="60" t="n">
        <v>507244.73573</v>
      </c>
      <c r="F246" s="60" t="n">
        <v>1052918.26789</v>
      </c>
      <c r="G246" s="60" t="n">
        <v>192615.6424</v>
      </c>
      <c r="H246" s="60" t="n">
        <v>2136019.37893</v>
      </c>
      <c r="I246" s="60" t="n">
        <v>176510.93362</v>
      </c>
      <c r="J246" s="60" t="n">
        <v>163101.05919</v>
      </c>
      <c r="K246" s="60" t="n">
        <v>120913.7413</v>
      </c>
      <c r="L246" s="60" t="n">
        <v>305173.89893</v>
      </c>
      <c r="M246" s="60" t="n">
        <v>52169.07413</v>
      </c>
      <c r="N246" s="60" t="n">
        <v>66782.5055</v>
      </c>
      <c r="O246" s="60" t="n">
        <v>13405.07021</v>
      </c>
      <c r="P246" s="60" t="n">
        <v>157166.83185</v>
      </c>
      <c r="Q246" s="60" t="n">
        <v>1055223.11473</v>
      </c>
      <c r="R246" s="60" t="n">
        <v>36049.98471</v>
      </c>
      <c r="S246" s="60" t="n">
        <v>972.916</v>
      </c>
      <c r="T246" s="60" t="n">
        <v>5233.89984</v>
      </c>
      <c r="U246" s="60" t="n">
        <v>5045.14766</v>
      </c>
      <c r="V246" s="60" t="n">
        <v>6002.47387</v>
      </c>
      <c r="W246" s="60" t="n">
        <v>943.70184</v>
      </c>
      <c r="X246" s="60" t="n">
        <v>71691.21125</v>
      </c>
      <c r="Y246" s="60" t="n">
        <v>2067.547</v>
      </c>
      <c r="Z246" s="60" t="n">
        <v>15386.1725</v>
      </c>
      <c r="AA246" s="60" t="n">
        <v>117191.50673</v>
      </c>
      <c r="AB246" s="60" t="n">
        <v>26510.97551</v>
      </c>
      <c r="AC246" s="60" t="n">
        <v>295.60653</v>
      </c>
      <c r="AD246" s="60" t="n">
        <v>4636.5435</v>
      </c>
      <c r="AE246" s="60" t="n">
        <v>292027.68694</v>
      </c>
      <c r="AF246" s="60" t="n">
        <v>3483270.1806</v>
      </c>
      <c r="AG246" s="60" t="n">
        <v>2838212.03714</v>
      </c>
      <c r="AH246" s="60" t="n">
        <v>460788.5247</v>
      </c>
      <c r="AI246" s="140" t="n">
        <v>0</v>
      </c>
      <c r="AJ246" s="60" t="n">
        <v>184269.61876</v>
      </c>
      <c r="AK246" s="256"/>
    </row>
    <row r="247" s="49" customFormat="true" ht="15" hidden="false" customHeight="false" outlineLevel="0" collapsed="false">
      <c r="A247" s="75"/>
      <c r="B247" s="75"/>
      <c r="C247" s="252" t="s">
        <v>720</v>
      </c>
      <c r="D247" s="60" t="n">
        <v>0.812998458264534</v>
      </c>
      <c r="E247" s="60" t="n">
        <v>3.43940456964868</v>
      </c>
      <c r="F247" s="60" t="n">
        <v>1.4844383991287</v>
      </c>
      <c r="G247" s="60" t="n">
        <v>1.11537696691242</v>
      </c>
      <c r="H247" s="60" t="n">
        <v>1.79493940168304</v>
      </c>
      <c r="I247" s="60" t="n">
        <v>4.60629211077876</v>
      </c>
      <c r="J247" s="60" t="n">
        <v>1.64758062476443</v>
      </c>
      <c r="K247" s="60" t="n">
        <v>2.768870679217</v>
      </c>
      <c r="L247" s="60" t="n">
        <v>3.24324323433383</v>
      </c>
      <c r="M247" s="60" t="n">
        <v>3.71068642156866</v>
      </c>
      <c r="N247" s="60" t="n">
        <v>4.20955711222904</v>
      </c>
      <c r="O247" s="60" t="n">
        <v>5.6037191766413</v>
      </c>
      <c r="P247" s="60" t="n">
        <v>1.39291123593391</v>
      </c>
      <c r="Q247" s="60" t="n">
        <v>3.00891466333393</v>
      </c>
      <c r="R247" s="60" t="n">
        <v>4.48166897433339</v>
      </c>
      <c r="S247" s="60" t="n">
        <v>1.14655324817353</v>
      </c>
      <c r="T247" s="60" t="n">
        <v>36.1475642988231</v>
      </c>
      <c r="U247" s="60" t="n">
        <v>6.98539673663387</v>
      </c>
      <c r="V247" s="60" t="n">
        <v>1.9819328259733</v>
      </c>
      <c r="W247" s="60" t="n">
        <v>0.00720566572170719</v>
      </c>
      <c r="X247" s="60" t="n">
        <v>1.1857337533825</v>
      </c>
      <c r="Y247" s="60" t="n">
        <v>2.83592102138428</v>
      </c>
      <c r="Z247" s="60" t="n">
        <v>5.83462059846268</v>
      </c>
      <c r="AA247" s="60" t="n">
        <v>0.974866721896613</v>
      </c>
      <c r="AB247" s="60" t="n">
        <v>8.56131544138717</v>
      </c>
      <c r="AC247" s="60" t="n">
        <v>6.13771962344675</v>
      </c>
      <c r="AD247" s="60" t="n">
        <v>3.24030778531464</v>
      </c>
      <c r="AE247" s="60" t="n">
        <v>3.21104367474809</v>
      </c>
      <c r="AF247" s="60" t="n">
        <v>2.28142374664464</v>
      </c>
      <c r="AG247" s="60" t="n">
        <v>2.42364464528578</v>
      </c>
      <c r="AH247" s="60" t="n">
        <v>1.45579293546153</v>
      </c>
      <c r="AI247" s="140" t="e">
        <f aca="false"/>
        <v>#DIV/0!</v>
      </c>
      <c r="AJ247" s="60" t="n">
        <v>2.15545689882449</v>
      </c>
      <c r="AK247" s="256"/>
    </row>
    <row r="248" customFormat="false" ht="15" hidden="false" customHeight="false" outlineLevel="0" collapsed="false">
      <c r="C248" s="252" t="s">
        <v>699</v>
      </c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73"/>
      <c r="AJ248" s="54"/>
      <c r="AK248" s="209"/>
    </row>
    <row r="249" customFormat="false" ht="15" hidden="false" customHeight="false" outlineLevel="0" collapsed="false">
      <c r="B249" s="44" t="n">
        <v>260225</v>
      </c>
      <c r="C249" s="202" t="s">
        <v>701</v>
      </c>
      <c r="D249" s="54" t="n">
        <v>1803.23095</v>
      </c>
      <c r="E249" s="54" t="n">
        <v>0</v>
      </c>
      <c r="F249" s="54" t="n">
        <v>0</v>
      </c>
      <c r="G249" s="54" t="n">
        <v>0</v>
      </c>
      <c r="H249" s="54" t="n">
        <v>1803.23095</v>
      </c>
      <c r="I249" s="54" t="n">
        <v>0</v>
      </c>
      <c r="J249" s="54" t="n">
        <v>0</v>
      </c>
      <c r="K249" s="54" t="n">
        <v>800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  <c r="Q249" s="54" t="n">
        <v>8000</v>
      </c>
      <c r="R249" s="54" t="n">
        <v>0</v>
      </c>
      <c r="S249" s="54" t="n">
        <v>0</v>
      </c>
      <c r="T249" s="54" t="n">
        <v>0</v>
      </c>
      <c r="U249" s="54" t="n">
        <v>0</v>
      </c>
      <c r="V249" s="54" t="n">
        <v>0</v>
      </c>
      <c r="W249" s="54" t="n">
        <v>0</v>
      </c>
      <c r="X249" s="54" t="n">
        <v>0</v>
      </c>
      <c r="Y249" s="54" t="n">
        <v>0</v>
      </c>
      <c r="Z249" s="54" t="n">
        <v>0</v>
      </c>
      <c r="AA249" s="54" t="n">
        <v>0</v>
      </c>
      <c r="AB249" s="54" t="n">
        <v>2251.28441</v>
      </c>
      <c r="AC249" s="54" t="n">
        <v>0</v>
      </c>
      <c r="AD249" s="54" t="n">
        <v>0</v>
      </c>
      <c r="AE249" s="54" t="n">
        <v>2251.28441</v>
      </c>
      <c r="AF249" s="54" t="n">
        <v>12054.51536</v>
      </c>
      <c r="AG249" s="54" t="n">
        <v>10251.28441</v>
      </c>
      <c r="AH249" s="54" t="n">
        <v>1803.23095</v>
      </c>
      <c r="AI249" s="73" t="n">
        <v>0</v>
      </c>
      <c r="AJ249" s="54" t="n">
        <v>0</v>
      </c>
      <c r="AK249" s="209"/>
    </row>
    <row r="250" customFormat="false" ht="15" hidden="false" customHeight="false" outlineLevel="0" collapsed="false">
      <c r="B250" s="44" t="n">
        <v>260325</v>
      </c>
      <c r="C250" s="202" t="s">
        <v>338</v>
      </c>
      <c r="D250" s="54" t="n">
        <v>210666.665</v>
      </c>
      <c r="E250" s="54" t="n">
        <v>746.50997</v>
      </c>
      <c r="F250" s="54" t="n">
        <v>27269.82806</v>
      </c>
      <c r="G250" s="54" t="n">
        <v>0</v>
      </c>
      <c r="H250" s="54" t="n">
        <v>238683.00303</v>
      </c>
      <c r="I250" s="54" t="n">
        <v>0</v>
      </c>
      <c r="J250" s="54" t="n">
        <v>0</v>
      </c>
      <c r="K250" s="54" t="n">
        <v>0</v>
      </c>
      <c r="L250" s="54" t="n">
        <v>0</v>
      </c>
      <c r="M250" s="54" t="n">
        <v>0</v>
      </c>
      <c r="N250" s="54" t="n">
        <v>91720.11658</v>
      </c>
      <c r="O250" s="54" t="n">
        <v>0</v>
      </c>
      <c r="P250" s="54" t="n">
        <v>0</v>
      </c>
      <c r="Q250" s="54" t="n">
        <v>91720.11658</v>
      </c>
      <c r="R250" s="54" t="n">
        <v>0</v>
      </c>
      <c r="S250" s="54" t="n"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54" t="n">
        <v>0</v>
      </c>
      <c r="Y250" s="54" t="n">
        <v>0</v>
      </c>
      <c r="Z250" s="54" t="n">
        <v>0</v>
      </c>
      <c r="AA250" s="54" t="n">
        <v>21125</v>
      </c>
      <c r="AB250" s="54" t="n">
        <v>2281.56987</v>
      </c>
      <c r="AC250" s="54" t="n">
        <v>12136.80669</v>
      </c>
      <c r="AD250" s="54" t="n">
        <v>0</v>
      </c>
      <c r="AE250" s="54" t="n">
        <v>35543.37656</v>
      </c>
      <c r="AF250" s="54" t="n">
        <v>365946.49617</v>
      </c>
      <c r="AG250" s="54" t="n">
        <v>30297.9079</v>
      </c>
      <c r="AH250" s="54" t="n">
        <v>210666.665</v>
      </c>
      <c r="AI250" s="73" t="n">
        <v>0</v>
      </c>
      <c r="AJ250" s="54" t="n">
        <v>124981.92327</v>
      </c>
      <c r="AK250" s="209"/>
    </row>
    <row r="251" customFormat="false" ht="15" hidden="false" customHeight="false" outlineLevel="0" collapsed="false">
      <c r="B251" s="44" t="n">
        <v>260425</v>
      </c>
      <c r="C251" s="202" t="s">
        <v>702</v>
      </c>
      <c r="D251" s="54" t="n">
        <v>0</v>
      </c>
      <c r="E251" s="54" t="n">
        <v>0</v>
      </c>
      <c r="F251" s="54" t="n">
        <v>0</v>
      </c>
      <c r="G251" s="54" t="n">
        <v>0</v>
      </c>
      <c r="H251" s="54" t="n">
        <v>0</v>
      </c>
      <c r="I251" s="54" t="n">
        <v>0</v>
      </c>
      <c r="J251" s="54" t="n">
        <v>0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4" t="n">
        <v>0</v>
      </c>
      <c r="Q251" s="54" t="n">
        <v>0</v>
      </c>
      <c r="R251" s="54" t="n">
        <v>0</v>
      </c>
      <c r="S251" s="54" t="n">
        <v>0</v>
      </c>
      <c r="T251" s="54" t="n">
        <v>0</v>
      </c>
      <c r="U251" s="54" t="n">
        <v>0</v>
      </c>
      <c r="V251" s="54" t="n">
        <v>0</v>
      </c>
      <c r="W251" s="54" t="n">
        <v>0</v>
      </c>
      <c r="X251" s="54" t="n">
        <v>0</v>
      </c>
      <c r="Y251" s="54" t="n">
        <v>0</v>
      </c>
      <c r="Z251" s="54" t="n">
        <v>0</v>
      </c>
      <c r="AA251" s="54" t="n">
        <v>0</v>
      </c>
      <c r="AB251" s="54" t="n">
        <v>0</v>
      </c>
      <c r="AC251" s="54" t="n">
        <v>0</v>
      </c>
      <c r="AD251" s="54" t="n">
        <v>0</v>
      </c>
      <c r="AE251" s="54" t="n">
        <v>0</v>
      </c>
      <c r="AF251" s="54" t="n">
        <v>0</v>
      </c>
      <c r="AG251" s="54" t="n">
        <v>0</v>
      </c>
      <c r="AH251" s="54" t="n">
        <v>0</v>
      </c>
      <c r="AI251" s="73" t="n">
        <v>0</v>
      </c>
      <c r="AJ251" s="54" t="n">
        <v>0</v>
      </c>
      <c r="AK251" s="209"/>
    </row>
    <row r="252" customFormat="false" ht="15" hidden="false" customHeight="false" outlineLevel="0" collapsed="false">
      <c r="B252" s="44" t="n">
        <v>260525</v>
      </c>
      <c r="C252" s="202" t="s">
        <v>340</v>
      </c>
      <c r="D252" s="54" t="n">
        <v>24000</v>
      </c>
      <c r="E252" s="54" t="n">
        <v>0</v>
      </c>
      <c r="F252" s="54" t="n">
        <v>0</v>
      </c>
      <c r="G252" s="54" t="n">
        <v>0</v>
      </c>
      <c r="H252" s="54" t="n">
        <v>24000</v>
      </c>
      <c r="I252" s="54" t="n">
        <v>0</v>
      </c>
      <c r="J252" s="54" t="n">
        <v>0</v>
      </c>
      <c r="K252" s="54" t="n">
        <v>0</v>
      </c>
      <c r="L252" s="54" t="n">
        <v>0</v>
      </c>
      <c r="M252" s="54" t="n">
        <v>0</v>
      </c>
      <c r="N252" s="54" t="n">
        <v>0</v>
      </c>
      <c r="O252" s="54" t="n">
        <v>0</v>
      </c>
      <c r="P252" s="54" t="n">
        <v>0</v>
      </c>
      <c r="Q252" s="54" t="n">
        <v>0</v>
      </c>
      <c r="R252" s="54" t="n">
        <v>0</v>
      </c>
      <c r="S252" s="54" t="n">
        <v>0</v>
      </c>
      <c r="T252" s="54" t="n">
        <v>0</v>
      </c>
      <c r="U252" s="54" t="n">
        <v>0</v>
      </c>
      <c r="V252" s="54" t="n">
        <v>0</v>
      </c>
      <c r="W252" s="54" t="n">
        <v>0</v>
      </c>
      <c r="X252" s="54" t="n">
        <v>0</v>
      </c>
      <c r="Y252" s="54" t="n">
        <v>0</v>
      </c>
      <c r="Z252" s="54" t="n">
        <v>0</v>
      </c>
      <c r="AA252" s="54" t="n">
        <v>0</v>
      </c>
      <c r="AB252" s="54" t="n">
        <v>0</v>
      </c>
      <c r="AC252" s="54" t="n">
        <v>0</v>
      </c>
      <c r="AD252" s="54" t="n">
        <v>0</v>
      </c>
      <c r="AE252" s="54" t="n">
        <v>0</v>
      </c>
      <c r="AF252" s="54" t="n">
        <v>24000</v>
      </c>
      <c r="AG252" s="54" t="n">
        <v>0</v>
      </c>
      <c r="AH252" s="54" t="n">
        <v>24000</v>
      </c>
      <c r="AI252" s="73" t="n">
        <v>0</v>
      </c>
      <c r="AJ252" s="54" t="n">
        <v>0</v>
      </c>
      <c r="AK252" s="209"/>
    </row>
    <row r="253" customFormat="false" ht="15" hidden="false" customHeight="false" outlineLevel="0" collapsed="false">
      <c r="B253" s="44" t="n">
        <v>260625</v>
      </c>
      <c r="C253" s="202" t="s">
        <v>703</v>
      </c>
      <c r="D253" s="54" t="n">
        <v>11926.9188</v>
      </c>
      <c r="E253" s="54" t="n">
        <v>0</v>
      </c>
      <c r="F253" s="54" t="n">
        <v>1467.24295</v>
      </c>
      <c r="G253" s="54" t="n">
        <v>13204.15229</v>
      </c>
      <c r="H253" s="54" t="n">
        <v>26598.31404</v>
      </c>
      <c r="I253" s="54" t="n">
        <v>0</v>
      </c>
      <c r="J253" s="54" t="n">
        <v>1024.60189</v>
      </c>
      <c r="K253" s="54" t="n">
        <v>7713.30059</v>
      </c>
      <c r="L253" s="54" t="n">
        <v>0</v>
      </c>
      <c r="M253" s="54" t="n">
        <v>0</v>
      </c>
      <c r="N253" s="54" t="n">
        <v>1437.41807</v>
      </c>
      <c r="O253" s="54" t="n">
        <v>0</v>
      </c>
      <c r="P253" s="54" t="n">
        <v>12390.11564</v>
      </c>
      <c r="Q253" s="54" t="n">
        <v>22565.43619</v>
      </c>
      <c r="R253" s="54" t="n">
        <v>3310.08596</v>
      </c>
      <c r="S253" s="54" t="n">
        <v>0</v>
      </c>
      <c r="T253" s="54" t="n">
        <v>1229.88991</v>
      </c>
      <c r="U253" s="54" t="n">
        <v>0</v>
      </c>
      <c r="V253" s="54" t="n">
        <v>0</v>
      </c>
      <c r="W253" s="54" t="n">
        <v>0</v>
      </c>
      <c r="X253" s="54" t="n">
        <v>182.26845</v>
      </c>
      <c r="Y253" s="54" t="n">
        <v>0</v>
      </c>
      <c r="Z253" s="54" t="n">
        <v>92.99998</v>
      </c>
      <c r="AA253" s="54" t="n">
        <v>0</v>
      </c>
      <c r="AB253" s="54" t="n">
        <v>1412.99681</v>
      </c>
      <c r="AC253" s="54" t="n">
        <v>0</v>
      </c>
      <c r="AD253" s="54" t="n">
        <v>0</v>
      </c>
      <c r="AE253" s="54" t="n">
        <v>6228.24111</v>
      </c>
      <c r="AF253" s="54" t="n">
        <v>55391.99134</v>
      </c>
      <c r="AG253" s="54" t="n">
        <v>38624.56853</v>
      </c>
      <c r="AH253" s="54" t="n">
        <v>15330.00474</v>
      </c>
      <c r="AI253" s="73" t="n">
        <v>0</v>
      </c>
      <c r="AJ253" s="54" t="n">
        <v>1437.41807</v>
      </c>
      <c r="AK253" s="209"/>
    </row>
    <row r="254" customFormat="false" ht="15" hidden="false" customHeight="false" outlineLevel="0" collapsed="false">
      <c r="B254" s="44" t="n">
        <v>260725</v>
      </c>
      <c r="C254" s="202" t="s">
        <v>342</v>
      </c>
      <c r="D254" s="54" t="n">
        <v>0</v>
      </c>
      <c r="E254" s="54" t="n">
        <v>175</v>
      </c>
      <c r="F254" s="54" t="n">
        <v>10750</v>
      </c>
      <c r="G254" s="54" t="n">
        <v>10561.80556</v>
      </c>
      <c r="H254" s="54" t="n">
        <v>21486.80556</v>
      </c>
      <c r="I254" s="54" t="n">
        <v>0</v>
      </c>
      <c r="J254" s="54" t="n">
        <v>14325.87653</v>
      </c>
      <c r="K254" s="54" t="n">
        <v>0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0</v>
      </c>
      <c r="Q254" s="54" t="n">
        <v>14325.87653</v>
      </c>
      <c r="R254" s="54" t="n">
        <v>0</v>
      </c>
      <c r="S254" s="54" t="n">
        <v>0</v>
      </c>
      <c r="T254" s="54" t="n">
        <v>0</v>
      </c>
      <c r="U254" s="54" t="n">
        <v>0</v>
      </c>
      <c r="V254" s="54" t="n">
        <v>0</v>
      </c>
      <c r="W254" s="54" t="n">
        <v>0</v>
      </c>
      <c r="X254" s="54" t="n">
        <v>0</v>
      </c>
      <c r="Y254" s="54" t="n">
        <v>0</v>
      </c>
      <c r="Z254" s="54" t="n">
        <v>0</v>
      </c>
      <c r="AA254" s="54" t="n">
        <v>3462.83436</v>
      </c>
      <c r="AB254" s="54" t="n">
        <v>0</v>
      </c>
      <c r="AC254" s="54" t="n">
        <v>0</v>
      </c>
      <c r="AD254" s="54" t="n">
        <v>0</v>
      </c>
      <c r="AE254" s="54" t="n">
        <v>3462.83436</v>
      </c>
      <c r="AF254" s="54" t="n">
        <v>39275.51645</v>
      </c>
      <c r="AG254" s="54" t="n">
        <v>35812.68209</v>
      </c>
      <c r="AH254" s="54" t="n">
        <v>0</v>
      </c>
      <c r="AI254" s="73" t="n">
        <v>0</v>
      </c>
      <c r="AJ254" s="54" t="n">
        <v>3462.83436</v>
      </c>
      <c r="AK254" s="209"/>
    </row>
    <row r="255" customFormat="false" ht="15" hidden="false" customHeight="false" outlineLevel="0" collapsed="false">
      <c r="B255" s="44" t="n">
        <v>260825</v>
      </c>
      <c r="C255" s="202" t="s">
        <v>704</v>
      </c>
      <c r="D255" s="54" t="n">
        <v>0</v>
      </c>
      <c r="E255" s="54" t="n">
        <v>0</v>
      </c>
      <c r="F255" s="54" t="n">
        <v>0</v>
      </c>
      <c r="G255" s="54" t="n">
        <v>0</v>
      </c>
      <c r="H255" s="54" t="n">
        <v>0</v>
      </c>
      <c r="I255" s="54" t="n">
        <v>0</v>
      </c>
      <c r="J255" s="54" t="n">
        <v>0</v>
      </c>
      <c r="K255" s="54" t="n">
        <v>0</v>
      </c>
      <c r="L255" s="54" t="n">
        <v>0</v>
      </c>
      <c r="M255" s="54" t="n">
        <v>0</v>
      </c>
      <c r="N255" s="54" t="n"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v>0</v>
      </c>
      <c r="T255" s="54" t="n">
        <v>0</v>
      </c>
      <c r="U255" s="54" t="n">
        <v>0</v>
      </c>
      <c r="V255" s="54" t="n">
        <v>0</v>
      </c>
      <c r="W255" s="54" t="n">
        <v>0</v>
      </c>
      <c r="X255" s="54" t="n">
        <v>0</v>
      </c>
      <c r="Y255" s="54" t="n">
        <v>0</v>
      </c>
      <c r="Z255" s="54" t="n">
        <v>0</v>
      </c>
      <c r="AA255" s="54" t="n">
        <v>0</v>
      </c>
      <c r="AB255" s="54" t="n">
        <v>0</v>
      </c>
      <c r="AC255" s="54" t="n">
        <v>0</v>
      </c>
      <c r="AD255" s="54" t="n">
        <v>0</v>
      </c>
      <c r="AE255" s="54" t="n">
        <v>0</v>
      </c>
      <c r="AF255" s="54" t="n">
        <v>0</v>
      </c>
      <c r="AG255" s="54" t="n">
        <v>0</v>
      </c>
      <c r="AH255" s="54" t="n">
        <v>0</v>
      </c>
      <c r="AI255" s="73" t="n">
        <v>0</v>
      </c>
      <c r="AJ255" s="54" t="n">
        <v>0</v>
      </c>
      <c r="AK255" s="209"/>
    </row>
    <row r="256" customFormat="false" ht="15" hidden="false" customHeight="false" outlineLevel="0" collapsed="false">
      <c r="B256" s="44" t="n">
        <v>260925</v>
      </c>
      <c r="C256" s="202" t="s">
        <v>705</v>
      </c>
      <c r="D256" s="54" t="n">
        <v>0</v>
      </c>
      <c r="E256" s="54" t="n">
        <v>0</v>
      </c>
      <c r="F256" s="54" t="n">
        <v>0</v>
      </c>
      <c r="G256" s="54" t="n">
        <v>0</v>
      </c>
      <c r="H256" s="54" t="n">
        <v>0</v>
      </c>
      <c r="I256" s="54" t="n">
        <v>0</v>
      </c>
      <c r="J256" s="54" t="n">
        <v>0</v>
      </c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v>0</v>
      </c>
      <c r="T256" s="54" t="n">
        <v>0</v>
      </c>
      <c r="U256" s="54" t="n">
        <v>0</v>
      </c>
      <c r="V256" s="54" t="n">
        <v>0</v>
      </c>
      <c r="W256" s="54" t="n">
        <v>0</v>
      </c>
      <c r="X256" s="54" t="n">
        <v>0</v>
      </c>
      <c r="Y256" s="54" t="n">
        <v>0</v>
      </c>
      <c r="Z256" s="54" t="n">
        <v>0</v>
      </c>
      <c r="AA256" s="54" t="n">
        <v>0</v>
      </c>
      <c r="AB256" s="54" t="n">
        <v>0</v>
      </c>
      <c r="AC256" s="54" t="n">
        <v>0</v>
      </c>
      <c r="AD256" s="54" t="n">
        <v>0</v>
      </c>
      <c r="AE256" s="54" t="n">
        <v>0</v>
      </c>
      <c r="AF256" s="54" t="n">
        <v>0</v>
      </c>
      <c r="AG256" s="54" t="n">
        <v>0</v>
      </c>
      <c r="AH256" s="54" t="n">
        <v>0</v>
      </c>
      <c r="AI256" s="73" t="n">
        <v>0</v>
      </c>
      <c r="AJ256" s="54" t="n">
        <v>0</v>
      </c>
      <c r="AK256" s="209"/>
    </row>
    <row r="257" customFormat="false" ht="15" hidden="false" customHeight="false" outlineLevel="0" collapsed="false">
      <c r="B257" s="44" t="n">
        <v>269025</v>
      </c>
      <c r="C257" s="202" t="s">
        <v>345</v>
      </c>
      <c r="D257" s="54" t="n">
        <v>0</v>
      </c>
      <c r="E257" s="54" t="n">
        <v>0</v>
      </c>
      <c r="F257" s="54" t="n">
        <v>0</v>
      </c>
      <c r="G257" s="54" t="n">
        <v>0</v>
      </c>
      <c r="H257" s="54" t="n">
        <v>0</v>
      </c>
      <c r="I257" s="54" t="n">
        <v>0</v>
      </c>
      <c r="J257" s="54" t="n">
        <v>0</v>
      </c>
      <c r="K257" s="54" t="n">
        <v>0</v>
      </c>
      <c r="L257" s="54" t="n">
        <v>0</v>
      </c>
      <c r="M257" s="54" t="n">
        <v>462.2014</v>
      </c>
      <c r="N257" s="54" t="n">
        <v>0</v>
      </c>
      <c r="O257" s="54" t="n">
        <v>0</v>
      </c>
      <c r="P257" s="54" t="n">
        <v>0</v>
      </c>
      <c r="Q257" s="54" t="n">
        <v>462.2014</v>
      </c>
      <c r="R257" s="54" t="n">
        <v>0</v>
      </c>
      <c r="S257" s="54" t="n">
        <v>0</v>
      </c>
      <c r="T257" s="54" t="n">
        <v>0</v>
      </c>
      <c r="U257" s="54" t="n">
        <v>0</v>
      </c>
      <c r="V257" s="54" t="n">
        <v>0</v>
      </c>
      <c r="W257" s="54" t="n">
        <v>0</v>
      </c>
      <c r="X257" s="54" t="n">
        <v>0</v>
      </c>
      <c r="Y257" s="54" t="n">
        <v>0</v>
      </c>
      <c r="Z257" s="54" t="n">
        <v>0</v>
      </c>
      <c r="AA257" s="54" t="n">
        <v>29814.4</v>
      </c>
      <c r="AB257" s="54" t="n">
        <v>0</v>
      </c>
      <c r="AC257" s="54" t="n">
        <v>0</v>
      </c>
      <c r="AD257" s="54" t="n">
        <v>0</v>
      </c>
      <c r="AE257" s="54" t="n">
        <v>29814.4</v>
      </c>
      <c r="AF257" s="54" t="n">
        <v>30276.6014</v>
      </c>
      <c r="AG257" s="54" t="n">
        <v>462.2014</v>
      </c>
      <c r="AH257" s="54" t="n">
        <v>0</v>
      </c>
      <c r="AI257" s="73" t="n">
        <v>0</v>
      </c>
      <c r="AJ257" s="54" t="n">
        <v>29814.4</v>
      </c>
      <c r="AK257" s="209"/>
    </row>
    <row r="258" customFormat="false" ht="15" hidden="false" customHeight="false" outlineLevel="0" collapsed="false">
      <c r="C258" s="202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73"/>
      <c r="AJ258" s="54"/>
      <c r="AK258" s="209"/>
    </row>
    <row r="259" customFormat="false" ht="15.75" hidden="false" customHeight="false" outlineLevel="0" collapsed="false">
      <c r="C259" s="251" t="s">
        <v>721</v>
      </c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73"/>
      <c r="AJ259" s="54"/>
      <c r="AK259" s="209"/>
    </row>
    <row r="260" customFormat="false" ht="15.75" hidden="false" customHeight="false" outlineLevel="0" collapsed="false">
      <c r="C260" s="252" t="s">
        <v>699</v>
      </c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73"/>
      <c r="AJ260" s="54"/>
      <c r="AK260" s="209"/>
    </row>
    <row r="261" customFormat="false" ht="15" hidden="false" customHeight="false" outlineLevel="0" collapsed="false">
      <c r="C261" s="252" t="s">
        <v>722</v>
      </c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73"/>
      <c r="AJ261" s="54"/>
      <c r="AK261" s="209"/>
    </row>
    <row r="262" customFormat="false" ht="15" hidden="false" customHeight="false" outlineLevel="0" collapsed="false">
      <c r="B262" s="44" t="n">
        <v>210325</v>
      </c>
      <c r="C262" s="202" t="s">
        <v>700</v>
      </c>
      <c r="D262" s="54" t="n">
        <v>22412.06334</v>
      </c>
      <c r="E262" s="54" t="n">
        <v>252.19038</v>
      </c>
      <c r="F262" s="54" t="n">
        <v>28880.43446</v>
      </c>
      <c r="G262" s="54" t="n">
        <v>4452.59538</v>
      </c>
      <c r="H262" s="54" t="n">
        <v>55997.28356</v>
      </c>
      <c r="I262" s="54" t="n">
        <v>870.98919</v>
      </c>
      <c r="J262" s="54" t="n">
        <v>19951.57858</v>
      </c>
      <c r="K262" s="54" t="n">
        <v>760.53399</v>
      </c>
      <c r="L262" s="54" t="n">
        <v>6790.55391</v>
      </c>
      <c r="M262" s="54" t="n">
        <v>3431.35744</v>
      </c>
      <c r="N262" s="54" t="n">
        <v>6912.35779</v>
      </c>
      <c r="O262" s="54" t="n">
        <v>20555.57806</v>
      </c>
      <c r="P262" s="54" t="n">
        <v>1364.09253</v>
      </c>
      <c r="Q262" s="54" t="n">
        <v>60637.04149</v>
      </c>
      <c r="R262" s="54" t="n">
        <v>6489.02798</v>
      </c>
      <c r="S262" s="54" t="n">
        <v>0</v>
      </c>
      <c r="T262" s="54" t="n">
        <v>0</v>
      </c>
      <c r="U262" s="54" t="n">
        <v>0</v>
      </c>
      <c r="V262" s="54" t="n">
        <v>0</v>
      </c>
      <c r="W262" s="54" t="n">
        <v>28.4</v>
      </c>
      <c r="X262" s="54" t="n">
        <v>434.61945</v>
      </c>
      <c r="Y262" s="54" t="n">
        <v>258.289</v>
      </c>
      <c r="Z262" s="54" t="n">
        <v>2403.45579</v>
      </c>
      <c r="AA262" s="54" t="n">
        <v>479.20587</v>
      </c>
      <c r="AB262" s="54" t="n">
        <v>796.63408</v>
      </c>
      <c r="AC262" s="54" t="n">
        <v>29.40979</v>
      </c>
      <c r="AD262" s="54" t="n">
        <v>13</v>
      </c>
      <c r="AE262" s="54" t="n">
        <v>10932.04196</v>
      </c>
      <c r="AF262" s="54" t="n">
        <v>127566.36701</v>
      </c>
      <c r="AG262" s="54" t="n">
        <v>68013.97939</v>
      </c>
      <c r="AH262" s="54" t="n">
        <v>52131.41417</v>
      </c>
      <c r="AI262" s="73" t="n">
        <v>0</v>
      </c>
      <c r="AJ262" s="54" t="n">
        <v>7420.97345</v>
      </c>
      <c r="AK262" s="209"/>
    </row>
    <row r="263" customFormat="false" ht="15" hidden="false" customHeight="false" outlineLevel="0" collapsed="false">
      <c r="C263" s="202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73"/>
      <c r="AJ263" s="54"/>
      <c r="AK263" s="209"/>
    </row>
    <row r="264" customFormat="false" ht="15.75" hidden="false" customHeight="false" outlineLevel="0" collapsed="false">
      <c r="C264" s="251" t="s">
        <v>723</v>
      </c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73"/>
      <c r="AJ264" s="54"/>
      <c r="AK264" s="209"/>
    </row>
    <row r="265" customFormat="false" ht="15.75" hidden="false" customHeight="false" outlineLevel="0" collapsed="false">
      <c r="C265" s="252" t="s">
        <v>667</v>
      </c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73"/>
      <c r="AJ265" s="54"/>
      <c r="AK265" s="209"/>
    </row>
    <row r="266" customFormat="false" ht="15" hidden="false" customHeight="false" outlineLevel="0" collapsed="false">
      <c r="C266" s="252" t="s">
        <v>713</v>
      </c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73"/>
      <c r="AJ266" s="54"/>
      <c r="AK266" s="209"/>
    </row>
    <row r="267" customFormat="false" ht="15" hidden="false" customHeight="false" outlineLevel="0" collapsed="false">
      <c r="B267" s="44" t="n">
        <v>142325</v>
      </c>
      <c r="C267" s="202" t="s">
        <v>690</v>
      </c>
      <c r="D267" s="54" t="n">
        <v>22.16798</v>
      </c>
      <c r="E267" s="54" t="n">
        <v>30.25918</v>
      </c>
      <c r="F267" s="54" t="n">
        <v>567.99024</v>
      </c>
      <c r="G267" s="54" t="n">
        <v>25.25597</v>
      </c>
      <c r="H267" s="54" t="n">
        <v>645.67337</v>
      </c>
      <c r="I267" s="54" t="n">
        <v>21.50559</v>
      </c>
      <c r="J267" s="54" t="n">
        <v>3.25153</v>
      </c>
      <c r="K267" s="54" t="n">
        <v>7.06123</v>
      </c>
      <c r="L267" s="54" t="n">
        <v>41.39093</v>
      </c>
      <c r="M267" s="54" t="n">
        <v>6.87384</v>
      </c>
      <c r="N267" s="54" t="n">
        <v>0</v>
      </c>
      <c r="O267" s="54" t="n">
        <v>0</v>
      </c>
      <c r="P267" s="54" t="n">
        <v>4.55648</v>
      </c>
      <c r="Q267" s="54" t="n">
        <v>84.6396</v>
      </c>
      <c r="R267" s="54" t="n">
        <v>0</v>
      </c>
      <c r="S267" s="54" t="n">
        <v>6.357</v>
      </c>
      <c r="T267" s="54" t="n">
        <v>0</v>
      </c>
      <c r="U267" s="54" t="n">
        <v>0</v>
      </c>
      <c r="V267" s="54" t="n">
        <v>1.16952</v>
      </c>
      <c r="W267" s="54" t="n">
        <v>0</v>
      </c>
      <c r="X267" s="54" t="n">
        <v>9.18133</v>
      </c>
      <c r="Y267" s="54" t="n">
        <v>0</v>
      </c>
      <c r="Z267" s="54" t="n">
        <v>4.48994</v>
      </c>
      <c r="AA267" s="54" t="n">
        <v>0</v>
      </c>
      <c r="AB267" s="54" t="n">
        <v>0</v>
      </c>
      <c r="AC267" s="54" t="n">
        <v>0</v>
      </c>
      <c r="AD267" s="54" t="n">
        <v>0</v>
      </c>
      <c r="AE267" s="54" t="n">
        <v>21.19779</v>
      </c>
      <c r="AF267" s="54" t="n">
        <v>751.51076</v>
      </c>
      <c r="AG267" s="54" t="n">
        <v>723.68332</v>
      </c>
      <c r="AH267" s="54" t="n">
        <v>27.82744</v>
      </c>
      <c r="AI267" s="73" t="n">
        <v>0</v>
      </c>
      <c r="AJ267" s="54" t="n">
        <v>0</v>
      </c>
      <c r="AK267" s="209"/>
    </row>
    <row r="268" customFormat="false" ht="15" hidden="false" customHeight="false" outlineLevel="0" collapsed="false">
      <c r="B268" s="44" t="n">
        <v>142725</v>
      </c>
      <c r="C268" s="202" t="s">
        <v>694</v>
      </c>
      <c r="D268" s="54" t="n">
        <v>0</v>
      </c>
      <c r="E268" s="54" t="n">
        <v>7.61125</v>
      </c>
      <c r="F268" s="54" t="n">
        <v>0.005</v>
      </c>
      <c r="G268" s="54" t="n">
        <v>0</v>
      </c>
      <c r="H268" s="54" t="n">
        <v>7.61625</v>
      </c>
      <c r="I268" s="54" t="n">
        <v>0</v>
      </c>
      <c r="J268" s="54" t="n">
        <v>0</v>
      </c>
      <c r="K268" s="54" t="n">
        <v>0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54" t="n">
        <v>0</v>
      </c>
      <c r="Y268" s="54" t="n">
        <v>0</v>
      </c>
      <c r="Z268" s="54" t="n">
        <v>0</v>
      </c>
      <c r="AA268" s="54" t="n">
        <v>0</v>
      </c>
      <c r="AB268" s="54" t="n">
        <v>0</v>
      </c>
      <c r="AC268" s="54" t="n">
        <v>0</v>
      </c>
      <c r="AD268" s="54" t="n">
        <v>0</v>
      </c>
      <c r="AE268" s="54" t="n">
        <v>0</v>
      </c>
      <c r="AF268" s="54" t="n">
        <v>7.61625</v>
      </c>
      <c r="AG268" s="54" t="n">
        <v>7.61625</v>
      </c>
      <c r="AH268" s="54" t="n">
        <v>0</v>
      </c>
      <c r="AI268" s="73" t="n">
        <v>0</v>
      </c>
      <c r="AJ268" s="54" t="n">
        <v>0</v>
      </c>
      <c r="AK268" s="209"/>
    </row>
    <row r="269" customFormat="false" ht="15" hidden="false" customHeight="false" outlineLevel="0" collapsed="false">
      <c r="C269" s="202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73"/>
      <c r="AJ269" s="54"/>
      <c r="AK269" s="209"/>
    </row>
    <row r="270" customFormat="false" ht="15.75" hidden="false" customHeight="false" outlineLevel="0" collapsed="false">
      <c r="C270" s="251" t="s">
        <v>724</v>
      </c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73"/>
      <c r="AJ270" s="54"/>
      <c r="AK270" s="209"/>
    </row>
    <row r="271" customFormat="false" ht="15.75" hidden="false" customHeight="false" outlineLevel="0" collapsed="false">
      <c r="C271" s="252" t="s">
        <v>667</v>
      </c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73"/>
      <c r="AJ271" s="54"/>
      <c r="AK271" s="209"/>
    </row>
    <row r="272" customFormat="false" ht="15" hidden="false" customHeight="false" outlineLevel="0" collapsed="false">
      <c r="C272" s="252" t="s">
        <v>713</v>
      </c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73"/>
      <c r="AJ272" s="54"/>
      <c r="AK272" s="209"/>
    </row>
    <row r="273" customFormat="false" ht="15" hidden="false" customHeight="false" outlineLevel="0" collapsed="false">
      <c r="B273" s="44" t="n">
        <v>142330</v>
      </c>
      <c r="C273" s="202" t="s">
        <v>690</v>
      </c>
      <c r="D273" s="54" t="n">
        <v>3.36209</v>
      </c>
      <c r="E273" s="54" t="n">
        <v>1.32651</v>
      </c>
      <c r="F273" s="54" t="n">
        <v>108.08555</v>
      </c>
      <c r="G273" s="54" t="n">
        <v>5.27506</v>
      </c>
      <c r="H273" s="54" t="n">
        <v>118.04921</v>
      </c>
      <c r="I273" s="54" t="n">
        <v>0.005</v>
      </c>
      <c r="J273" s="54" t="n">
        <v>0.34014</v>
      </c>
      <c r="K273" s="54" t="n">
        <v>15.73668</v>
      </c>
      <c r="L273" s="54" t="n">
        <v>6.78331</v>
      </c>
      <c r="M273" s="54" t="n">
        <v>0.006</v>
      </c>
      <c r="N273" s="54" t="n">
        <v>0</v>
      </c>
      <c r="O273" s="54" t="n">
        <v>0.002</v>
      </c>
      <c r="P273" s="54" t="n">
        <v>0.53158</v>
      </c>
      <c r="Q273" s="54" t="n">
        <v>23.40471</v>
      </c>
      <c r="R273" s="54" t="n">
        <v>0.007</v>
      </c>
      <c r="S273" s="54" t="n">
        <v>32.235</v>
      </c>
      <c r="T273" s="54" t="n">
        <v>0</v>
      </c>
      <c r="U273" s="54" t="n">
        <v>0</v>
      </c>
      <c r="V273" s="54" t="n">
        <v>0.001</v>
      </c>
      <c r="W273" s="54" t="n">
        <v>0.001</v>
      </c>
      <c r="X273" s="54" t="n">
        <v>0.007</v>
      </c>
      <c r="Y273" s="54" t="n">
        <v>0</v>
      </c>
      <c r="Z273" s="54" t="n">
        <v>0.29906</v>
      </c>
      <c r="AA273" s="54" t="n">
        <v>0</v>
      </c>
      <c r="AB273" s="54" t="n">
        <v>0</v>
      </c>
      <c r="AC273" s="54" t="n">
        <v>0</v>
      </c>
      <c r="AD273" s="54" t="n">
        <v>0</v>
      </c>
      <c r="AE273" s="54" t="n">
        <v>32.55006</v>
      </c>
      <c r="AF273" s="54" t="n">
        <v>174.00398</v>
      </c>
      <c r="AG273" s="54" t="n">
        <v>170.33283</v>
      </c>
      <c r="AH273" s="54" t="n">
        <v>3.67115</v>
      </c>
      <c r="AI273" s="73" t="n">
        <v>0</v>
      </c>
      <c r="AJ273" s="54" t="n">
        <v>0</v>
      </c>
      <c r="AK273" s="209"/>
    </row>
    <row r="274" customFormat="false" ht="15" hidden="false" customHeight="false" outlineLevel="0" collapsed="false">
      <c r="B274" s="44" t="n">
        <v>142730</v>
      </c>
      <c r="C274" s="202" t="s">
        <v>694</v>
      </c>
      <c r="D274" s="54" t="n">
        <v>0.005</v>
      </c>
      <c r="E274" s="54" t="n">
        <v>1.1707</v>
      </c>
      <c r="F274" s="54" t="n">
        <v>18.11513</v>
      </c>
      <c r="G274" s="54" t="n">
        <v>0.001</v>
      </c>
      <c r="H274" s="54" t="n">
        <v>19.29183</v>
      </c>
      <c r="I274" s="54" t="n">
        <v>0</v>
      </c>
      <c r="J274" s="54" t="n">
        <v>0</v>
      </c>
      <c r="K274" s="54" t="n">
        <v>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  <c r="Q274" s="54" t="n">
        <v>0</v>
      </c>
      <c r="R274" s="54" t="n">
        <v>0</v>
      </c>
      <c r="S274" s="54" t="n">
        <v>0</v>
      </c>
      <c r="T274" s="54" t="n">
        <v>0</v>
      </c>
      <c r="U274" s="54" t="n">
        <v>0</v>
      </c>
      <c r="V274" s="54" t="n">
        <v>0</v>
      </c>
      <c r="W274" s="54" t="n">
        <v>0</v>
      </c>
      <c r="X274" s="54" t="n">
        <v>0</v>
      </c>
      <c r="Y274" s="54" t="n">
        <v>0</v>
      </c>
      <c r="Z274" s="54" t="n">
        <v>0</v>
      </c>
      <c r="AA274" s="54" t="n">
        <v>0</v>
      </c>
      <c r="AB274" s="54" t="n">
        <v>0</v>
      </c>
      <c r="AC274" s="54" t="n">
        <v>0</v>
      </c>
      <c r="AD274" s="54" t="n">
        <v>0</v>
      </c>
      <c r="AE274" s="54" t="n">
        <v>0</v>
      </c>
      <c r="AF274" s="54" t="n">
        <v>19.29183</v>
      </c>
      <c r="AG274" s="54" t="n">
        <v>19.28683</v>
      </c>
      <c r="AH274" s="54" t="n">
        <v>0.005</v>
      </c>
      <c r="AI274" s="73" t="n">
        <v>0</v>
      </c>
      <c r="AJ274" s="54" t="n">
        <v>0</v>
      </c>
      <c r="AK274" s="209"/>
    </row>
    <row r="275" customFormat="false" ht="15" hidden="false" customHeight="false" outlineLevel="0" collapsed="false">
      <c r="C275" s="202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73"/>
      <c r="AJ275" s="54"/>
      <c r="AK275" s="209"/>
    </row>
    <row r="276" customFormat="false" ht="15" hidden="false" customHeight="false" outlineLevel="0" collapsed="false">
      <c r="C276" s="252" t="s">
        <v>667</v>
      </c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73"/>
      <c r="AJ276" s="54"/>
      <c r="AK276" s="209"/>
    </row>
    <row r="277" customFormat="false" ht="15" hidden="false" customHeight="false" outlineLevel="0" collapsed="false">
      <c r="C277" s="252" t="s">
        <v>707</v>
      </c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73"/>
      <c r="AJ277" s="54"/>
      <c r="AK277" s="209"/>
    </row>
    <row r="278" customFormat="false" ht="15.75" hidden="false" customHeight="false" outlineLevel="0" collapsed="false">
      <c r="C278" s="251" t="s">
        <v>725</v>
      </c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73"/>
      <c r="AJ278" s="54"/>
      <c r="AK278" s="209"/>
    </row>
    <row r="279" customFormat="false" ht="15.75" hidden="false" customHeight="false" outlineLevel="0" collapsed="false">
      <c r="B279" s="44" t="n">
        <v>130525</v>
      </c>
      <c r="C279" s="202" t="s">
        <v>71</v>
      </c>
      <c r="D279" s="54" t="n">
        <v>32053.41494</v>
      </c>
      <c r="E279" s="54" t="n">
        <v>553.70644</v>
      </c>
      <c r="F279" s="54" t="n">
        <v>13786.42868</v>
      </c>
      <c r="G279" s="54" t="n">
        <v>0</v>
      </c>
      <c r="H279" s="54" t="n">
        <v>46393.55006</v>
      </c>
      <c r="I279" s="54" t="n">
        <v>0</v>
      </c>
      <c r="J279" s="54" t="n">
        <v>3244.24007</v>
      </c>
      <c r="K279" s="54" t="n">
        <v>0</v>
      </c>
      <c r="L279" s="54" t="n">
        <v>5768</v>
      </c>
      <c r="M279" s="54" t="n">
        <v>133.31475</v>
      </c>
      <c r="N279" s="54" t="n">
        <v>0</v>
      </c>
      <c r="O279" s="54" t="n">
        <v>0</v>
      </c>
      <c r="P279" s="54" t="n">
        <v>0</v>
      </c>
      <c r="Q279" s="54" t="n">
        <v>9145.55482</v>
      </c>
      <c r="R279" s="54" t="n">
        <v>0</v>
      </c>
      <c r="S279" s="54" t="n">
        <v>0</v>
      </c>
      <c r="T279" s="54" t="n">
        <v>0</v>
      </c>
      <c r="U279" s="54" t="n">
        <v>0</v>
      </c>
      <c r="V279" s="54" t="n">
        <v>0</v>
      </c>
      <c r="W279" s="54" t="n">
        <v>0</v>
      </c>
      <c r="X279" s="54" t="n">
        <v>0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 t="n">
        <v>0</v>
      </c>
      <c r="AD279" s="54" t="n">
        <v>0</v>
      </c>
      <c r="AE279" s="54" t="n">
        <v>0</v>
      </c>
      <c r="AF279" s="54" t="n">
        <v>55539.10488</v>
      </c>
      <c r="AG279" s="54" t="n">
        <v>23485.68994</v>
      </c>
      <c r="AH279" s="54" t="n">
        <v>32053.41494</v>
      </c>
      <c r="AI279" s="73" t="n">
        <v>0</v>
      </c>
      <c r="AJ279" s="54" t="n">
        <v>0</v>
      </c>
      <c r="AK279" s="209"/>
    </row>
    <row r="280" customFormat="false" ht="15" hidden="false" customHeight="false" outlineLevel="0" collapsed="false">
      <c r="B280" s="44" t="n">
        <v>130625</v>
      </c>
      <c r="C280" s="202" t="s">
        <v>670</v>
      </c>
      <c r="D280" s="54" t="n">
        <v>123700</v>
      </c>
      <c r="E280" s="54" t="n">
        <v>1556.1</v>
      </c>
      <c r="F280" s="54" t="n">
        <v>596.69314</v>
      </c>
      <c r="G280" s="54" t="n">
        <v>0</v>
      </c>
      <c r="H280" s="54" t="n">
        <v>125852.79314</v>
      </c>
      <c r="I280" s="54" t="n">
        <v>0</v>
      </c>
      <c r="J280" s="54" t="n">
        <v>0</v>
      </c>
      <c r="K280" s="5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4" t="n">
        <v>0</v>
      </c>
      <c r="Q280" s="54" t="n">
        <v>0</v>
      </c>
      <c r="R280" s="54" t="n">
        <v>0</v>
      </c>
      <c r="S280" s="54" t="n">
        <v>0</v>
      </c>
      <c r="T280" s="54" t="n">
        <v>0</v>
      </c>
      <c r="U280" s="54" t="n">
        <v>0</v>
      </c>
      <c r="V280" s="54" t="n">
        <v>0</v>
      </c>
      <c r="W280" s="54" t="n">
        <v>0</v>
      </c>
      <c r="X280" s="54" t="n">
        <v>0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 t="n">
        <v>0</v>
      </c>
      <c r="AD280" s="54" t="n">
        <v>0</v>
      </c>
      <c r="AE280" s="54" t="n">
        <v>0</v>
      </c>
      <c r="AF280" s="54" t="n">
        <v>125852.79314</v>
      </c>
      <c r="AG280" s="54" t="n">
        <v>2152.79314</v>
      </c>
      <c r="AH280" s="54" t="n">
        <v>123700</v>
      </c>
      <c r="AI280" s="73" t="n">
        <v>0</v>
      </c>
      <c r="AJ280" s="54" t="n">
        <v>0</v>
      </c>
      <c r="AK280" s="209"/>
    </row>
    <row r="281" customFormat="false" ht="15" hidden="false" customHeight="false" outlineLevel="0" collapsed="false">
      <c r="C281" s="202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73"/>
      <c r="AJ281" s="54"/>
      <c r="AK281" s="209"/>
    </row>
    <row r="282" customFormat="false" ht="15.75" hidden="false" customHeight="false" outlineLevel="0" collapsed="false">
      <c r="C282" s="251" t="s">
        <v>726</v>
      </c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73"/>
      <c r="AJ282" s="54"/>
      <c r="AK282" s="209"/>
    </row>
    <row r="283" customFormat="false" ht="15.75" hidden="false" customHeight="false" outlineLevel="0" collapsed="false">
      <c r="B283" s="44" t="n">
        <v>130530</v>
      </c>
      <c r="C283" s="202" t="s">
        <v>71</v>
      </c>
      <c r="D283" s="54" t="n">
        <v>0</v>
      </c>
      <c r="E283" s="54" t="n">
        <v>0</v>
      </c>
      <c r="F283" s="54" t="n">
        <v>0</v>
      </c>
      <c r="G283" s="54" t="n">
        <v>0</v>
      </c>
      <c r="H283" s="54" t="n">
        <v>0</v>
      </c>
      <c r="I283" s="54" t="n">
        <v>0</v>
      </c>
      <c r="J283" s="54" t="n">
        <v>405.28156</v>
      </c>
      <c r="K283" s="54" t="n">
        <v>0</v>
      </c>
      <c r="L283" s="54" t="n">
        <v>207</v>
      </c>
      <c r="M283" s="54" t="n">
        <v>0</v>
      </c>
      <c r="N283" s="54" t="n">
        <v>0</v>
      </c>
      <c r="O283" s="54" t="n">
        <v>0</v>
      </c>
      <c r="P283" s="54" t="n">
        <v>0</v>
      </c>
      <c r="Q283" s="54" t="n">
        <v>612.28156</v>
      </c>
      <c r="R283" s="54" t="n">
        <v>0</v>
      </c>
      <c r="S283" s="54" t="n">
        <v>0</v>
      </c>
      <c r="T283" s="54" t="n">
        <v>0</v>
      </c>
      <c r="U283" s="54" t="n">
        <v>0</v>
      </c>
      <c r="V283" s="54" t="n">
        <v>0</v>
      </c>
      <c r="W283" s="54" t="n">
        <v>0</v>
      </c>
      <c r="X283" s="54" t="n">
        <v>0</v>
      </c>
      <c r="Y283" s="54" t="n">
        <v>0</v>
      </c>
      <c r="Z283" s="54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0</v>
      </c>
      <c r="AF283" s="54" t="n">
        <v>612.28156</v>
      </c>
      <c r="AG283" s="54" t="n">
        <v>612.28156</v>
      </c>
      <c r="AH283" s="54" t="n">
        <v>0</v>
      </c>
      <c r="AI283" s="73" t="n">
        <v>0</v>
      </c>
      <c r="AJ283" s="54" t="n">
        <v>0</v>
      </c>
      <c r="AK283" s="209"/>
    </row>
    <row r="284" customFormat="false" ht="15" hidden="false" customHeight="false" outlineLevel="0" collapsed="false">
      <c r="B284" s="44" t="n">
        <v>130630</v>
      </c>
      <c r="C284" s="202" t="s">
        <v>670</v>
      </c>
      <c r="D284" s="54" t="n">
        <v>-7979.04428</v>
      </c>
      <c r="E284" s="54" t="n">
        <v>0</v>
      </c>
      <c r="F284" s="54" t="n">
        <v>0</v>
      </c>
      <c r="G284" s="54" t="n">
        <v>0</v>
      </c>
      <c r="H284" s="54" t="n">
        <v>-7979.04428</v>
      </c>
      <c r="I284" s="54" t="n">
        <v>0</v>
      </c>
      <c r="J284" s="54" t="n">
        <v>0</v>
      </c>
      <c r="K284" s="54" t="n">
        <v>0</v>
      </c>
      <c r="L284" s="54" t="n">
        <v>45.288</v>
      </c>
      <c r="M284" s="54" t="n">
        <v>0</v>
      </c>
      <c r="N284" s="54" t="n">
        <v>0</v>
      </c>
      <c r="O284" s="54" t="n">
        <v>0</v>
      </c>
      <c r="P284" s="54" t="n">
        <v>0</v>
      </c>
      <c r="Q284" s="54" t="n">
        <v>45.288</v>
      </c>
      <c r="R284" s="54" t="n">
        <v>0</v>
      </c>
      <c r="S284" s="54" t="n">
        <v>0</v>
      </c>
      <c r="T284" s="54" t="n">
        <v>0</v>
      </c>
      <c r="U284" s="54" t="n">
        <v>0</v>
      </c>
      <c r="V284" s="54" t="n">
        <v>0</v>
      </c>
      <c r="W284" s="54" t="n">
        <v>0</v>
      </c>
      <c r="X284" s="54" t="n">
        <v>0</v>
      </c>
      <c r="Y284" s="54" t="n">
        <v>0</v>
      </c>
      <c r="Z284" s="54" t="n">
        <v>0</v>
      </c>
      <c r="AA284" s="54" t="n">
        <v>0</v>
      </c>
      <c r="AB284" s="54" t="n">
        <v>0</v>
      </c>
      <c r="AC284" s="54" t="n">
        <v>0</v>
      </c>
      <c r="AD284" s="54" t="n">
        <v>0</v>
      </c>
      <c r="AE284" s="54" t="n">
        <v>0</v>
      </c>
      <c r="AF284" s="54" t="n">
        <v>-7933.75628</v>
      </c>
      <c r="AG284" s="54" t="n">
        <v>45.288</v>
      </c>
      <c r="AH284" s="54" t="n">
        <v>-7979.04428</v>
      </c>
      <c r="AI284" s="73" t="n">
        <v>0</v>
      </c>
      <c r="AJ284" s="54" t="n">
        <v>0</v>
      </c>
      <c r="AK284" s="209"/>
    </row>
    <row r="285" customFormat="false" ht="15" hidden="false" customHeight="false" outlineLevel="0" collapsed="false">
      <c r="C285" s="202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73"/>
      <c r="AJ285" s="54"/>
      <c r="AK285" s="209"/>
    </row>
    <row r="286" customFormat="false" ht="15.75" hidden="false" customHeight="false" outlineLevel="0" collapsed="false">
      <c r="C286" s="251" t="s">
        <v>727</v>
      </c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73"/>
      <c r="AJ286" s="54"/>
      <c r="AK286" s="209"/>
    </row>
    <row r="287" customFormat="false" ht="15.75" hidden="false" customHeight="false" outlineLevel="0" collapsed="false">
      <c r="B287" s="44" t="n">
        <v>130535</v>
      </c>
      <c r="C287" s="202" t="s">
        <v>71</v>
      </c>
      <c r="D287" s="54" t="n">
        <v>0</v>
      </c>
      <c r="E287" s="54" t="n">
        <v>4823.245</v>
      </c>
      <c r="F287" s="54" t="n">
        <v>0</v>
      </c>
      <c r="G287" s="54" t="n">
        <v>4585.27998</v>
      </c>
      <c r="H287" s="54" t="n">
        <v>9408.52498</v>
      </c>
      <c r="I287" s="54" t="n">
        <v>0</v>
      </c>
      <c r="J287" s="54" t="n">
        <v>0</v>
      </c>
      <c r="K287" s="54" t="n">
        <v>0</v>
      </c>
      <c r="L287" s="54" t="n">
        <v>20007.92493</v>
      </c>
      <c r="M287" s="54" t="n">
        <v>0</v>
      </c>
      <c r="N287" s="54" t="n">
        <v>0</v>
      </c>
      <c r="O287" s="54" t="n">
        <v>0</v>
      </c>
      <c r="P287" s="54" t="n">
        <v>0</v>
      </c>
      <c r="Q287" s="54" t="n">
        <v>20007.92493</v>
      </c>
      <c r="R287" s="54" t="n">
        <v>0</v>
      </c>
      <c r="S287" s="54" t="n">
        <v>0</v>
      </c>
      <c r="T287" s="54" t="n">
        <v>0</v>
      </c>
      <c r="U287" s="54" t="n">
        <v>0</v>
      </c>
      <c r="V287" s="54" t="n">
        <v>0</v>
      </c>
      <c r="W287" s="54" t="n">
        <v>0</v>
      </c>
      <c r="X287" s="54" t="n">
        <v>0</v>
      </c>
      <c r="Y287" s="54" t="n">
        <v>0</v>
      </c>
      <c r="Z287" s="54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0</v>
      </c>
      <c r="AF287" s="54" t="n">
        <v>29416.44991</v>
      </c>
      <c r="AG287" s="54" t="n">
        <v>29416.44991</v>
      </c>
      <c r="AH287" s="54" t="n">
        <v>0</v>
      </c>
      <c r="AI287" s="73" t="n">
        <v>0</v>
      </c>
      <c r="AJ287" s="54" t="n">
        <v>0</v>
      </c>
      <c r="AK287" s="209"/>
    </row>
    <row r="288" customFormat="false" ht="15" hidden="false" customHeight="false" outlineLevel="0" collapsed="false">
      <c r="B288" s="44" t="n">
        <v>130635</v>
      </c>
      <c r="C288" s="202" t="s">
        <v>670</v>
      </c>
      <c r="D288" s="54" t="n">
        <v>0</v>
      </c>
      <c r="E288" s="54" t="n">
        <v>957.425</v>
      </c>
      <c r="F288" s="54" t="n">
        <v>10220.03704</v>
      </c>
      <c r="G288" s="54" t="n">
        <v>0</v>
      </c>
      <c r="H288" s="54" t="n">
        <v>11177.46204</v>
      </c>
      <c r="I288" s="54" t="n">
        <v>0</v>
      </c>
      <c r="J288" s="54" t="n">
        <v>0</v>
      </c>
      <c r="K288" s="54" t="n">
        <v>0</v>
      </c>
      <c r="L288" s="54" t="n">
        <v>900</v>
      </c>
      <c r="M288" s="54" t="n">
        <v>0</v>
      </c>
      <c r="N288" s="54" t="n">
        <v>0</v>
      </c>
      <c r="O288" s="54" t="n">
        <v>0</v>
      </c>
      <c r="P288" s="54" t="n">
        <v>0</v>
      </c>
      <c r="Q288" s="54" t="n">
        <v>900</v>
      </c>
      <c r="R288" s="54" t="n">
        <v>0</v>
      </c>
      <c r="S288" s="54" t="n">
        <v>0</v>
      </c>
      <c r="T288" s="54" t="n">
        <v>0</v>
      </c>
      <c r="U288" s="54" t="n">
        <v>0</v>
      </c>
      <c r="V288" s="54" t="n">
        <v>0</v>
      </c>
      <c r="W288" s="54" t="n">
        <v>0</v>
      </c>
      <c r="X288" s="54" t="n">
        <v>0</v>
      </c>
      <c r="Y288" s="54" t="n">
        <v>0</v>
      </c>
      <c r="Z288" s="54" t="n">
        <v>0</v>
      </c>
      <c r="AA288" s="54" t="n">
        <v>0</v>
      </c>
      <c r="AB288" s="54" t="n">
        <v>0</v>
      </c>
      <c r="AC288" s="54" t="n">
        <v>0</v>
      </c>
      <c r="AD288" s="54" t="n">
        <v>0</v>
      </c>
      <c r="AE288" s="54" t="n">
        <v>0</v>
      </c>
      <c r="AF288" s="54" t="n">
        <v>12077.46204</v>
      </c>
      <c r="AG288" s="54" t="n">
        <v>12077.46204</v>
      </c>
      <c r="AH288" s="54" t="n">
        <v>0</v>
      </c>
      <c r="AI288" s="73" t="n">
        <v>0</v>
      </c>
      <c r="AJ288" s="54" t="n">
        <v>0</v>
      </c>
      <c r="AK288" s="209"/>
    </row>
    <row r="289" customFormat="false" ht="15" hidden="false" customHeight="false" outlineLevel="0" collapsed="false">
      <c r="C289" s="202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73"/>
      <c r="AJ289" s="54"/>
      <c r="AK289" s="209"/>
    </row>
    <row r="290" customFormat="false" ht="15.75" hidden="false" customHeight="false" outlineLevel="0" collapsed="false">
      <c r="C290" s="251" t="s">
        <v>728</v>
      </c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73"/>
      <c r="AJ290" s="54"/>
      <c r="AK290" s="209"/>
    </row>
    <row r="291" customFormat="false" ht="15.75" hidden="false" customHeight="false" outlineLevel="0" collapsed="false">
      <c r="B291" s="44" t="n">
        <v>130540</v>
      </c>
      <c r="C291" s="202" t="s">
        <v>71</v>
      </c>
      <c r="D291" s="54" t="n">
        <v>55185.5036</v>
      </c>
      <c r="E291" s="54" t="n">
        <v>9623.98</v>
      </c>
      <c r="F291" s="54" t="n">
        <v>0</v>
      </c>
      <c r="G291" s="54" t="n">
        <v>0</v>
      </c>
      <c r="H291" s="54" t="n">
        <v>64809.4836</v>
      </c>
      <c r="I291" s="54" t="n">
        <v>0</v>
      </c>
      <c r="J291" s="54" t="n">
        <v>0</v>
      </c>
      <c r="K291" s="54" t="n">
        <v>0</v>
      </c>
      <c r="L291" s="54" t="n">
        <v>12006</v>
      </c>
      <c r="M291" s="54" t="n">
        <v>0</v>
      </c>
      <c r="N291" s="54" t="n">
        <v>0</v>
      </c>
      <c r="O291" s="54" t="n">
        <v>0</v>
      </c>
      <c r="P291" s="54" t="n">
        <v>0</v>
      </c>
      <c r="Q291" s="54" t="n">
        <v>12006</v>
      </c>
      <c r="R291" s="54" t="n">
        <v>517.3008</v>
      </c>
      <c r="S291" s="54" t="n">
        <v>0</v>
      </c>
      <c r="T291" s="54" t="n">
        <v>0</v>
      </c>
      <c r="U291" s="54" t="n">
        <v>0</v>
      </c>
      <c r="V291" s="54" t="n">
        <v>0</v>
      </c>
      <c r="W291" s="54" t="n">
        <v>0</v>
      </c>
      <c r="X291" s="54" t="n">
        <v>0</v>
      </c>
      <c r="Y291" s="54" t="n">
        <v>0</v>
      </c>
      <c r="Z291" s="54" t="n">
        <v>0</v>
      </c>
      <c r="AA291" s="54" t="n">
        <v>0</v>
      </c>
      <c r="AB291" s="54" t="n">
        <v>0</v>
      </c>
      <c r="AC291" s="54" t="n">
        <v>0</v>
      </c>
      <c r="AD291" s="54" t="n">
        <v>0</v>
      </c>
      <c r="AE291" s="54" t="n">
        <v>517.3008</v>
      </c>
      <c r="AF291" s="54" t="n">
        <v>77332.7844</v>
      </c>
      <c r="AG291" s="54" t="n">
        <v>21629.98</v>
      </c>
      <c r="AH291" s="54" t="n">
        <v>55702.8044</v>
      </c>
      <c r="AI291" s="73" t="n">
        <v>0</v>
      </c>
      <c r="AJ291" s="54" t="n">
        <v>0</v>
      </c>
      <c r="AK291" s="209"/>
    </row>
    <row r="292" customFormat="false" ht="15" hidden="false" customHeight="false" outlineLevel="0" collapsed="false">
      <c r="B292" s="44" t="n">
        <v>130640</v>
      </c>
      <c r="C292" s="202" t="s">
        <v>670</v>
      </c>
      <c r="D292" s="54" t="n">
        <v>2355.0099</v>
      </c>
      <c r="E292" s="54" t="n">
        <v>10371.73775</v>
      </c>
      <c r="F292" s="54" t="n">
        <v>0</v>
      </c>
      <c r="G292" s="54" t="n">
        <v>0</v>
      </c>
      <c r="H292" s="54" t="n">
        <v>12726.74765</v>
      </c>
      <c r="I292" s="54" t="n">
        <v>0</v>
      </c>
      <c r="J292" s="54" t="n">
        <v>0</v>
      </c>
      <c r="K292" s="54" t="n">
        <v>0</v>
      </c>
      <c r="L292" s="54" t="n">
        <v>2100</v>
      </c>
      <c r="M292" s="54" t="n">
        <v>0</v>
      </c>
      <c r="N292" s="54" t="n">
        <v>0</v>
      </c>
      <c r="O292" s="54" t="n">
        <v>0</v>
      </c>
      <c r="P292" s="54" t="n">
        <v>0</v>
      </c>
      <c r="Q292" s="54" t="n">
        <v>2100</v>
      </c>
      <c r="R292" s="54" t="n">
        <v>0</v>
      </c>
      <c r="S292" s="54" t="n">
        <v>0</v>
      </c>
      <c r="T292" s="54" t="n">
        <v>0</v>
      </c>
      <c r="U292" s="54" t="n">
        <v>0</v>
      </c>
      <c r="V292" s="54" t="n">
        <v>0</v>
      </c>
      <c r="W292" s="54" t="n">
        <v>0</v>
      </c>
      <c r="X292" s="54" t="n">
        <v>0</v>
      </c>
      <c r="Y292" s="54" t="n">
        <v>0</v>
      </c>
      <c r="Z292" s="54" t="n">
        <v>0</v>
      </c>
      <c r="AA292" s="54" t="n">
        <v>0</v>
      </c>
      <c r="AB292" s="54" t="n">
        <v>0</v>
      </c>
      <c r="AC292" s="54" t="n">
        <v>0</v>
      </c>
      <c r="AD292" s="54" t="n">
        <v>0</v>
      </c>
      <c r="AE292" s="54" t="n">
        <v>0</v>
      </c>
      <c r="AF292" s="54" t="n">
        <v>14826.74765</v>
      </c>
      <c r="AG292" s="54" t="n">
        <v>12471.73775</v>
      </c>
      <c r="AH292" s="54" t="n">
        <v>2355.0099</v>
      </c>
      <c r="AI292" s="73" t="n">
        <v>0</v>
      </c>
      <c r="AJ292" s="54" t="n">
        <v>0</v>
      </c>
      <c r="AK292" s="209"/>
    </row>
    <row r="293" customFormat="false" ht="15" hidden="false" customHeight="false" outlineLevel="0" collapsed="false">
      <c r="C293" s="26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74"/>
      <c r="AJ293" s="55"/>
      <c r="AK293" s="215"/>
    </row>
    <row r="294" customFormat="false" ht="15" hidden="false" customHeight="false" outlineLevel="0" collapsed="false">
      <c r="C294" s="202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73"/>
      <c r="AJ294" s="54"/>
      <c r="AK294" s="209"/>
    </row>
    <row r="295" s="96" customFormat="true" ht="15" hidden="false" customHeight="false" outlineLevel="0" collapsed="false">
      <c r="A295" s="44" t="s">
        <v>729</v>
      </c>
      <c r="B295" s="96" t="n">
        <v>130705</v>
      </c>
      <c r="C295" s="264" t="s">
        <v>79</v>
      </c>
      <c r="D295" s="136" t="n">
        <v>0</v>
      </c>
      <c r="E295" s="136" t="n">
        <v>0</v>
      </c>
      <c r="F295" s="136" t="n">
        <v>0</v>
      </c>
      <c r="G295" s="136" t="n">
        <v>6001.85074</v>
      </c>
      <c r="H295" s="136" t="n">
        <v>6001.85074</v>
      </c>
      <c r="I295" s="136" t="n">
        <v>0</v>
      </c>
      <c r="J295" s="136" t="n">
        <v>1050</v>
      </c>
      <c r="K295" s="136" t="n">
        <v>0</v>
      </c>
      <c r="L295" s="136" t="n">
        <v>0</v>
      </c>
      <c r="M295" s="136" t="n">
        <v>0</v>
      </c>
      <c r="N295" s="136" t="n">
        <v>0</v>
      </c>
      <c r="O295" s="136" t="n">
        <v>0</v>
      </c>
      <c r="P295" s="136" t="n">
        <v>479.59131</v>
      </c>
      <c r="Q295" s="136" t="n">
        <v>1529.59131</v>
      </c>
      <c r="R295" s="136" t="n">
        <v>0</v>
      </c>
      <c r="S295" s="136" t="n">
        <v>74988.328</v>
      </c>
      <c r="T295" s="136" t="n">
        <v>0</v>
      </c>
      <c r="U295" s="136" t="n">
        <v>0</v>
      </c>
      <c r="V295" s="136" t="n">
        <v>0</v>
      </c>
      <c r="W295" s="136" t="n">
        <v>0</v>
      </c>
      <c r="X295" s="136" t="n">
        <v>0</v>
      </c>
      <c r="Y295" s="136" t="n">
        <v>0</v>
      </c>
      <c r="Z295" s="136" t="n">
        <v>0</v>
      </c>
      <c r="AA295" s="136" t="n">
        <v>0</v>
      </c>
      <c r="AB295" s="136" t="n">
        <v>0</v>
      </c>
      <c r="AC295" s="136" t="n">
        <v>0</v>
      </c>
      <c r="AD295" s="136" t="n">
        <v>0</v>
      </c>
      <c r="AE295" s="136" t="n">
        <v>74988.328</v>
      </c>
      <c r="AF295" s="136" t="n">
        <v>82519.77005</v>
      </c>
      <c r="AG295" s="136" t="n">
        <v>82519.77005</v>
      </c>
      <c r="AH295" s="136" t="n">
        <v>0</v>
      </c>
      <c r="AI295" s="73" t="n">
        <v>0</v>
      </c>
      <c r="AJ295" s="136" t="n">
        <v>0</v>
      </c>
      <c r="AK295" s="125"/>
    </row>
    <row r="296" s="96" customFormat="true" ht="15" hidden="false" customHeight="false" outlineLevel="0" collapsed="false">
      <c r="A296" s="44" t="s">
        <v>729</v>
      </c>
      <c r="B296" s="96" t="n">
        <v>130710</v>
      </c>
      <c r="C296" s="264" t="s">
        <v>80</v>
      </c>
      <c r="D296" s="136" t="n">
        <v>14170.63161</v>
      </c>
      <c r="E296" s="136" t="n">
        <v>64927.22593</v>
      </c>
      <c r="F296" s="136" t="n">
        <v>43508.34766</v>
      </c>
      <c r="G296" s="136" t="n">
        <v>106545</v>
      </c>
      <c r="H296" s="136" t="n">
        <v>229151.2052</v>
      </c>
      <c r="I296" s="136" t="n">
        <v>4844.57258</v>
      </c>
      <c r="J296" s="136" t="n">
        <v>8873.74323</v>
      </c>
      <c r="K296" s="136" t="n">
        <v>289.2784</v>
      </c>
      <c r="L296" s="136" t="n">
        <v>10703.05712</v>
      </c>
      <c r="M296" s="136" t="n">
        <v>3801.4671</v>
      </c>
      <c r="N296" s="136" t="n">
        <v>0</v>
      </c>
      <c r="O296" s="136" t="n">
        <v>289.60053</v>
      </c>
      <c r="P296" s="136" t="n">
        <v>3892.20635</v>
      </c>
      <c r="Q296" s="136" t="n">
        <v>32693.92531</v>
      </c>
      <c r="R296" s="136" t="n">
        <v>0</v>
      </c>
      <c r="S296" s="136" t="n">
        <v>10444.678</v>
      </c>
      <c r="T296" s="136" t="n">
        <v>24.10484</v>
      </c>
      <c r="U296" s="136" t="n">
        <v>0</v>
      </c>
      <c r="V296" s="136" t="n">
        <v>0</v>
      </c>
      <c r="W296" s="136" t="n">
        <v>0</v>
      </c>
      <c r="X296" s="136" t="n">
        <v>1739.46258</v>
      </c>
      <c r="Y296" s="136" t="n">
        <v>27.222</v>
      </c>
      <c r="Z296" s="136" t="n">
        <v>844.56205</v>
      </c>
      <c r="AA296" s="136" t="n">
        <v>0</v>
      </c>
      <c r="AB296" s="136" t="n">
        <v>2615.78221</v>
      </c>
      <c r="AC296" s="136" t="n">
        <v>0</v>
      </c>
      <c r="AD296" s="136" t="n">
        <v>67.73</v>
      </c>
      <c r="AE296" s="136" t="n">
        <v>15763.54168</v>
      </c>
      <c r="AF296" s="136" t="n">
        <v>277608.67219</v>
      </c>
      <c r="AG296" s="136" t="n">
        <v>262208.926</v>
      </c>
      <c r="AH296" s="136" t="n">
        <v>15399.74619</v>
      </c>
      <c r="AI296" s="73" t="n">
        <v>0</v>
      </c>
      <c r="AJ296" s="136" t="n">
        <v>0</v>
      </c>
      <c r="AK296" s="125"/>
    </row>
    <row r="297" s="96" customFormat="true" ht="15" hidden="false" customHeight="false" outlineLevel="0" collapsed="false">
      <c r="A297" s="44" t="s">
        <v>729</v>
      </c>
      <c r="B297" s="96" t="n">
        <v>130715</v>
      </c>
      <c r="C297" s="264" t="s">
        <v>81</v>
      </c>
      <c r="D297" s="136" t="n">
        <v>0</v>
      </c>
      <c r="E297" s="136" t="n">
        <v>0</v>
      </c>
      <c r="F297" s="136" t="n">
        <v>0</v>
      </c>
      <c r="G297" s="136" t="n">
        <v>0</v>
      </c>
      <c r="H297" s="136" t="n">
        <v>0</v>
      </c>
      <c r="I297" s="136" t="n">
        <v>0</v>
      </c>
      <c r="J297" s="136" t="n">
        <v>0</v>
      </c>
      <c r="K297" s="136" t="n">
        <v>0</v>
      </c>
      <c r="L297" s="136" t="n">
        <v>0</v>
      </c>
      <c r="M297" s="136" t="n">
        <v>0</v>
      </c>
      <c r="N297" s="136" t="n">
        <v>0</v>
      </c>
      <c r="O297" s="136" t="n">
        <v>0</v>
      </c>
      <c r="P297" s="136" t="n">
        <v>0</v>
      </c>
      <c r="Q297" s="136" t="n">
        <v>0</v>
      </c>
      <c r="R297" s="136" t="n">
        <v>0</v>
      </c>
      <c r="S297" s="136" t="n">
        <v>0</v>
      </c>
      <c r="T297" s="136" t="n">
        <v>0</v>
      </c>
      <c r="U297" s="136" t="n">
        <v>0</v>
      </c>
      <c r="V297" s="136" t="n">
        <v>0</v>
      </c>
      <c r="W297" s="136" t="n">
        <v>0</v>
      </c>
      <c r="X297" s="136" t="n">
        <v>0</v>
      </c>
      <c r="Y297" s="136" t="n">
        <v>0</v>
      </c>
      <c r="Z297" s="136" t="n">
        <v>0</v>
      </c>
      <c r="AA297" s="136" t="n">
        <v>0</v>
      </c>
      <c r="AB297" s="136" t="n">
        <v>0</v>
      </c>
      <c r="AC297" s="136" t="n">
        <v>0</v>
      </c>
      <c r="AD297" s="136" t="n">
        <v>0</v>
      </c>
      <c r="AE297" s="136" t="n">
        <v>0</v>
      </c>
      <c r="AF297" s="136" t="n">
        <v>0</v>
      </c>
      <c r="AG297" s="136" t="n">
        <v>0</v>
      </c>
      <c r="AH297" s="136" t="n">
        <v>0</v>
      </c>
      <c r="AI297" s="73" t="n">
        <v>0</v>
      </c>
      <c r="AJ297" s="136" t="n">
        <v>0</v>
      </c>
      <c r="AK297" s="125"/>
    </row>
    <row r="298" s="96" customFormat="true" ht="15" hidden="false" customHeight="false" outlineLevel="0" collapsed="false">
      <c r="A298" s="44" t="s">
        <v>729</v>
      </c>
      <c r="B298" s="96" t="n">
        <v>130720</v>
      </c>
      <c r="C298" s="264" t="s">
        <v>82</v>
      </c>
      <c r="D298" s="136" t="n">
        <v>0</v>
      </c>
      <c r="E298" s="136" t="n">
        <v>0</v>
      </c>
      <c r="F298" s="136" t="n">
        <v>31630.06521</v>
      </c>
      <c r="G298" s="136" t="n">
        <v>11868.73</v>
      </c>
      <c r="H298" s="136" t="n">
        <v>43498.79521</v>
      </c>
      <c r="I298" s="136" t="n">
        <v>758</v>
      </c>
      <c r="J298" s="136" t="n">
        <v>0</v>
      </c>
      <c r="K298" s="136" t="n">
        <v>25067.9871</v>
      </c>
      <c r="L298" s="136" t="n">
        <v>0</v>
      </c>
      <c r="M298" s="136" t="n">
        <v>0</v>
      </c>
      <c r="N298" s="136" t="n">
        <v>2160.41358</v>
      </c>
      <c r="O298" s="136" t="n">
        <v>2150.63677</v>
      </c>
      <c r="P298" s="136" t="n">
        <v>0</v>
      </c>
      <c r="Q298" s="136" t="n">
        <v>30137.03745</v>
      </c>
      <c r="R298" s="136" t="n">
        <v>1207.24764</v>
      </c>
      <c r="S298" s="136" t="n">
        <v>0</v>
      </c>
      <c r="T298" s="136" t="n">
        <v>0</v>
      </c>
      <c r="U298" s="136" t="n">
        <v>0</v>
      </c>
      <c r="V298" s="136" t="n">
        <v>211.67871</v>
      </c>
      <c r="W298" s="136" t="n">
        <v>1443.07277</v>
      </c>
      <c r="X298" s="136" t="n">
        <v>0</v>
      </c>
      <c r="Y298" s="136" t="n">
        <v>149.639</v>
      </c>
      <c r="Z298" s="136" t="n">
        <v>0</v>
      </c>
      <c r="AA298" s="136" t="n">
        <v>1201.13239</v>
      </c>
      <c r="AB298" s="136" t="n">
        <v>507.16032</v>
      </c>
      <c r="AC298" s="136" t="n">
        <v>50.67743</v>
      </c>
      <c r="AD298" s="136" t="n">
        <v>0</v>
      </c>
      <c r="AE298" s="136" t="n">
        <v>4770.60826</v>
      </c>
      <c r="AF298" s="136" t="n">
        <v>78406.44092</v>
      </c>
      <c r="AG298" s="136" t="n">
        <v>71275.0154</v>
      </c>
      <c r="AH298" s="136" t="n">
        <v>3719.20212</v>
      </c>
      <c r="AI298" s="73" t="n">
        <v>0</v>
      </c>
      <c r="AJ298" s="136" t="n">
        <v>3412.2234</v>
      </c>
      <c r="AK298" s="125"/>
    </row>
    <row r="299" customFormat="false" ht="15" hidden="false" customHeight="false" outlineLevel="0" collapsed="false">
      <c r="A299" s="44" t="s">
        <v>730</v>
      </c>
      <c r="B299" s="44" t="n">
        <v>210105</v>
      </c>
      <c r="C299" s="202" t="s">
        <v>274</v>
      </c>
      <c r="D299" s="54" t="n">
        <v>143375.49799</v>
      </c>
      <c r="E299" s="54" t="n">
        <v>167519.27518</v>
      </c>
      <c r="F299" s="54" t="n">
        <v>115498.97528</v>
      </c>
      <c r="G299" s="54" t="n">
        <v>4606.07213</v>
      </c>
      <c r="H299" s="54" t="n">
        <v>430999.82058</v>
      </c>
      <c r="I299" s="54" t="n">
        <v>21114.13104</v>
      </c>
      <c r="J299" s="54" t="n">
        <v>98974.25167</v>
      </c>
      <c r="K299" s="54" t="n">
        <v>7089.26812</v>
      </c>
      <c r="L299" s="54" t="n">
        <v>396929.22329</v>
      </c>
      <c r="M299" s="54" t="n">
        <v>607.79909</v>
      </c>
      <c r="N299" s="54" t="n">
        <v>4563.33687</v>
      </c>
      <c r="O299" s="54" t="n">
        <v>7396.90923</v>
      </c>
      <c r="P299" s="54" t="n">
        <v>89313.02221</v>
      </c>
      <c r="Q299" s="54" t="n">
        <v>625987.94152</v>
      </c>
      <c r="R299" s="54" t="n">
        <v>12693.97823</v>
      </c>
      <c r="S299" s="54" t="n">
        <v>34955.651</v>
      </c>
      <c r="T299" s="54" t="n">
        <v>815.54048</v>
      </c>
      <c r="U299" s="54" t="n">
        <v>2433.95879</v>
      </c>
      <c r="V299" s="54" t="n">
        <v>0</v>
      </c>
      <c r="W299" s="54" t="n">
        <v>16377.39807</v>
      </c>
      <c r="X299" s="54" t="n">
        <v>0</v>
      </c>
      <c r="Y299" s="54" t="n">
        <v>0</v>
      </c>
      <c r="Z299" s="54" t="n">
        <v>0</v>
      </c>
      <c r="AA299" s="54" t="n">
        <v>7869.91813</v>
      </c>
      <c r="AB299" s="54" t="n">
        <v>166.07524</v>
      </c>
      <c r="AC299" s="54" t="n">
        <v>0</v>
      </c>
      <c r="AD299" s="54" t="n">
        <v>0</v>
      </c>
      <c r="AE299" s="54" t="n">
        <v>75312.51994</v>
      </c>
      <c r="AF299" s="54" t="n">
        <v>1132300.28204</v>
      </c>
      <c r="AG299" s="54" t="n">
        <v>956400.64159</v>
      </c>
      <c r="AH299" s="54" t="n">
        <v>163466.38545</v>
      </c>
      <c r="AI299" s="73" t="n">
        <v>0</v>
      </c>
      <c r="AJ299" s="54" t="n">
        <v>12433.255</v>
      </c>
      <c r="AK299" s="209"/>
    </row>
    <row r="300" customFormat="false" ht="15" hidden="false" customHeight="false" outlineLevel="0" collapsed="false">
      <c r="A300" s="44" t="s">
        <v>730</v>
      </c>
      <c r="B300" s="44" t="n">
        <v>210110</v>
      </c>
      <c r="C300" s="202" t="s">
        <v>275</v>
      </c>
      <c r="D300" s="54" t="n">
        <v>354588.24193</v>
      </c>
      <c r="E300" s="54" t="n">
        <v>451363.40554</v>
      </c>
      <c r="F300" s="54" t="n">
        <v>1093535.69592</v>
      </c>
      <c r="G300" s="54" t="n">
        <v>497020.01425</v>
      </c>
      <c r="H300" s="54" t="n">
        <v>2396507.35764</v>
      </c>
      <c r="I300" s="54" t="n">
        <v>79804.98509</v>
      </c>
      <c r="J300" s="54" t="n">
        <v>291633.83803</v>
      </c>
      <c r="K300" s="54" t="n">
        <v>52347.10106</v>
      </c>
      <c r="L300" s="54" t="n">
        <v>132879.2852</v>
      </c>
      <c r="M300" s="54" t="n">
        <v>84259.71636</v>
      </c>
      <c r="N300" s="54" t="n">
        <v>48.99773</v>
      </c>
      <c r="O300" s="54" t="n">
        <v>64.58158</v>
      </c>
      <c r="P300" s="54" t="n">
        <v>0</v>
      </c>
      <c r="Q300" s="54" t="n">
        <v>641038.50505</v>
      </c>
      <c r="R300" s="54" t="n">
        <v>5854.16002</v>
      </c>
      <c r="S300" s="54" t="n">
        <v>115573.857</v>
      </c>
      <c r="T300" s="54" t="n">
        <v>0</v>
      </c>
      <c r="U300" s="54" t="n">
        <v>8717.35457</v>
      </c>
      <c r="V300" s="54" t="n">
        <v>8336.55523</v>
      </c>
      <c r="W300" s="54" t="n">
        <v>31907.43222</v>
      </c>
      <c r="X300" s="54" t="n">
        <v>42018.61671</v>
      </c>
      <c r="Y300" s="54" t="n">
        <v>890.774</v>
      </c>
      <c r="Z300" s="54" t="n">
        <v>6775.79641</v>
      </c>
      <c r="AA300" s="54" t="n">
        <v>25.28545</v>
      </c>
      <c r="AB300" s="54" t="n">
        <v>1214.9561</v>
      </c>
      <c r="AC300" s="54" t="n">
        <v>0</v>
      </c>
      <c r="AD300" s="54" t="n">
        <v>1331.4163</v>
      </c>
      <c r="AE300" s="54" t="n">
        <v>222646.20401</v>
      </c>
      <c r="AF300" s="54" t="n">
        <v>3260192.0667</v>
      </c>
      <c r="AG300" s="54" t="n">
        <v>2882276.25805</v>
      </c>
      <c r="AH300" s="54" t="n">
        <v>377841.52547</v>
      </c>
      <c r="AI300" s="73" t="n">
        <v>0</v>
      </c>
      <c r="AJ300" s="54" t="n">
        <v>74.28318</v>
      </c>
      <c r="AK300" s="209"/>
    </row>
    <row r="301" customFormat="false" ht="15" hidden="false" customHeight="false" outlineLevel="0" collapsed="false">
      <c r="A301" s="44" t="s">
        <v>730</v>
      </c>
      <c r="B301" s="44" t="n">
        <v>210115</v>
      </c>
      <c r="C301" s="202" t="s">
        <v>276</v>
      </c>
      <c r="D301" s="54" t="n">
        <v>75352.66783</v>
      </c>
      <c r="E301" s="54" t="n">
        <v>8790.8809</v>
      </c>
      <c r="F301" s="54" t="n">
        <v>55504.34328</v>
      </c>
      <c r="G301" s="54" t="n">
        <v>2371.01242</v>
      </c>
      <c r="H301" s="54" t="n">
        <v>142018.90443</v>
      </c>
      <c r="I301" s="54" t="n">
        <v>7838.26654</v>
      </c>
      <c r="J301" s="54" t="n">
        <v>0.01506</v>
      </c>
      <c r="K301" s="54" t="n">
        <v>4506.81651</v>
      </c>
      <c r="L301" s="54" t="n">
        <v>2.66552</v>
      </c>
      <c r="M301" s="54" t="n">
        <v>811.02126</v>
      </c>
      <c r="N301" s="54" t="n">
        <v>1582.26903</v>
      </c>
      <c r="O301" s="54" t="n">
        <v>0</v>
      </c>
      <c r="P301" s="54" t="n">
        <v>0</v>
      </c>
      <c r="Q301" s="54" t="n">
        <v>14741.05392</v>
      </c>
      <c r="R301" s="54" t="n">
        <v>6112.76342</v>
      </c>
      <c r="S301" s="54" t="n">
        <v>1758.298</v>
      </c>
      <c r="T301" s="54" t="n">
        <v>0</v>
      </c>
      <c r="U301" s="54" t="n">
        <v>430.40295</v>
      </c>
      <c r="V301" s="54" t="n">
        <v>0</v>
      </c>
      <c r="W301" s="54" t="n">
        <v>92.61184</v>
      </c>
      <c r="X301" s="54" t="n">
        <v>942.25883</v>
      </c>
      <c r="Y301" s="54" t="n">
        <v>0</v>
      </c>
      <c r="Z301" s="54" t="n">
        <v>0</v>
      </c>
      <c r="AA301" s="54" t="n">
        <v>0</v>
      </c>
      <c r="AB301" s="54" t="n">
        <v>0</v>
      </c>
      <c r="AC301" s="54" t="n">
        <v>0</v>
      </c>
      <c r="AD301" s="54" t="n">
        <v>0</v>
      </c>
      <c r="AE301" s="54" t="n">
        <v>9336.33504</v>
      </c>
      <c r="AF301" s="54" t="n">
        <v>166096.29339</v>
      </c>
      <c r="AG301" s="54" t="n">
        <v>83048.59311</v>
      </c>
      <c r="AH301" s="54" t="n">
        <v>81465.43125</v>
      </c>
      <c r="AI301" s="73" t="n">
        <v>0</v>
      </c>
      <c r="AJ301" s="54" t="n">
        <v>1582.26903</v>
      </c>
      <c r="AK301" s="209"/>
    </row>
    <row r="302" customFormat="false" ht="15" hidden="false" customHeight="false" outlineLevel="0" collapsed="false">
      <c r="A302" s="44" t="s">
        <v>730</v>
      </c>
      <c r="B302" s="44" t="n">
        <v>210120</v>
      </c>
      <c r="C302" s="202" t="s">
        <v>277</v>
      </c>
      <c r="D302" s="54" t="n">
        <v>12855.86343</v>
      </c>
      <c r="E302" s="54" t="n">
        <v>3081.16213</v>
      </c>
      <c r="F302" s="54" t="n">
        <v>0.12219</v>
      </c>
      <c r="G302" s="54" t="n">
        <v>367.12482</v>
      </c>
      <c r="H302" s="54" t="n">
        <v>16304.27257</v>
      </c>
      <c r="I302" s="54" t="n">
        <v>276.02904</v>
      </c>
      <c r="J302" s="54" t="n">
        <v>73.04866</v>
      </c>
      <c r="K302" s="54" t="n">
        <v>0</v>
      </c>
      <c r="L302" s="54" t="n">
        <v>0</v>
      </c>
      <c r="M302" s="54" t="n">
        <v>786.3895</v>
      </c>
      <c r="N302" s="54" t="n">
        <v>0</v>
      </c>
      <c r="O302" s="54" t="n">
        <v>0</v>
      </c>
      <c r="P302" s="54" t="n">
        <v>0</v>
      </c>
      <c r="Q302" s="54" t="n">
        <v>1135.4672</v>
      </c>
      <c r="R302" s="54" t="n">
        <v>0</v>
      </c>
      <c r="S302" s="54" t="n">
        <v>0</v>
      </c>
      <c r="T302" s="54" t="n">
        <v>0</v>
      </c>
      <c r="U302" s="54" t="n">
        <v>0</v>
      </c>
      <c r="V302" s="54" t="n">
        <v>0</v>
      </c>
      <c r="W302" s="54" t="n">
        <v>0</v>
      </c>
      <c r="X302" s="54" t="n">
        <v>592.62391</v>
      </c>
      <c r="Y302" s="54" t="n">
        <v>0</v>
      </c>
      <c r="Z302" s="54" t="n">
        <v>0</v>
      </c>
      <c r="AA302" s="54" t="n">
        <v>0</v>
      </c>
      <c r="AB302" s="54" t="n">
        <v>0</v>
      </c>
      <c r="AC302" s="54" t="n">
        <v>0</v>
      </c>
      <c r="AD302" s="54" t="n">
        <v>0</v>
      </c>
      <c r="AE302" s="54" t="n">
        <v>592.62391</v>
      </c>
      <c r="AF302" s="54" t="n">
        <v>18032.36368</v>
      </c>
      <c r="AG302" s="54" t="n">
        <v>5176.50025</v>
      </c>
      <c r="AH302" s="54" t="n">
        <v>12855.86343</v>
      </c>
      <c r="AI302" s="73" t="n">
        <v>0</v>
      </c>
      <c r="AJ302" s="54" t="n">
        <v>0</v>
      </c>
      <c r="AK302" s="209"/>
    </row>
    <row r="303" customFormat="false" ht="15" hidden="false" customHeight="false" outlineLevel="0" collapsed="false">
      <c r="A303" s="44" t="s">
        <v>730</v>
      </c>
      <c r="B303" s="44" t="n">
        <v>210125</v>
      </c>
      <c r="C303" s="202" t="s">
        <v>278</v>
      </c>
      <c r="D303" s="54" t="n">
        <v>0</v>
      </c>
      <c r="E303" s="54" t="n">
        <v>0</v>
      </c>
      <c r="F303" s="54" t="n">
        <v>0</v>
      </c>
      <c r="G303" s="54" t="n">
        <v>0</v>
      </c>
      <c r="H303" s="54" t="n">
        <v>0</v>
      </c>
      <c r="I303" s="54" t="n">
        <v>0</v>
      </c>
      <c r="J303" s="54" t="n">
        <v>0.262</v>
      </c>
      <c r="K303" s="5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4" t="n">
        <v>0</v>
      </c>
      <c r="Q303" s="54" t="n">
        <v>0.262</v>
      </c>
      <c r="R303" s="54" t="n">
        <v>0</v>
      </c>
      <c r="S303" s="54" t="n">
        <v>0</v>
      </c>
      <c r="T303" s="54" t="n">
        <v>0</v>
      </c>
      <c r="U303" s="54" t="n">
        <v>0</v>
      </c>
      <c r="V303" s="54" t="n">
        <v>0</v>
      </c>
      <c r="W303" s="54" t="n">
        <v>0</v>
      </c>
      <c r="X303" s="54" t="n">
        <v>0</v>
      </c>
      <c r="Y303" s="54" t="n">
        <v>0</v>
      </c>
      <c r="Z303" s="54" t="n">
        <v>0</v>
      </c>
      <c r="AA303" s="54" t="n">
        <v>0</v>
      </c>
      <c r="AB303" s="54" t="n">
        <v>0</v>
      </c>
      <c r="AC303" s="54" t="n">
        <v>0</v>
      </c>
      <c r="AD303" s="54" t="n">
        <v>0</v>
      </c>
      <c r="AE303" s="54" t="n">
        <v>0</v>
      </c>
      <c r="AF303" s="54" t="n">
        <v>0.262</v>
      </c>
      <c r="AG303" s="54" t="n">
        <v>0.262</v>
      </c>
      <c r="AH303" s="54" t="n">
        <v>0</v>
      </c>
      <c r="AI303" s="73" t="n">
        <v>0</v>
      </c>
      <c r="AJ303" s="54" t="n">
        <v>0</v>
      </c>
      <c r="AK303" s="209"/>
    </row>
    <row r="304" customFormat="false" ht="15" hidden="false" customHeight="false" outlineLevel="0" collapsed="false">
      <c r="A304" s="44" t="s">
        <v>730</v>
      </c>
      <c r="B304" s="44" t="n">
        <v>210130</v>
      </c>
      <c r="C304" s="202" t="s">
        <v>279</v>
      </c>
      <c r="D304" s="54" t="n">
        <v>4204.05248</v>
      </c>
      <c r="E304" s="54" t="n">
        <v>6433.41856</v>
      </c>
      <c r="F304" s="54" t="n">
        <v>15682.50187</v>
      </c>
      <c r="G304" s="54" t="n">
        <v>4586.70522</v>
      </c>
      <c r="H304" s="54" t="n">
        <v>30906.67813</v>
      </c>
      <c r="I304" s="54" t="n">
        <v>1460.54823</v>
      </c>
      <c r="J304" s="54" t="n">
        <v>7688.55142</v>
      </c>
      <c r="K304" s="54" t="n">
        <v>347.40492</v>
      </c>
      <c r="L304" s="54" t="n">
        <v>3934.83627</v>
      </c>
      <c r="M304" s="54" t="n">
        <v>1158.12968</v>
      </c>
      <c r="N304" s="54" t="n">
        <v>14.39309</v>
      </c>
      <c r="O304" s="54" t="n">
        <v>64.40668</v>
      </c>
      <c r="P304" s="54" t="n">
        <v>896.3784</v>
      </c>
      <c r="Q304" s="54" t="n">
        <v>15564.64869</v>
      </c>
      <c r="R304" s="54" t="n">
        <v>277.45877</v>
      </c>
      <c r="S304" s="54" t="n">
        <v>1598.802</v>
      </c>
      <c r="T304" s="54" t="n">
        <v>7.44936</v>
      </c>
      <c r="U304" s="54" t="n">
        <v>158.03917</v>
      </c>
      <c r="V304" s="54" t="n">
        <v>370.55958</v>
      </c>
      <c r="W304" s="54" t="n">
        <v>249.27058</v>
      </c>
      <c r="X304" s="54" t="n">
        <v>892.99113</v>
      </c>
      <c r="Y304" s="54" t="n">
        <v>11.985</v>
      </c>
      <c r="Z304" s="54" t="n">
        <v>63.37641</v>
      </c>
      <c r="AA304" s="54" t="n">
        <v>119.74214</v>
      </c>
      <c r="AB304" s="54" t="n">
        <v>1.70029</v>
      </c>
      <c r="AC304" s="54" t="n">
        <v>0</v>
      </c>
      <c r="AD304" s="54" t="n">
        <v>11.65956</v>
      </c>
      <c r="AE304" s="54" t="n">
        <v>3763.03399</v>
      </c>
      <c r="AF304" s="54" t="n">
        <v>50234.36081</v>
      </c>
      <c r="AG304" s="54" t="n">
        <v>45096.7271</v>
      </c>
      <c r="AH304" s="54" t="n">
        <v>5003.49848</v>
      </c>
      <c r="AI304" s="73" t="n">
        <v>0</v>
      </c>
      <c r="AJ304" s="54" t="n">
        <v>134.13523</v>
      </c>
      <c r="AK304" s="209"/>
    </row>
    <row r="305" customFormat="false" ht="15" hidden="false" customHeight="false" outlineLevel="0" collapsed="false">
      <c r="A305" s="44" t="s">
        <v>731</v>
      </c>
      <c r="B305" s="44" t="n">
        <v>210135</v>
      </c>
      <c r="C305" s="202" t="s">
        <v>280</v>
      </c>
      <c r="D305" s="54" t="n">
        <v>393636.0656</v>
      </c>
      <c r="E305" s="54" t="n">
        <v>277768.43819</v>
      </c>
      <c r="F305" s="54" t="n">
        <v>1163876.34719</v>
      </c>
      <c r="G305" s="54" t="n">
        <v>290828.17697</v>
      </c>
      <c r="H305" s="54" t="n">
        <v>2126109.02795</v>
      </c>
      <c r="I305" s="54" t="n">
        <v>194701.29264</v>
      </c>
      <c r="J305" s="54" t="n">
        <v>185809.62106</v>
      </c>
      <c r="K305" s="54" t="n">
        <v>71310.79903</v>
      </c>
      <c r="L305" s="54" t="n">
        <v>139768.41103</v>
      </c>
      <c r="M305" s="54" t="n">
        <v>107550.1417</v>
      </c>
      <c r="N305" s="54" t="n">
        <v>28501.66517</v>
      </c>
      <c r="O305" s="54" t="n">
        <v>8461.65413</v>
      </c>
      <c r="P305" s="54" t="n">
        <v>74204.93223</v>
      </c>
      <c r="Q305" s="54" t="n">
        <v>810308.51699</v>
      </c>
      <c r="R305" s="54" t="n">
        <v>7917.15682</v>
      </c>
      <c r="S305" s="54" t="n">
        <v>0</v>
      </c>
      <c r="T305" s="54" t="n">
        <v>85.22456</v>
      </c>
      <c r="U305" s="54" t="n">
        <v>8291.86541</v>
      </c>
      <c r="V305" s="54" t="n">
        <v>1310.44297</v>
      </c>
      <c r="W305" s="54" t="n">
        <v>7823.98132</v>
      </c>
      <c r="X305" s="54" t="n">
        <v>75883.05923</v>
      </c>
      <c r="Y305" s="54" t="n">
        <v>784.662</v>
      </c>
      <c r="Z305" s="54" t="n">
        <v>8885.6225</v>
      </c>
      <c r="AA305" s="54" t="n">
        <v>25654.17332</v>
      </c>
      <c r="AB305" s="54" t="n">
        <v>589.54895</v>
      </c>
      <c r="AC305" s="54" t="n">
        <v>0</v>
      </c>
      <c r="AD305" s="54" t="n">
        <v>2247.00933</v>
      </c>
      <c r="AE305" s="54" t="n">
        <v>139472.74641</v>
      </c>
      <c r="AF305" s="54" t="n">
        <v>3075890.29135</v>
      </c>
      <c r="AG305" s="54" t="n">
        <v>2598491.83951</v>
      </c>
      <c r="AH305" s="54" t="n">
        <v>423242.61335</v>
      </c>
      <c r="AI305" s="73" t="n">
        <v>0</v>
      </c>
      <c r="AJ305" s="54" t="n">
        <v>54155.83849</v>
      </c>
      <c r="AK305" s="209"/>
    </row>
    <row r="306" customFormat="false" ht="15" hidden="false" customHeight="false" outlineLevel="0" collapsed="false">
      <c r="A306" s="44" t="s">
        <v>729</v>
      </c>
      <c r="B306" s="44" t="n">
        <v>210140</v>
      </c>
      <c r="C306" s="202" t="s">
        <v>281</v>
      </c>
      <c r="D306" s="54" t="n">
        <v>10285.88975</v>
      </c>
      <c r="E306" s="54" t="n">
        <v>50502.36788</v>
      </c>
      <c r="F306" s="54" t="n">
        <v>8072.98781</v>
      </c>
      <c r="G306" s="54" t="n">
        <v>7404.95314</v>
      </c>
      <c r="H306" s="54" t="n">
        <v>76266.19858</v>
      </c>
      <c r="I306" s="54" t="n">
        <v>11363.20059</v>
      </c>
      <c r="J306" s="54" t="n">
        <v>3217.6695</v>
      </c>
      <c r="K306" s="54" t="n">
        <v>21252.19384</v>
      </c>
      <c r="L306" s="54" t="n">
        <v>97.42273</v>
      </c>
      <c r="M306" s="54" t="n">
        <v>6479.89699</v>
      </c>
      <c r="N306" s="54" t="n">
        <v>1318.87591</v>
      </c>
      <c r="O306" s="54" t="n">
        <v>1825.39245</v>
      </c>
      <c r="P306" s="54" t="n">
        <v>802.17396</v>
      </c>
      <c r="Q306" s="54" t="n">
        <v>46356.82597</v>
      </c>
      <c r="R306" s="54" t="n">
        <v>702.87192</v>
      </c>
      <c r="S306" s="54" t="n">
        <v>0</v>
      </c>
      <c r="T306" s="54" t="n">
        <v>55.65541</v>
      </c>
      <c r="U306" s="54" t="n">
        <v>34.74199</v>
      </c>
      <c r="V306" s="54" t="n">
        <v>27.79828</v>
      </c>
      <c r="W306" s="54" t="n">
        <v>3599.81127</v>
      </c>
      <c r="X306" s="54" t="n">
        <v>220.52381</v>
      </c>
      <c r="Y306" s="54" t="n">
        <v>133.915</v>
      </c>
      <c r="Z306" s="54" t="n">
        <v>9.55946</v>
      </c>
      <c r="AA306" s="54" t="n">
        <v>1753.979</v>
      </c>
      <c r="AB306" s="54" t="n">
        <v>120.17816</v>
      </c>
      <c r="AC306" s="54" t="n">
        <v>185.11438</v>
      </c>
      <c r="AD306" s="54" t="n">
        <v>100.51287</v>
      </c>
      <c r="AE306" s="54" t="n">
        <v>6944.66155</v>
      </c>
      <c r="AF306" s="54" t="n">
        <v>129567.6861</v>
      </c>
      <c r="AG306" s="54" t="n">
        <v>113223.77708</v>
      </c>
      <c r="AH306" s="54" t="n">
        <v>13085.93973</v>
      </c>
      <c r="AI306" s="73" t="n">
        <v>0</v>
      </c>
      <c r="AJ306" s="54" t="n">
        <v>3257.96929</v>
      </c>
      <c r="AK306" s="209"/>
    </row>
    <row r="307" customFormat="false" ht="15" hidden="false" customHeight="false" outlineLevel="0" collapsed="false">
      <c r="A307" s="44" t="s">
        <v>729</v>
      </c>
      <c r="B307" s="44" t="n">
        <v>210145</v>
      </c>
      <c r="C307" s="202" t="s">
        <v>282</v>
      </c>
      <c r="D307" s="54" t="n">
        <v>3.138</v>
      </c>
      <c r="E307" s="54" t="n">
        <v>562.75861</v>
      </c>
      <c r="F307" s="54" t="n">
        <v>1403.17248</v>
      </c>
      <c r="G307" s="54" t="n">
        <v>374.22674</v>
      </c>
      <c r="H307" s="54" t="n">
        <v>2343.29583</v>
      </c>
      <c r="I307" s="54" t="n">
        <v>177.49444</v>
      </c>
      <c r="J307" s="54" t="n">
        <v>0</v>
      </c>
      <c r="K307" s="54" t="n">
        <v>6.46283</v>
      </c>
      <c r="L307" s="54" t="n">
        <v>390.25958</v>
      </c>
      <c r="M307" s="54" t="n">
        <v>0</v>
      </c>
      <c r="N307" s="54" t="n">
        <v>0</v>
      </c>
      <c r="O307" s="54" t="n">
        <v>539.51542</v>
      </c>
      <c r="P307" s="54" t="n">
        <v>1.94885</v>
      </c>
      <c r="Q307" s="54" t="n">
        <v>1115.68112</v>
      </c>
      <c r="R307" s="54" t="n">
        <v>6.39553</v>
      </c>
      <c r="S307" s="54" t="n">
        <v>0</v>
      </c>
      <c r="T307" s="54" t="n">
        <v>0</v>
      </c>
      <c r="U307" s="54" t="n">
        <v>0.0592</v>
      </c>
      <c r="V307" s="54" t="n">
        <v>0</v>
      </c>
      <c r="W307" s="54" t="n">
        <v>0</v>
      </c>
      <c r="X307" s="54" t="n">
        <v>6.79635</v>
      </c>
      <c r="Y307" s="54" t="n">
        <v>0</v>
      </c>
      <c r="Z307" s="54" t="n">
        <v>123.86945</v>
      </c>
      <c r="AA307" s="54" t="n">
        <v>0</v>
      </c>
      <c r="AB307" s="54" t="n">
        <v>0</v>
      </c>
      <c r="AC307" s="54" t="n">
        <v>0</v>
      </c>
      <c r="AD307" s="54" t="n">
        <v>0</v>
      </c>
      <c r="AE307" s="54" t="n">
        <v>137.12053</v>
      </c>
      <c r="AF307" s="54" t="n">
        <v>3596.09748</v>
      </c>
      <c r="AG307" s="54" t="n">
        <v>2923.17908</v>
      </c>
      <c r="AH307" s="54" t="n">
        <v>672.9184</v>
      </c>
      <c r="AI307" s="73" t="n">
        <v>0</v>
      </c>
      <c r="AJ307" s="54" t="n">
        <v>0</v>
      </c>
      <c r="AK307" s="209"/>
    </row>
    <row r="308" customFormat="false" ht="15" hidden="false" customHeight="false" outlineLevel="0" collapsed="false">
      <c r="A308" s="44" t="s">
        <v>729</v>
      </c>
      <c r="B308" s="44" t="n">
        <v>210150</v>
      </c>
      <c r="C308" s="202" t="s">
        <v>283</v>
      </c>
      <c r="D308" s="54" t="n">
        <v>31019.75942</v>
      </c>
      <c r="E308" s="54" t="n">
        <v>30667.89742</v>
      </c>
      <c r="F308" s="54" t="n">
        <v>95436.05732</v>
      </c>
      <c r="G308" s="54" t="n">
        <v>72618.52027</v>
      </c>
      <c r="H308" s="54" t="n">
        <v>229742.23443</v>
      </c>
      <c r="I308" s="54" t="n">
        <v>10406.26055</v>
      </c>
      <c r="J308" s="54" t="n">
        <v>73571.66691</v>
      </c>
      <c r="K308" s="54" t="n">
        <v>3801.62285</v>
      </c>
      <c r="L308" s="54" t="n">
        <v>30276.50608</v>
      </c>
      <c r="M308" s="54" t="n">
        <v>9205.60128</v>
      </c>
      <c r="N308" s="54" t="n">
        <v>358.19384</v>
      </c>
      <c r="O308" s="54" t="n">
        <v>424.42255</v>
      </c>
      <c r="P308" s="54" t="n">
        <v>6058.2699</v>
      </c>
      <c r="Q308" s="54" t="n">
        <v>134102.54396</v>
      </c>
      <c r="R308" s="54" t="n">
        <v>2261.20464</v>
      </c>
      <c r="S308" s="54" t="n">
        <v>21499.45</v>
      </c>
      <c r="T308" s="54" t="n">
        <v>104.62283</v>
      </c>
      <c r="U308" s="54" t="n">
        <v>891.6153</v>
      </c>
      <c r="V308" s="54" t="n">
        <v>467.82561</v>
      </c>
      <c r="W308" s="54" t="n">
        <v>7635.12713</v>
      </c>
      <c r="X308" s="54" t="n">
        <v>2338.15723</v>
      </c>
      <c r="Y308" s="54" t="n">
        <v>153.485</v>
      </c>
      <c r="Z308" s="54" t="n">
        <v>477.08606</v>
      </c>
      <c r="AA308" s="54" t="n">
        <v>647.17901</v>
      </c>
      <c r="AB308" s="54" t="n">
        <v>0</v>
      </c>
      <c r="AC308" s="54" t="n">
        <v>0</v>
      </c>
      <c r="AD308" s="54" t="n">
        <v>121.30255</v>
      </c>
      <c r="AE308" s="54" t="n">
        <v>36597.05536</v>
      </c>
      <c r="AF308" s="54" t="n">
        <v>400441.83375</v>
      </c>
      <c r="AG308" s="54" t="n">
        <v>364511.37507</v>
      </c>
      <c r="AH308" s="54" t="n">
        <v>34925.08583</v>
      </c>
      <c r="AI308" s="73" t="n">
        <v>0</v>
      </c>
      <c r="AJ308" s="54" t="n">
        <v>1005.37285</v>
      </c>
      <c r="AK308" s="209"/>
    </row>
    <row r="309" customFormat="false" ht="15" hidden="false" customHeight="false" outlineLevel="0" collapsed="false">
      <c r="A309" s="44" t="s">
        <v>729</v>
      </c>
      <c r="B309" s="44" t="n">
        <v>210205</v>
      </c>
      <c r="C309" s="202" t="s">
        <v>285</v>
      </c>
      <c r="D309" s="54" t="n">
        <v>0</v>
      </c>
      <c r="E309" s="54" t="n">
        <v>0</v>
      </c>
      <c r="F309" s="54" t="n">
        <v>0</v>
      </c>
      <c r="G309" s="54" t="n">
        <v>6071.675</v>
      </c>
      <c r="H309" s="54" t="n">
        <v>6071.675</v>
      </c>
      <c r="I309" s="54" t="n">
        <v>0</v>
      </c>
      <c r="J309" s="54" t="n">
        <v>1050</v>
      </c>
      <c r="K309" s="54" t="n">
        <v>0</v>
      </c>
      <c r="L309" s="54" t="n">
        <v>0</v>
      </c>
      <c r="M309" s="54" t="n">
        <v>0</v>
      </c>
      <c r="N309" s="54" t="n">
        <v>0</v>
      </c>
      <c r="O309" s="54" t="n">
        <v>0</v>
      </c>
      <c r="P309" s="54" t="n">
        <v>0.037</v>
      </c>
      <c r="Q309" s="54" t="n">
        <v>1050.037</v>
      </c>
      <c r="R309" s="54" t="n">
        <v>0</v>
      </c>
      <c r="S309" s="54" t="n">
        <v>74988.328</v>
      </c>
      <c r="T309" s="54" t="n">
        <v>0</v>
      </c>
      <c r="U309" s="54" t="n">
        <v>0</v>
      </c>
      <c r="V309" s="54" t="n">
        <v>0</v>
      </c>
      <c r="W309" s="54" t="n">
        <v>0</v>
      </c>
      <c r="X309" s="54" t="n">
        <v>0</v>
      </c>
      <c r="Y309" s="54" t="n">
        <v>0</v>
      </c>
      <c r="Z309" s="54" t="n">
        <v>0</v>
      </c>
      <c r="AA309" s="54" t="n">
        <v>0</v>
      </c>
      <c r="AB309" s="54" t="n">
        <v>0</v>
      </c>
      <c r="AC309" s="54" t="n">
        <v>0</v>
      </c>
      <c r="AD309" s="54" t="n">
        <v>0</v>
      </c>
      <c r="AE309" s="54" t="n">
        <v>74988.328</v>
      </c>
      <c r="AF309" s="54" t="n">
        <v>82110.04</v>
      </c>
      <c r="AG309" s="54" t="n">
        <v>82110.04</v>
      </c>
      <c r="AH309" s="54" t="n">
        <v>0</v>
      </c>
      <c r="AI309" s="73" t="n">
        <v>0</v>
      </c>
      <c r="AJ309" s="54" t="n">
        <v>0</v>
      </c>
      <c r="AK309" s="209"/>
    </row>
    <row r="310" customFormat="false" ht="15" hidden="false" customHeight="false" outlineLevel="0" collapsed="false">
      <c r="A310" s="44" t="s">
        <v>729</v>
      </c>
      <c r="B310" s="44" t="n">
        <v>210210</v>
      </c>
      <c r="C310" s="202" t="s">
        <v>286</v>
      </c>
      <c r="D310" s="54" t="n">
        <v>0</v>
      </c>
      <c r="E310" s="54" t="n">
        <v>0</v>
      </c>
      <c r="F310" s="54" t="n">
        <v>0</v>
      </c>
      <c r="G310" s="54" t="n">
        <v>0</v>
      </c>
      <c r="H310" s="54" t="n">
        <v>0</v>
      </c>
      <c r="I310" s="54" t="n">
        <v>0</v>
      </c>
      <c r="J310" s="54" t="n">
        <v>0</v>
      </c>
      <c r="K310" s="54" t="n">
        <v>0</v>
      </c>
      <c r="L310" s="54" t="n">
        <v>0</v>
      </c>
      <c r="M310" s="54" t="n">
        <v>0</v>
      </c>
      <c r="N310" s="54" t="n">
        <v>0</v>
      </c>
      <c r="O310" s="54" t="n">
        <v>0</v>
      </c>
      <c r="P310" s="54" t="n">
        <v>0</v>
      </c>
      <c r="Q310" s="54" t="n">
        <v>0</v>
      </c>
      <c r="R310" s="54" t="n">
        <v>0</v>
      </c>
      <c r="S310" s="54" t="n">
        <v>0</v>
      </c>
      <c r="T310" s="54" t="n">
        <v>0</v>
      </c>
      <c r="U310" s="54" t="n">
        <v>0</v>
      </c>
      <c r="V310" s="54" t="n">
        <v>0</v>
      </c>
      <c r="W310" s="54" t="n">
        <v>0</v>
      </c>
      <c r="X310" s="54" t="n">
        <v>0</v>
      </c>
      <c r="Y310" s="54" t="n">
        <v>0</v>
      </c>
      <c r="Z310" s="54" t="n">
        <v>0</v>
      </c>
      <c r="AA310" s="54" t="n">
        <v>0</v>
      </c>
      <c r="AB310" s="54" t="n">
        <v>0</v>
      </c>
      <c r="AC310" s="54" t="n">
        <v>0</v>
      </c>
      <c r="AD310" s="54" t="n">
        <v>0</v>
      </c>
      <c r="AE310" s="54" t="n">
        <v>0</v>
      </c>
      <c r="AF310" s="54" t="n">
        <v>0</v>
      </c>
      <c r="AG310" s="54" t="n">
        <v>0</v>
      </c>
      <c r="AH310" s="54" t="n">
        <v>0</v>
      </c>
      <c r="AI310" s="73" t="n">
        <v>0</v>
      </c>
      <c r="AJ310" s="54" t="n">
        <v>0</v>
      </c>
      <c r="AK310" s="209"/>
    </row>
    <row r="311" customFormat="false" ht="15" hidden="false" customHeight="false" outlineLevel="0" collapsed="false">
      <c r="A311" s="44" t="s">
        <v>729</v>
      </c>
      <c r="B311" s="44" t="n">
        <v>210215</v>
      </c>
      <c r="C311" s="265" t="s">
        <v>287</v>
      </c>
      <c r="D311" s="55" t="n">
        <v>0</v>
      </c>
      <c r="E311" s="55" t="n">
        <v>0</v>
      </c>
      <c r="F311" s="55" t="n">
        <v>0</v>
      </c>
      <c r="G311" s="55" t="n">
        <v>0</v>
      </c>
      <c r="H311" s="55" t="n">
        <v>0</v>
      </c>
      <c r="I311" s="55" t="n">
        <v>0</v>
      </c>
      <c r="J311" s="55" t="n">
        <v>0</v>
      </c>
      <c r="K311" s="55" t="n">
        <v>0</v>
      </c>
      <c r="L311" s="55" t="n">
        <v>0</v>
      </c>
      <c r="M311" s="55" t="n">
        <v>0</v>
      </c>
      <c r="N311" s="55" t="n">
        <v>0</v>
      </c>
      <c r="O311" s="55" t="n">
        <v>0</v>
      </c>
      <c r="P311" s="55" t="n">
        <v>0</v>
      </c>
      <c r="Q311" s="55" t="n">
        <v>0</v>
      </c>
      <c r="R311" s="55" t="n">
        <v>0</v>
      </c>
      <c r="S311" s="55" t="n">
        <v>0</v>
      </c>
      <c r="T311" s="55" t="n">
        <v>0</v>
      </c>
      <c r="U311" s="55" t="n">
        <v>0</v>
      </c>
      <c r="V311" s="55" t="n">
        <v>0</v>
      </c>
      <c r="W311" s="55" t="n">
        <v>0</v>
      </c>
      <c r="X311" s="55" t="n">
        <v>0</v>
      </c>
      <c r="Y311" s="55" t="n">
        <v>0</v>
      </c>
      <c r="Z311" s="55" t="n">
        <v>0</v>
      </c>
      <c r="AA311" s="55" t="n">
        <v>0</v>
      </c>
      <c r="AB311" s="55" t="n">
        <v>0</v>
      </c>
      <c r="AC311" s="55" t="n">
        <v>0</v>
      </c>
      <c r="AD311" s="55" t="n">
        <v>0</v>
      </c>
      <c r="AE311" s="55" t="n">
        <v>0</v>
      </c>
      <c r="AF311" s="55" t="n">
        <v>0</v>
      </c>
      <c r="AG311" s="55" t="n">
        <v>0</v>
      </c>
      <c r="AH311" s="55" t="n">
        <v>0</v>
      </c>
      <c r="AI311" s="74" t="n">
        <v>0</v>
      </c>
      <c r="AJ311" s="55" t="n">
        <v>0</v>
      </c>
      <c r="AK311" s="215"/>
    </row>
    <row r="312" customFormat="false" ht="15" hidden="false" customHeight="false" outlineLevel="0" collapsed="false"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144"/>
      <c r="AJ312" s="59"/>
      <c r="AK312" s="59"/>
    </row>
    <row r="313" customFormat="false" ht="15" hidden="false" customHeight="false" outlineLevel="0" collapsed="false">
      <c r="B313" s="75" t="s">
        <v>732</v>
      </c>
      <c r="C313" s="49" t="s">
        <v>533</v>
      </c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144"/>
      <c r="AJ313" s="59"/>
      <c r="AK313" s="59"/>
    </row>
    <row r="314" customFormat="false" ht="15" hidden="false" customHeight="false" outlineLevel="0" collapsed="false">
      <c r="B314" s="75" t="s">
        <v>733</v>
      </c>
      <c r="C314" s="49" t="s">
        <v>630</v>
      </c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144"/>
      <c r="AJ314" s="59"/>
      <c r="AK314" s="59"/>
    </row>
    <row r="315" customFormat="false" ht="15" hidden="false" customHeight="false" outlineLevel="0" collapsed="false">
      <c r="B315" s="75" t="s">
        <v>734</v>
      </c>
      <c r="C315" s="49" t="s">
        <v>535</v>
      </c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144"/>
      <c r="AJ315" s="59"/>
      <c r="AK315" s="59"/>
    </row>
    <row r="316" customFormat="false" ht="15" hidden="false" customHeight="false" outlineLevel="0" collapsed="false">
      <c r="B316" s="44" t="s">
        <v>735</v>
      </c>
      <c r="C316" s="2" t="s">
        <v>536</v>
      </c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144"/>
      <c r="AJ316" s="59"/>
      <c r="AK316" s="59"/>
    </row>
    <row r="317" customFormat="false" ht="15" hidden="false" customHeight="false" outlineLevel="0" collapsed="false">
      <c r="B317" s="44" t="s">
        <v>736</v>
      </c>
      <c r="C317" s="2" t="s">
        <v>537</v>
      </c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144"/>
      <c r="AJ317" s="59"/>
      <c r="AK317" s="59"/>
    </row>
    <row r="318" customFormat="false" ht="15" hidden="false" customHeight="false" outlineLevel="0" collapsed="false">
      <c r="B318" s="44" t="s">
        <v>737</v>
      </c>
      <c r="C318" s="2" t="s">
        <v>538</v>
      </c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144"/>
      <c r="AJ318" s="59"/>
      <c r="AK318" s="59"/>
    </row>
    <row r="319" customFormat="false" ht="15" hidden="false" customHeight="false" outlineLevel="0" collapsed="false">
      <c r="B319" s="44" t="s">
        <v>738</v>
      </c>
      <c r="C319" s="2" t="n">
        <v>0</v>
      </c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144"/>
      <c r="AJ319" s="59"/>
      <c r="AK319" s="59"/>
    </row>
    <row r="320" customFormat="false" ht="15" hidden="false" customHeight="false" outlineLevel="0" collapsed="false">
      <c r="B320" s="75" t="s">
        <v>623</v>
      </c>
      <c r="C320" s="49" t="s">
        <v>623</v>
      </c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144"/>
      <c r="AJ320" s="59"/>
      <c r="AK320" s="59"/>
    </row>
    <row r="321" customFormat="false" ht="15" hidden="false" customHeight="false" outlineLevel="0" collapsed="false">
      <c r="B321" s="44" t="s">
        <v>540</v>
      </c>
      <c r="C321" s="2" t="s">
        <v>540</v>
      </c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144"/>
      <c r="AJ321" s="59"/>
      <c r="AK321" s="59"/>
    </row>
    <row r="322" customFormat="false" ht="15" hidden="false" customHeight="false" outlineLevel="0" collapsed="false">
      <c r="B322" s="266" t="s">
        <v>646</v>
      </c>
      <c r="C322" s="51" t="s">
        <v>541</v>
      </c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144"/>
      <c r="AJ322" s="59"/>
      <c r="AK322" s="59"/>
    </row>
    <row r="323" customFormat="false" ht="15" hidden="false" customHeight="false" outlineLevel="0" collapsed="false">
      <c r="B323" s="266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144"/>
      <c r="AJ323" s="59"/>
      <c r="AK323" s="59"/>
    </row>
    <row r="324" customFormat="false" ht="15" hidden="false" customHeight="false" outlineLevel="0" collapsed="false">
      <c r="C324" s="96" t="s">
        <v>624</v>
      </c>
      <c r="D324" s="59" t="n">
        <v>0</v>
      </c>
      <c r="E324" s="59" t="n">
        <v>0</v>
      </c>
      <c r="F324" s="59" t="n">
        <v>0</v>
      </c>
      <c r="G324" s="59" t="n">
        <v>0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  <c r="M324" s="59" t="n">
        <v>0</v>
      </c>
      <c r="N324" s="59" t="n">
        <v>0</v>
      </c>
      <c r="O324" s="59" t="n">
        <v>0</v>
      </c>
      <c r="P324" s="59" t="n">
        <v>0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0</v>
      </c>
      <c r="W324" s="59" t="n">
        <v>0</v>
      </c>
      <c r="X324" s="59" t="n">
        <v>0</v>
      </c>
      <c r="Y324" s="59" t="n">
        <v>0</v>
      </c>
      <c r="Z324" s="59" t="n">
        <v>0</v>
      </c>
      <c r="AA324" s="59" t="n">
        <v>0</v>
      </c>
      <c r="AB324" s="59" t="n">
        <v>0</v>
      </c>
      <c r="AC324" s="59" t="n">
        <v>0</v>
      </c>
      <c r="AD324" s="59" t="n">
        <v>0</v>
      </c>
      <c r="AE324" s="59" t="n">
        <v>0</v>
      </c>
      <c r="AF324" s="59" t="n">
        <v>0</v>
      </c>
      <c r="AG324" s="59" t="n">
        <v>0</v>
      </c>
      <c r="AH324" s="59" t="n">
        <v>0</v>
      </c>
      <c r="AI324" s="144" t="n">
        <v>0</v>
      </c>
      <c r="AJ324" s="59" t="n">
        <v>0</v>
      </c>
      <c r="AK324" s="59"/>
    </row>
    <row r="325" customFormat="false" ht="15" hidden="false" customHeight="false" outlineLevel="0" collapsed="false">
      <c r="C325" s="96" t="s">
        <v>625</v>
      </c>
      <c r="D325" s="59" t="n">
        <v>0</v>
      </c>
      <c r="E325" s="59" t="n">
        <v>0</v>
      </c>
      <c r="F325" s="59" t="n">
        <v>0</v>
      </c>
      <c r="G325" s="59" t="n">
        <v>0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0</v>
      </c>
      <c r="M325" s="59" t="n">
        <v>0</v>
      </c>
      <c r="N325" s="59" t="n">
        <v>0</v>
      </c>
      <c r="O325" s="59" t="n">
        <v>0</v>
      </c>
      <c r="P325" s="59" t="n">
        <v>0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59" t="n">
        <v>0</v>
      </c>
      <c r="W325" s="59" t="n">
        <v>0</v>
      </c>
      <c r="X325" s="59" t="n">
        <v>0</v>
      </c>
      <c r="Y325" s="59" t="n">
        <v>0</v>
      </c>
      <c r="Z325" s="59" t="n">
        <v>0</v>
      </c>
      <c r="AA325" s="59" t="n">
        <v>0</v>
      </c>
      <c r="AB325" s="59" t="n">
        <v>0</v>
      </c>
      <c r="AC325" s="59" t="n">
        <v>0</v>
      </c>
      <c r="AD325" s="59" t="n">
        <v>0</v>
      </c>
      <c r="AE325" s="59" t="n">
        <v>0</v>
      </c>
      <c r="AF325" s="59" t="n">
        <v>0</v>
      </c>
      <c r="AG325" s="59" t="n">
        <v>0</v>
      </c>
      <c r="AH325" s="59" t="n">
        <v>0</v>
      </c>
      <c r="AI325" s="144" t="n">
        <v>0</v>
      </c>
      <c r="AJ325" s="59" t="n">
        <v>0</v>
      </c>
      <c r="AK325" s="59"/>
    </row>
    <row r="326" customFormat="false" ht="15" hidden="false" customHeight="false" outlineLevel="0" collapsed="false">
      <c r="C326" s="96"/>
      <c r="D326" s="267"/>
      <c r="AI326" s="186"/>
    </row>
    <row r="327" customFormat="false" ht="15" hidden="false" customHeight="false" outlineLevel="0" collapsed="false">
      <c r="AI327" s="186"/>
    </row>
    <row r="328" customFormat="false" ht="15" hidden="false" customHeight="false" outlineLevel="0" collapsed="false">
      <c r="AI328" s="186"/>
    </row>
    <row r="329" customFormat="false" ht="15" hidden="false" customHeight="false" outlineLevel="0" collapsed="false">
      <c r="AI329" s="186"/>
    </row>
    <row r="330" customFormat="false" ht="15" hidden="false" customHeight="false" outlineLevel="0" collapsed="false">
      <c r="AI330" s="186"/>
    </row>
    <row r="331" customFormat="false" ht="15" hidden="false" customHeight="false" outlineLevel="0" collapsed="false">
      <c r="AI331" s="186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3" width="72.7"/>
    <col collapsed="false" customWidth="true" hidden="false" outlineLevel="0" max="9" min="4" style="2" width="20.7"/>
    <col collapsed="false" customWidth="true" hidden="false" outlineLevel="0" max="10" min="10" style="96" width="20.7"/>
    <col collapsed="false" customWidth="true" hidden="false" outlineLevel="0" max="20" min="11" style="2" width="20.7"/>
    <col collapsed="false" customWidth="true" hidden="false" outlineLevel="0" max="23" min="21" style="23" width="20.7"/>
    <col collapsed="false" customWidth="true" hidden="false" outlineLevel="0" max="24" min="24" style="23" width="17.99"/>
    <col collapsed="false" customWidth="true" hidden="false" outlineLevel="0" max="25" min="25" style="23" width="18.7"/>
    <col collapsed="false" customWidth="true" hidden="false" outlineLevel="0" max="26" min="26" style="23" width="16.13"/>
    <col collapsed="false" customWidth="true" hidden="false" outlineLevel="0" max="27" min="27" style="23" width="17.56"/>
    <col collapsed="false" customWidth="true" hidden="false" outlineLevel="0" max="28" min="28" style="23" width="16.56"/>
    <col collapsed="false" customWidth="true" hidden="false" outlineLevel="0" max="29" min="29" style="23" width="17.56"/>
    <col collapsed="false" customWidth="true" hidden="false" outlineLevel="0" max="31" min="30" style="23" width="14.41"/>
    <col collapsed="false" customWidth="true" hidden="false" outlineLevel="0" max="32" min="32" style="23" width="17.85"/>
    <col collapsed="false" customWidth="true" hidden="false" outlineLevel="0" max="33" min="33" style="23" width="22.28"/>
    <col collapsed="false" customWidth="true" hidden="false" outlineLevel="0" max="35" min="34" style="23" width="16.7"/>
    <col collapsed="false" customWidth="true" hidden="false" outlineLevel="0" max="36" min="36" style="23" width="18.41"/>
    <col collapsed="false" customWidth="true" hidden="false" outlineLevel="0" max="37" min="37" style="23" width="19.41"/>
    <col collapsed="false" customWidth="false" hidden="false" outlineLevel="0" max="38" min="38" style="23" width="11.42"/>
    <col collapsed="false" customWidth="false" hidden="false" outlineLevel="0" max="257" min="39" style="2" width="11.42"/>
  </cols>
  <sheetData>
    <row r="1" customFormat="false" ht="15" hidden="false" customHeight="false" outlineLevel="0" collapsed="false">
      <c r="D1" s="267" t="n">
        <v>0</v>
      </c>
      <c r="E1" s="267" t="n">
        <v>0</v>
      </c>
      <c r="F1" s="267" t="n">
        <v>0</v>
      </c>
      <c r="G1" s="267" t="n">
        <v>0</v>
      </c>
      <c r="H1" s="267" t="n">
        <v>0</v>
      </c>
      <c r="I1" s="267" t="n">
        <v>0</v>
      </c>
      <c r="J1" s="267" t="n">
        <v>0</v>
      </c>
      <c r="K1" s="267" t="n">
        <v>0</v>
      </c>
      <c r="L1" s="267" t="n">
        <v>0</v>
      </c>
      <c r="M1" s="267" t="n">
        <v>0</v>
      </c>
      <c r="N1" s="267" t="n">
        <v>0</v>
      </c>
      <c r="O1" s="267" t="n">
        <v>0</v>
      </c>
      <c r="P1" s="267" t="n">
        <v>0</v>
      </c>
      <c r="Q1" s="267" t="n">
        <v>0</v>
      </c>
      <c r="R1" s="267" t="n">
        <v>0</v>
      </c>
      <c r="S1" s="267" t="n">
        <v>0</v>
      </c>
      <c r="T1" s="267" t="n">
        <v>0</v>
      </c>
      <c r="U1" s="267" t="n">
        <v>0</v>
      </c>
      <c r="V1" s="267" t="n">
        <v>0</v>
      </c>
      <c r="W1" s="267" t="n">
        <v>0</v>
      </c>
      <c r="X1" s="267" t="n">
        <v>0</v>
      </c>
      <c r="Y1" s="267" t="n">
        <v>0</v>
      </c>
      <c r="Z1" s="267" t="n">
        <v>0</v>
      </c>
      <c r="AA1" s="267" t="n">
        <v>0</v>
      </c>
      <c r="AB1" s="267" t="n">
        <v>0</v>
      </c>
      <c r="AC1" s="267" t="n">
        <v>0</v>
      </c>
      <c r="AD1" s="267" t="n">
        <v>0</v>
      </c>
      <c r="AE1" s="267" t="n">
        <v>0</v>
      </c>
      <c r="AF1" s="267" t="n">
        <v>0</v>
      </c>
      <c r="AG1" s="267" t="n">
        <v>0</v>
      </c>
      <c r="AH1" s="267" t="n">
        <v>0</v>
      </c>
      <c r="AI1" s="267" t="n">
        <v>0</v>
      </c>
      <c r="AJ1" s="267" t="n">
        <v>0</v>
      </c>
      <c r="AK1" s="267" t="n">
        <v>8.13997758086771E-011</v>
      </c>
    </row>
    <row r="2" customFormat="false" ht="15" hidden="false" customHeight="false" outlineLevel="0" collapsed="false">
      <c r="B2" s="268" t="s">
        <v>739</v>
      </c>
    </row>
    <row r="3" customFormat="false" ht="15" hidden="false" customHeight="false" outlineLevel="0" collapsed="false">
      <c r="B3" s="268" t="s">
        <v>1</v>
      </c>
    </row>
    <row r="4" customFormat="false" ht="15" hidden="false" customHeight="false" outlineLevel="0" collapsed="false">
      <c r="B4" s="5" t="n">
        <v>39629</v>
      </c>
      <c r="D4" s="269" t="s">
        <v>740</v>
      </c>
      <c r="E4" s="269" t="s">
        <v>740</v>
      </c>
      <c r="F4" s="269" t="s">
        <v>740</v>
      </c>
      <c r="G4" s="269" t="s">
        <v>740</v>
      </c>
      <c r="H4" s="269" t="s">
        <v>740</v>
      </c>
      <c r="I4" s="269" t="s">
        <v>740</v>
      </c>
      <c r="J4" s="269" t="s">
        <v>740</v>
      </c>
      <c r="K4" s="269" t="s">
        <v>740</v>
      </c>
      <c r="L4" s="269" t="s">
        <v>740</v>
      </c>
      <c r="M4" s="269" t="s">
        <v>740</v>
      </c>
      <c r="N4" s="269" t="s">
        <v>740</v>
      </c>
      <c r="O4" s="269" t="s">
        <v>740</v>
      </c>
      <c r="P4" s="269" t="s">
        <v>740</v>
      </c>
      <c r="Q4" s="269" t="s">
        <v>740</v>
      </c>
      <c r="R4" s="269" t="s">
        <v>740</v>
      </c>
      <c r="S4" s="269" t="s">
        <v>740</v>
      </c>
      <c r="T4" s="269" t="s">
        <v>740</v>
      </c>
      <c r="U4" s="269" t="s">
        <v>740</v>
      </c>
      <c r="V4" s="269" t="s">
        <v>740</v>
      </c>
      <c r="W4" s="269" t="s">
        <v>740</v>
      </c>
      <c r="X4" s="269" t="s">
        <v>740</v>
      </c>
      <c r="Y4" s="269" t="s">
        <v>740</v>
      </c>
      <c r="Z4" s="269" t="s">
        <v>740</v>
      </c>
      <c r="AA4" s="269" t="s">
        <v>740</v>
      </c>
      <c r="AB4" s="269" t="s">
        <v>740</v>
      </c>
      <c r="AC4" s="269" t="s">
        <v>740</v>
      </c>
      <c r="AD4" s="269" t="s">
        <v>740</v>
      </c>
      <c r="AE4" s="269" t="s">
        <v>740</v>
      </c>
      <c r="AF4" s="269" t="s">
        <v>740</v>
      </c>
      <c r="AG4" s="270"/>
      <c r="AH4" s="269" t="s">
        <v>740</v>
      </c>
      <c r="AI4" s="269" t="s">
        <v>740</v>
      </c>
      <c r="AJ4" s="269" t="s">
        <v>740</v>
      </c>
    </row>
    <row r="5" customFormat="false" ht="15" hidden="false" customHeight="false" outlineLevel="0" collapsed="false">
      <c r="B5" s="268" t="s">
        <v>2</v>
      </c>
    </row>
    <row r="6" customFormat="false" ht="15" hidden="false" customHeight="false" outlineLevel="0" collapsed="false">
      <c r="B6" s="268"/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17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71"/>
      <c r="D8" s="59"/>
      <c r="E8" s="59"/>
      <c r="F8" s="59"/>
      <c r="G8" s="59"/>
      <c r="H8" s="272"/>
      <c r="I8" s="59"/>
      <c r="J8" s="248"/>
      <c r="K8" s="59"/>
      <c r="L8" s="59"/>
      <c r="M8" s="59"/>
      <c r="N8" s="59"/>
      <c r="O8" s="59"/>
      <c r="P8" s="59"/>
      <c r="Q8" s="272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272"/>
      <c r="AF8" s="273"/>
      <c r="AG8" s="59"/>
      <c r="AH8" s="59"/>
      <c r="AI8" s="59"/>
      <c r="AJ8" s="59"/>
      <c r="AK8" s="274"/>
    </row>
    <row r="9" s="65" customFormat="true" ht="15" hidden="false" customHeight="false" outlineLevel="0" collapsed="false">
      <c r="A9" s="49"/>
      <c r="B9" s="275"/>
      <c r="C9" s="66" t="s">
        <v>741</v>
      </c>
      <c r="D9" s="276" t="n">
        <v>135130.68965</v>
      </c>
      <c r="E9" s="276" t="n">
        <v>95931.5179</v>
      </c>
      <c r="F9" s="276" t="n">
        <v>282566.65731</v>
      </c>
      <c r="G9" s="276" t="n">
        <v>83377.68177</v>
      </c>
      <c r="H9" s="82" t="n">
        <v>597006.54663</v>
      </c>
      <c r="I9" s="276" t="n">
        <v>38504.46775</v>
      </c>
      <c r="J9" s="276" t="n">
        <v>63700.56516</v>
      </c>
      <c r="K9" s="276" t="n">
        <v>22478.48172</v>
      </c>
      <c r="L9" s="276" t="n">
        <v>62740.80789</v>
      </c>
      <c r="M9" s="276" t="n">
        <v>19752.49144</v>
      </c>
      <c r="N9" s="276" t="n">
        <v>35525.46935</v>
      </c>
      <c r="O9" s="276" t="n">
        <v>45617.41128</v>
      </c>
      <c r="P9" s="276" t="n">
        <v>21930.83623</v>
      </c>
      <c r="Q9" s="82" t="n">
        <v>310250.53082</v>
      </c>
      <c r="R9" s="276" t="n">
        <v>8721.93748</v>
      </c>
      <c r="S9" s="276" t="n">
        <v>14251.473</v>
      </c>
      <c r="T9" s="276" t="n">
        <v>873.57838</v>
      </c>
      <c r="U9" s="276" t="n">
        <v>1708.04443</v>
      </c>
      <c r="V9" s="276" t="n">
        <v>1619.56732</v>
      </c>
      <c r="W9" s="276" t="n">
        <v>8089.72663</v>
      </c>
      <c r="X9" s="276" t="n">
        <v>10876.46144</v>
      </c>
      <c r="Y9" s="276" t="n">
        <v>535.164</v>
      </c>
      <c r="Z9" s="276" t="n">
        <v>14331.48174</v>
      </c>
      <c r="AA9" s="276" t="n">
        <v>22371.23114</v>
      </c>
      <c r="AB9" s="276" t="n">
        <v>4810.51565</v>
      </c>
      <c r="AC9" s="276" t="n">
        <v>4604.60999</v>
      </c>
      <c r="AD9" s="276" t="n">
        <v>2474.56952</v>
      </c>
      <c r="AE9" s="82" t="n">
        <v>95268.36072</v>
      </c>
      <c r="AF9" s="277" t="n">
        <v>1002525.43817</v>
      </c>
      <c r="AG9" s="54" t="n">
        <v>731593.3067</v>
      </c>
      <c r="AH9" s="54" t="n">
        <v>208430.82099</v>
      </c>
      <c r="AI9" s="54"/>
      <c r="AJ9" s="54" t="n">
        <v>62501.31048</v>
      </c>
      <c r="AK9" s="278" t="n">
        <v>-7.27595761418343E-011</v>
      </c>
      <c r="AL9" s="279"/>
    </row>
    <row r="10" s="59" customFormat="true" ht="15" hidden="false" customHeight="false" outlineLevel="0" collapsed="false">
      <c r="A10" s="2"/>
      <c r="B10" s="22"/>
      <c r="C10" s="271"/>
      <c r="D10" s="280"/>
      <c r="E10" s="280"/>
      <c r="F10" s="280"/>
      <c r="G10" s="280"/>
      <c r="H10" s="82" t="n">
        <v>0</v>
      </c>
      <c r="I10" s="280"/>
      <c r="J10" s="280"/>
      <c r="K10" s="280"/>
      <c r="L10" s="280"/>
      <c r="M10" s="280"/>
      <c r="N10" s="280"/>
      <c r="O10" s="280"/>
      <c r="P10" s="280"/>
      <c r="Q10" s="82" t="n">
        <v>0</v>
      </c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82" t="n">
        <v>0</v>
      </c>
      <c r="AF10" s="281" t="n">
        <v>0</v>
      </c>
      <c r="AG10" s="54" t="n">
        <v>0</v>
      </c>
      <c r="AH10" s="54" t="n">
        <v>0</v>
      </c>
      <c r="AI10" s="54"/>
      <c r="AJ10" s="54" t="n">
        <v>0</v>
      </c>
      <c r="AK10" s="278" t="n">
        <v>0</v>
      </c>
      <c r="AL10" s="54"/>
    </row>
    <row r="11" customFormat="false" ht="15" hidden="false" customHeight="false" outlineLevel="0" collapsed="false">
      <c r="B11" s="22" t="n">
        <v>51</v>
      </c>
      <c r="C11" s="271" t="s">
        <v>742</v>
      </c>
      <c r="D11" s="280" t="n">
        <v>61957.62046</v>
      </c>
      <c r="E11" s="280" t="n">
        <v>53508.5902</v>
      </c>
      <c r="F11" s="280" t="n">
        <v>170216.20492</v>
      </c>
      <c r="G11" s="280" t="n">
        <v>46413.70379</v>
      </c>
      <c r="H11" s="82" t="n">
        <v>332096.11937</v>
      </c>
      <c r="I11" s="280" t="n">
        <v>27503.67777</v>
      </c>
      <c r="J11" s="280" t="n">
        <v>37870.14833</v>
      </c>
      <c r="K11" s="280" t="n">
        <v>15251.71659</v>
      </c>
      <c r="L11" s="280" t="n">
        <v>43069.11191</v>
      </c>
      <c r="M11" s="280" t="n">
        <v>13492.20192</v>
      </c>
      <c r="N11" s="280" t="n">
        <v>28783.81312</v>
      </c>
      <c r="O11" s="280" t="n">
        <v>16379.8848</v>
      </c>
      <c r="P11" s="280" t="n">
        <v>19016.38314</v>
      </c>
      <c r="Q11" s="82" t="n">
        <v>201366.93758</v>
      </c>
      <c r="R11" s="280" t="n">
        <v>4871.32879</v>
      </c>
      <c r="S11" s="280" t="n">
        <v>9246.903</v>
      </c>
      <c r="T11" s="280" t="n">
        <v>734.2999</v>
      </c>
      <c r="U11" s="280" t="n">
        <v>1105.16543</v>
      </c>
      <c r="V11" s="280" t="n">
        <v>751.70441</v>
      </c>
      <c r="W11" s="280" t="n">
        <v>5703.45665</v>
      </c>
      <c r="X11" s="280" t="n">
        <v>9575.06223</v>
      </c>
      <c r="Y11" s="280" t="n">
        <v>153.332</v>
      </c>
      <c r="Z11" s="280" t="n">
        <v>5742.05885</v>
      </c>
      <c r="AA11" s="280" t="n">
        <v>21438.2105</v>
      </c>
      <c r="AB11" s="280" t="n">
        <v>3689.86435</v>
      </c>
      <c r="AC11" s="280" t="n">
        <v>4465.90884</v>
      </c>
      <c r="AD11" s="280" t="n">
        <v>466.98702</v>
      </c>
      <c r="AE11" s="82" t="n">
        <v>67944.28197</v>
      </c>
      <c r="AF11" s="281" t="n">
        <v>601407.33892</v>
      </c>
      <c r="AG11" s="54" t="n">
        <v>456396.49013</v>
      </c>
      <c r="AH11" s="54" t="n">
        <v>90322.91633</v>
      </c>
      <c r="AI11" s="54"/>
      <c r="AJ11" s="54" t="n">
        <v>54687.93246</v>
      </c>
      <c r="AK11" s="278" t="n">
        <v>7.27595761418343E-011</v>
      </c>
      <c r="AL11" s="27"/>
    </row>
    <row r="12" customFormat="false" ht="15" hidden="false" customHeight="false" outlineLevel="0" collapsed="false">
      <c r="B12" s="22" t="n">
        <v>5101</v>
      </c>
      <c r="C12" s="271" t="s">
        <v>743</v>
      </c>
      <c r="D12" s="280" t="n">
        <v>2621.17778</v>
      </c>
      <c r="E12" s="280" t="n">
        <v>3030.84776</v>
      </c>
      <c r="F12" s="280" t="n">
        <v>9242.46392</v>
      </c>
      <c r="G12" s="280" t="n">
        <v>2253.53383</v>
      </c>
      <c r="H12" s="82" t="n">
        <v>17148.02329</v>
      </c>
      <c r="I12" s="280" t="n">
        <v>913.67919</v>
      </c>
      <c r="J12" s="280" t="n">
        <v>3752.24379</v>
      </c>
      <c r="K12" s="280" t="n">
        <v>255.43994</v>
      </c>
      <c r="L12" s="280" t="n">
        <v>2272.20995</v>
      </c>
      <c r="M12" s="280" t="n">
        <v>673.37848</v>
      </c>
      <c r="N12" s="280" t="n">
        <v>355.3149</v>
      </c>
      <c r="O12" s="280" t="n">
        <v>508.00599</v>
      </c>
      <c r="P12" s="280" t="n">
        <v>1703.68037</v>
      </c>
      <c r="Q12" s="82" t="n">
        <v>10433.95261</v>
      </c>
      <c r="R12" s="280" t="n">
        <v>143.84593</v>
      </c>
      <c r="S12" s="280" t="n">
        <v>1074.195</v>
      </c>
      <c r="T12" s="280" t="n">
        <v>0.26798</v>
      </c>
      <c r="U12" s="280" t="n">
        <v>17.70948</v>
      </c>
      <c r="V12" s="280" t="n">
        <v>30.1734</v>
      </c>
      <c r="W12" s="280" t="n">
        <v>504.7569</v>
      </c>
      <c r="X12" s="280" t="n">
        <v>191.456</v>
      </c>
      <c r="Y12" s="280" t="n">
        <v>0</v>
      </c>
      <c r="Z12" s="280" t="n">
        <v>0</v>
      </c>
      <c r="AA12" s="280" t="n">
        <v>167.22292</v>
      </c>
      <c r="AB12" s="280" t="n">
        <v>162.23646</v>
      </c>
      <c r="AC12" s="280" t="n">
        <v>4.33281</v>
      </c>
      <c r="AD12" s="280" t="n">
        <v>0.01713</v>
      </c>
      <c r="AE12" s="82" t="n">
        <v>2296.21401</v>
      </c>
      <c r="AF12" s="281" t="n">
        <v>29878.18991</v>
      </c>
      <c r="AG12" s="54" t="n">
        <v>26048.09905</v>
      </c>
      <c r="AH12" s="54" t="n">
        <v>3303.22023</v>
      </c>
      <c r="AI12" s="54"/>
      <c r="AJ12" s="54" t="n">
        <v>526.87063</v>
      </c>
      <c r="AK12" s="278" t="n">
        <v>-3.29691829392687E-012</v>
      </c>
      <c r="AL12" s="27"/>
    </row>
    <row r="13" customFormat="false" ht="15" hidden="false" customHeight="false" outlineLevel="0" collapsed="false">
      <c r="B13" s="22" t="n">
        <v>5102</v>
      </c>
      <c r="C13" s="271" t="s">
        <v>744</v>
      </c>
      <c r="D13" s="280" t="n">
        <v>0.37083</v>
      </c>
      <c r="E13" s="280" t="n">
        <v>0</v>
      </c>
      <c r="F13" s="280" t="n">
        <v>29.48419</v>
      </c>
      <c r="G13" s="280" t="n">
        <v>54.81531</v>
      </c>
      <c r="H13" s="82" t="n">
        <v>84.67033</v>
      </c>
      <c r="I13" s="280" t="n">
        <v>1.69862</v>
      </c>
      <c r="J13" s="280" t="n">
        <v>0.2125</v>
      </c>
      <c r="K13" s="280" t="n">
        <v>27.34722</v>
      </c>
      <c r="L13" s="280" t="n">
        <v>7.10418</v>
      </c>
      <c r="M13" s="280" t="n">
        <v>4.42221</v>
      </c>
      <c r="N13" s="280" t="n">
        <v>0.50972</v>
      </c>
      <c r="O13" s="280" t="n">
        <v>1.86182</v>
      </c>
      <c r="P13" s="280" t="n">
        <v>0</v>
      </c>
      <c r="Q13" s="82" t="n">
        <v>43.15627</v>
      </c>
      <c r="R13" s="280" t="n">
        <v>0.53229</v>
      </c>
      <c r="S13" s="280" t="n">
        <v>0</v>
      </c>
      <c r="T13" s="280" t="n">
        <v>0</v>
      </c>
      <c r="U13" s="280" t="n">
        <v>0</v>
      </c>
      <c r="V13" s="280" t="n">
        <v>0.3425</v>
      </c>
      <c r="W13" s="280" t="n">
        <v>0.52917</v>
      </c>
      <c r="X13" s="280" t="n">
        <v>9.84555</v>
      </c>
      <c r="Y13" s="280" t="n">
        <v>0</v>
      </c>
      <c r="Z13" s="280" t="n">
        <v>0</v>
      </c>
      <c r="AA13" s="280" t="n">
        <v>0</v>
      </c>
      <c r="AB13" s="280" t="n">
        <v>0</v>
      </c>
      <c r="AC13" s="280" t="n">
        <v>0</v>
      </c>
      <c r="AD13" s="280" t="n">
        <v>0</v>
      </c>
      <c r="AE13" s="82" t="n">
        <v>11.24951</v>
      </c>
      <c r="AF13" s="281" t="n">
        <v>139.07611</v>
      </c>
      <c r="AG13" s="54" t="n">
        <v>135.45895</v>
      </c>
      <c r="AH13" s="54" t="n">
        <v>3.10744</v>
      </c>
      <c r="AI13" s="54"/>
      <c r="AJ13" s="54" t="n">
        <v>0.50972</v>
      </c>
      <c r="AK13" s="278" t="n">
        <v>4.06341627012807E-014</v>
      </c>
      <c r="AL13" s="27"/>
    </row>
    <row r="14" customFormat="false" ht="15" hidden="false" customHeight="false" outlineLevel="0" collapsed="false">
      <c r="B14" s="22" t="n">
        <v>5103</v>
      </c>
      <c r="C14" s="271" t="s">
        <v>745</v>
      </c>
      <c r="D14" s="280" t="n">
        <v>3487.23401</v>
      </c>
      <c r="E14" s="280" t="n">
        <v>8693.3138</v>
      </c>
      <c r="F14" s="280" t="n">
        <v>6109.98282</v>
      </c>
      <c r="G14" s="280" t="n">
        <v>9034.50787</v>
      </c>
      <c r="H14" s="82" t="n">
        <v>27325.0385</v>
      </c>
      <c r="I14" s="280" t="n">
        <v>834.36515</v>
      </c>
      <c r="J14" s="280" t="n">
        <v>2624.75804</v>
      </c>
      <c r="K14" s="280" t="n">
        <v>1756.43562</v>
      </c>
      <c r="L14" s="280" t="n">
        <v>2456.07056</v>
      </c>
      <c r="M14" s="280" t="n">
        <v>757.99953</v>
      </c>
      <c r="N14" s="280" t="n">
        <v>129.59191</v>
      </c>
      <c r="O14" s="280" t="n">
        <v>650.65068</v>
      </c>
      <c r="P14" s="280" t="n">
        <v>581.51938</v>
      </c>
      <c r="Q14" s="82" t="n">
        <v>9791.39087</v>
      </c>
      <c r="R14" s="280" t="n">
        <v>175.34539</v>
      </c>
      <c r="S14" s="280" t="n">
        <v>3616.81</v>
      </c>
      <c r="T14" s="280" t="n">
        <v>71.29058</v>
      </c>
      <c r="U14" s="280" t="n">
        <v>0</v>
      </c>
      <c r="V14" s="280" t="n">
        <v>51.55296</v>
      </c>
      <c r="W14" s="280" t="n">
        <v>422.0936</v>
      </c>
      <c r="X14" s="280" t="n">
        <v>841.62007</v>
      </c>
      <c r="Y14" s="280" t="n">
        <v>64.15</v>
      </c>
      <c r="Z14" s="280" t="n">
        <v>272.65304</v>
      </c>
      <c r="AA14" s="280" t="n">
        <v>573.20862</v>
      </c>
      <c r="AB14" s="280" t="n">
        <v>88.70278</v>
      </c>
      <c r="AC14" s="280" t="n">
        <v>8.49645</v>
      </c>
      <c r="AD14" s="280" t="n">
        <v>8.27032</v>
      </c>
      <c r="AE14" s="82" t="n">
        <v>6194.19381</v>
      </c>
      <c r="AF14" s="281" t="n">
        <v>43310.62318</v>
      </c>
      <c r="AG14" s="54" t="n">
        <v>37889.4698</v>
      </c>
      <c r="AH14" s="54" t="n">
        <v>4709.8564</v>
      </c>
      <c r="AI14" s="54"/>
      <c r="AJ14" s="54" t="n">
        <v>711.29698</v>
      </c>
      <c r="AK14" s="278" t="n">
        <v>2.8421709430404E-012</v>
      </c>
      <c r="AL14" s="27"/>
    </row>
    <row r="15" customFormat="false" ht="15" hidden="false" customHeight="false" outlineLevel="0" collapsed="false">
      <c r="B15" s="22" t="n">
        <v>5104</v>
      </c>
      <c r="C15" s="271" t="s">
        <v>746</v>
      </c>
      <c r="D15" s="280" t="n">
        <v>55848.83784</v>
      </c>
      <c r="E15" s="280" t="n">
        <v>20047.78738</v>
      </c>
      <c r="F15" s="280" t="n">
        <v>154777.26784</v>
      </c>
      <c r="G15" s="280" t="n">
        <v>35035.64522</v>
      </c>
      <c r="H15" s="82" t="n">
        <v>265709.53828</v>
      </c>
      <c r="I15" s="280" t="n">
        <v>25751.7673</v>
      </c>
      <c r="J15" s="280" t="n">
        <v>30765.10269</v>
      </c>
      <c r="K15" s="280" t="n">
        <v>13212.49381</v>
      </c>
      <c r="L15" s="280" t="n">
        <v>38333.72722</v>
      </c>
      <c r="M15" s="280" t="n">
        <v>12055.17745</v>
      </c>
      <c r="N15" s="280" t="n">
        <v>28298.39659</v>
      </c>
      <c r="O15" s="280" t="n">
        <v>15219.36631</v>
      </c>
      <c r="P15" s="280" t="n">
        <v>16649.36384</v>
      </c>
      <c r="Q15" s="82" t="n">
        <v>180285.39521</v>
      </c>
      <c r="R15" s="280" t="n">
        <v>4551.60014</v>
      </c>
      <c r="S15" s="280" t="n">
        <v>4555.853</v>
      </c>
      <c r="T15" s="280" t="n">
        <v>662.57047</v>
      </c>
      <c r="U15" s="280" t="n">
        <v>1062.78823</v>
      </c>
      <c r="V15" s="280" t="n">
        <v>668.7927</v>
      </c>
      <c r="W15" s="280" t="n">
        <v>4758.36255</v>
      </c>
      <c r="X15" s="280" t="n">
        <v>8532.14061</v>
      </c>
      <c r="Y15" s="280" t="n">
        <v>89.182</v>
      </c>
      <c r="Z15" s="280" t="n">
        <v>3004.17877</v>
      </c>
      <c r="AA15" s="280" t="n">
        <v>20697.77896</v>
      </c>
      <c r="AB15" s="280" t="n">
        <v>3392.29766</v>
      </c>
      <c r="AC15" s="280" t="n">
        <v>4453.07958</v>
      </c>
      <c r="AD15" s="280" t="n">
        <v>441.32402</v>
      </c>
      <c r="AE15" s="82" t="n">
        <v>56869.94869</v>
      </c>
      <c r="AF15" s="281" t="n">
        <v>502864.88218</v>
      </c>
      <c r="AG15" s="54" t="n">
        <v>369592.34527</v>
      </c>
      <c r="AH15" s="54" t="n">
        <v>79823.28178</v>
      </c>
      <c r="AI15" s="54"/>
      <c r="AJ15" s="54" t="n">
        <v>53449.25513</v>
      </c>
      <c r="AK15" s="278" t="n">
        <v>0</v>
      </c>
      <c r="AL15" s="27"/>
    </row>
    <row r="16" customFormat="false" ht="15" hidden="false" customHeight="false" outlineLevel="0" collapsed="false">
      <c r="B16" s="22" t="n">
        <v>510405</v>
      </c>
      <c r="C16" s="271" t="s">
        <v>747</v>
      </c>
      <c r="D16" s="280" t="n">
        <v>15047.96069</v>
      </c>
      <c r="E16" s="280" t="n">
        <v>10940.31597</v>
      </c>
      <c r="F16" s="280" t="n">
        <v>56674.61054</v>
      </c>
      <c r="G16" s="280" t="n">
        <v>22625.71255</v>
      </c>
      <c r="H16" s="82" t="n">
        <v>105288.59975</v>
      </c>
      <c r="I16" s="280" t="n">
        <v>579.50224</v>
      </c>
      <c r="J16" s="280" t="n">
        <v>19914.99934</v>
      </c>
      <c r="K16" s="280" t="n">
        <v>2962.58801</v>
      </c>
      <c r="L16" s="280" t="n">
        <v>27396.88643</v>
      </c>
      <c r="M16" s="280" t="n">
        <v>6070.81502</v>
      </c>
      <c r="N16" s="280" t="n">
        <v>902.86194</v>
      </c>
      <c r="O16" s="280" t="n">
        <v>15.24835</v>
      </c>
      <c r="P16" s="280" t="n">
        <v>8101.65348</v>
      </c>
      <c r="Q16" s="82" t="n">
        <v>65944.55481</v>
      </c>
      <c r="R16" s="280" t="n">
        <v>1658.65391</v>
      </c>
      <c r="S16" s="280" t="n">
        <v>4480.071</v>
      </c>
      <c r="T16" s="280" t="n">
        <v>418.40294</v>
      </c>
      <c r="U16" s="280" t="n">
        <v>796.84974</v>
      </c>
      <c r="V16" s="280" t="n">
        <v>198.5996</v>
      </c>
      <c r="W16" s="280" t="n">
        <v>4715.87919</v>
      </c>
      <c r="X16" s="280" t="n">
        <v>3297.65269</v>
      </c>
      <c r="Y16" s="280" t="n">
        <v>0</v>
      </c>
      <c r="Z16" s="280" t="n">
        <v>456.64741</v>
      </c>
      <c r="AA16" s="280" t="n">
        <v>4330.91086</v>
      </c>
      <c r="AB16" s="280" t="n">
        <v>618.88986</v>
      </c>
      <c r="AC16" s="280" t="n">
        <v>0</v>
      </c>
      <c r="AD16" s="280" t="n">
        <v>87.16728</v>
      </c>
      <c r="AE16" s="82" t="n">
        <v>21059.72448</v>
      </c>
      <c r="AF16" s="281" t="n">
        <v>192292.87904</v>
      </c>
      <c r="AG16" s="54" t="n">
        <v>169594.829</v>
      </c>
      <c r="AH16" s="54" t="n">
        <v>17464.27724</v>
      </c>
      <c r="AI16" s="54"/>
      <c r="AJ16" s="54" t="n">
        <v>5233.7728</v>
      </c>
      <c r="AK16" s="278" t="n">
        <v>-2.63753463514149E-011</v>
      </c>
      <c r="AL16" s="27"/>
    </row>
    <row r="17" customFormat="false" ht="15" hidden="false" customHeight="false" outlineLevel="0" collapsed="false">
      <c r="B17" s="22" t="n">
        <v>510410</v>
      </c>
      <c r="C17" s="271" t="s">
        <v>748</v>
      </c>
      <c r="D17" s="280" t="n">
        <v>35434.64867</v>
      </c>
      <c r="E17" s="280" t="n">
        <v>204.95775</v>
      </c>
      <c r="F17" s="280" t="n">
        <v>46388.89339</v>
      </c>
      <c r="G17" s="280" t="n">
        <v>9108.1548</v>
      </c>
      <c r="H17" s="82" t="n">
        <v>91136.65461</v>
      </c>
      <c r="I17" s="280" t="n">
        <v>24634.07554</v>
      </c>
      <c r="J17" s="280" t="n">
        <v>6615.78562</v>
      </c>
      <c r="K17" s="280" t="n">
        <v>3932.39948</v>
      </c>
      <c r="L17" s="280" t="n">
        <v>2142.58284</v>
      </c>
      <c r="M17" s="280" t="n">
        <v>4190.05765</v>
      </c>
      <c r="N17" s="280" t="n">
        <v>73.03604</v>
      </c>
      <c r="O17" s="280" t="n">
        <v>9676.72169</v>
      </c>
      <c r="P17" s="280" t="n">
        <v>4543.09094</v>
      </c>
      <c r="Q17" s="82" t="n">
        <v>55807.7498</v>
      </c>
      <c r="R17" s="280" t="n">
        <v>2651.58791</v>
      </c>
      <c r="S17" s="280" t="n">
        <v>3.467</v>
      </c>
      <c r="T17" s="280" t="n">
        <v>6.94059</v>
      </c>
      <c r="U17" s="280" t="n">
        <v>212.41814</v>
      </c>
      <c r="V17" s="280" t="n">
        <v>386.62453</v>
      </c>
      <c r="W17" s="280" t="n">
        <v>9.03811</v>
      </c>
      <c r="X17" s="280" t="n">
        <v>1611.94873</v>
      </c>
      <c r="Y17" s="280" t="n">
        <v>32.35</v>
      </c>
      <c r="Z17" s="280" t="n">
        <v>1978.4464</v>
      </c>
      <c r="AA17" s="280" t="n">
        <v>63.34262</v>
      </c>
      <c r="AB17" s="280" t="n">
        <v>281.53167</v>
      </c>
      <c r="AC17" s="280" t="n">
        <v>3.31952</v>
      </c>
      <c r="AD17" s="280" t="n">
        <v>180.45106</v>
      </c>
      <c r="AE17" s="82" t="n">
        <v>7421.46628</v>
      </c>
      <c r="AF17" s="281" t="n">
        <v>154365.87069</v>
      </c>
      <c r="AG17" s="54" t="n">
        <v>103885.34225</v>
      </c>
      <c r="AH17" s="54" t="n">
        <v>50340.83026</v>
      </c>
      <c r="AI17" s="54"/>
      <c r="AJ17" s="54" t="n">
        <v>139.69818</v>
      </c>
      <c r="AK17" s="278" t="n">
        <v>2.12310169445118E-011</v>
      </c>
      <c r="AL17" s="27"/>
    </row>
    <row r="18" customFormat="false" ht="15" hidden="false" customHeight="false" outlineLevel="0" collapsed="false">
      <c r="B18" s="22" t="n">
        <v>510415</v>
      </c>
      <c r="C18" s="271" t="s">
        <v>749</v>
      </c>
      <c r="D18" s="280" t="n">
        <v>3885.58477</v>
      </c>
      <c r="E18" s="280" t="n">
        <v>6375.10004</v>
      </c>
      <c r="F18" s="280" t="n">
        <v>22380.8438</v>
      </c>
      <c r="G18" s="280" t="n">
        <v>2766.66371</v>
      </c>
      <c r="H18" s="82" t="n">
        <v>35408.19232</v>
      </c>
      <c r="I18" s="280" t="n">
        <v>0</v>
      </c>
      <c r="J18" s="280" t="n">
        <v>3760.66601</v>
      </c>
      <c r="K18" s="280" t="n">
        <v>5371.55691</v>
      </c>
      <c r="L18" s="280" t="n">
        <v>8141.9537</v>
      </c>
      <c r="M18" s="280" t="n">
        <v>706.67186</v>
      </c>
      <c r="N18" s="280" t="n">
        <v>760.02578</v>
      </c>
      <c r="O18" s="280" t="n">
        <v>1.69119</v>
      </c>
      <c r="P18" s="280" t="n">
        <v>3718.67768</v>
      </c>
      <c r="Q18" s="82" t="n">
        <v>22461.24313</v>
      </c>
      <c r="R18" s="280" t="n">
        <v>87.5733</v>
      </c>
      <c r="S18" s="280" t="n">
        <v>19.831</v>
      </c>
      <c r="T18" s="280" t="n">
        <v>1.51415</v>
      </c>
      <c r="U18" s="280" t="n">
        <v>0</v>
      </c>
      <c r="V18" s="280" t="n">
        <v>69.64518</v>
      </c>
      <c r="W18" s="280" t="n">
        <v>25.97705</v>
      </c>
      <c r="X18" s="280" t="n">
        <v>1262.00797</v>
      </c>
      <c r="Y18" s="280" t="n">
        <v>31.637</v>
      </c>
      <c r="Z18" s="280" t="n">
        <v>273.83786</v>
      </c>
      <c r="AA18" s="280" t="n">
        <v>122.61725</v>
      </c>
      <c r="AB18" s="280" t="n">
        <v>7.98396</v>
      </c>
      <c r="AC18" s="280" t="n">
        <v>0</v>
      </c>
      <c r="AD18" s="280" t="n">
        <v>147.14119</v>
      </c>
      <c r="AE18" s="82" t="n">
        <v>2049.76591</v>
      </c>
      <c r="AF18" s="281" t="n">
        <v>59919.20136</v>
      </c>
      <c r="AG18" s="54" t="n">
        <v>54539.44784</v>
      </c>
      <c r="AH18" s="54" t="n">
        <v>4497.11049</v>
      </c>
      <c r="AI18" s="54"/>
      <c r="AJ18" s="54" t="n">
        <v>882.64303</v>
      </c>
      <c r="AK18" s="278" t="n">
        <v>-1.70530256582424E-012</v>
      </c>
      <c r="AL18" s="27"/>
    </row>
    <row r="19" customFormat="false" ht="15" hidden="false" customHeight="false" outlineLevel="0" collapsed="false">
      <c r="B19" s="22" t="n">
        <v>510420</v>
      </c>
      <c r="C19" s="271" t="s">
        <v>750</v>
      </c>
      <c r="D19" s="280" t="n">
        <v>2.62718</v>
      </c>
      <c r="E19" s="280" t="n">
        <v>57.68275</v>
      </c>
      <c r="F19" s="280" t="n">
        <v>22598.66416</v>
      </c>
      <c r="G19" s="280" t="n">
        <v>7.76433</v>
      </c>
      <c r="H19" s="82" t="n">
        <v>22666.73842</v>
      </c>
      <c r="I19" s="280" t="n">
        <v>0</v>
      </c>
      <c r="J19" s="280" t="n">
        <v>0</v>
      </c>
      <c r="K19" s="280" t="n">
        <v>164.03203</v>
      </c>
      <c r="L19" s="280" t="n">
        <v>1.67804</v>
      </c>
      <c r="M19" s="280" t="n">
        <v>409.01132</v>
      </c>
      <c r="N19" s="280" t="n">
        <v>25443.20546</v>
      </c>
      <c r="O19" s="280" t="n">
        <v>5090.53465</v>
      </c>
      <c r="P19" s="280" t="n">
        <v>17.33829</v>
      </c>
      <c r="Q19" s="82" t="n">
        <v>31125.79979</v>
      </c>
      <c r="R19" s="280" t="n">
        <v>53.01729</v>
      </c>
      <c r="S19" s="280" t="n">
        <v>0</v>
      </c>
      <c r="T19" s="280" t="n">
        <v>0</v>
      </c>
      <c r="U19" s="280" t="n">
        <v>0</v>
      </c>
      <c r="V19" s="280" t="n">
        <v>0</v>
      </c>
      <c r="W19" s="280" t="n">
        <v>0</v>
      </c>
      <c r="X19" s="280" t="n">
        <v>2239.75777</v>
      </c>
      <c r="Y19" s="280" t="n">
        <v>19.185</v>
      </c>
      <c r="Z19" s="280" t="n">
        <v>15.83836</v>
      </c>
      <c r="AA19" s="280" t="n">
        <v>15922.20765</v>
      </c>
      <c r="AB19" s="280" t="n">
        <v>98.18079</v>
      </c>
      <c r="AC19" s="280" t="n">
        <v>4290.11745</v>
      </c>
      <c r="AD19" s="280" t="n">
        <v>22.51816</v>
      </c>
      <c r="AE19" s="82" t="n">
        <v>22660.82247</v>
      </c>
      <c r="AF19" s="281" t="n">
        <v>76453.36068</v>
      </c>
      <c r="AG19" s="54" t="n">
        <v>25594.10948</v>
      </c>
      <c r="AH19" s="54" t="n">
        <v>5203.72064</v>
      </c>
      <c r="AI19" s="54"/>
      <c r="AJ19" s="54" t="n">
        <v>45655.53056</v>
      </c>
      <c r="AK19" s="278" t="n">
        <v>0</v>
      </c>
      <c r="AL19" s="27"/>
    </row>
    <row r="20" customFormat="false" ht="15" hidden="false" customHeight="false" outlineLevel="0" collapsed="false">
      <c r="B20" s="22" t="n">
        <v>510425</v>
      </c>
      <c r="C20" s="271" t="s">
        <v>751</v>
      </c>
      <c r="D20" s="280" t="n">
        <v>36.61124</v>
      </c>
      <c r="E20" s="280" t="n">
        <v>2175.35537</v>
      </c>
      <c r="F20" s="280" t="n">
        <v>1075.86228</v>
      </c>
      <c r="G20" s="280" t="n">
        <v>218.6566</v>
      </c>
      <c r="H20" s="82" t="n">
        <v>3506.48549</v>
      </c>
      <c r="I20" s="280" t="n">
        <v>4.58525</v>
      </c>
      <c r="J20" s="280" t="n">
        <v>0</v>
      </c>
      <c r="K20" s="280" t="n">
        <v>221.24265</v>
      </c>
      <c r="L20" s="280" t="n">
        <v>0</v>
      </c>
      <c r="M20" s="280" t="n">
        <v>77.0524</v>
      </c>
      <c r="N20" s="280" t="n">
        <v>30.01473</v>
      </c>
      <c r="O20" s="280" t="n">
        <v>0</v>
      </c>
      <c r="P20" s="280" t="n">
        <v>0</v>
      </c>
      <c r="Q20" s="82" t="n">
        <v>332.89503</v>
      </c>
      <c r="R20" s="280" t="n">
        <v>0</v>
      </c>
      <c r="S20" s="280" t="n">
        <v>0</v>
      </c>
      <c r="T20" s="280" t="n">
        <v>0</v>
      </c>
      <c r="U20" s="280" t="n">
        <v>0</v>
      </c>
      <c r="V20" s="280" t="n">
        <v>0</v>
      </c>
      <c r="W20" s="280" t="n">
        <v>0</v>
      </c>
      <c r="X20" s="280" t="n">
        <v>25.22628</v>
      </c>
      <c r="Y20" s="280" t="n">
        <v>0</v>
      </c>
      <c r="Z20" s="280" t="n">
        <v>0</v>
      </c>
      <c r="AA20" s="280" t="n">
        <v>82.12375</v>
      </c>
      <c r="AB20" s="280" t="n">
        <v>0</v>
      </c>
      <c r="AC20" s="280" t="n">
        <v>0</v>
      </c>
      <c r="AD20" s="280" t="n">
        <v>0</v>
      </c>
      <c r="AE20" s="82" t="n">
        <v>107.35003</v>
      </c>
      <c r="AF20" s="281" t="n">
        <v>3946.73055</v>
      </c>
      <c r="AG20" s="54" t="n">
        <v>3797.98083</v>
      </c>
      <c r="AH20" s="54" t="n">
        <v>36.61124</v>
      </c>
      <c r="AI20" s="54"/>
      <c r="AJ20" s="54" t="n">
        <v>112.13848</v>
      </c>
      <c r="AK20" s="278" t="n">
        <v>2.41584530158434E-013</v>
      </c>
      <c r="AL20" s="27"/>
    </row>
    <row r="21" customFormat="false" ht="15" hidden="false" customHeight="false" outlineLevel="0" collapsed="false">
      <c r="B21" s="22" t="n">
        <v>510430</v>
      </c>
      <c r="C21" s="271" t="s">
        <v>752</v>
      </c>
      <c r="D21" s="280" t="n">
        <v>1231.81976</v>
      </c>
      <c r="E21" s="280" t="n">
        <v>291.11283</v>
      </c>
      <c r="F21" s="280" t="n">
        <v>2987.20471</v>
      </c>
      <c r="G21" s="280" t="n">
        <v>308.69323</v>
      </c>
      <c r="H21" s="82" t="n">
        <v>4818.83053</v>
      </c>
      <c r="I21" s="280" t="n">
        <v>513.67123</v>
      </c>
      <c r="J21" s="280" t="n">
        <v>473.65172</v>
      </c>
      <c r="K21" s="280" t="n">
        <v>487.85158</v>
      </c>
      <c r="L21" s="280" t="n">
        <v>650.62621</v>
      </c>
      <c r="M21" s="280" t="n">
        <v>601.5692</v>
      </c>
      <c r="N21" s="280" t="n">
        <v>1079.41582</v>
      </c>
      <c r="O21" s="280" t="n">
        <v>435.17043</v>
      </c>
      <c r="P21" s="280" t="n">
        <v>268.60345</v>
      </c>
      <c r="Q21" s="82" t="n">
        <v>4510.55964</v>
      </c>
      <c r="R21" s="280" t="n">
        <v>100.76773</v>
      </c>
      <c r="S21" s="280" t="n">
        <v>20.179</v>
      </c>
      <c r="T21" s="280" t="n">
        <v>235.71279</v>
      </c>
      <c r="U21" s="280" t="n">
        <v>53.52035</v>
      </c>
      <c r="V21" s="280" t="n">
        <v>13.92339</v>
      </c>
      <c r="W21" s="280" t="n">
        <v>7.4682</v>
      </c>
      <c r="X21" s="280" t="n">
        <v>83.28576</v>
      </c>
      <c r="Y21" s="280" t="n">
        <v>6.01</v>
      </c>
      <c r="Z21" s="280" t="n">
        <v>276.4277</v>
      </c>
      <c r="AA21" s="280" t="n">
        <v>176.57683</v>
      </c>
      <c r="AB21" s="280" t="n">
        <v>144.07007</v>
      </c>
      <c r="AC21" s="280" t="n">
        <v>159.64261</v>
      </c>
      <c r="AD21" s="280" t="n">
        <v>4.04633</v>
      </c>
      <c r="AE21" s="82" t="n">
        <v>1281.63076</v>
      </c>
      <c r="AF21" s="281" t="n">
        <v>10611.02093</v>
      </c>
      <c r="AG21" s="54" t="n">
        <v>7127.22033</v>
      </c>
      <c r="AH21" s="54" t="n">
        <v>2068.16534</v>
      </c>
      <c r="AI21" s="54"/>
      <c r="AJ21" s="54" t="n">
        <v>1415.63526</v>
      </c>
      <c r="AK21" s="278" t="n">
        <v>0</v>
      </c>
      <c r="AL21" s="27"/>
    </row>
    <row r="22" customFormat="false" ht="15" hidden="false" customHeight="false" outlineLevel="0" collapsed="false">
      <c r="B22" s="22" t="n">
        <v>5190</v>
      </c>
      <c r="C22" s="271" t="s">
        <v>753</v>
      </c>
      <c r="D22" s="280" t="n">
        <v>0</v>
      </c>
      <c r="E22" s="280" t="n">
        <v>21736.64126</v>
      </c>
      <c r="F22" s="280" t="n">
        <v>57.00615</v>
      </c>
      <c r="G22" s="280" t="n">
        <v>35.20156</v>
      </c>
      <c r="H22" s="82" t="n">
        <v>21828.84897</v>
      </c>
      <c r="I22" s="280" t="n">
        <v>2.16751</v>
      </c>
      <c r="J22" s="280" t="n">
        <v>727.83131</v>
      </c>
      <c r="K22" s="280" t="n">
        <v>0</v>
      </c>
      <c r="L22" s="280" t="n">
        <v>0</v>
      </c>
      <c r="M22" s="280" t="n">
        <v>1.22425</v>
      </c>
      <c r="N22" s="280" t="n">
        <v>0</v>
      </c>
      <c r="O22" s="280" t="n">
        <v>0</v>
      </c>
      <c r="P22" s="280" t="n">
        <v>81.81955</v>
      </c>
      <c r="Q22" s="82" t="n">
        <v>813.04262</v>
      </c>
      <c r="R22" s="280" t="n">
        <v>0.00504</v>
      </c>
      <c r="S22" s="280" t="n">
        <v>0.045</v>
      </c>
      <c r="T22" s="280" t="n">
        <v>0.17087</v>
      </c>
      <c r="U22" s="280" t="n">
        <v>24.66772</v>
      </c>
      <c r="V22" s="280" t="n">
        <v>0.84285</v>
      </c>
      <c r="W22" s="280" t="n">
        <v>17.71443</v>
      </c>
      <c r="X22" s="280" t="n">
        <v>0</v>
      </c>
      <c r="Y22" s="280" t="n">
        <v>0</v>
      </c>
      <c r="Z22" s="280" t="n">
        <v>2465.22704</v>
      </c>
      <c r="AA22" s="280" t="n">
        <v>0</v>
      </c>
      <c r="AB22" s="280" t="n">
        <v>46.62745</v>
      </c>
      <c r="AC22" s="280" t="n">
        <v>0</v>
      </c>
      <c r="AD22" s="280" t="n">
        <v>17.37555</v>
      </c>
      <c r="AE22" s="82" t="n">
        <v>2572.67595</v>
      </c>
      <c r="AF22" s="281" t="n">
        <v>25214.56754</v>
      </c>
      <c r="AG22" s="54" t="n">
        <v>22731.11706</v>
      </c>
      <c r="AH22" s="54" t="n">
        <v>2483.45048</v>
      </c>
      <c r="AI22" s="54"/>
      <c r="AJ22" s="54" t="n">
        <v>0</v>
      </c>
      <c r="AK22" s="278" t="n">
        <v>-9.09494701772928E-013</v>
      </c>
      <c r="AL22" s="27"/>
    </row>
    <row r="23" customFormat="false" ht="15" hidden="false" customHeight="false" outlineLevel="0" collapsed="false">
      <c r="B23" s="22" t="n">
        <v>41</v>
      </c>
      <c r="C23" s="271" t="s">
        <v>754</v>
      </c>
      <c r="D23" s="280" t="n">
        <v>27639.22258</v>
      </c>
      <c r="E23" s="280" t="n">
        <v>16909.68309</v>
      </c>
      <c r="F23" s="280" t="n">
        <v>34982.87786</v>
      </c>
      <c r="G23" s="280" t="n">
        <v>15683.43563</v>
      </c>
      <c r="H23" s="82" t="n">
        <v>95215.21916</v>
      </c>
      <c r="I23" s="280" t="n">
        <v>7507.42471</v>
      </c>
      <c r="J23" s="280" t="n">
        <v>14223.39072</v>
      </c>
      <c r="K23" s="280" t="n">
        <v>5262.6966</v>
      </c>
      <c r="L23" s="280" t="n">
        <v>15918.39896</v>
      </c>
      <c r="M23" s="280" t="n">
        <v>3778.27155</v>
      </c>
      <c r="N23" s="280" t="n">
        <v>9636.50785</v>
      </c>
      <c r="O23" s="280" t="n">
        <v>7975.85189</v>
      </c>
      <c r="P23" s="280" t="n">
        <v>9038.3277</v>
      </c>
      <c r="Q23" s="82" t="n">
        <v>73340.86998</v>
      </c>
      <c r="R23" s="280" t="n">
        <v>3204.90981</v>
      </c>
      <c r="S23" s="280" t="n">
        <v>1439.31</v>
      </c>
      <c r="T23" s="280" t="n">
        <v>112.12814</v>
      </c>
      <c r="U23" s="280" t="n">
        <v>132.96384</v>
      </c>
      <c r="V23" s="280" t="n">
        <v>230.25867</v>
      </c>
      <c r="W23" s="280" t="n">
        <v>1785.50947</v>
      </c>
      <c r="X23" s="280" t="n">
        <v>2510.03485</v>
      </c>
      <c r="Y23" s="280" t="n">
        <v>40.906</v>
      </c>
      <c r="Z23" s="280" t="n">
        <v>2435.8736</v>
      </c>
      <c r="AA23" s="280" t="n">
        <v>6907.21824</v>
      </c>
      <c r="AB23" s="280" t="n">
        <v>2098.71531</v>
      </c>
      <c r="AC23" s="280" t="n">
        <v>647.60505</v>
      </c>
      <c r="AD23" s="280" t="n">
        <v>60.09941</v>
      </c>
      <c r="AE23" s="82" t="n">
        <v>21605.53239</v>
      </c>
      <c r="AF23" s="281" t="n">
        <v>190161.62153</v>
      </c>
      <c r="AG23" s="54" t="n">
        <v>131383.16843</v>
      </c>
      <c r="AH23" s="54" t="n">
        <v>41587.12196</v>
      </c>
      <c r="AI23" s="54"/>
      <c r="AJ23" s="54" t="n">
        <v>17191.33114</v>
      </c>
      <c r="AK23" s="278" t="n">
        <v>0</v>
      </c>
      <c r="AL23" s="27"/>
    </row>
    <row r="24" customFormat="false" ht="15" hidden="false" customHeight="false" outlineLevel="0" collapsed="false">
      <c r="B24" s="22" t="n">
        <v>4101</v>
      </c>
      <c r="C24" s="271" t="s">
        <v>755</v>
      </c>
      <c r="D24" s="280" t="n">
        <v>21969.14904</v>
      </c>
      <c r="E24" s="280" t="n">
        <v>16838.35267</v>
      </c>
      <c r="F24" s="280" t="n">
        <v>31448.12196</v>
      </c>
      <c r="G24" s="280" t="n">
        <v>11509.37985</v>
      </c>
      <c r="H24" s="82" t="n">
        <v>81765.00352</v>
      </c>
      <c r="I24" s="280" t="n">
        <v>7237.63999</v>
      </c>
      <c r="J24" s="280" t="n">
        <v>12894.43998</v>
      </c>
      <c r="K24" s="280" t="n">
        <v>4206.67909</v>
      </c>
      <c r="L24" s="280" t="n">
        <v>15611.13021</v>
      </c>
      <c r="M24" s="280" t="n">
        <v>3756.90947</v>
      </c>
      <c r="N24" s="280" t="n">
        <v>5385.26443</v>
      </c>
      <c r="O24" s="280" t="n">
        <v>7975.56427</v>
      </c>
      <c r="P24" s="280" t="n">
        <v>8382.09889</v>
      </c>
      <c r="Q24" s="82" t="n">
        <v>65449.72633</v>
      </c>
      <c r="R24" s="280" t="n">
        <v>2736.52982</v>
      </c>
      <c r="S24" s="280" t="n">
        <v>1299.571</v>
      </c>
      <c r="T24" s="280" t="n">
        <v>12.53318</v>
      </c>
      <c r="U24" s="280" t="n">
        <v>132.96384</v>
      </c>
      <c r="V24" s="280" t="n">
        <v>230.25867</v>
      </c>
      <c r="W24" s="280" t="n">
        <v>1573.89378</v>
      </c>
      <c r="X24" s="280" t="n">
        <v>2338.93646</v>
      </c>
      <c r="Y24" s="280" t="n">
        <v>40.906</v>
      </c>
      <c r="Z24" s="280" t="n">
        <v>2430.71797</v>
      </c>
      <c r="AA24" s="280" t="n">
        <v>2591.55369</v>
      </c>
      <c r="AB24" s="280" t="n">
        <v>1649.88982</v>
      </c>
      <c r="AC24" s="280" t="n">
        <v>61.53584</v>
      </c>
      <c r="AD24" s="280" t="n">
        <v>60.03909</v>
      </c>
      <c r="AE24" s="82" t="n">
        <v>15159.32916</v>
      </c>
      <c r="AF24" s="281" t="n">
        <v>162374.05901</v>
      </c>
      <c r="AG24" s="54" t="n">
        <v>118892.54019</v>
      </c>
      <c r="AH24" s="54" t="n">
        <v>35443.16486</v>
      </c>
      <c r="AI24" s="54"/>
      <c r="AJ24" s="54" t="n">
        <v>8038.35396</v>
      </c>
      <c r="AK24" s="278" t="n">
        <v>5.18411980010569E-011</v>
      </c>
      <c r="AL24" s="27"/>
    </row>
    <row r="25" customFormat="false" ht="15" hidden="false" customHeight="false" outlineLevel="0" collapsed="false">
      <c r="B25" s="22" t="n">
        <v>4102</v>
      </c>
      <c r="C25" s="271" t="s">
        <v>744</v>
      </c>
      <c r="D25" s="280" t="n">
        <v>0</v>
      </c>
      <c r="E25" s="280" t="n">
        <v>0</v>
      </c>
      <c r="F25" s="280" t="n">
        <v>16.12084</v>
      </c>
      <c r="G25" s="280" t="n">
        <v>0</v>
      </c>
      <c r="H25" s="82" t="n">
        <v>16.12084</v>
      </c>
      <c r="I25" s="280" t="n">
        <v>0.11112</v>
      </c>
      <c r="J25" s="280" t="n">
        <v>0</v>
      </c>
      <c r="K25" s="280" t="n">
        <v>21.27014</v>
      </c>
      <c r="L25" s="280" t="n">
        <v>0</v>
      </c>
      <c r="M25" s="280" t="n">
        <v>0</v>
      </c>
      <c r="N25" s="280" t="n">
        <v>1.24933</v>
      </c>
      <c r="O25" s="280" t="n">
        <v>0.28472</v>
      </c>
      <c r="P25" s="280" t="n">
        <v>0</v>
      </c>
      <c r="Q25" s="82" t="n">
        <v>22.91531</v>
      </c>
      <c r="R25" s="280" t="n">
        <v>0</v>
      </c>
      <c r="S25" s="280" t="n">
        <v>49.311</v>
      </c>
      <c r="T25" s="280" t="n">
        <v>0</v>
      </c>
      <c r="U25" s="280" t="n">
        <v>0</v>
      </c>
      <c r="V25" s="280" t="n">
        <v>0</v>
      </c>
      <c r="W25" s="280" t="n">
        <v>3.87638</v>
      </c>
      <c r="X25" s="280" t="n">
        <v>0.25</v>
      </c>
      <c r="Y25" s="280" t="n">
        <v>0</v>
      </c>
      <c r="Z25" s="280" t="n">
        <v>0</v>
      </c>
      <c r="AA25" s="280" t="n">
        <v>0</v>
      </c>
      <c r="AB25" s="280" t="n">
        <v>0</v>
      </c>
      <c r="AC25" s="280" t="n">
        <v>0</v>
      </c>
      <c r="AD25" s="280" t="n">
        <v>0</v>
      </c>
      <c r="AE25" s="82" t="n">
        <v>53.43738</v>
      </c>
      <c r="AF25" s="281" t="n">
        <v>92.47353</v>
      </c>
      <c r="AG25" s="54" t="n">
        <v>90.93948</v>
      </c>
      <c r="AH25" s="54" t="n">
        <v>0.28472</v>
      </c>
      <c r="AI25" s="54"/>
      <c r="AJ25" s="54" t="n">
        <v>1.24933</v>
      </c>
      <c r="AK25" s="278" t="n">
        <v>7.54951656745106E-015</v>
      </c>
      <c r="AL25" s="27"/>
    </row>
    <row r="26" customFormat="false" ht="15" hidden="false" customHeight="false" outlineLevel="0" collapsed="false">
      <c r="B26" s="22" t="n">
        <v>4103</v>
      </c>
      <c r="C26" s="271" t="s">
        <v>756</v>
      </c>
      <c r="D26" s="280" t="n">
        <v>4288.0007</v>
      </c>
      <c r="E26" s="280" t="n">
        <v>20.14973</v>
      </c>
      <c r="F26" s="280" t="n">
        <v>2026.69568</v>
      </c>
      <c r="G26" s="280" t="n">
        <v>1491.82991</v>
      </c>
      <c r="H26" s="82" t="n">
        <v>7826.67602</v>
      </c>
      <c r="I26" s="280" t="n">
        <v>269.6736</v>
      </c>
      <c r="J26" s="280" t="n">
        <v>713.79102</v>
      </c>
      <c r="K26" s="280" t="n">
        <v>839.1466</v>
      </c>
      <c r="L26" s="280" t="n">
        <v>307.26875</v>
      </c>
      <c r="M26" s="280" t="n">
        <v>0</v>
      </c>
      <c r="N26" s="280" t="n">
        <v>4222.91382</v>
      </c>
      <c r="O26" s="280" t="n">
        <v>0</v>
      </c>
      <c r="P26" s="280" t="n">
        <v>656.22881</v>
      </c>
      <c r="Q26" s="82" t="n">
        <v>7009.0226</v>
      </c>
      <c r="R26" s="280" t="n">
        <v>416.55448</v>
      </c>
      <c r="S26" s="280" t="n">
        <v>90.428</v>
      </c>
      <c r="T26" s="280" t="n">
        <v>99.59496</v>
      </c>
      <c r="U26" s="280" t="n">
        <v>0</v>
      </c>
      <c r="V26" s="280" t="n">
        <v>0</v>
      </c>
      <c r="W26" s="280" t="n">
        <v>207.73931</v>
      </c>
      <c r="X26" s="280" t="n">
        <v>15.22672</v>
      </c>
      <c r="Y26" s="280" t="n">
        <v>0</v>
      </c>
      <c r="Z26" s="280" t="n">
        <v>5.15563</v>
      </c>
      <c r="AA26" s="280" t="n">
        <v>3618.9708</v>
      </c>
      <c r="AB26" s="280" t="n">
        <v>399.12083</v>
      </c>
      <c r="AC26" s="280" t="n">
        <v>586.03186</v>
      </c>
      <c r="AD26" s="280" t="n">
        <v>0</v>
      </c>
      <c r="AE26" s="82" t="n">
        <v>5438.82259</v>
      </c>
      <c r="AF26" s="281" t="n">
        <v>20274.52121</v>
      </c>
      <c r="AG26" s="54" t="n">
        <v>7136.89392</v>
      </c>
      <c r="AH26" s="54" t="n">
        <v>4709.71081</v>
      </c>
      <c r="AI26" s="54"/>
      <c r="AJ26" s="54" t="n">
        <v>8427.91648</v>
      </c>
      <c r="AK26" s="278" t="n">
        <v>0</v>
      </c>
      <c r="AL26" s="27"/>
    </row>
    <row r="27" customFormat="false" ht="15" hidden="false" customHeight="false" outlineLevel="0" collapsed="false">
      <c r="B27" s="22" t="n">
        <v>4104</v>
      </c>
      <c r="C27" s="271" t="s">
        <v>757</v>
      </c>
      <c r="D27" s="280" t="n">
        <v>1382.07284</v>
      </c>
      <c r="E27" s="280" t="n">
        <v>51.18069</v>
      </c>
      <c r="F27" s="280" t="n">
        <v>1465.12144</v>
      </c>
      <c r="G27" s="280" t="n">
        <v>2682.22587</v>
      </c>
      <c r="H27" s="82" t="n">
        <v>5580.60084</v>
      </c>
      <c r="I27" s="280" t="n">
        <v>0</v>
      </c>
      <c r="J27" s="280" t="n">
        <v>615.15972</v>
      </c>
      <c r="K27" s="280" t="n">
        <v>195.60077</v>
      </c>
      <c r="L27" s="280" t="n">
        <v>0</v>
      </c>
      <c r="M27" s="280" t="n">
        <v>0</v>
      </c>
      <c r="N27" s="280" t="n">
        <v>27.08027</v>
      </c>
      <c r="O27" s="280" t="n">
        <v>0</v>
      </c>
      <c r="P27" s="280" t="n">
        <v>0</v>
      </c>
      <c r="Q27" s="82" t="n">
        <v>837.84076</v>
      </c>
      <c r="R27" s="280" t="n">
        <v>47.08773</v>
      </c>
      <c r="S27" s="280" t="n">
        <v>0</v>
      </c>
      <c r="T27" s="280" t="n">
        <v>0</v>
      </c>
      <c r="U27" s="280" t="n">
        <v>0</v>
      </c>
      <c r="V27" s="280" t="n">
        <v>0</v>
      </c>
      <c r="W27" s="280" t="n">
        <v>0</v>
      </c>
      <c r="X27" s="280" t="n">
        <v>155.62167</v>
      </c>
      <c r="Y27" s="280" t="n">
        <v>0</v>
      </c>
      <c r="Z27" s="280" t="n">
        <v>0</v>
      </c>
      <c r="AA27" s="280" t="n">
        <v>696.69375</v>
      </c>
      <c r="AB27" s="280" t="n">
        <v>49.70466</v>
      </c>
      <c r="AC27" s="280" t="n">
        <v>0.03735</v>
      </c>
      <c r="AD27" s="280" t="n">
        <v>0</v>
      </c>
      <c r="AE27" s="82" t="n">
        <v>949.14516</v>
      </c>
      <c r="AF27" s="281" t="n">
        <v>7367.58676</v>
      </c>
      <c r="AG27" s="54" t="n">
        <v>5214.61482</v>
      </c>
      <c r="AH27" s="54" t="n">
        <v>1429.16057</v>
      </c>
      <c r="AI27" s="54"/>
      <c r="AJ27" s="54" t="n">
        <v>723.81137</v>
      </c>
      <c r="AK27" s="278" t="n">
        <v>0</v>
      </c>
      <c r="AL27" s="27"/>
    </row>
    <row r="28" customFormat="false" ht="15" hidden="false" customHeight="false" outlineLevel="0" collapsed="false">
      <c r="B28" s="22" t="n">
        <v>4105</v>
      </c>
      <c r="C28" s="271" t="s">
        <v>758</v>
      </c>
      <c r="D28" s="280" t="n">
        <v>0</v>
      </c>
      <c r="E28" s="280" t="n">
        <v>0</v>
      </c>
      <c r="F28" s="280" t="n">
        <v>26.81794</v>
      </c>
      <c r="G28" s="280" t="n">
        <v>0</v>
      </c>
      <c r="H28" s="82" t="n">
        <v>26.81794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21.36208</v>
      </c>
      <c r="N28" s="280" t="n">
        <v>0</v>
      </c>
      <c r="O28" s="280" t="n">
        <v>0.0029</v>
      </c>
      <c r="P28" s="280" t="n">
        <v>0</v>
      </c>
      <c r="Q28" s="82" t="n">
        <v>21.36498</v>
      </c>
      <c r="R28" s="280" t="n">
        <v>4.73778</v>
      </c>
      <c r="S28" s="280" t="n">
        <v>0</v>
      </c>
      <c r="T28" s="280" t="n">
        <v>0</v>
      </c>
      <c r="U28" s="280" t="n">
        <v>0</v>
      </c>
      <c r="V28" s="280" t="n">
        <v>0</v>
      </c>
      <c r="W28" s="280" t="n">
        <v>0</v>
      </c>
      <c r="X28" s="280" t="n">
        <v>0</v>
      </c>
      <c r="Y28" s="280" t="n">
        <v>0</v>
      </c>
      <c r="Z28" s="280" t="n">
        <v>0</v>
      </c>
      <c r="AA28" s="280" t="n">
        <v>0</v>
      </c>
      <c r="AB28" s="280" t="n">
        <v>0</v>
      </c>
      <c r="AC28" s="280" t="n">
        <v>0</v>
      </c>
      <c r="AD28" s="280" t="n">
        <v>0.06032</v>
      </c>
      <c r="AE28" s="82" t="n">
        <v>4.7981</v>
      </c>
      <c r="AF28" s="281" t="n">
        <v>52.98102</v>
      </c>
      <c r="AG28" s="54" t="n">
        <v>48.18002</v>
      </c>
      <c r="AH28" s="54" t="n">
        <v>4.801</v>
      </c>
      <c r="AI28" s="54"/>
      <c r="AJ28" s="54" t="n">
        <v>0</v>
      </c>
      <c r="AK28" s="278" t="n">
        <v>1.77635683940025E-015</v>
      </c>
      <c r="AL28" s="27"/>
    </row>
    <row r="29" s="49" customFormat="true" ht="15" hidden="false" customHeight="false" outlineLevel="0" collapsed="false">
      <c r="B29" s="275"/>
      <c r="C29" s="66" t="s">
        <v>759</v>
      </c>
      <c r="D29" s="276" t="n">
        <v>34318.39788</v>
      </c>
      <c r="E29" s="276" t="n">
        <v>36598.90711</v>
      </c>
      <c r="F29" s="276" t="n">
        <v>135233.32706</v>
      </c>
      <c r="G29" s="276" t="n">
        <v>30730.26816</v>
      </c>
      <c r="H29" s="82" t="n">
        <v>236880.90021</v>
      </c>
      <c r="I29" s="276" t="n">
        <v>19996.25306</v>
      </c>
      <c r="J29" s="276" t="n">
        <v>23646.75761</v>
      </c>
      <c r="K29" s="276" t="n">
        <v>9989.01999</v>
      </c>
      <c r="L29" s="276" t="n">
        <v>27150.71295</v>
      </c>
      <c r="M29" s="276" t="n">
        <v>9713.93037</v>
      </c>
      <c r="N29" s="276" t="n">
        <v>19147.30527</v>
      </c>
      <c r="O29" s="276" t="n">
        <v>8404.03291</v>
      </c>
      <c r="P29" s="276" t="n">
        <v>9978.05544</v>
      </c>
      <c r="Q29" s="82" t="n">
        <v>128026.0676</v>
      </c>
      <c r="R29" s="276" t="n">
        <v>1666.41898</v>
      </c>
      <c r="S29" s="276" t="n">
        <v>7807.593</v>
      </c>
      <c r="T29" s="276" t="n">
        <v>622.17176</v>
      </c>
      <c r="U29" s="276" t="n">
        <v>972.20159</v>
      </c>
      <c r="V29" s="276" t="n">
        <v>521.44574</v>
      </c>
      <c r="W29" s="276" t="n">
        <v>3917.94718</v>
      </c>
      <c r="X29" s="276" t="n">
        <v>7065.02738</v>
      </c>
      <c r="Y29" s="276" t="n">
        <v>112.426</v>
      </c>
      <c r="Z29" s="276" t="n">
        <v>3306.18525</v>
      </c>
      <c r="AA29" s="276" t="n">
        <v>14530.99226</v>
      </c>
      <c r="AB29" s="276" t="n">
        <v>1591.14904</v>
      </c>
      <c r="AC29" s="276" t="n">
        <v>3818.30379</v>
      </c>
      <c r="AD29" s="276" t="n">
        <v>406.88761</v>
      </c>
      <c r="AE29" s="82" t="n">
        <v>46338.74958</v>
      </c>
      <c r="AF29" s="281" t="n">
        <v>411245.71739</v>
      </c>
      <c r="AG29" s="54" t="n">
        <v>325013.3217</v>
      </c>
      <c r="AH29" s="54" t="n">
        <v>48735.79437</v>
      </c>
      <c r="AI29" s="54"/>
      <c r="AJ29" s="54" t="n">
        <v>37496.60132</v>
      </c>
      <c r="AK29" s="278" t="n">
        <v>0</v>
      </c>
      <c r="AL29" s="279"/>
    </row>
    <row r="30" customFormat="false" ht="15" hidden="false" customHeight="false" outlineLevel="0" collapsed="false">
      <c r="B30" s="22"/>
      <c r="C30" s="271"/>
      <c r="D30" s="280"/>
      <c r="E30" s="280"/>
      <c r="F30" s="280"/>
      <c r="G30" s="280"/>
      <c r="H30" s="82" t="n">
        <v>0</v>
      </c>
      <c r="I30" s="280"/>
      <c r="J30" s="280"/>
      <c r="K30" s="280"/>
      <c r="L30" s="280"/>
      <c r="M30" s="280"/>
      <c r="N30" s="280"/>
      <c r="O30" s="280"/>
      <c r="P30" s="280"/>
      <c r="Q30" s="82" t="n">
        <v>0</v>
      </c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82" t="n">
        <v>0</v>
      </c>
      <c r="AF30" s="281" t="n">
        <v>0</v>
      </c>
      <c r="AG30" s="54" t="n">
        <v>0</v>
      </c>
      <c r="AH30" s="54" t="n">
        <v>0</v>
      </c>
      <c r="AI30" s="54"/>
      <c r="AJ30" s="54" t="n">
        <v>0</v>
      </c>
      <c r="AK30" s="278" t="n">
        <v>0</v>
      </c>
      <c r="AL30" s="27"/>
    </row>
    <row r="31" customFormat="false" ht="15" hidden="false" customHeight="false" outlineLevel="0" collapsed="false">
      <c r="B31" s="22" t="n">
        <v>52</v>
      </c>
      <c r="C31" s="271" t="s">
        <v>760</v>
      </c>
      <c r="D31" s="280" t="n">
        <v>16519.15351</v>
      </c>
      <c r="E31" s="280" t="n">
        <v>4640.86519</v>
      </c>
      <c r="F31" s="280" t="n">
        <v>21209.67799</v>
      </c>
      <c r="G31" s="280" t="n">
        <v>9161.19132</v>
      </c>
      <c r="H31" s="82" t="n">
        <v>51530.88801</v>
      </c>
      <c r="I31" s="280" t="n">
        <v>5015.03443</v>
      </c>
      <c r="J31" s="280" t="n">
        <v>7466.49391</v>
      </c>
      <c r="K31" s="280" t="n">
        <v>596.13587</v>
      </c>
      <c r="L31" s="280" t="n">
        <v>4439.7577</v>
      </c>
      <c r="M31" s="280" t="n">
        <v>1869.67076</v>
      </c>
      <c r="N31" s="280" t="n">
        <v>1912.26075</v>
      </c>
      <c r="O31" s="280" t="n">
        <v>11287.27725</v>
      </c>
      <c r="P31" s="280" t="n">
        <v>1668.93045</v>
      </c>
      <c r="Q31" s="82" t="n">
        <v>34255.56112</v>
      </c>
      <c r="R31" s="280" t="n">
        <v>457.82726</v>
      </c>
      <c r="S31" s="280" t="n">
        <v>2305.427</v>
      </c>
      <c r="T31" s="280" t="n">
        <v>7.78915</v>
      </c>
      <c r="U31" s="280" t="n">
        <v>286.73643</v>
      </c>
      <c r="V31" s="280" t="n">
        <v>30.70597</v>
      </c>
      <c r="W31" s="280" t="n">
        <v>1164.3445</v>
      </c>
      <c r="X31" s="280" t="n">
        <v>412.17754</v>
      </c>
      <c r="Y31" s="280" t="n">
        <v>88.103</v>
      </c>
      <c r="Z31" s="280" t="n">
        <v>1177.93585</v>
      </c>
      <c r="AA31" s="280" t="n">
        <v>0</v>
      </c>
      <c r="AB31" s="280" t="n">
        <v>87.81746</v>
      </c>
      <c r="AC31" s="280" t="n">
        <v>0</v>
      </c>
      <c r="AD31" s="280" t="n">
        <v>1888.89399</v>
      </c>
      <c r="AE31" s="82" t="n">
        <v>7907.75815</v>
      </c>
      <c r="AF31" s="281" t="n">
        <v>93694.20728</v>
      </c>
      <c r="AG31" s="54" t="n">
        <v>60332.0497</v>
      </c>
      <c r="AH31" s="54" t="n">
        <v>31449.89683</v>
      </c>
      <c r="AI31" s="54"/>
      <c r="AJ31" s="54" t="n">
        <v>1912.26075</v>
      </c>
      <c r="AK31" s="278" t="n">
        <v>1.59161572810262E-011</v>
      </c>
      <c r="AL31" s="27"/>
    </row>
    <row r="32" customFormat="false" ht="15" hidden="false" customHeight="false" outlineLevel="0" collapsed="false">
      <c r="B32" s="22" t="n">
        <v>5201</v>
      </c>
      <c r="C32" s="271" t="s">
        <v>761</v>
      </c>
      <c r="D32" s="280" t="n">
        <v>711.29433</v>
      </c>
      <c r="E32" s="280" t="n">
        <v>26.32873</v>
      </c>
      <c r="F32" s="280" t="n">
        <v>38.1125</v>
      </c>
      <c r="G32" s="280" t="n">
        <v>471.30177</v>
      </c>
      <c r="H32" s="82" t="n">
        <v>1247.03733</v>
      </c>
      <c r="I32" s="280" t="n">
        <v>21.7687</v>
      </c>
      <c r="J32" s="280" t="n">
        <v>1.98453</v>
      </c>
      <c r="K32" s="280" t="n">
        <v>189.93339</v>
      </c>
      <c r="L32" s="280" t="n">
        <v>0</v>
      </c>
      <c r="M32" s="280" t="n">
        <v>221.66099</v>
      </c>
      <c r="N32" s="280" t="n">
        <v>20.32187</v>
      </c>
      <c r="O32" s="280" t="n">
        <v>11284.54564</v>
      </c>
      <c r="P32" s="280" t="n">
        <v>7.78055</v>
      </c>
      <c r="Q32" s="82" t="n">
        <v>11747.99567</v>
      </c>
      <c r="R32" s="280" t="n">
        <v>0.20345</v>
      </c>
      <c r="S32" s="280" t="n">
        <v>0</v>
      </c>
      <c r="T32" s="280" t="n">
        <v>0</v>
      </c>
      <c r="U32" s="280" t="n">
        <v>49.52806</v>
      </c>
      <c r="V32" s="280" t="n">
        <v>0.04</v>
      </c>
      <c r="W32" s="280" t="n">
        <v>0.01</v>
      </c>
      <c r="X32" s="280" t="n">
        <v>34.51768</v>
      </c>
      <c r="Y32" s="280" t="n">
        <v>76.432</v>
      </c>
      <c r="Z32" s="280" t="n">
        <v>149.25047</v>
      </c>
      <c r="AA32" s="280" t="n">
        <v>0</v>
      </c>
      <c r="AB32" s="280" t="n">
        <v>0</v>
      </c>
      <c r="AC32" s="280" t="n">
        <v>0</v>
      </c>
      <c r="AD32" s="280" t="n">
        <v>0</v>
      </c>
      <c r="AE32" s="82" t="n">
        <v>309.98166</v>
      </c>
      <c r="AF32" s="281" t="n">
        <v>13305.01466</v>
      </c>
      <c r="AG32" s="54" t="n">
        <v>1062.9269</v>
      </c>
      <c r="AH32" s="54" t="n">
        <v>12221.76589</v>
      </c>
      <c r="AI32" s="54"/>
      <c r="AJ32" s="54" t="n">
        <v>20.32187</v>
      </c>
      <c r="AK32" s="278" t="n">
        <v>-2.05702122002549E-012</v>
      </c>
      <c r="AL32" s="27"/>
    </row>
    <row r="33" customFormat="false" ht="15" hidden="false" customHeight="false" outlineLevel="0" collapsed="false">
      <c r="B33" s="22" t="n">
        <v>520105</v>
      </c>
      <c r="C33" s="271" t="s">
        <v>762</v>
      </c>
      <c r="D33" s="280" t="n">
        <v>41.66279</v>
      </c>
      <c r="E33" s="280" t="n">
        <v>0.12618</v>
      </c>
      <c r="F33" s="280" t="n">
        <v>38.1125</v>
      </c>
      <c r="G33" s="280" t="n">
        <v>258.22168</v>
      </c>
      <c r="H33" s="82" t="n">
        <v>338.12315</v>
      </c>
      <c r="I33" s="280" t="n">
        <v>0</v>
      </c>
      <c r="J33" s="280" t="n">
        <v>1.98453</v>
      </c>
      <c r="K33" s="280" t="n">
        <v>0.34563</v>
      </c>
      <c r="L33" s="280" t="n">
        <v>0</v>
      </c>
      <c r="M33" s="280" t="n">
        <v>120.73062</v>
      </c>
      <c r="N33" s="280" t="n">
        <v>0.06261</v>
      </c>
      <c r="O33" s="280" t="n">
        <v>0.46214</v>
      </c>
      <c r="P33" s="280" t="n">
        <v>6.95064</v>
      </c>
      <c r="Q33" s="82" t="n">
        <v>130.53617</v>
      </c>
      <c r="R33" s="280" t="n">
        <v>0.20345</v>
      </c>
      <c r="S33" s="280" t="n">
        <v>0</v>
      </c>
      <c r="T33" s="280" t="n">
        <v>0</v>
      </c>
      <c r="U33" s="280" t="n">
        <v>0</v>
      </c>
      <c r="V33" s="280" t="n">
        <v>0</v>
      </c>
      <c r="W33" s="280" t="n">
        <v>0</v>
      </c>
      <c r="X33" s="280" t="n">
        <v>12.05987</v>
      </c>
      <c r="Y33" s="280" t="n">
        <v>76.432</v>
      </c>
      <c r="Z33" s="280" t="n">
        <v>0</v>
      </c>
      <c r="AA33" s="280" t="n">
        <v>0</v>
      </c>
      <c r="AB33" s="280" t="n">
        <v>0</v>
      </c>
      <c r="AC33" s="280" t="n">
        <v>0</v>
      </c>
      <c r="AD33" s="280" t="n">
        <v>0</v>
      </c>
      <c r="AE33" s="82" t="n">
        <v>88.69532</v>
      </c>
      <c r="AF33" s="281" t="n">
        <v>557.35464</v>
      </c>
      <c r="AG33" s="54" t="n">
        <v>438.53165</v>
      </c>
      <c r="AH33" s="54" t="n">
        <v>118.76038</v>
      </c>
      <c r="AI33" s="54"/>
      <c r="AJ33" s="54" t="n">
        <v>0.06261</v>
      </c>
      <c r="AK33" s="278" t="n">
        <v>-7.71605002114484E-015</v>
      </c>
      <c r="AL33" s="27"/>
    </row>
    <row r="34" customFormat="false" ht="15" hidden="false" customHeight="false" outlineLevel="0" collapsed="false">
      <c r="B34" s="22" t="n">
        <v>520110</v>
      </c>
      <c r="C34" s="271" t="s">
        <v>763</v>
      </c>
      <c r="D34" s="280" t="n">
        <v>565.95467</v>
      </c>
      <c r="E34" s="280" t="n">
        <v>0.26463</v>
      </c>
      <c r="F34" s="280" t="n">
        <v>0</v>
      </c>
      <c r="G34" s="280" t="n">
        <v>209.59465</v>
      </c>
      <c r="H34" s="82" t="n">
        <v>775.81395</v>
      </c>
      <c r="I34" s="280" t="n">
        <v>21.7687</v>
      </c>
      <c r="J34" s="280" t="n">
        <v>0</v>
      </c>
      <c r="K34" s="280" t="n">
        <v>189.58776</v>
      </c>
      <c r="L34" s="280" t="n">
        <v>0</v>
      </c>
      <c r="M34" s="280" t="n">
        <v>91.19898</v>
      </c>
      <c r="N34" s="280" t="n">
        <v>20.25638</v>
      </c>
      <c r="O34" s="280" t="n">
        <v>8978.62336</v>
      </c>
      <c r="P34" s="280" t="n">
        <v>0.82991</v>
      </c>
      <c r="Q34" s="82" t="n">
        <v>9302.26509</v>
      </c>
      <c r="R34" s="280" t="n">
        <v>0</v>
      </c>
      <c r="S34" s="280" t="n">
        <v>0</v>
      </c>
      <c r="T34" s="280" t="n">
        <v>0</v>
      </c>
      <c r="U34" s="280" t="n">
        <v>49.52806</v>
      </c>
      <c r="V34" s="280" t="n">
        <v>0.04</v>
      </c>
      <c r="W34" s="280" t="n">
        <v>0.01</v>
      </c>
      <c r="X34" s="280" t="n">
        <v>8.2565</v>
      </c>
      <c r="Y34" s="280" t="n">
        <v>0</v>
      </c>
      <c r="Z34" s="280" t="n">
        <v>10.50945</v>
      </c>
      <c r="AA34" s="280" t="n">
        <v>0</v>
      </c>
      <c r="AB34" s="280" t="n">
        <v>0</v>
      </c>
      <c r="AC34" s="280" t="n">
        <v>0</v>
      </c>
      <c r="AD34" s="280" t="n">
        <v>0</v>
      </c>
      <c r="AE34" s="82" t="n">
        <v>68.34401</v>
      </c>
      <c r="AF34" s="281" t="n">
        <v>10146.42305</v>
      </c>
      <c r="AG34" s="54" t="n">
        <v>571.03919</v>
      </c>
      <c r="AH34" s="54" t="n">
        <v>9555.12748</v>
      </c>
      <c r="AI34" s="54"/>
      <c r="AJ34" s="54" t="n">
        <v>20.25638</v>
      </c>
      <c r="AK34" s="278" t="n">
        <v>2.53663756666356E-012</v>
      </c>
      <c r="AL34" s="27"/>
    </row>
    <row r="35" customFormat="false" ht="15" hidden="false" customHeight="false" outlineLevel="0" collapsed="false">
      <c r="B35" s="22" t="n">
        <v>520115</v>
      </c>
      <c r="C35" s="271" t="s">
        <v>764</v>
      </c>
      <c r="D35" s="280" t="n">
        <v>98.23193</v>
      </c>
      <c r="E35" s="280" t="n">
        <v>25.93792</v>
      </c>
      <c r="F35" s="280" t="n">
        <v>0</v>
      </c>
      <c r="G35" s="280" t="n">
        <v>3.40277</v>
      </c>
      <c r="H35" s="82" t="n">
        <v>127.57262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3.71752</v>
      </c>
      <c r="N35" s="280" t="n">
        <v>0</v>
      </c>
      <c r="O35" s="280" t="n">
        <v>0</v>
      </c>
      <c r="P35" s="280" t="n">
        <v>0</v>
      </c>
      <c r="Q35" s="82" t="n">
        <v>3.71752</v>
      </c>
      <c r="R35" s="280" t="n">
        <v>0</v>
      </c>
      <c r="S35" s="280" t="n">
        <v>0</v>
      </c>
      <c r="T35" s="280" t="n">
        <v>0</v>
      </c>
      <c r="U35" s="280" t="n">
        <v>0</v>
      </c>
      <c r="V35" s="280" t="n">
        <v>0</v>
      </c>
      <c r="W35" s="280" t="n">
        <v>0</v>
      </c>
      <c r="X35" s="280" t="n">
        <v>2.45015</v>
      </c>
      <c r="Y35" s="280" t="n">
        <v>0</v>
      </c>
      <c r="Z35" s="280" t="n">
        <v>138.74102</v>
      </c>
      <c r="AA35" s="280" t="n">
        <v>0</v>
      </c>
      <c r="AB35" s="280" t="n">
        <v>0</v>
      </c>
      <c r="AC35" s="280" t="n">
        <v>0</v>
      </c>
      <c r="AD35" s="280" t="n">
        <v>0</v>
      </c>
      <c r="AE35" s="82" t="n">
        <v>141.19117</v>
      </c>
      <c r="AF35" s="281" t="n">
        <v>272.48131</v>
      </c>
      <c r="AG35" s="54" t="n">
        <v>35.50836</v>
      </c>
      <c r="AH35" s="54" t="n">
        <v>236.97295</v>
      </c>
      <c r="AI35" s="54"/>
      <c r="AJ35" s="54" t="n">
        <v>0</v>
      </c>
      <c r="AK35" s="278" t="n">
        <v>2.8421709430404E-014</v>
      </c>
      <c r="AL35" s="27"/>
    </row>
    <row r="36" customFormat="false" ht="15" hidden="false" customHeight="false" outlineLevel="0" collapsed="false">
      <c r="B36" s="22" t="n">
        <v>520120</v>
      </c>
      <c r="C36" s="271" t="s">
        <v>765</v>
      </c>
      <c r="D36" s="280" t="n">
        <v>5.44494</v>
      </c>
      <c r="E36" s="280" t="n">
        <v>0</v>
      </c>
      <c r="F36" s="280" t="n">
        <v>0</v>
      </c>
      <c r="G36" s="280" t="n">
        <v>0</v>
      </c>
      <c r="H36" s="82" t="n">
        <v>5.44494</v>
      </c>
      <c r="I36" s="280" t="n">
        <v>0</v>
      </c>
      <c r="J36" s="280" t="n">
        <v>0</v>
      </c>
      <c r="K36" s="280" t="n">
        <v>0</v>
      </c>
      <c r="L36" s="280" t="n">
        <v>0</v>
      </c>
      <c r="M36" s="280" t="n">
        <v>6.01387</v>
      </c>
      <c r="N36" s="280" t="n">
        <v>0.00288</v>
      </c>
      <c r="O36" s="280" t="n">
        <v>2305.46014</v>
      </c>
      <c r="P36" s="280" t="n">
        <v>0</v>
      </c>
      <c r="Q36" s="82" t="n">
        <v>2311.47689</v>
      </c>
      <c r="R36" s="280" t="n">
        <v>0</v>
      </c>
      <c r="S36" s="280" t="n">
        <v>0</v>
      </c>
      <c r="T36" s="280" t="n">
        <v>0</v>
      </c>
      <c r="U36" s="280" t="n">
        <v>0</v>
      </c>
      <c r="V36" s="280" t="n">
        <v>0</v>
      </c>
      <c r="W36" s="280" t="n">
        <v>0</v>
      </c>
      <c r="X36" s="280" t="n">
        <v>11.69203</v>
      </c>
      <c r="Y36" s="280" t="n">
        <v>0</v>
      </c>
      <c r="Z36" s="280" t="n">
        <v>0</v>
      </c>
      <c r="AA36" s="280" t="n">
        <v>0</v>
      </c>
      <c r="AB36" s="280" t="n">
        <v>0</v>
      </c>
      <c r="AC36" s="280" t="n">
        <v>0</v>
      </c>
      <c r="AD36" s="280" t="n">
        <v>0</v>
      </c>
      <c r="AE36" s="82" t="n">
        <v>11.69203</v>
      </c>
      <c r="AF36" s="281" t="n">
        <v>2328.61386</v>
      </c>
      <c r="AG36" s="54" t="n">
        <v>17.7059</v>
      </c>
      <c r="AH36" s="54" t="n">
        <v>2310.90508</v>
      </c>
      <c r="AI36" s="54"/>
      <c r="AJ36" s="54" t="n">
        <v>0.00288</v>
      </c>
      <c r="AK36" s="278" t="n">
        <v>4.65643149039074E-015</v>
      </c>
      <c r="AL36" s="27"/>
    </row>
    <row r="37" customFormat="false" ht="15" hidden="false" customHeight="false" outlineLevel="0" collapsed="false">
      <c r="B37" s="22" t="n">
        <v>520125</v>
      </c>
      <c r="C37" s="271" t="s">
        <v>766</v>
      </c>
      <c r="D37" s="280" t="n">
        <v>0</v>
      </c>
      <c r="E37" s="280" t="n">
        <v>0</v>
      </c>
      <c r="F37" s="280" t="n">
        <v>0</v>
      </c>
      <c r="G37" s="280" t="n">
        <v>0.08267</v>
      </c>
      <c r="H37" s="82" t="n">
        <v>0.08267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82" t="n">
        <v>0</v>
      </c>
      <c r="R37" s="280" t="n">
        <v>0</v>
      </c>
      <c r="S37" s="280" t="n">
        <v>0</v>
      </c>
      <c r="T37" s="280" t="n">
        <v>0</v>
      </c>
      <c r="U37" s="280" t="n">
        <v>0</v>
      </c>
      <c r="V37" s="280" t="n">
        <v>0</v>
      </c>
      <c r="W37" s="280" t="n">
        <v>0</v>
      </c>
      <c r="X37" s="280" t="n">
        <v>0.05913</v>
      </c>
      <c r="Y37" s="280" t="n">
        <v>0</v>
      </c>
      <c r="Z37" s="280" t="n">
        <v>0</v>
      </c>
      <c r="AA37" s="280" t="n">
        <v>0</v>
      </c>
      <c r="AB37" s="280" t="n">
        <v>0</v>
      </c>
      <c r="AC37" s="280" t="n">
        <v>0</v>
      </c>
      <c r="AD37" s="280" t="n">
        <v>0</v>
      </c>
      <c r="AE37" s="82" t="n">
        <v>0.05913</v>
      </c>
      <c r="AF37" s="281" t="n">
        <v>0.1418</v>
      </c>
      <c r="AG37" s="54" t="n">
        <v>0.1418</v>
      </c>
      <c r="AH37" s="54" t="n">
        <v>0</v>
      </c>
      <c r="AI37" s="54"/>
      <c r="AJ37" s="54" t="n">
        <v>0</v>
      </c>
      <c r="AK37" s="278" t="n">
        <v>0</v>
      </c>
      <c r="AL37" s="27"/>
    </row>
    <row r="38" customFormat="false" ht="15" hidden="false" customHeight="false" outlineLevel="0" collapsed="false">
      <c r="B38" s="22" t="n">
        <v>5290</v>
      </c>
      <c r="C38" s="271" t="s">
        <v>767</v>
      </c>
      <c r="D38" s="280" t="n">
        <v>13810.57314</v>
      </c>
      <c r="E38" s="280" t="n">
        <v>3469.99525</v>
      </c>
      <c r="F38" s="280" t="n">
        <v>15654.98609</v>
      </c>
      <c r="G38" s="280" t="n">
        <v>4951.19927</v>
      </c>
      <c r="H38" s="82" t="n">
        <v>37886.75375</v>
      </c>
      <c r="I38" s="280" t="n">
        <v>4833.77741</v>
      </c>
      <c r="J38" s="280" t="n">
        <v>4711.92612</v>
      </c>
      <c r="K38" s="280" t="n">
        <v>298.62042</v>
      </c>
      <c r="L38" s="280" t="n">
        <v>2064.9529</v>
      </c>
      <c r="M38" s="280" t="n">
        <v>1341.63346</v>
      </c>
      <c r="N38" s="280" t="n">
        <v>1886.63101</v>
      </c>
      <c r="O38" s="280" t="n">
        <v>0.05</v>
      </c>
      <c r="P38" s="280" t="n">
        <v>1409.6583</v>
      </c>
      <c r="Q38" s="82" t="n">
        <v>16547.24962</v>
      </c>
      <c r="R38" s="280" t="n">
        <v>422.64315</v>
      </c>
      <c r="S38" s="280" t="n">
        <v>494.985</v>
      </c>
      <c r="T38" s="280" t="n">
        <v>1.40515</v>
      </c>
      <c r="U38" s="280" t="n">
        <v>231.90229</v>
      </c>
      <c r="V38" s="280" t="n">
        <v>30.61297</v>
      </c>
      <c r="W38" s="280" t="n">
        <v>272.60947</v>
      </c>
      <c r="X38" s="280" t="n">
        <v>308.66128</v>
      </c>
      <c r="Y38" s="280" t="n">
        <v>0.095</v>
      </c>
      <c r="Z38" s="280" t="n">
        <v>1025.39438</v>
      </c>
      <c r="AA38" s="280" t="n">
        <v>0</v>
      </c>
      <c r="AB38" s="280" t="n">
        <v>87.81746</v>
      </c>
      <c r="AC38" s="280" t="n">
        <v>0</v>
      </c>
      <c r="AD38" s="280" t="n">
        <v>1887.16288</v>
      </c>
      <c r="AE38" s="82" t="n">
        <v>4763.28903</v>
      </c>
      <c r="AF38" s="281" t="n">
        <v>59197.2924</v>
      </c>
      <c r="AG38" s="54" t="n">
        <v>40134.12987</v>
      </c>
      <c r="AH38" s="54" t="n">
        <v>17176.53152</v>
      </c>
      <c r="AI38" s="54"/>
      <c r="AJ38" s="54" t="n">
        <v>1886.63101</v>
      </c>
      <c r="AK38" s="278" t="n">
        <v>0</v>
      </c>
      <c r="AL38" s="27"/>
    </row>
    <row r="39" customFormat="false" ht="15" hidden="false" customHeight="false" outlineLevel="0" collapsed="false">
      <c r="B39" s="22" t="n">
        <v>54</v>
      </c>
      <c r="C39" s="271" t="s">
        <v>768</v>
      </c>
      <c r="D39" s="280" t="n">
        <v>15561.91868</v>
      </c>
      <c r="E39" s="280" t="n">
        <v>0</v>
      </c>
      <c r="F39" s="280" t="n">
        <v>45521.86823</v>
      </c>
      <c r="G39" s="280" t="n">
        <v>10728.70374</v>
      </c>
      <c r="H39" s="82" t="n">
        <v>71812.49065</v>
      </c>
      <c r="I39" s="280" t="n">
        <v>4686.56324</v>
      </c>
      <c r="J39" s="280" t="n">
        <v>5484.05225</v>
      </c>
      <c r="K39" s="280" t="n">
        <v>3010.06984</v>
      </c>
      <c r="L39" s="280" t="n">
        <v>10516.01897</v>
      </c>
      <c r="M39" s="280" t="n">
        <v>2534.1811</v>
      </c>
      <c r="N39" s="280" t="n">
        <v>72.64339</v>
      </c>
      <c r="O39" s="280" t="n">
        <v>13080.22744</v>
      </c>
      <c r="P39" s="280" t="n">
        <v>135.70208</v>
      </c>
      <c r="Q39" s="82" t="n">
        <v>39519.45831</v>
      </c>
      <c r="R39" s="280" t="n">
        <v>869.1945</v>
      </c>
      <c r="S39" s="280" t="n">
        <v>0</v>
      </c>
      <c r="T39" s="280" t="n">
        <v>3.34497</v>
      </c>
      <c r="U39" s="280" t="n">
        <v>304.44673</v>
      </c>
      <c r="V39" s="280" t="n">
        <v>0</v>
      </c>
      <c r="W39" s="280" t="n">
        <v>772.86364</v>
      </c>
      <c r="X39" s="280" t="n">
        <v>525.82034</v>
      </c>
      <c r="Y39" s="280" t="n">
        <v>181.314</v>
      </c>
      <c r="Z39" s="280" t="n">
        <v>5763.46252</v>
      </c>
      <c r="AA39" s="280" t="n">
        <v>0</v>
      </c>
      <c r="AB39" s="280" t="n">
        <v>64.48457</v>
      </c>
      <c r="AC39" s="280" t="n">
        <v>0</v>
      </c>
      <c r="AD39" s="280" t="n">
        <v>0.71817</v>
      </c>
      <c r="AE39" s="82" t="n">
        <v>8485.64944</v>
      </c>
      <c r="AF39" s="281" t="n">
        <v>119817.5984</v>
      </c>
      <c r="AG39" s="54" t="n">
        <v>84288.1197</v>
      </c>
      <c r="AH39" s="54" t="n">
        <v>35456.83531</v>
      </c>
      <c r="AI39" s="54"/>
      <c r="AJ39" s="54" t="n">
        <v>72.64339</v>
      </c>
      <c r="AK39" s="278" t="n">
        <v>4.73221462016227E-012</v>
      </c>
      <c r="AL39" s="27"/>
    </row>
    <row r="40" customFormat="false" ht="15" hidden="false" customHeight="false" outlineLevel="0" collapsed="false">
      <c r="B40" s="22" t="n">
        <v>5403</v>
      </c>
      <c r="C40" s="271" t="s">
        <v>769</v>
      </c>
      <c r="D40" s="280" t="n">
        <v>2792.65346</v>
      </c>
      <c r="E40" s="280" t="n">
        <v>0</v>
      </c>
      <c r="F40" s="280" t="n">
        <v>2574.99129</v>
      </c>
      <c r="G40" s="280" t="n">
        <v>771.58656</v>
      </c>
      <c r="H40" s="82" t="n">
        <v>6139.23131</v>
      </c>
      <c r="I40" s="280" t="n">
        <v>592.5763</v>
      </c>
      <c r="J40" s="280" t="n">
        <v>1089.61984</v>
      </c>
      <c r="K40" s="280" t="n">
        <v>118.68599</v>
      </c>
      <c r="L40" s="280" t="n">
        <v>538.28601</v>
      </c>
      <c r="M40" s="280" t="n">
        <v>323.12621</v>
      </c>
      <c r="N40" s="280" t="n">
        <v>0</v>
      </c>
      <c r="O40" s="280" t="n">
        <v>2604.96477</v>
      </c>
      <c r="P40" s="280" t="n">
        <v>98.3764</v>
      </c>
      <c r="Q40" s="82" t="n">
        <v>5365.63552</v>
      </c>
      <c r="R40" s="280" t="n">
        <v>34.893</v>
      </c>
      <c r="S40" s="280" t="n">
        <v>0</v>
      </c>
      <c r="T40" s="280" t="n">
        <v>0</v>
      </c>
      <c r="U40" s="280" t="n">
        <v>0</v>
      </c>
      <c r="V40" s="280" t="n">
        <v>0</v>
      </c>
      <c r="W40" s="280" t="n">
        <v>0</v>
      </c>
      <c r="X40" s="280" t="n">
        <v>25.36174</v>
      </c>
      <c r="Y40" s="280" t="n">
        <v>0</v>
      </c>
      <c r="Z40" s="280" t="n">
        <v>0</v>
      </c>
      <c r="AA40" s="280" t="n">
        <v>0</v>
      </c>
      <c r="AB40" s="280" t="n">
        <v>0</v>
      </c>
      <c r="AC40" s="280" t="n">
        <v>0</v>
      </c>
      <c r="AD40" s="280" t="n">
        <v>0</v>
      </c>
      <c r="AE40" s="82" t="n">
        <v>60.25474</v>
      </c>
      <c r="AF40" s="281" t="n">
        <v>11565.12157</v>
      </c>
      <c r="AG40" s="54" t="n">
        <v>6132.61034</v>
      </c>
      <c r="AH40" s="54" t="n">
        <v>5432.51123</v>
      </c>
      <c r="AI40" s="54"/>
      <c r="AJ40" s="54" t="n">
        <v>0</v>
      </c>
      <c r="AK40" s="278" t="n">
        <v>-9.09494701772928E-013</v>
      </c>
      <c r="AL40" s="27"/>
    </row>
    <row r="41" customFormat="false" ht="15" hidden="false" customHeight="false" outlineLevel="0" collapsed="false">
      <c r="B41" s="22" t="n">
        <v>5404</v>
      </c>
      <c r="C41" s="271" t="s">
        <v>770</v>
      </c>
      <c r="D41" s="280" t="n">
        <v>12769.26522</v>
      </c>
      <c r="E41" s="280" t="n">
        <v>0</v>
      </c>
      <c r="F41" s="280" t="n">
        <v>8121.0101</v>
      </c>
      <c r="G41" s="280" t="n">
        <v>983.83417</v>
      </c>
      <c r="H41" s="82" t="n">
        <v>21874.10949</v>
      </c>
      <c r="I41" s="280" t="n">
        <v>567.24119</v>
      </c>
      <c r="J41" s="280" t="n">
        <v>218.79165</v>
      </c>
      <c r="K41" s="280" t="n">
        <v>0</v>
      </c>
      <c r="L41" s="280" t="n">
        <v>0</v>
      </c>
      <c r="M41" s="280" t="n">
        <v>0</v>
      </c>
      <c r="N41" s="280" t="n">
        <v>0</v>
      </c>
      <c r="O41" s="280" t="n">
        <v>0</v>
      </c>
      <c r="P41" s="280" t="n">
        <v>37.32568</v>
      </c>
      <c r="Q41" s="82" t="n">
        <v>823.35852</v>
      </c>
      <c r="R41" s="280" t="n">
        <v>35.9139</v>
      </c>
      <c r="S41" s="280" t="n">
        <v>0</v>
      </c>
      <c r="T41" s="280" t="n">
        <v>0</v>
      </c>
      <c r="U41" s="280" t="n">
        <v>288.77763</v>
      </c>
      <c r="V41" s="280" t="n">
        <v>0</v>
      </c>
      <c r="W41" s="280" t="n">
        <v>653.17809</v>
      </c>
      <c r="X41" s="280" t="n">
        <v>55.58045</v>
      </c>
      <c r="Y41" s="280" t="n">
        <v>0</v>
      </c>
      <c r="Z41" s="280" t="n">
        <v>2388.88452</v>
      </c>
      <c r="AA41" s="280" t="n">
        <v>0</v>
      </c>
      <c r="AB41" s="280" t="n">
        <v>51.69292</v>
      </c>
      <c r="AC41" s="280" t="n">
        <v>0</v>
      </c>
      <c r="AD41" s="280" t="n">
        <v>0.2868</v>
      </c>
      <c r="AE41" s="82" t="n">
        <v>3474.31431</v>
      </c>
      <c r="AF41" s="281" t="n">
        <v>26171.78232</v>
      </c>
      <c r="AG41" s="54" t="n">
        <v>10977.43188</v>
      </c>
      <c r="AH41" s="54" t="n">
        <v>15194.35044</v>
      </c>
      <c r="AI41" s="54"/>
      <c r="AJ41" s="54" t="n">
        <v>0</v>
      </c>
      <c r="AK41" s="278" t="n">
        <v>1.81898940354586E-012</v>
      </c>
      <c r="AL41" s="27"/>
    </row>
    <row r="42" customFormat="false" ht="15" hidden="false" customHeight="false" outlineLevel="0" collapsed="false">
      <c r="B42" s="22" t="n">
        <v>5406</v>
      </c>
      <c r="C42" s="271" t="s">
        <v>771</v>
      </c>
      <c r="D42" s="280" t="n">
        <v>0</v>
      </c>
      <c r="E42" s="280" t="n">
        <v>0</v>
      </c>
      <c r="F42" s="280" t="n">
        <v>0</v>
      </c>
      <c r="G42" s="280" t="n">
        <v>0</v>
      </c>
      <c r="H42" s="82" t="n">
        <v>0</v>
      </c>
      <c r="I42" s="280" t="n">
        <v>0</v>
      </c>
      <c r="J42" s="280" t="n">
        <v>0</v>
      </c>
      <c r="K42" s="280" t="n">
        <v>0</v>
      </c>
      <c r="L42" s="280" t="n">
        <v>0</v>
      </c>
      <c r="M42" s="280" t="n">
        <v>0</v>
      </c>
      <c r="N42" s="280" t="n">
        <v>0.05915</v>
      </c>
      <c r="O42" s="280" t="n">
        <v>0</v>
      </c>
      <c r="P42" s="280" t="n">
        <v>0</v>
      </c>
      <c r="Q42" s="82" t="n">
        <v>0.05915</v>
      </c>
      <c r="R42" s="280" t="n">
        <v>27.20975</v>
      </c>
      <c r="S42" s="280" t="n">
        <v>0</v>
      </c>
      <c r="T42" s="280" t="n">
        <v>0</v>
      </c>
      <c r="U42" s="280" t="n">
        <v>0</v>
      </c>
      <c r="V42" s="280" t="n">
        <v>0</v>
      </c>
      <c r="W42" s="280" t="n">
        <v>1.40611</v>
      </c>
      <c r="X42" s="280" t="n">
        <v>0</v>
      </c>
      <c r="Y42" s="280" t="n">
        <v>0</v>
      </c>
      <c r="Z42" s="280" t="n">
        <v>0</v>
      </c>
      <c r="AA42" s="280" t="n">
        <v>0</v>
      </c>
      <c r="AB42" s="280" t="n">
        <v>0</v>
      </c>
      <c r="AC42" s="280" t="n">
        <v>0</v>
      </c>
      <c r="AD42" s="280" t="n">
        <v>0</v>
      </c>
      <c r="AE42" s="82" t="n">
        <v>28.61586</v>
      </c>
      <c r="AF42" s="281" t="n">
        <v>28.67501</v>
      </c>
      <c r="AG42" s="54" t="n">
        <v>1.40611</v>
      </c>
      <c r="AH42" s="54" t="n">
        <v>27.20975</v>
      </c>
      <c r="AI42" s="54"/>
      <c r="AJ42" s="54" t="n">
        <v>0.05915</v>
      </c>
      <c r="AK42" s="278" t="n">
        <v>-4.62824223390612E-015</v>
      </c>
      <c r="AL42" s="27"/>
    </row>
    <row r="43" customFormat="false" ht="15" hidden="false" customHeight="false" outlineLevel="0" collapsed="false">
      <c r="B43" s="22" t="n">
        <v>5490</v>
      </c>
      <c r="C43" s="271" t="s">
        <v>772</v>
      </c>
      <c r="D43" s="280" t="n">
        <v>0</v>
      </c>
      <c r="E43" s="280" t="n">
        <v>0</v>
      </c>
      <c r="F43" s="280" t="n">
        <v>34825.86684</v>
      </c>
      <c r="G43" s="280" t="n">
        <v>8973.28301</v>
      </c>
      <c r="H43" s="82" t="n">
        <v>43799.14985</v>
      </c>
      <c r="I43" s="280" t="n">
        <v>3526.74575</v>
      </c>
      <c r="J43" s="280" t="n">
        <v>4175.64076</v>
      </c>
      <c r="K43" s="280" t="n">
        <v>2891.38385</v>
      </c>
      <c r="L43" s="280" t="n">
        <v>9977.73296</v>
      </c>
      <c r="M43" s="280" t="n">
        <v>2211.05489</v>
      </c>
      <c r="N43" s="280" t="n">
        <v>72.58424</v>
      </c>
      <c r="O43" s="280" t="n">
        <v>10475.26267</v>
      </c>
      <c r="P43" s="280" t="n">
        <v>0</v>
      </c>
      <c r="Q43" s="82" t="n">
        <v>33330.40512</v>
      </c>
      <c r="R43" s="280" t="n">
        <v>771.17785</v>
      </c>
      <c r="S43" s="280" t="n">
        <v>0</v>
      </c>
      <c r="T43" s="280" t="n">
        <v>3.34497</v>
      </c>
      <c r="U43" s="280" t="n">
        <v>15.6691</v>
      </c>
      <c r="V43" s="280" t="n">
        <v>0</v>
      </c>
      <c r="W43" s="280" t="n">
        <v>118.27944</v>
      </c>
      <c r="X43" s="280" t="n">
        <v>444.87815</v>
      </c>
      <c r="Y43" s="280" t="n">
        <v>181.314</v>
      </c>
      <c r="Z43" s="280" t="n">
        <v>3374.578</v>
      </c>
      <c r="AA43" s="280" t="n">
        <v>0</v>
      </c>
      <c r="AB43" s="280" t="n">
        <v>12.79165</v>
      </c>
      <c r="AC43" s="280" t="n">
        <v>0</v>
      </c>
      <c r="AD43" s="280" t="n">
        <v>0.43137</v>
      </c>
      <c r="AE43" s="82" t="n">
        <v>4922.46453</v>
      </c>
      <c r="AF43" s="281" t="n">
        <v>82052.0195</v>
      </c>
      <c r="AG43" s="54" t="n">
        <v>67176.67137</v>
      </c>
      <c r="AH43" s="54" t="n">
        <v>14802.76389</v>
      </c>
      <c r="AI43" s="54"/>
      <c r="AJ43" s="54" t="n">
        <v>72.58424</v>
      </c>
      <c r="AK43" s="278" t="n">
        <v>-1.62287960847607E-011</v>
      </c>
      <c r="AL43" s="27"/>
    </row>
    <row r="44" customFormat="false" ht="15" hidden="false" customHeight="false" outlineLevel="0" collapsed="false">
      <c r="B44" s="22" t="n">
        <v>42</v>
      </c>
      <c r="C44" s="271" t="s">
        <v>773</v>
      </c>
      <c r="D44" s="280" t="n">
        <v>2528.76841</v>
      </c>
      <c r="E44" s="280" t="n">
        <v>1024.44772</v>
      </c>
      <c r="F44" s="280" t="n">
        <v>3932.93059</v>
      </c>
      <c r="G44" s="280" t="n">
        <v>241.41339</v>
      </c>
      <c r="H44" s="82" t="n">
        <v>7727.56011</v>
      </c>
      <c r="I44" s="280" t="n">
        <v>1379.96643</v>
      </c>
      <c r="J44" s="280" t="n">
        <v>314.31033</v>
      </c>
      <c r="K44" s="280" t="n">
        <v>62.54273</v>
      </c>
      <c r="L44" s="280" t="n">
        <v>204.5365</v>
      </c>
      <c r="M44" s="280" t="n">
        <v>226.88029</v>
      </c>
      <c r="N44" s="280" t="n">
        <v>348.22445</v>
      </c>
      <c r="O44" s="280" t="n">
        <v>128.55485</v>
      </c>
      <c r="P44" s="280" t="n">
        <v>87.53226</v>
      </c>
      <c r="Q44" s="82" t="n">
        <v>2752.54784</v>
      </c>
      <c r="R44" s="280" t="n">
        <v>336.30834</v>
      </c>
      <c r="S44" s="280" t="n">
        <v>142.092</v>
      </c>
      <c r="T44" s="280" t="n">
        <v>0.1316</v>
      </c>
      <c r="U44" s="280" t="n">
        <v>59.97947</v>
      </c>
      <c r="V44" s="280" t="n">
        <v>21.96884</v>
      </c>
      <c r="W44" s="280" t="n">
        <v>41.92776</v>
      </c>
      <c r="X44" s="280" t="n">
        <v>230.74426</v>
      </c>
      <c r="Y44" s="280" t="n">
        <v>0</v>
      </c>
      <c r="Z44" s="280" t="n">
        <v>333.23133</v>
      </c>
      <c r="AA44" s="280" t="n">
        <v>81.57183</v>
      </c>
      <c r="AB44" s="280" t="n">
        <v>29.76669</v>
      </c>
      <c r="AC44" s="280" t="n">
        <v>0</v>
      </c>
      <c r="AD44" s="280" t="n">
        <v>989.93558</v>
      </c>
      <c r="AE44" s="82" t="n">
        <v>2267.6577</v>
      </c>
      <c r="AF44" s="281" t="n">
        <v>12747.76565</v>
      </c>
      <c r="AG44" s="54" t="n">
        <v>7979.20202</v>
      </c>
      <c r="AH44" s="54" t="n">
        <v>4338.76735</v>
      </c>
      <c r="AI44" s="54"/>
      <c r="AJ44" s="54" t="n">
        <v>429.79628</v>
      </c>
      <c r="AK44" s="278" t="n">
        <v>-1.36424205265939E-012</v>
      </c>
      <c r="AL44" s="27"/>
    </row>
    <row r="45" customFormat="false" ht="15" hidden="false" customHeight="false" outlineLevel="0" collapsed="false">
      <c r="B45" s="22" t="n">
        <v>4201</v>
      </c>
      <c r="C45" s="271" t="s">
        <v>756</v>
      </c>
      <c r="D45" s="280" t="n">
        <v>0</v>
      </c>
      <c r="E45" s="280" t="n">
        <v>0</v>
      </c>
      <c r="F45" s="280" t="n">
        <v>28.96945</v>
      </c>
      <c r="G45" s="280" t="n">
        <v>0.07357</v>
      </c>
      <c r="H45" s="82" t="n">
        <v>29.04302</v>
      </c>
      <c r="I45" s="280" t="n">
        <v>0</v>
      </c>
      <c r="J45" s="280" t="n">
        <v>1.5</v>
      </c>
      <c r="K45" s="280" t="n">
        <v>0</v>
      </c>
      <c r="L45" s="280" t="n">
        <v>62.5</v>
      </c>
      <c r="M45" s="280" t="n">
        <v>0</v>
      </c>
      <c r="N45" s="280" t="n">
        <v>28.165</v>
      </c>
      <c r="O45" s="280" t="n">
        <v>0</v>
      </c>
      <c r="P45" s="280" t="n">
        <v>0</v>
      </c>
      <c r="Q45" s="82" t="n">
        <v>92.165</v>
      </c>
      <c r="R45" s="280" t="n">
        <v>0</v>
      </c>
      <c r="S45" s="280" t="n">
        <v>0</v>
      </c>
      <c r="T45" s="280" t="n">
        <v>0</v>
      </c>
      <c r="U45" s="280" t="n">
        <v>0</v>
      </c>
      <c r="V45" s="280" t="n">
        <v>7.35018</v>
      </c>
      <c r="W45" s="280" t="n">
        <v>0</v>
      </c>
      <c r="X45" s="280" t="n">
        <v>11.18753</v>
      </c>
      <c r="Y45" s="280" t="n">
        <v>0</v>
      </c>
      <c r="Z45" s="280" t="n">
        <v>0</v>
      </c>
      <c r="AA45" s="280" t="n">
        <v>67.44889</v>
      </c>
      <c r="AB45" s="280" t="n">
        <v>0</v>
      </c>
      <c r="AC45" s="280" t="n">
        <v>0</v>
      </c>
      <c r="AD45" s="280" t="n">
        <v>0</v>
      </c>
      <c r="AE45" s="82" t="n">
        <v>85.9866</v>
      </c>
      <c r="AF45" s="281" t="n">
        <v>207.19462</v>
      </c>
      <c r="AG45" s="54" t="n">
        <v>104.23055</v>
      </c>
      <c r="AH45" s="54" t="n">
        <v>7.35018</v>
      </c>
      <c r="AI45" s="54"/>
      <c r="AJ45" s="54" t="n">
        <v>95.61389</v>
      </c>
      <c r="AK45" s="278" t="n">
        <v>0</v>
      </c>
      <c r="AL45" s="27"/>
    </row>
    <row r="46" customFormat="false" ht="15" hidden="false" customHeight="false" outlineLevel="0" collapsed="false">
      <c r="B46" s="22" t="n">
        <v>4202</v>
      </c>
      <c r="C46" s="271" t="s">
        <v>774</v>
      </c>
      <c r="D46" s="280" t="n">
        <v>0.055</v>
      </c>
      <c r="E46" s="280" t="n">
        <v>0</v>
      </c>
      <c r="F46" s="280" t="n">
        <v>0</v>
      </c>
      <c r="G46" s="280" t="n">
        <v>0</v>
      </c>
      <c r="H46" s="82" t="n">
        <v>0.055</v>
      </c>
      <c r="I46" s="280" t="n">
        <v>111.948</v>
      </c>
      <c r="J46" s="280" t="n">
        <v>4.35069</v>
      </c>
      <c r="K46" s="280" t="n">
        <v>0</v>
      </c>
      <c r="L46" s="280" t="n">
        <v>0</v>
      </c>
      <c r="M46" s="280" t="n">
        <v>0</v>
      </c>
      <c r="N46" s="280" t="n">
        <v>0.57394</v>
      </c>
      <c r="O46" s="280" t="n">
        <v>0</v>
      </c>
      <c r="P46" s="280" t="n">
        <v>0</v>
      </c>
      <c r="Q46" s="82" t="n">
        <v>116.87263</v>
      </c>
      <c r="R46" s="280" t="n">
        <v>0</v>
      </c>
      <c r="S46" s="280" t="n">
        <v>0</v>
      </c>
      <c r="T46" s="280" t="n">
        <v>0</v>
      </c>
      <c r="U46" s="280" t="n">
        <v>0</v>
      </c>
      <c r="V46" s="280" t="n">
        <v>0</v>
      </c>
      <c r="W46" s="280" t="n">
        <v>0</v>
      </c>
      <c r="X46" s="280" t="n">
        <v>0</v>
      </c>
      <c r="Y46" s="280" t="n">
        <v>0</v>
      </c>
      <c r="Z46" s="280" t="n">
        <v>0</v>
      </c>
      <c r="AA46" s="280" t="n">
        <v>0</v>
      </c>
      <c r="AB46" s="280" t="n">
        <v>0</v>
      </c>
      <c r="AC46" s="280" t="n">
        <v>0</v>
      </c>
      <c r="AD46" s="280" t="n">
        <v>0</v>
      </c>
      <c r="AE46" s="82" t="n">
        <v>0</v>
      </c>
      <c r="AF46" s="281" t="n">
        <v>116.92763</v>
      </c>
      <c r="AG46" s="54" t="n">
        <v>116.29869</v>
      </c>
      <c r="AH46" s="54" t="n">
        <v>0.055</v>
      </c>
      <c r="AI46" s="54"/>
      <c r="AJ46" s="54" t="n">
        <v>0.57394</v>
      </c>
      <c r="AK46" s="278" t="n">
        <v>0</v>
      </c>
      <c r="AL46" s="27"/>
    </row>
    <row r="47" customFormat="false" ht="15" hidden="false" customHeight="false" outlineLevel="0" collapsed="false">
      <c r="B47" s="22" t="n">
        <v>4203</v>
      </c>
      <c r="C47" s="271" t="s">
        <v>775</v>
      </c>
      <c r="D47" s="280" t="n">
        <v>0</v>
      </c>
      <c r="E47" s="280" t="n">
        <v>0</v>
      </c>
      <c r="F47" s="280" t="n">
        <v>823.31501</v>
      </c>
      <c r="G47" s="280" t="n">
        <v>1.36067</v>
      </c>
      <c r="H47" s="82" t="n">
        <v>824.67568</v>
      </c>
      <c r="I47" s="280" t="n">
        <v>1019.35231</v>
      </c>
      <c r="J47" s="280" t="n">
        <v>0</v>
      </c>
      <c r="K47" s="280" t="n">
        <v>12.70933</v>
      </c>
      <c r="L47" s="280" t="n">
        <v>0</v>
      </c>
      <c r="M47" s="280" t="n">
        <v>0</v>
      </c>
      <c r="N47" s="280" t="n">
        <v>1.344</v>
      </c>
      <c r="O47" s="280" t="n">
        <v>0</v>
      </c>
      <c r="P47" s="280" t="n">
        <v>0</v>
      </c>
      <c r="Q47" s="82" t="n">
        <v>1033.40564</v>
      </c>
      <c r="R47" s="280" t="n">
        <v>0</v>
      </c>
      <c r="S47" s="280" t="n">
        <v>0</v>
      </c>
      <c r="T47" s="280" t="n">
        <v>0</v>
      </c>
      <c r="U47" s="280" t="n">
        <v>0</v>
      </c>
      <c r="V47" s="280" t="n">
        <v>0</v>
      </c>
      <c r="W47" s="280" t="n">
        <v>0</v>
      </c>
      <c r="X47" s="280" t="n">
        <v>0</v>
      </c>
      <c r="Y47" s="280" t="n">
        <v>0</v>
      </c>
      <c r="Z47" s="280" t="n">
        <v>0</v>
      </c>
      <c r="AA47" s="280" t="n">
        <v>0</v>
      </c>
      <c r="AB47" s="280" t="n">
        <v>0</v>
      </c>
      <c r="AC47" s="280" t="n">
        <v>0</v>
      </c>
      <c r="AD47" s="280" t="n">
        <v>0.01604</v>
      </c>
      <c r="AE47" s="82" t="n">
        <v>0.01604</v>
      </c>
      <c r="AF47" s="281" t="n">
        <v>1858.09736</v>
      </c>
      <c r="AG47" s="54" t="n">
        <v>1856.73732</v>
      </c>
      <c r="AH47" s="54" t="n">
        <v>0.01604</v>
      </c>
      <c r="AI47" s="54"/>
      <c r="AJ47" s="54" t="n">
        <v>1.344</v>
      </c>
      <c r="AK47" s="278" t="n">
        <v>2.62012633811537E-014</v>
      </c>
      <c r="AL47" s="27"/>
    </row>
    <row r="48" customFormat="false" ht="15" hidden="false" customHeight="false" outlineLevel="0" collapsed="false">
      <c r="B48" s="22" t="n">
        <v>4204</v>
      </c>
      <c r="C48" s="271" t="s">
        <v>776</v>
      </c>
      <c r="D48" s="280" t="n">
        <v>0</v>
      </c>
      <c r="E48" s="280" t="n">
        <v>0</v>
      </c>
      <c r="F48" s="280" t="n">
        <v>0</v>
      </c>
      <c r="G48" s="280" t="n">
        <v>0</v>
      </c>
      <c r="H48" s="82" t="n">
        <v>0</v>
      </c>
      <c r="I48" s="280" t="n">
        <v>0</v>
      </c>
      <c r="J48" s="280" t="n">
        <v>0</v>
      </c>
      <c r="K48" s="280" t="n">
        <v>0</v>
      </c>
      <c r="L48" s="280" t="n">
        <v>0</v>
      </c>
      <c r="M48" s="280" t="n">
        <v>0</v>
      </c>
      <c r="N48" s="280" t="n">
        <v>0</v>
      </c>
      <c r="O48" s="280" t="n">
        <v>0</v>
      </c>
      <c r="P48" s="280" t="n">
        <v>0</v>
      </c>
      <c r="Q48" s="82" t="n">
        <v>0</v>
      </c>
      <c r="R48" s="280" t="n">
        <v>0</v>
      </c>
      <c r="S48" s="280" t="n">
        <v>0</v>
      </c>
      <c r="T48" s="280" t="n">
        <v>0</v>
      </c>
      <c r="U48" s="280" t="n">
        <v>0</v>
      </c>
      <c r="V48" s="280" t="n">
        <v>0</v>
      </c>
      <c r="W48" s="280" t="n">
        <v>0</v>
      </c>
      <c r="X48" s="280" t="n">
        <v>0</v>
      </c>
      <c r="Y48" s="280" t="n">
        <v>0</v>
      </c>
      <c r="Z48" s="280" t="n">
        <v>0</v>
      </c>
      <c r="AA48" s="280" t="n">
        <v>0</v>
      </c>
      <c r="AB48" s="280" t="n">
        <v>0</v>
      </c>
      <c r="AC48" s="280" t="n">
        <v>0</v>
      </c>
      <c r="AD48" s="280" t="n">
        <v>0</v>
      </c>
      <c r="AE48" s="82" t="n">
        <v>0</v>
      </c>
      <c r="AF48" s="281" t="n">
        <v>0</v>
      </c>
      <c r="AG48" s="54" t="n">
        <v>0</v>
      </c>
      <c r="AH48" s="54" t="n">
        <v>0</v>
      </c>
      <c r="AI48" s="54"/>
      <c r="AJ48" s="54" t="n">
        <v>0</v>
      </c>
      <c r="AK48" s="278" t="n">
        <v>0</v>
      </c>
      <c r="AL48" s="27"/>
    </row>
    <row r="49" customFormat="false" ht="15" hidden="false" customHeight="false" outlineLevel="0" collapsed="false">
      <c r="B49" s="22" t="n">
        <v>4205</v>
      </c>
      <c r="C49" s="271" t="s">
        <v>777</v>
      </c>
      <c r="D49" s="280" t="n">
        <v>0.896</v>
      </c>
      <c r="E49" s="280" t="n">
        <v>38.03636</v>
      </c>
      <c r="F49" s="280" t="n">
        <v>0</v>
      </c>
      <c r="G49" s="280" t="n">
        <v>5.04</v>
      </c>
      <c r="H49" s="82" t="n">
        <v>43.97236</v>
      </c>
      <c r="I49" s="280" t="n">
        <v>0</v>
      </c>
      <c r="J49" s="280" t="n">
        <v>10.2816</v>
      </c>
      <c r="K49" s="280" t="n">
        <v>0</v>
      </c>
      <c r="L49" s="280" t="n">
        <v>10.08</v>
      </c>
      <c r="M49" s="280" t="n">
        <v>8.4</v>
      </c>
      <c r="N49" s="280" t="n">
        <v>0</v>
      </c>
      <c r="O49" s="280" t="n">
        <v>0</v>
      </c>
      <c r="P49" s="280" t="n">
        <v>0</v>
      </c>
      <c r="Q49" s="82" t="n">
        <v>28.7616</v>
      </c>
      <c r="R49" s="280" t="n">
        <v>0</v>
      </c>
      <c r="S49" s="280" t="n">
        <v>0</v>
      </c>
      <c r="T49" s="280" t="n">
        <v>0</v>
      </c>
      <c r="U49" s="280" t="n">
        <v>0</v>
      </c>
      <c r="V49" s="280" t="n">
        <v>0</v>
      </c>
      <c r="W49" s="280" t="n">
        <v>0</v>
      </c>
      <c r="X49" s="280" t="n">
        <v>0</v>
      </c>
      <c r="Y49" s="280" t="n">
        <v>0</v>
      </c>
      <c r="Z49" s="280" t="n">
        <v>0</v>
      </c>
      <c r="AA49" s="280" t="n">
        <v>0</v>
      </c>
      <c r="AB49" s="280" t="n">
        <v>0</v>
      </c>
      <c r="AC49" s="280" t="n">
        <v>0</v>
      </c>
      <c r="AD49" s="280" t="n">
        <v>0</v>
      </c>
      <c r="AE49" s="82" t="n">
        <v>0</v>
      </c>
      <c r="AF49" s="281" t="n">
        <v>72.73396</v>
      </c>
      <c r="AG49" s="54" t="n">
        <v>71.83796</v>
      </c>
      <c r="AH49" s="54" t="n">
        <v>0.896</v>
      </c>
      <c r="AI49" s="54"/>
      <c r="AJ49" s="54" t="n">
        <v>0</v>
      </c>
      <c r="AK49" s="278" t="n">
        <v>7.7715611723761E-016</v>
      </c>
      <c r="AL49" s="27"/>
    </row>
    <row r="50" customFormat="false" ht="15" hidden="false" customHeight="false" outlineLevel="0" collapsed="false">
      <c r="B50" s="22" t="n">
        <v>4290</v>
      </c>
      <c r="C50" s="271" t="s">
        <v>778</v>
      </c>
      <c r="D50" s="280" t="n">
        <v>2527.81741</v>
      </c>
      <c r="E50" s="280" t="n">
        <v>986.41136</v>
      </c>
      <c r="F50" s="280" t="n">
        <v>3080.64613</v>
      </c>
      <c r="G50" s="280" t="n">
        <v>234.93915</v>
      </c>
      <c r="H50" s="82" t="n">
        <v>6829.81405</v>
      </c>
      <c r="I50" s="280" t="n">
        <v>248.66612</v>
      </c>
      <c r="J50" s="280" t="n">
        <v>298.17804</v>
      </c>
      <c r="K50" s="280" t="n">
        <v>49.8334</v>
      </c>
      <c r="L50" s="280" t="n">
        <v>131.9565</v>
      </c>
      <c r="M50" s="280" t="n">
        <v>218.48029</v>
      </c>
      <c r="N50" s="280" t="n">
        <v>318.14151</v>
      </c>
      <c r="O50" s="280" t="n">
        <v>128.55485</v>
      </c>
      <c r="P50" s="280" t="n">
        <v>87.53226</v>
      </c>
      <c r="Q50" s="82" t="n">
        <v>1481.34297</v>
      </c>
      <c r="R50" s="280" t="n">
        <v>336.30834</v>
      </c>
      <c r="S50" s="280" t="n">
        <v>142.092</v>
      </c>
      <c r="T50" s="280" t="n">
        <v>0.1316</v>
      </c>
      <c r="U50" s="280" t="n">
        <v>59.97947</v>
      </c>
      <c r="V50" s="280" t="n">
        <v>14.61866</v>
      </c>
      <c r="W50" s="280" t="n">
        <v>41.92776</v>
      </c>
      <c r="X50" s="280" t="n">
        <v>219.55673</v>
      </c>
      <c r="Y50" s="280" t="n">
        <v>0</v>
      </c>
      <c r="Z50" s="280" t="n">
        <v>333.23133</v>
      </c>
      <c r="AA50" s="280" t="n">
        <v>14.12294</v>
      </c>
      <c r="AB50" s="280" t="n">
        <v>29.76669</v>
      </c>
      <c r="AC50" s="280" t="n">
        <v>0</v>
      </c>
      <c r="AD50" s="280" t="n">
        <v>989.91954</v>
      </c>
      <c r="AE50" s="82" t="n">
        <v>2181.65506</v>
      </c>
      <c r="AF50" s="281" t="n">
        <v>10492.81208</v>
      </c>
      <c r="AG50" s="54" t="n">
        <v>5830.0975</v>
      </c>
      <c r="AH50" s="54" t="n">
        <v>4330.45013</v>
      </c>
      <c r="AI50" s="54"/>
      <c r="AJ50" s="54" t="n">
        <v>332.26445</v>
      </c>
      <c r="AK50" s="278" t="n">
        <v>-1.25055521493778E-012</v>
      </c>
      <c r="AL50" s="27"/>
    </row>
    <row r="51" customFormat="false" ht="15" hidden="false" customHeight="false" outlineLevel="0" collapsed="false">
      <c r="B51" s="22" t="n">
        <v>53</v>
      </c>
      <c r="C51" s="271" t="s">
        <v>779</v>
      </c>
      <c r="D51" s="280" t="n">
        <v>10947.75621</v>
      </c>
      <c r="E51" s="280" t="n">
        <v>6920.04847</v>
      </c>
      <c r="F51" s="280" t="n">
        <v>18281.55974</v>
      </c>
      <c r="G51" s="280" t="n">
        <v>8235.77633</v>
      </c>
      <c r="H51" s="82" t="n">
        <v>44385.14075</v>
      </c>
      <c r="I51" s="280" t="n">
        <v>774.70749</v>
      </c>
      <c r="J51" s="280" t="n">
        <v>2407.32588</v>
      </c>
      <c r="K51" s="280" t="n">
        <v>373.56551</v>
      </c>
      <c r="L51" s="280" t="n">
        <v>1159.33248</v>
      </c>
      <c r="M51" s="280" t="n">
        <v>33.38482</v>
      </c>
      <c r="N51" s="280" t="n">
        <v>3056.23557</v>
      </c>
      <c r="O51" s="280" t="n">
        <v>313.34369</v>
      </c>
      <c r="P51" s="280" t="n">
        <v>287.48891</v>
      </c>
      <c r="Q51" s="82" t="n">
        <v>8405.38435</v>
      </c>
      <c r="R51" s="280" t="n">
        <v>2136.82586</v>
      </c>
      <c r="S51" s="280" t="n">
        <v>1734.499</v>
      </c>
      <c r="T51" s="280" t="n">
        <v>0</v>
      </c>
      <c r="U51" s="280" t="n">
        <v>0</v>
      </c>
      <c r="V51" s="280" t="n">
        <v>0</v>
      </c>
      <c r="W51" s="280" t="n">
        <v>188.94173</v>
      </c>
      <c r="X51" s="280" t="n">
        <v>102.25476</v>
      </c>
      <c r="Y51" s="280" t="n">
        <v>2.96</v>
      </c>
      <c r="Z51" s="280" t="n">
        <v>312.93185</v>
      </c>
      <c r="AA51" s="280" t="n">
        <v>24.17283</v>
      </c>
      <c r="AB51" s="280" t="n">
        <v>821.22586</v>
      </c>
      <c r="AC51" s="280" t="n">
        <v>0</v>
      </c>
      <c r="AD51" s="280" t="n">
        <v>0.00034</v>
      </c>
      <c r="AE51" s="82" t="n">
        <v>5323.81223</v>
      </c>
      <c r="AF51" s="281" t="n">
        <v>58114.33733</v>
      </c>
      <c r="AG51" s="54" t="n">
        <v>41320.11098</v>
      </c>
      <c r="AH51" s="54" t="n">
        <v>13713.81795</v>
      </c>
      <c r="AI51" s="54"/>
      <c r="AJ51" s="54" t="n">
        <v>3080.4084</v>
      </c>
      <c r="AK51" s="278" t="n">
        <v>0</v>
      </c>
      <c r="AL51" s="27"/>
    </row>
    <row r="52" customFormat="false" ht="15" hidden="false" customHeight="false" outlineLevel="0" collapsed="false">
      <c r="B52" s="22" t="n">
        <v>5301</v>
      </c>
      <c r="C52" s="271" t="s">
        <v>780</v>
      </c>
      <c r="D52" s="280" t="n">
        <v>566.43541</v>
      </c>
      <c r="E52" s="280" t="n">
        <v>2996.07444</v>
      </c>
      <c r="F52" s="280" t="n">
        <v>5561.69009</v>
      </c>
      <c r="G52" s="280" t="n">
        <v>547.0739</v>
      </c>
      <c r="H52" s="82" t="n">
        <v>9671.27384</v>
      </c>
      <c r="I52" s="280" t="n">
        <v>299.8291</v>
      </c>
      <c r="J52" s="280" t="n">
        <v>629.12188</v>
      </c>
      <c r="K52" s="280" t="n">
        <v>2.94525</v>
      </c>
      <c r="L52" s="280" t="n">
        <v>357.38884</v>
      </c>
      <c r="M52" s="280" t="n">
        <v>33.38482</v>
      </c>
      <c r="N52" s="280" t="n">
        <v>255.179</v>
      </c>
      <c r="O52" s="280" t="n">
        <v>17.26829</v>
      </c>
      <c r="P52" s="280" t="n">
        <v>287.48891</v>
      </c>
      <c r="Q52" s="82" t="n">
        <v>1882.60609</v>
      </c>
      <c r="R52" s="280" t="n">
        <v>15.95136</v>
      </c>
      <c r="S52" s="280" t="n">
        <v>1394.306</v>
      </c>
      <c r="T52" s="280" t="n">
        <v>0</v>
      </c>
      <c r="U52" s="280" t="n">
        <v>0</v>
      </c>
      <c r="V52" s="280" t="n">
        <v>0</v>
      </c>
      <c r="W52" s="280" t="n">
        <v>188.94173</v>
      </c>
      <c r="X52" s="280" t="n">
        <v>0</v>
      </c>
      <c r="Y52" s="280" t="n">
        <v>0</v>
      </c>
      <c r="Z52" s="280" t="n">
        <v>0</v>
      </c>
      <c r="AA52" s="280" t="n">
        <v>20.48646</v>
      </c>
      <c r="AB52" s="280" t="n">
        <v>0</v>
      </c>
      <c r="AC52" s="280" t="n">
        <v>0</v>
      </c>
      <c r="AD52" s="280" t="n">
        <v>0.00034</v>
      </c>
      <c r="AE52" s="82" t="n">
        <v>1619.68589</v>
      </c>
      <c r="AF52" s="281" t="n">
        <v>13173.56582</v>
      </c>
      <c r="AG52" s="54" t="n">
        <v>12298.24496</v>
      </c>
      <c r="AH52" s="54" t="n">
        <v>599.6554</v>
      </c>
      <c r="AI52" s="54"/>
      <c r="AJ52" s="54" t="n">
        <v>275.66546</v>
      </c>
      <c r="AK52" s="278" t="n">
        <v>-2.1032064978499E-012</v>
      </c>
      <c r="AL52" s="27"/>
    </row>
    <row r="53" customFormat="false" ht="15" hidden="false" customHeight="false" outlineLevel="0" collapsed="false">
      <c r="B53" s="22" t="n">
        <v>5302</v>
      </c>
      <c r="C53" s="271" t="s">
        <v>781</v>
      </c>
      <c r="D53" s="280" t="n">
        <v>5621.94336</v>
      </c>
      <c r="E53" s="280" t="n">
        <v>1456.86213</v>
      </c>
      <c r="F53" s="280" t="n">
        <v>9409.51298</v>
      </c>
      <c r="G53" s="280" t="n">
        <v>3846.67397</v>
      </c>
      <c r="H53" s="82" t="n">
        <v>20334.99244</v>
      </c>
      <c r="I53" s="280" t="n">
        <v>412.29358</v>
      </c>
      <c r="J53" s="280" t="n">
        <v>138.21681</v>
      </c>
      <c r="K53" s="280" t="n">
        <v>89.94647</v>
      </c>
      <c r="L53" s="280" t="n">
        <v>0</v>
      </c>
      <c r="M53" s="280" t="n">
        <v>0</v>
      </c>
      <c r="N53" s="280" t="n">
        <v>459.33199</v>
      </c>
      <c r="O53" s="280" t="n">
        <v>0</v>
      </c>
      <c r="P53" s="280" t="n">
        <v>0</v>
      </c>
      <c r="Q53" s="82" t="n">
        <v>1099.78885</v>
      </c>
      <c r="R53" s="280" t="n">
        <v>70.28118</v>
      </c>
      <c r="S53" s="280" t="n">
        <v>261.567</v>
      </c>
      <c r="T53" s="280" t="n">
        <v>0</v>
      </c>
      <c r="U53" s="280" t="n">
        <v>0</v>
      </c>
      <c r="V53" s="280" t="n">
        <v>0</v>
      </c>
      <c r="W53" s="280" t="n">
        <v>0</v>
      </c>
      <c r="X53" s="280" t="n">
        <v>102.25476</v>
      </c>
      <c r="Y53" s="280" t="n">
        <v>0</v>
      </c>
      <c r="Z53" s="280" t="n">
        <v>4.89218</v>
      </c>
      <c r="AA53" s="280" t="n">
        <v>3.68637</v>
      </c>
      <c r="AB53" s="280" t="n">
        <v>9.29152</v>
      </c>
      <c r="AC53" s="280" t="n">
        <v>0</v>
      </c>
      <c r="AD53" s="280" t="n">
        <v>0</v>
      </c>
      <c r="AE53" s="82" t="n">
        <v>451.97301</v>
      </c>
      <c r="AF53" s="281" t="n">
        <v>21886.7543</v>
      </c>
      <c r="AG53" s="54" t="n">
        <v>15726.61922</v>
      </c>
      <c r="AH53" s="54" t="n">
        <v>5697.11672</v>
      </c>
      <c r="AI53" s="54"/>
      <c r="AJ53" s="54" t="n">
        <v>463.01836</v>
      </c>
      <c r="AK53" s="278" t="n">
        <v>-1.81898940354586E-012</v>
      </c>
      <c r="AL53" s="27"/>
    </row>
    <row r="54" customFormat="false" ht="15" hidden="false" customHeight="false" outlineLevel="0" collapsed="false">
      <c r="B54" s="22" t="n">
        <v>5303</v>
      </c>
      <c r="C54" s="271" t="s">
        <v>782</v>
      </c>
      <c r="D54" s="280" t="n">
        <v>1654.1184</v>
      </c>
      <c r="E54" s="280" t="n">
        <v>1419.48564</v>
      </c>
      <c r="F54" s="280" t="n">
        <v>407.35161</v>
      </c>
      <c r="G54" s="280" t="n">
        <v>232.46676</v>
      </c>
      <c r="H54" s="82" t="n">
        <v>3713.42241</v>
      </c>
      <c r="I54" s="280" t="n">
        <v>0.14993</v>
      </c>
      <c r="J54" s="280" t="n">
        <v>10.17785</v>
      </c>
      <c r="K54" s="280" t="n">
        <v>32.87608</v>
      </c>
      <c r="L54" s="280" t="n">
        <v>154.07669</v>
      </c>
      <c r="M54" s="280" t="n">
        <v>0</v>
      </c>
      <c r="N54" s="280" t="n">
        <v>1588.46189</v>
      </c>
      <c r="O54" s="280" t="n">
        <v>0</v>
      </c>
      <c r="P54" s="280" t="n">
        <v>0</v>
      </c>
      <c r="Q54" s="82" t="n">
        <v>1785.74244</v>
      </c>
      <c r="R54" s="280" t="n">
        <v>186.03743</v>
      </c>
      <c r="S54" s="280" t="n">
        <v>21.835</v>
      </c>
      <c r="T54" s="280" t="n">
        <v>0</v>
      </c>
      <c r="U54" s="280" t="n">
        <v>0</v>
      </c>
      <c r="V54" s="280" t="n">
        <v>0</v>
      </c>
      <c r="W54" s="280" t="n">
        <v>0</v>
      </c>
      <c r="X54" s="280" t="n">
        <v>0</v>
      </c>
      <c r="Y54" s="280" t="n">
        <v>2.96</v>
      </c>
      <c r="Z54" s="280" t="n">
        <v>5.37263</v>
      </c>
      <c r="AA54" s="280" t="n">
        <v>0</v>
      </c>
      <c r="AB54" s="280" t="n">
        <v>499.60082</v>
      </c>
      <c r="AC54" s="280" t="n">
        <v>0</v>
      </c>
      <c r="AD54" s="280" t="n">
        <v>0</v>
      </c>
      <c r="AE54" s="82" t="n">
        <v>715.80588</v>
      </c>
      <c r="AF54" s="281" t="n">
        <v>6214.97073</v>
      </c>
      <c r="AG54" s="54" t="n">
        <v>2778.02038</v>
      </c>
      <c r="AH54" s="54" t="n">
        <v>1848.48846</v>
      </c>
      <c r="AI54" s="54"/>
      <c r="AJ54" s="54" t="n">
        <v>1588.46189</v>
      </c>
      <c r="AK54" s="278" t="n">
        <v>0</v>
      </c>
      <c r="AL54" s="27"/>
    </row>
    <row r="55" customFormat="false" ht="15" hidden="false" customHeight="false" outlineLevel="0" collapsed="false">
      <c r="B55" s="22" t="n">
        <v>5304</v>
      </c>
      <c r="C55" s="271" t="s">
        <v>783</v>
      </c>
      <c r="D55" s="280" t="n">
        <v>1717.926</v>
      </c>
      <c r="E55" s="280" t="n">
        <v>339.40268</v>
      </c>
      <c r="F55" s="280" t="n">
        <v>0</v>
      </c>
      <c r="G55" s="280" t="n">
        <v>0</v>
      </c>
      <c r="H55" s="82" t="n">
        <v>2057.32868</v>
      </c>
      <c r="I55" s="280" t="n">
        <v>0</v>
      </c>
      <c r="J55" s="280" t="n">
        <v>0</v>
      </c>
      <c r="K55" s="280" t="n">
        <v>0</v>
      </c>
      <c r="L55" s="280" t="n">
        <v>0</v>
      </c>
      <c r="M55" s="280" t="n">
        <v>0</v>
      </c>
      <c r="N55" s="280" t="n">
        <v>753.26269</v>
      </c>
      <c r="O55" s="280" t="n">
        <v>296.0754</v>
      </c>
      <c r="P55" s="280" t="n">
        <v>0</v>
      </c>
      <c r="Q55" s="82" t="n">
        <v>1049.33809</v>
      </c>
      <c r="R55" s="280" t="n">
        <v>1803.17212</v>
      </c>
      <c r="S55" s="280" t="n">
        <v>0</v>
      </c>
      <c r="T55" s="280" t="n">
        <v>0</v>
      </c>
      <c r="U55" s="280" t="n">
        <v>0</v>
      </c>
      <c r="V55" s="280" t="n">
        <v>0</v>
      </c>
      <c r="W55" s="280" t="n">
        <v>0</v>
      </c>
      <c r="X55" s="280" t="n">
        <v>0</v>
      </c>
      <c r="Y55" s="280" t="n">
        <v>0</v>
      </c>
      <c r="Z55" s="280" t="n">
        <v>293.96093</v>
      </c>
      <c r="AA55" s="280" t="n">
        <v>0</v>
      </c>
      <c r="AB55" s="280" t="n">
        <v>301.45116</v>
      </c>
      <c r="AC55" s="280" t="n">
        <v>0</v>
      </c>
      <c r="AD55" s="280" t="n">
        <v>0</v>
      </c>
      <c r="AE55" s="82" t="n">
        <v>2398.58421</v>
      </c>
      <c r="AF55" s="281" t="n">
        <v>5505.25098</v>
      </c>
      <c r="AG55" s="54" t="n">
        <v>640.85384</v>
      </c>
      <c r="AH55" s="54" t="n">
        <v>4111.13445</v>
      </c>
      <c r="AI55" s="54"/>
      <c r="AJ55" s="54" t="n">
        <v>753.26269</v>
      </c>
      <c r="AK55" s="278" t="n">
        <v>1.36424205265939E-012</v>
      </c>
      <c r="AL55" s="27"/>
    </row>
    <row r="56" customFormat="false" ht="15" hidden="false" customHeight="false" outlineLevel="0" collapsed="false">
      <c r="B56" s="22" t="n">
        <v>5305</v>
      </c>
      <c r="C56" s="271" t="s">
        <v>784</v>
      </c>
      <c r="D56" s="280" t="n">
        <v>1387.33304</v>
      </c>
      <c r="E56" s="280" t="n">
        <v>708.22358</v>
      </c>
      <c r="F56" s="280" t="n">
        <v>2903.00506</v>
      </c>
      <c r="G56" s="280" t="n">
        <v>3609.5617</v>
      </c>
      <c r="H56" s="82" t="n">
        <v>8608.12338</v>
      </c>
      <c r="I56" s="280" t="n">
        <v>62.43488</v>
      </c>
      <c r="J56" s="280" t="n">
        <v>1629.80934</v>
      </c>
      <c r="K56" s="280" t="n">
        <v>247.79771</v>
      </c>
      <c r="L56" s="280" t="n">
        <v>647.86695</v>
      </c>
      <c r="M56" s="280" t="n">
        <v>0</v>
      </c>
      <c r="N56" s="280" t="n">
        <v>0</v>
      </c>
      <c r="O56" s="280" t="n">
        <v>0</v>
      </c>
      <c r="P56" s="280" t="n">
        <v>0</v>
      </c>
      <c r="Q56" s="82" t="n">
        <v>2587.90888</v>
      </c>
      <c r="R56" s="280" t="n">
        <v>61.38377</v>
      </c>
      <c r="S56" s="280" t="n">
        <v>56.791</v>
      </c>
      <c r="T56" s="280" t="n">
        <v>0</v>
      </c>
      <c r="U56" s="280" t="n">
        <v>0</v>
      </c>
      <c r="V56" s="280" t="n">
        <v>0</v>
      </c>
      <c r="W56" s="280" t="n">
        <v>0</v>
      </c>
      <c r="X56" s="280" t="n">
        <v>0</v>
      </c>
      <c r="Y56" s="280" t="n">
        <v>0</v>
      </c>
      <c r="Z56" s="280" t="n">
        <v>8.70611</v>
      </c>
      <c r="AA56" s="280" t="n">
        <v>0</v>
      </c>
      <c r="AB56" s="280" t="n">
        <v>10.88236</v>
      </c>
      <c r="AC56" s="280" t="n">
        <v>0</v>
      </c>
      <c r="AD56" s="280" t="n">
        <v>0</v>
      </c>
      <c r="AE56" s="82" t="n">
        <v>137.76324</v>
      </c>
      <c r="AF56" s="281" t="n">
        <v>11333.7955</v>
      </c>
      <c r="AG56" s="54" t="n">
        <v>9876.37258</v>
      </c>
      <c r="AH56" s="54" t="n">
        <v>1457.42292</v>
      </c>
      <c r="AI56" s="54"/>
      <c r="AJ56" s="54" t="n">
        <v>0</v>
      </c>
      <c r="AK56" s="278" t="n">
        <v>9.09494701772928E-013</v>
      </c>
      <c r="AL56" s="27"/>
    </row>
    <row r="57" customFormat="false" ht="15" hidden="false" customHeight="false" outlineLevel="0" collapsed="false">
      <c r="B57" s="22" t="n">
        <v>43</v>
      </c>
      <c r="C57" s="271" t="s">
        <v>785</v>
      </c>
      <c r="D57" s="280" t="n">
        <v>2944.55028</v>
      </c>
      <c r="E57" s="280" t="n">
        <v>6399.22294</v>
      </c>
      <c r="F57" s="280" t="n">
        <v>16186.77312</v>
      </c>
      <c r="G57" s="280" t="n">
        <v>3406.76312</v>
      </c>
      <c r="H57" s="82" t="n">
        <v>28937.30946</v>
      </c>
      <c r="I57" s="280" t="n">
        <v>1023.71611</v>
      </c>
      <c r="J57" s="280" t="n">
        <v>1616.37265</v>
      </c>
      <c r="K57" s="280" t="n">
        <v>198.20484</v>
      </c>
      <c r="L57" s="280" t="n">
        <v>0</v>
      </c>
      <c r="M57" s="280" t="n">
        <v>19.6874</v>
      </c>
      <c r="N57" s="280" t="n">
        <v>1234.4342</v>
      </c>
      <c r="O57" s="280" t="n">
        <v>85.58413</v>
      </c>
      <c r="P57" s="280" t="n">
        <v>216.88042</v>
      </c>
      <c r="Q57" s="82" t="n">
        <v>4394.87975</v>
      </c>
      <c r="R57" s="280" t="n">
        <v>780.02696</v>
      </c>
      <c r="S57" s="280" t="n">
        <v>1008.784</v>
      </c>
      <c r="T57" s="280" t="n">
        <v>0</v>
      </c>
      <c r="U57" s="280" t="n">
        <v>0</v>
      </c>
      <c r="V57" s="280" t="n">
        <v>0</v>
      </c>
      <c r="W57" s="280" t="n">
        <v>11.75593</v>
      </c>
      <c r="X57" s="280" t="n">
        <v>96.91442</v>
      </c>
      <c r="Y57" s="280" t="n">
        <v>0</v>
      </c>
      <c r="Z57" s="280" t="n">
        <v>389.86993</v>
      </c>
      <c r="AA57" s="280" t="n">
        <v>23.41358</v>
      </c>
      <c r="AB57" s="280" t="n">
        <v>112.55223</v>
      </c>
      <c r="AC57" s="280" t="n">
        <v>0</v>
      </c>
      <c r="AD57" s="280" t="n">
        <v>0</v>
      </c>
      <c r="AE57" s="82" t="n">
        <v>2423.31705</v>
      </c>
      <c r="AF57" s="281" t="n">
        <v>35755.50626</v>
      </c>
      <c r="AG57" s="54" t="n">
        <v>30297.62718</v>
      </c>
      <c r="AH57" s="54" t="n">
        <v>4200.0313</v>
      </c>
      <c r="AI57" s="54"/>
      <c r="AJ57" s="54" t="n">
        <v>1257.84778</v>
      </c>
      <c r="AK57" s="278" t="n">
        <v>2.95585778076202E-012</v>
      </c>
      <c r="AL57" s="27"/>
    </row>
    <row r="58" customFormat="false" ht="15" hidden="false" customHeight="false" outlineLevel="0" collapsed="false">
      <c r="B58" s="22" t="n">
        <v>4301</v>
      </c>
      <c r="C58" s="271" t="s">
        <v>786</v>
      </c>
      <c r="D58" s="280" t="n">
        <v>263.51484</v>
      </c>
      <c r="E58" s="280" t="n">
        <v>1740.15742</v>
      </c>
      <c r="F58" s="280" t="n">
        <v>4423.44853</v>
      </c>
      <c r="G58" s="280" t="n">
        <v>0</v>
      </c>
      <c r="H58" s="82" t="n">
        <v>6427.12079</v>
      </c>
      <c r="I58" s="280" t="n">
        <v>0.00019</v>
      </c>
      <c r="J58" s="280" t="n">
        <v>1.8664</v>
      </c>
      <c r="K58" s="280" t="n">
        <v>0</v>
      </c>
      <c r="L58" s="280" t="n">
        <v>0</v>
      </c>
      <c r="M58" s="280" t="n">
        <v>8.73056</v>
      </c>
      <c r="N58" s="280" t="n">
        <v>249.10843</v>
      </c>
      <c r="O58" s="280" t="n">
        <v>16.06174</v>
      </c>
      <c r="P58" s="280" t="n">
        <v>216.88042</v>
      </c>
      <c r="Q58" s="82" t="n">
        <v>492.64774</v>
      </c>
      <c r="R58" s="280" t="n">
        <v>15.95136</v>
      </c>
      <c r="S58" s="280" t="n">
        <v>1008.327</v>
      </c>
      <c r="T58" s="280" t="n">
        <v>0</v>
      </c>
      <c r="U58" s="280" t="n">
        <v>0</v>
      </c>
      <c r="V58" s="280" t="n">
        <v>0</v>
      </c>
      <c r="W58" s="280" t="n">
        <v>11.75593</v>
      </c>
      <c r="X58" s="280" t="n">
        <v>0</v>
      </c>
      <c r="Y58" s="280" t="n">
        <v>0</v>
      </c>
      <c r="Z58" s="280" t="n">
        <v>0</v>
      </c>
      <c r="AA58" s="280" t="n">
        <v>19.34613</v>
      </c>
      <c r="AB58" s="280" t="n">
        <v>0</v>
      </c>
      <c r="AC58" s="280" t="n">
        <v>0</v>
      </c>
      <c r="AD58" s="280" t="n">
        <v>0</v>
      </c>
      <c r="AE58" s="82" t="n">
        <v>1055.38042</v>
      </c>
      <c r="AF58" s="281" t="n">
        <v>7975.14895</v>
      </c>
      <c r="AG58" s="54" t="n">
        <v>7411.16645</v>
      </c>
      <c r="AH58" s="54" t="n">
        <v>295.52794</v>
      </c>
      <c r="AI58" s="54"/>
      <c r="AJ58" s="54" t="n">
        <v>268.45456</v>
      </c>
      <c r="AK58" s="278" t="n">
        <v>0</v>
      </c>
      <c r="AL58" s="27"/>
    </row>
    <row r="59" customFormat="false" ht="15" hidden="false" customHeight="false" outlineLevel="0" collapsed="false">
      <c r="B59" s="22" t="n">
        <v>4302</v>
      </c>
      <c r="C59" s="271" t="s">
        <v>781</v>
      </c>
      <c r="D59" s="280" t="n">
        <v>2542</v>
      </c>
      <c r="E59" s="280" t="n">
        <v>4549.01026</v>
      </c>
      <c r="F59" s="280" t="n">
        <v>8895.65692</v>
      </c>
      <c r="G59" s="280" t="n">
        <v>2727.94574</v>
      </c>
      <c r="H59" s="82" t="n">
        <v>18714.61292</v>
      </c>
      <c r="I59" s="280" t="n">
        <v>291.49093</v>
      </c>
      <c r="J59" s="280" t="n">
        <v>236.03484</v>
      </c>
      <c r="K59" s="280" t="n">
        <v>9.56676</v>
      </c>
      <c r="L59" s="280" t="n">
        <v>0</v>
      </c>
      <c r="M59" s="280" t="n">
        <v>0</v>
      </c>
      <c r="N59" s="280" t="n">
        <v>0</v>
      </c>
      <c r="O59" s="280" t="n">
        <v>0</v>
      </c>
      <c r="P59" s="280" t="n">
        <v>0</v>
      </c>
      <c r="Q59" s="82" t="n">
        <v>537.09253</v>
      </c>
      <c r="R59" s="280" t="n">
        <v>83.03086</v>
      </c>
      <c r="S59" s="280" t="n">
        <v>0</v>
      </c>
      <c r="T59" s="280" t="n">
        <v>0</v>
      </c>
      <c r="U59" s="280" t="n">
        <v>0</v>
      </c>
      <c r="V59" s="280" t="n">
        <v>0</v>
      </c>
      <c r="W59" s="280" t="n">
        <v>0</v>
      </c>
      <c r="X59" s="280" t="n">
        <v>96.91442</v>
      </c>
      <c r="Y59" s="280" t="n">
        <v>0</v>
      </c>
      <c r="Z59" s="280" t="n">
        <v>4.06572</v>
      </c>
      <c r="AA59" s="280" t="n">
        <v>4.06745</v>
      </c>
      <c r="AB59" s="280" t="n">
        <v>106.46989</v>
      </c>
      <c r="AC59" s="280" t="n">
        <v>0</v>
      </c>
      <c r="AD59" s="280" t="n">
        <v>0</v>
      </c>
      <c r="AE59" s="82" t="n">
        <v>294.54834</v>
      </c>
      <c r="AF59" s="281" t="n">
        <v>19546.25379</v>
      </c>
      <c r="AG59" s="54" t="n">
        <v>16913.08976</v>
      </c>
      <c r="AH59" s="54" t="n">
        <v>2629.09658</v>
      </c>
      <c r="AI59" s="54"/>
      <c r="AJ59" s="54" t="n">
        <v>4.06745</v>
      </c>
      <c r="AK59" s="278" t="n">
        <v>-3.62998520131441E-012</v>
      </c>
      <c r="AL59" s="27"/>
    </row>
    <row r="60" customFormat="false" ht="15" hidden="false" customHeight="false" outlineLevel="0" collapsed="false">
      <c r="B60" s="22" t="n">
        <v>4303</v>
      </c>
      <c r="C60" s="271" t="s">
        <v>782</v>
      </c>
      <c r="D60" s="280" t="n">
        <v>139.03544</v>
      </c>
      <c r="E60" s="280" t="n">
        <v>110.05526</v>
      </c>
      <c r="F60" s="280" t="n">
        <v>509.05017</v>
      </c>
      <c r="G60" s="280" t="n">
        <v>671.93509</v>
      </c>
      <c r="H60" s="82" t="n">
        <v>1430.07596</v>
      </c>
      <c r="I60" s="280" t="n">
        <v>0</v>
      </c>
      <c r="J60" s="280" t="n">
        <v>1230.71122</v>
      </c>
      <c r="K60" s="280" t="n">
        <v>25.27282</v>
      </c>
      <c r="L60" s="280" t="n">
        <v>0</v>
      </c>
      <c r="M60" s="280" t="n">
        <v>0</v>
      </c>
      <c r="N60" s="280" t="n">
        <v>372.30468</v>
      </c>
      <c r="O60" s="280" t="n">
        <v>0</v>
      </c>
      <c r="P60" s="280" t="n">
        <v>0</v>
      </c>
      <c r="Q60" s="82" t="n">
        <v>1628.28872</v>
      </c>
      <c r="R60" s="280" t="n">
        <v>556.98855</v>
      </c>
      <c r="S60" s="280" t="n">
        <v>0.457</v>
      </c>
      <c r="T60" s="280" t="n">
        <v>0</v>
      </c>
      <c r="U60" s="280" t="n">
        <v>0</v>
      </c>
      <c r="V60" s="280" t="n">
        <v>0</v>
      </c>
      <c r="W60" s="280" t="n">
        <v>0</v>
      </c>
      <c r="X60" s="280" t="n">
        <v>0</v>
      </c>
      <c r="Y60" s="280" t="n">
        <v>0</v>
      </c>
      <c r="Z60" s="280" t="n">
        <v>385.80421</v>
      </c>
      <c r="AA60" s="280" t="n">
        <v>0</v>
      </c>
      <c r="AB60" s="280" t="n">
        <v>6.08234</v>
      </c>
      <c r="AC60" s="280" t="n">
        <v>0</v>
      </c>
      <c r="AD60" s="280" t="n">
        <v>0</v>
      </c>
      <c r="AE60" s="82" t="n">
        <v>949.3321</v>
      </c>
      <c r="AF60" s="281" t="n">
        <v>4007.69678</v>
      </c>
      <c r="AG60" s="54" t="n">
        <v>2553.5639</v>
      </c>
      <c r="AH60" s="54" t="n">
        <v>1081.8282</v>
      </c>
      <c r="AI60" s="54"/>
      <c r="AJ60" s="54" t="n">
        <v>372.30468</v>
      </c>
      <c r="AK60" s="278" t="n">
        <v>6.25277607468888E-013</v>
      </c>
      <c r="AL60" s="27"/>
    </row>
    <row r="61" customFormat="false" ht="15" hidden="false" customHeight="false" outlineLevel="0" collapsed="false">
      <c r="B61" s="22" t="n">
        <v>4304</v>
      </c>
      <c r="C61" s="271" t="s">
        <v>787</v>
      </c>
      <c r="D61" s="280" t="n">
        <v>0</v>
      </c>
      <c r="E61" s="280" t="n">
        <v>0</v>
      </c>
      <c r="F61" s="280" t="n">
        <v>0</v>
      </c>
      <c r="G61" s="280" t="n">
        <v>0</v>
      </c>
      <c r="H61" s="82" t="n">
        <v>0</v>
      </c>
      <c r="I61" s="280" t="n">
        <v>0</v>
      </c>
      <c r="J61" s="280" t="n">
        <v>0</v>
      </c>
      <c r="K61" s="280" t="n">
        <v>0</v>
      </c>
      <c r="L61" s="280" t="n">
        <v>0</v>
      </c>
      <c r="M61" s="280" t="n">
        <v>0</v>
      </c>
      <c r="N61" s="280" t="n">
        <v>556.81154</v>
      </c>
      <c r="O61" s="280" t="n">
        <v>69.20839</v>
      </c>
      <c r="P61" s="280" t="n">
        <v>0</v>
      </c>
      <c r="Q61" s="82" t="n">
        <v>626.01993</v>
      </c>
      <c r="R61" s="280" t="n">
        <v>124.05619</v>
      </c>
      <c r="S61" s="280" t="n">
        <v>0</v>
      </c>
      <c r="T61" s="280" t="n">
        <v>0</v>
      </c>
      <c r="U61" s="280" t="n">
        <v>0</v>
      </c>
      <c r="V61" s="280" t="n">
        <v>0</v>
      </c>
      <c r="W61" s="280" t="n">
        <v>0</v>
      </c>
      <c r="X61" s="280" t="n">
        <v>0</v>
      </c>
      <c r="Y61" s="280" t="n">
        <v>0</v>
      </c>
      <c r="Z61" s="280" t="n">
        <v>0</v>
      </c>
      <c r="AA61" s="280" t="n">
        <v>0</v>
      </c>
      <c r="AB61" s="280" t="n">
        <v>0</v>
      </c>
      <c r="AC61" s="280" t="n">
        <v>0</v>
      </c>
      <c r="AD61" s="280" t="n">
        <v>0</v>
      </c>
      <c r="AE61" s="82" t="n">
        <v>124.05619</v>
      </c>
      <c r="AF61" s="281" t="n">
        <v>750.07612</v>
      </c>
      <c r="AG61" s="54" t="n">
        <v>0</v>
      </c>
      <c r="AH61" s="54" t="n">
        <v>193.26458</v>
      </c>
      <c r="AI61" s="54"/>
      <c r="AJ61" s="54" t="n">
        <v>556.81154</v>
      </c>
      <c r="AK61" s="278" t="n">
        <v>0</v>
      </c>
      <c r="AL61" s="27"/>
    </row>
    <row r="62" s="49" customFormat="true" ht="15" hidden="false" customHeight="false" outlineLevel="0" collapsed="false">
      <c r="B62" s="275"/>
      <c r="C62" s="66" t="s">
        <v>788</v>
      </c>
      <c r="D62" s="276" t="n">
        <v>71873.90759</v>
      </c>
      <c r="E62" s="276" t="n">
        <v>40736.15011</v>
      </c>
      <c r="F62" s="276" t="n">
        <v>200126.72931</v>
      </c>
      <c r="G62" s="276" t="n">
        <v>55207.76304</v>
      </c>
      <c r="H62" s="82" t="n">
        <v>367944.55005</v>
      </c>
      <c r="I62" s="276" t="n">
        <v>28068.87568</v>
      </c>
      <c r="J62" s="276" t="n">
        <v>37073.94667</v>
      </c>
      <c r="K62" s="276" t="n">
        <v>13708.04364</v>
      </c>
      <c r="L62" s="276" t="n">
        <v>43061.2856</v>
      </c>
      <c r="M62" s="276" t="n">
        <v>13904.59936</v>
      </c>
      <c r="N62" s="276" t="n">
        <v>22605.78633</v>
      </c>
      <c r="O62" s="276" t="n">
        <v>32870.74231</v>
      </c>
      <c r="P62" s="276" t="n">
        <v>11765.7642</v>
      </c>
      <c r="Q62" s="82" t="n">
        <v>203059.04379</v>
      </c>
      <c r="R62" s="276" t="n">
        <v>4013.9313</v>
      </c>
      <c r="S62" s="276" t="n">
        <v>10696.643</v>
      </c>
      <c r="T62" s="276" t="n">
        <v>633.17428</v>
      </c>
      <c r="U62" s="276" t="n">
        <v>1503.40528</v>
      </c>
      <c r="V62" s="276" t="n">
        <v>530.18287</v>
      </c>
      <c r="W62" s="276" t="n">
        <v>5990.41336</v>
      </c>
      <c r="X62" s="276" t="n">
        <v>7777.62134</v>
      </c>
      <c r="Y62" s="276" t="n">
        <v>384.803</v>
      </c>
      <c r="Z62" s="276" t="n">
        <v>9837.41421</v>
      </c>
      <c r="AA62" s="276" t="n">
        <v>14450.17968</v>
      </c>
      <c r="AB62" s="276" t="n">
        <v>2422.35801</v>
      </c>
      <c r="AC62" s="276" t="n">
        <v>3818.30379</v>
      </c>
      <c r="AD62" s="276" t="n">
        <v>1306.56453</v>
      </c>
      <c r="AE62" s="82" t="n">
        <v>63364.99465</v>
      </c>
      <c r="AF62" s="281" t="n">
        <v>634368.58849</v>
      </c>
      <c r="AG62" s="54" t="n">
        <v>472676.77288</v>
      </c>
      <c r="AH62" s="54" t="n">
        <v>120817.54581</v>
      </c>
      <c r="AI62" s="54"/>
      <c r="AJ62" s="54" t="n">
        <v>40874.2698</v>
      </c>
      <c r="AK62" s="278" t="n">
        <v>0</v>
      </c>
      <c r="AL62" s="279"/>
    </row>
    <row r="63" customFormat="false" ht="15" hidden="false" customHeight="false" outlineLevel="0" collapsed="false">
      <c r="B63" s="22"/>
      <c r="C63" s="271"/>
      <c r="D63" s="280"/>
      <c r="E63" s="280"/>
      <c r="F63" s="280"/>
      <c r="G63" s="280"/>
      <c r="H63" s="82" t="n">
        <v>0</v>
      </c>
      <c r="I63" s="280"/>
      <c r="J63" s="280"/>
      <c r="K63" s="280"/>
      <c r="L63" s="280"/>
      <c r="M63" s="280"/>
      <c r="N63" s="280"/>
      <c r="O63" s="280"/>
      <c r="P63" s="280"/>
      <c r="Q63" s="82" t="n">
        <v>0</v>
      </c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  <c r="AD63" s="280"/>
      <c r="AE63" s="82" t="n">
        <v>0</v>
      </c>
      <c r="AF63" s="281" t="n">
        <v>0</v>
      </c>
      <c r="AG63" s="54" t="n">
        <v>0</v>
      </c>
      <c r="AH63" s="54" t="n">
        <v>0</v>
      </c>
      <c r="AI63" s="54"/>
      <c r="AJ63" s="54" t="n">
        <v>0</v>
      </c>
      <c r="AK63" s="278" t="n">
        <v>0</v>
      </c>
      <c r="AL63" s="27"/>
    </row>
    <row r="64" customFormat="false" ht="15" hidden="false" customHeight="false" outlineLevel="0" collapsed="false">
      <c r="B64" s="22" t="n">
        <v>44</v>
      </c>
      <c r="C64" s="271" t="s">
        <v>570</v>
      </c>
      <c r="D64" s="280" t="n">
        <v>20515.66952</v>
      </c>
      <c r="E64" s="280" t="n">
        <v>2458.55785</v>
      </c>
      <c r="F64" s="280" t="n">
        <v>40131.92471</v>
      </c>
      <c r="G64" s="280" t="n">
        <v>2261.26271</v>
      </c>
      <c r="H64" s="82" t="n">
        <v>65367.41479</v>
      </c>
      <c r="I64" s="280" t="n">
        <v>2085.96546</v>
      </c>
      <c r="J64" s="280" t="n">
        <v>1098.51251</v>
      </c>
      <c r="K64" s="280" t="n">
        <v>2713.30968</v>
      </c>
      <c r="L64" s="280" t="n">
        <v>6214.82684</v>
      </c>
      <c r="M64" s="280" t="n">
        <v>937.66549</v>
      </c>
      <c r="N64" s="280" t="n">
        <v>4568.50801</v>
      </c>
      <c r="O64" s="280" t="n">
        <v>12786.93649</v>
      </c>
      <c r="P64" s="280" t="n">
        <v>1044.87753</v>
      </c>
      <c r="Q64" s="82" t="n">
        <v>31450.60201</v>
      </c>
      <c r="R64" s="280" t="n">
        <v>0</v>
      </c>
      <c r="S64" s="280" t="n">
        <v>418.841</v>
      </c>
      <c r="T64" s="280" t="n">
        <v>0</v>
      </c>
      <c r="U64" s="280" t="n">
        <v>216.91572</v>
      </c>
      <c r="V64" s="280" t="n">
        <v>27.38998</v>
      </c>
      <c r="W64" s="280" t="n">
        <v>467.2188</v>
      </c>
      <c r="X64" s="280" t="n">
        <v>678.80238</v>
      </c>
      <c r="Y64" s="280" t="n">
        <v>24.266</v>
      </c>
      <c r="Z64" s="280" t="n">
        <v>2555.05229</v>
      </c>
      <c r="AA64" s="280" t="n">
        <v>1438.693</v>
      </c>
      <c r="AB64" s="280" t="n">
        <v>536.75573</v>
      </c>
      <c r="AC64" s="280" t="n">
        <v>219.69889</v>
      </c>
      <c r="AD64" s="280" t="n">
        <v>20.16052</v>
      </c>
      <c r="AE64" s="82" t="n">
        <v>6603.79431</v>
      </c>
      <c r="AF64" s="281" t="n">
        <v>103421.81111</v>
      </c>
      <c r="AG64" s="54" t="n">
        <v>61265.43641</v>
      </c>
      <c r="AH64" s="54" t="n">
        <v>35929.4748</v>
      </c>
      <c r="AI64" s="54"/>
      <c r="AJ64" s="54" t="n">
        <v>6226.8999</v>
      </c>
      <c r="AK64" s="278" t="n">
        <v>1.90993887372315E-011</v>
      </c>
      <c r="AL64" s="27"/>
    </row>
    <row r="65" customFormat="false" ht="15" hidden="false" customHeight="false" outlineLevel="0" collapsed="false">
      <c r="B65" s="22" t="n">
        <v>4401</v>
      </c>
      <c r="C65" s="271" t="s">
        <v>789</v>
      </c>
      <c r="D65" s="280" t="n">
        <v>9709.83821</v>
      </c>
      <c r="E65" s="280" t="n">
        <v>0</v>
      </c>
      <c r="F65" s="280" t="n">
        <v>1588.55318</v>
      </c>
      <c r="G65" s="280" t="n">
        <v>280</v>
      </c>
      <c r="H65" s="82" t="n">
        <v>11578.39139</v>
      </c>
      <c r="I65" s="280" t="n">
        <v>0</v>
      </c>
      <c r="J65" s="280" t="n">
        <v>62.69367</v>
      </c>
      <c r="K65" s="280" t="n">
        <v>228.63615</v>
      </c>
      <c r="L65" s="280" t="n">
        <v>300</v>
      </c>
      <c r="M65" s="280" t="n">
        <v>0</v>
      </c>
      <c r="N65" s="280" t="n">
        <v>0.85412</v>
      </c>
      <c r="O65" s="280" t="n">
        <v>133.50652</v>
      </c>
      <c r="P65" s="280" t="n">
        <v>0</v>
      </c>
      <c r="Q65" s="82" t="n">
        <v>725.69046</v>
      </c>
      <c r="R65" s="280" t="n">
        <v>0</v>
      </c>
      <c r="S65" s="280" t="n">
        <v>0</v>
      </c>
      <c r="T65" s="280" t="n">
        <v>0</v>
      </c>
      <c r="U65" s="280" t="n">
        <v>0</v>
      </c>
      <c r="V65" s="280" t="n">
        <v>0.0217</v>
      </c>
      <c r="W65" s="280" t="n">
        <v>6.59408</v>
      </c>
      <c r="X65" s="280" t="n">
        <v>35</v>
      </c>
      <c r="Y65" s="280" t="n">
        <v>0.065</v>
      </c>
      <c r="Z65" s="280" t="n">
        <v>65</v>
      </c>
      <c r="AA65" s="280" t="n">
        <v>3.86849</v>
      </c>
      <c r="AB65" s="280" t="n">
        <v>290.05613</v>
      </c>
      <c r="AC65" s="280" t="n">
        <v>0</v>
      </c>
      <c r="AD65" s="280" t="n">
        <v>0</v>
      </c>
      <c r="AE65" s="82" t="n">
        <v>400.6054</v>
      </c>
      <c r="AF65" s="281" t="n">
        <v>12704.68725</v>
      </c>
      <c r="AG65" s="54" t="n">
        <v>2791.53321</v>
      </c>
      <c r="AH65" s="54" t="n">
        <v>9908.43143</v>
      </c>
      <c r="AI65" s="54"/>
      <c r="AJ65" s="54" t="n">
        <v>4.72261</v>
      </c>
      <c r="AK65" s="278" t="n">
        <v>7.14095449438901E-013</v>
      </c>
      <c r="AL65" s="27"/>
    </row>
    <row r="66" customFormat="false" ht="15" hidden="false" customHeight="false" outlineLevel="0" collapsed="false">
      <c r="B66" s="22" t="n">
        <v>4402</v>
      </c>
      <c r="C66" s="271" t="s">
        <v>761</v>
      </c>
      <c r="D66" s="280" t="n">
        <v>10805.83131</v>
      </c>
      <c r="E66" s="280" t="n">
        <v>0.47587</v>
      </c>
      <c r="F66" s="280" t="n">
        <v>33830</v>
      </c>
      <c r="G66" s="280" t="n">
        <v>1702.9801</v>
      </c>
      <c r="H66" s="82" t="n">
        <v>46339.28728</v>
      </c>
      <c r="I66" s="280" t="n">
        <v>1532</v>
      </c>
      <c r="J66" s="280" t="n">
        <v>737.27721</v>
      </c>
      <c r="K66" s="280" t="n">
        <v>1552.34456</v>
      </c>
      <c r="L66" s="280" t="n">
        <v>5336.12757</v>
      </c>
      <c r="M66" s="280" t="n">
        <v>293.50386</v>
      </c>
      <c r="N66" s="280" t="n">
        <v>1885.51395</v>
      </c>
      <c r="O66" s="280" t="n">
        <v>11790.63441</v>
      </c>
      <c r="P66" s="280" t="n">
        <v>915.9055</v>
      </c>
      <c r="Q66" s="82" t="n">
        <v>24043.30706</v>
      </c>
      <c r="R66" s="280" t="n">
        <v>0</v>
      </c>
      <c r="S66" s="280" t="n">
        <v>418.841</v>
      </c>
      <c r="T66" s="280" t="n">
        <v>0</v>
      </c>
      <c r="U66" s="280" t="n">
        <v>184.05569</v>
      </c>
      <c r="V66" s="280" t="n">
        <v>25.45566</v>
      </c>
      <c r="W66" s="280" t="n">
        <v>281.78758</v>
      </c>
      <c r="X66" s="280" t="n">
        <v>643.80238</v>
      </c>
      <c r="Y66" s="280" t="n">
        <v>22.422</v>
      </c>
      <c r="Z66" s="280" t="n">
        <v>2392.90417</v>
      </c>
      <c r="AA66" s="280" t="n">
        <v>1412.29069</v>
      </c>
      <c r="AB66" s="280" t="n">
        <v>213.4842</v>
      </c>
      <c r="AC66" s="280" t="n">
        <v>206.73374</v>
      </c>
      <c r="AD66" s="280" t="n">
        <v>14.26884</v>
      </c>
      <c r="AE66" s="82" t="n">
        <v>5816.04595</v>
      </c>
      <c r="AF66" s="281" t="n">
        <v>76198.64029</v>
      </c>
      <c r="AG66" s="54" t="n">
        <v>47642.58552</v>
      </c>
      <c r="AH66" s="54" t="n">
        <v>25051.51639</v>
      </c>
      <c r="AI66" s="54"/>
      <c r="AJ66" s="54" t="n">
        <v>3504.53838</v>
      </c>
      <c r="AK66" s="278" t="n">
        <v>1.59161572810262E-011</v>
      </c>
      <c r="AL66" s="27"/>
    </row>
    <row r="67" customFormat="false" ht="15" hidden="false" customHeight="false" outlineLevel="0" collapsed="false">
      <c r="B67" s="22" t="n">
        <v>4403</v>
      </c>
      <c r="C67" s="271" t="s">
        <v>790</v>
      </c>
      <c r="D67" s="280" t="n">
        <v>0</v>
      </c>
      <c r="E67" s="280" t="n">
        <v>470.48361</v>
      </c>
      <c r="F67" s="280" t="n">
        <v>519.10737</v>
      </c>
      <c r="G67" s="280" t="n">
        <v>160.28051</v>
      </c>
      <c r="H67" s="82" t="n">
        <v>1149.87149</v>
      </c>
      <c r="I67" s="280" t="n">
        <v>444.56257</v>
      </c>
      <c r="J67" s="280" t="n">
        <v>80</v>
      </c>
      <c r="K67" s="280" t="n">
        <v>716.61298</v>
      </c>
      <c r="L67" s="280" t="n">
        <v>0</v>
      </c>
      <c r="M67" s="280" t="n">
        <v>476.30124</v>
      </c>
      <c r="N67" s="280" t="n">
        <v>46.99873</v>
      </c>
      <c r="O67" s="280" t="n">
        <v>1.29632</v>
      </c>
      <c r="P67" s="280" t="n">
        <v>0</v>
      </c>
      <c r="Q67" s="82" t="n">
        <v>1765.77184</v>
      </c>
      <c r="R67" s="280" t="n">
        <v>0</v>
      </c>
      <c r="S67" s="280" t="n">
        <v>0</v>
      </c>
      <c r="T67" s="280" t="n">
        <v>0</v>
      </c>
      <c r="U67" s="280" t="n">
        <v>0</v>
      </c>
      <c r="V67" s="280" t="n">
        <v>0.23222</v>
      </c>
      <c r="W67" s="280" t="n">
        <v>0.05153</v>
      </c>
      <c r="X67" s="280" t="n">
        <v>0</v>
      </c>
      <c r="Y67" s="280" t="n">
        <v>0</v>
      </c>
      <c r="Z67" s="280" t="n">
        <v>17.4</v>
      </c>
      <c r="AA67" s="280" t="n">
        <v>16.14827</v>
      </c>
      <c r="AB67" s="280" t="n">
        <v>24.34079</v>
      </c>
      <c r="AC67" s="280" t="n">
        <v>10.46971</v>
      </c>
      <c r="AD67" s="280" t="n">
        <v>4.345</v>
      </c>
      <c r="AE67" s="82" t="n">
        <v>72.98752</v>
      </c>
      <c r="AF67" s="281" t="n">
        <v>2988.63085</v>
      </c>
      <c r="AG67" s="54" t="n">
        <v>2891.7406</v>
      </c>
      <c r="AH67" s="54" t="n">
        <v>23.27354</v>
      </c>
      <c r="AI67" s="54"/>
      <c r="AJ67" s="54" t="n">
        <v>73.61671</v>
      </c>
      <c r="AK67" s="278" t="n">
        <v>-9.9475983006414E-013</v>
      </c>
      <c r="AL67" s="27"/>
    </row>
    <row r="68" customFormat="false" ht="15" hidden="false" customHeight="false" outlineLevel="0" collapsed="false">
      <c r="B68" s="22" t="n">
        <v>4404</v>
      </c>
      <c r="C68" s="271" t="s">
        <v>791</v>
      </c>
      <c r="D68" s="280" t="n">
        <v>0</v>
      </c>
      <c r="E68" s="280" t="n">
        <v>638.30318</v>
      </c>
      <c r="F68" s="280" t="n">
        <v>1094.26416</v>
      </c>
      <c r="G68" s="280" t="n">
        <v>18.0021</v>
      </c>
      <c r="H68" s="82" t="n">
        <v>1750.56944</v>
      </c>
      <c r="I68" s="280" t="n">
        <v>61.40289</v>
      </c>
      <c r="J68" s="280" t="n">
        <v>32.64218</v>
      </c>
      <c r="K68" s="280" t="n">
        <v>204.32081</v>
      </c>
      <c r="L68" s="280" t="n">
        <v>201.82684</v>
      </c>
      <c r="M68" s="280" t="n">
        <v>77.24127</v>
      </c>
      <c r="N68" s="280" t="n">
        <v>1499.65663</v>
      </c>
      <c r="O68" s="280" t="n">
        <v>0</v>
      </c>
      <c r="P68" s="280" t="n">
        <v>128.97203</v>
      </c>
      <c r="Q68" s="82" t="n">
        <v>2206.06265</v>
      </c>
      <c r="R68" s="280" t="n">
        <v>0</v>
      </c>
      <c r="S68" s="280" t="n">
        <v>0</v>
      </c>
      <c r="T68" s="280" t="n">
        <v>0</v>
      </c>
      <c r="U68" s="280" t="n">
        <v>20.86003</v>
      </c>
      <c r="V68" s="280" t="n">
        <v>0</v>
      </c>
      <c r="W68" s="280" t="n">
        <v>53.33334</v>
      </c>
      <c r="X68" s="280" t="n">
        <v>0</v>
      </c>
      <c r="Y68" s="280" t="n">
        <v>0</v>
      </c>
      <c r="Z68" s="280" t="n">
        <v>19.59534</v>
      </c>
      <c r="AA68" s="280" t="n">
        <v>0.53812</v>
      </c>
      <c r="AB68" s="280" t="n">
        <v>0</v>
      </c>
      <c r="AC68" s="280" t="n">
        <v>0</v>
      </c>
      <c r="AD68" s="280" t="n">
        <v>0</v>
      </c>
      <c r="AE68" s="82" t="n">
        <v>94.32683</v>
      </c>
      <c r="AF68" s="281" t="n">
        <v>4050.95892</v>
      </c>
      <c r="AG68" s="54" t="n">
        <v>2531.16883</v>
      </c>
      <c r="AH68" s="54" t="n">
        <v>19.59534</v>
      </c>
      <c r="AI68" s="54"/>
      <c r="AJ68" s="54" t="n">
        <v>1500.19475</v>
      </c>
      <c r="AK68" s="278" t="n">
        <v>0</v>
      </c>
      <c r="AL68" s="27"/>
    </row>
    <row r="69" customFormat="false" ht="15" hidden="false" customHeight="false" outlineLevel="0" collapsed="false">
      <c r="B69" s="22" t="n">
        <v>4405</v>
      </c>
      <c r="C69" s="271" t="s">
        <v>792</v>
      </c>
      <c r="D69" s="280" t="n">
        <v>0</v>
      </c>
      <c r="E69" s="280" t="n">
        <v>1349.29519</v>
      </c>
      <c r="F69" s="280" t="n">
        <v>3100</v>
      </c>
      <c r="G69" s="280" t="n">
        <v>50</v>
      </c>
      <c r="H69" s="82" t="n">
        <v>4499.29519</v>
      </c>
      <c r="I69" s="280" t="n">
        <v>0</v>
      </c>
      <c r="J69" s="280" t="n">
        <v>76.21945</v>
      </c>
      <c r="K69" s="280" t="n">
        <v>8.13058</v>
      </c>
      <c r="L69" s="280" t="n">
        <v>0</v>
      </c>
      <c r="M69" s="280" t="n">
        <v>37.16537</v>
      </c>
      <c r="N69" s="280" t="n">
        <v>1135.48458</v>
      </c>
      <c r="O69" s="280" t="n">
        <v>860.97249</v>
      </c>
      <c r="P69" s="280" t="n">
        <v>0</v>
      </c>
      <c r="Q69" s="82" t="n">
        <v>2117.97247</v>
      </c>
      <c r="R69" s="280" t="n">
        <v>0</v>
      </c>
      <c r="S69" s="280" t="n">
        <v>0</v>
      </c>
      <c r="T69" s="280" t="n">
        <v>0</v>
      </c>
      <c r="U69" s="280" t="n">
        <v>12</v>
      </c>
      <c r="V69" s="280" t="n">
        <v>1.6564</v>
      </c>
      <c r="W69" s="280" t="n">
        <v>0.02017</v>
      </c>
      <c r="X69" s="280" t="n">
        <v>0</v>
      </c>
      <c r="Y69" s="280" t="n">
        <v>0</v>
      </c>
      <c r="Z69" s="280" t="n">
        <v>60.15278</v>
      </c>
      <c r="AA69" s="280" t="n">
        <v>3.93409</v>
      </c>
      <c r="AB69" s="280" t="n">
        <v>8.87461</v>
      </c>
      <c r="AC69" s="280" t="n">
        <v>2.49544</v>
      </c>
      <c r="AD69" s="280" t="n">
        <v>0.35</v>
      </c>
      <c r="AE69" s="82" t="n">
        <v>89.48349</v>
      </c>
      <c r="AF69" s="281" t="n">
        <v>6706.75115</v>
      </c>
      <c r="AG69" s="54" t="n">
        <v>4641.70537</v>
      </c>
      <c r="AH69" s="54" t="n">
        <v>923.13167</v>
      </c>
      <c r="AI69" s="54"/>
      <c r="AJ69" s="54" t="n">
        <v>1141.91411</v>
      </c>
      <c r="AK69" s="278" t="n">
        <v>0</v>
      </c>
      <c r="AL69" s="27"/>
    </row>
    <row r="70" customFormat="false" ht="15" hidden="false" customHeight="false" outlineLevel="0" collapsed="false">
      <c r="B70" s="22" t="n">
        <v>4406</v>
      </c>
      <c r="C70" s="271" t="s">
        <v>774</v>
      </c>
      <c r="D70" s="280" t="n">
        <v>0</v>
      </c>
      <c r="E70" s="280" t="n">
        <v>0</v>
      </c>
      <c r="F70" s="280" t="n">
        <v>0</v>
      </c>
      <c r="G70" s="280" t="n">
        <v>50</v>
      </c>
      <c r="H70" s="82" t="n">
        <v>50</v>
      </c>
      <c r="I70" s="280" t="n">
        <v>48</v>
      </c>
      <c r="J70" s="280" t="n">
        <v>109.68</v>
      </c>
      <c r="K70" s="280" t="n">
        <v>3.2646</v>
      </c>
      <c r="L70" s="280" t="n">
        <v>376.87243</v>
      </c>
      <c r="M70" s="280" t="n">
        <v>53.45375</v>
      </c>
      <c r="N70" s="280" t="n">
        <v>0</v>
      </c>
      <c r="O70" s="280" t="n">
        <v>0.52675</v>
      </c>
      <c r="P70" s="280" t="n">
        <v>0</v>
      </c>
      <c r="Q70" s="82" t="n">
        <v>591.79753</v>
      </c>
      <c r="R70" s="280" t="n">
        <v>0</v>
      </c>
      <c r="S70" s="280" t="n">
        <v>0</v>
      </c>
      <c r="T70" s="280" t="n">
        <v>0</v>
      </c>
      <c r="U70" s="280" t="n">
        <v>0</v>
      </c>
      <c r="V70" s="280" t="n">
        <v>0.024</v>
      </c>
      <c r="W70" s="280" t="n">
        <v>125.4321</v>
      </c>
      <c r="X70" s="280" t="n">
        <v>0</v>
      </c>
      <c r="Y70" s="280" t="n">
        <v>1.779</v>
      </c>
      <c r="Z70" s="280" t="n">
        <v>0</v>
      </c>
      <c r="AA70" s="280" t="n">
        <v>1.91334</v>
      </c>
      <c r="AB70" s="280" t="n">
        <v>0</v>
      </c>
      <c r="AC70" s="280" t="n">
        <v>0</v>
      </c>
      <c r="AD70" s="280" t="n">
        <v>1.19668</v>
      </c>
      <c r="AE70" s="82" t="n">
        <v>130.34512</v>
      </c>
      <c r="AF70" s="281" t="n">
        <v>772.14265</v>
      </c>
      <c r="AG70" s="54" t="n">
        <v>766.70288</v>
      </c>
      <c r="AH70" s="54" t="n">
        <v>3.52643</v>
      </c>
      <c r="AI70" s="54"/>
      <c r="AJ70" s="54" t="n">
        <v>1.91334</v>
      </c>
      <c r="AK70" s="278" t="n">
        <v>-4.64073224293315E-014</v>
      </c>
      <c r="AL70" s="27"/>
    </row>
    <row r="71" s="49" customFormat="true" ht="15" hidden="false" customHeight="false" outlineLevel="0" collapsed="false">
      <c r="B71" s="275"/>
      <c r="C71" s="66" t="s">
        <v>793</v>
      </c>
      <c r="D71" s="276" t="n">
        <v>51358.23807</v>
      </c>
      <c r="E71" s="276" t="n">
        <v>38277.59226</v>
      </c>
      <c r="F71" s="276" t="n">
        <v>159994.8046</v>
      </c>
      <c r="G71" s="276" t="n">
        <v>52946.50033</v>
      </c>
      <c r="H71" s="82" t="n">
        <v>302577.13526</v>
      </c>
      <c r="I71" s="276" t="n">
        <v>25982.91022</v>
      </c>
      <c r="J71" s="276" t="n">
        <v>35975.43416</v>
      </c>
      <c r="K71" s="276" t="n">
        <v>10994.73396</v>
      </c>
      <c r="L71" s="276" t="n">
        <v>36846.45876</v>
      </c>
      <c r="M71" s="276" t="n">
        <v>12966.93387</v>
      </c>
      <c r="N71" s="276" t="n">
        <v>18037.27832</v>
      </c>
      <c r="O71" s="276" t="n">
        <v>20083.80582</v>
      </c>
      <c r="P71" s="276" t="n">
        <v>10720.88667</v>
      </c>
      <c r="Q71" s="82" t="n">
        <v>171608.44178</v>
      </c>
      <c r="R71" s="276" t="n">
        <v>4013.9313</v>
      </c>
      <c r="S71" s="276" t="n">
        <v>10277.802</v>
      </c>
      <c r="T71" s="276" t="n">
        <v>633.17428</v>
      </c>
      <c r="U71" s="276" t="n">
        <v>1286.48956</v>
      </c>
      <c r="V71" s="276" t="n">
        <v>502.79289</v>
      </c>
      <c r="W71" s="276" t="n">
        <v>5523.19456</v>
      </c>
      <c r="X71" s="276" t="n">
        <v>7098.81896</v>
      </c>
      <c r="Y71" s="276" t="n">
        <v>360.537</v>
      </c>
      <c r="Z71" s="276" t="n">
        <v>7282.36192</v>
      </c>
      <c r="AA71" s="276" t="n">
        <v>13011.48668</v>
      </c>
      <c r="AB71" s="276" t="n">
        <v>1885.60228</v>
      </c>
      <c r="AC71" s="276" t="n">
        <v>3598.6049</v>
      </c>
      <c r="AD71" s="276" t="n">
        <v>1286.40401</v>
      </c>
      <c r="AE71" s="82" t="n">
        <v>56761.20034</v>
      </c>
      <c r="AF71" s="281" t="n">
        <v>530946.77738</v>
      </c>
      <c r="AG71" s="54" t="n">
        <v>411411.33647</v>
      </c>
      <c r="AH71" s="54" t="n">
        <v>84888.07101</v>
      </c>
      <c r="AI71" s="54"/>
      <c r="AJ71" s="54" t="n">
        <v>34647.3699</v>
      </c>
      <c r="AK71" s="278" t="n">
        <v>1.23691279441118E-010</v>
      </c>
      <c r="AL71" s="279"/>
    </row>
    <row r="72" customFormat="false" ht="15" hidden="false" customHeight="false" outlineLevel="0" collapsed="false">
      <c r="B72" s="22"/>
      <c r="C72" s="271"/>
      <c r="D72" s="280"/>
      <c r="E72" s="280"/>
      <c r="F72" s="280"/>
      <c r="G72" s="280"/>
      <c r="H72" s="82" t="n">
        <v>0</v>
      </c>
      <c r="I72" s="280"/>
      <c r="J72" s="280"/>
      <c r="K72" s="280"/>
      <c r="L72" s="280"/>
      <c r="M72" s="280"/>
      <c r="N72" s="280"/>
      <c r="O72" s="280"/>
      <c r="P72" s="280"/>
      <c r="Q72" s="82" t="n">
        <v>0</v>
      </c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  <c r="AD72" s="280"/>
      <c r="AE72" s="82" t="n">
        <v>0</v>
      </c>
      <c r="AF72" s="281" t="n">
        <v>0</v>
      </c>
      <c r="AG72" s="54" t="n">
        <v>0</v>
      </c>
      <c r="AH72" s="54" t="n">
        <v>0</v>
      </c>
      <c r="AI72" s="54"/>
      <c r="AJ72" s="54" t="n">
        <v>0</v>
      </c>
      <c r="AK72" s="278" t="n">
        <v>0</v>
      </c>
      <c r="AL72" s="27"/>
    </row>
    <row r="73" customFormat="false" ht="15" hidden="false" customHeight="false" outlineLevel="0" collapsed="false">
      <c r="B73" s="22" t="n">
        <v>45</v>
      </c>
      <c r="C73" s="271" t="s">
        <v>794</v>
      </c>
      <c r="D73" s="280" t="n">
        <v>52972.51533</v>
      </c>
      <c r="E73" s="280" t="n">
        <v>28396.56902</v>
      </c>
      <c r="F73" s="280" t="n">
        <v>125999.88782</v>
      </c>
      <c r="G73" s="280" t="n">
        <v>38740.92927</v>
      </c>
      <c r="H73" s="82" t="n">
        <v>246109.90144</v>
      </c>
      <c r="I73" s="280" t="n">
        <v>18526.82886</v>
      </c>
      <c r="J73" s="280" t="n">
        <v>29567.23454</v>
      </c>
      <c r="K73" s="280" t="n">
        <v>9892.52805</v>
      </c>
      <c r="L73" s="280" t="n">
        <v>26284.59274</v>
      </c>
      <c r="M73" s="280" t="n">
        <v>11406.99654</v>
      </c>
      <c r="N73" s="280" t="n">
        <v>15168.95405</v>
      </c>
      <c r="O73" s="280" t="n">
        <v>19863.35686</v>
      </c>
      <c r="P73" s="280" t="n">
        <v>8896.76811</v>
      </c>
      <c r="Q73" s="82" t="n">
        <v>139607.25975</v>
      </c>
      <c r="R73" s="280" t="n">
        <v>3570.09441</v>
      </c>
      <c r="S73" s="280" t="n">
        <v>7419.267</v>
      </c>
      <c r="T73" s="280" t="n">
        <v>485.44451</v>
      </c>
      <c r="U73" s="280" t="n">
        <v>1015.34503</v>
      </c>
      <c r="V73" s="280" t="n">
        <v>1290.61127</v>
      </c>
      <c r="W73" s="280" t="n">
        <v>4151.61226</v>
      </c>
      <c r="X73" s="280" t="n">
        <v>4452.91967</v>
      </c>
      <c r="Y73" s="280" t="n">
        <v>449.514</v>
      </c>
      <c r="Z73" s="280" t="n">
        <v>6789.46639</v>
      </c>
      <c r="AA73" s="280" t="n">
        <v>10741.36194</v>
      </c>
      <c r="AB73" s="280" t="n">
        <v>1950.55215</v>
      </c>
      <c r="AC73" s="280" t="n">
        <v>3140.096</v>
      </c>
      <c r="AD73" s="280" t="n">
        <v>1383.3905</v>
      </c>
      <c r="AE73" s="82" t="n">
        <v>46839.67513</v>
      </c>
      <c r="AF73" s="281" t="n">
        <v>432556.83632</v>
      </c>
      <c r="AG73" s="54" t="n">
        <v>317187.47557</v>
      </c>
      <c r="AH73" s="54" t="n">
        <v>86318.94876</v>
      </c>
      <c r="AI73" s="54"/>
      <c r="AJ73" s="54" t="n">
        <v>29050.41199</v>
      </c>
      <c r="AK73" s="278" t="n">
        <v>-6.91215973347426E-011</v>
      </c>
      <c r="AL73" s="27"/>
    </row>
    <row r="74" customFormat="false" ht="15" hidden="false" customHeight="false" outlineLevel="0" collapsed="false">
      <c r="B74" s="22" t="n">
        <v>4501</v>
      </c>
      <c r="C74" s="271" t="s">
        <v>795</v>
      </c>
      <c r="D74" s="280" t="n">
        <v>16261.96455</v>
      </c>
      <c r="E74" s="280" t="n">
        <v>7943.68659</v>
      </c>
      <c r="F74" s="280" t="n">
        <v>32760.44298</v>
      </c>
      <c r="G74" s="280" t="n">
        <v>13170.45189</v>
      </c>
      <c r="H74" s="82" t="n">
        <v>70136.54601</v>
      </c>
      <c r="I74" s="280" t="n">
        <v>5308.83323</v>
      </c>
      <c r="J74" s="280" t="n">
        <v>8566.05205</v>
      </c>
      <c r="K74" s="280" t="n">
        <v>3223.06746</v>
      </c>
      <c r="L74" s="280" t="n">
        <v>9322.24968</v>
      </c>
      <c r="M74" s="280" t="n">
        <v>4385.48634</v>
      </c>
      <c r="N74" s="280" t="n">
        <v>7162.64441</v>
      </c>
      <c r="O74" s="280" t="n">
        <v>5127.3401</v>
      </c>
      <c r="P74" s="280" t="n">
        <v>3579.41667</v>
      </c>
      <c r="Q74" s="82" t="n">
        <v>46675.08994</v>
      </c>
      <c r="R74" s="280" t="n">
        <v>1277.908</v>
      </c>
      <c r="S74" s="280" t="n">
        <v>3179.819</v>
      </c>
      <c r="T74" s="280" t="n">
        <v>207.39819</v>
      </c>
      <c r="U74" s="280" t="n">
        <v>370.64179</v>
      </c>
      <c r="V74" s="280" t="n">
        <v>506.78474</v>
      </c>
      <c r="W74" s="280" t="n">
        <v>1967.14956</v>
      </c>
      <c r="X74" s="280" t="n">
        <v>1647.51113</v>
      </c>
      <c r="Y74" s="280" t="n">
        <v>128.352</v>
      </c>
      <c r="Z74" s="280" t="n">
        <v>1505.86626</v>
      </c>
      <c r="AA74" s="280" t="n">
        <v>5085.78161</v>
      </c>
      <c r="AB74" s="280" t="n">
        <v>691.63847</v>
      </c>
      <c r="AC74" s="280" t="n">
        <v>1808.49587</v>
      </c>
      <c r="AD74" s="280" t="n">
        <v>425.69534</v>
      </c>
      <c r="AE74" s="82" t="n">
        <v>18803.04196</v>
      </c>
      <c r="AF74" s="281" t="n">
        <v>135614.67791</v>
      </c>
      <c r="AG74" s="54" t="n">
        <v>96323.84503</v>
      </c>
      <c r="AH74" s="54" t="n">
        <v>25233.91099</v>
      </c>
      <c r="AI74" s="54"/>
      <c r="AJ74" s="54" t="n">
        <v>14056.92189</v>
      </c>
      <c r="AK74" s="278" t="n">
        <v>-2.72848410531878E-011</v>
      </c>
      <c r="AL74" s="27"/>
    </row>
    <row r="75" customFormat="false" ht="15" hidden="false" customHeight="false" outlineLevel="0" collapsed="false">
      <c r="B75" s="22" t="n">
        <v>4502</v>
      </c>
      <c r="C75" s="271" t="s">
        <v>796</v>
      </c>
      <c r="D75" s="280" t="n">
        <v>602.13957</v>
      </c>
      <c r="E75" s="280" t="n">
        <v>951.06876</v>
      </c>
      <c r="F75" s="280" t="n">
        <v>9947.75538</v>
      </c>
      <c r="G75" s="280" t="n">
        <v>1214.84138</v>
      </c>
      <c r="H75" s="82" t="n">
        <v>12715.80509</v>
      </c>
      <c r="I75" s="280" t="n">
        <v>519.48886</v>
      </c>
      <c r="J75" s="280" t="n">
        <v>563.74641</v>
      </c>
      <c r="K75" s="280" t="n">
        <v>323.79533</v>
      </c>
      <c r="L75" s="280" t="n">
        <v>101.12002</v>
      </c>
      <c r="M75" s="280" t="n">
        <v>327.41993</v>
      </c>
      <c r="N75" s="280" t="n">
        <v>961.7398</v>
      </c>
      <c r="O75" s="280" t="n">
        <v>447.70892</v>
      </c>
      <c r="P75" s="280" t="n">
        <v>301.18432</v>
      </c>
      <c r="Q75" s="82" t="n">
        <v>3546.20359</v>
      </c>
      <c r="R75" s="280" t="n">
        <v>315.06499</v>
      </c>
      <c r="S75" s="280" t="n">
        <v>0</v>
      </c>
      <c r="T75" s="280" t="n">
        <v>64.27072</v>
      </c>
      <c r="U75" s="280" t="n">
        <v>36.15075</v>
      </c>
      <c r="V75" s="280" t="n">
        <v>11.03875</v>
      </c>
      <c r="W75" s="280" t="n">
        <v>255.95224</v>
      </c>
      <c r="X75" s="280" t="n">
        <v>156.64664</v>
      </c>
      <c r="Y75" s="280" t="n">
        <v>17.071</v>
      </c>
      <c r="Z75" s="280" t="n">
        <v>588.0902</v>
      </c>
      <c r="AA75" s="280" t="n">
        <v>104.06843</v>
      </c>
      <c r="AB75" s="280" t="n">
        <v>193.45867</v>
      </c>
      <c r="AC75" s="280" t="n">
        <v>192.51093</v>
      </c>
      <c r="AD75" s="280" t="n">
        <v>44.05113</v>
      </c>
      <c r="AE75" s="82" t="n">
        <v>1978.37445</v>
      </c>
      <c r="AF75" s="281" t="n">
        <v>18240.38313</v>
      </c>
      <c r="AG75" s="54" t="n">
        <v>14956.89941</v>
      </c>
      <c r="AH75" s="54" t="n">
        <v>2025.16456</v>
      </c>
      <c r="AI75" s="54"/>
      <c r="AJ75" s="54" t="n">
        <v>1258.31916</v>
      </c>
      <c r="AK75" s="278" t="n">
        <v>0</v>
      </c>
      <c r="AL75" s="27"/>
    </row>
    <row r="76" customFormat="false" ht="15" hidden="false" customHeight="false" outlineLevel="0" collapsed="false">
      <c r="B76" s="22" t="n">
        <v>4503</v>
      </c>
      <c r="C76" s="271" t="s">
        <v>797</v>
      </c>
      <c r="D76" s="280" t="n">
        <v>16501.00735</v>
      </c>
      <c r="E76" s="280" t="n">
        <v>8600.4047</v>
      </c>
      <c r="F76" s="280" t="n">
        <v>48870.72114</v>
      </c>
      <c r="G76" s="280" t="n">
        <v>12863.56349</v>
      </c>
      <c r="H76" s="82" t="n">
        <v>86835.69668</v>
      </c>
      <c r="I76" s="280" t="n">
        <v>6329.85455</v>
      </c>
      <c r="J76" s="280" t="n">
        <v>10332.98826</v>
      </c>
      <c r="K76" s="280" t="n">
        <v>3317.83234</v>
      </c>
      <c r="L76" s="280" t="n">
        <v>5784.31681</v>
      </c>
      <c r="M76" s="280" t="n">
        <v>3262.54063</v>
      </c>
      <c r="N76" s="280" t="n">
        <v>3267.99773</v>
      </c>
      <c r="O76" s="280" t="n">
        <v>11672.46266</v>
      </c>
      <c r="P76" s="280" t="n">
        <v>2176.93471</v>
      </c>
      <c r="Q76" s="82" t="n">
        <v>46144.92769</v>
      </c>
      <c r="R76" s="280" t="n">
        <v>1000.41047</v>
      </c>
      <c r="S76" s="280" t="n">
        <v>2838.244</v>
      </c>
      <c r="T76" s="280" t="n">
        <v>94.66208</v>
      </c>
      <c r="U76" s="280" t="n">
        <v>204.49884</v>
      </c>
      <c r="V76" s="280" t="n">
        <v>503.41592</v>
      </c>
      <c r="W76" s="280" t="n">
        <v>903.68771</v>
      </c>
      <c r="X76" s="280" t="n">
        <v>980.83609</v>
      </c>
      <c r="Y76" s="280" t="n">
        <v>89.078</v>
      </c>
      <c r="Z76" s="280" t="n">
        <v>1759.67315</v>
      </c>
      <c r="AA76" s="280" t="n">
        <v>2823.9098</v>
      </c>
      <c r="AB76" s="280" t="n">
        <v>456.42447</v>
      </c>
      <c r="AC76" s="280" t="n">
        <v>557.9332</v>
      </c>
      <c r="AD76" s="280" t="n">
        <v>399.49696</v>
      </c>
      <c r="AE76" s="82" t="n">
        <v>12612.27069</v>
      </c>
      <c r="AF76" s="281" t="n">
        <v>145592.89506</v>
      </c>
      <c r="AG76" s="54" t="n">
        <v>107017.50982</v>
      </c>
      <c r="AH76" s="54" t="n">
        <v>31925.54451</v>
      </c>
      <c r="AI76" s="54"/>
      <c r="AJ76" s="54" t="n">
        <v>6649.84073</v>
      </c>
      <c r="AK76" s="278" t="n">
        <v>1.72803993336856E-011</v>
      </c>
      <c r="AL76" s="27"/>
    </row>
    <row r="77" customFormat="false" ht="15" hidden="false" customHeight="false" outlineLevel="0" collapsed="false">
      <c r="B77" s="22" t="n">
        <v>4504</v>
      </c>
      <c r="C77" s="271" t="s">
        <v>798</v>
      </c>
      <c r="D77" s="280" t="n">
        <v>5339.10825</v>
      </c>
      <c r="E77" s="280" t="n">
        <v>5224.93039</v>
      </c>
      <c r="F77" s="280" t="n">
        <v>12682.08494</v>
      </c>
      <c r="G77" s="280" t="n">
        <v>4597.53513</v>
      </c>
      <c r="H77" s="82" t="n">
        <v>27843.65871</v>
      </c>
      <c r="I77" s="280" t="n">
        <v>2658.13852</v>
      </c>
      <c r="J77" s="280" t="n">
        <v>4069.01793</v>
      </c>
      <c r="K77" s="280" t="n">
        <v>1137.3446</v>
      </c>
      <c r="L77" s="280" t="n">
        <v>3795.2979</v>
      </c>
      <c r="M77" s="280" t="n">
        <v>1217.44134</v>
      </c>
      <c r="N77" s="280" t="n">
        <v>1067.19025</v>
      </c>
      <c r="O77" s="280" t="n">
        <v>917.71349</v>
      </c>
      <c r="P77" s="280" t="n">
        <v>1410.05854</v>
      </c>
      <c r="Q77" s="82" t="n">
        <v>16272.20257</v>
      </c>
      <c r="R77" s="280" t="n">
        <v>477.10436</v>
      </c>
      <c r="S77" s="280" t="n">
        <v>978.473</v>
      </c>
      <c r="T77" s="280" t="n">
        <v>41.47392</v>
      </c>
      <c r="U77" s="280" t="n">
        <v>103.94863</v>
      </c>
      <c r="V77" s="280" t="n">
        <v>126.19308</v>
      </c>
      <c r="W77" s="280" t="n">
        <v>579.37424</v>
      </c>
      <c r="X77" s="280" t="n">
        <v>820.79168</v>
      </c>
      <c r="Y77" s="280" t="n">
        <v>51.596</v>
      </c>
      <c r="Z77" s="280" t="n">
        <v>315.18514</v>
      </c>
      <c r="AA77" s="280" t="n">
        <v>669.78425</v>
      </c>
      <c r="AB77" s="280" t="n">
        <v>409.36453</v>
      </c>
      <c r="AC77" s="280" t="n">
        <v>96.91922</v>
      </c>
      <c r="AD77" s="280" t="n">
        <v>65.76204</v>
      </c>
      <c r="AE77" s="82" t="n">
        <v>4735.97009</v>
      </c>
      <c r="AF77" s="281" t="n">
        <v>48851.83137</v>
      </c>
      <c r="AG77" s="54" t="n">
        <v>39725.27529</v>
      </c>
      <c r="AH77" s="54" t="n">
        <v>7292.66236</v>
      </c>
      <c r="AI77" s="54"/>
      <c r="AJ77" s="54" t="n">
        <v>1833.89372</v>
      </c>
      <c r="AK77" s="278" t="n">
        <v>8.86757334228605E-012</v>
      </c>
      <c r="AL77" s="27"/>
    </row>
    <row r="78" customFormat="false" ht="15" hidden="false" customHeight="false" outlineLevel="0" collapsed="false">
      <c r="B78" s="22" t="n">
        <v>4505</v>
      </c>
      <c r="C78" s="271" t="s">
        <v>799</v>
      </c>
      <c r="D78" s="280" t="n">
        <v>3407.2591</v>
      </c>
      <c r="E78" s="280" t="n">
        <v>2017.61982</v>
      </c>
      <c r="F78" s="280" t="n">
        <v>8283.53814</v>
      </c>
      <c r="G78" s="280" t="n">
        <v>1234.95191</v>
      </c>
      <c r="H78" s="82" t="n">
        <v>14943.36897</v>
      </c>
      <c r="I78" s="280" t="n">
        <v>1695.35854</v>
      </c>
      <c r="J78" s="280" t="n">
        <v>1419.55517</v>
      </c>
      <c r="K78" s="280" t="n">
        <v>294.1654</v>
      </c>
      <c r="L78" s="280" t="n">
        <v>3005.24212</v>
      </c>
      <c r="M78" s="280" t="n">
        <v>907.57938</v>
      </c>
      <c r="N78" s="280" t="n">
        <v>462.55036</v>
      </c>
      <c r="O78" s="280" t="n">
        <v>509.43592</v>
      </c>
      <c r="P78" s="280" t="n">
        <v>256.94671</v>
      </c>
      <c r="Q78" s="82" t="n">
        <v>8550.8336</v>
      </c>
      <c r="R78" s="280" t="n">
        <v>70.04523</v>
      </c>
      <c r="S78" s="280" t="n">
        <v>168.032</v>
      </c>
      <c r="T78" s="280" t="n">
        <v>42.57532</v>
      </c>
      <c r="U78" s="280" t="n">
        <v>112.93069</v>
      </c>
      <c r="V78" s="280" t="n">
        <v>29.81855</v>
      </c>
      <c r="W78" s="280" t="n">
        <v>122.51103</v>
      </c>
      <c r="X78" s="280" t="n">
        <v>255.76675</v>
      </c>
      <c r="Y78" s="280" t="n">
        <v>74.583</v>
      </c>
      <c r="Z78" s="280" t="n">
        <v>237.58401</v>
      </c>
      <c r="AA78" s="280" t="n">
        <v>616.48879</v>
      </c>
      <c r="AB78" s="280" t="n">
        <v>66.90485</v>
      </c>
      <c r="AC78" s="280" t="n">
        <v>112.53119</v>
      </c>
      <c r="AD78" s="280" t="n">
        <v>66.34961</v>
      </c>
      <c r="AE78" s="82" t="n">
        <v>1976.12102</v>
      </c>
      <c r="AF78" s="281" t="n">
        <v>25470.32359</v>
      </c>
      <c r="AG78" s="54" t="n">
        <v>19883.67783</v>
      </c>
      <c r="AH78" s="54" t="n">
        <v>4395.07542</v>
      </c>
      <c r="AI78" s="54"/>
      <c r="AJ78" s="54" t="n">
        <v>1191.57034</v>
      </c>
      <c r="AK78" s="278" t="n">
        <v>2.95585778076202E-012</v>
      </c>
      <c r="AL78" s="27"/>
    </row>
    <row r="79" customFormat="false" ht="15" hidden="false" customHeight="false" outlineLevel="0" collapsed="false">
      <c r="B79" s="22" t="n">
        <v>4506</v>
      </c>
      <c r="C79" s="271" t="s">
        <v>800</v>
      </c>
      <c r="D79" s="280" t="n">
        <v>6459.22943</v>
      </c>
      <c r="E79" s="280" t="n">
        <v>1672.96055</v>
      </c>
      <c r="F79" s="280" t="n">
        <v>4154.03405</v>
      </c>
      <c r="G79" s="280" t="n">
        <v>1869.96724</v>
      </c>
      <c r="H79" s="82" t="n">
        <v>14156.19127</v>
      </c>
      <c r="I79" s="280" t="n">
        <v>664.27111</v>
      </c>
      <c r="J79" s="280" t="n">
        <v>553.89884</v>
      </c>
      <c r="K79" s="280" t="n">
        <v>327.92127</v>
      </c>
      <c r="L79" s="280" t="n">
        <v>565.87021</v>
      </c>
      <c r="M79" s="280" t="n">
        <v>231.42721</v>
      </c>
      <c r="N79" s="280" t="n">
        <v>1289.18104</v>
      </c>
      <c r="O79" s="280" t="n">
        <v>75.53463</v>
      </c>
      <c r="P79" s="280" t="n">
        <v>651.81343</v>
      </c>
      <c r="Q79" s="82" t="n">
        <v>4359.91774</v>
      </c>
      <c r="R79" s="280" t="n">
        <v>128.28613</v>
      </c>
      <c r="S79" s="280" t="n">
        <v>82.099</v>
      </c>
      <c r="T79" s="280" t="n">
        <v>3.28321</v>
      </c>
      <c r="U79" s="280" t="n">
        <v>51.7155</v>
      </c>
      <c r="V79" s="280" t="n">
        <v>13.61956</v>
      </c>
      <c r="W79" s="280" t="n">
        <v>76.44437</v>
      </c>
      <c r="X79" s="280" t="n">
        <v>23.30021</v>
      </c>
      <c r="Y79" s="280" t="n">
        <v>48.294</v>
      </c>
      <c r="Z79" s="280" t="n">
        <v>540.7144</v>
      </c>
      <c r="AA79" s="280" t="n">
        <v>189.32213</v>
      </c>
      <c r="AB79" s="280" t="n">
        <v>53.34806</v>
      </c>
      <c r="AC79" s="280" t="n">
        <v>27.81012</v>
      </c>
      <c r="AD79" s="280" t="n">
        <v>320.66813</v>
      </c>
      <c r="AE79" s="82" t="n">
        <v>1558.90482</v>
      </c>
      <c r="AF79" s="281" t="n">
        <v>20075.01383</v>
      </c>
      <c r="AG79" s="54" t="n">
        <v>10982.35426</v>
      </c>
      <c r="AH79" s="54" t="n">
        <v>7586.34628</v>
      </c>
      <c r="AI79" s="54"/>
      <c r="AJ79" s="54" t="n">
        <v>1506.31329</v>
      </c>
      <c r="AK79" s="278" t="n">
        <v>0</v>
      </c>
      <c r="AL79" s="27"/>
    </row>
    <row r="80" customFormat="false" ht="15" hidden="false" customHeight="false" outlineLevel="0" collapsed="false">
      <c r="B80" s="22" t="n">
        <v>4507</v>
      </c>
      <c r="C80" s="271" t="s">
        <v>801</v>
      </c>
      <c r="D80" s="280" t="n">
        <v>4401.80708</v>
      </c>
      <c r="E80" s="280" t="n">
        <v>1985.89821</v>
      </c>
      <c r="F80" s="280" t="n">
        <v>9301.31119</v>
      </c>
      <c r="G80" s="280" t="n">
        <v>3789.61823</v>
      </c>
      <c r="H80" s="82" t="n">
        <v>19478.63471</v>
      </c>
      <c r="I80" s="280" t="n">
        <v>1350.88405</v>
      </c>
      <c r="J80" s="280" t="n">
        <v>4061.97588</v>
      </c>
      <c r="K80" s="280" t="n">
        <v>1268.40165</v>
      </c>
      <c r="L80" s="280" t="n">
        <v>3710.496</v>
      </c>
      <c r="M80" s="280" t="n">
        <v>1075.10171</v>
      </c>
      <c r="N80" s="280" t="n">
        <v>957.65046</v>
      </c>
      <c r="O80" s="280" t="n">
        <v>1113.16114</v>
      </c>
      <c r="P80" s="280" t="n">
        <v>520.41373</v>
      </c>
      <c r="Q80" s="82" t="n">
        <v>14058.08462</v>
      </c>
      <c r="R80" s="280" t="n">
        <v>301.27523</v>
      </c>
      <c r="S80" s="280" t="n">
        <v>172.6</v>
      </c>
      <c r="T80" s="280" t="n">
        <v>31.78107</v>
      </c>
      <c r="U80" s="280" t="n">
        <v>135.45883</v>
      </c>
      <c r="V80" s="280" t="n">
        <v>99.74067</v>
      </c>
      <c r="W80" s="280" t="n">
        <v>246.49311</v>
      </c>
      <c r="X80" s="280" t="n">
        <v>568.06717</v>
      </c>
      <c r="Y80" s="280" t="n">
        <v>40.54</v>
      </c>
      <c r="Z80" s="280" t="n">
        <v>1842.35323</v>
      </c>
      <c r="AA80" s="280" t="n">
        <v>1252.00693</v>
      </c>
      <c r="AB80" s="280" t="n">
        <v>79.4131</v>
      </c>
      <c r="AC80" s="280" t="n">
        <v>343.89547</v>
      </c>
      <c r="AD80" s="280" t="n">
        <v>61.36729</v>
      </c>
      <c r="AE80" s="82" t="n">
        <v>5174.9921</v>
      </c>
      <c r="AF80" s="281" t="n">
        <v>38711.71143</v>
      </c>
      <c r="AG80" s="54" t="n">
        <v>28297.91393</v>
      </c>
      <c r="AH80" s="54" t="n">
        <v>7860.24464</v>
      </c>
      <c r="AI80" s="54"/>
      <c r="AJ80" s="54" t="n">
        <v>2553.55286</v>
      </c>
      <c r="AK80" s="278" t="n">
        <v>0</v>
      </c>
      <c r="AL80" s="27"/>
    </row>
    <row r="81" s="49" customFormat="true" ht="15" hidden="false" customHeight="false" outlineLevel="0" collapsed="false">
      <c r="B81" s="275"/>
      <c r="C81" s="66" t="s">
        <v>802</v>
      </c>
      <c r="D81" s="276" t="n">
        <v>-1614.27726</v>
      </c>
      <c r="E81" s="276" t="n">
        <v>9881.02324</v>
      </c>
      <c r="F81" s="276" t="n">
        <v>33994.91678</v>
      </c>
      <c r="G81" s="276" t="n">
        <v>14205.57106</v>
      </c>
      <c r="H81" s="82" t="n">
        <v>56467.23382</v>
      </c>
      <c r="I81" s="276" t="n">
        <v>7456.08136</v>
      </c>
      <c r="J81" s="276" t="n">
        <v>6408.19962</v>
      </c>
      <c r="K81" s="276" t="n">
        <v>1102.20591</v>
      </c>
      <c r="L81" s="276" t="n">
        <v>10561.86602</v>
      </c>
      <c r="M81" s="276" t="n">
        <v>1559.93733</v>
      </c>
      <c r="N81" s="276" t="n">
        <v>2868.32427</v>
      </c>
      <c r="O81" s="276" t="n">
        <v>220.44896</v>
      </c>
      <c r="P81" s="276" t="n">
        <v>1824.11856</v>
      </c>
      <c r="Q81" s="82" t="n">
        <v>32001.18203</v>
      </c>
      <c r="R81" s="276" t="n">
        <v>443.83689</v>
      </c>
      <c r="S81" s="276" t="n">
        <v>2858.535</v>
      </c>
      <c r="T81" s="276" t="n">
        <v>147.72977</v>
      </c>
      <c r="U81" s="276" t="n">
        <v>271.14453</v>
      </c>
      <c r="V81" s="276" t="n">
        <v>-787.81838</v>
      </c>
      <c r="W81" s="276" t="n">
        <v>1371.5823</v>
      </c>
      <c r="X81" s="276" t="n">
        <v>2645.89929</v>
      </c>
      <c r="Y81" s="276" t="n">
        <v>-88.977</v>
      </c>
      <c r="Z81" s="276" t="n">
        <v>492.89553</v>
      </c>
      <c r="AA81" s="276" t="n">
        <v>2270.12474</v>
      </c>
      <c r="AB81" s="276" t="n">
        <v>-64.94987</v>
      </c>
      <c r="AC81" s="276" t="n">
        <v>458.5089</v>
      </c>
      <c r="AD81" s="276" t="n">
        <v>-96.98649</v>
      </c>
      <c r="AE81" s="82" t="n">
        <v>9921.52521</v>
      </c>
      <c r="AF81" s="281" t="n">
        <v>98389.94106</v>
      </c>
      <c r="AG81" s="54" t="n">
        <v>94223.8609</v>
      </c>
      <c r="AH81" s="54" t="n">
        <v>-1430.87775</v>
      </c>
      <c r="AI81" s="54"/>
      <c r="AJ81" s="54" t="n">
        <v>5596.95791</v>
      </c>
      <c r="AK81" s="278" t="n">
        <v>-1.72803993336856E-011</v>
      </c>
      <c r="AL81" s="279"/>
    </row>
    <row r="82" customFormat="false" ht="15" hidden="false" customHeight="false" outlineLevel="0" collapsed="false">
      <c r="B82" s="22"/>
      <c r="C82" s="271"/>
      <c r="D82" s="280"/>
      <c r="E82" s="280"/>
      <c r="F82" s="280"/>
      <c r="G82" s="280"/>
      <c r="H82" s="82" t="n">
        <v>0</v>
      </c>
      <c r="I82" s="280"/>
      <c r="J82" s="280"/>
      <c r="K82" s="280"/>
      <c r="L82" s="280"/>
      <c r="M82" s="280"/>
      <c r="N82" s="280"/>
      <c r="O82" s="280"/>
      <c r="P82" s="280"/>
      <c r="Q82" s="82" t="n">
        <v>0</v>
      </c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  <c r="AD82" s="280"/>
      <c r="AE82" s="82" t="n">
        <v>0</v>
      </c>
      <c r="AF82" s="281" t="n">
        <v>0</v>
      </c>
      <c r="AG82" s="54" t="n">
        <v>0</v>
      </c>
      <c r="AH82" s="54" t="n">
        <v>0</v>
      </c>
      <c r="AI82" s="54"/>
      <c r="AJ82" s="54" t="n">
        <v>0</v>
      </c>
      <c r="AK82" s="278" t="n">
        <v>0</v>
      </c>
      <c r="AL82" s="27"/>
    </row>
    <row r="83" customFormat="false" ht="15" hidden="false" customHeight="false" outlineLevel="0" collapsed="false">
      <c r="B83" s="22" t="n">
        <v>55</v>
      </c>
      <c r="C83" s="271" t="s">
        <v>803</v>
      </c>
      <c r="D83" s="280" t="n">
        <v>26304.68486</v>
      </c>
      <c r="E83" s="280" t="n">
        <v>17897.28122</v>
      </c>
      <c r="F83" s="280" t="n">
        <v>16012.39419</v>
      </c>
      <c r="G83" s="280" t="n">
        <v>2939.96903</v>
      </c>
      <c r="H83" s="82" t="n">
        <v>63154.3293</v>
      </c>
      <c r="I83" s="280" t="n">
        <v>340.62907</v>
      </c>
      <c r="J83" s="280" t="n">
        <v>7985.55444</v>
      </c>
      <c r="K83" s="280" t="n">
        <v>653.52358</v>
      </c>
      <c r="L83" s="280" t="n">
        <v>2261.25498</v>
      </c>
      <c r="M83" s="280" t="n">
        <v>131.62474</v>
      </c>
      <c r="N83" s="280" t="n">
        <v>108.25602</v>
      </c>
      <c r="O83" s="280" t="n">
        <v>856.76858</v>
      </c>
      <c r="P83" s="280" t="n">
        <v>604.09227</v>
      </c>
      <c r="Q83" s="82" t="n">
        <v>12941.70368</v>
      </c>
      <c r="R83" s="280" t="n">
        <v>85.4953</v>
      </c>
      <c r="S83" s="280" t="n">
        <v>782.717</v>
      </c>
      <c r="T83" s="280" t="n">
        <v>5.14466</v>
      </c>
      <c r="U83" s="280" t="n">
        <v>0</v>
      </c>
      <c r="V83" s="280" t="n">
        <v>818.78184</v>
      </c>
      <c r="W83" s="280" t="n">
        <v>66.33348</v>
      </c>
      <c r="X83" s="280" t="n">
        <v>73.92328</v>
      </c>
      <c r="Y83" s="280" t="n">
        <v>0</v>
      </c>
      <c r="Z83" s="280" t="n">
        <v>385.48766</v>
      </c>
      <c r="AA83" s="280" t="n">
        <v>412.83722</v>
      </c>
      <c r="AB83" s="280" t="n">
        <v>0</v>
      </c>
      <c r="AC83" s="280" t="n">
        <v>14.12601</v>
      </c>
      <c r="AD83" s="280" t="n">
        <v>67.99926</v>
      </c>
      <c r="AE83" s="82" t="n">
        <v>2712.84571</v>
      </c>
      <c r="AF83" s="281" t="n">
        <v>78808.87869</v>
      </c>
      <c r="AG83" s="54" t="n">
        <v>49754.44194</v>
      </c>
      <c r="AH83" s="54" t="n">
        <v>28519.2175</v>
      </c>
      <c r="AI83" s="54"/>
      <c r="AJ83" s="54" t="n">
        <v>535.21925</v>
      </c>
      <c r="AK83" s="278" t="n">
        <v>-8.98126018000767E-012</v>
      </c>
      <c r="AL83" s="27"/>
    </row>
    <row r="84" customFormat="false" ht="15" hidden="false" customHeight="false" outlineLevel="0" collapsed="false">
      <c r="B84" s="22" t="n">
        <v>5502</v>
      </c>
      <c r="C84" s="271" t="s">
        <v>804</v>
      </c>
      <c r="D84" s="276" t="n">
        <v>0</v>
      </c>
      <c r="E84" s="276" t="n">
        <v>0</v>
      </c>
      <c r="F84" s="276" t="n">
        <v>0</v>
      </c>
      <c r="G84" s="276" t="n">
        <v>0</v>
      </c>
      <c r="H84" s="82" t="n">
        <v>0</v>
      </c>
      <c r="I84" s="276" t="n">
        <v>0</v>
      </c>
      <c r="J84" s="280" t="n">
        <v>0</v>
      </c>
      <c r="K84" s="276" t="n">
        <v>0</v>
      </c>
      <c r="L84" s="276" t="n">
        <v>0</v>
      </c>
      <c r="M84" s="276" t="n">
        <v>0</v>
      </c>
      <c r="N84" s="276" t="n">
        <v>2.57451</v>
      </c>
      <c r="O84" s="276" t="n">
        <v>0</v>
      </c>
      <c r="P84" s="276" t="n">
        <v>519.21568</v>
      </c>
      <c r="Q84" s="82" t="n">
        <v>521.79019</v>
      </c>
      <c r="R84" s="276" t="n">
        <v>0</v>
      </c>
      <c r="S84" s="276" t="n">
        <v>0</v>
      </c>
      <c r="T84" s="276" t="n">
        <v>0</v>
      </c>
      <c r="U84" s="276" t="n">
        <v>0</v>
      </c>
      <c r="V84" s="276" t="n">
        <v>0</v>
      </c>
      <c r="W84" s="276" t="n">
        <v>0</v>
      </c>
      <c r="X84" s="276" t="n">
        <v>0</v>
      </c>
      <c r="Y84" s="276" t="n">
        <v>0</v>
      </c>
      <c r="Z84" s="276" t="n">
        <v>0</v>
      </c>
      <c r="AA84" s="276" t="n">
        <v>0</v>
      </c>
      <c r="AB84" s="276" t="n">
        <v>0</v>
      </c>
      <c r="AC84" s="276" t="n">
        <v>0</v>
      </c>
      <c r="AD84" s="276" t="n">
        <v>0</v>
      </c>
      <c r="AE84" s="82" t="n">
        <v>0</v>
      </c>
      <c r="AF84" s="281" t="n">
        <v>521.79019</v>
      </c>
      <c r="AG84" s="54" t="n">
        <v>519.21568</v>
      </c>
      <c r="AH84" s="54" t="n">
        <v>0</v>
      </c>
      <c r="AI84" s="54"/>
      <c r="AJ84" s="54" t="n">
        <v>2.57451</v>
      </c>
      <c r="AK84" s="278" t="n">
        <v>3.19744231092045E-014</v>
      </c>
      <c r="AL84" s="27"/>
    </row>
    <row r="85" customFormat="false" ht="15" hidden="false" customHeight="false" outlineLevel="0" collapsed="false">
      <c r="B85" s="22" t="n">
        <v>5590</v>
      </c>
      <c r="C85" s="271" t="s">
        <v>805</v>
      </c>
      <c r="D85" s="280" t="n">
        <v>15447.15166</v>
      </c>
      <c r="E85" s="280" t="n">
        <v>8202.85751</v>
      </c>
      <c r="F85" s="280" t="n">
        <v>3.3844</v>
      </c>
      <c r="G85" s="280" t="n">
        <v>0</v>
      </c>
      <c r="H85" s="82" t="n">
        <v>23653.39357</v>
      </c>
      <c r="I85" s="280" t="n">
        <v>128.75682</v>
      </c>
      <c r="J85" s="280" t="n">
        <v>7563.25165</v>
      </c>
      <c r="K85" s="280" t="n">
        <v>11.47834</v>
      </c>
      <c r="L85" s="280" t="n">
        <v>0</v>
      </c>
      <c r="M85" s="280" t="n">
        <v>91.04772</v>
      </c>
      <c r="N85" s="280" t="n">
        <v>105.68151</v>
      </c>
      <c r="O85" s="280" t="n">
        <v>0</v>
      </c>
      <c r="P85" s="280" t="n">
        <v>19.65</v>
      </c>
      <c r="Q85" s="82" t="n">
        <v>7919.86604</v>
      </c>
      <c r="R85" s="280" t="n">
        <v>0</v>
      </c>
      <c r="S85" s="280" t="n">
        <v>782.717</v>
      </c>
      <c r="T85" s="280" t="n">
        <v>0</v>
      </c>
      <c r="U85" s="280" t="n">
        <v>0</v>
      </c>
      <c r="V85" s="280" t="n">
        <v>818.78184</v>
      </c>
      <c r="W85" s="280" t="n">
        <v>66.33348</v>
      </c>
      <c r="X85" s="280" t="n">
        <v>23.31424</v>
      </c>
      <c r="Y85" s="280" t="n">
        <v>0</v>
      </c>
      <c r="Z85" s="280" t="n">
        <v>385.48766</v>
      </c>
      <c r="AA85" s="280" t="n">
        <v>412.83722</v>
      </c>
      <c r="AB85" s="280" t="n">
        <v>0</v>
      </c>
      <c r="AC85" s="280" t="n">
        <v>14.12601</v>
      </c>
      <c r="AD85" s="280" t="n">
        <v>67.99926</v>
      </c>
      <c r="AE85" s="82" t="n">
        <v>2571.59671</v>
      </c>
      <c r="AF85" s="281" t="n">
        <v>34144.85632</v>
      </c>
      <c r="AG85" s="54" t="n">
        <v>16892.79116</v>
      </c>
      <c r="AH85" s="54" t="n">
        <v>16719.42042</v>
      </c>
      <c r="AI85" s="54"/>
      <c r="AJ85" s="54" t="n">
        <v>532.64474</v>
      </c>
      <c r="AK85" s="278" t="n">
        <v>-7.50333128962666E-012</v>
      </c>
      <c r="AL85" s="27"/>
    </row>
    <row r="86" customFormat="false" ht="15" hidden="false" customHeight="false" outlineLevel="0" collapsed="false">
      <c r="B86" s="22" t="n">
        <v>46</v>
      </c>
      <c r="C86" s="271" t="s">
        <v>806</v>
      </c>
      <c r="D86" s="280" t="n">
        <v>409.65126</v>
      </c>
      <c r="E86" s="280" t="n">
        <v>1902.70393</v>
      </c>
      <c r="F86" s="280" t="n">
        <v>3330.34801</v>
      </c>
      <c r="G86" s="280" t="n">
        <v>53.80585</v>
      </c>
      <c r="H86" s="82" t="n">
        <v>5696.50905</v>
      </c>
      <c r="I86" s="280" t="n">
        <v>4.73757</v>
      </c>
      <c r="J86" s="280" t="n">
        <v>18.24326</v>
      </c>
      <c r="K86" s="280" t="n">
        <v>1132.91787</v>
      </c>
      <c r="L86" s="280" t="n">
        <v>232.5089</v>
      </c>
      <c r="M86" s="280" t="n">
        <v>19.34388</v>
      </c>
      <c r="N86" s="280" t="n">
        <v>673.90246</v>
      </c>
      <c r="O86" s="280" t="n">
        <v>207.15906</v>
      </c>
      <c r="P86" s="280" t="n">
        <v>3.64948</v>
      </c>
      <c r="Q86" s="82" t="n">
        <v>2292.46248</v>
      </c>
      <c r="R86" s="280" t="n">
        <v>4.9389</v>
      </c>
      <c r="S86" s="280" t="n">
        <v>37.105</v>
      </c>
      <c r="T86" s="280" t="n">
        <v>0</v>
      </c>
      <c r="U86" s="280" t="n">
        <v>0</v>
      </c>
      <c r="V86" s="280" t="n">
        <v>0</v>
      </c>
      <c r="W86" s="280" t="n">
        <v>5.16923</v>
      </c>
      <c r="X86" s="280" t="n">
        <v>46.84456</v>
      </c>
      <c r="Y86" s="280" t="n">
        <v>0</v>
      </c>
      <c r="Z86" s="280" t="n">
        <v>74.39986</v>
      </c>
      <c r="AA86" s="280" t="n">
        <v>0</v>
      </c>
      <c r="AB86" s="280" t="n">
        <v>3.34533</v>
      </c>
      <c r="AC86" s="280" t="n">
        <v>1.25542</v>
      </c>
      <c r="AD86" s="280" t="n">
        <v>0.00345</v>
      </c>
      <c r="AE86" s="82" t="n">
        <v>173.06175</v>
      </c>
      <c r="AF86" s="281" t="n">
        <v>8162.03328</v>
      </c>
      <c r="AG86" s="54" t="n">
        <v>6790.72287</v>
      </c>
      <c r="AH86" s="54" t="n">
        <v>696.15253</v>
      </c>
      <c r="AI86" s="54"/>
      <c r="AJ86" s="54" t="n">
        <v>675.15788</v>
      </c>
      <c r="AK86" s="278" t="n">
        <v>-1.81898940354586E-012</v>
      </c>
      <c r="AL86" s="27"/>
    </row>
    <row r="87" customFormat="false" ht="15" hidden="false" customHeight="false" outlineLevel="0" collapsed="false">
      <c r="B87" s="22" t="n">
        <v>4690</v>
      </c>
      <c r="C87" s="271" t="s">
        <v>767</v>
      </c>
      <c r="D87" s="280" t="n">
        <v>348.03372</v>
      </c>
      <c r="E87" s="280" t="n">
        <v>91.16492</v>
      </c>
      <c r="F87" s="280" t="n">
        <v>1161.36264</v>
      </c>
      <c r="G87" s="280" t="n">
        <v>0</v>
      </c>
      <c r="H87" s="82" t="n">
        <v>1600.56128</v>
      </c>
      <c r="I87" s="280" t="n">
        <v>4.73757</v>
      </c>
      <c r="J87" s="280" t="n">
        <v>18.24326</v>
      </c>
      <c r="K87" s="280" t="n">
        <v>581.68472</v>
      </c>
      <c r="L87" s="280" t="n">
        <v>0</v>
      </c>
      <c r="M87" s="280" t="n">
        <v>0</v>
      </c>
      <c r="N87" s="280" t="n">
        <v>639.01775</v>
      </c>
      <c r="O87" s="280" t="n">
        <v>207.15906</v>
      </c>
      <c r="P87" s="280" t="n">
        <v>0.03112</v>
      </c>
      <c r="Q87" s="82" t="n">
        <v>1450.87348</v>
      </c>
      <c r="R87" s="280" t="n">
        <v>0</v>
      </c>
      <c r="S87" s="280" t="n">
        <v>24.232</v>
      </c>
      <c r="T87" s="280" t="n">
        <v>0</v>
      </c>
      <c r="U87" s="280" t="n">
        <v>0</v>
      </c>
      <c r="V87" s="280" t="n">
        <v>0</v>
      </c>
      <c r="W87" s="280" t="n">
        <v>5.16923</v>
      </c>
      <c r="X87" s="280" t="n">
        <v>3.71285</v>
      </c>
      <c r="Y87" s="280" t="n">
        <v>0</v>
      </c>
      <c r="Z87" s="280" t="n">
        <v>0</v>
      </c>
      <c r="AA87" s="280" t="n">
        <v>0</v>
      </c>
      <c r="AB87" s="280" t="n">
        <v>3.34533</v>
      </c>
      <c r="AC87" s="280" t="n">
        <v>1.25542</v>
      </c>
      <c r="AD87" s="280" t="n">
        <v>0.00345</v>
      </c>
      <c r="AE87" s="82" t="n">
        <v>37.71828</v>
      </c>
      <c r="AF87" s="281" t="n">
        <v>3089.15304</v>
      </c>
      <c r="AG87" s="54" t="n">
        <v>1893.68364</v>
      </c>
      <c r="AH87" s="54" t="n">
        <v>555.19623</v>
      </c>
      <c r="AI87" s="54"/>
      <c r="AJ87" s="54" t="n">
        <v>640.27317</v>
      </c>
      <c r="AK87" s="278" t="n">
        <v>0</v>
      </c>
      <c r="AL87" s="27"/>
    </row>
    <row r="88" s="49" customFormat="true" ht="15" hidden="false" customHeight="false" outlineLevel="0" collapsed="false">
      <c r="B88" s="275"/>
      <c r="C88" s="66" t="s">
        <v>807</v>
      </c>
      <c r="D88" s="276" t="n">
        <v>24280.75634</v>
      </c>
      <c r="E88" s="276" t="n">
        <v>25875.60053</v>
      </c>
      <c r="F88" s="276" t="n">
        <v>46676.96296</v>
      </c>
      <c r="G88" s="276" t="n">
        <v>17091.73424</v>
      </c>
      <c r="H88" s="82" t="n">
        <v>113925.05407</v>
      </c>
      <c r="I88" s="276" t="n">
        <v>7791.97286</v>
      </c>
      <c r="J88" s="276" t="n">
        <v>14375.5108</v>
      </c>
      <c r="K88" s="276" t="n">
        <v>622.81162</v>
      </c>
      <c r="L88" s="276" t="n">
        <v>12590.6121</v>
      </c>
      <c r="M88" s="276" t="n">
        <v>1672.21819</v>
      </c>
      <c r="N88" s="276" t="n">
        <v>2302.67783</v>
      </c>
      <c r="O88" s="276" t="n">
        <v>870.05848</v>
      </c>
      <c r="P88" s="276" t="n">
        <v>2424.56135</v>
      </c>
      <c r="Q88" s="82" t="n">
        <v>42650.42323</v>
      </c>
      <c r="R88" s="276" t="n">
        <v>524.39329</v>
      </c>
      <c r="S88" s="276" t="n">
        <v>3604.147</v>
      </c>
      <c r="T88" s="276" t="n">
        <v>152.87443</v>
      </c>
      <c r="U88" s="276" t="n">
        <v>271.14453</v>
      </c>
      <c r="V88" s="276" t="n">
        <v>30.96346</v>
      </c>
      <c r="W88" s="276" t="n">
        <v>1432.74655</v>
      </c>
      <c r="X88" s="276" t="n">
        <v>2672.97801</v>
      </c>
      <c r="Y88" s="276" t="n">
        <v>-88.977</v>
      </c>
      <c r="Z88" s="276" t="n">
        <v>803.98333</v>
      </c>
      <c r="AA88" s="276" t="n">
        <v>2682.96196</v>
      </c>
      <c r="AB88" s="276" t="n">
        <v>-68.2952</v>
      </c>
      <c r="AC88" s="276" t="n">
        <v>471.37949</v>
      </c>
      <c r="AD88" s="276" t="n">
        <v>-28.99068</v>
      </c>
      <c r="AE88" s="82" t="n">
        <v>12461.30917</v>
      </c>
      <c r="AF88" s="281" t="n">
        <v>169036.78647</v>
      </c>
      <c r="AG88" s="54" t="n">
        <v>137187.57997</v>
      </c>
      <c r="AH88" s="54" t="n">
        <v>26392.18722</v>
      </c>
      <c r="AI88" s="54"/>
      <c r="AJ88" s="54" t="n">
        <v>5457.01928</v>
      </c>
      <c r="AK88" s="278" t="n">
        <v>0</v>
      </c>
      <c r="AL88" s="279"/>
    </row>
    <row r="89" customFormat="false" ht="15" hidden="false" customHeight="false" outlineLevel="0" collapsed="false">
      <c r="B89" s="22"/>
      <c r="C89" s="271"/>
      <c r="D89" s="280"/>
      <c r="E89" s="280"/>
      <c r="F89" s="280"/>
      <c r="G89" s="280"/>
      <c r="H89" s="82" t="n">
        <v>0</v>
      </c>
      <c r="I89" s="280"/>
      <c r="J89" s="280"/>
      <c r="K89" s="280"/>
      <c r="L89" s="280"/>
      <c r="M89" s="280"/>
      <c r="N89" s="280"/>
      <c r="O89" s="280"/>
      <c r="P89" s="280"/>
      <c r="Q89" s="82" t="n">
        <v>0</v>
      </c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82" t="n">
        <v>0</v>
      </c>
      <c r="AF89" s="281" t="n">
        <v>0</v>
      </c>
      <c r="AG89" s="54" t="n">
        <v>0</v>
      </c>
      <c r="AH89" s="54" t="n">
        <v>0</v>
      </c>
      <c r="AI89" s="54"/>
      <c r="AJ89" s="54" t="n">
        <v>0</v>
      </c>
      <c r="AK89" s="278" t="n">
        <v>0</v>
      </c>
      <c r="AL89" s="27"/>
    </row>
    <row r="90" customFormat="false" ht="15" hidden="false" customHeight="false" outlineLevel="0" collapsed="false">
      <c r="B90" s="22" t="n">
        <v>56</v>
      </c>
      <c r="C90" s="271" t="s">
        <v>808</v>
      </c>
      <c r="D90" s="280" t="n">
        <v>3839.55593</v>
      </c>
      <c r="E90" s="280" t="n">
        <v>12964.73282</v>
      </c>
      <c r="F90" s="280" t="n">
        <v>11324.95224</v>
      </c>
      <c r="G90" s="280" t="n">
        <v>5898.33756</v>
      </c>
      <c r="H90" s="82" t="n">
        <v>34027.57855</v>
      </c>
      <c r="I90" s="280" t="n">
        <v>183.85575</v>
      </c>
      <c r="J90" s="280" t="n">
        <v>2486.99035</v>
      </c>
      <c r="K90" s="280" t="n">
        <v>2593.47033</v>
      </c>
      <c r="L90" s="280" t="n">
        <v>1295.33185</v>
      </c>
      <c r="M90" s="280" t="n">
        <v>1691.4281</v>
      </c>
      <c r="N90" s="280" t="n">
        <v>1592.2605</v>
      </c>
      <c r="O90" s="280" t="n">
        <v>3699.90952</v>
      </c>
      <c r="P90" s="280" t="n">
        <v>218.23938</v>
      </c>
      <c r="Q90" s="82" t="n">
        <v>13761.48578</v>
      </c>
      <c r="R90" s="280" t="n">
        <v>301.26577</v>
      </c>
      <c r="S90" s="280" t="n">
        <v>181.927</v>
      </c>
      <c r="T90" s="280" t="n">
        <v>122.9997</v>
      </c>
      <c r="U90" s="280" t="n">
        <v>11.69584</v>
      </c>
      <c r="V90" s="280" t="n">
        <v>18.3751</v>
      </c>
      <c r="W90" s="280" t="n">
        <v>193.78663</v>
      </c>
      <c r="X90" s="280" t="n">
        <v>187.22329</v>
      </c>
      <c r="Y90" s="280" t="n">
        <v>109.455</v>
      </c>
      <c r="Z90" s="280" t="n">
        <v>949.60501</v>
      </c>
      <c r="AA90" s="280" t="n">
        <v>496.01059</v>
      </c>
      <c r="AB90" s="280" t="n">
        <v>147.12341</v>
      </c>
      <c r="AC90" s="280" t="n">
        <v>124.57514</v>
      </c>
      <c r="AD90" s="280" t="n">
        <v>49.97074</v>
      </c>
      <c r="AE90" s="82" t="n">
        <v>2894.01322</v>
      </c>
      <c r="AF90" s="281" t="n">
        <v>50683.07755</v>
      </c>
      <c r="AG90" s="54" t="n">
        <v>39502.09425</v>
      </c>
      <c r="AH90" s="54" t="n">
        <v>8968.13707</v>
      </c>
      <c r="AI90" s="54"/>
      <c r="AJ90" s="54" t="n">
        <v>2212.84623</v>
      </c>
      <c r="AK90" s="278" t="n">
        <v>0</v>
      </c>
      <c r="AL90" s="27"/>
    </row>
    <row r="91" customFormat="false" ht="15" hidden="false" customHeight="false" outlineLevel="0" collapsed="false">
      <c r="B91" s="22" t="n">
        <v>5604</v>
      </c>
      <c r="C91" s="271" t="s">
        <v>809</v>
      </c>
      <c r="D91" s="280" t="n">
        <v>3802.84913</v>
      </c>
      <c r="E91" s="280" t="n">
        <v>8227.57609</v>
      </c>
      <c r="F91" s="280" t="n">
        <v>9225.2885</v>
      </c>
      <c r="G91" s="280" t="n">
        <v>1334.26486</v>
      </c>
      <c r="H91" s="82" t="n">
        <v>22589.97858</v>
      </c>
      <c r="I91" s="280" t="n">
        <v>174.48135</v>
      </c>
      <c r="J91" s="280" t="n">
        <v>1765.95796</v>
      </c>
      <c r="K91" s="280" t="n">
        <v>1841.26911</v>
      </c>
      <c r="L91" s="280" t="n">
        <v>343.58</v>
      </c>
      <c r="M91" s="280" t="n">
        <v>1019.34765</v>
      </c>
      <c r="N91" s="280" t="n">
        <v>668.30298</v>
      </c>
      <c r="O91" s="280" t="n">
        <v>3014.06975</v>
      </c>
      <c r="P91" s="280" t="n">
        <v>180.29586</v>
      </c>
      <c r="Q91" s="82" t="n">
        <v>9007.30466</v>
      </c>
      <c r="R91" s="280" t="n">
        <v>232.24756</v>
      </c>
      <c r="S91" s="280" t="n">
        <v>176.728</v>
      </c>
      <c r="T91" s="280" t="n">
        <v>54.06566</v>
      </c>
      <c r="U91" s="280" t="n">
        <v>8.68103</v>
      </c>
      <c r="V91" s="280" t="n">
        <v>11.40639</v>
      </c>
      <c r="W91" s="280" t="n">
        <v>193.69763</v>
      </c>
      <c r="X91" s="280" t="n">
        <v>72.96076</v>
      </c>
      <c r="Y91" s="280" t="n">
        <v>0.049</v>
      </c>
      <c r="Z91" s="280" t="n">
        <v>946.6105</v>
      </c>
      <c r="AA91" s="280" t="n">
        <v>417.18057</v>
      </c>
      <c r="AB91" s="280" t="n">
        <v>123.42161</v>
      </c>
      <c r="AC91" s="280" t="n">
        <v>72.13347</v>
      </c>
      <c r="AD91" s="280" t="n">
        <v>21.9011</v>
      </c>
      <c r="AE91" s="82" t="n">
        <v>2331.08328</v>
      </c>
      <c r="AF91" s="281" t="n">
        <v>33928.36652</v>
      </c>
      <c r="AG91" s="54" t="n">
        <v>24741.61607</v>
      </c>
      <c r="AH91" s="54" t="n">
        <v>8029.13343</v>
      </c>
      <c r="AI91" s="54"/>
      <c r="AJ91" s="54" t="n">
        <v>1157.61702</v>
      </c>
      <c r="AK91" s="278" t="n">
        <v>-3.86535248253495E-012</v>
      </c>
      <c r="AL91" s="27"/>
    </row>
    <row r="92" customFormat="false" ht="15" hidden="false" customHeight="false" outlineLevel="0" collapsed="false">
      <c r="B92" s="22" t="n">
        <v>47</v>
      </c>
      <c r="C92" s="271" t="s">
        <v>810</v>
      </c>
      <c r="D92" s="280" t="n">
        <v>525.84804</v>
      </c>
      <c r="E92" s="280" t="n">
        <v>864.37358</v>
      </c>
      <c r="F92" s="280" t="n">
        <v>6754.0765</v>
      </c>
      <c r="G92" s="280" t="n">
        <v>119.01946</v>
      </c>
      <c r="H92" s="82" t="n">
        <v>8263.31758</v>
      </c>
      <c r="I92" s="280" t="n">
        <v>170.34243</v>
      </c>
      <c r="J92" s="280" t="n">
        <v>454.55971</v>
      </c>
      <c r="K92" s="280" t="n">
        <v>536.51554</v>
      </c>
      <c r="L92" s="280" t="n">
        <v>858.73299</v>
      </c>
      <c r="M92" s="280" t="n">
        <v>37.80853</v>
      </c>
      <c r="N92" s="280" t="n">
        <v>3313.42711</v>
      </c>
      <c r="O92" s="280" t="n">
        <v>3.99471</v>
      </c>
      <c r="P92" s="280" t="n">
        <v>171.73249</v>
      </c>
      <c r="Q92" s="82" t="n">
        <v>5547.11351</v>
      </c>
      <c r="R92" s="280" t="n">
        <v>79.83676</v>
      </c>
      <c r="S92" s="280" t="n">
        <v>3.46</v>
      </c>
      <c r="T92" s="280" t="n">
        <v>4.00924</v>
      </c>
      <c r="U92" s="280" t="n">
        <v>12.40393</v>
      </c>
      <c r="V92" s="280" t="n">
        <v>0</v>
      </c>
      <c r="W92" s="280" t="n">
        <v>3.56881</v>
      </c>
      <c r="X92" s="280" t="n">
        <v>36.89584</v>
      </c>
      <c r="Y92" s="280" t="n">
        <v>0</v>
      </c>
      <c r="Z92" s="280" t="n">
        <v>27.91876</v>
      </c>
      <c r="AA92" s="280" t="n">
        <v>141.62693</v>
      </c>
      <c r="AB92" s="280" t="n">
        <v>0</v>
      </c>
      <c r="AC92" s="280" t="n">
        <v>0.29158</v>
      </c>
      <c r="AD92" s="280" t="n">
        <v>5.26946</v>
      </c>
      <c r="AE92" s="82" t="n">
        <v>315.28131</v>
      </c>
      <c r="AF92" s="281" t="n">
        <v>14125.7124</v>
      </c>
      <c r="AG92" s="54" t="n">
        <v>10027.49905</v>
      </c>
      <c r="AH92" s="54" t="n">
        <v>642.86773</v>
      </c>
      <c r="AI92" s="54"/>
      <c r="AJ92" s="54" t="n">
        <v>3455.34562</v>
      </c>
      <c r="AK92" s="278" t="n">
        <v>0</v>
      </c>
      <c r="AL92" s="27"/>
    </row>
    <row r="93" customFormat="false" ht="15" hidden="false" customHeight="false" outlineLevel="0" collapsed="false">
      <c r="B93" s="22" t="n">
        <v>4703</v>
      </c>
      <c r="C93" s="271" t="s">
        <v>811</v>
      </c>
      <c r="D93" s="280" t="n">
        <v>378.93342</v>
      </c>
      <c r="E93" s="280" t="n">
        <v>155.81615</v>
      </c>
      <c r="F93" s="280" t="n">
        <v>1709.48367</v>
      </c>
      <c r="G93" s="280" t="n">
        <v>83.23336</v>
      </c>
      <c r="H93" s="82" t="n">
        <v>2327.4666</v>
      </c>
      <c r="I93" s="280" t="n">
        <v>24.14226</v>
      </c>
      <c r="J93" s="280" t="n">
        <v>454.53397</v>
      </c>
      <c r="K93" s="280" t="n">
        <v>536.51554</v>
      </c>
      <c r="L93" s="280" t="n">
        <v>75.80848</v>
      </c>
      <c r="M93" s="280" t="n">
        <v>10.85972</v>
      </c>
      <c r="N93" s="280" t="n">
        <v>3166.03717</v>
      </c>
      <c r="O93" s="280" t="n">
        <v>3.78555</v>
      </c>
      <c r="P93" s="280" t="n">
        <v>168.0915</v>
      </c>
      <c r="Q93" s="82" t="n">
        <v>4439.77419</v>
      </c>
      <c r="R93" s="280" t="n">
        <v>79.83676</v>
      </c>
      <c r="S93" s="280" t="n">
        <v>3.395</v>
      </c>
      <c r="T93" s="280" t="n">
        <v>4.00924</v>
      </c>
      <c r="U93" s="280" t="n">
        <v>5.75157</v>
      </c>
      <c r="V93" s="280" t="n">
        <v>0</v>
      </c>
      <c r="W93" s="280" t="n">
        <v>2.63929</v>
      </c>
      <c r="X93" s="280" t="n">
        <v>33.62744</v>
      </c>
      <c r="Y93" s="280" t="n">
        <v>0</v>
      </c>
      <c r="Z93" s="280" t="n">
        <v>0.47835</v>
      </c>
      <c r="AA93" s="280" t="n">
        <v>141.51251</v>
      </c>
      <c r="AB93" s="280" t="n">
        <v>0</v>
      </c>
      <c r="AC93" s="280" t="n">
        <v>0</v>
      </c>
      <c r="AD93" s="280" t="n">
        <v>0</v>
      </c>
      <c r="AE93" s="82" t="n">
        <v>271.25016</v>
      </c>
      <c r="AF93" s="281" t="n">
        <v>7038.49095</v>
      </c>
      <c r="AG93" s="54" t="n">
        <v>3267.90719</v>
      </c>
      <c r="AH93" s="54" t="n">
        <v>463.03408</v>
      </c>
      <c r="AI93" s="54"/>
      <c r="AJ93" s="54" t="n">
        <v>3307.54968</v>
      </c>
      <c r="AK93" s="278" t="n">
        <v>0</v>
      </c>
      <c r="AL93" s="27"/>
    </row>
    <row r="94" customFormat="false" ht="15" hidden="false" customHeight="false" outlineLevel="0" collapsed="false">
      <c r="B94" s="22" t="n">
        <v>4790</v>
      </c>
      <c r="C94" s="271" t="s">
        <v>805</v>
      </c>
      <c r="D94" s="280" t="n">
        <v>138.23134</v>
      </c>
      <c r="E94" s="280" t="n">
        <v>708.55743</v>
      </c>
      <c r="F94" s="280" t="n">
        <v>5000.50025</v>
      </c>
      <c r="G94" s="280" t="n">
        <v>35.7861</v>
      </c>
      <c r="H94" s="82" t="n">
        <v>5883.07512</v>
      </c>
      <c r="I94" s="280" t="n">
        <v>146.20017</v>
      </c>
      <c r="J94" s="280" t="n">
        <v>0</v>
      </c>
      <c r="K94" s="280" t="n">
        <v>0</v>
      </c>
      <c r="L94" s="280" t="n">
        <v>782.92451</v>
      </c>
      <c r="M94" s="280" t="n">
        <v>26.94881</v>
      </c>
      <c r="N94" s="280" t="n">
        <v>146.51593</v>
      </c>
      <c r="O94" s="280" t="n">
        <v>0.20916</v>
      </c>
      <c r="P94" s="280" t="n">
        <v>3.64099</v>
      </c>
      <c r="Q94" s="82" t="n">
        <v>1106.43957</v>
      </c>
      <c r="R94" s="280" t="n">
        <v>0</v>
      </c>
      <c r="S94" s="280" t="n">
        <v>0.065</v>
      </c>
      <c r="T94" s="280" t="n">
        <v>0</v>
      </c>
      <c r="U94" s="280" t="n">
        <v>6.65236</v>
      </c>
      <c r="V94" s="280" t="n">
        <v>0</v>
      </c>
      <c r="W94" s="280" t="n">
        <v>0</v>
      </c>
      <c r="X94" s="280" t="n">
        <v>3.2684</v>
      </c>
      <c r="Y94" s="280" t="n">
        <v>0</v>
      </c>
      <c r="Z94" s="280" t="n">
        <v>27.44041</v>
      </c>
      <c r="AA94" s="280" t="n">
        <v>0.11442</v>
      </c>
      <c r="AB94" s="280" t="n">
        <v>0</v>
      </c>
      <c r="AC94" s="280" t="n">
        <v>0.29158</v>
      </c>
      <c r="AD94" s="280" t="n">
        <v>5.26946</v>
      </c>
      <c r="AE94" s="82" t="n">
        <v>43.10163</v>
      </c>
      <c r="AF94" s="281" t="n">
        <v>7032.61632</v>
      </c>
      <c r="AG94" s="54" t="n">
        <v>6714.54402</v>
      </c>
      <c r="AH94" s="54" t="n">
        <v>171.15037</v>
      </c>
      <c r="AI94" s="54"/>
      <c r="AJ94" s="54" t="n">
        <v>146.92193</v>
      </c>
      <c r="AK94" s="278" t="n">
        <v>1.64845914696343E-012</v>
      </c>
      <c r="AL94" s="27"/>
    </row>
    <row r="95" s="49" customFormat="true" ht="15" hidden="false" customHeight="false" outlineLevel="0" collapsed="false">
      <c r="B95" s="275"/>
      <c r="C95" s="66" t="s">
        <v>812</v>
      </c>
      <c r="D95" s="276" t="n">
        <v>27594.46423</v>
      </c>
      <c r="E95" s="276" t="n">
        <v>37975.95977</v>
      </c>
      <c r="F95" s="276" t="n">
        <v>51247.8387</v>
      </c>
      <c r="G95" s="276" t="n">
        <v>22871.05234</v>
      </c>
      <c r="H95" s="82" t="n">
        <v>139689.31504</v>
      </c>
      <c r="I95" s="276" t="n">
        <v>7805.48618</v>
      </c>
      <c r="J95" s="276" t="n">
        <v>16407.94144</v>
      </c>
      <c r="K95" s="276" t="n">
        <v>2679.76641</v>
      </c>
      <c r="L95" s="276" t="n">
        <v>13027.21096</v>
      </c>
      <c r="M95" s="276" t="n">
        <v>3325.83776</v>
      </c>
      <c r="N95" s="276" t="n">
        <v>581.51122</v>
      </c>
      <c r="O95" s="276" t="n">
        <v>4565.97329</v>
      </c>
      <c r="P95" s="276" t="n">
        <v>2471.06824</v>
      </c>
      <c r="Q95" s="82" t="n">
        <v>50864.7955</v>
      </c>
      <c r="R95" s="276" t="n">
        <v>745.8223</v>
      </c>
      <c r="S95" s="276" t="n">
        <v>3782.614</v>
      </c>
      <c r="T95" s="276" t="n">
        <v>271.86489</v>
      </c>
      <c r="U95" s="276" t="n">
        <v>270.43644</v>
      </c>
      <c r="V95" s="276" t="n">
        <v>49.33856</v>
      </c>
      <c r="W95" s="276" t="n">
        <v>1622.96437</v>
      </c>
      <c r="X95" s="276" t="n">
        <v>2823.30546</v>
      </c>
      <c r="Y95" s="276" t="n">
        <v>20.478</v>
      </c>
      <c r="Z95" s="276" t="n">
        <v>1725.66958</v>
      </c>
      <c r="AA95" s="276" t="n">
        <v>3037.34562</v>
      </c>
      <c r="AB95" s="276" t="n">
        <v>78.82821</v>
      </c>
      <c r="AC95" s="276" t="n">
        <v>595.66305</v>
      </c>
      <c r="AD95" s="276" t="n">
        <v>15.7106</v>
      </c>
      <c r="AE95" s="82" t="n">
        <v>15040.04108</v>
      </c>
      <c r="AF95" s="281" t="n">
        <v>205594.15162</v>
      </c>
      <c r="AG95" s="54" t="n">
        <v>166662.17517</v>
      </c>
      <c r="AH95" s="54" t="n">
        <v>34717.45656</v>
      </c>
      <c r="AI95" s="54"/>
      <c r="AJ95" s="54" t="n">
        <v>4214.51989</v>
      </c>
      <c r="AK95" s="278" t="n">
        <v>-1.09139364212751E-011</v>
      </c>
      <c r="AL95" s="279"/>
    </row>
    <row r="96" customFormat="false" ht="15" hidden="false" customHeight="false" outlineLevel="0" collapsed="false">
      <c r="B96" s="22"/>
      <c r="C96" s="271"/>
      <c r="D96" s="280"/>
      <c r="E96" s="280"/>
      <c r="F96" s="280"/>
      <c r="G96" s="280"/>
      <c r="H96" s="82" t="n">
        <v>0</v>
      </c>
      <c r="I96" s="280"/>
      <c r="J96" s="280"/>
      <c r="K96" s="280"/>
      <c r="L96" s="280"/>
      <c r="M96" s="280"/>
      <c r="N96" s="280"/>
      <c r="O96" s="280"/>
      <c r="P96" s="280"/>
      <c r="Q96" s="82" t="n">
        <v>0</v>
      </c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82" t="n">
        <v>0</v>
      </c>
      <c r="AF96" s="281" t="n">
        <v>0</v>
      </c>
      <c r="AG96" s="54" t="n">
        <v>0</v>
      </c>
      <c r="AH96" s="54" t="n">
        <v>0</v>
      </c>
      <c r="AI96" s="54"/>
      <c r="AJ96" s="54" t="n">
        <v>0</v>
      </c>
      <c r="AK96" s="278" t="n">
        <v>0</v>
      </c>
      <c r="AL96" s="27"/>
    </row>
    <row r="97" customFormat="false" ht="15" hidden="false" customHeight="false" outlineLevel="0" collapsed="false">
      <c r="B97" s="22" t="n">
        <v>48</v>
      </c>
      <c r="C97" s="271" t="s">
        <v>813</v>
      </c>
      <c r="D97" s="280" t="n">
        <v>214.28574</v>
      </c>
      <c r="E97" s="280" t="n">
        <v>7600</v>
      </c>
      <c r="F97" s="280" t="n">
        <v>12155.55432</v>
      </c>
      <c r="G97" s="280" t="n">
        <v>7976.14412</v>
      </c>
      <c r="H97" s="82" t="n">
        <v>27945.98418</v>
      </c>
      <c r="I97" s="280" t="n">
        <v>0</v>
      </c>
      <c r="J97" s="280" t="n">
        <v>6336.478</v>
      </c>
      <c r="K97" s="280" t="n">
        <v>941.24474</v>
      </c>
      <c r="L97" s="280" t="n">
        <v>0</v>
      </c>
      <c r="M97" s="280" t="n">
        <v>206.76943</v>
      </c>
      <c r="N97" s="280" t="n">
        <v>0</v>
      </c>
      <c r="O97" s="280" t="n">
        <v>1015.62</v>
      </c>
      <c r="P97" s="280" t="n">
        <v>0</v>
      </c>
      <c r="Q97" s="82" t="n">
        <v>8500.11217</v>
      </c>
      <c r="R97" s="280" t="n">
        <v>0</v>
      </c>
      <c r="S97" s="280" t="n">
        <v>1419.426</v>
      </c>
      <c r="T97" s="280" t="n">
        <v>0</v>
      </c>
      <c r="U97" s="280" t="n">
        <v>0</v>
      </c>
      <c r="V97" s="280" t="n">
        <v>0</v>
      </c>
      <c r="W97" s="280" t="n">
        <v>0.0003</v>
      </c>
      <c r="X97" s="280" t="n">
        <v>828.42211</v>
      </c>
      <c r="Y97" s="280" t="n">
        <v>0</v>
      </c>
      <c r="Z97" s="280" t="n">
        <v>0</v>
      </c>
      <c r="AA97" s="280" t="n">
        <v>1167.35362</v>
      </c>
      <c r="AB97" s="280" t="n">
        <v>0</v>
      </c>
      <c r="AC97" s="280" t="n">
        <v>0</v>
      </c>
      <c r="AD97" s="280" t="n">
        <v>0</v>
      </c>
      <c r="AE97" s="82" t="n">
        <v>3415.20203</v>
      </c>
      <c r="AF97" s="281" t="n">
        <v>39861.29838</v>
      </c>
      <c r="AG97" s="54" t="n">
        <v>37464.03902</v>
      </c>
      <c r="AH97" s="54" t="n">
        <v>1229.90574</v>
      </c>
      <c r="AI97" s="54"/>
      <c r="AJ97" s="54" t="n">
        <v>1167.35362</v>
      </c>
      <c r="AK97" s="278" t="n">
        <v>-3.63797880709171E-012</v>
      </c>
      <c r="AL97" s="27"/>
    </row>
    <row r="98" customFormat="false" ht="15" hidden="false" customHeight="false" outlineLevel="0" collapsed="false">
      <c r="B98" s="22"/>
      <c r="C98" s="271"/>
      <c r="D98" s="280"/>
      <c r="E98" s="280"/>
      <c r="F98" s="280"/>
      <c r="G98" s="280"/>
      <c r="H98" s="82" t="n">
        <v>0</v>
      </c>
      <c r="I98" s="280"/>
      <c r="J98" s="280"/>
      <c r="K98" s="280"/>
      <c r="L98" s="280"/>
      <c r="M98" s="280"/>
      <c r="N98" s="280"/>
      <c r="O98" s="280"/>
      <c r="P98" s="280"/>
      <c r="Q98" s="82" t="n">
        <v>0</v>
      </c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82" t="n">
        <v>0</v>
      </c>
      <c r="AF98" s="281" t="n">
        <v>0</v>
      </c>
      <c r="AG98" s="54" t="n">
        <v>0</v>
      </c>
      <c r="AH98" s="54" t="n">
        <v>0</v>
      </c>
      <c r="AI98" s="54"/>
      <c r="AJ98" s="54" t="n">
        <v>0</v>
      </c>
      <c r="AK98" s="278" t="n">
        <v>0</v>
      </c>
      <c r="AL98" s="27"/>
    </row>
    <row r="99" s="65" customFormat="true" ht="15" hidden="false" customHeight="false" outlineLevel="0" collapsed="false">
      <c r="A99" s="49"/>
      <c r="B99" s="282"/>
      <c r="C99" s="283" t="s">
        <v>814</v>
      </c>
      <c r="D99" s="284" t="n">
        <v>27380.17849</v>
      </c>
      <c r="E99" s="284" t="n">
        <v>30375.95977</v>
      </c>
      <c r="F99" s="284" t="n">
        <v>39092.28438</v>
      </c>
      <c r="G99" s="284" t="n">
        <v>14894.90822</v>
      </c>
      <c r="H99" s="285" t="n">
        <v>111743.33086</v>
      </c>
      <c r="I99" s="284" t="n">
        <v>7805.48618</v>
      </c>
      <c r="J99" s="284" t="n">
        <v>10071.46344</v>
      </c>
      <c r="K99" s="284" t="n">
        <v>1738.52167</v>
      </c>
      <c r="L99" s="284" t="n">
        <v>13027.21096</v>
      </c>
      <c r="M99" s="284" t="n">
        <v>3119.06833</v>
      </c>
      <c r="N99" s="284" t="n">
        <v>581.51122</v>
      </c>
      <c r="O99" s="284" t="n">
        <v>3550.35329</v>
      </c>
      <c r="P99" s="284" t="n">
        <v>2471.06824</v>
      </c>
      <c r="Q99" s="285" t="n">
        <v>42364.68333</v>
      </c>
      <c r="R99" s="284" t="n">
        <v>745.8223</v>
      </c>
      <c r="S99" s="284" t="n">
        <v>2363.188</v>
      </c>
      <c r="T99" s="284" t="n">
        <v>271.86489</v>
      </c>
      <c r="U99" s="284" t="n">
        <v>270.43644</v>
      </c>
      <c r="V99" s="284" t="n">
        <v>49.33856</v>
      </c>
      <c r="W99" s="284" t="n">
        <v>1622.96407</v>
      </c>
      <c r="X99" s="284" t="n">
        <v>1994.88335</v>
      </c>
      <c r="Y99" s="284" t="n">
        <v>20.478</v>
      </c>
      <c r="Z99" s="284" t="n">
        <v>1725.66958</v>
      </c>
      <c r="AA99" s="284" t="n">
        <v>1869.992</v>
      </c>
      <c r="AB99" s="284" t="n">
        <v>78.82821</v>
      </c>
      <c r="AC99" s="284" t="n">
        <v>595.66305</v>
      </c>
      <c r="AD99" s="284" t="n">
        <v>15.7106</v>
      </c>
      <c r="AE99" s="285" t="n">
        <v>11624.83905</v>
      </c>
      <c r="AF99" s="286" t="n">
        <v>165732.85324</v>
      </c>
      <c r="AG99" s="55" t="n">
        <v>129198.13615</v>
      </c>
      <c r="AH99" s="55" t="n">
        <v>33487.55082</v>
      </c>
      <c r="AI99" s="55"/>
      <c r="AJ99" s="55" t="n">
        <v>3047.16627</v>
      </c>
      <c r="AK99" s="287" t="n">
        <v>8.64019966684282E-012</v>
      </c>
      <c r="AL99" s="279"/>
    </row>
    <row r="100" customFormat="false" ht="15" hidden="false" customHeight="false" outlineLevel="0" collapsed="false">
      <c r="D100" s="288"/>
      <c r="E100" s="288"/>
      <c r="F100" s="288"/>
      <c r="G100" s="288"/>
      <c r="H100" s="54"/>
      <c r="I100" s="54"/>
      <c r="J100" s="136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 t="n">
        <v>0</v>
      </c>
      <c r="AD100" s="54"/>
      <c r="AE100" s="54"/>
      <c r="AF100" s="54"/>
      <c r="AG100" s="54"/>
      <c r="AH100" s="54"/>
      <c r="AI100" s="54"/>
      <c r="AJ100" s="54"/>
      <c r="AK100" s="54"/>
      <c r="AL100" s="27"/>
    </row>
    <row r="101" customFormat="false" ht="15" hidden="false" customHeight="false" outlineLevel="0" collapsed="false">
      <c r="B101" s="2" t="s">
        <v>815</v>
      </c>
      <c r="D101" s="288" t="n">
        <v>0</v>
      </c>
      <c r="E101" s="288" t="n">
        <v>0</v>
      </c>
      <c r="F101" s="288" t="n">
        <v>0</v>
      </c>
      <c r="G101" s="288" t="n">
        <v>0</v>
      </c>
      <c r="H101" s="54" t="n">
        <v>0</v>
      </c>
      <c r="I101" s="54" t="n">
        <v>0</v>
      </c>
      <c r="J101" s="54" t="n">
        <v>0</v>
      </c>
      <c r="K101" s="54" t="n">
        <v>1.81898940354586E-012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-1.4210854715202E-013</v>
      </c>
      <c r="W101" s="54" t="n">
        <v>0</v>
      </c>
      <c r="X101" s="54" t="n">
        <v>1.81898940354586E-012</v>
      </c>
      <c r="Y101" s="54" t="n">
        <v>4.9737991503207E-014</v>
      </c>
      <c r="Z101" s="54" t="n">
        <v>0</v>
      </c>
      <c r="AA101" s="54" t="n">
        <v>0</v>
      </c>
      <c r="AB101" s="54" t="n">
        <v>-5.82645043323282E-013</v>
      </c>
      <c r="AC101" s="54" t="n">
        <v>0</v>
      </c>
      <c r="AD101" s="54" t="n">
        <v>1.13686837721616E-013</v>
      </c>
      <c r="AE101" s="54" t="n">
        <v>0</v>
      </c>
      <c r="AF101" s="54" t="n">
        <v>0</v>
      </c>
      <c r="AG101" s="54" t="n">
        <v>-1.60071067512035E-010</v>
      </c>
      <c r="AH101" s="54" t="n">
        <v>0</v>
      </c>
      <c r="AI101" s="54" t="n">
        <v>0</v>
      </c>
      <c r="AJ101" s="54" t="n">
        <v>5.91171556152403E-012</v>
      </c>
      <c r="AK101" s="54"/>
      <c r="AL101" s="27"/>
    </row>
    <row r="102" customFormat="false" ht="15" hidden="false" customHeight="false" outlineLevel="0" collapsed="false">
      <c r="D102" s="4"/>
      <c r="E102" s="4"/>
      <c r="F102" s="4"/>
      <c r="G102" s="4"/>
      <c r="H102" s="4"/>
      <c r="I102" s="4"/>
      <c r="J102" s="289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27"/>
      <c r="V102" s="27"/>
      <c r="W102" s="27"/>
      <c r="X102" s="27"/>
      <c r="Y102" s="27"/>
      <c r="Z102" s="27"/>
      <c r="AA102" s="27"/>
      <c r="AB102" s="27"/>
      <c r="AC102" s="27" t="n">
        <v>0</v>
      </c>
      <c r="AD102" s="27"/>
      <c r="AE102" s="27"/>
      <c r="AF102" s="27"/>
      <c r="AG102" s="27"/>
      <c r="AH102" s="27"/>
      <c r="AI102" s="27"/>
      <c r="AJ102" s="27"/>
      <c r="AK102" s="27"/>
      <c r="AL102" s="27"/>
    </row>
    <row r="103" customFormat="false" ht="15" hidden="false" customHeight="false" outlineLevel="0" collapsed="false">
      <c r="B103" s="2" t="s">
        <v>816</v>
      </c>
      <c r="D103" s="4"/>
      <c r="E103" s="4"/>
      <c r="F103" s="4"/>
      <c r="G103" s="4"/>
      <c r="H103" s="4"/>
      <c r="I103" s="4"/>
      <c r="J103" s="289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</row>
    <row r="104" customFormat="false" ht="15" hidden="false" customHeight="false" outlineLevel="0" collapsed="false">
      <c r="B104" s="2" t="s">
        <v>817</v>
      </c>
      <c r="D104" s="4"/>
      <c r="E104" s="4"/>
      <c r="F104" s="4"/>
      <c r="G104" s="4"/>
      <c r="H104" s="4"/>
      <c r="I104" s="4"/>
      <c r="J104" s="289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</row>
    <row r="105" customFormat="false" ht="15" hidden="false" customHeight="false" outlineLevel="0" collapsed="false">
      <c r="B105" s="2" t="s">
        <v>818</v>
      </c>
      <c r="D105" s="4"/>
      <c r="E105" s="4"/>
      <c r="F105" s="4"/>
      <c r="G105" s="4"/>
      <c r="H105" s="4"/>
      <c r="I105" s="4"/>
      <c r="J105" s="289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</row>
    <row r="106" customFormat="false" ht="15" hidden="false" customHeight="false" outlineLevel="0" collapsed="false">
      <c r="B106" s="49" t="s">
        <v>533</v>
      </c>
      <c r="D106" s="4"/>
      <c r="E106" s="4"/>
      <c r="F106" s="4"/>
      <c r="G106" s="4"/>
      <c r="H106" s="4"/>
      <c r="I106" s="4"/>
      <c r="J106" s="289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</row>
    <row r="107" customFormat="false" ht="15" hidden="false" customHeight="false" outlineLevel="0" collapsed="false">
      <c r="B107" s="49" t="s">
        <v>630</v>
      </c>
      <c r="D107" s="4"/>
      <c r="E107" s="4"/>
      <c r="F107" s="4"/>
      <c r="G107" s="4"/>
      <c r="H107" s="4"/>
      <c r="I107" s="4"/>
      <c r="J107" s="289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</row>
    <row r="108" customFormat="false" ht="15" hidden="false" customHeight="false" outlineLevel="0" collapsed="false">
      <c r="B108" s="49" t="s">
        <v>535</v>
      </c>
      <c r="D108" s="4"/>
      <c r="E108" s="4"/>
      <c r="F108" s="4"/>
      <c r="G108" s="4"/>
      <c r="H108" s="4"/>
      <c r="I108" s="4"/>
      <c r="J108" s="289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</row>
    <row r="109" customFormat="false" ht="15" hidden="false" customHeight="false" outlineLevel="0" collapsed="false">
      <c r="B109" s="2" t="s">
        <v>536</v>
      </c>
      <c r="D109" s="4"/>
      <c r="E109" s="4"/>
      <c r="F109" s="4"/>
      <c r="G109" s="4"/>
      <c r="H109" s="4"/>
      <c r="I109" s="4"/>
      <c r="J109" s="289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</row>
    <row r="110" customFormat="false" ht="15" hidden="false" customHeight="false" outlineLevel="0" collapsed="false">
      <c r="B110" s="2" t="s">
        <v>537</v>
      </c>
      <c r="D110" s="4"/>
      <c r="E110" s="4"/>
      <c r="F110" s="4"/>
      <c r="G110" s="4"/>
      <c r="H110" s="4"/>
      <c r="I110" s="4"/>
      <c r="J110" s="289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</row>
    <row r="111" customFormat="false" ht="15" hidden="false" customHeight="false" outlineLevel="0" collapsed="false">
      <c r="B111" s="2" t="s">
        <v>538</v>
      </c>
      <c r="D111" s="4"/>
      <c r="E111" s="4"/>
      <c r="F111" s="4"/>
      <c r="G111" s="4"/>
      <c r="H111" s="4"/>
      <c r="I111" s="4"/>
      <c r="J111" s="289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</row>
    <row r="112" customFormat="false" ht="15" hidden="false" customHeight="false" outlineLevel="0" collapsed="false">
      <c r="B112" s="2" t="n">
        <v>0</v>
      </c>
      <c r="D112" s="4"/>
      <c r="E112" s="4"/>
      <c r="F112" s="4"/>
      <c r="G112" s="4"/>
      <c r="H112" s="4"/>
      <c r="I112" s="4"/>
      <c r="J112" s="289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</row>
    <row r="113" customFormat="false" ht="15" hidden="false" customHeight="false" outlineLevel="0" collapsed="false">
      <c r="B113" s="49" t="s">
        <v>623</v>
      </c>
      <c r="D113" s="4"/>
      <c r="E113" s="4"/>
      <c r="F113" s="4"/>
      <c r="G113" s="4"/>
      <c r="H113" s="4"/>
      <c r="I113" s="4"/>
      <c r="J113" s="289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</row>
    <row r="114" customFormat="false" ht="15" hidden="false" customHeight="false" outlineLevel="0" collapsed="false">
      <c r="B114" s="2" t="s">
        <v>540</v>
      </c>
      <c r="D114" s="4"/>
      <c r="E114" s="4"/>
      <c r="F114" s="4"/>
      <c r="G114" s="4"/>
      <c r="H114" s="4"/>
      <c r="I114" s="4"/>
      <c r="J114" s="289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</row>
    <row r="115" customFormat="false" ht="15" hidden="false" customHeight="false" outlineLevel="0" collapsed="false">
      <c r="B115" s="51" t="s">
        <v>541</v>
      </c>
    </row>
    <row r="140" customFormat="false" ht="15" hidden="false" customHeight="false" outlineLevel="0" collapsed="false">
      <c r="AC140" s="23" t="n">
        <v>0</v>
      </c>
    </row>
    <row r="141" customFormat="false" ht="15" hidden="false" customHeight="false" outlineLevel="0" collapsed="false">
      <c r="AC141" s="23" t="n">
        <v>0</v>
      </c>
    </row>
    <row r="142" customFormat="false" ht="15" hidden="false" customHeight="false" outlineLevel="0" collapsed="false">
      <c r="AC142" s="23" t="n">
        <v>0</v>
      </c>
    </row>
    <row r="143" customFormat="false" ht="15" hidden="false" customHeight="false" outlineLevel="0" collapsed="false">
      <c r="AC143" s="23" t="n">
        <v>0</v>
      </c>
    </row>
    <row r="144" customFormat="false" ht="15" hidden="false" customHeight="false" outlineLevel="0" collapsed="false">
      <c r="AC144" s="23" t="n">
        <v>0</v>
      </c>
    </row>
    <row r="145" customFormat="false" ht="15" hidden="false" customHeight="false" outlineLevel="0" collapsed="false">
      <c r="AC145" s="23" t="n">
        <v>0</v>
      </c>
    </row>
    <row r="146" customFormat="false" ht="15" hidden="false" customHeight="false" outlineLevel="0" collapsed="false">
      <c r="AC146" s="23" t="n">
        <v>0</v>
      </c>
    </row>
    <row r="147" customFormat="false" ht="15" hidden="false" customHeight="false" outlineLevel="0" collapsed="false">
      <c r="AC147" s="23" t="n">
        <v>0</v>
      </c>
    </row>
    <row r="148" customFormat="false" ht="15" hidden="false" customHeight="false" outlineLevel="0" collapsed="false">
      <c r="AC148" s="23" t="n">
        <v>0</v>
      </c>
    </row>
    <row r="149" customFormat="false" ht="15" hidden="false" customHeight="false" outlineLevel="0" collapsed="false">
      <c r="AC149" s="23" t="n">
        <v>0</v>
      </c>
    </row>
    <row r="150" customFormat="false" ht="15" hidden="false" customHeight="false" outlineLevel="0" collapsed="false">
      <c r="AC150" s="23" t="n">
        <v>0</v>
      </c>
    </row>
    <row r="151" customFormat="false" ht="15" hidden="false" customHeight="false" outlineLevel="0" collapsed="false">
      <c r="AC151" s="23" t="n">
        <v>1912.44817</v>
      </c>
    </row>
    <row r="152" customFormat="false" ht="15" hidden="false" customHeight="false" outlineLevel="0" collapsed="false">
      <c r="AC152" s="23" t="n">
        <v>772.54383</v>
      </c>
    </row>
    <row r="153" customFormat="false" ht="15" hidden="false" customHeight="false" outlineLevel="0" collapsed="false">
      <c r="AC153" s="23" t="n">
        <v>749.16671</v>
      </c>
    </row>
    <row r="154" customFormat="false" ht="15" hidden="false" customHeight="false" outlineLevel="0" collapsed="false">
      <c r="AC154" s="23" t="n">
        <v>301.79248</v>
      </c>
    </row>
    <row r="155" customFormat="false" ht="15" hidden="false" customHeight="false" outlineLevel="0" collapsed="false">
      <c r="AC155" s="23" t="n">
        <v>80.80082</v>
      </c>
    </row>
    <row r="156" customFormat="false" ht="15" hidden="false" customHeight="false" outlineLevel="0" collapsed="false">
      <c r="AC156" s="23" t="n">
        <v>8.14433</v>
      </c>
    </row>
    <row r="157" customFormat="false" ht="15" hidden="false" customHeight="false" outlineLevel="0" collapsed="false">
      <c r="AC157" s="23" t="n">
        <v>0</v>
      </c>
    </row>
    <row r="158" customFormat="false" ht="15" hidden="false" customHeight="false" outlineLevel="0" collapsed="false">
      <c r="AC158" s="23" t="n">
        <v>0</v>
      </c>
    </row>
    <row r="159" customFormat="false" ht="15" hidden="false" customHeight="false" outlineLevel="0" collapsed="false">
      <c r="AC159" s="23" t="n">
        <v>0</v>
      </c>
    </row>
    <row r="160" customFormat="false" ht="15" hidden="false" customHeight="false" outlineLevel="0" collapsed="false">
      <c r="AC160" s="23" t="n">
        <v>0</v>
      </c>
    </row>
    <row r="161" customFormat="false" ht="15" hidden="false" customHeight="false" outlineLevel="0" collapsed="false">
      <c r="AC161" s="23" t="n">
        <v>0</v>
      </c>
    </row>
    <row r="162" customFormat="false" ht="15" hidden="false" customHeight="false" outlineLevel="0" collapsed="false">
      <c r="AC162" s="23" t="n">
        <v>0</v>
      </c>
    </row>
    <row r="163" customFormat="false" ht="15" hidden="false" customHeight="false" outlineLevel="0" collapsed="false">
      <c r="AC163" s="23" t="n">
        <v>0</v>
      </c>
    </row>
    <row r="164" customFormat="false" ht="15" hidden="false" customHeight="false" outlineLevel="0" collapsed="false">
      <c r="AC164" s="23" t="n">
        <v>0</v>
      </c>
    </row>
    <row r="165" customFormat="false" ht="15" hidden="false" customHeight="false" outlineLevel="0" collapsed="false">
      <c r="AC165" s="23" t="n">
        <v>0</v>
      </c>
    </row>
    <row r="166" customFormat="false" ht="15" hidden="false" customHeight="false" outlineLevel="0" collapsed="false">
      <c r="AC166" s="23" t="n">
        <v>0</v>
      </c>
    </row>
    <row r="167" customFormat="false" ht="15" hidden="false" customHeight="false" outlineLevel="0" collapsed="false">
      <c r="AC167" s="23" t="n">
        <v>0</v>
      </c>
    </row>
    <row r="168" customFormat="false" ht="15" hidden="false" customHeight="false" outlineLevel="0" collapsed="false">
      <c r="AC168" s="23" t="n">
        <v>0</v>
      </c>
    </row>
    <row r="169" customFormat="false" ht="15" hidden="false" customHeight="false" outlineLevel="0" collapsed="false">
      <c r="AC169" s="23" t="n">
        <v>0</v>
      </c>
    </row>
    <row r="170" customFormat="false" ht="15" hidden="false" customHeight="false" outlineLevel="0" collapsed="false">
      <c r="AC170" s="23" t="n">
        <v>0</v>
      </c>
    </row>
    <row r="171" customFormat="false" ht="15" hidden="false" customHeight="false" outlineLevel="0" collapsed="false">
      <c r="T171" s="23"/>
      <c r="AC171" s="23" t="n">
        <v>0</v>
      </c>
    </row>
    <row r="172" customFormat="false" ht="15" hidden="false" customHeight="false" outlineLevel="0" collapsed="false">
      <c r="T172" s="23"/>
      <c r="AC172" s="23" t="n">
        <v>0</v>
      </c>
    </row>
    <row r="173" customFormat="false" ht="15" hidden="false" customHeight="false" outlineLevel="0" collapsed="false">
      <c r="T173" s="23"/>
      <c r="AC173" s="23" t="n">
        <v>0</v>
      </c>
    </row>
    <row r="174" customFormat="false" ht="15" hidden="false" customHeight="false" outlineLevel="0" collapsed="false">
      <c r="T174" s="23"/>
      <c r="AC174" s="23" t="n">
        <v>0</v>
      </c>
    </row>
    <row r="175" customFormat="false" ht="15" hidden="false" customHeight="false" outlineLevel="0" collapsed="false">
      <c r="T175" s="23"/>
      <c r="AC175" s="23" t="n">
        <v>0</v>
      </c>
    </row>
    <row r="176" customFormat="false" ht="15" hidden="false" customHeight="false" outlineLevel="0" collapsed="false">
      <c r="T176" s="23"/>
      <c r="AC176" s="23" t="n">
        <v>0</v>
      </c>
    </row>
    <row r="177" customFormat="false" ht="15" hidden="false" customHeight="false" outlineLevel="0" collapsed="false">
      <c r="T177" s="23"/>
      <c r="AC177" s="23" t="n">
        <v>0</v>
      </c>
    </row>
    <row r="178" customFormat="false" ht="15" hidden="false" customHeight="false" outlineLevel="0" collapsed="false">
      <c r="T178" s="23"/>
      <c r="AC178" s="23" t="n">
        <v>0</v>
      </c>
    </row>
    <row r="179" customFormat="false" ht="15" hidden="false" customHeight="false" outlineLevel="0" collapsed="false">
      <c r="T179" s="23"/>
      <c r="AC179" s="23" t="n">
        <v>0</v>
      </c>
    </row>
    <row r="180" customFormat="false" ht="15" hidden="false" customHeight="false" outlineLevel="0" collapsed="false">
      <c r="T180" s="23"/>
      <c r="AC180" s="23" t="n">
        <v>0</v>
      </c>
    </row>
    <row r="181" customFormat="false" ht="15" hidden="false" customHeight="false" outlineLevel="0" collapsed="false">
      <c r="T181" s="23"/>
      <c r="AC181" s="23" t="n">
        <v>0</v>
      </c>
    </row>
    <row r="182" customFormat="false" ht="15" hidden="false" customHeight="false" outlineLevel="0" collapsed="false">
      <c r="T182" s="23"/>
      <c r="AC182" s="23" t="n">
        <v>0</v>
      </c>
    </row>
    <row r="183" customFormat="false" ht="15" hidden="false" customHeight="false" outlineLevel="0" collapsed="false">
      <c r="T183" s="23"/>
      <c r="AC183" s="23" t="n">
        <v>0</v>
      </c>
    </row>
    <row r="184" customFormat="false" ht="15" hidden="false" customHeight="false" outlineLevel="0" collapsed="false">
      <c r="T184" s="23"/>
      <c r="AC184" s="23" t="n">
        <v>0</v>
      </c>
    </row>
    <row r="185" customFormat="false" ht="15" hidden="false" customHeight="false" outlineLevel="0" collapsed="false">
      <c r="T185" s="23"/>
      <c r="AC185" s="23" t="n">
        <v>0</v>
      </c>
    </row>
    <row r="186" customFormat="false" ht="15" hidden="false" customHeight="false" outlineLevel="0" collapsed="false">
      <c r="T186" s="23"/>
      <c r="AC186" s="23" t="n">
        <v>0</v>
      </c>
    </row>
    <row r="187" customFormat="false" ht="15" hidden="false" customHeight="false" outlineLevel="0" collapsed="false">
      <c r="T187" s="23"/>
      <c r="AC187" s="23" t="n">
        <v>0</v>
      </c>
    </row>
    <row r="188" customFormat="false" ht="15" hidden="false" customHeight="false" outlineLevel="0" collapsed="false">
      <c r="T188" s="23"/>
      <c r="AC188" s="23" t="n">
        <v>0</v>
      </c>
    </row>
    <row r="189" customFormat="false" ht="15" hidden="false" customHeight="false" outlineLevel="0" collapsed="false">
      <c r="T189" s="23"/>
      <c r="AC189" s="23" t="n">
        <v>0</v>
      </c>
    </row>
    <row r="190" customFormat="false" ht="15" hidden="false" customHeight="false" outlineLevel="0" collapsed="false">
      <c r="T190" s="23"/>
      <c r="AC190" s="23" t="n">
        <v>0</v>
      </c>
    </row>
    <row r="191" customFormat="false" ht="15" hidden="false" customHeight="false" outlineLevel="0" collapsed="false">
      <c r="T191" s="23"/>
      <c r="AC191" s="23" t="n">
        <v>0</v>
      </c>
    </row>
    <row r="192" customFormat="false" ht="15" hidden="false" customHeight="false" outlineLevel="0" collapsed="false">
      <c r="T192" s="23"/>
      <c r="AC192" s="23" t="n">
        <v>0</v>
      </c>
    </row>
    <row r="193" customFormat="false" ht="15" hidden="false" customHeight="false" outlineLevel="0" collapsed="false">
      <c r="T193" s="23"/>
      <c r="AC193" s="23" t="n">
        <v>0</v>
      </c>
    </row>
    <row r="194" customFormat="false" ht="15" hidden="false" customHeight="false" outlineLevel="0" collapsed="false">
      <c r="T194" s="23"/>
      <c r="AC194" s="23" t="n">
        <v>0</v>
      </c>
    </row>
    <row r="195" customFormat="false" ht="15" hidden="false" customHeight="false" outlineLevel="0" collapsed="false">
      <c r="T195" s="23"/>
      <c r="AC195" s="23" t="n">
        <v>0</v>
      </c>
    </row>
    <row r="196" customFormat="false" ht="15" hidden="false" customHeight="false" outlineLevel="0" collapsed="false">
      <c r="T196" s="23"/>
      <c r="AC196" s="23" t="n">
        <v>0</v>
      </c>
    </row>
    <row r="197" customFormat="false" ht="15" hidden="false" customHeight="false" outlineLevel="0" collapsed="false">
      <c r="T197" s="23"/>
      <c r="AC197" s="23" t="n">
        <v>0</v>
      </c>
    </row>
    <row r="198" customFormat="false" ht="15" hidden="false" customHeight="false" outlineLevel="0" collapsed="false">
      <c r="T198" s="23"/>
      <c r="AC198" s="23" t="n">
        <v>0</v>
      </c>
    </row>
    <row r="199" customFormat="false" ht="15" hidden="false" customHeight="false" outlineLevel="0" collapsed="false">
      <c r="T199" s="23"/>
      <c r="AC199" s="23" t="n">
        <v>0</v>
      </c>
    </row>
    <row r="200" customFormat="false" ht="15" hidden="false" customHeight="false" outlineLevel="0" collapsed="false">
      <c r="T200" s="23"/>
      <c r="AC200" s="23" t="n">
        <v>781.517</v>
      </c>
    </row>
    <row r="201" customFormat="false" ht="15" hidden="false" customHeight="false" outlineLevel="0" collapsed="false">
      <c r="T201" s="23"/>
      <c r="AC201" s="23" t="n">
        <v>466.02917</v>
      </c>
    </row>
    <row r="202" customFormat="false" ht="15" hidden="false" customHeight="false" outlineLevel="0" collapsed="false">
      <c r="T202" s="23"/>
      <c r="AC202" s="23" t="n">
        <v>250.73136</v>
      </c>
    </row>
    <row r="203" customFormat="false" ht="15" hidden="false" customHeight="false" outlineLevel="0" collapsed="false">
      <c r="T203" s="23"/>
      <c r="AC203" s="23" t="n">
        <v>62.95472</v>
      </c>
    </row>
    <row r="204" customFormat="false" ht="15" hidden="false" customHeight="false" outlineLevel="0" collapsed="false">
      <c r="T204" s="23"/>
      <c r="AC204" s="23" t="n">
        <v>0.83875</v>
      </c>
    </row>
    <row r="205" customFormat="false" ht="15" hidden="false" customHeight="false" outlineLevel="0" collapsed="false">
      <c r="T205" s="23"/>
      <c r="AC205" s="23" t="n">
        <v>0.963</v>
      </c>
    </row>
    <row r="206" customFormat="false" ht="15" hidden="false" customHeight="false" outlineLevel="0" collapsed="false">
      <c r="T206" s="23"/>
      <c r="AC206" s="23" t="n">
        <v>0</v>
      </c>
    </row>
    <row r="207" customFormat="false" ht="15" hidden="false" customHeight="false" outlineLevel="0" collapsed="false">
      <c r="T207" s="23"/>
      <c r="AC207" s="23" t="n">
        <v>0</v>
      </c>
    </row>
    <row r="208" customFormat="false" ht="15" hidden="false" customHeight="false" outlineLevel="0" collapsed="false">
      <c r="T208" s="23"/>
      <c r="AC208" s="23" t="n">
        <v>0</v>
      </c>
    </row>
    <row r="209" customFormat="false" ht="15" hidden="false" customHeight="false" outlineLevel="0" collapsed="false">
      <c r="T209" s="23"/>
      <c r="AC209" s="23" t="n">
        <v>0</v>
      </c>
    </row>
    <row r="210" customFormat="false" ht="15" hidden="false" customHeight="false" outlineLevel="0" collapsed="false">
      <c r="T210" s="23"/>
      <c r="AC210" s="23" t="n">
        <v>0</v>
      </c>
    </row>
    <row r="211" customFormat="false" ht="15" hidden="false" customHeight="false" outlineLevel="0" collapsed="false">
      <c r="T211" s="23"/>
      <c r="AC211" s="23" t="n">
        <v>0</v>
      </c>
    </row>
    <row r="212" customFormat="false" ht="15" hidden="false" customHeight="false" outlineLevel="0" collapsed="false">
      <c r="T212" s="23"/>
      <c r="AC212" s="23" t="n">
        <v>0</v>
      </c>
    </row>
    <row r="213" customFormat="false" ht="15" hidden="false" customHeight="false" outlineLevel="0" collapsed="false">
      <c r="T213" s="23"/>
      <c r="AC213" s="23" t="n">
        <v>0</v>
      </c>
    </row>
    <row r="214" customFormat="false" ht="15" hidden="false" customHeight="false" outlineLevel="0" collapsed="false">
      <c r="T214" s="23"/>
      <c r="AC214" s="23" t="n">
        <v>0</v>
      </c>
    </row>
    <row r="215" customFormat="false" ht="15" hidden="false" customHeight="false" outlineLevel="0" collapsed="false">
      <c r="T215" s="23"/>
      <c r="AC215" s="23" t="n">
        <v>0</v>
      </c>
    </row>
    <row r="216" customFormat="false" ht="15" hidden="false" customHeight="false" outlineLevel="0" collapsed="false">
      <c r="T216" s="23"/>
      <c r="AC216" s="23" t="n">
        <v>0</v>
      </c>
    </row>
    <row r="217" customFormat="false" ht="15" hidden="false" customHeight="false" outlineLevel="0" collapsed="false">
      <c r="T217" s="23"/>
      <c r="AC217" s="23" t="n">
        <v>0</v>
      </c>
    </row>
    <row r="218" customFormat="false" ht="15" hidden="false" customHeight="false" outlineLevel="0" collapsed="false">
      <c r="T218" s="23"/>
      <c r="AC218" s="23" t="n">
        <v>0</v>
      </c>
    </row>
    <row r="219" customFormat="false" ht="15" hidden="false" customHeight="false" outlineLevel="0" collapsed="false">
      <c r="T219" s="23"/>
      <c r="AC219" s="23" t="n">
        <v>0</v>
      </c>
    </row>
    <row r="220" customFormat="false" ht="15" hidden="false" customHeight="false" outlineLevel="0" collapsed="false">
      <c r="T220" s="23"/>
      <c r="AC220" s="23" t="n">
        <v>0</v>
      </c>
    </row>
    <row r="221" customFormat="false" ht="15" hidden="false" customHeight="false" outlineLevel="0" collapsed="false">
      <c r="T221" s="23"/>
      <c r="AC221" s="23" t="n">
        <v>0</v>
      </c>
    </row>
    <row r="222" customFormat="false" ht="15" hidden="false" customHeight="false" outlineLevel="0" collapsed="false">
      <c r="T222" s="23"/>
      <c r="AC222" s="23" t="n">
        <v>0</v>
      </c>
    </row>
    <row r="223" customFormat="false" ht="15" hidden="false" customHeight="false" outlineLevel="0" collapsed="false">
      <c r="T223" s="23"/>
      <c r="AC223" s="23" t="n">
        <v>0</v>
      </c>
    </row>
    <row r="224" customFormat="false" ht="15" hidden="false" customHeight="false" outlineLevel="0" collapsed="false">
      <c r="T224" s="23"/>
      <c r="AC224" s="23" t="n">
        <v>0</v>
      </c>
    </row>
    <row r="225" customFormat="false" ht="15" hidden="false" customHeight="false" outlineLevel="0" collapsed="false">
      <c r="T225" s="23"/>
      <c r="AC225" s="23" t="n">
        <v>0</v>
      </c>
    </row>
    <row r="226" customFormat="false" ht="15" hidden="false" customHeight="false" outlineLevel="0" collapsed="false">
      <c r="T226" s="23"/>
      <c r="AC226" s="23" t="n">
        <v>0</v>
      </c>
    </row>
    <row r="227" customFormat="false" ht="15" hidden="false" customHeight="false" outlineLevel="0" collapsed="false">
      <c r="T227" s="23"/>
      <c r="AC227" s="23" t="n">
        <v>0</v>
      </c>
    </row>
    <row r="228" customFormat="false" ht="15" hidden="false" customHeight="false" outlineLevel="0" collapsed="false">
      <c r="T228" s="23"/>
      <c r="AC228" s="23" t="n">
        <v>0</v>
      </c>
    </row>
    <row r="229" customFormat="false" ht="15" hidden="false" customHeight="false" outlineLevel="0" collapsed="false">
      <c r="T229" s="23"/>
      <c r="AC229" s="23" t="n">
        <v>0</v>
      </c>
    </row>
    <row r="230" customFormat="false" ht="15" hidden="false" customHeight="false" outlineLevel="0" collapsed="false">
      <c r="T230" s="23"/>
      <c r="AC230" s="23" t="n">
        <v>0</v>
      </c>
    </row>
    <row r="231" customFormat="false" ht="15" hidden="false" customHeight="false" outlineLevel="0" collapsed="false">
      <c r="T231" s="23"/>
      <c r="AC231" s="23" t="n">
        <v>-1581.98117</v>
      </c>
    </row>
    <row r="232" customFormat="false" ht="15" hidden="false" customHeight="false" outlineLevel="0" collapsed="false">
      <c r="T232" s="23"/>
      <c r="AC232" s="23" t="n">
        <v>0</v>
      </c>
    </row>
    <row r="233" customFormat="false" ht="15" hidden="false" customHeight="false" outlineLevel="0" collapsed="false">
      <c r="T233" s="23"/>
      <c r="AC233" s="23" t="n">
        <v>-0.80271</v>
      </c>
    </row>
    <row r="234" customFormat="false" ht="15" hidden="false" customHeight="false" outlineLevel="0" collapsed="false">
      <c r="T234" s="23"/>
      <c r="AC234" s="23" t="n">
        <v>0</v>
      </c>
    </row>
    <row r="235" customFormat="false" ht="15" hidden="false" customHeight="false" outlineLevel="0" collapsed="false">
      <c r="T235" s="23"/>
      <c r="AC235" s="23" t="n">
        <v>-1581.17846</v>
      </c>
    </row>
    <row r="236" customFormat="false" ht="15" hidden="false" customHeight="false" outlineLevel="0" collapsed="false">
      <c r="T236" s="23"/>
      <c r="AC236" s="23" t="n">
        <v>0</v>
      </c>
    </row>
    <row r="237" customFormat="false" ht="15" hidden="false" customHeight="false" outlineLevel="0" collapsed="false">
      <c r="T237" s="23"/>
      <c r="AC237" s="23" t="n">
        <v>0</v>
      </c>
    </row>
    <row r="238" customFormat="false" ht="15" hidden="false" customHeight="false" outlineLevel="0" collapsed="false">
      <c r="T238" s="23"/>
      <c r="AC238" s="23" t="n">
        <v>0</v>
      </c>
    </row>
    <row r="239" customFormat="false" ht="15" hidden="false" customHeight="false" outlineLevel="0" collapsed="false">
      <c r="T239" s="23"/>
      <c r="AC239" s="23" t="n">
        <v>0</v>
      </c>
    </row>
    <row r="240" customFormat="false" ht="15" hidden="false" customHeight="false" outlineLevel="0" collapsed="false">
      <c r="T240" s="23"/>
      <c r="AC240" s="23" t="n">
        <v>0</v>
      </c>
    </row>
    <row r="241" customFormat="false" ht="15" hidden="false" customHeight="false" outlineLevel="0" collapsed="false">
      <c r="T241" s="23"/>
      <c r="AC241" s="23" t="n">
        <v>86.52542</v>
      </c>
    </row>
    <row r="242" customFormat="false" ht="15" hidden="false" customHeight="false" outlineLevel="0" collapsed="false">
      <c r="T242" s="23"/>
      <c r="AC242" s="23" t="n">
        <v>0</v>
      </c>
    </row>
    <row r="243" customFormat="false" ht="15" hidden="false" customHeight="false" outlineLevel="0" collapsed="false">
      <c r="T243" s="23"/>
      <c r="AC243" s="23" t="n">
        <v>0</v>
      </c>
    </row>
    <row r="244" customFormat="false" ht="15" hidden="false" customHeight="false" outlineLevel="0" collapsed="false">
      <c r="T244" s="23"/>
      <c r="AC244" s="23" t="n">
        <v>0</v>
      </c>
    </row>
    <row r="245" customFormat="false" ht="15" hidden="false" customHeight="false" outlineLevel="0" collapsed="false">
      <c r="T245" s="23"/>
      <c r="AC245" s="23" t="n">
        <v>0</v>
      </c>
    </row>
    <row r="246" customFormat="false" ht="15" hidden="false" customHeight="false" outlineLevel="0" collapsed="false">
      <c r="T246" s="23"/>
      <c r="AC246" s="23" t="n">
        <v>0</v>
      </c>
    </row>
    <row r="247" customFormat="false" ht="15" hidden="false" customHeight="false" outlineLevel="0" collapsed="false">
      <c r="T247" s="23"/>
      <c r="AC247" s="23" t="n">
        <v>0</v>
      </c>
    </row>
    <row r="248" customFormat="false" ht="15" hidden="false" customHeight="false" outlineLevel="0" collapsed="false">
      <c r="T248" s="23"/>
      <c r="AC248" s="23" t="n">
        <v>0</v>
      </c>
    </row>
    <row r="249" customFormat="false" ht="15" hidden="false" customHeight="false" outlineLevel="0" collapsed="false">
      <c r="T249" s="23"/>
      <c r="AC249" s="23" t="n">
        <v>0</v>
      </c>
    </row>
    <row r="250" customFormat="false" ht="15" hidden="false" customHeight="false" outlineLevel="0" collapsed="false">
      <c r="T250" s="23"/>
      <c r="AC250" s="23" t="n">
        <v>0</v>
      </c>
    </row>
    <row r="251" customFormat="false" ht="15" hidden="false" customHeight="false" outlineLevel="0" collapsed="false">
      <c r="T251" s="23"/>
      <c r="AC251" s="23" t="n">
        <v>0</v>
      </c>
    </row>
    <row r="252" customFormat="false" ht="15" hidden="false" customHeight="false" outlineLevel="0" collapsed="false">
      <c r="T252" s="23"/>
      <c r="AC252" s="23" t="n">
        <v>0</v>
      </c>
    </row>
    <row r="253" customFormat="false" ht="15" hidden="false" customHeight="false" outlineLevel="0" collapsed="false">
      <c r="T253" s="23"/>
      <c r="AC253" s="23" t="n">
        <v>0</v>
      </c>
    </row>
    <row r="254" customFormat="false" ht="15" hidden="false" customHeight="false" outlineLevel="0" collapsed="false">
      <c r="T254" s="23"/>
      <c r="AC254" s="23" t="n">
        <v>0</v>
      </c>
    </row>
    <row r="255" customFormat="false" ht="15" hidden="false" customHeight="false" outlineLevel="0" collapsed="false">
      <c r="T255" s="23"/>
      <c r="AC255" s="23" t="n">
        <v>0</v>
      </c>
    </row>
    <row r="256" customFormat="false" ht="15" hidden="false" customHeight="false" outlineLevel="0" collapsed="false">
      <c r="T256" s="23"/>
      <c r="AC256" s="23" t="n">
        <v>0</v>
      </c>
    </row>
    <row r="257" customFormat="false" ht="15" hidden="false" customHeight="false" outlineLevel="0" collapsed="false">
      <c r="T257" s="23"/>
      <c r="AC257" s="23" t="n">
        <v>0</v>
      </c>
    </row>
    <row r="258" customFormat="false" ht="15" hidden="false" customHeight="false" outlineLevel="0" collapsed="false">
      <c r="T258" s="23"/>
      <c r="AC258" s="23" t="n">
        <v>0</v>
      </c>
    </row>
    <row r="259" customFormat="false" ht="15" hidden="false" customHeight="false" outlineLevel="0" collapsed="false">
      <c r="T259" s="23"/>
      <c r="AC259" s="23" t="n">
        <v>0</v>
      </c>
    </row>
    <row r="260" customFormat="false" ht="15" hidden="false" customHeight="false" outlineLevel="0" collapsed="false">
      <c r="T260" s="23"/>
      <c r="AC260" s="23" t="n">
        <v>0</v>
      </c>
    </row>
    <row r="261" customFormat="false" ht="15" hidden="false" customHeight="false" outlineLevel="0" collapsed="false">
      <c r="T261" s="23"/>
      <c r="AC261" s="23" t="n">
        <v>0</v>
      </c>
    </row>
    <row r="262" customFormat="false" ht="15" hidden="false" customHeight="false" outlineLevel="0" collapsed="false">
      <c r="T262" s="23"/>
      <c r="AC262" s="23" t="n">
        <v>0</v>
      </c>
    </row>
    <row r="263" customFormat="false" ht="15" hidden="false" customHeight="false" outlineLevel="0" collapsed="false">
      <c r="T263" s="23"/>
    </row>
    <row r="264" customFormat="false" ht="15" hidden="false" customHeight="false" outlineLevel="0" collapsed="false">
      <c r="T264" s="23"/>
    </row>
    <row r="265" customFormat="false" ht="15" hidden="false" customHeight="false" outlineLevel="0" collapsed="false">
      <c r="T265" s="23"/>
    </row>
    <row r="266" customFormat="false" ht="15" hidden="false" customHeight="false" outlineLevel="0" collapsed="false">
      <c r="T266" s="23"/>
    </row>
    <row r="267" customFormat="false" ht="15" hidden="false" customHeight="false" outlineLevel="0" collapsed="false">
      <c r="T267" s="23"/>
      <c r="AC267" s="23" t="n">
        <v>49.733</v>
      </c>
    </row>
    <row r="268" customFormat="false" ht="15" hidden="false" customHeight="false" outlineLevel="0" collapsed="false">
      <c r="T268" s="23"/>
      <c r="AC268" s="23" t="n">
        <v>0</v>
      </c>
    </row>
    <row r="269" customFormat="false" ht="15" hidden="false" customHeight="false" outlineLevel="0" collapsed="false">
      <c r="T269" s="23"/>
      <c r="AC269" s="23" t="n">
        <v>0</v>
      </c>
    </row>
    <row r="270" customFormat="false" ht="15" hidden="false" customHeight="false" outlineLevel="0" collapsed="false">
      <c r="T270" s="23"/>
      <c r="AC270" s="23" t="n">
        <v>0</v>
      </c>
    </row>
    <row r="271" customFormat="false" ht="15" hidden="false" customHeight="false" outlineLevel="0" collapsed="false">
      <c r="T271" s="23"/>
      <c r="AC271" s="23" t="n">
        <v>0</v>
      </c>
    </row>
    <row r="272" customFormat="false" ht="15" hidden="false" customHeight="false" outlineLevel="0" collapsed="false">
      <c r="T272" s="23"/>
      <c r="AC272" s="23" t="n">
        <v>0</v>
      </c>
    </row>
    <row r="273" customFormat="false" ht="15" hidden="false" customHeight="false" outlineLevel="0" collapsed="false">
      <c r="T273" s="23"/>
      <c r="AC273" s="23" t="n">
        <v>0</v>
      </c>
    </row>
    <row r="274" customFormat="false" ht="15" hidden="false" customHeight="false" outlineLevel="0" collapsed="false">
      <c r="T274" s="23"/>
      <c r="AC274" s="23" t="n">
        <v>0</v>
      </c>
    </row>
    <row r="275" customFormat="false" ht="15" hidden="false" customHeight="false" outlineLevel="0" collapsed="false">
      <c r="T275" s="23"/>
      <c r="AC275" s="23" t="n">
        <v>0</v>
      </c>
    </row>
    <row r="276" customFormat="false" ht="15" hidden="false" customHeight="false" outlineLevel="0" collapsed="false">
      <c r="T276" s="23"/>
      <c r="AC276" s="23" t="n">
        <v>0</v>
      </c>
    </row>
    <row r="277" customFormat="false" ht="15" hidden="false" customHeight="false" outlineLevel="0" collapsed="false">
      <c r="T277" s="23"/>
      <c r="AC277" s="23" t="n">
        <v>0</v>
      </c>
    </row>
    <row r="278" customFormat="false" ht="15" hidden="false" customHeight="false" outlineLevel="0" collapsed="false">
      <c r="T278" s="23"/>
      <c r="AC278" s="23" t="n">
        <v>0</v>
      </c>
    </row>
    <row r="279" customFormat="false" ht="15" hidden="false" customHeight="false" outlineLevel="0" collapsed="false">
      <c r="T279" s="23"/>
      <c r="AC279" s="23" t="n">
        <v>0</v>
      </c>
    </row>
    <row r="280" customFormat="false" ht="15" hidden="false" customHeight="false" outlineLevel="0" collapsed="false">
      <c r="T280" s="23"/>
      <c r="AC280" s="23" t="n">
        <v>0</v>
      </c>
    </row>
    <row r="281" customFormat="false" ht="15" hidden="false" customHeight="false" outlineLevel="0" collapsed="false">
      <c r="T281" s="23"/>
      <c r="AC281" s="23" t="n">
        <v>0</v>
      </c>
    </row>
    <row r="282" customFormat="false" ht="15" hidden="false" customHeight="false" outlineLevel="0" collapsed="false">
      <c r="T282" s="23"/>
      <c r="AC282" s="23" t="n">
        <v>0</v>
      </c>
    </row>
    <row r="283" customFormat="false" ht="15" hidden="false" customHeight="false" outlineLevel="0" collapsed="false">
      <c r="T283" s="23"/>
    </row>
    <row r="284" customFormat="false" ht="15" hidden="false" customHeight="false" outlineLevel="0" collapsed="false">
      <c r="T284" s="23"/>
      <c r="AC284" s="23" t="n">
        <v>44.91613</v>
      </c>
    </row>
    <row r="285" customFormat="false" ht="15" hidden="false" customHeight="false" outlineLevel="0" collapsed="false">
      <c r="T285" s="23"/>
      <c r="AC285" s="23" t="n">
        <v>34.43748</v>
      </c>
    </row>
    <row r="286" customFormat="false" ht="15" hidden="false" customHeight="false" outlineLevel="0" collapsed="false">
      <c r="T286" s="23"/>
      <c r="AC286" s="23" t="n">
        <v>0</v>
      </c>
    </row>
    <row r="287" customFormat="false" ht="15" hidden="false" customHeight="false" outlineLevel="0" collapsed="false">
      <c r="T287" s="23"/>
    </row>
    <row r="288" customFormat="false" ht="15" hidden="false" customHeight="false" outlineLevel="0" collapsed="false">
      <c r="T288" s="23"/>
      <c r="AC288" s="23" t="n">
        <v>0</v>
      </c>
    </row>
    <row r="289" customFormat="false" ht="15" hidden="false" customHeight="false" outlineLevel="0" collapsed="false">
      <c r="T289" s="23"/>
      <c r="AC289" s="23" t="n">
        <v>0</v>
      </c>
    </row>
    <row r="290" customFormat="false" ht="15" hidden="false" customHeight="false" outlineLevel="0" collapsed="false">
      <c r="T290" s="23"/>
      <c r="AC290" s="23" t="n">
        <v>0</v>
      </c>
    </row>
    <row r="291" customFormat="false" ht="15" hidden="false" customHeight="false" outlineLevel="0" collapsed="false">
      <c r="T291" s="23"/>
      <c r="AC291" s="23" t="n">
        <v>0</v>
      </c>
    </row>
    <row r="292" customFormat="false" ht="15" hidden="false" customHeight="false" outlineLevel="0" collapsed="false">
      <c r="T292" s="23"/>
      <c r="AC292" s="23" t="n">
        <v>10.47865</v>
      </c>
    </row>
    <row r="293" customFormat="false" ht="15" hidden="false" customHeight="false" outlineLevel="0" collapsed="false">
      <c r="T293" s="23"/>
      <c r="AC293" s="23" t="n">
        <v>-8.12371</v>
      </c>
    </row>
    <row r="294" customFormat="false" ht="15" hidden="false" customHeight="false" outlineLevel="0" collapsed="false">
      <c r="T294" s="23"/>
      <c r="AC294" s="23" t="n">
        <v>0</v>
      </c>
    </row>
    <row r="295" customFormat="false" ht="15" hidden="false" customHeight="false" outlineLevel="0" collapsed="false">
      <c r="T295" s="23"/>
      <c r="AC295" s="23" t="n">
        <v>-8.12371</v>
      </c>
    </row>
    <row r="296" customFormat="false" ht="15" hidden="false" customHeight="false" outlineLevel="0" collapsed="false">
      <c r="T296" s="23"/>
      <c r="AC296" s="23" t="n">
        <v>0</v>
      </c>
    </row>
    <row r="297" customFormat="false" ht="15" hidden="false" customHeight="false" outlineLevel="0" collapsed="false">
      <c r="T297" s="23"/>
    </row>
    <row r="298" customFormat="false" ht="15" hidden="false" customHeight="false" outlineLevel="0" collapsed="false">
      <c r="T298" s="23"/>
    </row>
    <row r="299" customFormat="false" ht="15" hidden="false" customHeight="false" outlineLevel="0" collapsed="false">
      <c r="T299" s="23"/>
    </row>
    <row r="300" customFormat="false" ht="15" hidden="false" customHeight="false" outlineLevel="0" collapsed="false">
      <c r="T300" s="23"/>
    </row>
    <row r="301" customFormat="false" ht="15" hidden="false" customHeight="false" outlineLevel="0" collapsed="false">
      <c r="T301" s="23"/>
    </row>
    <row r="302" customFormat="false" ht="15" hidden="false" customHeight="false" outlineLevel="0" collapsed="false">
      <c r="T302" s="23"/>
      <c r="AC302" s="23" t="n">
        <v>0</v>
      </c>
    </row>
    <row r="303" customFormat="false" ht="15" hidden="false" customHeight="false" outlineLevel="0" collapsed="false">
      <c r="T303" s="23"/>
      <c r="AC303" s="23" t="n">
        <v>0</v>
      </c>
    </row>
    <row r="304" customFormat="false" ht="15" hidden="false" customHeight="false" outlineLevel="0" collapsed="false">
      <c r="T304" s="23"/>
      <c r="AC304" s="23" t="n">
        <v>0</v>
      </c>
    </row>
    <row r="305" customFormat="false" ht="15" hidden="false" customHeight="false" outlineLevel="0" collapsed="false">
      <c r="T305" s="23"/>
      <c r="AC305" s="23" t="n">
        <v>0</v>
      </c>
    </row>
    <row r="306" customFormat="false" ht="15" hidden="false" customHeight="false" outlineLevel="0" collapsed="false">
      <c r="T306" s="23"/>
      <c r="AC306" s="23" t="n">
        <v>0</v>
      </c>
    </row>
    <row r="307" customFormat="false" ht="15" hidden="false" customHeight="false" outlineLevel="0" collapsed="false">
      <c r="T307" s="23"/>
      <c r="AC307" s="23" t="n">
        <v>0</v>
      </c>
    </row>
    <row r="308" customFormat="false" ht="15" hidden="false" customHeight="false" outlineLevel="0" collapsed="false">
      <c r="T308" s="23"/>
      <c r="AC308" s="23" t="n">
        <v>0</v>
      </c>
    </row>
    <row r="309" customFormat="false" ht="15" hidden="false" customHeight="false" outlineLevel="0" collapsed="false">
      <c r="T309" s="23"/>
      <c r="AC309" s="23" t="n">
        <v>0</v>
      </c>
    </row>
    <row r="310" customFormat="false" ht="15" hidden="false" customHeight="false" outlineLevel="0" collapsed="false">
      <c r="T310" s="23"/>
      <c r="AC310" s="23" t="n">
        <v>0</v>
      </c>
    </row>
    <row r="311" customFormat="false" ht="15" hidden="false" customHeight="false" outlineLevel="0" collapsed="false">
      <c r="T311" s="23"/>
      <c r="AC311" s="23" t="n">
        <v>0</v>
      </c>
    </row>
    <row r="312" customFormat="false" ht="15" hidden="false" customHeight="false" outlineLevel="0" collapsed="false">
      <c r="T312" s="23"/>
      <c r="AC312" s="23" t="n">
        <v>0</v>
      </c>
    </row>
    <row r="313" customFormat="false" ht="15" hidden="false" customHeight="false" outlineLevel="0" collapsed="false">
      <c r="T313" s="23"/>
      <c r="AC313" s="23" t="n">
        <v>0</v>
      </c>
    </row>
    <row r="314" customFormat="false" ht="15" hidden="false" customHeight="false" outlineLevel="0" collapsed="false">
      <c r="T314" s="23"/>
      <c r="AC314" s="23" t="n">
        <v>0</v>
      </c>
    </row>
    <row r="315" customFormat="false" ht="15" hidden="false" customHeight="false" outlineLevel="0" collapsed="false">
      <c r="T315" s="23"/>
      <c r="AC315" s="23" t="n">
        <v>0</v>
      </c>
    </row>
    <row r="316" customFormat="false" ht="15" hidden="false" customHeight="false" outlineLevel="0" collapsed="false">
      <c r="T316" s="23"/>
      <c r="AC316" s="23" t="n">
        <v>0</v>
      </c>
    </row>
    <row r="317" customFormat="false" ht="15" hidden="false" customHeight="false" outlineLevel="0" collapsed="false">
      <c r="T317" s="23"/>
      <c r="AC317" s="23" t="n">
        <v>0</v>
      </c>
    </row>
    <row r="318" customFormat="false" ht="15" hidden="false" customHeight="false" outlineLevel="0" collapsed="false">
      <c r="T318" s="23"/>
      <c r="AC318" s="23" t="n">
        <v>0</v>
      </c>
    </row>
    <row r="319" customFormat="false" ht="15" hidden="false" customHeight="false" outlineLevel="0" collapsed="false">
      <c r="T319" s="23"/>
      <c r="AC319" s="23" t="n">
        <v>0</v>
      </c>
    </row>
    <row r="320" customFormat="false" ht="15" hidden="false" customHeight="false" outlineLevel="0" collapsed="false">
      <c r="T320" s="23"/>
      <c r="AC320" s="23" t="n">
        <v>0</v>
      </c>
    </row>
    <row r="321" customFormat="false" ht="15" hidden="false" customHeight="false" outlineLevel="0" collapsed="false">
      <c r="T321" s="23"/>
      <c r="AC321" s="23" t="n">
        <v>0</v>
      </c>
    </row>
    <row r="322" customFormat="false" ht="15" hidden="false" customHeight="false" outlineLevel="0" collapsed="false">
      <c r="T322" s="23"/>
      <c r="AC322" s="23" t="n">
        <v>0</v>
      </c>
    </row>
    <row r="323" customFormat="false" ht="15" hidden="false" customHeight="false" outlineLevel="0" collapsed="false">
      <c r="T323" s="23"/>
      <c r="AC323" s="23" t="n">
        <v>0</v>
      </c>
    </row>
    <row r="324" customFormat="false" ht="15" hidden="false" customHeight="false" outlineLevel="0" collapsed="false">
      <c r="T324" s="23"/>
      <c r="AC324" s="23" t="n">
        <v>0</v>
      </c>
    </row>
    <row r="325" customFormat="false" ht="15" hidden="false" customHeight="false" outlineLevel="0" collapsed="false">
      <c r="T325" s="23"/>
      <c r="AC325" s="23" t="n">
        <v>0</v>
      </c>
    </row>
    <row r="326" customFormat="false" ht="15" hidden="false" customHeight="false" outlineLevel="0" collapsed="false">
      <c r="T326" s="23"/>
      <c r="AC326" s="23" t="n">
        <v>0</v>
      </c>
    </row>
    <row r="327" customFormat="false" ht="15" hidden="false" customHeight="false" outlineLevel="0" collapsed="false">
      <c r="T327" s="23"/>
      <c r="AC327" s="23" t="n">
        <v>0</v>
      </c>
    </row>
    <row r="328" customFormat="false" ht="15" hidden="false" customHeight="false" outlineLevel="0" collapsed="false">
      <c r="T328" s="23"/>
      <c r="AC328" s="23" t="n">
        <v>0</v>
      </c>
    </row>
    <row r="329" customFormat="false" ht="15" hidden="false" customHeight="false" outlineLevel="0" collapsed="false">
      <c r="T329" s="23"/>
      <c r="AC329" s="23" t="n">
        <v>0</v>
      </c>
    </row>
    <row r="330" customFormat="false" ht="15" hidden="false" customHeight="false" outlineLevel="0" collapsed="false">
      <c r="T330" s="23"/>
      <c r="AC330" s="23" t="n">
        <v>0</v>
      </c>
    </row>
    <row r="331" customFormat="false" ht="15" hidden="false" customHeight="false" outlineLevel="0" collapsed="false">
      <c r="T331" s="23"/>
      <c r="AC331" s="23" t="n">
        <v>0</v>
      </c>
    </row>
    <row r="332" customFormat="false" ht="15" hidden="false" customHeight="false" outlineLevel="0" collapsed="false">
      <c r="T332" s="23"/>
      <c r="AC332" s="23" t="n">
        <v>0</v>
      </c>
    </row>
    <row r="333" customFormat="false" ht="15" hidden="false" customHeight="false" outlineLevel="0" collapsed="false">
      <c r="T333" s="23"/>
      <c r="AC333" s="23" t="n">
        <v>0</v>
      </c>
    </row>
    <row r="334" customFormat="false" ht="15" hidden="false" customHeight="false" outlineLevel="0" collapsed="false">
      <c r="T334" s="23"/>
      <c r="AC334" s="23" t="n">
        <v>0</v>
      </c>
    </row>
    <row r="335" customFormat="false" ht="15" hidden="false" customHeight="false" outlineLevel="0" collapsed="false">
      <c r="T335" s="23"/>
      <c r="AC335" s="23" t="n">
        <v>0</v>
      </c>
    </row>
    <row r="336" customFormat="false" ht="15" hidden="false" customHeight="false" outlineLevel="0" collapsed="false">
      <c r="T336" s="23"/>
    </row>
    <row r="337" customFormat="false" ht="15" hidden="false" customHeight="false" outlineLevel="0" collapsed="false">
      <c r="T337" s="23"/>
      <c r="AC337" s="23" t="n">
        <v>0</v>
      </c>
    </row>
    <row r="338" customFormat="false" ht="15" hidden="false" customHeight="false" outlineLevel="0" collapsed="false">
      <c r="T338" s="23"/>
      <c r="AC338" s="23" t="n">
        <v>0</v>
      </c>
    </row>
    <row r="339" customFormat="false" ht="15" hidden="false" customHeight="false" outlineLevel="0" collapsed="false">
      <c r="T339" s="23"/>
      <c r="AC339" s="23" t="n">
        <v>0</v>
      </c>
    </row>
    <row r="340" customFormat="false" ht="15" hidden="false" customHeight="false" outlineLevel="0" collapsed="false">
      <c r="T340" s="23"/>
      <c r="AC340" s="23" t="n">
        <v>0</v>
      </c>
    </row>
    <row r="341" customFormat="false" ht="15" hidden="false" customHeight="false" outlineLevel="0" collapsed="false">
      <c r="T341" s="23"/>
    </row>
    <row r="342" customFormat="false" ht="15" hidden="false" customHeight="false" outlineLevel="0" collapsed="false">
      <c r="T342" s="23"/>
      <c r="AC342" s="23" t="n">
        <v>0</v>
      </c>
    </row>
    <row r="343" customFormat="false" ht="15" hidden="false" customHeight="false" outlineLevel="0" collapsed="false">
      <c r="T343" s="23"/>
      <c r="AC343" s="23" t="n">
        <v>0</v>
      </c>
    </row>
    <row r="344" customFormat="false" ht="15" hidden="false" customHeight="false" outlineLevel="0" collapsed="false">
      <c r="T344" s="23"/>
      <c r="AC344" s="23" t="n">
        <v>0</v>
      </c>
    </row>
    <row r="345" customFormat="false" ht="15" hidden="false" customHeight="false" outlineLevel="0" collapsed="false">
      <c r="T345" s="23"/>
      <c r="AC345" s="23" t="n">
        <v>1750.46671</v>
      </c>
    </row>
    <row r="346" customFormat="false" ht="15" hidden="false" customHeight="false" outlineLevel="0" collapsed="false">
      <c r="T346" s="23"/>
      <c r="AC346" s="23" t="n">
        <v>0</v>
      </c>
    </row>
    <row r="347" customFormat="false" ht="15" hidden="false" customHeight="false" outlineLevel="0" collapsed="false">
      <c r="T347" s="23"/>
      <c r="AC347" s="23" t="n">
        <v>1254.8423</v>
      </c>
    </row>
    <row r="348" customFormat="false" ht="15" hidden="false" customHeight="false" outlineLevel="0" collapsed="false">
      <c r="T348" s="23"/>
      <c r="AC348" s="23" t="n">
        <v>0</v>
      </c>
    </row>
    <row r="349" customFormat="false" ht="15" hidden="false" customHeight="false" outlineLevel="0" collapsed="false">
      <c r="T349" s="23"/>
    </row>
    <row r="350" customFormat="false" ht="15" hidden="false" customHeight="false" outlineLevel="0" collapsed="false">
      <c r="T350" s="23"/>
      <c r="AC350" s="23" t="n">
        <v>327.38762</v>
      </c>
    </row>
    <row r="351" customFormat="false" ht="15" hidden="false" customHeight="false" outlineLevel="0" collapsed="false">
      <c r="T351" s="23"/>
      <c r="AC351" s="23" t="n">
        <v>301.30751</v>
      </c>
    </row>
    <row r="352" customFormat="false" ht="15" hidden="false" customHeight="false" outlineLevel="0" collapsed="false">
      <c r="T352" s="23"/>
      <c r="AC352" s="23" t="n">
        <v>423.08895</v>
      </c>
    </row>
    <row r="353" customFormat="false" ht="15" hidden="false" customHeight="false" outlineLevel="0" collapsed="false">
      <c r="T353" s="23"/>
      <c r="AC353" s="23" t="n">
        <v>0</v>
      </c>
    </row>
    <row r="354" customFormat="false" ht="15" hidden="false" customHeight="false" outlineLevel="0" collapsed="false">
      <c r="T354" s="23"/>
      <c r="AC354" s="23" t="n">
        <v>0</v>
      </c>
    </row>
    <row r="355" customFormat="false" ht="15" hidden="false" customHeight="false" outlineLevel="0" collapsed="false">
      <c r="T355" s="23"/>
      <c r="AC355" s="23" t="n">
        <v>0</v>
      </c>
    </row>
    <row r="356" customFormat="false" ht="15" hidden="false" customHeight="false" outlineLevel="0" collapsed="false">
      <c r="T356" s="23"/>
      <c r="AC356" s="23" t="n">
        <v>-556.15967</v>
      </c>
    </row>
    <row r="357" customFormat="false" ht="15" hidden="false" customHeight="false" outlineLevel="0" collapsed="false">
      <c r="T357" s="23"/>
      <c r="AC357" s="23" t="n">
        <v>-93.48819</v>
      </c>
    </row>
    <row r="358" customFormat="false" ht="15" hidden="false" customHeight="false" outlineLevel="0" collapsed="false">
      <c r="T358" s="23"/>
    </row>
    <row r="359" customFormat="false" ht="15" hidden="false" customHeight="false" outlineLevel="0" collapsed="false">
      <c r="T359" s="23"/>
      <c r="AC359" s="23" t="n">
        <v>-109.3139</v>
      </c>
    </row>
    <row r="360" customFormat="false" ht="15" hidden="false" customHeight="false" outlineLevel="0" collapsed="false">
      <c r="T360" s="23"/>
      <c r="AC360" s="23" t="n">
        <v>-223.73029</v>
      </c>
    </row>
    <row r="361" customFormat="false" ht="15" hidden="false" customHeight="false" outlineLevel="0" collapsed="false">
      <c r="T361" s="23"/>
      <c r="AC361" s="23" t="n">
        <v>-129.62729</v>
      </c>
    </row>
    <row r="362" customFormat="false" ht="15" hidden="false" customHeight="false" outlineLevel="0" collapsed="false">
      <c r="T362" s="23"/>
      <c r="AC362" s="23" t="n">
        <v>0</v>
      </c>
    </row>
    <row r="363" customFormat="false" ht="15" hidden="false" customHeight="false" outlineLevel="0" collapsed="false">
      <c r="T363" s="23"/>
      <c r="AC363" s="23" t="n">
        <v>0</v>
      </c>
    </row>
    <row r="364" customFormat="false" ht="15" hidden="false" customHeight="false" outlineLevel="0" collapsed="false">
      <c r="T364" s="23"/>
      <c r="AC364" s="23" t="n">
        <v>0</v>
      </c>
    </row>
    <row r="365" customFormat="false" ht="15" hidden="false" customHeight="false" outlineLevel="0" collapsed="false">
      <c r="T365" s="23"/>
      <c r="AC365" s="23" t="n">
        <v>476.82148</v>
      </c>
    </row>
    <row r="366" customFormat="false" ht="15" hidden="false" customHeight="false" outlineLevel="0" collapsed="false">
      <c r="T366" s="23"/>
      <c r="AC366" s="23" t="n">
        <v>0.267</v>
      </c>
    </row>
    <row r="367" customFormat="false" ht="15" hidden="false" customHeight="false" outlineLevel="0" collapsed="false">
      <c r="T367" s="23"/>
      <c r="AC367" s="23" t="n">
        <v>0</v>
      </c>
    </row>
    <row r="368" customFormat="false" ht="15" hidden="false" customHeight="false" outlineLevel="0" collapsed="false">
      <c r="T368" s="23"/>
      <c r="AC368" s="23" t="n">
        <v>0</v>
      </c>
    </row>
    <row r="369" customFormat="false" ht="15" hidden="false" customHeight="false" outlineLevel="0" collapsed="false">
      <c r="T369" s="23"/>
      <c r="AC369" s="23" t="n">
        <v>0</v>
      </c>
    </row>
    <row r="370" customFormat="false" ht="15" hidden="false" customHeight="false" outlineLevel="0" collapsed="false">
      <c r="T370" s="23"/>
      <c r="AC370" s="23" t="n">
        <v>0.267</v>
      </c>
    </row>
    <row r="371" customFormat="false" ht="15" hidden="false" customHeight="false" outlineLevel="0" collapsed="false">
      <c r="T371" s="23"/>
    </row>
    <row r="372" customFormat="false" ht="15" hidden="false" customHeight="false" outlineLevel="0" collapsed="false">
      <c r="T372" s="23"/>
      <c r="AC372" s="23" t="n">
        <v>0</v>
      </c>
    </row>
    <row r="373" customFormat="false" ht="15" hidden="false" customHeight="false" outlineLevel="0" collapsed="false">
      <c r="T373" s="23"/>
      <c r="AC373" s="23" t="n">
        <v>0</v>
      </c>
    </row>
    <row r="374" customFormat="false" ht="15" hidden="false" customHeight="false" outlineLevel="0" collapsed="false">
      <c r="T374" s="23"/>
      <c r="AC374" s="23" t="n">
        <v>0</v>
      </c>
    </row>
    <row r="375" customFormat="false" ht="15" hidden="false" customHeight="false" outlineLevel="0" collapsed="false">
      <c r="T375" s="23"/>
      <c r="AC375" s="23" t="n">
        <v>0</v>
      </c>
    </row>
    <row r="376" customFormat="false" ht="15" hidden="false" customHeight="false" outlineLevel="0" collapsed="false">
      <c r="T376" s="23"/>
      <c r="AC376" s="23" t="n">
        <v>0</v>
      </c>
    </row>
    <row r="377" customFormat="false" ht="15" hidden="false" customHeight="false" outlineLevel="0" collapsed="false">
      <c r="T377" s="23"/>
      <c r="AC377" s="23" t="n">
        <v>0</v>
      </c>
    </row>
    <row r="378" customFormat="false" ht="15" hidden="false" customHeight="false" outlineLevel="0" collapsed="false">
      <c r="T378" s="23"/>
      <c r="AC378" s="23" t="n">
        <v>0</v>
      </c>
    </row>
    <row r="379" customFormat="false" ht="15" hidden="false" customHeight="false" outlineLevel="0" collapsed="false">
      <c r="T379" s="23"/>
      <c r="AC379" s="23" t="n">
        <v>0</v>
      </c>
    </row>
    <row r="380" customFormat="false" ht="15" hidden="false" customHeight="false" outlineLevel="0" collapsed="false">
      <c r="T380" s="23"/>
      <c r="AC380" s="23" t="n">
        <v>0</v>
      </c>
    </row>
    <row r="381" customFormat="false" ht="15" hidden="false" customHeight="false" outlineLevel="0" collapsed="false">
      <c r="T381" s="23"/>
      <c r="AC381" s="23" t="n">
        <v>0</v>
      </c>
    </row>
    <row r="382" customFormat="false" ht="15" hidden="false" customHeight="false" outlineLevel="0" collapsed="false">
      <c r="T382" s="23"/>
    </row>
    <row r="383" customFormat="false" ht="15" hidden="false" customHeight="false" outlineLevel="0" collapsed="false">
      <c r="T383" s="23"/>
      <c r="AC383" s="23" t="n">
        <v>0</v>
      </c>
    </row>
    <row r="384" customFormat="false" ht="15" hidden="false" customHeight="false" outlineLevel="0" collapsed="false">
      <c r="T384" s="23"/>
      <c r="AC384" s="23" t="n">
        <v>0</v>
      </c>
    </row>
    <row r="385" customFormat="false" ht="15" hidden="false" customHeight="false" outlineLevel="0" collapsed="false">
      <c r="T385" s="23"/>
      <c r="AC385" s="23" t="n">
        <v>0</v>
      </c>
    </row>
    <row r="386" customFormat="false" ht="15" hidden="false" customHeight="false" outlineLevel="0" collapsed="false">
      <c r="T386" s="23"/>
      <c r="AC386" s="23" t="n">
        <v>0</v>
      </c>
    </row>
    <row r="387" customFormat="false" ht="15" hidden="false" customHeight="false" outlineLevel="0" collapsed="false">
      <c r="T387" s="23"/>
      <c r="AC387" s="23" t="n">
        <v>0</v>
      </c>
    </row>
    <row r="388" customFormat="false" ht="15" hidden="false" customHeight="false" outlineLevel="0" collapsed="false">
      <c r="T388" s="23"/>
      <c r="AC388" s="23" t="n">
        <v>0</v>
      </c>
    </row>
    <row r="389" customFormat="false" ht="15" hidden="false" customHeight="false" outlineLevel="0" collapsed="false">
      <c r="T389" s="23"/>
    </row>
    <row r="390" customFormat="false" ht="15" hidden="false" customHeight="false" outlineLevel="0" collapsed="false">
      <c r="T390" s="23"/>
    </row>
    <row r="391" customFormat="false" ht="15" hidden="false" customHeight="false" outlineLevel="0" collapsed="false">
      <c r="T391" s="23"/>
    </row>
    <row r="392" customFormat="false" ht="15" hidden="false" customHeight="false" outlineLevel="0" collapsed="false">
      <c r="T392" s="23"/>
      <c r="AC392" s="23" t="n">
        <v>283.29941</v>
      </c>
    </row>
    <row r="393" customFormat="false" ht="15" hidden="false" customHeight="false" outlineLevel="0" collapsed="false">
      <c r="T393" s="23"/>
      <c r="AC393" s="23" t="n">
        <v>0</v>
      </c>
    </row>
    <row r="394" customFormat="false" ht="15" hidden="false" customHeight="false" outlineLevel="0" collapsed="false">
      <c r="T394" s="23"/>
      <c r="AC394" s="23" t="n">
        <v>274.61768</v>
      </c>
    </row>
    <row r="395" customFormat="false" ht="15" hidden="false" customHeight="false" outlineLevel="0" collapsed="false">
      <c r="T395" s="23"/>
      <c r="AC395" s="23" t="n">
        <v>8.68173</v>
      </c>
    </row>
    <row r="396" customFormat="false" ht="15" hidden="false" customHeight="false" outlineLevel="0" collapsed="false">
      <c r="T396" s="23"/>
      <c r="AC396" s="23" t="n">
        <v>0</v>
      </c>
    </row>
    <row r="397" customFormat="false" ht="15" hidden="false" customHeight="false" outlineLevel="0" collapsed="false">
      <c r="T397" s="23"/>
      <c r="AC397" s="23" t="n">
        <v>143.15731</v>
      </c>
    </row>
    <row r="398" customFormat="false" ht="15" hidden="false" customHeight="false" outlineLevel="0" collapsed="false">
      <c r="T398" s="23"/>
      <c r="AC398" s="23" t="n">
        <v>0</v>
      </c>
    </row>
    <row r="399" customFormat="false" ht="15" hidden="false" customHeight="false" outlineLevel="0" collapsed="false">
      <c r="T399" s="23"/>
      <c r="AC399" s="23" t="n">
        <v>86.00929</v>
      </c>
    </row>
    <row r="400" customFormat="false" ht="15" hidden="false" customHeight="false" outlineLevel="0" collapsed="false">
      <c r="T400" s="23"/>
      <c r="AC400" s="23" t="n">
        <v>0</v>
      </c>
    </row>
    <row r="401" customFormat="false" ht="15" hidden="false" customHeight="false" outlineLevel="0" collapsed="false">
      <c r="T401" s="23"/>
      <c r="AC401" s="23" t="n">
        <v>352.30936</v>
      </c>
    </row>
    <row r="402" customFormat="false" ht="15" hidden="false" customHeight="false" outlineLevel="0" collapsed="false">
      <c r="T402" s="23"/>
      <c r="AC402" s="23" t="n">
        <v>0</v>
      </c>
    </row>
    <row r="403" customFormat="false" ht="15" hidden="false" customHeight="false" outlineLevel="0" collapsed="false">
      <c r="T403" s="23"/>
      <c r="AC403" s="23" t="n">
        <v>0</v>
      </c>
    </row>
    <row r="404" customFormat="false" ht="15" hidden="false" customHeight="false" outlineLevel="0" collapsed="false">
      <c r="T404" s="23"/>
      <c r="AC404" s="23" t="n">
        <v>0</v>
      </c>
    </row>
    <row r="405" customFormat="false" ht="15" hidden="false" customHeight="false" outlineLevel="0" collapsed="false">
      <c r="T405" s="23"/>
      <c r="AC405" s="23" t="n">
        <v>-295.16134</v>
      </c>
    </row>
    <row r="406" customFormat="false" ht="15" hidden="false" customHeight="false" outlineLevel="0" collapsed="false">
      <c r="T406" s="23"/>
      <c r="AC406" s="23" t="n">
        <v>0</v>
      </c>
    </row>
    <row r="407" customFormat="false" ht="15" hidden="false" customHeight="false" outlineLevel="0" collapsed="false">
      <c r="T407" s="23"/>
    </row>
    <row r="408" customFormat="false" ht="15" hidden="false" customHeight="false" outlineLevel="0" collapsed="false">
      <c r="T408" s="23"/>
    </row>
    <row r="409" customFormat="false" ht="15" hidden="false" customHeight="false" outlineLevel="0" collapsed="false">
      <c r="T409" s="23"/>
      <c r="AC409" s="23" t="n">
        <v>0</v>
      </c>
    </row>
    <row r="410" customFormat="false" ht="15" hidden="false" customHeight="false" outlineLevel="0" collapsed="false">
      <c r="T410" s="23"/>
    </row>
    <row r="411" customFormat="false" ht="15" hidden="false" customHeight="false" outlineLevel="0" collapsed="false">
      <c r="T411" s="23"/>
      <c r="AC411" s="23" t="n">
        <v>0</v>
      </c>
    </row>
    <row r="412" customFormat="false" ht="15" hidden="false" customHeight="false" outlineLevel="0" collapsed="false">
      <c r="T412" s="23"/>
      <c r="AC412" s="23" t="n">
        <v>0</v>
      </c>
    </row>
    <row r="413" customFormat="false" ht="15" hidden="false" customHeight="false" outlineLevel="0" collapsed="false">
      <c r="T413" s="23"/>
      <c r="AC413" s="23" t="n">
        <v>51.72117</v>
      </c>
    </row>
    <row r="414" customFormat="false" ht="15" hidden="false" customHeight="false" outlineLevel="0" collapsed="false">
      <c r="T414" s="23"/>
      <c r="AC414" s="23" t="n">
        <v>15.37653</v>
      </c>
    </row>
    <row r="415" customFormat="false" ht="15" hidden="false" customHeight="false" outlineLevel="0" collapsed="false">
      <c r="T415" s="23"/>
      <c r="AC415" s="23" t="n">
        <v>36.34464</v>
      </c>
    </row>
    <row r="416" customFormat="false" ht="15" hidden="false" customHeight="false" outlineLevel="0" collapsed="false">
      <c r="T416" s="23"/>
      <c r="AC416" s="23" t="n">
        <v>0</v>
      </c>
    </row>
    <row r="417" customFormat="false" ht="15" hidden="false" customHeight="false" outlineLevel="0" collapsed="false">
      <c r="T417" s="23"/>
    </row>
    <row r="418" customFormat="false" ht="15" hidden="false" customHeight="false" outlineLevel="0" collapsed="false">
      <c r="T418" s="23"/>
      <c r="AC418" s="23" t="n">
        <v>0</v>
      </c>
    </row>
    <row r="419" customFormat="false" ht="15" hidden="false" customHeight="false" outlineLevel="0" collapsed="false">
      <c r="T419" s="23"/>
      <c r="AC419" s="23" t="n">
        <v>0</v>
      </c>
    </row>
    <row r="420" customFormat="false" ht="15" hidden="false" customHeight="false" outlineLevel="0" collapsed="false">
      <c r="T420" s="23"/>
      <c r="AC420" s="23" t="n">
        <v>-1.62341</v>
      </c>
    </row>
    <row r="421" customFormat="false" ht="15" hidden="false" customHeight="false" outlineLevel="0" collapsed="false">
      <c r="T421" s="23"/>
      <c r="AC421" s="23" t="n">
        <v>-0.00267</v>
      </c>
    </row>
    <row r="422" customFormat="false" ht="15" hidden="false" customHeight="false" outlineLevel="0" collapsed="false">
      <c r="T422" s="23"/>
      <c r="AC422" s="23" t="n">
        <v>0</v>
      </c>
    </row>
    <row r="423" customFormat="false" ht="15" hidden="false" customHeight="false" outlineLevel="0" collapsed="false">
      <c r="T423" s="23"/>
      <c r="AC423" s="23" t="n">
        <v>-1.62074</v>
      </c>
    </row>
    <row r="424" customFormat="false" ht="15" hidden="false" customHeight="false" outlineLevel="0" collapsed="false">
      <c r="T424" s="23"/>
      <c r="AC424" s="23" t="n">
        <v>32212.79464</v>
      </c>
    </row>
    <row r="425" customFormat="false" ht="15" hidden="false" customHeight="false" outlineLevel="0" collapsed="false">
      <c r="T425" s="23"/>
    </row>
    <row r="426" customFormat="false" ht="15" hidden="false" customHeight="false" outlineLevel="0" collapsed="false">
      <c r="T426" s="23"/>
      <c r="AC426" s="23" t="n">
        <v>3320.93704</v>
      </c>
    </row>
    <row r="427" customFormat="false" ht="15" hidden="false" customHeight="false" outlineLevel="0" collapsed="false">
      <c r="T427" s="23"/>
    </row>
    <row r="428" customFormat="false" ht="15" hidden="false" customHeight="false" outlineLevel="0" collapsed="false">
      <c r="T428" s="23"/>
      <c r="AC428" s="23" t="n">
        <v>35533.73168</v>
      </c>
    </row>
    <row r="429" customFormat="false" ht="15" hidden="false" customHeight="false" outlineLevel="0" collapsed="false">
      <c r="T429" s="23"/>
    </row>
    <row r="430" customFormat="false" ht="15" hidden="false" customHeight="false" outlineLevel="0" collapsed="false">
      <c r="T430" s="23"/>
    </row>
    <row r="431" customFormat="false" ht="15" hidden="false" customHeight="false" outlineLevel="0" collapsed="false">
      <c r="T431" s="23"/>
      <c r="AC431" s="23" t="n">
        <v>4508.05364</v>
      </c>
    </row>
    <row r="432" customFormat="false" ht="15" hidden="false" customHeight="false" outlineLevel="0" collapsed="false">
      <c r="T432" s="23"/>
      <c r="AC432" s="23" t="n">
        <v>240.17394</v>
      </c>
    </row>
    <row r="433" customFormat="false" ht="15" hidden="false" customHeight="false" outlineLevel="0" collapsed="false">
      <c r="T433" s="23"/>
      <c r="AC433" s="23" t="n">
        <v>0</v>
      </c>
    </row>
    <row r="434" customFormat="false" ht="15" hidden="false" customHeight="false" outlineLevel="0" collapsed="false">
      <c r="T434" s="23"/>
      <c r="AC434" s="23" t="n">
        <v>0</v>
      </c>
    </row>
    <row r="435" customFormat="false" ht="15" hidden="false" customHeight="false" outlineLevel="0" collapsed="false">
      <c r="T435" s="23"/>
      <c r="AC435" s="23" t="n">
        <v>0</v>
      </c>
    </row>
    <row r="436" customFormat="false" ht="15" hidden="false" customHeight="false" outlineLevel="0" collapsed="false">
      <c r="T436" s="23"/>
      <c r="AC436" s="23" t="n">
        <v>0</v>
      </c>
    </row>
    <row r="437" customFormat="false" ht="15" hidden="false" customHeight="false" outlineLevel="0" collapsed="false">
      <c r="T437" s="23"/>
      <c r="AC437" s="23" t="n">
        <v>0</v>
      </c>
    </row>
    <row r="438" customFormat="false" ht="15" hidden="false" customHeight="false" outlineLevel="0" collapsed="false">
      <c r="T438" s="23"/>
      <c r="AC438" s="23" t="n">
        <v>0</v>
      </c>
    </row>
    <row r="439" customFormat="false" ht="15" hidden="false" customHeight="false" outlineLevel="0" collapsed="false">
      <c r="T439" s="23"/>
      <c r="AC439" s="23" t="n">
        <v>0</v>
      </c>
    </row>
    <row r="440" customFormat="false" ht="15" hidden="false" customHeight="false" outlineLevel="0" collapsed="false">
      <c r="T440" s="23"/>
      <c r="AC440" s="23" t="n">
        <v>240.17394</v>
      </c>
    </row>
    <row r="441" customFormat="false" ht="15" hidden="false" customHeight="false" outlineLevel="0" collapsed="false">
      <c r="T441" s="23"/>
      <c r="AC441" s="23" t="n">
        <v>0</v>
      </c>
    </row>
    <row r="442" customFormat="false" ht="15" hidden="false" customHeight="false" outlineLevel="0" collapsed="false">
      <c r="T442" s="23"/>
      <c r="AC442" s="23" t="n">
        <v>0</v>
      </c>
    </row>
    <row r="443" customFormat="false" ht="15" hidden="false" customHeight="false" outlineLevel="0" collapsed="false">
      <c r="T443" s="23"/>
      <c r="AC443" s="23" t="n">
        <v>0</v>
      </c>
    </row>
    <row r="444" customFormat="false" ht="15" hidden="false" customHeight="false" outlineLevel="0" collapsed="false">
      <c r="T444" s="23"/>
      <c r="AC444" s="23" t="n">
        <v>0</v>
      </c>
    </row>
    <row r="445" customFormat="false" ht="15" hidden="false" customHeight="false" outlineLevel="0" collapsed="false">
      <c r="T445" s="23"/>
      <c r="AC445" s="23" t="n">
        <v>0</v>
      </c>
    </row>
    <row r="446" customFormat="false" ht="15" hidden="false" customHeight="false" outlineLevel="0" collapsed="false">
      <c r="T446" s="23"/>
      <c r="AC446" s="23" t="n">
        <v>0</v>
      </c>
    </row>
    <row r="447" customFormat="false" ht="15" hidden="false" customHeight="false" outlineLevel="0" collapsed="false">
      <c r="T447" s="23"/>
      <c r="AC447" s="23" t="n">
        <v>4267.8797</v>
      </c>
    </row>
    <row r="448" customFormat="false" ht="15" hidden="false" customHeight="false" outlineLevel="0" collapsed="false">
      <c r="T448" s="23"/>
      <c r="AC448" s="23" t="n">
        <v>729.44108</v>
      </c>
    </row>
    <row r="449" customFormat="false" ht="15" hidden="false" customHeight="false" outlineLevel="0" collapsed="false">
      <c r="T449" s="23"/>
      <c r="AC449" s="23" t="n">
        <v>1249.90612</v>
      </c>
    </row>
    <row r="450" customFormat="false" ht="15" hidden="false" customHeight="false" outlineLevel="0" collapsed="false">
      <c r="T450" s="23"/>
      <c r="AC450" s="23" t="n">
        <v>1604.5389</v>
      </c>
    </row>
    <row r="451" customFormat="false" ht="15" hidden="false" customHeight="false" outlineLevel="0" collapsed="false">
      <c r="T451" s="23"/>
      <c r="AC451" s="23" t="n">
        <v>658.38881</v>
      </c>
    </row>
    <row r="452" customFormat="false" ht="15" hidden="false" customHeight="false" outlineLevel="0" collapsed="false">
      <c r="T452" s="23"/>
      <c r="AC452" s="23" t="n">
        <v>25.60479</v>
      </c>
    </row>
    <row r="453" customFormat="false" ht="15" hidden="false" customHeight="false" outlineLevel="0" collapsed="false">
      <c r="T453" s="23"/>
      <c r="AC453" s="23" t="n">
        <v>0</v>
      </c>
    </row>
    <row r="454" customFormat="false" ht="15" hidden="false" customHeight="false" outlineLevel="0" collapsed="false">
      <c r="T454" s="23"/>
      <c r="AC454" s="23" t="n">
        <v>0</v>
      </c>
    </row>
    <row r="455" customFormat="false" ht="15" hidden="false" customHeight="false" outlineLevel="0" collapsed="false">
      <c r="T455" s="23"/>
      <c r="AC455" s="23" t="n">
        <v>0</v>
      </c>
    </row>
    <row r="456" customFormat="false" ht="15" hidden="false" customHeight="false" outlineLevel="0" collapsed="false">
      <c r="T456" s="23"/>
      <c r="AC456" s="23" t="n">
        <v>0</v>
      </c>
    </row>
    <row r="457" customFormat="false" ht="15" hidden="false" customHeight="false" outlineLevel="0" collapsed="false">
      <c r="T457" s="23"/>
      <c r="AC457" s="23" t="n">
        <v>0</v>
      </c>
    </row>
    <row r="458" customFormat="false" ht="15" hidden="false" customHeight="false" outlineLevel="0" collapsed="false">
      <c r="T458" s="23"/>
      <c r="AC458" s="23" t="n">
        <v>0</v>
      </c>
    </row>
    <row r="459" customFormat="false" ht="15" hidden="false" customHeight="false" outlineLevel="0" collapsed="false">
      <c r="T459" s="23"/>
      <c r="AC459" s="23" t="n">
        <v>0</v>
      </c>
    </row>
    <row r="460" customFormat="false" ht="15" hidden="false" customHeight="false" outlineLevel="0" collapsed="false">
      <c r="T460" s="23"/>
      <c r="AC460" s="23" t="n">
        <v>0</v>
      </c>
    </row>
    <row r="461" customFormat="false" ht="15" hidden="false" customHeight="false" outlineLevel="0" collapsed="false">
      <c r="T461" s="23"/>
      <c r="AC461" s="23" t="n">
        <v>0</v>
      </c>
    </row>
    <row r="462" customFormat="false" ht="15" hidden="false" customHeight="false" outlineLevel="0" collapsed="false">
      <c r="T462" s="23"/>
      <c r="AC462" s="23" t="n">
        <v>0</v>
      </c>
    </row>
    <row r="463" customFormat="false" ht="15" hidden="false" customHeight="false" outlineLevel="0" collapsed="false">
      <c r="T463" s="23"/>
      <c r="AC463" s="23" t="n">
        <v>0</v>
      </c>
    </row>
    <row r="464" customFormat="false" ht="15" hidden="false" customHeight="false" outlineLevel="0" collapsed="false">
      <c r="T464" s="23"/>
      <c r="AC464" s="23" t="n">
        <v>0</v>
      </c>
    </row>
    <row r="465" customFormat="false" ht="15" hidden="false" customHeight="false" outlineLevel="0" collapsed="false">
      <c r="T465" s="23"/>
      <c r="AC465" s="23" t="n">
        <v>0</v>
      </c>
    </row>
    <row r="466" customFormat="false" ht="15" hidden="false" customHeight="false" outlineLevel="0" collapsed="false">
      <c r="T466" s="23"/>
      <c r="AC466" s="23" t="n">
        <v>0</v>
      </c>
    </row>
    <row r="467" customFormat="false" ht="15" hidden="false" customHeight="false" outlineLevel="0" collapsed="false">
      <c r="T467" s="23"/>
      <c r="AC467" s="23" t="n">
        <v>0</v>
      </c>
    </row>
    <row r="468" customFormat="false" ht="15" hidden="false" customHeight="false" outlineLevel="0" collapsed="false">
      <c r="T468" s="23"/>
      <c r="AC468" s="23" t="n">
        <v>0</v>
      </c>
    </row>
    <row r="469" customFormat="false" ht="15" hidden="false" customHeight="false" outlineLevel="0" collapsed="false">
      <c r="T469" s="23"/>
      <c r="AC469" s="23" t="n">
        <v>0</v>
      </c>
    </row>
    <row r="470" customFormat="false" ht="15" hidden="false" customHeight="false" outlineLevel="0" collapsed="false">
      <c r="T470" s="23"/>
      <c r="AC470" s="23" t="n">
        <v>0</v>
      </c>
    </row>
    <row r="471" customFormat="false" ht="15" hidden="false" customHeight="false" outlineLevel="0" collapsed="false">
      <c r="T471" s="23"/>
      <c r="AC471" s="23" t="n">
        <v>0</v>
      </c>
    </row>
    <row r="472" customFormat="false" ht="15" hidden="false" customHeight="false" outlineLevel="0" collapsed="false">
      <c r="T472" s="23"/>
      <c r="AC472" s="23" t="n">
        <v>0</v>
      </c>
    </row>
    <row r="473" customFormat="false" ht="15" hidden="false" customHeight="false" outlineLevel="0" collapsed="false">
      <c r="T473" s="23"/>
      <c r="AC473" s="23" t="n">
        <v>0</v>
      </c>
    </row>
    <row r="474" customFormat="false" ht="15" hidden="false" customHeight="false" outlineLevel="0" collapsed="false">
      <c r="T474" s="23"/>
      <c r="AC474" s="23" t="n">
        <v>0</v>
      </c>
    </row>
    <row r="475" customFormat="false" ht="15" hidden="false" customHeight="false" outlineLevel="0" collapsed="false">
      <c r="T475" s="23"/>
      <c r="AC475" s="23" t="n">
        <v>0</v>
      </c>
    </row>
    <row r="476" customFormat="false" ht="15" hidden="false" customHeight="false" outlineLevel="0" collapsed="false">
      <c r="T476" s="23"/>
      <c r="AC476" s="23" t="n">
        <v>0</v>
      </c>
    </row>
    <row r="477" customFormat="false" ht="15" hidden="false" customHeight="false" outlineLevel="0" collapsed="false">
      <c r="T477" s="23"/>
      <c r="AC477" s="23" t="n">
        <v>0</v>
      </c>
    </row>
    <row r="478" customFormat="false" ht="15" hidden="false" customHeight="false" outlineLevel="0" collapsed="false">
      <c r="T478" s="23"/>
      <c r="AC478" s="23" t="n">
        <v>1322.61875</v>
      </c>
    </row>
    <row r="479" customFormat="false" ht="15" hidden="false" customHeight="false" outlineLevel="0" collapsed="false">
      <c r="T479" s="23"/>
      <c r="AC479" s="23" t="n">
        <v>321.95014</v>
      </c>
    </row>
    <row r="480" customFormat="false" ht="15" hidden="false" customHeight="false" outlineLevel="0" collapsed="false">
      <c r="T480" s="23"/>
      <c r="AC480" s="23" t="n">
        <v>0</v>
      </c>
    </row>
    <row r="481" customFormat="false" ht="15" hidden="false" customHeight="false" outlineLevel="0" collapsed="false">
      <c r="T481" s="23"/>
      <c r="AC481" s="23" t="n">
        <v>0</v>
      </c>
    </row>
    <row r="482" customFormat="false" ht="15" hidden="false" customHeight="false" outlineLevel="0" collapsed="false">
      <c r="T482" s="23"/>
      <c r="AC482" s="23" t="n">
        <v>30.61386</v>
      </c>
    </row>
    <row r="483" customFormat="false" ht="15" hidden="false" customHeight="false" outlineLevel="0" collapsed="false">
      <c r="T483" s="23"/>
      <c r="AC483" s="23" t="n">
        <v>0</v>
      </c>
    </row>
    <row r="484" customFormat="false" ht="15" hidden="false" customHeight="false" outlineLevel="0" collapsed="false">
      <c r="T484" s="23"/>
      <c r="AC484" s="23" t="n">
        <v>0</v>
      </c>
    </row>
    <row r="485" customFormat="false" ht="15" hidden="false" customHeight="false" outlineLevel="0" collapsed="false">
      <c r="T485" s="23"/>
      <c r="AC485" s="23" t="n">
        <v>0</v>
      </c>
    </row>
    <row r="486" customFormat="false" ht="15" hidden="false" customHeight="false" outlineLevel="0" collapsed="false">
      <c r="T486" s="23"/>
      <c r="AC486" s="23" t="n">
        <v>291.33628</v>
      </c>
    </row>
    <row r="487" customFormat="false" ht="15" hidden="false" customHeight="false" outlineLevel="0" collapsed="false">
      <c r="T487" s="23"/>
      <c r="AC487" s="23" t="n">
        <v>0</v>
      </c>
    </row>
    <row r="488" customFormat="false" ht="15" hidden="false" customHeight="false" outlineLevel="0" collapsed="false">
      <c r="T488" s="23"/>
      <c r="AC488" s="23" t="n">
        <v>0</v>
      </c>
    </row>
    <row r="489" customFormat="false" ht="15" hidden="false" customHeight="false" outlineLevel="0" collapsed="false">
      <c r="T489" s="23"/>
      <c r="AC489" s="23" t="n">
        <v>0</v>
      </c>
    </row>
    <row r="490" customFormat="false" ht="15" hidden="false" customHeight="false" outlineLevel="0" collapsed="false">
      <c r="T490" s="23"/>
      <c r="AC490" s="23" t="n">
        <v>0</v>
      </c>
    </row>
    <row r="491" customFormat="false" ht="15" hidden="false" customHeight="false" outlineLevel="0" collapsed="false">
      <c r="T491" s="23"/>
      <c r="AC491" s="23" t="n">
        <v>0</v>
      </c>
    </row>
    <row r="492" customFormat="false" ht="15" hidden="false" customHeight="false" outlineLevel="0" collapsed="false">
      <c r="T492" s="23"/>
      <c r="AC492" s="23" t="n">
        <v>0</v>
      </c>
    </row>
    <row r="493" customFormat="false" ht="15" hidden="false" customHeight="false" outlineLevel="0" collapsed="false">
      <c r="T493" s="23"/>
      <c r="AC493" s="23" t="n">
        <v>319.79638</v>
      </c>
    </row>
    <row r="494" customFormat="false" ht="15" hidden="false" customHeight="false" outlineLevel="0" collapsed="false">
      <c r="T494" s="23"/>
      <c r="AC494" s="23" t="n">
        <v>98.61459</v>
      </c>
    </row>
    <row r="495" customFormat="false" ht="15" hidden="false" customHeight="false" outlineLevel="0" collapsed="false">
      <c r="T495" s="23"/>
      <c r="AC495" s="23" t="n">
        <v>138.67695</v>
      </c>
    </row>
    <row r="496" customFormat="false" ht="15" hidden="false" customHeight="false" outlineLevel="0" collapsed="false">
      <c r="T496" s="23"/>
      <c r="AC496" s="23" t="n">
        <v>35.26437</v>
      </c>
    </row>
    <row r="497" customFormat="false" ht="15" hidden="false" customHeight="false" outlineLevel="0" collapsed="false">
      <c r="T497" s="23"/>
      <c r="AC497" s="23" t="n">
        <v>46.77339</v>
      </c>
    </row>
    <row r="498" customFormat="false" ht="15" hidden="false" customHeight="false" outlineLevel="0" collapsed="false">
      <c r="T498" s="23"/>
      <c r="AC498" s="23" t="n">
        <v>0.46708</v>
      </c>
    </row>
    <row r="499" customFormat="false" ht="15" hidden="false" customHeight="false" outlineLevel="0" collapsed="false">
      <c r="T499" s="23"/>
      <c r="AC499" s="23" t="n">
        <v>0</v>
      </c>
    </row>
    <row r="500" customFormat="false" ht="15" hidden="false" customHeight="false" outlineLevel="0" collapsed="false">
      <c r="T500" s="23"/>
      <c r="AC500" s="23" t="n">
        <v>0</v>
      </c>
    </row>
    <row r="501" customFormat="false" ht="15" hidden="false" customHeight="false" outlineLevel="0" collapsed="false">
      <c r="T501" s="23"/>
      <c r="AC501" s="23" t="n">
        <v>72.26333</v>
      </c>
    </row>
    <row r="502" customFormat="false" ht="15" hidden="false" customHeight="false" outlineLevel="0" collapsed="false">
      <c r="T502" s="23"/>
      <c r="AC502" s="23" t="n">
        <v>0</v>
      </c>
    </row>
    <row r="503" customFormat="false" ht="15" hidden="false" customHeight="false" outlineLevel="0" collapsed="false">
      <c r="T503" s="23"/>
      <c r="AC503" s="23" t="n">
        <v>72.26333</v>
      </c>
    </row>
    <row r="504" customFormat="false" ht="15" hidden="false" customHeight="false" outlineLevel="0" collapsed="false">
      <c r="T504" s="23"/>
      <c r="AC504" s="23" t="n">
        <v>25.10907</v>
      </c>
    </row>
    <row r="505" customFormat="false" ht="15" hidden="false" customHeight="false" outlineLevel="0" collapsed="false">
      <c r="T505" s="23"/>
      <c r="AC505" s="23" t="n">
        <v>0</v>
      </c>
    </row>
    <row r="506" customFormat="false" ht="15" hidden="false" customHeight="false" outlineLevel="0" collapsed="false">
      <c r="T506" s="23"/>
      <c r="AC506" s="23" t="n">
        <v>0</v>
      </c>
    </row>
    <row r="507" customFormat="false" ht="15" hidden="false" customHeight="false" outlineLevel="0" collapsed="false">
      <c r="T507" s="23"/>
      <c r="AC507" s="23" t="n">
        <v>25.10907</v>
      </c>
    </row>
    <row r="508" customFormat="false" ht="15" hidden="false" customHeight="false" outlineLevel="0" collapsed="false">
      <c r="T508" s="23"/>
      <c r="AC508" s="23" t="n">
        <v>0</v>
      </c>
    </row>
    <row r="509" customFormat="false" ht="15" hidden="false" customHeight="false" outlineLevel="0" collapsed="false">
      <c r="T509" s="23"/>
      <c r="AC509" s="23" t="n">
        <v>0</v>
      </c>
    </row>
    <row r="510" customFormat="false" ht="15" hidden="false" customHeight="false" outlineLevel="0" collapsed="false">
      <c r="T510" s="23"/>
    </row>
    <row r="511" customFormat="false" ht="15" hidden="false" customHeight="false" outlineLevel="0" collapsed="false">
      <c r="T511" s="23"/>
    </row>
    <row r="512" customFormat="false" ht="15" hidden="false" customHeight="false" outlineLevel="0" collapsed="false">
      <c r="T512" s="23"/>
      <c r="AC512" s="23" t="n">
        <v>0</v>
      </c>
    </row>
    <row r="513" customFormat="false" ht="15" hidden="false" customHeight="false" outlineLevel="0" collapsed="false">
      <c r="T513" s="23"/>
      <c r="AC513" s="23" t="n">
        <v>0</v>
      </c>
    </row>
    <row r="514" customFormat="false" ht="15" hidden="false" customHeight="false" outlineLevel="0" collapsed="false">
      <c r="T514" s="23"/>
      <c r="AC514" s="23" t="n">
        <v>583.49983</v>
      </c>
    </row>
    <row r="515" customFormat="false" ht="15" hidden="false" customHeight="false" outlineLevel="0" collapsed="false">
      <c r="T515" s="23"/>
      <c r="AC515" s="23" t="n">
        <v>378.76642</v>
      </c>
    </row>
    <row r="516" customFormat="false" ht="15" hidden="false" customHeight="false" outlineLevel="0" collapsed="false">
      <c r="T516" s="23"/>
    </row>
    <row r="517" customFormat="false" ht="15" hidden="false" customHeight="false" outlineLevel="0" collapsed="false">
      <c r="T517" s="23"/>
      <c r="AC517" s="23" t="n">
        <v>0.3904</v>
      </c>
    </row>
    <row r="518" customFormat="false" ht="15" hidden="false" customHeight="false" outlineLevel="0" collapsed="false">
      <c r="T518" s="23"/>
    </row>
    <row r="519" customFormat="false" ht="15" hidden="false" customHeight="false" outlineLevel="0" collapsed="false">
      <c r="T519" s="23"/>
      <c r="AC519" s="23" t="n">
        <v>204.34301</v>
      </c>
    </row>
    <row r="520" customFormat="false" ht="15" hidden="false" customHeight="false" outlineLevel="0" collapsed="false">
      <c r="T520" s="23"/>
      <c r="AC520" s="23" t="n">
        <v>15828.06016</v>
      </c>
    </row>
    <row r="521" customFormat="false" ht="15" hidden="false" customHeight="false" outlineLevel="0" collapsed="false">
      <c r="T521" s="23"/>
      <c r="AC521" s="23" t="n">
        <v>24.58677</v>
      </c>
    </row>
    <row r="522" customFormat="false" ht="15" hidden="false" customHeight="false" outlineLevel="0" collapsed="false">
      <c r="T522" s="23"/>
      <c r="AC522" s="23" t="n">
        <v>0</v>
      </c>
    </row>
    <row r="523" customFormat="false" ht="15" hidden="false" customHeight="false" outlineLevel="0" collapsed="false">
      <c r="T523" s="23"/>
      <c r="AC523" s="23" t="n">
        <v>0</v>
      </c>
    </row>
    <row r="524" customFormat="false" ht="15" hidden="false" customHeight="false" outlineLevel="0" collapsed="false">
      <c r="T524" s="23"/>
      <c r="AC524" s="23" t="n">
        <v>0</v>
      </c>
    </row>
    <row r="525" customFormat="false" ht="15" hidden="false" customHeight="false" outlineLevel="0" collapsed="false">
      <c r="T525" s="23"/>
      <c r="AC525" s="23" t="n">
        <v>0</v>
      </c>
    </row>
    <row r="526" customFormat="false" ht="15" hidden="false" customHeight="false" outlineLevel="0" collapsed="false">
      <c r="T526" s="23"/>
      <c r="AC526" s="23" t="n">
        <v>0</v>
      </c>
    </row>
    <row r="527" customFormat="false" ht="15" hidden="false" customHeight="false" outlineLevel="0" collapsed="false">
      <c r="T527" s="23"/>
      <c r="AC527" s="23" t="n">
        <v>0</v>
      </c>
    </row>
    <row r="528" customFormat="false" ht="15" hidden="false" customHeight="false" outlineLevel="0" collapsed="false">
      <c r="T528" s="23"/>
      <c r="AC528" s="23" t="n">
        <v>15636.80669</v>
      </c>
    </row>
    <row r="529" customFormat="false" ht="15" hidden="false" customHeight="false" outlineLevel="0" collapsed="false">
      <c r="T529" s="23"/>
      <c r="AC529" s="23" t="n">
        <v>0</v>
      </c>
    </row>
    <row r="530" customFormat="false" ht="15" hidden="false" customHeight="false" outlineLevel="0" collapsed="false">
      <c r="T530" s="23"/>
      <c r="AC530" s="23" t="n">
        <v>0</v>
      </c>
    </row>
    <row r="531" customFormat="false" ht="15" hidden="false" customHeight="false" outlineLevel="0" collapsed="false">
      <c r="T531" s="23"/>
      <c r="AC531" s="23" t="n">
        <v>0</v>
      </c>
    </row>
    <row r="532" customFormat="false" ht="15" hidden="false" customHeight="false" outlineLevel="0" collapsed="false">
      <c r="T532" s="23"/>
      <c r="AC532" s="23" t="n">
        <v>2500</v>
      </c>
    </row>
    <row r="533" customFormat="false" ht="15" hidden="false" customHeight="false" outlineLevel="0" collapsed="false">
      <c r="T533" s="23"/>
      <c r="AC533" s="23" t="n">
        <v>13136.80669</v>
      </c>
    </row>
    <row r="534" customFormat="false" ht="15" hidden="false" customHeight="false" outlineLevel="0" collapsed="false">
      <c r="T534" s="23"/>
      <c r="AC534" s="23" t="n">
        <v>0</v>
      </c>
    </row>
    <row r="535" customFormat="false" ht="15" hidden="false" customHeight="false" outlineLevel="0" collapsed="false">
      <c r="T535" s="23"/>
      <c r="AC535" s="23" t="n">
        <v>0</v>
      </c>
    </row>
    <row r="536" customFormat="false" ht="15" hidden="false" customHeight="false" outlineLevel="0" collapsed="false">
      <c r="T536" s="23"/>
      <c r="AC536" s="23" t="n">
        <v>0</v>
      </c>
    </row>
    <row r="537" customFormat="false" ht="15" hidden="false" customHeight="false" outlineLevel="0" collapsed="false">
      <c r="T537" s="23"/>
      <c r="AC537" s="23" t="n">
        <v>0</v>
      </c>
    </row>
    <row r="538" customFormat="false" ht="15" hidden="false" customHeight="false" outlineLevel="0" collapsed="false">
      <c r="T538" s="23"/>
      <c r="AC538" s="23" t="n">
        <v>0</v>
      </c>
    </row>
    <row r="539" customFormat="false" ht="15" hidden="false" customHeight="false" outlineLevel="0" collapsed="false">
      <c r="T539" s="23"/>
      <c r="AC539" s="23" t="n">
        <v>0</v>
      </c>
    </row>
    <row r="540" customFormat="false" ht="15" hidden="false" customHeight="false" outlineLevel="0" collapsed="false">
      <c r="T540" s="23"/>
      <c r="AC540" s="23" t="n">
        <v>0</v>
      </c>
    </row>
    <row r="541" customFormat="false" ht="15" hidden="false" customHeight="false" outlineLevel="0" collapsed="false">
      <c r="T541" s="23"/>
      <c r="AC541" s="23" t="n">
        <v>0</v>
      </c>
    </row>
    <row r="542" customFormat="false" ht="15" hidden="false" customHeight="false" outlineLevel="0" collapsed="false">
      <c r="T542" s="23"/>
      <c r="AC542" s="23" t="n">
        <v>0</v>
      </c>
    </row>
    <row r="543" customFormat="false" ht="15" hidden="false" customHeight="false" outlineLevel="0" collapsed="false">
      <c r="T543" s="23"/>
      <c r="AC543" s="23" t="n">
        <v>0</v>
      </c>
    </row>
    <row r="544" customFormat="false" ht="15" hidden="false" customHeight="false" outlineLevel="0" collapsed="false">
      <c r="T544" s="23"/>
      <c r="AC544" s="23" t="n">
        <v>0</v>
      </c>
    </row>
    <row r="545" customFormat="false" ht="15" hidden="false" customHeight="false" outlineLevel="0" collapsed="false">
      <c r="T545" s="23"/>
      <c r="AC545" s="23" t="n">
        <v>0</v>
      </c>
    </row>
    <row r="546" customFormat="false" ht="15" hidden="false" customHeight="false" outlineLevel="0" collapsed="false">
      <c r="T546" s="23"/>
      <c r="AC546" s="23" t="n">
        <v>166.6667</v>
      </c>
    </row>
    <row r="547" customFormat="false" ht="15" hidden="false" customHeight="false" outlineLevel="0" collapsed="false">
      <c r="T547" s="23"/>
      <c r="AC547" s="23" t="n">
        <v>166.6667</v>
      </c>
    </row>
    <row r="548" customFormat="false" ht="15" hidden="false" customHeight="false" outlineLevel="0" collapsed="false">
      <c r="T548" s="23"/>
      <c r="AC548" s="23" t="n">
        <v>0</v>
      </c>
    </row>
    <row r="549" customFormat="false" ht="15" hidden="false" customHeight="false" outlineLevel="0" collapsed="false">
      <c r="T549" s="23"/>
      <c r="AC549" s="23" t="n">
        <v>0</v>
      </c>
    </row>
    <row r="550" customFormat="false" ht="15" hidden="false" customHeight="false" outlineLevel="0" collapsed="false">
      <c r="T550" s="23"/>
      <c r="AC550" s="23" t="n">
        <v>0</v>
      </c>
    </row>
    <row r="551" customFormat="false" ht="15" hidden="false" customHeight="false" outlineLevel="0" collapsed="false">
      <c r="T551" s="23"/>
      <c r="AC551" s="23" t="n">
        <v>0</v>
      </c>
    </row>
    <row r="552" customFormat="false" ht="15" hidden="false" customHeight="false" outlineLevel="0" collapsed="false">
      <c r="T552" s="23"/>
      <c r="AC552" s="23" t="n">
        <v>0</v>
      </c>
    </row>
    <row r="553" customFormat="false" ht="15" hidden="false" customHeight="false" outlineLevel="0" collapsed="false">
      <c r="T553" s="23"/>
      <c r="AC553" s="23" t="n">
        <v>0</v>
      </c>
    </row>
    <row r="554" customFormat="false" ht="15" hidden="false" customHeight="false" outlineLevel="0" collapsed="false">
      <c r="T554" s="23"/>
      <c r="AC554" s="23" t="n">
        <v>0</v>
      </c>
    </row>
    <row r="555" customFormat="false" ht="15" hidden="false" customHeight="false" outlineLevel="0" collapsed="false">
      <c r="T555" s="23"/>
      <c r="AC555" s="23" t="n">
        <v>0</v>
      </c>
    </row>
    <row r="556" customFormat="false" ht="15" hidden="false" customHeight="false" outlineLevel="0" collapsed="false">
      <c r="T556" s="23"/>
      <c r="AC556" s="23" t="n">
        <v>0</v>
      </c>
    </row>
    <row r="557" customFormat="false" ht="15" hidden="false" customHeight="false" outlineLevel="0" collapsed="false">
      <c r="T557" s="23"/>
      <c r="AC557" s="23" t="n">
        <v>0</v>
      </c>
    </row>
    <row r="558" customFormat="false" ht="15" hidden="false" customHeight="false" outlineLevel="0" collapsed="false">
      <c r="T558" s="23"/>
      <c r="AC558" s="23" t="n">
        <v>0</v>
      </c>
    </row>
    <row r="559" customFormat="false" ht="15" hidden="false" customHeight="false" outlineLevel="0" collapsed="false">
      <c r="T559" s="23"/>
      <c r="AC559" s="23" t="n">
        <v>0</v>
      </c>
    </row>
    <row r="560" customFormat="false" ht="15" hidden="false" customHeight="false" outlineLevel="0" collapsed="false">
      <c r="T560" s="23"/>
      <c r="AC560" s="23" t="n">
        <v>0</v>
      </c>
    </row>
    <row r="561" customFormat="false" ht="15" hidden="false" customHeight="false" outlineLevel="0" collapsed="false">
      <c r="T561" s="23"/>
      <c r="AC561" s="23" t="n">
        <v>0</v>
      </c>
    </row>
    <row r="562" customFormat="false" ht="15" hidden="false" customHeight="false" outlineLevel="0" collapsed="false">
      <c r="T562" s="23"/>
      <c r="AC562" s="23" t="n">
        <v>0</v>
      </c>
    </row>
    <row r="563" customFormat="false" ht="15" hidden="false" customHeight="false" outlineLevel="0" collapsed="false">
      <c r="T563" s="23"/>
      <c r="AC563" s="23" t="n">
        <v>0</v>
      </c>
    </row>
    <row r="564" customFormat="false" ht="15" hidden="false" customHeight="false" outlineLevel="0" collapsed="false">
      <c r="T564" s="23"/>
      <c r="AC564" s="23" t="n">
        <v>0</v>
      </c>
    </row>
    <row r="565" customFormat="false" ht="15" hidden="false" customHeight="false" outlineLevel="0" collapsed="false">
      <c r="T565" s="23"/>
      <c r="AC565" s="23" t="n">
        <v>0</v>
      </c>
    </row>
    <row r="566" customFormat="false" ht="15" hidden="false" customHeight="false" outlineLevel="0" collapsed="false">
      <c r="T566" s="23"/>
      <c r="AC566" s="23" t="n">
        <v>0</v>
      </c>
    </row>
    <row r="567" customFormat="false" ht="15" hidden="false" customHeight="false" outlineLevel="0" collapsed="false">
      <c r="T567" s="23"/>
      <c r="AC567" s="23" t="n">
        <v>0</v>
      </c>
    </row>
    <row r="568" customFormat="false" ht="15" hidden="false" customHeight="false" outlineLevel="0" collapsed="false">
      <c r="T568" s="23"/>
      <c r="AC568" s="23" t="n">
        <v>0</v>
      </c>
    </row>
    <row r="569" customFormat="false" ht="15" hidden="false" customHeight="false" outlineLevel="0" collapsed="false">
      <c r="T569" s="23"/>
      <c r="AC569" s="23" t="n">
        <v>0</v>
      </c>
    </row>
    <row r="570" customFormat="false" ht="15" hidden="false" customHeight="false" outlineLevel="0" collapsed="false">
      <c r="T570" s="23"/>
      <c r="AC570" s="23" t="n">
        <v>0</v>
      </c>
    </row>
    <row r="571" customFormat="false" ht="15" hidden="false" customHeight="false" outlineLevel="0" collapsed="false">
      <c r="T571" s="23"/>
      <c r="AC571" s="23" t="n">
        <v>0</v>
      </c>
    </row>
    <row r="572" customFormat="false" ht="15" hidden="false" customHeight="false" outlineLevel="0" collapsed="false">
      <c r="T572" s="23"/>
      <c r="AC572" s="23" t="n">
        <v>0</v>
      </c>
    </row>
    <row r="573" customFormat="false" ht="15" hidden="false" customHeight="false" outlineLevel="0" collapsed="false">
      <c r="T573" s="23"/>
      <c r="AC573" s="23" t="n">
        <v>0</v>
      </c>
    </row>
    <row r="574" customFormat="false" ht="15" hidden="false" customHeight="false" outlineLevel="0" collapsed="false">
      <c r="T574" s="23"/>
      <c r="AC574" s="23" t="n">
        <v>0</v>
      </c>
    </row>
    <row r="575" customFormat="false" ht="15" hidden="false" customHeight="false" outlineLevel="0" collapsed="false">
      <c r="T575" s="23"/>
      <c r="AC575" s="23" t="n">
        <v>0</v>
      </c>
    </row>
    <row r="576" customFormat="false" ht="15" hidden="false" customHeight="false" outlineLevel="0" collapsed="false">
      <c r="T576" s="23"/>
      <c r="AC576" s="23" t="n">
        <v>0</v>
      </c>
    </row>
    <row r="577" customFormat="false" ht="15" hidden="false" customHeight="false" outlineLevel="0" collapsed="false">
      <c r="T577" s="23"/>
      <c r="AC577" s="23" t="n">
        <v>0</v>
      </c>
    </row>
    <row r="578" customFormat="false" ht="15" hidden="false" customHeight="false" outlineLevel="0" collapsed="false">
      <c r="T578" s="23"/>
    </row>
    <row r="579" customFormat="false" ht="15" hidden="false" customHeight="false" outlineLevel="0" collapsed="false">
      <c r="T579" s="23"/>
    </row>
    <row r="580" customFormat="false" ht="15" hidden="false" customHeight="false" outlineLevel="0" collapsed="false">
      <c r="T580" s="23"/>
      <c r="AC580" s="23" t="n">
        <v>0</v>
      </c>
    </row>
    <row r="581" customFormat="false" ht="15" hidden="false" customHeight="false" outlineLevel="0" collapsed="false">
      <c r="T581" s="23"/>
      <c r="AC581" s="23" t="n">
        <v>0</v>
      </c>
    </row>
    <row r="582" customFormat="false" ht="15" hidden="false" customHeight="false" outlineLevel="0" collapsed="false">
      <c r="T582" s="23"/>
      <c r="AC582" s="23" t="n">
        <v>0</v>
      </c>
    </row>
    <row r="583" customFormat="false" ht="15" hidden="false" customHeight="false" outlineLevel="0" collapsed="false">
      <c r="T583" s="23"/>
    </row>
    <row r="584" customFormat="false" ht="15" hidden="false" customHeight="false" outlineLevel="0" collapsed="false">
      <c r="T584" s="23"/>
      <c r="AC584" s="23" t="n">
        <v>0</v>
      </c>
    </row>
    <row r="585" customFormat="false" ht="15" hidden="false" customHeight="false" outlineLevel="0" collapsed="false">
      <c r="T585" s="23"/>
      <c r="AC585" s="23" t="n">
        <v>0</v>
      </c>
    </row>
    <row r="586" customFormat="false" ht="15" hidden="false" customHeight="false" outlineLevel="0" collapsed="false">
      <c r="T586" s="23"/>
      <c r="AC586" s="23" t="n">
        <v>0</v>
      </c>
    </row>
    <row r="587" customFormat="false" ht="15" hidden="false" customHeight="false" outlineLevel="0" collapsed="false">
      <c r="T587" s="23"/>
      <c r="AC587" s="23" t="n">
        <v>0</v>
      </c>
    </row>
    <row r="588" customFormat="false" ht="15" hidden="false" customHeight="false" outlineLevel="0" collapsed="false">
      <c r="T588" s="23"/>
      <c r="AC588" s="23" t="n">
        <v>0</v>
      </c>
    </row>
    <row r="589" customFormat="false" ht="15" hidden="false" customHeight="false" outlineLevel="0" collapsed="false">
      <c r="T589" s="23"/>
      <c r="AC589" s="23" t="n">
        <v>0</v>
      </c>
    </row>
    <row r="590" customFormat="false" ht="15" hidden="false" customHeight="false" outlineLevel="0" collapsed="false">
      <c r="T590" s="23"/>
      <c r="AC590" s="23" t="n">
        <v>0</v>
      </c>
    </row>
    <row r="591" customFormat="false" ht="15" hidden="false" customHeight="false" outlineLevel="0" collapsed="false">
      <c r="T591" s="23"/>
      <c r="AC591" s="23" t="n">
        <v>0</v>
      </c>
    </row>
    <row r="592" customFormat="false" ht="15" hidden="false" customHeight="false" outlineLevel="0" collapsed="false">
      <c r="T592" s="23"/>
      <c r="AC592" s="23" t="n">
        <v>0</v>
      </c>
    </row>
    <row r="593" customFormat="false" ht="15" hidden="false" customHeight="false" outlineLevel="0" collapsed="false">
      <c r="T593" s="23"/>
      <c r="AC593" s="23" t="n">
        <v>0</v>
      </c>
    </row>
    <row r="594" customFormat="false" ht="15" hidden="false" customHeight="false" outlineLevel="0" collapsed="false">
      <c r="T594" s="23"/>
      <c r="AC594" s="23" t="n">
        <v>0</v>
      </c>
    </row>
    <row r="595" customFormat="false" ht="15" hidden="false" customHeight="false" outlineLevel="0" collapsed="false">
      <c r="T595" s="23"/>
      <c r="AC595" s="23" t="n">
        <v>360.2675</v>
      </c>
    </row>
    <row r="596" customFormat="false" ht="15" hidden="false" customHeight="false" outlineLevel="0" collapsed="false">
      <c r="T596" s="23"/>
      <c r="AC596" s="23" t="n">
        <v>0</v>
      </c>
    </row>
    <row r="597" customFormat="false" ht="15" hidden="false" customHeight="false" outlineLevel="0" collapsed="false">
      <c r="T597" s="23"/>
      <c r="AC597" s="23" t="n">
        <v>0</v>
      </c>
    </row>
    <row r="598" customFormat="false" ht="15" hidden="false" customHeight="false" outlineLevel="0" collapsed="false">
      <c r="T598" s="23"/>
    </row>
    <row r="599" customFormat="false" ht="15" hidden="false" customHeight="false" outlineLevel="0" collapsed="false">
      <c r="T599" s="23"/>
      <c r="AC599" s="23" t="n">
        <v>0</v>
      </c>
    </row>
    <row r="600" customFormat="false" ht="15" hidden="false" customHeight="false" outlineLevel="0" collapsed="false">
      <c r="T600" s="23"/>
      <c r="AC600" s="23" t="n">
        <v>0</v>
      </c>
    </row>
    <row r="601" customFormat="false" ht="15" hidden="false" customHeight="false" outlineLevel="0" collapsed="false">
      <c r="T601" s="23"/>
      <c r="AC601" s="23" t="n">
        <v>0</v>
      </c>
    </row>
    <row r="602" customFormat="false" ht="15" hidden="false" customHeight="false" outlineLevel="0" collapsed="false">
      <c r="T602" s="23"/>
      <c r="AC602" s="23" t="n">
        <v>0</v>
      </c>
    </row>
    <row r="603" customFormat="false" ht="15" hidden="false" customHeight="false" outlineLevel="0" collapsed="false">
      <c r="T603" s="23"/>
    </row>
    <row r="604" customFormat="false" ht="15" hidden="false" customHeight="false" outlineLevel="0" collapsed="false">
      <c r="T604" s="23"/>
      <c r="AC604" s="23" t="n">
        <v>0</v>
      </c>
    </row>
    <row r="605" customFormat="false" ht="15" hidden="false" customHeight="false" outlineLevel="0" collapsed="false">
      <c r="T605" s="23"/>
    </row>
    <row r="606" customFormat="false" ht="15" hidden="false" customHeight="false" outlineLevel="0" collapsed="false">
      <c r="T606" s="23"/>
      <c r="AC606" s="23" t="n">
        <v>0</v>
      </c>
    </row>
    <row r="607" customFormat="false" ht="15" hidden="false" customHeight="false" outlineLevel="0" collapsed="false">
      <c r="T607" s="23"/>
      <c r="AC607" s="23" t="n">
        <v>0</v>
      </c>
    </row>
    <row r="608" customFormat="false" ht="15" hidden="false" customHeight="false" outlineLevel="0" collapsed="false">
      <c r="T608" s="23"/>
      <c r="AC608" s="23" t="n">
        <v>360.2675</v>
      </c>
    </row>
    <row r="609" customFormat="false" ht="15" hidden="false" customHeight="false" outlineLevel="0" collapsed="false">
      <c r="T609" s="23"/>
      <c r="AC609" s="23" t="n">
        <v>0</v>
      </c>
    </row>
    <row r="610" customFormat="false" ht="15" hidden="false" customHeight="false" outlineLevel="0" collapsed="false">
      <c r="T610" s="23"/>
    </row>
    <row r="611" customFormat="false" ht="15" hidden="false" customHeight="false" outlineLevel="0" collapsed="false">
      <c r="T611" s="23"/>
      <c r="AC611" s="23" t="n">
        <v>360.2675</v>
      </c>
    </row>
    <row r="612" customFormat="false" ht="15" hidden="false" customHeight="false" outlineLevel="0" collapsed="false">
      <c r="T612" s="23"/>
      <c r="AC612" s="23" t="n">
        <v>22019.00005</v>
      </c>
    </row>
    <row r="613" customFormat="false" ht="15" hidden="false" customHeight="false" outlineLevel="0" collapsed="false">
      <c r="T613" s="23"/>
    </row>
    <row r="614" customFormat="false" ht="15" hidden="false" customHeight="false" outlineLevel="0" collapsed="false">
      <c r="T614" s="23"/>
    </row>
    <row r="615" customFormat="false" ht="15" hidden="false" customHeight="false" outlineLevel="0" collapsed="false">
      <c r="T615" s="23"/>
      <c r="AC615" s="23" t="n">
        <v>8096.99622</v>
      </c>
    </row>
    <row r="616" customFormat="false" ht="15" hidden="false" customHeight="false" outlineLevel="0" collapsed="false">
      <c r="T616" s="23"/>
      <c r="AC616" s="23" t="n">
        <v>8096.99622</v>
      </c>
    </row>
    <row r="617" customFormat="false" ht="15" hidden="false" customHeight="false" outlineLevel="0" collapsed="false">
      <c r="T617" s="23"/>
      <c r="AC617" s="23" t="n">
        <v>0</v>
      </c>
    </row>
    <row r="618" customFormat="false" ht="15" hidden="false" customHeight="false" outlineLevel="0" collapsed="false">
      <c r="T618" s="23"/>
    </row>
    <row r="619" customFormat="false" ht="15" hidden="false" customHeight="false" outlineLevel="0" collapsed="false">
      <c r="T619" s="23"/>
    </row>
    <row r="620" customFormat="false" ht="15" hidden="false" customHeight="false" outlineLevel="0" collapsed="false">
      <c r="T620" s="23"/>
    </row>
    <row r="621" customFormat="false" ht="15" hidden="false" customHeight="false" outlineLevel="0" collapsed="false">
      <c r="T621" s="23"/>
      <c r="AC621" s="23" t="n">
        <v>0</v>
      </c>
    </row>
    <row r="622" customFormat="false" ht="15" hidden="false" customHeight="false" outlineLevel="0" collapsed="false">
      <c r="T622" s="23"/>
      <c r="AC622" s="23" t="n">
        <v>0</v>
      </c>
    </row>
    <row r="623" customFormat="false" ht="15" hidden="false" customHeight="false" outlineLevel="0" collapsed="false">
      <c r="T623" s="23"/>
      <c r="AC623" s="23" t="n">
        <v>0</v>
      </c>
    </row>
    <row r="624" customFormat="false" ht="15" hidden="false" customHeight="false" outlineLevel="0" collapsed="false">
      <c r="T624" s="23"/>
      <c r="AC624" s="23" t="n">
        <v>1555.33339</v>
      </c>
    </row>
    <row r="625" customFormat="false" ht="15" hidden="false" customHeight="false" outlineLevel="0" collapsed="false">
      <c r="T625" s="23"/>
      <c r="AC625" s="23" t="n">
        <v>488.45125</v>
      </c>
    </row>
    <row r="626" customFormat="false" ht="15" hidden="false" customHeight="false" outlineLevel="0" collapsed="false">
      <c r="T626" s="23"/>
    </row>
    <row r="627" customFormat="false" ht="15" hidden="false" customHeight="false" outlineLevel="0" collapsed="false">
      <c r="T627" s="23"/>
      <c r="AC627" s="23" t="n">
        <v>886.04114</v>
      </c>
    </row>
    <row r="628" customFormat="false" ht="15" hidden="false" customHeight="false" outlineLevel="0" collapsed="false">
      <c r="T628" s="23"/>
      <c r="AC628" s="23" t="n">
        <v>0</v>
      </c>
    </row>
    <row r="629" customFormat="false" ht="15" hidden="false" customHeight="false" outlineLevel="0" collapsed="false">
      <c r="T629" s="23"/>
      <c r="AC629" s="23" t="n">
        <v>886.04114</v>
      </c>
    </row>
    <row r="630" customFormat="false" ht="15" hidden="false" customHeight="false" outlineLevel="0" collapsed="false">
      <c r="T630" s="23"/>
    </row>
    <row r="631" customFormat="false" ht="15" hidden="false" customHeight="false" outlineLevel="0" collapsed="false">
      <c r="T631" s="23"/>
      <c r="AC631" s="23" t="n">
        <v>0</v>
      </c>
    </row>
    <row r="632" customFormat="false" ht="15" hidden="false" customHeight="false" outlineLevel="0" collapsed="false">
      <c r="T632" s="23"/>
      <c r="AC632" s="23" t="n">
        <v>0</v>
      </c>
    </row>
    <row r="633" customFormat="false" ht="15" hidden="false" customHeight="false" outlineLevel="0" collapsed="false">
      <c r="T633" s="23"/>
      <c r="AC633" s="23" t="n">
        <v>152.266</v>
      </c>
    </row>
    <row r="634" customFormat="false" ht="15" hidden="false" customHeight="false" outlineLevel="0" collapsed="false">
      <c r="T634" s="23"/>
      <c r="AC634" s="23" t="n">
        <v>28.575</v>
      </c>
    </row>
    <row r="635" customFormat="false" ht="15" hidden="false" customHeight="false" outlineLevel="0" collapsed="false">
      <c r="T635" s="23"/>
      <c r="AC635" s="23" t="n">
        <v>0</v>
      </c>
    </row>
    <row r="636" customFormat="false" ht="15" hidden="false" customHeight="false" outlineLevel="0" collapsed="false">
      <c r="T636" s="23"/>
    </row>
    <row r="637" customFormat="false" ht="15" hidden="false" customHeight="false" outlineLevel="0" collapsed="false">
      <c r="T637" s="23"/>
      <c r="AC637" s="23" t="n">
        <v>0</v>
      </c>
    </row>
    <row r="638" customFormat="false" ht="15" hidden="false" customHeight="false" outlineLevel="0" collapsed="false">
      <c r="T638" s="23"/>
      <c r="AC638" s="23" t="n">
        <v>0</v>
      </c>
    </row>
    <row r="639" customFormat="false" ht="15" hidden="false" customHeight="false" outlineLevel="0" collapsed="false">
      <c r="T639" s="23"/>
      <c r="AC639" s="23" t="n">
        <v>0</v>
      </c>
    </row>
    <row r="640" customFormat="false" ht="15" hidden="false" customHeight="false" outlineLevel="0" collapsed="false">
      <c r="T640" s="23"/>
      <c r="AC640" s="23" t="n">
        <v>0</v>
      </c>
    </row>
    <row r="641" customFormat="false" ht="15" hidden="false" customHeight="false" outlineLevel="0" collapsed="false">
      <c r="T641" s="23"/>
      <c r="AC641" s="23" t="n">
        <v>0</v>
      </c>
    </row>
    <row r="642" customFormat="false" ht="15" hidden="false" customHeight="false" outlineLevel="0" collapsed="false">
      <c r="T642" s="23"/>
      <c r="AC642" s="23" t="n">
        <v>0</v>
      </c>
    </row>
    <row r="643" customFormat="false" ht="15" hidden="false" customHeight="false" outlineLevel="0" collapsed="false">
      <c r="T643" s="23"/>
      <c r="AC643" s="23" t="n">
        <v>0</v>
      </c>
    </row>
    <row r="644" customFormat="false" ht="15" hidden="false" customHeight="false" outlineLevel="0" collapsed="false">
      <c r="T644" s="23"/>
      <c r="AC644" s="23" t="n">
        <v>3.94052</v>
      </c>
    </row>
    <row r="645" customFormat="false" ht="15" hidden="false" customHeight="false" outlineLevel="0" collapsed="false">
      <c r="T645" s="23"/>
      <c r="AC645" s="23" t="n">
        <v>3.94052</v>
      </c>
    </row>
    <row r="646" customFormat="false" ht="15" hidden="false" customHeight="false" outlineLevel="0" collapsed="false">
      <c r="T646" s="23"/>
      <c r="AC646" s="23" t="n">
        <v>0</v>
      </c>
    </row>
    <row r="647" customFormat="false" ht="15" hidden="false" customHeight="false" outlineLevel="0" collapsed="false">
      <c r="T647" s="23"/>
      <c r="AC647" s="23" t="n">
        <v>0</v>
      </c>
    </row>
    <row r="648" customFormat="false" ht="15" hidden="false" customHeight="false" outlineLevel="0" collapsed="false">
      <c r="T648" s="23"/>
      <c r="AC648" s="23" t="n">
        <v>0</v>
      </c>
    </row>
    <row r="649" customFormat="false" ht="15" hidden="false" customHeight="false" outlineLevel="0" collapsed="false">
      <c r="T649" s="23"/>
      <c r="AC649" s="23" t="n">
        <v>9656.27013</v>
      </c>
    </row>
    <row r="650" customFormat="false" ht="15" hidden="false" customHeight="false" outlineLevel="0" collapsed="false">
      <c r="T650" s="23"/>
    </row>
    <row r="651" customFormat="false" ht="15" hidden="false" customHeight="false" outlineLevel="0" collapsed="false">
      <c r="T651" s="23"/>
      <c r="AC651" s="23" t="n">
        <v>31675.27018</v>
      </c>
    </row>
    <row r="652" customFormat="false" ht="15" hidden="false" customHeight="false" outlineLevel="0" collapsed="false">
      <c r="T652" s="23"/>
    </row>
    <row r="653" customFormat="false" ht="15" hidden="false" customHeight="false" outlineLevel="0" collapsed="false">
      <c r="T653" s="23"/>
      <c r="AC653" s="23" t="n">
        <v>3858.4615</v>
      </c>
    </row>
    <row r="654" customFormat="false" ht="15" hidden="false" customHeight="false" outlineLevel="0" collapsed="false">
      <c r="T654" s="23"/>
    </row>
    <row r="655" customFormat="false" ht="15" hidden="false" customHeight="false" outlineLevel="0" collapsed="false">
      <c r="T655" s="23"/>
      <c r="AC655" s="23" t="n">
        <v>35533.73168</v>
      </c>
    </row>
    <row r="656" customFormat="false" ht="15" hidden="false" customHeight="false" outlineLevel="0" collapsed="false">
      <c r="T656" s="23"/>
    </row>
    <row r="657" customFormat="false" ht="15" hidden="false" customHeight="false" outlineLevel="0" collapsed="false">
      <c r="T657" s="23"/>
      <c r="AC657" s="23" t="n">
        <v>0</v>
      </c>
    </row>
    <row r="658" customFormat="false" ht="15" hidden="false" customHeight="false" outlineLevel="0" collapsed="false">
      <c r="T658" s="23"/>
    </row>
    <row r="659" customFormat="false" ht="15" hidden="false" customHeight="false" outlineLevel="0" collapsed="false">
      <c r="T659" s="23"/>
      <c r="AC659" s="23" t="n">
        <v>0</v>
      </c>
    </row>
    <row r="660" customFormat="false" ht="15" hidden="false" customHeight="false" outlineLevel="0" collapsed="false">
      <c r="T660" s="23"/>
      <c r="AC660" s="23" t="n">
        <v>0</v>
      </c>
    </row>
    <row r="661" customFormat="false" ht="15" hidden="false" customHeight="false" outlineLevel="0" collapsed="false">
      <c r="T661" s="23"/>
      <c r="AC661" s="23" t="n">
        <v>0</v>
      </c>
    </row>
    <row r="662" customFormat="false" ht="15" hidden="false" customHeight="false" outlineLevel="0" collapsed="false">
      <c r="T662" s="23"/>
      <c r="AC662" s="23" t="n">
        <v>0</v>
      </c>
    </row>
    <row r="663" customFormat="false" ht="15" hidden="false" customHeight="false" outlineLevel="0" collapsed="false">
      <c r="T663" s="23"/>
      <c r="AC663" s="23" t="n">
        <v>0</v>
      </c>
    </row>
    <row r="664" customFormat="false" ht="15" hidden="false" customHeight="false" outlineLevel="0" collapsed="false">
      <c r="T664" s="23"/>
      <c r="AC664" s="23" t="n">
        <v>0</v>
      </c>
    </row>
    <row r="665" customFormat="false" ht="15" hidden="false" customHeight="false" outlineLevel="0" collapsed="false">
      <c r="T665" s="23"/>
      <c r="AC665" s="23" t="n">
        <v>0</v>
      </c>
    </row>
    <row r="666" customFormat="false" ht="15" hidden="false" customHeight="false" outlineLevel="0" collapsed="false">
      <c r="T666" s="23"/>
      <c r="AC666" s="23" t="n">
        <v>0</v>
      </c>
    </row>
    <row r="667" customFormat="false" ht="15" hidden="false" customHeight="false" outlineLevel="0" collapsed="false">
      <c r="T667" s="23"/>
      <c r="AC667" s="23" t="n">
        <v>0</v>
      </c>
    </row>
    <row r="668" customFormat="false" ht="15" hidden="false" customHeight="false" outlineLevel="0" collapsed="false">
      <c r="T668" s="23"/>
      <c r="AC668" s="23" t="n">
        <v>0</v>
      </c>
    </row>
    <row r="669" customFormat="false" ht="15" hidden="false" customHeight="false" outlineLevel="0" collapsed="false">
      <c r="T669" s="23"/>
      <c r="AC669" s="23" t="n">
        <v>0</v>
      </c>
    </row>
    <row r="670" customFormat="false" ht="15" hidden="false" customHeight="false" outlineLevel="0" collapsed="false">
      <c r="T670" s="23"/>
      <c r="AC670" s="23" t="n">
        <v>0</v>
      </c>
    </row>
    <row r="671" customFormat="false" ht="15" hidden="false" customHeight="false" outlineLevel="0" collapsed="false"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7" customFormat="false" ht="15" hidden="false" customHeight="false" outlineLevel="0" collapsed="false">
      <c r="AC677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6" customFormat="false" ht="15" hidden="false" customHeight="false" outlineLevel="0" collapsed="false">
      <c r="AC686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2" customFormat="false" ht="15" hidden="false" customHeight="false" outlineLevel="0" collapsed="false">
      <c r="AC702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7" customFormat="false" ht="15" hidden="false" customHeight="false" outlineLevel="0" collapsed="false">
      <c r="AC717" s="23" t="n">
        <v>60183.51093</v>
      </c>
    </row>
    <row r="718" customFormat="false" ht="15" hidden="false" customHeight="false" outlineLevel="0" collapsed="false">
      <c r="AC718" s="23" t="n">
        <v>4004.21974</v>
      </c>
    </row>
    <row r="719" customFormat="false" ht="15" hidden="false" customHeight="false" outlineLevel="0" collapsed="false">
      <c r="AC719" s="23" t="n">
        <v>0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266.24409</v>
      </c>
    </row>
    <row r="726" customFormat="false" ht="15" hidden="false" customHeight="false" outlineLevel="0" collapsed="false">
      <c r="AC726" s="23" t="n">
        <v>0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266.24409</v>
      </c>
    </row>
    <row r="734" customFormat="false" ht="15" hidden="false" customHeight="false" outlineLevel="0" collapsed="false">
      <c r="AC734" s="23" t="n">
        <v>0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585.20777</v>
      </c>
    </row>
    <row r="739" customFormat="false" ht="15" hidden="false" customHeight="false" outlineLevel="0" collapsed="false">
      <c r="AC739" s="23" t="n">
        <v>0</v>
      </c>
    </row>
    <row r="740" customFormat="false" ht="15" hidden="false" customHeight="false" outlineLevel="0" collapsed="false">
      <c r="AC740" s="23" t="n">
        <v>569.79576</v>
      </c>
    </row>
    <row r="741" customFormat="false" ht="15" hidden="false" customHeight="false" outlineLevel="0" collapsed="false">
      <c r="AC741" s="23" t="n">
        <v>0</v>
      </c>
    </row>
    <row r="742" customFormat="false" ht="15" hidden="false" customHeight="false" outlineLevel="0" collapsed="false">
      <c r="AC742" s="23" t="n">
        <v>15.41201</v>
      </c>
    </row>
    <row r="743" customFormat="false" ht="15" hidden="false" customHeight="false" outlineLevel="0" collapsed="false">
      <c r="AC743" s="23" t="n">
        <v>0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4" customFormat="false" ht="15" hidden="false" customHeight="false" outlineLevel="0" collapsed="false">
      <c r="AC774" s="23" t="n">
        <v>25.71305</v>
      </c>
    </row>
    <row r="775" customFormat="false" ht="15" hidden="false" customHeight="false" outlineLevel="0" collapsed="false">
      <c r="AC775" s="23" t="n">
        <v>0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25.71305</v>
      </c>
    </row>
    <row r="779" customFormat="false" ht="15" hidden="false" customHeight="false" outlineLevel="0" collapsed="false">
      <c r="AC779" s="23" t="n">
        <v>0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3127.05483</v>
      </c>
    </row>
    <row r="793" customFormat="false" ht="15" hidden="false" customHeight="false" outlineLevel="0" collapsed="false">
      <c r="AC793" s="23" t="n">
        <v>2637.21425</v>
      </c>
    </row>
    <row r="794" customFormat="false" ht="15" hidden="false" customHeight="false" outlineLevel="0" collapsed="false">
      <c r="AC794" s="23" t="n">
        <v>0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489.84058</v>
      </c>
    </row>
    <row r="801" customFormat="false" ht="15" hidden="false" customHeight="false" outlineLevel="0" collapsed="false">
      <c r="AC801" s="23" t="n">
        <v>56179.29119</v>
      </c>
    </row>
    <row r="802" customFormat="false" ht="15" hidden="false" customHeight="false" outlineLevel="0" collapsed="false">
      <c r="AC802" s="23" t="n">
        <v>48301.83863</v>
      </c>
    </row>
    <row r="803" customFormat="false" ht="15" hidden="false" customHeight="false" outlineLevel="0" collapsed="false">
      <c r="AC803" s="23" t="n">
        <v>0</v>
      </c>
    </row>
    <row r="804" customFormat="false" ht="15" hidden="false" customHeight="false" outlineLevel="0" collapsed="false">
      <c r="AC804" s="23" t="n">
        <v>48301.83863</v>
      </c>
    </row>
    <row r="805" customFormat="false" ht="15" hidden="false" customHeight="false" outlineLevel="0" collapsed="false">
      <c r="AC805" s="23" t="n">
        <v>0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4086.80669</v>
      </c>
    </row>
    <row r="812" customFormat="false" ht="15" hidden="false" customHeight="false" outlineLevel="0" collapsed="false">
      <c r="AC812" s="23" t="n">
        <v>0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4086.80669</v>
      </c>
    </row>
    <row r="818" customFormat="false" ht="15" hidden="false" customHeight="false" outlineLevel="0" collapsed="false">
      <c r="AC818" s="23" t="n">
        <v>0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8" customFormat="false" ht="15" hidden="false" customHeight="false" outlineLevel="0" collapsed="false">
      <c r="AC858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1" customFormat="false" ht="15" hidden="false" customHeight="false" outlineLevel="0" collapsed="false">
      <c r="AC881" s="23" t="n">
        <v>0</v>
      </c>
    </row>
  </sheetData>
  <hyperlinks>
    <hyperlink ref="B11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90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6" width="18.7"/>
    <col collapsed="false" customWidth="true" hidden="false" outlineLevel="0" max="20" min="10" style="2" width="18.7"/>
    <col collapsed="false" customWidth="true" hidden="false" outlineLevel="0" max="36" min="21" style="23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267" t="n">
        <v>0</v>
      </c>
      <c r="E1" s="267" t="n">
        <v>0</v>
      </c>
      <c r="F1" s="267" t="n">
        <v>0</v>
      </c>
      <c r="G1" s="267" t="n">
        <v>0</v>
      </c>
      <c r="H1" s="267" t="n">
        <v>0</v>
      </c>
      <c r="I1" s="267" t="n">
        <v>0</v>
      </c>
      <c r="J1" s="267" t="n">
        <v>0</v>
      </c>
      <c r="K1" s="267" t="n">
        <v>0</v>
      </c>
      <c r="L1" s="267" t="n">
        <v>0</v>
      </c>
      <c r="M1" s="267" t="n">
        <v>0</v>
      </c>
      <c r="N1" s="267" t="n">
        <v>0</v>
      </c>
      <c r="O1" s="267" t="n">
        <v>0</v>
      </c>
      <c r="P1" s="267" t="n">
        <v>0</v>
      </c>
      <c r="Q1" s="267" t="n">
        <v>0</v>
      </c>
      <c r="R1" s="267" t="n">
        <v>0</v>
      </c>
      <c r="S1" s="267" t="n">
        <v>0</v>
      </c>
      <c r="T1" s="267" t="n">
        <v>0</v>
      </c>
      <c r="U1" s="267" t="n">
        <v>0</v>
      </c>
      <c r="V1" s="267" t="n">
        <v>0</v>
      </c>
      <c r="W1" s="267" t="n">
        <v>0</v>
      </c>
      <c r="X1" s="267" t="n">
        <v>0</v>
      </c>
      <c r="Y1" s="267" t="n">
        <v>0</v>
      </c>
      <c r="Z1" s="267" t="n">
        <v>0</v>
      </c>
      <c r="AA1" s="267" t="n">
        <v>0</v>
      </c>
      <c r="AB1" s="267" t="n">
        <v>0</v>
      </c>
      <c r="AC1" s="267" t="n">
        <v>0</v>
      </c>
      <c r="AD1" s="267" t="n">
        <v>0</v>
      </c>
      <c r="AE1" s="267" t="n">
        <v>0</v>
      </c>
      <c r="AF1" s="267" t="n">
        <v>0</v>
      </c>
      <c r="AG1" s="267" t="n">
        <v>0</v>
      </c>
      <c r="AH1" s="267" t="n">
        <v>0</v>
      </c>
      <c r="AI1" s="267" t="n">
        <v>0</v>
      </c>
      <c r="AJ1" s="267" t="n">
        <v>0</v>
      </c>
      <c r="AK1" s="267" t="n">
        <v>7.27595761418343E-011</v>
      </c>
    </row>
    <row r="2" customFormat="false" ht="15" hidden="false" customHeight="false" outlineLevel="0" collapsed="false">
      <c r="B2" s="56" t="s">
        <v>739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187" t="n">
        <v>39629</v>
      </c>
    </row>
    <row r="5" customFormat="false" ht="15" hidden="false" customHeight="false" outlineLevel="0" collapsed="false">
      <c r="B5" s="268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04"/>
    </row>
    <row r="9" s="49" customFormat="true" ht="15" hidden="false" customHeight="false" outlineLevel="0" collapsed="false">
      <c r="A9" s="75"/>
      <c r="B9" s="275"/>
      <c r="C9" s="248" t="s">
        <v>741</v>
      </c>
      <c r="D9" s="60" t="n">
        <v>135130.68965</v>
      </c>
      <c r="E9" s="60" t="n">
        <v>95931.5179</v>
      </c>
      <c r="F9" s="60" t="n">
        <v>282566.65731</v>
      </c>
      <c r="G9" s="60" t="n">
        <v>83377.68177</v>
      </c>
      <c r="H9" s="60" t="n">
        <v>597006.54663</v>
      </c>
      <c r="I9" s="60" t="n">
        <v>38504.46775</v>
      </c>
      <c r="J9" s="60" t="n">
        <v>63700.56516</v>
      </c>
      <c r="K9" s="60" t="n">
        <v>22478.48172</v>
      </c>
      <c r="L9" s="60" t="n">
        <v>62740.80789</v>
      </c>
      <c r="M9" s="60" t="n">
        <v>19752.49144</v>
      </c>
      <c r="N9" s="60" t="n">
        <v>35525.46935</v>
      </c>
      <c r="O9" s="60" t="n">
        <v>45617.41128</v>
      </c>
      <c r="P9" s="60" t="n">
        <v>21930.83623</v>
      </c>
      <c r="Q9" s="60" t="n">
        <v>310250.53082</v>
      </c>
      <c r="R9" s="60" t="n">
        <v>8721.93748</v>
      </c>
      <c r="S9" s="60" t="n">
        <v>14251.473</v>
      </c>
      <c r="T9" s="60" t="n">
        <v>873.57838</v>
      </c>
      <c r="U9" s="60" t="n">
        <v>1708.04443</v>
      </c>
      <c r="V9" s="60" t="n">
        <v>1619.56732</v>
      </c>
      <c r="W9" s="60" t="n">
        <v>8089.72663</v>
      </c>
      <c r="X9" s="60" t="n">
        <v>10876.46144</v>
      </c>
      <c r="Y9" s="60" t="n">
        <v>535.164</v>
      </c>
      <c r="Z9" s="60" t="n">
        <v>14331.48174</v>
      </c>
      <c r="AA9" s="60" t="n">
        <v>22371.23114</v>
      </c>
      <c r="AB9" s="60" t="n">
        <v>4810.51565</v>
      </c>
      <c r="AC9" s="60" t="n">
        <v>4604.60999</v>
      </c>
      <c r="AD9" s="60" t="n">
        <v>2474.56952</v>
      </c>
      <c r="AE9" s="60" t="n">
        <v>95268.36072</v>
      </c>
      <c r="AF9" s="60" t="n">
        <v>1002525.43817</v>
      </c>
      <c r="AG9" s="60" t="n">
        <v>731593.3067</v>
      </c>
      <c r="AH9" s="60" t="n">
        <v>208430.82099</v>
      </c>
      <c r="AI9" s="60" t="n">
        <v>0</v>
      </c>
      <c r="AJ9" s="60" t="n">
        <v>62501.31048</v>
      </c>
      <c r="AK9" s="291"/>
      <c r="AL9" s="57"/>
    </row>
    <row r="10" customFormat="false" ht="15" hidden="false" customHeight="false" outlineLevel="0" collapsed="false">
      <c r="B10" s="22"/>
      <c r="C10" s="23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292"/>
      <c r="AL10" s="4"/>
    </row>
    <row r="11" customFormat="false" ht="15" hidden="false" customHeight="false" outlineLevel="0" collapsed="false">
      <c r="B11" s="22" t="n">
        <v>51</v>
      </c>
      <c r="C11" s="59" t="s">
        <v>742</v>
      </c>
      <c r="D11" s="253" t="n">
        <v>61957.62046</v>
      </c>
      <c r="E11" s="253" t="n">
        <v>53508.5902</v>
      </c>
      <c r="F11" s="253" t="n">
        <v>170216.20492</v>
      </c>
      <c r="G11" s="253" t="n">
        <v>46413.70379</v>
      </c>
      <c r="H11" s="253" t="n">
        <v>332096.11937</v>
      </c>
      <c r="I11" s="253" t="n">
        <v>27503.67777</v>
      </c>
      <c r="J11" s="253" t="n">
        <v>37870.14833</v>
      </c>
      <c r="K11" s="253" t="n">
        <v>15251.71659</v>
      </c>
      <c r="L11" s="253" t="n">
        <v>43069.11191</v>
      </c>
      <c r="M11" s="253" t="n">
        <v>13492.20192</v>
      </c>
      <c r="N11" s="253" t="n">
        <v>28783.81312</v>
      </c>
      <c r="O11" s="253" t="n">
        <v>16379.8848</v>
      </c>
      <c r="P11" s="253" t="n">
        <v>19016.38314</v>
      </c>
      <c r="Q11" s="253" t="n">
        <v>201366.93758</v>
      </c>
      <c r="R11" s="253" t="n">
        <v>4871.32879</v>
      </c>
      <c r="S11" s="253" t="n">
        <v>9246.903</v>
      </c>
      <c r="T11" s="253" t="n">
        <v>734.2999</v>
      </c>
      <c r="U11" s="253" t="n">
        <v>1105.16543</v>
      </c>
      <c r="V11" s="253" t="n">
        <v>751.70441</v>
      </c>
      <c r="W11" s="253" t="n">
        <v>5703.45665</v>
      </c>
      <c r="X11" s="253" t="n">
        <v>9575.06223</v>
      </c>
      <c r="Y11" s="253" t="n">
        <v>153.332</v>
      </c>
      <c r="Z11" s="253" t="n">
        <v>5742.05885</v>
      </c>
      <c r="AA11" s="253" t="n">
        <v>21438.2105</v>
      </c>
      <c r="AB11" s="253" t="n">
        <v>3689.86435</v>
      </c>
      <c r="AC11" s="253" t="n">
        <v>4465.90884</v>
      </c>
      <c r="AD11" s="253" t="n">
        <v>466.98702</v>
      </c>
      <c r="AE11" s="253" t="n">
        <v>67944.28197</v>
      </c>
      <c r="AF11" s="253" t="n">
        <v>601407.33892</v>
      </c>
      <c r="AG11" s="253" t="n">
        <v>456396.49013</v>
      </c>
      <c r="AH11" s="253" t="n">
        <v>90322.91633</v>
      </c>
      <c r="AI11" s="253" t="n">
        <v>0</v>
      </c>
      <c r="AJ11" s="253" t="n">
        <v>54687.93246</v>
      </c>
      <c r="AK11" s="292"/>
      <c r="AL11" s="4"/>
    </row>
    <row r="12" customFormat="false" ht="15" hidden="false" customHeight="false" outlineLevel="0" collapsed="false">
      <c r="B12" s="22" t="n">
        <v>5101</v>
      </c>
      <c r="C12" s="293" t="s">
        <v>743</v>
      </c>
      <c r="D12" s="253" t="n">
        <v>2621.17778</v>
      </c>
      <c r="E12" s="253" t="n">
        <v>3030.84776</v>
      </c>
      <c r="F12" s="253" t="n">
        <v>9242.46392</v>
      </c>
      <c r="G12" s="253" t="n">
        <v>2253.53383</v>
      </c>
      <c r="H12" s="253" t="n">
        <v>17148.02329</v>
      </c>
      <c r="I12" s="253" t="n">
        <v>913.67919</v>
      </c>
      <c r="J12" s="253" t="n">
        <v>3752.24379</v>
      </c>
      <c r="K12" s="253" t="n">
        <v>255.43994</v>
      </c>
      <c r="L12" s="253" t="n">
        <v>2272.20995</v>
      </c>
      <c r="M12" s="253" t="n">
        <v>673.37848</v>
      </c>
      <c r="N12" s="253" t="n">
        <v>355.3149</v>
      </c>
      <c r="O12" s="253" t="n">
        <v>508.00599</v>
      </c>
      <c r="P12" s="253" t="n">
        <v>1703.68037</v>
      </c>
      <c r="Q12" s="253" t="n">
        <v>10433.95261</v>
      </c>
      <c r="R12" s="253" t="n">
        <v>143.84593</v>
      </c>
      <c r="S12" s="253" t="n">
        <v>1074.195</v>
      </c>
      <c r="T12" s="253" t="n">
        <v>0.26798</v>
      </c>
      <c r="U12" s="253" t="n">
        <v>17.70948</v>
      </c>
      <c r="V12" s="253" t="n">
        <v>30.1734</v>
      </c>
      <c r="W12" s="253" t="n">
        <v>504.7569</v>
      </c>
      <c r="X12" s="253" t="n">
        <v>191.456</v>
      </c>
      <c r="Y12" s="253" t="n">
        <v>0</v>
      </c>
      <c r="Z12" s="253" t="n">
        <v>0</v>
      </c>
      <c r="AA12" s="253" t="n">
        <v>167.22292</v>
      </c>
      <c r="AB12" s="253" t="n">
        <v>162.23646</v>
      </c>
      <c r="AC12" s="253" t="n">
        <v>4.33281</v>
      </c>
      <c r="AD12" s="253" t="n">
        <v>0.01713</v>
      </c>
      <c r="AE12" s="253" t="n">
        <v>2296.21401</v>
      </c>
      <c r="AF12" s="253" t="n">
        <v>29878.18991</v>
      </c>
      <c r="AG12" s="253" t="n">
        <v>26048.09905</v>
      </c>
      <c r="AH12" s="253" t="n">
        <v>3303.22023</v>
      </c>
      <c r="AI12" s="253" t="n">
        <v>0</v>
      </c>
      <c r="AJ12" s="253" t="n">
        <v>526.87063</v>
      </c>
      <c r="AK12" s="292"/>
      <c r="AL12" s="4"/>
    </row>
    <row r="13" customFormat="false" ht="15" hidden="false" customHeight="false" outlineLevel="0" collapsed="false">
      <c r="B13" s="22" t="n">
        <v>5102</v>
      </c>
      <c r="C13" s="293" t="s">
        <v>744</v>
      </c>
      <c r="D13" s="253" t="n">
        <v>0.37083</v>
      </c>
      <c r="E13" s="253" t="n">
        <v>0</v>
      </c>
      <c r="F13" s="253" t="n">
        <v>29.48419</v>
      </c>
      <c r="G13" s="253" t="n">
        <v>54.81531</v>
      </c>
      <c r="H13" s="253" t="n">
        <v>84.67033</v>
      </c>
      <c r="I13" s="253" t="n">
        <v>1.69862</v>
      </c>
      <c r="J13" s="253" t="n">
        <v>0.2125</v>
      </c>
      <c r="K13" s="253" t="n">
        <v>27.34722</v>
      </c>
      <c r="L13" s="253" t="n">
        <v>7.10418</v>
      </c>
      <c r="M13" s="253" t="n">
        <v>4.42221</v>
      </c>
      <c r="N13" s="253" t="n">
        <v>0.50972</v>
      </c>
      <c r="O13" s="253" t="n">
        <v>1.86182</v>
      </c>
      <c r="P13" s="253" t="n">
        <v>0</v>
      </c>
      <c r="Q13" s="253" t="n">
        <v>43.15627</v>
      </c>
      <c r="R13" s="253" t="n">
        <v>0.53229</v>
      </c>
      <c r="S13" s="253" t="n">
        <v>0</v>
      </c>
      <c r="T13" s="253" t="n">
        <v>0</v>
      </c>
      <c r="U13" s="253" t="n">
        <v>0</v>
      </c>
      <c r="V13" s="253" t="n">
        <v>0.3425</v>
      </c>
      <c r="W13" s="253" t="n">
        <v>0.52917</v>
      </c>
      <c r="X13" s="253" t="n">
        <v>9.84555</v>
      </c>
      <c r="Y13" s="253" t="n">
        <v>0</v>
      </c>
      <c r="Z13" s="253" t="n">
        <v>0</v>
      </c>
      <c r="AA13" s="253" t="n">
        <v>0</v>
      </c>
      <c r="AB13" s="253" t="n">
        <v>0</v>
      </c>
      <c r="AC13" s="253" t="n">
        <v>0</v>
      </c>
      <c r="AD13" s="253" t="n">
        <v>0</v>
      </c>
      <c r="AE13" s="253" t="n">
        <v>11.24951</v>
      </c>
      <c r="AF13" s="253" t="n">
        <v>139.07611</v>
      </c>
      <c r="AG13" s="253" t="n">
        <v>135.45895</v>
      </c>
      <c r="AH13" s="253" t="n">
        <v>3.10744</v>
      </c>
      <c r="AI13" s="253" t="n">
        <v>0</v>
      </c>
      <c r="AJ13" s="253" t="n">
        <v>0.50972</v>
      </c>
      <c r="AK13" s="292"/>
      <c r="AL13" s="4"/>
    </row>
    <row r="14" customFormat="false" ht="15" hidden="false" customHeight="false" outlineLevel="0" collapsed="false">
      <c r="B14" s="22" t="n">
        <v>5103</v>
      </c>
      <c r="C14" s="293" t="s">
        <v>745</v>
      </c>
      <c r="D14" s="253" t="n">
        <v>3487.23401</v>
      </c>
      <c r="E14" s="253" t="n">
        <v>8693.3138</v>
      </c>
      <c r="F14" s="253" t="n">
        <v>6109.98282</v>
      </c>
      <c r="G14" s="253" t="n">
        <v>9034.50787</v>
      </c>
      <c r="H14" s="253" t="n">
        <v>27325.0385</v>
      </c>
      <c r="I14" s="253" t="n">
        <v>834.36515</v>
      </c>
      <c r="J14" s="253" t="n">
        <v>2624.75804</v>
      </c>
      <c r="K14" s="253" t="n">
        <v>1756.43562</v>
      </c>
      <c r="L14" s="253" t="n">
        <v>2456.07056</v>
      </c>
      <c r="M14" s="253" t="n">
        <v>757.99953</v>
      </c>
      <c r="N14" s="253" t="n">
        <v>129.59191</v>
      </c>
      <c r="O14" s="253" t="n">
        <v>650.65068</v>
      </c>
      <c r="P14" s="253" t="n">
        <v>581.51938</v>
      </c>
      <c r="Q14" s="253" t="n">
        <v>9791.39087</v>
      </c>
      <c r="R14" s="253" t="n">
        <v>175.34539</v>
      </c>
      <c r="S14" s="253" t="n">
        <v>3616.81</v>
      </c>
      <c r="T14" s="253" t="n">
        <v>71.29058</v>
      </c>
      <c r="U14" s="253" t="n">
        <v>0</v>
      </c>
      <c r="V14" s="253" t="n">
        <v>51.55296</v>
      </c>
      <c r="W14" s="253" t="n">
        <v>422.0936</v>
      </c>
      <c r="X14" s="253" t="n">
        <v>841.62007</v>
      </c>
      <c r="Y14" s="253" t="n">
        <v>64.15</v>
      </c>
      <c r="Z14" s="253" t="n">
        <v>272.65304</v>
      </c>
      <c r="AA14" s="253" t="n">
        <v>573.20862</v>
      </c>
      <c r="AB14" s="253" t="n">
        <v>88.70278</v>
      </c>
      <c r="AC14" s="253" t="n">
        <v>8.49645</v>
      </c>
      <c r="AD14" s="253" t="n">
        <v>8.27032</v>
      </c>
      <c r="AE14" s="253" t="n">
        <v>6194.19381</v>
      </c>
      <c r="AF14" s="253" t="n">
        <v>43310.62318</v>
      </c>
      <c r="AG14" s="253" t="n">
        <v>37889.4698</v>
      </c>
      <c r="AH14" s="253" t="n">
        <v>4709.8564</v>
      </c>
      <c r="AI14" s="253" t="n">
        <v>0</v>
      </c>
      <c r="AJ14" s="253" t="n">
        <v>711.29698</v>
      </c>
      <c r="AK14" s="292"/>
      <c r="AL14" s="4"/>
    </row>
    <row r="15" customFormat="false" ht="15" hidden="false" customHeight="false" outlineLevel="0" collapsed="false">
      <c r="B15" s="22" t="n">
        <v>5104</v>
      </c>
      <c r="C15" s="293" t="s">
        <v>746</v>
      </c>
      <c r="D15" s="253" t="n">
        <v>55848.83784</v>
      </c>
      <c r="E15" s="253" t="n">
        <v>20047.78738</v>
      </c>
      <c r="F15" s="253" t="n">
        <v>154777.26784</v>
      </c>
      <c r="G15" s="253" t="n">
        <v>35035.64522</v>
      </c>
      <c r="H15" s="253" t="n">
        <v>265709.53828</v>
      </c>
      <c r="I15" s="253" t="n">
        <v>25751.7673</v>
      </c>
      <c r="J15" s="253" t="n">
        <v>30765.10269</v>
      </c>
      <c r="K15" s="253" t="n">
        <v>13212.49381</v>
      </c>
      <c r="L15" s="253" t="n">
        <v>38333.72722</v>
      </c>
      <c r="M15" s="253" t="n">
        <v>12055.17745</v>
      </c>
      <c r="N15" s="253" t="n">
        <v>28298.39659</v>
      </c>
      <c r="O15" s="253" t="n">
        <v>15219.36631</v>
      </c>
      <c r="P15" s="253" t="n">
        <v>16649.36384</v>
      </c>
      <c r="Q15" s="253" t="n">
        <v>180285.39521</v>
      </c>
      <c r="R15" s="253" t="n">
        <v>4551.60014</v>
      </c>
      <c r="S15" s="253" t="n">
        <v>4555.853</v>
      </c>
      <c r="T15" s="253" t="n">
        <v>662.57047</v>
      </c>
      <c r="U15" s="253" t="n">
        <v>1062.78823</v>
      </c>
      <c r="V15" s="253" t="n">
        <v>668.7927</v>
      </c>
      <c r="W15" s="253" t="n">
        <v>4758.36255</v>
      </c>
      <c r="X15" s="253" t="n">
        <v>8532.14061</v>
      </c>
      <c r="Y15" s="253" t="n">
        <v>89.182</v>
      </c>
      <c r="Z15" s="253" t="n">
        <v>3004.17877</v>
      </c>
      <c r="AA15" s="253" t="n">
        <v>20697.77896</v>
      </c>
      <c r="AB15" s="253" t="n">
        <v>3392.29766</v>
      </c>
      <c r="AC15" s="253" t="n">
        <v>4453.07958</v>
      </c>
      <c r="AD15" s="253" t="n">
        <v>441.32402</v>
      </c>
      <c r="AE15" s="253" t="n">
        <v>56869.94869</v>
      </c>
      <c r="AF15" s="253" t="n">
        <v>502864.88218</v>
      </c>
      <c r="AG15" s="253" t="n">
        <v>369592.34527</v>
      </c>
      <c r="AH15" s="253" t="n">
        <v>79823.28178</v>
      </c>
      <c r="AI15" s="253" t="n">
        <v>0</v>
      </c>
      <c r="AJ15" s="253" t="n">
        <v>53449.25513</v>
      </c>
      <c r="AK15" s="292"/>
      <c r="AL15" s="4"/>
    </row>
    <row r="16" customFormat="false" ht="15" hidden="false" customHeight="false" outlineLevel="0" collapsed="false">
      <c r="B16" s="22" t="n">
        <v>5190</v>
      </c>
      <c r="C16" s="293" t="s">
        <v>753</v>
      </c>
      <c r="D16" s="253" t="n">
        <v>0</v>
      </c>
      <c r="E16" s="253" t="n">
        <v>21736.64126</v>
      </c>
      <c r="F16" s="253" t="n">
        <v>57.00615</v>
      </c>
      <c r="G16" s="253" t="n">
        <v>35.20156</v>
      </c>
      <c r="H16" s="253" t="n">
        <v>21828.84897</v>
      </c>
      <c r="I16" s="253" t="n">
        <v>2.16751</v>
      </c>
      <c r="J16" s="253" t="n">
        <v>727.83131</v>
      </c>
      <c r="K16" s="253" t="n">
        <v>0</v>
      </c>
      <c r="L16" s="253" t="n">
        <v>0</v>
      </c>
      <c r="M16" s="253" t="n">
        <v>1.22425</v>
      </c>
      <c r="N16" s="253" t="n">
        <v>0</v>
      </c>
      <c r="O16" s="253" t="n">
        <v>0</v>
      </c>
      <c r="P16" s="253" t="n">
        <v>81.81955</v>
      </c>
      <c r="Q16" s="253" t="n">
        <v>813.04262</v>
      </c>
      <c r="R16" s="253" t="n">
        <v>0.00504</v>
      </c>
      <c r="S16" s="253" t="n">
        <v>0.045</v>
      </c>
      <c r="T16" s="253" t="n">
        <v>0.17087</v>
      </c>
      <c r="U16" s="253" t="n">
        <v>24.66772</v>
      </c>
      <c r="V16" s="253" t="n">
        <v>0.84285</v>
      </c>
      <c r="W16" s="253" t="n">
        <v>17.71443</v>
      </c>
      <c r="X16" s="253" t="n">
        <v>0</v>
      </c>
      <c r="Y16" s="253" t="n">
        <v>0</v>
      </c>
      <c r="Z16" s="253" t="n">
        <v>2465.22704</v>
      </c>
      <c r="AA16" s="253" t="n">
        <v>0</v>
      </c>
      <c r="AB16" s="253" t="n">
        <v>46.62745</v>
      </c>
      <c r="AC16" s="253" t="n">
        <v>0</v>
      </c>
      <c r="AD16" s="253" t="n">
        <v>17.37555</v>
      </c>
      <c r="AE16" s="253" t="n">
        <v>2572.67595</v>
      </c>
      <c r="AF16" s="253" t="n">
        <v>25214.56754</v>
      </c>
      <c r="AG16" s="253" t="n">
        <v>22731.11706</v>
      </c>
      <c r="AH16" s="253" t="n">
        <v>2483.45048</v>
      </c>
      <c r="AI16" s="253" t="n">
        <v>0</v>
      </c>
      <c r="AJ16" s="253" t="n">
        <v>0</v>
      </c>
      <c r="AK16" s="292"/>
      <c r="AL16" s="4"/>
    </row>
    <row r="17" customFormat="false" ht="15" hidden="false" customHeight="false" outlineLevel="0" collapsed="false">
      <c r="B17" s="22" t="n">
        <v>41</v>
      </c>
      <c r="C17" s="59" t="s">
        <v>754</v>
      </c>
      <c r="D17" s="253" t="n">
        <v>27639.22258</v>
      </c>
      <c r="E17" s="253" t="n">
        <v>16909.68309</v>
      </c>
      <c r="F17" s="253" t="n">
        <v>34982.87786</v>
      </c>
      <c r="G17" s="253" t="n">
        <v>15683.43563</v>
      </c>
      <c r="H17" s="253" t="n">
        <v>95215.21916</v>
      </c>
      <c r="I17" s="253" t="n">
        <v>7507.42471</v>
      </c>
      <c r="J17" s="253" t="n">
        <v>14223.39072</v>
      </c>
      <c r="K17" s="253" t="n">
        <v>5262.6966</v>
      </c>
      <c r="L17" s="253" t="n">
        <v>15918.39896</v>
      </c>
      <c r="M17" s="253" t="n">
        <v>3778.27155</v>
      </c>
      <c r="N17" s="253" t="n">
        <v>9636.50785</v>
      </c>
      <c r="O17" s="253" t="n">
        <v>7975.85189</v>
      </c>
      <c r="P17" s="253" t="n">
        <v>9038.3277</v>
      </c>
      <c r="Q17" s="253" t="n">
        <v>73340.86998</v>
      </c>
      <c r="R17" s="253" t="n">
        <v>3204.90981</v>
      </c>
      <c r="S17" s="253" t="n">
        <v>1439.31</v>
      </c>
      <c r="T17" s="253" t="n">
        <v>112.12814</v>
      </c>
      <c r="U17" s="253" t="n">
        <v>132.96384</v>
      </c>
      <c r="V17" s="253" t="n">
        <v>230.25867</v>
      </c>
      <c r="W17" s="253" t="n">
        <v>1785.50947</v>
      </c>
      <c r="X17" s="253" t="n">
        <v>2510.03485</v>
      </c>
      <c r="Y17" s="253" t="n">
        <v>40.906</v>
      </c>
      <c r="Z17" s="253" t="n">
        <v>2435.8736</v>
      </c>
      <c r="AA17" s="253" t="n">
        <v>6907.21824</v>
      </c>
      <c r="AB17" s="253" t="n">
        <v>2098.71531</v>
      </c>
      <c r="AC17" s="253" t="n">
        <v>647.60505</v>
      </c>
      <c r="AD17" s="253" t="n">
        <v>60.09941</v>
      </c>
      <c r="AE17" s="253" t="n">
        <v>21605.53239</v>
      </c>
      <c r="AF17" s="253" t="n">
        <v>190161.62153</v>
      </c>
      <c r="AG17" s="253" t="n">
        <v>131383.16843</v>
      </c>
      <c r="AH17" s="253" t="n">
        <v>41587.12196</v>
      </c>
      <c r="AI17" s="253" t="n">
        <v>0</v>
      </c>
      <c r="AJ17" s="253" t="n">
        <v>17191.33114</v>
      </c>
      <c r="AK17" s="292"/>
      <c r="AL17" s="4"/>
    </row>
    <row r="18" customFormat="false" ht="15" hidden="false" customHeight="false" outlineLevel="0" collapsed="false">
      <c r="B18" s="22" t="n">
        <v>4101</v>
      </c>
      <c r="C18" s="293" t="s">
        <v>755</v>
      </c>
      <c r="D18" s="253" t="n">
        <v>21969.14904</v>
      </c>
      <c r="E18" s="253" t="n">
        <v>16838.35267</v>
      </c>
      <c r="F18" s="253" t="n">
        <v>31448.12196</v>
      </c>
      <c r="G18" s="253" t="n">
        <v>11509.37985</v>
      </c>
      <c r="H18" s="253" t="n">
        <v>81765.00352</v>
      </c>
      <c r="I18" s="253" t="n">
        <v>7237.63999</v>
      </c>
      <c r="J18" s="253" t="n">
        <v>12894.43998</v>
      </c>
      <c r="K18" s="253" t="n">
        <v>4206.67909</v>
      </c>
      <c r="L18" s="253" t="n">
        <v>15611.13021</v>
      </c>
      <c r="M18" s="253" t="n">
        <v>3756.90947</v>
      </c>
      <c r="N18" s="253" t="n">
        <v>5385.26443</v>
      </c>
      <c r="O18" s="253" t="n">
        <v>7975.56427</v>
      </c>
      <c r="P18" s="253" t="n">
        <v>8382.09889</v>
      </c>
      <c r="Q18" s="253" t="n">
        <v>65449.72633</v>
      </c>
      <c r="R18" s="253" t="n">
        <v>2736.52982</v>
      </c>
      <c r="S18" s="253" t="n">
        <v>1299.571</v>
      </c>
      <c r="T18" s="253" t="n">
        <v>12.53318</v>
      </c>
      <c r="U18" s="253" t="n">
        <v>132.96384</v>
      </c>
      <c r="V18" s="253" t="n">
        <v>230.25867</v>
      </c>
      <c r="W18" s="253" t="n">
        <v>1573.89378</v>
      </c>
      <c r="X18" s="253" t="n">
        <v>2338.93646</v>
      </c>
      <c r="Y18" s="253" t="n">
        <v>40.906</v>
      </c>
      <c r="Z18" s="253" t="n">
        <v>2430.71797</v>
      </c>
      <c r="AA18" s="253" t="n">
        <v>2591.55369</v>
      </c>
      <c r="AB18" s="253" t="n">
        <v>1649.88982</v>
      </c>
      <c r="AC18" s="253" t="n">
        <v>61.53584</v>
      </c>
      <c r="AD18" s="253" t="n">
        <v>60.03909</v>
      </c>
      <c r="AE18" s="253" t="n">
        <v>15159.32916</v>
      </c>
      <c r="AF18" s="253" t="n">
        <v>162374.05901</v>
      </c>
      <c r="AG18" s="253" t="n">
        <v>118892.54019</v>
      </c>
      <c r="AH18" s="253" t="n">
        <v>35443.16486</v>
      </c>
      <c r="AI18" s="253" t="n">
        <v>0</v>
      </c>
      <c r="AJ18" s="253" t="n">
        <v>8038.35396</v>
      </c>
      <c r="AK18" s="292"/>
      <c r="AL18" s="4"/>
    </row>
    <row r="19" customFormat="false" ht="15" hidden="false" customHeight="false" outlineLevel="0" collapsed="false">
      <c r="B19" s="22" t="n">
        <v>4102</v>
      </c>
      <c r="C19" s="293" t="s">
        <v>744</v>
      </c>
      <c r="D19" s="253" t="n">
        <v>0</v>
      </c>
      <c r="E19" s="253" t="n">
        <v>0</v>
      </c>
      <c r="F19" s="253" t="n">
        <v>16.12084</v>
      </c>
      <c r="G19" s="253" t="n">
        <v>0</v>
      </c>
      <c r="H19" s="253" t="n">
        <v>16.12084</v>
      </c>
      <c r="I19" s="253" t="n">
        <v>0.11112</v>
      </c>
      <c r="J19" s="253" t="n">
        <v>0</v>
      </c>
      <c r="K19" s="253" t="n">
        <v>21.27014</v>
      </c>
      <c r="L19" s="253" t="n">
        <v>0</v>
      </c>
      <c r="M19" s="253" t="n">
        <v>0</v>
      </c>
      <c r="N19" s="253" t="n">
        <v>1.24933</v>
      </c>
      <c r="O19" s="253" t="n">
        <v>0.28472</v>
      </c>
      <c r="P19" s="253" t="n">
        <v>0</v>
      </c>
      <c r="Q19" s="253" t="n">
        <v>22.91531</v>
      </c>
      <c r="R19" s="253" t="n">
        <v>0</v>
      </c>
      <c r="S19" s="253" t="n">
        <v>49.311</v>
      </c>
      <c r="T19" s="253" t="n">
        <v>0</v>
      </c>
      <c r="U19" s="253" t="n">
        <v>0</v>
      </c>
      <c r="V19" s="253" t="n">
        <v>0</v>
      </c>
      <c r="W19" s="253" t="n">
        <v>3.87638</v>
      </c>
      <c r="X19" s="253" t="n">
        <v>0.25</v>
      </c>
      <c r="Y19" s="253" t="n">
        <v>0</v>
      </c>
      <c r="Z19" s="253" t="n">
        <v>0</v>
      </c>
      <c r="AA19" s="253" t="n">
        <v>0</v>
      </c>
      <c r="AB19" s="253" t="n">
        <v>0</v>
      </c>
      <c r="AC19" s="253" t="n">
        <v>0</v>
      </c>
      <c r="AD19" s="253" t="n">
        <v>0</v>
      </c>
      <c r="AE19" s="253" t="n">
        <v>53.43738</v>
      </c>
      <c r="AF19" s="253" t="n">
        <v>92.47353</v>
      </c>
      <c r="AG19" s="253" t="n">
        <v>90.93948</v>
      </c>
      <c r="AH19" s="253" t="n">
        <v>0.28472</v>
      </c>
      <c r="AI19" s="253" t="n">
        <v>0</v>
      </c>
      <c r="AJ19" s="253" t="n">
        <v>1.24933</v>
      </c>
      <c r="AK19" s="292"/>
      <c r="AL19" s="4"/>
    </row>
    <row r="20" customFormat="false" ht="15" hidden="false" customHeight="false" outlineLevel="0" collapsed="false">
      <c r="B20" s="22" t="n">
        <v>4103</v>
      </c>
      <c r="C20" s="293" t="s">
        <v>756</v>
      </c>
      <c r="D20" s="253" t="n">
        <v>4288.0007</v>
      </c>
      <c r="E20" s="253" t="n">
        <v>20.14973</v>
      </c>
      <c r="F20" s="253" t="n">
        <v>2026.69568</v>
      </c>
      <c r="G20" s="253" t="n">
        <v>1491.82991</v>
      </c>
      <c r="H20" s="253" t="n">
        <v>7826.67602</v>
      </c>
      <c r="I20" s="253" t="n">
        <v>269.6736</v>
      </c>
      <c r="J20" s="253" t="n">
        <v>713.79102</v>
      </c>
      <c r="K20" s="253" t="n">
        <v>839.1466</v>
      </c>
      <c r="L20" s="253" t="n">
        <v>307.26875</v>
      </c>
      <c r="M20" s="253" t="n">
        <v>0</v>
      </c>
      <c r="N20" s="253" t="n">
        <v>4222.91382</v>
      </c>
      <c r="O20" s="253" t="n">
        <v>0</v>
      </c>
      <c r="P20" s="253" t="n">
        <v>656.22881</v>
      </c>
      <c r="Q20" s="253" t="n">
        <v>7009.0226</v>
      </c>
      <c r="R20" s="253" t="n">
        <v>416.55448</v>
      </c>
      <c r="S20" s="253" t="n">
        <v>90.428</v>
      </c>
      <c r="T20" s="253" t="n">
        <v>99.59496</v>
      </c>
      <c r="U20" s="253" t="n">
        <v>0</v>
      </c>
      <c r="V20" s="253" t="n">
        <v>0</v>
      </c>
      <c r="W20" s="253" t="n">
        <v>207.73931</v>
      </c>
      <c r="X20" s="253" t="n">
        <v>15.22672</v>
      </c>
      <c r="Y20" s="253" t="n">
        <v>0</v>
      </c>
      <c r="Z20" s="253" t="n">
        <v>5.15563</v>
      </c>
      <c r="AA20" s="253" t="n">
        <v>3618.9708</v>
      </c>
      <c r="AB20" s="253" t="n">
        <v>399.12083</v>
      </c>
      <c r="AC20" s="253" t="n">
        <v>586.03186</v>
      </c>
      <c r="AD20" s="253" t="n">
        <v>0</v>
      </c>
      <c r="AE20" s="253" t="n">
        <v>5438.82259</v>
      </c>
      <c r="AF20" s="253" t="n">
        <v>20274.52121</v>
      </c>
      <c r="AG20" s="253" t="n">
        <v>7136.89392</v>
      </c>
      <c r="AH20" s="253" t="n">
        <v>4709.71081</v>
      </c>
      <c r="AI20" s="253" t="n">
        <v>0</v>
      </c>
      <c r="AJ20" s="253" t="n">
        <v>8427.91648</v>
      </c>
      <c r="AK20" s="292"/>
      <c r="AL20" s="4"/>
    </row>
    <row r="21" customFormat="false" ht="15" hidden="false" customHeight="false" outlineLevel="0" collapsed="false">
      <c r="B21" s="22" t="n">
        <v>4104</v>
      </c>
      <c r="C21" s="293" t="s">
        <v>757</v>
      </c>
      <c r="D21" s="253" t="n">
        <v>1382.07284</v>
      </c>
      <c r="E21" s="253" t="n">
        <v>51.18069</v>
      </c>
      <c r="F21" s="253" t="n">
        <v>1465.12144</v>
      </c>
      <c r="G21" s="253" t="n">
        <v>2682.22587</v>
      </c>
      <c r="H21" s="253" t="n">
        <v>5580.60084</v>
      </c>
      <c r="I21" s="253" t="n">
        <v>0</v>
      </c>
      <c r="J21" s="253" t="n">
        <v>615.15972</v>
      </c>
      <c r="K21" s="253" t="n">
        <v>195.60077</v>
      </c>
      <c r="L21" s="253" t="n">
        <v>0</v>
      </c>
      <c r="M21" s="253" t="n">
        <v>0</v>
      </c>
      <c r="N21" s="253" t="n">
        <v>27.08027</v>
      </c>
      <c r="O21" s="253" t="n">
        <v>0</v>
      </c>
      <c r="P21" s="253" t="n">
        <v>0</v>
      </c>
      <c r="Q21" s="253" t="n">
        <v>837.84076</v>
      </c>
      <c r="R21" s="253" t="n">
        <v>47.08773</v>
      </c>
      <c r="S21" s="253" t="n">
        <v>0</v>
      </c>
      <c r="T21" s="253" t="n">
        <v>0</v>
      </c>
      <c r="U21" s="253" t="n">
        <v>0</v>
      </c>
      <c r="V21" s="253" t="n">
        <v>0</v>
      </c>
      <c r="W21" s="253" t="n">
        <v>0</v>
      </c>
      <c r="X21" s="253" t="n">
        <v>155.62167</v>
      </c>
      <c r="Y21" s="253" t="n">
        <v>0</v>
      </c>
      <c r="Z21" s="253" t="n">
        <v>0</v>
      </c>
      <c r="AA21" s="253" t="n">
        <v>696.69375</v>
      </c>
      <c r="AB21" s="253" t="n">
        <v>49.70466</v>
      </c>
      <c r="AC21" s="253" t="n">
        <v>0.03735</v>
      </c>
      <c r="AD21" s="253" t="n">
        <v>0</v>
      </c>
      <c r="AE21" s="253" t="n">
        <v>949.14516</v>
      </c>
      <c r="AF21" s="253" t="n">
        <v>7367.58676</v>
      </c>
      <c r="AG21" s="253" t="n">
        <v>5214.61482</v>
      </c>
      <c r="AH21" s="253" t="n">
        <v>1429.16057</v>
      </c>
      <c r="AI21" s="253" t="n">
        <v>0</v>
      </c>
      <c r="AJ21" s="253" t="n">
        <v>723.81137</v>
      </c>
      <c r="AK21" s="292"/>
      <c r="AL21" s="4"/>
    </row>
    <row r="22" customFormat="false" ht="15" hidden="false" customHeight="false" outlineLevel="0" collapsed="false">
      <c r="B22" s="22" t="n">
        <v>4105</v>
      </c>
      <c r="C22" s="293" t="s">
        <v>758</v>
      </c>
      <c r="D22" s="253" t="n">
        <v>0</v>
      </c>
      <c r="E22" s="253" t="n">
        <v>0</v>
      </c>
      <c r="F22" s="253" t="n">
        <v>26.81794</v>
      </c>
      <c r="G22" s="253" t="n">
        <v>0</v>
      </c>
      <c r="H22" s="253" t="n">
        <v>26.81794</v>
      </c>
      <c r="I22" s="253" t="n">
        <v>0</v>
      </c>
      <c r="J22" s="253" t="n">
        <v>0</v>
      </c>
      <c r="K22" s="253" t="n">
        <v>0</v>
      </c>
      <c r="L22" s="253" t="n">
        <v>0</v>
      </c>
      <c r="M22" s="253" t="n">
        <v>21.36208</v>
      </c>
      <c r="N22" s="253" t="n">
        <v>0</v>
      </c>
      <c r="O22" s="253" t="n">
        <v>0.0029</v>
      </c>
      <c r="P22" s="253" t="n">
        <v>0</v>
      </c>
      <c r="Q22" s="253" t="n">
        <v>21.36498</v>
      </c>
      <c r="R22" s="253" t="n">
        <v>4.73778</v>
      </c>
      <c r="S22" s="253" t="n">
        <v>0</v>
      </c>
      <c r="T22" s="253" t="n">
        <v>0</v>
      </c>
      <c r="U22" s="253" t="n">
        <v>0</v>
      </c>
      <c r="V22" s="253" t="n">
        <v>0</v>
      </c>
      <c r="W22" s="253" t="n">
        <v>0</v>
      </c>
      <c r="X22" s="253" t="n">
        <v>0</v>
      </c>
      <c r="Y22" s="253" t="n">
        <v>0</v>
      </c>
      <c r="Z22" s="253" t="n">
        <v>0</v>
      </c>
      <c r="AA22" s="253" t="n">
        <v>0</v>
      </c>
      <c r="AB22" s="253" t="n">
        <v>0</v>
      </c>
      <c r="AC22" s="253" t="n">
        <v>0</v>
      </c>
      <c r="AD22" s="253" t="n">
        <v>0.06032</v>
      </c>
      <c r="AE22" s="253" t="n">
        <v>4.7981</v>
      </c>
      <c r="AF22" s="253" t="n">
        <v>52.98102</v>
      </c>
      <c r="AG22" s="253" t="n">
        <v>48.18002</v>
      </c>
      <c r="AH22" s="253" t="n">
        <v>4.801</v>
      </c>
      <c r="AI22" s="253" t="n">
        <v>0</v>
      </c>
      <c r="AJ22" s="253" t="n">
        <v>0</v>
      </c>
      <c r="AK22" s="292"/>
      <c r="AL22" s="4"/>
    </row>
    <row r="23" s="49" customFormat="true" ht="15" hidden="false" customHeight="false" outlineLevel="0" collapsed="false">
      <c r="A23" s="75"/>
      <c r="B23" s="275"/>
      <c r="C23" s="248" t="s">
        <v>759</v>
      </c>
      <c r="D23" s="60" t="n">
        <v>34318.39788</v>
      </c>
      <c r="E23" s="60" t="n">
        <v>36598.90711</v>
      </c>
      <c r="F23" s="60" t="n">
        <v>135233.32706</v>
      </c>
      <c r="G23" s="60" t="n">
        <v>30730.26816</v>
      </c>
      <c r="H23" s="60" t="n">
        <v>236880.90021</v>
      </c>
      <c r="I23" s="60" t="n">
        <v>19996.25306</v>
      </c>
      <c r="J23" s="60" t="n">
        <v>23646.75761</v>
      </c>
      <c r="K23" s="60" t="n">
        <v>9989.01999</v>
      </c>
      <c r="L23" s="60" t="n">
        <v>27150.71295</v>
      </c>
      <c r="M23" s="60" t="n">
        <v>9713.93037</v>
      </c>
      <c r="N23" s="60" t="n">
        <v>19147.30527</v>
      </c>
      <c r="O23" s="60" t="n">
        <v>8404.03291</v>
      </c>
      <c r="P23" s="60" t="n">
        <v>9978.05544</v>
      </c>
      <c r="Q23" s="60" t="n">
        <v>128026.0676</v>
      </c>
      <c r="R23" s="60" t="n">
        <v>1666.41898</v>
      </c>
      <c r="S23" s="60" t="n">
        <v>7807.593</v>
      </c>
      <c r="T23" s="60" t="n">
        <v>622.17176</v>
      </c>
      <c r="U23" s="60" t="n">
        <v>972.20159</v>
      </c>
      <c r="V23" s="60" t="n">
        <v>521.44574</v>
      </c>
      <c r="W23" s="60" t="n">
        <v>3917.94718</v>
      </c>
      <c r="X23" s="60" t="n">
        <v>7065.02738</v>
      </c>
      <c r="Y23" s="60" t="n">
        <v>112.426</v>
      </c>
      <c r="Z23" s="60" t="n">
        <v>3306.18525</v>
      </c>
      <c r="AA23" s="60" t="n">
        <v>14530.99226</v>
      </c>
      <c r="AB23" s="60" t="n">
        <v>1591.14904</v>
      </c>
      <c r="AC23" s="60" t="n">
        <v>3818.30379</v>
      </c>
      <c r="AD23" s="60" t="n">
        <v>406.88761</v>
      </c>
      <c r="AE23" s="60" t="n">
        <v>46338.74958</v>
      </c>
      <c r="AF23" s="60" t="n">
        <v>411245.71739</v>
      </c>
      <c r="AG23" s="60" t="n">
        <v>325013.3217</v>
      </c>
      <c r="AH23" s="60" t="n">
        <v>48735.79437</v>
      </c>
      <c r="AI23" s="60" t="n">
        <v>0</v>
      </c>
      <c r="AJ23" s="60" t="n">
        <v>37496.60132</v>
      </c>
      <c r="AK23" s="291"/>
      <c r="AL23" s="57"/>
    </row>
    <row r="24" customFormat="false" ht="15" hidden="false" customHeight="false" outlineLevel="0" collapsed="false">
      <c r="B24" s="22"/>
      <c r="C24" s="59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292"/>
      <c r="AL24" s="4"/>
    </row>
    <row r="25" customFormat="false" ht="15" hidden="false" customHeight="false" outlineLevel="0" collapsed="false">
      <c r="B25" s="22" t="n">
        <v>52</v>
      </c>
      <c r="C25" s="59" t="s">
        <v>760</v>
      </c>
      <c r="D25" s="253" t="n">
        <v>16519.15351</v>
      </c>
      <c r="E25" s="253" t="n">
        <v>4640.86519</v>
      </c>
      <c r="F25" s="253" t="n">
        <v>21209.67799</v>
      </c>
      <c r="G25" s="253" t="n">
        <v>9161.19132</v>
      </c>
      <c r="H25" s="253" t="n">
        <v>51530.88801</v>
      </c>
      <c r="I25" s="253" t="n">
        <v>5015.03443</v>
      </c>
      <c r="J25" s="253" t="n">
        <v>7466.49391</v>
      </c>
      <c r="K25" s="253" t="n">
        <v>596.13587</v>
      </c>
      <c r="L25" s="253" t="n">
        <v>4439.7577</v>
      </c>
      <c r="M25" s="253" t="n">
        <v>1869.67076</v>
      </c>
      <c r="N25" s="253" t="n">
        <v>1912.26075</v>
      </c>
      <c r="O25" s="253" t="n">
        <v>11287.27725</v>
      </c>
      <c r="P25" s="253" t="n">
        <v>1668.93045</v>
      </c>
      <c r="Q25" s="253" t="n">
        <v>34255.56112</v>
      </c>
      <c r="R25" s="253" t="n">
        <v>457.82726</v>
      </c>
      <c r="S25" s="253" t="n">
        <v>2305.427</v>
      </c>
      <c r="T25" s="253" t="n">
        <v>7.78915</v>
      </c>
      <c r="U25" s="253" t="n">
        <v>286.73643</v>
      </c>
      <c r="V25" s="253" t="n">
        <v>30.70597</v>
      </c>
      <c r="W25" s="253" t="n">
        <v>1164.3445</v>
      </c>
      <c r="X25" s="253" t="n">
        <v>412.17754</v>
      </c>
      <c r="Y25" s="253" t="n">
        <v>88.103</v>
      </c>
      <c r="Z25" s="253" t="n">
        <v>1177.93585</v>
      </c>
      <c r="AA25" s="253" t="n">
        <v>0</v>
      </c>
      <c r="AB25" s="253" t="n">
        <v>87.81746</v>
      </c>
      <c r="AC25" s="253" t="n">
        <v>0</v>
      </c>
      <c r="AD25" s="253" t="n">
        <v>1888.89399</v>
      </c>
      <c r="AE25" s="253" t="n">
        <v>7907.75815</v>
      </c>
      <c r="AF25" s="253" t="n">
        <v>93694.20728</v>
      </c>
      <c r="AG25" s="253" t="n">
        <v>60332.0497</v>
      </c>
      <c r="AH25" s="253" t="n">
        <v>31449.89683</v>
      </c>
      <c r="AI25" s="253" t="n">
        <v>0</v>
      </c>
      <c r="AJ25" s="253" t="n">
        <v>1912.26075</v>
      </c>
      <c r="AK25" s="292"/>
      <c r="AL25" s="4"/>
    </row>
    <row r="26" customFormat="false" ht="15" hidden="false" customHeight="false" outlineLevel="0" collapsed="false">
      <c r="B26" s="22" t="n">
        <v>5201</v>
      </c>
      <c r="C26" s="293" t="s">
        <v>761</v>
      </c>
      <c r="D26" s="253" t="n">
        <v>711.29433</v>
      </c>
      <c r="E26" s="253" t="n">
        <v>26.32873</v>
      </c>
      <c r="F26" s="253" t="n">
        <v>38.1125</v>
      </c>
      <c r="G26" s="253" t="n">
        <v>471.30177</v>
      </c>
      <c r="H26" s="253" t="n">
        <v>1247.03733</v>
      </c>
      <c r="I26" s="253" t="n">
        <v>21.7687</v>
      </c>
      <c r="J26" s="253" t="n">
        <v>1.98453</v>
      </c>
      <c r="K26" s="253" t="n">
        <v>189.93339</v>
      </c>
      <c r="L26" s="253" t="n">
        <v>0</v>
      </c>
      <c r="M26" s="253" t="n">
        <v>221.66099</v>
      </c>
      <c r="N26" s="253" t="n">
        <v>20.32187</v>
      </c>
      <c r="O26" s="253" t="n">
        <v>11284.54564</v>
      </c>
      <c r="P26" s="253" t="n">
        <v>7.78055</v>
      </c>
      <c r="Q26" s="253" t="n">
        <v>11747.99567</v>
      </c>
      <c r="R26" s="253" t="n">
        <v>0.20345</v>
      </c>
      <c r="S26" s="253" t="n">
        <v>0</v>
      </c>
      <c r="T26" s="253" t="n">
        <v>0</v>
      </c>
      <c r="U26" s="253" t="n">
        <v>49.52806</v>
      </c>
      <c r="V26" s="253" t="n">
        <v>0.04</v>
      </c>
      <c r="W26" s="253" t="n">
        <v>0.01</v>
      </c>
      <c r="X26" s="253" t="n">
        <v>34.51768</v>
      </c>
      <c r="Y26" s="253" t="n">
        <v>76.432</v>
      </c>
      <c r="Z26" s="253" t="n">
        <v>149.25047</v>
      </c>
      <c r="AA26" s="253" t="n">
        <v>0</v>
      </c>
      <c r="AB26" s="253" t="n">
        <v>0</v>
      </c>
      <c r="AC26" s="253" t="n">
        <v>0</v>
      </c>
      <c r="AD26" s="253" t="n">
        <v>0</v>
      </c>
      <c r="AE26" s="253" t="n">
        <v>309.98166</v>
      </c>
      <c r="AF26" s="253" t="n">
        <v>13305.01466</v>
      </c>
      <c r="AG26" s="253" t="n">
        <v>1062.9269</v>
      </c>
      <c r="AH26" s="253" t="n">
        <v>12221.76589</v>
      </c>
      <c r="AI26" s="253" t="n">
        <v>0</v>
      </c>
      <c r="AJ26" s="253" t="n">
        <v>20.32187</v>
      </c>
      <c r="AK26" s="292"/>
      <c r="AL26" s="4"/>
    </row>
    <row r="27" customFormat="false" ht="15" hidden="false" customHeight="false" outlineLevel="0" collapsed="false">
      <c r="B27" s="22" t="n">
        <v>5290</v>
      </c>
      <c r="C27" s="293" t="s">
        <v>767</v>
      </c>
      <c r="D27" s="253" t="n">
        <v>13810.57314</v>
      </c>
      <c r="E27" s="253" t="n">
        <v>3469.99525</v>
      </c>
      <c r="F27" s="253" t="n">
        <v>15654.98609</v>
      </c>
      <c r="G27" s="253" t="n">
        <v>4951.19927</v>
      </c>
      <c r="H27" s="253" t="n">
        <v>37886.75375</v>
      </c>
      <c r="I27" s="253" t="n">
        <v>4833.77741</v>
      </c>
      <c r="J27" s="253" t="n">
        <v>4711.92612</v>
      </c>
      <c r="K27" s="253" t="n">
        <v>298.62042</v>
      </c>
      <c r="L27" s="253" t="n">
        <v>2064.9529</v>
      </c>
      <c r="M27" s="253" t="n">
        <v>1341.63346</v>
      </c>
      <c r="N27" s="253" t="n">
        <v>1886.63101</v>
      </c>
      <c r="O27" s="253" t="n">
        <v>0.05</v>
      </c>
      <c r="P27" s="253" t="n">
        <v>1409.6583</v>
      </c>
      <c r="Q27" s="253" t="n">
        <v>16547.24962</v>
      </c>
      <c r="R27" s="253" t="n">
        <v>422.64315</v>
      </c>
      <c r="S27" s="253" t="n">
        <v>494.985</v>
      </c>
      <c r="T27" s="253" t="n">
        <v>1.40515</v>
      </c>
      <c r="U27" s="253" t="n">
        <v>231.90229</v>
      </c>
      <c r="V27" s="253" t="n">
        <v>30.61297</v>
      </c>
      <c r="W27" s="253" t="n">
        <v>272.60947</v>
      </c>
      <c r="X27" s="253" t="n">
        <v>308.66128</v>
      </c>
      <c r="Y27" s="253" t="n">
        <v>0.095</v>
      </c>
      <c r="Z27" s="253" t="n">
        <v>1025.39438</v>
      </c>
      <c r="AA27" s="253" t="n">
        <v>0</v>
      </c>
      <c r="AB27" s="253" t="n">
        <v>87.81746</v>
      </c>
      <c r="AC27" s="253" t="n">
        <v>0</v>
      </c>
      <c r="AD27" s="253" t="n">
        <v>1887.16288</v>
      </c>
      <c r="AE27" s="253" t="n">
        <v>4763.28903</v>
      </c>
      <c r="AF27" s="253" t="n">
        <v>59197.2924</v>
      </c>
      <c r="AG27" s="253" t="n">
        <v>40134.12987</v>
      </c>
      <c r="AH27" s="253" t="n">
        <v>17176.53152</v>
      </c>
      <c r="AI27" s="253" t="n">
        <v>0</v>
      </c>
      <c r="AJ27" s="253" t="n">
        <v>1886.63101</v>
      </c>
      <c r="AK27" s="292"/>
      <c r="AL27" s="4"/>
    </row>
    <row r="28" customFormat="false" ht="15" hidden="false" customHeight="false" outlineLevel="0" collapsed="false">
      <c r="B28" s="22" t="n">
        <v>54</v>
      </c>
      <c r="C28" s="59" t="s">
        <v>768</v>
      </c>
      <c r="D28" s="253" t="n">
        <v>15561.91868</v>
      </c>
      <c r="E28" s="253" t="n">
        <v>0</v>
      </c>
      <c r="F28" s="253" t="n">
        <v>45521.86823</v>
      </c>
      <c r="G28" s="253" t="n">
        <v>10728.70374</v>
      </c>
      <c r="H28" s="253" t="n">
        <v>71812.49065</v>
      </c>
      <c r="I28" s="253" t="n">
        <v>4686.56324</v>
      </c>
      <c r="J28" s="253" t="n">
        <v>5484.05225</v>
      </c>
      <c r="K28" s="253" t="n">
        <v>3010.06984</v>
      </c>
      <c r="L28" s="253" t="n">
        <v>10516.01897</v>
      </c>
      <c r="M28" s="253" t="n">
        <v>2534.1811</v>
      </c>
      <c r="N28" s="253" t="n">
        <v>72.64339</v>
      </c>
      <c r="O28" s="253" t="n">
        <v>13080.22744</v>
      </c>
      <c r="P28" s="253" t="n">
        <v>135.70208</v>
      </c>
      <c r="Q28" s="253" t="n">
        <v>39519.45831</v>
      </c>
      <c r="R28" s="253" t="n">
        <v>869.1945</v>
      </c>
      <c r="S28" s="253" t="n">
        <v>0</v>
      </c>
      <c r="T28" s="253" t="n">
        <v>3.34497</v>
      </c>
      <c r="U28" s="253" t="n">
        <v>304.44673</v>
      </c>
      <c r="V28" s="253" t="n">
        <v>0</v>
      </c>
      <c r="W28" s="253" t="n">
        <v>772.86364</v>
      </c>
      <c r="X28" s="253" t="n">
        <v>525.82034</v>
      </c>
      <c r="Y28" s="253" t="n">
        <v>181.314</v>
      </c>
      <c r="Z28" s="253" t="n">
        <v>5763.46252</v>
      </c>
      <c r="AA28" s="253" t="n">
        <v>0</v>
      </c>
      <c r="AB28" s="253" t="n">
        <v>64.48457</v>
      </c>
      <c r="AC28" s="253" t="n">
        <v>0</v>
      </c>
      <c r="AD28" s="253" t="n">
        <v>0.71817</v>
      </c>
      <c r="AE28" s="253" t="n">
        <v>8485.64944</v>
      </c>
      <c r="AF28" s="253" t="n">
        <v>119817.5984</v>
      </c>
      <c r="AG28" s="253" t="n">
        <v>84288.1197</v>
      </c>
      <c r="AH28" s="253" t="n">
        <v>35456.83531</v>
      </c>
      <c r="AI28" s="253" t="n">
        <v>0</v>
      </c>
      <c r="AJ28" s="253" t="n">
        <v>72.64339</v>
      </c>
      <c r="AK28" s="292"/>
      <c r="AL28" s="4"/>
    </row>
    <row r="29" customFormat="false" ht="15" hidden="false" customHeight="false" outlineLevel="0" collapsed="false">
      <c r="B29" s="22" t="n">
        <v>5403</v>
      </c>
      <c r="C29" s="293" t="s">
        <v>769</v>
      </c>
      <c r="D29" s="253" t="n">
        <v>2792.65346</v>
      </c>
      <c r="E29" s="253" t="n">
        <v>0</v>
      </c>
      <c r="F29" s="253" t="n">
        <v>2574.99129</v>
      </c>
      <c r="G29" s="253" t="n">
        <v>771.58656</v>
      </c>
      <c r="H29" s="253" t="n">
        <v>6139.23131</v>
      </c>
      <c r="I29" s="253" t="n">
        <v>592.5763</v>
      </c>
      <c r="J29" s="253" t="n">
        <v>1089.61984</v>
      </c>
      <c r="K29" s="253" t="n">
        <v>118.68599</v>
      </c>
      <c r="L29" s="253" t="n">
        <v>538.28601</v>
      </c>
      <c r="M29" s="253" t="n">
        <v>323.12621</v>
      </c>
      <c r="N29" s="253" t="n">
        <v>0</v>
      </c>
      <c r="O29" s="253" t="n">
        <v>2604.96477</v>
      </c>
      <c r="P29" s="253" t="n">
        <v>98.3764</v>
      </c>
      <c r="Q29" s="253" t="n">
        <v>5365.63552</v>
      </c>
      <c r="R29" s="253" t="n">
        <v>34.893</v>
      </c>
      <c r="S29" s="253" t="n">
        <v>0</v>
      </c>
      <c r="T29" s="253" t="n">
        <v>0</v>
      </c>
      <c r="U29" s="253" t="n">
        <v>0</v>
      </c>
      <c r="V29" s="253" t="n">
        <v>0</v>
      </c>
      <c r="W29" s="253" t="n">
        <v>0</v>
      </c>
      <c r="X29" s="253" t="n">
        <v>25.36174</v>
      </c>
      <c r="Y29" s="253" t="n">
        <v>0</v>
      </c>
      <c r="Z29" s="253" t="n">
        <v>0</v>
      </c>
      <c r="AA29" s="253" t="n">
        <v>0</v>
      </c>
      <c r="AB29" s="253" t="n">
        <v>0</v>
      </c>
      <c r="AC29" s="253" t="n">
        <v>0</v>
      </c>
      <c r="AD29" s="253" t="n">
        <v>0</v>
      </c>
      <c r="AE29" s="253" t="n">
        <v>60.25474</v>
      </c>
      <c r="AF29" s="253" t="n">
        <v>11565.12157</v>
      </c>
      <c r="AG29" s="253" t="n">
        <v>6132.61034</v>
      </c>
      <c r="AH29" s="253" t="n">
        <v>5432.51123</v>
      </c>
      <c r="AI29" s="253" t="n">
        <v>0</v>
      </c>
      <c r="AJ29" s="253" t="n">
        <v>0</v>
      </c>
      <c r="AK29" s="292"/>
      <c r="AL29" s="4"/>
    </row>
    <row r="30" customFormat="false" ht="15" hidden="false" customHeight="false" outlineLevel="0" collapsed="false">
      <c r="B30" s="22" t="n">
        <v>5404</v>
      </c>
      <c r="C30" s="293" t="s">
        <v>770</v>
      </c>
      <c r="D30" s="253" t="n">
        <v>12769.26522</v>
      </c>
      <c r="E30" s="253" t="n">
        <v>0</v>
      </c>
      <c r="F30" s="253" t="n">
        <v>8121.0101</v>
      </c>
      <c r="G30" s="253" t="n">
        <v>983.83417</v>
      </c>
      <c r="H30" s="253" t="n">
        <v>21874.10949</v>
      </c>
      <c r="I30" s="253" t="n">
        <v>567.24119</v>
      </c>
      <c r="J30" s="253" t="n">
        <v>218.79165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37.32568</v>
      </c>
      <c r="Q30" s="253" t="n">
        <v>823.35852</v>
      </c>
      <c r="R30" s="253" t="n">
        <v>35.9139</v>
      </c>
      <c r="S30" s="253" t="n">
        <v>0</v>
      </c>
      <c r="T30" s="253" t="n">
        <v>0</v>
      </c>
      <c r="U30" s="253" t="n">
        <v>288.77763</v>
      </c>
      <c r="V30" s="253" t="n">
        <v>0</v>
      </c>
      <c r="W30" s="253" t="n">
        <v>653.17809</v>
      </c>
      <c r="X30" s="253" t="n">
        <v>55.58045</v>
      </c>
      <c r="Y30" s="253" t="n">
        <v>0</v>
      </c>
      <c r="Z30" s="253" t="n">
        <v>2388.88452</v>
      </c>
      <c r="AA30" s="253" t="n">
        <v>0</v>
      </c>
      <c r="AB30" s="253" t="n">
        <v>51.69292</v>
      </c>
      <c r="AC30" s="253" t="n">
        <v>0</v>
      </c>
      <c r="AD30" s="253" t="n">
        <v>0.2868</v>
      </c>
      <c r="AE30" s="253" t="n">
        <v>3474.31431</v>
      </c>
      <c r="AF30" s="253" t="n">
        <v>26171.78232</v>
      </c>
      <c r="AG30" s="253" t="n">
        <v>10977.43188</v>
      </c>
      <c r="AH30" s="253" t="n">
        <v>15194.35044</v>
      </c>
      <c r="AI30" s="253" t="n">
        <v>0</v>
      </c>
      <c r="AJ30" s="253" t="n">
        <v>0</v>
      </c>
      <c r="AK30" s="292"/>
      <c r="AL30" s="4"/>
    </row>
    <row r="31" customFormat="false" ht="15" hidden="false" customHeight="false" outlineLevel="0" collapsed="false">
      <c r="B31" s="22" t="n">
        <v>5406</v>
      </c>
      <c r="C31" s="293" t="s">
        <v>771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53" t="n">
        <v>0</v>
      </c>
      <c r="L31" s="253" t="n">
        <v>0</v>
      </c>
      <c r="M31" s="253" t="n">
        <v>0</v>
      </c>
      <c r="N31" s="253" t="n">
        <v>0.05915</v>
      </c>
      <c r="O31" s="253" t="n">
        <v>0</v>
      </c>
      <c r="P31" s="253" t="n">
        <v>0</v>
      </c>
      <c r="Q31" s="253" t="n">
        <v>0.05915</v>
      </c>
      <c r="R31" s="253" t="n">
        <v>27.20975</v>
      </c>
      <c r="S31" s="253" t="n">
        <v>0</v>
      </c>
      <c r="T31" s="253" t="n">
        <v>0</v>
      </c>
      <c r="U31" s="253" t="n">
        <v>0</v>
      </c>
      <c r="V31" s="253" t="n">
        <v>0</v>
      </c>
      <c r="W31" s="253" t="n">
        <v>1.40611</v>
      </c>
      <c r="X31" s="253" t="n">
        <v>0</v>
      </c>
      <c r="Y31" s="253" t="n">
        <v>0</v>
      </c>
      <c r="Z31" s="253" t="n">
        <v>0</v>
      </c>
      <c r="AA31" s="253" t="n">
        <v>0</v>
      </c>
      <c r="AB31" s="253" t="n">
        <v>0</v>
      </c>
      <c r="AC31" s="253" t="n">
        <v>0</v>
      </c>
      <c r="AD31" s="253" t="n">
        <v>0</v>
      </c>
      <c r="AE31" s="253" t="n">
        <v>28.61586</v>
      </c>
      <c r="AF31" s="253" t="n">
        <v>28.67501</v>
      </c>
      <c r="AG31" s="253" t="n">
        <v>1.40611</v>
      </c>
      <c r="AH31" s="253" t="n">
        <v>27.20975</v>
      </c>
      <c r="AI31" s="253" t="n">
        <v>0</v>
      </c>
      <c r="AJ31" s="253" t="n">
        <v>0.05915</v>
      </c>
      <c r="AK31" s="292"/>
      <c r="AL31" s="4"/>
    </row>
    <row r="32" customFormat="false" ht="15" hidden="false" customHeight="false" outlineLevel="0" collapsed="false">
      <c r="B32" s="22" t="n">
        <v>5490</v>
      </c>
      <c r="C32" s="293" t="s">
        <v>772</v>
      </c>
      <c r="D32" s="253" t="n">
        <v>0</v>
      </c>
      <c r="E32" s="253" t="n">
        <v>0</v>
      </c>
      <c r="F32" s="253" t="n">
        <v>34825.86684</v>
      </c>
      <c r="G32" s="253" t="n">
        <v>8973.28301</v>
      </c>
      <c r="H32" s="253" t="n">
        <v>43799.14985</v>
      </c>
      <c r="I32" s="253" t="n">
        <v>3526.74575</v>
      </c>
      <c r="J32" s="253" t="n">
        <v>4175.64076</v>
      </c>
      <c r="K32" s="253" t="n">
        <v>2891.38385</v>
      </c>
      <c r="L32" s="253" t="n">
        <v>9977.73296</v>
      </c>
      <c r="M32" s="253" t="n">
        <v>2211.05489</v>
      </c>
      <c r="N32" s="253" t="n">
        <v>72.58424</v>
      </c>
      <c r="O32" s="253" t="n">
        <v>10475.26267</v>
      </c>
      <c r="P32" s="253" t="n">
        <v>0</v>
      </c>
      <c r="Q32" s="253" t="n">
        <v>33330.40512</v>
      </c>
      <c r="R32" s="253" t="n">
        <v>771.17785</v>
      </c>
      <c r="S32" s="253" t="n">
        <v>0</v>
      </c>
      <c r="T32" s="253" t="n">
        <v>3.34497</v>
      </c>
      <c r="U32" s="253" t="n">
        <v>15.6691</v>
      </c>
      <c r="V32" s="253" t="n">
        <v>0</v>
      </c>
      <c r="W32" s="253" t="n">
        <v>118.27944</v>
      </c>
      <c r="X32" s="253" t="n">
        <v>444.87815</v>
      </c>
      <c r="Y32" s="253" t="n">
        <v>181.314</v>
      </c>
      <c r="Z32" s="253" t="n">
        <v>3374.578</v>
      </c>
      <c r="AA32" s="253" t="n">
        <v>0</v>
      </c>
      <c r="AB32" s="253" t="n">
        <v>12.79165</v>
      </c>
      <c r="AC32" s="253" t="n">
        <v>0</v>
      </c>
      <c r="AD32" s="253" t="n">
        <v>0.43137</v>
      </c>
      <c r="AE32" s="253" t="n">
        <v>4922.46453</v>
      </c>
      <c r="AF32" s="253" t="n">
        <v>82052.0195</v>
      </c>
      <c r="AG32" s="253" t="n">
        <v>67176.67137</v>
      </c>
      <c r="AH32" s="253" t="n">
        <v>14802.76389</v>
      </c>
      <c r="AI32" s="253" t="n">
        <v>0</v>
      </c>
      <c r="AJ32" s="253" t="n">
        <v>72.58424</v>
      </c>
      <c r="AK32" s="292"/>
      <c r="AL32" s="4"/>
    </row>
    <row r="33" customFormat="false" ht="15" hidden="false" customHeight="false" outlineLevel="0" collapsed="false">
      <c r="B33" s="22" t="n">
        <v>42</v>
      </c>
      <c r="C33" s="59" t="s">
        <v>773</v>
      </c>
      <c r="D33" s="253" t="n">
        <v>2528.76841</v>
      </c>
      <c r="E33" s="253" t="n">
        <v>1024.44772</v>
      </c>
      <c r="F33" s="253" t="n">
        <v>3932.93059</v>
      </c>
      <c r="G33" s="253" t="n">
        <v>241.41339</v>
      </c>
      <c r="H33" s="253" t="n">
        <v>7727.56011</v>
      </c>
      <c r="I33" s="253" t="n">
        <v>1379.96643</v>
      </c>
      <c r="J33" s="253" t="n">
        <v>314.31033</v>
      </c>
      <c r="K33" s="253" t="n">
        <v>62.54273</v>
      </c>
      <c r="L33" s="253" t="n">
        <v>204.5365</v>
      </c>
      <c r="M33" s="253" t="n">
        <v>226.88029</v>
      </c>
      <c r="N33" s="253" t="n">
        <v>348.22445</v>
      </c>
      <c r="O33" s="253" t="n">
        <v>128.55485</v>
      </c>
      <c r="P33" s="253" t="n">
        <v>87.53226</v>
      </c>
      <c r="Q33" s="253" t="n">
        <v>2752.54784</v>
      </c>
      <c r="R33" s="253" t="n">
        <v>336.30834</v>
      </c>
      <c r="S33" s="253" t="n">
        <v>142.092</v>
      </c>
      <c r="T33" s="253" t="n">
        <v>0.1316</v>
      </c>
      <c r="U33" s="253" t="n">
        <v>59.97947</v>
      </c>
      <c r="V33" s="253" t="n">
        <v>21.96884</v>
      </c>
      <c r="W33" s="253" t="n">
        <v>41.92776</v>
      </c>
      <c r="X33" s="253" t="n">
        <v>230.74426</v>
      </c>
      <c r="Y33" s="253" t="n">
        <v>0</v>
      </c>
      <c r="Z33" s="253" t="n">
        <v>333.23133</v>
      </c>
      <c r="AA33" s="253" t="n">
        <v>81.57183</v>
      </c>
      <c r="AB33" s="253" t="n">
        <v>29.76669</v>
      </c>
      <c r="AC33" s="253" t="n">
        <v>0</v>
      </c>
      <c r="AD33" s="253" t="n">
        <v>989.93558</v>
      </c>
      <c r="AE33" s="253" t="n">
        <v>2267.6577</v>
      </c>
      <c r="AF33" s="253" t="n">
        <v>12747.76565</v>
      </c>
      <c r="AG33" s="253" t="n">
        <v>7979.20202</v>
      </c>
      <c r="AH33" s="253" t="n">
        <v>4338.76735</v>
      </c>
      <c r="AI33" s="253" t="n">
        <v>0</v>
      </c>
      <c r="AJ33" s="253" t="n">
        <v>429.79628</v>
      </c>
      <c r="AK33" s="292"/>
      <c r="AL33" s="4"/>
    </row>
    <row r="34" customFormat="false" ht="15" hidden="false" customHeight="false" outlineLevel="0" collapsed="false">
      <c r="B34" s="22" t="n">
        <v>4201</v>
      </c>
      <c r="C34" s="293" t="s">
        <v>756</v>
      </c>
      <c r="D34" s="253" t="n">
        <v>0</v>
      </c>
      <c r="E34" s="253" t="n">
        <v>0</v>
      </c>
      <c r="F34" s="253" t="n">
        <v>28.96945</v>
      </c>
      <c r="G34" s="253" t="n">
        <v>0.07357</v>
      </c>
      <c r="H34" s="253" t="n">
        <v>29.04302</v>
      </c>
      <c r="I34" s="253" t="n">
        <v>0</v>
      </c>
      <c r="J34" s="253" t="n">
        <v>1.5</v>
      </c>
      <c r="K34" s="253" t="n">
        <v>0</v>
      </c>
      <c r="L34" s="253" t="n">
        <v>62.5</v>
      </c>
      <c r="M34" s="253" t="n">
        <v>0</v>
      </c>
      <c r="N34" s="253" t="n">
        <v>28.165</v>
      </c>
      <c r="O34" s="253" t="n">
        <v>0</v>
      </c>
      <c r="P34" s="253" t="n">
        <v>0</v>
      </c>
      <c r="Q34" s="253" t="n">
        <v>92.165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7.35018</v>
      </c>
      <c r="W34" s="253" t="n">
        <v>0</v>
      </c>
      <c r="X34" s="253" t="n">
        <v>11.18753</v>
      </c>
      <c r="Y34" s="253" t="n">
        <v>0</v>
      </c>
      <c r="Z34" s="253" t="n">
        <v>0</v>
      </c>
      <c r="AA34" s="253" t="n">
        <v>67.44889</v>
      </c>
      <c r="AB34" s="253" t="n">
        <v>0</v>
      </c>
      <c r="AC34" s="253" t="n">
        <v>0</v>
      </c>
      <c r="AD34" s="253" t="n">
        <v>0</v>
      </c>
      <c r="AE34" s="253" t="n">
        <v>85.9866</v>
      </c>
      <c r="AF34" s="253" t="n">
        <v>207.19462</v>
      </c>
      <c r="AG34" s="253" t="n">
        <v>104.23055</v>
      </c>
      <c r="AH34" s="253" t="n">
        <v>7.35018</v>
      </c>
      <c r="AI34" s="253" t="n">
        <v>0</v>
      </c>
      <c r="AJ34" s="253" t="n">
        <v>95.61389</v>
      </c>
      <c r="AK34" s="292"/>
      <c r="AL34" s="4"/>
    </row>
    <row r="35" customFormat="false" ht="15" hidden="false" customHeight="false" outlineLevel="0" collapsed="false">
      <c r="B35" s="22" t="n">
        <v>4202</v>
      </c>
      <c r="C35" s="293" t="s">
        <v>774</v>
      </c>
      <c r="D35" s="253" t="n">
        <v>0.055</v>
      </c>
      <c r="E35" s="253" t="n">
        <v>0</v>
      </c>
      <c r="F35" s="253" t="n">
        <v>0</v>
      </c>
      <c r="G35" s="253" t="n">
        <v>0</v>
      </c>
      <c r="H35" s="253" t="n">
        <v>0.055</v>
      </c>
      <c r="I35" s="253" t="n">
        <v>111.948</v>
      </c>
      <c r="J35" s="253" t="n">
        <v>4.35069</v>
      </c>
      <c r="K35" s="253" t="n">
        <v>0</v>
      </c>
      <c r="L35" s="253" t="n">
        <v>0</v>
      </c>
      <c r="M35" s="253" t="n">
        <v>0</v>
      </c>
      <c r="N35" s="253" t="n">
        <v>0.57394</v>
      </c>
      <c r="O35" s="253" t="n">
        <v>0</v>
      </c>
      <c r="P35" s="253" t="n">
        <v>0</v>
      </c>
      <c r="Q35" s="253" t="n">
        <v>116.87263</v>
      </c>
      <c r="R35" s="253" t="n">
        <v>0</v>
      </c>
      <c r="S35" s="253" t="n">
        <v>0</v>
      </c>
      <c r="T35" s="253" t="n">
        <v>0</v>
      </c>
      <c r="U35" s="253" t="n">
        <v>0</v>
      </c>
      <c r="V35" s="253" t="n">
        <v>0</v>
      </c>
      <c r="W35" s="253" t="n">
        <v>0</v>
      </c>
      <c r="X35" s="253" t="n">
        <v>0</v>
      </c>
      <c r="Y35" s="253" t="n">
        <v>0</v>
      </c>
      <c r="Z35" s="253" t="n">
        <v>0</v>
      </c>
      <c r="AA35" s="253" t="n">
        <v>0</v>
      </c>
      <c r="AB35" s="253" t="n">
        <v>0</v>
      </c>
      <c r="AC35" s="253" t="n">
        <v>0</v>
      </c>
      <c r="AD35" s="253" t="n">
        <v>0</v>
      </c>
      <c r="AE35" s="253" t="n">
        <v>0</v>
      </c>
      <c r="AF35" s="253" t="n">
        <v>116.92763</v>
      </c>
      <c r="AG35" s="253" t="n">
        <v>116.29869</v>
      </c>
      <c r="AH35" s="253" t="n">
        <v>0.055</v>
      </c>
      <c r="AI35" s="253" t="n">
        <v>0</v>
      </c>
      <c r="AJ35" s="253" t="n">
        <v>0.57394</v>
      </c>
      <c r="AK35" s="292"/>
      <c r="AL35" s="4"/>
    </row>
    <row r="36" customFormat="false" ht="15" hidden="false" customHeight="false" outlineLevel="0" collapsed="false">
      <c r="B36" s="22" t="n">
        <v>4203</v>
      </c>
      <c r="C36" s="293" t="s">
        <v>775</v>
      </c>
      <c r="D36" s="253" t="n">
        <v>0</v>
      </c>
      <c r="E36" s="253" t="n">
        <v>0</v>
      </c>
      <c r="F36" s="253" t="n">
        <v>823.31501</v>
      </c>
      <c r="G36" s="253" t="n">
        <v>1.36067</v>
      </c>
      <c r="H36" s="253" t="n">
        <v>824.67568</v>
      </c>
      <c r="I36" s="253" t="n">
        <v>1019.35231</v>
      </c>
      <c r="J36" s="253" t="n">
        <v>0</v>
      </c>
      <c r="K36" s="253" t="n">
        <v>12.70933</v>
      </c>
      <c r="L36" s="253" t="n">
        <v>0</v>
      </c>
      <c r="M36" s="253" t="n">
        <v>0</v>
      </c>
      <c r="N36" s="253" t="n">
        <v>1.344</v>
      </c>
      <c r="O36" s="253" t="n">
        <v>0</v>
      </c>
      <c r="P36" s="253" t="n">
        <v>0</v>
      </c>
      <c r="Q36" s="253" t="n">
        <v>1033.40564</v>
      </c>
      <c r="R36" s="253" t="n">
        <v>0</v>
      </c>
      <c r="S36" s="253" t="n">
        <v>0</v>
      </c>
      <c r="T36" s="253" t="n">
        <v>0</v>
      </c>
      <c r="U36" s="253" t="n">
        <v>0</v>
      </c>
      <c r="V36" s="253" t="n">
        <v>0</v>
      </c>
      <c r="W36" s="253" t="n">
        <v>0</v>
      </c>
      <c r="X36" s="253" t="n">
        <v>0</v>
      </c>
      <c r="Y36" s="253" t="n">
        <v>0</v>
      </c>
      <c r="Z36" s="253" t="n">
        <v>0</v>
      </c>
      <c r="AA36" s="253" t="n">
        <v>0</v>
      </c>
      <c r="AB36" s="253" t="n">
        <v>0</v>
      </c>
      <c r="AC36" s="253" t="n">
        <v>0</v>
      </c>
      <c r="AD36" s="253" t="n">
        <v>0.01604</v>
      </c>
      <c r="AE36" s="253" t="n">
        <v>0.01604</v>
      </c>
      <c r="AF36" s="253" t="n">
        <v>1858.09736</v>
      </c>
      <c r="AG36" s="253" t="n">
        <v>1856.73732</v>
      </c>
      <c r="AH36" s="253" t="n">
        <v>0.01604</v>
      </c>
      <c r="AI36" s="253" t="n">
        <v>0</v>
      </c>
      <c r="AJ36" s="253" t="n">
        <v>1.344</v>
      </c>
      <c r="AK36" s="292"/>
      <c r="AL36" s="4"/>
    </row>
    <row r="37" customFormat="false" ht="15" hidden="false" customHeight="false" outlineLevel="0" collapsed="false">
      <c r="B37" s="22" t="n">
        <v>4204</v>
      </c>
      <c r="C37" s="293" t="s">
        <v>776</v>
      </c>
      <c r="D37" s="253" t="n">
        <v>0</v>
      </c>
      <c r="E37" s="253" t="n">
        <v>0</v>
      </c>
      <c r="F37" s="253" t="n">
        <v>0</v>
      </c>
      <c r="G37" s="253" t="n">
        <v>0</v>
      </c>
      <c r="H37" s="253" t="n">
        <v>0</v>
      </c>
      <c r="I37" s="253" t="n">
        <v>0</v>
      </c>
      <c r="J37" s="253" t="n">
        <v>0</v>
      </c>
      <c r="K37" s="253" t="n">
        <v>0</v>
      </c>
      <c r="L37" s="253" t="n">
        <v>0</v>
      </c>
      <c r="M37" s="253" t="n">
        <v>0</v>
      </c>
      <c r="N37" s="253" t="n">
        <v>0</v>
      </c>
      <c r="O37" s="253" t="n">
        <v>0</v>
      </c>
      <c r="P37" s="253" t="n">
        <v>0</v>
      </c>
      <c r="Q37" s="253" t="n">
        <v>0</v>
      </c>
      <c r="R37" s="253" t="n">
        <v>0</v>
      </c>
      <c r="S37" s="253" t="n">
        <v>0</v>
      </c>
      <c r="T37" s="253" t="n">
        <v>0</v>
      </c>
      <c r="U37" s="253" t="n">
        <v>0</v>
      </c>
      <c r="V37" s="253" t="n">
        <v>0</v>
      </c>
      <c r="W37" s="253" t="n">
        <v>0</v>
      </c>
      <c r="X37" s="253" t="n">
        <v>0</v>
      </c>
      <c r="Y37" s="253" t="n">
        <v>0</v>
      </c>
      <c r="Z37" s="253" t="n">
        <v>0</v>
      </c>
      <c r="AA37" s="253" t="n">
        <v>0</v>
      </c>
      <c r="AB37" s="253" t="n">
        <v>0</v>
      </c>
      <c r="AC37" s="253" t="n">
        <v>0</v>
      </c>
      <c r="AD37" s="253" t="n">
        <v>0</v>
      </c>
      <c r="AE37" s="253" t="n">
        <v>0</v>
      </c>
      <c r="AF37" s="253" t="n">
        <v>0</v>
      </c>
      <c r="AG37" s="253" t="n">
        <v>0</v>
      </c>
      <c r="AH37" s="253" t="n">
        <v>0</v>
      </c>
      <c r="AI37" s="253" t="n">
        <v>0</v>
      </c>
      <c r="AJ37" s="253" t="n">
        <v>0</v>
      </c>
      <c r="AK37" s="292"/>
      <c r="AL37" s="4"/>
    </row>
    <row r="38" customFormat="false" ht="15" hidden="false" customHeight="false" outlineLevel="0" collapsed="false">
      <c r="B38" s="22" t="n">
        <v>4205</v>
      </c>
      <c r="C38" s="293" t="s">
        <v>777</v>
      </c>
      <c r="D38" s="253" t="n">
        <v>0.896</v>
      </c>
      <c r="E38" s="253" t="n">
        <v>38.03636</v>
      </c>
      <c r="F38" s="253" t="n">
        <v>0</v>
      </c>
      <c r="G38" s="253" t="n">
        <v>5.04</v>
      </c>
      <c r="H38" s="253" t="n">
        <v>43.97236</v>
      </c>
      <c r="I38" s="253" t="n">
        <v>0</v>
      </c>
      <c r="J38" s="253" t="n">
        <v>10.2816</v>
      </c>
      <c r="K38" s="253" t="n">
        <v>0</v>
      </c>
      <c r="L38" s="253" t="n">
        <v>10.08</v>
      </c>
      <c r="M38" s="253" t="n">
        <v>8.4</v>
      </c>
      <c r="N38" s="253" t="n">
        <v>0</v>
      </c>
      <c r="O38" s="253" t="n">
        <v>0</v>
      </c>
      <c r="P38" s="253" t="n">
        <v>0</v>
      </c>
      <c r="Q38" s="253" t="n">
        <v>28.7616</v>
      </c>
      <c r="R38" s="253" t="n">
        <v>0</v>
      </c>
      <c r="S38" s="253" t="n">
        <v>0</v>
      </c>
      <c r="T38" s="253" t="n">
        <v>0</v>
      </c>
      <c r="U38" s="253" t="n">
        <v>0</v>
      </c>
      <c r="V38" s="253" t="n">
        <v>0</v>
      </c>
      <c r="W38" s="253" t="n">
        <v>0</v>
      </c>
      <c r="X38" s="253" t="n">
        <v>0</v>
      </c>
      <c r="Y38" s="253" t="n">
        <v>0</v>
      </c>
      <c r="Z38" s="253" t="n">
        <v>0</v>
      </c>
      <c r="AA38" s="253" t="n">
        <v>0</v>
      </c>
      <c r="AB38" s="253" t="n">
        <v>0</v>
      </c>
      <c r="AC38" s="253" t="n">
        <v>0</v>
      </c>
      <c r="AD38" s="253" t="n">
        <v>0</v>
      </c>
      <c r="AE38" s="253" t="n">
        <v>0</v>
      </c>
      <c r="AF38" s="253" t="n">
        <v>72.73396</v>
      </c>
      <c r="AG38" s="253" t="n">
        <v>71.83796</v>
      </c>
      <c r="AH38" s="253" t="n">
        <v>0.896</v>
      </c>
      <c r="AI38" s="253" t="n">
        <v>0</v>
      </c>
      <c r="AJ38" s="253" t="n">
        <v>0</v>
      </c>
      <c r="AK38" s="292"/>
      <c r="AL38" s="4"/>
    </row>
    <row r="39" customFormat="false" ht="15" hidden="false" customHeight="false" outlineLevel="0" collapsed="false">
      <c r="B39" s="22" t="n">
        <v>4290</v>
      </c>
      <c r="C39" s="293" t="s">
        <v>778</v>
      </c>
      <c r="D39" s="253" t="n">
        <v>2527.81741</v>
      </c>
      <c r="E39" s="253" t="n">
        <v>986.41136</v>
      </c>
      <c r="F39" s="253" t="n">
        <v>3080.64613</v>
      </c>
      <c r="G39" s="253" t="n">
        <v>234.93915</v>
      </c>
      <c r="H39" s="253" t="n">
        <v>6829.81405</v>
      </c>
      <c r="I39" s="253" t="n">
        <v>248.66612</v>
      </c>
      <c r="J39" s="253" t="n">
        <v>298.17804</v>
      </c>
      <c r="K39" s="253" t="n">
        <v>49.8334</v>
      </c>
      <c r="L39" s="253" t="n">
        <v>131.9565</v>
      </c>
      <c r="M39" s="253" t="n">
        <v>218.48029</v>
      </c>
      <c r="N39" s="253" t="n">
        <v>318.14151</v>
      </c>
      <c r="O39" s="253" t="n">
        <v>128.55485</v>
      </c>
      <c r="P39" s="253" t="n">
        <v>87.53226</v>
      </c>
      <c r="Q39" s="253" t="n">
        <v>1481.34297</v>
      </c>
      <c r="R39" s="253" t="n">
        <v>336.30834</v>
      </c>
      <c r="S39" s="253" t="n">
        <v>142.092</v>
      </c>
      <c r="T39" s="253" t="n">
        <v>0.1316</v>
      </c>
      <c r="U39" s="253" t="n">
        <v>59.97947</v>
      </c>
      <c r="V39" s="253" t="n">
        <v>14.61866</v>
      </c>
      <c r="W39" s="253" t="n">
        <v>41.92776</v>
      </c>
      <c r="X39" s="253" t="n">
        <v>219.55673</v>
      </c>
      <c r="Y39" s="253" t="n">
        <v>0</v>
      </c>
      <c r="Z39" s="253" t="n">
        <v>333.23133</v>
      </c>
      <c r="AA39" s="253" t="n">
        <v>14.12294</v>
      </c>
      <c r="AB39" s="253" t="n">
        <v>29.76669</v>
      </c>
      <c r="AC39" s="253" t="n">
        <v>0</v>
      </c>
      <c r="AD39" s="253" t="n">
        <v>989.91954</v>
      </c>
      <c r="AE39" s="253" t="n">
        <v>2181.65506</v>
      </c>
      <c r="AF39" s="253" t="n">
        <v>10492.81208</v>
      </c>
      <c r="AG39" s="253" t="n">
        <v>5830.0975</v>
      </c>
      <c r="AH39" s="253" t="n">
        <v>4330.45013</v>
      </c>
      <c r="AI39" s="253" t="n">
        <v>0</v>
      </c>
      <c r="AJ39" s="253" t="n">
        <v>332.26445</v>
      </c>
      <c r="AK39" s="292"/>
      <c r="AL39" s="4"/>
    </row>
    <row r="40" customFormat="false" ht="15" hidden="false" customHeight="false" outlineLevel="0" collapsed="false">
      <c r="B40" s="22" t="n">
        <v>53</v>
      </c>
      <c r="C40" s="59" t="s">
        <v>779</v>
      </c>
      <c r="D40" s="253" t="n">
        <v>10947.75621</v>
      </c>
      <c r="E40" s="253" t="n">
        <v>6920.04847</v>
      </c>
      <c r="F40" s="253" t="n">
        <v>18281.55974</v>
      </c>
      <c r="G40" s="253" t="n">
        <v>8235.77633</v>
      </c>
      <c r="H40" s="253" t="n">
        <v>44385.14075</v>
      </c>
      <c r="I40" s="253" t="n">
        <v>774.70749</v>
      </c>
      <c r="J40" s="253" t="n">
        <v>2407.32588</v>
      </c>
      <c r="K40" s="253" t="n">
        <v>373.56551</v>
      </c>
      <c r="L40" s="253" t="n">
        <v>1159.33248</v>
      </c>
      <c r="M40" s="253" t="n">
        <v>33.38482</v>
      </c>
      <c r="N40" s="253" t="n">
        <v>3056.23557</v>
      </c>
      <c r="O40" s="253" t="n">
        <v>313.34369</v>
      </c>
      <c r="P40" s="253" t="n">
        <v>287.48891</v>
      </c>
      <c r="Q40" s="253" t="n">
        <v>8405.38435</v>
      </c>
      <c r="R40" s="253" t="n">
        <v>2136.82586</v>
      </c>
      <c r="S40" s="253" t="n">
        <v>1734.499</v>
      </c>
      <c r="T40" s="253" t="n">
        <v>0</v>
      </c>
      <c r="U40" s="253" t="n">
        <v>0</v>
      </c>
      <c r="V40" s="253" t="n">
        <v>0</v>
      </c>
      <c r="W40" s="253" t="n">
        <v>188.94173</v>
      </c>
      <c r="X40" s="253" t="n">
        <v>102.25476</v>
      </c>
      <c r="Y40" s="253" t="n">
        <v>2.96</v>
      </c>
      <c r="Z40" s="253" t="n">
        <v>312.93185</v>
      </c>
      <c r="AA40" s="253" t="n">
        <v>24.17283</v>
      </c>
      <c r="AB40" s="253" t="n">
        <v>821.22586</v>
      </c>
      <c r="AC40" s="253" t="n">
        <v>0</v>
      </c>
      <c r="AD40" s="253" t="n">
        <v>0.00034</v>
      </c>
      <c r="AE40" s="253" t="n">
        <v>5323.81223</v>
      </c>
      <c r="AF40" s="253" t="n">
        <v>58114.33733</v>
      </c>
      <c r="AG40" s="253" t="n">
        <v>41320.11098</v>
      </c>
      <c r="AH40" s="253" t="n">
        <v>13713.81795</v>
      </c>
      <c r="AI40" s="253" t="n">
        <v>0</v>
      </c>
      <c r="AJ40" s="253" t="n">
        <v>3080.4084</v>
      </c>
      <c r="AK40" s="292"/>
      <c r="AL40" s="4"/>
    </row>
    <row r="41" customFormat="false" ht="15" hidden="false" customHeight="false" outlineLevel="0" collapsed="false">
      <c r="B41" s="22" t="n">
        <v>5301</v>
      </c>
      <c r="C41" s="293" t="s">
        <v>780</v>
      </c>
      <c r="D41" s="253" t="n">
        <v>566.43541</v>
      </c>
      <c r="E41" s="253" t="n">
        <v>2996.07444</v>
      </c>
      <c r="F41" s="253" t="n">
        <v>5561.69009</v>
      </c>
      <c r="G41" s="253" t="n">
        <v>547.0739</v>
      </c>
      <c r="H41" s="253" t="n">
        <v>9671.27384</v>
      </c>
      <c r="I41" s="253" t="n">
        <v>299.8291</v>
      </c>
      <c r="J41" s="253" t="n">
        <v>629.12188</v>
      </c>
      <c r="K41" s="253" t="n">
        <v>2.94525</v>
      </c>
      <c r="L41" s="253" t="n">
        <v>357.38884</v>
      </c>
      <c r="M41" s="253" t="n">
        <v>33.38482</v>
      </c>
      <c r="N41" s="253" t="n">
        <v>255.179</v>
      </c>
      <c r="O41" s="253" t="n">
        <v>17.26829</v>
      </c>
      <c r="P41" s="253" t="n">
        <v>287.48891</v>
      </c>
      <c r="Q41" s="253" t="n">
        <v>1882.60609</v>
      </c>
      <c r="R41" s="253" t="n">
        <v>15.95136</v>
      </c>
      <c r="S41" s="253" t="n">
        <v>1394.306</v>
      </c>
      <c r="T41" s="253" t="n">
        <v>0</v>
      </c>
      <c r="U41" s="253" t="n">
        <v>0</v>
      </c>
      <c r="V41" s="253" t="n">
        <v>0</v>
      </c>
      <c r="W41" s="253" t="n">
        <v>188.94173</v>
      </c>
      <c r="X41" s="253" t="n">
        <v>0</v>
      </c>
      <c r="Y41" s="253" t="n">
        <v>0</v>
      </c>
      <c r="Z41" s="253" t="n">
        <v>0</v>
      </c>
      <c r="AA41" s="253" t="n">
        <v>20.48646</v>
      </c>
      <c r="AB41" s="253" t="n">
        <v>0</v>
      </c>
      <c r="AC41" s="253" t="n">
        <v>0</v>
      </c>
      <c r="AD41" s="253" t="n">
        <v>0.00034</v>
      </c>
      <c r="AE41" s="253" t="n">
        <v>1619.68589</v>
      </c>
      <c r="AF41" s="253" t="n">
        <v>13173.56582</v>
      </c>
      <c r="AG41" s="253" t="n">
        <v>12298.24496</v>
      </c>
      <c r="AH41" s="253" t="n">
        <v>599.6554</v>
      </c>
      <c r="AI41" s="253" t="n">
        <v>0</v>
      </c>
      <c r="AJ41" s="253" t="n">
        <v>275.66546</v>
      </c>
      <c r="AK41" s="292"/>
      <c r="AL41" s="4"/>
    </row>
    <row r="42" customFormat="false" ht="15" hidden="false" customHeight="false" outlineLevel="0" collapsed="false">
      <c r="B42" s="22" t="n">
        <v>5302</v>
      </c>
      <c r="C42" s="293" t="s">
        <v>781</v>
      </c>
      <c r="D42" s="253" t="n">
        <v>5621.94336</v>
      </c>
      <c r="E42" s="253" t="n">
        <v>1456.86213</v>
      </c>
      <c r="F42" s="253" t="n">
        <v>9409.51298</v>
      </c>
      <c r="G42" s="253" t="n">
        <v>3846.67397</v>
      </c>
      <c r="H42" s="253" t="n">
        <v>20334.99244</v>
      </c>
      <c r="I42" s="253" t="n">
        <v>412.29358</v>
      </c>
      <c r="J42" s="253" t="n">
        <v>138.21681</v>
      </c>
      <c r="K42" s="253" t="n">
        <v>89.94647</v>
      </c>
      <c r="L42" s="253" t="n">
        <v>0</v>
      </c>
      <c r="M42" s="253" t="n">
        <v>0</v>
      </c>
      <c r="N42" s="253" t="n">
        <v>459.33199</v>
      </c>
      <c r="O42" s="253" t="n">
        <v>0</v>
      </c>
      <c r="P42" s="253" t="n">
        <v>0</v>
      </c>
      <c r="Q42" s="253" t="n">
        <v>1099.78885</v>
      </c>
      <c r="R42" s="253" t="n">
        <v>70.28118</v>
      </c>
      <c r="S42" s="253" t="n">
        <v>261.567</v>
      </c>
      <c r="T42" s="253" t="n">
        <v>0</v>
      </c>
      <c r="U42" s="253" t="n">
        <v>0</v>
      </c>
      <c r="V42" s="253" t="n">
        <v>0</v>
      </c>
      <c r="W42" s="253" t="n">
        <v>0</v>
      </c>
      <c r="X42" s="253" t="n">
        <v>102.25476</v>
      </c>
      <c r="Y42" s="253" t="n">
        <v>0</v>
      </c>
      <c r="Z42" s="253" t="n">
        <v>4.89218</v>
      </c>
      <c r="AA42" s="253" t="n">
        <v>3.68637</v>
      </c>
      <c r="AB42" s="253" t="n">
        <v>9.29152</v>
      </c>
      <c r="AC42" s="253" t="n">
        <v>0</v>
      </c>
      <c r="AD42" s="253" t="n">
        <v>0</v>
      </c>
      <c r="AE42" s="253" t="n">
        <v>451.97301</v>
      </c>
      <c r="AF42" s="253" t="n">
        <v>21886.7543</v>
      </c>
      <c r="AG42" s="253" t="n">
        <v>15726.61922</v>
      </c>
      <c r="AH42" s="253" t="n">
        <v>5697.11672</v>
      </c>
      <c r="AI42" s="253" t="n">
        <v>0</v>
      </c>
      <c r="AJ42" s="253" t="n">
        <v>463.01836</v>
      </c>
      <c r="AK42" s="292"/>
      <c r="AL42" s="4"/>
    </row>
    <row r="43" customFormat="false" ht="15" hidden="false" customHeight="false" outlineLevel="0" collapsed="false">
      <c r="B43" s="22" t="n">
        <v>5303</v>
      </c>
      <c r="C43" s="293" t="s">
        <v>782</v>
      </c>
      <c r="D43" s="253" t="n">
        <v>1654.1184</v>
      </c>
      <c r="E43" s="253" t="n">
        <v>1419.48564</v>
      </c>
      <c r="F43" s="253" t="n">
        <v>407.35161</v>
      </c>
      <c r="G43" s="253" t="n">
        <v>232.46676</v>
      </c>
      <c r="H43" s="253" t="n">
        <v>3713.42241</v>
      </c>
      <c r="I43" s="253" t="n">
        <v>0.14993</v>
      </c>
      <c r="J43" s="253" t="n">
        <v>10.17785</v>
      </c>
      <c r="K43" s="253" t="n">
        <v>32.87608</v>
      </c>
      <c r="L43" s="253" t="n">
        <v>154.07669</v>
      </c>
      <c r="M43" s="253" t="n">
        <v>0</v>
      </c>
      <c r="N43" s="253" t="n">
        <v>1588.46189</v>
      </c>
      <c r="O43" s="253" t="n">
        <v>0</v>
      </c>
      <c r="P43" s="253" t="n">
        <v>0</v>
      </c>
      <c r="Q43" s="253" t="n">
        <v>1785.74244</v>
      </c>
      <c r="R43" s="253" t="n">
        <v>186.03743</v>
      </c>
      <c r="S43" s="253" t="n">
        <v>21.835</v>
      </c>
      <c r="T43" s="253" t="n">
        <v>0</v>
      </c>
      <c r="U43" s="253" t="n">
        <v>0</v>
      </c>
      <c r="V43" s="253" t="n">
        <v>0</v>
      </c>
      <c r="W43" s="253" t="n">
        <v>0</v>
      </c>
      <c r="X43" s="253" t="n">
        <v>0</v>
      </c>
      <c r="Y43" s="253" t="n">
        <v>2.96</v>
      </c>
      <c r="Z43" s="253" t="n">
        <v>5.37263</v>
      </c>
      <c r="AA43" s="253" t="n">
        <v>0</v>
      </c>
      <c r="AB43" s="253" t="n">
        <v>499.60082</v>
      </c>
      <c r="AC43" s="253" t="n">
        <v>0</v>
      </c>
      <c r="AD43" s="253" t="n">
        <v>0</v>
      </c>
      <c r="AE43" s="253" t="n">
        <v>715.80588</v>
      </c>
      <c r="AF43" s="253" t="n">
        <v>6214.97073</v>
      </c>
      <c r="AG43" s="253" t="n">
        <v>2778.02038</v>
      </c>
      <c r="AH43" s="253" t="n">
        <v>1848.48846</v>
      </c>
      <c r="AI43" s="253" t="n">
        <v>0</v>
      </c>
      <c r="AJ43" s="253" t="n">
        <v>1588.46189</v>
      </c>
      <c r="AK43" s="292"/>
      <c r="AL43" s="4"/>
    </row>
    <row r="44" customFormat="false" ht="15" hidden="false" customHeight="false" outlineLevel="0" collapsed="false">
      <c r="B44" s="22" t="n">
        <v>5304</v>
      </c>
      <c r="C44" s="293" t="s">
        <v>783</v>
      </c>
      <c r="D44" s="253" t="n">
        <v>1717.926</v>
      </c>
      <c r="E44" s="253" t="n">
        <v>339.40268</v>
      </c>
      <c r="F44" s="253" t="n">
        <v>0</v>
      </c>
      <c r="G44" s="253" t="n">
        <v>0</v>
      </c>
      <c r="H44" s="253" t="n">
        <v>2057.32868</v>
      </c>
      <c r="I44" s="253" t="n">
        <v>0</v>
      </c>
      <c r="J44" s="253" t="n">
        <v>0</v>
      </c>
      <c r="K44" s="253" t="n">
        <v>0</v>
      </c>
      <c r="L44" s="253" t="n">
        <v>0</v>
      </c>
      <c r="M44" s="253" t="n">
        <v>0</v>
      </c>
      <c r="N44" s="253" t="n">
        <v>753.26269</v>
      </c>
      <c r="O44" s="253" t="n">
        <v>296.0754</v>
      </c>
      <c r="P44" s="253" t="n">
        <v>0</v>
      </c>
      <c r="Q44" s="253" t="n">
        <v>1049.33809</v>
      </c>
      <c r="R44" s="253" t="n">
        <v>1803.17212</v>
      </c>
      <c r="S44" s="253" t="n">
        <v>0</v>
      </c>
      <c r="T44" s="253" t="n">
        <v>0</v>
      </c>
      <c r="U44" s="253" t="n">
        <v>0</v>
      </c>
      <c r="V44" s="253" t="n">
        <v>0</v>
      </c>
      <c r="W44" s="253" t="n">
        <v>0</v>
      </c>
      <c r="X44" s="253" t="n">
        <v>0</v>
      </c>
      <c r="Y44" s="253" t="n">
        <v>0</v>
      </c>
      <c r="Z44" s="253" t="n">
        <v>293.96093</v>
      </c>
      <c r="AA44" s="253" t="n">
        <v>0</v>
      </c>
      <c r="AB44" s="253" t="n">
        <v>301.45116</v>
      </c>
      <c r="AC44" s="253" t="n">
        <v>0</v>
      </c>
      <c r="AD44" s="253" t="n">
        <v>0</v>
      </c>
      <c r="AE44" s="253" t="n">
        <v>2398.58421</v>
      </c>
      <c r="AF44" s="253" t="n">
        <v>5505.25098</v>
      </c>
      <c r="AG44" s="253" t="n">
        <v>640.85384</v>
      </c>
      <c r="AH44" s="253" t="n">
        <v>4111.13445</v>
      </c>
      <c r="AI44" s="253" t="n">
        <v>0</v>
      </c>
      <c r="AJ44" s="253" t="n">
        <v>753.26269</v>
      </c>
      <c r="AK44" s="292"/>
      <c r="AL44" s="4"/>
    </row>
    <row r="45" customFormat="false" ht="15" hidden="false" customHeight="false" outlineLevel="0" collapsed="false">
      <c r="B45" s="22" t="n">
        <v>5305</v>
      </c>
      <c r="C45" s="293" t="s">
        <v>784</v>
      </c>
      <c r="D45" s="253" t="n">
        <v>1387.33304</v>
      </c>
      <c r="E45" s="253" t="n">
        <v>708.22358</v>
      </c>
      <c r="F45" s="253" t="n">
        <v>2903.00506</v>
      </c>
      <c r="G45" s="253" t="n">
        <v>3609.5617</v>
      </c>
      <c r="H45" s="253" t="n">
        <v>8608.12338</v>
      </c>
      <c r="I45" s="253" t="n">
        <v>62.43488</v>
      </c>
      <c r="J45" s="253" t="n">
        <v>1629.80934</v>
      </c>
      <c r="K45" s="253" t="n">
        <v>247.79771</v>
      </c>
      <c r="L45" s="253" t="n">
        <v>647.86695</v>
      </c>
      <c r="M45" s="253" t="n">
        <v>0</v>
      </c>
      <c r="N45" s="253" t="n">
        <v>0</v>
      </c>
      <c r="O45" s="253" t="n">
        <v>0</v>
      </c>
      <c r="P45" s="253" t="n">
        <v>0</v>
      </c>
      <c r="Q45" s="253" t="n">
        <v>2587.90888</v>
      </c>
      <c r="R45" s="253" t="n">
        <v>61.38377</v>
      </c>
      <c r="S45" s="253" t="n">
        <v>56.791</v>
      </c>
      <c r="T45" s="253" t="n">
        <v>0</v>
      </c>
      <c r="U45" s="253" t="n">
        <v>0</v>
      </c>
      <c r="V45" s="253" t="n">
        <v>0</v>
      </c>
      <c r="W45" s="253" t="n">
        <v>0</v>
      </c>
      <c r="X45" s="253" t="n">
        <v>0</v>
      </c>
      <c r="Y45" s="253" t="n">
        <v>0</v>
      </c>
      <c r="Z45" s="253" t="n">
        <v>8.70611</v>
      </c>
      <c r="AA45" s="253" t="n">
        <v>0</v>
      </c>
      <c r="AB45" s="253" t="n">
        <v>10.88236</v>
      </c>
      <c r="AC45" s="253" t="n">
        <v>0</v>
      </c>
      <c r="AD45" s="253" t="n">
        <v>0</v>
      </c>
      <c r="AE45" s="253" t="n">
        <v>137.76324</v>
      </c>
      <c r="AF45" s="253" t="n">
        <v>11333.7955</v>
      </c>
      <c r="AG45" s="253" t="n">
        <v>9876.37258</v>
      </c>
      <c r="AH45" s="253" t="n">
        <v>1457.42292</v>
      </c>
      <c r="AI45" s="253" t="n">
        <v>0</v>
      </c>
      <c r="AJ45" s="253" t="n">
        <v>0</v>
      </c>
      <c r="AK45" s="292"/>
      <c r="AL45" s="4"/>
    </row>
    <row r="46" customFormat="false" ht="15" hidden="false" customHeight="false" outlineLevel="0" collapsed="false">
      <c r="B46" s="22" t="n">
        <v>43</v>
      </c>
      <c r="C46" s="59" t="s">
        <v>785</v>
      </c>
      <c r="D46" s="253" t="n">
        <v>2944.55028</v>
      </c>
      <c r="E46" s="253" t="n">
        <v>6399.22294</v>
      </c>
      <c r="F46" s="253" t="n">
        <v>16186.77312</v>
      </c>
      <c r="G46" s="253" t="n">
        <v>3406.76312</v>
      </c>
      <c r="H46" s="253" t="n">
        <v>28937.30946</v>
      </c>
      <c r="I46" s="253" t="n">
        <v>1023.71611</v>
      </c>
      <c r="J46" s="253" t="n">
        <v>1616.37265</v>
      </c>
      <c r="K46" s="253" t="n">
        <v>198.20484</v>
      </c>
      <c r="L46" s="253" t="n">
        <v>0</v>
      </c>
      <c r="M46" s="253" t="n">
        <v>19.6874</v>
      </c>
      <c r="N46" s="253" t="n">
        <v>1234.4342</v>
      </c>
      <c r="O46" s="253" t="n">
        <v>85.58413</v>
      </c>
      <c r="P46" s="253" t="n">
        <v>216.88042</v>
      </c>
      <c r="Q46" s="253" t="n">
        <v>4394.87975</v>
      </c>
      <c r="R46" s="253" t="n">
        <v>780.02696</v>
      </c>
      <c r="S46" s="253" t="n">
        <v>1008.784</v>
      </c>
      <c r="T46" s="253" t="n">
        <v>0</v>
      </c>
      <c r="U46" s="253" t="n">
        <v>0</v>
      </c>
      <c r="V46" s="253" t="n">
        <v>0</v>
      </c>
      <c r="W46" s="253" t="n">
        <v>11.75593</v>
      </c>
      <c r="X46" s="253" t="n">
        <v>96.91442</v>
      </c>
      <c r="Y46" s="253" t="n">
        <v>0</v>
      </c>
      <c r="Z46" s="253" t="n">
        <v>389.86993</v>
      </c>
      <c r="AA46" s="253" t="n">
        <v>23.41358</v>
      </c>
      <c r="AB46" s="253" t="n">
        <v>112.55223</v>
      </c>
      <c r="AC46" s="253" t="n">
        <v>0</v>
      </c>
      <c r="AD46" s="253" t="n">
        <v>0</v>
      </c>
      <c r="AE46" s="253" t="n">
        <v>2423.31705</v>
      </c>
      <c r="AF46" s="253" t="n">
        <v>35755.50626</v>
      </c>
      <c r="AG46" s="253" t="n">
        <v>30297.62718</v>
      </c>
      <c r="AH46" s="253" t="n">
        <v>4200.0313</v>
      </c>
      <c r="AI46" s="253" t="n">
        <v>0</v>
      </c>
      <c r="AJ46" s="253" t="n">
        <v>1257.84778</v>
      </c>
      <c r="AK46" s="292"/>
      <c r="AL46" s="4"/>
    </row>
    <row r="47" customFormat="false" ht="15" hidden="false" customHeight="false" outlineLevel="0" collapsed="false">
      <c r="B47" s="22" t="n">
        <v>4301</v>
      </c>
      <c r="C47" s="293" t="s">
        <v>786</v>
      </c>
      <c r="D47" s="253" t="n">
        <v>263.51484</v>
      </c>
      <c r="E47" s="253" t="n">
        <v>1740.15742</v>
      </c>
      <c r="F47" s="253" t="n">
        <v>4423.44853</v>
      </c>
      <c r="G47" s="253" t="n">
        <v>0</v>
      </c>
      <c r="H47" s="253" t="n">
        <v>6427.12079</v>
      </c>
      <c r="I47" s="253" t="n">
        <v>0.00019</v>
      </c>
      <c r="J47" s="253" t="n">
        <v>1.8664</v>
      </c>
      <c r="K47" s="253" t="n">
        <v>0</v>
      </c>
      <c r="L47" s="253" t="n">
        <v>0</v>
      </c>
      <c r="M47" s="253" t="n">
        <v>8.73056</v>
      </c>
      <c r="N47" s="253" t="n">
        <v>249.10843</v>
      </c>
      <c r="O47" s="253" t="n">
        <v>16.06174</v>
      </c>
      <c r="P47" s="253" t="n">
        <v>216.88042</v>
      </c>
      <c r="Q47" s="253" t="n">
        <v>492.64774</v>
      </c>
      <c r="R47" s="253" t="n">
        <v>15.95136</v>
      </c>
      <c r="S47" s="253" t="n">
        <v>1008.327</v>
      </c>
      <c r="T47" s="253" t="n">
        <v>0</v>
      </c>
      <c r="U47" s="253" t="n">
        <v>0</v>
      </c>
      <c r="V47" s="253" t="n">
        <v>0</v>
      </c>
      <c r="W47" s="253" t="n">
        <v>11.75593</v>
      </c>
      <c r="X47" s="253" t="n">
        <v>0</v>
      </c>
      <c r="Y47" s="253" t="n">
        <v>0</v>
      </c>
      <c r="Z47" s="253" t="n">
        <v>0</v>
      </c>
      <c r="AA47" s="253" t="n">
        <v>19.34613</v>
      </c>
      <c r="AB47" s="253" t="n">
        <v>0</v>
      </c>
      <c r="AC47" s="253" t="n">
        <v>0</v>
      </c>
      <c r="AD47" s="253" t="n">
        <v>0</v>
      </c>
      <c r="AE47" s="253" t="n">
        <v>1055.38042</v>
      </c>
      <c r="AF47" s="253" t="n">
        <v>7975.14895</v>
      </c>
      <c r="AG47" s="253" t="n">
        <v>7411.16645</v>
      </c>
      <c r="AH47" s="253" t="n">
        <v>295.52794</v>
      </c>
      <c r="AI47" s="253" t="n">
        <v>0</v>
      </c>
      <c r="AJ47" s="253" t="n">
        <v>268.45456</v>
      </c>
      <c r="AK47" s="292"/>
      <c r="AL47" s="4"/>
    </row>
    <row r="48" customFormat="false" ht="15" hidden="false" customHeight="false" outlineLevel="0" collapsed="false">
      <c r="B48" s="22" t="n">
        <v>4302</v>
      </c>
      <c r="C48" s="293" t="s">
        <v>781</v>
      </c>
      <c r="D48" s="253" t="n">
        <v>2542</v>
      </c>
      <c r="E48" s="253" t="n">
        <v>4549.01026</v>
      </c>
      <c r="F48" s="253" t="n">
        <v>8895.65692</v>
      </c>
      <c r="G48" s="253" t="n">
        <v>2727.94574</v>
      </c>
      <c r="H48" s="253" t="n">
        <v>18714.61292</v>
      </c>
      <c r="I48" s="253" t="n">
        <v>291.49093</v>
      </c>
      <c r="J48" s="253" t="n">
        <v>236.03484</v>
      </c>
      <c r="K48" s="253" t="n">
        <v>9.56676</v>
      </c>
      <c r="L48" s="253" t="n">
        <v>0</v>
      </c>
      <c r="M48" s="253" t="n">
        <v>0</v>
      </c>
      <c r="N48" s="253" t="n">
        <v>0</v>
      </c>
      <c r="O48" s="253" t="n">
        <v>0</v>
      </c>
      <c r="P48" s="253" t="n">
        <v>0</v>
      </c>
      <c r="Q48" s="253" t="n">
        <v>537.09253</v>
      </c>
      <c r="R48" s="253" t="n">
        <v>83.03086</v>
      </c>
      <c r="S48" s="253" t="n">
        <v>0</v>
      </c>
      <c r="T48" s="253" t="n">
        <v>0</v>
      </c>
      <c r="U48" s="253" t="n">
        <v>0</v>
      </c>
      <c r="V48" s="253" t="n">
        <v>0</v>
      </c>
      <c r="W48" s="253" t="n">
        <v>0</v>
      </c>
      <c r="X48" s="253" t="n">
        <v>96.91442</v>
      </c>
      <c r="Y48" s="253" t="n">
        <v>0</v>
      </c>
      <c r="Z48" s="253" t="n">
        <v>4.06572</v>
      </c>
      <c r="AA48" s="253" t="n">
        <v>4.06745</v>
      </c>
      <c r="AB48" s="253" t="n">
        <v>106.46989</v>
      </c>
      <c r="AC48" s="253" t="n">
        <v>0</v>
      </c>
      <c r="AD48" s="253" t="n">
        <v>0</v>
      </c>
      <c r="AE48" s="253" t="n">
        <v>294.54834</v>
      </c>
      <c r="AF48" s="253" t="n">
        <v>19546.25379</v>
      </c>
      <c r="AG48" s="253" t="n">
        <v>16913.08976</v>
      </c>
      <c r="AH48" s="253" t="n">
        <v>2629.09658</v>
      </c>
      <c r="AI48" s="253" t="n">
        <v>0</v>
      </c>
      <c r="AJ48" s="253" t="n">
        <v>4.06745</v>
      </c>
      <c r="AK48" s="292"/>
      <c r="AL48" s="4"/>
    </row>
    <row r="49" customFormat="false" ht="15" hidden="false" customHeight="false" outlineLevel="0" collapsed="false">
      <c r="B49" s="22" t="n">
        <v>4303</v>
      </c>
      <c r="C49" s="293" t="s">
        <v>782</v>
      </c>
      <c r="D49" s="253" t="n">
        <v>139.03544</v>
      </c>
      <c r="E49" s="253" t="n">
        <v>110.05526</v>
      </c>
      <c r="F49" s="253" t="n">
        <v>509.05017</v>
      </c>
      <c r="G49" s="253" t="n">
        <v>671.93509</v>
      </c>
      <c r="H49" s="253" t="n">
        <v>1430.07596</v>
      </c>
      <c r="I49" s="253" t="n">
        <v>0</v>
      </c>
      <c r="J49" s="253" t="n">
        <v>1230.71122</v>
      </c>
      <c r="K49" s="253" t="n">
        <v>25.27282</v>
      </c>
      <c r="L49" s="253" t="n">
        <v>0</v>
      </c>
      <c r="M49" s="253" t="n">
        <v>0</v>
      </c>
      <c r="N49" s="253" t="n">
        <v>372.30468</v>
      </c>
      <c r="O49" s="253" t="n">
        <v>0</v>
      </c>
      <c r="P49" s="253" t="n">
        <v>0</v>
      </c>
      <c r="Q49" s="253" t="n">
        <v>1628.28872</v>
      </c>
      <c r="R49" s="253" t="n">
        <v>556.98855</v>
      </c>
      <c r="S49" s="253" t="n">
        <v>0.457</v>
      </c>
      <c r="T49" s="253" t="n">
        <v>0</v>
      </c>
      <c r="U49" s="253" t="n">
        <v>0</v>
      </c>
      <c r="V49" s="253" t="n">
        <v>0</v>
      </c>
      <c r="W49" s="253" t="n">
        <v>0</v>
      </c>
      <c r="X49" s="253" t="n">
        <v>0</v>
      </c>
      <c r="Y49" s="253" t="n">
        <v>0</v>
      </c>
      <c r="Z49" s="253" t="n">
        <v>385.80421</v>
      </c>
      <c r="AA49" s="253" t="n">
        <v>0</v>
      </c>
      <c r="AB49" s="253" t="n">
        <v>6.08234</v>
      </c>
      <c r="AC49" s="253" t="n">
        <v>0</v>
      </c>
      <c r="AD49" s="253" t="n">
        <v>0</v>
      </c>
      <c r="AE49" s="253" t="n">
        <v>949.3321</v>
      </c>
      <c r="AF49" s="253" t="n">
        <v>4007.69678</v>
      </c>
      <c r="AG49" s="253" t="n">
        <v>2553.5639</v>
      </c>
      <c r="AH49" s="253" t="n">
        <v>1081.8282</v>
      </c>
      <c r="AI49" s="253" t="n">
        <v>0</v>
      </c>
      <c r="AJ49" s="253" t="n">
        <v>372.30468</v>
      </c>
      <c r="AK49" s="292"/>
      <c r="AL49" s="4"/>
    </row>
    <row r="50" customFormat="false" ht="15" hidden="false" customHeight="false" outlineLevel="0" collapsed="false">
      <c r="B50" s="22" t="n">
        <v>4304</v>
      </c>
      <c r="C50" s="293" t="s">
        <v>787</v>
      </c>
      <c r="D50" s="253" t="n">
        <v>0</v>
      </c>
      <c r="E50" s="253" t="n">
        <v>0</v>
      </c>
      <c r="F50" s="253" t="n">
        <v>0</v>
      </c>
      <c r="G50" s="253" t="n">
        <v>0</v>
      </c>
      <c r="H50" s="253" t="n">
        <v>0</v>
      </c>
      <c r="I50" s="253" t="n">
        <v>0</v>
      </c>
      <c r="J50" s="253" t="n">
        <v>0</v>
      </c>
      <c r="K50" s="253" t="n">
        <v>0</v>
      </c>
      <c r="L50" s="253" t="n">
        <v>0</v>
      </c>
      <c r="M50" s="253" t="n">
        <v>0</v>
      </c>
      <c r="N50" s="253" t="n">
        <v>556.81154</v>
      </c>
      <c r="O50" s="253" t="n">
        <v>69.20839</v>
      </c>
      <c r="P50" s="253" t="n">
        <v>0</v>
      </c>
      <c r="Q50" s="253" t="n">
        <v>626.01993</v>
      </c>
      <c r="R50" s="253" t="n">
        <v>124.05619</v>
      </c>
      <c r="S50" s="253" t="n">
        <v>0</v>
      </c>
      <c r="T50" s="253" t="n">
        <v>0</v>
      </c>
      <c r="U50" s="253" t="n">
        <v>0</v>
      </c>
      <c r="V50" s="253" t="n">
        <v>0</v>
      </c>
      <c r="W50" s="253" t="n">
        <v>0</v>
      </c>
      <c r="X50" s="253" t="n">
        <v>0</v>
      </c>
      <c r="Y50" s="253" t="n">
        <v>0</v>
      </c>
      <c r="Z50" s="253" t="n">
        <v>0</v>
      </c>
      <c r="AA50" s="253" t="n">
        <v>0</v>
      </c>
      <c r="AB50" s="253" t="n">
        <v>0</v>
      </c>
      <c r="AC50" s="253" t="n">
        <v>0</v>
      </c>
      <c r="AD50" s="253" t="n">
        <v>0</v>
      </c>
      <c r="AE50" s="253" t="n">
        <v>124.05619</v>
      </c>
      <c r="AF50" s="253" t="n">
        <v>750.07612</v>
      </c>
      <c r="AG50" s="253" t="n">
        <v>0</v>
      </c>
      <c r="AH50" s="253" t="n">
        <v>193.26458</v>
      </c>
      <c r="AI50" s="253" t="n">
        <v>0</v>
      </c>
      <c r="AJ50" s="253" t="n">
        <v>556.81154</v>
      </c>
      <c r="AK50" s="292"/>
      <c r="AL50" s="4"/>
    </row>
    <row r="51" s="49" customFormat="true" ht="15" hidden="false" customHeight="false" outlineLevel="0" collapsed="false">
      <c r="A51" s="75"/>
      <c r="B51" s="22"/>
      <c r="C51" s="248" t="s">
        <v>788</v>
      </c>
      <c r="D51" s="60" t="n">
        <v>71873.90759</v>
      </c>
      <c r="E51" s="60" t="n">
        <v>40736.15011</v>
      </c>
      <c r="F51" s="60" t="n">
        <v>200126.72931</v>
      </c>
      <c r="G51" s="60" t="n">
        <v>55207.76304</v>
      </c>
      <c r="H51" s="60" t="n">
        <v>367944.55005</v>
      </c>
      <c r="I51" s="60" t="n">
        <v>28068.87568</v>
      </c>
      <c r="J51" s="60" t="n">
        <v>37073.94667</v>
      </c>
      <c r="K51" s="60" t="n">
        <v>13708.04364</v>
      </c>
      <c r="L51" s="60" t="n">
        <v>43061.2856</v>
      </c>
      <c r="M51" s="60" t="n">
        <v>13904.59936</v>
      </c>
      <c r="N51" s="60" t="n">
        <v>22605.78633</v>
      </c>
      <c r="O51" s="60" t="n">
        <v>32870.74231</v>
      </c>
      <c r="P51" s="60" t="n">
        <v>11765.7642</v>
      </c>
      <c r="Q51" s="60" t="n">
        <v>203059.04379</v>
      </c>
      <c r="R51" s="60" t="n">
        <v>4013.9313</v>
      </c>
      <c r="S51" s="60" t="n">
        <v>10696.643</v>
      </c>
      <c r="T51" s="60" t="n">
        <v>633.17428</v>
      </c>
      <c r="U51" s="60" t="n">
        <v>1503.40528</v>
      </c>
      <c r="V51" s="60" t="n">
        <v>530.18287</v>
      </c>
      <c r="W51" s="60" t="n">
        <v>5990.41336</v>
      </c>
      <c r="X51" s="60" t="n">
        <v>7777.62134</v>
      </c>
      <c r="Y51" s="60" t="n">
        <v>384.803</v>
      </c>
      <c r="Z51" s="60" t="n">
        <v>9837.41421</v>
      </c>
      <c r="AA51" s="60" t="n">
        <v>14450.17968</v>
      </c>
      <c r="AB51" s="60" t="n">
        <v>2422.35801</v>
      </c>
      <c r="AC51" s="60" t="n">
        <v>3818.30379</v>
      </c>
      <c r="AD51" s="60" t="n">
        <v>1306.56453</v>
      </c>
      <c r="AE51" s="60" t="n">
        <v>63364.99465</v>
      </c>
      <c r="AF51" s="60" t="n">
        <v>634368.58849</v>
      </c>
      <c r="AG51" s="60" t="n">
        <v>472676.77288</v>
      </c>
      <c r="AH51" s="60" t="n">
        <v>120817.54581</v>
      </c>
      <c r="AI51" s="60" t="n">
        <v>0</v>
      </c>
      <c r="AJ51" s="60" t="n">
        <v>40874.2698</v>
      </c>
      <c r="AK51" s="291"/>
      <c r="AL51" s="57"/>
    </row>
    <row r="52" customFormat="false" ht="15" hidden="false" customHeight="false" outlineLevel="0" collapsed="false">
      <c r="B52" s="22"/>
      <c r="C52" s="23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292"/>
      <c r="AL52" s="4"/>
    </row>
    <row r="53" customFormat="false" ht="15" hidden="false" customHeight="false" outlineLevel="0" collapsed="false">
      <c r="B53" s="22" t="n">
        <v>44</v>
      </c>
      <c r="C53" s="59" t="s">
        <v>570</v>
      </c>
      <c r="D53" s="253" t="n">
        <v>20515.66952</v>
      </c>
      <c r="E53" s="253" t="n">
        <v>2458.55785</v>
      </c>
      <c r="F53" s="253" t="n">
        <v>40131.92471</v>
      </c>
      <c r="G53" s="253" t="n">
        <v>2261.26271</v>
      </c>
      <c r="H53" s="253" t="n">
        <v>65367.41479</v>
      </c>
      <c r="I53" s="253" t="n">
        <v>2085.96546</v>
      </c>
      <c r="J53" s="253" t="n">
        <v>1098.51251</v>
      </c>
      <c r="K53" s="253" t="n">
        <v>2713.30968</v>
      </c>
      <c r="L53" s="253" t="n">
        <v>6214.82684</v>
      </c>
      <c r="M53" s="253" t="n">
        <v>937.66549</v>
      </c>
      <c r="N53" s="253" t="n">
        <v>4568.50801</v>
      </c>
      <c r="O53" s="253" t="n">
        <v>12786.93649</v>
      </c>
      <c r="P53" s="253" t="n">
        <v>1044.87753</v>
      </c>
      <c r="Q53" s="253" t="n">
        <v>31450.60201</v>
      </c>
      <c r="R53" s="253" t="n">
        <v>0</v>
      </c>
      <c r="S53" s="253" t="n">
        <v>418.841</v>
      </c>
      <c r="T53" s="253" t="n">
        <v>0</v>
      </c>
      <c r="U53" s="253" t="n">
        <v>216.91572</v>
      </c>
      <c r="V53" s="253" t="n">
        <v>27.38998</v>
      </c>
      <c r="W53" s="253" t="n">
        <v>467.2188</v>
      </c>
      <c r="X53" s="253" t="n">
        <v>678.80238</v>
      </c>
      <c r="Y53" s="253" t="n">
        <v>24.266</v>
      </c>
      <c r="Z53" s="253" t="n">
        <v>2555.05229</v>
      </c>
      <c r="AA53" s="253" t="n">
        <v>1438.693</v>
      </c>
      <c r="AB53" s="253" t="n">
        <v>536.75573</v>
      </c>
      <c r="AC53" s="253" t="n">
        <v>219.69889</v>
      </c>
      <c r="AD53" s="253" t="n">
        <v>20.16052</v>
      </c>
      <c r="AE53" s="253" t="n">
        <v>6603.79431</v>
      </c>
      <c r="AF53" s="253" t="n">
        <v>103421.81111</v>
      </c>
      <c r="AG53" s="253" t="n">
        <v>61265.43641</v>
      </c>
      <c r="AH53" s="253" t="n">
        <v>35929.4748</v>
      </c>
      <c r="AI53" s="253" t="n">
        <v>0</v>
      </c>
      <c r="AJ53" s="253" t="n">
        <v>6226.8999</v>
      </c>
      <c r="AK53" s="292"/>
      <c r="AL53" s="4"/>
    </row>
    <row r="54" customFormat="false" ht="15" hidden="false" customHeight="false" outlineLevel="0" collapsed="false">
      <c r="B54" s="22" t="n">
        <v>4401</v>
      </c>
      <c r="C54" s="293" t="s">
        <v>789</v>
      </c>
      <c r="D54" s="253" t="n">
        <v>9709.83821</v>
      </c>
      <c r="E54" s="253" t="n">
        <v>0</v>
      </c>
      <c r="F54" s="253" t="n">
        <v>1588.55318</v>
      </c>
      <c r="G54" s="253" t="n">
        <v>280</v>
      </c>
      <c r="H54" s="253" t="n">
        <v>11578.39139</v>
      </c>
      <c r="I54" s="253" t="n">
        <v>0</v>
      </c>
      <c r="J54" s="253" t="n">
        <v>62.69367</v>
      </c>
      <c r="K54" s="253" t="n">
        <v>228.63615</v>
      </c>
      <c r="L54" s="253" t="n">
        <v>300</v>
      </c>
      <c r="M54" s="253" t="n">
        <v>0</v>
      </c>
      <c r="N54" s="253" t="n">
        <v>0.85412</v>
      </c>
      <c r="O54" s="253" t="n">
        <v>133.50652</v>
      </c>
      <c r="P54" s="253" t="n">
        <v>0</v>
      </c>
      <c r="Q54" s="253" t="n">
        <v>725.69046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.0217</v>
      </c>
      <c r="W54" s="253" t="n">
        <v>6.59408</v>
      </c>
      <c r="X54" s="253" t="n">
        <v>35</v>
      </c>
      <c r="Y54" s="253" t="n">
        <v>0.065</v>
      </c>
      <c r="Z54" s="253" t="n">
        <v>65</v>
      </c>
      <c r="AA54" s="253" t="n">
        <v>3.86849</v>
      </c>
      <c r="AB54" s="253" t="n">
        <v>290.05613</v>
      </c>
      <c r="AC54" s="253" t="n">
        <v>0</v>
      </c>
      <c r="AD54" s="253" t="n">
        <v>0</v>
      </c>
      <c r="AE54" s="253" t="n">
        <v>400.6054</v>
      </c>
      <c r="AF54" s="253" t="n">
        <v>12704.68725</v>
      </c>
      <c r="AG54" s="253" t="n">
        <v>2791.53321</v>
      </c>
      <c r="AH54" s="253" t="n">
        <v>9908.43143</v>
      </c>
      <c r="AI54" s="253" t="n">
        <v>0</v>
      </c>
      <c r="AJ54" s="253" t="n">
        <v>4.72261</v>
      </c>
      <c r="AK54" s="292"/>
      <c r="AL54" s="4"/>
    </row>
    <row r="55" customFormat="false" ht="15" hidden="false" customHeight="false" outlineLevel="0" collapsed="false">
      <c r="B55" s="22" t="n">
        <v>4402</v>
      </c>
      <c r="C55" s="293" t="s">
        <v>761</v>
      </c>
      <c r="D55" s="253" t="n">
        <v>10805.83131</v>
      </c>
      <c r="E55" s="253" t="n">
        <v>0.47587</v>
      </c>
      <c r="F55" s="253" t="n">
        <v>33830</v>
      </c>
      <c r="G55" s="253" t="n">
        <v>1702.9801</v>
      </c>
      <c r="H55" s="253" t="n">
        <v>46339.28728</v>
      </c>
      <c r="I55" s="253" t="n">
        <v>1532</v>
      </c>
      <c r="J55" s="253" t="n">
        <v>737.27721</v>
      </c>
      <c r="K55" s="253" t="n">
        <v>1552.34456</v>
      </c>
      <c r="L55" s="253" t="n">
        <v>5336.12757</v>
      </c>
      <c r="M55" s="253" t="n">
        <v>293.50386</v>
      </c>
      <c r="N55" s="253" t="n">
        <v>1885.51395</v>
      </c>
      <c r="O55" s="253" t="n">
        <v>11790.63441</v>
      </c>
      <c r="P55" s="253" t="n">
        <v>915.9055</v>
      </c>
      <c r="Q55" s="253" t="n">
        <v>24043.30706</v>
      </c>
      <c r="R55" s="253" t="n">
        <v>0</v>
      </c>
      <c r="S55" s="253" t="n">
        <v>418.841</v>
      </c>
      <c r="T55" s="253" t="n">
        <v>0</v>
      </c>
      <c r="U55" s="253" t="n">
        <v>184.05569</v>
      </c>
      <c r="V55" s="253" t="n">
        <v>25.45566</v>
      </c>
      <c r="W55" s="253" t="n">
        <v>281.78758</v>
      </c>
      <c r="X55" s="253" t="n">
        <v>643.80238</v>
      </c>
      <c r="Y55" s="253" t="n">
        <v>22.422</v>
      </c>
      <c r="Z55" s="253" t="n">
        <v>2392.90417</v>
      </c>
      <c r="AA55" s="253" t="n">
        <v>1412.29069</v>
      </c>
      <c r="AB55" s="253" t="n">
        <v>213.4842</v>
      </c>
      <c r="AC55" s="253" t="n">
        <v>206.73374</v>
      </c>
      <c r="AD55" s="253" t="n">
        <v>14.26884</v>
      </c>
      <c r="AE55" s="253" t="n">
        <v>5816.04595</v>
      </c>
      <c r="AF55" s="253" t="n">
        <v>76198.64029</v>
      </c>
      <c r="AG55" s="253" t="n">
        <v>47642.58552</v>
      </c>
      <c r="AH55" s="253" t="n">
        <v>25051.51639</v>
      </c>
      <c r="AI55" s="253" t="n">
        <v>0</v>
      </c>
      <c r="AJ55" s="253" t="n">
        <v>3504.53838</v>
      </c>
      <c r="AK55" s="292"/>
      <c r="AL55" s="4"/>
    </row>
    <row r="56" customFormat="false" ht="15" hidden="false" customHeight="false" outlineLevel="0" collapsed="false">
      <c r="B56" s="22" t="n">
        <v>4403</v>
      </c>
      <c r="C56" s="293" t="s">
        <v>790</v>
      </c>
      <c r="D56" s="253" t="n">
        <v>0</v>
      </c>
      <c r="E56" s="253" t="n">
        <v>470.48361</v>
      </c>
      <c r="F56" s="253" t="n">
        <v>519.10737</v>
      </c>
      <c r="G56" s="253" t="n">
        <v>160.28051</v>
      </c>
      <c r="H56" s="253" t="n">
        <v>1149.87149</v>
      </c>
      <c r="I56" s="253" t="n">
        <v>444.56257</v>
      </c>
      <c r="J56" s="253" t="n">
        <v>80</v>
      </c>
      <c r="K56" s="253" t="n">
        <v>716.61298</v>
      </c>
      <c r="L56" s="253" t="n">
        <v>0</v>
      </c>
      <c r="M56" s="253" t="n">
        <v>476.30124</v>
      </c>
      <c r="N56" s="253" t="n">
        <v>46.99873</v>
      </c>
      <c r="O56" s="253" t="n">
        <v>1.29632</v>
      </c>
      <c r="P56" s="253" t="n">
        <v>0</v>
      </c>
      <c r="Q56" s="253" t="n">
        <v>1765.77184</v>
      </c>
      <c r="R56" s="253" t="n">
        <v>0</v>
      </c>
      <c r="S56" s="253" t="n">
        <v>0</v>
      </c>
      <c r="T56" s="253" t="n">
        <v>0</v>
      </c>
      <c r="U56" s="253" t="n">
        <v>0</v>
      </c>
      <c r="V56" s="253" t="n">
        <v>0.23222</v>
      </c>
      <c r="W56" s="253" t="n">
        <v>0.05153</v>
      </c>
      <c r="X56" s="253" t="n">
        <v>0</v>
      </c>
      <c r="Y56" s="253" t="n">
        <v>0</v>
      </c>
      <c r="Z56" s="253" t="n">
        <v>17.4</v>
      </c>
      <c r="AA56" s="253" t="n">
        <v>16.14827</v>
      </c>
      <c r="AB56" s="253" t="n">
        <v>24.34079</v>
      </c>
      <c r="AC56" s="253" t="n">
        <v>10.46971</v>
      </c>
      <c r="AD56" s="253" t="n">
        <v>4.345</v>
      </c>
      <c r="AE56" s="253" t="n">
        <v>72.98752</v>
      </c>
      <c r="AF56" s="253" t="n">
        <v>2988.63085</v>
      </c>
      <c r="AG56" s="253" t="n">
        <v>2891.7406</v>
      </c>
      <c r="AH56" s="253" t="n">
        <v>23.27354</v>
      </c>
      <c r="AI56" s="253" t="n">
        <v>0</v>
      </c>
      <c r="AJ56" s="253" t="n">
        <v>73.61671</v>
      </c>
      <c r="AK56" s="292"/>
      <c r="AL56" s="4"/>
    </row>
    <row r="57" customFormat="false" ht="15" hidden="false" customHeight="false" outlineLevel="0" collapsed="false">
      <c r="B57" s="22" t="n">
        <v>4404</v>
      </c>
      <c r="C57" s="293" t="s">
        <v>791</v>
      </c>
      <c r="D57" s="253" t="n">
        <v>0</v>
      </c>
      <c r="E57" s="253" t="n">
        <v>638.30318</v>
      </c>
      <c r="F57" s="253" t="n">
        <v>1094.26416</v>
      </c>
      <c r="G57" s="253" t="n">
        <v>18.0021</v>
      </c>
      <c r="H57" s="253" t="n">
        <v>1750.56944</v>
      </c>
      <c r="I57" s="253" t="n">
        <v>61.40289</v>
      </c>
      <c r="J57" s="253" t="n">
        <v>32.64218</v>
      </c>
      <c r="K57" s="253" t="n">
        <v>204.32081</v>
      </c>
      <c r="L57" s="253" t="n">
        <v>201.82684</v>
      </c>
      <c r="M57" s="253" t="n">
        <v>77.24127</v>
      </c>
      <c r="N57" s="253" t="n">
        <v>1499.65663</v>
      </c>
      <c r="O57" s="253" t="n">
        <v>0</v>
      </c>
      <c r="P57" s="253" t="n">
        <v>128.97203</v>
      </c>
      <c r="Q57" s="253" t="n">
        <v>2206.06265</v>
      </c>
      <c r="R57" s="253" t="n">
        <v>0</v>
      </c>
      <c r="S57" s="253" t="n">
        <v>0</v>
      </c>
      <c r="T57" s="253" t="n">
        <v>0</v>
      </c>
      <c r="U57" s="253" t="n">
        <v>20.86003</v>
      </c>
      <c r="V57" s="253" t="n">
        <v>0</v>
      </c>
      <c r="W57" s="253" t="n">
        <v>53.33334</v>
      </c>
      <c r="X57" s="253" t="n">
        <v>0</v>
      </c>
      <c r="Y57" s="253" t="n">
        <v>0</v>
      </c>
      <c r="Z57" s="253" t="n">
        <v>19.59534</v>
      </c>
      <c r="AA57" s="253" t="n">
        <v>0.53812</v>
      </c>
      <c r="AB57" s="253" t="n">
        <v>0</v>
      </c>
      <c r="AC57" s="253" t="n">
        <v>0</v>
      </c>
      <c r="AD57" s="253" t="n">
        <v>0</v>
      </c>
      <c r="AE57" s="253" t="n">
        <v>94.32683</v>
      </c>
      <c r="AF57" s="253" t="n">
        <v>4050.95892</v>
      </c>
      <c r="AG57" s="253" t="n">
        <v>2531.16883</v>
      </c>
      <c r="AH57" s="253" t="n">
        <v>19.59534</v>
      </c>
      <c r="AI57" s="253" t="n">
        <v>0</v>
      </c>
      <c r="AJ57" s="253" t="n">
        <v>1500.19475</v>
      </c>
      <c r="AK57" s="292"/>
      <c r="AL57" s="4"/>
    </row>
    <row r="58" customFormat="false" ht="15" hidden="false" customHeight="false" outlineLevel="0" collapsed="false">
      <c r="B58" s="22" t="n">
        <v>4405</v>
      </c>
      <c r="C58" s="293" t="s">
        <v>792</v>
      </c>
      <c r="D58" s="253" t="n">
        <v>0</v>
      </c>
      <c r="E58" s="253" t="n">
        <v>1349.29519</v>
      </c>
      <c r="F58" s="253" t="n">
        <v>3100</v>
      </c>
      <c r="G58" s="253" t="n">
        <v>50</v>
      </c>
      <c r="H58" s="253" t="n">
        <v>4499.29519</v>
      </c>
      <c r="I58" s="253" t="n">
        <v>0</v>
      </c>
      <c r="J58" s="253" t="n">
        <v>76.21945</v>
      </c>
      <c r="K58" s="253" t="n">
        <v>8.13058</v>
      </c>
      <c r="L58" s="253" t="n">
        <v>0</v>
      </c>
      <c r="M58" s="253" t="n">
        <v>37.16537</v>
      </c>
      <c r="N58" s="253" t="n">
        <v>1135.48458</v>
      </c>
      <c r="O58" s="253" t="n">
        <v>860.97249</v>
      </c>
      <c r="P58" s="253" t="n">
        <v>0</v>
      </c>
      <c r="Q58" s="253" t="n">
        <v>2117.97247</v>
      </c>
      <c r="R58" s="253" t="n">
        <v>0</v>
      </c>
      <c r="S58" s="253" t="n">
        <v>0</v>
      </c>
      <c r="T58" s="253" t="n">
        <v>0</v>
      </c>
      <c r="U58" s="253" t="n">
        <v>12</v>
      </c>
      <c r="V58" s="253" t="n">
        <v>1.6564</v>
      </c>
      <c r="W58" s="253" t="n">
        <v>0.02017</v>
      </c>
      <c r="X58" s="253" t="n">
        <v>0</v>
      </c>
      <c r="Y58" s="253" t="n">
        <v>0</v>
      </c>
      <c r="Z58" s="253" t="n">
        <v>60.15278</v>
      </c>
      <c r="AA58" s="253" t="n">
        <v>3.93409</v>
      </c>
      <c r="AB58" s="253" t="n">
        <v>8.87461</v>
      </c>
      <c r="AC58" s="253" t="n">
        <v>2.49544</v>
      </c>
      <c r="AD58" s="253" t="n">
        <v>0.35</v>
      </c>
      <c r="AE58" s="253" t="n">
        <v>89.48349</v>
      </c>
      <c r="AF58" s="253" t="n">
        <v>6706.75115</v>
      </c>
      <c r="AG58" s="253" t="n">
        <v>4641.70537</v>
      </c>
      <c r="AH58" s="253" t="n">
        <v>923.13167</v>
      </c>
      <c r="AI58" s="253" t="n">
        <v>0</v>
      </c>
      <c r="AJ58" s="253" t="n">
        <v>1141.91411</v>
      </c>
      <c r="AK58" s="292"/>
      <c r="AL58" s="4"/>
    </row>
    <row r="59" customFormat="false" ht="15" hidden="false" customHeight="false" outlineLevel="0" collapsed="false">
      <c r="B59" s="22" t="n">
        <v>4406</v>
      </c>
      <c r="C59" s="293" t="s">
        <v>774</v>
      </c>
      <c r="D59" s="253" t="n">
        <v>0</v>
      </c>
      <c r="E59" s="253" t="n">
        <v>0</v>
      </c>
      <c r="F59" s="253" t="n">
        <v>0</v>
      </c>
      <c r="G59" s="253" t="n">
        <v>50</v>
      </c>
      <c r="H59" s="253" t="n">
        <v>50</v>
      </c>
      <c r="I59" s="253" t="n">
        <v>48</v>
      </c>
      <c r="J59" s="253" t="n">
        <v>109.68</v>
      </c>
      <c r="K59" s="253" t="n">
        <v>3.2646</v>
      </c>
      <c r="L59" s="253" t="n">
        <v>376.87243</v>
      </c>
      <c r="M59" s="253" t="n">
        <v>53.45375</v>
      </c>
      <c r="N59" s="253" t="n">
        <v>0</v>
      </c>
      <c r="O59" s="253" t="n">
        <v>0.52675</v>
      </c>
      <c r="P59" s="253" t="n">
        <v>0</v>
      </c>
      <c r="Q59" s="253" t="n">
        <v>591.79753</v>
      </c>
      <c r="R59" s="253" t="n">
        <v>0</v>
      </c>
      <c r="S59" s="253" t="n">
        <v>0</v>
      </c>
      <c r="T59" s="253" t="n">
        <v>0</v>
      </c>
      <c r="U59" s="253" t="n">
        <v>0</v>
      </c>
      <c r="V59" s="253" t="n">
        <v>0.024</v>
      </c>
      <c r="W59" s="253" t="n">
        <v>125.4321</v>
      </c>
      <c r="X59" s="253" t="n">
        <v>0</v>
      </c>
      <c r="Y59" s="253" t="n">
        <v>1.779</v>
      </c>
      <c r="Z59" s="253" t="n">
        <v>0</v>
      </c>
      <c r="AA59" s="253" t="n">
        <v>1.91334</v>
      </c>
      <c r="AB59" s="253" t="n">
        <v>0</v>
      </c>
      <c r="AC59" s="253" t="n">
        <v>0</v>
      </c>
      <c r="AD59" s="253" t="n">
        <v>1.19668</v>
      </c>
      <c r="AE59" s="253" t="n">
        <v>130.34512</v>
      </c>
      <c r="AF59" s="253" t="n">
        <v>772.14265</v>
      </c>
      <c r="AG59" s="253" t="n">
        <v>766.70288</v>
      </c>
      <c r="AH59" s="253" t="n">
        <v>3.52643</v>
      </c>
      <c r="AI59" s="253" t="n">
        <v>0</v>
      </c>
      <c r="AJ59" s="253" t="n">
        <v>1.91334</v>
      </c>
      <c r="AK59" s="292"/>
      <c r="AL59" s="4"/>
    </row>
    <row r="60" s="49" customFormat="true" ht="15" hidden="false" customHeight="false" outlineLevel="0" collapsed="false">
      <c r="A60" s="75"/>
      <c r="B60" s="22"/>
      <c r="C60" s="294" t="s">
        <v>793</v>
      </c>
      <c r="D60" s="295" t="n">
        <v>51358.23807</v>
      </c>
      <c r="E60" s="295" t="n">
        <v>38277.59226</v>
      </c>
      <c r="F60" s="295" t="n">
        <v>159994.8046</v>
      </c>
      <c r="G60" s="295" t="n">
        <v>52946.50033</v>
      </c>
      <c r="H60" s="295" t="n">
        <v>302577.13526</v>
      </c>
      <c r="I60" s="295" t="n">
        <v>25982.91022</v>
      </c>
      <c r="J60" s="295" t="n">
        <v>35975.43416</v>
      </c>
      <c r="K60" s="295" t="n">
        <v>10994.73396</v>
      </c>
      <c r="L60" s="295" t="n">
        <v>36846.45876</v>
      </c>
      <c r="M60" s="295" t="n">
        <v>12966.93387</v>
      </c>
      <c r="N60" s="295" t="n">
        <v>18037.27832</v>
      </c>
      <c r="O60" s="295" t="n">
        <v>20083.80582</v>
      </c>
      <c r="P60" s="295" t="n">
        <v>10720.88667</v>
      </c>
      <c r="Q60" s="295" t="n">
        <v>171608.44178</v>
      </c>
      <c r="R60" s="295" t="n">
        <v>4013.9313</v>
      </c>
      <c r="S60" s="295" t="n">
        <v>10277.802</v>
      </c>
      <c r="T60" s="295" t="n">
        <v>633.17428</v>
      </c>
      <c r="U60" s="295" t="n">
        <v>1286.48956</v>
      </c>
      <c r="V60" s="295" t="n">
        <v>502.79289</v>
      </c>
      <c r="W60" s="295" t="n">
        <v>5523.19456</v>
      </c>
      <c r="X60" s="295" t="n">
        <v>7098.81896</v>
      </c>
      <c r="Y60" s="295" t="n">
        <v>360.537</v>
      </c>
      <c r="Z60" s="295" t="n">
        <v>7282.36192</v>
      </c>
      <c r="AA60" s="295" t="n">
        <v>13011.48668</v>
      </c>
      <c r="AB60" s="295" t="n">
        <v>1885.60228</v>
      </c>
      <c r="AC60" s="295" t="n">
        <v>3598.6049</v>
      </c>
      <c r="AD60" s="295" t="n">
        <v>1286.40401</v>
      </c>
      <c r="AE60" s="295" t="n">
        <v>56761.20034</v>
      </c>
      <c r="AF60" s="295" t="n">
        <v>530946.77738</v>
      </c>
      <c r="AG60" s="295" t="n">
        <v>411411.33647</v>
      </c>
      <c r="AH60" s="295" t="n">
        <v>84888.07101</v>
      </c>
      <c r="AI60" s="295" t="n">
        <v>0</v>
      </c>
      <c r="AJ60" s="295" t="n">
        <v>34647.3699</v>
      </c>
      <c r="AK60" s="291"/>
      <c r="AL60" s="57"/>
    </row>
    <row r="61" customFormat="false" ht="15" hidden="false" customHeight="false" outlineLevel="0" collapsed="false">
      <c r="B61" s="22"/>
      <c r="C61" s="2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292"/>
      <c r="AL61" s="4"/>
    </row>
    <row r="62" customFormat="false" ht="15" hidden="false" customHeight="false" outlineLevel="0" collapsed="false">
      <c r="B62" s="22" t="n">
        <v>45</v>
      </c>
      <c r="C62" s="59" t="s">
        <v>794</v>
      </c>
      <c r="D62" s="253" t="n">
        <v>52972.51533</v>
      </c>
      <c r="E62" s="253" t="n">
        <v>28396.56902</v>
      </c>
      <c r="F62" s="253" t="n">
        <v>125999.88782</v>
      </c>
      <c r="G62" s="253" t="n">
        <v>38740.92927</v>
      </c>
      <c r="H62" s="253" t="n">
        <v>246109.90144</v>
      </c>
      <c r="I62" s="253" t="n">
        <v>18526.82886</v>
      </c>
      <c r="J62" s="253" t="n">
        <v>29567.23454</v>
      </c>
      <c r="K62" s="253" t="n">
        <v>9892.52805</v>
      </c>
      <c r="L62" s="253" t="n">
        <v>26284.59274</v>
      </c>
      <c r="M62" s="253" t="n">
        <v>11406.99654</v>
      </c>
      <c r="N62" s="253" t="n">
        <v>15168.95405</v>
      </c>
      <c r="O62" s="253" t="n">
        <v>19863.35686</v>
      </c>
      <c r="P62" s="253" t="n">
        <v>8896.76811</v>
      </c>
      <c r="Q62" s="253" t="n">
        <v>139607.25975</v>
      </c>
      <c r="R62" s="253" t="n">
        <v>3570.09441</v>
      </c>
      <c r="S62" s="253" t="n">
        <v>7419.267</v>
      </c>
      <c r="T62" s="253" t="n">
        <v>485.44451</v>
      </c>
      <c r="U62" s="253" t="n">
        <v>1015.34503</v>
      </c>
      <c r="V62" s="253" t="n">
        <v>1290.61127</v>
      </c>
      <c r="W62" s="253" t="n">
        <v>4151.61226</v>
      </c>
      <c r="X62" s="253" t="n">
        <v>4452.91967</v>
      </c>
      <c r="Y62" s="253" t="n">
        <v>449.514</v>
      </c>
      <c r="Z62" s="253" t="n">
        <v>6789.46639</v>
      </c>
      <c r="AA62" s="253" t="n">
        <v>10741.36194</v>
      </c>
      <c r="AB62" s="253" t="n">
        <v>1950.55215</v>
      </c>
      <c r="AC62" s="253" t="n">
        <v>3140.096</v>
      </c>
      <c r="AD62" s="253" t="n">
        <v>1383.3905</v>
      </c>
      <c r="AE62" s="253" t="n">
        <v>46839.67513</v>
      </c>
      <c r="AF62" s="253" t="n">
        <v>432556.83632</v>
      </c>
      <c r="AG62" s="253" t="n">
        <v>317187.47557</v>
      </c>
      <c r="AH62" s="253" t="n">
        <v>86318.94876</v>
      </c>
      <c r="AI62" s="253" t="n">
        <v>0</v>
      </c>
      <c r="AJ62" s="253" t="n">
        <v>29050.41199</v>
      </c>
      <c r="AK62" s="292"/>
      <c r="AL62" s="4"/>
    </row>
    <row r="63" customFormat="false" ht="15" hidden="false" customHeight="false" outlineLevel="0" collapsed="false">
      <c r="B63" s="22" t="n">
        <v>4501</v>
      </c>
      <c r="C63" s="293" t="s">
        <v>795</v>
      </c>
      <c r="D63" s="253" t="n">
        <v>16261.96455</v>
      </c>
      <c r="E63" s="253" t="n">
        <v>7943.68659</v>
      </c>
      <c r="F63" s="253" t="n">
        <v>32760.44298</v>
      </c>
      <c r="G63" s="253" t="n">
        <v>13170.45189</v>
      </c>
      <c r="H63" s="253" t="n">
        <v>70136.54601</v>
      </c>
      <c r="I63" s="253" t="n">
        <v>5308.83323</v>
      </c>
      <c r="J63" s="253" t="n">
        <v>8566.05205</v>
      </c>
      <c r="K63" s="253" t="n">
        <v>3223.06746</v>
      </c>
      <c r="L63" s="253" t="n">
        <v>9322.24968</v>
      </c>
      <c r="M63" s="253" t="n">
        <v>4385.48634</v>
      </c>
      <c r="N63" s="253" t="n">
        <v>7162.64441</v>
      </c>
      <c r="O63" s="253" t="n">
        <v>5127.3401</v>
      </c>
      <c r="P63" s="253" t="n">
        <v>3579.41667</v>
      </c>
      <c r="Q63" s="253" t="n">
        <v>46675.08994</v>
      </c>
      <c r="R63" s="253" t="n">
        <v>1277.908</v>
      </c>
      <c r="S63" s="253" t="n">
        <v>3179.819</v>
      </c>
      <c r="T63" s="253" t="n">
        <v>207.39819</v>
      </c>
      <c r="U63" s="253" t="n">
        <v>370.64179</v>
      </c>
      <c r="V63" s="253" t="n">
        <v>506.78474</v>
      </c>
      <c r="W63" s="253" t="n">
        <v>1967.14956</v>
      </c>
      <c r="X63" s="253" t="n">
        <v>1647.51113</v>
      </c>
      <c r="Y63" s="253" t="n">
        <v>128.352</v>
      </c>
      <c r="Z63" s="253" t="n">
        <v>1505.86626</v>
      </c>
      <c r="AA63" s="253" t="n">
        <v>5085.78161</v>
      </c>
      <c r="AB63" s="253" t="n">
        <v>691.63847</v>
      </c>
      <c r="AC63" s="253" t="n">
        <v>1808.49587</v>
      </c>
      <c r="AD63" s="253" t="n">
        <v>425.69534</v>
      </c>
      <c r="AE63" s="253" t="n">
        <v>18803.04196</v>
      </c>
      <c r="AF63" s="253" t="n">
        <v>135614.67791</v>
      </c>
      <c r="AG63" s="253" t="n">
        <v>96323.84503</v>
      </c>
      <c r="AH63" s="253" t="n">
        <v>25233.91099</v>
      </c>
      <c r="AI63" s="253" t="n">
        <v>0</v>
      </c>
      <c r="AJ63" s="253" t="n">
        <v>14056.92189</v>
      </c>
      <c r="AK63" s="292"/>
      <c r="AL63" s="4"/>
    </row>
    <row r="64" customFormat="false" ht="15" hidden="false" customHeight="false" outlineLevel="0" collapsed="false">
      <c r="B64" s="22" t="n">
        <v>4502</v>
      </c>
      <c r="C64" s="293" t="s">
        <v>796</v>
      </c>
      <c r="D64" s="253" t="n">
        <v>602.13957</v>
      </c>
      <c r="E64" s="253" t="n">
        <v>951.06876</v>
      </c>
      <c r="F64" s="253" t="n">
        <v>9947.75538</v>
      </c>
      <c r="G64" s="253" t="n">
        <v>1214.84138</v>
      </c>
      <c r="H64" s="253" t="n">
        <v>12715.80509</v>
      </c>
      <c r="I64" s="253" t="n">
        <v>519.48886</v>
      </c>
      <c r="J64" s="253" t="n">
        <v>563.74641</v>
      </c>
      <c r="K64" s="253" t="n">
        <v>323.79533</v>
      </c>
      <c r="L64" s="253" t="n">
        <v>101.12002</v>
      </c>
      <c r="M64" s="253" t="n">
        <v>327.41993</v>
      </c>
      <c r="N64" s="253" t="n">
        <v>961.7398</v>
      </c>
      <c r="O64" s="253" t="n">
        <v>447.70892</v>
      </c>
      <c r="P64" s="253" t="n">
        <v>301.18432</v>
      </c>
      <c r="Q64" s="253" t="n">
        <v>3546.20359</v>
      </c>
      <c r="R64" s="253" t="n">
        <v>315.06499</v>
      </c>
      <c r="S64" s="253" t="n">
        <v>0</v>
      </c>
      <c r="T64" s="253" t="n">
        <v>64.27072</v>
      </c>
      <c r="U64" s="253" t="n">
        <v>36.15075</v>
      </c>
      <c r="V64" s="253" t="n">
        <v>11.03875</v>
      </c>
      <c r="W64" s="253" t="n">
        <v>255.95224</v>
      </c>
      <c r="X64" s="253" t="n">
        <v>156.64664</v>
      </c>
      <c r="Y64" s="253" t="n">
        <v>17.071</v>
      </c>
      <c r="Z64" s="253" t="n">
        <v>588.0902</v>
      </c>
      <c r="AA64" s="253" t="n">
        <v>104.06843</v>
      </c>
      <c r="AB64" s="253" t="n">
        <v>193.45867</v>
      </c>
      <c r="AC64" s="253" t="n">
        <v>192.51093</v>
      </c>
      <c r="AD64" s="253" t="n">
        <v>44.05113</v>
      </c>
      <c r="AE64" s="253" t="n">
        <v>1978.37445</v>
      </c>
      <c r="AF64" s="253" t="n">
        <v>18240.38313</v>
      </c>
      <c r="AG64" s="253" t="n">
        <v>14956.89941</v>
      </c>
      <c r="AH64" s="253" t="n">
        <v>2025.16456</v>
      </c>
      <c r="AI64" s="253" t="n">
        <v>0</v>
      </c>
      <c r="AJ64" s="253" t="n">
        <v>1258.31916</v>
      </c>
      <c r="AK64" s="292"/>
      <c r="AL64" s="4"/>
    </row>
    <row r="65" customFormat="false" ht="15" hidden="false" customHeight="false" outlineLevel="0" collapsed="false">
      <c r="B65" s="22" t="n">
        <v>4503</v>
      </c>
      <c r="C65" s="293" t="s">
        <v>797</v>
      </c>
      <c r="D65" s="253" t="n">
        <v>16501.00735</v>
      </c>
      <c r="E65" s="253" t="n">
        <v>8600.4047</v>
      </c>
      <c r="F65" s="253" t="n">
        <v>48870.72114</v>
      </c>
      <c r="G65" s="253" t="n">
        <v>12863.56349</v>
      </c>
      <c r="H65" s="253" t="n">
        <v>86835.69668</v>
      </c>
      <c r="I65" s="253" t="n">
        <v>6329.85455</v>
      </c>
      <c r="J65" s="253" t="n">
        <v>10332.98826</v>
      </c>
      <c r="K65" s="253" t="n">
        <v>3317.83234</v>
      </c>
      <c r="L65" s="253" t="n">
        <v>5784.31681</v>
      </c>
      <c r="M65" s="253" t="n">
        <v>3262.54063</v>
      </c>
      <c r="N65" s="253" t="n">
        <v>3267.99773</v>
      </c>
      <c r="O65" s="253" t="n">
        <v>11672.46266</v>
      </c>
      <c r="P65" s="253" t="n">
        <v>2176.93471</v>
      </c>
      <c r="Q65" s="253" t="n">
        <v>46144.92769</v>
      </c>
      <c r="R65" s="253" t="n">
        <v>1000.41047</v>
      </c>
      <c r="S65" s="253" t="n">
        <v>2838.244</v>
      </c>
      <c r="T65" s="253" t="n">
        <v>94.66208</v>
      </c>
      <c r="U65" s="253" t="n">
        <v>204.49884</v>
      </c>
      <c r="V65" s="253" t="n">
        <v>503.41592</v>
      </c>
      <c r="W65" s="253" t="n">
        <v>903.68771</v>
      </c>
      <c r="X65" s="253" t="n">
        <v>980.83609</v>
      </c>
      <c r="Y65" s="253" t="n">
        <v>89.078</v>
      </c>
      <c r="Z65" s="253" t="n">
        <v>1759.67315</v>
      </c>
      <c r="AA65" s="253" t="n">
        <v>2823.9098</v>
      </c>
      <c r="AB65" s="253" t="n">
        <v>456.42447</v>
      </c>
      <c r="AC65" s="253" t="n">
        <v>557.9332</v>
      </c>
      <c r="AD65" s="253" t="n">
        <v>399.49696</v>
      </c>
      <c r="AE65" s="253" t="n">
        <v>12612.27069</v>
      </c>
      <c r="AF65" s="253" t="n">
        <v>145592.89506</v>
      </c>
      <c r="AG65" s="253" t="n">
        <v>107017.50982</v>
      </c>
      <c r="AH65" s="253" t="n">
        <v>31925.54451</v>
      </c>
      <c r="AI65" s="253" t="n">
        <v>0</v>
      </c>
      <c r="AJ65" s="253" t="n">
        <v>6649.84073</v>
      </c>
      <c r="AK65" s="292"/>
      <c r="AL65" s="4"/>
    </row>
    <row r="66" customFormat="false" ht="15" hidden="false" customHeight="false" outlineLevel="0" collapsed="false">
      <c r="B66" s="22" t="n">
        <v>4504</v>
      </c>
      <c r="C66" s="293" t="s">
        <v>798</v>
      </c>
      <c r="D66" s="253" t="n">
        <v>5339.10825</v>
      </c>
      <c r="E66" s="253" t="n">
        <v>5224.93039</v>
      </c>
      <c r="F66" s="253" t="n">
        <v>12682.08494</v>
      </c>
      <c r="G66" s="253" t="n">
        <v>4597.53513</v>
      </c>
      <c r="H66" s="253" t="n">
        <v>27843.65871</v>
      </c>
      <c r="I66" s="253" t="n">
        <v>2658.13852</v>
      </c>
      <c r="J66" s="253" t="n">
        <v>4069.01793</v>
      </c>
      <c r="K66" s="253" t="n">
        <v>1137.3446</v>
      </c>
      <c r="L66" s="253" t="n">
        <v>3795.2979</v>
      </c>
      <c r="M66" s="253" t="n">
        <v>1217.44134</v>
      </c>
      <c r="N66" s="253" t="n">
        <v>1067.19025</v>
      </c>
      <c r="O66" s="253" t="n">
        <v>917.71349</v>
      </c>
      <c r="P66" s="253" t="n">
        <v>1410.05854</v>
      </c>
      <c r="Q66" s="253" t="n">
        <v>16272.20257</v>
      </c>
      <c r="R66" s="253" t="n">
        <v>477.10436</v>
      </c>
      <c r="S66" s="253" t="n">
        <v>978.473</v>
      </c>
      <c r="T66" s="253" t="n">
        <v>41.47392</v>
      </c>
      <c r="U66" s="253" t="n">
        <v>103.94863</v>
      </c>
      <c r="V66" s="253" t="n">
        <v>126.19308</v>
      </c>
      <c r="W66" s="253" t="n">
        <v>579.37424</v>
      </c>
      <c r="X66" s="253" t="n">
        <v>820.79168</v>
      </c>
      <c r="Y66" s="253" t="n">
        <v>51.596</v>
      </c>
      <c r="Z66" s="253" t="n">
        <v>315.18514</v>
      </c>
      <c r="AA66" s="253" t="n">
        <v>669.78425</v>
      </c>
      <c r="AB66" s="253" t="n">
        <v>409.36453</v>
      </c>
      <c r="AC66" s="253" t="n">
        <v>96.91922</v>
      </c>
      <c r="AD66" s="253" t="n">
        <v>65.76204</v>
      </c>
      <c r="AE66" s="253" t="n">
        <v>4735.97009</v>
      </c>
      <c r="AF66" s="253" t="n">
        <v>48851.83137</v>
      </c>
      <c r="AG66" s="253" t="n">
        <v>39725.27529</v>
      </c>
      <c r="AH66" s="253" t="n">
        <v>7292.66236</v>
      </c>
      <c r="AI66" s="253" t="n">
        <v>0</v>
      </c>
      <c r="AJ66" s="253" t="n">
        <v>1833.89372</v>
      </c>
      <c r="AK66" s="292"/>
      <c r="AL66" s="4"/>
    </row>
    <row r="67" customFormat="false" ht="15" hidden="false" customHeight="false" outlineLevel="0" collapsed="false">
      <c r="B67" s="22" t="n">
        <v>4505</v>
      </c>
      <c r="C67" s="293" t="s">
        <v>799</v>
      </c>
      <c r="D67" s="253" t="n">
        <v>3407.2591</v>
      </c>
      <c r="E67" s="253" t="n">
        <v>2017.61982</v>
      </c>
      <c r="F67" s="253" t="n">
        <v>8283.53814</v>
      </c>
      <c r="G67" s="253" t="n">
        <v>1234.95191</v>
      </c>
      <c r="H67" s="253" t="n">
        <v>14943.36897</v>
      </c>
      <c r="I67" s="253" t="n">
        <v>1695.35854</v>
      </c>
      <c r="J67" s="253" t="n">
        <v>1419.55517</v>
      </c>
      <c r="K67" s="253" t="n">
        <v>294.1654</v>
      </c>
      <c r="L67" s="253" t="n">
        <v>3005.24212</v>
      </c>
      <c r="M67" s="253" t="n">
        <v>907.57938</v>
      </c>
      <c r="N67" s="253" t="n">
        <v>462.55036</v>
      </c>
      <c r="O67" s="253" t="n">
        <v>509.43592</v>
      </c>
      <c r="P67" s="253" t="n">
        <v>256.94671</v>
      </c>
      <c r="Q67" s="253" t="n">
        <v>8550.8336</v>
      </c>
      <c r="R67" s="253" t="n">
        <v>70.04523</v>
      </c>
      <c r="S67" s="253" t="n">
        <v>168.032</v>
      </c>
      <c r="T67" s="253" t="n">
        <v>42.57532</v>
      </c>
      <c r="U67" s="253" t="n">
        <v>112.93069</v>
      </c>
      <c r="V67" s="253" t="n">
        <v>29.81855</v>
      </c>
      <c r="W67" s="253" t="n">
        <v>122.51103</v>
      </c>
      <c r="X67" s="253" t="n">
        <v>255.76675</v>
      </c>
      <c r="Y67" s="253" t="n">
        <v>74.583</v>
      </c>
      <c r="Z67" s="253" t="n">
        <v>237.58401</v>
      </c>
      <c r="AA67" s="253" t="n">
        <v>616.48879</v>
      </c>
      <c r="AB67" s="253" t="n">
        <v>66.90485</v>
      </c>
      <c r="AC67" s="253" t="n">
        <v>112.53119</v>
      </c>
      <c r="AD67" s="253" t="n">
        <v>66.34961</v>
      </c>
      <c r="AE67" s="253" t="n">
        <v>1976.12102</v>
      </c>
      <c r="AF67" s="253" t="n">
        <v>25470.32359</v>
      </c>
      <c r="AG67" s="253" t="n">
        <v>19883.67783</v>
      </c>
      <c r="AH67" s="253" t="n">
        <v>4395.07542</v>
      </c>
      <c r="AI67" s="253" t="n">
        <v>0</v>
      </c>
      <c r="AJ67" s="253" t="n">
        <v>1191.57034</v>
      </c>
      <c r="AK67" s="292"/>
      <c r="AL67" s="4"/>
    </row>
    <row r="68" customFormat="false" ht="15" hidden="false" customHeight="false" outlineLevel="0" collapsed="false">
      <c r="B68" s="22" t="n">
        <v>4506</v>
      </c>
      <c r="C68" s="293" t="s">
        <v>800</v>
      </c>
      <c r="D68" s="253" t="n">
        <v>6459.22943</v>
      </c>
      <c r="E68" s="253" t="n">
        <v>1672.96055</v>
      </c>
      <c r="F68" s="253" t="n">
        <v>4154.03405</v>
      </c>
      <c r="G68" s="253" t="n">
        <v>1869.96724</v>
      </c>
      <c r="H68" s="253" t="n">
        <v>14156.19127</v>
      </c>
      <c r="I68" s="253" t="n">
        <v>664.27111</v>
      </c>
      <c r="J68" s="253" t="n">
        <v>553.89884</v>
      </c>
      <c r="K68" s="253" t="n">
        <v>327.92127</v>
      </c>
      <c r="L68" s="253" t="n">
        <v>565.87021</v>
      </c>
      <c r="M68" s="253" t="n">
        <v>231.42721</v>
      </c>
      <c r="N68" s="253" t="n">
        <v>1289.18104</v>
      </c>
      <c r="O68" s="253" t="n">
        <v>75.53463</v>
      </c>
      <c r="P68" s="253" t="n">
        <v>651.81343</v>
      </c>
      <c r="Q68" s="253" t="n">
        <v>4359.91774</v>
      </c>
      <c r="R68" s="253" t="n">
        <v>128.28613</v>
      </c>
      <c r="S68" s="253" t="n">
        <v>82.099</v>
      </c>
      <c r="T68" s="253" t="n">
        <v>3.28321</v>
      </c>
      <c r="U68" s="253" t="n">
        <v>51.7155</v>
      </c>
      <c r="V68" s="253" t="n">
        <v>13.61956</v>
      </c>
      <c r="W68" s="253" t="n">
        <v>76.44437</v>
      </c>
      <c r="X68" s="253" t="n">
        <v>23.30021</v>
      </c>
      <c r="Y68" s="253" t="n">
        <v>48.294</v>
      </c>
      <c r="Z68" s="253" t="n">
        <v>540.7144</v>
      </c>
      <c r="AA68" s="253" t="n">
        <v>189.32213</v>
      </c>
      <c r="AB68" s="253" t="n">
        <v>53.34806</v>
      </c>
      <c r="AC68" s="253" t="n">
        <v>27.81012</v>
      </c>
      <c r="AD68" s="253" t="n">
        <v>320.66813</v>
      </c>
      <c r="AE68" s="253" t="n">
        <v>1558.90482</v>
      </c>
      <c r="AF68" s="253" t="n">
        <v>20075.01383</v>
      </c>
      <c r="AG68" s="253" t="n">
        <v>10982.35426</v>
      </c>
      <c r="AH68" s="253" t="n">
        <v>7586.34628</v>
      </c>
      <c r="AI68" s="253" t="n">
        <v>0</v>
      </c>
      <c r="AJ68" s="253" t="n">
        <v>1506.31329</v>
      </c>
      <c r="AK68" s="292"/>
      <c r="AL68" s="4"/>
    </row>
    <row r="69" customFormat="false" ht="15" hidden="false" customHeight="false" outlineLevel="0" collapsed="false">
      <c r="B69" s="22" t="n">
        <v>4507</v>
      </c>
      <c r="C69" s="293" t="s">
        <v>801</v>
      </c>
      <c r="D69" s="253" t="n">
        <v>4401.80708</v>
      </c>
      <c r="E69" s="253" t="n">
        <v>1985.89821</v>
      </c>
      <c r="F69" s="253" t="n">
        <v>9301.31119</v>
      </c>
      <c r="G69" s="253" t="n">
        <v>3789.61823</v>
      </c>
      <c r="H69" s="253" t="n">
        <v>19478.63471</v>
      </c>
      <c r="I69" s="253" t="n">
        <v>1350.88405</v>
      </c>
      <c r="J69" s="253" t="n">
        <v>4061.97588</v>
      </c>
      <c r="K69" s="253" t="n">
        <v>1268.40165</v>
      </c>
      <c r="L69" s="253" t="n">
        <v>3710.496</v>
      </c>
      <c r="M69" s="253" t="n">
        <v>1075.10171</v>
      </c>
      <c r="N69" s="253" t="n">
        <v>957.65046</v>
      </c>
      <c r="O69" s="253" t="n">
        <v>1113.16114</v>
      </c>
      <c r="P69" s="253" t="n">
        <v>520.41373</v>
      </c>
      <c r="Q69" s="253" t="n">
        <v>14058.08462</v>
      </c>
      <c r="R69" s="253" t="n">
        <v>301.27523</v>
      </c>
      <c r="S69" s="253" t="n">
        <v>172.6</v>
      </c>
      <c r="T69" s="253" t="n">
        <v>31.78107</v>
      </c>
      <c r="U69" s="253" t="n">
        <v>135.45883</v>
      </c>
      <c r="V69" s="253" t="n">
        <v>99.74067</v>
      </c>
      <c r="W69" s="253" t="n">
        <v>246.49311</v>
      </c>
      <c r="X69" s="253" t="n">
        <v>568.06717</v>
      </c>
      <c r="Y69" s="253" t="n">
        <v>40.54</v>
      </c>
      <c r="Z69" s="253" t="n">
        <v>1842.35323</v>
      </c>
      <c r="AA69" s="253" t="n">
        <v>1252.00693</v>
      </c>
      <c r="AB69" s="253" t="n">
        <v>79.4131</v>
      </c>
      <c r="AC69" s="253" t="n">
        <v>343.89547</v>
      </c>
      <c r="AD69" s="253" t="n">
        <v>61.36729</v>
      </c>
      <c r="AE69" s="253" t="n">
        <v>5174.9921</v>
      </c>
      <c r="AF69" s="253" t="n">
        <v>38711.71143</v>
      </c>
      <c r="AG69" s="253" t="n">
        <v>28297.91393</v>
      </c>
      <c r="AH69" s="253" t="n">
        <v>7860.24464</v>
      </c>
      <c r="AI69" s="253" t="n">
        <v>0</v>
      </c>
      <c r="AJ69" s="253" t="n">
        <v>2553.55286</v>
      </c>
      <c r="AK69" s="292"/>
      <c r="AL69" s="4"/>
    </row>
    <row r="70" s="49" customFormat="true" ht="15" hidden="false" customHeight="false" outlineLevel="0" collapsed="false">
      <c r="A70" s="75"/>
      <c r="B70" s="22"/>
      <c r="C70" s="294" t="s">
        <v>802</v>
      </c>
      <c r="D70" s="295" t="n">
        <v>-1614.27726</v>
      </c>
      <c r="E70" s="295" t="n">
        <v>9881.02324</v>
      </c>
      <c r="F70" s="295" t="n">
        <v>33994.91678</v>
      </c>
      <c r="G70" s="295" t="n">
        <v>14205.57106</v>
      </c>
      <c r="H70" s="295" t="n">
        <v>56467.23382</v>
      </c>
      <c r="I70" s="295" t="n">
        <v>7456.08136</v>
      </c>
      <c r="J70" s="295" t="n">
        <v>6408.19962</v>
      </c>
      <c r="K70" s="295" t="n">
        <v>1102.20591</v>
      </c>
      <c r="L70" s="295" t="n">
        <v>10561.86602</v>
      </c>
      <c r="M70" s="295" t="n">
        <v>1559.93733</v>
      </c>
      <c r="N70" s="295" t="n">
        <v>2868.32427</v>
      </c>
      <c r="O70" s="295" t="n">
        <v>220.44896</v>
      </c>
      <c r="P70" s="295" t="n">
        <v>1824.11856</v>
      </c>
      <c r="Q70" s="295" t="n">
        <v>32001.18203</v>
      </c>
      <c r="R70" s="295" t="n">
        <v>443.83689</v>
      </c>
      <c r="S70" s="295" t="n">
        <v>2858.535</v>
      </c>
      <c r="T70" s="295" t="n">
        <v>147.72977</v>
      </c>
      <c r="U70" s="295" t="n">
        <v>271.14453</v>
      </c>
      <c r="V70" s="295" t="n">
        <v>-787.81838</v>
      </c>
      <c r="W70" s="295" t="n">
        <v>1371.5823</v>
      </c>
      <c r="X70" s="295" t="n">
        <v>2645.89929</v>
      </c>
      <c r="Y70" s="295" t="n">
        <v>-88.977</v>
      </c>
      <c r="Z70" s="295" t="n">
        <v>492.89553</v>
      </c>
      <c r="AA70" s="295" t="n">
        <v>2270.12474</v>
      </c>
      <c r="AB70" s="295" t="n">
        <v>-64.94987</v>
      </c>
      <c r="AC70" s="295" t="n">
        <v>458.5089</v>
      </c>
      <c r="AD70" s="295" t="n">
        <v>-96.98649</v>
      </c>
      <c r="AE70" s="295" t="n">
        <v>9921.52521</v>
      </c>
      <c r="AF70" s="295" t="n">
        <v>98389.94106</v>
      </c>
      <c r="AG70" s="295" t="n">
        <v>94223.8609</v>
      </c>
      <c r="AH70" s="295" t="n">
        <v>-1430.87775</v>
      </c>
      <c r="AI70" s="295" t="n">
        <v>0</v>
      </c>
      <c r="AJ70" s="295" t="n">
        <v>5596.95791</v>
      </c>
      <c r="AK70" s="291"/>
      <c r="AL70" s="57"/>
    </row>
    <row r="71" customFormat="false" ht="15" hidden="false" customHeight="false" outlineLevel="0" collapsed="false">
      <c r="B71" s="22"/>
      <c r="C71" s="2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292"/>
      <c r="AL71" s="4"/>
    </row>
    <row r="72" customFormat="false" ht="15" hidden="false" customHeight="false" outlineLevel="0" collapsed="false">
      <c r="B72" s="22" t="n">
        <v>55</v>
      </c>
      <c r="C72" s="59" t="s">
        <v>803</v>
      </c>
      <c r="D72" s="253" t="n">
        <v>26304.68486</v>
      </c>
      <c r="E72" s="253" t="n">
        <v>17897.28122</v>
      </c>
      <c r="F72" s="253" t="n">
        <v>16012.39419</v>
      </c>
      <c r="G72" s="253" t="n">
        <v>2939.96903</v>
      </c>
      <c r="H72" s="253" t="n">
        <v>63154.3293</v>
      </c>
      <c r="I72" s="253" t="n">
        <v>340.62907</v>
      </c>
      <c r="J72" s="253" t="n">
        <v>7985.55444</v>
      </c>
      <c r="K72" s="253" t="n">
        <v>653.52358</v>
      </c>
      <c r="L72" s="253" t="n">
        <v>2261.25498</v>
      </c>
      <c r="M72" s="253" t="n">
        <v>131.62474</v>
      </c>
      <c r="N72" s="253" t="n">
        <v>108.25602</v>
      </c>
      <c r="O72" s="253" t="n">
        <v>856.76858</v>
      </c>
      <c r="P72" s="253" t="n">
        <v>604.09227</v>
      </c>
      <c r="Q72" s="253" t="n">
        <v>12941.70368</v>
      </c>
      <c r="R72" s="253" t="n">
        <v>85.4953</v>
      </c>
      <c r="S72" s="253" t="n">
        <v>782.717</v>
      </c>
      <c r="T72" s="253" t="n">
        <v>5.14466</v>
      </c>
      <c r="U72" s="253" t="n">
        <v>0</v>
      </c>
      <c r="V72" s="253" t="n">
        <v>818.78184</v>
      </c>
      <c r="W72" s="253" t="n">
        <v>66.33348</v>
      </c>
      <c r="X72" s="253" t="n">
        <v>73.92328</v>
      </c>
      <c r="Y72" s="253" t="n">
        <v>0</v>
      </c>
      <c r="Z72" s="253" t="n">
        <v>385.48766</v>
      </c>
      <c r="AA72" s="253" t="n">
        <v>412.83722</v>
      </c>
      <c r="AB72" s="253" t="n">
        <v>0</v>
      </c>
      <c r="AC72" s="253" t="n">
        <v>14.12601</v>
      </c>
      <c r="AD72" s="253" t="n">
        <v>67.99926</v>
      </c>
      <c r="AE72" s="253" t="n">
        <v>2712.84571</v>
      </c>
      <c r="AF72" s="253" t="n">
        <v>78808.87869</v>
      </c>
      <c r="AG72" s="253" t="n">
        <v>49754.44194</v>
      </c>
      <c r="AH72" s="253" t="n">
        <v>28519.2175</v>
      </c>
      <c r="AI72" s="253" t="n">
        <v>0</v>
      </c>
      <c r="AJ72" s="253" t="n">
        <v>535.21925</v>
      </c>
      <c r="AK72" s="292"/>
      <c r="AL72" s="4"/>
    </row>
    <row r="73" customFormat="false" ht="15" hidden="false" customHeight="false" outlineLevel="0" collapsed="false">
      <c r="B73" s="22" t="n">
        <v>5590</v>
      </c>
      <c r="C73" s="293" t="s">
        <v>805</v>
      </c>
      <c r="D73" s="253" t="n">
        <v>15447.15166</v>
      </c>
      <c r="E73" s="253" t="n">
        <v>8202.85751</v>
      </c>
      <c r="F73" s="253" t="n">
        <v>3.3844</v>
      </c>
      <c r="G73" s="253" t="n">
        <v>0</v>
      </c>
      <c r="H73" s="253" t="n">
        <v>23653.39357</v>
      </c>
      <c r="I73" s="253" t="n">
        <v>128.75682</v>
      </c>
      <c r="J73" s="253" t="n">
        <v>7563.25165</v>
      </c>
      <c r="K73" s="253" t="n">
        <v>11.47834</v>
      </c>
      <c r="L73" s="253" t="n">
        <v>0</v>
      </c>
      <c r="M73" s="253" t="n">
        <v>91.04772</v>
      </c>
      <c r="N73" s="253" t="n">
        <v>105.68151</v>
      </c>
      <c r="O73" s="253" t="n">
        <v>0</v>
      </c>
      <c r="P73" s="253" t="n">
        <v>19.65</v>
      </c>
      <c r="Q73" s="253" t="n">
        <v>7919.86604</v>
      </c>
      <c r="R73" s="253" t="n">
        <v>0</v>
      </c>
      <c r="S73" s="253" t="n">
        <v>782.717</v>
      </c>
      <c r="T73" s="253" t="n">
        <v>0</v>
      </c>
      <c r="U73" s="253" t="n">
        <v>0</v>
      </c>
      <c r="V73" s="253" t="n">
        <v>818.78184</v>
      </c>
      <c r="W73" s="253" t="n">
        <v>66.33348</v>
      </c>
      <c r="X73" s="253" t="n">
        <v>23.31424</v>
      </c>
      <c r="Y73" s="253" t="n">
        <v>0</v>
      </c>
      <c r="Z73" s="253" t="n">
        <v>385.48766</v>
      </c>
      <c r="AA73" s="253" t="n">
        <v>412.83722</v>
      </c>
      <c r="AB73" s="253" t="n">
        <v>0</v>
      </c>
      <c r="AC73" s="253" t="n">
        <v>14.12601</v>
      </c>
      <c r="AD73" s="253" t="n">
        <v>67.99926</v>
      </c>
      <c r="AE73" s="253" t="n">
        <v>2571.59671</v>
      </c>
      <c r="AF73" s="253" t="n">
        <v>34144.85632</v>
      </c>
      <c r="AG73" s="253" t="n">
        <v>16892.79116</v>
      </c>
      <c r="AH73" s="253" t="n">
        <v>16719.42042</v>
      </c>
      <c r="AI73" s="253" t="n">
        <v>0</v>
      </c>
      <c r="AJ73" s="253" t="n">
        <v>532.64474</v>
      </c>
      <c r="AK73" s="292"/>
      <c r="AL73" s="4"/>
    </row>
    <row r="74" customFormat="false" ht="15" hidden="false" customHeight="false" outlineLevel="0" collapsed="false">
      <c r="B74" s="22" t="n">
        <v>46</v>
      </c>
      <c r="C74" s="59" t="s">
        <v>806</v>
      </c>
      <c r="D74" s="253" t="n">
        <v>409.65126</v>
      </c>
      <c r="E74" s="253" t="n">
        <v>1902.70393</v>
      </c>
      <c r="F74" s="253" t="n">
        <v>3330.34801</v>
      </c>
      <c r="G74" s="253" t="n">
        <v>53.80585</v>
      </c>
      <c r="H74" s="253" t="n">
        <v>5696.50905</v>
      </c>
      <c r="I74" s="253" t="n">
        <v>4.73757</v>
      </c>
      <c r="J74" s="253" t="n">
        <v>18.24326</v>
      </c>
      <c r="K74" s="253" t="n">
        <v>1132.91787</v>
      </c>
      <c r="L74" s="253" t="n">
        <v>232.5089</v>
      </c>
      <c r="M74" s="253" t="n">
        <v>19.34388</v>
      </c>
      <c r="N74" s="253" t="n">
        <v>673.90246</v>
      </c>
      <c r="O74" s="253" t="n">
        <v>207.15906</v>
      </c>
      <c r="P74" s="253" t="n">
        <v>3.64948</v>
      </c>
      <c r="Q74" s="253" t="n">
        <v>2292.46248</v>
      </c>
      <c r="R74" s="253" t="n">
        <v>4.9389</v>
      </c>
      <c r="S74" s="253" t="n">
        <v>37.105</v>
      </c>
      <c r="T74" s="253" t="n">
        <v>0</v>
      </c>
      <c r="U74" s="253" t="n">
        <v>0</v>
      </c>
      <c r="V74" s="253" t="n">
        <v>0</v>
      </c>
      <c r="W74" s="253" t="n">
        <v>5.16923</v>
      </c>
      <c r="X74" s="253" t="n">
        <v>46.84456</v>
      </c>
      <c r="Y74" s="253" t="n">
        <v>0</v>
      </c>
      <c r="Z74" s="253" t="n">
        <v>74.39986</v>
      </c>
      <c r="AA74" s="253" t="n">
        <v>0</v>
      </c>
      <c r="AB74" s="253" t="n">
        <v>3.34533</v>
      </c>
      <c r="AC74" s="253" t="n">
        <v>1.25542</v>
      </c>
      <c r="AD74" s="253" t="n">
        <v>0.00345</v>
      </c>
      <c r="AE74" s="253" t="n">
        <v>173.06175</v>
      </c>
      <c r="AF74" s="253" t="n">
        <v>8162.03328</v>
      </c>
      <c r="AG74" s="253" t="n">
        <v>6790.72287</v>
      </c>
      <c r="AH74" s="253" t="n">
        <v>696.15253</v>
      </c>
      <c r="AI74" s="253" t="n">
        <v>0</v>
      </c>
      <c r="AJ74" s="253" t="n">
        <v>675.15788</v>
      </c>
      <c r="AK74" s="292"/>
      <c r="AL74" s="4"/>
    </row>
    <row r="75" customFormat="false" ht="15" hidden="false" customHeight="false" outlineLevel="0" collapsed="false">
      <c r="B75" s="22" t="n">
        <v>4690</v>
      </c>
      <c r="C75" s="293" t="s">
        <v>767</v>
      </c>
      <c r="D75" s="253" t="n">
        <v>348.03372</v>
      </c>
      <c r="E75" s="253" t="n">
        <v>91.16492</v>
      </c>
      <c r="F75" s="253" t="n">
        <v>1161.36264</v>
      </c>
      <c r="G75" s="253" t="n">
        <v>0</v>
      </c>
      <c r="H75" s="253" t="n">
        <v>1600.56128</v>
      </c>
      <c r="I75" s="253" t="n">
        <v>4.73757</v>
      </c>
      <c r="J75" s="253" t="n">
        <v>18.24326</v>
      </c>
      <c r="K75" s="253" t="n">
        <v>581.68472</v>
      </c>
      <c r="L75" s="253" t="n">
        <v>0</v>
      </c>
      <c r="M75" s="253" t="n">
        <v>0</v>
      </c>
      <c r="N75" s="253" t="n">
        <v>639.01775</v>
      </c>
      <c r="O75" s="253" t="n">
        <v>207.15906</v>
      </c>
      <c r="P75" s="253" t="n">
        <v>0.03112</v>
      </c>
      <c r="Q75" s="253" t="n">
        <v>1450.87348</v>
      </c>
      <c r="R75" s="253" t="n">
        <v>0</v>
      </c>
      <c r="S75" s="253" t="n">
        <v>24.232</v>
      </c>
      <c r="T75" s="253" t="n">
        <v>0</v>
      </c>
      <c r="U75" s="253" t="n">
        <v>0</v>
      </c>
      <c r="V75" s="253" t="n">
        <v>0</v>
      </c>
      <c r="W75" s="253" t="n">
        <v>5.16923</v>
      </c>
      <c r="X75" s="253" t="n">
        <v>3.71285</v>
      </c>
      <c r="Y75" s="253" t="n">
        <v>0</v>
      </c>
      <c r="Z75" s="253" t="n">
        <v>0</v>
      </c>
      <c r="AA75" s="253" t="n">
        <v>0</v>
      </c>
      <c r="AB75" s="253" t="n">
        <v>3.34533</v>
      </c>
      <c r="AC75" s="253" t="n">
        <v>1.25542</v>
      </c>
      <c r="AD75" s="253" t="n">
        <v>0.00345</v>
      </c>
      <c r="AE75" s="253" t="n">
        <v>37.71828</v>
      </c>
      <c r="AF75" s="253" t="n">
        <v>3089.15304</v>
      </c>
      <c r="AG75" s="253" t="n">
        <v>1893.68364</v>
      </c>
      <c r="AH75" s="253" t="n">
        <v>555.19623</v>
      </c>
      <c r="AI75" s="253" t="n">
        <v>0</v>
      </c>
      <c r="AJ75" s="253" t="n">
        <v>640.27317</v>
      </c>
      <c r="AK75" s="292"/>
      <c r="AL75" s="4"/>
    </row>
    <row r="76" s="49" customFormat="true" ht="15" hidden="false" customHeight="false" outlineLevel="0" collapsed="false">
      <c r="A76" s="75"/>
      <c r="B76" s="22"/>
      <c r="C76" s="294" t="s">
        <v>807</v>
      </c>
      <c r="D76" s="295" t="n">
        <v>24280.75634</v>
      </c>
      <c r="E76" s="295" t="n">
        <v>25875.60053</v>
      </c>
      <c r="F76" s="295" t="n">
        <v>46676.96296</v>
      </c>
      <c r="G76" s="295" t="n">
        <v>17091.73424</v>
      </c>
      <c r="H76" s="295" t="n">
        <v>113925.05407</v>
      </c>
      <c r="I76" s="295" t="n">
        <v>7791.97286</v>
      </c>
      <c r="J76" s="295" t="n">
        <v>14375.5108</v>
      </c>
      <c r="K76" s="295" t="n">
        <v>622.81162</v>
      </c>
      <c r="L76" s="295" t="n">
        <v>12590.6121</v>
      </c>
      <c r="M76" s="295" t="n">
        <v>1672.21819</v>
      </c>
      <c r="N76" s="295" t="n">
        <v>2302.67783</v>
      </c>
      <c r="O76" s="295" t="n">
        <v>870.05848</v>
      </c>
      <c r="P76" s="295" t="n">
        <v>2424.56135</v>
      </c>
      <c r="Q76" s="295" t="n">
        <v>42650.42323</v>
      </c>
      <c r="R76" s="295" t="n">
        <v>524.39329</v>
      </c>
      <c r="S76" s="295" t="n">
        <v>3604.147</v>
      </c>
      <c r="T76" s="295" t="n">
        <v>152.87443</v>
      </c>
      <c r="U76" s="295" t="n">
        <v>271.14453</v>
      </c>
      <c r="V76" s="295" t="n">
        <v>30.96346</v>
      </c>
      <c r="W76" s="295" t="n">
        <v>1432.74655</v>
      </c>
      <c r="X76" s="295" t="n">
        <v>2672.97801</v>
      </c>
      <c r="Y76" s="295" t="n">
        <v>-88.977</v>
      </c>
      <c r="Z76" s="295" t="n">
        <v>803.98333</v>
      </c>
      <c r="AA76" s="295" t="n">
        <v>2682.96196</v>
      </c>
      <c r="AB76" s="295" t="n">
        <v>-68.2952</v>
      </c>
      <c r="AC76" s="295" t="n">
        <v>471.37949</v>
      </c>
      <c r="AD76" s="295" t="n">
        <v>-28.99068</v>
      </c>
      <c r="AE76" s="295" t="n">
        <v>12461.30917</v>
      </c>
      <c r="AF76" s="295" t="n">
        <v>169036.78647</v>
      </c>
      <c r="AG76" s="295" t="n">
        <v>137187.57997</v>
      </c>
      <c r="AH76" s="295" t="n">
        <v>26392.18722</v>
      </c>
      <c r="AI76" s="295" t="n">
        <v>0</v>
      </c>
      <c r="AJ76" s="295" t="n">
        <v>5457.01928</v>
      </c>
      <c r="AK76" s="291"/>
      <c r="AL76" s="57"/>
    </row>
    <row r="77" customFormat="false" ht="15" hidden="false" customHeight="false" outlineLevel="0" collapsed="false">
      <c r="B77" s="22"/>
      <c r="C77" s="2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292"/>
      <c r="AL77" s="4"/>
    </row>
    <row r="78" customFormat="false" ht="15" hidden="false" customHeight="false" outlineLevel="0" collapsed="false">
      <c r="B78" s="22" t="n">
        <v>56</v>
      </c>
      <c r="C78" s="59" t="s">
        <v>808</v>
      </c>
      <c r="D78" s="253" t="n">
        <v>3839.55593</v>
      </c>
      <c r="E78" s="253" t="n">
        <v>12964.73282</v>
      </c>
      <c r="F78" s="253" t="n">
        <v>11324.95224</v>
      </c>
      <c r="G78" s="253" t="n">
        <v>5898.33756</v>
      </c>
      <c r="H78" s="253" t="n">
        <v>34027.57855</v>
      </c>
      <c r="I78" s="253" t="n">
        <v>183.85575</v>
      </c>
      <c r="J78" s="253" t="n">
        <v>2486.99035</v>
      </c>
      <c r="K78" s="253" t="n">
        <v>2593.47033</v>
      </c>
      <c r="L78" s="253" t="n">
        <v>1295.33185</v>
      </c>
      <c r="M78" s="253" t="n">
        <v>1691.4281</v>
      </c>
      <c r="N78" s="253" t="n">
        <v>1592.2605</v>
      </c>
      <c r="O78" s="253" t="n">
        <v>3699.90952</v>
      </c>
      <c r="P78" s="253" t="n">
        <v>218.23938</v>
      </c>
      <c r="Q78" s="253" t="n">
        <v>13761.48578</v>
      </c>
      <c r="R78" s="253" t="n">
        <v>301.26577</v>
      </c>
      <c r="S78" s="253" t="n">
        <v>181.927</v>
      </c>
      <c r="T78" s="253" t="n">
        <v>122.9997</v>
      </c>
      <c r="U78" s="253" t="n">
        <v>11.69584</v>
      </c>
      <c r="V78" s="253" t="n">
        <v>18.3751</v>
      </c>
      <c r="W78" s="253" t="n">
        <v>193.78663</v>
      </c>
      <c r="X78" s="253" t="n">
        <v>187.22329</v>
      </c>
      <c r="Y78" s="253" t="n">
        <v>109.455</v>
      </c>
      <c r="Z78" s="253" t="n">
        <v>949.60501</v>
      </c>
      <c r="AA78" s="253" t="n">
        <v>496.01059</v>
      </c>
      <c r="AB78" s="253" t="n">
        <v>147.12341</v>
      </c>
      <c r="AC78" s="253" t="n">
        <v>124.57514</v>
      </c>
      <c r="AD78" s="253" t="n">
        <v>49.97074</v>
      </c>
      <c r="AE78" s="253" t="n">
        <v>2894.01322</v>
      </c>
      <c r="AF78" s="253" t="n">
        <v>50683.07755</v>
      </c>
      <c r="AG78" s="253" t="n">
        <v>39502.09425</v>
      </c>
      <c r="AH78" s="253" t="n">
        <v>8968.13707</v>
      </c>
      <c r="AI78" s="253" t="n">
        <v>0</v>
      </c>
      <c r="AJ78" s="253" t="n">
        <v>2212.84623</v>
      </c>
      <c r="AK78" s="292"/>
      <c r="AL78" s="4"/>
    </row>
    <row r="79" customFormat="false" ht="15" hidden="false" customHeight="false" outlineLevel="0" collapsed="false">
      <c r="B79" s="22" t="n">
        <v>5604</v>
      </c>
      <c r="C79" s="293" t="s">
        <v>809</v>
      </c>
      <c r="D79" s="253" t="n">
        <v>3802.84913</v>
      </c>
      <c r="E79" s="253" t="n">
        <v>8227.57609</v>
      </c>
      <c r="F79" s="253" t="n">
        <v>9225.2885</v>
      </c>
      <c r="G79" s="253" t="n">
        <v>1334.26486</v>
      </c>
      <c r="H79" s="253" t="n">
        <v>22589.97858</v>
      </c>
      <c r="I79" s="253" t="n">
        <v>174.48135</v>
      </c>
      <c r="J79" s="253" t="n">
        <v>1765.95796</v>
      </c>
      <c r="K79" s="253" t="n">
        <v>1841.26911</v>
      </c>
      <c r="L79" s="253" t="n">
        <v>343.58</v>
      </c>
      <c r="M79" s="253" t="n">
        <v>1019.34765</v>
      </c>
      <c r="N79" s="253" t="n">
        <v>668.30298</v>
      </c>
      <c r="O79" s="253" t="n">
        <v>3014.06975</v>
      </c>
      <c r="P79" s="253" t="n">
        <v>180.29586</v>
      </c>
      <c r="Q79" s="253" t="n">
        <v>9007.30466</v>
      </c>
      <c r="R79" s="253" t="n">
        <v>232.24756</v>
      </c>
      <c r="S79" s="253" t="n">
        <v>176.728</v>
      </c>
      <c r="T79" s="253" t="n">
        <v>54.06566</v>
      </c>
      <c r="U79" s="253" t="n">
        <v>8.68103</v>
      </c>
      <c r="V79" s="253" t="n">
        <v>11.40639</v>
      </c>
      <c r="W79" s="253" t="n">
        <v>193.69763</v>
      </c>
      <c r="X79" s="253" t="n">
        <v>72.96076</v>
      </c>
      <c r="Y79" s="253" t="n">
        <v>0.049</v>
      </c>
      <c r="Z79" s="253" t="n">
        <v>946.6105</v>
      </c>
      <c r="AA79" s="253" t="n">
        <v>417.18057</v>
      </c>
      <c r="AB79" s="253" t="n">
        <v>123.42161</v>
      </c>
      <c r="AC79" s="253" t="n">
        <v>72.13347</v>
      </c>
      <c r="AD79" s="253" t="n">
        <v>21.9011</v>
      </c>
      <c r="AE79" s="253" t="n">
        <v>2331.08328</v>
      </c>
      <c r="AF79" s="253" t="n">
        <v>33928.36652</v>
      </c>
      <c r="AG79" s="253" t="n">
        <v>24741.61607</v>
      </c>
      <c r="AH79" s="253" t="n">
        <v>8029.13343</v>
      </c>
      <c r="AI79" s="253" t="n">
        <v>0</v>
      </c>
      <c r="AJ79" s="253" t="n">
        <v>1157.61702</v>
      </c>
      <c r="AK79" s="292"/>
      <c r="AL79" s="4"/>
    </row>
    <row r="80" customFormat="false" ht="15" hidden="false" customHeight="false" outlineLevel="0" collapsed="false">
      <c r="B80" s="22" t="n">
        <v>47</v>
      </c>
      <c r="C80" s="59" t="s">
        <v>810</v>
      </c>
      <c r="D80" s="253" t="n">
        <v>525.84804</v>
      </c>
      <c r="E80" s="253" t="n">
        <v>864.37358</v>
      </c>
      <c r="F80" s="253" t="n">
        <v>6754.0765</v>
      </c>
      <c r="G80" s="253" t="n">
        <v>119.01946</v>
      </c>
      <c r="H80" s="253" t="n">
        <v>8263.31758</v>
      </c>
      <c r="I80" s="253" t="n">
        <v>170.34243</v>
      </c>
      <c r="J80" s="253" t="n">
        <v>454.55971</v>
      </c>
      <c r="K80" s="253" t="n">
        <v>536.51554</v>
      </c>
      <c r="L80" s="253" t="n">
        <v>858.73299</v>
      </c>
      <c r="M80" s="253" t="n">
        <v>37.80853</v>
      </c>
      <c r="N80" s="253" t="n">
        <v>3313.42711</v>
      </c>
      <c r="O80" s="253" t="n">
        <v>3.99471</v>
      </c>
      <c r="P80" s="253" t="n">
        <v>171.73249</v>
      </c>
      <c r="Q80" s="253" t="n">
        <v>5547.11351</v>
      </c>
      <c r="R80" s="253" t="n">
        <v>79.83676</v>
      </c>
      <c r="S80" s="253" t="n">
        <v>3.46</v>
      </c>
      <c r="T80" s="253" t="n">
        <v>4.00924</v>
      </c>
      <c r="U80" s="253" t="n">
        <v>12.40393</v>
      </c>
      <c r="V80" s="253" t="n">
        <v>0</v>
      </c>
      <c r="W80" s="253" t="n">
        <v>3.56881</v>
      </c>
      <c r="X80" s="253" t="n">
        <v>36.89584</v>
      </c>
      <c r="Y80" s="253" t="n">
        <v>0</v>
      </c>
      <c r="Z80" s="253" t="n">
        <v>27.91876</v>
      </c>
      <c r="AA80" s="253" t="n">
        <v>141.62693</v>
      </c>
      <c r="AB80" s="253" t="n">
        <v>0</v>
      </c>
      <c r="AC80" s="253" t="n">
        <v>0.29158</v>
      </c>
      <c r="AD80" s="253" t="n">
        <v>5.26946</v>
      </c>
      <c r="AE80" s="253" t="n">
        <v>315.28131</v>
      </c>
      <c r="AF80" s="253" t="n">
        <v>14125.7124</v>
      </c>
      <c r="AG80" s="253" t="n">
        <v>10027.49905</v>
      </c>
      <c r="AH80" s="253" t="n">
        <v>642.86773</v>
      </c>
      <c r="AI80" s="253" t="n">
        <v>0</v>
      </c>
      <c r="AJ80" s="253" t="n">
        <v>3455.34562</v>
      </c>
      <c r="AK80" s="292"/>
      <c r="AL80" s="4"/>
    </row>
    <row r="81" customFormat="false" ht="15" hidden="false" customHeight="false" outlineLevel="0" collapsed="false">
      <c r="B81" s="22" t="n">
        <v>4703</v>
      </c>
      <c r="C81" s="293" t="s">
        <v>811</v>
      </c>
      <c r="D81" s="253" t="n">
        <v>378.93342</v>
      </c>
      <c r="E81" s="253" t="n">
        <v>155.81615</v>
      </c>
      <c r="F81" s="253" t="n">
        <v>1709.48367</v>
      </c>
      <c r="G81" s="253" t="n">
        <v>83.23336</v>
      </c>
      <c r="H81" s="253" t="n">
        <v>2327.4666</v>
      </c>
      <c r="I81" s="253" t="n">
        <v>24.14226</v>
      </c>
      <c r="J81" s="253" t="n">
        <v>454.53397</v>
      </c>
      <c r="K81" s="253" t="n">
        <v>536.51554</v>
      </c>
      <c r="L81" s="253" t="n">
        <v>75.80848</v>
      </c>
      <c r="M81" s="253" t="n">
        <v>10.85972</v>
      </c>
      <c r="N81" s="253" t="n">
        <v>3166.03717</v>
      </c>
      <c r="O81" s="253" t="n">
        <v>3.78555</v>
      </c>
      <c r="P81" s="253" t="n">
        <v>168.0915</v>
      </c>
      <c r="Q81" s="253" t="n">
        <v>4439.77419</v>
      </c>
      <c r="R81" s="253" t="n">
        <v>79.83676</v>
      </c>
      <c r="S81" s="253" t="n">
        <v>3.395</v>
      </c>
      <c r="T81" s="253" t="n">
        <v>4.00924</v>
      </c>
      <c r="U81" s="253" t="n">
        <v>5.75157</v>
      </c>
      <c r="V81" s="253" t="n">
        <v>0</v>
      </c>
      <c r="W81" s="253" t="n">
        <v>2.63929</v>
      </c>
      <c r="X81" s="253" t="n">
        <v>33.62744</v>
      </c>
      <c r="Y81" s="253" t="n">
        <v>0</v>
      </c>
      <c r="Z81" s="253" t="n">
        <v>0.47835</v>
      </c>
      <c r="AA81" s="253" t="n">
        <v>141.51251</v>
      </c>
      <c r="AB81" s="253" t="n">
        <v>0</v>
      </c>
      <c r="AC81" s="253" t="n">
        <v>0</v>
      </c>
      <c r="AD81" s="253" t="n">
        <v>0</v>
      </c>
      <c r="AE81" s="253" t="n">
        <v>271.25016</v>
      </c>
      <c r="AF81" s="253" t="n">
        <v>7038.49095</v>
      </c>
      <c r="AG81" s="253" t="n">
        <v>3267.90719</v>
      </c>
      <c r="AH81" s="253" t="n">
        <v>463.03408</v>
      </c>
      <c r="AI81" s="253" t="n">
        <v>0</v>
      </c>
      <c r="AJ81" s="253" t="n">
        <v>3307.54968</v>
      </c>
      <c r="AK81" s="292"/>
      <c r="AL81" s="4"/>
    </row>
    <row r="82" customFormat="false" ht="15" hidden="false" customHeight="false" outlineLevel="0" collapsed="false">
      <c r="B82" s="22" t="n">
        <v>4790</v>
      </c>
      <c r="C82" s="59" t="s">
        <v>805</v>
      </c>
      <c r="D82" s="253" t="n">
        <v>138.23134</v>
      </c>
      <c r="E82" s="253" t="n">
        <v>708.55743</v>
      </c>
      <c r="F82" s="253" t="n">
        <v>5000.50025</v>
      </c>
      <c r="G82" s="253" t="n">
        <v>35.7861</v>
      </c>
      <c r="H82" s="253" t="n">
        <v>5883.07512</v>
      </c>
      <c r="I82" s="253" t="n">
        <v>146.20017</v>
      </c>
      <c r="J82" s="253" t="n">
        <v>0</v>
      </c>
      <c r="K82" s="253" t="n">
        <v>0</v>
      </c>
      <c r="L82" s="253" t="n">
        <v>782.92451</v>
      </c>
      <c r="M82" s="253" t="n">
        <v>26.94881</v>
      </c>
      <c r="N82" s="253" t="n">
        <v>146.51593</v>
      </c>
      <c r="O82" s="253" t="n">
        <v>0.20916</v>
      </c>
      <c r="P82" s="253" t="n">
        <v>3.64099</v>
      </c>
      <c r="Q82" s="253" t="n">
        <v>1106.43957</v>
      </c>
      <c r="R82" s="253" t="n">
        <v>0</v>
      </c>
      <c r="S82" s="253" t="n">
        <v>0.065</v>
      </c>
      <c r="T82" s="253" t="n">
        <v>0</v>
      </c>
      <c r="U82" s="253" t="n">
        <v>6.65236</v>
      </c>
      <c r="V82" s="253" t="n">
        <v>0</v>
      </c>
      <c r="W82" s="253" t="n">
        <v>0</v>
      </c>
      <c r="X82" s="253" t="n">
        <v>3.2684</v>
      </c>
      <c r="Y82" s="253" t="n">
        <v>0</v>
      </c>
      <c r="Z82" s="253" t="n">
        <v>27.44041</v>
      </c>
      <c r="AA82" s="253" t="n">
        <v>0.11442</v>
      </c>
      <c r="AB82" s="253" t="n">
        <v>0</v>
      </c>
      <c r="AC82" s="253" t="n">
        <v>0.29158</v>
      </c>
      <c r="AD82" s="253" t="n">
        <v>5.26946</v>
      </c>
      <c r="AE82" s="253" t="n">
        <v>43.10163</v>
      </c>
      <c r="AF82" s="253" t="n">
        <v>7032.61632</v>
      </c>
      <c r="AG82" s="253" t="n">
        <v>6714.54402</v>
      </c>
      <c r="AH82" s="253" t="n">
        <v>171.15037</v>
      </c>
      <c r="AI82" s="253" t="n">
        <v>0</v>
      </c>
      <c r="AJ82" s="253" t="n">
        <v>146.92193</v>
      </c>
      <c r="AK82" s="292"/>
      <c r="AL82" s="4"/>
    </row>
    <row r="83" s="49" customFormat="true" ht="15" hidden="false" customHeight="false" outlineLevel="0" collapsed="false">
      <c r="A83" s="75"/>
      <c r="B83" s="22"/>
      <c r="C83" s="248" t="s">
        <v>812</v>
      </c>
      <c r="D83" s="60" t="n">
        <v>27594.46423</v>
      </c>
      <c r="E83" s="60" t="n">
        <v>37975.95977</v>
      </c>
      <c r="F83" s="60" t="n">
        <v>51247.8387</v>
      </c>
      <c r="G83" s="60" t="n">
        <v>22871.05234</v>
      </c>
      <c r="H83" s="60" t="n">
        <v>139689.31504</v>
      </c>
      <c r="I83" s="60" t="n">
        <v>7805.48618</v>
      </c>
      <c r="J83" s="60" t="n">
        <v>16407.94144</v>
      </c>
      <c r="K83" s="60" t="n">
        <v>2679.76641</v>
      </c>
      <c r="L83" s="60" t="n">
        <v>13027.21096</v>
      </c>
      <c r="M83" s="60" t="n">
        <v>3325.83776</v>
      </c>
      <c r="N83" s="60" t="n">
        <v>581.51122</v>
      </c>
      <c r="O83" s="60" t="n">
        <v>4565.97329</v>
      </c>
      <c r="P83" s="60" t="n">
        <v>2471.06824</v>
      </c>
      <c r="Q83" s="60" t="n">
        <v>50864.7955</v>
      </c>
      <c r="R83" s="60" t="n">
        <v>745.8223</v>
      </c>
      <c r="S83" s="60" t="n">
        <v>3782.614</v>
      </c>
      <c r="T83" s="60" t="n">
        <v>271.86489</v>
      </c>
      <c r="U83" s="60" t="n">
        <v>270.43644</v>
      </c>
      <c r="V83" s="60" t="n">
        <v>49.33856</v>
      </c>
      <c r="W83" s="60" t="n">
        <v>1622.96437</v>
      </c>
      <c r="X83" s="60" t="n">
        <v>2823.30546</v>
      </c>
      <c r="Y83" s="60" t="n">
        <v>20.478</v>
      </c>
      <c r="Z83" s="60" t="n">
        <v>1725.66958</v>
      </c>
      <c r="AA83" s="60" t="n">
        <v>3037.34562</v>
      </c>
      <c r="AB83" s="60" t="n">
        <v>78.82821</v>
      </c>
      <c r="AC83" s="60" t="n">
        <v>595.66305</v>
      </c>
      <c r="AD83" s="60" t="n">
        <v>15.7106</v>
      </c>
      <c r="AE83" s="60" t="n">
        <v>15040.04108</v>
      </c>
      <c r="AF83" s="60" t="n">
        <v>205594.15162</v>
      </c>
      <c r="AG83" s="60" t="n">
        <v>166662.17517</v>
      </c>
      <c r="AH83" s="60" t="n">
        <v>34717.45656</v>
      </c>
      <c r="AI83" s="60" t="n">
        <v>0</v>
      </c>
      <c r="AJ83" s="60" t="n">
        <v>4214.51989</v>
      </c>
      <c r="AK83" s="291"/>
      <c r="AL83" s="57"/>
    </row>
    <row r="84" customFormat="false" ht="15" hidden="false" customHeight="false" outlineLevel="0" collapsed="false">
      <c r="B84" s="22"/>
      <c r="C84" s="2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292"/>
      <c r="AL84" s="4"/>
    </row>
    <row r="85" customFormat="false" ht="15" hidden="false" customHeight="false" outlineLevel="0" collapsed="false">
      <c r="B85" s="22" t="n">
        <v>48</v>
      </c>
      <c r="C85" s="59" t="s">
        <v>813</v>
      </c>
      <c r="D85" s="253" t="n">
        <v>214.28574</v>
      </c>
      <c r="E85" s="253" t="n">
        <v>7600</v>
      </c>
      <c r="F85" s="253" t="n">
        <v>12155.55432</v>
      </c>
      <c r="G85" s="253" t="n">
        <v>7976.14412</v>
      </c>
      <c r="H85" s="253" t="n">
        <v>27945.98418</v>
      </c>
      <c r="I85" s="253" t="n">
        <v>0</v>
      </c>
      <c r="J85" s="253" t="n">
        <v>6336.478</v>
      </c>
      <c r="K85" s="253" t="n">
        <v>941.24474</v>
      </c>
      <c r="L85" s="253" t="n">
        <v>0</v>
      </c>
      <c r="M85" s="253" t="n">
        <v>206.76943</v>
      </c>
      <c r="N85" s="253" t="n">
        <v>0</v>
      </c>
      <c r="O85" s="253" t="n">
        <v>1015.62</v>
      </c>
      <c r="P85" s="253" t="n">
        <v>0</v>
      </c>
      <c r="Q85" s="253" t="n">
        <v>8500.11217</v>
      </c>
      <c r="R85" s="253" t="n">
        <v>0</v>
      </c>
      <c r="S85" s="253" t="n">
        <v>1419.426</v>
      </c>
      <c r="T85" s="253" t="n">
        <v>0</v>
      </c>
      <c r="U85" s="253" t="n">
        <v>0</v>
      </c>
      <c r="V85" s="253" t="n">
        <v>0</v>
      </c>
      <c r="W85" s="253" t="n">
        <v>0.0003</v>
      </c>
      <c r="X85" s="253" t="n">
        <v>828.42211</v>
      </c>
      <c r="Y85" s="253" t="n">
        <v>0</v>
      </c>
      <c r="Z85" s="253" t="n">
        <v>0</v>
      </c>
      <c r="AA85" s="253" t="n">
        <v>1167.35362</v>
      </c>
      <c r="AB85" s="253" t="n">
        <v>0</v>
      </c>
      <c r="AC85" s="253" t="n">
        <v>0</v>
      </c>
      <c r="AD85" s="253" t="n">
        <v>0</v>
      </c>
      <c r="AE85" s="253" t="n">
        <v>3415.20203</v>
      </c>
      <c r="AF85" s="253" t="n">
        <v>39861.29838</v>
      </c>
      <c r="AG85" s="253" t="n">
        <v>37464.03902</v>
      </c>
      <c r="AH85" s="253" t="n">
        <v>1229.90574</v>
      </c>
      <c r="AI85" s="253" t="n">
        <v>0</v>
      </c>
      <c r="AJ85" s="253" t="n">
        <v>1167.35362</v>
      </c>
      <c r="AK85" s="292"/>
      <c r="AL85" s="4"/>
    </row>
    <row r="86" customFormat="false" ht="15" hidden="false" customHeight="false" outlineLevel="0" collapsed="false">
      <c r="B86" s="22"/>
      <c r="C86" s="59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292"/>
      <c r="AL86" s="4"/>
    </row>
    <row r="87" s="49" customFormat="true" ht="15" hidden="false" customHeight="false" outlineLevel="0" collapsed="false">
      <c r="A87" s="75"/>
      <c r="B87" s="282"/>
      <c r="C87" s="296" t="s">
        <v>814</v>
      </c>
      <c r="D87" s="297" t="n">
        <v>27380.17849</v>
      </c>
      <c r="E87" s="297" t="n">
        <v>30375.95977</v>
      </c>
      <c r="F87" s="297" t="n">
        <v>39092.28438</v>
      </c>
      <c r="G87" s="297" t="n">
        <v>14894.90822</v>
      </c>
      <c r="H87" s="297" t="n">
        <v>111743.33086</v>
      </c>
      <c r="I87" s="297" t="n">
        <v>7805.48618</v>
      </c>
      <c r="J87" s="297" t="n">
        <v>10071.46344</v>
      </c>
      <c r="K87" s="297" t="n">
        <v>1738.52167</v>
      </c>
      <c r="L87" s="297" t="n">
        <v>13027.21096</v>
      </c>
      <c r="M87" s="297" t="n">
        <v>3119.06833</v>
      </c>
      <c r="N87" s="297" t="n">
        <v>581.51122</v>
      </c>
      <c r="O87" s="297" t="n">
        <v>3550.35329</v>
      </c>
      <c r="P87" s="297" t="n">
        <v>2471.06824</v>
      </c>
      <c r="Q87" s="297" t="n">
        <v>42364.68333</v>
      </c>
      <c r="R87" s="297" t="n">
        <v>745.8223</v>
      </c>
      <c r="S87" s="297" t="n">
        <v>2363.188</v>
      </c>
      <c r="T87" s="297" t="n">
        <v>271.86489</v>
      </c>
      <c r="U87" s="297" t="n">
        <v>270.43644</v>
      </c>
      <c r="V87" s="297" t="n">
        <v>49.33856</v>
      </c>
      <c r="W87" s="297" t="n">
        <v>1622.96407</v>
      </c>
      <c r="X87" s="297" t="n">
        <v>1994.88335</v>
      </c>
      <c r="Y87" s="297" t="n">
        <v>20.478</v>
      </c>
      <c r="Z87" s="297" t="n">
        <v>1725.66958</v>
      </c>
      <c r="AA87" s="297" t="n">
        <v>1869.992</v>
      </c>
      <c r="AB87" s="297" t="n">
        <v>78.82821</v>
      </c>
      <c r="AC87" s="297" t="n">
        <v>595.66305</v>
      </c>
      <c r="AD87" s="297" t="n">
        <v>15.7106</v>
      </c>
      <c r="AE87" s="297" t="n">
        <v>11624.83905</v>
      </c>
      <c r="AF87" s="297" t="n">
        <v>165732.85324</v>
      </c>
      <c r="AG87" s="297" t="n">
        <v>129198.13615</v>
      </c>
      <c r="AH87" s="297" t="n">
        <v>33487.55082</v>
      </c>
      <c r="AI87" s="297" t="n">
        <v>0</v>
      </c>
      <c r="AJ87" s="297" t="n">
        <v>3047.16627</v>
      </c>
      <c r="AK87" s="298"/>
      <c r="AL87" s="57"/>
    </row>
    <row r="88" customFormat="false" ht="1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816</v>
      </c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817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818</v>
      </c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9" t="s">
        <v>533</v>
      </c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9" t="s">
        <v>630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9" t="s">
        <v>535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9" t="s">
        <v>623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51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43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819</v>
      </c>
      <c r="D103" s="54" t="n">
        <v>-2.68300937023014E-011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4.88853402202949E-012</v>
      </c>
      <c r="J103" s="54" t="n">
        <v>-7.27595761418343E-012</v>
      </c>
      <c r="K103" s="54" t="n">
        <v>0</v>
      </c>
      <c r="L103" s="54" t="n">
        <v>-2.72848410531878E-012</v>
      </c>
      <c r="M103" s="54" t="n">
        <v>2.27373675443232E-012</v>
      </c>
      <c r="N103" s="54" t="n">
        <v>0</v>
      </c>
      <c r="O103" s="54" t="n">
        <v>0</v>
      </c>
      <c r="P103" s="54" t="n">
        <v>-1.05160324892495E-012</v>
      </c>
      <c r="Q103" s="54" t="n">
        <v>-1.63709046319127E-011</v>
      </c>
      <c r="R103" s="54" t="n">
        <v>9.66338120633736E-013</v>
      </c>
      <c r="S103" s="54" t="n">
        <v>-4.2632564145606E-013</v>
      </c>
      <c r="T103" s="54" t="n">
        <v>0</v>
      </c>
      <c r="U103" s="54" t="n">
        <v>-8.17124146124115E-014</v>
      </c>
      <c r="V103" s="54" t="n">
        <v>8.88178419700125E-014</v>
      </c>
      <c r="W103" s="54" t="n">
        <v>0</v>
      </c>
      <c r="X103" s="54" t="n">
        <v>-4.54747350886464E-013</v>
      </c>
      <c r="Y103" s="54" t="n">
        <v>0</v>
      </c>
      <c r="Z103" s="54" t="n">
        <v>-1.81898940354586E-012</v>
      </c>
      <c r="AA103" s="54" t="n">
        <v>-1.13686837721616E-012</v>
      </c>
      <c r="AB103" s="54" t="n">
        <v>4.83169060316868E-013</v>
      </c>
      <c r="AC103" s="54" t="n">
        <v>-1.4210854715202E-013</v>
      </c>
      <c r="AD103" s="54" t="n">
        <v>0</v>
      </c>
      <c r="AE103" s="54" t="n">
        <v>0</v>
      </c>
      <c r="AF103" s="54" t="n">
        <v>0</v>
      </c>
      <c r="AG103" s="54" t="n">
        <v>1.52795109897852E-010</v>
      </c>
      <c r="AH103" s="54" t="n">
        <v>-3.63797880709171E-011</v>
      </c>
      <c r="AI103" s="54" t="n">
        <v>0</v>
      </c>
      <c r="AJ103" s="54" t="n">
        <v>4.09272615797818E-012</v>
      </c>
      <c r="AK103" s="54" t="n">
        <v>0</v>
      </c>
      <c r="AL103" s="54" t="n">
        <v>0</v>
      </c>
    </row>
    <row r="104" customFormat="false" ht="15" hidden="false" customHeight="false" outlineLevel="0" collapsed="false">
      <c r="C104" s="2" t="s">
        <v>82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-1.81898940354586E-012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1.4210854715202E-013</v>
      </c>
      <c r="W104" s="4" t="n">
        <v>0</v>
      </c>
      <c r="X104" s="4" t="n">
        <v>-1.81898940354586E-012</v>
      </c>
      <c r="Y104" s="4" t="n">
        <v>-4.9737991503207E-014</v>
      </c>
      <c r="Z104" s="4" t="n">
        <v>0</v>
      </c>
      <c r="AA104" s="4" t="n">
        <v>0</v>
      </c>
      <c r="AB104" s="4" t="n">
        <v>5.82645043323282E-013</v>
      </c>
      <c r="AC104" s="4" t="n">
        <v>0</v>
      </c>
      <c r="AD104" s="4" t="n">
        <v>-1.13686837721616E-013</v>
      </c>
      <c r="AE104" s="4" t="n">
        <v>0</v>
      </c>
      <c r="AF104" s="4" t="n">
        <v>0</v>
      </c>
      <c r="AG104" s="4" t="n">
        <v>1.60071067512035E-010</v>
      </c>
      <c r="AH104" s="4" t="n">
        <v>0</v>
      </c>
      <c r="AI104" s="4" t="n">
        <v>0</v>
      </c>
      <c r="AJ104" s="4" t="n">
        <v>-5.91171556152403E-012</v>
      </c>
      <c r="AK104" s="4" t="n">
        <v>-7.27595761418343E-011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289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289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289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289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289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289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289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289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289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289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289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289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289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289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289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289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289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289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289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289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289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289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289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289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289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289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289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289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289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289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289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289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289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289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289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289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289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289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289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289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289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289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289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289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289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289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4"/>
      <c r="AL150" s="4"/>
    </row>
    <row r="295" customFormat="false" ht="15" hidden="false" customHeight="false" outlineLevel="0" collapsed="false">
      <c r="AC295" s="23" t="n">
        <v>-8.12371</v>
      </c>
    </row>
    <row r="296" customFormat="false" ht="15" hidden="false" customHeight="false" outlineLevel="0" collapsed="false">
      <c r="AC296" s="23" t="n">
        <v>0</v>
      </c>
    </row>
    <row r="302" customFormat="false" ht="15" hidden="false" customHeight="false" outlineLevel="0" collapsed="false">
      <c r="AC302" s="23" t="n">
        <v>0</v>
      </c>
    </row>
    <row r="303" customFormat="false" ht="15" hidden="false" customHeight="false" outlineLevel="0" collapsed="false">
      <c r="AC303" s="23" t="n">
        <v>0</v>
      </c>
    </row>
    <row r="304" customFormat="false" ht="15" hidden="false" customHeight="false" outlineLevel="0" collapsed="false">
      <c r="AC304" s="23" t="n">
        <v>0</v>
      </c>
    </row>
    <row r="305" customFormat="false" ht="15" hidden="false" customHeight="false" outlineLevel="0" collapsed="false">
      <c r="AC305" s="23" t="n">
        <v>0</v>
      </c>
    </row>
    <row r="306" customFormat="false" ht="15" hidden="false" customHeight="false" outlineLevel="0" collapsed="false">
      <c r="AC306" s="23" t="n">
        <v>0</v>
      </c>
    </row>
    <row r="307" customFormat="false" ht="15" hidden="false" customHeight="false" outlineLevel="0" collapsed="false">
      <c r="AC307" s="23" t="n">
        <v>0</v>
      </c>
    </row>
    <row r="308" customFormat="false" ht="15" hidden="false" customHeight="false" outlineLevel="0" collapsed="false">
      <c r="AC308" s="23" t="n">
        <v>0</v>
      </c>
    </row>
    <row r="309" customFormat="false" ht="15" hidden="false" customHeight="false" outlineLevel="0" collapsed="false">
      <c r="AC309" s="23" t="n">
        <v>0</v>
      </c>
    </row>
    <row r="310" customFormat="false" ht="15" hidden="false" customHeight="false" outlineLevel="0" collapsed="false">
      <c r="AC310" s="23" t="n">
        <v>0</v>
      </c>
    </row>
    <row r="311" customFormat="false" ht="15" hidden="false" customHeight="false" outlineLevel="0" collapsed="false">
      <c r="AC311" s="23" t="n">
        <v>0</v>
      </c>
    </row>
    <row r="312" customFormat="false" ht="15" hidden="false" customHeight="false" outlineLevel="0" collapsed="false">
      <c r="AC312" s="23" t="n">
        <v>0</v>
      </c>
    </row>
    <row r="313" customFormat="false" ht="15" hidden="false" customHeight="false" outlineLevel="0" collapsed="false">
      <c r="AC313" s="23" t="n">
        <v>0</v>
      </c>
    </row>
    <row r="314" customFormat="false" ht="15" hidden="false" customHeight="false" outlineLevel="0" collapsed="false">
      <c r="AC314" s="23" t="n">
        <v>0</v>
      </c>
    </row>
    <row r="315" customFormat="false" ht="15" hidden="false" customHeight="false" outlineLevel="0" collapsed="false">
      <c r="AC315" s="23" t="n">
        <v>0</v>
      </c>
    </row>
    <row r="316" customFormat="false" ht="15" hidden="false" customHeight="false" outlineLevel="0" collapsed="false">
      <c r="AC316" s="23" t="n">
        <v>0</v>
      </c>
    </row>
    <row r="317" customFormat="false" ht="15" hidden="false" customHeight="false" outlineLevel="0" collapsed="false">
      <c r="AC317" s="23" t="n">
        <v>0</v>
      </c>
    </row>
    <row r="318" customFormat="false" ht="15" hidden="false" customHeight="false" outlineLevel="0" collapsed="false">
      <c r="AC318" s="23" t="n">
        <v>0</v>
      </c>
    </row>
    <row r="319" customFormat="false" ht="15" hidden="false" customHeight="false" outlineLevel="0" collapsed="false">
      <c r="AC319" s="23" t="n">
        <v>0</v>
      </c>
    </row>
    <row r="320" customFormat="false" ht="15" hidden="false" customHeight="false" outlineLevel="0" collapsed="false">
      <c r="AC320" s="23" t="n">
        <v>0</v>
      </c>
    </row>
    <row r="321" customFormat="false" ht="15" hidden="false" customHeight="false" outlineLevel="0" collapsed="false">
      <c r="AC321" s="23" t="n">
        <v>0</v>
      </c>
    </row>
    <row r="322" customFormat="false" ht="15" hidden="false" customHeight="false" outlineLevel="0" collapsed="false">
      <c r="AC322" s="23" t="n">
        <v>0</v>
      </c>
    </row>
    <row r="323" customFormat="false" ht="15" hidden="false" customHeight="false" outlineLevel="0" collapsed="false">
      <c r="AC323" s="23" t="n">
        <v>0</v>
      </c>
    </row>
    <row r="324" customFormat="false" ht="15" hidden="false" customHeight="false" outlineLevel="0" collapsed="false">
      <c r="AC324" s="23" t="n">
        <v>0</v>
      </c>
    </row>
    <row r="325" customFormat="false" ht="15" hidden="false" customHeight="false" outlineLevel="0" collapsed="false">
      <c r="AC325" s="23" t="n">
        <v>0</v>
      </c>
    </row>
    <row r="326" customFormat="false" ht="15" hidden="false" customHeight="false" outlineLevel="0" collapsed="false">
      <c r="AC326" s="23" t="n">
        <v>0</v>
      </c>
    </row>
    <row r="327" customFormat="false" ht="15" hidden="false" customHeight="false" outlineLevel="0" collapsed="false">
      <c r="AC327" s="23" t="n">
        <v>0</v>
      </c>
    </row>
    <row r="328" customFormat="false" ht="15" hidden="false" customHeight="false" outlineLevel="0" collapsed="false">
      <c r="AC328" s="23" t="n">
        <v>0</v>
      </c>
    </row>
    <row r="329" customFormat="false" ht="15" hidden="false" customHeight="false" outlineLevel="0" collapsed="false">
      <c r="AC329" s="23" t="n">
        <v>0</v>
      </c>
    </row>
    <row r="330" customFormat="false" ht="15" hidden="false" customHeight="false" outlineLevel="0" collapsed="false">
      <c r="AC330" s="23" t="n">
        <v>0</v>
      </c>
    </row>
    <row r="331" customFormat="false" ht="15" hidden="false" customHeight="false" outlineLevel="0" collapsed="false">
      <c r="AC331" s="23" t="n">
        <v>0</v>
      </c>
    </row>
    <row r="332" customFormat="false" ht="15" hidden="false" customHeight="false" outlineLevel="0" collapsed="false">
      <c r="AC332" s="23" t="n">
        <v>0</v>
      </c>
    </row>
    <row r="333" customFormat="false" ht="15" hidden="false" customHeight="false" outlineLevel="0" collapsed="false">
      <c r="AC333" s="23" t="n">
        <v>0</v>
      </c>
    </row>
    <row r="334" customFormat="false" ht="15" hidden="false" customHeight="false" outlineLevel="0" collapsed="false">
      <c r="AC334" s="23" t="n">
        <v>0</v>
      </c>
    </row>
    <row r="335" customFormat="false" ht="15" hidden="false" customHeight="false" outlineLevel="0" collapsed="false">
      <c r="AC335" s="23" t="n">
        <v>0</v>
      </c>
    </row>
    <row r="337" customFormat="false" ht="15" hidden="false" customHeight="false" outlineLevel="0" collapsed="false">
      <c r="AC337" s="23" t="n">
        <v>0</v>
      </c>
    </row>
    <row r="338" customFormat="false" ht="15" hidden="false" customHeight="false" outlineLevel="0" collapsed="false">
      <c r="AC338" s="23" t="n">
        <v>0</v>
      </c>
    </row>
    <row r="339" customFormat="false" ht="15" hidden="false" customHeight="false" outlineLevel="0" collapsed="false">
      <c r="AC339" s="23" t="n">
        <v>0</v>
      </c>
    </row>
    <row r="340" customFormat="false" ht="15" hidden="false" customHeight="false" outlineLevel="0" collapsed="false">
      <c r="AC340" s="23" t="n">
        <v>0</v>
      </c>
    </row>
    <row r="342" customFormat="false" ht="15" hidden="false" customHeight="false" outlineLevel="0" collapsed="false">
      <c r="AC342" s="23" t="n">
        <v>0</v>
      </c>
    </row>
    <row r="343" customFormat="false" ht="15" hidden="false" customHeight="false" outlineLevel="0" collapsed="false">
      <c r="AC343" s="23" t="n">
        <v>0</v>
      </c>
    </row>
    <row r="344" customFormat="false" ht="15" hidden="false" customHeight="false" outlineLevel="0" collapsed="false">
      <c r="AC344" s="23" t="n">
        <v>0</v>
      </c>
    </row>
    <row r="345" customFormat="false" ht="15" hidden="false" customHeight="false" outlineLevel="0" collapsed="false">
      <c r="AC345" s="23" t="n">
        <v>1750.46671</v>
      </c>
    </row>
    <row r="346" customFormat="false" ht="15" hidden="false" customHeight="false" outlineLevel="0" collapsed="false">
      <c r="AC346" s="23" t="n">
        <v>0</v>
      </c>
    </row>
    <row r="347" customFormat="false" ht="15" hidden="false" customHeight="false" outlineLevel="0" collapsed="false">
      <c r="AC347" s="23" t="n">
        <v>1254.8423</v>
      </c>
    </row>
    <row r="348" customFormat="false" ht="15" hidden="false" customHeight="false" outlineLevel="0" collapsed="false">
      <c r="AC348" s="23" t="n">
        <v>0</v>
      </c>
    </row>
    <row r="350" customFormat="false" ht="15" hidden="false" customHeight="false" outlineLevel="0" collapsed="false">
      <c r="AC350" s="23" t="n">
        <v>327.38762</v>
      </c>
    </row>
    <row r="351" customFormat="false" ht="15" hidden="false" customHeight="false" outlineLevel="0" collapsed="false">
      <c r="AC351" s="23" t="n">
        <v>301.30751</v>
      </c>
    </row>
    <row r="352" customFormat="false" ht="15" hidden="false" customHeight="false" outlineLevel="0" collapsed="false">
      <c r="AC352" s="23" t="n">
        <v>423.08895</v>
      </c>
    </row>
    <row r="353" customFormat="false" ht="15" hidden="false" customHeight="false" outlineLevel="0" collapsed="false">
      <c r="AC353" s="23" t="n">
        <v>0</v>
      </c>
    </row>
    <row r="354" customFormat="false" ht="15" hidden="false" customHeight="false" outlineLevel="0" collapsed="false">
      <c r="AC354" s="23" t="n">
        <v>0</v>
      </c>
    </row>
    <row r="355" customFormat="false" ht="15" hidden="false" customHeight="false" outlineLevel="0" collapsed="false">
      <c r="AC355" s="23" t="n">
        <v>0</v>
      </c>
    </row>
    <row r="356" customFormat="false" ht="15" hidden="false" customHeight="false" outlineLevel="0" collapsed="false">
      <c r="AC356" s="23" t="n">
        <v>-556.15967</v>
      </c>
    </row>
    <row r="357" customFormat="false" ht="15" hidden="false" customHeight="false" outlineLevel="0" collapsed="false">
      <c r="AC357" s="23" t="n">
        <v>-93.48819</v>
      </c>
    </row>
    <row r="359" customFormat="false" ht="15" hidden="false" customHeight="false" outlineLevel="0" collapsed="false">
      <c r="AC359" s="23" t="n">
        <v>-109.3139</v>
      </c>
    </row>
    <row r="360" customFormat="false" ht="15" hidden="false" customHeight="false" outlineLevel="0" collapsed="false">
      <c r="AC360" s="23" t="n">
        <v>-223.73029</v>
      </c>
    </row>
    <row r="361" customFormat="false" ht="15" hidden="false" customHeight="false" outlineLevel="0" collapsed="false">
      <c r="AC361" s="23" t="n">
        <v>-129.62729</v>
      </c>
    </row>
    <row r="362" customFormat="false" ht="15" hidden="false" customHeight="false" outlineLevel="0" collapsed="false">
      <c r="AC362" s="23" t="n">
        <v>0</v>
      </c>
    </row>
    <row r="363" customFormat="false" ht="15" hidden="false" customHeight="false" outlineLevel="0" collapsed="false">
      <c r="AC363" s="23" t="n">
        <v>0</v>
      </c>
    </row>
    <row r="364" customFormat="false" ht="15" hidden="false" customHeight="false" outlineLevel="0" collapsed="false">
      <c r="AC364" s="23" t="n">
        <v>0</v>
      </c>
    </row>
    <row r="365" customFormat="false" ht="15" hidden="false" customHeight="false" outlineLevel="0" collapsed="false">
      <c r="AC365" s="23" t="n">
        <v>476.82148</v>
      </c>
    </row>
    <row r="366" customFormat="false" ht="15" hidden="false" customHeight="false" outlineLevel="0" collapsed="false">
      <c r="AC366" s="23" t="n">
        <v>0.267</v>
      </c>
    </row>
    <row r="367" customFormat="false" ht="15" hidden="false" customHeight="false" outlineLevel="0" collapsed="false">
      <c r="AC367" s="23" t="n">
        <v>0</v>
      </c>
    </row>
    <row r="368" customFormat="false" ht="15" hidden="false" customHeight="false" outlineLevel="0" collapsed="false">
      <c r="AC368" s="23" t="n">
        <v>0</v>
      </c>
    </row>
    <row r="369" customFormat="false" ht="15" hidden="false" customHeight="false" outlineLevel="0" collapsed="false">
      <c r="AC369" s="23" t="n">
        <v>0</v>
      </c>
    </row>
    <row r="370" customFormat="false" ht="15" hidden="false" customHeight="false" outlineLevel="0" collapsed="false">
      <c r="AC370" s="23" t="n">
        <v>0.267</v>
      </c>
    </row>
    <row r="372" customFormat="false" ht="15" hidden="false" customHeight="false" outlineLevel="0" collapsed="false">
      <c r="AC372" s="23" t="n">
        <v>0</v>
      </c>
    </row>
    <row r="373" customFormat="false" ht="15" hidden="false" customHeight="false" outlineLevel="0" collapsed="false">
      <c r="AC373" s="23" t="n">
        <v>0</v>
      </c>
    </row>
    <row r="374" customFormat="false" ht="15" hidden="false" customHeight="false" outlineLevel="0" collapsed="false">
      <c r="AC374" s="23" t="n">
        <v>0</v>
      </c>
    </row>
    <row r="375" customFormat="false" ht="15" hidden="false" customHeight="false" outlineLevel="0" collapsed="false">
      <c r="AC375" s="23" t="n">
        <v>0</v>
      </c>
    </row>
    <row r="376" customFormat="false" ht="15" hidden="false" customHeight="false" outlineLevel="0" collapsed="false">
      <c r="AC376" s="23" t="n">
        <v>0</v>
      </c>
    </row>
    <row r="377" customFormat="false" ht="15" hidden="false" customHeight="false" outlineLevel="0" collapsed="false">
      <c r="AC377" s="23" t="n">
        <v>0</v>
      </c>
    </row>
    <row r="378" customFormat="false" ht="15" hidden="false" customHeight="false" outlineLevel="0" collapsed="false">
      <c r="AC378" s="23" t="n">
        <v>0</v>
      </c>
    </row>
    <row r="379" customFormat="false" ht="15" hidden="false" customHeight="false" outlineLevel="0" collapsed="false">
      <c r="AC379" s="23" t="n">
        <v>0</v>
      </c>
    </row>
    <row r="380" customFormat="false" ht="15" hidden="false" customHeight="false" outlineLevel="0" collapsed="false">
      <c r="AC380" s="23" t="n">
        <v>0</v>
      </c>
    </row>
    <row r="381" customFormat="false" ht="15" hidden="false" customHeight="false" outlineLevel="0" collapsed="false">
      <c r="AC381" s="23" t="n">
        <v>0</v>
      </c>
    </row>
    <row r="383" customFormat="false" ht="15" hidden="false" customHeight="false" outlineLevel="0" collapsed="false">
      <c r="AC383" s="23" t="n">
        <v>0</v>
      </c>
    </row>
    <row r="384" customFormat="false" ht="15" hidden="false" customHeight="false" outlineLevel="0" collapsed="false">
      <c r="AC384" s="23" t="n">
        <v>0</v>
      </c>
    </row>
    <row r="385" customFormat="false" ht="15" hidden="false" customHeight="false" outlineLevel="0" collapsed="false">
      <c r="AC385" s="23" t="n">
        <v>0</v>
      </c>
    </row>
    <row r="386" customFormat="false" ht="15" hidden="false" customHeight="false" outlineLevel="0" collapsed="false">
      <c r="AC386" s="23" t="n">
        <v>0</v>
      </c>
    </row>
    <row r="387" customFormat="false" ht="15" hidden="false" customHeight="false" outlineLevel="0" collapsed="false">
      <c r="AC387" s="23" t="n">
        <v>0</v>
      </c>
    </row>
    <row r="388" customFormat="false" ht="15" hidden="false" customHeight="false" outlineLevel="0" collapsed="false">
      <c r="AC388" s="23" t="n">
        <v>0</v>
      </c>
    </row>
    <row r="392" customFormat="false" ht="15" hidden="false" customHeight="false" outlineLevel="0" collapsed="false">
      <c r="AC392" s="23" t="n">
        <v>283.29941</v>
      </c>
    </row>
    <row r="393" customFormat="false" ht="15" hidden="false" customHeight="false" outlineLevel="0" collapsed="false">
      <c r="AC393" s="23" t="n">
        <v>0</v>
      </c>
    </row>
    <row r="394" customFormat="false" ht="15" hidden="false" customHeight="false" outlineLevel="0" collapsed="false">
      <c r="AC394" s="23" t="n">
        <v>274.61768</v>
      </c>
    </row>
    <row r="395" customFormat="false" ht="15" hidden="false" customHeight="false" outlineLevel="0" collapsed="false">
      <c r="AC395" s="23" t="n">
        <v>8.68173</v>
      </c>
    </row>
    <row r="396" customFormat="false" ht="15" hidden="false" customHeight="false" outlineLevel="0" collapsed="false">
      <c r="AC396" s="23" t="n">
        <v>0</v>
      </c>
    </row>
    <row r="397" customFormat="false" ht="15" hidden="false" customHeight="false" outlineLevel="0" collapsed="false">
      <c r="AC397" s="23" t="n">
        <v>143.15731</v>
      </c>
    </row>
    <row r="398" customFormat="false" ht="15" hidden="false" customHeight="false" outlineLevel="0" collapsed="false">
      <c r="AC398" s="23" t="n">
        <v>0</v>
      </c>
    </row>
    <row r="399" customFormat="false" ht="15" hidden="false" customHeight="false" outlineLevel="0" collapsed="false">
      <c r="AC399" s="23" t="n">
        <v>86.00929</v>
      </c>
    </row>
    <row r="400" customFormat="false" ht="15" hidden="false" customHeight="false" outlineLevel="0" collapsed="false">
      <c r="AC400" s="23" t="n">
        <v>0</v>
      </c>
    </row>
    <row r="401" customFormat="false" ht="15" hidden="false" customHeight="false" outlineLevel="0" collapsed="false">
      <c r="AC401" s="23" t="n">
        <v>352.30936</v>
      </c>
    </row>
    <row r="402" customFormat="false" ht="15" hidden="false" customHeight="false" outlineLevel="0" collapsed="false">
      <c r="AC402" s="23" t="n">
        <v>0</v>
      </c>
    </row>
    <row r="403" customFormat="false" ht="15" hidden="false" customHeight="false" outlineLevel="0" collapsed="false">
      <c r="AC403" s="23" t="n">
        <v>0</v>
      </c>
    </row>
    <row r="404" customFormat="false" ht="15" hidden="false" customHeight="false" outlineLevel="0" collapsed="false">
      <c r="AC404" s="23" t="n">
        <v>0</v>
      </c>
    </row>
    <row r="405" customFormat="false" ht="15" hidden="false" customHeight="false" outlineLevel="0" collapsed="false">
      <c r="AC405" s="23" t="n">
        <v>-295.16134</v>
      </c>
    </row>
    <row r="406" customFormat="false" ht="15" hidden="false" customHeight="false" outlineLevel="0" collapsed="false">
      <c r="AC406" s="23" t="n">
        <v>0</v>
      </c>
    </row>
    <row r="409" customFormat="false" ht="15" hidden="false" customHeight="false" outlineLevel="0" collapsed="false">
      <c r="AC409" s="23" t="n">
        <v>0</v>
      </c>
    </row>
    <row r="411" customFormat="false" ht="15" hidden="false" customHeight="false" outlineLevel="0" collapsed="false">
      <c r="AC411" s="23" t="n">
        <v>0</v>
      </c>
    </row>
    <row r="412" customFormat="false" ht="15" hidden="false" customHeight="false" outlineLevel="0" collapsed="false">
      <c r="AC412" s="23" t="n">
        <v>0</v>
      </c>
    </row>
    <row r="413" customFormat="false" ht="15" hidden="false" customHeight="false" outlineLevel="0" collapsed="false">
      <c r="AC413" s="23" t="n">
        <v>51.72117</v>
      </c>
    </row>
    <row r="414" customFormat="false" ht="15" hidden="false" customHeight="false" outlineLevel="0" collapsed="false">
      <c r="AC414" s="23" t="n">
        <v>15.37653</v>
      </c>
    </row>
    <row r="415" customFormat="false" ht="15" hidden="false" customHeight="false" outlineLevel="0" collapsed="false">
      <c r="AC415" s="23" t="n">
        <v>36.34464</v>
      </c>
    </row>
    <row r="416" customFormat="false" ht="15" hidden="false" customHeight="false" outlineLevel="0" collapsed="false">
      <c r="AC416" s="23" t="n">
        <v>0</v>
      </c>
    </row>
    <row r="418" customFormat="false" ht="15" hidden="false" customHeight="false" outlineLevel="0" collapsed="false">
      <c r="AC418" s="23" t="n">
        <v>0</v>
      </c>
    </row>
    <row r="419" customFormat="false" ht="15" hidden="false" customHeight="false" outlineLevel="0" collapsed="false">
      <c r="AC419" s="23" t="n">
        <v>0</v>
      </c>
    </row>
    <row r="420" customFormat="false" ht="15" hidden="false" customHeight="false" outlineLevel="0" collapsed="false">
      <c r="AC420" s="23" t="n">
        <v>-1.62341</v>
      </c>
    </row>
    <row r="421" customFormat="false" ht="15" hidden="false" customHeight="false" outlineLevel="0" collapsed="false">
      <c r="AC421" s="23" t="n">
        <v>-0.00267</v>
      </c>
    </row>
    <row r="422" customFormat="false" ht="15" hidden="false" customHeight="false" outlineLevel="0" collapsed="false">
      <c r="AC422" s="23" t="n">
        <v>0</v>
      </c>
    </row>
    <row r="423" customFormat="false" ht="15" hidden="false" customHeight="false" outlineLevel="0" collapsed="false">
      <c r="AC423" s="23" t="n">
        <v>-1.62074</v>
      </c>
    </row>
    <row r="424" customFormat="false" ht="15" hidden="false" customHeight="false" outlineLevel="0" collapsed="false">
      <c r="AC424" s="23" t="n">
        <v>32212.79464</v>
      </c>
    </row>
    <row r="426" customFormat="false" ht="15" hidden="false" customHeight="false" outlineLevel="0" collapsed="false">
      <c r="AC426" s="23" t="n">
        <v>3320.93704</v>
      </c>
    </row>
    <row r="428" customFormat="false" ht="15" hidden="false" customHeight="false" outlineLevel="0" collapsed="false">
      <c r="AC428" s="23" t="n">
        <v>35533.73168</v>
      </c>
    </row>
    <row r="431" customFormat="false" ht="15" hidden="false" customHeight="false" outlineLevel="0" collapsed="false">
      <c r="AC431" s="23" t="n">
        <v>4508.05364</v>
      </c>
    </row>
    <row r="432" customFormat="false" ht="15" hidden="false" customHeight="false" outlineLevel="0" collapsed="false">
      <c r="AC432" s="23" t="n">
        <v>240.17394</v>
      </c>
    </row>
    <row r="433" customFormat="false" ht="15" hidden="false" customHeight="false" outlineLevel="0" collapsed="false">
      <c r="AC433" s="23" t="n">
        <v>0</v>
      </c>
    </row>
    <row r="434" customFormat="false" ht="15" hidden="false" customHeight="false" outlineLevel="0" collapsed="false">
      <c r="AC434" s="23" t="n">
        <v>0</v>
      </c>
    </row>
    <row r="435" customFormat="false" ht="15" hidden="false" customHeight="false" outlineLevel="0" collapsed="false">
      <c r="AC435" s="23" t="n">
        <v>0</v>
      </c>
    </row>
    <row r="436" customFormat="false" ht="15" hidden="false" customHeight="false" outlineLevel="0" collapsed="false">
      <c r="AC436" s="23" t="n">
        <v>0</v>
      </c>
    </row>
    <row r="437" customFormat="false" ht="15" hidden="false" customHeight="false" outlineLevel="0" collapsed="false">
      <c r="AC437" s="23" t="n">
        <v>0</v>
      </c>
    </row>
    <row r="438" customFormat="false" ht="15" hidden="false" customHeight="false" outlineLevel="0" collapsed="false">
      <c r="AC438" s="23" t="n">
        <v>0</v>
      </c>
    </row>
    <row r="439" customFormat="false" ht="15" hidden="false" customHeight="false" outlineLevel="0" collapsed="false">
      <c r="AC439" s="23" t="n">
        <v>0</v>
      </c>
    </row>
    <row r="440" customFormat="false" ht="15" hidden="false" customHeight="false" outlineLevel="0" collapsed="false">
      <c r="AC440" s="23" t="n">
        <v>240.17394</v>
      </c>
    </row>
    <row r="441" customFormat="false" ht="15" hidden="false" customHeight="false" outlineLevel="0" collapsed="false">
      <c r="AC441" s="23" t="n">
        <v>0</v>
      </c>
    </row>
    <row r="442" customFormat="false" ht="15" hidden="false" customHeight="false" outlineLevel="0" collapsed="false">
      <c r="AC442" s="23" t="n">
        <v>0</v>
      </c>
    </row>
    <row r="443" customFormat="false" ht="15" hidden="false" customHeight="false" outlineLevel="0" collapsed="false">
      <c r="AC443" s="23" t="n">
        <v>0</v>
      </c>
    </row>
    <row r="444" customFormat="false" ht="15" hidden="false" customHeight="false" outlineLevel="0" collapsed="false">
      <c r="AC444" s="23" t="n">
        <v>0</v>
      </c>
    </row>
    <row r="445" customFormat="false" ht="15" hidden="false" customHeight="false" outlineLevel="0" collapsed="false">
      <c r="AC445" s="23" t="n">
        <v>0</v>
      </c>
    </row>
    <row r="446" customFormat="false" ht="15" hidden="false" customHeight="false" outlineLevel="0" collapsed="false">
      <c r="AC446" s="23" t="n">
        <v>0</v>
      </c>
    </row>
    <row r="447" customFormat="false" ht="15" hidden="false" customHeight="false" outlineLevel="0" collapsed="false">
      <c r="AC447" s="23" t="n">
        <v>4267.8797</v>
      </c>
    </row>
    <row r="448" customFormat="false" ht="15" hidden="false" customHeight="false" outlineLevel="0" collapsed="false">
      <c r="AC448" s="23" t="n">
        <v>729.44108</v>
      </c>
    </row>
    <row r="449" customFormat="false" ht="15" hidden="false" customHeight="false" outlineLevel="0" collapsed="false">
      <c r="AC449" s="23" t="n">
        <v>1249.90612</v>
      </c>
    </row>
    <row r="450" customFormat="false" ht="15" hidden="false" customHeight="false" outlineLevel="0" collapsed="false">
      <c r="AC450" s="23" t="n">
        <v>1604.5389</v>
      </c>
    </row>
    <row r="451" customFormat="false" ht="15" hidden="false" customHeight="false" outlineLevel="0" collapsed="false">
      <c r="AC451" s="23" t="n">
        <v>658.38881</v>
      </c>
    </row>
    <row r="452" customFormat="false" ht="15" hidden="false" customHeight="false" outlineLevel="0" collapsed="false">
      <c r="AC452" s="23" t="n">
        <v>25.60479</v>
      </c>
    </row>
    <row r="453" customFormat="false" ht="15" hidden="false" customHeight="false" outlineLevel="0" collapsed="false">
      <c r="AC453" s="23" t="n">
        <v>0</v>
      </c>
    </row>
    <row r="454" customFormat="false" ht="15" hidden="false" customHeight="false" outlineLevel="0" collapsed="false">
      <c r="AC454" s="23" t="n">
        <v>0</v>
      </c>
    </row>
    <row r="455" customFormat="false" ht="15" hidden="false" customHeight="false" outlineLevel="0" collapsed="false">
      <c r="AC455" s="23" t="n">
        <v>0</v>
      </c>
    </row>
    <row r="456" customFormat="false" ht="15" hidden="false" customHeight="false" outlineLevel="0" collapsed="false">
      <c r="AC456" s="23" t="n">
        <v>0</v>
      </c>
    </row>
    <row r="457" customFormat="false" ht="15" hidden="false" customHeight="false" outlineLevel="0" collapsed="false">
      <c r="AC457" s="23" t="n">
        <v>0</v>
      </c>
    </row>
    <row r="458" customFormat="false" ht="15" hidden="false" customHeight="false" outlineLevel="0" collapsed="false">
      <c r="AC458" s="23" t="n">
        <v>0</v>
      </c>
    </row>
    <row r="459" customFormat="false" ht="15" hidden="false" customHeight="false" outlineLevel="0" collapsed="false">
      <c r="AC459" s="23" t="n">
        <v>0</v>
      </c>
    </row>
    <row r="460" customFormat="false" ht="15" hidden="false" customHeight="false" outlineLevel="0" collapsed="false">
      <c r="AC460" s="23" t="n">
        <v>0</v>
      </c>
    </row>
    <row r="461" customFormat="false" ht="15" hidden="false" customHeight="false" outlineLevel="0" collapsed="false">
      <c r="AC461" s="23" t="n">
        <v>0</v>
      </c>
    </row>
    <row r="462" customFormat="false" ht="15" hidden="false" customHeight="false" outlineLevel="0" collapsed="false">
      <c r="AC462" s="23" t="n">
        <v>0</v>
      </c>
    </row>
    <row r="463" customFormat="false" ht="15" hidden="false" customHeight="false" outlineLevel="0" collapsed="false">
      <c r="AC463" s="23" t="n">
        <v>0</v>
      </c>
    </row>
    <row r="464" customFormat="false" ht="15" hidden="false" customHeight="false" outlineLevel="0" collapsed="false">
      <c r="AC464" s="23" t="n">
        <v>0</v>
      </c>
    </row>
    <row r="465" customFormat="false" ht="15" hidden="false" customHeight="false" outlineLevel="0" collapsed="false">
      <c r="AC465" s="23" t="n">
        <v>0</v>
      </c>
    </row>
    <row r="466" customFormat="false" ht="15" hidden="false" customHeight="false" outlineLevel="0" collapsed="false">
      <c r="AC466" s="23" t="n">
        <v>0</v>
      </c>
    </row>
    <row r="467" customFormat="false" ht="15" hidden="false" customHeight="false" outlineLevel="0" collapsed="false">
      <c r="AC467" s="23" t="n">
        <v>0</v>
      </c>
    </row>
    <row r="468" customFormat="false" ht="15" hidden="false" customHeight="false" outlineLevel="0" collapsed="false">
      <c r="AC468" s="23" t="n">
        <v>0</v>
      </c>
    </row>
    <row r="469" customFormat="false" ht="15" hidden="false" customHeight="false" outlineLevel="0" collapsed="false">
      <c r="AC469" s="23" t="n">
        <v>0</v>
      </c>
    </row>
    <row r="470" customFormat="false" ht="15" hidden="false" customHeight="false" outlineLevel="0" collapsed="false">
      <c r="AC470" s="23" t="n">
        <v>0</v>
      </c>
    </row>
    <row r="471" customFormat="false" ht="15" hidden="false" customHeight="false" outlineLevel="0" collapsed="false">
      <c r="AC471" s="23" t="n">
        <v>0</v>
      </c>
    </row>
    <row r="472" customFormat="false" ht="15" hidden="false" customHeight="false" outlineLevel="0" collapsed="false">
      <c r="AC472" s="23" t="n">
        <v>0</v>
      </c>
    </row>
    <row r="473" customFormat="false" ht="15" hidden="false" customHeight="false" outlineLevel="0" collapsed="false">
      <c r="AC473" s="23" t="n">
        <v>0</v>
      </c>
    </row>
    <row r="474" customFormat="false" ht="15" hidden="false" customHeight="false" outlineLevel="0" collapsed="false">
      <c r="AC474" s="23" t="n">
        <v>0</v>
      </c>
    </row>
    <row r="475" customFormat="false" ht="15" hidden="false" customHeight="false" outlineLevel="0" collapsed="false">
      <c r="AC475" s="23" t="n">
        <v>0</v>
      </c>
    </row>
    <row r="476" customFormat="false" ht="15" hidden="false" customHeight="false" outlineLevel="0" collapsed="false">
      <c r="AC476" s="23" t="n">
        <v>0</v>
      </c>
    </row>
    <row r="477" customFormat="false" ht="15" hidden="false" customHeight="false" outlineLevel="0" collapsed="false">
      <c r="AC477" s="23" t="n">
        <v>0</v>
      </c>
    </row>
    <row r="478" customFormat="false" ht="15" hidden="false" customHeight="false" outlineLevel="0" collapsed="false">
      <c r="AC478" s="23" t="n">
        <v>1322.61875</v>
      </c>
    </row>
    <row r="479" customFormat="false" ht="15" hidden="false" customHeight="false" outlineLevel="0" collapsed="false">
      <c r="AC479" s="23" t="n">
        <v>321.95014</v>
      </c>
    </row>
    <row r="480" customFormat="false" ht="15" hidden="false" customHeight="false" outlineLevel="0" collapsed="false">
      <c r="AC480" s="23" t="n">
        <v>0</v>
      </c>
    </row>
    <row r="481" customFormat="false" ht="15" hidden="false" customHeight="false" outlineLevel="0" collapsed="false">
      <c r="AC481" s="23" t="n">
        <v>0</v>
      </c>
    </row>
    <row r="482" customFormat="false" ht="15" hidden="false" customHeight="false" outlineLevel="0" collapsed="false">
      <c r="AC482" s="23" t="n">
        <v>30.61386</v>
      </c>
    </row>
    <row r="483" customFormat="false" ht="15" hidden="false" customHeight="false" outlineLevel="0" collapsed="false">
      <c r="AC483" s="23" t="n">
        <v>0</v>
      </c>
    </row>
    <row r="484" customFormat="false" ht="15" hidden="false" customHeight="false" outlineLevel="0" collapsed="false">
      <c r="AC484" s="23" t="n">
        <v>0</v>
      </c>
    </row>
    <row r="485" customFormat="false" ht="15" hidden="false" customHeight="false" outlineLevel="0" collapsed="false">
      <c r="AC485" s="23" t="n">
        <v>0</v>
      </c>
    </row>
    <row r="486" customFormat="false" ht="15" hidden="false" customHeight="false" outlineLevel="0" collapsed="false">
      <c r="AC486" s="23" t="n">
        <v>291.33628</v>
      </c>
    </row>
    <row r="487" customFormat="false" ht="15" hidden="false" customHeight="false" outlineLevel="0" collapsed="false">
      <c r="AC487" s="23" t="n">
        <v>0</v>
      </c>
    </row>
    <row r="488" customFormat="false" ht="15" hidden="false" customHeight="false" outlineLevel="0" collapsed="false">
      <c r="AC488" s="23" t="n">
        <v>0</v>
      </c>
    </row>
    <row r="489" customFormat="false" ht="15" hidden="false" customHeight="false" outlineLevel="0" collapsed="false">
      <c r="AC489" s="23" t="n">
        <v>0</v>
      </c>
    </row>
    <row r="490" customFormat="false" ht="15" hidden="false" customHeight="false" outlineLevel="0" collapsed="false">
      <c r="AC490" s="23" t="n">
        <v>0</v>
      </c>
    </row>
    <row r="491" customFormat="false" ht="15" hidden="false" customHeight="false" outlineLevel="0" collapsed="false">
      <c r="AC491" s="23" t="n">
        <v>0</v>
      </c>
    </row>
    <row r="492" customFormat="false" ht="15" hidden="false" customHeight="false" outlineLevel="0" collapsed="false">
      <c r="AC492" s="23" t="n">
        <v>0</v>
      </c>
    </row>
    <row r="493" customFormat="false" ht="15" hidden="false" customHeight="false" outlineLevel="0" collapsed="false">
      <c r="AC493" s="23" t="n">
        <v>319.79638</v>
      </c>
    </row>
    <row r="494" customFormat="false" ht="15" hidden="false" customHeight="false" outlineLevel="0" collapsed="false">
      <c r="AC494" s="23" t="n">
        <v>98.61459</v>
      </c>
    </row>
    <row r="495" customFormat="false" ht="15" hidden="false" customHeight="false" outlineLevel="0" collapsed="false">
      <c r="AC495" s="23" t="n">
        <v>138.67695</v>
      </c>
    </row>
    <row r="496" customFormat="false" ht="15" hidden="false" customHeight="false" outlineLevel="0" collapsed="false">
      <c r="AC496" s="23" t="n">
        <v>35.26437</v>
      </c>
    </row>
    <row r="497" customFormat="false" ht="15" hidden="false" customHeight="false" outlineLevel="0" collapsed="false">
      <c r="AC497" s="23" t="n">
        <v>46.77339</v>
      </c>
    </row>
    <row r="498" customFormat="false" ht="15" hidden="false" customHeight="false" outlineLevel="0" collapsed="false">
      <c r="AC498" s="23" t="n">
        <v>0.46708</v>
      </c>
    </row>
    <row r="499" customFormat="false" ht="15" hidden="false" customHeight="false" outlineLevel="0" collapsed="false">
      <c r="AC499" s="23" t="n">
        <v>0</v>
      </c>
    </row>
    <row r="500" customFormat="false" ht="15" hidden="false" customHeight="false" outlineLevel="0" collapsed="false">
      <c r="AC500" s="23" t="n">
        <v>0</v>
      </c>
    </row>
    <row r="501" customFormat="false" ht="15" hidden="false" customHeight="false" outlineLevel="0" collapsed="false">
      <c r="AC501" s="23" t="n">
        <v>72.26333</v>
      </c>
    </row>
    <row r="502" customFormat="false" ht="15" hidden="false" customHeight="false" outlineLevel="0" collapsed="false">
      <c r="AC502" s="23" t="n">
        <v>0</v>
      </c>
    </row>
    <row r="503" customFormat="false" ht="15" hidden="false" customHeight="false" outlineLevel="0" collapsed="false">
      <c r="AC503" s="23" t="n">
        <v>72.26333</v>
      </c>
    </row>
    <row r="504" customFormat="false" ht="15" hidden="false" customHeight="false" outlineLevel="0" collapsed="false">
      <c r="AC504" s="23" t="n">
        <v>25.10907</v>
      </c>
    </row>
    <row r="505" customFormat="false" ht="15" hidden="false" customHeight="false" outlineLevel="0" collapsed="false">
      <c r="AC505" s="23" t="n">
        <v>0</v>
      </c>
    </row>
    <row r="506" customFormat="false" ht="15" hidden="false" customHeight="false" outlineLevel="0" collapsed="false">
      <c r="AC506" s="23" t="n">
        <v>0</v>
      </c>
    </row>
    <row r="507" customFormat="false" ht="15" hidden="false" customHeight="false" outlineLevel="0" collapsed="false">
      <c r="AC507" s="23" t="n">
        <v>25.10907</v>
      </c>
    </row>
    <row r="508" customFormat="false" ht="15" hidden="false" customHeight="false" outlineLevel="0" collapsed="false">
      <c r="AC508" s="23" t="n">
        <v>0</v>
      </c>
    </row>
    <row r="509" customFormat="false" ht="15" hidden="false" customHeight="false" outlineLevel="0" collapsed="false">
      <c r="AC509" s="23" t="n">
        <v>0</v>
      </c>
    </row>
    <row r="512" customFormat="false" ht="15" hidden="false" customHeight="false" outlineLevel="0" collapsed="false">
      <c r="AC512" s="23" t="n">
        <v>0</v>
      </c>
    </row>
    <row r="513" customFormat="false" ht="15" hidden="false" customHeight="false" outlineLevel="0" collapsed="false">
      <c r="AC513" s="23" t="n">
        <v>0</v>
      </c>
    </row>
    <row r="514" customFormat="false" ht="15" hidden="false" customHeight="false" outlineLevel="0" collapsed="false">
      <c r="AC514" s="23" t="n">
        <v>583.49983</v>
      </c>
    </row>
    <row r="515" customFormat="false" ht="15" hidden="false" customHeight="false" outlineLevel="0" collapsed="false">
      <c r="AC515" s="23" t="n">
        <v>378.76642</v>
      </c>
    </row>
    <row r="517" customFormat="false" ht="15" hidden="false" customHeight="false" outlineLevel="0" collapsed="false">
      <c r="AC517" s="23" t="n">
        <v>0.3904</v>
      </c>
    </row>
    <row r="519" customFormat="false" ht="15" hidden="false" customHeight="false" outlineLevel="0" collapsed="false">
      <c r="AC519" s="23" t="n">
        <v>204.34301</v>
      </c>
    </row>
    <row r="520" customFormat="false" ht="15" hidden="false" customHeight="false" outlineLevel="0" collapsed="false">
      <c r="AC520" s="23" t="n">
        <v>15828.06016</v>
      </c>
    </row>
    <row r="521" customFormat="false" ht="15" hidden="false" customHeight="false" outlineLevel="0" collapsed="false">
      <c r="AC521" s="23" t="n">
        <v>24.58677</v>
      </c>
    </row>
    <row r="522" customFormat="false" ht="15" hidden="false" customHeight="false" outlineLevel="0" collapsed="false">
      <c r="AC522" s="23" t="n">
        <v>0</v>
      </c>
    </row>
    <row r="523" customFormat="false" ht="15" hidden="false" customHeight="false" outlineLevel="0" collapsed="false">
      <c r="AC523" s="23" t="n">
        <v>0</v>
      </c>
    </row>
    <row r="524" customFormat="false" ht="15" hidden="false" customHeight="false" outlineLevel="0" collapsed="false">
      <c r="AC524" s="23" t="n">
        <v>0</v>
      </c>
    </row>
    <row r="525" customFormat="false" ht="15" hidden="false" customHeight="false" outlineLevel="0" collapsed="false">
      <c r="AC525" s="23" t="n">
        <v>0</v>
      </c>
    </row>
    <row r="526" customFormat="false" ht="15" hidden="false" customHeight="false" outlineLevel="0" collapsed="false">
      <c r="AC526" s="23" t="n">
        <v>0</v>
      </c>
    </row>
    <row r="527" customFormat="false" ht="15" hidden="false" customHeight="false" outlineLevel="0" collapsed="false">
      <c r="AC527" s="23" t="n">
        <v>0</v>
      </c>
    </row>
    <row r="528" customFormat="false" ht="15" hidden="false" customHeight="false" outlineLevel="0" collapsed="false">
      <c r="AC528" s="23" t="n">
        <v>15636.80669</v>
      </c>
    </row>
    <row r="529" customFormat="false" ht="15" hidden="false" customHeight="false" outlineLevel="0" collapsed="false">
      <c r="AC529" s="23" t="n">
        <v>0</v>
      </c>
    </row>
    <row r="530" customFormat="false" ht="15" hidden="false" customHeight="false" outlineLevel="0" collapsed="false">
      <c r="AC530" s="23" t="n">
        <v>0</v>
      </c>
    </row>
    <row r="531" customFormat="false" ht="15" hidden="false" customHeight="false" outlineLevel="0" collapsed="false">
      <c r="AC531" s="23" t="n">
        <v>0</v>
      </c>
    </row>
    <row r="532" customFormat="false" ht="15" hidden="false" customHeight="false" outlineLevel="0" collapsed="false">
      <c r="AC532" s="23" t="n">
        <v>2500</v>
      </c>
    </row>
    <row r="533" customFormat="false" ht="15" hidden="false" customHeight="false" outlineLevel="0" collapsed="false">
      <c r="AC533" s="23" t="n">
        <v>13136.80669</v>
      </c>
    </row>
    <row r="534" customFormat="false" ht="15" hidden="false" customHeight="false" outlineLevel="0" collapsed="false">
      <c r="AC534" s="23" t="n">
        <v>0</v>
      </c>
    </row>
    <row r="535" customFormat="false" ht="15" hidden="false" customHeight="false" outlineLevel="0" collapsed="false">
      <c r="AC535" s="23" t="n">
        <v>0</v>
      </c>
    </row>
    <row r="536" customFormat="false" ht="15" hidden="false" customHeight="false" outlineLevel="0" collapsed="false">
      <c r="AC536" s="23" t="n">
        <v>0</v>
      </c>
    </row>
    <row r="537" customFormat="false" ht="15" hidden="false" customHeight="false" outlineLevel="0" collapsed="false">
      <c r="AC537" s="23" t="n">
        <v>0</v>
      </c>
    </row>
    <row r="538" customFormat="false" ht="15" hidden="false" customHeight="false" outlineLevel="0" collapsed="false">
      <c r="AC538" s="23" t="n">
        <v>0</v>
      </c>
    </row>
    <row r="539" customFormat="false" ht="15" hidden="false" customHeight="false" outlineLevel="0" collapsed="false">
      <c r="AC539" s="23" t="n">
        <v>0</v>
      </c>
    </row>
    <row r="540" customFormat="false" ht="15" hidden="false" customHeight="false" outlineLevel="0" collapsed="false">
      <c r="AC540" s="23" t="n">
        <v>0</v>
      </c>
    </row>
    <row r="541" customFormat="false" ht="15" hidden="false" customHeight="false" outlineLevel="0" collapsed="false">
      <c r="AC541" s="23" t="n">
        <v>0</v>
      </c>
    </row>
    <row r="542" customFormat="false" ht="15" hidden="false" customHeight="false" outlineLevel="0" collapsed="false">
      <c r="AC542" s="23" t="n">
        <v>0</v>
      </c>
    </row>
    <row r="543" customFormat="false" ht="15" hidden="false" customHeight="false" outlineLevel="0" collapsed="false">
      <c r="AC543" s="23" t="n">
        <v>0</v>
      </c>
    </row>
    <row r="544" customFormat="false" ht="15" hidden="false" customHeight="false" outlineLevel="0" collapsed="false">
      <c r="AC544" s="23" t="n">
        <v>0</v>
      </c>
    </row>
    <row r="545" customFormat="false" ht="15" hidden="false" customHeight="false" outlineLevel="0" collapsed="false">
      <c r="AC545" s="23" t="n">
        <v>0</v>
      </c>
    </row>
    <row r="546" customFormat="false" ht="15" hidden="false" customHeight="false" outlineLevel="0" collapsed="false">
      <c r="AC546" s="23" t="n">
        <v>166.6667</v>
      </c>
    </row>
    <row r="547" customFormat="false" ht="15" hidden="false" customHeight="false" outlineLevel="0" collapsed="false">
      <c r="AC547" s="23" t="n">
        <v>166.6667</v>
      </c>
    </row>
    <row r="548" customFormat="false" ht="15" hidden="false" customHeight="false" outlineLevel="0" collapsed="false">
      <c r="AC548" s="23" t="n">
        <v>0</v>
      </c>
    </row>
    <row r="549" customFormat="false" ht="15" hidden="false" customHeight="false" outlineLevel="0" collapsed="false">
      <c r="AC549" s="23" t="n">
        <v>0</v>
      </c>
    </row>
    <row r="550" customFormat="false" ht="15" hidden="false" customHeight="false" outlineLevel="0" collapsed="false">
      <c r="AC550" s="23" t="n">
        <v>0</v>
      </c>
    </row>
    <row r="551" customFormat="false" ht="15" hidden="false" customHeight="false" outlineLevel="0" collapsed="false">
      <c r="AC551" s="23" t="n">
        <v>0</v>
      </c>
    </row>
    <row r="552" customFormat="false" ht="15" hidden="false" customHeight="false" outlineLevel="0" collapsed="false">
      <c r="AC552" s="23" t="n">
        <v>0</v>
      </c>
    </row>
    <row r="553" customFormat="false" ht="15" hidden="false" customHeight="false" outlineLevel="0" collapsed="false">
      <c r="AC553" s="23" t="n">
        <v>0</v>
      </c>
    </row>
    <row r="554" customFormat="false" ht="15" hidden="false" customHeight="false" outlineLevel="0" collapsed="false">
      <c r="AC554" s="23" t="n">
        <v>0</v>
      </c>
    </row>
    <row r="555" customFormat="false" ht="15" hidden="false" customHeight="false" outlineLevel="0" collapsed="false">
      <c r="AC555" s="23" t="n">
        <v>0</v>
      </c>
    </row>
    <row r="556" customFormat="false" ht="15" hidden="false" customHeight="false" outlineLevel="0" collapsed="false">
      <c r="AC556" s="23" t="n">
        <v>0</v>
      </c>
    </row>
    <row r="557" customFormat="false" ht="15" hidden="false" customHeight="false" outlineLevel="0" collapsed="false">
      <c r="AC557" s="23" t="n">
        <v>0</v>
      </c>
    </row>
    <row r="558" customFormat="false" ht="15" hidden="false" customHeight="false" outlineLevel="0" collapsed="false">
      <c r="AC558" s="23" t="n">
        <v>0</v>
      </c>
    </row>
    <row r="559" customFormat="false" ht="15" hidden="false" customHeight="false" outlineLevel="0" collapsed="false">
      <c r="AC559" s="23" t="n">
        <v>0</v>
      </c>
    </row>
    <row r="560" customFormat="false" ht="15" hidden="false" customHeight="false" outlineLevel="0" collapsed="false">
      <c r="AC560" s="23" t="n">
        <v>0</v>
      </c>
    </row>
    <row r="561" customFormat="false" ht="15" hidden="false" customHeight="false" outlineLevel="0" collapsed="false">
      <c r="AC561" s="23" t="n">
        <v>0</v>
      </c>
    </row>
    <row r="562" customFormat="false" ht="15" hidden="false" customHeight="false" outlineLevel="0" collapsed="false">
      <c r="AC562" s="23" t="n">
        <v>0</v>
      </c>
    </row>
    <row r="563" customFormat="false" ht="15" hidden="false" customHeight="false" outlineLevel="0" collapsed="false">
      <c r="AC563" s="23" t="n">
        <v>0</v>
      </c>
    </row>
    <row r="564" customFormat="false" ht="15" hidden="false" customHeight="false" outlineLevel="0" collapsed="false">
      <c r="AC564" s="23" t="n">
        <v>0</v>
      </c>
    </row>
    <row r="565" customFormat="false" ht="15" hidden="false" customHeight="false" outlineLevel="0" collapsed="false">
      <c r="AC565" s="23" t="n">
        <v>0</v>
      </c>
    </row>
    <row r="566" customFormat="false" ht="15" hidden="false" customHeight="false" outlineLevel="0" collapsed="false">
      <c r="AC566" s="23" t="n">
        <v>0</v>
      </c>
    </row>
    <row r="567" customFormat="false" ht="15" hidden="false" customHeight="false" outlineLevel="0" collapsed="false">
      <c r="AC567" s="23" t="n">
        <v>0</v>
      </c>
    </row>
    <row r="568" customFormat="false" ht="15" hidden="false" customHeight="false" outlineLevel="0" collapsed="false">
      <c r="AC568" s="23" t="n">
        <v>0</v>
      </c>
    </row>
    <row r="569" customFormat="false" ht="15" hidden="false" customHeight="false" outlineLevel="0" collapsed="false">
      <c r="AC569" s="23" t="n">
        <v>0</v>
      </c>
    </row>
    <row r="570" customFormat="false" ht="15" hidden="false" customHeight="false" outlineLevel="0" collapsed="false">
      <c r="AC570" s="23" t="n">
        <v>0</v>
      </c>
    </row>
    <row r="571" customFormat="false" ht="15" hidden="false" customHeight="false" outlineLevel="0" collapsed="false">
      <c r="AC571" s="23" t="n">
        <v>0</v>
      </c>
    </row>
    <row r="572" customFormat="false" ht="15" hidden="false" customHeight="false" outlineLevel="0" collapsed="false">
      <c r="AC572" s="23" t="n">
        <v>0</v>
      </c>
    </row>
    <row r="573" customFormat="false" ht="15" hidden="false" customHeight="false" outlineLevel="0" collapsed="false">
      <c r="AC573" s="23" t="n">
        <v>0</v>
      </c>
    </row>
    <row r="574" customFormat="false" ht="15" hidden="false" customHeight="false" outlineLevel="0" collapsed="false">
      <c r="AC574" s="23" t="n">
        <v>0</v>
      </c>
    </row>
    <row r="575" customFormat="false" ht="15" hidden="false" customHeight="false" outlineLevel="0" collapsed="false">
      <c r="AC575" s="23" t="n">
        <v>0</v>
      </c>
    </row>
    <row r="576" customFormat="false" ht="15" hidden="false" customHeight="false" outlineLevel="0" collapsed="false">
      <c r="AC576" s="23" t="n">
        <v>0</v>
      </c>
    </row>
    <row r="577" customFormat="false" ht="15" hidden="false" customHeight="false" outlineLevel="0" collapsed="false">
      <c r="AC577" s="23" t="n">
        <v>0</v>
      </c>
    </row>
    <row r="580" customFormat="false" ht="15" hidden="false" customHeight="false" outlineLevel="0" collapsed="false">
      <c r="AC580" s="23" t="n">
        <v>0</v>
      </c>
    </row>
    <row r="581" customFormat="false" ht="15" hidden="false" customHeight="false" outlineLevel="0" collapsed="false">
      <c r="AC581" s="23" t="n">
        <v>0</v>
      </c>
    </row>
    <row r="582" customFormat="false" ht="15" hidden="false" customHeight="false" outlineLevel="0" collapsed="false">
      <c r="AC582" s="23" t="n">
        <v>0</v>
      </c>
    </row>
    <row r="584" customFormat="false" ht="15" hidden="false" customHeight="false" outlineLevel="0" collapsed="false">
      <c r="AC584" s="23" t="n">
        <v>0</v>
      </c>
    </row>
    <row r="585" customFormat="false" ht="15" hidden="false" customHeight="false" outlineLevel="0" collapsed="false">
      <c r="AC585" s="23" t="n">
        <v>0</v>
      </c>
    </row>
    <row r="586" customFormat="false" ht="15" hidden="false" customHeight="false" outlineLevel="0" collapsed="false">
      <c r="AC586" s="23" t="n">
        <v>0</v>
      </c>
    </row>
    <row r="587" customFormat="false" ht="15" hidden="false" customHeight="false" outlineLevel="0" collapsed="false">
      <c r="AC587" s="23" t="n">
        <v>0</v>
      </c>
    </row>
    <row r="588" customFormat="false" ht="15" hidden="false" customHeight="false" outlineLevel="0" collapsed="false">
      <c r="AC588" s="23" t="n">
        <v>0</v>
      </c>
    </row>
    <row r="589" customFormat="false" ht="15" hidden="false" customHeight="false" outlineLevel="0" collapsed="false">
      <c r="AC589" s="23" t="n">
        <v>0</v>
      </c>
    </row>
    <row r="590" customFormat="false" ht="15" hidden="false" customHeight="false" outlineLevel="0" collapsed="false">
      <c r="AC590" s="23" t="n">
        <v>0</v>
      </c>
    </row>
    <row r="591" customFormat="false" ht="15" hidden="false" customHeight="false" outlineLevel="0" collapsed="false">
      <c r="AC591" s="23" t="n">
        <v>0</v>
      </c>
    </row>
    <row r="592" customFormat="false" ht="15" hidden="false" customHeight="false" outlineLevel="0" collapsed="false">
      <c r="AC592" s="23" t="n">
        <v>0</v>
      </c>
    </row>
    <row r="593" customFormat="false" ht="15" hidden="false" customHeight="false" outlineLevel="0" collapsed="false">
      <c r="AC593" s="23" t="n">
        <v>0</v>
      </c>
    </row>
    <row r="594" customFormat="false" ht="15" hidden="false" customHeight="false" outlineLevel="0" collapsed="false">
      <c r="AC594" s="23" t="n">
        <v>0</v>
      </c>
    </row>
    <row r="595" customFormat="false" ht="15" hidden="false" customHeight="false" outlineLevel="0" collapsed="false">
      <c r="AC595" s="23" t="n">
        <v>360.2675</v>
      </c>
    </row>
    <row r="596" customFormat="false" ht="15" hidden="false" customHeight="false" outlineLevel="0" collapsed="false">
      <c r="AC596" s="23" t="n">
        <v>0</v>
      </c>
    </row>
    <row r="597" customFormat="false" ht="15" hidden="false" customHeight="false" outlineLevel="0" collapsed="false">
      <c r="AC597" s="23" t="n">
        <v>0</v>
      </c>
    </row>
    <row r="599" customFormat="false" ht="15" hidden="false" customHeight="false" outlineLevel="0" collapsed="false">
      <c r="AC599" s="23" t="n">
        <v>0</v>
      </c>
    </row>
    <row r="600" customFormat="false" ht="15" hidden="false" customHeight="false" outlineLevel="0" collapsed="false">
      <c r="AC600" s="23" t="n">
        <v>0</v>
      </c>
    </row>
    <row r="601" customFormat="false" ht="15" hidden="false" customHeight="false" outlineLevel="0" collapsed="false">
      <c r="AC601" s="23" t="n">
        <v>0</v>
      </c>
    </row>
    <row r="602" customFormat="false" ht="15" hidden="false" customHeight="false" outlineLevel="0" collapsed="false">
      <c r="AC602" s="23" t="n">
        <v>0</v>
      </c>
    </row>
    <row r="604" customFormat="false" ht="15" hidden="false" customHeight="false" outlineLevel="0" collapsed="false">
      <c r="AC604" s="23" t="n">
        <v>0</v>
      </c>
    </row>
    <row r="606" customFormat="false" ht="15" hidden="false" customHeight="false" outlineLevel="0" collapsed="false">
      <c r="AC606" s="23" t="n">
        <v>0</v>
      </c>
    </row>
    <row r="607" customFormat="false" ht="15" hidden="false" customHeight="false" outlineLevel="0" collapsed="false">
      <c r="AC607" s="23" t="n">
        <v>0</v>
      </c>
    </row>
    <row r="608" customFormat="false" ht="15" hidden="false" customHeight="false" outlineLevel="0" collapsed="false">
      <c r="AC608" s="23" t="n">
        <v>360.2675</v>
      </c>
    </row>
    <row r="609" customFormat="false" ht="15" hidden="false" customHeight="false" outlineLevel="0" collapsed="false">
      <c r="AC609" s="23" t="n">
        <v>0</v>
      </c>
    </row>
    <row r="611" customFormat="false" ht="15" hidden="false" customHeight="false" outlineLevel="0" collapsed="false">
      <c r="AC611" s="23" t="n">
        <v>360.2675</v>
      </c>
    </row>
    <row r="612" customFormat="false" ht="15" hidden="false" customHeight="false" outlineLevel="0" collapsed="false">
      <c r="AC612" s="23" t="n">
        <v>22019.00005</v>
      </c>
    </row>
    <row r="615" customFormat="false" ht="15" hidden="false" customHeight="false" outlineLevel="0" collapsed="false">
      <c r="AC615" s="23" t="n">
        <v>8096.99622</v>
      </c>
    </row>
    <row r="616" customFormat="false" ht="15" hidden="false" customHeight="false" outlineLevel="0" collapsed="false">
      <c r="AC616" s="23" t="n">
        <v>8096.99622</v>
      </c>
    </row>
    <row r="617" customFormat="false" ht="15" hidden="false" customHeight="false" outlineLevel="0" collapsed="false">
      <c r="AC617" s="23" t="n">
        <v>0</v>
      </c>
    </row>
    <row r="621" customFormat="false" ht="15" hidden="false" customHeight="false" outlineLevel="0" collapsed="false">
      <c r="AC621" s="23" t="n">
        <v>0</v>
      </c>
    </row>
    <row r="622" customFormat="false" ht="15" hidden="false" customHeight="false" outlineLevel="0" collapsed="false">
      <c r="AC622" s="23" t="n">
        <v>0</v>
      </c>
    </row>
    <row r="623" customFormat="false" ht="15" hidden="false" customHeight="false" outlineLevel="0" collapsed="false">
      <c r="AC623" s="23" t="n">
        <v>0</v>
      </c>
    </row>
    <row r="624" customFormat="false" ht="15" hidden="false" customHeight="false" outlineLevel="0" collapsed="false">
      <c r="AC624" s="23" t="n">
        <v>1555.33339</v>
      </c>
    </row>
    <row r="625" customFormat="false" ht="15" hidden="false" customHeight="false" outlineLevel="0" collapsed="false">
      <c r="AC625" s="23" t="n">
        <v>488.45125</v>
      </c>
    </row>
    <row r="627" customFormat="false" ht="15" hidden="false" customHeight="false" outlineLevel="0" collapsed="false">
      <c r="AC627" s="23" t="n">
        <v>886.04114</v>
      </c>
    </row>
    <row r="628" customFormat="false" ht="15" hidden="false" customHeight="false" outlineLevel="0" collapsed="false">
      <c r="AC628" s="23" t="n">
        <v>0</v>
      </c>
    </row>
    <row r="629" customFormat="false" ht="15" hidden="false" customHeight="false" outlineLevel="0" collapsed="false">
      <c r="AC629" s="23" t="n">
        <v>886.04114</v>
      </c>
    </row>
    <row r="631" customFormat="false" ht="15" hidden="false" customHeight="false" outlineLevel="0" collapsed="false">
      <c r="AC631" s="23" t="n">
        <v>0</v>
      </c>
    </row>
    <row r="632" customFormat="false" ht="15" hidden="false" customHeight="false" outlineLevel="0" collapsed="false">
      <c r="AC632" s="23" t="n">
        <v>0</v>
      </c>
    </row>
    <row r="633" customFormat="false" ht="15" hidden="false" customHeight="false" outlineLevel="0" collapsed="false">
      <c r="AC633" s="23" t="n">
        <v>152.266</v>
      </c>
    </row>
    <row r="634" customFormat="false" ht="15" hidden="false" customHeight="false" outlineLevel="0" collapsed="false">
      <c r="AC634" s="23" t="n">
        <v>28.575</v>
      </c>
    </row>
    <row r="635" customFormat="false" ht="15" hidden="false" customHeight="false" outlineLevel="0" collapsed="false">
      <c r="AC635" s="23" t="n">
        <v>0</v>
      </c>
    </row>
    <row r="637" customFormat="false" ht="15" hidden="false" customHeight="false" outlineLevel="0" collapsed="false">
      <c r="AC637" s="23" t="n">
        <v>0</v>
      </c>
    </row>
    <row r="638" customFormat="false" ht="15" hidden="false" customHeight="false" outlineLevel="0" collapsed="false">
      <c r="AC638" s="23" t="n">
        <v>0</v>
      </c>
    </row>
    <row r="639" customFormat="false" ht="15" hidden="false" customHeight="false" outlineLevel="0" collapsed="false">
      <c r="AC639" s="23" t="n">
        <v>0</v>
      </c>
    </row>
    <row r="640" customFormat="false" ht="15" hidden="false" customHeight="false" outlineLevel="0" collapsed="false">
      <c r="AC640" s="23" t="n">
        <v>0</v>
      </c>
    </row>
    <row r="641" customFormat="false" ht="15" hidden="false" customHeight="false" outlineLevel="0" collapsed="false">
      <c r="AC641" s="23" t="n">
        <v>0</v>
      </c>
    </row>
    <row r="642" customFormat="false" ht="15" hidden="false" customHeight="false" outlineLevel="0" collapsed="false">
      <c r="AC642" s="23" t="n">
        <v>0</v>
      </c>
    </row>
    <row r="643" customFormat="false" ht="15" hidden="false" customHeight="false" outlineLevel="0" collapsed="false">
      <c r="AC643" s="23" t="n">
        <v>0</v>
      </c>
    </row>
    <row r="644" customFormat="false" ht="15" hidden="false" customHeight="false" outlineLevel="0" collapsed="false">
      <c r="AC644" s="23" t="n">
        <v>3.94052</v>
      </c>
    </row>
    <row r="645" customFormat="false" ht="15" hidden="false" customHeight="false" outlineLevel="0" collapsed="false">
      <c r="AC645" s="23" t="n">
        <v>3.94052</v>
      </c>
    </row>
    <row r="646" customFormat="false" ht="15" hidden="false" customHeight="false" outlineLevel="0" collapsed="false">
      <c r="AC646" s="23" t="n">
        <v>0</v>
      </c>
    </row>
    <row r="647" customFormat="false" ht="15" hidden="false" customHeight="false" outlineLevel="0" collapsed="false">
      <c r="AC647" s="23" t="n">
        <v>0</v>
      </c>
    </row>
    <row r="648" customFormat="false" ht="15" hidden="false" customHeight="false" outlineLevel="0" collapsed="false">
      <c r="AC648" s="23" t="n">
        <v>0</v>
      </c>
    </row>
    <row r="649" customFormat="false" ht="15" hidden="false" customHeight="false" outlineLevel="0" collapsed="false">
      <c r="AC649" s="23" t="n">
        <v>9656.27013</v>
      </c>
    </row>
    <row r="651" customFormat="false" ht="15" hidden="false" customHeight="false" outlineLevel="0" collapsed="false">
      <c r="AC651" s="23" t="n">
        <v>31675.27018</v>
      </c>
    </row>
    <row r="653" customFormat="false" ht="15" hidden="false" customHeight="false" outlineLevel="0" collapsed="false">
      <c r="AC653" s="23" t="n">
        <v>3858.4615</v>
      </c>
    </row>
    <row r="655" customFormat="false" ht="15" hidden="false" customHeight="false" outlineLevel="0" collapsed="false">
      <c r="AC655" s="23" t="n">
        <v>35533.73168</v>
      </c>
    </row>
    <row r="657" customFormat="false" ht="15" hidden="false" customHeight="false" outlineLevel="0" collapsed="false">
      <c r="AC657" s="23" t="n">
        <v>0</v>
      </c>
    </row>
    <row r="659" customFormat="false" ht="15" hidden="false" customHeight="false" outlineLevel="0" collapsed="false">
      <c r="AC659" s="23" t="n">
        <v>0</v>
      </c>
    </row>
    <row r="660" customFormat="false" ht="15" hidden="false" customHeight="false" outlineLevel="0" collapsed="false">
      <c r="AC660" s="23" t="n">
        <v>0</v>
      </c>
    </row>
    <row r="661" customFormat="false" ht="15" hidden="false" customHeight="false" outlineLevel="0" collapsed="false">
      <c r="AC661" s="23" t="n">
        <v>0</v>
      </c>
    </row>
    <row r="662" customFormat="false" ht="15" hidden="false" customHeight="false" outlineLevel="0" collapsed="false">
      <c r="AC662" s="23" t="n">
        <v>0</v>
      </c>
    </row>
    <row r="663" customFormat="false" ht="15" hidden="false" customHeight="false" outlineLevel="0" collapsed="false">
      <c r="AC663" s="23" t="n">
        <v>0</v>
      </c>
    </row>
    <row r="664" customFormat="false" ht="15" hidden="false" customHeight="false" outlineLevel="0" collapsed="false">
      <c r="AC664" s="23" t="n">
        <v>0</v>
      </c>
    </row>
    <row r="665" customFormat="false" ht="15" hidden="false" customHeight="false" outlineLevel="0" collapsed="false">
      <c r="AC665" s="23" t="n">
        <v>0</v>
      </c>
    </row>
    <row r="666" customFormat="false" ht="15" hidden="false" customHeight="false" outlineLevel="0" collapsed="false">
      <c r="AC666" s="23" t="n">
        <v>0</v>
      </c>
    </row>
    <row r="667" customFormat="false" ht="15" hidden="false" customHeight="false" outlineLevel="0" collapsed="false">
      <c r="AC667" s="23" t="n">
        <v>0</v>
      </c>
    </row>
    <row r="668" customFormat="false" ht="15" hidden="false" customHeight="false" outlineLevel="0" collapsed="false">
      <c r="AC668" s="23" t="n">
        <v>0</v>
      </c>
    </row>
    <row r="669" customFormat="false" ht="15" hidden="false" customHeight="false" outlineLevel="0" collapsed="false">
      <c r="AC669" s="23" t="n">
        <v>0</v>
      </c>
    </row>
    <row r="670" customFormat="false" ht="15" hidden="false" customHeight="false" outlineLevel="0" collapsed="false">
      <c r="AC670" s="23" t="n">
        <v>0</v>
      </c>
    </row>
    <row r="671" customFormat="false" ht="15" hidden="false" customHeight="false" outlineLevel="0" collapsed="false"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7" customFormat="false" ht="15" hidden="false" customHeight="false" outlineLevel="0" collapsed="false">
      <c r="AC677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6" customFormat="false" ht="15" hidden="false" customHeight="false" outlineLevel="0" collapsed="false">
      <c r="AC686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2" customFormat="false" ht="15" hidden="false" customHeight="false" outlineLevel="0" collapsed="false">
      <c r="AC702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7" customFormat="false" ht="15" hidden="false" customHeight="false" outlineLevel="0" collapsed="false">
      <c r="AC717" s="23" t="n">
        <v>60183.51093</v>
      </c>
    </row>
    <row r="718" customFormat="false" ht="15" hidden="false" customHeight="false" outlineLevel="0" collapsed="false">
      <c r="AC718" s="23" t="n">
        <v>4004.21974</v>
      </c>
    </row>
    <row r="719" customFormat="false" ht="15" hidden="false" customHeight="false" outlineLevel="0" collapsed="false">
      <c r="AC719" s="23" t="n">
        <v>0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266.24409</v>
      </c>
    </row>
    <row r="726" customFormat="false" ht="15" hidden="false" customHeight="false" outlineLevel="0" collapsed="false">
      <c r="AC726" s="23" t="n">
        <v>0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266.24409</v>
      </c>
    </row>
    <row r="734" customFormat="false" ht="15" hidden="false" customHeight="false" outlineLevel="0" collapsed="false">
      <c r="AC734" s="23" t="n">
        <v>0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585.20777</v>
      </c>
    </row>
    <row r="739" customFormat="false" ht="15" hidden="false" customHeight="false" outlineLevel="0" collapsed="false">
      <c r="AC739" s="23" t="n">
        <v>0</v>
      </c>
    </row>
    <row r="740" customFormat="false" ht="15" hidden="false" customHeight="false" outlineLevel="0" collapsed="false">
      <c r="AC740" s="23" t="n">
        <v>569.79576</v>
      </c>
    </row>
    <row r="741" customFormat="false" ht="15" hidden="false" customHeight="false" outlineLevel="0" collapsed="false">
      <c r="AC741" s="23" t="n">
        <v>0</v>
      </c>
    </row>
    <row r="742" customFormat="false" ht="15" hidden="false" customHeight="false" outlineLevel="0" collapsed="false">
      <c r="AC742" s="23" t="n">
        <v>15.41201</v>
      </c>
    </row>
    <row r="743" customFormat="false" ht="15" hidden="false" customHeight="false" outlineLevel="0" collapsed="false">
      <c r="AC743" s="23" t="n">
        <v>0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4" customFormat="false" ht="15" hidden="false" customHeight="false" outlineLevel="0" collapsed="false">
      <c r="AC774" s="23" t="n">
        <v>25.71305</v>
      </c>
    </row>
    <row r="775" customFormat="false" ht="15" hidden="false" customHeight="false" outlineLevel="0" collapsed="false">
      <c r="AC775" s="23" t="n">
        <v>0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25.71305</v>
      </c>
    </row>
    <row r="779" customFormat="false" ht="15" hidden="false" customHeight="false" outlineLevel="0" collapsed="false">
      <c r="AC779" s="23" t="n">
        <v>0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3127.05483</v>
      </c>
    </row>
    <row r="793" customFormat="false" ht="15" hidden="false" customHeight="false" outlineLevel="0" collapsed="false">
      <c r="AC793" s="23" t="n">
        <v>2637.21425</v>
      </c>
    </row>
    <row r="794" customFormat="false" ht="15" hidden="false" customHeight="false" outlineLevel="0" collapsed="false">
      <c r="AC794" s="23" t="n">
        <v>0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489.84058</v>
      </c>
    </row>
    <row r="801" customFormat="false" ht="15" hidden="false" customHeight="false" outlineLevel="0" collapsed="false">
      <c r="AC801" s="23" t="n">
        <v>56179.29119</v>
      </c>
    </row>
    <row r="802" customFormat="false" ht="15" hidden="false" customHeight="false" outlineLevel="0" collapsed="false">
      <c r="AC802" s="23" t="n">
        <v>48301.83863</v>
      </c>
    </row>
    <row r="803" customFormat="false" ht="15" hidden="false" customHeight="false" outlineLevel="0" collapsed="false">
      <c r="AC803" s="23" t="n">
        <v>0</v>
      </c>
    </row>
    <row r="804" customFormat="false" ht="15" hidden="false" customHeight="false" outlineLevel="0" collapsed="false">
      <c r="AC804" s="23" t="n">
        <v>48301.83863</v>
      </c>
    </row>
    <row r="805" customFormat="false" ht="15" hidden="false" customHeight="false" outlineLevel="0" collapsed="false">
      <c r="AC805" s="23" t="n">
        <v>0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4086.80669</v>
      </c>
    </row>
    <row r="812" customFormat="false" ht="15" hidden="false" customHeight="false" outlineLevel="0" collapsed="false">
      <c r="AC812" s="23" t="n">
        <v>0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4086.80669</v>
      </c>
    </row>
    <row r="818" customFormat="false" ht="15" hidden="false" customHeight="false" outlineLevel="0" collapsed="false">
      <c r="AC818" s="23" t="n">
        <v>0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8" customFormat="false" ht="15" hidden="false" customHeight="false" outlineLevel="0" collapsed="false">
      <c r="AC858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1" customFormat="false" ht="15" hidden="false" customHeight="false" outlineLevel="0" collapsed="false">
      <c r="AC881" s="2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90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6" width="18.7"/>
    <col collapsed="false" customWidth="true" hidden="false" outlineLevel="0" max="20" min="10" style="2" width="18.7"/>
    <col collapsed="false" customWidth="true" hidden="false" outlineLevel="0" max="37" min="21" style="23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6" t="s">
        <v>821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187" t="n">
        <v>39629</v>
      </c>
    </row>
    <row r="5" customFormat="false" ht="15" hidden="false" customHeight="false" outlineLevel="0" collapsed="false">
      <c r="B5" s="268" t="s">
        <v>631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04"/>
    </row>
    <row r="9" s="49" customFormat="true" ht="15" hidden="false" customHeight="false" outlineLevel="0" collapsed="false">
      <c r="A9" s="75"/>
      <c r="B9" s="275"/>
      <c r="C9" s="248" t="s">
        <v>741</v>
      </c>
      <c r="D9" s="299" t="n">
        <v>100</v>
      </c>
      <c r="E9" s="299" t="n">
        <v>100</v>
      </c>
      <c r="F9" s="299" t="n">
        <v>100</v>
      </c>
      <c r="G9" s="299" t="n">
        <v>100</v>
      </c>
      <c r="H9" s="299" t="n">
        <v>100</v>
      </c>
      <c r="I9" s="299" t="n">
        <v>100</v>
      </c>
      <c r="J9" s="299" t="n">
        <v>100</v>
      </c>
      <c r="K9" s="299" t="n">
        <v>100</v>
      </c>
      <c r="L9" s="299" t="n">
        <v>100</v>
      </c>
      <c r="M9" s="299" t="n">
        <v>100</v>
      </c>
      <c r="N9" s="299" t="n">
        <v>100</v>
      </c>
      <c r="O9" s="299" t="n">
        <v>100</v>
      </c>
      <c r="P9" s="299" t="n">
        <v>100</v>
      </c>
      <c r="Q9" s="299" t="n">
        <v>100</v>
      </c>
      <c r="R9" s="299" t="n">
        <v>100</v>
      </c>
      <c r="S9" s="299" t="n">
        <v>100</v>
      </c>
      <c r="T9" s="299" t="n">
        <v>100</v>
      </c>
      <c r="U9" s="299" t="n">
        <v>100</v>
      </c>
      <c r="V9" s="299" t="n">
        <v>100</v>
      </c>
      <c r="W9" s="299" t="n">
        <v>100</v>
      </c>
      <c r="X9" s="299" t="n">
        <v>100</v>
      </c>
      <c r="Y9" s="299" t="n">
        <v>100</v>
      </c>
      <c r="Z9" s="299" t="n">
        <v>100</v>
      </c>
      <c r="AA9" s="299" t="n">
        <v>100</v>
      </c>
      <c r="AB9" s="299" t="n">
        <v>100</v>
      </c>
      <c r="AC9" s="299" t="n">
        <v>100</v>
      </c>
      <c r="AD9" s="299" t="n">
        <v>100</v>
      </c>
      <c r="AE9" s="299" t="n">
        <v>100</v>
      </c>
      <c r="AF9" s="299" t="n">
        <v>100</v>
      </c>
      <c r="AG9" s="299" t="n">
        <v>100</v>
      </c>
      <c r="AH9" s="299" t="n">
        <v>100</v>
      </c>
      <c r="AI9" s="300" t="e">
        <f aca="false"/>
        <v>#DIV/0!</v>
      </c>
      <c r="AJ9" s="299" t="n">
        <v>100</v>
      </c>
      <c r="AK9" s="301" t="e">
        <f aca="false"/>
        <v>#DIV/0!</v>
      </c>
      <c r="AL9" s="302"/>
    </row>
    <row r="10" customFormat="false" ht="15" hidden="false" customHeight="false" outlineLevel="0" collapsed="false">
      <c r="B10" s="22"/>
      <c r="C10" s="2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03"/>
      <c r="AF10" s="303"/>
      <c r="AG10" s="303"/>
      <c r="AH10" s="303"/>
      <c r="AI10" s="304"/>
      <c r="AJ10" s="303"/>
      <c r="AK10" s="305"/>
      <c r="AL10" s="306"/>
    </row>
    <row r="11" customFormat="false" ht="15" hidden="false" customHeight="false" outlineLevel="0" collapsed="false">
      <c r="B11" s="22" t="n">
        <v>51</v>
      </c>
      <c r="C11" s="59" t="s">
        <v>742</v>
      </c>
      <c r="D11" s="253" t="n">
        <v>45.8501474539022</v>
      </c>
      <c r="E11" s="253" t="n">
        <v>55.7779042501734</v>
      </c>
      <c r="F11" s="253" t="n">
        <v>60.2393100942756</v>
      </c>
      <c r="G11" s="253" t="n">
        <v>55.6668197108594</v>
      </c>
      <c r="H11" s="253" t="n">
        <v>55.6268806840772</v>
      </c>
      <c r="I11" s="253" t="n">
        <v>71.4298349702548</v>
      </c>
      <c r="J11" s="253" t="n">
        <v>59.4502548523386</v>
      </c>
      <c r="K11" s="253" t="n">
        <v>67.8502969194309</v>
      </c>
      <c r="L11" s="253" t="n">
        <v>68.6460907317462</v>
      </c>
      <c r="M11" s="253" t="n">
        <v>68.3063296647099</v>
      </c>
      <c r="N11" s="253" t="n">
        <v>81.023034027839</v>
      </c>
      <c r="O11" s="253" t="n">
        <v>35.9070897282184</v>
      </c>
      <c r="P11" s="253" t="n">
        <v>86.7107069724354</v>
      </c>
      <c r="Q11" s="253" t="n">
        <v>64.9046230631039</v>
      </c>
      <c r="R11" s="253" t="n">
        <v>55.8514527439607</v>
      </c>
      <c r="S11" s="253" t="n">
        <v>64.8838404282842</v>
      </c>
      <c r="T11" s="253" t="n">
        <v>84.0565559784115</v>
      </c>
      <c r="U11" s="253" t="n">
        <v>64.7035528226862</v>
      </c>
      <c r="V11" s="253" t="n">
        <v>46.4139033133862</v>
      </c>
      <c r="W11" s="253" t="n">
        <v>70.502464556086</v>
      </c>
      <c r="X11" s="253" t="n">
        <v>88.0347186704135</v>
      </c>
      <c r="Y11" s="253" t="n">
        <v>28.6514040555792</v>
      </c>
      <c r="Z11" s="253" t="n">
        <v>40.0660514674737</v>
      </c>
      <c r="AA11" s="253" t="n">
        <v>95.829372848722</v>
      </c>
      <c r="AB11" s="253" t="n">
        <v>76.7041335786944</v>
      </c>
      <c r="AC11" s="253" t="n">
        <v>96.9877763740855</v>
      </c>
      <c r="AD11" s="253" t="n">
        <v>18.8714447594101</v>
      </c>
      <c r="AE11" s="253" t="n">
        <v>71.3188318309504</v>
      </c>
      <c r="AF11" s="253" t="n">
        <v>59.9892347886756</v>
      </c>
      <c r="AG11" s="253" t="n">
        <v>62.3839072815837</v>
      </c>
      <c r="AH11" s="253" t="n">
        <v>43.3347217561137</v>
      </c>
      <c r="AI11" s="254" t="e">
        <f aca="false"/>
        <v>#DIV/0!</v>
      </c>
      <c r="AJ11" s="253" t="n">
        <v>87.49885728796</v>
      </c>
      <c r="AK11" s="307" t="e">
        <f aca="false"/>
        <v>#DIV/0!</v>
      </c>
      <c r="AL11" s="306"/>
    </row>
    <row r="12" customFormat="false" ht="15" hidden="false" customHeight="false" outlineLevel="0" collapsed="false">
      <c r="B12" s="22" t="n">
        <v>5101</v>
      </c>
      <c r="C12" s="293" t="s">
        <v>743</v>
      </c>
      <c r="D12" s="253" t="n">
        <v>1.93973536787911</v>
      </c>
      <c r="E12" s="253" t="n">
        <v>3.15938684839678</v>
      </c>
      <c r="F12" s="253" t="n">
        <v>3.27089685951879</v>
      </c>
      <c r="G12" s="253" t="n">
        <v>2.70280221536555</v>
      </c>
      <c r="H12" s="253" t="n">
        <v>2.87233421254719</v>
      </c>
      <c r="I12" s="253" t="n">
        <v>2.37291733502796</v>
      </c>
      <c r="J12" s="253" t="n">
        <v>5.89044034472111</v>
      </c>
      <c r="K12" s="253" t="n">
        <v>1.13637541530541</v>
      </c>
      <c r="L12" s="253" t="n">
        <v>3.62158223079266</v>
      </c>
      <c r="M12" s="253" t="n">
        <v>3.40908123942465</v>
      </c>
      <c r="N12" s="253" t="n">
        <v>1.00016947418599</v>
      </c>
      <c r="O12" s="253" t="n">
        <v>1.11362301311194</v>
      </c>
      <c r="P12" s="253" t="n">
        <v>7.76842411357517</v>
      </c>
      <c r="Q12" s="253" t="n">
        <v>3.36307325000309</v>
      </c>
      <c r="R12" s="253" t="n">
        <v>1.64924284690011</v>
      </c>
      <c r="S12" s="253" t="n">
        <v>7.53743139393381</v>
      </c>
      <c r="T12" s="253" t="n">
        <v>0.0306761254782885</v>
      </c>
      <c r="U12" s="253" t="n">
        <v>1.03682783005826</v>
      </c>
      <c r="V12" s="253" t="n">
        <v>1.86305315175167</v>
      </c>
      <c r="W12" s="253" t="n">
        <v>6.23948030738339</v>
      </c>
      <c r="X12" s="253" t="n">
        <v>1.76027838701187</v>
      </c>
      <c r="Y12" s="253" t="n">
        <v>0</v>
      </c>
      <c r="Z12" s="253" t="n">
        <v>0</v>
      </c>
      <c r="AA12" s="253" t="n">
        <v>0.747490913457166</v>
      </c>
      <c r="AB12" s="253" t="n">
        <v>3.37253782762353</v>
      </c>
      <c r="AC12" s="253" t="n">
        <v>0.094097220164351</v>
      </c>
      <c r="AD12" s="253" t="n">
        <v>0.000692241614614246</v>
      </c>
      <c r="AE12" s="253" t="n">
        <v>2.41025876024961</v>
      </c>
      <c r="AF12" s="253" t="n">
        <v>2.98029244669735</v>
      </c>
      <c r="AG12" s="253" t="n">
        <v>3.56046164056575</v>
      </c>
      <c r="AH12" s="253" t="n">
        <v>1.5848041159702</v>
      </c>
      <c r="AI12" s="254" t="e">
        <f aca="false"/>
        <v>#DIV/0!</v>
      </c>
      <c r="AJ12" s="253" t="n">
        <v>0.842975332762975</v>
      </c>
      <c r="AK12" s="307" t="e">
        <f aca="false"/>
        <v>#DIV/0!</v>
      </c>
      <c r="AL12" s="306"/>
    </row>
    <row r="13" customFormat="false" ht="15" hidden="false" customHeight="false" outlineLevel="0" collapsed="false">
      <c r="B13" s="22" t="n">
        <v>5102</v>
      </c>
      <c r="C13" s="293" t="s">
        <v>744</v>
      </c>
      <c r="D13" s="253" t="n">
        <v>0.000274423227588405</v>
      </c>
      <c r="E13" s="253" t="n">
        <v>0</v>
      </c>
      <c r="F13" s="253" t="n">
        <v>0.0104344193616777</v>
      </c>
      <c r="G13" s="253" t="n">
        <v>0.0657433846040596</v>
      </c>
      <c r="H13" s="253" t="n">
        <v>0.0141824793175133</v>
      </c>
      <c r="I13" s="253" t="n">
        <v>0.00441148806686206</v>
      </c>
      <c r="J13" s="253" t="n">
        <v>0.000333592016752525</v>
      </c>
      <c r="K13" s="253" t="n">
        <v>0.121659551301759</v>
      </c>
      <c r="L13" s="253" t="n">
        <v>0.0113230610808445</v>
      </c>
      <c r="M13" s="253" t="n">
        <v>0.0223881124739776</v>
      </c>
      <c r="N13" s="253" t="n">
        <v>0.00143480159256503</v>
      </c>
      <c r="O13" s="253" t="n">
        <v>0.00408138021811921</v>
      </c>
      <c r="P13" s="253" t="n">
        <v>0</v>
      </c>
      <c r="Q13" s="253" t="n">
        <v>0.0139101357493046</v>
      </c>
      <c r="R13" s="253" t="n">
        <v>0.00610288713053238</v>
      </c>
      <c r="S13" s="253" t="n">
        <v>0</v>
      </c>
      <c r="T13" s="253" t="n">
        <v>0</v>
      </c>
      <c r="U13" s="253" t="n">
        <v>0</v>
      </c>
      <c r="V13" s="253" t="n">
        <v>0.0211476235517027</v>
      </c>
      <c r="W13" s="253" t="n">
        <v>0.00654125935526205</v>
      </c>
      <c r="X13" s="253" t="n">
        <v>0.0905216283284134</v>
      </c>
      <c r="Y13" s="253" t="n">
        <v>0</v>
      </c>
      <c r="Z13" s="253" t="n">
        <v>0</v>
      </c>
      <c r="AA13" s="253" t="n">
        <v>0</v>
      </c>
      <c r="AB13" s="253" t="n">
        <v>0</v>
      </c>
      <c r="AC13" s="253" t="n">
        <v>0</v>
      </c>
      <c r="AD13" s="253" t="n">
        <v>0</v>
      </c>
      <c r="AE13" s="253" t="n">
        <v>0.0118082329904501</v>
      </c>
      <c r="AF13" s="253" t="n">
        <v>0.013872576665373</v>
      </c>
      <c r="AG13" s="253" t="n">
        <v>0.0185156081609077</v>
      </c>
      <c r="AH13" s="253" t="n">
        <v>0.00149087355950543</v>
      </c>
      <c r="AI13" s="254" t="e">
        <f aca="false"/>
        <v>#DIV/0!</v>
      </c>
      <c r="AJ13" s="253" t="n">
        <v>0.000815534900125185</v>
      </c>
      <c r="AK13" s="307" t="e">
        <f aca="false"/>
        <v>#DIV/0!</v>
      </c>
      <c r="AL13" s="306"/>
    </row>
    <row r="14" customFormat="false" ht="15" hidden="false" customHeight="false" outlineLevel="0" collapsed="false">
      <c r="B14" s="22" t="n">
        <v>5103</v>
      </c>
      <c r="C14" s="293" t="s">
        <v>745</v>
      </c>
      <c r="D14" s="253" t="n">
        <v>2.58063806159225</v>
      </c>
      <c r="E14" s="253" t="n">
        <v>9.06199963296943</v>
      </c>
      <c r="F14" s="253" t="n">
        <v>2.16231556764917</v>
      </c>
      <c r="G14" s="253" t="n">
        <v>10.8356429181156</v>
      </c>
      <c r="H14" s="253" t="n">
        <v>4.57700818428963</v>
      </c>
      <c r="I14" s="253" t="n">
        <v>2.1669307453289</v>
      </c>
      <c r="J14" s="253" t="n">
        <v>4.12046272024002</v>
      </c>
      <c r="K14" s="253" t="n">
        <v>7.81385345273222</v>
      </c>
      <c r="L14" s="253" t="n">
        <v>3.91463011491037</v>
      </c>
      <c r="M14" s="253" t="n">
        <v>3.83748820903172</v>
      </c>
      <c r="N14" s="253" t="n">
        <v>0.36478591942938</v>
      </c>
      <c r="O14" s="253" t="n">
        <v>1.42632091945398</v>
      </c>
      <c r="P14" s="253" t="n">
        <v>2.65160604867642</v>
      </c>
      <c r="Q14" s="253" t="n">
        <v>3.15596264867657</v>
      </c>
      <c r="R14" s="253" t="n">
        <v>2.0103949426613</v>
      </c>
      <c r="S14" s="253" t="n">
        <v>25.3784994715985</v>
      </c>
      <c r="T14" s="253" t="n">
        <v>8.16075370363447</v>
      </c>
      <c r="U14" s="253" t="n">
        <v>0</v>
      </c>
      <c r="V14" s="253" t="n">
        <v>3.18313165271821</v>
      </c>
      <c r="W14" s="253" t="n">
        <v>5.2176497341048</v>
      </c>
      <c r="X14" s="253" t="n">
        <v>7.73799525372105</v>
      </c>
      <c r="Y14" s="253" t="n">
        <v>11.9869796922065</v>
      </c>
      <c r="Z14" s="253" t="n">
        <v>1.90247627528289</v>
      </c>
      <c r="AA14" s="253" t="n">
        <v>2.5622578230623</v>
      </c>
      <c r="AB14" s="253" t="n">
        <v>1.84393496360416</v>
      </c>
      <c r="AC14" s="253" t="n">
        <v>0.18452051353865</v>
      </c>
      <c r="AD14" s="253" t="n">
        <v>0.334212473448715</v>
      </c>
      <c r="AE14" s="253" t="n">
        <v>6.50183729748971</v>
      </c>
      <c r="AF14" s="253" t="n">
        <v>4.32015204113511</v>
      </c>
      <c r="AG14" s="253" t="n">
        <v>5.17903450633087</v>
      </c>
      <c r="AH14" s="253" t="n">
        <v>2.25967367859956</v>
      </c>
      <c r="AI14" s="254" t="e">
        <f aca="false"/>
        <v>#DIV/0!</v>
      </c>
      <c r="AJ14" s="253" t="n">
        <v>1.1380513057044</v>
      </c>
      <c r="AK14" s="307" t="e">
        <f aca="false"/>
        <v>#DIV/0!</v>
      </c>
      <c r="AL14" s="306"/>
    </row>
    <row r="15" customFormat="false" ht="15" hidden="false" customHeight="false" outlineLevel="0" collapsed="false">
      <c r="B15" s="22" t="n">
        <v>5104</v>
      </c>
      <c r="C15" s="293" t="s">
        <v>746</v>
      </c>
      <c r="D15" s="253" t="n">
        <v>41.3294996012033</v>
      </c>
      <c r="E15" s="253" t="n">
        <v>20.8980195652674</v>
      </c>
      <c r="F15" s="253" t="n">
        <v>54.7754888398584</v>
      </c>
      <c r="G15" s="253" t="n">
        <v>42.0204117891487</v>
      </c>
      <c r="H15" s="253" t="n">
        <v>44.5069722903182</v>
      </c>
      <c r="I15" s="253" t="n">
        <v>66.8799461589753</v>
      </c>
      <c r="J15" s="253" t="n">
        <v>48.2964360092029</v>
      </c>
      <c r="K15" s="253" t="n">
        <v>58.7784085000915</v>
      </c>
      <c r="L15" s="253" t="n">
        <v>61.0985553249624</v>
      </c>
      <c r="M15" s="253" t="n">
        <v>61.0311741514669</v>
      </c>
      <c r="N15" s="253" t="n">
        <v>79.656643832631</v>
      </c>
      <c r="O15" s="253" t="n">
        <v>33.3630644154343</v>
      </c>
      <c r="P15" s="253" t="n">
        <v>75.9175968731403</v>
      </c>
      <c r="Q15" s="253" t="n">
        <v>58.1096170032332</v>
      </c>
      <c r="R15" s="253" t="n">
        <v>52.1856542819429</v>
      </c>
      <c r="S15" s="253" t="n">
        <v>31.9675938059175</v>
      </c>
      <c r="T15" s="253" t="n">
        <v>75.8455663703582</v>
      </c>
      <c r="U15" s="253" t="n">
        <v>62.2225166590075</v>
      </c>
      <c r="V15" s="253" t="n">
        <v>41.2945292079615</v>
      </c>
      <c r="W15" s="253" t="n">
        <v>58.8198188595651</v>
      </c>
      <c r="X15" s="253" t="n">
        <v>78.4459234013521</v>
      </c>
      <c r="Y15" s="253" t="n">
        <v>16.6644243633727</v>
      </c>
      <c r="Z15" s="253" t="n">
        <v>20.962094670331</v>
      </c>
      <c r="AA15" s="253" t="n">
        <v>92.5196241122025</v>
      </c>
      <c r="AB15" s="253" t="n">
        <v>70.5183790432113</v>
      </c>
      <c r="AC15" s="253" t="n">
        <v>96.7091586403825</v>
      </c>
      <c r="AD15" s="253" t="n">
        <v>17.8343754917017</v>
      </c>
      <c r="AE15" s="253" t="n">
        <v>59.6944759626384</v>
      </c>
      <c r="AF15" s="253" t="n">
        <v>50.1598127123761</v>
      </c>
      <c r="AG15" s="253" t="n">
        <v>50.518825402753</v>
      </c>
      <c r="AH15" s="253" t="n">
        <v>38.2972544083726</v>
      </c>
      <c r="AI15" s="254" t="e">
        <f aca="false"/>
        <v>#DIV/0!</v>
      </c>
      <c r="AJ15" s="253" t="n">
        <v>85.5170151145925</v>
      </c>
      <c r="AK15" s="307" t="e">
        <f aca="false"/>
        <v>#DIV/0!</v>
      </c>
      <c r="AL15" s="306"/>
    </row>
    <row r="16" customFormat="false" ht="15" hidden="false" customHeight="false" outlineLevel="0" collapsed="false">
      <c r="B16" s="22" t="n">
        <v>5190</v>
      </c>
      <c r="C16" s="293" t="s">
        <v>753</v>
      </c>
      <c r="D16" s="253" t="n">
        <v>0</v>
      </c>
      <c r="E16" s="253" t="n">
        <v>22.6584982035398</v>
      </c>
      <c r="F16" s="253" t="n">
        <v>0.020174407887573</v>
      </c>
      <c r="G16" s="253" t="n">
        <v>0.0422194036254266</v>
      </c>
      <c r="H16" s="253" t="n">
        <v>3.65638351760464</v>
      </c>
      <c r="I16" s="253" t="n">
        <v>0.00562924285585015</v>
      </c>
      <c r="J16" s="253" t="n">
        <v>1.1425821861578</v>
      </c>
      <c r="K16" s="253" t="n">
        <v>0</v>
      </c>
      <c r="L16" s="253" t="n">
        <v>0</v>
      </c>
      <c r="M16" s="253" t="n">
        <v>0.00619795231259191</v>
      </c>
      <c r="N16" s="253" t="n">
        <v>0</v>
      </c>
      <c r="O16" s="253" t="n">
        <v>0</v>
      </c>
      <c r="P16" s="253" t="n">
        <v>0.373079937043513</v>
      </c>
      <c r="Q16" s="253" t="n">
        <v>0.262060025441732</v>
      </c>
      <c r="R16" s="253" t="n">
        <v>5.77853259273764E-005</v>
      </c>
      <c r="S16" s="253" t="n">
        <v>0.000315756834398802</v>
      </c>
      <c r="T16" s="253" t="n">
        <v>0.0195597789404999</v>
      </c>
      <c r="U16" s="253" t="n">
        <v>1.44420833362046</v>
      </c>
      <c r="V16" s="253" t="n">
        <v>0.0520416774030733</v>
      </c>
      <c r="W16" s="253" t="n">
        <v>0.218974395677447</v>
      </c>
      <c r="X16" s="253" t="n">
        <v>0</v>
      </c>
      <c r="Y16" s="253" t="n">
        <v>0</v>
      </c>
      <c r="Z16" s="253" t="n">
        <v>17.2014805218598</v>
      </c>
      <c r="AA16" s="253" t="n">
        <v>0</v>
      </c>
      <c r="AB16" s="253" t="n">
        <v>0.969281744255421</v>
      </c>
      <c r="AC16" s="253" t="n">
        <v>0</v>
      </c>
      <c r="AD16" s="253" t="n">
        <v>0.7021645526451</v>
      </c>
      <c r="AE16" s="253" t="n">
        <v>2.70045157758226</v>
      </c>
      <c r="AF16" s="253" t="n">
        <v>2.51510501180164</v>
      </c>
      <c r="AG16" s="253" t="n">
        <v>3.10707012377318</v>
      </c>
      <c r="AH16" s="253" t="n">
        <v>1.19149867961186</v>
      </c>
      <c r="AI16" s="254" t="e">
        <f aca="false"/>
        <v>#DIV/0!</v>
      </c>
      <c r="AJ16" s="253" t="n">
        <v>0</v>
      </c>
      <c r="AK16" s="307" t="e">
        <f aca="false"/>
        <v>#DIV/0!</v>
      </c>
      <c r="AL16" s="306"/>
    </row>
    <row r="17" customFormat="false" ht="15" hidden="false" customHeight="false" outlineLevel="0" collapsed="false">
      <c r="B17" s="22" t="n">
        <v>41</v>
      </c>
      <c r="C17" s="59" t="s">
        <v>754</v>
      </c>
      <c r="D17" s="253" t="n">
        <v>20.4536975661028</v>
      </c>
      <c r="E17" s="253" t="n">
        <v>17.6268274078878</v>
      </c>
      <c r="F17" s="253" t="n">
        <v>12.3803983785747</v>
      </c>
      <c r="G17" s="253" t="n">
        <v>18.810112367076</v>
      </c>
      <c r="H17" s="253" t="n">
        <v>15.9487730406766</v>
      </c>
      <c r="I17" s="253" t="n">
        <v>19.497541840453</v>
      </c>
      <c r="J17" s="253" t="n">
        <v>22.328515742795</v>
      </c>
      <c r="K17" s="253" t="n">
        <v>23.4121533008947</v>
      </c>
      <c r="L17" s="253" t="n">
        <v>25.3716831123833</v>
      </c>
      <c r="M17" s="253" t="n">
        <v>19.1280758757792</v>
      </c>
      <c r="N17" s="253" t="n">
        <v>27.1256313465145</v>
      </c>
      <c r="O17" s="253" t="n">
        <v>17.4842273294382</v>
      </c>
      <c r="P17" s="253" t="n">
        <v>41.2128730761125</v>
      </c>
      <c r="Q17" s="253" t="n">
        <v>23.6392407729838</v>
      </c>
      <c r="R17" s="253" t="n">
        <v>36.7453884799</v>
      </c>
      <c r="S17" s="253" t="n">
        <v>10.0993770959676</v>
      </c>
      <c r="T17" s="253" t="n">
        <v>12.8354985158859</v>
      </c>
      <c r="U17" s="253" t="n">
        <v>7.7845656509064</v>
      </c>
      <c r="V17" s="253" t="n">
        <v>14.2172953946737</v>
      </c>
      <c r="W17" s="253" t="n">
        <v>22.071320227047</v>
      </c>
      <c r="X17" s="253" t="n">
        <v>23.0776789293706</v>
      </c>
      <c r="Y17" s="253" t="n">
        <v>7.64363821183787</v>
      </c>
      <c r="Z17" s="253" t="n">
        <v>16.9966626214325</v>
      </c>
      <c r="AA17" s="253" t="n">
        <v>30.8754497987812</v>
      </c>
      <c r="AB17" s="253" t="n">
        <v>43.6276578790467</v>
      </c>
      <c r="AC17" s="253" t="n">
        <v>14.0642758324033</v>
      </c>
      <c r="AD17" s="253" t="n">
        <v>2.42868141364644</v>
      </c>
      <c r="AE17" s="253" t="n">
        <v>22.6786020318961</v>
      </c>
      <c r="AF17" s="253" t="n">
        <v>18.9682589877339</v>
      </c>
      <c r="AG17" s="253" t="n">
        <v>17.9584978739937</v>
      </c>
      <c r="AH17" s="253" t="n">
        <v>19.9524819613867</v>
      </c>
      <c r="AI17" s="254" t="e">
        <f aca="false"/>
        <v>#DIV/0!</v>
      </c>
      <c r="AJ17" s="253" t="n">
        <v>27.5055530963644</v>
      </c>
      <c r="AK17" s="307" t="e">
        <f aca="false"/>
        <v>#DIV/0!</v>
      </c>
      <c r="AL17" s="306"/>
    </row>
    <row r="18" customFormat="false" ht="15" hidden="false" customHeight="false" outlineLevel="0" collapsed="false">
      <c r="B18" s="22" t="n">
        <v>4101</v>
      </c>
      <c r="C18" s="293" t="s">
        <v>755</v>
      </c>
      <c r="D18" s="253" t="n">
        <v>16.2577051126594</v>
      </c>
      <c r="E18" s="253" t="n">
        <v>17.5524718451265</v>
      </c>
      <c r="F18" s="253" t="n">
        <v>11.129452519056</v>
      </c>
      <c r="G18" s="253" t="n">
        <v>13.8039096382519</v>
      </c>
      <c r="H18" s="253" t="n">
        <v>13.6958303022889</v>
      </c>
      <c r="I18" s="253" t="n">
        <v>18.7968836161876</v>
      </c>
      <c r="J18" s="253" t="n">
        <v>20.2422693544592</v>
      </c>
      <c r="K18" s="253" t="n">
        <v>18.7142492202093</v>
      </c>
      <c r="L18" s="253" t="n">
        <v>24.8819400562551</v>
      </c>
      <c r="M18" s="253" t="n">
        <v>19.0199270882458</v>
      </c>
      <c r="N18" s="253" t="n">
        <v>15.1588832703205</v>
      </c>
      <c r="O18" s="253" t="n">
        <v>17.4835968245676</v>
      </c>
      <c r="P18" s="253" t="n">
        <v>38.2206077419602</v>
      </c>
      <c r="Q18" s="253" t="n">
        <v>21.0957661078016</v>
      </c>
      <c r="R18" s="253" t="n">
        <v>31.375251499739</v>
      </c>
      <c r="S18" s="253" t="n">
        <v>9.11885388969968</v>
      </c>
      <c r="T18" s="253" t="n">
        <v>1.43469438884236</v>
      </c>
      <c r="U18" s="253" t="n">
        <v>7.7845656509064</v>
      </c>
      <c r="V18" s="253" t="n">
        <v>14.2172953946737</v>
      </c>
      <c r="W18" s="253" t="n">
        <v>19.455463107534</v>
      </c>
      <c r="X18" s="253" t="n">
        <v>21.5045718030882</v>
      </c>
      <c r="Y18" s="253" t="n">
        <v>7.64363821183787</v>
      </c>
      <c r="Z18" s="253" t="n">
        <v>16.9606884626293</v>
      </c>
      <c r="AA18" s="253" t="n">
        <v>11.5843141299733</v>
      </c>
      <c r="AB18" s="253" t="n">
        <v>34.2975668315308</v>
      </c>
      <c r="AC18" s="253" t="n">
        <v>1.33639635351614</v>
      </c>
      <c r="AD18" s="253" t="n">
        <v>2.42624381795505</v>
      </c>
      <c r="AE18" s="253" t="n">
        <v>15.9122389064238</v>
      </c>
      <c r="AF18" s="253" t="n">
        <v>16.196502635025</v>
      </c>
      <c r="AG18" s="253" t="n">
        <v>16.2511793234261</v>
      </c>
      <c r="AH18" s="253" t="n">
        <v>17.0047619117235</v>
      </c>
      <c r="AI18" s="254" t="e">
        <f aca="false"/>
        <v>#DIV/0!</v>
      </c>
      <c r="AJ18" s="253" t="n">
        <v>12.8610966686406</v>
      </c>
      <c r="AK18" s="307" t="e">
        <f aca="false"/>
        <v>#DIV/0!</v>
      </c>
      <c r="AL18" s="306"/>
    </row>
    <row r="19" customFormat="false" ht="15" hidden="false" customHeight="false" outlineLevel="0" collapsed="false">
      <c r="B19" s="22" t="n">
        <v>4102</v>
      </c>
      <c r="C19" s="293" t="s">
        <v>744</v>
      </c>
      <c r="D19" s="253" t="n">
        <v>0</v>
      </c>
      <c r="E19" s="253" t="n">
        <v>0</v>
      </c>
      <c r="F19" s="253" t="n">
        <v>0.00570514587724837</v>
      </c>
      <c r="G19" s="253" t="n">
        <v>0</v>
      </c>
      <c r="H19" s="253" t="n">
        <v>0.00270027859677576</v>
      </c>
      <c r="I19" s="253" t="n">
        <v>0.000288589887078753</v>
      </c>
      <c r="J19" s="253" t="n">
        <v>0</v>
      </c>
      <c r="K19" s="253" t="n">
        <v>0.094624451352847</v>
      </c>
      <c r="L19" s="253" t="n">
        <v>0</v>
      </c>
      <c r="M19" s="253" t="n">
        <v>0</v>
      </c>
      <c r="N19" s="253" t="n">
        <v>0.00351671638083509</v>
      </c>
      <c r="O19" s="253" t="n">
        <v>0.000624147648914987</v>
      </c>
      <c r="P19" s="253" t="n">
        <v>0</v>
      </c>
      <c r="Q19" s="253" t="n">
        <v>0.00738606633143681</v>
      </c>
      <c r="R19" s="253" t="n">
        <v>0</v>
      </c>
      <c r="S19" s="253" t="n">
        <v>0.346006339134207</v>
      </c>
      <c r="T19" s="253" t="n">
        <v>0</v>
      </c>
      <c r="U19" s="253" t="n">
        <v>0</v>
      </c>
      <c r="V19" s="253" t="n">
        <v>0</v>
      </c>
      <c r="W19" s="253" t="n">
        <v>0.0479173175719536</v>
      </c>
      <c r="X19" s="253" t="n">
        <v>0.00229854168452787</v>
      </c>
      <c r="Y19" s="253" t="n">
        <v>0</v>
      </c>
      <c r="Z19" s="253" t="n">
        <v>0</v>
      </c>
      <c r="AA19" s="253" t="n">
        <v>0</v>
      </c>
      <c r="AB19" s="253" t="n">
        <v>0</v>
      </c>
      <c r="AC19" s="253" t="n">
        <v>0</v>
      </c>
      <c r="AD19" s="253" t="n">
        <v>0</v>
      </c>
      <c r="AE19" s="253" t="n">
        <v>0.0560914238432799</v>
      </c>
      <c r="AF19" s="253" t="n">
        <v>0.00922405821131085</v>
      </c>
      <c r="AG19" s="253" t="n">
        <v>0.012430332422012</v>
      </c>
      <c r="AH19" s="253" t="n">
        <v>0.000136601678507835</v>
      </c>
      <c r="AI19" s="254" t="e">
        <f aca="false"/>
        <v>#DIV/0!</v>
      </c>
      <c r="AJ19" s="253" t="n">
        <v>0.00199888608799615</v>
      </c>
      <c r="AK19" s="307" t="e">
        <f aca="false"/>
        <v>#DIV/0!</v>
      </c>
      <c r="AL19" s="306"/>
    </row>
    <row r="20" customFormat="false" ht="15" hidden="false" customHeight="false" outlineLevel="0" collapsed="false">
      <c r="B20" s="22" t="n">
        <v>4103</v>
      </c>
      <c r="C20" s="293" t="s">
        <v>756</v>
      </c>
      <c r="D20" s="253" t="n">
        <v>3.17322490627872</v>
      </c>
      <c r="E20" s="253" t="n">
        <v>0.0210042855998633</v>
      </c>
      <c r="F20" s="253" t="n">
        <v>0.71724516236059</v>
      </c>
      <c r="G20" s="253" t="n">
        <v>1.78924369007435</v>
      </c>
      <c r="H20" s="253" t="n">
        <v>1.31098663225391</v>
      </c>
      <c r="I20" s="253" t="n">
        <v>0.700369634378338</v>
      </c>
      <c r="J20" s="253" t="n">
        <v>1.12054111012537</v>
      </c>
      <c r="K20" s="253" t="n">
        <v>3.73311067203163</v>
      </c>
      <c r="L20" s="253" t="n">
        <v>0.489743056128186</v>
      </c>
      <c r="M20" s="253" t="n">
        <v>0</v>
      </c>
      <c r="N20" s="253" t="n">
        <v>11.8870035984479</v>
      </c>
      <c r="O20" s="253" t="n">
        <v>0</v>
      </c>
      <c r="P20" s="253" t="n">
        <v>2.99226533415229</v>
      </c>
      <c r="Q20" s="253" t="n">
        <v>2.25914926929375</v>
      </c>
      <c r="R20" s="253" t="n">
        <v>4.77593976057714</v>
      </c>
      <c r="S20" s="253" t="n">
        <v>0.634516867133664</v>
      </c>
      <c r="T20" s="253" t="n">
        <v>11.4008041270435</v>
      </c>
      <c r="U20" s="253" t="n">
        <v>0</v>
      </c>
      <c r="V20" s="253" t="n">
        <v>0</v>
      </c>
      <c r="W20" s="253" t="n">
        <v>2.56793980194112</v>
      </c>
      <c r="X20" s="253" t="n">
        <v>0.139997002554537</v>
      </c>
      <c r="Y20" s="253" t="n">
        <v>0</v>
      </c>
      <c r="Z20" s="253" t="n">
        <v>0.0359741588032055</v>
      </c>
      <c r="AA20" s="253" t="n">
        <v>16.1768960203949</v>
      </c>
      <c r="AB20" s="253" t="n">
        <v>8.29684090103729</v>
      </c>
      <c r="AC20" s="253" t="n">
        <v>12.7270683352707</v>
      </c>
      <c r="AD20" s="253" t="n">
        <v>0</v>
      </c>
      <c r="AE20" s="253" t="n">
        <v>5.70894948637256</v>
      </c>
      <c r="AF20" s="253" t="n">
        <v>2.02234481421328</v>
      </c>
      <c r="AG20" s="253" t="n">
        <v>0.97552750341476</v>
      </c>
      <c r="AH20" s="253" t="n">
        <v>2.25960382808546</v>
      </c>
      <c r="AI20" s="254" t="e">
        <f aca="false"/>
        <v>#DIV/0!</v>
      </c>
      <c r="AJ20" s="253" t="n">
        <v>13.484383631759</v>
      </c>
      <c r="AK20" s="307" t="e">
        <f aca="false"/>
        <v>#DIV/0!</v>
      </c>
      <c r="AL20" s="306"/>
    </row>
    <row r="21" customFormat="false" ht="15" hidden="false" customHeight="false" outlineLevel="0" collapsed="false">
      <c r="B21" s="22" t="n">
        <v>4104</v>
      </c>
      <c r="C21" s="293" t="s">
        <v>757</v>
      </c>
      <c r="D21" s="253" t="n">
        <v>1.02276754716466</v>
      </c>
      <c r="E21" s="253" t="n">
        <v>0.0533512771614343</v>
      </c>
      <c r="F21" s="253" t="n">
        <v>0.518504714585853</v>
      </c>
      <c r="G21" s="253" t="n">
        <v>3.21695903874973</v>
      </c>
      <c r="H21" s="253" t="n">
        <v>0.9347637595436</v>
      </c>
      <c r="I21" s="253" t="n">
        <v>0</v>
      </c>
      <c r="J21" s="253" t="n">
        <v>0.965705278210439</v>
      </c>
      <c r="K21" s="253" t="n">
        <v>0.870168957300912</v>
      </c>
      <c r="L21" s="253" t="n">
        <v>0</v>
      </c>
      <c r="M21" s="253" t="n">
        <v>0</v>
      </c>
      <c r="N21" s="253" t="n">
        <v>0.0762277613652415</v>
      </c>
      <c r="O21" s="253" t="n">
        <v>0</v>
      </c>
      <c r="P21" s="253" t="n">
        <v>0</v>
      </c>
      <c r="Q21" s="253" t="n">
        <v>0.270052965835567</v>
      </c>
      <c r="R21" s="253" t="n">
        <v>0.539876949450456</v>
      </c>
      <c r="S21" s="253" t="n">
        <v>0</v>
      </c>
      <c r="T21" s="253" t="n">
        <v>0</v>
      </c>
      <c r="U21" s="253" t="n">
        <v>0</v>
      </c>
      <c r="V21" s="253" t="n">
        <v>0</v>
      </c>
      <c r="W21" s="253" t="n">
        <v>0</v>
      </c>
      <c r="X21" s="253" t="n">
        <v>1.43081158204336</v>
      </c>
      <c r="Y21" s="253" t="n">
        <v>0</v>
      </c>
      <c r="Z21" s="253" t="n">
        <v>0</v>
      </c>
      <c r="AA21" s="253" t="n">
        <v>3.11423964841302</v>
      </c>
      <c r="AB21" s="253" t="n">
        <v>1.03325014647858</v>
      </c>
      <c r="AC21" s="253" t="n">
        <v>0.000811143616530268</v>
      </c>
      <c r="AD21" s="253" t="n">
        <v>0</v>
      </c>
      <c r="AE21" s="253" t="n">
        <v>0.996285810763135</v>
      </c>
      <c r="AF21" s="253" t="n">
        <v>0.734902724608038</v>
      </c>
      <c r="AG21" s="253" t="n">
        <v>0.712775085863152</v>
      </c>
      <c r="AH21" s="253" t="n">
        <v>0.685676217755035</v>
      </c>
      <c r="AI21" s="254" t="e">
        <f aca="false"/>
        <v>#DIV/0!</v>
      </c>
      <c r="AJ21" s="253" t="n">
        <v>1.15807390987684</v>
      </c>
      <c r="AK21" s="307" t="e">
        <f aca="false"/>
        <v>#DIV/0!</v>
      </c>
      <c r="AL21" s="306"/>
    </row>
    <row r="22" customFormat="false" ht="15" hidden="false" customHeight="false" outlineLevel="0" collapsed="false">
      <c r="B22" s="22" t="n">
        <v>4105</v>
      </c>
      <c r="C22" s="293" t="s">
        <v>758</v>
      </c>
      <c r="D22" s="253" t="n">
        <v>0</v>
      </c>
      <c r="E22" s="253" t="n">
        <v>0</v>
      </c>
      <c r="F22" s="253" t="n">
        <v>0.0094908366950664</v>
      </c>
      <c r="G22" s="253" t="n">
        <v>0</v>
      </c>
      <c r="H22" s="253" t="n">
        <v>0.00449206799345546</v>
      </c>
      <c r="I22" s="253" t="n">
        <v>0</v>
      </c>
      <c r="J22" s="253" t="n">
        <v>0</v>
      </c>
      <c r="K22" s="253" t="n">
        <v>0</v>
      </c>
      <c r="L22" s="253" t="n">
        <v>0</v>
      </c>
      <c r="M22" s="253" t="n">
        <v>0.108148787533407</v>
      </c>
      <c r="N22" s="253" t="n">
        <v>0</v>
      </c>
      <c r="O22" s="253" t="n">
        <v>6.35722176824059E-006</v>
      </c>
      <c r="P22" s="253" t="n">
        <v>0</v>
      </c>
      <c r="Q22" s="253" t="n">
        <v>0.00688636372145176</v>
      </c>
      <c r="R22" s="253" t="n">
        <v>0.0543202701333741</v>
      </c>
      <c r="S22" s="253" t="n">
        <v>0</v>
      </c>
      <c r="T22" s="253" t="n">
        <v>0</v>
      </c>
      <c r="U22" s="253" t="n">
        <v>0</v>
      </c>
      <c r="V22" s="253" t="n">
        <v>0</v>
      </c>
      <c r="W22" s="253" t="n">
        <v>0</v>
      </c>
      <c r="X22" s="253" t="n">
        <v>0</v>
      </c>
      <c r="Y22" s="253" t="n">
        <v>0</v>
      </c>
      <c r="Z22" s="253" t="n">
        <v>0</v>
      </c>
      <c r="AA22" s="253" t="n">
        <v>0</v>
      </c>
      <c r="AB22" s="253" t="n">
        <v>0</v>
      </c>
      <c r="AC22" s="253" t="n">
        <v>0</v>
      </c>
      <c r="AD22" s="253" t="n">
        <v>0.0024375956913912</v>
      </c>
      <c r="AE22" s="253" t="n">
        <v>0.0050364044933049</v>
      </c>
      <c r="AF22" s="253" t="n">
        <v>0.00528475567629596</v>
      </c>
      <c r="AG22" s="253" t="n">
        <v>0.00658562886767318</v>
      </c>
      <c r="AH22" s="253" t="n">
        <v>0.00230340214426845</v>
      </c>
      <c r="AI22" s="254" t="e">
        <f aca="false"/>
        <v>#DIV/0!</v>
      </c>
      <c r="AJ22" s="253" t="n">
        <v>0</v>
      </c>
      <c r="AK22" s="307" t="e">
        <f aca="false"/>
        <v>#DIV/0!</v>
      </c>
      <c r="AL22" s="306"/>
    </row>
    <row r="23" s="49" customFormat="true" ht="15" hidden="false" customHeight="false" outlineLevel="0" collapsed="false">
      <c r="A23" s="75"/>
      <c r="B23" s="275"/>
      <c r="C23" s="248" t="s">
        <v>759</v>
      </c>
      <c r="D23" s="299" t="n">
        <v>25.3964498877994</v>
      </c>
      <c r="E23" s="299" t="n">
        <v>38.1510768422856</v>
      </c>
      <c r="F23" s="299" t="n">
        <v>47.8589117157009</v>
      </c>
      <c r="G23" s="299" t="n">
        <v>36.8567073437835</v>
      </c>
      <c r="H23" s="299" t="n">
        <v>39.6781076434006</v>
      </c>
      <c r="I23" s="299" t="n">
        <v>51.9322931298018</v>
      </c>
      <c r="J23" s="299" t="n">
        <v>37.1217391095436</v>
      </c>
      <c r="K23" s="299" t="n">
        <v>44.4381436185362</v>
      </c>
      <c r="L23" s="299" t="n">
        <v>43.2744076193629</v>
      </c>
      <c r="M23" s="299" t="n">
        <v>49.1782537889306</v>
      </c>
      <c r="N23" s="299" t="n">
        <v>53.8974026813245</v>
      </c>
      <c r="O23" s="299" t="n">
        <v>18.4228623987801</v>
      </c>
      <c r="P23" s="299" t="n">
        <v>45.4978338963229</v>
      </c>
      <c r="Q23" s="299" t="n">
        <v>41.2653822901201</v>
      </c>
      <c r="R23" s="299" t="n">
        <v>19.1060642640607</v>
      </c>
      <c r="S23" s="299" t="n">
        <v>54.7844633323166</v>
      </c>
      <c r="T23" s="299" t="n">
        <v>71.2210574625256</v>
      </c>
      <c r="U23" s="299" t="n">
        <v>56.9189871717798</v>
      </c>
      <c r="V23" s="299" t="n">
        <v>32.1966079187125</v>
      </c>
      <c r="W23" s="299" t="n">
        <v>48.431144329039</v>
      </c>
      <c r="X23" s="299" t="n">
        <v>64.9570397410429</v>
      </c>
      <c r="Y23" s="299" t="n">
        <v>21.0077658437414</v>
      </c>
      <c r="Z23" s="299" t="n">
        <v>23.0693888460413</v>
      </c>
      <c r="AA23" s="299" t="n">
        <v>64.9539230499408</v>
      </c>
      <c r="AB23" s="299" t="n">
        <v>33.0764756996477</v>
      </c>
      <c r="AC23" s="299" t="n">
        <v>82.9235005416821</v>
      </c>
      <c r="AD23" s="299" t="n">
        <v>16.4427633457637</v>
      </c>
      <c r="AE23" s="299" t="n">
        <v>48.6402297990543</v>
      </c>
      <c r="AF23" s="299" t="n">
        <v>41.0209758009417</v>
      </c>
      <c r="AG23" s="299" t="n">
        <v>44.4254094075899</v>
      </c>
      <c r="AH23" s="299" t="n">
        <v>23.382239794727</v>
      </c>
      <c r="AI23" s="300" t="e">
        <f aca="false"/>
        <v>#DIV/0!</v>
      </c>
      <c r="AJ23" s="299" t="n">
        <v>59.9933041915956</v>
      </c>
      <c r="AK23" s="301" t="e">
        <f aca="false"/>
        <v>#DIV/0!</v>
      </c>
      <c r="AL23" s="302"/>
    </row>
    <row r="24" customFormat="false" ht="15" hidden="false" customHeight="false" outlineLevel="0" collapsed="false">
      <c r="B24" s="22"/>
      <c r="C24" s="59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4"/>
      <c r="AJ24" s="253"/>
      <c r="AK24" s="307"/>
      <c r="AL24" s="306"/>
    </row>
    <row r="25" customFormat="false" ht="15" hidden="false" customHeight="false" outlineLevel="0" collapsed="false">
      <c r="B25" s="22" t="n">
        <v>52</v>
      </c>
      <c r="C25" s="59" t="s">
        <v>760</v>
      </c>
      <c r="D25" s="253" t="n">
        <v>12.2245757442562</v>
      </c>
      <c r="E25" s="253" t="n">
        <v>4.83768556110796</v>
      </c>
      <c r="F25" s="253" t="n">
        <v>7.50607951833863</v>
      </c>
      <c r="G25" s="253" t="n">
        <v>10.9875821988808</v>
      </c>
      <c r="H25" s="253" t="n">
        <v>8.63154488018315</v>
      </c>
      <c r="I25" s="253" t="n">
        <v>13.0245520144867</v>
      </c>
      <c r="J25" s="253" t="n">
        <v>11.7212365247404</v>
      </c>
      <c r="K25" s="253" t="n">
        <v>2.65202907129441</v>
      </c>
      <c r="L25" s="253" t="n">
        <v>7.07634767436209</v>
      </c>
      <c r="M25" s="253" t="n">
        <v>9.4654933312048</v>
      </c>
      <c r="N25" s="253" t="n">
        <v>5.38278813760416</v>
      </c>
      <c r="O25" s="253" t="n">
        <v>24.7433533234024</v>
      </c>
      <c r="P25" s="253" t="n">
        <v>7.60997178811179</v>
      </c>
      <c r="Q25" s="253" t="n">
        <v>11.0412578600467</v>
      </c>
      <c r="R25" s="253" t="n">
        <v>5.24914631697177</v>
      </c>
      <c r="S25" s="253" t="n">
        <v>16.1767629212784</v>
      </c>
      <c r="T25" s="253" t="n">
        <v>0.891637222065867</v>
      </c>
      <c r="U25" s="253" t="n">
        <v>16.7874105007912</v>
      </c>
      <c r="V25" s="253" t="n">
        <v>1.89593662583905</v>
      </c>
      <c r="W25" s="253" t="n">
        <v>14.3928781929681</v>
      </c>
      <c r="X25" s="253" t="n">
        <v>3.78962902846461</v>
      </c>
      <c r="Y25" s="253" t="n">
        <v>16.4628039255256</v>
      </c>
      <c r="Z25" s="253" t="n">
        <v>8.21921885936129</v>
      </c>
      <c r="AA25" s="253" t="n">
        <v>0</v>
      </c>
      <c r="AB25" s="253" t="n">
        <v>1.82553111535974</v>
      </c>
      <c r="AC25" s="253" t="n">
        <v>0</v>
      </c>
      <c r="AD25" s="253" t="n">
        <v>76.3322256551515</v>
      </c>
      <c r="AE25" s="253" t="n">
        <v>8.30050825923354</v>
      </c>
      <c r="AF25" s="253" t="n">
        <v>9.34581844137825</v>
      </c>
      <c r="AG25" s="253" t="n">
        <v>8.24666507299526</v>
      </c>
      <c r="AH25" s="253" t="n">
        <v>15.0888897719733</v>
      </c>
      <c r="AI25" s="254" t="e">
        <f aca="false"/>
        <v>#DIV/0!</v>
      </c>
      <c r="AJ25" s="253" t="n">
        <v>3.05955304827074</v>
      </c>
      <c r="AK25" s="307" t="e">
        <f aca="false"/>
        <v>#DIV/0!</v>
      </c>
      <c r="AL25" s="306"/>
    </row>
    <row r="26" customFormat="false" ht="15" hidden="false" customHeight="false" outlineLevel="0" collapsed="false">
      <c r="B26" s="22" t="n">
        <v>5201</v>
      </c>
      <c r="C26" s="293" t="s">
        <v>761</v>
      </c>
      <c r="D26" s="253" t="n">
        <v>0.526375120146514</v>
      </c>
      <c r="E26" s="253" t="n">
        <v>0.0274453386919671</v>
      </c>
      <c r="F26" s="253" t="n">
        <v>0.0134879678879406</v>
      </c>
      <c r="G26" s="253" t="n">
        <v>0.565261302539091</v>
      </c>
      <c r="H26" s="253" t="n">
        <v>0.208881684303014</v>
      </c>
      <c r="I26" s="253" t="n">
        <v>0.0565355172322827</v>
      </c>
      <c r="J26" s="253" t="n">
        <v>0.00311540407061594</v>
      </c>
      <c r="K26" s="253" t="n">
        <v>0.844956489347805</v>
      </c>
      <c r="L26" s="253" t="n">
        <v>0</v>
      </c>
      <c r="M26" s="253" t="n">
        <v>1.12219256326887</v>
      </c>
      <c r="N26" s="253" t="n">
        <v>0.0572036636582818</v>
      </c>
      <c r="O26" s="253" t="n">
        <v>24.7373652370043</v>
      </c>
      <c r="P26" s="253" t="n">
        <v>0.0354776713409437</v>
      </c>
      <c r="Q26" s="253" t="n">
        <v>3.78661581624043</v>
      </c>
      <c r="R26" s="253" t="n">
        <v>0.00233262392061999</v>
      </c>
      <c r="S26" s="253" t="n">
        <v>0</v>
      </c>
      <c r="T26" s="253" t="n">
        <v>0</v>
      </c>
      <c r="U26" s="253" t="n">
        <v>2.89969389145223</v>
      </c>
      <c r="V26" s="253" t="n">
        <v>0.00246979545129374</v>
      </c>
      <c r="W26" s="253" t="n">
        <v>0.000123613571352534</v>
      </c>
      <c r="X26" s="253" t="n">
        <v>0.317361305332776</v>
      </c>
      <c r="Y26" s="253" t="n">
        <v>14.2819771135577</v>
      </c>
      <c r="Z26" s="253" t="n">
        <v>1.04141688003853</v>
      </c>
      <c r="AA26" s="253" t="n">
        <v>0</v>
      </c>
      <c r="AB26" s="253" t="n">
        <v>0</v>
      </c>
      <c r="AC26" s="253" t="n">
        <v>0</v>
      </c>
      <c r="AD26" s="253" t="n">
        <v>0</v>
      </c>
      <c r="AE26" s="253" t="n">
        <v>0.325377342128366</v>
      </c>
      <c r="AF26" s="253" t="n">
        <v>1.32714983115908</v>
      </c>
      <c r="AG26" s="253" t="n">
        <v>0.145289314468246</v>
      </c>
      <c r="AH26" s="253" t="n">
        <v>5.86370376125246</v>
      </c>
      <c r="AI26" s="254" t="e">
        <f aca="false"/>
        <v>#DIV/0!</v>
      </c>
      <c r="AJ26" s="253" t="n">
        <v>0.0325143102503473</v>
      </c>
      <c r="AK26" s="307" t="e">
        <f aca="false"/>
        <v>#DIV/0!</v>
      </c>
      <c r="AL26" s="306"/>
    </row>
    <row r="27" customFormat="false" ht="15" hidden="false" customHeight="false" outlineLevel="0" collapsed="false">
      <c r="B27" s="22" t="n">
        <v>5290</v>
      </c>
      <c r="C27" s="293" t="s">
        <v>767</v>
      </c>
      <c r="D27" s="253" t="n">
        <v>10.2201603320242</v>
      </c>
      <c r="E27" s="253" t="n">
        <v>3.61715870441783</v>
      </c>
      <c r="F27" s="253" t="n">
        <v>5.54028073907713</v>
      </c>
      <c r="G27" s="253" t="n">
        <v>5.93827888338038</v>
      </c>
      <c r="H27" s="253" t="n">
        <v>6.34612031708266</v>
      </c>
      <c r="I27" s="253" t="n">
        <v>12.5538091875066</v>
      </c>
      <c r="J27" s="253" t="n">
        <v>7.3969926454574</v>
      </c>
      <c r="K27" s="253" t="n">
        <v>1.32847237513513</v>
      </c>
      <c r="L27" s="253" t="n">
        <v>3.29124372070626</v>
      </c>
      <c r="M27" s="253" t="n">
        <v>6.79222397880963</v>
      </c>
      <c r="N27" s="253" t="n">
        <v>5.31064344685428</v>
      </c>
      <c r="O27" s="253" t="n">
        <v>0.000109607271866217</v>
      </c>
      <c r="P27" s="253" t="n">
        <v>6.42774532268713</v>
      </c>
      <c r="Q27" s="253" t="n">
        <v>5.33351210593104</v>
      </c>
      <c r="R27" s="253" t="n">
        <v>4.84574844716727</v>
      </c>
      <c r="S27" s="253" t="n">
        <v>3.47321992610869</v>
      </c>
      <c r="T27" s="253" t="n">
        <v>0.160849905648993</v>
      </c>
      <c r="U27" s="253" t="n">
        <v>13.5770642687556</v>
      </c>
      <c r="V27" s="253" t="n">
        <v>1.8901943514148</v>
      </c>
      <c r="W27" s="253" t="n">
        <v>3.36982301712215</v>
      </c>
      <c r="X27" s="253" t="n">
        <v>2.83788327391891</v>
      </c>
      <c r="Y27" s="253" t="n">
        <v>0.0177515677437197</v>
      </c>
      <c r="Z27" s="253" t="n">
        <v>7.15483854776903</v>
      </c>
      <c r="AA27" s="253" t="n">
        <v>0</v>
      </c>
      <c r="AB27" s="253" t="n">
        <v>1.82553111535974</v>
      </c>
      <c r="AC27" s="253" t="n">
        <v>0</v>
      </c>
      <c r="AD27" s="253" t="n">
        <v>76.2622696492277</v>
      </c>
      <c r="AE27" s="253" t="n">
        <v>4.99986458673265</v>
      </c>
      <c r="AF27" s="253" t="n">
        <v>5.90481698978713</v>
      </c>
      <c r="AG27" s="253" t="n">
        <v>5.48585252249411</v>
      </c>
      <c r="AH27" s="253" t="n">
        <v>8.24087888653669</v>
      </c>
      <c r="AI27" s="254" t="e">
        <f aca="false"/>
        <v>#DIV/0!</v>
      </c>
      <c r="AJ27" s="253" t="n">
        <v>3.01854632408661</v>
      </c>
      <c r="AK27" s="307" t="e">
        <f aca="false"/>
        <v>#DIV/0!</v>
      </c>
      <c r="AL27" s="306"/>
    </row>
    <row r="28" customFormat="false" ht="15" hidden="false" customHeight="false" outlineLevel="0" collapsed="false">
      <c r="B28" s="22" t="n">
        <v>54</v>
      </c>
      <c r="C28" s="59" t="s">
        <v>768</v>
      </c>
      <c r="D28" s="253" t="n">
        <v>11.5161986668659</v>
      </c>
      <c r="E28" s="253" t="n">
        <v>0</v>
      </c>
      <c r="F28" s="253" t="n">
        <v>16.1101343885944</v>
      </c>
      <c r="G28" s="253" t="n">
        <v>12.8675965944885</v>
      </c>
      <c r="H28" s="253" t="n">
        <v>12.0287610002552</v>
      </c>
      <c r="I28" s="253" t="n">
        <v>12.1714790876443</v>
      </c>
      <c r="J28" s="253" t="n">
        <v>8.60911082378221</v>
      </c>
      <c r="K28" s="253" t="n">
        <v>13.3908948010569</v>
      </c>
      <c r="L28" s="253" t="n">
        <v>16.7610512577988</v>
      </c>
      <c r="M28" s="253" t="n">
        <v>12.8296782595644</v>
      </c>
      <c r="N28" s="253" t="n">
        <v>0.204482562311313</v>
      </c>
      <c r="O28" s="253" t="n">
        <v>28.6737609017607</v>
      </c>
      <c r="P28" s="253" t="n">
        <v>0.618772939512302</v>
      </c>
      <c r="Q28" s="253" t="n">
        <v>12.7379180320978</v>
      </c>
      <c r="R28" s="253" t="n">
        <v>9.9656125945998</v>
      </c>
      <c r="S28" s="253" t="n">
        <v>0</v>
      </c>
      <c r="T28" s="253" t="n">
        <v>0.382904393764873</v>
      </c>
      <c r="U28" s="253" t="n">
        <v>17.8242863389684</v>
      </c>
      <c r="V28" s="253" t="n">
        <v>0</v>
      </c>
      <c r="W28" s="253" t="n">
        <v>9.55364347089192</v>
      </c>
      <c r="X28" s="253" t="n">
        <v>4.83447988025047</v>
      </c>
      <c r="Y28" s="253" t="n">
        <v>33.8800816198399</v>
      </c>
      <c r="Z28" s="253" t="n">
        <v>40.2153986905195</v>
      </c>
      <c r="AA28" s="253" t="n">
        <v>0</v>
      </c>
      <c r="AB28" s="253" t="n">
        <v>1.34049184519335</v>
      </c>
      <c r="AC28" s="253" t="n">
        <v>0</v>
      </c>
      <c r="AD28" s="253" t="n">
        <v>0.0290220175345892</v>
      </c>
      <c r="AE28" s="253" t="n">
        <v>8.90710134599659</v>
      </c>
      <c r="AF28" s="253" t="n">
        <v>11.9515768715768</v>
      </c>
      <c r="AG28" s="253" t="n">
        <v>11.5211715208548</v>
      </c>
      <c r="AH28" s="253" t="n">
        <v>17.0113206586185</v>
      </c>
      <c r="AI28" s="254" t="e">
        <f aca="false"/>
        <v>#DIV/0!</v>
      </c>
      <c r="AJ28" s="253" t="n">
        <v>0.116226986989729</v>
      </c>
      <c r="AK28" s="307" t="e">
        <f aca="false"/>
        <v>#DIV/0!</v>
      </c>
      <c r="AL28" s="306"/>
    </row>
    <row r="29" customFormat="false" ht="15" hidden="false" customHeight="false" outlineLevel="0" collapsed="false">
      <c r="B29" s="22" t="n">
        <v>5403</v>
      </c>
      <c r="C29" s="293" t="s">
        <v>769</v>
      </c>
      <c r="D29" s="253" t="n">
        <v>2.06663154553063</v>
      </c>
      <c r="E29" s="253" t="n">
        <v>0</v>
      </c>
      <c r="F29" s="253" t="n">
        <v>0.911286318956951</v>
      </c>
      <c r="G29" s="253" t="n">
        <v>0.925411385421396</v>
      </c>
      <c r="H29" s="253" t="n">
        <v>1.02833567649382</v>
      </c>
      <c r="I29" s="253" t="n">
        <v>1.53898062907258</v>
      </c>
      <c r="J29" s="253" t="n">
        <v>1.710534023149</v>
      </c>
      <c r="K29" s="253" t="n">
        <v>0.527998249518785</v>
      </c>
      <c r="L29" s="253" t="n">
        <v>0.857951990264052</v>
      </c>
      <c r="M29" s="253" t="n">
        <v>1.63587571209194</v>
      </c>
      <c r="N29" s="253" t="n">
        <v>0</v>
      </c>
      <c r="O29" s="253" t="n">
        <v>5.71046163494616</v>
      </c>
      <c r="P29" s="253" t="n">
        <v>0.448575690266782</v>
      </c>
      <c r="Q29" s="253" t="n">
        <v>1.72945248661412</v>
      </c>
      <c r="R29" s="253" t="n">
        <v>0.400060193965068</v>
      </c>
      <c r="S29" s="253" t="n">
        <v>0</v>
      </c>
      <c r="T29" s="253" t="n">
        <v>0</v>
      </c>
      <c r="U29" s="253" t="n">
        <v>0</v>
      </c>
      <c r="V29" s="253" t="n">
        <v>0</v>
      </c>
      <c r="W29" s="253" t="n">
        <v>0</v>
      </c>
      <c r="X29" s="253" t="n">
        <v>0.233180066328631</v>
      </c>
      <c r="Y29" s="253" t="n">
        <v>0</v>
      </c>
      <c r="Z29" s="253" t="n">
        <v>0</v>
      </c>
      <c r="AA29" s="253" t="n">
        <v>0</v>
      </c>
      <c r="AB29" s="253" t="n">
        <v>0</v>
      </c>
      <c r="AC29" s="253" t="n">
        <v>0</v>
      </c>
      <c r="AD29" s="253" t="n">
        <v>0</v>
      </c>
      <c r="AE29" s="253" t="n">
        <v>0.063247377770142</v>
      </c>
      <c r="AF29" s="253" t="n">
        <v>1.15359881452094</v>
      </c>
      <c r="AG29" s="253" t="n">
        <v>0.838254024994075</v>
      </c>
      <c r="AH29" s="253" t="n">
        <v>2.6063857562892</v>
      </c>
      <c r="AI29" s="254" t="e">
        <f aca="false"/>
        <v>#DIV/0!</v>
      </c>
      <c r="AJ29" s="253" t="n">
        <v>0</v>
      </c>
      <c r="AK29" s="307" t="e">
        <f aca="false"/>
        <v>#DIV/0!</v>
      </c>
      <c r="AL29" s="306"/>
    </row>
    <row r="30" customFormat="false" ht="15" hidden="false" customHeight="false" outlineLevel="0" collapsed="false">
      <c r="B30" s="22" t="n">
        <v>5404</v>
      </c>
      <c r="C30" s="293" t="s">
        <v>770</v>
      </c>
      <c r="D30" s="253" t="n">
        <v>9.44956712133527</v>
      </c>
      <c r="E30" s="253" t="n">
        <v>0</v>
      </c>
      <c r="F30" s="253" t="n">
        <v>2.87401570210407</v>
      </c>
      <c r="G30" s="253" t="n">
        <v>1.17997304448202</v>
      </c>
      <c r="H30" s="253" t="n">
        <v>3.66396476110281</v>
      </c>
      <c r="I30" s="253" t="n">
        <v>1.47318278409393</v>
      </c>
      <c r="J30" s="253" t="n">
        <v>0.343468930692294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.17019724924552</v>
      </c>
      <c r="Q30" s="253" t="n">
        <v>0.265385047955871</v>
      </c>
      <c r="R30" s="253" t="n">
        <v>0.411765162068096</v>
      </c>
      <c r="S30" s="253" t="n">
        <v>0</v>
      </c>
      <c r="T30" s="253" t="n">
        <v>0</v>
      </c>
      <c r="U30" s="253" t="n">
        <v>16.906915588841</v>
      </c>
      <c r="V30" s="253" t="n">
        <v>0</v>
      </c>
      <c r="W30" s="253" t="n">
        <v>8.07416764341269</v>
      </c>
      <c r="X30" s="253" t="n">
        <v>0.511015924679268</v>
      </c>
      <c r="Y30" s="253" t="n">
        <v>0</v>
      </c>
      <c r="Z30" s="253" t="n">
        <v>16.6687894757768</v>
      </c>
      <c r="AA30" s="253" t="n">
        <v>0</v>
      </c>
      <c r="AB30" s="253" t="n">
        <v>1.07458168231923</v>
      </c>
      <c r="AC30" s="253" t="n">
        <v>0</v>
      </c>
      <c r="AD30" s="253" t="n">
        <v>0.0115898946334714</v>
      </c>
      <c r="AE30" s="253" t="n">
        <v>3.64687109523301</v>
      </c>
      <c r="AF30" s="253" t="n">
        <v>2.6105853600856</v>
      </c>
      <c r="AG30" s="253" t="n">
        <v>1.50048282009522</v>
      </c>
      <c r="AH30" s="253" t="n">
        <v>7.28987698068367</v>
      </c>
      <c r="AI30" s="254" t="e">
        <f aca="false"/>
        <v>#DIV/0!</v>
      </c>
      <c r="AJ30" s="253" t="n">
        <v>0</v>
      </c>
      <c r="AK30" s="307" t="e">
        <f aca="false"/>
        <v>#DIV/0!</v>
      </c>
      <c r="AL30" s="306"/>
    </row>
    <row r="31" customFormat="false" ht="15" hidden="false" customHeight="false" outlineLevel="0" collapsed="false">
      <c r="B31" s="22" t="n">
        <v>5406</v>
      </c>
      <c r="C31" s="293" t="s">
        <v>771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53" t="n">
        <v>0</v>
      </c>
      <c r="L31" s="253" t="n">
        <v>0</v>
      </c>
      <c r="M31" s="253" t="n">
        <v>0</v>
      </c>
      <c r="N31" s="253" t="n">
        <v>0.000166500263282236</v>
      </c>
      <c r="O31" s="253" t="n">
        <v>0</v>
      </c>
      <c r="P31" s="253" t="n">
        <v>0</v>
      </c>
      <c r="Q31" s="253" t="n">
        <v>1.90652373240636E-005</v>
      </c>
      <c r="R31" s="253" t="n">
        <v>0.311969101617546</v>
      </c>
      <c r="S31" s="253" t="n">
        <v>0</v>
      </c>
      <c r="T31" s="253" t="n">
        <v>0</v>
      </c>
      <c r="U31" s="253" t="n">
        <v>0</v>
      </c>
      <c r="V31" s="253" t="n">
        <v>0</v>
      </c>
      <c r="W31" s="253" t="n">
        <v>0.0173814278814512</v>
      </c>
      <c r="X31" s="253" t="n">
        <v>0</v>
      </c>
      <c r="Y31" s="253" t="n">
        <v>0</v>
      </c>
      <c r="Z31" s="253" t="n">
        <v>0</v>
      </c>
      <c r="AA31" s="253" t="n">
        <v>0</v>
      </c>
      <c r="AB31" s="253" t="n">
        <v>0</v>
      </c>
      <c r="AC31" s="253" t="n">
        <v>0</v>
      </c>
      <c r="AD31" s="253" t="n">
        <v>0</v>
      </c>
      <c r="AE31" s="253" t="n">
        <v>0.0300371075808724</v>
      </c>
      <c r="AF31" s="253" t="n">
        <v>0.00286027754590877</v>
      </c>
      <c r="AG31" s="253" t="n">
        <v>0.000192198313888702</v>
      </c>
      <c r="AH31" s="253" t="n">
        <v>0.0130545712341197</v>
      </c>
      <c r="AI31" s="254" t="e">
        <f aca="false"/>
        <v>#DIV/0!</v>
      </c>
      <c r="AJ31" s="253" t="n">
        <v>9.46380156603718E-005</v>
      </c>
      <c r="AK31" s="307" t="e">
        <f aca="false"/>
        <v>#DIV/0!</v>
      </c>
      <c r="AL31" s="306"/>
    </row>
    <row r="32" customFormat="false" ht="15" hidden="false" customHeight="false" outlineLevel="0" collapsed="false">
      <c r="B32" s="22" t="n">
        <v>5490</v>
      </c>
      <c r="C32" s="293" t="s">
        <v>772</v>
      </c>
      <c r="D32" s="253" t="n">
        <v>0</v>
      </c>
      <c r="E32" s="253" t="n">
        <v>0</v>
      </c>
      <c r="F32" s="253" t="n">
        <v>12.3248323675334</v>
      </c>
      <c r="G32" s="253" t="n">
        <v>10.7622121645851</v>
      </c>
      <c r="H32" s="253" t="n">
        <v>7.33646056265861</v>
      </c>
      <c r="I32" s="253" t="n">
        <v>9.1593156744778</v>
      </c>
      <c r="J32" s="253" t="n">
        <v>6.55510786994091</v>
      </c>
      <c r="K32" s="253" t="n">
        <v>12.8628965515381</v>
      </c>
      <c r="L32" s="253" t="n">
        <v>15.9030992675348</v>
      </c>
      <c r="M32" s="253" t="n">
        <v>11.1938025474725</v>
      </c>
      <c r="N32" s="253" t="n">
        <v>0.20431606204803</v>
      </c>
      <c r="O32" s="253" t="n">
        <v>22.9632992668145</v>
      </c>
      <c r="P32" s="253" t="n">
        <v>0</v>
      </c>
      <c r="Q32" s="253" t="n">
        <v>10.7430614322905</v>
      </c>
      <c r="R32" s="253" t="n">
        <v>8.84181813694909</v>
      </c>
      <c r="S32" s="253" t="n">
        <v>0</v>
      </c>
      <c r="T32" s="253" t="n">
        <v>0.382904393764873</v>
      </c>
      <c r="U32" s="253" t="n">
        <v>0.917370750127384</v>
      </c>
      <c r="V32" s="253" t="n">
        <v>0</v>
      </c>
      <c r="W32" s="253" t="n">
        <v>1.46209439959778</v>
      </c>
      <c r="X32" s="253" t="n">
        <v>4.09028388924257</v>
      </c>
      <c r="Y32" s="253" t="n">
        <v>33.8800816198399</v>
      </c>
      <c r="Z32" s="253" t="n">
        <v>23.5466092147427</v>
      </c>
      <c r="AA32" s="253" t="n">
        <v>0</v>
      </c>
      <c r="AB32" s="253" t="n">
        <v>0.265910162874119</v>
      </c>
      <c r="AC32" s="253" t="n">
        <v>0</v>
      </c>
      <c r="AD32" s="253" t="n">
        <v>0.0174321229011178</v>
      </c>
      <c r="AE32" s="253" t="n">
        <v>5.16694576541256</v>
      </c>
      <c r="AF32" s="253" t="n">
        <v>8.18453241942438</v>
      </c>
      <c r="AG32" s="253" t="n">
        <v>9.18224247745158</v>
      </c>
      <c r="AH32" s="253" t="n">
        <v>7.1020033504115</v>
      </c>
      <c r="AI32" s="254" t="e">
        <f aca="false"/>
        <v>#DIV/0!</v>
      </c>
      <c r="AJ32" s="253" t="n">
        <v>0.116132348974069</v>
      </c>
      <c r="AK32" s="307" t="e">
        <f aca="false"/>
        <v>#DIV/0!</v>
      </c>
      <c r="AL32" s="306"/>
    </row>
    <row r="33" customFormat="false" ht="15" hidden="false" customHeight="false" outlineLevel="0" collapsed="false">
      <c r="B33" s="22" t="n">
        <v>42</v>
      </c>
      <c r="C33" s="59" t="s">
        <v>773</v>
      </c>
      <c r="D33" s="253" t="n">
        <v>1.87135018443976</v>
      </c>
      <c r="E33" s="253" t="n">
        <v>1.0678948300056</v>
      </c>
      <c r="F33" s="253" t="n">
        <v>1.3918594031727</v>
      </c>
      <c r="G33" s="253" t="n">
        <v>0.289541979190482</v>
      </c>
      <c r="H33" s="253" t="n">
        <v>1.29438448432781</v>
      </c>
      <c r="I33" s="253" t="n">
        <v>3.5839124928561</v>
      </c>
      <c r="J33" s="253" t="n">
        <v>0.493418432333419</v>
      </c>
      <c r="K33" s="253" t="n">
        <v>0.278233782775254</v>
      </c>
      <c r="L33" s="253" t="n">
        <v>0.326002337041312</v>
      </c>
      <c r="M33" s="253" t="n">
        <v>1.14861606541721</v>
      </c>
      <c r="N33" s="253" t="n">
        <v>0.980210694950326</v>
      </c>
      <c r="O33" s="253" t="n">
        <v>0.281810927873415</v>
      </c>
      <c r="P33" s="253" t="n">
        <v>0.399128692960013</v>
      </c>
      <c r="Q33" s="253" t="n">
        <v>0.887201653684507</v>
      </c>
      <c r="R33" s="253" t="n">
        <v>3.85589028551486</v>
      </c>
      <c r="S33" s="253" t="n">
        <v>0.997033780297658</v>
      </c>
      <c r="T33" s="253" t="n">
        <v>0.0150644753822777</v>
      </c>
      <c r="U33" s="253" t="n">
        <v>3.51158722492951</v>
      </c>
      <c r="V33" s="253" t="n">
        <v>1.356463527555</v>
      </c>
      <c r="W33" s="253" t="n">
        <v>0.518284015241192</v>
      </c>
      <c r="X33" s="253" t="n">
        <v>2.12150120030215</v>
      </c>
      <c r="Y33" s="253" t="n">
        <v>0</v>
      </c>
      <c r="Z33" s="253" t="n">
        <v>2.32517011182404</v>
      </c>
      <c r="AA33" s="253" t="n">
        <v>0.364628256216748</v>
      </c>
      <c r="AB33" s="253" t="n">
        <v>0.618783768014558</v>
      </c>
      <c r="AC33" s="253" t="n">
        <v>0</v>
      </c>
      <c r="AD33" s="253" t="n">
        <v>40.0043551817449</v>
      </c>
      <c r="AE33" s="253" t="n">
        <v>2.38028416030459</v>
      </c>
      <c r="AF33" s="253" t="n">
        <v>1.27156530544199</v>
      </c>
      <c r="AG33" s="253" t="n">
        <v>1.09066088316087</v>
      </c>
      <c r="AH33" s="253" t="n">
        <v>2.0816342465053</v>
      </c>
      <c r="AI33" s="254" t="e">
        <f aca="false"/>
        <v>#DIV/0!</v>
      </c>
      <c r="AJ33" s="253" t="n">
        <v>0.687659629372942</v>
      </c>
      <c r="AK33" s="307" t="e">
        <f aca="false"/>
        <v>#DIV/0!</v>
      </c>
      <c r="AL33" s="306"/>
    </row>
    <row r="34" customFormat="false" ht="15" hidden="false" customHeight="false" outlineLevel="0" collapsed="false">
      <c r="B34" s="22" t="n">
        <v>4201</v>
      </c>
      <c r="C34" s="293" t="s">
        <v>756</v>
      </c>
      <c r="D34" s="253" t="n">
        <v>0</v>
      </c>
      <c r="E34" s="253" t="n">
        <v>0</v>
      </c>
      <c r="F34" s="253" t="n">
        <v>0.0102522534950817</v>
      </c>
      <c r="G34" s="253" t="n">
        <v>8.82370419016269E-005</v>
      </c>
      <c r="H34" s="253" t="n">
        <v>0.00486477412416043</v>
      </c>
      <c r="I34" s="253" t="n">
        <v>0</v>
      </c>
      <c r="J34" s="253" t="n">
        <v>0.00235476717707664</v>
      </c>
      <c r="K34" s="253" t="n">
        <v>0</v>
      </c>
      <c r="L34" s="253" t="n">
        <v>0.0996161861823294</v>
      </c>
      <c r="M34" s="253" t="n">
        <v>0</v>
      </c>
      <c r="N34" s="253" t="n">
        <v>0.0792811481884053</v>
      </c>
      <c r="O34" s="253" t="n">
        <v>0</v>
      </c>
      <c r="P34" s="253" t="n">
        <v>0</v>
      </c>
      <c r="Q34" s="253" t="n">
        <v>0.029706637328357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.453836028254756</v>
      </c>
      <c r="W34" s="253" t="n">
        <v>0</v>
      </c>
      <c r="X34" s="253" t="n">
        <v>0.102860016207624</v>
      </c>
      <c r="Y34" s="253" t="n">
        <v>0</v>
      </c>
      <c r="Z34" s="253" t="n">
        <v>0</v>
      </c>
      <c r="AA34" s="253" t="n">
        <v>0.301498337654742</v>
      </c>
      <c r="AB34" s="253" t="n">
        <v>0</v>
      </c>
      <c r="AC34" s="253" t="n">
        <v>0</v>
      </c>
      <c r="AD34" s="253" t="n">
        <v>0</v>
      </c>
      <c r="AE34" s="253" t="n">
        <v>0.0902572473695861</v>
      </c>
      <c r="AF34" s="253" t="n">
        <v>0.0206672680922901</v>
      </c>
      <c r="AG34" s="253" t="n">
        <v>0.0142470617275263</v>
      </c>
      <c r="AH34" s="253" t="n">
        <v>0.00352643623677548</v>
      </c>
      <c r="AI34" s="254" t="e">
        <f aca="false"/>
        <v>#DIV/0!</v>
      </c>
      <c r="AJ34" s="253" t="n">
        <v>0.152979016384938</v>
      </c>
      <c r="AK34" s="307" t="e">
        <f aca="false"/>
        <v>#DIV/0!</v>
      </c>
      <c r="AL34" s="306"/>
    </row>
    <row r="35" customFormat="false" ht="15" hidden="false" customHeight="false" outlineLevel="0" collapsed="false">
      <c r="B35" s="22" t="n">
        <v>4202</v>
      </c>
      <c r="C35" s="293" t="s">
        <v>774</v>
      </c>
      <c r="D35" s="253" t="n">
        <v>4.07013389352594E-005</v>
      </c>
      <c r="E35" s="253" t="n">
        <v>0</v>
      </c>
      <c r="F35" s="253" t="n">
        <v>0</v>
      </c>
      <c r="G35" s="253" t="n">
        <v>0</v>
      </c>
      <c r="H35" s="253" t="n">
        <v>9.21262929367619E-006</v>
      </c>
      <c r="I35" s="253" t="n">
        <v>0.29074028688528</v>
      </c>
      <c r="J35" s="253" t="n">
        <v>0.00682990800642372</v>
      </c>
      <c r="K35" s="253" t="n">
        <v>0</v>
      </c>
      <c r="L35" s="253" t="n">
        <v>0</v>
      </c>
      <c r="M35" s="253" t="n">
        <v>0</v>
      </c>
      <c r="N35" s="253" t="n">
        <v>0.00161557330698574</v>
      </c>
      <c r="O35" s="253" t="n">
        <v>0</v>
      </c>
      <c r="P35" s="253" t="n">
        <v>0</v>
      </c>
      <c r="Q35" s="253" t="n">
        <v>0.0376704045247248</v>
      </c>
      <c r="R35" s="253" t="n">
        <v>0</v>
      </c>
      <c r="S35" s="253" t="n">
        <v>0</v>
      </c>
      <c r="T35" s="253" t="n">
        <v>0</v>
      </c>
      <c r="U35" s="253" t="n">
        <v>0</v>
      </c>
      <c r="V35" s="253" t="n">
        <v>0</v>
      </c>
      <c r="W35" s="253" t="n">
        <v>0</v>
      </c>
      <c r="X35" s="253" t="n">
        <v>0</v>
      </c>
      <c r="Y35" s="253" t="n">
        <v>0</v>
      </c>
      <c r="Z35" s="253" t="n">
        <v>0</v>
      </c>
      <c r="AA35" s="253" t="n">
        <v>0</v>
      </c>
      <c r="AB35" s="253" t="n">
        <v>0</v>
      </c>
      <c r="AC35" s="253" t="n">
        <v>0</v>
      </c>
      <c r="AD35" s="253" t="n">
        <v>0</v>
      </c>
      <c r="AE35" s="253" t="n">
        <v>0</v>
      </c>
      <c r="AF35" s="253" t="n">
        <v>0.0116633080366957</v>
      </c>
      <c r="AG35" s="253" t="n">
        <v>0.0158966312205054</v>
      </c>
      <c r="AH35" s="253" t="n">
        <v>2.63876521422131E-005</v>
      </c>
      <c r="AI35" s="254" t="e">
        <f aca="false"/>
        <v>#DIV/0!</v>
      </c>
      <c r="AJ35" s="253" t="n">
        <v>0.000918284745699303</v>
      </c>
      <c r="AK35" s="307" t="e">
        <f aca="false"/>
        <v>#DIV/0!</v>
      </c>
      <c r="AL35" s="306"/>
    </row>
    <row r="36" customFormat="false" ht="15" hidden="false" customHeight="false" outlineLevel="0" collapsed="false">
      <c r="B36" s="22" t="n">
        <v>4203</v>
      </c>
      <c r="C36" s="293" t="s">
        <v>775</v>
      </c>
      <c r="D36" s="253" t="n">
        <v>0</v>
      </c>
      <c r="E36" s="253" t="n">
        <v>0</v>
      </c>
      <c r="F36" s="253" t="n">
        <v>0.291370191316222</v>
      </c>
      <c r="G36" s="253" t="n">
        <v>0.00163193551453428</v>
      </c>
      <c r="H36" s="253" t="n">
        <v>0.138135115042733</v>
      </c>
      <c r="I36" s="253" t="n">
        <v>2.64736112343742</v>
      </c>
      <c r="J36" s="253" t="n">
        <v>0</v>
      </c>
      <c r="K36" s="253" t="n">
        <v>0.0565399841426657</v>
      </c>
      <c r="L36" s="253" t="n">
        <v>0</v>
      </c>
      <c r="M36" s="253" t="n">
        <v>0</v>
      </c>
      <c r="N36" s="253" t="n">
        <v>0.00378320124854311</v>
      </c>
      <c r="O36" s="253" t="n">
        <v>0</v>
      </c>
      <c r="P36" s="253" t="n">
        <v>0</v>
      </c>
      <c r="Q36" s="253" t="n">
        <v>0.333087468784883</v>
      </c>
      <c r="R36" s="253" t="n">
        <v>0</v>
      </c>
      <c r="S36" s="253" t="n">
        <v>0</v>
      </c>
      <c r="T36" s="253" t="n">
        <v>0</v>
      </c>
      <c r="U36" s="253" t="n">
        <v>0</v>
      </c>
      <c r="V36" s="253" t="n">
        <v>0</v>
      </c>
      <c r="W36" s="253" t="n">
        <v>0</v>
      </c>
      <c r="X36" s="253" t="n">
        <v>0</v>
      </c>
      <c r="Y36" s="253" t="n">
        <v>0</v>
      </c>
      <c r="Z36" s="253" t="n">
        <v>0</v>
      </c>
      <c r="AA36" s="253" t="n">
        <v>0</v>
      </c>
      <c r="AB36" s="253" t="n">
        <v>0</v>
      </c>
      <c r="AC36" s="253" t="n">
        <v>0</v>
      </c>
      <c r="AD36" s="253" t="n">
        <v>0.00064819354923599</v>
      </c>
      <c r="AE36" s="253" t="n">
        <v>1.68366495222298E-005</v>
      </c>
      <c r="AF36" s="253" t="n">
        <v>0.185341667079466</v>
      </c>
      <c r="AG36" s="253" t="n">
        <v>0.253793645047846</v>
      </c>
      <c r="AH36" s="253" t="n">
        <v>7.69559891565632E-006</v>
      </c>
      <c r="AI36" s="254" t="e">
        <f aca="false"/>
        <v>#DIV/0!</v>
      </c>
      <c r="AJ36" s="253" t="n">
        <v>0.00215035491204632</v>
      </c>
      <c r="AK36" s="307" t="e">
        <f aca="false"/>
        <v>#DIV/0!</v>
      </c>
      <c r="AL36" s="306"/>
    </row>
    <row r="37" customFormat="false" ht="15" hidden="false" customHeight="false" outlineLevel="0" collapsed="false">
      <c r="B37" s="22" t="n">
        <v>4204</v>
      </c>
      <c r="C37" s="293" t="s">
        <v>776</v>
      </c>
      <c r="D37" s="253" t="n">
        <v>0</v>
      </c>
      <c r="E37" s="253" t="n">
        <v>0</v>
      </c>
      <c r="F37" s="253" t="n">
        <v>0</v>
      </c>
      <c r="G37" s="253" t="n">
        <v>0</v>
      </c>
      <c r="H37" s="253" t="n">
        <v>0</v>
      </c>
      <c r="I37" s="253" t="n">
        <v>0</v>
      </c>
      <c r="J37" s="253" t="n">
        <v>0</v>
      </c>
      <c r="K37" s="253" t="n">
        <v>0</v>
      </c>
      <c r="L37" s="253" t="n">
        <v>0</v>
      </c>
      <c r="M37" s="253" t="n">
        <v>0</v>
      </c>
      <c r="N37" s="253" t="n">
        <v>0</v>
      </c>
      <c r="O37" s="253" t="n">
        <v>0</v>
      </c>
      <c r="P37" s="253" t="n">
        <v>0</v>
      </c>
      <c r="Q37" s="253" t="n">
        <v>0</v>
      </c>
      <c r="R37" s="253" t="n">
        <v>0</v>
      </c>
      <c r="S37" s="253" t="n">
        <v>0</v>
      </c>
      <c r="T37" s="253" t="n">
        <v>0</v>
      </c>
      <c r="U37" s="253" t="n">
        <v>0</v>
      </c>
      <c r="V37" s="253" t="n">
        <v>0</v>
      </c>
      <c r="W37" s="253" t="n">
        <v>0</v>
      </c>
      <c r="X37" s="253" t="n">
        <v>0</v>
      </c>
      <c r="Y37" s="253" t="n">
        <v>0</v>
      </c>
      <c r="Z37" s="253" t="n">
        <v>0</v>
      </c>
      <c r="AA37" s="253" t="n">
        <v>0</v>
      </c>
      <c r="AB37" s="253" t="n">
        <v>0</v>
      </c>
      <c r="AC37" s="253" t="n">
        <v>0</v>
      </c>
      <c r="AD37" s="253" t="n">
        <v>0</v>
      </c>
      <c r="AE37" s="253" t="n">
        <v>0</v>
      </c>
      <c r="AF37" s="253" t="n">
        <v>0</v>
      </c>
      <c r="AG37" s="253" t="n">
        <v>0</v>
      </c>
      <c r="AH37" s="253" t="n">
        <v>0</v>
      </c>
      <c r="AI37" s="254" t="e">
        <f aca="false"/>
        <v>#DIV/0!</v>
      </c>
      <c r="AJ37" s="253" t="n">
        <v>0</v>
      </c>
      <c r="AK37" s="307" t="e">
        <f aca="false"/>
        <v>#DIV/0!</v>
      </c>
      <c r="AL37" s="306"/>
    </row>
    <row r="38" customFormat="false" ht="15" hidden="false" customHeight="false" outlineLevel="0" collapsed="false">
      <c r="B38" s="22" t="n">
        <v>4205</v>
      </c>
      <c r="C38" s="293" t="s">
        <v>777</v>
      </c>
      <c r="D38" s="253" t="n">
        <v>0.00066306181247259</v>
      </c>
      <c r="E38" s="253" t="n">
        <v>0.0396494925053198</v>
      </c>
      <c r="F38" s="253" t="n">
        <v>0</v>
      </c>
      <c r="G38" s="253" t="n">
        <v>0.00604478307984504</v>
      </c>
      <c r="H38" s="253" t="n">
        <v>0.00736547366996501</v>
      </c>
      <c r="I38" s="253" t="n">
        <v>0</v>
      </c>
      <c r="J38" s="253" t="n">
        <v>0.0161405161385541</v>
      </c>
      <c r="K38" s="253" t="n">
        <v>0</v>
      </c>
      <c r="L38" s="253" t="n">
        <v>0.0160660985074861</v>
      </c>
      <c r="M38" s="253" t="n">
        <v>0.0425262809277289</v>
      </c>
      <c r="N38" s="253" t="n">
        <v>0</v>
      </c>
      <c r="O38" s="253" t="n">
        <v>0</v>
      </c>
      <c r="P38" s="253" t="n">
        <v>0</v>
      </c>
      <c r="Q38" s="253" t="n">
        <v>0.00927044344581212</v>
      </c>
      <c r="R38" s="253" t="n">
        <v>0</v>
      </c>
      <c r="S38" s="253" t="n">
        <v>0</v>
      </c>
      <c r="T38" s="253" t="n">
        <v>0</v>
      </c>
      <c r="U38" s="253" t="n">
        <v>0</v>
      </c>
      <c r="V38" s="253" t="n">
        <v>0</v>
      </c>
      <c r="W38" s="253" t="n">
        <v>0</v>
      </c>
      <c r="X38" s="253" t="n">
        <v>0</v>
      </c>
      <c r="Y38" s="253" t="n">
        <v>0</v>
      </c>
      <c r="Z38" s="253" t="n">
        <v>0</v>
      </c>
      <c r="AA38" s="253" t="n">
        <v>0</v>
      </c>
      <c r="AB38" s="253" t="n">
        <v>0</v>
      </c>
      <c r="AC38" s="253" t="n">
        <v>0</v>
      </c>
      <c r="AD38" s="253" t="n">
        <v>0</v>
      </c>
      <c r="AE38" s="253" t="n">
        <v>0</v>
      </c>
      <c r="AF38" s="253" t="n">
        <v>0.00725507375980083</v>
      </c>
      <c r="AG38" s="253" t="n">
        <v>0.00981938453264966</v>
      </c>
      <c r="AH38" s="253" t="n">
        <v>0.000429878842171326</v>
      </c>
      <c r="AI38" s="254" t="e">
        <f aca="false"/>
        <v>#DIV/0!</v>
      </c>
      <c r="AJ38" s="253" t="n">
        <v>0</v>
      </c>
      <c r="AK38" s="307" t="e">
        <f aca="false"/>
        <v>#DIV/0!</v>
      </c>
      <c r="AL38" s="306"/>
    </row>
    <row r="39" customFormat="false" ht="15" hidden="false" customHeight="false" outlineLevel="0" collapsed="false">
      <c r="B39" s="22" t="n">
        <v>4290</v>
      </c>
      <c r="C39" s="293" t="s">
        <v>778</v>
      </c>
      <c r="D39" s="253" t="n">
        <v>1.87064642128836</v>
      </c>
      <c r="E39" s="253" t="n">
        <v>1.02824533750028</v>
      </c>
      <c r="F39" s="253" t="n">
        <v>1.09023695836139</v>
      </c>
      <c r="G39" s="253" t="n">
        <v>0.281777023554202</v>
      </c>
      <c r="H39" s="253" t="n">
        <v>1.14400990886166</v>
      </c>
      <c r="I39" s="253" t="n">
        <v>0.645811082533403</v>
      </c>
      <c r="J39" s="253" t="n">
        <v>0.468093241011364</v>
      </c>
      <c r="K39" s="253" t="n">
        <v>0.221693798632588</v>
      </c>
      <c r="L39" s="253" t="n">
        <v>0.210320052351497</v>
      </c>
      <c r="M39" s="253" t="n">
        <v>1.10608978448949</v>
      </c>
      <c r="N39" s="253" t="n">
        <v>0.895530772206392</v>
      </c>
      <c r="O39" s="253" t="n">
        <v>0.281810927873415</v>
      </c>
      <c r="P39" s="253" t="n">
        <v>0.399128692960013</v>
      </c>
      <c r="Q39" s="253" t="n">
        <v>0.47746669960073</v>
      </c>
      <c r="R39" s="253" t="n">
        <v>3.85589028551486</v>
      </c>
      <c r="S39" s="253" t="n">
        <v>0.997033780297658</v>
      </c>
      <c r="T39" s="253" t="n">
        <v>0.0150644753822777</v>
      </c>
      <c r="U39" s="253" t="n">
        <v>3.51158722492951</v>
      </c>
      <c r="V39" s="253" t="n">
        <v>0.902627499300245</v>
      </c>
      <c r="W39" s="253" t="n">
        <v>0.518284015241192</v>
      </c>
      <c r="X39" s="253" t="n">
        <v>2.01864118409452</v>
      </c>
      <c r="Y39" s="253" t="n">
        <v>0</v>
      </c>
      <c r="Z39" s="253" t="n">
        <v>2.32517011182404</v>
      </c>
      <c r="AA39" s="253" t="n">
        <v>0.0631299185620054</v>
      </c>
      <c r="AB39" s="253" t="n">
        <v>0.618783768014558</v>
      </c>
      <c r="AC39" s="253" t="n">
        <v>0</v>
      </c>
      <c r="AD39" s="253" t="n">
        <v>40.0037069881957</v>
      </c>
      <c r="AE39" s="253" t="n">
        <v>2.29001007628548</v>
      </c>
      <c r="AF39" s="253" t="n">
        <v>1.04663798847374</v>
      </c>
      <c r="AG39" s="253" t="n">
        <v>0.796904160632338</v>
      </c>
      <c r="AH39" s="253" t="n">
        <v>2.0776438481753</v>
      </c>
      <c r="AI39" s="254" t="e">
        <f aca="false"/>
        <v>#DIV/0!</v>
      </c>
      <c r="AJ39" s="253" t="n">
        <v>0.531611973330259</v>
      </c>
      <c r="AK39" s="307" t="e">
        <f aca="false"/>
        <v>#DIV/0!</v>
      </c>
      <c r="AL39" s="306"/>
    </row>
    <row r="40" customFormat="false" ht="15" hidden="false" customHeight="false" outlineLevel="0" collapsed="false">
      <c r="B40" s="22" t="n">
        <v>53</v>
      </c>
      <c r="C40" s="59" t="s">
        <v>779</v>
      </c>
      <c r="D40" s="253" t="n">
        <v>8.10160611061456</v>
      </c>
      <c r="E40" s="253" t="n">
        <v>7.21352963185001</v>
      </c>
      <c r="F40" s="253" t="n">
        <v>6.46982199316728</v>
      </c>
      <c r="G40" s="253" t="n">
        <v>9.87767488273259</v>
      </c>
      <c r="H40" s="253" t="n">
        <v>7.43461541595256</v>
      </c>
      <c r="I40" s="253" t="n">
        <v>2.01199376402236</v>
      </c>
      <c r="J40" s="253" t="n">
        <v>3.7791279778341</v>
      </c>
      <c r="K40" s="253" t="n">
        <v>1.6618805249094</v>
      </c>
      <c r="L40" s="253" t="n">
        <v>1.84781248279843</v>
      </c>
      <c r="M40" s="253" t="n">
        <v>0.169015742147817</v>
      </c>
      <c r="N40" s="253" t="n">
        <v>8.6029421311502</v>
      </c>
      <c r="O40" s="253" t="n">
        <v>0.686894940347873</v>
      </c>
      <c r="P40" s="253" t="n">
        <v>1.31088895555534</v>
      </c>
      <c r="Q40" s="253" t="n">
        <v>2.70922480866813</v>
      </c>
      <c r="R40" s="253" t="n">
        <v>24.4994402321719</v>
      </c>
      <c r="S40" s="253" t="n">
        <v>12.1706647446197</v>
      </c>
      <c r="T40" s="253" t="n">
        <v>0</v>
      </c>
      <c r="U40" s="253" t="n">
        <v>0</v>
      </c>
      <c r="V40" s="253" t="n">
        <v>0</v>
      </c>
      <c r="W40" s="253" t="n">
        <v>2.33557620228262</v>
      </c>
      <c r="X40" s="253" t="n">
        <v>0.940147313205572</v>
      </c>
      <c r="Y40" s="253" t="n">
        <v>0.55310147917274</v>
      </c>
      <c r="Z40" s="253" t="n">
        <v>2.18352753523447</v>
      </c>
      <c r="AA40" s="253" t="n">
        <v>0.108053194966006</v>
      </c>
      <c r="AB40" s="253" t="n">
        <v>17.0714725769575</v>
      </c>
      <c r="AC40" s="253" t="n">
        <v>0</v>
      </c>
      <c r="AD40" s="253" t="n">
        <v>1.37397635124836E-005</v>
      </c>
      <c r="AE40" s="253" t="n">
        <v>5.58822697248569</v>
      </c>
      <c r="AF40" s="253" t="n">
        <v>5.79679428744285</v>
      </c>
      <c r="AG40" s="253" t="n">
        <v>5.6479618664614</v>
      </c>
      <c r="AH40" s="253" t="n">
        <v>6.57955377465886</v>
      </c>
      <c r="AI40" s="254" t="e">
        <f aca="false"/>
        <v>#DIV/0!</v>
      </c>
      <c r="AJ40" s="253" t="n">
        <v>4.92855009973864</v>
      </c>
      <c r="AK40" s="307" t="e">
        <f aca="false"/>
        <v>#DIV/0!</v>
      </c>
      <c r="AL40" s="306"/>
    </row>
    <row r="41" customFormat="false" ht="15" hidden="false" customHeight="false" outlineLevel="0" collapsed="false">
      <c r="B41" s="22" t="n">
        <v>5301</v>
      </c>
      <c r="C41" s="293" t="s">
        <v>780</v>
      </c>
      <c r="D41" s="253" t="n">
        <v>0.419175992860775</v>
      </c>
      <c r="E41" s="253" t="n">
        <v>3.12313878231671</v>
      </c>
      <c r="F41" s="253" t="n">
        <v>1.96827543028134</v>
      </c>
      <c r="G41" s="253" t="n">
        <v>0.656139494870007</v>
      </c>
      <c r="H41" s="253" t="n">
        <v>1.6199611033736</v>
      </c>
      <c r="I41" s="253" t="n">
        <v>0.778686520085711</v>
      </c>
      <c r="J41" s="253" t="n">
        <v>0.987623702269834</v>
      </c>
      <c r="K41" s="253" t="n">
        <v>0.0131025308412156</v>
      </c>
      <c r="L41" s="253" t="n">
        <v>0.569627411598828</v>
      </c>
      <c r="M41" s="253" t="n">
        <v>0.169015742147817</v>
      </c>
      <c r="N41" s="253" t="n">
        <v>0.718298743602666</v>
      </c>
      <c r="O41" s="253" t="n">
        <v>0.0378546031338936</v>
      </c>
      <c r="P41" s="253" t="n">
        <v>1.31088895555534</v>
      </c>
      <c r="Q41" s="253" t="n">
        <v>0.606801891691925</v>
      </c>
      <c r="R41" s="253" t="n">
        <v>0.182887804877959</v>
      </c>
      <c r="S41" s="253" t="n">
        <v>9.78359219429458</v>
      </c>
      <c r="T41" s="253" t="n">
        <v>0</v>
      </c>
      <c r="U41" s="253" t="n">
        <v>0</v>
      </c>
      <c r="V41" s="253" t="n">
        <v>0</v>
      </c>
      <c r="W41" s="253" t="n">
        <v>2.33557620228262</v>
      </c>
      <c r="X41" s="253" t="n">
        <v>0</v>
      </c>
      <c r="Y41" s="253" t="n">
        <v>0</v>
      </c>
      <c r="Z41" s="253" t="n">
        <v>0</v>
      </c>
      <c r="AA41" s="253" t="n">
        <v>0.0915750227235818</v>
      </c>
      <c r="AB41" s="253" t="n">
        <v>0</v>
      </c>
      <c r="AC41" s="253" t="n">
        <v>0</v>
      </c>
      <c r="AD41" s="253" t="n">
        <v>1.37397635124836E-005</v>
      </c>
      <c r="AE41" s="253" t="n">
        <v>1.70012990436601</v>
      </c>
      <c r="AF41" s="253" t="n">
        <v>1.31403806012612</v>
      </c>
      <c r="AG41" s="253" t="n">
        <v>1.68102207160338</v>
      </c>
      <c r="AH41" s="253" t="n">
        <v>0.287699965461812</v>
      </c>
      <c r="AI41" s="254" t="e">
        <f aca="false"/>
        <v>#DIV/0!</v>
      </c>
      <c r="AJ41" s="253" t="n">
        <v>0.441055488089664</v>
      </c>
      <c r="AK41" s="307" t="e">
        <f aca="false"/>
        <v>#DIV/0!</v>
      </c>
      <c r="AL41" s="306"/>
    </row>
    <row r="42" customFormat="false" ht="15" hidden="false" customHeight="false" outlineLevel="0" collapsed="false">
      <c r="B42" s="22" t="n">
        <v>5302</v>
      </c>
      <c r="C42" s="293" t="s">
        <v>781</v>
      </c>
      <c r="D42" s="253" t="n">
        <v>4.16037494854893</v>
      </c>
      <c r="E42" s="253" t="n">
        <v>1.51864805424912</v>
      </c>
      <c r="F42" s="253" t="n">
        <v>3.33001532083701</v>
      </c>
      <c r="G42" s="253" t="n">
        <v>4.61355351736832</v>
      </c>
      <c r="H42" s="253" t="n">
        <v>3.40615903708051</v>
      </c>
      <c r="I42" s="253" t="n">
        <v>1.07076815780683</v>
      </c>
      <c r="J42" s="253" t="n">
        <v>0.216978938338826</v>
      </c>
      <c r="K42" s="253" t="n">
        <v>0.400144774546633</v>
      </c>
      <c r="L42" s="253" t="n">
        <v>0</v>
      </c>
      <c r="M42" s="253" t="n">
        <v>0</v>
      </c>
      <c r="N42" s="253" t="n">
        <v>1.29296529617842</v>
      </c>
      <c r="O42" s="253" t="n">
        <v>0</v>
      </c>
      <c r="P42" s="253" t="n">
        <v>0</v>
      </c>
      <c r="Q42" s="253" t="n">
        <v>0.354484115496347</v>
      </c>
      <c r="R42" s="253" t="n">
        <v>0.805797796202502</v>
      </c>
      <c r="S42" s="253" t="n">
        <v>1.83536817562648</v>
      </c>
      <c r="T42" s="253" t="n">
        <v>0</v>
      </c>
      <c r="U42" s="253" t="n">
        <v>0</v>
      </c>
      <c r="V42" s="253" t="n">
        <v>0</v>
      </c>
      <c r="W42" s="253" t="n">
        <v>0</v>
      </c>
      <c r="X42" s="253" t="n">
        <v>0.940147313205572</v>
      </c>
      <c r="Y42" s="253" t="n">
        <v>0</v>
      </c>
      <c r="Z42" s="253" t="n">
        <v>0.0341358980791612</v>
      </c>
      <c r="AA42" s="253" t="n">
        <v>0.016478172242424</v>
      </c>
      <c r="AB42" s="253" t="n">
        <v>0.193150187547981</v>
      </c>
      <c r="AC42" s="253" t="n">
        <v>0</v>
      </c>
      <c r="AD42" s="253" t="n">
        <v>0</v>
      </c>
      <c r="AE42" s="253" t="n">
        <v>0.474420895441225</v>
      </c>
      <c r="AF42" s="253" t="n">
        <v>2.18316198938072</v>
      </c>
      <c r="AG42" s="253" t="n">
        <v>2.14963957105323</v>
      </c>
      <c r="AH42" s="253" t="n">
        <v>2.73333698583538</v>
      </c>
      <c r="AI42" s="254" t="e">
        <f aca="false"/>
        <v>#DIV/0!</v>
      </c>
      <c r="AJ42" s="253" t="n">
        <v>0.740813842852404</v>
      </c>
      <c r="AK42" s="307" t="e">
        <f aca="false"/>
        <v>#DIV/0!</v>
      </c>
      <c r="AL42" s="306"/>
    </row>
    <row r="43" customFormat="false" ht="15" hidden="false" customHeight="false" outlineLevel="0" collapsed="false">
      <c r="B43" s="22" t="n">
        <v>5303</v>
      </c>
      <c r="C43" s="293" t="s">
        <v>782</v>
      </c>
      <c r="D43" s="253" t="n">
        <v>1.22408788431725</v>
      </c>
      <c r="E43" s="253" t="n">
        <v>1.47968641701228</v>
      </c>
      <c r="F43" s="253" t="n">
        <v>0.14416124459904</v>
      </c>
      <c r="G43" s="253" t="n">
        <v>0.278811733625872</v>
      </c>
      <c r="H43" s="253" t="n">
        <v>0.622006983166539</v>
      </c>
      <c r="I43" s="253" t="n">
        <v>0.000389383385256637</v>
      </c>
      <c r="J43" s="253" t="n">
        <v>0.0159776447421397</v>
      </c>
      <c r="K43" s="253" t="n">
        <v>0.146255785464144</v>
      </c>
      <c r="L43" s="253" t="n">
        <v>0.245576515798353</v>
      </c>
      <c r="M43" s="253" t="n">
        <v>0</v>
      </c>
      <c r="N43" s="253" t="n">
        <v>4.47133259338627</v>
      </c>
      <c r="O43" s="253" t="n">
        <v>0</v>
      </c>
      <c r="P43" s="253" t="n">
        <v>0</v>
      </c>
      <c r="Q43" s="253" t="n">
        <v>0.5755807847549</v>
      </c>
      <c r="R43" s="253" t="n">
        <v>2.13298284270664</v>
      </c>
      <c r="S43" s="253" t="n">
        <v>0.153212232868841</v>
      </c>
      <c r="T43" s="253" t="n">
        <v>0</v>
      </c>
      <c r="U43" s="253" t="n">
        <v>0</v>
      </c>
      <c r="V43" s="253" t="n">
        <v>0</v>
      </c>
      <c r="W43" s="253" t="n">
        <v>0</v>
      </c>
      <c r="X43" s="253" t="n">
        <v>0</v>
      </c>
      <c r="Y43" s="253" t="n">
        <v>0.55310147917274</v>
      </c>
      <c r="Z43" s="253" t="n">
        <v>0.0374883078907652</v>
      </c>
      <c r="AA43" s="253" t="n">
        <v>0</v>
      </c>
      <c r="AB43" s="253" t="n">
        <v>10.3855980595344</v>
      </c>
      <c r="AC43" s="253" t="n">
        <v>0</v>
      </c>
      <c r="AD43" s="253" t="n">
        <v>0</v>
      </c>
      <c r="AE43" s="253" t="n">
        <v>0.751357401964542</v>
      </c>
      <c r="AF43" s="253" t="n">
        <v>0.619931474391787</v>
      </c>
      <c r="AG43" s="253" t="n">
        <v>0.379721951329875</v>
      </c>
      <c r="AH43" s="253" t="n">
        <v>0.886859463115911</v>
      </c>
      <c r="AI43" s="254" t="e">
        <f aca="false"/>
        <v>#DIV/0!</v>
      </c>
      <c r="AJ43" s="253" t="n">
        <v>2.54148573494039</v>
      </c>
      <c r="AK43" s="307" t="e">
        <f aca="false"/>
        <v>#DIV/0!</v>
      </c>
      <c r="AL43" s="306"/>
    </row>
    <row r="44" customFormat="false" ht="15" hidden="false" customHeight="false" outlineLevel="0" collapsed="false">
      <c r="B44" s="22" t="n">
        <v>5304</v>
      </c>
      <c r="C44" s="293" t="s">
        <v>783</v>
      </c>
      <c r="D44" s="253" t="n">
        <v>1.27130706166717</v>
      </c>
      <c r="E44" s="253" t="n">
        <v>0.353796841152661</v>
      </c>
      <c r="F44" s="253" t="n">
        <v>0</v>
      </c>
      <c r="G44" s="253" t="n">
        <v>0</v>
      </c>
      <c r="H44" s="253" t="n">
        <v>0.344607390256149</v>
      </c>
      <c r="I44" s="253" t="n">
        <v>0</v>
      </c>
      <c r="J44" s="253" t="n">
        <v>0</v>
      </c>
      <c r="K44" s="253" t="n">
        <v>0</v>
      </c>
      <c r="L44" s="253" t="n">
        <v>0</v>
      </c>
      <c r="M44" s="253" t="n">
        <v>0</v>
      </c>
      <c r="N44" s="253" t="n">
        <v>2.12034549798284</v>
      </c>
      <c r="O44" s="253" t="n">
        <v>0.64904033721398</v>
      </c>
      <c r="P44" s="253" t="n">
        <v>0</v>
      </c>
      <c r="Q44" s="253" t="n">
        <v>0.338222818580382</v>
      </c>
      <c r="R44" s="253" t="n">
        <v>20.6739858447139</v>
      </c>
      <c r="S44" s="253" t="n">
        <v>0</v>
      </c>
      <c r="T44" s="253" t="n">
        <v>0</v>
      </c>
      <c r="U44" s="253" t="n">
        <v>0</v>
      </c>
      <c r="V44" s="253" t="n">
        <v>0</v>
      </c>
      <c r="W44" s="253" t="n">
        <v>0</v>
      </c>
      <c r="X44" s="253" t="n">
        <v>0</v>
      </c>
      <c r="Y44" s="253" t="n">
        <v>0</v>
      </c>
      <c r="Z44" s="253" t="n">
        <v>2.05115517943646</v>
      </c>
      <c r="AA44" s="253" t="n">
        <v>0</v>
      </c>
      <c r="AB44" s="253" t="n">
        <v>6.26650409088681</v>
      </c>
      <c r="AC44" s="253" t="n">
        <v>0</v>
      </c>
      <c r="AD44" s="253" t="n">
        <v>0</v>
      </c>
      <c r="AE44" s="253" t="n">
        <v>2.51771332252646</v>
      </c>
      <c r="AF44" s="253" t="n">
        <v>0.549138283218951</v>
      </c>
      <c r="AG44" s="253" t="n">
        <v>0.0875970069888558</v>
      </c>
      <c r="AH44" s="253" t="n">
        <v>1.97242155957215</v>
      </c>
      <c r="AI44" s="254" t="e">
        <f aca="false"/>
        <v>#DIV/0!</v>
      </c>
      <c r="AJ44" s="253" t="n">
        <v>1.20519503385619</v>
      </c>
      <c r="AK44" s="307" t="e">
        <f aca="false"/>
        <v>#DIV/0!</v>
      </c>
      <c r="AL44" s="306"/>
    </row>
    <row r="45" customFormat="false" ht="15" hidden="false" customHeight="false" outlineLevel="0" collapsed="false">
      <c r="B45" s="22" t="n">
        <v>5305</v>
      </c>
      <c r="C45" s="293" t="s">
        <v>784</v>
      </c>
      <c r="D45" s="253" t="n">
        <v>1.02666022322043</v>
      </c>
      <c r="E45" s="253" t="n">
        <v>0.738259537119239</v>
      </c>
      <c r="F45" s="253" t="n">
        <v>1.02736999744989</v>
      </c>
      <c r="G45" s="253" t="n">
        <v>4.32917013686839</v>
      </c>
      <c r="H45" s="253" t="n">
        <v>1.44188090207576</v>
      </c>
      <c r="I45" s="253" t="n">
        <v>0.16214970274456</v>
      </c>
      <c r="J45" s="253" t="n">
        <v>2.5585476924833</v>
      </c>
      <c r="K45" s="253" t="n">
        <v>1.10237743405741</v>
      </c>
      <c r="L45" s="253" t="n">
        <v>1.03260855540125</v>
      </c>
      <c r="M45" s="253" t="n">
        <v>0</v>
      </c>
      <c r="N45" s="253" t="n">
        <v>0</v>
      </c>
      <c r="O45" s="253" t="n">
        <v>0</v>
      </c>
      <c r="P45" s="253" t="n">
        <v>0</v>
      </c>
      <c r="Q45" s="253" t="n">
        <v>0.834135198144574</v>
      </c>
      <c r="R45" s="253" t="n">
        <v>0.703785943670855</v>
      </c>
      <c r="S45" s="253" t="n">
        <v>0.39849214182983</v>
      </c>
      <c r="T45" s="253" t="n">
        <v>0</v>
      </c>
      <c r="U45" s="253" t="n">
        <v>0</v>
      </c>
      <c r="V45" s="253" t="n">
        <v>0</v>
      </c>
      <c r="W45" s="253" t="n">
        <v>0</v>
      </c>
      <c r="X45" s="253" t="n">
        <v>0</v>
      </c>
      <c r="Y45" s="253" t="n">
        <v>0</v>
      </c>
      <c r="Z45" s="253" t="n">
        <v>0.0607481498280861</v>
      </c>
      <c r="AA45" s="253" t="n">
        <v>0</v>
      </c>
      <c r="AB45" s="253" t="n">
        <v>0.226220238988309</v>
      </c>
      <c r="AC45" s="253" t="n">
        <v>0</v>
      </c>
      <c r="AD45" s="253" t="n">
        <v>0</v>
      </c>
      <c r="AE45" s="253" t="n">
        <v>0.144605448187458</v>
      </c>
      <c r="AF45" s="253" t="n">
        <v>1.13052448032527</v>
      </c>
      <c r="AG45" s="253" t="n">
        <v>1.34998126548606</v>
      </c>
      <c r="AH45" s="253" t="n">
        <v>0.699235800673608</v>
      </c>
      <c r="AI45" s="254" t="e">
        <f aca="false"/>
        <v>#DIV/0!</v>
      </c>
      <c r="AJ45" s="253" t="n">
        <v>0</v>
      </c>
      <c r="AK45" s="307" t="e">
        <f aca="false"/>
        <v>#DIV/0!</v>
      </c>
      <c r="AL45" s="306"/>
    </row>
    <row r="46" customFormat="false" ht="15" hidden="false" customHeight="false" outlineLevel="0" collapsed="false">
      <c r="B46" s="22" t="n">
        <v>43</v>
      </c>
      <c r="C46" s="59" t="s">
        <v>785</v>
      </c>
      <c r="D46" s="253" t="n">
        <v>2.17903889014896</v>
      </c>
      <c r="E46" s="253" t="n">
        <v>6.67061574765304</v>
      </c>
      <c r="F46" s="253" t="n">
        <v>5.72847952907682</v>
      </c>
      <c r="G46" s="253" t="n">
        <v>4.08594128270161</v>
      </c>
      <c r="H46" s="253" t="n">
        <v>4.84706736020671</v>
      </c>
      <c r="I46" s="253" t="n">
        <v>2.65869435372211</v>
      </c>
      <c r="J46" s="253" t="n">
        <v>2.53745417476293</v>
      </c>
      <c r="K46" s="253" t="n">
        <v>0.881753681004395</v>
      </c>
      <c r="L46" s="253" t="n">
        <v>0</v>
      </c>
      <c r="M46" s="253" t="n">
        <v>0.0996704646591154</v>
      </c>
      <c r="N46" s="253" t="n">
        <v>3.47478646330678</v>
      </c>
      <c r="O46" s="253" t="n">
        <v>0.187612860086873</v>
      </c>
      <c r="P46" s="253" t="n">
        <v>0.988929093836017</v>
      </c>
      <c r="Q46" s="253" t="n">
        <v>1.4165583338034</v>
      </c>
      <c r="R46" s="253" t="n">
        <v>8.94327621344059</v>
      </c>
      <c r="S46" s="253" t="n">
        <v>7.07845427627025</v>
      </c>
      <c r="T46" s="253" t="n">
        <v>0</v>
      </c>
      <c r="U46" s="253" t="n">
        <v>0</v>
      </c>
      <c r="V46" s="253" t="n">
        <v>0</v>
      </c>
      <c r="W46" s="253" t="n">
        <v>0.14531924918704</v>
      </c>
      <c r="X46" s="253" t="n">
        <v>0.891047336807365</v>
      </c>
      <c r="Y46" s="253" t="n">
        <v>0</v>
      </c>
      <c r="Z46" s="253" t="n">
        <v>2.72037418791004</v>
      </c>
      <c r="AA46" s="253" t="n">
        <v>0.10465932721126</v>
      </c>
      <c r="AB46" s="253" t="n">
        <v>2.33971237574084</v>
      </c>
      <c r="AC46" s="253" t="n">
        <v>0</v>
      </c>
      <c r="AD46" s="253" t="n">
        <v>0</v>
      </c>
      <c r="AE46" s="253" t="n">
        <v>2.54367455436993</v>
      </c>
      <c r="AF46" s="253" t="n">
        <v>3.56654354080708</v>
      </c>
      <c r="AG46" s="253" t="n">
        <v>4.14132099112054</v>
      </c>
      <c r="AH46" s="253" t="n">
        <v>2.01507208965103</v>
      </c>
      <c r="AI46" s="254" t="e">
        <f aca="false"/>
        <v>#DIV/0!</v>
      </c>
      <c r="AJ46" s="253" t="n">
        <v>2.01251425024521</v>
      </c>
      <c r="AK46" s="307" t="e">
        <f aca="false"/>
        <v>#DIV/0!</v>
      </c>
      <c r="AL46" s="306"/>
    </row>
    <row r="47" customFormat="false" ht="15" hidden="false" customHeight="false" outlineLevel="0" collapsed="false">
      <c r="B47" s="22" t="n">
        <v>4301</v>
      </c>
      <c r="C47" s="293" t="s">
        <v>786</v>
      </c>
      <c r="D47" s="253" t="n">
        <v>0.195007396678376</v>
      </c>
      <c r="E47" s="253" t="n">
        <v>1.81395797553621</v>
      </c>
      <c r="F47" s="253" t="n">
        <v>1.56545311188188</v>
      </c>
      <c r="G47" s="253" t="n">
        <v>0</v>
      </c>
      <c r="H47" s="253" t="n">
        <v>1.07655784116271</v>
      </c>
      <c r="I47" s="253" t="n">
        <v>4.93449230966191E-007</v>
      </c>
      <c r="J47" s="253" t="n">
        <v>0.00292995830619723</v>
      </c>
      <c r="K47" s="253" t="n">
        <v>0</v>
      </c>
      <c r="L47" s="253" t="n">
        <v>0</v>
      </c>
      <c r="M47" s="253" t="n">
        <v>0.0441997913352848</v>
      </c>
      <c r="N47" s="253" t="n">
        <v>0.701210806100159</v>
      </c>
      <c r="O47" s="253" t="n">
        <v>0.0352096700564899</v>
      </c>
      <c r="P47" s="253" t="n">
        <v>0.988929093836017</v>
      </c>
      <c r="Q47" s="253" t="n">
        <v>0.158790297214938</v>
      </c>
      <c r="R47" s="253" t="n">
        <v>0.182887804877959</v>
      </c>
      <c r="S47" s="253" t="n">
        <v>7.07524759019647</v>
      </c>
      <c r="T47" s="253" t="n">
        <v>0</v>
      </c>
      <c r="U47" s="253" t="n">
        <v>0</v>
      </c>
      <c r="V47" s="253" t="n">
        <v>0</v>
      </c>
      <c r="W47" s="253" t="n">
        <v>0.14531924918704</v>
      </c>
      <c r="X47" s="253" t="n">
        <v>0</v>
      </c>
      <c r="Y47" s="253" t="n">
        <v>0</v>
      </c>
      <c r="Z47" s="253" t="n">
        <v>0</v>
      </c>
      <c r="AA47" s="253" t="n">
        <v>0.0864777172026483</v>
      </c>
      <c r="AB47" s="253" t="n">
        <v>0</v>
      </c>
      <c r="AC47" s="253" t="n">
        <v>0</v>
      </c>
      <c r="AD47" s="253" t="n">
        <v>0</v>
      </c>
      <c r="AE47" s="253" t="n">
        <v>1.10779739676831</v>
      </c>
      <c r="AF47" s="253" t="n">
        <v>0.795505894050704</v>
      </c>
      <c r="AG47" s="253" t="n">
        <v>1.01301725728323</v>
      </c>
      <c r="AH47" s="253" t="n">
        <v>0.141787063254997</v>
      </c>
      <c r="AI47" s="254" t="e">
        <f aca="false"/>
        <v>#DIV/0!</v>
      </c>
      <c r="AJ47" s="253" t="n">
        <v>0.429518289997941</v>
      </c>
      <c r="AK47" s="307" t="e">
        <f aca="false"/>
        <v>#DIV/0!</v>
      </c>
      <c r="AL47" s="306"/>
    </row>
    <row r="48" customFormat="false" ht="15" hidden="false" customHeight="false" outlineLevel="0" collapsed="false">
      <c r="B48" s="22" t="n">
        <v>4302</v>
      </c>
      <c r="C48" s="293" t="s">
        <v>781</v>
      </c>
      <c r="D48" s="253" t="n">
        <v>1.88114188315326</v>
      </c>
      <c r="E48" s="253" t="n">
        <v>4.74193503822376</v>
      </c>
      <c r="F48" s="253" t="n">
        <v>3.14816227954337</v>
      </c>
      <c r="G48" s="253" t="n">
        <v>3.2717937007713</v>
      </c>
      <c r="H48" s="253" t="n">
        <v>3.13474165830187</v>
      </c>
      <c r="I48" s="253" t="n">
        <v>0.757031448642736</v>
      </c>
      <c r="J48" s="253" t="n">
        <v>0.370538062585692</v>
      </c>
      <c r="K48" s="253" t="n">
        <v>0.0425596360073024</v>
      </c>
      <c r="L48" s="253" t="n">
        <v>0</v>
      </c>
      <c r="M48" s="253" t="n">
        <v>0</v>
      </c>
      <c r="N48" s="253" t="n">
        <v>0</v>
      </c>
      <c r="O48" s="253" t="n">
        <v>0</v>
      </c>
      <c r="P48" s="253" t="n">
        <v>0</v>
      </c>
      <c r="Q48" s="253" t="n">
        <v>0.173115748933757</v>
      </c>
      <c r="R48" s="253" t="n">
        <v>0.951977243478246</v>
      </c>
      <c r="S48" s="253" t="n">
        <v>0</v>
      </c>
      <c r="T48" s="253" t="n">
        <v>0</v>
      </c>
      <c r="U48" s="253" t="n">
        <v>0</v>
      </c>
      <c r="V48" s="253" t="n">
        <v>0</v>
      </c>
      <c r="W48" s="253" t="n">
        <v>0</v>
      </c>
      <c r="X48" s="253" t="n">
        <v>0.891047336807365</v>
      </c>
      <c r="Y48" s="253" t="n">
        <v>0</v>
      </c>
      <c r="Z48" s="253" t="n">
        <v>0.0283691531256837</v>
      </c>
      <c r="AA48" s="253" t="n">
        <v>0.0181816100086122</v>
      </c>
      <c r="AB48" s="253" t="n">
        <v>2.21327395536069</v>
      </c>
      <c r="AC48" s="253" t="n">
        <v>0</v>
      </c>
      <c r="AD48" s="253" t="n">
        <v>0</v>
      </c>
      <c r="AE48" s="253" t="n">
        <v>0.309177504235322</v>
      </c>
      <c r="AF48" s="253" t="n">
        <v>1.94970152834022</v>
      </c>
      <c r="AG48" s="253" t="n">
        <v>2.31181581421103</v>
      </c>
      <c r="AH48" s="253" t="n">
        <v>1.26137610911495</v>
      </c>
      <c r="AI48" s="254" t="e">
        <f aca="false"/>
        <v>#DIV/0!</v>
      </c>
      <c r="AJ48" s="253" t="n">
        <v>0.00650778354687708</v>
      </c>
      <c r="AK48" s="307" t="e">
        <f aca="false"/>
        <v>#DIV/0!</v>
      </c>
      <c r="AL48" s="306"/>
    </row>
    <row r="49" customFormat="false" ht="15" hidden="false" customHeight="false" outlineLevel="0" collapsed="false">
      <c r="B49" s="22" t="n">
        <v>4303</v>
      </c>
      <c r="C49" s="293" t="s">
        <v>782</v>
      </c>
      <c r="D49" s="253" t="n">
        <v>0.102889610317326</v>
      </c>
      <c r="E49" s="253" t="n">
        <v>0.11472273389307</v>
      </c>
      <c r="F49" s="253" t="n">
        <v>0.180152242605725</v>
      </c>
      <c r="G49" s="253" t="n">
        <v>0.805893226743284</v>
      </c>
      <c r="H49" s="253" t="n">
        <v>0.239541085114147</v>
      </c>
      <c r="I49" s="253" t="n">
        <v>0</v>
      </c>
      <c r="J49" s="253" t="n">
        <v>1.93202559021063</v>
      </c>
      <c r="K49" s="253" t="n">
        <v>0.112431170017652</v>
      </c>
      <c r="L49" s="253" t="n">
        <v>0</v>
      </c>
      <c r="M49" s="253" t="n">
        <v>0</v>
      </c>
      <c r="N49" s="253" t="n">
        <v>1.04799369807622</v>
      </c>
      <c r="O49" s="253" t="n">
        <v>0</v>
      </c>
      <c r="P49" s="253" t="n">
        <v>0</v>
      </c>
      <c r="Q49" s="253" t="n">
        <v>0.524830276904407</v>
      </c>
      <c r="R49" s="253" t="n">
        <v>6.38606446419976</v>
      </c>
      <c r="S49" s="253" t="n">
        <v>0.00320668607378339</v>
      </c>
      <c r="T49" s="253" t="n">
        <v>0</v>
      </c>
      <c r="U49" s="253" t="n">
        <v>0</v>
      </c>
      <c r="V49" s="253" t="n">
        <v>0</v>
      </c>
      <c r="W49" s="253" t="n">
        <v>0</v>
      </c>
      <c r="X49" s="253" t="n">
        <v>0</v>
      </c>
      <c r="Y49" s="253" t="n">
        <v>0</v>
      </c>
      <c r="Z49" s="253" t="n">
        <v>2.69200503478435</v>
      </c>
      <c r="AA49" s="253" t="n">
        <v>0</v>
      </c>
      <c r="AB49" s="253" t="n">
        <v>0.126438420380152</v>
      </c>
      <c r="AC49" s="253" t="n">
        <v>0</v>
      </c>
      <c r="AD49" s="253" t="n">
        <v>0</v>
      </c>
      <c r="AE49" s="253" t="n">
        <v>0.996482035405385</v>
      </c>
      <c r="AF49" s="253" t="n">
        <v>0.399760108562992</v>
      </c>
      <c r="AG49" s="253" t="n">
        <v>0.34904145193979</v>
      </c>
      <c r="AH49" s="253" t="n">
        <v>0.519034658531573</v>
      </c>
      <c r="AI49" s="254" t="e">
        <f aca="false"/>
        <v>#DIV/0!</v>
      </c>
      <c r="AJ49" s="253" t="n">
        <v>0.595674998077256</v>
      </c>
      <c r="AK49" s="307" t="e">
        <f aca="false"/>
        <v>#DIV/0!</v>
      </c>
      <c r="AL49" s="306"/>
    </row>
    <row r="50" customFormat="false" ht="15" hidden="false" customHeight="false" outlineLevel="0" collapsed="false">
      <c r="B50" s="22" t="n">
        <v>4304</v>
      </c>
      <c r="C50" s="293" t="s">
        <v>787</v>
      </c>
      <c r="D50" s="253" t="n">
        <v>0</v>
      </c>
      <c r="E50" s="253" t="n">
        <v>0</v>
      </c>
      <c r="F50" s="253" t="n">
        <v>0</v>
      </c>
      <c r="G50" s="253" t="n">
        <v>0</v>
      </c>
      <c r="H50" s="253" t="n">
        <v>0</v>
      </c>
      <c r="I50" s="253" t="n">
        <v>0</v>
      </c>
      <c r="J50" s="253" t="n">
        <v>0</v>
      </c>
      <c r="K50" s="253" t="n">
        <v>0</v>
      </c>
      <c r="L50" s="253" t="n">
        <v>0</v>
      </c>
      <c r="M50" s="253" t="n">
        <v>0</v>
      </c>
      <c r="N50" s="253" t="n">
        <v>1.5673587152762</v>
      </c>
      <c r="O50" s="253" t="n">
        <v>0.151714856363064</v>
      </c>
      <c r="P50" s="253" t="n">
        <v>0</v>
      </c>
      <c r="Q50" s="253" t="n">
        <v>0.201778842519758</v>
      </c>
      <c r="R50" s="253" t="n">
        <v>1.42234670088463</v>
      </c>
      <c r="S50" s="253" t="n">
        <v>0</v>
      </c>
      <c r="T50" s="253" t="n">
        <v>0</v>
      </c>
      <c r="U50" s="253" t="n">
        <v>0</v>
      </c>
      <c r="V50" s="253" t="n">
        <v>0</v>
      </c>
      <c r="W50" s="253" t="n">
        <v>0</v>
      </c>
      <c r="X50" s="253" t="n">
        <v>0</v>
      </c>
      <c r="Y50" s="253" t="n">
        <v>0</v>
      </c>
      <c r="Z50" s="253" t="n">
        <v>0</v>
      </c>
      <c r="AA50" s="253" t="n">
        <v>0</v>
      </c>
      <c r="AB50" s="253" t="n">
        <v>0</v>
      </c>
      <c r="AC50" s="253" t="n">
        <v>0</v>
      </c>
      <c r="AD50" s="253" t="n">
        <v>0</v>
      </c>
      <c r="AE50" s="253" t="n">
        <v>0.130217617960919</v>
      </c>
      <c r="AF50" s="253" t="n">
        <v>0.0748186620949172</v>
      </c>
      <c r="AG50" s="253" t="n">
        <v>0</v>
      </c>
      <c r="AH50" s="253" t="n">
        <v>0.092723609244562</v>
      </c>
      <c r="AI50" s="254" t="e">
        <f aca="false"/>
        <v>#DIV/0!</v>
      </c>
      <c r="AJ50" s="253" t="n">
        <v>0.890879784317764</v>
      </c>
      <c r="AK50" s="307" t="e">
        <f aca="false"/>
        <v>#DIV/0!</v>
      </c>
      <c r="AL50" s="306"/>
    </row>
    <row r="51" s="49" customFormat="true" ht="15" hidden="false" customHeight="false" outlineLevel="0" collapsed="false">
      <c r="A51" s="75"/>
      <c r="B51" s="22"/>
      <c r="C51" s="248" t="s">
        <v>788</v>
      </c>
      <c r="D51" s="299" t="n">
        <v>53.1884413349473</v>
      </c>
      <c r="E51" s="299" t="n">
        <v>42.463781457585</v>
      </c>
      <c r="F51" s="299" t="n">
        <v>70.8246086835517</v>
      </c>
      <c r="G51" s="299" t="n">
        <v>66.2140777579933</v>
      </c>
      <c r="H51" s="299" t="n">
        <v>61.631577095257</v>
      </c>
      <c r="I51" s="299" t="n">
        <v>72.897711149377</v>
      </c>
      <c r="J51" s="299" t="n">
        <v>58.200341828804</v>
      </c>
      <c r="K51" s="299" t="n">
        <v>60.9829605520172</v>
      </c>
      <c r="L51" s="299" t="n">
        <v>68.633616697281</v>
      </c>
      <c r="M51" s="299" t="n">
        <v>70.3941545917713</v>
      </c>
      <c r="N51" s="299" t="n">
        <v>63.632618354133</v>
      </c>
      <c r="O51" s="299" t="n">
        <v>72.0574477763307</v>
      </c>
      <c r="P51" s="299" t="n">
        <v>53.6494097927063</v>
      </c>
      <c r="Q51" s="299" t="n">
        <v>65.4500230034449</v>
      </c>
      <c r="R51" s="299" t="n">
        <v>46.0210969088487</v>
      </c>
      <c r="S51" s="299" t="n">
        <v>75.0564029416468</v>
      </c>
      <c r="T51" s="299" t="n">
        <v>72.480534602974</v>
      </c>
      <c r="U51" s="299" t="n">
        <v>88.0190967866099</v>
      </c>
      <c r="V51" s="299" t="n">
        <v>32.7360810169966</v>
      </c>
      <c r="W51" s="299" t="n">
        <v>74.0496389307533</v>
      </c>
      <c r="X51" s="299" t="n">
        <v>71.508747425854</v>
      </c>
      <c r="Y51" s="299" t="n">
        <v>71.9037528682796</v>
      </c>
      <c r="Z51" s="299" t="n">
        <v>68.6419896314225</v>
      </c>
      <c r="AA51" s="299" t="n">
        <v>64.5926886614788</v>
      </c>
      <c r="AB51" s="299" t="n">
        <v>50.3554750934029</v>
      </c>
      <c r="AC51" s="299" t="n">
        <v>82.9235005416821</v>
      </c>
      <c r="AD51" s="299" t="n">
        <v>52.7996695764684</v>
      </c>
      <c r="AE51" s="299" t="n">
        <v>66.5121076620956</v>
      </c>
      <c r="AF51" s="299" t="n">
        <v>63.2770565550905</v>
      </c>
      <c r="AG51" s="299" t="n">
        <v>64.6092259936199</v>
      </c>
      <c r="AH51" s="299" t="n">
        <v>57.9652976638213</v>
      </c>
      <c r="AI51" s="300" t="e">
        <f aca="false"/>
        <v>#DIV/0!</v>
      </c>
      <c r="AJ51" s="299" t="n">
        <v>65.3974604469765</v>
      </c>
      <c r="AK51" s="301" t="e">
        <f aca="false"/>
        <v>#DIV/0!</v>
      </c>
      <c r="AL51" s="302"/>
    </row>
    <row r="52" customFormat="false" ht="15" hidden="false" customHeight="false" outlineLevel="0" collapsed="false">
      <c r="B52" s="22"/>
      <c r="C52" s="2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  <c r="AD52" s="253"/>
      <c r="AE52" s="253"/>
      <c r="AF52" s="253"/>
      <c r="AG52" s="253"/>
      <c r="AH52" s="253"/>
      <c r="AI52" s="254"/>
      <c r="AJ52" s="253"/>
      <c r="AK52" s="307"/>
      <c r="AL52" s="306"/>
    </row>
    <row r="53" customFormat="false" ht="15" hidden="false" customHeight="false" outlineLevel="0" collapsed="false">
      <c r="B53" s="22" t="n">
        <v>44</v>
      </c>
      <c r="C53" s="59" t="s">
        <v>570</v>
      </c>
      <c r="D53" s="253" t="n">
        <v>15.1820948839507</v>
      </c>
      <c r="E53" s="253" t="n">
        <v>2.56282596566733</v>
      </c>
      <c r="F53" s="253" t="n">
        <v>14.2026398627676</v>
      </c>
      <c r="G53" s="253" t="n">
        <v>2.71207193819296</v>
      </c>
      <c r="H53" s="253" t="n">
        <v>10.9491956426588</v>
      </c>
      <c r="I53" s="253" t="n">
        <v>5.41746343188967</v>
      </c>
      <c r="J53" s="253" t="n">
        <v>1.72449413477072</v>
      </c>
      <c r="K53" s="253" t="n">
        <v>12.0706981627939</v>
      </c>
      <c r="L53" s="253" t="n">
        <v>9.90555756135004</v>
      </c>
      <c r="M53" s="253" t="n">
        <v>4.74707452904483</v>
      </c>
      <c r="N53" s="253" t="n">
        <v>12.859810422181</v>
      </c>
      <c r="O53" s="253" t="n">
        <v>28.0308244839096</v>
      </c>
      <c r="P53" s="253" t="n">
        <v>4.76442174407683</v>
      </c>
      <c r="Q53" s="253" t="n">
        <v>10.137162997554</v>
      </c>
      <c r="R53" s="253" t="n">
        <v>0</v>
      </c>
      <c r="S53" s="253" t="n">
        <v>2.93893129503175</v>
      </c>
      <c r="T53" s="253" t="n">
        <v>0</v>
      </c>
      <c r="U53" s="253" t="n">
        <v>12.6996532519942</v>
      </c>
      <c r="V53" s="253" t="n">
        <v>1.69119120037567</v>
      </c>
      <c r="W53" s="253" t="n">
        <v>5.77545844710453</v>
      </c>
      <c r="X53" s="253" t="n">
        <v>6.2410222639469</v>
      </c>
      <c r="Y53" s="253" t="n">
        <v>4.53431097756949</v>
      </c>
      <c r="Z53" s="253" t="n">
        <v>17.8282492791286</v>
      </c>
      <c r="AA53" s="253" t="n">
        <v>6.43099609045477</v>
      </c>
      <c r="AB53" s="253" t="n">
        <v>11.1579666100868</v>
      </c>
      <c r="AC53" s="253" t="n">
        <v>4.77128118292598</v>
      </c>
      <c r="AD53" s="253" t="n">
        <v>0.814708167907928</v>
      </c>
      <c r="AE53" s="253" t="n">
        <v>6.93178119166865</v>
      </c>
      <c r="AF53" s="253" t="n">
        <v>10.3161283666562</v>
      </c>
      <c r="AG53" s="253" t="n">
        <v>8.37424780255989</v>
      </c>
      <c r="AH53" s="253" t="n">
        <v>17.2380815031784</v>
      </c>
      <c r="AI53" s="254" t="e">
        <f aca="false"/>
        <v>#DIV/0!</v>
      </c>
      <c r="AJ53" s="253" t="n">
        <v>9.9628309425489</v>
      </c>
      <c r="AK53" s="307" t="e">
        <f aca="false"/>
        <v>#DIV/0!</v>
      </c>
      <c r="AL53" s="306"/>
    </row>
    <row r="54" customFormat="false" ht="15" hidden="false" customHeight="false" outlineLevel="0" collapsed="false">
      <c r="B54" s="22" t="n">
        <v>4401</v>
      </c>
      <c r="C54" s="293" t="s">
        <v>789</v>
      </c>
      <c r="D54" s="253" t="n">
        <v>7.18551665439532</v>
      </c>
      <c r="E54" s="253" t="n">
        <v>0</v>
      </c>
      <c r="F54" s="253" t="n">
        <v>0.562187058842268</v>
      </c>
      <c r="G54" s="253" t="n">
        <v>0.335821282213613</v>
      </c>
      <c r="H54" s="253" t="n">
        <v>1.93940777623931</v>
      </c>
      <c r="I54" s="253" t="n">
        <v>0</v>
      </c>
      <c r="J54" s="253" t="n">
        <v>0.0984193308843164</v>
      </c>
      <c r="K54" s="253" t="n">
        <v>1.01713342052178</v>
      </c>
      <c r="L54" s="253" t="n">
        <v>0.478157693675181</v>
      </c>
      <c r="M54" s="253" t="n">
        <v>0</v>
      </c>
      <c r="N54" s="253" t="n">
        <v>0.0024042469125042</v>
      </c>
      <c r="O54" s="253" t="n">
        <v>0.292665708671051</v>
      </c>
      <c r="P54" s="253" t="n">
        <v>0</v>
      </c>
      <c r="Q54" s="253" t="n">
        <v>0.233904663460843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.00133986403232686</v>
      </c>
      <c r="W54" s="253" t="n">
        <v>0.0815117778584318</v>
      </c>
      <c r="X54" s="253" t="n">
        <v>0.321795835833902</v>
      </c>
      <c r="Y54" s="253" t="n">
        <v>0.0121458095088608</v>
      </c>
      <c r="Z54" s="253" t="n">
        <v>0.453546961711441</v>
      </c>
      <c r="AA54" s="253" t="n">
        <v>0.0172922535008952</v>
      </c>
      <c r="AB54" s="253" t="n">
        <v>6.0296265744401</v>
      </c>
      <c r="AC54" s="253" t="n">
        <v>0</v>
      </c>
      <c r="AD54" s="253" t="n">
        <v>0</v>
      </c>
      <c r="AE54" s="253" t="n">
        <v>0.420502039682834</v>
      </c>
      <c r="AF54" s="253" t="n">
        <v>1.26726831722006</v>
      </c>
      <c r="AG54" s="253" t="n">
        <v>0.381568992558417</v>
      </c>
      <c r="AH54" s="253" t="n">
        <v>4.75382257908747</v>
      </c>
      <c r="AI54" s="254" t="e">
        <f aca="false"/>
        <v>#DIV/0!</v>
      </c>
      <c r="AJ54" s="253" t="n">
        <v>0.00755601756784156</v>
      </c>
      <c r="AK54" s="307" t="e">
        <f aca="false"/>
        <v>#DIV/0!</v>
      </c>
      <c r="AL54" s="306"/>
    </row>
    <row r="55" customFormat="false" ht="15" hidden="false" customHeight="false" outlineLevel="0" collapsed="false">
      <c r="B55" s="22" t="n">
        <v>4402</v>
      </c>
      <c r="C55" s="293" t="s">
        <v>761</v>
      </c>
      <c r="D55" s="253" t="n">
        <v>7.99657822955542</v>
      </c>
      <c r="E55" s="253" t="n">
        <v>0.000496051777785953</v>
      </c>
      <c r="F55" s="253" t="n">
        <v>11.9723962912176</v>
      </c>
      <c r="G55" s="253" t="n">
        <v>2.04248914559381</v>
      </c>
      <c r="H55" s="253" t="n">
        <v>7.76193955352372</v>
      </c>
      <c r="I55" s="253" t="n">
        <v>3.97875906231687</v>
      </c>
      <c r="J55" s="253" t="n">
        <v>1.15741078300976</v>
      </c>
      <c r="K55" s="253" t="n">
        <v>6.90591375047727</v>
      </c>
      <c r="L55" s="253" t="n">
        <v>8.50503484009249</v>
      </c>
      <c r="M55" s="253" t="n">
        <v>1.48590804806343</v>
      </c>
      <c r="N55" s="253" t="n">
        <v>5.30749905489989</v>
      </c>
      <c r="O55" s="253" t="n">
        <v>25.8467854250409</v>
      </c>
      <c r="P55" s="253" t="n">
        <v>4.1763364168809</v>
      </c>
      <c r="Q55" s="253" t="n">
        <v>7.74964252162694</v>
      </c>
      <c r="R55" s="253" t="n">
        <v>0</v>
      </c>
      <c r="S55" s="253" t="n">
        <v>2.93893129503175</v>
      </c>
      <c r="T55" s="253" t="n">
        <v>0</v>
      </c>
      <c r="U55" s="253" t="n">
        <v>10.7758139523338</v>
      </c>
      <c r="V55" s="253" t="n">
        <v>1.571756831942</v>
      </c>
      <c r="W55" s="253" t="n">
        <v>3.48327691265879</v>
      </c>
      <c r="X55" s="253" t="n">
        <v>5.919226428113</v>
      </c>
      <c r="Y55" s="253" t="n">
        <v>4.1897437047335</v>
      </c>
      <c r="Z55" s="253" t="n">
        <v>16.6968371687714</v>
      </c>
      <c r="AA55" s="253" t="n">
        <v>6.31297706041224</v>
      </c>
      <c r="AB55" s="253" t="n">
        <v>4.43786520058406</v>
      </c>
      <c r="AC55" s="253" t="n">
        <v>4.48971227637023</v>
      </c>
      <c r="AD55" s="253" t="n">
        <v>0.576619079992548</v>
      </c>
      <c r="AE55" s="253" t="n">
        <v>6.1049081836243</v>
      </c>
      <c r="AF55" s="253" t="n">
        <v>7.60066900936621</v>
      </c>
      <c r="AG55" s="253" t="n">
        <v>6.51216804250186</v>
      </c>
      <c r="AH55" s="253" t="n">
        <v>12.0191036388049</v>
      </c>
      <c r="AI55" s="254" t="e">
        <f aca="false"/>
        <v>#DIV/0!</v>
      </c>
      <c r="AJ55" s="253" t="n">
        <v>5.60714383920227</v>
      </c>
      <c r="AK55" s="307" t="e">
        <f aca="false"/>
        <v>#DIV/0!</v>
      </c>
      <c r="AL55" s="306"/>
    </row>
    <row r="56" customFormat="false" ht="15" hidden="false" customHeight="false" outlineLevel="0" collapsed="false">
      <c r="B56" s="22" t="n">
        <v>4403</v>
      </c>
      <c r="C56" s="293" t="s">
        <v>790</v>
      </c>
      <c r="D56" s="253" t="n">
        <v>0</v>
      </c>
      <c r="E56" s="253" t="n">
        <v>0.490436949502287</v>
      </c>
      <c r="F56" s="253" t="n">
        <v>0.183711473583557</v>
      </c>
      <c r="G56" s="253" t="n">
        <v>0.192234308507328</v>
      </c>
      <c r="H56" s="253" t="n">
        <v>0.192606177686129</v>
      </c>
      <c r="I56" s="253" t="n">
        <v>1.15457399096239</v>
      </c>
      <c r="J56" s="253" t="n">
        <v>0.125587582777421</v>
      </c>
      <c r="K56" s="253" t="n">
        <v>3.18799547463386</v>
      </c>
      <c r="L56" s="253" t="n">
        <v>0</v>
      </c>
      <c r="M56" s="253" t="n">
        <v>2.41134765934114</v>
      </c>
      <c r="N56" s="253" t="n">
        <v>0.132295873523765</v>
      </c>
      <c r="O56" s="253" t="n">
        <v>0.00284172197331229</v>
      </c>
      <c r="P56" s="253" t="n">
        <v>0</v>
      </c>
      <c r="Q56" s="253" t="n">
        <v>0.569143857814851</v>
      </c>
      <c r="R56" s="253" t="n">
        <v>0</v>
      </c>
      <c r="S56" s="253" t="n">
        <v>0</v>
      </c>
      <c r="T56" s="253" t="n">
        <v>0</v>
      </c>
      <c r="U56" s="253" t="n">
        <v>0</v>
      </c>
      <c r="V56" s="253" t="n">
        <v>0.0143383974924858</v>
      </c>
      <c r="W56" s="253" t="n">
        <v>0.000636980733179608</v>
      </c>
      <c r="X56" s="253" t="n">
        <v>0</v>
      </c>
      <c r="Y56" s="253" t="n">
        <v>0</v>
      </c>
      <c r="Z56" s="253" t="n">
        <v>0.12141103282737</v>
      </c>
      <c r="AA56" s="253" t="n">
        <v>0.0721831976923555</v>
      </c>
      <c r="AB56" s="253" t="n">
        <v>0.50599128598615</v>
      </c>
      <c r="AC56" s="253" t="n">
        <v>0.227374522983216</v>
      </c>
      <c r="AD56" s="253" t="n">
        <v>0.175586095475709</v>
      </c>
      <c r="AE56" s="253" t="n">
        <v>0.0766125494848338</v>
      </c>
      <c r="AF56" s="253" t="n">
        <v>0.29811022605625</v>
      </c>
      <c r="AG56" s="253" t="n">
        <v>0.395266136734326</v>
      </c>
      <c r="AH56" s="253" t="n">
        <v>0.0111660741388706</v>
      </c>
      <c r="AI56" s="254" t="e">
        <f aca="false"/>
        <v>#DIV/0!</v>
      </c>
      <c r="AJ56" s="253" t="n">
        <v>0.117784266337194</v>
      </c>
      <c r="AK56" s="307" t="e">
        <f aca="false"/>
        <v>#DIV/0!</v>
      </c>
      <c r="AL56" s="306"/>
    </row>
    <row r="57" customFormat="false" ht="15" hidden="false" customHeight="false" outlineLevel="0" collapsed="false">
      <c r="B57" s="22" t="n">
        <v>4404</v>
      </c>
      <c r="C57" s="293" t="s">
        <v>791</v>
      </c>
      <c r="D57" s="253" t="n">
        <v>0</v>
      </c>
      <c r="E57" s="253" t="n">
        <v>0.665373793694554</v>
      </c>
      <c r="F57" s="253" t="n">
        <v>0.387258769458952</v>
      </c>
      <c r="G57" s="253" t="n">
        <v>0.0215910296590632</v>
      </c>
      <c r="H57" s="253" t="n">
        <v>0.293224496428333</v>
      </c>
      <c r="I57" s="253" t="n">
        <v>0.159469520261061</v>
      </c>
      <c r="J57" s="253" t="n">
        <v>0.0512431560348185</v>
      </c>
      <c r="K57" s="253" t="n">
        <v>0.908961790858889</v>
      </c>
      <c r="L57" s="253" t="n">
        <v>0.321683521120499</v>
      </c>
      <c r="M57" s="253" t="n">
        <v>0.391045708004114</v>
      </c>
      <c r="N57" s="253" t="n">
        <v>4.22135627604312</v>
      </c>
      <c r="O57" s="253" t="n">
        <v>0</v>
      </c>
      <c r="P57" s="253" t="n">
        <v>0.588085327195934</v>
      </c>
      <c r="Q57" s="253" t="n">
        <v>0.711058461098945</v>
      </c>
      <c r="R57" s="253" t="n">
        <v>0</v>
      </c>
      <c r="S57" s="253" t="n">
        <v>0</v>
      </c>
      <c r="T57" s="253" t="n">
        <v>0</v>
      </c>
      <c r="U57" s="253" t="n">
        <v>1.22128146280129</v>
      </c>
      <c r="V57" s="253" t="n">
        <v>0</v>
      </c>
      <c r="W57" s="253" t="n">
        <v>0.659272462955896</v>
      </c>
      <c r="X57" s="253" t="n">
        <v>0</v>
      </c>
      <c r="Y57" s="253" t="n">
        <v>0</v>
      </c>
      <c r="Z57" s="253" t="n">
        <v>0.13672933724158</v>
      </c>
      <c r="AA57" s="253" t="n">
        <v>0.00240541075559242</v>
      </c>
      <c r="AB57" s="253" t="n">
        <v>0</v>
      </c>
      <c r="AC57" s="253" t="n">
        <v>0</v>
      </c>
      <c r="AD57" s="253" t="n">
        <v>0</v>
      </c>
      <c r="AE57" s="253" t="n">
        <v>0.099011706811281</v>
      </c>
      <c r="AF57" s="253" t="n">
        <v>0.40407542449941</v>
      </c>
      <c r="AG57" s="253" t="n">
        <v>0.345980315404654</v>
      </c>
      <c r="AH57" s="253" t="n">
        <v>0.00940136391869806</v>
      </c>
      <c r="AI57" s="254" t="e">
        <f aca="false"/>
        <v>#DIV/0!</v>
      </c>
      <c r="AJ57" s="253" t="n">
        <v>2.40026127208973</v>
      </c>
      <c r="AK57" s="307" t="e">
        <f aca="false"/>
        <v>#DIV/0!</v>
      </c>
      <c r="AL57" s="306"/>
    </row>
    <row r="58" customFormat="false" ht="15" hidden="false" customHeight="false" outlineLevel="0" collapsed="false">
      <c r="B58" s="22" t="n">
        <v>4405</v>
      </c>
      <c r="C58" s="293" t="s">
        <v>792</v>
      </c>
      <c r="D58" s="253" t="n">
        <v>0</v>
      </c>
      <c r="E58" s="253" t="n">
        <v>1.4065191706927</v>
      </c>
      <c r="F58" s="253" t="n">
        <v>1.09708626966523</v>
      </c>
      <c r="G58" s="253" t="n">
        <v>0.0599680861095738</v>
      </c>
      <c r="H58" s="253" t="n">
        <v>0.753642521241643</v>
      </c>
      <c r="I58" s="253" t="n">
        <v>0</v>
      </c>
      <c r="J58" s="253" t="n">
        <v>0.119652706076556</v>
      </c>
      <c r="K58" s="253" t="n">
        <v>0.0361705034231289</v>
      </c>
      <c r="L58" s="253" t="n">
        <v>0</v>
      </c>
      <c r="M58" s="253" t="n">
        <v>0.188155353024165</v>
      </c>
      <c r="N58" s="253" t="n">
        <v>3.19625497080167</v>
      </c>
      <c r="O58" s="253" t="n">
        <v>1.88737691561528</v>
      </c>
      <c r="P58" s="253" t="n">
        <v>0</v>
      </c>
      <c r="Q58" s="253" t="n">
        <v>0.682665220395319</v>
      </c>
      <c r="R58" s="253" t="n">
        <v>0</v>
      </c>
      <c r="S58" s="253" t="n">
        <v>0</v>
      </c>
      <c r="T58" s="253" t="n">
        <v>0</v>
      </c>
      <c r="U58" s="253" t="n">
        <v>0.70255783685908</v>
      </c>
      <c r="V58" s="253" t="n">
        <v>0.102274229638074</v>
      </c>
      <c r="W58" s="253" t="n">
        <v>0.000249328573418061</v>
      </c>
      <c r="X58" s="253" t="n">
        <v>0</v>
      </c>
      <c r="Y58" s="253" t="n">
        <v>0</v>
      </c>
      <c r="Z58" s="253" t="n">
        <v>0.419724778576873</v>
      </c>
      <c r="AA58" s="253" t="n">
        <v>0.0175854872509265</v>
      </c>
      <c r="AB58" s="253" t="n">
        <v>0.18448354907649</v>
      </c>
      <c r="AC58" s="253" t="n">
        <v>0.0541943835725379</v>
      </c>
      <c r="AD58" s="253" t="n">
        <v>0.0141438742040272</v>
      </c>
      <c r="AE58" s="253" t="n">
        <v>0.0939278154087251</v>
      </c>
      <c r="AF58" s="253" t="n">
        <v>0.668985633146869</v>
      </c>
      <c r="AG58" s="253" t="n">
        <v>0.63446525924866</v>
      </c>
      <c r="AH58" s="253" t="n">
        <v>0.442895952534913</v>
      </c>
      <c r="AI58" s="254" t="e">
        <f aca="false"/>
        <v>#DIV/0!</v>
      </c>
      <c r="AJ58" s="253" t="n">
        <v>1.82702426753981</v>
      </c>
      <c r="AK58" s="307" t="e">
        <f aca="false"/>
        <v>#DIV/0!</v>
      </c>
      <c r="AL58" s="306"/>
    </row>
    <row r="59" customFormat="false" ht="15" hidden="false" customHeight="false" outlineLevel="0" collapsed="false">
      <c r="B59" s="22" t="n">
        <v>4406</v>
      </c>
      <c r="C59" s="293" t="s">
        <v>774</v>
      </c>
      <c r="D59" s="253" t="n">
        <v>0</v>
      </c>
      <c r="E59" s="253" t="n">
        <v>0</v>
      </c>
      <c r="F59" s="253" t="n">
        <v>0</v>
      </c>
      <c r="G59" s="253" t="n">
        <v>0.0599680861095738</v>
      </c>
      <c r="H59" s="253" t="n">
        <v>0.00837511753970563</v>
      </c>
      <c r="I59" s="253" t="n">
        <v>0.124660858349353</v>
      </c>
      <c r="J59" s="253" t="n">
        <v>0.172180575987844</v>
      </c>
      <c r="K59" s="253" t="n">
        <v>0.0145232228789516</v>
      </c>
      <c r="L59" s="253" t="n">
        <v>0.60068150646187</v>
      </c>
      <c r="M59" s="253" t="n">
        <v>0.270617760611975</v>
      </c>
      <c r="N59" s="253" t="n">
        <v>0</v>
      </c>
      <c r="O59" s="253" t="n">
        <v>0.0011547126091106</v>
      </c>
      <c r="P59" s="253" t="n">
        <v>0</v>
      </c>
      <c r="Q59" s="253" t="n">
        <v>0.190748273157137</v>
      </c>
      <c r="R59" s="253" t="n">
        <v>0</v>
      </c>
      <c r="S59" s="253" t="n">
        <v>0</v>
      </c>
      <c r="T59" s="253" t="n">
        <v>0</v>
      </c>
      <c r="U59" s="253" t="n">
        <v>0</v>
      </c>
      <c r="V59" s="253" t="n">
        <v>0.00148187727077625</v>
      </c>
      <c r="W59" s="253" t="n">
        <v>1.55051098432482</v>
      </c>
      <c r="X59" s="253" t="n">
        <v>0</v>
      </c>
      <c r="Y59" s="253" t="n">
        <v>0.33242146332713</v>
      </c>
      <c r="Z59" s="253" t="n">
        <v>0</v>
      </c>
      <c r="AA59" s="253" t="n">
        <v>0.00855268084275848</v>
      </c>
      <c r="AB59" s="253" t="n">
        <v>0</v>
      </c>
      <c r="AC59" s="253" t="n">
        <v>0</v>
      </c>
      <c r="AD59" s="253" t="n">
        <v>0.0483591182356437</v>
      </c>
      <c r="AE59" s="253" t="n">
        <v>0.13681889665667</v>
      </c>
      <c r="AF59" s="253" t="n">
        <v>0.0770197563674256</v>
      </c>
      <c r="AG59" s="253" t="n">
        <v>0.104799056111977</v>
      </c>
      <c r="AH59" s="253" t="n">
        <v>0.00169189469352481</v>
      </c>
      <c r="AI59" s="254" t="e">
        <f aca="false"/>
        <v>#DIV/0!</v>
      </c>
      <c r="AJ59" s="253" t="n">
        <v>0.00306127981206451</v>
      </c>
      <c r="AK59" s="307" t="e">
        <f aca="false"/>
        <v>#DIV/0!</v>
      </c>
      <c r="AL59" s="306"/>
    </row>
    <row r="60" s="49" customFormat="true" ht="15" hidden="false" customHeight="false" outlineLevel="0" collapsed="false">
      <c r="A60" s="75"/>
      <c r="B60" s="22"/>
      <c r="C60" s="294" t="s">
        <v>793</v>
      </c>
      <c r="D60" s="299" t="n">
        <v>38.0063464509966</v>
      </c>
      <c r="E60" s="299" t="n">
        <v>39.9009554919176</v>
      </c>
      <c r="F60" s="299" t="n">
        <v>56.6219688207841</v>
      </c>
      <c r="G60" s="299" t="n">
        <v>63.5020058198003</v>
      </c>
      <c r="H60" s="299" t="n">
        <v>50.6823814525982</v>
      </c>
      <c r="I60" s="299" t="n">
        <v>67.4802477174873</v>
      </c>
      <c r="J60" s="299" t="n">
        <v>56.4758476940332</v>
      </c>
      <c r="K60" s="299" t="n">
        <v>48.9122623892233</v>
      </c>
      <c r="L60" s="299" t="n">
        <v>58.7280591359309</v>
      </c>
      <c r="M60" s="299" t="n">
        <v>65.6470800627265</v>
      </c>
      <c r="N60" s="299" t="n">
        <v>50.7728079319521</v>
      </c>
      <c r="O60" s="299" t="n">
        <v>44.0266232924211</v>
      </c>
      <c r="P60" s="299" t="n">
        <v>48.8849880486295</v>
      </c>
      <c r="Q60" s="299" t="n">
        <v>55.3128600058909</v>
      </c>
      <c r="R60" s="299" t="n">
        <v>46.0210969088487</v>
      </c>
      <c r="S60" s="299" t="n">
        <v>72.117471646615</v>
      </c>
      <c r="T60" s="299" t="n">
        <v>72.480534602974</v>
      </c>
      <c r="U60" s="299" t="n">
        <v>75.3194435346158</v>
      </c>
      <c r="V60" s="299" t="n">
        <v>31.0448898166209</v>
      </c>
      <c r="W60" s="299" t="n">
        <v>68.2741804836488</v>
      </c>
      <c r="X60" s="299" t="n">
        <v>65.2677251619071</v>
      </c>
      <c r="Y60" s="299" t="n">
        <v>67.3694418907101</v>
      </c>
      <c r="Z60" s="299" t="n">
        <v>50.8137403522938</v>
      </c>
      <c r="AA60" s="299" t="n">
        <v>58.1616925710241</v>
      </c>
      <c r="AB60" s="299" t="n">
        <v>39.1975084833161</v>
      </c>
      <c r="AC60" s="299" t="n">
        <v>78.1522193587562</v>
      </c>
      <c r="AD60" s="299" t="n">
        <v>51.9849614085605</v>
      </c>
      <c r="AE60" s="299" t="n">
        <v>59.580326470427</v>
      </c>
      <c r="AF60" s="299" t="n">
        <v>52.9609281884343</v>
      </c>
      <c r="AG60" s="299" t="n">
        <v>56.23497819106</v>
      </c>
      <c r="AH60" s="299" t="n">
        <v>40.7272161606429</v>
      </c>
      <c r="AI60" s="300" t="e">
        <f aca="false"/>
        <v>#DIV/0!</v>
      </c>
      <c r="AJ60" s="299" t="n">
        <v>55.4346295044276</v>
      </c>
      <c r="AK60" s="301" t="e">
        <f aca="false"/>
        <v>#DIV/0!</v>
      </c>
      <c r="AL60" s="302"/>
    </row>
    <row r="61" customFormat="false" ht="15" hidden="false" customHeight="false" outlineLevel="0" collapsed="false">
      <c r="B61" s="22"/>
      <c r="C61" s="2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4"/>
      <c r="AJ61" s="253"/>
      <c r="AK61" s="307"/>
      <c r="AL61" s="306"/>
    </row>
    <row r="62" customFormat="false" ht="15" hidden="false" customHeight="false" outlineLevel="0" collapsed="false">
      <c r="B62" s="22" t="n">
        <v>45</v>
      </c>
      <c r="C62" s="59" t="s">
        <v>794</v>
      </c>
      <c r="D62" s="253" t="n">
        <v>39.2009509218101</v>
      </c>
      <c r="E62" s="253" t="n">
        <v>29.6008753344244</v>
      </c>
      <c r="F62" s="253" t="n">
        <v>44.5912086795744</v>
      </c>
      <c r="G62" s="253" t="n">
        <v>46.4643876485654</v>
      </c>
      <c r="H62" s="253" t="n">
        <v>41.2239870449074</v>
      </c>
      <c r="I62" s="253" t="n">
        <v>48.1160497537328</v>
      </c>
      <c r="J62" s="253" t="n">
        <v>46.4159689411459</v>
      </c>
      <c r="K62" s="253" t="n">
        <v>44.0088800178983</v>
      </c>
      <c r="L62" s="253" t="n">
        <v>41.8939341458327</v>
      </c>
      <c r="M62" s="253" t="n">
        <v>57.7496594525799</v>
      </c>
      <c r="N62" s="253" t="n">
        <v>42.698813914474</v>
      </c>
      <c r="O62" s="253" t="n">
        <v>43.5433671105942</v>
      </c>
      <c r="P62" s="253" t="n">
        <v>40.5673911231428</v>
      </c>
      <c r="Q62" s="253" t="n">
        <v>44.9982339695002</v>
      </c>
      <c r="R62" s="253" t="n">
        <v>40.9323549748719</v>
      </c>
      <c r="S62" s="253" t="n">
        <v>52.0596502550999</v>
      </c>
      <c r="T62" s="253" t="n">
        <v>55.5696570695809</v>
      </c>
      <c r="U62" s="253" t="n">
        <v>59.4448839952015</v>
      </c>
      <c r="V62" s="253" t="n">
        <v>79.6886461008611</v>
      </c>
      <c r="W62" s="253" t="n">
        <v>51.3195618329565</v>
      </c>
      <c r="X62" s="253" t="n">
        <v>40.9408859173963</v>
      </c>
      <c r="Y62" s="253" t="n">
        <v>83.995560239478</v>
      </c>
      <c r="Z62" s="253" t="n">
        <v>47.3744900434838</v>
      </c>
      <c r="AA62" s="253" t="n">
        <v>48.0141744224096</v>
      </c>
      <c r="AB62" s="253" t="n">
        <v>40.5476728882485</v>
      </c>
      <c r="AC62" s="253" t="n">
        <v>68.1946138070208</v>
      </c>
      <c r="AD62" s="253" t="n">
        <v>55.9042891629895</v>
      </c>
      <c r="AE62" s="253" t="n">
        <v>49.1660345323511</v>
      </c>
      <c r="AF62" s="253" t="n">
        <v>43.1467192602698</v>
      </c>
      <c r="AG62" s="253" t="n">
        <v>43.3557104288909</v>
      </c>
      <c r="AH62" s="253" t="n">
        <v>41.4137162392799</v>
      </c>
      <c r="AI62" s="254" t="e">
        <f aca="false"/>
        <v>#DIV/0!</v>
      </c>
      <c r="AJ62" s="253" t="n">
        <v>46.4796846128466</v>
      </c>
      <c r="AK62" s="307" t="e">
        <f aca="false"/>
        <v>#DIV/0!</v>
      </c>
      <c r="AL62" s="306"/>
    </row>
    <row r="63" customFormat="false" ht="15" hidden="false" customHeight="false" outlineLevel="0" collapsed="false">
      <c r="B63" s="22" t="n">
        <v>4501</v>
      </c>
      <c r="C63" s="293" t="s">
        <v>795</v>
      </c>
      <c r="D63" s="253" t="n">
        <v>12.0342496527768</v>
      </c>
      <c r="E63" s="253" t="n">
        <v>8.2805805264966</v>
      </c>
      <c r="F63" s="253" t="n">
        <v>11.5938813488737</v>
      </c>
      <c r="G63" s="253" t="n">
        <v>15.7961358608304</v>
      </c>
      <c r="H63" s="253" t="n">
        <v>11.7480363332544</v>
      </c>
      <c r="I63" s="253" t="n">
        <v>13.7875772351119</v>
      </c>
      <c r="J63" s="253" t="n">
        <v>13.4473721363134</v>
      </c>
      <c r="K63" s="253" t="n">
        <v>14.3384571082143</v>
      </c>
      <c r="L63" s="253" t="n">
        <v>14.8583513561767</v>
      </c>
      <c r="M63" s="253" t="n">
        <v>22.2021933451854</v>
      </c>
      <c r="N63" s="253" t="n">
        <v>20.1619979723083</v>
      </c>
      <c r="O63" s="253" t="n">
        <v>11.2398752058251</v>
      </c>
      <c r="P63" s="253" t="n">
        <v>16.3213870755352</v>
      </c>
      <c r="Q63" s="253" t="n">
        <v>15.0443223470518</v>
      </c>
      <c r="R63" s="253" t="n">
        <v>14.6516528343654</v>
      </c>
      <c r="S63" s="253" t="n">
        <v>22.3122129200259</v>
      </c>
      <c r="T63" s="253" t="n">
        <v>23.7412228539813</v>
      </c>
      <c r="U63" s="253" t="n">
        <v>21.6997745193314</v>
      </c>
      <c r="V63" s="253" t="n">
        <v>31.2913661409271</v>
      </c>
      <c r="W63" s="253" t="n">
        <v>24.3166382496166</v>
      </c>
      <c r="X63" s="253" t="n">
        <v>15.1474920321144</v>
      </c>
      <c r="Y63" s="253" t="n">
        <v>23.9836760320201</v>
      </c>
      <c r="Z63" s="253" t="n">
        <v>10.507401030258</v>
      </c>
      <c r="AA63" s="253" t="n">
        <v>22.7335794716571</v>
      </c>
      <c r="AB63" s="253" t="n">
        <v>14.3776368340055</v>
      </c>
      <c r="AC63" s="253" t="n">
        <v>39.2757665454311</v>
      </c>
      <c r="AD63" s="253" t="n">
        <v>17.2028038234303</v>
      </c>
      <c r="AE63" s="253" t="n">
        <v>19.7369219097444</v>
      </c>
      <c r="AF63" s="253" t="n">
        <v>13.5273054175612</v>
      </c>
      <c r="AG63" s="253" t="n">
        <v>13.1663103185687</v>
      </c>
      <c r="AH63" s="253" t="n">
        <v>12.1066120980307</v>
      </c>
      <c r="AI63" s="254" t="e">
        <f aca="false"/>
        <v>#DIV/0!</v>
      </c>
      <c r="AJ63" s="253" t="n">
        <v>22.4906034482239</v>
      </c>
      <c r="AK63" s="307" t="e">
        <f aca="false"/>
        <v>#DIV/0!</v>
      </c>
      <c r="AL63" s="306"/>
    </row>
    <row r="64" customFormat="false" ht="15" hidden="false" customHeight="false" outlineLevel="0" collapsed="false">
      <c r="B64" s="22" t="n">
        <v>4502</v>
      </c>
      <c r="C64" s="293" t="s">
        <v>796</v>
      </c>
      <c r="D64" s="253" t="n">
        <v>0.445597940452752</v>
      </c>
      <c r="E64" s="253" t="n">
        <v>0.991403848098603</v>
      </c>
      <c r="F64" s="253" t="n">
        <v>3.52049865851174</v>
      </c>
      <c r="G64" s="253" t="n">
        <v>1.45703424970627</v>
      </c>
      <c r="H64" s="253" t="n">
        <v>2.12992724481474</v>
      </c>
      <c r="I64" s="253" t="n">
        <v>1.34916514980265</v>
      </c>
      <c r="J64" s="253" t="n">
        <v>0.884994361641862</v>
      </c>
      <c r="K64" s="253" t="n">
        <v>1.44046797302999</v>
      </c>
      <c r="L64" s="253" t="n">
        <v>0.161171051825294</v>
      </c>
      <c r="M64" s="253" t="n">
        <v>1.6576133243473</v>
      </c>
      <c r="N64" s="253" t="n">
        <v>2.70718393759941</v>
      </c>
      <c r="O64" s="253" t="n">
        <v>0.981443066227409</v>
      </c>
      <c r="P64" s="253" t="n">
        <v>1.37333714429001</v>
      </c>
      <c r="Q64" s="253" t="n">
        <v>1.1430129001318</v>
      </c>
      <c r="R64" s="253" t="n">
        <v>3.61232800306658</v>
      </c>
      <c r="S64" s="253" t="n">
        <v>0</v>
      </c>
      <c r="T64" s="253" t="n">
        <v>7.35717841368739</v>
      </c>
      <c r="U64" s="253" t="n">
        <v>2.11649939340278</v>
      </c>
      <c r="V64" s="253" t="n">
        <v>0.68158636344922</v>
      </c>
      <c r="W64" s="253" t="n">
        <v>3.16391704820809</v>
      </c>
      <c r="X64" s="253" t="n">
        <v>1.44023532712492</v>
      </c>
      <c r="Y64" s="253" t="n">
        <v>3.18986329424251</v>
      </c>
      <c r="Z64" s="253" t="n">
        <v>4.10348497572729</v>
      </c>
      <c r="AA64" s="253" t="n">
        <v>0.465188658365451</v>
      </c>
      <c r="AB64" s="253" t="n">
        <v>4.02157864302967</v>
      </c>
      <c r="AC64" s="253" t="n">
        <v>4.18083030741112</v>
      </c>
      <c r="AD64" s="253" t="n">
        <v>1.78015326075785</v>
      </c>
      <c r="AE64" s="253" t="n">
        <v>2.07663324428828</v>
      </c>
      <c r="AF64" s="253" t="n">
        <v>1.81944342113611</v>
      </c>
      <c r="AG64" s="253" t="n">
        <v>2.04442813692024</v>
      </c>
      <c r="AH64" s="253" t="n">
        <v>0.971624326182145</v>
      </c>
      <c r="AI64" s="254" t="e">
        <f aca="false"/>
        <v>#DIV/0!</v>
      </c>
      <c r="AJ64" s="253" t="n">
        <v>2.01326844243154</v>
      </c>
      <c r="AK64" s="307" t="e">
        <f aca="false"/>
        <v>#DIV/0!</v>
      </c>
      <c r="AL64" s="306"/>
    </row>
    <row r="65" customFormat="false" ht="15" hidden="false" customHeight="false" outlineLevel="0" collapsed="false">
      <c r="B65" s="22" t="n">
        <v>4503</v>
      </c>
      <c r="C65" s="293" t="s">
        <v>797</v>
      </c>
      <c r="D65" s="253" t="n">
        <v>12.211147144101</v>
      </c>
      <c r="E65" s="253" t="n">
        <v>8.96515023244514</v>
      </c>
      <c r="F65" s="253" t="n">
        <v>17.2952894036555</v>
      </c>
      <c r="G65" s="253" t="n">
        <v>15.4280656608858</v>
      </c>
      <c r="H65" s="253" t="n">
        <v>14.5451833267445</v>
      </c>
      <c r="I65" s="253" t="n">
        <v>16.4392729464492</v>
      </c>
      <c r="J65" s="253" t="n">
        <v>16.2211877305109</v>
      </c>
      <c r="K65" s="253" t="n">
        <v>14.7600375386919</v>
      </c>
      <c r="L65" s="253" t="n">
        <v>9.2193852845206</v>
      </c>
      <c r="M65" s="253" t="n">
        <v>16.5171094487511</v>
      </c>
      <c r="N65" s="253" t="n">
        <v>9.19902759849111</v>
      </c>
      <c r="O65" s="253" t="n">
        <v>25.5877357624578</v>
      </c>
      <c r="P65" s="253" t="n">
        <v>9.92636435368612</v>
      </c>
      <c r="Q65" s="253" t="n">
        <v>14.8734403670601</v>
      </c>
      <c r="R65" s="253" t="n">
        <v>11.4700486250218</v>
      </c>
      <c r="S65" s="253" t="n">
        <v>19.9154431264754</v>
      </c>
      <c r="T65" s="253" t="n">
        <v>10.8361289802067</v>
      </c>
      <c r="U65" s="253" t="n">
        <v>11.9726885558826</v>
      </c>
      <c r="V65" s="253" t="n">
        <v>31.0833587331214</v>
      </c>
      <c r="W65" s="253" t="n">
        <v>11.1708065220493</v>
      </c>
      <c r="X65" s="253" t="n">
        <v>9.01797055421731</v>
      </c>
      <c r="Y65" s="253" t="n">
        <v>16.6449910681585</v>
      </c>
      <c r="Z65" s="253" t="n">
        <v>12.27837555058</v>
      </c>
      <c r="AA65" s="253" t="n">
        <v>12.6229521403085</v>
      </c>
      <c r="AB65" s="253" t="n">
        <v>9.48805706515059</v>
      </c>
      <c r="AC65" s="253" t="n">
        <v>12.1168394546266</v>
      </c>
      <c r="AD65" s="253" t="n">
        <v>16.144099277518</v>
      </c>
      <c r="AE65" s="253" t="n">
        <v>13.2386771375948</v>
      </c>
      <c r="AF65" s="253" t="n">
        <v>14.5226135434293</v>
      </c>
      <c r="AG65" s="253" t="n">
        <v>14.6280055927144</v>
      </c>
      <c r="AH65" s="253" t="n">
        <v>15.3170938723749</v>
      </c>
      <c r="AI65" s="254" t="e">
        <f aca="false"/>
        <v>#DIV/0!</v>
      </c>
      <c r="AJ65" s="253" t="n">
        <v>10.6395220819056</v>
      </c>
      <c r="AK65" s="307" t="e">
        <f aca="false"/>
        <v>#DIV/0!</v>
      </c>
      <c r="AL65" s="306"/>
    </row>
    <row r="66" customFormat="false" ht="15" hidden="false" customHeight="false" outlineLevel="0" collapsed="false">
      <c r="B66" s="22" t="n">
        <v>4504</v>
      </c>
      <c r="C66" s="293" t="s">
        <v>798</v>
      </c>
      <c r="D66" s="253" t="n">
        <v>3.95107008173254</v>
      </c>
      <c r="E66" s="253" t="n">
        <v>5.44652112713</v>
      </c>
      <c r="F66" s="253" t="n">
        <v>4.48817459948456</v>
      </c>
      <c r="G66" s="253" t="n">
        <v>5.51410765135261</v>
      </c>
      <c r="H66" s="253" t="n">
        <v>4.66387828863397</v>
      </c>
      <c r="I66" s="253" t="n">
        <v>6.90345478155584</v>
      </c>
      <c r="J66" s="253" t="n">
        <v>6.38772657633357</v>
      </c>
      <c r="K66" s="253" t="n">
        <v>5.0597038277192</v>
      </c>
      <c r="L66" s="253" t="n">
        <v>6.04916963558086</v>
      </c>
      <c r="M66" s="253" t="n">
        <v>6.16348243307984</v>
      </c>
      <c r="N66" s="253" t="n">
        <v>3.00401449868529</v>
      </c>
      <c r="O66" s="253" t="n">
        <v>2.0117614398745</v>
      </c>
      <c r="P66" s="253" t="n">
        <v>6.4295703328956</v>
      </c>
      <c r="Q66" s="253" t="n">
        <v>5.24485889741821</v>
      </c>
      <c r="R66" s="253" t="n">
        <v>5.47016486983578</v>
      </c>
      <c r="S66" s="253" t="n">
        <v>6.86576748943776</v>
      </c>
      <c r="T66" s="253" t="n">
        <v>4.74759002163034</v>
      </c>
      <c r="U66" s="253" t="n">
        <v>6.0858270531054</v>
      </c>
      <c r="V66" s="253" t="n">
        <v>7.79177737421869</v>
      </c>
      <c r="W66" s="253" t="n">
        <v>7.16185189560602</v>
      </c>
      <c r="X66" s="253" t="n">
        <v>7.54649556317464</v>
      </c>
      <c r="Y66" s="253" t="n">
        <v>9.6411567295259</v>
      </c>
      <c r="Z66" s="253" t="n">
        <v>2.19925019420916</v>
      </c>
      <c r="AA66" s="253" t="n">
        <v>2.99395346554003</v>
      </c>
      <c r="AB66" s="253" t="n">
        <v>8.50978480862026</v>
      </c>
      <c r="AC66" s="253" t="n">
        <v>2.10483016391145</v>
      </c>
      <c r="AD66" s="253" t="n">
        <v>2.65751434617202</v>
      </c>
      <c r="AE66" s="253" t="n">
        <v>4.97118881253696</v>
      </c>
      <c r="AF66" s="253" t="n">
        <v>4.87287698745816</v>
      </c>
      <c r="AG66" s="253" t="n">
        <v>5.42996702214088</v>
      </c>
      <c r="AH66" s="253" t="n">
        <v>3.49884068265983</v>
      </c>
      <c r="AI66" s="254" t="e">
        <f aca="false"/>
        <v>#DIV/0!</v>
      </c>
      <c r="AJ66" s="253" t="n">
        <v>2.93416842929531</v>
      </c>
      <c r="AK66" s="307" t="e">
        <f aca="false"/>
        <v>#DIV/0!</v>
      </c>
      <c r="AL66" s="306"/>
    </row>
    <row r="67" customFormat="false" ht="15" hidden="false" customHeight="false" outlineLevel="0" collapsed="false">
      <c r="B67" s="22" t="n">
        <v>4505</v>
      </c>
      <c r="C67" s="293" t="s">
        <v>799</v>
      </c>
      <c r="D67" s="253" t="n">
        <v>2.52145468126085</v>
      </c>
      <c r="E67" s="253" t="n">
        <v>2.10318763235164</v>
      </c>
      <c r="F67" s="253" t="n">
        <v>2.93153417988459</v>
      </c>
      <c r="G67" s="253" t="n">
        <v>1.48115404960125</v>
      </c>
      <c r="H67" s="253" t="n">
        <v>2.5030494312588</v>
      </c>
      <c r="I67" s="253" t="n">
        <v>4.40301772513139</v>
      </c>
      <c r="J67" s="253" t="n">
        <v>2.22848128024364</v>
      </c>
      <c r="K67" s="253" t="n">
        <v>1.30865333194755</v>
      </c>
      <c r="L67" s="253" t="n">
        <v>4.78993213678237</v>
      </c>
      <c r="M67" s="253" t="n">
        <v>4.5947590092969</v>
      </c>
      <c r="N67" s="253" t="n">
        <v>1.30202462757892</v>
      </c>
      <c r="O67" s="253" t="n">
        <v>1.11675762763713</v>
      </c>
      <c r="P67" s="253" t="n">
        <v>1.17162294818705</v>
      </c>
      <c r="Q67" s="253" t="n">
        <v>2.75610603385591</v>
      </c>
      <c r="R67" s="253" t="n">
        <v>0.80309254865239</v>
      </c>
      <c r="S67" s="253" t="n">
        <v>1.17905005328221</v>
      </c>
      <c r="T67" s="253" t="n">
        <v>4.87366914918384</v>
      </c>
      <c r="U67" s="253" t="n">
        <v>6.61169510678361</v>
      </c>
      <c r="V67" s="253" t="n">
        <v>1.84114297885438</v>
      </c>
      <c r="W67" s="253" t="n">
        <v>1.51440259483774</v>
      </c>
      <c r="X67" s="253" t="n">
        <v>2.35156214556487</v>
      </c>
      <c r="Y67" s="253" t="n">
        <v>13.9364755476826</v>
      </c>
      <c r="Z67" s="253" t="n">
        <v>1.65777701364186</v>
      </c>
      <c r="AA67" s="253" t="n">
        <v>2.75572133756068</v>
      </c>
      <c r="AB67" s="253" t="n">
        <v>1.39080412304656</v>
      </c>
      <c r="AC67" s="253" t="n">
        <v>2.44388102889035</v>
      </c>
      <c r="AD67" s="253" t="n">
        <v>2.68125867807505</v>
      </c>
      <c r="AE67" s="253" t="n">
        <v>2.07426789446703</v>
      </c>
      <c r="AF67" s="253" t="n">
        <v>2.54061618989871</v>
      </c>
      <c r="AG67" s="253" t="n">
        <v>2.71785945113267</v>
      </c>
      <c r="AH67" s="253" t="n">
        <v>2.10864947857729</v>
      </c>
      <c r="AI67" s="254" t="e">
        <f aca="false"/>
        <v>#DIV/0!</v>
      </c>
      <c r="AJ67" s="253" t="n">
        <v>1.90647256969323</v>
      </c>
      <c r="AK67" s="307" t="e">
        <f aca="false"/>
        <v>#DIV/0!</v>
      </c>
      <c r="AL67" s="306"/>
    </row>
    <row r="68" customFormat="false" ht="15" hidden="false" customHeight="false" outlineLevel="0" collapsed="false">
      <c r="B68" s="22" t="n">
        <v>4506</v>
      </c>
      <c r="C68" s="293" t="s">
        <v>800</v>
      </c>
      <c r="D68" s="253" t="n">
        <v>4.77998702347332</v>
      </c>
      <c r="E68" s="253" t="n">
        <v>1.74391126776907</v>
      </c>
      <c r="F68" s="253" t="n">
        <v>1.47010765160543</v>
      </c>
      <c r="G68" s="253" t="n">
        <v>2.24276712940804</v>
      </c>
      <c r="H68" s="253" t="n">
        <v>2.37119531601609</v>
      </c>
      <c r="I68" s="253" t="n">
        <v>1.72517930727662</v>
      </c>
      <c r="J68" s="253" t="n">
        <v>0.869535205235218</v>
      </c>
      <c r="K68" s="253" t="n">
        <v>1.4588230383382</v>
      </c>
      <c r="L68" s="253" t="n">
        <v>0.901917315110301</v>
      </c>
      <c r="M68" s="253" t="n">
        <v>1.17163554128339</v>
      </c>
      <c r="N68" s="253" t="n">
        <v>3.6288923512843</v>
      </c>
      <c r="O68" s="253" t="n">
        <v>0.165582894514482</v>
      </c>
      <c r="P68" s="253" t="n">
        <v>2.97213213013902</v>
      </c>
      <c r="Q68" s="253" t="n">
        <v>1.40528937322899</v>
      </c>
      <c r="R68" s="253" t="n">
        <v>1.47084441151027</v>
      </c>
      <c r="S68" s="253" t="n">
        <v>0.576073785495717</v>
      </c>
      <c r="T68" s="253" t="n">
        <v>0.375834621731367</v>
      </c>
      <c r="U68" s="253" t="n">
        <v>3.02776081767381</v>
      </c>
      <c r="V68" s="253" t="n">
        <v>0.840938183415556</v>
      </c>
      <c r="W68" s="253" t="n">
        <v>0.944956158549452</v>
      </c>
      <c r="X68" s="253" t="n">
        <v>0.214226015773012</v>
      </c>
      <c r="Y68" s="253" t="n">
        <v>9.02414960647577</v>
      </c>
      <c r="Z68" s="253" t="n">
        <v>3.77291343497885</v>
      </c>
      <c r="AA68" s="253" t="n">
        <v>0.846274971704575</v>
      </c>
      <c r="AB68" s="253" t="n">
        <v>1.10898838880194</v>
      </c>
      <c r="AC68" s="253" t="n">
        <v>0.603962551885963</v>
      </c>
      <c r="AD68" s="253" t="n">
        <v>12.9585419770304</v>
      </c>
      <c r="AE68" s="253" t="n">
        <v>1.63633005566426</v>
      </c>
      <c r="AF68" s="253" t="n">
        <v>2.00244433364651</v>
      </c>
      <c r="AG68" s="253" t="n">
        <v>1.50115565019835</v>
      </c>
      <c r="AH68" s="253" t="n">
        <v>3.63974303030931</v>
      </c>
      <c r="AI68" s="254" t="e">
        <f aca="false"/>
        <v>#DIV/0!</v>
      </c>
      <c r="AJ68" s="253" t="n">
        <v>2.41005073082749</v>
      </c>
      <c r="AK68" s="307" t="e">
        <f aca="false"/>
        <v>#DIV/0!</v>
      </c>
      <c r="AL68" s="306"/>
    </row>
    <row r="69" customFormat="false" ht="15" hidden="false" customHeight="false" outlineLevel="0" collapsed="false">
      <c r="B69" s="22" t="n">
        <v>4507</v>
      </c>
      <c r="C69" s="293" t="s">
        <v>801</v>
      </c>
      <c r="D69" s="253" t="n">
        <v>3.25744439801281</v>
      </c>
      <c r="E69" s="253" t="n">
        <v>2.07012070013332</v>
      </c>
      <c r="F69" s="253" t="n">
        <v>3.29172283755888</v>
      </c>
      <c r="G69" s="253" t="n">
        <v>4.54512304678101</v>
      </c>
      <c r="H69" s="253" t="n">
        <v>3.2627171041848</v>
      </c>
      <c r="I69" s="253" t="n">
        <v>3.50838260840523</v>
      </c>
      <c r="J69" s="253" t="n">
        <v>6.37667165086734</v>
      </c>
      <c r="K69" s="253" t="n">
        <v>5.64273719995712</v>
      </c>
      <c r="L69" s="253" t="n">
        <v>5.91400736583662</v>
      </c>
      <c r="M69" s="253" t="n">
        <v>5.44286635063592</v>
      </c>
      <c r="N69" s="253" t="n">
        <v>2.6956729285267</v>
      </c>
      <c r="O69" s="253" t="n">
        <v>2.44021111405776</v>
      </c>
      <c r="P69" s="253" t="n">
        <v>2.37297713840983</v>
      </c>
      <c r="Q69" s="253" t="n">
        <v>4.53120405075348</v>
      </c>
      <c r="R69" s="253" t="n">
        <v>3.4542236824197</v>
      </c>
      <c r="S69" s="253" t="n">
        <v>1.21110288038296</v>
      </c>
      <c r="T69" s="253" t="n">
        <v>3.6380330291599</v>
      </c>
      <c r="U69" s="253" t="n">
        <v>7.93063854902182</v>
      </c>
      <c r="V69" s="253" t="n">
        <v>6.15847632687476</v>
      </c>
      <c r="W69" s="253" t="n">
        <v>3.0469893640893</v>
      </c>
      <c r="X69" s="253" t="n">
        <v>5.22290427942712</v>
      </c>
      <c r="Y69" s="253" t="n">
        <v>7.57524796137259</v>
      </c>
      <c r="Z69" s="253" t="n">
        <v>12.8552878440886</v>
      </c>
      <c r="AA69" s="253" t="n">
        <v>5.59650437727318</v>
      </c>
      <c r="AB69" s="253" t="n">
        <v>1.65082302559394</v>
      </c>
      <c r="AC69" s="253" t="n">
        <v>7.46850375486415</v>
      </c>
      <c r="AD69" s="253" t="n">
        <v>2.47991780000588</v>
      </c>
      <c r="AE69" s="253" t="n">
        <v>5.43201547805535</v>
      </c>
      <c r="AF69" s="253" t="n">
        <v>3.86141936713985</v>
      </c>
      <c r="AG69" s="253" t="n">
        <v>3.86798425721573</v>
      </c>
      <c r="AH69" s="253" t="n">
        <v>3.77115275114572</v>
      </c>
      <c r="AI69" s="254" t="e">
        <f aca="false"/>
        <v>#DIV/0!</v>
      </c>
      <c r="AJ69" s="253" t="n">
        <v>4.08559891046944</v>
      </c>
      <c r="AK69" s="307" t="e">
        <f aca="false"/>
        <v>#DIV/0!</v>
      </c>
      <c r="AL69" s="306"/>
    </row>
    <row r="70" s="49" customFormat="true" ht="15" hidden="false" customHeight="false" outlineLevel="0" collapsed="false">
      <c r="A70" s="75"/>
      <c r="B70" s="22"/>
      <c r="C70" s="294" t="s">
        <v>802</v>
      </c>
      <c r="D70" s="299" t="n">
        <v>-1.19460447081349</v>
      </c>
      <c r="E70" s="299" t="n">
        <v>10.3000801574933</v>
      </c>
      <c r="F70" s="299" t="n">
        <v>12.0307601412097</v>
      </c>
      <c r="G70" s="299" t="n">
        <v>17.037618171235</v>
      </c>
      <c r="H70" s="299" t="n">
        <v>9.45839440769082</v>
      </c>
      <c r="I70" s="299" t="n">
        <v>19.3641979637545</v>
      </c>
      <c r="J70" s="299" t="n">
        <v>10.0598787528873</v>
      </c>
      <c r="K70" s="299" t="n">
        <v>4.90338237132503</v>
      </c>
      <c r="L70" s="299" t="n">
        <v>16.8341249900982</v>
      </c>
      <c r="M70" s="299" t="n">
        <v>7.89742061014658</v>
      </c>
      <c r="N70" s="299" t="n">
        <v>8.07399401747806</v>
      </c>
      <c r="O70" s="299" t="n">
        <v>0.483256181826896</v>
      </c>
      <c r="P70" s="299" t="n">
        <v>8.31759692548669</v>
      </c>
      <c r="Q70" s="299" t="n">
        <v>10.3146260363907</v>
      </c>
      <c r="R70" s="299" t="n">
        <v>5.08874193397681</v>
      </c>
      <c r="S70" s="299" t="n">
        <v>20.0578213915151</v>
      </c>
      <c r="T70" s="299" t="n">
        <v>16.9108775333932</v>
      </c>
      <c r="U70" s="299" t="n">
        <v>15.8745595394143</v>
      </c>
      <c r="V70" s="299" t="n">
        <v>-48.6437562842402</v>
      </c>
      <c r="W70" s="299" t="n">
        <v>16.9546186506923</v>
      </c>
      <c r="X70" s="299" t="n">
        <v>24.3268392445108</v>
      </c>
      <c r="Y70" s="299" t="n">
        <v>-16.6261183487679</v>
      </c>
      <c r="Z70" s="299" t="n">
        <v>3.43925030881001</v>
      </c>
      <c r="AA70" s="299" t="n">
        <v>10.1475181486145</v>
      </c>
      <c r="AB70" s="299" t="n">
        <v>-1.35016440493235</v>
      </c>
      <c r="AC70" s="299" t="n">
        <v>9.95760555173534</v>
      </c>
      <c r="AD70" s="299" t="n">
        <v>-3.91932775442898</v>
      </c>
      <c r="AE70" s="299" t="n">
        <v>10.4142919380759</v>
      </c>
      <c r="AF70" s="299" t="n">
        <v>9.81420892816446</v>
      </c>
      <c r="AG70" s="299" t="n">
        <v>12.8792677621691</v>
      </c>
      <c r="AH70" s="299" t="n">
        <v>-0.686500078636955</v>
      </c>
      <c r="AI70" s="300" t="e">
        <f aca="false"/>
        <v>#DIV/0!</v>
      </c>
      <c r="AJ70" s="299" t="n">
        <v>8.9549448915811</v>
      </c>
      <c r="AK70" s="301" t="e">
        <f aca="false"/>
        <v>#DIV/0!</v>
      </c>
      <c r="AL70" s="302"/>
    </row>
    <row r="71" customFormat="false" ht="15" hidden="false" customHeight="false" outlineLevel="0" collapsed="false">
      <c r="B71" s="22"/>
      <c r="C71" s="2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4"/>
      <c r="AJ71" s="253"/>
      <c r="AK71" s="307"/>
      <c r="AL71" s="306"/>
    </row>
    <row r="72" customFormat="false" ht="15" hidden="false" customHeight="false" outlineLevel="0" collapsed="false">
      <c r="B72" s="22" t="n">
        <v>55</v>
      </c>
      <c r="C72" s="59" t="s">
        <v>803</v>
      </c>
      <c r="D72" s="253" t="n">
        <v>19.4661071649463</v>
      </c>
      <c r="E72" s="253" t="n">
        <v>18.6563098466307</v>
      </c>
      <c r="F72" s="253" t="n">
        <v>5.66676703558588</v>
      </c>
      <c r="G72" s="253" t="n">
        <v>3.5260863190104</v>
      </c>
      <c r="H72" s="253" t="n">
        <v>10.5784986205755</v>
      </c>
      <c r="I72" s="253" t="n">
        <v>0.884648171769625</v>
      </c>
      <c r="J72" s="253" t="n">
        <v>12.5360809907138</v>
      </c>
      <c r="K72" s="253" t="n">
        <v>2.90732972155559</v>
      </c>
      <c r="L72" s="253" t="n">
        <v>3.60412155349439</v>
      </c>
      <c r="M72" s="253" t="n">
        <v>0.66637031789039</v>
      </c>
      <c r="N72" s="253" t="n">
        <v>0.304727909245765</v>
      </c>
      <c r="O72" s="253" t="n">
        <v>1.87816133348986</v>
      </c>
      <c r="P72" s="253" t="n">
        <v>2.75453367880993</v>
      </c>
      <c r="Q72" s="253" t="n">
        <v>4.17137197019285</v>
      </c>
      <c r="R72" s="253" t="n">
        <v>0.98023289201564</v>
      </c>
      <c r="S72" s="253" t="n">
        <v>5.49218315889172</v>
      </c>
      <c r="T72" s="253" t="n">
        <v>0.588917962919366</v>
      </c>
      <c r="U72" s="253" t="n">
        <v>0</v>
      </c>
      <c r="V72" s="253" t="n">
        <v>50.5555916008481</v>
      </c>
      <c r="W72" s="253" t="n">
        <v>0.819971836304189</v>
      </c>
      <c r="X72" s="253" t="n">
        <v>0.679662962148101</v>
      </c>
      <c r="Y72" s="253" t="n">
        <v>0</v>
      </c>
      <c r="Z72" s="253" t="n">
        <v>2.68979626108082</v>
      </c>
      <c r="AA72" s="253" t="n">
        <v>1.84539338678524</v>
      </c>
      <c r="AB72" s="253" t="n">
        <v>0</v>
      </c>
      <c r="AC72" s="253" t="n">
        <v>0.306779727939564</v>
      </c>
      <c r="AD72" s="253" t="n">
        <v>2.74792279830554</v>
      </c>
      <c r="AE72" s="253" t="n">
        <v>2.8475830690246</v>
      </c>
      <c r="AF72" s="253" t="n">
        <v>7.86103531037147</v>
      </c>
      <c r="AG72" s="253" t="n">
        <v>6.80083339805656</v>
      </c>
      <c r="AH72" s="253" t="n">
        <v>13.6828216501476</v>
      </c>
      <c r="AI72" s="254" t="e">
        <f aca="false"/>
        <v>#DIV/0!</v>
      </c>
      <c r="AJ72" s="253" t="n">
        <v>0.856332844686939</v>
      </c>
      <c r="AK72" s="307" t="e">
        <f aca="false"/>
        <v>#DIV/0!</v>
      </c>
      <c r="AL72" s="306"/>
    </row>
    <row r="73" customFormat="false" ht="15" hidden="false" customHeight="false" outlineLevel="0" collapsed="false">
      <c r="B73" s="22" t="n">
        <v>5590</v>
      </c>
      <c r="C73" s="293" t="s">
        <v>805</v>
      </c>
      <c r="D73" s="253" t="n">
        <v>11.4312682781457</v>
      </c>
      <c r="E73" s="253" t="n">
        <v>8.55074295660655</v>
      </c>
      <c r="F73" s="253" t="n">
        <v>0.00119773508743709</v>
      </c>
      <c r="G73" s="253" t="n">
        <v>0</v>
      </c>
      <c r="H73" s="253" t="n">
        <v>3.96199902723335</v>
      </c>
      <c r="I73" s="253" t="n">
        <v>0.334394493740275</v>
      </c>
      <c r="J73" s="253" t="n">
        <v>11.8731311582605</v>
      </c>
      <c r="K73" s="253" t="n">
        <v>0.0510636801140678</v>
      </c>
      <c r="L73" s="253" t="n">
        <v>0</v>
      </c>
      <c r="M73" s="253" t="n">
        <v>0.460942966493952</v>
      </c>
      <c r="N73" s="253" t="n">
        <v>0.297480967693394</v>
      </c>
      <c r="O73" s="253" t="n">
        <v>0</v>
      </c>
      <c r="P73" s="253" t="n">
        <v>0.0895998665710706</v>
      </c>
      <c r="Q73" s="253" t="n">
        <v>2.55273247045463</v>
      </c>
      <c r="R73" s="253" t="n">
        <v>0</v>
      </c>
      <c r="S73" s="253" t="n">
        <v>5.49218315889172</v>
      </c>
      <c r="T73" s="253" t="n">
        <v>0</v>
      </c>
      <c r="U73" s="253" t="n">
        <v>0</v>
      </c>
      <c r="V73" s="253" t="n">
        <v>50.5555916008481</v>
      </c>
      <c r="W73" s="253" t="n">
        <v>0.819971836304189</v>
      </c>
      <c r="X73" s="253" t="n">
        <v>0.214355009932348</v>
      </c>
      <c r="Y73" s="253" t="n">
        <v>0</v>
      </c>
      <c r="Z73" s="253" t="n">
        <v>2.68979626108082</v>
      </c>
      <c r="AA73" s="253" t="n">
        <v>1.84539338678524</v>
      </c>
      <c r="AB73" s="253" t="n">
        <v>0</v>
      </c>
      <c r="AC73" s="253" t="n">
        <v>0.306779727939564</v>
      </c>
      <c r="AD73" s="253" t="n">
        <v>2.74792279830554</v>
      </c>
      <c r="AE73" s="253" t="n">
        <v>2.69931873558536</v>
      </c>
      <c r="AF73" s="253" t="n">
        <v>3.40588428183206</v>
      </c>
      <c r="AG73" s="253" t="n">
        <v>2.30904123989302</v>
      </c>
      <c r="AH73" s="253" t="n">
        <v>8.02156818295225</v>
      </c>
      <c r="AI73" s="254" t="e">
        <f aca="false"/>
        <v>#DIV/0!</v>
      </c>
      <c r="AJ73" s="253" t="n">
        <v>0.852213715055531</v>
      </c>
      <c r="AK73" s="307" t="e">
        <f aca="false"/>
        <v>#DIV/0!</v>
      </c>
      <c r="AL73" s="306"/>
    </row>
    <row r="74" customFormat="false" ht="15" hidden="false" customHeight="false" outlineLevel="0" collapsed="false">
      <c r="B74" s="22" t="n">
        <v>46</v>
      </c>
      <c r="C74" s="59" t="s">
        <v>806</v>
      </c>
      <c r="D74" s="253" t="n">
        <v>0.303151905063929</v>
      </c>
      <c r="E74" s="253" t="n">
        <v>1.98339812780133</v>
      </c>
      <c r="F74" s="253" t="n">
        <v>1.17860615321868</v>
      </c>
      <c r="G74" s="253" t="n">
        <v>0.0645326769199762</v>
      </c>
      <c r="H74" s="253" t="n">
        <v>0.954178657194937</v>
      </c>
      <c r="I74" s="253" t="n">
        <v>0.0123039488060447</v>
      </c>
      <c r="J74" s="253" t="n">
        <v>0.0286390865672502</v>
      </c>
      <c r="K74" s="253" t="n">
        <v>5.04001063822739</v>
      </c>
      <c r="L74" s="253" t="n">
        <v>0.370586397943178</v>
      </c>
      <c r="M74" s="253" t="n">
        <v>0.097931342275271</v>
      </c>
      <c r="N74" s="253" t="n">
        <v>1.89695582445556</v>
      </c>
      <c r="O74" s="253" t="n">
        <v>0.4541227881794</v>
      </c>
      <c r="P74" s="253" t="n">
        <v>0.0166408611223303</v>
      </c>
      <c r="Q74" s="253" t="n">
        <v>0.738906867924114</v>
      </c>
      <c r="R74" s="253" t="n">
        <v>0.0566261798060951</v>
      </c>
      <c r="S74" s="253" t="n">
        <v>0.260359052008168</v>
      </c>
      <c r="T74" s="253" t="n">
        <v>0</v>
      </c>
      <c r="U74" s="253" t="n">
        <v>0</v>
      </c>
      <c r="V74" s="253" t="n">
        <v>0</v>
      </c>
      <c r="W74" s="253" t="n">
        <v>0.063898698144266</v>
      </c>
      <c r="X74" s="253" t="n">
        <v>0.430696695413467</v>
      </c>
      <c r="Y74" s="253" t="n">
        <v>0</v>
      </c>
      <c r="Z74" s="253" t="n">
        <v>0.519135853150102</v>
      </c>
      <c r="AA74" s="253" t="n">
        <v>0</v>
      </c>
      <c r="AB74" s="253" t="n">
        <v>0.0695420250841508</v>
      </c>
      <c r="AC74" s="253" t="n">
        <v>0.027264415503733</v>
      </c>
      <c r="AD74" s="253" t="n">
        <v>0.000139418188582554</v>
      </c>
      <c r="AE74" s="253" t="n">
        <v>0.181657109130533</v>
      </c>
      <c r="AF74" s="253" t="n">
        <v>0.814147249460213</v>
      </c>
      <c r="AG74" s="253" t="n">
        <v>0.928210087190509</v>
      </c>
      <c r="AH74" s="253" t="n">
        <v>0.333996923628392</v>
      </c>
      <c r="AI74" s="254" t="e">
        <f aca="false"/>
        <v>#DIV/0!</v>
      </c>
      <c r="AJ74" s="253" t="n">
        <v>1.08022995808391</v>
      </c>
      <c r="AK74" s="307" t="e">
        <f aca="false"/>
        <v>#DIV/0!</v>
      </c>
      <c r="AL74" s="306"/>
    </row>
    <row r="75" customFormat="false" ht="15" hidden="false" customHeight="false" outlineLevel="0" collapsed="false">
      <c r="B75" s="22" t="n">
        <v>4690</v>
      </c>
      <c r="C75" s="293" t="s">
        <v>767</v>
      </c>
      <c r="D75" s="253" t="n">
        <v>0.25755342542944</v>
      </c>
      <c r="E75" s="253" t="n">
        <v>0.0950312493700259</v>
      </c>
      <c r="F75" s="253" t="n">
        <v>0.411004840789083</v>
      </c>
      <c r="G75" s="253" t="n">
        <v>0</v>
      </c>
      <c r="H75" s="253" t="n">
        <v>0.268097776990034</v>
      </c>
      <c r="I75" s="253" t="n">
        <v>0.0123039488060447</v>
      </c>
      <c r="J75" s="253" t="n">
        <v>0.0286390865672502</v>
      </c>
      <c r="K75" s="253" t="n">
        <v>2.58774025419365</v>
      </c>
      <c r="L75" s="253" t="n">
        <v>0</v>
      </c>
      <c r="M75" s="253" t="n">
        <v>0</v>
      </c>
      <c r="N75" s="253" t="n">
        <v>1.79875948634019</v>
      </c>
      <c r="O75" s="253" t="n">
        <v>0.4541227881794</v>
      </c>
      <c r="P75" s="253" t="n">
        <v>0.00014190065382655</v>
      </c>
      <c r="Q75" s="253" t="n">
        <v>0.467645768780896</v>
      </c>
      <c r="R75" s="253" t="n">
        <v>0</v>
      </c>
      <c r="S75" s="253" t="n">
        <v>0.170031546914484</v>
      </c>
      <c r="T75" s="253" t="n">
        <v>0</v>
      </c>
      <c r="U75" s="253" t="n">
        <v>0</v>
      </c>
      <c r="V75" s="253" t="n">
        <v>0</v>
      </c>
      <c r="W75" s="253" t="n">
        <v>0.063898698144266</v>
      </c>
      <c r="X75" s="253" t="n">
        <v>0.0341365619735972</v>
      </c>
      <c r="Y75" s="253" t="n">
        <v>0</v>
      </c>
      <c r="Z75" s="253" t="n">
        <v>0</v>
      </c>
      <c r="AA75" s="253" t="n">
        <v>0</v>
      </c>
      <c r="AB75" s="253" t="n">
        <v>0.0695420250841508</v>
      </c>
      <c r="AC75" s="253" t="n">
        <v>0.027264415503733</v>
      </c>
      <c r="AD75" s="253" t="n">
        <v>0.000139418188582554</v>
      </c>
      <c r="AE75" s="253" t="n">
        <v>0.0395916122781377</v>
      </c>
      <c r="AF75" s="253" t="n">
        <v>0.308137122748617</v>
      </c>
      <c r="AG75" s="253" t="n">
        <v>0.258843762327712</v>
      </c>
      <c r="AH75" s="253" t="n">
        <v>0.266369545234693</v>
      </c>
      <c r="AI75" s="254" t="e">
        <f aca="false"/>
        <v>#DIV/0!</v>
      </c>
      <c r="AJ75" s="253" t="n">
        <v>1.02441559238167</v>
      </c>
      <c r="AK75" s="307" t="e">
        <f aca="false"/>
        <v>#DIV/0!</v>
      </c>
      <c r="AL75" s="306"/>
    </row>
    <row r="76" s="49" customFormat="true" ht="15" hidden="false" customHeight="false" outlineLevel="0" collapsed="false">
      <c r="A76" s="75"/>
      <c r="B76" s="22"/>
      <c r="C76" s="294" t="s">
        <v>807</v>
      </c>
      <c r="D76" s="299" t="n">
        <v>17.9683507890689</v>
      </c>
      <c r="E76" s="299" t="n">
        <v>26.9729918763226</v>
      </c>
      <c r="F76" s="299" t="n">
        <v>16.5189210235769</v>
      </c>
      <c r="G76" s="299" t="n">
        <v>20.4991718133254</v>
      </c>
      <c r="H76" s="299" t="n">
        <v>19.0827143710714</v>
      </c>
      <c r="I76" s="299" t="n">
        <v>20.2365421867181</v>
      </c>
      <c r="J76" s="299" t="n">
        <v>22.5673206570339</v>
      </c>
      <c r="K76" s="299" t="n">
        <v>2.77070145465323</v>
      </c>
      <c r="L76" s="299" t="n">
        <v>20.0676601456494</v>
      </c>
      <c r="M76" s="299" t="n">
        <v>8.4658595857617</v>
      </c>
      <c r="N76" s="299" t="n">
        <v>6.48176610226826</v>
      </c>
      <c r="O76" s="299" t="n">
        <v>1.90729472713735</v>
      </c>
      <c r="P76" s="299" t="n">
        <v>11.0554897431743</v>
      </c>
      <c r="Q76" s="299" t="n">
        <v>13.7470911386594</v>
      </c>
      <c r="R76" s="299" t="n">
        <v>6.01234864618635</v>
      </c>
      <c r="S76" s="299" t="n">
        <v>25.2896454983987</v>
      </c>
      <c r="T76" s="299" t="n">
        <v>17.4997954963125</v>
      </c>
      <c r="U76" s="299" t="n">
        <v>15.8745595394143</v>
      </c>
      <c r="V76" s="299" t="n">
        <v>1.9118353166079</v>
      </c>
      <c r="W76" s="299" t="n">
        <v>17.7106917888522</v>
      </c>
      <c r="X76" s="299" t="n">
        <v>24.5758055112454</v>
      </c>
      <c r="Y76" s="299" t="n">
        <v>-16.6261183487679</v>
      </c>
      <c r="Z76" s="299" t="n">
        <v>5.60991071674073</v>
      </c>
      <c r="AA76" s="299" t="n">
        <v>11.9929115353997</v>
      </c>
      <c r="AB76" s="299" t="n">
        <v>-1.4197064300165</v>
      </c>
      <c r="AC76" s="299" t="n">
        <v>10.2371208641712</v>
      </c>
      <c r="AD76" s="299" t="n">
        <v>-1.17154437431202</v>
      </c>
      <c r="AE76" s="299" t="n">
        <v>13.0802178979699</v>
      </c>
      <c r="AF76" s="299" t="n">
        <v>16.8610969890757</v>
      </c>
      <c r="AG76" s="299" t="n">
        <v>18.7518910730352</v>
      </c>
      <c r="AH76" s="299" t="n">
        <v>12.6623246478822</v>
      </c>
      <c r="AI76" s="300" t="e">
        <f aca="false"/>
        <v>#DIV/0!</v>
      </c>
      <c r="AJ76" s="299" t="n">
        <v>8.73104777818412</v>
      </c>
      <c r="AK76" s="301" t="e">
        <f aca="false"/>
        <v>#DIV/0!</v>
      </c>
      <c r="AL76" s="302"/>
    </row>
    <row r="77" customFormat="false" ht="15" hidden="false" customHeight="false" outlineLevel="0" collapsed="false">
      <c r="B77" s="22"/>
      <c r="C77" s="2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4"/>
      <c r="AJ77" s="253"/>
      <c r="AK77" s="307"/>
      <c r="AL77" s="306"/>
    </row>
    <row r="78" customFormat="false" ht="15" hidden="false" customHeight="false" outlineLevel="0" collapsed="false">
      <c r="B78" s="22" t="n">
        <v>56</v>
      </c>
      <c r="C78" s="59" t="s">
        <v>808</v>
      </c>
      <c r="D78" s="253" t="n">
        <v>2.84136485941482</v>
      </c>
      <c r="E78" s="253" t="n">
        <v>13.5145707102379</v>
      </c>
      <c r="F78" s="253" t="n">
        <v>4.00788697003821</v>
      </c>
      <c r="G78" s="253" t="n">
        <v>7.07424029402827</v>
      </c>
      <c r="H78" s="253" t="n">
        <v>5.69969939895632</v>
      </c>
      <c r="I78" s="253" t="n">
        <v>0.47749199182217</v>
      </c>
      <c r="J78" s="253" t="n">
        <v>3.9041888305909</v>
      </c>
      <c r="K78" s="253" t="n">
        <v>11.5375689617528</v>
      </c>
      <c r="L78" s="253" t="n">
        <v>2.06457629980002</v>
      </c>
      <c r="M78" s="253" t="n">
        <v>8.5631126844827</v>
      </c>
      <c r="N78" s="253" t="n">
        <v>4.48202523184961</v>
      </c>
      <c r="O78" s="253" t="n">
        <v>8.1107397727809</v>
      </c>
      <c r="P78" s="253" t="n">
        <v>0.995125665575225</v>
      </c>
      <c r="Q78" s="253" t="n">
        <v>4.43560426589055</v>
      </c>
      <c r="R78" s="253" t="n">
        <v>3.45411522028016</v>
      </c>
      <c r="S78" s="253" t="n">
        <v>1.27654874692602</v>
      </c>
      <c r="T78" s="253" t="n">
        <v>14.0799844428384</v>
      </c>
      <c r="U78" s="253" t="n">
        <v>0.684750337554159</v>
      </c>
      <c r="V78" s="253" t="n">
        <v>1.13456845992669</v>
      </c>
      <c r="W78" s="253" t="n">
        <v>2.39546574146721</v>
      </c>
      <c r="X78" s="253" t="n">
        <v>1.7213621455178</v>
      </c>
      <c r="Y78" s="253" t="n">
        <v>20.4526089198825</v>
      </c>
      <c r="Z78" s="253" t="n">
        <v>6.6260071863302</v>
      </c>
      <c r="AA78" s="253" t="n">
        <v>2.21718056952676</v>
      </c>
      <c r="AB78" s="253" t="n">
        <v>3.05837088379496</v>
      </c>
      <c r="AC78" s="253" t="n">
        <v>2.70544389797495</v>
      </c>
      <c r="AD78" s="253" t="n">
        <v>2.01937102983472</v>
      </c>
      <c r="AE78" s="253" t="n">
        <v>3.0377485223092</v>
      </c>
      <c r="AF78" s="253" t="n">
        <v>5.05554030055501</v>
      </c>
      <c r="AG78" s="253" t="n">
        <v>5.39946086004835</v>
      </c>
      <c r="AH78" s="253" t="n">
        <v>4.30269238848811</v>
      </c>
      <c r="AI78" s="254" t="e">
        <f aca="false"/>
        <v>#DIV/0!</v>
      </c>
      <c r="AJ78" s="253" t="n">
        <v>3.54047973235393</v>
      </c>
      <c r="AK78" s="307" t="e">
        <f aca="false"/>
        <v>#DIV/0!</v>
      </c>
      <c r="AL78" s="306"/>
    </row>
    <row r="79" customFormat="false" ht="15" hidden="false" customHeight="false" outlineLevel="0" collapsed="false">
      <c r="B79" s="22" t="n">
        <v>5604</v>
      </c>
      <c r="C79" s="293" t="s">
        <v>809</v>
      </c>
      <c r="D79" s="253" t="n">
        <v>2.8142009338143</v>
      </c>
      <c r="E79" s="253" t="n">
        <v>8.57650985839347</v>
      </c>
      <c r="F79" s="253" t="n">
        <v>3.26481849904855</v>
      </c>
      <c r="G79" s="253" t="n">
        <v>1.60026620034917</v>
      </c>
      <c r="H79" s="253" t="n">
        <v>3.78387451653865</v>
      </c>
      <c r="I79" s="253" t="n">
        <v>0.453145726186541</v>
      </c>
      <c r="J79" s="253" t="n">
        <v>2.77227989353682</v>
      </c>
      <c r="K79" s="253" t="n">
        <v>8.19125211807232</v>
      </c>
      <c r="L79" s="253" t="n">
        <v>0.547618067976396</v>
      </c>
      <c r="M79" s="253" t="n">
        <v>5.16060291987146</v>
      </c>
      <c r="N79" s="253" t="n">
        <v>1.88119394965854</v>
      </c>
      <c r="O79" s="253" t="n">
        <v>6.60727925023982</v>
      </c>
      <c r="P79" s="253" t="n">
        <v>0.822111195893965</v>
      </c>
      <c r="Q79" s="253" t="n">
        <v>2.90323585787056</v>
      </c>
      <c r="R79" s="253" t="n">
        <v>2.66279780762657</v>
      </c>
      <c r="S79" s="253" t="n">
        <v>1.24006830732514</v>
      </c>
      <c r="T79" s="253" t="n">
        <v>6.18898787307442</v>
      </c>
      <c r="U79" s="253" t="n">
        <v>0.508243804875732</v>
      </c>
      <c r="V79" s="253" t="n">
        <v>0.704286253442061</v>
      </c>
      <c r="W79" s="253" t="n">
        <v>2.39436558068217</v>
      </c>
      <c r="X79" s="253" t="n">
        <v>0.670813392779334</v>
      </c>
      <c r="Y79" s="253" t="n">
        <v>0.00915607178360278</v>
      </c>
      <c r="Z79" s="253" t="n">
        <v>6.60511255690997</v>
      </c>
      <c r="AA79" s="253" t="n">
        <v>1.86480827715412</v>
      </c>
      <c r="AB79" s="253" t="n">
        <v>2.5656627891856</v>
      </c>
      <c r="AC79" s="253" t="n">
        <v>1.56654896194585</v>
      </c>
      <c r="AD79" s="253" t="n">
        <v>0.88504686665663</v>
      </c>
      <c r="AE79" s="253" t="n">
        <v>2.44685986237467</v>
      </c>
      <c r="AF79" s="253" t="n">
        <v>3.38428983726662</v>
      </c>
      <c r="AG79" s="253" t="n">
        <v>3.38188114125894</v>
      </c>
      <c r="AH79" s="253" t="n">
        <v>3.85218145371371</v>
      </c>
      <c r="AI79" s="254" t="e">
        <f aca="false"/>
        <v>#DIV/0!</v>
      </c>
      <c r="AJ79" s="253" t="n">
        <v>1.8521483967451</v>
      </c>
      <c r="AK79" s="307" t="e">
        <f aca="false"/>
        <v>#DIV/0!</v>
      </c>
      <c r="AL79" s="306"/>
    </row>
    <row r="80" customFormat="false" ht="15" hidden="false" customHeight="false" outlineLevel="0" collapsed="false">
      <c r="B80" s="22" t="n">
        <v>47</v>
      </c>
      <c r="C80" s="59" t="s">
        <v>810</v>
      </c>
      <c r="D80" s="253" t="n">
        <v>0.389140350990579</v>
      </c>
      <c r="E80" s="253" t="n">
        <v>0.901031901633238</v>
      </c>
      <c r="F80" s="253" t="n">
        <v>2.39025954594147</v>
      </c>
      <c r="G80" s="253" t="n">
        <v>0.142747384519899</v>
      </c>
      <c r="H80" s="253" t="n">
        <v>1.38412512000832</v>
      </c>
      <c r="I80" s="253" t="n">
        <v>0.442396532023222</v>
      </c>
      <c r="J80" s="253" t="n">
        <v>0.713588190086319</v>
      </c>
      <c r="K80" s="253" t="n">
        <v>2.38679616658736</v>
      </c>
      <c r="L80" s="253" t="n">
        <v>1.36869928660397</v>
      </c>
      <c r="M80" s="253" t="n">
        <v>0.191411448600532</v>
      </c>
      <c r="N80" s="253" t="n">
        <v>9.32690593713437</v>
      </c>
      <c r="O80" s="253" t="n">
        <v>0.00875698529993392</v>
      </c>
      <c r="P80" s="253" t="n">
        <v>0.783064030021258</v>
      </c>
      <c r="Q80" s="253" t="n">
        <v>1.78794650095806</v>
      </c>
      <c r="R80" s="253" t="n">
        <v>0.915355793171771</v>
      </c>
      <c r="S80" s="253" t="n">
        <v>0.0242781921559968</v>
      </c>
      <c r="T80" s="253" t="n">
        <v>0.458944508219171</v>
      </c>
      <c r="U80" s="253" t="n">
        <v>0.726206519112621</v>
      </c>
      <c r="V80" s="253" t="n">
        <v>0</v>
      </c>
      <c r="W80" s="253" t="n">
        <v>0.0441153349578637</v>
      </c>
      <c r="X80" s="253" t="n">
        <v>0.339226504902683</v>
      </c>
      <c r="Y80" s="253" t="n">
        <v>0</v>
      </c>
      <c r="Z80" s="253" t="n">
        <v>0.194807211888476</v>
      </c>
      <c r="AA80" s="253" t="n">
        <v>0.633076155325084</v>
      </c>
      <c r="AB80" s="253" t="n">
        <v>0</v>
      </c>
      <c r="AC80" s="253" t="n">
        <v>0.0063323495504122</v>
      </c>
      <c r="AD80" s="253" t="n">
        <v>0.212944512466152</v>
      </c>
      <c r="AE80" s="253" t="n">
        <v>0.330940206819169</v>
      </c>
      <c r="AF80" s="253" t="n">
        <v>1.40901286512838</v>
      </c>
      <c r="AG80" s="253" t="n">
        <v>1.37063843506593</v>
      </c>
      <c r="AH80" s="253" t="n">
        <v>0.308432182412621</v>
      </c>
      <c r="AI80" s="254" t="e">
        <f aca="false"/>
        <v>#DIV/0!</v>
      </c>
      <c r="AJ80" s="253" t="n">
        <v>5.52843707350054</v>
      </c>
      <c r="AK80" s="307" t="e">
        <f aca="false"/>
        <v>#DIV/0!</v>
      </c>
      <c r="AL80" s="306"/>
    </row>
    <row r="81" customFormat="false" ht="15" hidden="false" customHeight="false" outlineLevel="0" collapsed="false">
      <c r="B81" s="22" t="n">
        <v>4703</v>
      </c>
      <c r="C81" s="293" t="s">
        <v>811</v>
      </c>
      <c r="D81" s="253" t="n">
        <v>0.280419955660309</v>
      </c>
      <c r="E81" s="253" t="n">
        <v>0.162424355843534</v>
      </c>
      <c r="F81" s="253" t="n">
        <v>0.604984213733522</v>
      </c>
      <c r="G81" s="253" t="n">
        <v>0.0998269059933831</v>
      </c>
      <c r="H81" s="253" t="n">
        <v>0.389856126894781</v>
      </c>
      <c r="I81" s="253" t="n">
        <v>0.0626998927936096</v>
      </c>
      <c r="J81" s="253" t="n">
        <v>0.71354778228156</v>
      </c>
      <c r="K81" s="253" t="n">
        <v>2.38679616658736</v>
      </c>
      <c r="L81" s="253" t="n">
        <v>0.12082802652607</v>
      </c>
      <c r="M81" s="253" t="n">
        <v>0.0549789885138662</v>
      </c>
      <c r="N81" s="253" t="n">
        <v>8.91202066553415</v>
      </c>
      <c r="O81" s="253" t="n">
        <v>0.00829847616026317</v>
      </c>
      <c r="P81" s="253" t="n">
        <v>0.766461881513033</v>
      </c>
      <c r="Q81" s="253" t="n">
        <v>1.4310287167811</v>
      </c>
      <c r="R81" s="253" t="n">
        <v>0.915355793171771</v>
      </c>
      <c r="S81" s="253" t="n">
        <v>0.0238220989507541</v>
      </c>
      <c r="T81" s="253" t="n">
        <v>0.458944508219171</v>
      </c>
      <c r="U81" s="253" t="n">
        <v>0.336734214811965</v>
      </c>
      <c r="V81" s="253" t="n">
        <v>0</v>
      </c>
      <c r="W81" s="253" t="n">
        <v>0.032625206273503</v>
      </c>
      <c r="X81" s="253" t="n">
        <v>0.309176290335839</v>
      </c>
      <c r="Y81" s="253" t="n">
        <v>0</v>
      </c>
      <c r="Z81" s="253" t="n">
        <v>0.00333775675591797</v>
      </c>
      <c r="AA81" s="253" t="n">
        <v>0.632564694872667</v>
      </c>
      <c r="AB81" s="253" t="n">
        <v>0</v>
      </c>
      <c r="AC81" s="253" t="n">
        <v>0</v>
      </c>
      <c r="AD81" s="253" t="n">
        <v>0</v>
      </c>
      <c r="AE81" s="253" t="n">
        <v>0.284722186830969</v>
      </c>
      <c r="AF81" s="253" t="n">
        <v>0.702076045356813</v>
      </c>
      <c r="AG81" s="253" t="n">
        <v>0.446683582267935</v>
      </c>
      <c r="AH81" s="253" t="n">
        <v>0.222152404236903</v>
      </c>
      <c r="AI81" s="254" t="e">
        <f aca="false"/>
        <v>#DIV/0!</v>
      </c>
      <c r="AJ81" s="253" t="n">
        <v>5.29196852769734</v>
      </c>
      <c r="AK81" s="307" t="e">
        <f aca="false"/>
        <v>#DIV/0!</v>
      </c>
      <c r="AL81" s="306"/>
    </row>
    <row r="82" customFormat="false" ht="15" hidden="false" customHeight="false" outlineLevel="0" collapsed="false">
      <c r="B82" s="22" t="n">
        <v>4790</v>
      </c>
      <c r="C82" s="59" t="s">
        <v>805</v>
      </c>
      <c r="D82" s="253" t="n">
        <v>0.102294556742092</v>
      </c>
      <c r="E82" s="253" t="n">
        <v>0.738607545789703</v>
      </c>
      <c r="F82" s="253" t="n">
        <v>1.76967102120404</v>
      </c>
      <c r="G82" s="253" t="n">
        <v>0.0429204785265164</v>
      </c>
      <c r="H82" s="253" t="n">
        <v>0.985428912498356</v>
      </c>
      <c r="I82" s="253" t="n">
        <v>0.379696639229613</v>
      </c>
      <c r="J82" s="253" t="n">
        <v>0</v>
      </c>
      <c r="K82" s="253" t="n">
        <v>0</v>
      </c>
      <c r="L82" s="253" t="n">
        <v>1.2478712600779</v>
      </c>
      <c r="M82" s="253" t="n">
        <v>0.136432460086665</v>
      </c>
      <c r="N82" s="253" t="n">
        <v>0.412425036687094</v>
      </c>
      <c r="O82" s="253" t="n">
        <v>0.00045850913967076</v>
      </c>
      <c r="P82" s="253" t="n">
        <v>0.016602148508224</v>
      </c>
      <c r="Q82" s="253" t="n">
        <v>0.356627776615129</v>
      </c>
      <c r="R82" s="253" t="n">
        <v>0</v>
      </c>
      <c r="S82" s="253" t="n">
        <v>0.000456093205242714</v>
      </c>
      <c r="T82" s="253" t="n">
        <v>0</v>
      </c>
      <c r="U82" s="253" t="n">
        <v>0.389472304300656</v>
      </c>
      <c r="V82" s="253" t="n">
        <v>0</v>
      </c>
      <c r="W82" s="253" t="n">
        <v>0</v>
      </c>
      <c r="X82" s="253" t="n">
        <v>0.0300502145668435</v>
      </c>
      <c r="Y82" s="253" t="n">
        <v>0</v>
      </c>
      <c r="Z82" s="253" t="n">
        <v>0.191469455132558</v>
      </c>
      <c r="AA82" s="253" t="n">
        <v>0.000511460452417461</v>
      </c>
      <c r="AB82" s="253" t="n">
        <v>0</v>
      </c>
      <c r="AC82" s="253" t="n">
        <v>0.0063323495504122</v>
      </c>
      <c r="AD82" s="253" t="n">
        <v>0.212944512466152</v>
      </c>
      <c r="AE82" s="253" t="n">
        <v>0.0452423340490539</v>
      </c>
      <c r="AF82" s="253" t="n">
        <v>0.701490062220992</v>
      </c>
      <c r="AG82" s="253" t="n">
        <v>0.917797355239253</v>
      </c>
      <c r="AH82" s="253" t="n">
        <v>0.0821137532285647</v>
      </c>
      <c r="AI82" s="254" t="e">
        <f aca="false"/>
        <v>#DIV/0!</v>
      </c>
      <c r="AJ82" s="253" t="n">
        <v>0.235070159124126</v>
      </c>
      <c r="AK82" s="307" t="e">
        <f aca="false"/>
        <v>#DIV/0!</v>
      </c>
      <c r="AL82" s="306"/>
    </row>
    <row r="83" s="49" customFormat="true" ht="15" hidden="false" customHeight="false" outlineLevel="0" collapsed="false">
      <c r="A83" s="75"/>
      <c r="B83" s="22"/>
      <c r="C83" s="248" t="s">
        <v>812</v>
      </c>
      <c r="D83" s="299" t="n">
        <v>20.4205752974931</v>
      </c>
      <c r="E83" s="299" t="n">
        <v>39.5865306849273</v>
      </c>
      <c r="F83" s="299" t="n">
        <v>18.1365484476736</v>
      </c>
      <c r="G83" s="299" t="n">
        <v>27.4306647228338</v>
      </c>
      <c r="H83" s="299" t="n">
        <v>23.3982886500194</v>
      </c>
      <c r="I83" s="299" t="n">
        <v>20.271637646517</v>
      </c>
      <c r="J83" s="299" t="n">
        <v>25.7579212975385</v>
      </c>
      <c r="K83" s="299" t="n">
        <v>11.9214742498187</v>
      </c>
      <c r="L83" s="299" t="n">
        <v>20.7635371588455</v>
      </c>
      <c r="M83" s="299" t="n">
        <v>16.8375608216439</v>
      </c>
      <c r="N83" s="299" t="n">
        <v>1.6368853969835</v>
      </c>
      <c r="O83" s="299" t="n">
        <v>10.0092775146183</v>
      </c>
      <c r="P83" s="299" t="n">
        <v>11.2675513787283</v>
      </c>
      <c r="Q83" s="299" t="n">
        <v>16.3947489035919</v>
      </c>
      <c r="R83" s="299" t="n">
        <v>8.55110807329474</v>
      </c>
      <c r="S83" s="299" t="n">
        <v>26.5419160531687</v>
      </c>
      <c r="T83" s="299" t="n">
        <v>31.1208354309318</v>
      </c>
      <c r="U83" s="299" t="n">
        <v>15.8331033578559</v>
      </c>
      <c r="V83" s="299" t="n">
        <v>3.04640377653459</v>
      </c>
      <c r="W83" s="299" t="n">
        <v>20.0620421953616</v>
      </c>
      <c r="X83" s="299" t="n">
        <v>25.9579411518605</v>
      </c>
      <c r="Y83" s="299" t="n">
        <v>3.82649057111465</v>
      </c>
      <c r="Z83" s="299" t="n">
        <v>12.0411106911824</v>
      </c>
      <c r="AA83" s="299" t="n">
        <v>13.5770159496014</v>
      </c>
      <c r="AB83" s="299" t="n">
        <v>1.63866445377846</v>
      </c>
      <c r="AC83" s="299" t="n">
        <v>12.9362324125957</v>
      </c>
      <c r="AD83" s="299" t="n">
        <v>0.634882143056543</v>
      </c>
      <c r="AE83" s="299" t="n">
        <v>15.78702621346</v>
      </c>
      <c r="AF83" s="299" t="n">
        <v>20.5076244245023</v>
      </c>
      <c r="AG83" s="299" t="n">
        <v>22.7807134980176</v>
      </c>
      <c r="AH83" s="299" t="n">
        <v>16.6565848539577</v>
      </c>
      <c r="AI83" s="300" t="e">
        <f aca="false"/>
        <v>#DIV/0!</v>
      </c>
      <c r="AJ83" s="299" t="n">
        <v>6.74309043703751</v>
      </c>
      <c r="AK83" s="301" t="e">
        <f aca="false"/>
        <v>#DIV/0!</v>
      </c>
      <c r="AL83" s="302"/>
    </row>
    <row r="84" customFormat="false" ht="15" hidden="false" customHeight="false" outlineLevel="0" collapsed="false">
      <c r="B84" s="22"/>
      <c r="C84" s="2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  <c r="AD84" s="253"/>
      <c r="AE84" s="253"/>
      <c r="AF84" s="253"/>
      <c r="AG84" s="253"/>
      <c r="AH84" s="253"/>
      <c r="AI84" s="254"/>
      <c r="AJ84" s="253"/>
      <c r="AK84" s="307"/>
      <c r="AL84" s="306"/>
    </row>
    <row r="85" customFormat="false" ht="15" hidden="false" customHeight="false" outlineLevel="0" collapsed="false">
      <c r="B85" s="22" t="n">
        <v>48</v>
      </c>
      <c r="C85" s="59" t="s">
        <v>813</v>
      </c>
      <c r="D85" s="253" t="n">
        <v>0.158576664231507</v>
      </c>
      <c r="E85" s="253" t="n">
        <v>7.92231809354077</v>
      </c>
      <c r="F85" s="253" t="n">
        <v>4.30183604665865</v>
      </c>
      <c r="G85" s="253" t="n">
        <v>9.56628194821061</v>
      </c>
      <c r="H85" s="253" t="n">
        <v>4.68101804540508</v>
      </c>
      <c r="I85" s="253" t="n">
        <v>0</v>
      </c>
      <c r="J85" s="253" t="n">
        <v>9.94728694177884</v>
      </c>
      <c r="K85" s="253" t="n">
        <v>4.18731456921549</v>
      </c>
      <c r="L85" s="253" t="n">
        <v>0</v>
      </c>
      <c r="M85" s="253" t="n">
        <v>1.04680176993409</v>
      </c>
      <c r="N85" s="253" t="n">
        <v>0</v>
      </c>
      <c r="O85" s="253" t="n">
        <v>2.22638674905535</v>
      </c>
      <c r="P85" s="253" t="n">
        <v>0</v>
      </c>
      <c r="Q85" s="253" t="n">
        <v>2.73975749454287</v>
      </c>
      <c r="R85" s="253" t="n">
        <v>0</v>
      </c>
      <c r="S85" s="253" t="n">
        <v>9.95985467607454</v>
      </c>
      <c r="T85" s="253" t="n">
        <v>0</v>
      </c>
      <c r="U85" s="253" t="n">
        <v>0</v>
      </c>
      <c r="V85" s="253" t="n">
        <v>0</v>
      </c>
      <c r="W85" s="253" t="n">
        <v>3.70840714057602E-006</v>
      </c>
      <c r="X85" s="253" t="n">
        <v>7.61665100887812</v>
      </c>
      <c r="Y85" s="253" t="n">
        <v>0</v>
      </c>
      <c r="Z85" s="253" t="n">
        <v>0</v>
      </c>
      <c r="AA85" s="253" t="n">
        <v>5.21810182325084</v>
      </c>
      <c r="AB85" s="253" t="n">
        <v>0</v>
      </c>
      <c r="AC85" s="253" t="n">
        <v>0</v>
      </c>
      <c r="AD85" s="253" t="n">
        <v>0</v>
      </c>
      <c r="AE85" s="253" t="n">
        <v>3.58482291937142</v>
      </c>
      <c r="AF85" s="253" t="n">
        <v>3.97608847240449</v>
      </c>
      <c r="AG85" s="253" t="n">
        <v>5.12088323893901</v>
      </c>
      <c r="AH85" s="253" t="n">
        <v>0.590078633360566</v>
      </c>
      <c r="AI85" s="254" t="e">
        <f aca="false"/>
        <v>#DIV/0!</v>
      </c>
      <c r="AJ85" s="253" t="n">
        <v>1.86772663010569</v>
      </c>
      <c r="AK85" s="307" t="e">
        <f aca="false"/>
        <v>#DIV/0!</v>
      </c>
      <c r="AL85" s="306"/>
    </row>
    <row r="86" customFormat="false" ht="15" hidden="false" customHeight="false" outlineLevel="0" collapsed="false">
      <c r="B86" s="22"/>
      <c r="C86" s="59"/>
      <c r="D86" s="253"/>
      <c r="E86" s="253"/>
      <c r="F86" s="253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  <c r="AD86" s="253"/>
      <c r="AE86" s="253"/>
      <c r="AF86" s="253"/>
      <c r="AG86" s="253"/>
      <c r="AH86" s="253"/>
      <c r="AI86" s="254"/>
      <c r="AJ86" s="253"/>
      <c r="AK86" s="307"/>
      <c r="AL86" s="306"/>
    </row>
    <row r="87" s="49" customFormat="true" ht="15" hidden="false" customHeight="false" outlineLevel="0" collapsed="false">
      <c r="A87" s="75"/>
      <c r="B87" s="282"/>
      <c r="C87" s="296" t="s">
        <v>814</v>
      </c>
      <c r="D87" s="308" t="n">
        <v>20.2619986332616</v>
      </c>
      <c r="E87" s="308" t="n">
        <v>31.6642125913865</v>
      </c>
      <c r="F87" s="308" t="n">
        <v>13.834712401015</v>
      </c>
      <c r="G87" s="308" t="n">
        <v>17.8643827746232</v>
      </c>
      <c r="H87" s="308" t="n">
        <v>18.7172706046143</v>
      </c>
      <c r="I87" s="308" t="n">
        <v>20.271637646517</v>
      </c>
      <c r="J87" s="308" t="n">
        <v>15.8106343557596</v>
      </c>
      <c r="K87" s="308" t="n">
        <v>7.7341596806032</v>
      </c>
      <c r="L87" s="308" t="n">
        <v>20.7635371588455</v>
      </c>
      <c r="M87" s="308" t="n">
        <v>15.7907590517098</v>
      </c>
      <c r="N87" s="308" t="n">
        <v>1.6368853969835</v>
      </c>
      <c r="O87" s="308" t="n">
        <v>7.78289076556297</v>
      </c>
      <c r="P87" s="308" t="n">
        <v>11.2675513787283</v>
      </c>
      <c r="Q87" s="308" t="n">
        <v>13.654991409049</v>
      </c>
      <c r="R87" s="308" t="n">
        <v>8.55110807329474</v>
      </c>
      <c r="S87" s="308" t="n">
        <v>16.5820613770941</v>
      </c>
      <c r="T87" s="308" t="n">
        <v>31.1208354309318</v>
      </c>
      <c r="U87" s="308" t="n">
        <v>15.8331033578559</v>
      </c>
      <c r="V87" s="308" t="n">
        <v>3.04640377653459</v>
      </c>
      <c r="W87" s="308" t="n">
        <v>20.0620384869544</v>
      </c>
      <c r="X87" s="308" t="n">
        <v>18.3412901429824</v>
      </c>
      <c r="Y87" s="308" t="n">
        <v>3.82649057111465</v>
      </c>
      <c r="Z87" s="308" t="n">
        <v>12.0411106911824</v>
      </c>
      <c r="AA87" s="308" t="n">
        <v>8.35891412635058</v>
      </c>
      <c r="AB87" s="308" t="n">
        <v>1.63866445377846</v>
      </c>
      <c r="AC87" s="308" t="n">
        <v>12.9362324125957</v>
      </c>
      <c r="AD87" s="308" t="n">
        <v>0.634882143056543</v>
      </c>
      <c r="AE87" s="308" t="n">
        <v>12.2022032940885</v>
      </c>
      <c r="AF87" s="308" t="n">
        <v>16.5315359520978</v>
      </c>
      <c r="AG87" s="308" t="n">
        <v>17.6598302590786</v>
      </c>
      <c r="AH87" s="308" t="n">
        <v>16.0665062205971</v>
      </c>
      <c r="AI87" s="309" t="e">
        <f aca="false"/>
        <v>#DIV/0!</v>
      </c>
      <c r="AJ87" s="308" t="n">
        <v>4.87536380693181</v>
      </c>
      <c r="AK87" s="310" t="e">
        <f aca="false"/>
        <v>#DIV/0!</v>
      </c>
      <c r="AL87" s="302"/>
    </row>
    <row r="88" customFormat="false" ht="15" hidden="false" customHeight="false" outlineLevel="0" collapsed="false">
      <c r="AI88" s="147"/>
      <c r="AK88" s="311"/>
    </row>
    <row r="89" customFormat="false" ht="15" hidden="false" customHeight="false" outlineLevel="0" collapsed="false">
      <c r="B89" s="49" t="s">
        <v>533</v>
      </c>
      <c r="AI89" s="147"/>
      <c r="AK89" s="311"/>
    </row>
    <row r="90" customFormat="false" ht="15" hidden="false" customHeight="false" outlineLevel="0" collapsed="false">
      <c r="B90" s="49" t="s">
        <v>630</v>
      </c>
      <c r="D90" s="312"/>
      <c r="AI90" s="147"/>
      <c r="AK90" s="311"/>
    </row>
    <row r="91" customFormat="false" ht="15" hidden="false" customHeight="false" outlineLevel="0" collapsed="false">
      <c r="B91" s="49" t="s">
        <v>535</v>
      </c>
      <c r="AI91" s="147"/>
      <c r="AK91" s="311"/>
    </row>
    <row r="92" customFormat="false" ht="15" hidden="false" customHeight="false" outlineLevel="0" collapsed="false">
      <c r="B92" s="2" t="s">
        <v>536</v>
      </c>
      <c r="AI92" s="147"/>
      <c r="AK92" s="311"/>
    </row>
    <row r="93" customFormat="false" ht="15" hidden="false" customHeight="false" outlineLevel="0" collapsed="false">
      <c r="B93" s="2" t="s">
        <v>537</v>
      </c>
      <c r="AI93" s="147"/>
      <c r="AK93" s="311"/>
    </row>
    <row r="94" customFormat="false" ht="15" hidden="false" customHeight="false" outlineLevel="0" collapsed="false">
      <c r="B94" s="2" t="s">
        <v>538</v>
      </c>
      <c r="AI94" s="147"/>
      <c r="AK94" s="311"/>
    </row>
    <row r="95" customFormat="false" ht="15" hidden="false" customHeight="false" outlineLevel="0" collapsed="false">
      <c r="B95" s="2" t="n">
        <v>0</v>
      </c>
      <c r="AI95" s="147"/>
      <c r="AK95" s="311"/>
    </row>
    <row r="96" customFormat="false" ht="15" hidden="false" customHeight="false" outlineLevel="0" collapsed="false">
      <c r="B96" s="49" t="s">
        <v>623</v>
      </c>
      <c r="AI96" s="147"/>
      <c r="AK96" s="311"/>
    </row>
    <row r="97" customFormat="false" ht="15" hidden="false" customHeight="false" outlineLevel="0" collapsed="false">
      <c r="B97" s="2" t="s">
        <v>540</v>
      </c>
      <c r="AI97" s="147"/>
      <c r="AK97" s="311"/>
    </row>
    <row r="98" customFormat="false" ht="15" hidden="false" customHeight="false" outlineLevel="0" collapsed="false">
      <c r="B98" s="51" t="s">
        <v>541</v>
      </c>
      <c r="AI98" s="147"/>
      <c r="AK98" s="311"/>
    </row>
    <row r="99" customFormat="false" ht="15" hidden="false" customHeight="false" outlineLevel="0" collapsed="false">
      <c r="AI99" s="147"/>
      <c r="AK99" s="311"/>
    </row>
    <row r="100" customFormat="false" ht="15" hidden="false" customHeight="false" outlineLevel="0" collapsed="false">
      <c r="AI100" s="147"/>
      <c r="AK100" s="311"/>
    </row>
    <row r="101" customFormat="false" ht="15" hidden="false" customHeight="false" outlineLevel="0" collapsed="false">
      <c r="AI101" s="147"/>
      <c r="AK101" s="311"/>
    </row>
    <row r="102" customFormat="false" ht="15" hidden="false" customHeight="false" outlineLevel="0" collapsed="false">
      <c r="AI102" s="147"/>
      <c r="AK102" s="311"/>
    </row>
    <row r="103" customFormat="false" ht="15" hidden="false" customHeight="false" outlineLevel="0" collapsed="false">
      <c r="AI103" s="147"/>
      <c r="AK103" s="311"/>
    </row>
    <row r="104" customFormat="false" ht="15" hidden="false" customHeight="false" outlineLevel="0" collapsed="false">
      <c r="AI104" s="147"/>
      <c r="AK104" s="311"/>
    </row>
    <row r="105" customFormat="false" ht="15" hidden="false" customHeight="false" outlineLevel="0" collapsed="false">
      <c r="AI105" s="147"/>
      <c r="AK105" s="311"/>
    </row>
    <row r="106" customFormat="false" ht="15" hidden="false" customHeight="false" outlineLevel="0" collapsed="false">
      <c r="AI106" s="147"/>
      <c r="AK106" s="311"/>
    </row>
    <row r="107" customFormat="false" ht="15" hidden="false" customHeight="false" outlineLevel="0" collapsed="false">
      <c r="AI107" s="147"/>
      <c r="AK107" s="311"/>
    </row>
    <row r="108" customFormat="false" ht="15" hidden="false" customHeight="false" outlineLevel="0" collapsed="false">
      <c r="AI108" s="147"/>
      <c r="AK108" s="311"/>
    </row>
    <row r="109" customFormat="false" ht="15" hidden="false" customHeight="false" outlineLevel="0" collapsed="false">
      <c r="AI109" s="147"/>
      <c r="AK109" s="311"/>
    </row>
    <row r="110" customFormat="false" ht="15" hidden="false" customHeight="false" outlineLevel="0" collapsed="false">
      <c r="AI110" s="147"/>
      <c r="AK110" s="311"/>
    </row>
    <row r="111" customFormat="false" ht="15" hidden="false" customHeight="false" outlineLevel="0" collapsed="false">
      <c r="AI111" s="147"/>
      <c r="AK111" s="311"/>
    </row>
    <row r="112" customFormat="false" ht="15" hidden="false" customHeight="false" outlineLevel="0" collapsed="false">
      <c r="AI112" s="147"/>
      <c r="AK112" s="311"/>
    </row>
    <row r="113" customFormat="false" ht="15" hidden="false" customHeight="false" outlineLevel="0" collapsed="false">
      <c r="AI113" s="147"/>
      <c r="AK113" s="311"/>
    </row>
    <row r="114" customFormat="false" ht="15" hidden="false" customHeight="false" outlineLevel="0" collapsed="false">
      <c r="AI114" s="147"/>
      <c r="AK114" s="311"/>
    </row>
    <row r="115" customFormat="false" ht="15" hidden="false" customHeight="false" outlineLevel="0" collapsed="false">
      <c r="AI115" s="147"/>
      <c r="AK115" s="311"/>
    </row>
    <row r="116" customFormat="false" ht="15" hidden="false" customHeight="false" outlineLevel="0" collapsed="false">
      <c r="AK116" s="311"/>
    </row>
    <row r="117" customFormat="false" ht="15" hidden="false" customHeight="false" outlineLevel="0" collapsed="false">
      <c r="AK117" s="311"/>
    </row>
    <row r="118" customFormat="false" ht="15" hidden="false" customHeight="false" outlineLevel="0" collapsed="false">
      <c r="AK118" s="311"/>
    </row>
    <row r="119" customFormat="false" ht="15" hidden="false" customHeight="false" outlineLevel="0" collapsed="false">
      <c r="AK119" s="311"/>
    </row>
    <row r="120" customFormat="false" ht="15" hidden="false" customHeight="false" outlineLevel="0" collapsed="false">
      <c r="AK120" s="311"/>
    </row>
    <row r="121" customFormat="false" ht="15" hidden="false" customHeight="false" outlineLevel="0" collapsed="false">
      <c r="AK121" s="311"/>
    </row>
    <row r="122" customFormat="false" ht="15" hidden="false" customHeight="false" outlineLevel="0" collapsed="false">
      <c r="AK122" s="311"/>
    </row>
    <row r="123" customFormat="false" ht="15" hidden="false" customHeight="false" outlineLevel="0" collapsed="false">
      <c r="AK123" s="311"/>
    </row>
    <row r="124" customFormat="false" ht="15" hidden="false" customHeight="false" outlineLevel="0" collapsed="false">
      <c r="AK124" s="311"/>
    </row>
    <row r="125" customFormat="false" ht="15" hidden="false" customHeight="false" outlineLevel="0" collapsed="false">
      <c r="AK125" s="311"/>
    </row>
    <row r="126" customFormat="false" ht="15" hidden="false" customHeight="false" outlineLevel="0" collapsed="false">
      <c r="AK126" s="311"/>
    </row>
    <row r="127" customFormat="false" ht="15" hidden="false" customHeight="false" outlineLevel="0" collapsed="false">
      <c r="AK127" s="311"/>
    </row>
    <row r="128" customFormat="false" ht="15" hidden="false" customHeight="false" outlineLevel="0" collapsed="false">
      <c r="AK128" s="311"/>
    </row>
    <row r="129" customFormat="false" ht="15" hidden="false" customHeight="false" outlineLevel="0" collapsed="false">
      <c r="AK129" s="311"/>
    </row>
    <row r="130" customFormat="false" ht="15" hidden="false" customHeight="false" outlineLevel="0" collapsed="false">
      <c r="AK130" s="311"/>
    </row>
    <row r="131" customFormat="false" ht="15" hidden="false" customHeight="false" outlineLevel="0" collapsed="false">
      <c r="AK131" s="311"/>
    </row>
    <row r="132" customFormat="false" ht="15" hidden="false" customHeight="false" outlineLevel="0" collapsed="false">
      <c r="AK132" s="311"/>
    </row>
    <row r="133" customFormat="false" ht="15" hidden="false" customHeight="false" outlineLevel="0" collapsed="false">
      <c r="AK133" s="311"/>
    </row>
    <row r="134" customFormat="false" ht="15" hidden="false" customHeight="false" outlineLevel="0" collapsed="false">
      <c r="AK134" s="311"/>
    </row>
    <row r="135" customFormat="false" ht="15" hidden="false" customHeight="false" outlineLevel="0" collapsed="false">
      <c r="AK135" s="311"/>
    </row>
    <row r="136" customFormat="false" ht="15" hidden="false" customHeight="false" outlineLevel="0" collapsed="false">
      <c r="AK136" s="311"/>
    </row>
    <row r="137" customFormat="false" ht="15" hidden="false" customHeight="false" outlineLevel="0" collapsed="false">
      <c r="AK137" s="311"/>
    </row>
    <row r="138" customFormat="false" ht="15" hidden="false" customHeight="false" outlineLevel="0" collapsed="false">
      <c r="AK138" s="311"/>
    </row>
    <row r="139" customFormat="false" ht="15" hidden="false" customHeight="false" outlineLevel="0" collapsed="false">
      <c r="AK139" s="311"/>
    </row>
    <row r="140" customFormat="false" ht="15" hidden="false" customHeight="false" outlineLevel="0" collapsed="false">
      <c r="AK140" s="311"/>
    </row>
    <row r="141" customFormat="false" ht="15" hidden="false" customHeight="false" outlineLevel="0" collapsed="false">
      <c r="AK141" s="311"/>
    </row>
    <row r="142" customFormat="false" ht="15" hidden="false" customHeight="false" outlineLevel="0" collapsed="false">
      <c r="AK142" s="311"/>
    </row>
    <row r="143" customFormat="false" ht="15" hidden="false" customHeight="false" outlineLevel="0" collapsed="false">
      <c r="AK143" s="311"/>
    </row>
    <row r="144" customFormat="false" ht="15" hidden="false" customHeight="false" outlineLevel="0" collapsed="false">
      <c r="AK144" s="311"/>
    </row>
    <row r="145" customFormat="false" ht="15" hidden="false" customHeight="false" outlineLevel="0" collapsed="false">
      <c r="AK145" s="311"/>
    </row>
    <row r="146" customFormat="false" ht="15" hidden="false" customHeight="false" outlineLevel="0" collapsed="false">
      <c r="AK146" s="311"/>
    </row>
    <row r="147" customFormat="false" ht="15" hidden="false" customHeight="false" outlineLevel="0" collapsed="false">
      <c r="AK147" s="311"/>
    </row>
    <row r="148" customFormat="false" ht="15" hidden="false" customHeight="false" outlineLevel="0" collapsed="false">
      <c r="AK148" s="311"/>
    </row>
    <row r="149" customFormat="false" ht="15" hidden="false" customHeight="false" outlineLevel="0" collapsed="false">
      <c r="AK149" s="311"/>
    </row>
    <row r="150" customFormat="false" ht="15" hidden="false" customHeight="false" outlineLevel="0" collapsed="false">
      <c r="AK150" s="311"/>
    </row>
    <row r="151" customFormat="false" ht="15" hidden="false" customHeight="false" outlineLevel="0" collapsed="false">
      <c r="AK151" s="311"/>
    </row>
    <row r="152" customFormat="false" ht="15" hidden="false" customHeight="false" outlineLevel="0" collapsed="false">
      <c r="AK152" s="311"/>
    </row>
    <row r="153" customFormat="false" ht="15" hidden="false" customHeight="false" outlineLevel="0" collapsed="false">
      <c r="AK153" s="311"/>
    </row>
    <row r="154" customFormat="false" ht="15" hidden="false" customHeight="false" outlineLevel="0" collapsed="false">
      <c r="AK154" s="311"/>
    </row>
    <row r="155" customFormat="false" ht="15" hidden="false" customHeight="false" outlineLevel="0" collapsed="false">
      <c r="AK155" s="311"/>
    </row>
    <row r="156" customFormat="false" ht="15" hidden="false" customHeight="false" outlineLevel="0" collapsed="false">
      <c r="AK156" s="311"/>
    </row>
    <row r="157" customFormat="false" ht="15" hidden="false" customHeight="false" outlineLevel="0" collapsed="false">
      <c r="AK157" s="311"/>
    </row>
    <row r="158" customFormat="false" ht="15" hidden="false" customHeight="false" outlineLevel="0" collapsed="false">
      <c r="AK158" s="311"/>
    </row>
    <row r="159" customFormat="false" ht="15" hidden="false" customHeight="false" outlineLevel="0" collapsed="false">
      <c r="AK159" s="311"/>
    </row>
    <row r="160" customFormat="false" ht="15" hidden="false" customHeight="false" outlineLevel="0" collapsed="false">
      <c r="AK160" s="311"/>
    </row>
    <row r="161" customFormat="false" ht="15" hidden="false" customHeight="false" outlineLevel="0" collapsed="false">
      <c r="AK161" s="311"/>
    </row>
    <row r="162" customFormat="false" ht="15" hidden="false" customHeight="false" outlineLevel="0" collapsed="false">
      <c r="AK162" s="311"/>
    </row>
    <row r="163" customFormat="false" ht="15" hidden="false" customHeight="false" outlineLevel="0" collapsed="false">
      <c r="AK163" s="311"/>
    </row>
    <row r="164" customFormat="false" ht="15" hidden="false" customHeight="false" outlineLevel="0" collapsed="false">
      <c r="AK164" s="311"/>
    </row>
    <row r="165" customFormat="false" ht="15" hidden="false" customHeight="false" outlineLevel="0" collapsed="false">
      <c r="AK165" s="311"/>
    </row>
    <row r="166" customFormat="false" ht="15" hidden="false" customHeight="false" outlineLevel="0" collapsed="false">
      <c r="AK166" s="311"/>
    </row>
    <row r="167" customFormat="false" ht="15" hidden="false" customHeight="false" outlineLevel="0" collapsed="false">
      <c r="AK167" s="311"/>
    </row>
    <row r="168" customFormat="false" ht="15" hidden="false" customHeight="false" outlineLevel="0" collapsed="false">
      <c r="AK168" s="311"/>
    </row>
    <row r="169" customFormat="false" ht="15" hidden="false" customHeight="false" outlineLevel="0" collapsed="false">
      <c r="AK169" s="311"/>
    </row>
    <row r="170" customFormat="false" ht="15" hidden="false" customHeight="false" outlineLevel="0" collapsed="false">
      <c r="AK170" s="311"/>
    </row>
    <row r="171" customFormat="false" ht="15" hidden="false" customHeight="false" outlineLevel="0" collapsed="false">
      <c r="AK171" s="311"/>
    </row>
    <row r="172" customFormat="false" ht="15" hidden="false" customHeight="false" outlineLevel="0" collapsed="false">
      <c r="AK172" s="311"/>
    </row>
    <row r="173" customFormat="false" ht="15" hidden="false" customHeight="false" outlineLevel="0" collapsed="false">
      <c r="AK173" s="311"/>
    </row>
    <row r="174" customFormat="false" ht="15" hidden="false" customHeight="false" outlineLevel="0" collapsed="false">
      <c r="AK174" s="311"/>
    </row>
    <row r="175" customFormat="false" ht="15" hidden="false" customHeight="false" outlineLevel="0" collapsed="false">
      <c r="AK175" s="311"/>
    </row>
    <row r="176" customFormat="false" ht="15" hidden="false" customHeight="false" outlineLevel="0" collapsed="false">
      <c r="AK176" s="311"/>
    </row>
    <row r="177" customFormat="false" ht="15" hidden="false" customHeight="false" outlineLevel="0" collapsed="false">
      <c r="AK177" s="311"/>
    </row>
    <row r="178" customFormat="false" ht="15" hidden="false" customHeight="false" outlineLevel="0" collapsed="false">
      <c r="AK178" s="311"/>
    </row>
    <row r="179" customFormat="false" ht="15" hidden="false" customHeight="false" outlineLevel="0" collapsed="false">
      <c r="AK179" s="311"/>
    </row>
    <row r="180" customFormat="false" ht="15" hidden="false" customHeight="false" outlineLevel="0" collapsed="false">
      <c r="AK180" s="311"/>
    </row>
    <row r="181" customFormat="false" ht="15" hidden="false" customHeight="false" outlineLevel="0" collapsed="false">
      <c r="AK181" s="311"/>
    </row>
    <row r="182" customFormat="false" ht="15" hidden="false" customHeight="false" outlineLevel="0" collapsed="false">
      <c r="AK182" s="311"/>
    </row>
    <row r="183" customFormat="false" ht="15" hidden="false" customHeight="false" outlineLevel="0" collapsed="false">
      <c r="AK183" s="311"/>
    </row>
    <row r="184" customFormat="false" ht="15" hidden="false" customHeight="false" outlineLevel="0" collapsed="false">
      <c r="AK184" s="311"/>
    </row>
    <row r="185" customFormat="false" ht="15" hidden="false" customHeight="false" outlineLevel="0" collapsed="false">
      <c r="AK185" s="311"/>
    </row>
    <row r="186" customFormat="false" ht="15" hidden="false" customHeight="false" outlineLevel="0" collapsed="false">
      <c r="AK186" s="311"/>
    </row>
    <row r="187" customFormat="false" ht="15" hidden="false" customHeight="false" outlineLevel="0" collapsed="false">
      <c r="AK187" s="311"/>
    </row>
    <row r="188" customFormat="false" ht="15" hidden="false" customHeight="false" outlineLevel="0" collapsed="false">
      <c r="AK188" s="311"/>
    </row>
    <row r="189" customFormat="false" ht="15" hidden="false" customHeight="false" outlineLevel="0" collapsed="false">
      <c r="AK189" s="311"/>
    </row>
    <row r="190" customFormat="false" ht="15" hidden="false" customHeight="false" outlineLevel="0" collapsed="false">
      <c r="AK190" s="311"/>
    </row>
    <row r="191" customFormat="false" ht="15" hidden="false" customHeight="false" outlineLevel="0" collapsed="false">
      <c r="AK191" s="311"/>
    </row>
    <row r="192" customFormat="false" ht="15" hidden="false" customHeight="false" outlineLevel="0" collapsed="false">
      <c r="AK192" s="311"/>
    </row>
    <row r="193" customFormat="false" ht="15" hidden="false" customHeight="false" outlineLevel="0" collapsed="false">
      <c r="AK193" s="311"/>
    </row>
    <row r="194" customFormat="false" ht="15" hidden="false" customHeight="false" outlineLevel="0" collapsed="false">
      <c r="AK194" s="311"/>
    </row>
    <row r="195" customFormat="false" ht="15" hidden="false" customHeight="false" outlineLevel="0" collapsed="false">
      <c r="AK195" s="311"/>
    </row>
    <row r="196" customFormat="false" ht="15" hidden="false" customHeight="false" outlineLevel="0" collapsed="false">
      <c r="AK196" s="311"/>
    </row>
    <row r="197" customFormat="false" ht="15" hidden="false" customHeight="false" outlineLevel="0" collapsed="false">
      <c r="AK197" s="311"/>
    </row>
    <row r="198" customFormat="false" ht="15" hidden="false" customHeight="false" outlineLevel="0" collapsed="false">
      <c r="AK198" s="311"/>
    </row>
    <row r="199" customFormat="false" ht="15" hidden="false" customHeight="false" outlineLevel="0" collapsed="false">
      <c r="AK199" s="311"/>
    </row>
    <row r="200" customFormat="false" ht="15" hidden="false" customHeight="false" outlineLevel="0" collapsed="false">
      <c r="AK200" s="311"/>
    </row>
    <row r="201" customFormat="false" ht="15" hidden="false" customHeight="false" outlineLevel="0" collapsed="false">
      <c r="AK201" s="311"/>
    </row>
    <row r="202" customFormat="false" ht="15" hidden="false" customHeight="false" outlineLevel="0" collapsed="false">
      <c r="AK202" s="311"/>
    </row>
    <row r="203" customFormat="false" ht="15" hidden="false" customHeight="false" outlineLevel="0" collapsed="false">
      <c r="AK203" s="311"/>
    </row>
    <row r="204" customFormat="false" ht="15" hidden="false" customHeight="false" outlineLevel="0" collapsed="false">
      <c r="AK204" s="311"/>
    </row>
    <row r="205" customFormat="false" ht="15" hidden="false" customHeight="false" outlineLevel="0" collapsed="false">
      <c r="AK205" s="311"/>
    </row>
    <row r="206" customFormat="false" ht="15" hidden="false" customHeight="false" outlineLevel="0" collapsed="false">
      <c r="AK206" s="311"/>
    </row>
    <row r="207" customFormat="false" ht="15" hidden="false" customHeight="false" outlineLevel="0" collapsed="false">
      <c r="AK207" s="311"/>
    </row>
    <row r="208" customFormat="false" ht="15" hidden="false" customHeight="false" outlineLevel="0" collapsed="false">
      <c r="AK208" s="311"/>
    </row>
    <row r="209" customFormat="false" ht="15" hidden="false" customHeight="false" outlineLevel="0" collapsed="false">
      <c r="AK209" s="311"/>
    </row>
    <row r="210" customFormat="false" ht="15" hidden="false" customHeight="false" outlineLevel="0" collapsed="false">
      <c r="AK210" s="311"/>
    </row>
    <row r="211" customFormat="false" ht="15" hidden="false" customHeight="false" outlineLevel="0" collapsed="false">
      <c r="AK211" s="311"/>
    </row>
    <row r="212" customFormat="false" ht="15" hidden="false" customHeight="false" outlineLevel="0" collapsed="false">
      <c r="AK212" s="311"/>
    </row>
    <row r="213" customFormat="false" ht="15" hidden="false" customHeight="false" outlineLevel="0" collapsed="false">
      <c r="AK213" s="311"/>
    </row>
    <row r="214" customFormat="false" ht="15" hidden="false" customHeight="false" outlineLevel="0" collapsed="false">
      <c r="AK214" s="311"/>
    </row>
    <row r="215" customFormat="false" ht="15" hidden="false" customHeight="false" outlineLevel="0" collapsed="false">
      <c r="AK215" s="311"/>
    </row>
    <row r="216" customFormat="false" ht="15" hidden="false" customHeight="false" outlineLevel="0" collapsed="false">
      <c r="AK216" s="311"/>
    </row>
    <row r="217" customFormat="false" ht="15" hidden="false" customHeight="false" outlineLevel="0" collapsed="false">
      <c r="AK217" s="311"/>
    </row>
    <row r="218" customFormat="false" ht="15" hidden="false" customHeight="false" outlineLevel="0" collapsed="false">
      <c r="AK218" s="311"/>
    </row>
    <row r="219" customFormat="false" ht="15" hidden="false" customHeight="false" outlineLevel="0" collapsed="false">
      <c r="AK219" s="311"/>
    </row>
    <row r="220" customFormat="false" ht="15" hidden="false" customHeight="false" outlineLevel="0" collapsed="false">
      <c r="AK220" s="311"/>
    </row>
    <row r="221" customFormat="false" ht="15" hidden="false" customHeight="false" outlineLevel="0" collapsed="false">
      <c r="AK221" s="311"/>
    </row>
    <row r="222" customFormat="false" ht="15" hidden="false" customHeight="false" outlineLevel="0" collapsed="false">
      <c r="AK222" s="311"/>
    </row>
    <row r="223" customFormat="false" ht="15" hidden="false" customHeight="false" outlineLevel="0" collapsed="false">
      <c r="AK223" s="311"/>
    </row>
    <row r="224" customFormat="false" ht="15" hidden="false" customHeight="false" outlineLevel="0" collapsed="false">
      <c r="AK224" s="311"/>
    </row>
    <row r="225" customFormat="false" ht="15" hidden="false" customHeight="false" outlineLevel="0" collapsed="false">
      <c r="AK225" s="311"/>
    </row>
    <row r="226" customFormat="false" ht="15" hidden="false" customHeight="false" outlineLevel="0" collapsed="false">
      <c r="AK226" s="311"/>
    </row>
    <row r="227" customFormat="false" ht="15" hidden="false" customHeight="false" outlineLevel="0" collapsed="false">
      <c r="AK227" s="311"/>
    </row>
    <row r="228" customFormat="false" ht="15" hidden="false" customHeight="false" outlineLevel="0" collapsed="false">
      <c r="AK228" s="311"/>
    </row>
    <row r="229" customFormat="false" ht="15" hidden="false" customHeight="false" outlineLevel="0" collapsed="false">
      <c r="AK229" s="311"/>
    </row>
    <row r="230" customFormat="false" ht="15" hidden="false" customHeight="false" outlineLevel="0" collapsed="false">
      <c r="AK230" s="311"/>
    </row>
    <row r="231" customFormat="false" ht="15" hidden="false" customHeight="false" outlineLevel="0" collapsed="false">
      <c r="AK231" s="311"/>
    </row>
    <row r="232" customFormat="false" ht="15" hidden="false" customHeight="false" outlineLevel="0" collapsed="false">
      <c r="AK232" s="311"/>
    </row>
    <row r="233" customFormat="false" ht="15" hidden="false" customHeight="false" outlineLevel="0" collapsed="false">
      <c r="AK233" s="311"/>
    </row>
    <row r="234" customFormat="false" ht="15" hidden="false" customHeight="false" outlineLevel="0" collapsed="false">
      <c r="AK234" s="311"/>
    </row>
    <row r="235" customFormat="false" ht="15" hidden="false" customHeight="false" outlineLevel="0" collapsed="false">
      <c r="AK235" s="311"/>
    </row>
    <row r="236" customFormat="false" ht="15" hidden="false" customHeight="false" outlineLevel="0" collapsed="false">
      <c r="AK236" s="311"/>
    </row>
    <row r="237" customFormat="false" ht="15" hidden="false" customHeight="false" outlineLevel="0" collapsed="false">
      <c r="AK237" s="311"/>
    </row>
    <row r="238" customFormat="false" ht="15" hidden="false" customHeight="false" outlineLevel="0" collapsed="false">
      <c r="AK238" s="311"/>
    </row>
    <row r="239" customFormat="false" ht="15" hidden="false" customHeight="false" outlineLevel="0" collapsed="false">
      <c r="AK239" s="311"/>
    </row>
    <row r="240" customFormat="false" ht="15" hidden="false" customHeight="false" outlineLevel="0" collapsed="false">
      <c r="AK240" s="311"/>
    </row>
    <row r="241" customFormat="false" ht="15" hidden="false" customHeight="false" outlineLevel="0" collapsed="false">
      <c r="AK241" s="311"/>
    </row>
    <row r="242" customFormat="false" ht="15" hidden="false" customHeight="false" outlineLevel="0" collapsed="false">
      <c r="AK242" s="311"/>
    </row>
    <row r="243" customFormat="false" ht="15" hidden="false" customHeight="false" outlineLevel="0" collapsed="false">
      <c r="AK243" s="311"/>
    </row>
    <row r="244" customFormat="false" ht="15" hidden="false" customHeight="false" outlineLevel="0" collapsed="false">
      <c r="AK244" s="311"/>
    </row>
    <row r="245" customFormat="false" ht="15" hidden="false" customHeight="false" outlineLevel="0" collapsed="false">
      <c r="AK245" s="311"/>
    </row>
    <row r="246" customFormat="false" ht="15" hidden="false" customHeight="false" outlineLevel="0" collapsed="false">
      <c r="AK246" s="311"/>
    </row>
    <row r="247" customFormat="false" ht="15" hidden="false" customHeight="false" outlineLevel="0" collapsed="false">
      <c r="AK247" s="311"/>
    </row>
    <row r="248" customFormat="false" ht="15" hidden="false" customHeight="false" outlineLevel="0" collapsed="false">
      <c r="AK248" s="311"/>
    </row>
    <row r="249" customFormat="false" ht="15" hidden="false" customHeight="false" outlineLevel="0" collapsed="false">
      <c r="AK249" s="311"/>
    </row>
    <row r="250" customFormat="false" ht="15" hidden="false" customHeight="false" outlineLevel="0" collapsed="false">
      <c r="AK250" s="311"/>
    </row>
    <row r="251" customFormat="false" ht="15" hidden="false" customHeight="false" outlineLevel="0" collapsed="false">
      <c r="AK251" s="311"/>
    </row>
    <row r="252" customFormat="false" ht="15" hidden="false" customHeight="false" outlineLevel="0" collapsed="false">
      <c r="AK252" s="311"/>
    </row>
    <row r="253" customFormat="false" ht="15" hidden="false" customHeight="false" outlineLevel="0" collapsed="false">
      <c r="AK253" s="311"/>
    </row>
    <row r="254" customFormat="false" ht="15" hidden="false" customHeight="false" outlineLevel="0" collapsed="false">
      <c r="AK254" s="311"/>
    </row>
    <row r="255" customFormat="false" ht="15" hidden="false" customHeight="false" outlineLevel="0" collapsed="false">
      <c r="AK255" s="311"/>
    </row>
    <row r="256" customFormat="false" ht="15" hidden="false" customHeight="false" outlineLevel="0" collapsed="false">
      <c r="AK256" s="311"/>
    </row>
    <row r="257" customFormat="false" ht="15" hidden="false" customHeight="false" outlineLevel="0" collapsed="false">
      <c r="AK257" s="311"/>
    </row>
    <row r="258" customFormat="false" ht="15" hidden="false" customHeight="false" outlineLevel="0" collapsed="false">
      <c r="AK258" s="311"/>
    </row>
    <row r="259" customFormat="false" ht="15" hidden="false" customHeight="false" outlineLevel="0" collapsed="false">
      <c r="AK259" s="311"/>
    </row>
    <row r="260" customFormat="false" ht="15" hidden="false" customHeight="false" outlineLevel="0" collapsed="false">
      <c r="AK260" s="311"/>
    </row>
    <row r="261" customFormat="false" ht="15" hidden="false" customHeight="false" outlineLevel="0" collapsed="false">
      <c r="AK261" s="311"/>
    </row>
    <row r="262" customFormat="false" ht="15" hidden="false" customHeight="false" outlineLevel="0" collapsed="false">
      <c r="AK262" s="311"/>
    </row>
    <row r="263" customFormat="false" ht="15" hidden="false" customHeight="false" outlineLevel="0" collapsed="false">
      <c r="AK263" s="311"/>
    </row>
    <row r="264" customFormat="false" ht="15" hidden="false" customHeight="false" outlineLevel="0" collapsed="false">
      <c r="AK264" s="311"/>
    </row>
    <row r="265" customFormat="false" ht="15" hidden="false" customHeight="false" outlineLevel="0" collapsed="false">
      <c r="AK265" s="311"/>
    </row>
    <row r="266" customFormat="false" ht="15" hidden="false" customHeight="false" outlineLevel="0" collapsed="false">
      <c r="AK266" s="311"/>
    </row>
    <row r="267" customFormat="false" ht="15" hidden="false" customHeight="false" outlineLevel="0" collapsed="false">
      <c r="AK267" s="311"/>
    </row>
    <row r="268" customFormat="false" ht="15" hidden="false" customHeight="false" outlineLevel="0" collapsed="false">
      <c r="AK268" s="311"/>
    </row>
    <row r="269" customFormat="false" ht="15" hidden="false" customHeight="false" outlineLevel="0" collapsed="false">
      <c r="AK269" s="311"/>
    </row>
    <row r="270" customFormat="false" ht="15" hidden="false" customHeight="false" outlineLevel="0" collapsed="false">
      <c r="AK270" s="311"/>
    </row>
    <row r="271" customFormat="false" ht="15" hidden="false" customHeight="false" outlineLevel="0" collapsed="false">
      <c r="AK271" s="311"/>
    </row>
    <row r="272" customFormat="false" ht="15" hidden="false" customHeight="false" outlineLevel="0" collapsed="false">
      <c r="AK272" s="311"/>
    </row>
    <row r="273" customFormat="false" ht="15" hidden="false" customHeight="false" outlineLevel="0" collapsed="false">
      <c r="AK273" s="311"/>
    </row>
    <row r="274" customFormat="false" ht="15" hidden="false" customHeight="false" outlineLevel="0" collapsed="false">
      <c r="AK274" s="311"/>
    </row>
    <row r="275" customFormat="false" ht="15" hidden="false" customHeight="false" outlineLevel="0" collapsed="false">
      <c r="AK275" s="311"/>
    </row>
    <row r="276" customFormat="false" ht="15" hidden="false" customHeight="false" outlineLevel="0" collapsed="false">
      <c r="AK276" s="311"/>
    </row>
    <row r="277" customFormat="false" ht="15" hidden="false" customHeight="false" outlineLevel="0" collapsed="false">
      <c r="AK277" s="311"/>
    </row>
    <row r="278" customFormat="false" ht="15" hidden="false" customHeight="false" outlineLevel="0" collapsed="false">
      <c r="AK278" s="311"/>
    </row>
    <row r="279" customFormat="false" ht="15" hidden="false" customHeight="false" outlineLevel="0" collapsed="false">
      <c r="AK279" s="311"/>
    </row>
    <row r="280" customFormat="false" ht="15" hidden="false" customHeight="false" outlineLevel="0" collapsed="false">
      <c r="AK280" s="311"/>
    </row>
    <row r="281" customFormat="false" ht="15" hidden="false" customHeight="false" outlineLevel="0" collapsed="false">
      <c r="AK281" s="311"/>
    </row>
    <row r="282" customFormat="false" ht="15" hidden="false" customHeight="false" outlineLevel="0" collapsed="false">
      <c r="AK282" s="311"/>
    </row>
    <row r="283" customFormat="false" ht="15" hidden="false" customHeight="false" outlineLevel="0" collapsed="false">
      <c r="AK283" s="311"/>
    </row>
    <row r="284" customFormat="false" ht="15" hidden="false" customHeight="false" outlineLevel="0" collapsed="false">
      <c r="AK284" s="311"/>
    </row>
    <row r="285" customFormat="false" ht="15" hidden="false" customHeight="false" outlineLevel="0" collapsed="false">
      <c r="AK285" s="311"/>
    </row>
    <row r="286" customFormat="false" ht="15" hidden="false" customHeight="false" outlineLevel="0" collapsed="false">
      <c r="AK286" s="311"/>
    </row>
    <row r="287" customFormat="false" ht="15" hidden="false" customHeight="false" outlineLevel="0" collapsed="false">
      <c r="AK287" s="311"/>
    </row>
    <row r="288" customFormat="false" ht="15" hidden="false" customHeight="false" outlineLevel="0" collapsed="false">
      <c r="AK288" s="311"/>
    </row>
    <row r="289" customFormat="false" ht="15" hidden="false" customHeight="false" outlineLevel="0" collapsed="false">
      <c r="AK289" s="311"/>
    </row>
    <row r="290" customFormat="false" ht="15" hidden="false" customHeight="false" outlineLevel="0" collapsed="false">
      <c r="AK290" s="311"/>
    </row>
    <row r="291" customFormat="false" ht="15" hidden="false" customHeight="false" outlineLevel="0" collapsed="false">
      <c r="AK291" s="311"/>
    </row>
    <row r="292" customFormat="false" ht="15" hidden="false" customHeight="false" outlineLevel="0" collapsed="false">
      <c r="AK292" s="311"/>
    </row>
    <row r="293" customFormat="false" ht="15" hidden="false" customHeight="false" outlineLevel="0" collapsed="false">
      <c r="AK293" s="311"/>
    </row>
    <row r="294" customFormat="false" ht="15" hidden="false" customHeight="false" outlineLevel="0" collapsed="false">
      <c r="AK294" s="311"/>
    </row>
    <row r="295" customFormat="false" ht="15" hidden="false" customHeight="false" outlineLevel="0" collapsed="false">
      <c r="AK295" s="311"/>
    </row>
    <row r="296" customFormat="false" ht="15" hidden="false" customHeight="false" outlineLevel="0" collapsed="false">
      <c r="AK296" s="311"/>
    </row>
    <row r="297" customFormat="false" ht="15" hidden="false" customHeight="false" outlineLevel="0" collapsed="false">
      <c r="AK297" s="311"/>
    </row>
    <row r="298" customFormat="false" ht="15" hidden="false" customHeight="false" outlineLevel="0" collapsed="false">
      <c r="AK298" s="311"/>
    </row>
    <row r="299" customFormat="false" ht="15" hidden="false" customHeight="false" outlineLevel="0" collapsed="false">
      <c r="AK299" s="311"/>
    </row>
    <row r="300" customFormat="false" ht="15" hidden="false" customHeight="false" outlineLevel="0" collapsed="false">
      <c r="AK300" s="311"/>
    </row>
    <row r="301" customFormat="false" ht="15" hidden="false" customHeight="false" outlineLevel="0" collapsed="false">
      <c r="AK301" s="311"/>
    </row>
    <row r="302" customFormat="false" ht="15" hidden="false" customHeight="false" outlineLevel="0" collapsed="false">
      <c r="AK302" s="311"/>
    </row>
    <row r="303" customFormat="false" ht="15" hidden="false" customHeight="false" outlineLevel="0" collapsed="false">
      <c r="AK303" s="311"/>
    </row>
    <row r="304" customFormat="false" ht="15" hidden="false" customHeight="false" outlineLevel="0" collapsed="false">
      <c r="AK304" s="311"/>
    </row>
    <row r="305" customFormat="false" ht="15" hidden="false" customHeight="false" outlineLevel="0" collapsed="false">
      <c r="AK305" s="311"/>
    </row>
    <row r="306" customFormat="false" ht="15" hidden="false" customHeight="false" outlineLevel="0" collapsed="false">
      <c r="AK306" s="311"/>
    </row>
    <row r="307" customFormat="false" ht="15" hidden="false" customHeight="false" outlineLevel="0" collapsed="false">
      <c r="AK307" s="311"/>
    </row>
    <row r="308" customFormat="false" ht="15" hidden="false" customHeight="false" outlineLevel="0" collapsed="false">
      <c r="AK308" s="311"/>
    </row>
    <row r="309" customFormat="false" ht="15" hidden="false" customHeight="false" outlineLevel="0" collapsed="false">
      <c r="AK309" s="311"/>
    </row>
    <row r="310" customFormat="false" ht="15" hidden="false" customHeight="false" outlineLevel="0" collapsed="false">
      <c r="AK310" s="311"/>
    </row>
    <row r="311" customFormat="false" ht="15" hidden="false" customHeight="false" outlineLevel="0" collapsed="false">
      <c r="AK311" s="311"/>
    </row>
    <row r="312" customFormat="false" ht="15" hidden="false" customHeight="false" outlineLevel="0" collapsed="false">
      <c r="AK312" s="311"/>
    </row>
    <row r="313" customFormat="false" ht="15" hidden="false" customHeight="false" outlineLevel="0" collapsed="false">
      <c r="AK313" s="311"/>
    </row>
    <row r="314" customFormat="false" ht="15" hidden="false" customHeight="false" outlineLevel="0" collapsed="false">
      <c r="AK314" s="311"/>
    </row>
    <row r="315" customFormat="false" ht="15" hidden="false" customHeight="false" outlineLevel="0" collapsed="false">
      <c r="AK315" s="311"/>
    </row>
    <row r="316" customFormat="false" ht="15" hidden="false" customHeight="false" outlineLevel="0" collapsed="false">
      <c r="AK316" s="311"/>
    </row>
    <row r="317" customFormat="false" ht="15" hidden="false" customHeight="false" outlineLevel="0" collapsed="false">
      <c r="AK317" s="311"/>
    </row>
    <row r="318" customFormat="false" ht="15" hidden="false" customHeight="false" outlineLevel="0" collapsed="false">
      <c r="AK318" s="311"/>
    </row>
    <row r="319" customFormat="false" ht="15" hidden="false" customHeight="false" outlineLevel="0" collapsed="false">
      <c r="AK319" s="311"/>
    </row>
    <row r="320" customFormat="false" ht="15" hidden="false" customHeight="false" outlineLevel="0" collapsed="false">
      <c r="AK320" s="311"/>
    </row>
    <row r="321" customFormat="false" ht="15" hidden="false" customHeight="false" outlineLevel="0" collapsed="false">
      <c r="AK321" s="311"/>
    </row>
    <row r="322" customFormat="false" ht="15" hidden="false" customHeight="false" outlineLevel="0" collapsed="false">
      <c r="AK322" s="311"/>
    </row>
    <row r="323" customFormat="false" ht="15" hidden="false" customHeight="false" outlineLevel="0" collapsed="false">
      <c r="AK323" s="311"/>
    </row>
    <row r="324" customFormat="false" ht="15" hidden="false" customHeight="false" outlineLevel="0" collapsed="false">
      <c r="AK324" s="311"/>
    </row>
    <row r="325" customFormat="false" ht="15" hidden="false" customHeight="false" outlineLevel="0" collapsed="false">
      <c r="AK325" s="311"/>
    </row>
    <row r="326" customFormat="false" ht="15" hidden="false" customHeight="false" outlineLevel="0" collapsed="false">
      <c r="AK326" s="311"/>
    </row>
    <row r="327" customFormat="false" ht="15" hidden="false" customHeight="false" outlineLevel="0" collapsed="false">
      <c r="AK327" s="311"/>
    </row>
    <row r="328" customFormat="false" ht="15" hidden="false" customHeight="false" outlineLevel="0" collapsed="false">
      <c r="AK328" s="311"/>
    </row>
    <row r="329" customFormat="false" ht="15" hidden="false" customHeight="false" outlineLevel="0" collapsed="false">
      <c r="AK329" s="311"/>
    </row>
    <row r="330" customFormat="false" ht="15" hidden="false" customHeight="false" outlineLevel="0" collapsed="false">
      <c r="AK330" s="311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313" width="14.99"/>
    <col collapsed="false" customWidth="true" hidden="false" outlineLevel="0" max="3" min="3" style="2" width="64.56"/>
    <col collapsed="false" customWidth="true" hidden="false" outlineLevel="0" max="4" min="4" style="221" width="20.7"/>
    <col collapsed="false" customWidth="true" hidden="false" outlineLevel="0" max="8" min="5" style="221" width="18.7"/>
    <col collapsed="false" customWidth="true" hidden="false" outlineLevel="0" max="9" min="9" style="314" width="18.7"/>
    <col collapsed="false" customWidth="true" hidden="false" outlineLevel="0" max="18" min="10" style="221" width="18.7"/>
    <col collapsed="false" customWidth="true" hidden="false" outlineLevel="0" max="19" min="19" style="314" width="18.7"/>
    <col collapsed="false" customWidth="true" hidden="false" outlineLevel="0" max="20" min="20" style="221" width="18.7"/>
    <col collapsed="false" customWidth="true" hidden="false" outlineLevel="0" max="34" min="21" style="23" width="18.7"/>
    <col collapsed="false" customWidth="true" hidden="false" outlineLevel="0" max="35" min="35" style="23" width="13.14"/>
    <col collapsed="false" customWidth="true" hidden="false" outlineLevel="0" max="51" min="36" style="23" width="18.7"/>
    <col collapsed="false" customWidth="false" hidden="false" outlineLevel="0" max="257" min="52" style="23" width="11.42"/>
  </cols>
  <sheetData>
    <row r="2" customFormat="false" ht="15" hidden="false" customHeight="false" outlineLevel="0" collapsed="false">
      <c r="C2" s="315" t="s">
        <v>822</v>
      </c>
    </row>
    <row r="3" customFormat="false" ht="15" hidden="false" customHeight="false" outlineLevel="0" collapsed="false">
      <c r="C3" s="315" t="s">
        <v>1</v>
      </c>
    </row>
    <row r="4" customFormat="false" ht="15" hidden="false" customHeight="false" outlineLevel="0" collapsed="false">
      <c r="C4" s="187" t="n">
        <v>39629</v>
      </c>
    </row>
    <row r="5" customFormat="false" ht="15" hidden="false" customHeight="false" outlineLevel="0" collapsed="false">
      <c r="C5" s="315" t="s">
        <v>631</v>
      </c>
    </row>
    <row r="8" s="50" customFormat="true" ht="51.75" hidden="false" customHeight="true" outlineLevel="0" collapsed="false">
      <c r="A8" s="316"/>
      <c r="B8" s="317" t="s">
        <v>823</v>
      </c>
      <c r="C8" s="318" t="s">
        <v>824</v>
      </c>
      <c r="D8" s="319" t="s">
        <v>5</v>
      </c>
      <c r="E8" s="320" t="s">
        <v>6</v>
      </c>
      <c r="F8" s="320" t="s">
        <v>7</v>
      </c>
      <c r="G8" s="320" t="s">
        <v>8</v>
      </c>
      <c r="H8" s="321" t="s">
        <v>9</v>
      </c>
      <c r="I8" s="320" t="s">
        <v>10</v>
      </c>
      <c r="J8" s="320" t="s">
        <v>11</v>
      </c>
      <c r="K8" s="320" t="s">
        <v>12</v>
      </c>
      <c r="L8" s="320" t="s">
        <v>13</v>
      </c>
      <c r="M8" s="320" t="s">
        <v>14</v>
      </c>
      <c r="N8" s="322" t="s">
        <v>15</v>
      </c>
      <c r="O8" s="319" t="s">
        <v>16</v>
      </c>
      <c r="P8" s="320" t="s">
        <v>17</v>
      </c>
      <c r="Q8" s="321" t="s">
        <v>18</v>
      </c>
      <c r="R8" s="319" t="s">
        <v>19</v>
      </c>
      <c r="S8" s="320" t="s">
        <v>20</v>
      </c>
      <c r="T8" s="320" t="s">
        <v>21</v>
      </c>
      <c r="U8" s="320" t="s">
        <v>22</v>
      </c>
      <c r="V8" s="319" t="s">
        <v>23</v>
      </c>
      <c r="W8" s="320" t="s">
        <v>24</v>
      </c>
      <c r="X8" s="320" t="s">
        <v>25</v>
      </c>
      <c r="Y8" s="319" t="s">
        <v>26</v>
      </c>
      <c r="Z8" s="319" t="s">
        <v>27</v>
      </c>
      <c r="AA8" s="322" t="s">
        <v>28</v>
      </c>
      <c r="AB8" s="320" t="s">
        <v>29</v>
      </c>
      <c r="AC8" s="322" t="s">
        <v>30</v>
      </c>
      <c r="AD8" s="319" t="s">
        <v>31</v>
      </c>
      <c r="AE8" s="321" t="s">
        <v>32</v>
      </c>
      <c r="AF8" s="321" t="s">
        <v>33</v>
      </c>
      <c r="AG8" s="320" t="s">
        <v>34</v>
      </c>
      <c r="AH8" s="319" t="s">
        <v>35</v>
      </c>
      <c r="AI8" s="321" t="s">
        <v>36</v>
      </c>
      <c r="AJ8" s="322" t="s">
        <v>37</v>
      </c>
    </row>
    <row r="9" customFormat="false" ht="15" hidden="false" customHeight="false" outlineLevel="0" collapsed="false">
      <c r="C9" s="323"/>
      <c r="D9" s="32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  <c r="AE9" s="324"/>
      <c r="AF9" s="324"/>
      <c r="AG9" s="324"/>
      <c r="AH9" s="324"/>
      <c r="AI9" s="324"/>
      <c r="AJ9" s="324"/>
      <c r="AK9" s="324"/>
      <c r="AL9" s="324"/>
      <c r="AM9" s="324"/>
      <c r="AN9" s="324"/>
      <c r="AO9" s="324"/>
      <c r="AP9" s="324"/>
      <c r="AQ9" s="324"/>
      <c r="AR9" s="324"/>
      <c r="AS9" s="324"/>
      <c r="AT9" s="324"/>
      <c r="AU9" s="324"/>
      <c r="AV9" s="324"/>
      <c r="AW9" s="324"/>
      <c r="AX9" s="324"/>
      <c r="AY9" s="324"/>
    </row>
    <row r="10" customFormat="false" ht="15" hidden="false" customHeight="false" outlineLevel="0" collapsed="false">
      <c r="B10" s="325" t="s">
        <v>825</v>
      </c>
      <c r="C10" s="252" t="s">
        <v>826</v>
      </c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</row>
    <row r="11" customFormat="false" ht="17.25" hidden="false" customHeight="false" outlineLevel="0" collapsed="false">
      <c r="B11" s="325" t="s">
        <v>827</v>
      </c>
      <c r="C11" s="202" t="s">
        <v>828</v>
      </c>
      <c r="D11" s="253" t="n">
        <v>93.5756103321933</v>
      </c>
      <c r="E11" s="253" t="n">
        <v>714.928296564956</v>
      </c>
      <c r="F11" s="253" t="n">
        <v>418.73846499896</v>
      </c>
      <c r="G11" s="253" t="n">
        <v>333.121208136067</v>
      </c>
      <c r="H11" s="253" t="n">
        <v>277.279824322572</v>
      </c>
      <c r="I11" s="253" t="n">
        <v>122.185450440326</v>
      </c>
      <c r="J11" s="253" t="n">
        <v>235.894767424194</v>
      </c>
      <c r="K11" s="253" t="n">
        <v>265.259517546792</v>
      </c>
      <c r="L11" s="253" t="n">
        <v>198.450376947376</v>
      </c>
      <c r="M11" s="253" t="n">
        <v>127.984449502857</v>
      </c>
      <c r="N11" s="253" t="n">
        <v>54.9578049634189</v>
      </c>
      <c r="O11" s="253" t="n">
        <v>381.294417681615</v>
      </c>
      <c r="P11" s="253" t="n">
        <v>197.534166021999</v>
      </c>
      <c r="Q11" s="253" t="n">
        <v>162.402498425857</v>
      </c>
      <c r="R11" s="253" t="n">
        <v>68.7574494121621</v>
      </c>
      <c r="S11" s="253" t="n">
        <v>1304.54786398231</v>
      </c>
      <c r="T11" s="253" t="n">
        <v>365.557105745766</v>
      </c>
      <c r="U11" s="253" t="n">
        <v>236.618476549333</v>
      </c>
      <c r="V11" s="253" t="n">
        <v>526.790078110848</v>
      </c>
      <c r="W11" s="253" t="n">
        <v>1151.0160119334</v>
      </c>
      <c r="X11" s="253" t="n">
        <v>955.221336035993</v>
      </c>
      <c r="Y11" s="253" t="n">
        <v>246.183572798482</v>
      </c>
      <c r="Z11" s="253" t="n">
        <v>45.9548965650589</v>
      </c>
      <c r="AA11" s="253" t="n">
        <v>246.986546951334</v>
      </c>
      <c r="AB11" s="253" t="n">
        <v>146.149355149693</v>
      </c>
      <c r="AC11" s="253" t="n">
        <v>312.919431139533</v>
      </c>
      <c r="AD11" s="253" t="n">
        <v>268.037423774077</v>
      </c>
      <c r="AE11" s="253" t="n">
        <v>239.929271241007</v>
      </c>
      <c r="AF11" s="253" t="n">
        <v>228.44677460288</v>
      </c>
      <c r="AG11" s="253" t="n">
        <v>322.945971884088</v>
      </c>
      <c r="AH11" s="253" t="n">
        <v>109.659636634588</v>
      </c>
      <c r="AI11" s="253"/>
      <c r="AJ11" s="253" t="n">
        <v>93.1966485813193</v>
      </c>
      <c r="AK11" s="253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</row>
    <row r="12" customFormat="false" ht="15" hidden="true" customHeight="false" outlineLevel="0" collapsed="false">
      <c r="B12" s="325"/>
      <c r="C12" s="202" t="s">
        <v>829</v>
      </c>
      <c r="D12" s="253" t="n">
        <v>77.3976535228204</v>
      </c>
      <c r="E12" s="253" t="n">
        <v>624.674588220617</v>
      </c>
      <c r="F12" s="253" t="n">
        <v>379.012490109694</v>
      </c>
      <c r="G12" s="253" t="n">
        <v>299.046845771446</v>
      </c>
      <c r="H12" s="253" t="n">
        <v>244.892116544986</v>
      </c>
      <c r="I12" s="253" t="n">
        <v>104.433133166753</v>
      </c>
      <c r="J12" s="253" t="n">
        <v>212.067221936664</v>
      </c>
      <c r="K12" s="253" t="n">
        <v>242.687082176981</v>
      </c>
      <c r="L12" s="253" t="n">
        <v>175.835216822163</v>
      </c>
      <c r="M12" s="253" t="n">
        <v>115.459528251454</v>
      </c>
      <c r="N12" s="253" t="n">
        <v>54.025696192954</v>
      </c>
      <c r="O12" s="253" t="n">
        <v>353.3051685233</v>
      </c>
      <c r="P12" s="253" t="n">
        <v>182.484893723473</v>
      </c>
      <c r="Q12" s="253" t="n">
        <v>146.591058967903</v>
      </c>
      <c r="R12" s="253" t="n">
        <v>64.3460822631767</v>
      </c>
      <c r="S12" s="253" t="n">
        <v>1211.48177932294</v>
      </c>
      <c r="T12" s="253" t="n">
        <v>354.175455058142</v>
      </c>
      <c r="U12" s="253" t="n">
        <v>226.996981039936</v>
      </c>
      <c r="V12" s="253" t="n">
        <v>519.544982059935</v>
      </c>
      <c r="W12" s="253" t="n">
        <v>1077.71164872227</v>
      </c>
      <c r="X12" s="253" t="n">
        <v>848.980282142358</v>
      </c>
      <c r="Y12" s="253" t="n">
        <v>245.36689075771</v>
      </c>
      <c r="Z12" s="253" t="n">
        <v>35.8770129490018</v>
      </c>
      <c r="AA12" s="253" t="n">
        <v>229.721712022368</v>
      </c>
      <c r="AB12" s="253" t="n">
        <v>145.153416686048</v>
      </c>
      <c r="AC12" s="253" t="n">
        <v>294.738026765921</v>
      </c>
      <c r="AD12" s="253" t="n">
        <v>267.462096959637</v>
      </c>
      <c r="AE12" s="253" t="n">
        <v>224.177902774468</v>
      </c>
      <c r="AF12" s="253" t="n">
        <v>204.31408728612</v>
      </c>
      <c r="AG12" s="253" t="n">
        <v>289.680480823475</v>
      </c>
      <c r="AH12" s="253" t="n">
        <v>94.5668453072953</v>
      </c>
      <c r="AI12" s="254" t="e">
        <f aca="false"/>
        <v>#DIV/0!</v>
      </c>
      <c r="AJ12" s="253" t="n">
        <v>89.2131157366797</v>
      </c>
      <c r="AK12" s="253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  <c r="AV12" s="326"/>
      <c r="AW12" s="326"/>
      <c r="AX12" s="326"/>
      <c r="AY12" s="326"/>
    </row>
    <row r="13" customFormat="false" ht="15" hidden="false" customHeight="false" outlineLevel="0" collapsed="false">
      <c r="B13" s="325"/>
      <c r="C13" s="202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303"/>
      <c r="Y13" s="303"/>
      <c r="Z13" s="303"/>
      <c r="AA13" s="303"/>
      <c r="AB13" s="303"/>
      <c r="AC13" s="303"/>
      <c r="AD13" s="303"/>
      <c r="AE13" s="303"/>
      <c r="AF13" s="303"/>
      <c r="AG13" s="303"/>
      <c r="AH13" s="303"/>
      <c r="AI13" s="327"/>
      <c r="AJ13" s="303"/>
      <c r="AK13" s="303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</row>
    <row r="14" customFormat="false" ht="15" hidden="false" customHeight="false" outlineLevel="0" collapsed="false">
      <c r="B14" s="325"/>
      <c r="C14" s="252" t="s">
        <v>830</v>
      </c>
      <c r="D14" s="303" t="s">
        <v>740</v>
      </c>
      <c r="E14" s="303" t="s">
        <v>740</v>
      </c>
      <c r="F14" s="303" t="s">
        <v>740</v>
      </c>
      <c r="G14" s="303" t="s">
        <v>740</v>
      </c>
      <c r="H14" s="303" t="s">
        <v>740</v>
      </c>
      <c r="I14" s="303" t="s">
        <v>740</v>
      </c>
      <c r="J14" s="303" t="s">
        <v>740</v>
      </c>
      <c r="K14" s="303" t="s">
        <v>740</v>
      </c>
      <c r="L14" s="303" t="s">
        <v>740</v>
      </c>
      <c r="M14" s="303" t="s">
        <v>740</v>
      </c>
      <c r="N14" s="303" t="s">
        <v>740</v>
      </c>
      <c r="O14" s="303" t="s">
        <v>740</v>
      </c>
      <c r="P14" s="303" t="s">
        <v>740</v>
      </c>
      <c r="Q14" s="303" t="s">
        <v>740</v>
      </c>
      <c r="R14" s="303" t="s">
        <v>740</v>
      </c>
      <c r="S14" s="303" t="s">
        <v>740</v>
      </c>
      <c r="T14" s="303" t="s">
        <v>740</v>
      </c>
      <c r="U14" s="303" t="s">
        <v>740</v>
      </c>
      <c r="V14" s="303" t="s">
        <v>740</v>
      </c>
      <c r="W14" s="303" t="s">
        <v>740</v>
      </c>
      <c r="X14" s="303" t="s">
        <v>740</v>
      </c>
      <c r="Y14" s="303" t="s">
        <v>740</v>
      </c>
      <c r="Z14" s="303" t="s">
        <v>740</v>
      </c>
      <c r="AA14" s="303" t="s">
        <v>740</v>
      </c>
      <c r="AB14" s="303" t="s">
        <v>740</v>
      </c>
      <c r="AC14" s="303" t="s">
        <v>740</v>
      </c>
      <c r="AD14" s="303" t="s">
        <v>740</v>
      </c>
      <c r="AE14" s="303" t="s">
        <v>740</v>
      </c>
      <c r="AF14" s="328" t="s">
        <v>740</v>
      </c>
      <c r="AG14" s="303" t="s">
        <v>740</v>
      </c>
      <c r="AH14" s="303" t="s">
        <v>740</v>
      </c>
      <c r="AI14" s="327" t="e">
        <f aca="false"/>
        <v>#DIV/0!</v>
      </c>
      <c r="AJ14" s="303" t="s">
        <v>740</v>
      </c>
      <c r="AK14" s="303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</row>
    <row r="15" customFormat="false" ht="15" hidden="false" customHeight="false" outlineLevel="0" collapsed="false">
      <c r="B15" s="325" t="s">
        <v>831</v>
      </c>
      <c r="C15" s="202" t="s">
        <v>832</v>
      </c>
      <c r="D15" s="253" t="n">
        <v>15.2481376721639</v>
      </c>
      <c r="E15" s="253" t="n">
        <v>11.8285202570428</v>
      </c>
      <c r="F15" s="253" t="n">
        <v>11.0779015631653</v>
      </c>
      <c r="G15" s="253" t="n">
        <v>9.86621877297348</v>
      </c>
      <c r="H15" s="253" t="n">
        <v>11.9525964854933</v>
      </c>
      <c r="I15" s="253" t="n">
        <v>16.5131824877924</v>
      </c>
      <c r="J15" s="253" t="n">
        <v>14.3846099392973</v>
      </c>
      <c r="K15" s="253" t="n">
        <v>6.30009593441491</v>
      </c>
      <c r="L15" s="253" t="n">
        <v>13.3016798381568</v>
      </c>
      <c r="M15" s="253" t="n">
        <v>15.2677693213042</v>
      </c>
      <c r="N15" s="253" t="n">
        <v>22.1787475591673</v>
      </c>
      <c r="O15" s="253" t="n">
        <v>10.1978724638692</v>
      </c>
      <c r="P15" s="253" t="n">
        <v>7.05850000804568</v>
      </c>
      <c r="Q15" s="253" t="n">
        <v>13.5599996646492</v>
      </c>
      <c r="R15" s="253" t="n">
        <v>17.6982056158959</v>
      </c>
      <c r="S15" s="253" t="n">
        <v>8.59186976982345</v>
      </c>
      <c r="T15" s="253" t="n">
        <v>22.3369591947316</v>
      </c>
      <c r="U15" s="253" t="n">
        <v>41.7590730868437</v>
      </c>
      <c r="V15" s="253" t="n">
        <v>24.6638634478036</v>
      </c>
      <c r="W15" s="253" t="n">
        <v>5.59262549176655</v>
      </c>
      <c r="X15" s="253" t="n">
        <v>17.0585531170383</v>
      </c>
      <c r="Y15" s="253" t="n">
        <v>41.7952291182373</v>
      </c>
      <c r="Z15" s="253" t="n">
        <v>24.6995893667882</v>
      </c>
      <c r="AA15" s="253" t="n">
        <v>7.0815479205835</v>
      </c>
      <c r="AB15" s="253" t="n">
        <v>14.9398027732008</v>
      </c>
      <c r="AC15" s="253" t="n">
        <v>11.1134947965764</v>
      </c>
      <c r="AD15" s="253" t="n">
        <v>35.7652228389709</v>
      </c>
      <c r="AE15" s="253" t="n">
        <v>12.9568657705155</v>
      </c>
      <c r="AF15" s="253" t="n">
        <v>12.5263196637342</v>
      </c>
      <c r="AG15" s="253" t="n">
        <v>11.7641259413711</v>
      </c>
      <c r="AH15" s="253" t="n">
        <v>15.4452273409043</v>
      </c>
      <c r="AI15" s="329" t="e">
        <f aca="false"/>
        <v>#DIV/0!</v>
      </c>
      <c r="AJ15" s="253" t="n">
        <v>15.0711001793799</v>
      </c>
      <c r="AK15" s="253"/>
      <c r="AL15" s="326"/>
      <c r="AM15" s="326"/>
      <c r="AN15" s="326"/>
      <c r="AO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</row>
    <row r="16" customFormat="false" ht="15" hidden="false" customHeight="false" outlineLevel="0" collapsed="false">
      <c r="B16" s="325" t="s">
        <v>833</v>
      </c>
      <c r="C16" s="202" t="s">
        <v>834</v>
      </c>
      <c r="D16" s="253" t="n">
        <v>84.7518623278361</v>
      </c>
      <c r="E16" s="253" t="n">
        <v>88.1714797429572</v>
      </c>
      <c r="F16" s="253" t="n">
        <v>88.9220984368347</v>
      </c>
      <c r="G16" s="253" t="n">
        <v>90.1337812270265</v>
      </c>
      <c r="H16" s="253" t="n">
        <v>88.0474035145067</v>
      </c>
      <c r="I16" s="253" t="n">
        <v>83.4868175122076</v>
      </c>
      <c r="J16" s="253" t="n">
        <v>85.6153900607027</v>
      </c>
      <c r="K16" s="253" t="n">
        <v>93.6999040655851</v>
      </c>
      <c r="L16" s="253" t="n">
        <v>86.6983201618432</v>
      </c>
      <c r="M16" s="253" t="n">
        <v>84.7322306786958</v>
      </c>
      <c r="N16" s="253" t="n">
        <v>77.8212524408327</v>
      </c>
      <c r="O16" s="253" t="n">
        <v>89.8021275361308</v>
      </c>
      <c r="P16" s="253" t="n">
        <v>92.9414999919543</v>
      </c>
      <c r="Q16" s="253" t="n">
        <v>86.4400003353508</v>
      </c>
      <c r="R16" s="253" t="n">
        <v>82.301794384104</v>
      </c>
      <c r="S16" s="253" t="n">
        <v>91.4081302301765</v>
      </c>
      <c r="T16" s="253" t="n">
        <v>77.6630408052684</v>
      </c>
      <c r="U16" s="253" t="n">
        <v>58.2409269131563</v>
      </c>
      <c r="V16" s="253" t="n">
        <v>75.3361365521964</v>
      </c>
      <c r="W16" s="253" t="n">
        <v>94.4073745082335</v>
      </c>
      <c r="X16" s="253" t="n">
        <v>82.9414468829617</v>
      </c>
      <c r="Y16" s="253" t="n">
        <v>58.2047708817627</v>
      </c>
      <c r="Z16" s="253" t="n">
        <v>75.3004106332118</v>
      </c>
      <c r="AA16" s="253" t="n">
        <v>92.9184520794165</v>
      </c>
      <c r="AB16" s="253" t="n">
        <v>85.0601972267992</v>
      </c>
      <c r="AC16" s="253" t="n">
        <v>88.8865052034236</v>
      </c>
      <c r="AD16" s="253" t="n">
        <v>64.2347771610291</v>
      </c>
      <c r="AE16" s="253" t="n">
        <v>87.0431342294845</v>
      </c>
      <c r="AF16" s="253" t="n">
        <v>87.4736803362658</v>
      </c>
      <c r="AG16" s="253" t="n">
        <v>88.2358740586289</v>
      </c>
      <c r="AH16" s="253" t="n">
        <v>84.5547726590957</v>
      </c>
      <c r="AI16" s="329" t="e">
        <f aca="false"/>
        <v>#DIV/0!</v>
      </c>
      <c r="AJ16" s="253" t="n">
        <v>84.9288998206201</v>
      </c>
      <c r="AK16" s="253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</row>
    <row r="17" customFormat="false" ht="15" hidden="false" customHeight="false" outlineLevel="0" collapsed="false">
      <c r="B17" s="325" t="s">
        <v>835</v>
      </c>
      <c r="C17" s="202" t="s">
        <v>836</v>
      </c>
      <c r="D17" s="253" t="n">
        <v>120.284304445091</v>
      </c>
      <c r="E17" s="253" t="n">
        <v>164.065549710649</v>
      </c>
      <c r="F17" s="253" t="n">
        <v>162.112436870614</v>
      </c>
      <c r="G17" s="253" t="n">
        <v>184.664608092071</v>
      </c>
      <c r="H17" s="253" t="n">
        <v>154.101398279069</v>
      </c>
      <c r="I17" s="253" t="n">
        <v>117.014079448797</v>
      </c>
      <c r="J17" s="253" t="n">
        <v>153.634360603618</v>
      </c>
      <c r="K17" s="253" t="n">
        <v>132.979217755167</v>
      </c>
      <c r="L17" s="253" t="n">
        <v>117.560709599883</v>
      </c>
      <c r="M17" s="253" t="n">
        <v>143.017717876956</v>
      </c>
      <c r="N17" s="253" t="n">
        <v>90.5892823404372</v>
      </c>
      <c r="O17" s="253" t="n">
        <v>117.252228523564</v>
      </c>
      <c r="P17" s="253" t="n">
        <v>105.655197482864</v>
      </c>
      <c r="Q17" s="253" t="n">
        <v>123.898778009763</v>
      </c>
      <c r="R17" s="253" t="n">
        <v>104.85235123105</v>
      </c>
      <c r="S17" s="253" t="n">
        <v>205.523543874125</v>
      </c>
      <c r="T17" s="253" t="n">
        <v>296.771886841176</v>
      </c>
      <c r="U17" s="253" t="n">
        <v>136.883637746713</v>
      </c>
      <c r="V17" s="253" t="n">
        <v>231.645174068823</v>
      </c>
      <c r="W17" s="253" t="n">
        <v>163.939544211833</v>
      </c>
      <c r="X17" s="253" t="n">
        <v>127.191444573014</v>
      </c>
      <c r="Y17" s="253" t="n">
        <v>336.202630106431</v>
      </c>
      <c r="Z17" s="253" t="n">
        <v>100.587061100452</v>
      </c>
      <c r="AA17" s="253" t="n">
        <v>110.138907730636</v>
      </c>
      <c r="AB17" s="253" t="n">
        <v>110.27999766021</v>
      </c>
      <c r="AC17" s="253" t="n">
        <v>140.406239781275</v>
      </c>
      <c r="AD17" s="253" t="n">
        <v>219.401079143341</v>
      </c>
      <c r="AE17" s="253" t="n">
        <v>137.294967349582</v>
      </c>
      <c r="AF17" s="253" t="n">
        <v>142.240175504245</v>
      </c>
      <c r="AG17" s="253" t="n">
        <v>151.348710954611</v>
      </c>
      <c r="AH17" s="253" t="n">
        <v>119.246614116253</v>
      </c>
      <c r="AI17" s="329" t="e">
        <f aca="false"/>
        <v>#DIV/0!</v>
      </c>
      <c r="AJ17" s="253" t="n">
        <v>101.015293158582</v>
      </c>
      <c r="AK17" s="253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</row>
    <row r="18" customFormat="false" ht="15" hidden="false" customHeight="false" outlineLevel="0" collapsed="false">
      <c r="B18" s="325"/>
      <c r="C18" s="202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D18" s="303"/>
      <c r="AE18" s="303"/>
      <c r="AF18" s="303"/>
      <c r="AG18" s="303"/>
      <c r="AH18" s="303"/>
      <c r="AI18" s="330"/>
      <c r="AJ18" s="303"/>
      <c r="AK18" s="303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</row>
    <row r="19" customFormat="false" ht="15" hidden="false" customHeight="false" outlineLevel="0" collapsed="false">
      <c r="B19" s="325"/>
      <c r="C19" s="252" t="s">
        <v>837</v>
      </c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30"/>
      <c r="AJ19" s="303"/>
      <c r="AK19" s="303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</row>
    <row r="20" customFormat="false" ht="15" hidden="false" customHeight="false" outlineLevel="0" collapsed="false">
      <c r="B20" s="325" t="s">
        <v>838</v>
      </c>
      <c r="C20" s="202" t="s">
        <v>839</v>
      </c>
      <c r="D20" s="253" t="n">
        <v>1.00578186251474</v>
      </c>
      <c r="E20" s="253" t="n">
        <v>6.58129997796424</v>
      </c>
      <c r="F20" s="253" t="n">
        <v>2.04681064453254</v>
      </c>
      <c r="G20" s="253" t="n">
        <v>0.434336201334545</v>
      </c>
      <c r="H20" s="253" t="n">
        <v>2.1081317127526</v>
      </c>
      <c r="I20" s="253" t="n">
        <v>5.21372212723491</v>
      </c>
      <c r="J20" s="253" t="n">
        <v>0.809224761476631</v>
      </c>
      <c r="K20" s="253" t="n">
        <v>4.17666561109867</v>
      </c>
      <c r="L20" s="253" t="n">
        <v>2.33154910922733</v>
      </c>
      <c r="M20" s="253" t="n">
        <v>2.70726611126986</v>
      </c>
      <c r="N20" s="253" t="n">
        <v>4.95990604190366</v>
      </c>
      <c r="O20" s="253" t="n">
        <v>0.00044383846685411</v>
      </c>
      <c r="P20" s="253" t="n">
        <v>1.19469757294515</v>
      </c>
      <c r="Q20" s="253" t="n">
        <v>2.29233250554235</v>
      </c>
      <c r="R20" s="253" t="n">
        <v>4.64625838511042</v>
      </c>
      <c r="S20" s="253" t="n">
        <v>0</v>
      </c>
      <c r="T20" s="253" t="n">
        <v>27.6730668771235</v>
      </c>
      <c r="U20" s="253" t="n">
        <v>4.64552923996221</v>
      </c>
      <c r="V20" s="253" t="n">
        <v>0.787872522888858</v>
      </c>
      <c r="W20" s="253" t="n">
        <v>5.73786585202873E-005</v>
      </c>
      <c r="X20" s="253" t="n">
        <v>0.510654203281109</v>
      </c>
      <c r="Y20" s="253" t="n">
        <v>2.81315624403415</v>
      </c>
      <c r="Z20" s="253" t="n">
        <v>14.8869641135797</v>
      </c>
      <c r="AA20" s="253" t="n">
        <v>1.44535943192058</v>
      </c>
      <c r="AB20" s="253" t="n">
        <v>12.255739713264</v>
      </c>
      <c r="AC20" s="253" t="n">
        <v>0</v>
      </c>
      <c r="AD20" s="253" t="n">
        <v>1.06987511957226</v>
      </c>
      <c r="AE20" s="253" t="n">
        <v>2.18775759832501</v>
      </c>
      <c r="AF20" s="253" t="n">
        <v>2.18082953817038</v>
      </c>
      <c r="AG20" s="253" t="n">
        <v>2.23438425712725</v>
      </c>
      <c r="AH20" s="253" t="n">
        <v>1.63888752676156</v>
      </c>
      <c r="AI20" s="329" t="n">
        <v>0</v>
      </c>
      <c r="AJ20" s="253" t="n">
        <v>2.32083215734909</v>
      </c>
      <c r="AK20" s="253"/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</row>
    <row r="21" customFormat="false" ht="15" hidden="false" customHeight="false" outlineLevel="0" collapsed="false">
      <c r="B21" s="325" t="s">
        <v>840</v>
      </c>
      <c r="C21" s="202" t="s">
        <v>841</v>
      </c>
      <c r="D21" s="253" t="n">
        <v>0.874621171274658</v>
      </c>
      <c r="E21" s="253" t="n">
        <v>2.08541321012331</v>
      </c>
      <c r="F21" s="253" t="n">
        <v>4.31881082188917</v>
      </c>
      <c r="G21" s="253" t="n">
        <v>3.33323675996439</v>
      </c>
      <c r="H21" s="253" t="n">
        <v>2.67887373620308</v>
      </c>
      <c r="I21" s="253" t="n">
        <v>8.18705128252742</v>
      </c>
      <c r="J21" s="253" t="n">
        <v>3.85528228090275</v>
      </c>
      <c r="K21" s="253" t="n">
        <v>5.04262989819339</v>
      </c>
      <c r="L21" s="253" t="n">
        <v>5.13164581903238</v>
      </c>
      <c r="M21" s="253" t="n">
        <v>5.26162160046614</v>
      </c>
      <c r="N21" s="253" t="n">
        <v>22.348364685032</v>
      </c>
      <c r="O21" s="253" t="n">
        <v>9.88264659180419</v>
      </c>
      <c r="P21" s="253" t="n">
        <v>5.19084915836998</v>
      </c>
      <c r="Q21" s="253" t="n">
        <v>6.7147199439784</v>
      </c>
      <c r="R21" s="253" t="n">
        <v>5.60446180607282</v>
      </c>
      <c r="S21" s="253" t="n">
        <v>4.08076454073675</v>
      </c>
      <c r="T21" s="253" t="n">
        <v>36.6987506841527</v>
      </c>
      <c r="U21" s="253" t="n">
        <v>2.19164585341016</v>
      </c>
      <c r="V21" s="253" t="n">
        <v>4.69148692355568</v>
      </c>
      <c r="W21" s="253" t="n">
        <v>0.0129793475866039</v>
      </c>
      <c r="X21" s="253" t="n">
        <v>3.21308665266526</v>
      </c>
      <c r="Y21" s="253" t="n">
        <v>6.71917316089095</v>
      </c>
      <c r="Z21" s="253" t="n">
        <v>9.38654792707365</v>
      </c>
      <c r="AA21" s="253" t="n">
        <v>0</v>
      </c>
      <c r="AB21" s="253" t="n">
        <v>10.4153831334207</v>
      </c>
      <c r="AC21" s="253" t="n">
        <v>0</v>
      </c>
      <c r="AD21" s="253" t="n">
        <v>8.03311117277295</v>
      </c>
      <c r="AE21" s="253" t="n">
        <v>7.26689401805846</v>
      </c>
      <c r="AF21" s="253" t="n">
        <v>3.96682818245727</v>
      </c>
      <c r="AG21" s="253" t="n">
        <v>4.40707496089957</v>
      </c>
      <c r="AH21" s="253" t="n">
        <v>2.95375974105422</v>
      </c>
      <c r="AI21" s="329" t="n">
        <v>0</v>
      </c>
      <c r="AJ21" s="253" t="n">
        <v>13.604238543611</v>
      </c>
      <c r="AK21" s="253"/>
      <c r="AL21" s="326"/>
      <c r="AM21" s="326"/>
      <c r="AN21" s="326"/>
      <c r="AO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</row>
    <row r="22" customFormat="false" ht="15" hidden="false" customHeight="false" outlineLevel="0" collapsed="false">
      <c r="B22" s="325" t="s">
        <v>842</v>
      </c>
      <c r="C22" s="202" t="s">
        <v>843</v>
      </c>
      <c r="D22" s="253" t="n">
        <v>0.641636450713935</v>
      </c>
      <c r="E22" s="253" t="n">
        <v>0.877034836459233</v>
      </c>
      <c r="F22" s="253" t="n">
        <v>1.04181641029859</v>
      </c>
      <c r="G22" s="253" t="n">
        <v>2.17295334666583</v>
      </c>
      <c r="H22" s="253" t="n">
        <v>1.04785097362472</v>
      </c>
      <c r="I22" s="253" t="n">
        <v>1.02221122355947</v>
      </c>
      <c r="J22" s="253" t="n">
        <v>1.02739372448008</v>
      </c>
      <c r="K22" s="253" t="n">
        <v>2.51463817557315</v>
      </c>
      <c r="L22" s="253" t="n">
        <v>1.32795894913191</v>
      </c>
      <c r="M22" s="253" t="n">
        <v>0.219591833935958</v>
      </c>
      <c r="N22" s="253" t="n">
        <v>8.21970117403618</v>
      </c>
      <c r="O22" s="253" t="n">
        <v>3.50073147434083E-005</v>
      </c>
      <c r="P22" s="253" t="n">
        <v>0.919351634095468</v>
      </c>
      <c r="Q22" s="253" t="n">
        <v>1.4868553631483</v>
      </c>
      <c r="R22" s="253" t="n">
        <v>0.000462841222252586</v>
      </c>
      <c r="S22" s="253" t="n">
        <v>9.40089487857567</v>
      </c>
      <c r="T22" s="253" t="n">
        <v>0</v>
      </c>
      <c r="U22" s="253" t="n">
        <v>0</v>
      </c>
      <c r="V22" s="253" t="n">
        <v>1.07687352631042</v>
      </c>
      <c r="W22" s="253" t="n">
        <v>0.000142507904842228</v>
      </c>
      <c r="X22" s="253" t="n">
        <v>1.27308624988076</v>
      </c>
      <c r="Y22" s="253" t="n">
        <v>0</v>
      </c>
      <c r="Z22" s="253" t="n">
        <v>2.93980350435751</v>
      </c>
      <c r="AA22" s="253" t="n">
        <v>3.88233239542873</v>
      </c>
      <c r="AB22" s="253" t="n">
        <v>0</v>
      </c>
      <c r="AC22" s="253" t="n">
        <v>0</v>
      </c>
      <c r="AD22" s="253" t="n">
        <v>1.45718650894042</v>
      </c>
      <c r="AE22" s="253" t="n">
        <v>1.68399263622685</v>
      </c>
      <c r="AF22" s="253" t="n">
        <v>1.22245821088706</v>
      </c>
      <c r="AG22" s="253" t="n">
        <v>1.20786571228297</v>
      </c>
      <c r="AH22" s="253" t="n">
        <v>0.752155833822426</v>
      </c>
      <c r="AI22" s="329" t="n">
        <v>0</v>
      </c>
      <c r="AJ22" s="253" t="n">
        <v>7.42770147793221</v>
      </c>
      <c r="AK22" s="253"/>
      <c r="AL22" s="326"/>
      <c r="AM22" s="326"/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</row>
    <row r="23" customFormat="false" ht="15" hidden="false" customHeight="false" outlineLevel="0" collapsed="false">
      <c r="B23" s="325" t="s">
        <v>844</v>
      </c>
      <c r="C23" s="202" t="s">
        <v>845</v>
      </c>
      <c r="D23" s="253" t="n">
        <v>100</v>
      </c>
      <c r="E23" s="253" t="n">
        <v>14.140691569921</v>
      </c>
      <c r="F23" s="253" t="n">
        <v>3.6951935372512</v>
      </c>
      <c r="G23" s="253" t="n">
        <v>0</v>
      </c>
      <c r="H23" s="253" t="n">
        <v>3.75010610634343</v>
      </c>
      <c r="I23" s="253" t="n">
        <v>72.8991188956259</v>
      </c>
      <c r="J23" s="253" t="n">
        <v>0</v>
      </c>
      <c r="K23" s="253" t="n">
        <v>3.95265361681449</v>
      </c>
      <c r="L23" s="253" t="n">
        <v>0</v>
      </c>
      <c r="M23" s="253" t="n">
        <v>5.76089508973977</v>
      </c>
      <c r="N23" s="253" t="n">
        <v>6.28740249351667</v>
      </c>
      <c r="O23" s="253" t="n">
        <v>9.33438179771812</v>
      </c>
      <c r="P23" s="253" t="n">
        <v>3.84779792800032</v>
      </c>
      <c r="Q23" s="253" t="n">
        <v>6.89658869930353</v>
      </c>
      <c r="R23" s="253" t="n">
        <v>16.6131816572319</v>
      </c>
      <c r="S23" s="253" t="n">
        <v>0</v>
      </c>
      <c r="T23" s="253" t="n">
        <v>0</v>
      </c>
      <c r="U23" s="253" t="n">
        <v>14.6347603980119</v>
      </c>
      <c r="V23" s="253" t="n">
        <v>0</v>
      </c>
      <c r="W23" s="253" t="n">
        <v>0</v>
      </c>
      <c r="X23" s="253" t="n">
        <v>3.31096570223832</v>
      </c>
      <c r="Y23" s="253" t="n">
        <v>13.7760705543689</v>
      </c>
      <c r="Z23" s="253" t="n">
        <v>0</v>
      </c>
      <c r="AA23" s="253" t="n">
        <v>2.83931184786553</v>
      </c>
      <c r="AB23" s="253" t="n">
        <v>5.14858868122732E-005</v>
      </c>
      <c r="AC23" s="253" t="n">
        <v>9.44963381550245</v>
      </c>
      <c r="AD23" s="253" t="n">
        <v>32.5225940336776</v>
      </c>
      <c r="AE23" s="253" t="n">
        <v>3.98123014334339</v>
      </c>
      <c r="AF23" s="253" t="n">
        <v>4.98348553189681</v>
      </c>
      <c r="AG23" s="253" t="n">
        <v>3.80290404866586</v>
      </c>
      <c r="AH23" s="253" t="n">
        <v>9.6812590692632</v>
      </c>
      <c r="AI23" s="329" t="n">
        <v>0</v>
      </c>
      <c r="AJ23" s="253" t="n">
        <v>5.11597691628556</v>
      </c>
      <c r="AK23" s="253"/>
      <c r="AL23" s="326"/>
      <c r="AM23" s="326"/>
      <c r="AN23" s="326"/>
      <c r="AO23" s="326"/>
      <c r="AP23" s="326"/>
      <c r="AQ23" s="326"/>
      <c r="AR23" s="326"/>
      <c r="AS23" s="326"/>
      <c r="AT23" s="326"/>
      <c r="AU23" s="326"/>
      <c r="AV23" s="326"/>
      <c r="AW23" s="326"/>
      <c r="AX23" s="326"/>
      <c r="AY23" s="326"/>
    </row>
    <row r="24" customFormat="false" ht="15" hidden="false" customHeight="false" outlineLevel="0" collapsed="false">
      <c r="B24" s="325"/>
      <c r="C24" s="202" t="s">
        <v>846</v>
      </c>
      <c r="D24" s="253" t="n">
        <v>0.903050226403584</v>
      </c>
      <c r="E24" s="253" t="n">
        <v>3.72156396082205</v>
      </c>
      <c r="F24" s="253" t="n">
        <v>2.58176810288202</v>
      </c>
      <c r="G24" s="253" t="n">
        <v>1.1601065054473</v>
      </c>
      <c r="H24" s="253" t="n">
        <v>2.21583777041727</v>
      </c>
      <c r="I24" s="253" t="n">
        <v>6.24217574354596</v>
      </c>
      <c r="J24" s="253" t="n">
        <v>1.30334906124324</v>
      </c>
      <c r="K24" s="253" t="n">
        <v>3.7843582103917</v>
      </c>
      <c r="L24" s="253" t="n">
        <v>2.25802891649508</v>
      </c>
      <c r="M24" s="253" t="n">
        <v>3.37767420351993</v>
      </c>
      <c r="N24" s="253" t="n">
        <v>6.30767660035582</v>
      </c>
      <c r="O24" s="253" t="n">
        <v>9.33892547879671</v>
      </c>
      <c r="P24" s="253" t="n">
        <v>2.11415019682434</v>
      </c>
      <c r="Q24" s="253" t="n">
        <v>3.55682155888166</v>
      </c>
      <c r="R24" s="253" t="n">
        <v>5.27879918238415</v>
      </c>
      <c r="S24" s="253" t="n">
        <v>0.0584290702510949</v>
      </c>
      <c r="T24" s="253" t="n">
        <v>27.6911277274899</v>
      </c>
      <c r="U24" s="253" t="n">
        <v>5.49678986522728</v>
      </c>
      <c r="V24" s="253" t="n">
        <v>3.21481898916064</v>
      </c>
      <c r="W24" s="253" t="n">
        <v>7.78910218482E-005</v>
      </c>
      <c r="X24" s="253" t="n">
        <v>1.64992786237178</v>
      </c>
      <c r="Y24" s="253" t="n">
        <v>5.19908174571991</v>
      </c>
      <c r="Z24" s="253" t="n">
        <v>9.68917831129984</v>
      </c>
      <c r="AA24" s="253" t="n">
        <v>2.394035402166</v>
      </c>
      <c r="AB24" s="253" t="n">
        <v>10.6274685291719</v>
      </c>
      <c r="AC24" s="253" t="n">
        <v>9.43738193444607</v>
      </c>
      <c r="AD24" s="253" t="n">
        <v>5.0185654719937</v>
      </c>
      <c r="AE24" s="253" t="n">
        <v>3.47863051824997</v>
      </c>
      <c r="AF24" s="253" t="n">
        <v>2.77372402283034</v>
      </c>
      <c r="AG24" s="253" t="n">
        <v>2.65783499769161</v>
      </c>
      <c r="AH24" s="253" t="n">
        <v>2.66815932709794</v>
      </c>
      <c r="AI24" s="329" t="n">
        <v>0</v>
      </c>
      <c r="AJ24" s="253" t="n">
        <v>4.64287411601847</v>
      </c>
      <c r="AK24" s="253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</row>
    <row r="25" customFormat="false" ht="15" hidden="false" customHeight="false" outlineLevel="0" collapsed="false">
      <c r="B25" s="325"/>
      <c r="C25" s="202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30"/>
      <c r="AJ25" s="303"/>
      <c r="AK25" s="303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</row>
    <row r="26" customFormat="false" ht="15" hidden="false" customHeight="false" outlineLevel="0" collapsed="false">
      <c r="B26" s="325"/>
      <c r="C26" s="252" t="s">
        <v>847</v>
      </c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2"/>
      <c r="AJ26" s="331"/>
      <c r="AK26" s="331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</row>
    <row r="27" customFormat="false" ht="15" hidden="false" customHeight="false" outlineLevel="0" collapsed="false">
      <c r="B27" s="325"/>
      <c r="C27" s="202" t="s">
        <v>848</v>
      </c>
      <c r="D27" s="253" t="n">
        <v>336.54817955545</v>
      </c>
      <c r="E27" s="253" t="n">
        <v>433.115417541197</v>
      </c>
      <c r="F27" s="253" t="n">
        <v>409.987121496726</v>
      </c>
      <c r="G27" s="253" t="n">
        <v>565.799252191078</v>
      </c>
      <c r="H27" s="253" t="n">
        <v>420.395488039878</v>
      </c>
      <c r="I27" s="253" t="n">
        <v>61.0552037528923</v>
      </c>
      <c r="J27" s="253" t="n">
        <v>477.535305896555</v>
      </c>
      <c r="K27" s="253" t="n">
        <v>266.473735814818</v>
      </c>
      <c r="L27" s="253" t="n">
        <v>117.733445738595</v>
      </c>
      <c r="M27" s="253" t="n">
        <v>130.782995712007</v>
      </c>
      <c r="N27" s="253" t="n">
        <v>628.068970582755</v>
      </c>
      <c r="O27" s="253" t="n">
        <v>225405.5</v>
      </c>
      <c r="P27" s="253" t="n">
        <v>154.115976098232</v>
      </c>
      <c r="Q27" s="253" t="n">
        <v>169.086675833167</v>
      </c>
      <c r="R27" s="253" t="n">
        <v>57.3590029707011</v>
      </c>
      <c r="S27" s="253" t="n">
        <v>0</v>
      </c>
      <c r="T27" s="253" t="n">
        <v>111.651694304557</v>
      </c>
      <c r="U27" s="253" t="n">
        <v>151.921498082011</v>
      </c>
      <c r="V27" s="253" t="n">
        <v>237.663915202561</v>
      </c>
      <c r="W27" s="253" t="n">
        <v>1752601.35294118</v>
      </c>
      <c r="X27" s="253" t="n">
        <v>1072.79837666734</v>
      </c>
      <c r="Y27" s="253" t="n">
        <v>134.56131846825</v>
      </c>
      <c r="Z27" s="253" t="n">
        <v>62.4614485854273</v>
      </c>
      <c r="AA27" s="253" t="n">
        <v>338.086206011792</v>
      </c>
      <c r="AB27" s="253" t="n">
        <v>49.6441134274758</v>
      </c>
      <c r="AC27" s="253" t="n">
        <v>0</v>
      </c>
      <c r="AD27" s="253" t="n">
        <v>192.468859391292</v>
      </c>
      <c r="AE27" s="253" t="n">
        <v>190.47863795198</v>
      </c>
      <c r="AF27" s="253" t="n">
        <v>304.399935953953</v>
      </c>
      <c r="AG27" s="253" t="n">
        <v>306.501673424784</v>
      </c>
      <c r="AH27" s="253" t="n">
        <v>211.588698788393</v>
      </c>
      <c r="AI27" s="329" t="n">
        <v>0</v>
      </c>
      <c r="AJ27" s="253" t="n">
        <v>492.460582062419</v>
      </c>
      <c r="AK27" s="253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</row>
    <row r="28" customFormat="false" ht="15" hidden="false" customHeight="false" outlineLevel="0" collapsed="false">
      <c r="B28" s="325"/>
      <c r="C28" s="202" t="s">
        <v>849</v>
      </c>
      <c r="D28" s="253" t="n">
        <v>204.643754003128</v>
      </c>
      <c r="E28" s="253" t="n">
        <v>109.742662629073</v>
      </c>
      <c r="F28" s="253" t="n">
        <v>170.45501124771</v>
      </c>
      <c r="G28" s="253" t="n">
        <v>72.792224162447</v>
      </c>
      <c r="H28" s="253" t="n">
        <v>154.744847304201</v>
      </c>
      <c r="I28" s="253" t="n">
        <v>74.0674839144007</v>
      </c>
      <c r="J28" s="253" t="n">
        <v>77.580849856646</v>
      </c>
      <c r="K28" s="253" t="n">
        <v>49.8485968575501</v>
      </c>
      <c r="L28" s="253" t="n">
        <v>97.7123260142501</v>
      </c>
      <c r="M28" s="253" t="n">
        <v>78.7528780095666</v>
      </c>
      <c r="N28" s="253" t="n">
        <v>77.131953351415</v>
      </c>
      <c r="O28" s="253" t="n">
        <v>70.8468657429911</v>
      </c>
      <c r="P28" s="253" t="n">
        <v>77.8383620396599</v>
      </c>
      <c r="Q28" s="253" t="n">
        <v>73.5041277788962</v>
      </c>
      <c r="R28" s="253" t="n">
        <v>74.8354219716836</v>
      </c>
      <c r="S28" s="253" t="n">
        <v>171.542738012509</v>
      </c>
      <c r="T28" s="253" t="n">
        <v>84.5458960365072</v>
      </c>
      <c r="U28" s="253" t="n">
        <v>184.319146730422</v>
      </c>
      <c r="V28" s="253" t="n">
        <v>66.3219542055378</v>
      </c>
      <c r="W28" s="253" t="n">
        <v>15113.0416666667</v>
      </c>
      <c r="X28" s="253" t="n">
        <v>204.333816375696</v>
      </c>
      <c r="Y28" s="253" t="n">
        <v>344.680019741713</v>
      </c>
      <c r="Z28" s="253" t="n">
        <v>97.1650494063049</v>
      </c>
      <c r="AA28" s="253" t="n">
        <v>0</v>
      </c>
      <c r="AB28" s="253" t="n">
        <v>42.6012473584179</v>
      </c>
      <c r="AC28" s="253" t="n">
        <v>0</v>
      </c>
      <c r="AD28" s="253" t="n">
        <v>48.9738670183805</v>
      </c>
      <c r="AE28" s="253" t="n">
        <v>84.4848538072188</v>
      </c>
      <c r="AF28" s="253" t="n">
        <v>112.463661845157</v>
      </c>
      <c r="AG28" s="253" t="n">
        <v>114.574786687805</v>
      </c>
      <c r="AH28" s="253" t="n">
        <v>105.786122037716</v>
      </c>
      <c r="AI28" s="329" t="n">
        <v>0</v>
      </c>
      <c r="AJ28" s="253" t="n">
        <v>84.588352048242</v>
      </c>
      <c r="AK28" s="253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  <c r="AV28" s="326"/>
      <c r="AW28" s="326"/>
      <c r="AX28" s="326"/>
      <c r="AY28" s="326"/>
    </row>
    <row r="29" customFormat="false" ht="15" hidden="false" customHeight="false" outlineLevel="0" collapsed="false">
      <c r="B29" s="325"/>
      <c r="C29" s="202" t="s">
        <v>850</v>
      </c>
      <c r="D29" s="253" t="n">
        <v>184.111102803518</v>
      </c>
      <c r="E29" s="253" t="n">
        <v>135.655556391744</v>
      </c>
      <c r="F29" s="253" t="n">
        <v>475.06554083162</v>
      </c>
      <c r="G29" s="253" t="n">
        <v>104.985726857711</v>
      </c>
      <c r="H29" s="253" t="n">
        <v>352.533281869269</v>
      </c>
      <c r="I29" s="253" t="n">
        <v>112.94788468714</v>
      </c>
      <c r="J29" s="253" t="n">
        <v>109.272502085364</v>
      </c>
      <c r="K29" s="253" t="n">
        <v>66.4914336282692</v>
      </c>
      <c r="L29" s="253" t="n">
        <v>90.9705852097372</v>
      </c>
      <c r="M29" s="253" t="n">
        <v>473.759070200701</v>
      </c>
      <c r="N29" s="253" t="n">
        <v>14.6478039763724</v>
      </c>
      <c r="O29" s="253" t="n">
        <v>2426093.5</v>
      </c>
      <c r="P29" s="253" t="n">
        <v>133.82211247886</v>
      </c>
      <c r="Q29" s="253" t="n">
        <v>85.2149145487495</v>
      </c>
      <c r="R29" s="253" t="n">
        <v>216155.857142857</v>
      </c>
      <c r="S29" s="253" t="n">
        <v>108.374728630828</v>
      </c>
      <c r="T29" s="253" t="n">
        <v>0</v>
      </c>
      <c r="U29" s="253" t="n">
        <v>0</v>
      </c>
      <c r="V29" s="253" t="n">
        <v>107.125017493622</v>
      </c>
      <c r="W29" s="253" t="n">
        <v>701715</v>
      </c>
      <c r="X29" s="253" t="n">
        <v>332.923448646865</v>
      </c>
      <c r="Y29" s="253" t="n">
        <v>0</v>
      </c>
      <c r="Z29" s="253" t="n">
        <v>95.0616189676855</v>
      </c>
      <c r="AA29" s="253" t="n">
        <v>86.5532525810932</v>
      </c>
      <c r="AB29" s="253" t="n">
        <v>0</v>
      </c>
      <c r="AC29" s="253" t="n">
        <v>0</v>
      </c>
      <c r="AD29" s="253" t="n">
        <v>68.62540127153</v>
      </c>
      <c r="AE29" s="253" t="n">
        <v>204.512051617463</v>
      </c>
      <c r="AF29" s="253" t="n">
        <v>231.942355553098</v>
      </c>
      <c r="AG29" s="253" t="n">
        <v>248.631965732726</v>
      </c>
      <c r="AH29" s="253" t="n">
        <v>166.262349593727</v>
      </c>
      <c r="AI29" s="329" t="n">
        <v>0</v>
      </c>
      <c r="AJ29" s="253" t="n">
        <v>21.5105628646607</v>
      </c>
      <c r="AK29" s="253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</row>
    <row r="30" customFormat="false" ht="15" hidden="false" customHeight="false" outlineLevel="0" collapsed="false">
      <c r="B30" s="325"/>
      <c r="C30" s="202" t="s">
        <v>851</v>
      </c>
      <c r="D30" s="253" t="n">
        <v>91.7771339440945</v>
      </c>
      <c r="E30" s="253" t="n">
        <v>113.194037311165</v>
      </c>
      <c r="F30" s="253" t="n">
        <v>177.905882923869</v>
      </c>
      <c r="G30" s="253" t="n">
        <v>0</v>
      </c>
      <c r="H30" s="253" t="n">
        <v>176.435478064769</v>
      </c>
      <c r="I30" s="253" t="n">
        <v>91.7318912155933</v>
      </c>
      <c r="J30" s="253" t="n">
        <v>0</v>
      </c>
      <c r="K30" s="253" t="n">
        <v>58.0762006246662</v>
      </c>
      <c r="L30" s="253" t="n">
        <v>0</v>
      </c>
      <c r="M30" s="253" t="n">
        <v>49.4382119034513</v>
      </c>
      <c r="N30" s="253" t="n">
        <v>35.5100190067618</v>
      </c>
      <c r="O30" s="253" t="n">
        <v>95.6259698612489</v>
      </c>
      <c r="P30" s="253" t="n">
        <v>59.2620733014145</v>
      </c>
      <c r="Q30" s="253" t="n">
        <v>53.3474514037158</v>
      </c>
      <c r="R30" s="253" t="n">
        <v>31.3755171811723</v>
      </c>
      <c r="S30" s="253" t="n">
        <v>0</v>
      </c>
      <c r="T30" s="253" t="n">
        <v>0</v>
      </c>
      <c r="U30" s="253" t="n">
        <v>56.3447174146937</v>
      </c>
      <c r="V30" s="253" t="n">
        <v>0</v>
      </c>
      <c r="W30" s="253" t="n">
        <v>0</v>
      </c>
      <c r="X30" s="253" t="n">
        <v>161.023444604045</v>
      </c>
      <c r="Y30" s="253" t="n">
        <v>194.688157159209</v>
      </c>
      <c r="Z30" s="253" t="n">
        <v>0</v>
      </c>
      <c r="AA30" s="253" t="n">
        <v>137.043488804972</v>
      </c>
      <c r="AB30" s="253" t="n">
        <v>1942380</v>
      </c>
      <c r="AC30" s="253" t="n">
        <v>60.4870701215285</v>
      </c>
      <c r="AD30" s="253" t="n">
        <v>69.1541409373745</v>
      </c>
      <c r="AE30" s="253" t="n">
        <v>110.396153408481</v>
      </c>
      <c r="AF30" s="253" t="n">
        <v>97.5656185485203</v>
      </c>
      <c r="AG30" s="253" t="n">
        <v>166.593661873623</v>
      </c>
      <c r="AH30" s="253" t="n">
        <v>93.9293305152889</v>
      </c>
      <c r="AI30" s="329" t="n">
        <v>0</v>
      </c>
      <c r="AJ30" s="253" t="n">
        <v>61.8713837499091</v>
      </c>
      <c r="AK30" s="253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</row>
    <row r="31" customFormat="false" ht="15" hidden="false" customHeight="false" outlineLevel="0" collapsed="false">
      <c r="B31" s="325"/>
      <c r="C31" s="202" t="s">
        <v>852</v>
      </c>
      <c r="D31" s="253" t="n">
        <v>256.28436944942</v>
      </c>
      <c r="E31" s="253" t="n">
        <v>342.170123369197</v>
      </c>
      <c r="F31" s="253" t="n">
        <v>283.819750914115</v>
      </c>
      <c r="G31" s="253" t="n">
        <v>209.991709871426</v>
      </c>
      <c r="H31" s="253" t="n">
        <v>290.378537786943</v>
      </c>
      <c r="I31" s="253" t="n">
        <v>69.1046827805849</v>
      </c>
      <c r="J31" s="253" t="n">
        <v>261.366125452575</v>
      </c>
      <c r="K31" s="253" t="n">
        <v>124.057156159573</v>
      </c>
      <c r="L31" s="253" t="n">
        <v>112.332656220608</v>
      </c>
      <c r="M31" s="253" t="n">
        <v>103.481321373317</v>
      </c>
      <c r="N31" s="253" t="n">
        <v>84.526690101493</v>
      </c>
      <c r="O31" s="253" t="n">
        <v>79.2996862694054</v>
      </c>
      <c r="P31" s="253" t="n">
        <v>105.874215552717</v>
      </c>
      <c r="Q31" s="253" t="n">
        <v>103.819711263719</v>
      </c>
      <c r="R31" s="253" t="n">
        <v>65.6199277138273</v>
      </c>
      <c r="S31" s="253" t="n">
        <v>6318.96316745876</v>
      </c>
      <c r="T31" s="253" t="n">
        <v>111.338895562804</v>
      </c>
      <c r="U31" s="253" t="n">
        <v>122.521762222047</v>
      </c>
      <c r="V31" s="253" t="n">
        <v>79.7044391208948</v>
      </c>
      <c r="W31" s="253" t="n">
        <v>1292917.41935484</v>
      </c>
      <c r="X31" s="253" t="n">
        <v>327.740635148731</v>
      </c>
      <c r="Y31" s="253" t="n">
        <v>283.037798273244</v>
      </c>
      <c r="Z31" s="253" t="n">
        <v>86.9644797144018</v>
      </c>
      <c r="AA31" s="253" t="n">
        <v>175.418669928871</v>
      </c>
      <c r="AB31" s="253" t="n">
        <v>45.9038928916833</v>
      </c>
      <c r="AC31" s="253" t="n">
        <v>60.5205033687771</v>
      </c>
      <c r="AD31" s="253" t="n">
        <v>62.3278450616024</v>
      </c>
      <c r="AE31" s="253" t="n">
        <v>129.976654511564</v>
      </c>
      <c r="AF31" s="253" t="n">
        <v>193.170882855161</v>
      </c>
      <c r="AG31" s="253" t="n">
        <v>217.531198938938</v>
      </c>
      <c r="AH31" s="253" t="n">
        <v>125.349789070597</v>
      </c>
      <c r="AI31" s="329" t="n">
        <v>0</v>
      </c>
      <c r="AJ31" s="253" t="n">
        <v>103.8158409146</v>
      </c>
      <c r="AK31" s="253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</row>
    <row r="32" customFormat="false" ht="15" hidden="false" customHeight="false" outlineLevel="0" collapsed="false">
      <c r="B32" s="325"/>
      <c r="C32" s="202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30"/>
      <c r="AJ32" s="303"/>
      <c r="AK32" s="303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</row>
    <row r="33" customFormat="false" ht="15" hidden="false" customHeight="false" outlineLevel="0" collapsed="false">
      <c r="B33" s="325"/>
      <c r="C33" s="252" t="s">
        <v>853</v>
      </c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30"/>
      <c r="AJ33" s="303"/>
      <c r="AK33" s="303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</row>
    <row r="34" customFormat="false" ht="17.25" hidden="false" customHeight="false" outlineLevel="0" collapsed="false">
      <c r="B34" s="325" t="s">
        <v>854</v>
      </c>
      <c r="C34" s="202" t="s">
        <v>855</v>
      </c>
      <c r="D34" s="253" t="n">
        <v>5.3120225501035</v>
      </c>
      <c r="E34" s="253" t="n">
        <v>3.51408902216791</v>
      </c>
      <c r="F34" s="253" t="n">
        <v>6.72815785183985</v>
      </c>
      <c r="G34" s="253" t="n">
        <v>5.35615806955356</v>
      </c>
      <c r="H34" s="253" t="n">
        <v>5.59173075065819</v>
      </c>
      <c r="I34" s="253" t="n">
        <v>6.60882640237876</v>
      </c>
      <c r="J34" s="253" t="n">
        <v>5.1578394279074</v>
      </c>
      <c r="K34" s="253" t="n">
        <v>6.41902005899405</v>
      </c>
      <c r="L34" s="253" t="n">
        <v>4.75087847364235</v>
      </c>
      <c r="M34" s="253" t="n">
        <v>6.96420846534951</v>
      </c>
      <c r="N34" s="253" t="n">
        <v>9.32564382289403</v>
      </c>
      <c r="O34" s="253" t="n">
        <v>14.2376972193519</v>
      </c>
      <c r="P34" s="253" t="n">
        <v>4.47142379539499</v>
      </c>
      <c r="Q34" s="253" t="n">
        <v>6.2719794479523</v>
      </c>
      <c r="R34" s="253" t="n">
        <v>5.40592706102815</v>
      </c>
      <c r="S34" s="253" t="n">
        <v>4.52139336664075</v>
      </c>
      <c r="T34" s="253" t="n">
        <v>7.22366345130131</v>
      </c>
      <c r="U34" s="253" t="n">
        <v>7.21953148662301</v>
      </c>
      <c r="V34" s="253" t="n">
        <v>10.4517571200195</v>
      </c>
      <c r="W34" s="253" t="n">
        <v>4.6116757744642</v>
      </c>
      <c r="X34" s="253" t="n">
        <v>4.83850677096473</v>
      </c>
      <c r="Y34" s="253" t="n">
        <v>11.0551106010659</v>
      </c>
      <c r="Z34" s="253" t="n">
        <v>16.0014873510748</v>
      </c>
      <c r="AA34" s="253" t="n">
        <v>8.77352632485116</v>
      </c>
      <c r="AB34" s="253" t="n">
        <v>5.34902403963102</v>
      </c>
      <c r="AC34" s="253" t="n">
        <v>20.4814896733075</v>
      </c>
      <c r="AD34" s="253" t="n">
        <v>20.1493768490829</v>
      </c>
      <c r="AE34" s="253" t="n">
        <v>7.02841695946982</v>
      </c>
      <c r="AF34" s="253" t="n">
        <v>5.93060303374056</v>
      </c>
      <c r="AG34" s="253" t="n">
        <v>5.53438558497948</v>
      </c>
      <c r="AH34" s="253" t="n">
        <v>6.80489916383675</v>
      </c>
      <c r="AI34" s="329" t="e">
        <f aca="false"/>
        <v>#DIV/0!</v>
      </c>
      <c r="AJ34" s="253" t="n">
        <v>9.88298443084317</v>
      </c>
      <c r="AK34" s="253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</row>
    <row r="35" customFormat="false" ht="15" hidden="false" customHeight="false" outlineLevel="0" collapsed="false">
      <c r="B35" s="325"/>
      <c r="C35" s="202" t="s">
        <v>856</v>
      </c>
      <c r="D35" s="253" t="n">
        <v>103.143171028959</v>
      </c>
      <c r="E35" s="253" t="n">
        <v>74.1858809381654</v>
      </c>
      <c r="F35" s="253" t="n">
        <v>78.7524870791961</v>
      </c>
      <c r="G35" s="253" t="n">
        <v>73.1699527419927</v>
      </c>
      <c r="H35" s="253" t="n">
        <v>81.3379045407782</v>
      </c>
      <c r="I35" s="253" t="n">
        <v>71.3039020769091</v>
      </c>
      <c r="J35" s="253" t="n">
        <v>82.1872903840447</v>
      </c>
      <c r="K35" s="253" t="n">
        <v>89.9751470657686</v>
      </c>
      <c r="L35" s="253" t="n">
        <v>71.3354651289697</v>
      </c>
      <c r="M35" s="253" t="n">
        <v>87.9698828910585</v>
      </c>
      <c r="N35" s="253" t="n">
        <v>84.0977989078343</v>
      </c>
      <c r="O35" s="253" t="n">
        <v>98.902354653417</v>
      </c>
      <c r="P35" s="253" t="n">
        <v>82.9853759661094</v>
      </c>
      <c r="Q35" s="253" t="n">
        <v>81.3522098924334</v>
      </c>
      <c r="R35" s="253" t="n">
        <v>88.9425887782384</v>
      </c>
      <c r="S35" s="253" t="n">
        <v>72.1872925748132</v>
      </c>
      <c r="T35" s="253" t="n">
        <v>76.6683874145994</v>
      </c>
      <c r="U35" s="253" t="n">
        <v>78.9236898276889</v>
      </c>
      <c r="V35" s="253" t="n">
        <v>256.688448796482</v>
      </c>
      <c r="W35" s="253" t="n">
        <v>75.1668661116294</v>
      </c>
      <c r="X35" s="253" t="n">
        <v>62.7276127915227</v>
      </c>
      <c r="Y35" s="253" t="n">
        <v>124.679020461145</v>
      </c>
      <c r="Z35" s="253" t="n">
        <v>93.2316529250444</v>
      </c>
      <c r="AA35" s="253" t="n">
        <v>82.5529180805341</v>
      </c>
      <c r="AB35" s="253" t="n">
        <v>103.444515881684</v>
      </c>
      <c r="AC35" s="253" t="n">
        <v>87.2587040605653</v>
      </c>
      <c r="AD35" s="253" t="n">
        <v>107.539349166052</v>
      </c>
      <c r="AE35" s="253" t="n">
        <v>82.5205859802647</v>
      </c>
      <c r="AF35" s="253" t="n">
        <v>81.4689635097677</v>
      </c>
      <c r="AG35" s="253" t="n">
        <v>77.0974077407634</v>
      </c>
      <c r="AH35" s="253" t="n">
        <v>101.685605212812</v>
      </c>
      <c r="AI35" s="329" t="e">
        <f aca="false"/>
        <v>#DIV/0!</v>
      </c>
      <c r="AJ35" s="253" t="n">
        <v>83.8459371486088</v>
      </c>
      <c r="AK35" s="253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</row>
    <row r="36" customFormat="false" ht="17.25" hidden="false" customHeight="false" outlineLevel="0" collapsed="false">
      <c r="B36" s="325" t="s">
        <v>857</v>
      </c>
      <c r="C36" s="202" t="s">
        <v>858</v>
      </c>
      <c r="D36" s="253" t="n">
        <v>1.63073099059847</v>
      </c>
      <c r="E36" s="253" t="n">
        <v>0.983035021653521</v>
      </c>
      <c r="F36" s="253" t="n">
        <v>1.74934625323255</v>
      </c>
      <c r="G36" s="253" t="n">
        <v>1.82089132861656</v>
      </c>
      <c r="H36" s="253" t="n">
        <v>1.59353475327234</v>
      </c>
      <c r="I36" s="253" t="n">
        <v>1.89374865398577</v>
      </c>
      <c r="J36" s="253" t="n">
        <v>1.49430008224899</v>
      </c>
      <c r="K36" s="253" t="n">
        <v>2.09136982707176</v>
      </c>
      <c r="L36" s="253" t="n">
        <v>1.68497475949979</v>
      </c>
      <c r="M36" s="253" t="n">
        <v>2.67743055646641</v>
      </c>
      <c r="N36" s="253" t="n">
        <v>4.40348559152653</v>
      </c>
      <c r="O36" s="253" t="n">
        <v>3.67518523676374</v>
      </c>
      <c r="P36" s="253" t="n">
        <v>1.79897786184645</v>
      </c>
      <c r="Q36" s="253" t="n">
        <v>2.09691963984706</v>
      </c>
      <c r="R36" s="253" t="n">
        <v>1.93504054664604</v>
      </c>
      <c r="S36" s="253" t="n">
        <v>1.93782115318376</v>
      </c>
      <c r="T36" s="253" t="n">
        <v>3.08619150923974</v>
      </c>
      <c r="U36" s="253" t="n">
        <v>2.63541948214718</v>
      </c>
      <c r="V36" s="253" t="n">
        <v>4.10409480975027</v>
      </c>
      <c r="W36" s="253" t="n">
        <v>2.18514047133099</v>
      </c>
      <c r="X36" s="253" t="n">
        <v>1.79017236970384</v>
      </c>
      <c r="Y36" s="253" t="n">
        <v>3.15662149759075</v>
      </c>
      <c r="Z36" s="253" t="n">
        <v>3.54904178438688</v>
      </c>
      <c r="AA36" s="253" t="n">
        <v>4.15405784545967</v>
      </c>
      <c r="AB36" s="253" t="n">
        <v>1.89668899791458</v>
      </c>
      <c r="AC36" s="253" t="n">
        <v>11.79603728218</v>
      </c>
      <c r="AD36" s="253" t="n">
        <v>6.20034316308988</v>
      </c>
      <c r="AE36" s="253" t="n">
        <v>2.82144610598811</v>
      </c>
      <c r="AF36" s="253" t="n">
        <v>1.85935524005405</v>
      </c>
      <c r="AG36" s="253" t="n">
        <v>1.68068836408448</v>
      </c>
      <c r="AH36" s="253" t="n">
        <v>1.98929924730216</v>
      </c>
      <c r="AI36" s="329" t="e">
        <f aca="false"/>
        <v>#DIV/0!</v>
      </c>
      <c r="AJ36" s="253" t="n">
        <v>4.78218141044851</v>
      </c>
      <c r="AK36" s="253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</row>
    <row r="37" customFormat="false" ht="15" hidden="false" customHeight="false" outlineLevel="0" collapsed="false">
      <c r="B37" s="325"/>
      <c r="C37" s="202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30"/>
      <c r="AJ37" s="303"/>
      <c r="AK37" s="303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</row>
    <row r="38" customFormat="false" ht="15" hidden="false" customHeight="false" outlineLevel="0" collapsed="false">
      <c r="B38" s="325"/>
      <c r="C38" s="252" t="s">
        <v>859</v>
      </c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30"/>
      <c r="AJ38" s="303"/>
      <c r="AK38" s="303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</row>
    <row r="39" customFormat="false" ht="15" hidden="true" customHeight="false" outlineLevel="0" collapsed="false">
      <c r="B39" s="325" t="s">
        <v>860</v>
      </c>
      <c r="C39" s="202" t="s">
        <v>861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0</v>
      </c>
      <c r="I39" s="253" t="n">
        <v>0</v>
      </c>
      <c r="J39" s="253" t="n">
        <v>0</v>
      </c>
      <c r="K39" s="253" t="n">
        <v>0</v>
      </c>
      <c r="L39" s="253" t="n">
        <v>0</v>
      </c>
      <c r="M39" s="253" t="n">
        <v>0</v>
      </c>
      <c r="N39" s="253" t="n">
        <v>0</v>
      </c>
      <c r="O39" s="253" t="n">
        <v>0</v>
      </c>
      <c r="P39" s="253" t="n">
        <v>0</v>
      </c>
      <c r="Q39" s="253" t="n">
        <v>0</v>
      </c>
      <c r="R39" s="253" t="n">
        <v>0</v>
      </c>
      <c r="S39" s="253" t="n">
        <v>0</v>
      </c>
      <c r="T39" s="253" t="n">
        <v>0</v>
      </c>
      <c r="U39" s="253" t="n">
        <v>0</v>
      </c>
      <c r="V39" s="253" t="n">
        <v>0</v>
      </c>
      <c r="W39" s="253" t="n">
        <v>0</v>
      </c>
      <c r="X39" s="253" t="n">
        <v>0</v>
      </c>
      <c r="Y39" s="253" t="n">
        <v>0</v>
      </c>
      <c r="Z39" s="253" t="n">
        <v>0</v>
      </c>
      <c r="AA39" s="253" t="n">
        <v>0</v>
      </c>
      <c r="AB39" s="253" t="n">
        <v>0</v>
      </c>
      <c r="AC39" s="253" t="n">
        <v>0</v>
      </c>
      <c r="AD39" s="253" t="n">
        <v>0</v>
      </c>
      <c r="AE39" s="253" t="n">
        <v>0</v>
      </c>
      <c r="AF39" s="253" t="n">
        <v>0</v>
      </c>
      <c r="AG39" s="253" t="n">
        <v>0</v>
      </c>
      <c r="AH39" s="253" t="n">
        <v>0</v>
      </c>
      <c r="AI39" s="329" t="e">
        <f aca="false"/>
        <v>#DIV/0!</v>
      </c>
      <c r="AJ39" s="253" t="n">
        <v>0</v>
      </c>
      <c r="AK39" s="253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</row>
    <row r="40" customFormat="false" ht="17.25" hidden="false" customHeight="false" outlineLevel="0" collapsed="false">
      <c r="B40" s="325" t="s">
        <v>860</v>
      </c>
      <c r="C40" s="202" t="s">
        <v>862</v>
      </c>
      <c r="D40" s="253" t="n">
        <v>41.5611199527639</v>
      </c>
      <c r="E40" s="253" t="n">
        <v>28.8962317488938</v>
      </c>
      <c r="F40" s="253" t="n">
        <v>20.580525922411</v>
      </c>
      <c r="G40" s="253" t="n">
        <v>22.1355058627243</v>
      </c>
      <c r="H40" s="253" t="n">
        <v>26.0937602465685</v>
      </c>
      <c r="I40" s="253" t="n">
        <v>33.9212835172218</v>
      </c>
      <c r="J40" s="253" t="n">
        <v>22.1463647055229</v>
      </c>
      <c r="K40" s="253" t="n">
        <v>17.3981082433721</v>
      </c>
      <c r="L40" s="253" t="n">
        <v>24.9950571539271</v>
      </c>
      <c r="M40" s="253" t="n">
        <v>21.2457373991067</v>
      </c>
      <c r="N40" s="253" t="n">
        <v>3.16975816323024</v>
      </c>
      <c r="O40" s="253" t="n">
        <v>15.157686771963</v>
      </c>
      <c r="P40" s="253" t="n">
        <v>20.1571590807174</v>
      </c>
      <c r="Q40" s="253" t="n">
        <v>21.2559439167587</v>
      </c>
      <c r="R40" s="253" t="n">
        <v>13.7113775814441</v>
      </c>
      <c r="S40" s="253" t="n">
        <v>15.3640089760803</v>
      </c>
      <c r="T40" s="253" t="n">
        <v>6.42712560968119</v>
      </c>
      <c r="U40" s="253" t="n">
        <v>8.47720129608597</v>
      </c>
      <c r="V40" s="253" t="n">
        <v>2.78901588932163</v>
      </c>
      <c r="W40" s="253" t="n">
        <v>13.6037062043532</v>
      </c>
      <c r="X40" s="253" t="n">
        <v>24.2664097244921</v>
      </c>
      <c r="Y40" s="253" t="n">
        <v>0.850531513961937</v>
      </c>
      <c r="Z40" s="253" t="n">
        <v>56.1801710213868</v>
      </c>
      <c r="AA40" s="253" t="n">
        <v>18.0555668410994</v>
      </c>
      <c r="AB40" s="253" t="n">
        <v>1.35274301150193</v>
      </c>
      <c r="AC40" s="253" t="n">
        <v>12.3649680300103</v>
      </c>
      <c r="AD40" s="253" t="n">
        <v>0.487413766888611</v>
      </c>
      <c r="AE40" s="253" t="n">
        <v>14.9411879929156</v>
      </c>
      <c r="AF40" s="253" t="n">
        <v>23.4965680321522</v>
      </c>
      <c r="AG40" s="253" t="n">
        <v>22.7190593414954</v>
      </c>
      <c r="AH40" s="253" t="n">
        <v>31.828287963307</v>
      </c>
      <c r="AI40" s="329" t="e">
        <f aca="false"/>
        <v>#DIV/0!</v>
      </c>
      <c r="AJ40" s="253" t="n">
        <v>9.68624008218402</v>
      </c>
      <c r="AK40" s="253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</row>
    <row r="41" customFormat="false" ht="17.25" hidden="false" customHeight="false" outlineLevel="0" collapsed="false">
      <c r="B41" s="325" t="s">
        <v>863</v>
      </c>
      <c r="C41" s="202" t="s">
        <v>864</v>
      </c>
      <c r="D41" s="253" t="n">
        <v>2.74565262115029</v>
      </c>
      <c r="E41" s="253" t="n">
        <v>3.75903957588644</v>
      </c>
      <c r="F41" s="253" t="n">
        <v>2.08745471641527</v>
      </c>
      <c r="G41" s="253" t="n">
        <v>2.05930741366062</v>
      </c>
      <c r="H41" s="253" t="n">
        <v>2.53886014213518</v>
      </c>
      <c r="I41" s="253" t="n">
        <v>2.7843460712891</v>
      </c>
      <c r="J41" s="253" t="n">
        <v>1.75691071673556</v>
      </c>
      <c r="K41" s="253" t="n">
        <v>1.12808428910402</v>
      </c>
      <c r="L41" s="253" t="n">
        <v>2.35463781895605</v>
      </c>
      <c r="M41" s="253" t="n">
        <v>1.90425604072197</v>
      </c>
      <c r="N41" s="253" t="n">
        <v>0.357504314329212</v>
      </c>
      <c r="O41" s="253" t="n">
        <v>2.54482943245828</v>
      </c>
      <c r="P41" s="253" t="n">
        <v>1.24193338432205</v>
      </c>
      <c r="Q41" s="253" t="n">
        <v>1.90327081586291</v>
      </c>
      <c r="R41" s="253" t="n">
        <v>1.12934295042586</v>
      </c>
      <c r="S41" s="253" t="n">
        <v>1.44015608918307</v>
      </c>
      <c r="T41" s="253" t="n">
        <v>4.04548909119407</v>
      </c>
      <c r="U41" s="253" t="n">
        <v>1.9229171720181</v>
      </c>
      <c r="V41" s="253" t="n">
        <v>0.399558455561532</v>
      </c>
      <c r="W41" s="253" t="n">
        <v>1.80281385055087</v>
      </c>
      <c r="X41" s="253" t="n">
        <v>2.1676242356871</v>
      </c>
      <c r="Y41" s="253" t="n">
        <v>0.503625148245944</v>
      </c>
      <c r="Z41" s="253" t="n">
        <v>4.06707661108322</v>
      </c>
      <c r="AA41" s="253" t="n">
        <v>1.52740631317569</v>
      </c>
      <c r="AB41" s="253" t="n">
        <v>0.216171605712302</v>
      </c>
      <c r="AC41" s="253" t="n">
        <v>3.88525274620453</v>
      </c>
      <c r="AD41" s="253" t="n">
        <v>0.228828230297376</v>
      </c>
      <c r="AE41" s="253" t="n">
        <v>1.74433780130548</v>
      </c>
      <c r="AF41" s="253" t="n">
        <v>2.27229274787947</v>
      </c>
      <c r="AG41" s="253" t="n">
        <v>2.25428920555527</v>
      </c>
      <c r="AH41" s="253" t="n">
        <v>2.63996966885627</v>
      </c>
      <c r="AI41" s="329" t="e">
        <f aca="false"/>
        <v>#DIV/0!</v>
      </c>
      <c r="AJ41" s="253" t="n">
        <v>1.03664955990872</v>
      </c>
      <c r="AK41" s="253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</row>
    <row r="42" customFormat="false" ht="15" hidden="true" customHeight="false" outlineLevel="0" collapsed="false">
      <c r="B42" s="325" t="s">
        <v>863</v>
      </c>
      <c r="C42" s="202" t="s">
        <v>865</v>
      </c>
      <c r="D42" s="253" t="n">
        <v>0</v>
      </c>
      <c r="E42" s="253" t="n">
        <v>0</v>
      </c>
      <c r="F42" s="253" t="n">
        <v>0</v>
      </c>
      <c r="G42" s="253" t="n">
        <v>0</v>
      </c>
      <c r="H42" s="253" t="n">
        <v>0</v>
      </c>
      <c r="I42" s="253" t="n">
        <v>0</v>
      </c>
      <c r="J42" s="253" t="n">
        <v>0</v>
      </c>
      <c r="K42" s="253" t="n">
        <v>0</v>
      </c>
      <c r="L42" s="253" t="n">
        <v>0</v>
      </c>
      <c r="M42" s="253" t="n">
        <v>0</v>
      </c>
      <c r="N42" s="253" t="n">
        <v>0</v>
      </c>
      <c r="O42" s="253" t="n">
        <v>0</v>
      </c>
      <c r="P42" s="253" t="n">
        <v>0</v>
      </c>
      <c r="Q42" s="253" t="n">
        <v>0</v>
      </c>
      <c r="R42" s="253" t="n">
        <v>0</v>
      </c>
      <c r="S42" s="253" t="n">
        <v>0</v>
      </c>
      <c r="T42" s="253" t="n">
        <v>0</v>
      </c>
      <c r="U42" s="253" t="n">
        <v>0</v>
      </c>
      <c r="V42" s="253" t="n">
        <v>0</v>
      </c>
      <c r="W42" s="253" t="n">
        <v>0</v>
      </c>
      <c r="X42" s="253" t="n">
        <v>0</v>
      </c>
      <c r="Y42" s="253" t="n">
        <v>0</v>
      </c>
      <c r="Z42" s="253" t="n">
        <v>0</v>
      </c>
      <c r="AA42" s="253" t="n">
        <v>0</v>
      </c>
      <c r="AB42" s="253" t="n">
        <v>0</v>
      </c>
      <c r="AC42" s="253" t="n">
        <v>0</v>
      </c>
      <c r="AD42" s="253" t="n">
        <v>0</v>
      </c>
      <c r="AE42" s="253" t="n">
        <v>0</v>
      </c>
      <c r="AF42" s="253" t="n">
        <v>0</v>
      </c>
      <c r="AG42" s="253" t="n">
        <v>0</v>
      </c>
      <c r="AH42" s="253" t="n">
        <v>0</v>
      </c>
      <c r="AI42" s="329" t="e">
        <f aca="false"/>
        <v>#DIV/0!</v>
      </c>
      <c r="AJ42" s="253" t="n">
        <v>0</v>
      </c>
      <c r="AK42" s="253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</row>
    <row r="43" customFormat="false" ht="15" hidden="false" customHeight="false" outlineLevel="0" collapsed="false">
      <c r="B43" s="325"/>
      <c r="C43" s="202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30"/>
      <c r="AJ43" s="303"/>
      <c r="AK43" s="303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</row>
    <row r="44" customFormat="false" ht="15" hidden="false" customHeight="false" outlineLevel="0" collapsed="false">
      <c r="B44" s="325"/>
      <c r="C44" s="252" t="s">
        <v>866</v>
      </c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30"/>
      <c r="AJ44" s="303"/>
      <c r="AK44" s="303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</row>
    <row r="45" customFormat="false" ht="15" hidden="false" customHeight="false" outlineLevel="0" collapsed="false">
      <c r="B45" s="325"/>
      <c r="C45" s="202" t="s">
        <v>867</v>
      </c>
      <c r="D45" s="253" t="n">
        <v>62.7544229823972</v>
      </c>
      <c r="E45" s="253" t="n">
        <v>50.1300991095165</v>
      </c>
      <c r="F45" s="253" t="n">
        <v>77.7657090620442</v>
      </c>
      <c r="G45" s="253" t="n">
        <v>57.1839484971025</v>
      </c>
      <c r="H45" s="253" t="n">
        <v>66.0483955098208</v>
      </c>
      <c r="I45" s="253" t="n">
        <v>76.2957832228561</v>
      </c>
      <c r="J45" s="253" t="n">
        <v>59.6539567430841</v>
      </c>
      <c r="K45" s="253" t="n">
        <v>81.7763314690296</v>
      </c>
      <c r="L45" s="253" t="n">
        <v>69.7495868498866</v>
      </c>
      <c r="M45" s="253" t="n">
        <v>66.3092896839042</v>
      </c>
      <c r="N45" s="253" t="n">
        <v>135.310807919742</v>
      </c>
      <c r="O45" s="253" t="n">
        <v>81.6015772252708</v>
      </c>
      <c r="P45" s="253" t="n">
        <v>83.3783113296194</v>
      </c>
      <c r="Q45" s="253" t="n">
        <v>73.3506099401205</v>
      </c>
      <c r="R45" s="253" t="n">
        <v>68.5055658805686</v>
      </c>
      <c r="S45" s="253" t="n">
        <v>47.3746343173195</v>
      </c>
      <c r="T45" s="253" t="n">
        <v>636.965669259472</v>
      </c>
      <c r="U45" s="253" t="n">
        <v>59.2731080690887</v>
      </c>
      <c r="V45" s="253" t="n">
        <v>64.766148986434</v>
      </c>
      <c r="W45" s="253" t="n">
        <v>97.372786085898</v>
      </c>
      <c r="X45" s="253" t="n">
        <v>73.1474858393648</v>
      </c>
      <c r="Y45" s="253" t="n">
        <v>130.237102447744</v>
      </c>
      <c r="Z45" s="253" t="n">
        <v>82.3287796102143</v>
      </c>
      <c r="AA45" s="253" t="n">
        <v>200.491863758746</v>
      </c>
      <c r="AB45" s="253" t="n">
        <v>98.6011986500698</v>
      </c>
      <c r="AC45" s="253" t="n">
        <v>594.515624851658</v>
      </c>
      <c r="AD45" s="253" t="n">
        <v>126.429335833348</v>
      </c>
      <c r="AE45" s="253" t="n">
        <v>92.294128839821</v>
      </c>
      <c r="AF45" s="253" t="n">
        <v>70.2450688469516</v>
      </c>
      <c r="AG45" s="253" t="n">
        <v>68.1849948259116</v>
      </c>
      <c r="AH45" s="253" t="n">
        <v>66.0120990856071</v>
      </c>
      <c r="AI45" s="329" t="e">
        <f aca="false"/>
        <v>#DIV/0!</v>
      </c>
      <c r="AJ45" s="253" t="n">
        <v>168.581548091629</v>
      </c>
      <c r="AK45" s="253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</row>
    <row r="46" customFormat="false" ht="15" hidden="false" customHeight="false" outlineLevel="0" collapsed="false">
      <c r="B46" s="325"/>
      <c r="C46" s="202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30"/>
      <c r="AJ46" s="303"/>
      <c r="AK46" s="303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</row>
    <row r="47" customFormat="false" ht="15" hidden="false" customHeight="false" outlineLevel="0" collapsed="false">
      <c r="B47" s="325"/>
      <c r="C47" s="252" t="s">
        <v>868</v>
      </c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30"/>
      <c r="AJ47" s="303"/>
      <c r="AK47" s="303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</row>
    <row r="48" customFormat="false" ht="15" hidden="false" customHeight="false" outlineLevel="0" collapsed="false">
      <c r="B48" s="325"/>
      <c r="C48" s="202" t="s">
        <v>869</v>
      </c>
      <c r="D48" s="253" t="n">
        <v>-2.4503554958337</v>
      </c>
      <c r="E48" s="253" t="n">
        <v>9.39968118278968</v>
      </c>
      <c r="F48" s="253" t="n">
        <v>17.8969655295696</v>
      </c>
      <c r="G48" s="253" t="n">
        <v>21.1110734512452</v>
      </c>
      <c r="H48" s="253" t="n">
        <v>13.1859543629681</v>
      </c>
      <c r="I48" s="253" t="n">
        <v>32.4028310226324</v>
      </c>
      <c r="J48" s="253" t="n">
        <v>14.0911325087741</v>
      </c>
      <c r="K48" s="253" t="n">
        <v>11.0302322137086</v>
      </c>
      <c r="L48" s="253" t="n">
        <v>20.2648476049566</v>
      </c>
      <c r="M48" s="253" t="n">
        <v>10.6256148842509</v>
      </c>
      <c r="N48" s="253" t="n">
        <v>15.6349421248036</v>
      </c>
      <c r="O48" s="253" t="n">
        <v>0.94117289518672</v>
      </c>
      <c r="P48" s="253" t="n">
        <v>14.8798189385531</v>
      </c>
      <c r="Q48" s="253" t="n">
        <v>16.0561882453157</v>
      </c>
      <c r="R48" s="253" t="n">
        <v>8.15960475218277</v>
      </c>
      <c r="S48" s="253" t="n">
        <v>18.5844534579728</v>
      </c>
      <c r="T48" s="253" t="n">
        <v>3.49246196549805</v>
      </c>
      <c r="U48" s="253" t="n">
        <v>8.49939734875456</v>
      </c>
      <c r="V48" s="253" t="n">
        <v>-44.5338895119685</v>
      </c>
      <c r="W48" s="253" t="n">
        <v>11.4966208982624</v>
      </c>
      <c r="X48" s="253" t="n">
        <v>32.1855793026107</v>
      </c>
      <c r="Y48" s="253" t="n">
        <v>-3.69556316621698</v>
      </c>
      <c r="Z48" s="253" t="n">
        <v>16.0464989891501</v>
      </c>
      <c r="AA48" s="253" t="n">
        <v>21.919018359813</v>
      </c>
      <c r="AB48" s="253" t="n">
        <v>-1.11458173083543</v>
      </c>
      <c r="AC48" s="253" t="n">
        <v>9.51787741404337</v>
      </c>
      <c r="AD48" s="253" t="n">
        <v>-3.00895894671143</v>
      </c>
      <c r="AE48" s="253" t="n">
        <v>12.7519506034849</v>
      </c>
      <c r="AF48" s="253" t="n">
        <v>13.9491108648685</v>
      </c>
      <c r="AG48" s="253" t="n">
        <v>16.568950226082</v>
      </c>
      <c r="AH48" s="253" t="n">
        <v>-1.35997969251574</v>
      </c>
      <c r="AI48" s="329" t="e">
        <f aca="false"/>
        <v>#DIV/0!</v>
      </c>
      <c r="AJ48" s="253" t="n">
        <v>17.7914407165379</v>
      </c>
      <c r="AK48" s="253"/>
      <c r="AL48" s="326"/>
      <c r="AM48" s="326"/>
      <c r="AN48" s="326"/>
      <c r="AO48" s="326"/>
      <c r="AP48" s="326"/>
      <c r="AQ48" s="326"/>
      <c r="AR48" s="326"/>
      <c r="AS48" s="326"/>
      <c r="AT48" s="326"/>
      <c r="AU48" s="326"/>
      <c r="AV48" s="326"/>
      <c r="AW48" s="326"/>
      <c r="AX48" s="326"/>
      <c r="AY48" s="326"/>
    </row>
    <row r="49" customFormat="false" ht="15" hidden="false" customHeight="false" outlineLevel="0" collapsed="false">
      <c r="B49" s="325" t="s">
        <v>870</v>
      </c>
      <c r="C49" s="202" t="s">
        <v>871</v>
      </c>
      <c r="D49" s="253" t="n">
        <v>-0.161877855975303</v>
      </c>
      <c r="E49" s="253" t="n">
        <v>1.22278136034724</v>
      </c>
      <c r="F49" s="253" t="n">
        <v>1.81526484041595</v>
      </c>
      <c r="G49" s="253" t="n">
        <v>1.96400255490401</v>
      </c>
      <c r="H49" s="253" t="n">
        <v>1.28296166025193</v>
      </c>
      <c r="I49" s="253" t="n">
        <v>2.65970759068436</v>
      </c>
      <c r="J49" s="253" t="n">
        <v>1.11787474128574</v>
      </c>
      <c r="K49" s="253" t="n">
        <v>0.715194519507254</v>
      </c>
      <c r="L49" s="253" t="n">
        <v>1.90903250479325</v>
      </c>
      <c r="M49" s="253" t="n">
        <v>0.952374160972676</v>
      </c>
      <c r="N49" s="253" t="n">
        <v>1.76340243515884</v>
      </c>
      <c r="O49" s="253" t="n">
        <v>0.158013852689803</v>
      </c>
      <c r="P49" s="253" t="n">
        <v>0.91678315473209</v>
      </c>
      <c r="Q49" s="253" t="n">
        <v>1.43768136672664</v>
      </c>
      <c r="R49" s="253" t="n">
        <v>0.672069020811574</v>
      </c>
      <c r="S49" s="253" t="n">
        <v>1.74202669715356</v>
      </c>
      <c r="T49" s="253" t="n">
        <v>2.19829479628506</v>
      </c>
      <c r="U49" s="253" t="n">
        <v>1.92795199062588</v>
      </c>
      <c r="V49" s="253" t="n">
        <v>-6.37998950872883</v>
      </c>
      <c r="W49" s="253" t="n">
        <v>1.52357505216392</v>
      </c>
      <c r="X49" s="253" t="n">
        <v>2.8750129305512</v>
      </c>
      <c r="Y49" s="253" t="n">
        <v>-2.18825348254123</v>
      </c>
      <c r="Z49" s="253" t="n">
        <v>1.16166148201469</v>
      </c>
      <c r="AA49" s="253" t="n">
        <v>1.85423406066567</v>
      </c>
      <c r="AB49" s="253" t="n">
        <v>-0.178112856916392</v>
      </c>
      <c r="AC49" s="253" t="n">
        <v>2.99065547692478</v>
      </c>
      <c r="AD49" s="253" t="n">
        <v>-1.41262885373278</v>
      </c>
      <c r="AE49" s="253" t="n">
        <v>1.48875106106594</v>
      </c>
      <c r="AF49" s="253" t="n">
        <v>1.34898268607716</v>
      </c>
      <c r="AG49" s="253" t="n">
        <v>1.64404718877681</v>
      </c>
      <c r="AH49" s="253" t="n">
        <v>-0.112802333026554</v>
      </c>
      <c r="AI49" s="329" t="e">
        <f aca="false"/>
        <v>#DIV/0!</v>
      </c>
      <c r="AJ49" s="253" t="n">
        <v>1.9040916839202</v>
      </c>
      <c r="AK49" s="253"/>
      <c r="AL49" s="326"/>
      <c r="AM49" s="326"/>
      <c r="AN49" s="326"/>
      <c r="AO49" s="326"/>
      <c r="AP49" s="326"/>
      <c r="AQ49" s="326"/>
      <c r="AR49" s="326"/>
      <c r="AS49" s="326"/>
      <c r="AT49" s="326"/>
      <c r="AU49" s="326"/>
      <c r="AV49" s="326"/>
      <c r="AW49" s="326"/>
      <c r="AX49" s="326"/>
      <c r="AY49" s="326"/>
    </row>
    <row r="50" customFormat="false" ht="15" hidden="false" customHeight="false" outlineLevel="0" collapsed="false">
      <c r="B50" s="325"/>
      <c r="C50" s="202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/>
      <c r="AD50" s="303"/>
      <c r="AE50" s="303"/>
      <c r="AF50" s="303"/>
      <c r="AG50" s="303"/>
      <c r="AH50" s="303"/>
      <c r="AI50" s="330"/>
      <c r="AJ50" s="303"/>
      <c r="AK50" s="303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</row>
    <row r="51" customFormat="false" ht="17.25" hidden="false" customHeight="false" outlineLevel="0" collapsed="false">
      <c r="B51" s="325"/>
      <c r="C51" s="252" t="s">
        <v>872</v>
      </c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3"/>
      <c r="U51" s="303"/>
      <c r="V51" s="303"/>
      <c r="W51" s="303"/>
      <c r="X51" s="303"/>
      <c r="Y51" s="303"/>
      <c r="Z51" s="303"/>
      <c r="AA51" s="303"/>
      <c r="AB51" s="303"/>
      <c r="AC51" s="303"/>
      <c r="AD51" s="303"/>
      <c r="AE51" s="303"/>
      <c r="AF51" s="303"/>
      <c r="AG51" s="303"/>
      <c r="AH51" s="303"/>
      <c r="AI51" s="330"/>
      <c r="AJ51" s="303"/>
      <c r="AK51" s="303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</row>
    <row r="52" customFormat="false" ht="15" hidden="false" customHeight="false" outlineLevel="0" collapsed="false">
      <c r="B52" s="325" t="s">
        <v>873</v>
      </c>
      <c r="C52" s="202" t="s">
        <v>672</v>
      </c>
      <c r="D52" s="253" t="n">
        <v>10.0686683751119</v>
      </c>
      <c r="E52" s="253" t="n">
        <v>9.41945473220789</v>
      </c>
      <c r="F52" s="253" t="n">
        <v>11.2915671299421</v>
      </c>
      <c r="G52" s="253" t="n">
        <v>9.74768370463407</v>
      </c>
      <c r="H52" s="253" t="n">
        <v>10.5327273685865</v>
      </c>
      <c r="I52" s="253" t="n">
        <v>0.643494847728854</v>
      </c>
      <c r="J52" s="253" t="n">
        <v>9.77201017515365</v>
      </c>
      <c r="K52" s="253" t="n">
        <v>11.7968473965016</v>
      </c>
      <c r="L52" s="253" t="n">
        <v>11.3228751964613</v>
      </c>
      <c r="M52" s="253" t="n">
        <v>11.8998457938615</v>
      </c>
      <c r="N52" s="253" t="n">
        <v>7.80742996071446</v>
      </c>
      <c r="O52" s="253" t="n">
        <v>8.38377198950843</v>
      </c>
      <c r="P52" s="253" t="n">
        <v>12.1021695308541</v>
      </c>
      <c r="Q52" s="253" t="n">
        <v>9.54844379483537</v>
      </c>
      <c r="R52" s="253" t="n">
        <v>12.9040439981741</v>
      </c>
      <c r="S52" s="253" t="n">
        <v>9.42722304483744</v>
      </c>
      <c r="T52" s="253" t="n">
        <v>12.2697787605102</v>
      </c>
      <c r="U52" s="253" t="n">
        <v>18.3814161250961</v>
      </c>
      <c r="V52" s="253" t="n">
        <v>13.2073998350708</v>
      </c>
      <c r="W52" s="253" t="n">
        <v>8.67481351590153</v>
      </c>
      <c r="X52" s="253" t="n">
        <v>14.1035128496673</v>
      </c>
      <c r="Y52" s="253" t="n">
        <v>0</v>
      </c>
      <c r="Z52" s="253" t="n">
        <v>11.9757954237552</v>
      </c>
      <c r="AA52" s="253" t="n">
        <v>14.1654056903075</v>
      </c>
      <c r="AB52" s="253" t="n">
        <v>7.04056389285847</v>
      </c>
      <c r="AC52" s="253" t="n">
        <v>0</v>
      </c>
      <c r="AD52" s="253" t="n">
        <v>12.282061967419</v>
      </c>
      <c r="AE52" s="253" t="n">
        <v>11.0089541565183</v>
      </c>
      <c r="AF52" s="253" t="n">
        <v>10.2198611483491</v>
      </c>
      <c r="AG52" s="253" t="n">
        <v>10.1501049565596</v>
      </c>
      <c r="AH52" s="253" t="n">
        <v>10.3611833474838</v>
      </c>
      <c r="AI52" s="329" t="n">
        <v>0</v>
      </c>
      <c r="AJ52" s="253" t="n">
        <v>12.4205550653136</v>
      </c>
      <c r="AK52" s="253"/>
      <c r="AL52" s="326"/>
      <c r="AM52" s="326"/>
      <c r="AN52" s="326"/>
      <c r="AO52" s="326"/>
      <c r="AP52" s="326"/>
      <c r="AQ52" s="326"/>
      <c r="AR52" s="326"/>
      <c r="AS52" s="326"/>
      <c r="AT52" s="326"/>
      <c r="AU52" s="326"/>
      <c r="AV52" s="326"/>
      <c r="AW52" s="326"/>
      <c r="AX52" s="326"/>
      <c r="AY52" s="326"/>
    </row>
    <row r="53" customFormat="false" ht="15" hidden="false" customHeight="false" outlineLevel="0" collapsed="false">
      <c r="B53" s="325" t="s">
        <v>874</v>
      </c>
      <c r="C53" s="202" t="s">
        <v>673</v>
      </c>
      <c r="D53" s="253" t="n">
        <v>14.6817429869673</v>
      </c>
      <c r="E53" s="253" t="n">
        <v>0.143806107710149</v>
      </c>
      <c r="F53" s="253" t="n">
        <v>14.684726540922</v>
      </c>
      <c r="G53" s="253" t="n">
        <v>13.8716019715538</v>
      </c>
      <c r="H53" s="253" t="n">
        <v>11.9065205380953</v>
      </c>
      <c r="I53" s="253" t="n">
        <v>37.8447216769253</v>
      </c>
      <c r="J53" s="253" t="n">
        <v>15.3774186182979</v>
      </c>
      <c r="K53" s="253" t="n">
        <v>16.2737047384843</v>
      </c>
      <c r="L53" s="253" t="n">
        <v>14.2583053901226</v>
      </c>
      <c r="M53" s="253" t="n">
        <v>15.7102158575518</v>
      </c>
      <c r="N53" s="253" t="n">
        <v>11.6692086331326</v>
      </c>
      <c r="O53" s="253" t="n">
        <v>18.9154213239126</v>
      </c>
      <c r="P53" s="253" t="n">
        <v>13.9880492240715</v>
      </c>
      <c r="Q53" s="253" t="n">
        <v>21.6108670775201</v>
      </c>
      <c r="R53" s="253" t="n">
        <v>16.8645189683459</v>
      </c>
      <c r="S53" s="253" t="n">
        <v>7.35550177530395</v>
      </c>
      <c r="T53" s="253" t="n">
        <v>19.1386168246168</v>
      </c>
      <c r="U53" s="253" t="n">
        <v>20.8887565928652</v>
      </c>
      <c r="V53" s="253" t="n">
        <v>13.6377287840598</v>
      </c>
      <c r="W53" s="253" t="n">
        <v>11.104230165954</v>
      </c>
      <c r="X53" s="253" t="n">
        <v>16.8566401680482</v>
      </c>
      <c r="Y53" s="253" t="n">
        <v>5.25527232962776</v>
      </c>
      <c r="Z53" s="253" t="n">
        <v>12.4624561498115</v>
      </c>
      <c r="AA53" s="253" t="n">
        <v>19.5514915580751</v>
      </c>
      <c r="AB53" s="253" t="n">
        <v>2.43435995976488</v>
      </c>
      <c r="AC53" s="253" t="n">
        <v>24.2460807153336</v>
      </c>
      <c r="AD53" s="253" t="n">
        <v>14.1198630835721</v>
      </c>
      <c r="AE53" s="253" t="n">
        <v>12.5854398215574</v>
      </c>
      <c r="AF53" s="253" t="n">
        <v>14.2582459356829</v>
      </c>
      <c r="AG53" s="253" t="n">
        <v>13.798981413164</v>
      </c>
      <c r="AH53" s="253" t="n">
        <v>15.3087818822734</v>
      </c>
      <c r="AI53" s="329" t="n">
        <v>0</v>
      </c>
      <c r="AJ53" s="253" t="n">
        <v>14.5732817542024</v>
      </c>
      <c r="AK53" s="253"/>
      <c r="AL53" s="326"/>
      <c r="AM53" s="326"/>
      <c r="AN53" s="326"/>
      <c r="AO53" s="326"/>
      <c r="AP53" s="326"/>
      <c r="AQ53" s="326"/>
      <c r="AR53" s="326"/>
      <c r="AS53" s="326"/>
      <c r="AT53" s="326"/>
      <c r="AU53" s="326"/>
      <c r="AV53" s="326"/>
      <c r="AW53" s="326"/>
      <c r="AX53" s="326"/>
      <c r="AY53" s="326"/>
    </row>
    <row r="54" customFormat="false" ht="15" hidden="false" customHeight="false" outlineLevel="0" collapsed="false">
      <c r="B54" s="325" t="s">
        <v>875</v>
      </c>
      <c r="C54" s="202" t="s">
        <v>674</v>
      </c>
      <c r="D54" s="253" t="n">
        <v>10.1832098147539</v>
      </c>
      <c r="E54" s="253" t="n">
        <v>10.8860909730346</v>
      </c>
      <c r="F54" s="253" t="n">
        <v>10.8473374016074</v>
      </c>
      <c r="G54" s="253" t="n">
        <v>11.9581992291444</v>
      </c>
      <c r="H54" s="253" t="n">
        <v>10.8553990409751</v>
      </c>
      <c r="I54" s="253" t="n">
        <v>0</v>
      </c>
      <c r="J54" s="253" t="n">
        <v>11.5463454088196</v>
      </c>
      <c r="K54" s="253" t="n">
        <v>15.8651566097584</v>
      </c>
      <c r="L54" s="253" t="n">
        <v>12.2230399453398</v>
      </c>
      <c r="M54" s="253" t="n">
        <v>8.49605323942791</v>
      </c>
      <c r="N54" s="253" t="n">
        <v>16.1247827842475</v>
      </c>
      <c r="O54" s="253" t="n">
        <v>0.414317499490631</v>
      </c>
      <c r="P54" s="253" t="n">
        <v>11.811748546262</v>
      </c>
      <c r="Q54" s="253" t="n">
        <v>11.7946621696356</v>
      </c>
      <c r="R54" s="253" t="n">
        <v>10.6493925328474</v>
      </c>
      <c r="S54" s="253" t="n">
        <v>7.92092371310025</v>
      </c>
      <c r="T54" s="253" t="n">
        <v>14.4492646301011</v>
      </c>
      <c r="U54" s="253" t="n">
        <v>0</v>
      </c>
      <c r="V54" s="253" t="n">
        <v>13.4764376389767</v>
      </c>
      <c r="W54" s="253" t="n">
        <v>7.11081192376834</v>
      </c>
      <c r="X54" s="253" t="n">
        <v>12.7956705781051</v>
      </c>
      <c r="Y54" s="253" t="n">
        <v>9.37503902579756</v>
      </c>
      <c r="Z54" s="253" t="n">
        <v>8.47901713802928</v>
      </c>
      <c r="AA54" s="253" t="n">
        <v>12.6061836372737</v>
      </c>
      <c r="AB54" s="253" t="n">
        <v>13.6077828395595</v>
      </c>
      <c r="AC54" s="253" t="n">
        <v>0</v>
      </c>
      <c r="AD54" s="253" t="n">
        <v>12.3310236884702</v>
      </c>
      <c r="AE54" s="253" t="n">
        <v>11.6333641253178</v>
      </c>
      <c r="AF54" s="253" t="n">
        <v>11.2158703933078</v>
      </c>
      <c r="AG54" s="253" t="n">
        <v>11.2711502367563</v>
      </c>
      <c r="AH54" s="253" t="n">
        <v>10.068668064226</v>
      </c>
      <c r="AI54" s="329" t="n">
        <v>0</v>
      </c>
      <c r="AJ54" s="253" t="n">
        <v>15.5228818847123</v>
      </c>
      <c r="AK54" s="253"/>
      <c r="AL54" s="326"/>
      <c r="AM54" s="326"/>
      <c r="AN54" s="326"/>
      <c r="AO54" s="326"/>
      <c r="AP54" s="326"/>
      <c r="AQ54" s="326"/>
      <c r="AR54" s="326"/>
      <c r="AS54" s="326"/>
      <c r="AT54" s="326"/>
      <c r="AU54" s="326"/>
      <c r="AV54" s="326"/>
      <c r="AW54" s="326"/>
      <c r="AX54" s="326"/>
      <c r="AY54" s="326"/>
    </row>
    <row r="55" customFormat="false" ht="15" hidden="false" customHeight="false" outlineLevel="0" collapsed="false">
      <c r="B55" s="325" t="s">
        <v>876</v>
      </c>
      <c r="C55" s="202" t="s">
        <v>675</v>
      </c>
      <c r="D55" s="253" t="n">
        <v>12.0667359143601</v>
      </c>
      <c r="E55" s="253" t="n">
        <v>12.5346033792814</v>
      </c>
      <c r="F55" s="253" t="n">
        <v>21.9493407769441</v>
      </c>
      <c r="G55" s="253" t="n">
        <v>11.4594802521759</v>
      </c>
      <c r="H55" s="253" t="n">
        <v>21.8985384068914</v>
      </c>
      <c r="I55" s="253" t="n">
        <v>0</v>
      </c>
      <c r="J55" s="253" t="n">
        <v>0</v>
      </c>
      <c r="K55" s="253" t="n">
        <v>18.1506027837155</v>
      </c>
      <c r="L55" s="253" t="n">
        <v>5.85521075913445</v>
      </c>
      <c r="M55" s="253" t="n">
        <v>14.0409976170983</v>
      </c>
      <c r="N55" s="253" t="n">
        <v>29.0122803443564</v>
      </c>
      <c r="O55" s="253" t="n">
        <v>22.5563436695872</v>
      </c>
      <c r="P55" s="253" t="n">
        <v>25.4552354857237</v>
      </c>
      <c r="Q55" s="253" t="n">
        <v>27.2557050501812</v>
      </c>
      <c r="R55" s="253" t="n">
        <v>15.0401893456996</v>
      </c>
      <c r="S55" s="253" t="n">
        <v>0</v>
      </c>
      <c r="T55" s="253" t="n">
        <v>0</v>
      </c>
      <c r="U55" s="253" t="n">
        <v>0</v>
      </c>
      <c r="V55" s="253" t="n">
        <v>0</v>
      </c>
      <c r="W55" s="253" t="n">
        <v>0</v>
      </c>
      <c r="X55" s="253" t="n">
        <v>18.6525520299128</v>
      </c>
      <c r="Y55" s="253" t="n">
        <v>8.78530607759094</v>
      </c>
      <c r="Z55" s="253" t="n">
        <v>46.4189434020675</v>
      </c>
      <c r="AA55" s="253" t="n">
        <v>23.2411777068508</v>
      </c>
      <c r="AB55" s="253" t="n">
        <v>17.8873827449996</v>
      </c>
      <c r="AC55" s="253" t="n">
        <v>35.4356525268013</v>
      </c>
      <c r="AD55" s="253" t="n">
        <v>20.1063877329227</v>
      </c>
      <c r="AE55" s="253" t="n">
        <v>25.3102309654402</v>
      </c>
      <c r="AF55" s="253" t="n">
        <v>24.8839645764858</v>
      </c>
      <c r="AG55" s="253" t="n">
        <v>21.2093855147587</v>
      </c>
      <c r="AH55" s="253" t="n">
        <v>22.3269990906507</v>
      </c>
      <c r="AI55" s="329" t="n">
        <v>0</v>
      </c>
      <c r="AJ55" s="253" t="n">
        <v>27.9650738824841</v>
      </c>
      <c r="AK55" s="253"/>
      <c r="AL55" s="326"/>
      <c r="AM55" s="326"/>
      <c r="AN55" s="326"/>
      <c r="AO55" s="326"/>
      <c r="AP55" s="326"/>
      <c r="AQ55" s="326"/>
      <c r="AR55" s="326"/>
      <c r="AS55" s="326"/>
      <c r="AT55" s="326"/>
      <c r="AU55" s="326"/>
      <c r="AV55" s="326"/>
      <c r="AW55" s="326"/>
      <c r="AX55" s="326"/>
      <c r="AY55" s="326"/>
    </row>
    <row r="56" customFormat="false" ht="15" hidden="false" customHeight="false" outlineLevel="0" collapsed="false">
      <c r="B56" s="325" t="s">
        <v>877</v>
      </c>
      <c r="C56" s="202" t="s">
        <v>878</v>
      </c>
      <c r="D56" s="253" t="n">
        <v>0</v>
      </c>
      <c r="E56" s="253" t="n">
        <v>18.3226976528524</v>
      </c>
      <c r="F56" s="253" t="n">
        <v>12.6410915102003</v>
      </c>
      <c r="G56" s="253" t="n">
        <v>11.1145258384749</v>
      </c>
      <c r="H56" s="253" t="n">
        <v>15.6885513648577</v>
      </c>
      <c r="I56" s="253" t="n">
        <v>0.881318507348448</v>
      </c>
      <c r="J56" s="253" t="n">
        <v>0</v>
      </c>
      <c r="K56" s="253" t="n">
        <v>14.9297644326744</v>
      </c>
      <c r="L56" s="253" t="n">
        <v>0</v>
      </c>
      <c r="M56" s="253" t="n">
        <v>15.0977941576752</v>
      </c>
      <c r="N56" s="253" t="n">
        <v>2.55894227398144</v>
      </c>
      <c r="O56" s="253" t="n">
        <v>0</v>
      </c>
      <c r="P56" s="253" t="n">
        <v>0</v>
      </c>
      <c r="Q56" s="253" t="n">
        <v>4.31574765762075</v>
      </c>
      <c r="R56" s="253" t="n">
        <v>0</v>
      </c>
      <c r="S56" s="253" t="n">
        <v>0</v>
      </c>
      <c r="T56" s="253" t="n">
        <v>0</v>
      </c>
      <c r="U56" s="253" t="n">
        <v>0</v>
      </c>
      <c r="V56" s="253" t="n">
        <v>0</v>
      </c>
      <c r="W56" s="253" t="n">
        <v>0</v>
      </c>
      <c r="X56" s="253" t="n">
        <v>15.1953787327072</v>
      </c>
      <c r="Y56" s="253" t="n">
        <v>0</v>
      </c>
      <c r="Z56" s="253" t="n">
        <v>0</v>
      </c>
      <c r="AA56" s="253" t="n">
        <v>15.7978806617502</v>
      </c>
      <c r="AB56" s="253" t="n">
        <v>0</v>
      </c>
      <c r="AC56" s="253" t="n">
        <v>0</v>
      </c>
      <c r="AD56" s="253" t="n">
        <v>0</v>
      </c>
      <c r="AE56" s="253" t="n">
        <v>8.75334843003716</v>
      </c>
      <c r="AF56" s="253" t="n">
        <v>12.6131970472467</v>
      </c>
      <c r="AG56" s="253" t="n">
        <v>14.4959815736569</v>
      </c>
      <c r="AH56" s="253" t="n">
        <v>1.07760061168976</v>
      </c>
      <c r="AI56" s="329" t="n">
        <v>0</v>
      </c>
      <c r="AJ56" s="253" t="n">
        <v>6.62453421662059</v>
      </c>
      <c r="AK56" s="253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</row>
    <row r="57" customFormat="false" ht="15" hidden="false" customHeight="false" outlineLevel="0" collapsed="false">
      <c r="B57" s="325" t="s">
        <v>879</v>
      </c>
      <c r="C57" s="202" t="s">
        <v>880</v>
      </c>
      <c r="D57" s="253" t="n">
        <v>13.0188726971621</v>
      </c>
      <c r="E57" s="253" t="n">
        <v>6.08312106890097</v>
      </c>
      <c r="F57" s="253" t="n">
        <v>13.6293962891866</v>
      </c>
      <c r="G57" s="253" t="n">
        <v>10.8487843686165</v>
      </c>
      <c r="H57" s="253" t="n">
        <v>11.9845172935232</v>
      </c>
      <c r="I57" s="253" t="n">
        <v>15.31365779425</v>
      </c>
      <c r="J57" s="253" t="n">
        <v>10.9995273205101</v>
      </c>
      <c r="K57" s="253" t="n">
        <v>15.4494670132617</v>
      </c>
      <c r="L57" s="253" t="n">
        <v>11.8134147423251</v>
      </c>
      <c r="M57" s="253" t="n">
        <v>13.4803455752887</v>
      </c>
      <c r="N57" s="253" t="n">
        <v>26.7535362022998</v>
      </c>
      <c r="O57" s="253" t="n">
        <v>19.7211184447976</v>
      </c>
      <c r="P57" s="253" t="n">
        <v>12.7120416138082</v>
      </c>
      <c r="Q57" s="253" t="n">
        <v>14.2945341822725</v>
      </c>
      <c r="R57" s="253" t="n">
        <v>15.1931594958859</v>
      </c>
      <c r="S57" s="253" t="n">
        <v>9.52704758858402</v>
      </c>
      <c r="T57" s="253" t="n">
        <v>19.1673158652073</v>
      </c>
      <c r="U57" s="253" t="n">
        <v>17.5681045869346</v>
      </c>
      <c r="V57" s="253" t="n">
        <v>13.7740496158437</v>
      </c>
      <c r="W57" s="253" t="n">
        <v>8.68162256232363</v>
      </c>
      <c r="X57" s="253" t="n">
        <v>15.518331591121</v>
      </c>
      <c r="Y57" s="253" t="n">
        <v>7.00079873883932</v>
      </c>
      <c r="Z57" s="253" t="n">
        <v>12.9363621516453</v>
      </c>
      <c r="AA57" s="253" t="n">
        <v>20.5133718666971</v>
      </c>
      <c r="AB57" s="253" t="n">
        <v>16.1824525732149</v>
      </c>
      <c r="AC57" s="253" t="n">
        <v>36.7401448696732</v>
      </c>
      <c r="AD57" s="253" t="n">
        <v>13.4020392848815</v>
      </c>
      <c r="AE57" s="253" t="n">
        <v>15.8569640702485</v>
      </c>
      <c r="AF57" s="253" t="n">
        <v>13.1057837256722</v>
      </c>
      <c r="AG57" s="253" t="n">
        <v>12.1000294518456</v>
      </c>
      <c r="AH57" s="253" t="n">
        <v>14.0346190824589</v>
      </c>
      <c r="AI57" s="329" t="n">
        <v>0</v>
      </c>
      <c r="AJ57" s="253" t="n">
        <v>25.0073073383807</v>
      </c>
      <c r="AK57" s="253"/>
      <c r="AL57" s="326"/>
      <c r="AM57" s="326"/>
      <c r="AN57" s="326"/>
      <c r="AO57" s="326"/>
      <c r="AP57" s="326"/>
      <c r="AQ57" s="326"/>
      <c r="AR57" s="326"/>
      <c r="AS57" s="326"/>
      <c r="AT57" s="326"/>
      <c r="AU57" s="326"/>
      <c r="AV57" s="326"/>
      <c r="AW57" s="326"/>
      <c r="AX57" s="326"/>
      <c r="AY57" s="326"/>
    </row>
    <row r="58" customFormat="false" ht="15" hidden="false" customHeight="false" outlineLevel="0" collapsed="false">
      <c r="B58" s="325"/>
      <c r="C58" s="202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30"/>
      <c r="AJ58" s="303"/>
      <c r="AK58" s="303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</row>
    <row r="59" customFormat="false" ht="17.25" hidden="false" customHeight="false" outlineLevel="0" collapsed="false">
      <c r="B59" s="325"/>
      <c r="C59" s="252" t="s">
        <v>881</v>
      </c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30"/>
      <c r="AJ59" s="303"/>
      <c r="AK59" s="303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</row>
    <row r="60" customFormat="false" ht="15" hidden="false" customHeight="false" outlineLevel="0" collapsed="false">
      <c r="B60" s="325" t="s">
        <v>882</v>
      </c>
      <c r="C60" s="202" t="s">
        <v>883</v>
      </c>
      <c r="D60" s="253" t="n">
        <v>0.165809185842195</v>
      </c>
      <c r="E60" s="253" t="n">
        <v>0.00798895404987106</v>
      </c>
      <c r="F60" s="253" t="n">
        <v>0.00335611536061357</v>
      </c>
      <c r="G60" s="253" t="n">
        <v>0.145938550386922</v>
      </c>
      <c r="H60" s="253" t="n">
        <v>0.0562461571526463</v>
      </c>
      <c r="I60" s="253" t="n">
        <v>0.0129450696933601</v>
      </c>
      <c r="J60" s="253" t="n">
        <v>0.000709534181417416</v>
      </c>
      <c r="K60" s="253" t="n">
        <v>0.222090521722785</v>
      </c>
      <c r="L60" s="253" t="n">
        <v>0</v>
      </c>
      <c r="M60" s="253" t="n">
        <v>0.247865845040763</v>
      </c>
      <c r="N60" s="253" t="n">
        <v>0.0192124625511664</v>
      </c>
      <c r="O60" s="253" t="n">
        <v>14.6224130906121</v>
      </c>
      <c r="P60" s="253" t="n">
        <v>0.00594056783963675</v>
      </c>
      <c r="Q60" s="253" t="n">
        <v>0.931479366270315</v>
      </c>
      <c r="R60" s="253" t="n">
        <v>0.000679112444934144</v>
      </c>
      <c r="S60" s="253" t="n">
        <v>0</v>
      </c>
      <c r="T60" s="253" t="n">
        <v>0</v>
      </c>
      <c r="U60" s="253" t="n">
        <v>0.818708857989492</v>
      </c>
      <c r="V60" s="253" t="n">
        <v>0.000823815787214404</v>
      </c>
      <c r="W60" s="253" t="n">
        <v>1.82449791731898E-005</v>
      </c>
      <c r="X60" s="253" t="n">
        <v>0.0627810567688484</v>
      </c>
      <c r="Y60" s="253" t="n">
        <v>5.9999220605836</v>
      </c>
      <c r="Z60" s="253" t="n">
        <v>0.642690824695252</v>
      </c>
      <c r="AA60" s="253" t="n">
        <v>0</v>
      </c>
      <c r="AB60" s="253" t="n">
        <v>0</v>
      </c>
      <c r="AC60" s="253" t="n">
        <v>0</v>
      </c>
      <c r="AD60" s="253" t="n">
        <v>0</v>
      </c>
      <c r="AE60" s="253" t="n">
        <v>0.0864317299080018</v>
      </c>
      <c r="AF60" s="253" t="n">
        <v>0.346758445021901</v>
      </c>
      <c r="AG60" s="253" t="n">
        <v>0.0347990075004482</v>
      </c>
      <c r="AH60" s="253" t="n">
        <v>2.14884460969527</v>
      </c>
      <c r="AI60" s="329" t="e">
        <f aca="false"/>
        <v>#DIV/0!</v>
      </c>
      <c r="AJ60" s="253" t="n">
        <v>0.00950799496727464</v>
      </c>
      <c r="AK60" s="253"/>
      <c r="AL60" s="326"/>
      <c r="AM60" s="326"/>
      <c r="AN60" s="326"/>
      <c r="AO60" s="326"/>
      <c r="AP60" s="326"/>
      <c r="AQ60" s="326"/>
      <c r="AR60" s="326"/>
      <c r="AS60" s="326"/>
      <c r="AT60" s="326"/>
      <c r="AU60" s="326"/>
      <c r="AV60" s="326"/>
      <c r="AW60" s="326"/>
      <c r="AX60" s="326"/>
      <c r="AY60" s="326"/>
    </row>
    <row r="61" customFormat="false" ht="15" hidden="false" customHeight="false" outlineLevel="0" collapsed="false">
      <c r="B61" s="325" t="s">
        <v>884</v>
      </c>
      <c r="C61" s="202" t="s">
        <v>885</v>
      </c>
      <c r="D61" s="253" t="n">
        <v>3.58149171565119</v>
      </c>
      <c r="E61" s="253" t="n">
        <v>0</v>
      </c>
      <c r="F61" s="253" t="n">
        <v>3.88811327947483</v>
      </c>
      <c r="G61" s="253" t="n">
        <v>3.2817789774054</v>
      </c>
      <c r="H61" s="253" t="n">
        <v>3.1549411497891</v>
      </c>
      <c r="I61" s="253" t="n">
        <v>2.60194597882821</v>
      </c>
      <c r="J61" s="253" t="n">
        <v>1.92779799265088</v>
      </c>
      <c r="K61" s="253" t="n">
        <v>3.35191188099999</v>
      </c>
      <c r="L61" s="253" t="n">
        <v>3.2000296037312</v>
      </c>
      <c r="M61" s="253" t="n">
        <v>2.73074382014786</v>
      </c>
      <c r="N61" s="253" t="n">
        <v>0.064066135423157</v>
      </c>
      <c r="O61" s="253" t="n">
        <v>15.0378681637275</v>
      </c>
      <c r="P61" s="253" t="n">
        <v>0.101150116800047</v>
      </c>
      <c r="Q61" s="253" t="n">
        <v>3.01595800406994</v>
      </c>
      <c r="R61" s="253" t="n">
        <v>2.70394058302817</v>
      </c>
      <c r="S61" s="253" t="n">
        <v>0</v>
      </c>
      <c r="T61" s="253" t="n">
        <v>0.0721866926357881</v>
      </c>
      <c r="U61" s="253" t="n">
        <v>4.71324034008971</v>
      </c>
      <c r="V61" s="253" t="n">
        <v>0</v>
      </c>
      <c r="W61" s="253" t="n">
        <v>1.41008690524578</v>
      </c>
      <c r="X61" s="253" t="n">
        <v>0.937333361727821</v>
      </c>
      <c r="Y61" s="253" t="n">
        <v>13.1214679525836</v>
      </c>
      <c r="Z61" s="253" t="n">
        <v>22.0463145044819</v>
      </c>
      <c r="AA61" s="253" t="n">
        <v>0</v>
      </c>
      <c r="AB61" s="253" t="n">
        <v>0.274476895702239</v>
      </c>
      <c r="AC61" s="253" t="n">
        <v>0</v>
      </c>
      <c r="AD61" s="253" t="n">
        <v>0.0205891902404613</v>
      </c>
      <c r="AE61" s="253" t="n">
        <v>2.27562751078681</v>
      </c>
      <c r="AF61" s="253" t="n">
        <v>3.0261332967258</v>
      </c>
      <c r="AG61" s="253" t="n">
        <v>2.68004515231573</v>
      </c>
      <c r="AH61" s="253" t="n">
        <v>6.01245304214764</v>
      </c>
      <c r="AI61" s="329" t="e">
        <f aca="false"/>
        <v>#DIV/0!</v>
      </c>
      <c r="AJ61" s="253" t="n">
        <v>0.0323319943608498</v>
      </c>
      <c r="AK61" s="253"/>
      <c r="AL61" s="326"/>
      <c r="AM61" s="326"/>
      <c r="AN61" s="326"/>
      <c r="AO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326"/>
    </row>
    <row r="62" customFormat="false" ht="15" hidden="false" customHeight="false" outlineLevel="0" collapsed="false">
      <c r="B62" s="325" t="s">
        <v>886</v>
      </c>
      <c r="C62" s="202" t="s">
        <v>887</v>
      </c>
      <c r="D62" s="253" t="n">
        <v>2.1412628032584</v>
      </c>
      <c r="E62" s="253" t="n">
        <v>0</v>
      </c>
      <c r="F62" s="253" t="n">
        <v>2.96913731452387</v>
      </c>
      <c r="G62" s="253" t="n">
        <v>1.95363515323913</v>
      </c>
      <c r="H62" s="253" t="n">
        <v>2.07675563572502</v>
      </c>
      <c r="I62" s="253" t="n">
        <v>1.95491431437906</v>
      </c>
      <c r="J62" s="253" t="n">
        <v>1.15805466551654</v>
      </c>
      <c r="K62" s="253" t="n">
        <v>2.41743018642378</v>
      </c>
      <c r="L62" s="253" t="n">
        <v>2.22001175846646</v>
      </c>
      <c r="M62" s="253" t="n">
        <v>1.78615557448865</v>
      </c>
      <c r="N62" s="253" t="n">
        <v>0.0836586091749172</v>
      </c>
      <c r="O62" s="253" t="n">
        <v>12.1401434472399</v>
      </c>
      <c r="P62" s="253" t="n">
        <v>0.078515122986494</v>
      </c>
      <c r="Q62" s="253" t="n">
        <v>2.17045857283621</v>
      </c>
      <c r="R62" s="253" t="n">
        <v>1.71828705547969</v>
      </c>
      <c r="S62" s="253" t="n">
        <v>0</v>
      </c>
      <c r="T62" s="253" t="n">
        <v>0.507934761072477</v>
      </c>
      <c r="U62" s="253" t="n">
        <v>2.98868946053997</v>
      </c>
      <c r="V62" s="253" t="n">
        <v>0</v>
      </c>
      <c r="W62" s="253" t="n">
        <v>1.1868426427777</v>
      </c>
      <c r="X62" s="253" t="n">
        <v>0.66578135015911</v>
      </c>
      <c r="Y62" s="253" t="n">
        <v>14.7945763081716</v>
      </c>
      <c r="Z62" s="253" t="n">
        <v>17.7064020025114</v>
      </c>
      <c r="AA62" s="253" t="n">
        <v>0</v>
      </c>
      <c r="AB62" s="253" t="n">
        <v>0.285707355736706</v>
      </c>
      <c r="AC62" s="253" t="n">
        <v>0</v>
      </c>
      <c r="AD62" s="253" t="n">
        <v>0.0285709925004945</v>
      </c>
      <c r="AE62" s="253" t="n">
        <v>1.99119161066827</v>
      </c>
      <c r="AF62" s="253" t="n">
        <v>2.10027053266494</v>
      </c>
      <c r="AG62" s="253" t="n">
        <v>1.81771512963975</v>
      </c>
      <c r="AH62" s="253" t="n">
        <v>3.81170110232113</v>
      </c>
      <c r="AI62" s="329" t="e">
        <f aca="false"/>
        <v>#DIV/0!</v>
      </c>
      <c r="AJ62" s="253" t="n">
        <v>0.0527862918482752</v>
      </c>
      <c r="AK62" s="253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</row>
    <row r="63" customFormat="false" ht="15" hidden="false" customHeight="false" outlineLevel="0" collapsed="false">
      <c r="B63" s="325" t="s">
        <v>888</v>
      </c>
      <c r="C63" s="202" t="s">
        <v>889</v>
      </c>
      <c r="D63" s="253" t="n">
        <v>3.79343414733071</v>
      </c>
      <c r="E63" s="253" t="n">
        <v>0.00798895404987106</v>
      </c>
      <c r="F63" s="253" t="n">
        <v>4.01192656365264</v>
      </c>
      <c r="G63" s="253" t="n">
        <v>3.4680806916022</v>
      </c>
      <c r="H63" s="253" t="n">
        <v>3.29526437854209</v>
      </c>
      <c r="I63" s="253" t="n">
        <v>2.7998771218664</v>
      </c>
      <c r="J63" s="253" t="n">
        <v>1.96143702333708</v>
      </c>
      <c r="K63" s="253" t="n">
        <v>3.741787512271</v>
      </c>
      <c r="L63" s="253" t="n">
        <v>3.24075174891821</v>
      </c>
      <c r="M63" s="253" t="n">
        <v>3.08163889567016</v>
      </c>
      <c r="N63" s="253" t="n">
        <v>0.0878901191824103</v>
      </c>
      <c r="O63" s="253" t="n">
        <v>31.5716545619629</v>
      </c>
      <c r="P63" s="253" t="n">
        <v>0.109551162491662</v>
      </c>
      <c r="Q63" s="253" t="n">
        <v>4.06491259317794</v>
      </c>
      <c r="R63" s="253" t="n">
        <v>2.90203473799574</v>
      </c>
      <c r="S63" s="253" t="n">
        <v>0</v>
      </c>
      <c r="T63" s="253" t="n">
        <v>0.0967657018424656</v>
      </c>
      <c r="U63" s="253" t="n">
        <v>5.85127493541985</v>
      </c>
      <c r="V63" s="253" t="n">
        <v>0.000823815787214404</v>
      </c>
      <c r="W63" s="253" t="n">
        <v>1.41010634653074</v>
      </c>
      <c r="X63" s="253" t="n">
        <v>1.0191476670322</v>
      </c>
      <c r="Y63" s="253" t="n">
        <v>20.2330949265645</v>
      </c>
      <c r="Z63" s="253" t="n">
        <v>25.4608671431951</v>
      </c>
      <c r="AA63" s="253" t="n">
        <v>0</v>
      </c>
      <c r="AB63" s="253" t="n">
        <v>0.307614071734836</v>
      </c>
      <c r="AC63" s="253" t="n">
        <v>0</v>
      </c>
      <c r="AD63" s="253" t="n">
        <v>0.0218092424546105</v>
      </c>
      <c r="AE63" s="253" t="n">
        <v>2.45247287083249</v>
      </c>
      <c r="AF63" s="253" t="n">
        <v>8</v>
      </c>
      <c r="AG63" s="253" t="n">
        <v>2.79429536575328</v>
      </c>
      <c r="AH63" s="253" t="n">
        <v>8.38290522896201</v>
      </c>
      <c r="AI63" s="329" t="e">
        <f aca="false"/>
        <v>#DIV/0!</v>
      </c>
      <c r="AJ63" s="253" t="n">
        <v>0.0434956637460715</v>
      </c>
      <c r="AK63" s="253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</row>
    <row r="64" customFormat="false" ht="15" hidden="false" customHeight="false" outlineLevel="0" collapsed="false">
      <c r="B64" s="325"/>
      <c r="C64" s="202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30"/>
      <c r="AJ64" s="303"/>
      <c r="AK64" s="303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</row>
    <row r="65" customFormat="false" ht="15" hidden="false" customHeight="false" outlineLevel="0" collapsed="false">
      <c r="B65" s="325"/>
      <c r="C65" s="252" t="s">
        <v>890</v>
      </c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30"/>
      <c r="AJ65" s="303"/>
      <c r="AK65" s="303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</row>
    <row r="66" customFormat="false" ht="15" hidden="false" customHeight="false" outlineLevel="0" collapsed="false">
      <c r="B66" s="325"/>
      <c r="C66" s="202" t="s">
        <v>891</v>
      </c>
      <c r="D66" s="253" t="n">
        <v>40.2072961158192</v>
      </c>
      <c r="E66" s="253" t="n">
        <v>36.561580396664</v>
      </c>
      <c r="F66" s="253" t="n">
        <v>35.1584307142626</v>
      </c>
      <c r="G66" s="253" t="n">
        <v>44.4550883313697</v>
      </c>
      <c r="H66" s="253" t="n">
        <v>37.994656018895</v>
      </c>
      <c r="I66" s="253" t="n">
        <v>26.7568480219755</v>
      </c>
      <c r="J66" s="253" t="n">
        <v>48.1466236064357</v>
      </c>
      <c r="K66" s="253" t="n">
        <v>16.889947630728</v>
      </c>
      <c r="L66" s="253" t="n">
        <v>34.4674679633225</v>
      </c>
      <c r="M66" s="253" t="n">
        <v>32.7938068789875</v>
      </c>
      <c r="N66" s="253" t="n">
        <v>38.7439457556633</v>
      </c>
      <c r="O66" s="253" t="n">
        <v>60.2441754142105</v>
      </c>
      <c r="P66" s="253" t="n">
        <v>28.6358935281669</v>
      </c>
      <c r="Q66" s="253" t="n">
        <v>36.1631915203259</v>
      </c>
      <c r="R66" s="253" t="n">
        <v>30.4226991111981</v>
      </c>
      <c r="S66" s="253" t="n">
        <v>22.7368759410713</v>
      </c>
      <c r="T66" s="253" t="n">
        <v>54.0436339409994</v>
      </c>
      <c r="U66" s="253" t="n">
        <v>67.0585434674303</v>
      </c>
      <c r="V66" s="253" t="n">
        <v>70.2143549970251</v>
      </c>
      <c r="W66" s="253" t="n">
        <v>41.0486954363713</v>
      </c>
      <c r="X66" s="253" t="n">
        <v>29.4822285249026</v>
      </c>
      <c r="Y66" s="253" t="n">
        <v>57.2318960532432</v>
      </c>
      <c r="Z66" s="253" t="n">
        <v>16.2498634439009</v>
      </c>
      <c r="AA66" s="253" t="n">
        <v>26.4455528225659</v>
      </c>
      <c r="AB66" s="253" t="n">
        <v>63.3819802547772</v>
      </c>
      <c r="AC66" s="253" t="n">
        <v>68.2903842518975</v>
      </c>
      <c r="AD66" s="253" t="n">
        <v>87.0496902846993</v>
      </c>
      <c r="AE66" s="253" t="n">
        <v>31.0351115661742</v>
      </c>
      <c r="AF66" s="253" t="n">
        <v>36.9150582122224</v>
      </c>
      <c r="AG66" s="253" t="n">
        <v>36.29008201685</v>
      </c>
      <c r="AH66" s="253" t="n">
        <v>40.7086501628715</v>
      </c>
      <c r="AI66" s="329" t="e">
        <f aca="false"/>
        <v>#DIV/0!</v>
      </c>
      <c r="AJ66" s="253" t="n">
        <v>33.3956416207604</v>
      </c>
      <c r="AK66" s="253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</row>
    <row r="67" customFormat="false" ht="15" hidden="false" customHeight="false" outlineLevel="0" collapsed="false">
      <c r="B67" s="325"/>
      <c r="C67" s="202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30"/>
      <c r="AJ67" s="303"/>
      <c r="AK67" s="303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</row>
    <row r="68" customFormat="false" ht="17.25" hidden="false" customHeight="false" outlineLevel="0" collapsed="false">
      <c r="B68" s="325"/>
      <c r="C68" s="202" t="s">
        <v>892</v>
      </c>
      <c r="D68" s="253" t="n">
        <v>162.493233897207</v>
      </c>
      <c r="E68" s="253" t="n">
        <v>110.465703124426</v>
      </c>
      <c r="F68" s="253" t="n">
        <v>321.834500379696</v>
      </c>
      <c r="G68" s="253" t="n">
        <v>298.019249412361</v>
      </c>
      <c r="H68" s="253" t="n">
        <v>203.686770712133</v>
      </c>
      <c r="I68" s="253" t="n">
        <v>170.013599025373</v>
      </c>
      <c r="J68" s="253" t="n">
        <v>219.438802884901</v>
      </c>
      <c r="K68" s="253" t="n">
        <v>40.5051574675682</v>
      </c>
      <c r="L68" s="253" t="n">
        <v>102.789401260601</v>
      </c>
      <c r="M68" s="253" t="n">
        <v>173.82259235844</v>
      </c>
      <c r="N68" s="253" t="n">
        <v>67.5806753893012</v>
      </c>
      <c r="O68" s="253" t="n">
        <v>87.0509175436661</v>
      </c>
      <c r="P68" s="253" t="n">
        <v>88.1972551257897</v>
      </c>
      <c r="Q68" s="253" t="n">
        <v>125.8278744816</v>
      </c>
      <c r="R68" s="253" t="n">
        <v>59.6398573249285</v>
      </c>
      <c r="S68" s="253" t="n">
        <v>70.1819434927345</v>
      </c>
      <c r="T68" s="253" t="n">
        <v>473.564787778523</v>
      </c>
      <c r="U68" s="253" t="n">
        <v>333.984100975585</v>
      </c>
      <c r="V68" s="253" t="n">
        <v>69.3436075829827</v>
      </c>
      <c r="W68" s="253" t="n">
        <v>64.7524734045524</v>
      </c>
      <c r="X68" s="253" t="n">
        <v>96.6857418345686</v>
      </c>
      <c r="Y68" s="253" t="n">
        <v>144.305857732681</v>
      </c>
      <c r="Z68" s="253" t="n">
        <v>22.7927858439318</v>
      </c>
      <c r="AA68" s="253" t="n">
        <v>57.4431599777168</v>
      </c>
      <c r="AB68" s="253" t="n">
        <v>74.9541818697308</v>
      </c>
      <c r="AC68" s="253" t="n">
        <v>564.513613233962</v>
      </c>
      <c r="AD68" s="253" t="n">
        <v>132.683615876433</v>
      </c>
      <c r="AE68" s="253" t="n">
        <v>71.1021073277396</v>
      </c>
      <c r="AF68" s="253" t="n">
        <v>153.398871212043</v>
      </c>
      <c r="AG68" s="253" t="n">
        <v>163.394723656842</v>
      </c>
      <c r="AH68" s="253" t="n">
        <v>132.822675540128</v>
      </c>
      <c r="AI68" s="329" t="e">
        <f aca="false"/>
        <v>#DIV/0!</v>
      </c>
      <c r="AJ68" s="253" t="n">
        <v>65.3517515659907</v>
      </c>
      <c r="AK68" s="253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</row>
    <row r="69" customFormat="false" ht="17.25" hidden="false" customHeight="false" outlineLevel="0" collapsed="false">
      <c r="B69" s="325"/>
      <c r="C69" s="202" t="s">
        <v>893</v>
      </c>
      <c r="D69" s="253" t="n">
        <v>100.029045719082</v>
      </c>
      <c r="E69" s="253" t="n">
        <v>88.9779363740857</v>
      </c>
      <c r="F69" s="253" t="n">
        <v>197.282543601204</v>
      </c>
      <c r="G69" s="253" t="n">
        <v>222.372114345792</v>
      </c>
      <c r="H69" s="253" t="n">
        <v>140.501090676322</v>
      </c>
      <c r="I69" s="253" t="n">
        <v>141.826877953805</v>
      </c>
      <c r="J69" s="253" t="n">
        <v>158.07505189787</v>
      </c>
      <c r="K69" s="253" t="n">
        <v>30.3728917490219</v>
      </c>
      <c r="L69" s="253" t="n">
        <v>70.8536631454831</v>
      </c>
      <c r="M69" s="253" t="n">
        <v>154.626011671628</v>
      </c>
      <c r="N69" s="253" t="n">
        <v>48.3027783192743</v>
      </c>
      <c r="O69" s="253" t="n">
        <v>81.7704220880366</v>
      </c>
      <c r="P69" s="253" t="n">
        <v>56.0302527643673</v>
      </c>
      <c r="Q69" s="253" t="n">
        <v>94.5052897192207</v>
      </c>
      <c r="R69" s="253" t="n">
        <v>38.1269978599099</v>
      </c>
      <c r="S69" s="253" t="n">
        <v>51.6780311545674</v>
      </c>
      <c r="T69" s="253" t="n">
        <v>364.994489985277</v>
      </c>
      <c r="U69" s="253" t="n">
        <v>187.134440842885</v>
      </c>
      <c r="V69" s="253" t="n">
        <v>66.4991386592543</v>
      </c>
      <c r="W69" s="253" t="n">
        <v>47.1975210466521</v>
      </c>
      <c r="X69" s="253" t="n">
        <v>97.4083522804541</v>
      </c>
      <c r="Y69" s="253" t="n">
        <v>93.1318916336602</v>
      </c>
      <c r="Z69" s="253" t="n">
        <v>27.3466572831698</v>
      </c>
      <c r="AA69" s="253" t="n">
        <v>45.4790429714681</v>
      </c>
      <c r="AB69" s="253" t="n">
        <v>53.7007375606257</v>
      </c>
      <c r="AC69" s="253" t="n">
        <v>402.464722446026</v>
      </c>
      <c r="AD69" s="253" t="n">
        <v>110.029777152057</v>
      </c>
      <c r="AE69" s="253" t="n">
        <v>55.8467164615886</v>
      </c>
      <c r="AF69" s="253" t="n">
        <v>110.468934213554</v>
      </c>
      <c r="AG69" s="253" t="n">
        <v>118.990009176109</v>
      </c>
      <c r="AH69" s="253" t="n">
        <v>88.6243309883972</v>
      </c>
      <c r="AI69" s="329" t="e">
        <f aca="false"/>
        <v>#DIV/0!</v>
      </c>
      <c r="AJ69" s="253" t="n">
        <v>48.9287344494932</v>
      </c>
      <c r="AK69" s="253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</row>
    <row r="70" customFormat="false" ht="15" hidden="false" customHeight="false" outlineLevel="0" collapsed="false">
      <c r="B70" s="325"/>
      <c r="C70" s="202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30"/>
      <c r="AJ70" s="303"/>
      <c r="AK70" s="303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</row>
    <row r="71" customFormat="false" ht="17.25" hidden="false" customHeight="false" outlineLevel="0" collapsed="false">
      <c r="B71" s="325"/>
      <c r="C71" s="252" t="s">
        <v>894</v>
      </c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3"/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30"/>
      <c r="AJ71" s="303"/>
      <c r="AK71" s="303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</row>
    <row r="72" customFormat="false" ht="15" hidden="false" customHeight="false" outlineLevel="0" collapsed="false">
      <c r="B72" s="325" t="s">
        <v>895</v>
      </c>
      <c r="C72" s="202" t="s">
        <v>896</v>
      </c>
      <c r="D72" s="253" t="n">
        <v>-8.58868312944814</v>
      </c>
      <c r="E72" s="253" t="n">
        <v>-26.3977590627686</v>
      </c>
      <c r="F72" s="253" t="n">
        <v>-29.0382487236915</v>
      </c>
      <c r="G72" s="253" t="n">
        <v>-5.96437532988197</v>
      </c>
      <c r="H72" s="253" t="n">
        <v>-21.4766490839229</v>
      </c>
      <c r="I72" s="253" t="n">
        <v>13.8987106327686</v>
      </c>
      <c r="J72" s="253" t="n">
        <v>-12.4168878807949</v>
      </c>
      <c r="K72" s="253" t="n">
        <v>-8.60954096390264</v>
      </c>
      <c r="L72" s="253" t="n">
        <v>-1.68990595816421</v>
      </c>
      <c r="M72" s="253" t="n">
        <v>-0.709257182288572</v>
      </c>
      <c r="N72" s="253" t="n">
        <v>6.51197385930768</v>
      </c>
      <c r="O72" s="253" t="n">
        <v>6.68660991889859</v>
      </c>
      <c r="P72" s="253" t="n">
        <v>-1.11010992260631</v>
      </c>
      <c r="Q72" s="253" t="n">
        <v>-0.855804059023349</v>
      </c>
      <c r="R72" s="253" t="n">
        <v>12.4829551902266</v>
      </c>
      <c r="S72" s="253" t="n">
        <v>-10.7445952458377</v>
      </c>
      <c r="T72" s="253" t="n">
        <v>-3.24499143695839</v>
      </c>
      <c r="U72" s="253" t="n">
        <v>-2.46993873677687</v>
      </c>
      <c r="V72" s="253" t="n">
        <v>1.8971484499863</v>
      </c>
      <c r="W72" s="253" t="n">
        <v>-4.71801914229998</v>
      </c>
      <c r="X72" s="253" t="n">
        <v>-26.0464432639456</v>
      </c>
      <c r="Y72" s="253" t="n">
        <v>-5.23397033709263</v>
      </c>
      <c r="Z72" s="253" t="n">
        <v>8.73884362996254</v>
      </c>
      <c r="AA72" s="253" t="n">
        <v>-15.4226348013765</v>
      </c>
      <c r="AB72" s="253" t="n">
        <v>25.82072176012</v>
      </c>
      <c r="AC72" s="253" t="n">
        <v>10.084130786346</v>
      </c>
      <c r="AD72" s="253" t="n">
        <v>1.84350038969826</v>
      </c>
      <c r="AE72" s="253" t="n">
        <v>-4.49948691997262</v>
      </c>
      <c r="AF72" s="253" t="n">
        <v>-13.8411894209129</v>
      </c>
      <c r="AG72" s="253" t="n">
        <v>-16.5787021207527</v>
      </c>
      <c r="AH72" s="253" t="n">
        <v>-3.43152409472656</v>
      </c>
      <c r="AI72" s="329" t="e">
        <f aca="false"/>
        <v>#DIV/0!</v>
      </c>
      <c r="AJ72" s="253" t="n">
        <v>-1.20532504836432</v>
      </c>
      <c r="AK72" s="253"/>
      <c r="AL72" s="333"/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</row>
    <row r="73" customFormat="false" ht="15" hidden="true" customHeight="false" outlineLevel="0" collapsed="false">
      <c r="B73" s="325"/>
      <c r="C73" s="202" t="s">
        <v>897</v>
      </c>
      <c r="D73" s="253" t="n">
        <v>6.6442491486659</v>
      </c>
      <c r="E73" s="253" t="n">
        <v>12.475419122761</v>
      </c>
      <c r="F73" s="253" t="n">
        <v>17.4528992696813</v>
      </c>
      <c r="G73" s="253" t="n">
        <v>6.04043296031503</v>
      </c>
      <c r="H73" s="253" t="n">
        <v>12.7729731624472</v>
      </c>
      <c r="I73" s="253" t="n">
        <v>52.6335957862858</v>
      </c>
      <c r="J73" s="253" t="n">
        <v>8.55943599353239</v>
      </c>
      <c r="K73" s="253" t="n">
        <v>39.1165032300338</v>
      </c>
      <c r="L73" s="253" t="n">
        <v>15.4650731499212</v>
      </c>
      <c r="M73" s="253" t="n">
        <v>22.5832817063043</v>
      </c>
      <c r="N73" s="253" t="n">
        <v>42.8113015358373</v>
      </c>
      <c r="O73" s="253" t="n">
        <v>34.8609739947694</v>
      </c>
      <c r="P73" s="253" t="n">
        <v>20.4565037564663</v>
      </c>
      <c r="Q73" s="253" t="n">
        <v>24.8215575914387</v>
      </c>
      <c r="R73" s="253" t="n">
        <v>31.945665843686</v>
      </c>
      <c r="S73" s="253" t="n">
        <v>0.186043802211045</v>
      </c>
      <c r="T73" s="253" t="n">
        <v>29.5378968458227</v>
      </c>
      <c r="U73" s="253" t="n">
        <v>11.4317412229837</v>
      </c>
      <c r="V73" s="253" t="n">
        <v>9.4779560284228</v>
      </c>
      <c r="W73" s="253" t="n">
        <v>0.000389763612266796</v>
      </c>
      <c r="X73" s="253" t="n">
        <v>12.868096537229</v>
      </c>
      <c r="Y73" s="253" t="n">
        <v>2.86902005758975</v>
      </c>
      <c r="Z73" s="253" t="n">
        <v>85.8699310270846</v>
      </c>
      <c r="AA73" s="253" t="n">
        <v>21.9862397817833</v>
      </c>
      <c r="AB73" s="253" t="n">
        <v>44.53748619102</v>
      </c>
      <c r="AC73" s="253" t="n">
        <v>27.118347609855</v>
      </c>
      <c r="AD73" s="253" t="n">
        <v>4.90406208846433</v>
      </c>
      <c r="AE73" s="253" t="n">
        <v>17.0226164095894</v>
      </c>
      <c r="AF73" s="253" t="n">
        <v>16.6467372665364</v>
      </c>
      <c r="AG73" s="253" t="n">
        <v>15.7421781937313</v>
      </c>
      <c r="AH73" s="253" t="n">
        <v>16.1789755463119</v>
      </c>
      <c r="AI73" s="329" t="e">
        <f aca="false"/>
        <v>#DIV/0!</v>
      </c>
      <c r="AJ73" s="253" t="n">
        <v>32.9978397762238</v>
      </c>
      <c r="AK73" s="25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</row>
    <row r="74" customFormat="false" ht="15" hidden="false" customHeight="false" outlineLevel="0" collapsed="false">
      <c r="B74" s="325"/>
      <c r="C74" s="202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30"/>
      <c r="AJ74" s="303"/>
      <c r="AK74" s="303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</row>
    <row r="75" customFormat="false" ht="15" hidden="false" customHeight="false" outlineLevel="0" collapsed="false">
      <c r="B75" s="325" t="s">
        <v>898</v>
      </c>
      <c r="C75" s="202" t="s">
        <v>899</v>
      </c>
      <c r="D75" s="253" t="n">
        <v>7.38980963481364</v>
      </c>
      <c r="E75" s="253" t="n">
        <v>12.8759219410988</v>
      </c>
      <c r="F75" s="253" t="n">
        <v>10.144618574235</v>
      </c>
      <c r="G75" s="253" t="n">
        <v>9.06188981819661</v>
      </c>
      <c r="H75" s="253" t="n">
        <v>9.86647449148548</v>
      </c>
      <c r="I75" s="253" t="n">
        <v>9.13231232451027</v>
      </c>
      <c r="J75" s="253" t="n">
        <v>8.09386606414012</v>
      </c>
      <c r="K75" s="253" t="n">
        <v>6.0280682160483</v>
      </c>
      <c r="L75" s="253" t="n">
        <v>9.58356896265142</v>
      </c>
      <c r="M75" s="253" t="n">
        <v>8.81676930897469</v>
      </c>
      <c r="N75" s="253" t="n">
        <v>10.1721769731765</v>
      </c>
      <c r="O75" s="253" t="n">
        <v>16.6824626970457</v>
      </c>
      <c r="P75" s="253" t="n">
        <v>7.69051435560204</v>
      </c>
      <c r="Q75" s="253" t="n">
        <v>9.1344816880702</v>
      </c>
      <c r="R75" s="253" t="n">
        <v>8.88166449912745</v>
      </c>
      <c r="S75" s="253" t="n">
        <v>9.93772200888251</v>
      </c>
      <c r="T75" s="253" t="n">
        <v>64.61951967078</v>
      </c>
      <c r="U75" s="253" t="n">
        <v>22.2234751393553</v>
      </c>
      <c r="V75" s="253" t="n">
        <v>16.6659121064839</v>
      </c>
      <c r="W75" s="253" t="n">
        <v>14.2319559703023</v>
      </c>
      <c r="X75" s="253" t="n">
        <v>9.07630059293505</v>
      </c>
      <c r="Y75" s="253" t="n">
        <v>67.5935336355893</v>
      </c>
      <c r="Z75" s="253" t="n">
        <v>7.94065727122092</v>
      </c>
      <c r="AA75" s="253" t="n">
        <v>9.7230893434936</v>
      </c>
      <c r="AB75" s="253" t="n">
        <v>14.9421169756126</v>
      </c>
      <c r="AC75" s="253" t="n">
        <v>31.560297070416</v>
      </c>
      <c r="AD75" s="253" t="n">
        <v>50.9990539641926</v>
      </c>
      <c r="AE75" s="253" t="n">
        <v>12.5690502907898</v>
      </c>
      <c r="AF75" s="253" t="n">
        <v>9.89047909726578</v>
      </c>
      <c r="AG75" s="253" t="n">
        <v>10.0325201065337</v>
      </c>
      <c r="AH75" s="253" t="n">
        <v>8.95066449203448</v>
      </c>
      <c r="AI75" s="329" t="e">
        <f aca="false"/>
        <v>#DIV/0!</v>
      </c>
      <c r="AJ75" s="253" t="n">
        <v>11.0783933785297</v>
      </c>
      <c r="AK75" s="253"/>
      <c r="AL75" s="333"/>
      <c r="AM75" s="333"/>
      <c r="AN75" s="333"/>
      <c r="AO75" s="333"/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</row>
    <row r="76" customFormat="false" ht="15" hidden="true" customHeight="false" outlineLevel="0" collapsed="false">
      <c r="B76" s="325" t="s">
        <v>898</v>
      </c>
      <c r="C76" s="202" t="s">
        <v>900</v>
      </c>
      <c r="D76" s="253" t="n">
        <v>6.08046775341683</v>
      </c>
      <c r="E76" s="253" t="n">
        <v>11.1578744397295</v>
      </c>
      <c r="F76" s="253" t="n">
        <v>9.15499372316915</v>
      </c>
      <c r="G76" s="253" t="n">
        <v>8.09583475813099</v>
      </c>
      <c r="H76" s="253" t="n">
        <v>8.67151614403873</v>
      </c>
      <c r="I76" s="253" t="n">
        <v>7.80092281759024</v>
      </c>
      <c r="J76" s="253" t="n">
        <v>7.25539737197672</v>
      </c>
      <c r="K76" s="253" t="n">
        <v>5.44052071684313</v>
      </c>
      <c r="L76" s="253" t="n">
        <v>8.47892023009453</v>
      </c>
      <c r="M76" s="253" t="n">
        <v>7.90557866184098</v>
      </c>
      <c r="N76" s="253" t="n">
        <v>9.99125007057829</v>
      </c>
      <c r="O76" s="253" t="n">
        <v>15.3564333243067</v>
      </c>
      <c r="P76" s="253" t="n">
        <v>7.10063837414505</v>
      </c>
      <c r="Q76" s="253" t="n">
        <v>8.21610816370633</v>
      </c>
      <c r="R76" s="253" t="n">
        <v>8.29667051745233</v>
      </c>
      <c r="S76" s="253" t="n">
        <v>9.22485258592705</v>
      </c>
      <c r="T76" s="253" t="n">
        <v>62.5788396910599</v>
      </c>
      <c r="U76" s="253" t="n">
        <v>21.3182214370639</v>
      </c>
      <c r="V76" s="253" t="n">
        <v>16.4355209136457</v>
      </c>
      <c r="W76" s="253" t="n">
        <v>13.3186249473968</v>
      </c>
      <c r="X76" s="253" t="n">
        <v>8.05617332030131</v>
      </c>
      <c r="Y76" s="253" t="n">
        <v>67.3652531401945</v>
      </c>
      <c r="Z76" s="253" t="n">
        <v>5.96029180653837</v>
      </c>
      <c r="AA76" s="253" t="n">
        <v>9.03058678526275</v>
      </c>
      <c r="AB76" s="253" t="n">
        <v>14.8389818189784</v>
      </c>
      <c r="AC76" s="253" t="n">
        <v>29.7040081214504</v>
      </c>
      <c r="AD76" s="253" t="n">
        <v>50.8888349605773</v>
      </c>
      <c r="AE76" s="253" t="n">
        <v>11.7301813539783</v>
      </c>
      <c r="AF76" s="253" t="n">
        <v>8.81078764346625</v>
      </c>
      <c r="AG76" s="253" t="n">
        <v>8.96550198837391</v>
      </c>
      <c r="AH76" s="253" t="n">
        <v>7.67161279383847</v>
      </c>
      <c r="AI76" s="329" t="e">
        <f aca="false"/>
        <v>#DIV/0!</v>
      </c>
      <c r="AJ76" s="253" t="n">
        <v>10.5896970371264</v>
      </c>
      <c r="AK76" s="253"/>
      <c r="AL76" s="333"/>
      <c r="AM76" s="333"/>
      <c r="AN76" s="333"/>
      <c r="AO76" s="333"/>
      <c r="AP76" s="333"/>
      <c r="AQ76" s="333"/>
      <c r="AR76" s="333"/>
      <c r="AS76" s="333"/>
      <c r="AT76" s="333"/>
      <c r="AU76" s="333"/>
      <c r="AV76" s="333"/>
      <c r="AW76" s="333"/>
      <c r="AX76" s="333"/>
      <c r="AY76" s="333"/>
    </row>
    <row r="77" customFormat="false" ht="15" hidden="false" customHeight="false" outlineLevel="0" collapsed="false">
      <c r="B77" s="325" t="s">
        <v>901</v>
      </c>
      <c r="C77" s="202" t="s">
        <v>902</v>
      </c>
      <c r="D77" s="253" t="n">
        <v>115.248137672164</v>
      </c>
      <c r="E77" s="253" t="n">
        <v>111.828520257043</v>
      </c>
      <c r="F77" s="253" t="n">
        <v>111.077901563165</v>
      </c>
      <c r="G77" s="253" t="n">
        <v>109.866218772973</v>
      </c>
      <c r="H77" s="253" t="n">
        <v>111.952596485493</v>
      </c>
      <c r="I77" s="253" t="n">
        <v>116.513182487792</v>
      </c>
      <c r="J77" s="253" t="n">
        <v>114.384609939297</v>
      </c>
      <c r="K77" s="253" t="n">
        <v>106.300095934415</v>
      </c>
      <c r="L77" s="253" t="n">
        <v>113.301679838157</v>
      </c>
      <c r="M77" s="253" t="n">
        <v>115.267769321304</v>
      </c>
      <c r="N77" s="253" t="n">
        <v>122.178747559167</v>
      </c>
      <c r="O77" s="253" t="n">
        <v>110.197872463869</v>
      </c>
      <c r="P77" s="253" t="n">
        <v>107.058500008046</v>
      </c>
      <c r="Q77" s="253" t="n">
        <v>113.559999664649</v>
      </c>
      <c r="R77" s="253" t="n">
        <v>117.698205615896</v>
      </c>
      <c r="S77" s="253" t="n">
        <v>108.591869769823</v>
      </c>
      <c r="T77" s="253" t="n">
        <v>122.336959194732</v>
      </c>
      <c r="U77" s="253" t="n">
        <v>141.759073086844</v>
      </c>
      <c r="V77" s="253" t="n">
        <v>124.663863447804</v>
      </c>
      <c r="W77" s="253" t="n">
        <v>105.592625491767</v>
      </c>
      <c r="X77" s="253" t="n">
        <v>117.058553117038</v>
      </c>
      <c r="Y77" s="253" t="n">
        <v>141.795229118237</v>
      </c>
      <c r="Z77" s="253" t="n">
        <v>124.699589366788</v>
      </c>
      <c r="AA77" s="253" t="n">
        <v>107.081547920583</v>
      </c>
      <c r="AB77" s="253" t="n">
        <v>114.939802773201</v>
      </c>
      <c r="AC77" s="253" t="n">
        <v>111.113494796576</v>
      </c>
      <c r="AD77" s="253" t="n">
        <v>135.765222838971</v>
      </c>
      <c r="AE77" s="253" t="n">
        <v>112.956865770516</v>
      </c>
      <c r="AF77" s="253" t="n">
        <v>112.526319663734</v>
      </c>
      <c r="AG77" s="253" t="n">
        <v>111.764125941371</v>
      </c>
      <c r="AH77" s="253" t="n">
        <v>115.445227340904</v>
      </c>
      <c r="AI77" s="329" t="e">
        <f aca="false"/>
        <v>#DIV/0!</v>
      </c>
      <c r="AJ77" s="253" t="n">
        <v>115.07110017938</v>
      </c>
      <c r="AK77" s="253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</row>
    <row r="78" customFormat="false" ht="15" hidden="false" customHeight="false" outlineLevel="0" collapsed="false">
      <c r="B78" s="325" t="s">
        <v>903</v>
      </c>
      <c r="C78" s="265" t="s">
        <v>904</v>
      </c>
      <c r="D78" s="334" t="n">
        <v>6.41208594262475</v>
      </c>
      <c r="E78" s="334" t="n">
        <v>11.5139875869796</v>
      </c>
      <c r="F78" s="334" t="n">
        <v>9.13288640807297</v>
      </c>
      <c r="G78" s="334" t="n">
        <v>8.24811294991594</v>
      </c>
      <c r="H78" s="334" t="n">
        <v>8.81308232343139</v>
      </c>
      <c r="I78" s="334" t="n">
        <v>7.83800779406837</v>
      </c>
      <c r="J78" s="334" t="n">
        <v>7.07600967336029</v>
      </c>
      <c r="K78" s="334" t="n">
        <v>5.67080223499281</v>
      </c>
      <c r="L78" s="334" t="n">
        <v>8.45845266931686</v>
      </c>
      <c r="M78" s="334" t="n">
        <v>7.64894589431874</v>
      </c>
      <c r="N78" s="334" t="n">
        <v>8.325651699982</v>
      </c>
      <c r="O78" s="334" t="n">
        <v>15.1386431734564</v>
      </c>
      <c r="P78" s="334" t="n">
        <v>7.18346918275903</v>
      </c>
      <c r="Q78" s="334" t="n">
        <v>8.04374930877508</v>
      </c>
      <c r="R78" s="334" t="n">
        <v>7.5461341595236</v>
      </c>
      <c r="S78" s="334" t="n">
        <v>9.15144202779359</v>
      </c>
      <c r="T78" s="334" t="n">
        <v>52.8209300738961</v>
      </c>
      <c r="U78" s="334" t="n">
        <v>15.6769331623246</v>
      </c>
      <c r="V78" s="334" t="n">
        <v>13.3686792993239</v>
      </c>
      <c r="W78" s="334" t="n">
        <v>13.4781722719945</v>
      </c>
      <c r="X78" s="334" t="n">
        <v>7.75364153344722</v>
      </c>
      <c r="Y78" s="334" t="n">
        <v>47.6698222189308</v>
      </c>
      <c r="Z78" s="334" t="n">
        <v>6.36782952657885</v>
      </c>
      <c r="AA78" s="334" t="n">
        <v>9.08007918479538</v>
      </c>
      <c r="AB78" s="334" t="n">
        <v>12.9999500739499</v>
      </c>
      <c r="AC78" s="334" t="n">
        <v>28.4036580148934</v>
      </c>
      <c r="AD78" s="334" t="n">
        <v>37.5641514798542</v>
      </c>
      <c r="AE78" s="334" t="n">
        <v>11.1273008551116</v>
      </c>
      <c r="AF78" s="334" t="n">
        <v>8.78948065378997</v>
      </c>
      <c r="AG78" s="334" t="n">
        <v>8.97651193710987</v>
      </c>
      <c r="AH78" s="334" t="n">
        <v>7.75316979159614</v>
      </c>
      <c r="AI78" s="335" t="e">
        <f aca="false"/>
        <v>#DIV/0!</v>
      </c>
      <c r="AJ78" s="334" t="n">
        <v>9.62743326626757</v>
      </c>
      <c r="AK78" s="334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</row>
    <row r="79" customFormat="false" ht="15" hidden="true" customHeight="false" outlineLevel="0" collapsed="false">
      <c r="B79" s="313" t="s">
        <v>903</v>
      </c>
      <c r="C79" s="265" t="s">
        <v>905</v>
      </c>
      <c r="D79" s="55" t="n">
        <v>5.27597918390091</v>
      </c>
      <c r="E79" s="55" t="n">
        <v>9.97766438658277</v>
      </c>
      <c r="F79" s="55" t="n">
        <v>8.24195775607365</v>
      </c>
      <c r="G79" s="55" t="n">
        <v>7.3688116770999</v>
      </c>
      <c r="H79" s="55" t="n">
        <v>7.74570346402138</v>
      </c>
      <c r="I79" s="55" t="n">
        <v>6.69531348386915</v>
      </c>
      <c r="J79" s="55" t="n">
        <v>6.34298388203368</v>
      </c>
      <c r="K79" s="55" t="n">
        <v>5.11807695846279</v>
      </c>
      <c r="L79" s="55" t="n">
        <v>7.48349030853386</v>
      </c>
      <c r="M79" s="55" t="n">
        <v>6.85844682202924</v>
      </c>
      <c r="N79" s="55" t="n">
        <v>8.17756792419226</v>
      </c>
      <c r="O79" s="55" t="n">
        <v>13.9353265003747</v>
      </c>
      <c r="P79" s="55" t="n">
        <v>6.63248445813403</v>
      </c>
      <c r="Q79" s="55" t="n">
        <v>7.23503715037785</v>
      </c>
      <c r="R79" s="55" t="n">
        <v>7.04910535724583</v>
      </c>
      <c r="S79" s="55" t="n">
        <v>8.49497536554117</v>
      </c>
      <c r="T79" s="55" t="n">
        <v>51.1528487408692</v>
      </c>
      <c r="U79" s="55" t="n">
        <v>15.0383470862595</v>
      </c>
      <c r="V79" s="55" t="n">
        <v>13.1838693740847</v>
      </c>
      <c r="W79" s="337" t="n">
        <v>12.6132150662693</v>
      </c>
      <c r="X79" s="27" t="n">
        <v>6.88217401102381</v>
      </c>
      <c r="Y79" s="27" t="n">
        <v>47.5088291468688</v>
      </c>
      <c r="Z79" s="27" t="n">
        <v>4.77972047606903</v>
      </c>
      <c r="AA79" s="27" t="n">
        <v>8.43337340618222</v>
      </c>
      <c r="AB79" s="27" t="n">
        <v>12.9102203596596</v>
      </c>
      <c r="AC79" s="27" t="n">
        <v>26.7330338010083</v>
      </c>
      <c r="AD79" s="27" t="n">
        <v>37.4829679474955</v>
      </c>
      <c r="AE79" s="27" t="n">
        <v>10.384655482394</v>
      </c>
      <c r="AF79" s="27" t="n">
        <v>7.82997939486139</v>
      </c>
      <c r="AG79" s="27" t="n">
        <v>8.02180656168421</v>
      </c>
      <c r="AH79" s="27" t="n">
        <v>6.64524031919012</v>
      </c>
      <c r="AI79" s="27" t="e">
        <f aca="false"/>
        <v>#DIV/0!</v>
      </c>
      <c r="AJ79" s="27" t="n">
        <v>9.20274249626405</v>
      </c>
      <c r="AK79" s="27"/>
    </row>
    <row r="80" customFormat="false" ht="15" hidden="false" customHeight="false" outlineLevel="0" collapsed="false">
      <c r="D80" s="4"/>
      <c r="E80" s="4"/>
      <c r="F80" s="4"/>
      <c r="G80" s="4"/>
      <c r="H80" s="4"/>
      <c r="I80" s="289"/>
      <c r="J80" s="4"/>
      <c r="K80" s="4"/>
      <c r="L80" s="4"/>
      <c r="M80" s="4"/>
      <c r="N80" s="4"/>
      <c r="O80" s="4"/>
      <c r="P80" s="4"/>
      <c r="Q80" s="4"/>
      <c r="R80" s="4"/>
      <c r="S80" s="289"/>
      <c r="T80" s="4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</row>
    <row r="81" customFormat="false" ht="15" hidden="false" customHeight="false" outlineLevel="0" collapsed="false">
      <c r="C81" s="49" t="s">
        <v>533</v>
      </c>
      <c r="D81" s="4"/>
      <c r="E81" s="4"/>
      <c r="F81" s="4"/>
      <c r="G81" s="4"/>
      <c r="H81" s="4"/>
      <c r="I81" s="289"/>
      <c r="J81" s="4"/>
      <c r="K81" s="4"/>
      <c r="L81" s="4"/>
      <c r="M81" s="4"/>
      <c r="N81" s="4"/>
      <c r="O81" s="4"/>
      <c r="P81" s="4"/>
      <c r="Q81" s="4"/>
      <c r="R81" s="4"/>
      <c r="S81" s="289"/>
      <c r="T81" s="4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</row>
    <row r="82" customFormat="false" ht="15" hidden="false" customHeight="false" outlineLevel="0" collapsed="false">
      <c r="C82" s="49" t="s">
        <v>630</v>
      </c>
      <c r="D82" s="4"/>
      <c r="E82" s="4"/>
      <c r="F82" s="4"/>
      <c r="G82" s="4"/>
      <c r="H82" s="4"/>
      <c r="I82" s="289"/>
      <c r="J82" s="4"/>
      <c r="K82" s="4"/>
      <c r="L82" s="4"/>
      <c r="M82" s="4"/>
      <c r="N82" s="4"/>
      <c r="O82" s="4"/>
      <c r="P82" s="4"/>
      <c r="Q82" s="4"/>
      <c r="R82" s="4"/>
      <c r="S82" s="289"/>
      <c r="T82" s="4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</row>
    <row r="83" customFormat="false" ht="15" hidden="false" customHeight="false" outlineLevel="0" collapsed="false">
      <c r="C83" s="49" t="s">
        <v>535</v>
      </c>
      <c r="D83" s="4"/>
      <c r="E83" s="4"/>
      <c r="F83" s="4"/>
      <c r="G83" s="4"/>
      <c r="H83" s="4"/>
      <c r="I83" s="289"/>
      <c r="J83" s="4"/>
      <c r="K83" s="4"/>
      <c r="L83" s="4"/>
      <c r="M83" s="4"/>
      <c r="N83" s="4"/>
      <c r="O83" s="4"/>
      <c r="P83" s="4"/>
      <c r="Q83" s="4"/>
      <c r="R83" s="4"/>
      <c r="S83" s="289"/>
      <c r="T83" s="4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</row>
    <row r="84" customFormat="false" ht="15" hidden="false" customHeight="false" outlineLevel="0" collapsed="false">
      <c r="C84" s="2" t="s">
        <v>536</v>
      </c>
      <c r="D84" s="4"/>
      <c r="E84" s="4"/>
      <c r="F84" s="4"/>
      <c r="G84" s="4"/>
      <c r="H84" s="4"/>
      <c r="I84" s="289"/>
      <c r="J84" s="4"/>
      <c r="K84" s="4"/>
      <c r="L84" s="4"/>
      <c r="M84" s="4"/>
      <c r="N84" s="4"/>
      <c r="O84" s="4"/>
      <c r="P84" s="4"/>
      <c r="Q84" s="4"/>
      <c r="R84" s="4"/>
      <c r="S84" s="289"/>
      <c r="T84" s="4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</row>
    <row r="85" customFormat="false" ht="15" hidden="false" customHeight="false" outlineLevel="0" collapsed="false">
      <c r="C85" s="2" t="s">
        <v>537</v>
      </c>
      <c r="D85" s="4"/>
      <c r="E85" s="4"/>
      <c r="F85" s="4"/>
      <c r="G85" s="4"/>
      <c r="H85" s="4"/>
      <c r="I85" s="289"/>
      <c r="J85" s="4"/>
      <c r="K85" s="4"/>
      <c r="L85" s="4"/>
      <c r="M85" s="4"/>
      <c r="N85" s="4"/>
      <c r="O85" s="4"/>
      <c r="P85" s="4"/>
      <c r="Q85" s="4"/>
      <c r="R85" s="4"/>
      <c r="S85" s="289"/>
      <c r="T85" s="4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</row>
    <row r="86" customFormat="false" ht="15" hidden="false" customHeight="false" outlineLevel="0" collapsed="false">
      <c r="C86" s="2" t="s">
        <v>538</v>
      </c>
      <c r="D86" s="4"/>
      <c r="E86" s="4"/>
      <c r="F86" s="4"/>
      <c r="G86" s="4"/>
      <c r="H86" s="4"/>
      <c r="I86" s="289"/>
      <c r="J86" s="4"/>
      <c r="K86" s="4"/>
      <c r="L86" s="4"/>
      <c r="M86" s="4"/>
      <c r="N86" s="4"/>
      <c r="O86" s="4"/>
      <c r="P86" s="4"/>
      <c r="Q86" s="4"/>
      <c r="R86" s="4"/>
      <c r="S86" s="289"/>
      <c r="T86" s="4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</row>
    <row r="87" customFormat="false" ht="15" hidden="false" customHeight="false" outlineLevel="0" collapsed="false">
      <c r="C87" s="2" t="n">
        <v>0</v>
      </c>
      <c r="D87" s="4"/>
      <c r="E87" s="4"/>
      <c r="F87" s="4"/>
      <c r="G87" s="4"/>
      <c r="H87" s="4"/>
      <c r="I87" s="289"/>
      <c r="J87" s="4"/>
      <c r="K87" s="4"/>
      <c r="L87" s="4"/>
      <c r="M87" s="4"/>
      <c r="N87" s="4"/>
      <c r="O87" s="4"/>
      <c r="P87" s="4"/>
      <c r="Q87" s="4"/>
      <c r="R87" s="4"/>
      <c r="S87" s="289"/>
      <c r="T87" s="4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</row>
    <row r="88" customFormat="false" ht="15" hidden="false" customHeight="false" outlineLevel="0" collapsed="false">
      <c r="C88" s="2" t="s">
        <v>906</v>
      </c>
      <c r="D88" s="4"/>
      <c r="E88" s="4"/>
      <c r="F88" s="4"/>
      <c r="G88" s="4"/>
      <c r="H88" s="4"/>
      <c r="I88" s="289"/>
      <c r="J88" s="4"/>
      <c r="K88" s="4"/>
      <c r="L88" s="4"/>
      <c r="M88" s="4"/>
      <c r="N88" s="4"/>
      <c r="O88" s="4"/>
      <c r="P88" s="4"/>
      <c r="Q88" s="4"/>
      <c r="R88" s="4"/>
      <c r="S88" s="289"/>
      <c r="T88" s="4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</row>
    <row r="89" customFormat="false" ht="15" hidden="false" customHeight="false" outlineLevel="0" collapsed="false">
      <c r="C89" s="2" t="s">
        <v>907</v>
      </c>
      <c r="D89" s="4"/>
      <c r="E89" s="4"/>
      <c r="F89" s="4"/>
      <c r="G89" s="4"/>
      <c r="H89" s="4"/>
      <c r="I89" s="289"/>
      <c r="J89" s="4"/>
      <c r="K89" s="4"/>
      <c r="L89" s="4"/>
      <c r="M89" s="4"/>
      <c r="N89" s="4"/>
      <c r="O89" s="4"/>
      <c r="P89" s="4"/>
      <c r="Q89" s="4"/>
      <c r="R89" s="4"/>
      <c r="S89" s="289"/>
      <c r="T89" s="4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</row>
    <row r="90" customFormat="false" ht="15" hidden="false" customHeight="false" outlineLevel="0" collapsed="false">
      <c r="C90" s="2" t="s">
        <v>908</v>
      </c>
      <c r="D90" s="4"/>
      <c r="E90" s="4"/>
      <c r="F90" s="4"/>
      <c r="G90" s="4"/>
      <c r="H90" s="4"/>
      <c r="I90" s="289"/>
      <c r="J90" s="4"/>
      <c r="K90" s="4"/>
      <c r="L90" s="4"/>
      <c r="M90" s="4"/>
      <c r="N90" s="4"/>
      <c r="O90" s="4"/>
      <c r="P90" s="4"/>
      <c r="Q90" s="4"/>
      <c r="R90" s="4"/>
      <c r="S90" s="289"/>
      <c r="T90" s="4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</row>
    <row r="91" customFormat="false" ht="15" hidden="false" customHeight="false" outlineLevel="0" collapsed="false">
      <c r="C91" s="6" t="s">
        <v>909</v>
      </c>
      <c r="D91" s="4"/>
      <c r="E91" s="4"/>
      <c r="F91" s="4"/>
      <c r="G91" s="4"/>
      <c r="H91" s="4"/>
      <c r="I91" s="289"/>
      <c r="J91" s="4"/>
      <c r="K91" s="4"/>
      <c r="L91" s="4"/>
      <c r="M91" s="4"/>
      <c r="N91" s="4"/>
      <c r="O91" s="4"/>
      <c r="P91" s="4"/>
      <c r="Q91" s="4"/>
      <c r="R91" s="4"/>
      <c r="S91" s="289"/>
      <c r="T91" s="4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</row>
    <row r="92" customFormat="false" ht="15" hidden="false" customHeight="false" outlineLevel="0" collapsed="false">
      <c r="C92" s="2" t="s">
        <v>910</v>
      </c>
      <c r="D92" s="4"/>
      <c r="E92" s="4"/>
      <c r="F92" s="4"/>
      <c r="G92" s="4"/>
      <c r="H92" s="4"/>
      <c r="I92" s="289"/>
      <c r="J92" s="4"/>
      <c r="K92" s="4"/>
      <c r="L92" s="4"/>
      <c r="M92" s="4"/>
      <c r="N92" s="4"/>
      <c r="O92" s="4"/>
      <c r="P92" s="4"/>
      <c r="Q92" s="4"/>
      <c r="R92" s="4"/>
      <c r="S92" s="289"/>
      <c r="T92" s="4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</row>
    <row r="93" customFormat="false" ht="15" hidden="false" customHeight="false" outlineLevel="0" collapsed="false">
      <c r="C93" s="2" t="s">
        <v>911</v>
      </c>
    </row>
    <row r="94" customFormat="false" ht="15" hidden="false" customHeight="false" outlineLevel="0" collapsed="false">
      <c r="C94" s="49" t="s">
        <v>623</v>
      </c>
    </row>
    <row r="95" customFormat="false" ht="15" hidden="false" customHeight="false" outlineLevel="0" collapsed="false">
      <c r="C95" s="2" t="s">
        <v>540</v>
      </c>
    </row>
    <row r="96" customFormat="false" ht="15" hidden="false" customHeight="false" outlineLevel="0" collapsed="false">
      <c r="C96" s="51" t="s">
        <v>541</v>
      </c>
    </row>
    <row r="98" customFormat="false" ht="15" hidden="false" customHeight="false" outlineLevel="0" collapsed="false">
      <c r="C98" s="49"/>
    </row>
  </sheetData>
  <hyperlinks>
    <hyperlink ref="C96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38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203" width="18.7"/>
    <col collapsed="false" customWidth="true" hidden="false" outlineLevel="0" max="51" min="24" style="185" width="18.7"/>
    <col collapsed="false" customWidth="false" hidden="false" outlineLevel="0" max="76" min="52" style="185" width="11.42"/>
    <col collapsed="false" customWidth="false" hidden="false" outlineLevel="0" max="257" min="77" style="2" width="11.42"/>
  </cols>
  <sheetData>
    <row r="3" customFormat="false" ht="15" hidden="false" customHeight="false" outlineLevel="0" collapsed="false">
      <c r="B3" s="245" t="s">
        <v>1</v>
      </c>
    </row>
    <row r="4" customFormat="false" ht="15" hidden="false" customHeight="false" outlineLevel="0" collapsed="false">
      <c r="B4" s="246" t="n">
        <v>39629</v>
      </c>
      <c r="C4" s="339"/>
    </row>
    <row r="6" customFormat="false" ht="51.75" hidden="false" customHeight="true" outlineLevel="0" collapsed="false">
      <c r="A6" s="10"/>
      <c r="B6" s="97" t="s">
        <v>3</v>
      </c>
      <c r="C6" s="98" t="s">
        <v>4</v>
      </c>
      <c r="D6" s="99" t="s">
        <v>5</v>
      </c>
      <c r="E6" s="100" t="s">
        <v>6</v>
      </c>
      <c r="F6" s="100" t="s">
        <v>7</v>
      </c>
      <c r="G6" s="100" t="s">
        <v>8</v>
      </c>
      <c r="H6" s="101" t="s">
        <v>9</v>
      </c>
      <c r="I6" s="100" t="s">
        <v>10</v>
      </c>
      <c r="J6" s="100" t="s">
        <v>11</v>
      </c>
      <c r="K6" s="100" t="s">
        <v>12</v>
      </c>
      <c r="L6" s="100" t="s">
        <v>13</v>
      </c>
      <c r="M6" s="100" t="s">
        <v>14</v>
      </c>
      <c r="N6" s="16" t="s">
        <v>15</v>
      </c>
      <c r="O6" s="99" t="s">
        <v>16</v>
      </c>
      <c r="P6" s="100" t="s">
        <v>17</v>
      </c>
      <c r="Q6" s="101" t="s">
        <v>18</v>
      </c>
      <c r="R6" s="99" t="s">
        <v>19</v>
      </c>
      <c r="S6" s="100" t="s">
        <v>20</v>
      </c>
      <c r="T6" s="100" t="s">
        <v>21</v>
      </c>
      <c r="U6" s="100" t="s">
        <v>22</v>
      </c>
      <c r="V6" s="99" t="s">
        <v>23</v>
      </c>
      <c r="W6" s="100" t="s">
        <v>24</v>
      </c>
      <c r="X6" s="100" t="s">
        <v>25</v>
      </c>
      <c r="Y6" s="99" t="s">
        <v>26</v>
      </c>
      <c r="Z6" s="99" t="s">
        <v>27</v>
      </c>
      <c r="AA6" s="16" t="s">
        <v>28</v>
      </c>
      <c r="AB6" s="100" t="s">
        <v>29</v>
      </c>
      <c r="AC6" s="16" t="s">
        <v>30</v>
      </c>
      <c r="AD6" s="99" t="s">
        <v>31</v>
      </c>
      <c r="AE6" s="101" t="s">
        <v>32</v>
      </c>
      <c r="AF6" s="101" t="s">
        <v>33</v>
      </c>
      <c r="AG6" s="100" t="s">
        <v>34</v>
      </c>
      <c r="AH6" s="99" t="s">
        <v>35</v>
      </c>
      <c r="AI6" s="101" t="s">
        <v>36</v>
      </c>
      <c r="AJ6" s="16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40"/>
      <c r="C7" s="18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</row>
    <row r="8" s="49" customFormat="true" ht="15.75" hidden="false" customHeight="false" outlineLevel="0" collapsed="false">
      <c r="B8" s="342"/>
      <c r="C8" s="65" t="s">
        <v>672</v>
      </c>
      <c r="D8" s="299" t="n">
        <v>345223.61475</v>
      </c>
      <c r="E8" s="299" t="n">
        <v>266376.05376</v>
      </c>
      <c r="F8" s="299" t="n">
        <v>1164684.57767</v>
      </c>
      <c r="G8" s="299" t="n">
        <v>486677.95217</v>
      </c>
      <c r="H8" s="299" t="n">
        <v>2262962.19835</v>
      </c>
      <c r="I8" s="299" t="n">
        <v>183293.70325</v>
      </c>
      <c r="J8" s="299" t="n">
        <v>425218.0796</v>
      </c>
      <c r="K8" s="299" t="n">
        <v>54000.81554</v>
      </c>
      <c r="L8" s="299" t="n">
        <v>505087.03487</v>
      </c>
      <c r="M8" s="299" t="n">
        <v>107420.9203</v>
      </c>
      <c r="N8" s="299" t="n">
        <v>22962.71837</v>
      </c>
      <c r="O8" s="299" t="n">
        <v>450.61239</v>
      </c>
      <c r="P8" s="299" t="n">
        <v>148383.04627</v>
      </c>
      <c r="Q8" s="299" t="n">
        <v>1446816.93059</v>
      </c>
      <c r="R8" s="299" t="n">
        <v>27831.1177</v>
      </c>
      <c r="S8" s="299" t="n">
        <v>97302.537</v>
      </c>
      <c r="T8" s="299" t="n">
        <v>6453.7984</v>
      </c>
      <c r="U8" s="299" t="n">
        <v>9122.75614</v>
      </c>
      <c r="V8" s="299" t="n">
        <v>2963.81981</v>
      </c>
      <c r="W8" s="299" t="n">
        <v>118510.89366</v>
      </c>
      <c r="X8" s="299" t="n">
        <v>56403.1076</v>
      </c>
      <c r="Y8" s="299" t="n">
        <v>142.542</v>
      </c>
      <c r="Z8" s="299" t="n">
        <v>8801.29469</v>
      </c>
      <c r="AA8" s="299" t="n">
        <v>71779.83394</v>
      </c>
      <c r="AB8" s="299" t="n">
        <v>15086.96636</v>
      </c>
      <c r="AC8" s="299" t="n">
        <v>0</v>
      </c>
      <c r="AD8" s="299" t="n">
        <v>1528.94289</v>
      </c>
      <c r="AE8" s="299" t="n">
        <v>415927.61019</v>
      </c>
      <c r="AF8" s="299" t="n">
        <v>4125706.73913</v>
      </c>
      <c r="AG8" s="299" t="n">
        <v>3644022.24259</v>
      </c>
      <c r="AH8" s="299" t="n">
        <v>386941.94423</v>
      </c>
      <c r="AI8" s="299" t="n">
        <v>0</v>
      </c>
      <c r="AJ8" s="299" t="n">
        <v>94742.55231</v>
      </c>
      <c r="AK8" s="248"/>
      <c r="AL8" s="248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  <c r="AX8" s="248"/>
      <c r="AY8" s="248"/>
      <c r="AZ8" s="343"/>
      <c r="BA8" s="343"/>
      <c r="BB8" s="343"/>
      <c r="BC8" s="343"/>
      <c r="BD8" s="343"/>
      <c r="BE8" s="343"/>
      <c r="BF8" s="343"/>
      <c r="BG8" s="343"/>
      <c r="BH8" s="343"/>
      <c r="BI8" s="343"/>
      <c r="BJ8" s="343"/>
      <c r="BK8" s="343"/>
      <c r="BL8" s="343"/>
      <c r="BM8" s="343"/>
      <c r="BN8" s="343"/>
      <c r="BO8" s="343"/>
      <c r="BP8" s="343"/>
      <c r="BQ8" s="343"/>
      <c r="BR8" s="343"/>
      <c r="BS8" s="343"/>
      <c r="BT8" s="343"/>
      <c r="BU8" s="343"/>
      <c r="BV8" s="343"/>
      <c r="BW8" s="343"/>
      <c r="BX8" s="343"/>
    </row>
    <row r="9" customFormat="false" ht="15" hidden="false" customHeight="false" outlineLevel="0" collapsed="false">
      <c r="B9" s="344" t="s">
        <v>912</v>
      </c>
      <c r="C9" s="23" t="s">
        <v>913</v>
      </c>
      <c r="D9" s="253" t="n">
        <v>35633.04911</v>
      </c>
      <c r="E9" s="253" t="n">
        <v>11182.67561</v>
      </c>
      <c r="F9" s="253" t="n">
        <v>172803.16473</v>
      </c>
      <c r="G9" s="253" t="n">
        <v>103215.18251</v>
      </c>
      <c r="H9" s="253" t="n">
        <v>322834.07196</v>
      </c>
      <c r="I9" s="253" t="n">
        <v>19661.75246</v>
      </c>
      <c r="J9" s="253" t="n">
        <v>71840.44377</v>
      </c>
      <c r="K9" s="253" t="n">
        <v>7581.98045</v>
      </c>
      <c r="L9" s="253" t="n">
        <v>67538.95867</v>
      </c>
      <c r="M9" s="253" t="n">
        <v>20220.62564</v>
      </c>
      <c r="N9" s="253" t="n">
        <v>6631.05227</v>
      </c>
      <c r="O9" s="253" t="n">
        <v>108.25149</v>
      </c>
      <c r="P9" s="253" t="n">
        <v>9438.61094</v>
      </c>
      <c r="Q9" s="253" t="n">
        <v>203021.67569</v>
      </c>
      <c r="R9" s="253" t="n">
        <v>2352.82014</v>
      </c>
      <c r="S9" s="253" t="n">
        <v>38129.84</v>
      </c>
      <c r="T9" s="253" t="n">
        <v>433.40621</v>
      </c>
      <c r="U9" s="253" t="n">
        <v>764.78147</v>
      </c>
      <c r="V9" s="253" t="n">
        <v>152.55956</v>
      </c>
      <c r="W9" s="253" t="n">
        <v>28644.8083</v>
      </c>
      <c r="X9" s="253" t="n">
        <v>6678.82082</v>
      </c>
      <c r="Y9" s="253" t="n">
        <v>142.542</v>
      </c>
      <c r="Z9" s="253" t="n">
        <v>2011.72514</v>
      </c>
      <c r="AA9" s="253" t="n">
        <v>1581.6257</v>
      </c>
      <c r="AB9" s="253" t="n">
        <v>1284.04624</v>
      </c>
      <c r="AC9" s="253" t="n">
        <v>0</v>
      </c>
      <c r="AD9" s="253" t="n">
        <v>81.34494</v>
      </c>
      <c r="AE9" s="253" t="n">
        <v>82258.32052</v>
      </c>
      <c r="AF9" s="253" t="n">
        <v>608114.06817</v>
      </c>
      <c r="AG9" s="253" t="n">
        <v>559419.09782</v>
      </c>
      <c r="AH9" s="253" t="n">
        <v>40482.29238</v>
      </c>
      <c r="AI9" s="253" t="n">
        <v>0</v>
      </c>
      <c r="AJ9" s="253" t="n">
        <v>8212.67797</v>
      </c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</row>
    <row r="10" customFormat="false" ht="15" hidden="false" customHeight="false" outlineLevel="0" collapsed="false">
      <c r="B10" s="344" t="s">
        <v>914</v>
      </c>
      <c r="C10" s="23" t="s">
        <v>915</v>
      </c>
      <c r="D10" s="253" t="n">
        <v>59608.01473</v>
      </c>
      <c r="E10" s="253" t="n">
        <v>21428.32127</v>
      </c>
      <c r="F10" s="253" t="n">
        <v>228497.28986</v>
      </c>
      <c r="G10" s="253" t="n">
        <v>109930.61413</v>
      </c>
      <c r="H10" s="253" t="n">
        <v>419464.23999</v>
      </c>
      <c r="I10" s="253" t="n">
        <v>22543.60222</v>
      </c>
      <c r="J10" s="253" t="n">
        <v>99326.03611</v>
      </c>
      <c r="K10" s="253" t="n">
        <v>8806.27281</v>
      </c>
      <c r="L10" s="253" t="n">
        <v>95189.35953</v>
      </c>
      <c r="M10" s="253" t="n">
        <v>19854.2079</v>
      </c>
      <c r="N10" s="253" t="n">
        <v>476.34172</v>
      </c>
      <c r="O10" s="253" t="n">
        <v>67.87634</v>
      </c>
      <c r="P10" s="253" t="n">
        <v>26169.27818</v>
      </c>
      <c r="Q10" s="253" t="n">
        <v>272432.97481</v>
      </c>
      <c r="R10" s="253" t="n">
        <v>4901.30657</v>
      </c>
      <c r="S10" s="253" t="n">
        <v>36705.569</v>
      </c>
      <c r="T10" s="253" t="n">
        <v>765.63851</v>
      </c>
      <c r="U10" s="253" t="n">
        <v>984.78346</v>
      </c>
      <c r="V10" s="253" t="n">
        <v>204.59126</v>
      </c>
      <c r="W10" s="253" t="n">
        <v>38624.05916</v>
      </c>
      <c r="X10" s="253" t="n">
        <v>4469.91188</v>
      </c>
      <c r="Y10" s="253" t="n">
        <v>0</v>
      </c>
      <c r="Z10" s="253" t="n">
        <v>1080.32215</v>
      </c>
      <c r="AA10" s="253" t="n">
        <v>3218.36507</v>
      </c>
      <c r="AB10" s="253" t="n">
        <v>1440.90441</v>
      </c>
      <c r="AC10" s="253" t="n">
        <v>0</v>
      </c>
      <c r="AD10" s="253" t="n">
        <v>154.18254</v>
      </c>
      <c r="AE10" s="253" t="n">
        <v>92549.63401</v>
      </c>
      <c r="AF10" s="253" t="n">
        <v>784446.84881</v>
      </c>
      <c r="AG10" s="253" t="n">
        <v>714735.84843</v>
      </c>
      <c r="AH10" s="253" t="n">
        <v>66016.29359</v>
      </c>
      <c r="AI10" s="253" t="n">
        <v>0</v>
      </c>
      <c r="AJ10" s="253" t="n">
        <v>3694.70679</v>
      </c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</row>
    <row r="11" customFormat="false" ht="15" hidden="false" customHeight="false" outlineLevel="0" collapsed="false">
      <c r="B11" s="344" t="s">
        <v>916</v>
      </c>
      <c r="C11" s="23" t="s">
        <v>917</v>
      </c>
      <c r="D11" s="253" t="n">
        <v>62985.0179</v>
      </c>
      <c r="E11" s="253" t="n">
        <v>32614.06592</v>
      </c>
      <c r="F11" s="253" t="n">
        <v>209522.44625</v>
      </c>
      <c r="G11" s="253" t="n">
        <v>90127.6456</v>
      </c>
      <c r="H11" s="253" t="n">
        <v>395249.17567</v>
      </c>
      <c r="I11" s="253" t="n">
        <v>21276.75606</v>
      </c>
      <c r="J11" s="253" t="n">
        <v>90539.44235</v>
      </c>
      <c r="K11" s="253" t="n">
        <v>6739.18838</v>
      </c>
      <c r="L11" s="253" t="n">
        <v>87105.38982</v>
      </c>
      <c r="M11" s="253" t="n">
        <v>23674.00058</v>
      </c>
      <c r="N11" s="253" t="n">
        <v>2215.35</v>
      </c>
      <c r="O11" s="253" t="n">
        <v>133.98649</v>
      </c>
      <c r="P11" s="253" t="n">
        <v>25481.33582</v>
      </c>
      <c r="Q11" s="253" t="n">
        <v>257165.4495</v>
      </c>
      <c r="R11" s="253" t="n">
        <v>4025.70513</v>
      </c>
      <c r="S11" s="253" t="n">
        <v>19039.409</v>
      </c>
      <c r="T11" s="253" t="n">
        <v>748.88691</v>
      </c>
      <c r="U11" s="253" t="n">
        <v>1260.57051</v>
      </c>
      <c r="V11" s="253" t="n">
        <v>358.75622</v>
      </c>
      <c r="W11" s="253" t="n">
        <v>40984.29966</v>
      </c>
      <c r="X11" s="253" t="n">
        <v>4601.81486</v>
      </c>
      <c r="Y11" s="253" t="n">
        <v>0</v>
      </c>
      <c r="Z11" s="253" t="n">
        <v>1792.50462</v>
      </c>
      <c r="AA11" s="253" t="n">
        <v>4940.62867</v>
      </c>
      <c r="AB11" s="253" t="n">
        <v>1886.51534</v>
      </c>
      <c r="AC11" s="253" t="n">
        <v>0</v>
      </c>
      <c r="AD11" s="253" t="n">
        <v>190.70486</v>
      </c>
      <c r="AE11" s="253" t="n">
        <v>79829.79578</v>
      </c>
      <c r="AF11" s="253" t="n">
        <v>732244.42095</v>
      </c>
      <c r="AG11" s="253" t="n">
        <v>655601.76706</v>
      </c>
      <c r="AH11" s="253" t="n">
        <v>69486.67522</v>
      </c>
      <c r="AI11" s="253" t="n">
        <v>0</v>
      </c>
      <c r="AJ11" s="253" t="n">
        <v>7155.97867</v>
      </c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</row>
    <row r="12" customFormat="false" ht="15" hidden="false" customHeight="false" outlineLevel="0" collapsed="false">
      <c r="B12" s="344" t="s">
        <v>918</v>
      </c>
      <c r="C12" s="23" t="s">
        <v>919</v>
      </c>
      <c r="D12" s="253" t="n">
        <v>24923.58094</v>
      </c>
      <c r="E12" s="253" t="n">
        <v>39027.00769</v>
      </c>
      <c r="F12" s="253" t="n">
        <v>192623.2668</v>
      </c>
      <c r="G12" s="253" t="n">
        <v>69887.22701</v>
      </c>
      <c r="H12" s="253" t="n">
        <v>326461.08244</v>
      </c>
      <c r="I12" s="253" t="n">
        <v>31270.37106</v>
      </c>
      <c r="J12" s="253" t="n">
        <v>74405.75221</v>
      </c>
      <c r="K12" s="253" t="n">
        <v>13512.07976</v>
      </c>
      <c r="L12" s="253" t="n">
        <v>89348.06283</v>
      </c>
      <c r="M12" s="253" t="n">
        <v>23109.11099</v>
      </c>
      <c r="N12" s="253" t="n">
        <v>5484.10298</v>
      </c>
      <c r="O12" s="253" t="n">
        <v>140.49807</v>
      </c>
      <c r="P12" s="253" t="n">
        <v>21748.00992</v>
      </c>
      <c r="Q12" s="253" t="n">
        <v>259017.98782</v>
      </c>
      <c r="R12" s="253" t="n">
        <v>4779.44752</v>
      </c>
      <c r="S12" s="253" t="n">
        <v>2927.719</v>
      </c>
      <c r="T12" s="253" t="n">
        <v>1193.2877</v>
      </c>
      <c r="U12" s="253" t="n">
        <v>2034.78909</v>
      </c>
      <c r="V12" s="253" t="n">
        <v>599.7237</v>
      </c>
      <c r="W12" s="253" t="n">
        <v>9978.25495</v>
      </c>
      <c r="X12" s="253" t="n">
        <v>8898.52199</v>
      </c>
      <c r="Y12" s="253" t="n">
        <v>0</v>
      </c>
      <c r="Z12" s="253" t="n">
        <v>1147.31042</v>
      </c>
      <c r="AA12" s="253" t="n">
        <v>10368.69508</v>
      </c>
      <c r="AB12" s="253" t="n">
        <v>3396.29754</v>
      </c>
      <c r="AC12" s="253" t="n">
        <v>0</v>
      </c>
      <c r="AD12" s="253" t="n">
        <v>383.00026</v>
      </c>
      <c r="AE12" s="253" t="n">
        <v>45707.04725</v>
      </c>
      <c r="AF12" s="253" t="n">
        <v>631186.11751</v>
      </c>
      <c r="AG12" s="253" t="n">
        <v>583359.75854</v>
      </c>
      <c r="AH12" s="253" t="n">
        <v>31973.56091</v>
      </c>
      <c r="AI12" s="253" t="n">
        <v>0</v>
      </c>
      <c r="AJ12" s="253" t="n">
        <v>15852.79806</v>
      </c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</row>
    <row r="13" customFormat="false" ht="15" hidden="false" customHeight="false" outlineLevel="0" collapsed="false">
      <c r="B13" s="344" t="s">
        <v>920</v>
      </c>
      <c r="C13" s="23" t="s">
        <v>921</v>
      </c>
      <c r="D13" s="253" t="n">
        <v>162073.95207</v>
      </c>
      <c r="E13" s="253" t="n">
        <v>162123.98327</v>
      </c>
      <c r="F13" s="253" t="n">
        <v>361238.41003</v>
      </c>
      <c r="G13" s="253" t="n">
        <v>113517.28292</v>
      </c>
      <c r="H13" s="253" t="n">
        <v>798953.62829</v>
      </c>
      <c r="I13" s="253" t="n">
        <v>88541.22145</v>
      </c>
      <c r="J13" s="253" t="n">
        <v>89106.40516</v>
      </c>
      <c r="K13" s="253" t="n">
        <v>17361.29414</v>
      </c>
      <c r="L13" s="253" t="n">
        <v>165905.26402</v>
      </c>
      <c r="M13" s="253" t="n">
        <v>20562.97519</v>
      </c>
      <c r="N13" s="253" t="n">
        <v>8155.8714</v>
      </c>
      <c r="O13" s="253" t="n">
        <v>0</v>
      </c>
      <c r="P13" s="253" t="n">
        <v>65545.81141</v>
      </c>
      <c r="Q13" s="253" t="n">
        <v>455178.84277</v>
      </c>
      <c r="R13" s="253" t="n">
        <v>11771.83834</v>
      </c>
      <c r="S13" s="253" t="n">
        <v>500</v>
      </c>
      <c r="T13" s="253" t="n">
        <v>3312.57907</v>
      </c>
      <c r="U13" s="253" t="n">
        <v>4077.83161</v>
      </c>
      <c r="V13" s="253" t="n">
        <v>1648.18907</v>
      </c>
      <c r="W13" s="253" t="n">
        <v>279.47159</v>
      </c>
      <c r="X13" s="253" t="n">
        <v>31754.03805</v>
      </c>
      <c r="Y13" s="253" t="n">
        <v>0</v>
      </c>
      <c r="Z13" s="253" t="n">
        <v>2769.43236</v>
      </c>
      <c r="AA13" s="253" t="n">
        <v>51670.51942</v>
      </c>
      <c r="AB13" s="253" t="n">
        <v>7079.20283</v>
      </c>
      <c r="AC13" s="253" t="n">
        <v>0</v>
      </c>
      <c r="AD13" s="253" t="n">
        <v>719.71029</v>
      </c>
      <c r="AE13" s="253" t="n">
        <v>115582.81263</v>
      </c>
      <c r="AF13" s="253" t="n">
        <v>1369715.28369</v>
      </c>
      <c r="AG13" s="253" t="n">
        <v>1130905.77074</v>
      </c>
      <c r="AH13" s="253" t="n">
        <v>178983.12213</v>
      </c>
      <c r="AI13" s="253" t="n">
        <v>0</v>
      </c>
      <c r="AJ13" s="253" t="n">
        <v>59826.39082</v>
      </c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</row>
    <row r="14" s="133" customFormat="true" ht="15" hidden="false" customHeight="false" outlineLevel="0" collapsed="false">
      <c r="B14" s="345"/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 t="n">
        <v>0</v>
      </c>
      <c r="AH14" s="346" t="n">
        <v>0</v>
      </c>
      <c r="AI14" s="346" t="n">
        <v>0</v>
      </c>
      <c r="AJ14" s="346" t="n">
        <v>0</v>
      </c>
    </row>
    <row r="15" s="49" customFormat="true" ht="15.75" hidden="false" customHeight="false" outlineLevel="0" collapsed="false">
      <c r="B15" s="347"/>
      <c r="C15" s="65" t="s">
        <v>680</v>
      </c>
      <c r="D15" s="299" t="n">
        <v>840.5817</v>
      </c>
      <c r="E15" s="299" t="n">
        <v>17384.63879</v>
      </c>
      <c r="F15" s="299" t="n">
        <v>7319.42367</v>
      </c>
      <c r="G15" s="299" t="n">
        <v>511.95813</v>
      </c>
      <c r="H15" s="299" t="n">
        <v>26056.60229</v>
      </c>
      <c r="I15" s="299" t="n">
        <v>4869.44542</v>
      </c>
      <c r="J15" s="299" t="n">
        <v>1301.47502</v>
      </c>
      <c r="K15" s="299" t="n">
        <v>1221.89569</v>
      </c>
      <c r="L15" s="299" t="n">
        <v>10096.03104</v>
      </c>
      <c r="M15" s="299" t="n">
        <v>421.835</v>
      </c>
      <c r="N15" s="299" t="n">
        <v>245.80675</v>
      </c>
      <c r="O15" s="299" t="n">
        <v>0</v>
      </c>
      <c r="P15" s="299" t="n">
        <v>480.56405</v>
      </c>
      <c r="Q15" s="299" t="n">
        <v>18637.05297</v>
      </c>
      <c r="R15" s="299" t="n">
        <v>788.04921</v>
      </c>
      <c r="S15" s="299" t="n">
        <v>0</v>
      </c>
      <c r="T15" s="299" t="n">
        <v>263.66666</v>
      </c>
      <c r="U15" s="299" t="n">
        <v>220.11601</v>
      </c>
      <c r="V15" s="299" t="n">
        <v>14.80278</v>
      </c>
      <c r="W15" s="299" t="n">
        <v>0</v>
      </c>
      <c r="X15" s="299" t="n">
        <v>75.81022</v>
      </c>
      <c r="Y15" s="299" t="n">
        <v>0</v>
      </c>
      <c r="Z15" s="299" t="n">
        <v>944.83215</v>
      </c>
      <c r="AA15" s="299" t="n">
        <v>646.5389</v>
      </c>
      <c r="AB15" s="299" t="n">
        <v>1456.79795</v>
      </c>
      <c r="AC15" s="299" t="n">
        <v>0</v>
      </c>
      <c r="AD15" s="299" t="n">
        <v>0</v>
      </c>
      <c r="AE15" s="299" t="n">
        <v>4410.61388</v>
      </c>
      <c r="AF15" s="299" t="n">
        <v>49104.26914</v>
      </c>
      <c r="AG15" s="299" t="n">
        <v>45623.65765</v>
      </c>
      <c r="AH15" s="299" t="n">
        <v>2588.26584</v>
      </c>
      <c r="AI15" s="299" t="n">
        <v>0</v>
      </c>
      <c r="AJ15" s="299" t="n">
        <v>892.34565</v>
      </c>
      <c r="AK15" s="248"/>
      <c r="AL15" s="248"/>
      <c r="AM15" s="248"/>
      <c r="AN15" s="248"/>
      <c r="AO15" s="248"/>
      <c r="AP15" s="248"/>
      <c r="AQ15" s="248"/>
      <c r="AR15" s="248"/>
      <c r="AS15" s="248"/>
      <c r="AT15" s="248"/>
      <c r="AU15" s="248"/>
      <c r="AV15" s="248"/>
      <c r="AW15" s="248"/>
      <c r="AX15" s="248"/>
      <c r="AY15" s="248"/>
      <c r="AZ15" s="343"/>
      <c r="BA15" s="343"/>
      <c r="BB15" s="343"/>
      <c r="BC15" s="343"/>
      <c r="BD15" s="343"/>
      <c r="BE15" s="343"/>
      <c r="BF15" s="343"/>
      <c r="BG15" s="343"/>
      <c r="BH15" s="343"/>
      <c r="BI15" s="343"/>
      <c r="BJ15" s="343"/>
      <c r="BK15" s="343"/>
      <c r="BL15" s="343"/>
      <c r="BM15" s="343"/>
      <c r="BN15" s="343"/>
      <c r="BO15" s="343"/>
      <c r="BP15" s="343"/>
      <c r="BQ15" s="343"/>
      <c r="BR15" s="343"/>
      <c r="BS15" s="343"/>
      <c r="BT15" s="343"/>
      <c r="BU15" s="343"/>
      <c r="BV15" s="343"/>
      <c r="BW15" s="343"/>
      <c r="BX15" s="343"/>
    </row>
    <row r="16" customFormat="false" ht="15" hidden="false" customHeight="false" outlineLevel="0" collapsed="false">
      <c r="B16" s="344" t="s">
        <v>922</v>
      </c>
      <c r="C16" s="23" t="s">
        <v>913</v>
      </c>
      <c r="D16" s="253" t="n">
        <v>101.62774</v>
      </c>
      <c r="E16" s="253" t="n">
        <v>676.08276</v>
      </c>
      <c r="F16" s="253" t="n">
        <v>1109.82634</v>
      </c>
      <c r="G16" s="253" t="n">
        <v>102.81208</v>
      </c>
      <c r="H16" s="253" t="n">
        <v>1990.34892</v>
      </c>
      <c r="I16" s="253" t="n">
        <v>581.33989</v>
      </c>
      <c r="J16" s="253" t="n">
        <v>222.75593</v>
      </c>
      <c r="K16" s="253" t="n">
        <v>70.60268</v>
      </c>
      <c r="L16" s="253" t="n">
        <v>237.54414</v>
      </c>
      <c r="M16" s="253" t="n">
        <v>168.6582</v>
      </c>
      <c r="N16" s="253" t="n">
        <v>16.78402</v>
      </c>
      <c r="O16" s="253" t="n">
        <v>0</v>
      </c>
      <c r="P16" s="253" t="n">
        <v>93.43319</v>
      </c>
      <c r="Q16" s="253" t="n">
        <v>1391.11805</v>
      </c>
      <c r="R16" s="253" t="n">
        <v>19.97431</v>
      </c>
      <c r="S16" s="253" t="n">
        <v>0</v>
      </c>
      <c r="T16" s="253" t="n">
        <v>10</v>
      </c>
      <c r="U16" s="253" t="n">
        <v>9.9625</v>
      </c>
      <c r="V16" s="253" t="n">
        <v>2.10822</v>
      </c>
      <c r="W16" s="253" t="n">
        <v>0</v>
      </c>
      <c r="X16" s="253" t="n">
        <v>11.92733</v>
      </c>
      <c r="Y16" s="253" t="n">
        <v>0</v>
      </c>
      <c r="Z16" s="253" t="n">
        <v>448.44964</v>
      </c>
      <c r="AA16" s="253" t="n">
        <v>67.73903</v>
      </c>
      <c r="AB16" s="253" t="n">
        <v>171.26634</v>
      </c>
      <c r="AC16" s="253" t="n">
        <v>0</v>
      </c>
      <c r="AD16" s="253" t="n">
        <v>0</v>
      </c>
      <c r="AE16" s="253" t="n">
        <v>741.42737</v>
      </c>
      <c r="AF16" s="253" t="n">
        <v>4122.89434</v>
      </c>
      <c r="AG16" s="253" t="n">
        <v>3466.21138</v>
      </c>
      <c r="AH16" s="253" t="n">
        <v>572.15991</v>
      </c>
      <c r="AI16" s="253" t="n">
        <v>0</v>
      </c>
      <c r="AJ16" s="253" t="n">
        <v>84.52305</v>
      </c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</row>
    <row r="17" customFormat="false" ht="15" hidden="false" customHeight="false" outlineLevel="0" collapsed="false">
      <c r="B17" s="344" t="s">
        <v>923</v>
      </c>
      <c r="C17" s="23" t="s">
        <v>915</v>
      </c>
      <c r="D17" s="253" t="n">
        <v>113.12486</v>
      </c>
      <c r="E17" s="253" t="n">
        <v>418.85696</v>
      </c>
      <c r="F17" s="253" t="n">
        <v>638.78181</v>
      </c>
      <c r="G17" s="253" t="n">
        <v>42.47305</v>
      </c>
      <c r="H17" s="253" t="n">
        <v>1213.23668</v>
      </c>
      <c r="I17" s="253" t="n">
        <v>422.76191</v>
      </c>
      <c r="J17" s="253" t="n">
        <v>191.49838</v>
      </c>
      <c r="K17" s="253" t="n">
        <v>91.74279</v>
      </c>
      <c r="L17" s="253" t="n">
        <v>396.36451</v>
      </c>
      <c r="M17" s="253" t="n">
        <v>75.02408</v>
      </c>
      <c r="N17" s="253" t="n">
        <v>7.64449</v>
      </c>
      <c r="O17" s="253" t="n">
        <v>0</v>
      </c>
      <c r="P17" s="253" t="n">
        <v>65.22226</v>
      </c>
      <c r="Q17" s="253" t="n">
        <v>1250.25842</v>
      </c>
      <c r="R17" s="253" t="n">
        <v>43.53833</v>
      </c>
      <c r="S17" s="253" t="n">
        <v>0</v>
      </c>
      <c r="T17" s="253" t="n">
        <v>21</v>
      </c>
      <c r="U17" s="253" t="n">
        <v>18.25812</v>
      </c>
      <c r="V17" s="253" t="n">
        <v>1.79325</v>
      </c>
      <c r="W17" s="253" t="n">
        <v>0</v>
      </c>
      <c r="X17" s="253" t="n">
        <v>10.338</v>
      </c>
      <c r="Y17" s="253" t="n">
        <v>0</v>
      </c>
      <c r="Z17" s="253" t="n">
        <v>103.337</v>
      </c>
      <c r="AA17" s="253" t="n">
        <v>101.76238</v>
      </c>
      <c r="AB17" s="253" t="n">
        <v>141.38195</v>
      </c>
      <c r="AC17" s="253" t="n">
        <v>0</v>
      </c>
      <c r="AD17" s="253" t="n">
        <v>0</v>
      </c>
      <c r="AE17" s="253" t="n">
        <v>441.40903</v>
      </c>
      <c r="AF17" s="253" t="n">
        <v>2904.90413</v>
      </c>
      <c r="AG17" s="253" t="n">
        <v>2533.70382</v>
      </c>
      <c r="AH17" s="253" t="n">
        <v>261.79344</v>
      </c>
      <c r="AI17" s="253" t="n">
        <v>0</v>
      </c>
      <c r="AJ17" s="253" t="n">
        <v>109.40687</v>
      </c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</row>
    <row r="18" customFormat="false" ht="15" hidden="false" customHeight="false" outlineLevel="0" collapsed="false">
      <c r="B18" s="344" t="s">
        <v>924</v>
      </c>
      <c r="C18" s="23" t="s">
        <v>917</v>
      </c>
      <c r="D18" s="253" t="n">
        <v>142.06801</v>
      </c>
      <c r="E18" s="253" t="n">
        <v>538.81542</v>
      </c>
      <c r="F18" s="253" t="n">
        <v>660.82395</v>
      </c>
      <c r="G18" s="253" t="n">
        <v>58.64543</v>
      </c>
      <c r="H18" s="253" t="n">
        <v>1400.35281</v>
      </c>
      <c r="I18" s="253" t="n">
        <v>648.59329</v>
      </c>
      <c r="J18" s="253" t="n">
        <v>201.41739</v>
      </c>
      <c r="K18" s="253" t="n">
        <v>121.97661</v>
      </c>
      <c r="L18" s="253" t="n">
        <v>632.80761</v>
      </c>
      <c r="M18" s="253" t="n">
        <v>68.96943</v>
      </c>
      <c r="N18" s="253" t="n">
        <v>23.26576</v>
      </c>
      <c r="O18" s="253" t="n">
        <v>0</v>
      </c>
      <c r="P18" s="253" t="n">
        <v>74.92117</v>
      </c>
      <c r="Q18" s="253" t="n">
        <v>1771.95126</v>
      </c>
      <c r="R18" s="253" t="n">
        <v>52.03121</v>
      </c>
      <c r="S18" s="253" t="n">
        <v>0</v>
      </c>
      <c r="T18" s="253" t="n">
        <v>97.66666</v>
      </c>
      <c r="U18" s="253" t="n">
        <v>31.27245</v>
      </c>
      <c r="V18" s="253" t="n">
        <v>2.09638</v>
      </c>
      <c r="W18" s="253" t="n">
        <v>0</v>
      </c>
      <c r="X18" s="253" t="n">
        <v>10.85108</v>
      </c>
      <c r="Y18" s="253" t="n">
        <v>0</v>
      </c>
      <c r="Z18" s="253" t="n">
        <v>14.88893</v>
      </c>
      <c r="AA18" s="253" t="n">
        <v>108.70691</v>
      </c>
      <c r="AB18" s="253" t="n">
        <v>198.43209</v>
      </c>
      <c r="AC18" s="253" t="n">
        <v>0</v>
      </c>
      <c r="AD18" s="253" t="n">
        <v>0</v>
      </c>
      <c r="AE18" s="253" t="n">
        <v>515.94571</v>
      </c>
      <c r="AF18" s="253" t="n">
        <v>3688.24978</v>
      </c>
      <c r="AG18" s="253" t="n">
        <v>3345.19258</v>
      </c>
      <c r="AH18" s="253" t="n">
        <v>211.08453</v>
      </c>
      <c r="AI18" s="253" t="n">
        <v>0</v>
      </c>
      <c r="AJ18" s="253" t="n">
        <v>131.97267</v>
      </c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</row>
    <row r="19" customFormat="false" ht="15" hidden="false" customHeight="false" outlineLevel="0" collapsed="false">
      <c r="B19" s="344" t="s">
        <v>925</v>
      </c>
      <c r="C19" s="23" t="s">
        <v>919</v>
      </c>
      <c r="D19" s="253" t="n">
        <v>112.78933</v>
      </c>
      <c r="E19" s="253" t="n">
        <v>1571.50846</v>
      </c>
      <c r="F19" s="253" t="n">
        <v>1176.6297</v>
      </c>
      <c r="G19" s="253" t="n">
        <v>129.73925</v>
      </c>
      <c r="H19" s="253" t="n">
        <v>2990.66674</v>
      </c>
      <c r="I19" s="253" t="n">
        <v>1054.47351</v>
      </c>
      <c r="J19" s="253" t="n">
        <v>296.98004</v>
      </c>
      <c r="K19" s="253" t="n">
        <v>289.02628</v>
      </c>
      <c r="L19" s="253" t="n">
        <v>1258.27826</v>
      </c>
      <c r="M19" s="253" t="n">
        <v>72.92168</v>
      </c>
      <c r="N19" s="253" t="n">
        <v>29.18973</v>
      </c>
      <c r="O19" s="253" t="n">
        <v>0</v>
      </c>
      <c r="P19" s="253" t="n">
        <v>103.94213</v>
      </c>
      <c r="Q19" s="253" t="n">
        <v>3104.81163</v>
      </c>
      <c r="R19" s="253" t="n">
        <v>105.15868</v>
      </c>
      <c r="S19" s="253" t="n">
        <v>0</v>
      </c>
      <c r="T19" s="253" t="n">
        <v>32</v>
      </c>
      <c r="U19" s="253" t="n">
        <v>44.92517</v>
      </c>
      <c r="V19" s="253" t="n">
        <v>4.39509</v>
      </c>
      <c r="W19" s="253" t="n">
        <v>0</v>
      </c>
      <c r="X19" s="253" t="n">
        <v>17.91731</v>
      </c>
      <c r="Y19" s="253" t="n">
        <v>0</v>
      </c>
      <c r="Z19" s="253" t="n">
        <v>24.94925</v>
      </c>
      <c r="AA19" s="253" t="n">
        <v>157.7517</v>
      </c>
      <c r="AB19" s="253" t="n">
        <v>337.19614</v>
      </c>
      <c r="AC19" s="253" t="n">
        <v>0</v>
      </c>
      <c r="AD19" s="253" t="n">
        <v>0</v>
      </c>
      <c r="AE19" s="253" t="n">
        <v>724.29334</v>
      </c>
      <c r="AF19" s="253" t="n">
        <v>6819.77171</v>
      </c>
      <c r="AG19" s="253" t="n">
        <v>6385.53793</v>
      </c>
      <c r="AH19" s="253" t="n">
        <v>247.29235</v>
      </c>
      <c r="AI19" s="253" t="n">
        <v>0</v>
      </c>
      <c r="AJ19" s="253" t="n">
        <v>186.94143</v>
      </c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</row>
    <row r="20" customFormat="false" ht="15" hidden="false" customHeight="false" outlineLevel="0" collapsed="false">
      <c r="B20" s="344" t="s">
        <v>926</v>
      </c>
      <c r="C20" s="23" t="s">
        <v>921</v>
      </c>
      <c r="D20" s="253" t="n">
        <v>370.97176</v>
      </c>
      <c r="E20" s="253" t="n">
        <v>14179.37519</v>
      </c>
      <c r="F20" s="253" t="n">
        <v>3733.36187</v>
      </c>
      <c r="G20" s="253" t="n">
        <v>178.28832</v>
      </c>
      <c r="H20" s="253" t="n">
        <v>18461.99714</v>
      </c>
      <c r="I20" s="253" t="n">
        <v>2162.27682</v>
      </c>
      <c r="J20" s="253" t="n">
        <v>388.82328</v>
      </c>
      <c r="K20" s="253" t="n">
        <v>648.54733</v>
      </c>
      <c r="L20" s="253" t="n">
        <v>7571.03652</v>
      </c>
      <c r="M20" s="253" t="n">
        <v>36.26161</v>
      </c>
      <c r="N20" s="253" t="n">
        <v>168.92275</v>
      </c>
      <c r="O20" s="253" t="n">
        <v>0</v>
      </c>
      <c r="P20" s="253" t="n">
        <v>143.0453</v>
      </c>
      <c r="Q20" s="253" t="n">
        <v>11118.91361</v>
      </c>
      <c r="R20" s="253" t="n">
        <v>567.34668</v>
      </c>
      <c r="S20" s="253" t="n">
        <v>0</v>
      </c>
      <c r="T20" s="253" t="n">
        <v>103</v>
      </c>
      <c r="U20" s="253" t="n">
        <v>115.69777</v>
      </c>
      <c r="V20" s="253" t="n">
        <v>4.40984</v>
      </c>
      <c r="W20" s="253" t="n">
        <v>0</v>
      </c>
      <c r="X20" s="253" t="n">
        <v>24.7765</v>
      </c>
      <c r="Y20" s="253" t="n">
        <v>0</v>
      </c>
      <c r="Z20" s="253" t="n">
        <v>353.20733</v>
      </c>
      <c r="AA20" s="253" t="n">
        <v>210.57888</v>
      </c>
      <c r="AB20" s="253" t="n">
        <v>608.52143</v>
      </c>
      <c r="AC20" s="253" t="n">
        <v>0</v>
      </c>
      <c r="AD20" s="253" t="n">
        <v>0</v>
      </c>
      <c r="AE20" s="253" t="n">
        <v>1987.53843</v>
      </c>
      <c r="AF20" s="253" t="n">
        <v>31568.44918</v>
      </c>
      <c r="AG20" s="253" t="n">
        <v>29893.01194</v>
      </c>
      <c r="AH20" s="253" t="n">
        <v>1295.93561</v>
      </c>
      <c r="AI20" s="253" t="n">
        <v>0</v>
      </c>
      <c r="AJ20" s="253" t="n">
        <v>379.50163</v>
      </c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</row>
    <row r="21" s="106" customFormat="true" ht="15" hidden="false" customHeight="false" outlineLevel="0" collapsed="false">
      <c r="B21" s="348"/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0</v>
      </c>
      <c r="AC21" s="346" t="n">
        <v>0</v>
      </c>
      <c r="AD21" s="346" t="n">
        <v>0</v>
      </c>
      <c r="AE21" s="346" t="n">
        <v>0</v>
      </c>
      <c r="AF21" s="346" t="n">
        <v>0</v>
      </c>
      <c r="AG21" s="346" t="n">
        <v>0</v>
      </c>
      <c r="AH21" s="346" t="n">
        <v>0</v>
      </c>
      <c r="AI21" s="346" t="n">
        <v>0</v>
      </c>
      <c r="AJ21" s="346" t="n">
        <v>0</v>
      </c>
    </row>
    <row r="22" s="49" customFormat="true" ht="15.75" hidden="false" customHeight="false" outlineLevel="0" collapsed="false">
      <c r="B22" s="347"/>
      <c r="C22" s="65" t="s">
        <v>688</v>
      </c>
      <c r="D22" s="299" t="n">
        <v>2666.89234</v>
      </c>
      <c r="E22" s="299" t="n">
        <v>1381.41893</v>
      </c>
      <c r="F22" s="299" t="n">
        <v>17017.59697</v>
      </c>
      <c r="G22" s="299" t="n">
        <v>1611.08153</v>
      </c>
      <c r="H22" s="299" t="n">
        <v>22676.98977</v>
      </c>
      <c r="I22" s="299" t="n">
        <v>5212.63036</v>
      </c>
      <c r="J22" s="299" t="n">
        <v>2167.56732</v>
      </c>
      <c r="K22" s="299" t="n">
        <v>1131.84571</v>
      </c>
      <c r="L22" s="299" t="n">
        <v>1961.44725</v>
      </c>
      <c r="M22" s="299" t="n">
        <v>2567.25787</v>
      </c>
      <c r="N22" s="299" t="n">
        <v>952.56039</v>
      </c>
      <c r="O22" s="299" t="n">
        <v>0.002</v>
      </c>
      <c r="P22" s="299" t="n">
        <v>1313.59943</v>
      </c>
      <c r="Q22" s="299" t="n">
        <v>15306.91033</v>
      </c>
      <c r="R22" s="299" t="n">
        <v>568.065</v>
      </c>
      <c r="S22" s="299" t="n">
        <v>0</v>
      </c>
      <c r="T22" s="299" t="n">
        <v>2205.62641</v>
      </c>
      <c r="U22" s="299" t="n">
        <v>224.33122</v>
      </c>
      <c r="V22" s="299" t="n">
        <v>8.73378</v>
      </c>
      <c r="W22" s="299" t="n">
        <v>0.068</v>
      </c>
      <c r="X22" s="299" t="n">
        <v>213.69298</v>
      </c>
      <c r="Y22" s="299" t="n">
        <v>4.126</v>
      </c>
      <c r="Z22" s="299" t="n">
        <v>594.58607</v>
      </c>
      <c r="AA22" s="299" t="n">
        <v>406.15288</v>
      </c>
      <c r="AB22" s="299" t="n">
        <v>650.48442</v>
      </c>
      <c r="AC22" s="299" t="n">
        <v>0</v>
      </c>
      <c r="AD22" s="299" t="n">
        <v>16.53468</v>
      </c>
      <c r="AE22" s="299" t="n">
        <v>4892.40144</v>
      </c>
      <c r="AF22" s="299" t="n">
        <v>42876.30154</v>
      </c>
      <c r="AG22" s="299" t="n">
        <v>37658.6484</v>
      </c>
      <c r="AH22" s="299" t="n">
        <v>3858.93987</v>
      </c>
      <c r="AI22" s="299" t="n">
        <v>0</v>
      </c>
      <c r="AJ22" s="299" t="n">
        <v>1358.71327</v>
      </c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</row>
    <row r="23" customFormat="false" ht="15" hidden="false" customHeight="false" outlineLevel="0" collapsed="false">
      <c r="B23" s="344" t="s">
        <v>927</v>
      </c>
      <c r="C23" s="23" t="s">
        <v>913</v>
      </c>
      <c r="D23" s="253" t="n">
        <v>0</v>
      </c>
      <c r="E23" s="253" t="n">
        <v>2.73555</v>
      </c>
      <c r="F23" s="253" t="n">
        <v>602.19659</v>
      </c>
      <c r="G23" s="253" t="n">
        <v>282.96182</v>
      </c>
      <c r="H23" s="253" t="n">
        <v>887.89396</v>
      </c>
      <c r="I23" s="253" t="n">
        <v>2.23125</v>
      </c>
      <c r="J23" s="253" t="n">
        <v>0</v>
      </c>
      <c r="K23" s="253" t="n">
        <v>0</v>
      </c>
      <c r="L23" s="253" t="n">
        <v>201.47783</v>
      </c>
      <c r="M23" s="253" t="n">
        <v>0</v>
      </c>
      <c r="N23" s="253" t="n">
        <v>0</v>
      </c>
      <c r="O23" s="253" t="n">
        <v>0</v>
      </c>
      <c r="P23" s="253" t="n">
        <v>143.7535</v>
      </c>
      <c r="Q23" s="253" t="n">
        <v>347.46258</v>
      </c>
      <c r="R23" s="253" t="n">
        <v>10.83737</v>
      </c>
      <c r="S23" s="253" t="n">
        <v>0</v>
      </c>
      <c r="T23" s="253" t="n">
        <v>11</v>
      </c>
      <c r="U23" s="253" t="n">
        <v>9.75668</v>
      </c>
      <c r="V23" s="253" t="n">
        <v>1.04061</v>
      </c>
      <c r="W23" s="253" t="n">
        <v>0</v>
      </c>
      <c r="X23" s="253" t="n">
        <v>0</v>
      </c>
      <c r="Y23" s="253" t="n">
        <v>0</v>
      </c>
      <c r="Z23" s="253" t="n">
        <v>0</v>
      </c>
      <c r="AA23" s="253" t="n">
        <v>0</v>
      </c>
      <c r="AB23" s="253" t="n">
        <v>0</v>
      </c>
      <c r="AC23" s="253" t="n">
        <v>0</v>
      </c>
      <c r="AD23" s="253" t="n">
        <v>0</v>
      </c>
      <c r="AE23" s="253" t="n">
        <v>32.63466</v>
      </c>
      <c r="AF23" s="253" t="n">
        <v>1267.9912</v>
      </c>
      <c r="AG23" s="253" t="n">
        <v>1256.11322</v>
      </c>
      <c r="AH23" s="253" t="n">
        <v>11.87798</v>
      </c>
      <c r="AI23" s="253" t="n">
        <v>0</v>
      </c>
      <c r="AJ23" s="253" t="n">
        <v>0</v>
      </c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</row>
    <row r="24" customFormat="false" ht="15" hidden="false" customHeight="false" outlineLevel="0" collapsed="false">
      <c r="B24" s="344" t="s">
        <v>928</v>
      </c>
      <c r="C24" s="23" t="s">
        <v>915</v>
      </c>
      <c r="D24" s="253" t="n">
        <v>345.152</v>
      </c>
      <c r="E24" s="253" t="n">
        <v>730.87825</v>
      </c>
      <c r="F24" s="253" t="n">
        <v>4519.84268</v>
      </c>
      <c r="G24" s="253" t="n">
        <v>215.71088</v>
      </c>
      <c r="H24" s="253" t="n">
        <v>5811.58381</v>
      </c>
      <c r="I24" s="253" t="n">
        <v>1220.95698</v>
      </c>
      <c r="J24" s="253" t="n">
        <v>242.31463</v>
      </c>
      <c r="K24" s="253" t="n">
        <v>234.81684</v>
      </c>
      <c r="L24" s="253" t="n">
        <v>569.07003</v>
      </c>
      <c r="M24" s="253" t="n">
        <v>335.67812</v>
      </c>
      <c r="N24" s="253" t="n">
        <v>11.47298</v>
      </c>
      <c r="O24" s="253" t="n">
        <v>0</v>
      </c>
      <c r="P24" s="253" t="n">
        <v>183.6514</v>
      </c>
      <c r="Q24" s="253" t="n">
        <v>2797.96098</v>
      </c>
      <c r="R24" s="253" t="n">
        <v>39.15685</v>
      </c>
      <c r="S24" s="253" t="n">
        <v>0</v>
      </c>
      <c r="T24" s="253" t="n">
        <v>52.1991</v>
      </c>
      <c r="U24" s="253" t="n">
        <v>22.14715</v>
      </c>
      <c r="V24" s="253" t="n">
        <v>1.29606</v>
      </c>
      <c r="W24" s="253" t="n">
        <v>0</v>
      </c>
      <c r="X24" s="253" t="n">
        <v>18.73229</v>
      </c>
      <c r="Y24" s="253" t="n">
        <v>0</v>
      </c>
      <c r="Z24" s="253" t="n">
        <v>34.08184</v>
      </c>
      <c r="AA24" s="253" t="n">
        <v>35.54304</v>
      </c>
      <c r="AB24" s="253" t="n">
        <v>132.21425</v>
      </c>
      <c r="AC24" s="253" t="n">
        <v>0</v>
      </c>
      <c r="AD24" s="253" t="n">
        <v>0</v>
      </c>
      <c r="AE24" s="253" t="n">
        <v>335.37058</v>
      </c>
      <c r="AF24" s="253" t="n">
        <v>8944.91537</v>
      </c>
      <c r="AG24" s="253" t="n">
        <v>8478.2126</v>
      </c>
      <c r="AH24" s="253" t="n">
        <v>419.68675</v>
      </c>
      <c r="AI24" s="253" t="n">
        <v>0</v>
      </c>
      <c r="AJ24" s="253" t="n">
        <v>47.01602</v>
      </c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</row>
    <row r="25" customFormat="false" ht="15" hidden="false" customHeight="false" outlineLevel="0" collapsed="false">
      <c r="B25" s="344" t="s">
        <v>929</v>
      </c>
      <c r="C25" s="23" t="s">
        <v>917</v>
      </c>
      <c r="D25" s="253" t="n">
        <v>330.80854</v>
      </c>
      <c r="E25" s="253" t="n">
        <v>249.39123</v>
      </c>
      <c r="F25" s="253" t="n">
        <v>3485.30347</v>
      </c>
      <c r="G25" s="253" t="n">
        <v>459.8767</v>
      </c>
      <c r="H25" s="253" t="n">
        <v>4525.37994</v>
      </c>
      <c r="I25" s="253" t="n">
        <v>281.91354</v>
      </c>
      <c r="J25" s="253" t="n">
        <v>306.18916</v>
      </c>
      <c r="K25" s="253" t="n">
        <v>247.02447</v>
      </c>
      <c r="L25" s="253" t="n">
        <v>146.07865</v>
      </c>
      <c r="M25" s="253" t="n">
        <v>266.45647</v>
      </c>
      <c r="N25" s="253" t="n">
        <v>394.41276</v>
      </c>
      <c r="O25" s="253" t="n">
        <v>0</v>
      </c>
      <c r="P25" s="253" t="n">
        <v>185.10509</v>
      </c>
      <c r="Q25" s="253" t="n">
        <v>1827.18014</v>
      </c>
      <c r="R25" s="253" t="n">
        <v>344.62632</v>
      </c>
      <c r="S25" s="253" t="n">
        <v>0</v>
      </c>
      <c r="T25" s="253" t="n">
        <v>0</v>
      </c>
      <c r="U25" s="253" t="n">
        <v>12.40233</v>
      </c>
      <c r="V25" s="253" t="n">
        <v>1.38416</v>
      </c>
      <c r="W25" s="253" t="n">
        <v>0</v>
      </c>
      <c r="X25" s="253" t="n">
        <v>20.77715</v>
      </c>
      <c r="Y25" s="253" t="n">
        <v>0</v>
      </c>
      <c r="Z25" s="253" t="n">
        <v>9.47721</v>
      </c>
      <c r="AA25" s="253" t="n">
        <v>74.7473</v>
      </c>
      <c r="AB25" s="253" t="n">
        <v>109.67323</v>
      </c>
      <c r="AC25" s="253" t="n">
        <v>0</v>
      </c>
      <c r="AD25" s="253" t="n">
        <v>0</v>
      </c>
      <c r="AE25" s="253" t="n">
        <v>573.0877</v>
      </c>
      <c r="AF25" s="253" t="n">
        <v>6925.64778</v>
      </c>
      <c r="AG25" s="253" t="n">
        <v>5770.19149</v>
      </c>
      <c r="AH25" s="253" t="n">
        <v>686.29623</v>
      </c>
      <c r="AI25" s="253" t="n">
        <v>0</v>
      </c>
      <c r="AJ25" s="253" t="n">
        <v>469.16006</v>
      </c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</row>
    <row r="26" customFormat="false" ht="15" hidden="false" customHeight="false" outlineLevel="0" collapsed="false">
      <c r="B26" s="344" t="s">
        <v>930</v>
      </c>
      <c r="C26" s="23" t="s">
        <v>919</v>
      </c>
      <c r="D26" s="253" t="n">
        <v>343.99797</v>
      </c>
      <c r="E26" s="253" t="n">
        <v>236.09235</v>
      </c>
      <c r="F26" s="253" t="n">
        <v>2267.32131</v>
      </c>
      <c r="G26" s="253" t="n">
        <v>161.47353</v>
      </c>
      <c r="H26" s="253" t="n">
        <v>3008.88516</v>
      </c>
      <c r="I26" s="253" t="n">
        <v>458.66528</v>
      </c>
      <c r="J26" s="253" t="n">
        <v>306.7223</v>
      </c>
      <c r="K26" s="253" t="n">
        <v>261.03143</v>
      </c>
      <c r="L26" s="253" t="n">
        <v>284.46099</v>
      </c>
      <c r="M26" s="253" t="n">
        <v>408.59005</v>
      </c>
      <c r="N26" s="253" t="n">
        <v>42.41006</v>
      </c>
      <c r="O26" s="253" t="n">
        <v>0</v>
      </c>
      <c r="P26" s="253" t="n">
        <v>244.7598</v>
      </c>
      <c r="Q26" s="253" t="n">
        <v>2006.63991</v>
      </c>
      <c r="R26" s="253" t="n">
        <v>8.68119</v>
      </c>
      <c r="S26" s="253" t="n">
        <v>0</v>
      </c>
      <c r="T26" s="253" t="n">
        <v>353.5</v>
      </c>
      <c r="U26" s="253" t="n">
        <v>16.88294</v>
      </c>
      <c r="V26" s="253" t="n">
        <v>0.9337</v>
      </c>
      <c r="W26" s="253" t="n">
        <v>0</v>
      </c>
      <c r="X26" s="253" t="n">
        <v>32.76624</v>
      </c>
      <c r="Y26" s="253" t="n">
        <v>4.126</v>
      </c>
      <c r="Z26" s="253" t="n">
        <v>354.15759</v>
      </c>
      <c r="AA26" s="253" t="n">
        <v>119.8666</v>
      </c>
      <c r="AB26" s="253" t="n">
        <v>153.3316</v>
      </c>
      <c r="AC26" s="253" t="n">
        <v>0</v>
      </c>
      <c r="AD26" s="253" t="n">
        <v>0</v>
      </c>
      <c r="AE26" s="253" t="n">
        <v>1044.24586</v>
      </c>
      <c r="AF26" s="253" t="n">
        <v>6059.77093</v>
      </c>
      <c r="AG26" s="253" t="n">
        <v>5185.59782</v>
      </c>
      <c r="AH26" s="253" t="n">
        <v>711.89645</v>
      </c>
      <c r="AI26" s="253" t="n">
        <v>0</v>
      </c>
      <c r="AJ26" s="253" t="n">
        <v>162.27666</v>
      </c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</row>
    <row r="27" customFormat="false" ht="15" hidden="false" customHeight="false" outlineLevel="0" collapsed="false">
      <c r="B27" s="344" t="s">
        <v>931</v>
      </c>
      <c r="C27" s="23" t="s">
        <v>921</v>
      </c>
      <c r="D27" s="253" t="n">
        <v>1646.93383</v>
      </c>
      <c r="E27" s="253" t="n">
        <v>162.32155</v>
      </c>
      <c r="F27" s="253" t="n">
        <v>6142.93292</v>
      </c>
      <c r="G27" s="253" t="n">
        <v>491.0586</v>
      </c>
      <c r="H27" s="253" t="n">
        <v>8443.2469</v>
      </c>
      <c r="I27" s="253" t="n">
        <v>3248.86331</v>
      </c>
      <c r="J27" s="253" t="n">
        <v>1312.34123</v>
      </c>
      <c r="K27" s="253" t="n">
        <v>388.97297</v>
      </c>
      <c r="L27" s="253" t="n">
        <v>760.35975</v>
      </c>
      <c r="M27" s="253" t="n">
        <v>1556.53323</v>
      </c>
      <c r="N27" s="253" t="n">
        <v>504.26459</v>
      </c>
      <c r="O27" s="253" t="n">
        <v>0.002</v>
      </c>
      <c r="P27" s="253" t="n">
        <v>556.32964</v>
      </c>
      <c r="Q27" s="253" t="n">
        <v>8327.66672</v>
      </c>
      <c r="R27" s="253" t="n">
        <v>164.76327</v>
      </c>
      <c r="S27" s="253" t="n">
        <v>0</v>
      </c>
      <c r="T27" s="253" t="n">
        <v>1788.92731</v>
      </c>
      <c r="U27" s="253" t="n">
        <v>163.14212</v>
      </c>
      <c r="V27" s="253" t="n">
        <v>4.07925</v>
      </c>
      <c r="W27" s="253" t="n">
        <v>0.068</v>
      </c>
      <c r="X27" s="253" t="n">
        <v>141.4173</v>
      </c>
      <c r="Y27" s="253" t="n">
        <v>0</v>
      </c>
      <c r="Z27" s="253" t="n">
        <v>196.86943</v>
      </c>
      <c r="AA27" s="253" t="n">
        <v>175.99594</v>
      </c>
      <c r="AB27" s="253" t="n">
        <v>255.26534</v>
      </c>
      <c r="AC27" s="253" t="n">
        <v>0</v>
      </c>
      <c r="AD27" s="253" t="n">
        <v>16.53468</v>
      </c>
      <c r="AE27" s="253" t="n">
        <v>2907.06264</v>
      </c>
      <c r="AF27" s="253" t="n">
        <v>19677.97626</v>
      </c>
      <c r="AG27" s="253" t="n">
        <v>16968.53327</v>
      </c>
      <c r="AH27" s="253" t="n">
        <v>2029.18246</v>
      </c>
      <c r="AI27" s="253" t="n">
        <v>0</v>
      </c>
      <c r="AJ27" s="253" t="n">
        <v>680.26053</v>
      </c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</row>
    <row r="28" customFormat="false" ht="15" hidden="false" customHeight="false" outlineLevel="0" collapsed="false">
      <c r="B28" s="349"/>
      <c r="C28" s="23"/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6" t="n">
        <v>0</v>
      </c>
      <c r="AF28" s="346" t="n">
        <v>0</v>
      </c>
      <c r="AG28" s="346" t="n">
        <v>0</v>
      </c>
      <c r="AH28" s="346" t="n">
        <v>0</v>
      </c>
      <c r="AI28" s="346" t="n">
        <v>0</v>
      </c>
      <c r="AJ28" s="346" t="n">
        <v>0</v>
      </c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</row>
    <row r="29" s="49" customFormat="true" ht="15.75" hidden="false" customHeight="false" outlineLevel="0" collapsed="false">
      <c r="B29" s="347"/>
      <c r="C29" s="65" t="s">
        <v>932</v>
      </c>
      <c r="D29" s="299" t="n">
        <v>524537.30491</v>
      </c>
      <c r="E29" s="299" t="n">
        <v>292564.71637</v>
      </c>
      <c r="F29" s="299" t="n">
        <v>607233.62395</v>
      </c>
      <c r="G29" s="299" t="n">
        <v>134870.97184</v>
      </c>
      <c r="H29" s="299" t="n">
        <v>1559206.61707</v>
      </c>
      <c r="I29" s="299" t="n">
        <v>154352.68835</v>
      </c>
      <c r="J29" s="299" t="n">
        <v>87027.52182</v>
      </c>
      <c r="K29" s="299" t="n">
        <v>54978.68331</v>
      </c>
      <c r="L29" s="299" t="n">
        <v>31608.85656</v>
      </c>
      <c r="M29" s="299" t="n">
        <v>56788.8424</v>
      </c>
      <c r="N29" s="299" t="n">
        <v>981.09899</v>
      </c>
      <c r="O29" s="299" t="n">
        <v>95817.02854</v>
      </c>
      <c r="P29" s="299" t="n">
        <v>67576.80567</v>
      </c>
      <c r="Q29" s="299" t="n">
        <v>549131.52564</v>
      </c>
      <c r="R29" s="299" t="n">
        <v>31880.41488</v>
      </c>
      <c r="S29" s="299" t="n">
        <v>67.648</v>
      </c>
      <c r="T29" s="299" t="n">
        <v>51.03912</v>
      </c>
      <c r="U29" s="299" t="n">
        <v>2018.9456</v>
      </c>
      <c r="V29" s="299" t="n">
        <v>6107.81702</v>
      </c>
      <c r="W29" s="299" t="n">
        <v>184.88514</v>
      </c>
      <c r="X29" s="299" t="n">
        <v>20121.21082</v>
      </c>
      <c r="Y29" s="299" t="n">
        <v>1350.184</v>
      </c>
      <c r="Z29" s="299" t="n">
        <v>34285.79357</v>
      </c>
      <c r="AA29" s="299" t="n">
        <v>776.11477</v>
      </c>
      <c r="AB29" s="299" t="n">
        <v>25885.77646</v>
      </c>
      <c r="AC29" s="299" t="n">
        <v>35.97567</v>
      </c>
      <c r="AD29" s="299" t="n">
        <v>2532.51898</v>
      </c>
      <c r="AE29" s="299" t="n">
        <v>125298.32403</v>
      </c>
      <c r="AF29" s="299" t="n">
        <v>2233636.46674</v>
      </c>
      <c r="AG29" s="299" t="n">
        <v>1535332.21541</v>
      </c>
      <c r="AH29" s="299" t="n">
        <v>696511.0619</v>
      </c>
      <c r="AI29" s="299" t="n">
        <v>0</v>
      </c>
      <c r="AJ29" s="299" t="n">
        <v>1793.18943</v>
      </c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343"/>
      <c r="BA29" s="343"/>
      <c r="BB29" s="343"/>
      <c r="BC29" s="343"/>
      <c r="BD29" s="343"/>
      <c r="BE29" s="343"/>
      <c r="BF29" s="343"/>
      <c r="BG29" s="343"/>
      <c r="BH29" s="343"/>
      <c r="BI29" s="343"/>
      <c r="BJ29" s="343"/>
      <c r="BK29" s="343"/>
      <c r="BL29" s="343"/>
      <c r="BM29" s="343"/>
      <c r="BN29" s="343"/>
      <c r="BO29" s="343"/>
      <c r="BP29" s="343"/>
      <c r="BQ29" s="343"/>
      <c r="BR29" s="343"/>
      <c r="BS29" s="343"/>
      <c r="BT29" s="343"/>
      <c r="BU29" s="343"/>
      <c r="BV29" s="343"/>
      <c r="BW29" s="343"/>
      <c r="BX29" s="343"/>
    </row>
    <row r="30" customFormat="false" ht="15" hidden="false" customHeight="false" outlineLevel="0" collapsed="false">
      <c r="B30" s="344" t="s">
        <v>933</v>
      </c>
      <c r="C30" s="23" t="s">
        <v>913</v>
      </c>
      <c r="D30" s="253" t="n">
        <v>268027.73223</v>
      </c>
      <c r="E30" s="253" t="n">
        <v>24880.06017</v>
      </c>
      <c r="F30" s="253" t="n">
        <v>159120.78537</v>
      </c>
      <c r="G30" s="253" t="n">
        <v>61668.42694</v>
      </c>
      <c r="H30" s="253" t="n">
        <v>513697.00471</v>
      </c>
      <c r="I30" s="253" t="n">
        <v>48683.07628</v>
      </c>
      <c r="J30" s="253" t="n">
        <v>60126.77159</v>
      </c>
      <c r="K30" s="253" t="n">
        <v>8160.11826</v>
      </c>
      <c r="L30" s="253" t="n">
        <v>20340.1466</v>
      </c>
      <c r="M30" s="253" t="n">
        <v>20101.72671</v>
      </c>
      <c r="N30" s="253" t="n">
        <v>124.82789</v>
      </c>
      <c r="O30" s="253" t="n">
        <v>21798.74659</v>
      </c>
      <c r="P30" s="253" t="n">
        <v>12003.97055</v>
      </c>
      <c r="Q30" s="253" t="n">
        <v>191339.38447</v>
      </c>
      <c r="R30" s="253" t="n">
        <v>2276.4132</v>
      </c>
      <c r="S30" s="253" t="n">
        <v>7.001</v>
      </c>
      <c r="T30" s="253" t="n">
        <v>7.72909</v>
      </c>
      <c r="U30" s="253" t="n">
        <v>726.12579</v>
      </c>
      <c r="V30" s="253" t="n">
        <v>237.56857</v>
      </c>
      <c r="W30" s="253" t="n">
        <v>46.28671</v>
      </c>
      <c r="X30" s="253" t="n">
        <v>3541.76323</v>
      </c>
      <c r="Y30" s="253" t="n">
        <v>513.555</v>
      </c>
      <c r="Z30" s="253" t="n">
        <v>18173.60224</v>
      </c>
      <c r="AA30" s="253" t="n">
        <v>43.92042</v>
      </c>
      <c r="AB30" s="253" t="n">
        <v>1232.07926</v>
      </c>
      <c r="AC30" s="253" t="n">
        <v>2.09563</v>
      </c>
      <c r="AD30" s="253" t="n">
        <v>118.92737</v>
      </c>
      <c r="AE30" s="253" t="n">
        <v>26927.06751</v>
      </c>
      <c r="AF30" s="253" t="n">
        <v>731963.45669</v>
      </c>
      <c r="AG30" s="253" t="n">
        <v>420646.06755</v>
      </c>
      <c r="AH30" s="253" t="n">
        <v>311146.5452</v>
      </c>
      <c r="AI30" s="253" t="n">
        <v>0</v>
      </c>
      <c r="AJ30" s="253" t="n">
        <v>170.84394</v>
      </c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</row>
    <row r="31" customFormat="false" ht="15" hidden="false" customHeight="false" outlineLevel="0" collapsed="false">
      <c r="B31" s="344" t="s">
        <v>934</v>
      </c>
      <c r="C31" s="23" t="s">
        <v>915</v>
      </c>
      <c r="D31" s="253" t="n">
        <v>37394.48908</v>
      </c>
      <c r="E31" s="253" t="n">
        <v>17999.83425</v>
      </c>
      <c r="F31" s="253" t="n">
        <v>55797.60641</v>
      </c>
      <c r="G31" s="253" t="n">
        <v>11458.59156</v>
      </c>
      <c r="H31" s="253" t="n">
        <v>122650.5213</v>
      </c>
      <c r="I31" s="253" t="n">
        <v>9752.54835</v>
      </c>
      <c r="J31" s="253" t="n">
        <v>4570.12442</v>
      </c>
      <c r="K31" s="253" t="n">
        <v>3268.02634</v>
      </c>
      <c r="L31" s="253" t="n">
        <v>2712.52007</v>
      </c>
      <c r="M31" s="253" t="n">
        <v>5628.82952</v>
      </c>
      <c r="N31" s="253" t="n">
        <v>113.58799</v>
      </c>
      <c r="O31" s="253" t="n">
        <v>29145.00371</v>
      </c>
      <c r="P31" s="253" t="n">
        <v>7301.13166</v>
      </c>
      <c r="Q31" s="253" t="n">
        <v>62491.77206</v>
      </c>
      <c r="R31" s="253" t="n">
        <v>1658.19054</v>
      </c>
      <c r="S31" s="253" t="n">
        <v>12.152</v>
      </c>
      <c r="T31" s="253" t="n">
        <v>11.01094</v>
      </c>
      <c r="U31" s="253" t="n">
        <v>192.60661</v>
      </c>
      <c r="V31" s="253" t="n">
        <v>432.64742</v>
      </c>
      <c r="W31" s="253" t="n">
        <v>15.9088</v>
      </c>
      <c r="X31" s="253" t="n">
        <v>1652.52999</v>
      </c>
      <c r="Y31" s="253" t="n">
        <v>0</v>
      </c>
      <c r="Z31" s="253" t="n">
        <v>2253.43462</v>
      </c>
      <c r="AA31" s="253" t="n">
        <v>76.73728</v>
      </c>
      <c r="AB31" s="253" t="n">
        <v>1669.10122</v>
      </c>
      <c r="AC31" s="253" t="n">
        <v>4.48662</v>
      </c>
      <c r="AD31" s="253" t="n">
        <v>194.10048</v>
      </c>
      <c r="AE31" s="253" t="n">
        <v>8172.90652</v>
      </c>
      <c r="AF31" s="253" t="n">
        <v>193315.19988</v>
      </c>
      <c r="AG31" s="253" t="n">
        <v>122042.52214</v>
      </c>
      <c r="AH31" s="253" t="n">
        <v>71077.86585</v>
      </c>
      <c r="AI31" s="253" t="n">
        <v>0</v>
      </c>
      <c r="AJ31" s="253" t="n">
        <v>194.81189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</row>
    <row r="32" customFormat="false" ht="15" hidden="false" customHeight="false" outlineLevel="0" collapsed="false">
      <c r="B32" s="344" t="s">
        <v>935</v>
      </c>
      <c r="C32" s="23" t="s">
        <v>917</v>
      </c>
      <c r="D32" s="253" t="n">
        <v>40727.82776</v>
      </c>
      <c r="E32" s="253" t="n">
        <v>14772.00283</v>
      </c>
      <c r="F32" s="253" t="n">
        <v>73278.33225</v>
      </c>
      <c r="G32" s="253" t="n">
        <v>12562.49007</v>
      </c>
      <c r="H32" s="253" t="n">
        <v>141340.65291</v>
      </c>
      <c r="I32" s="253" t="n">
        <v>11720.21402</v>
      </c>
      <c r="J32" s="253" t="n">
        <v>4851.95391</v>
      </c>
      <c r="K32" s="253" t="n">
        <v>4569.20215</v>
      </c>
      <c r="L32" s="253" t="n">
        <v>2690.57055</v>
      </c>
      <c r="M32" s="253" t="n">
        <v>6725.39951</v>
      </c>
      <c r="N32" s="253" t="n">
        <v>167.95815</v>
      </c>
      <c r="O32" s="253" t="n">
        <v>22856.6801</v>
      </c>
      <c r="P32" s="253" t="n">
        <v>6761.14246</v>
      </c>
      <c r="Q32" s="253" t="n">
        <v>60343.12085</v>
      </c>
      <c r="R32" s="253" t="n">
        <v>2379.38657</v>
      </c>
      <c r="S32" s="253" t="n">
        <v>14.898</v>
      </c>
      <c r="T32" s="253" t="n">
        <v>11.70339</v>
      </c>
      <c r="U32" s="253" t="n">
        <v>685.79473</v>
      </c>
      <c r="V32" s="253" t="n">
        <v>678.33509</v>
      </c>
      <c r="W32" s="253" t="n">
        <v>17.52099</v>
      </c>
      <c r="X32" s="253" t="n">
        <v>2202.71351</v>
      </c>
      <c r="Y32" s="253" t="n">
        <v>59.062</v>
      </c>
      <c r="Z32" s="253" t="n">
        <v>3480.67061</v>
      </c>
      <c r="AA32" s="253" t="n">
        <v>108.40486</v>
      </c>
      <c r="AB32" s="253" t="n">
        <v>2548.14934</v>
      </c>
      <c r="AC32" s="253" t="n">
        <v>3.72732</v>
      </c>
      <c r="AD32" s="253" t="n">
        <v>314.59045</v>
      </c>
      <c r="AE32" s="253" t="n">
        <v>12504.95686</v>
      </c>
      <c r="AF32" s="253" t="n">
        <v>214188.73062</v>
      </c>
      <c r="AG32" s="253" t="n">
        <v>143412.08771</v>
      </c>
      <c r="AH32" s="253" t="n">
        <v>70496.55258</v>
      </c>
      <c r="AI32" s="253" t="n">
        <v>0</v>
      </c>
      <c r="AJ32" s="253" t="n">
        <v>280.09033</v>
      </c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</row>
    <row r="33" customFormat="false" ht="15" hidden="false" customHeight="false" outlineLevel="0" collapsed="false">
      <c r="B33" s="344" t="s">
        <v>936</v>
      </c>
      <c r="C33" s="23" t="s">
        <v>919</v>
      </c>
      <c r="D33" s="253" t="n">
        <v>38018.43717</v>
      </c>
      <c r="E33" s="253" t="n">
        <v>11566.30396</v>
      </c>
      <c r="F33" s="253" t="n">
        <v>108552.89198</v>
      </c>
      <c r="G33" s="253" t="n">
        <v>17410.80366</v>
      </c>
      <c r="H33" s="253" t="n">
        <v>175548.43677</v>
      </c>
      <c r="I33" s="253" t="n">
        <v>19629.50249</v>
      </c>
      <c r="J33" s="253" t="n">
        <v>6539.85641</v>
      </c>
      <c r="K33" s="253" t="n">
        <v>9306.4915</v>
      </c>
      <c r="L33" s="253" t="n">
        <v>3284.47155</v>
      </c>
      <c r="M33" s="253" t="n">
        <v>10211.55056</v>
      </c>
      <c r="N33" s="253" t="n">
        <v>192.23312</v>
      </c>
      <c r="O33" s="253" t="n">
        <v>17785.05498</v>
      </c>
      <c r="P33" s="253" t="n">
        <v>11803.08506</v>
      </c>
      <c r="Q33" s="253" t="n">
        <v>78752.24567</v>
      </c>
      <c r="R33" s="253" t="n">
        <v>4762.20108</v>
      </c>
      <c r="S33" s="253" t="n">
        <v>22.662</v>
      </c>
      <c r="T33" s="253" t="n">
        <v>9.28126</v>
      </c>
      <c r="U33" s="253" t="n">
        <v>228.71086</v>
      </c>
      <c r="V33" s="253" t="n">
        <v>1291.77569</v>
      </c>
      <c r="W33" s="253" t="n">
        <v>31.92762</v>
      </c>
      <c r="X33" s="253" t="n">
        <v>3732.81771</v>
      </c>
      <c r="Y33" s="253" t="n">
        <v>94.089</v>
      </c>
      <c r="Z33" s="253" t="n">
        <v>3704.72685</v>
      </c>
      <c r="AA33" s="253" t="n">
        <v>173.83979</v>
      </c>
      <c r="AB33" s="253" t="n">
        <v>4718.97566</v>
      </c>
      <c r="AC33" s="253" t="n">
        <v>10.82257</v>
      </c>
      <c r="AD33" s="253" t="n">
        <v>518.80362</v>
      </c>
      <c r="AE33" s="253" t="n">
        <v>19300.63371</v>
      </c>
      <c r="AF33" s="253" t="n">
        <v>273601.31615</v>
      </c>
      <c r="AG33" s="253" t="n">
        <v>207049.33228</v>
      </c>
      <c r="AH33" s="253" t="n">
        <v>66175.08839</v>
      </c>
      <c r="AI33" s="253" t="n">
        <v>0</v>
      </c>
      <c r="AJ33" s="253" t="n">
        <v>376.89548</v>
      </c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</row>
    <row r="34" customFormat="false" ht="15" hidden="false" customHeight="false" outlineLevel="0" collapsed="false">
      <c r="B34" s="344" t="s">
        <v>937</v>
      </c>
      <c r="C34" s="23" t="s">
        <v>921</v>
      </c>
      <c r="D34" s="253" t="n">
        <v>140368.81867</v>
      </c>
      <c r="E34" s="253" t="n">
        <v>223346.51516</v>
      </c>
      <c r="F34" s="253" t="n">
        <v>210484.00794</v>
      </c>
      <c r="G34" s="253" t="n">
        <v>31770.65961</v>
      </c>
      <c r="H34" s="253" t="n">
        <v>605970.00138</v>
      </c>
      <c r="I34" s="253" t="n">
        <v>64567.34721</v>
      </c>
      <c r="J34" s="253" t="n">
        <v>10938.81549</v>
      </c>
      <c r="K34" s="253" t="n">
        <v>29674.84506</v>
      </c>
      <c r="L34" s="253" t="n">
        <v>2581.14779</v>
      </c>
      <c r="M34" s="253" t="n">
        <v>14121.3361</v>
      </c>
      <c r="N34" s="253" t="n">
        <v>382.49184</v>
      </c>
      <c r="O34" s="253" t="n">
        <v>4231.54316</v>
      </c>
      <c r="P34" s="253" t="n">
        <v>29707.47594</v>
      </c>
      <c r="Q34" s="253" t="n">
        <v>156205.00259</v>
      </c>
      <c r="R34" s="253" t="n">
        <v>20804.22349</v>
      </c>
      <c r="S34" s="253" t="n">
        <v>10.935</v>
      </c>
      <c r="T34" s="253" t="n">
        <v>11.31444</v>
      </c>
      <c r="U34" s="253" t="n">
        <v>185.70761</v>
      </c>
      <c r="V34" s="253" t="n">
        <v>3467.49025</v>
      </c>
      <c r="W34" s="253" t="n">
        <v>73.24102</v>
      </c>
      <c r="X34" s="253" t="n">
        <v>8991.38638</v>
      </c>
      <c r="Y34" s="253" t="n">
        <v>683.478</v>
      </c>
      <c r="Z34" s="253" t="n">
        <v>6673.35925</v>
      </c>
      <c r="AA34" s="253" t="n">
        <v>373.21242</v>
      </c>
      <c r="AB34" s="253" t="n">
        <v>15717.47098</v>
      </c>
      <c r="AC34" s="253" t="n">
        <v>14.84353</v>
      </c>
      <c r="AD34" s="253" t="n">
        <v>1386.09706</v>
      </c>
      <c r="AE34" s="253" t="n">
        <v>58392.75943</v>
      </c>
      <c r="AF34" s="253" t="n">
        <v>820567.7634</v>
      </c>
      <c r="AG34" s="253" t="n">
        <v>642182.20573</v>
      </c>
      <c r="AH34" s="253" t="n">
        <v>177615.00988</v>
      </c>
      <c r="AI34" s="253" t="n">
        <v>0</v>
      </c>
      <c r="AJ34" s="253" t="n">
        <v>770.54779</v>
      </c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</row>
    <row r="35" customFormat="false" ht="15" hidden="false" customHeight="false" outlineLevel="0" collapsed="false">
      <c r="B35" s="349"/>
      <c r="C35" s="23"/>
      <c r="D35" s="350" t="n">
        <v>0</v>
      </c>
      <c r="E35" s="350" t="n">
        <v>0</v>
      </c>
      <c r="F35" s="350" t="n">
        <v>0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0</v>
      </c>
      <c r="P35" s="350" t="n">
        <v>0</v>
      </c>
      <c r="Q35" s="350" t="n">
        <v>0</v>
      </c>
      <c r="R35" s="350" t="n">
        <v>0</v>
      </c>
      <c r="S35" s="350" t="n">
        <v>0</v>
      </c>
      <c r="T35" s="350" t="n">
        <v>0</v>
      </c>
      <c r="U35" s="350" t="n">
        <v>0</v>
      </c>
      <c r="V35" s="350" t="n">
        <v>0</v>
      </c>
      <c r="W35" s="350" t="n">
        <v>0</v>
      </c>
      <c r="X35" s="350" t="n">
        <v>0</v>
      </c>
      <c r="Y35" s="350" t="n">
        <v>0</v>
      </c>
      <c r="Z35" s="350" t="n">
        <v>0</v>
      </c>
      <c r="AA35" s="350" t="n">
        <v>0</v>
      </c>
      <c r="AB35" s="350" t="n">
        <v>0</v>
      </c>
      <c r="AC35" s="350" t="n">
        <v>0</v>
      </c>
      <c r="AD35" s="350" t="n">
        <v>0</v>
      </c>
      <c r="AE35" s="350" t="n">
        <v>0</v>
      </c>
      <c r="AF35" s="350" t="n">
        <v>0</v>
      </c>
      <c r="AG35" s="350" t="n">
        <v>0</v>
      </c>
      <c r="AH35" s="350" t="n">
        <v>0</v>
      </c>
      <c r="AI35" s="350" t="n">
        <v>0</v>
      </c>
      <c r="AJ35" s="350" t="n">
        <v>0</v>
      </c>
      <c r="AK35" s="351"/>
      <c r="AL35" s="351"/>
      <c r="AM35" s="351"/>
      <c r="AN35" s="351"/>
      <c r="AO35" s="351"/>
      <c r="AP35" s="351"/>
      <c r="AQ35" s="351"/>
      <c r="AR35" s="351"/>
      <c r="AS35" s="351"/>
      <c r="AT35" s="351"/>
      <c r="AU35" s="351"/>
      <c r="AV35" s="351"/>
      <c r="AW35" s="351"/>
      <c r="AX35" s="351"/>
      <c r="AY35" s="351"/>
    </row>
    <row r="36" s="49" customFormat="true" ht="15.75" hidden="false" customHeight="false" outlineLevel="0" collapsed="false">
      <c r="B36" s="347"/>
      <c r="C36" s="65" t="s">
        <v>938</v>
      </c>
      <c r="D36" s="299" t="n">
        <v>2505.52555</v>
      </c>
      <c r="E36" s="299" t="n">
        <v>3024.9824</v>
      </c>
      <c r="F36" s="299" t="n">
        <v>18472.07069</v>
      </c>
      <c r="G36" s="299" t="n">
        <v>3088.88667</v>
      </c>
      <c r="H36" s="299" t="n">
        <v>27091.46531</v>
      </c>
      <c r="I36" s="299" t="n">
        <v>6958.66945</v>
      </c>
      <c r="J36" s="299" t="n">
        <v>1972.87062</v>
      </c>
      <c r="K36" s="299" t="n">
        <v>2240.01804</v>
      </c>
      <c r="L36" s="299" t="n">
        <v>525.75214</v>
      </c>
      <c r="M36" s="299" t="n">
        <v>1427.39023</v>
      </c>
      <c r="N36" s="299" t="n">
        <v>111.82159</v>
      </c>
      <c r="O36" s="299" t="n">
        <v>7790.47918</v>
      </c>
      <c r="P36" s="299" t="n">
        <v>2528.50051</v>
      </c>
      <c r="Q36" s="299" t="n">
        <v>23555.50176</v>
      </c>
      <c r="R36" s="299" t="n">
        <v>1500.05485</v>
      </c>
      <c r="S36" s="299" t="n">
        <v>0.639</v>
      </c>
      <c r="T36" s="299" t="n">
        <v>6.65256</v>
      </c>
      <c r="U36" s="299" t="n">
        <v>21.1229</v>
      </c>
      <c r="V36" s="299" t="n">
        <v>222.2406</v>
      </c>
      <c r="W36" s="299" t="n">
        <v>0</v>
      </c>
      <c r="X36" s="299" t="n">
        <v>467.98476</v>
      </c>
      <c r="Y36" s="299" t="n">
        <v>0</v>
      </c>
      <c r="Z36" s="299" t="n">
        <v>2180.80117</v>
      </c>
      <c r="AA36" s="299" t="n">
        <v>0</v>
      </c>
      <c r="AB36" s="299" t="n">
        <v>2594.99478</v>
      </c>
      <c r="AC36" s="299" t="n">
        <v>0</v>
      </c>
      <c r="AD36" s="299" t="n">
        <v>140.10361</v>
      </c>
      <c r="AE36" s="299" t="n">
        <v>7134.59423</v>
      </c>
      <c r="AF36" s="299" t="n">
        <v>57781.5613</v>
      </c>
      <c r="AG36" s="299" t="n">
        <v>43330.53475</v>
      </c>
      <c r="AH36" s="299" t="n">
        <v>14339.20496</v>
      </c>
      <c r="AI36" s="299" t="n">
        <v>0</v>
      </c>
      <c r="AJ36" s="299" t="n">
        <v>111.82159</v>
      </c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343"/>
      <c r="BA36" s="343"/>
      <c r="BB36" s="343"/>
      <c r="BC36" s="343"/>
      <c r="BD36" s="343"/>
      <c r="BE36" s="343"/>
      <c r="BF36" s="343"/>
      <c r="BG36" s="343"/>
      <c r="BH36" s="343"/>
      <c r="BI36" s="343"/>
      <c r="BJ36" s="343"/>
      <c r="BK36" s="343"/>
      <c r="BL36" s="343"/>
      <c r="BM36" s="343"/>
      <c r="BN36" s="343"/>
      <c r="BO36" s="343"/>
      <c r="BP36" s="343"/>
      <c r="BQ36" s="343"/>
      <c r="BR36" s="343"/>
      <c r="BS36" s="343"/>
      <c r="BT36" s="343"/>
      <c r="BU36" s="343"/>
      <c r="BV36" s="343"/>
      <c r="BW36" s="343"/>
      <c r="BX36" s="343"/>
    </row>
    <row r="37" customFormat="false" ht="15" hidden="false" customHeight="false" outlineLevel="0" collapsed="false">
      <c r="B37" s="344" t="s">
        <v>939</v>
      </c>
      <c r="C37" s="23" t="s">
        <v>913</v>
      </c>
      <c r="D37" s="253" t="n">
        <v>1274.99161</v>
      </c>
      <c r="E37" s="253" t="n">
        <v>286.58205</v>
      </c>
      <c r="F37" s="253" t="n">
        <v>6346.01815</v>
      </c>
      <c r="G37" s="253" t="n">
        <v>1117.04703</v>
      </c>
      <c r="H37" s="253" t="n">
        <v>9024.63884</v>
      </c>
      <c r="I37" s="253" t="n">
        <v>2338.11466</v>
      </c>
      <c r="J37" s="253" t="n">
        <v>1058.67829</v>
      </c>
      <c r="K37" s="253" t="n">
        <v>669.08099</v>
      </c>
      <c r="L37" s="253" t="n">
        <v>283.37573</v>
      </c>
      <c r="M37" s="253" t="n">
        <v>598.63605</v>
      </c>
      <c r="N37" s="253" t="n">
        <v>8.21993</v>
      </c>
      <c r="O37" s="253" t="n">
        <v>1843.50695</v>
      </c>
      <c r="P37" s="253" t="n">
        <v>620.9935</v>
      </c>
      <c r="Q37" s="253" t="n">
        <v>7420.6061</v>
      </c>
      <c r="R37" s="253" t="n">
        <v>114.27685</v>
      </c>
      <c r="S37" s="253" t="n">
        <v>0.212</v>
      </c>
      <c r="T37" s="253" t="n">
        <v>3.20057</v>
      </c>
      <c r="U37" s="253" t="n">
        <v>1.22777</v>
      </c>
      <c r="V37" s="253" t="n">
        <v>16.86308</v>
      </c>
      <c r="W37" s="253" t="n">
        <v>0</v>
      </c>
      <c r="X37" s="253" t="n">
        <v>77.20596</v>
      </c>
      <c r="Y37" s="253" t="n">
        <v>0</v>
      </c>
      <c r="Z37" s="253" t="n">
        <v>471.86215</v>
      </c>
      <c r="AA37" s="253" t="n">
        <v>0</v>
      </c>
      <c r="AB37" s="253" t="n">
        <v>150.17165</v>
      </c>
      <c r="AC37" s="253" t="n">
        <v>0</v>
      </c>
      <c r="AD37" s="253" t="n">
        <v>8.17826</v>
      </c>
      <c r="AE37" s="253" t="n">
        <v>843.19829</v>
      </c>
      <c r="AF37" s="253" t="n">
        <v>17288.44323</v>
      </c>
      <c r="AG37" s="253" t="n">
        <v>13550.5444</v>
      </c>
      <c r="AH37" s="253" t="n">
        <v>3729.6789</v>
      </c>
      <c r="AI37" s="253" t="n">
        <v>0</v>
      </c>
      <c r="AJ37" s="253" t="n">
        <v>8.21993</v>
      </c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</row>
    <row r="38" customFormat="false" ht="15" hidden="false" customHeight="false" outlineLevel="0" collapsed="false">
      <c r="B38" s="344" t="s">
        <v>940</v>
      </c>
      <c r="C38" s="23" t="s">
        <v>915</v>
      </c>
      <c r="D38" s="253" t="n">
        <v>154.31076</v>
      </c>
      <c r="E38" s="253" t="n">
        <v>136.95376</v>
      </c>
      <c r="F38" s="253" t="n">
        <v>2657.34128</v>
      </c>
      <c r="G38" s="253" t="n">
        <v>239.8272</v>
      </c>
      <c r="H38" s="253" t="n">
        <v>3188.433</v>
      </c>
      <c r="I38" s="253" t="n">
        <v>375.22134</v>
      </c>
      <c r="J38" s="253" t="n">
        <v>139.26924</v>
      </c>
      <c r="K38" s="253" t="n">
        <v>169.28299</v>
      </c>
      <c r="L38" s="253" t="n">
        <v>68.68841</v>
      </c>
      <c r="M38" s="253" t="n">
        <v>127.06626</v>
      </c>
      <c r="N38" s="253" t="n">
        <v>9.7396</v>
      </c>
      <c r="O38" s="253" t="n">
        <v>1882.95139</v>
      </c>
      <c r="P38" s="253" t="n">
        <v>187.89253</v>
      </c>
      <c r="Q38" s="253" t="n">
        <v>2960.11176</v>
      </c>
      <c r="R38" s="253" t="n">
        <v>112.79681</v>
      </c>
      <c r="S38" s="253" t="n">
        <v>0.427</v>
      </c>
      <c r="T38" s="253" t="n">
        <v>1.45799</v>
      </c>
      <c r="U38" s="253" t="n">
        <v>1.82509</v>
      </c>
      <c r="V38" s="253" t="n">
        <v>18.92121</v>
      </c>
      <c r="W38" s="253" t="n">
        <v>0</v>
      </c>
      <c r="X38" s="253" t="n">
        <v>48.82062</v>
      </c>
      <c r="Y38" s="253" t="n">
        <v>0</v>
      </c>
      <c r="Z38" s="253" t="n">
        <v>692.29081</v>
      </c>
      <c r="AA38" s="253" t="n">
        <v>0</v>
      </c>
      <c r="AB38" s="253" t="n">
        <v>203.10848</v>
      </c>
      <c r="AC38" s="253" t="n">
        <v>0</v>
      </c>
      <c r="AD38" s="253" t="n">
        <v>14.16927</v>
      </c>
      <c r="AE38" s="253" t="n">
        <v>1093.81728</v>
      </c>
      <c r="AF38" s="253" t="n">
        <v>7242.36204</v>
      </c>
      <c r="AG38" s="253" t="n">
        <v>4357.18219</v>
      </c>
      <c r="AH38" s="253" t="n">
        <v>2875.44025</v>
      </c>
      <c r="AI38" s="253" t="n">
        <v>0</v>
      </c>
      <c r="AJ38" s="253" t="n">
        <v>9.7396</v>
      </c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</row>
    <row r="39" customFormat="false" ht="15" hidden="false" customHeight="false" outlineLevel="0" collapsed="false">
      <c r="B39" s="344" t="s">
        <v>941</v>
      </c>
      <c r="C39" s="23" t="s">
        <v>917</v>
      </c>
      <c r="D39" s="253" t="n">
        <v>204.58404</v>
      </c>
      <c r="E39" s="253" t="n">
        <v>143.66638</v>
      </c>
      <c r="F39" s="253" t="n">
        <v>3137.18888</v>
      </c>
      <c r="G39" s="253" t="n">
        <v>298.86173</v>
      </c>
      <c r="H39" s="253" t="n">
        <v>3784.30103</v>
      </c>
      <c r="I39" s="253" t="n">
        <v>569.15977</v>
      </c>
      <c r="J39" s="253" t="n">
        <v>178.05877</v>
      </c>
      <c r="K39" s="253" t="n">
        <v>230.45205</v>
      </c>
      <c r="L39" s="253" t="n">
        <v>74.13578</v>
      </c>
      <c r="M39" s="253" t="n">
        <v>161.38654</v>
      </c>
      <c r="N39" s="253" t="n">
        <v>14.379</v>
      </c>
      <c r="O39" s="253" t="n">
        <v>1777.85176</v>
      </c>
      <c r="P39" s="253" t="n">
        <v>257.11396</v>
      </c>
      <c r="Q39" s="253" t="n">
        <v>3262.53763</v>
      </c>
      <c r="R39" s="253" t="n">
        <v>176.62698</v>
      </c>
      <c r="S39" s="253" t="n">
        <v>0</v>
      </c>
      <c r="T39" s="253" t="n">
        <v>0.97604</v>
      </c>
      <c r="U39" s="253" t="n">
        <v>2.64343</v>
      </c>
      <c r="V39" s="253" t="n">
        <v>28.8275</v>
      </c>
      <c r="W39" s="253" t="n">
        <v>0</v>
      </c>
      <c r="X39" s="253" t="n">
        <v>72.60169</v>
      </c>
      <c r="Y39" s="253" t="n">
        <v>0</v>
      </c>
      <c r="Z39" s="253" t="n">
        <v>701.86084</v>
      </c>
      <c r="AA39" s="253" t="n">
        <v>0</v>
      </c>
      <c r="AB39" s="253" t="n">
        <v>298.26286</v>
      </c>
      <c r="AC39" s="253" t="n">
        <v>0</v>
      </c>
      <c r="AD39" s="253" t="n">
        <v>19.66142</v>
      </c>
      <c r="AE39" s="253" t="n">
        <v>1301.46076</v>
      </c>
      <c r="AF39" s="253" t="n">
        <v>8348.29942</v>
      </c>
      <c r="AG39" s="253" t="n">
        <v>5424.50788</v>
      </c>
      <c r="AH39" s="253" t="n">
        <v>2909.41254</v>
      </c>
      <c r="AI39" s="253" t="n">
        <v>0</v>
      </c>
      <c r="AJ39" s="253" t="n">
        <v>14.379</v>
      </c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</row>
    <row r="40" customFormat="false" ht="15" hidden="false" customHeight="false" outlineLevel="0" collapsed="false">
      <c r="B40" s="344" t="s">
        <v>942</v>
      </c>
      <c r="C40" s="23" t="s">
        <v>919</v>
      </c>
      <c r="D40" s="253" t="n">
        <v>176.68318</v>
      </c>
      <c r="E40" s="253" t="n">
        <v>159.33128</v>
      </c>
      <c r="F40" s="253" t="n">
        <v>3115.1037</v>
      </c>
      <c r="G40" s="253" t="n">
        <v>411.6794</v>
      </c>
      <c r="H40" s="253" t="n">
        <v>3862.79756</v>
      </c>
      <c r="I40" s="253" t="n">
        <v>1056.97649</v>
      </c>
      <c r="J40" s="253" t="n">
        <v>245.21617</v>
      </c>
      <c r="K40" s="253" t="n">
        <v>361.71735</v>
      </c>
      <c r="L40" s="253" t="n">
        <v>74.61016</v>
      </c>
      <c r="M40" s="253" t="n">
        <v>235.01277</v>
      </c>
      <c r="N40" s="253" t="n">
        <v>26.60697</v>
      </c>
      <c r="O40" s="253" t="n">
        <v>1757.7266</v>
      </c>
      <c r="P40" s="253" t="n">
        <v>465.7046</v>
      </c>
      <c r="Q40" s="253" t="n">
        <v>4223.57111</v>
      </c>
      <c r="R40" s="253" t="n">
        <v>331.19571</v>
      </c>
      <c r="S40" s="253" t="n">
        <v>0</v>
      </c>
      <c r="T40" s="253" t="n">
        <v>1.01796</v>
      </c>
      <c r="U40" s="253" t="n">
        <v>4.39929</v>
      </c>
      <c r="V40" s="253" t="n">
        <v>51.26015</v>
      </c>
      <c r="W40" s="253" t="n">
        <v>0</v>
      </c>
      <c r="X40" s="253" t="n">
        <v>114.49948</v>
      </c>
      <c r="Y40" s="253" t="n">
        <v>0</v>
      </c>
      <c r="Z40" s="253" t="n">
        <v>118.25927</v>
      </c>
      <c r="AA40" s="253" t="n">
        <v>0</v>
      </c>
      <c r="AB40" s="253" t="n">
        <v>537.55132</v>
      </c>
      <c r="AC40" s="253" t="n">
        <v>0</v>
      </c>
      <c r="AD40" s="253" t="n">
        <v>27.47446</v>
      </c>
      <c r="AE40" s="253" t="n">
        <v>1185.65764</v>
      </c>
      <c r="AF40" s="253" t="n">
        <v>9272.02631</v>
      </c>
      <c r="AG40" s="253" t="n">
        <v>6782.81997</v>
      </c>
      <c r="AH40" s="253" t="n">
        <v>2462.59937</v>
      </c>
      <c r="AI40" s="253" t="n">
        <v>0</v>
      </c>
      <c r="AJ40" s="253" t="n">
        <v>26.60697</v>
      </c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</row>
    <row r="41" customFormat="false" ht="15" hidden="false" customHeight="false" outlineLevel="0" collapsed="false">
      <c r="B41" s="344" t="s">
        <v>943</v>
      </c>
      <c r="C41" s="23" t="s">
        <v>921</v>
      </c>
      <c r="D41" s="253" t="n">
        <v>694.95596</v>
      </c>
      <c r="E41" s="253" t="n">
        <v>2298.44893</v>
      </c>
      <c r="F41" s="253" t="n">
        <v>3216.41868</v>
      </c>
      <c r="G41" s="253" t="n">
        <v>1021.47131</v>
      </c>
      <c r="H41" s="253" t="n">
        <v>7231.29488</v>
      </c>
      <c r="I41" s="253" t="n">
        <v>2619.19719</v>
      </c>
      <c r="J41" s="253" t="n">
        <v>351.64815</v>
      </c>
      <c r="K41" s="253" t="n">
        <v>809.48466</v>
      </c>
      <c r="L41" s="253" t="n">
        <v>24.94206</v>
      </c>
      <c r="M41" s="253" t="n">
        <v>305.28861</v>
      </c>
      <c r="N41" s="253" t="n">
        <v>52.87609</v>
      </c>
      <c r="O41" s="253" t="n">
        <v>528.44248</v>
      </c>
      <c r="P41" s="253" t="n">
        <v>996.79592</v>
      </c>
      <c r="Q41" s="253" t="n">
        <v>5688.67516</v>
      </c>
      <c r="R41" s="253" t="n">
        <v>765.1585</v>
      </c>
      <c r="S41" s="253" t="n">
        <v>0</v>
      </c>
      <c r="T41" s="253" t="n">
        <v>0</v>
      </c>
      <c r="U41" s="253" t="n">
        <v>11.02732</v>
      </c>
      <c r="V41" s="253" t="n">
        <v>106.36866</v>
      </c>
      <c r="W41" s="253" t="n">
        <v>0</v>
      </c>
      <c r="X41" s="253" t="n">
        <v>154.85701</v>
      </c>
      <c r="Y41" s="253" t="n">
        <v>0</v>
      </c>
      <c r="Z41" s="253" t="n">
        <v>196.5281</v>
      </c>
      <c r="AA41" s="253" t="n">
        <v>0</v>
      </c>
      <c r="AB41" s="253" t="n">
        <v>1405.90047</v>
      </c>
      <c r="AC41" s="253" t="n">
        <v>0</v>
      </c>
      <c r="AD41" s="253" t="n">
        <v>70.6202</v>
      </c>
      <c r="AE41" s="253" t="n">
        <v>2710.46026</v>
      </c>
      <c r="AF41" s="253" t="n">
        <v>15630.4303</v>
      </c>
      <c r="AG41" s="253" t="n">
        <v>13215.48031</v>
      </c>
      <c r="AH41" s="253" t="n">
        <v>2362.0739</v>
      </c>
      <c r="AI41" s="253" t="n">
        <v>0</v>
      </c>
      <c r="AJ41" s="253" t="n">
        <v>52.87609</v>
      </c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</row>
    <row r="42" customFormat="false" ht="15" hidden="false" customHeight="false" outlineLevel="0" collapsed="false">
      <c r="B42" s="349"/>
      <c r="C42" s="23"/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 t="n">
        <v>0</v>
      </c>
      <c r="AD42" s="346" t="n">
        <v>0</v>
      </c>
      <c r="AE42" s="346" t="n">
        <v>0</v>
      </c>
      <c r="AF42" s="346" t="n">
        <v>0</v>
      </c>
      <c r="AG42" s="346" t="n">
        <v>0</v>
      </c>
      <c r="AH42" s="346" t="n">
        <v>0</v>
      </c>
      <c r="AI42" s="346" t="n">
        <v>0</v>
      </c>
      <c r="AJ42" s="346" t="n">
        <v>0</v>
      </c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</row>
    <row r="43" s="49" customFormat="true" ht="15.75" hidden="false" customHeight="false" outlineLevel="0" collapsed="false">
      <c r="B43" s="347"/>
      <c r="C43" s="65" t="s">
        <v>944</v>
      </c>
      <c r="D43" s="299" t="n">
        <v>2122.66793</v>
      </c>
      <c r="E43" s="299" t="n">
        <v>3206.14561</v>
      </c>
      <c r="F43" s="299" t="n">
        <v>8936.94428</v>
      </c>
      <c r="G43" s="299" t="n">
        <v>1561.69711</v>
      </c>
      <c r="H43" s="299" t="n">
        <v>15827.45493</v>
      </c>
      <c r="I43" s="299" t="n">
        <v>6805.11216</v>
      </c>
      <c r="J43" s="299" t="n">
        <v>1516.82357</v>
      </c>
      <c r="K43" s="299" t="n">
        <v>679.5779</v>
      </c>
      <c r="L43" s="299" t="n">
        <v>1184.04306</v>
      </c>
      <c r="M43" s="299" t="n">
        <v>1726.5734</v>
      </c>
      <c r="N43" s="299" t="n">
        <v>170.54153</v>
      </c>
      <c r="O43" s="299" t="n">
        <v>2717.21767</v>
      </c>
      <c r="P43" s="299" t="n">
        <v>1171.36392</v>
      </c>
      <c r="Q43" s="299" t="n">
        <v>15971.25321</v>
      </c>
      <c r="R43" s="299" t="n">
        <v>392.75249</v>
      </c>
      <c r="S43" s="299" t="n">
        <v>2.239</v>
      </c>
      <c r="T43" s="299" t="n">
        <v>22.93725</v>
      </c>
      <c r="U43" s="299" t="n">
        <v>24.11673</v>
      </c>
      <c r="V43" s="299" t="n">
        <v>78.41191</v>
      </c>
      <c r="W43" s="299" t="n">
        <v>0.024</v>
      </c>
      <c r="X43" s="299" t="n">
        <v>199.98978</v>
      </c>
      <c r="Y43" s="299" t="n">
        <v>97.256</v>
      </c>
      <c r="Z43" s="299" t="n">
        <v>1370.82651</v>
      </c>
      <c r="AA43" s="299" t="n">
        <v>0</v>
      </c>
      <c r="AB43" s="299" t="n">
        <v>414.56522</v>
      </c>
      <c r="AC43" s="299" t="n">
        <v>0</v>
      </c>
      <c r="AD43" s="299" t="n">
        <v>81.10651</v>
      </c>
      <c r="AE43" s="299" t="n">
        <v>2684.2254</v>
      </c>
      <c r="AF43" s="299" t="n">
        <v>34482.93354</v>
      </c>
      <c r="AG43" s="299" t="n">
        <v>27452.15299</v>
      </c>
      <c r="AH43" s="299" t="n">
        <v>6860.23902</v>
      </c>
      <c r="AI43" s="299" t="n">
        <v>0</v>
      </c>
      <c r="AJ43" s="299" t="n">
        <v>170.54153</v>
      </c>
      <c r="AK43" s="248"/>
      <c r="AL43" s="248"/>
      <c r="AM43" s="248"/>
      <c r="AN43" s="248"/>
      <c r="AO43" s="248"/>
      <c r="AP43" s="248"/>
      <c r="AQ43" s="248"/>
      <c r="AR43" s="248"/>
      <c r="AS43" s="248"/>
      <c r="AT43" s="248"/>
      <c r="AU43" s="248"/>
      <c r="AV43" s="248"/>
      <c r="AW43" s="248"/>
      <c r="AX43" s="248"/>
      <c r="AY43" s="248"/>
      <c r="AZ43" s="343"/>
      <c r="BA43" s="343"/>
      <c r="BB43" s="343"/>
      <c r="BC43" s="343"/>
      <c r="BD43" s="343"/>
      <c r="BE43" s="343"/>
      <c r="BF43" s="343"/>
      <c r="BG43" s="343"/>
      <c r="BH43" s="343"/>
      <c r="BI43" s="343"/>
      <c r="BJ43" s="343"/>
      <c r="BK43" s="343"/>
      <c r="BL43" s="343"/>
      <c r="BM43" s="343"/>
      <c r="BN43" s="343"/>
      <c r="BO43" s="343"/>
      <c r="BP43" s="343"/>
      <c r="BQ43" s="343"/>
      <c r="BR43" s="343"/>
      <c r="BS43" s="343"/>
      <c r="BT43" s="343"/>
      <c r="BU43" s="343"/>
      <c r="BV43" s="343"/>
      <c r="BW43" s="343"/>
      <c r="BX43" s="343"/>
    </row>
    <row r="44" customFormat="false" ht="15" hidden="false" customHeight="false" outlineLevel="0" collapsed="false">
      <c r="B44" s="344" t="s">
        <v>945</v>
      </c>
      <c r="C44" s="23" t="s">
        <v>913</v>
      </c>
      <c r="D44" s="253" t="n">
        <v>483.59747</v>
      </c>
      <c r="E44" s="253" t="n">
        <v>1589.45611</v>
      </c>
      <c r="F44" s="253" t="n">
        <v>2324.40679</v>
      </c>
      <c r="G44" s="253" t="n">
        <v>337.27233</v>
      </c>
      <c r="H44" s="253" t="n">
        <v>4734.7327</v>
      </c>
      <c r="I44" s="253" t="n">
        <v>292.43177</v>
      </c>
      <c r="J44" s="253" t="n">
        <v>29.93173</v>
      </c>
      <c r="K44" s="253" t="n">
        <v>173.3022</v>
      </c>
      <c r="L44" s="253" t="n">
        <v>13.69735</v>
      </c>
      <c r="M44" s="253" t="n">
        <v>103.60061</v>
      </c>
      <c r="N44" s="253" t="n">
        <v>1.74329</v>
      </c>
      <c r="O44" s="253" t="n">
        <v>83.12511</v>
      </c>
      <c r="P44" s="253" t="n">
        <v>165.16674</v>
      </c>
      <c r="Q44" s="253" t="n">
        <v>862.9988</v>
      </c>
      <c r="R44" s="253" t="n">
        <v>15.08547</v>
      </c>
      <c r="S44" s="253" t="n">
        <v>0.21</v>
      </c>
      <c r="T44" s="253" t="n">
        <v>0</v>
      </c>
      <c r="U44" s="253" t="n">
        <v>3.14196</v>
      </c>
      <c r="V44" s="253" t="n">
        <v>14.17541</v>
      </c>
      <c r="W44" s="253" t="n">
        <v>0</v>
      </c>
      <c r="X44" s="253" t="n">
        <v>13.97827</v>
      </c>
      <c r="Y44" s="253" t="n">
        <v>0</v>
      </c>
      <c r="Z44" s="253" t="n">
        <v>239.87361</v>
      </c>
      <c r="AA44" s="253" t="n">
        <v>0</v>
      </c>
      <c r="AB44" s="253" t="n">
        <v>58.57988</v>
      </c>
      <c r="AC44" s="253" t="n">
        <v>0</v>
      </c>
      <c r="AD44" s="253" t="n">
        <v>9.54049</v>
      </c>
      <c r="AE44" s="253" t="n">
        <v>354.58509</v>
      </c>
      <c r="AF44" s="253" t="n">
        <v>5952.31659</v>
      </c>
      <c r="AG44" s="253" t="n">
        <v>5105.17574</v>
      </c>
      <c r="AH44" s="253" t="n">
        <v>845.39756</v>
      </c>
      <c r="AI44" s="253" t="n">
        <v>0</v>
      </c>
      <c r="AJ44" s="253" t="n">
        <v>1.74329</v>
      </c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</row>
    <row r="45" customFormat="false" ht="15" hidden="false" customHeight="false" outlineLevel="0" collapsed="false">
      <c r="B45" s="344" t="s">
        <v>946</v>
      </c>
      <c r="C45" s="23" t="s">
        <v>915</v>
      </c>
      <c r="D45" s="253" t="n">
        <v>987.72275</v>
      </c>
      <c r="E45" s="253" t="n">
        <v>693.16406</v>
      </c>
      <c r="F45" s="253" t="n">
        <v>4051.70642</v>
      </c>
      <c r="G45" s="253" t="n">
        <v>347.36168</v>
      </c>
      <c r="H45" s="253" t="n">
        <v>6079.95491</v>
      </c>
      <c r="I45" s="253" t="n">
        <v>489.64628</v>
      </c>
      <c r="J45" s="253" t="n">
        <v>159.91737</v>
      </c>
      <c r="K45" s="253" t="n">
        <v>225.64034</v>
      </c>
      <c r="L45" s="253" t="n">
        <v>63.70458</v>
      </c>
      <c r="M45" s="253" t="n">
        <v>154.85059</v>
      </c>
      <c r="N45" s="253" t="n">
        <v>6.19978</v>
      </c>
      <c r="O45" s="253" t="n">
        <v>2384.77095</v>
      </c>
      <c r="P45" s="253" t="n">
        <v>206.33028</v>
      </c>
      <c r="Q45" s="253" t="n">
        <v>3691.06017</v>
      </c>
      <c r="R45" s="253" t="n">
        <v>84.09582</v>
      </c>
      <c r="S45" s="253" t="n">
        <v>0.418</v>
      </c>
      <c r="T45" s="253" t="n">
        <v>3.67574</v>
      </c>
      <c r="U45" s="253" t="n">
        <v>3.48302</v>
      </c>
      <c r="V45" s="253" t="n">
        <v>8.59486</v>
      </c>
      <c r="W45" s="253" t="n">
        <v>0</v>
      </c>
      <c r="X45" s="253" t="n">
        <v>49.888</v>
      </c>
      <c r="Y45" s="253" t="n">
        <v>2.996</v>
      </c>
      <c r="Z45" s="253" t="n">
        <v>479.81152</v>
      </c>
      <c r="AA45" s="253" t="n">
        <v>0</v>
      </c>
      <c r="AB45" s="253" t="n">
        <v>105.39337</v>
      </c>
      <c r="AC45" s="253" t="n">
        <v>0</v>
      </c>
      <c r="AD45" s="253" t="n">
        <v>12.08838</v>
      </c>
      <c r="AE45" s="253" t="n">
        <v>750.44471</v>
      </c>
      <c r="AF45" s="253" t="n">
        <v>10521.45979</v>
      </c>
      <c r="AG45" s="253" t="n">
        <v>6555.17973</v>
      </c>
      <c r="AH45" s="253" t="n">
        <v>3960.08028</v>
      </c>
      <c r="AI45" s="253" t="n">
        <v>0</v>
      </c>
      <c r="AJ45" s="253" t="n">
        <v>6.19978</v>
      </c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</row>
    <row r="46" customFormat="false" ht="15" hidden="false" customHeight="false" outlineLevel="0" collapsed="false">
      <c r="B46" s="344" t="s">
        <v>947</v>
      </c>
      <c r="C46" s="23" t="s">
        <v>917</v>
      </c>
      <c r="D46" s="253" t="n">
        <v>226.05751</v>
      </c>
      <c r="E46" s="253" t="n">
        <v>404.25596</v>
      </c>
      <c r="F46" s="253" t="n">
        <v>1918.0951</v>
      </c>
      <c r="G46" s="253" t="n">
        <v>473.43564</v>
      </c>
      <c r="H46" s="253" t="n">
        <v>3021.84421</v>
      </c>
      <c r="I46" s="253" t="n">
        <v>528.56836</v>
      </c>
      <c r="J46" s="253" t="n">
        <v>535.48964</v>
      </c>
      <c r="K46" s="253" t="n">
        <v>166.26941</v>
      </c>
      <c r="L46" s="253" t="n">
        <v>245.36033</v>
      </c>
      <c r="M46" s="253" t="n">
        <v>182.11465</v>
      </c>
      <c r="N46" s="253" t="n">
        <v>4.3839</v>
      </c>
      <c r="O46" s="253" t="n">
        <v>218.69197</v>
      </c>
      <c r="P46" s="253" t="n">
        <v>189.0804</v>
      </c>
      <c r="Q46" s="253" t="n">
        <v>2069.95866</v>
      </c>
      <c r="R46" s="253" t="n">
        <v>27.30128</v>
      </c>
      <c r="S46" s="253" t="n">
        <v>0</v>
      </c>
      <c r="T46" s="253" t="n">
        <v>14.70376</v>
      </c>
      <c r="U46" s="253" t="n">
        <v>4.33364</v>
      </c>
      <c r="V46" s="253" t="n">
        <v>6.76595</v>
      </c>
      <c r="W46" s="253" t="n">
        <v>0</v>
      </c>
      <c r="X46" s="253" t="n">
        <v>24.01148</v>
      </c>
      <c r="Y46" s="253" t="n">
        <v>7.133</v>
      </c>
      <c r="Z46" s="253" t="n">
        <v>358.68583</v>
      </c>
      <c r="AA46" s="253" t="n">
        <v>0</v>
      </c>
      <c r="AB46" s="253" t="n">
        <v>22.61756</v>
      </c>
      <c r="AC46" s="253" t="n">
        <v>0</v>
      </c>
      <c r="AD46" s="253" t="n">
        <v>10.0017</v>
      </c>
      <c r="AE46" s="253" t="n">
        <v>475.5542</v>
      </c>
      <c r="AF46" s="253" t="n">
        <v>5567.35707</v>
      </c>
      <c r="AG46" s="253" t="n">
        <v>4708.33593</v>
      </c>
      <c r="AH46" s="253" t="n">
        <v>854.63724</v>
      </c>
      <c r="AI46" s="253" t="n">
        <v>0</v>
      </c>
      <c r="AJ46" s="253" t="n">
        <v>4.3839</v>
      </c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</row>
    <row r="47" customFormat="false" ht="15" hidden="false" customHeight="false" outlineLevel="0" collapsed="false">
      <c r="B47" s="344" t="s">
        <v>948</v>
      </c>
      <c r="C47" s="23" t="s">
        <v>919</v>
      </c>
      <c r="D47" s="253" t="n">
        <v>81.34107</v>
      </c>
      <c r="E47" s="253" t="n">
        <v>210.34272</v>
      </c>
      <c r="F47" s="253" t="n">
        <v>238.50932</v>
      </c>
      <c r="G47" s="253" t="n">
        <v>54.59375</v>
      </c>
      <c r="H47" s="253" t="n">
        <v>584.78686</v>
      </c>
      <c r="I47" s="253" t="n">
        <v>581.38852</v>
      </c>
      <c r="J47" s="253" t="n">
        <v>379.2077</v>
      </c>
      <c r="K47" s="253" t="n">
        <v>79.56104</v>
      </c>
      <c r="L47" s="253" t="n">
        <v>177.59152</v>
      </c>
      <c r="M47" s="253" t="n">
        <v>233.25473</v>
      </c>
      <c r="N47" s="253" t="n">
        <v>5.87949</v>
      </c>
      <c r="O47" s="253" t="n">
        <v>0.03564</v>
      </c>
      <c r="P47" s="253" t="n">
        <v>141.05334</v>
      </c>
      <c r="Q47" s="253" t="n">
        <v>1597.97198</v>
      </c>
      <c r="R47" s="253" t="n">
        <v>76.34294</v>
      </c>
      <c r="S47" s="253" t="n">
        <v>0</v>
      </c>
      <c r="T47" s="253" t="n">
        <v>4.55775</v>
      </c>
      <c r="U47" s="253" t="n">
        <v>4.84689</v>
      </c>
      <c r="V47" s="253" t="n">
        <v>4.82896</v>
      </c>
      <c r="W47" s="253" t="n">
        <v>0</v>
      </c>
      <c r="X47" s="253" t="n">
        <v>37.22143</v>
      </c>
      <c r="Y47" s="253" t="n">
        <v>4</v>
      </c>
      <c r="Z47" s="253" t="n">
        <v>60.93582</v>
      </c>
      <c r="AA47" s="253" t="n">
        <v>0</v>
      </c>
      <c r="AB47" s="253" t="n">
        <v>83.79046</v>
      </c>
      <c r="AC47" s="253" t="n">
        <v>0</v>
      </c>
      <c r="AD47" s="253" t="n">
        <v>8.39778</v>
      </c>
      <c r="AE47" s="253" t="n">
        <v>284.92203</v>
      </c>
      <c r="AF47" s="253" t="n">
        <v>2467.68087</v>
      </c>
      <c r="AG47" s="253" t="n">
        <v>2225.91917</v>
      </c>
      <c r="AH47" s="253" t="n">
        <v>235.88221</v>
      </c>
      <c r="AI47" s="253" t="n">
        <v>0</v>
      </c>
      <c r="AJ47" s="253" t="n">
        <v>5.87949</v>
      </c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</row>
    <row r="48" customFormat="false" ht="15" hidden="false" customHeight="false" outlineLevel="0" collapsed="false">
      <c r="B48" s="344" t="s">
        <v>949</v>
      </c>
      <c r="C48" s="23" t="s">
        <v>921</v>
      </c>
      <c r="D48" s="253" t="n">
        <v>343.94913</v>
      </c>
      <c r="E48" s="253" t="n">
        <v>308.92676</v>
      </c>
      <c r="F48" s="253" t="n">
        <v>404.22665</v>
      </c>
      <c r="G48" s="253" t="n">
        <v>349.03371</v>
      </c>
      <c r="H48" s="253" t="n">
        <v>1406.13625</v>
      </c>
      <c r="I48" s="253" t="n">
        <v>4913.07723</v>
      </c>
      <c r="J48" s="253" t="n">
        <v>412.27713</v>
      </c>
      <c r="K48" s="253" t="n">
        <v>34.80491</v>
      </c>
      <c r="L48" s="253" t="n">
        <v>683.68928</v>
      </c>
      <c r="M48" s="253" t="n">
        <v>1052.75282</v>
      </c>
      <c r="N48" s="253" t="n">
        <v>152.33507</v>
      </c>
      <c r="O48" s="253" t="n">
        <v>30.594</v>
      </c>
      <c r="P48" s="253" t="n">
        <v>469.73316</v>
      </c>
      <c r="Q48" s="253" t="n">
        <v>7749.2636</v>
      </c>
      <c r="R48" s="253" t="n">
        <v>189.92698</v>
      </c>
      <c r="S48" s="253" t="n">
        <v>1.611</v>
      </c>
      <c r="T48" s="253" t="n">
        <v>0</v>
      </c>
      <c r="U48" s="253" t="n">
        <v>8.31122</v>
      </c>
      <c r="V48" s="253" t="n">
        <v>44.04673</v>
      </c>
      <c r="W48" s="253" t="n">
        <v>0.024</v>
      </c>
      <c r="X48" s="253" t="n">
        <v>74.8906</v>
      </c>
      <c r="Y48" s="253" t="n">
        <v>83.127</v>
      </c>
      <c r="Z48" s="253" t="n">
        <v>231.51973</v>
      </c>
      <c r="AA48" s="253" t="n">
        <v>0</v>
      </c>
      <c r="AB48" s="253" t="n">
        <v>144.18395</v>
      </c>
      <c r="AC48" s="253" t="n">
        <v>0</v>
      </c>
      <c r="AD48" s="253" t="n">
        <v>41.07816</v>
      </c>
      <c r="AE48" s="253" t="n">
        <v>818.71937</v>
      </c>
      <c r="AF48" s="253" t="n">
        <v>9974.11922</v>
      </c>
      <c r="AG48" s="253" t="n">
        <v>8857.54242</v>
      </c>
      <c r="AH48" s="253" t="n">
        <v>964.24173</v>
      </c>
      <c r="AI48" s="253" t="n">
        <v>0</v>
      </c>
      <c r="AJ48" s="253" t="n">
        <v>152.33507</v>
      </c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</row>
    <row r="49" customFormat="false" ht="15" hidden="false" customHeight="false" outlineLevel="0" collapsed="false">
      <c r="B49" s="344"/>
      <c r="C49" s="23"/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0</v>
      </c>
      <c r="Z49" s="346" t="n">
        <v>0</v>
      </c>
      <c r="AA49" s="346" t="n">
        <v>0</v>
      </c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</row>
    <row r="50" s="49" customFormat="true" ht="15.75" hidden="false" customHeight="false" outlineLevel="0" collapsed="false">
      <c r="B50" s="347"/>
      <c r="C50" s="65" t="s">
        <v>674</v>
      </c>
      <c r="D50" s="352" t="n">
        <v>85307.94712</v>
      </c>
      <c r="E50" s="352" t="n">
        <v>118491.64415</v>
      </c>
      <c r="F50" s="352" t="n">
        <v>463602.9413</v>
      </c>
      <c r="G50" s="352" t="n">
        <v>50538.13666</v>
      </c>
      <c r="H50" s="352" t="n">
        <v>717940.66923</v>
      </c>
      <c r="I50" s="352" t="n">
        <v>25340.35473</v>
      </c>
      <c r="J50" s="352" t="n">
        <v>68751.06656</v>
      </c>
      <c r="K50" s="352" t="n">
        <v>73382.50128</v>
      </c>
      <c r="L50" s="352" t="n">
        <v>140952.09085</v>
      </c>
      <c r="M50" s="352" t="n">
        <v>16399.89706</v>
      </c>
      <c r="N50" s="352" t="n">
        <v>7798.81397</v>
      </c>
      <c r="O50" s="352" t="n">
        <v>5713.08972</v>
      </c>
      <c r="P50" s="352" t="n">
        <v>67643.31236</v>
      </c>
      <c r="Q50" s="352" t="n">
        <v>405981.12653</v>
      </c>
      <c r="R50" s="352" t="n">
        <v>1512.3907</v>
      </c>
      <c r="S50" s="352" t="n">
        <v>523.825</v>
      </c>
      <c r="T50" s="352" t="n">
        <v>20.40785</v>
      </c>
      <c r="U50" s="352" t="n">
        <v>0</v>
      </c>
      <c r="V50" s="352" t="n">
        <v>1023.97185</v>
      </c>
      <c r="W50" s="352" t="n">
        <v>701.71446</v>
      </c>
      <c r="X50" s="352" t="n">
        <v>22151.02403</v>
      </c>
      <c r="Y50" s="352" t="n">
        <v>1255.635</v>
      </c>
      <c r="Z50" s="352" t="n">
        <v>6082.72304</v>
      </c>
      <c r="AA50" s="352" t="n">
        <v>1824.50845</v>
      </c>
      <c r="AB50" s="352" t="n">
        <v>115.47463</v>
      </c>
      <c r="AC50" s="352" t="n">
        <v>0</v>
      </c>
      <c r="AD50" s="352" t="n">
        <v>2545.61193</v>
      </c>
      <c r="AE50" s="352" t="n">
        <v>37757.28694</v>
      </c>
      <c r="AF50" s="352" t="n">
        <v>1161679.0827</v>
      </c>
      <c r="AG50" s="352" t="n">
        <v>1048614.39092</v>
      </c>
      <c r="AH50" s="352" t="n">
        <v>103441.36936</v>
      </c>
      <c r="AI50" s="352" t="n">
        <v>0</v>
      </c>
      <c r="AJ50" s="352" t="n">
        <v>9623.32242</v>
      </c>
      <c r="AK50" s="353"/>
      <c r="AL50" s="353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43"/>
      <c r="BA50" s="343"/>
      <c r="BB50" s="343"/>
      <c r="BC50" s="343"/>
      <c r="BD50" s="343"/>
      <c r="BE50" s="343"/>
      <c r="BF50" s="343"/>
      <c r="BG50" s="343"/>
      <c r="BH50" s="343"/>
      <c r="BI50" s="343"/>
      <c r="BJ50" s="343"/>
      <c r="BK50" s="343"/>
      <c r="BL50" s="343"/>
      <c r="BM50" s="343"/>
      <c r="BN50" s="343"/>
      <c r="BO50" s="343"/>
      <c r="BP50" s="343"/>
      <c r="BQ50" s="343"/>
      <c r="BR50" s="343"/>
      <c r="BS50" s="343"/>
      <c r="BT50" s="343"/>
      <c r="BU50" s="343"/>
      <c r="BV50" s="343"/>
      <c r="BW50" s="343"/>
      <c r="BX50" s="343"/>
    </row>
    <row r="51" customFormat="false" ht="15" hidden="false" customHeight="false" outlineLevel="0" collapsed="false">
      <c r="B51" s="344" t="s">
        <v>950</v>
      </c>
      <c r="C51" s="23" t="s">
        <v>913</v>
      </c>
      <c r="D51" s="253" t="n">
        <v>969.11461</v>
      </c>
      <c r="E51" s="253" t="n">
        <v>1395.01951</v>
      </c>
      <c r="F51" s="253" t="n">
        <v>4245.93333</v>
      </c>
      <c r="G51" s="253" t="n">
        <v>479.57744</v>
      </c>
      <c r="H51" s="253" t="n">
        <v>7089.64489</v>
      </c>
      <c r="I51" s="253" t="n">
        <v>963.55223</v>
      </c>
      <c r="J51" s="253" t="n">
        <v>1055.55463</v>
      </c>
      <c r="K51" s="253" t="n">
        <v>612.44213</v>
      </c>
      <c r="L51" s="253" t="n">
        <v>1422.32682</v>
      </c>
      <c r="M51" s="253" t="n">
        <v>208.76039</v>
      </c>
      <c r="N51" s="253" t="n">
        <v>157.88318</v>
      </c>
      <c r="O51" s="253" t="n">
        <v>40.57249</v>
      </c>
      <c r="P51" s="253" t="n">
        <v>613.79037</v>
      </c>
      <c r="Q51" s="253" t="n">
        <v>5074.88224</v>
      </c>
      <c r="R51" s="253" t="n">
        <v>42.26558</v>
      </c>
      <c r="S51" s="253" t="n">
        <v>8.002</v>
      </c>
      <c r="T51" s="253" t="n">
        <v>0.18777</v>
      </c>
      <c r="U51" s="253" t="n">
        <v>0</v>
      </c>
      <c r="V51" s="253" t="n">
        <v>41.48639</v>
      </c>
      <c r="W51" s="253" t="n">
        <v>7.44164</v>
      </c>
      <c r="X51" s="253" t="n">
        <v>351.76117</v>
      </c>
      <c r="Y51" s="253" t="n">
        <v>0</v>
      </c>
      <c r="Z51" s="253" t="n">
        <v>112.37681</v>
      </c>
      <c r="AA51" s="253" t="n">
        <v>28.26704</v>
      </c>
      <c r="AB51" s="253" t="n">
        <v>2.56876</v>
      </c>
      <c r="AC51" s="253" t="n">
        <v>0</v>
      </c>
      <c r="AD51" s="253" t="n">
        <v>18.03483</v>
      </c>
      <c r="AE51" s="253" t="n">
        <v>612.39199</v>
      </c>
      <c r="AF51" s="253" t="n">
        <v>12776.91912</v>
      </c>
      <c r="AG51" s="253" t="n">
        <v>11366.91819</v>
      </c>
      <c r="AH51" s="253" t="n">
        <v>1223.85071</v>
      </c>
      <c r="AI51" s="253" t="n">
        <v>0</v>
      </c>
      <c r="AJ51" s="253" t="n">
        <v>186.15022</v>
      </c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</row>
    <row r="52" customFormat="false" ht="15" hidden="false" customHeight="false" outlineLevel="0" collapsed="false">
      <c r="B52" s="344" t="s">
        <v>951</v>
      </c>
      <c r="C52" s="23" t="s">
        <v>915</v>
      </c>
      <c r="D52" s="253" t="n">
        <v>1606.67626</v>
      </c>
      <c r="E52" s="253" t="n">
        <v>2349.35344</v>
      </c>
      <c r="F52" s="253" t="n">
        <v>6763.90586</v>
      </c>
      <c r="G52" s="253" t="n">
        <v>856.39561</v>
      </c>
      <c r="H52" s="253" t="n">
        <v>11576.33117</v>
      </c>
      <c r="I52" s="253" t="n">
        <v>1700.17478</v>
      </c>
      <c r="J52" s="253" t="n">
        <v>1646.36708</v>
      </c>
      <c r="K52" s="253" t="n">
        <v>774.08545</v>
      </c>
      <c r="L52" s="253" t="n">
        <v>2780.70716</v>
      </c>
      <c r="M52" s="253" t="n">
        <v>356.49277</v>
      </c>
      <c r="N52" s="253" t="n">
        <v>280.86669</v>
      </c>
      <c r="O52" s="253" t="n">
        <v>72.85562</v>
      </c>
      <c r="P52" s="253" t="n">
        <v>1187.49835</v>
      </c>
      <c r="Q52" s="253" t="n">
        <v>8799.0479</v>
      </c>
      <c r="R52" s="253" t="n">
        <v>62.88729</v>
      </c>
      <c r="S52" s="253" t="n">
        <v>10.585</v>
      </c>
      <c r="T52" s="253" t="n">
        <v>0.37892</v>
      </c>
      <c r="U52" s="253" t="n">
        <v>0</v>
      </c>
      <c r="V52" s="253" t="n">
        <v>49.24753</v>
      </c>
      <c r="W52" s="253" t="n">
        <v>18.4371</v>
      </c>
      <c r="X52" s="253" t="n">
        <v>628.83781</v>
      </c>
      <c r="Y52" s="253" t="n">
        <v>0</v>
      </c>
      <c r="Z52" s="253" t="n">
        <v>160.09594</v>
      </c>
      <c r="AA52" s="253" t="n">
        <v>55.83219</v>
      </c>
      <c r="AB52" s="253" t="n">
        <v>3.40155</v>
      </c>
      <c r="AC52" s="253" t="n">
        <v>0</v>
      </c>
      <c r="AD52" s="253" t="n">
        <v>28.95107</v>
      </c>
      <c r="AE52" s="253" t="n">
        <v>1018.6544</v>
      </c>
      <c r="AF52" s="253" t="n">
        <v>21394.03347</v>
      </c>
      <c r="AG52" s="253" t="n">
        <v>19076.62088</v>
      </c>
      <c r="AH52" s="253" t="n">
        <v>1980.71371</v>
      </c>
      <c r="AI52" s="253" t="n">
        <v>0</v>
      </c>
      <c r="AJ52" s="253" t="n">
        <v>336.69888</v>
      </c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</row>
    <row r="53" s="261" customFormat="true" ht="15" hidden="false" customHeight="false" outlineLevel="0" collapsed="false">
      <c r="B53" s="344" t="s">
        <v>952</v>
      </c>
      <c r="C53" s="23" t="s">
        <v>953</v>
      </c>
      <c r="D53" s="253" t="n">
        <v>5049.93533</v>
      </c>
      <c r="E53" s="253" t="n">
        <v>11012.5411</v>
      </c>
      <c r="F53" s="253" t="n">
        <v>28709.85623</v>
      </c>
      <c r="G53" s="253" t="n">
        <v>4216.68299</v>
      </c>
      <c r="H53" s="253" t="n">
        <v>48989.01565</v>
      </c>
      <c r="I53" s="253" t="n">
        <v>7404.87197</v>
      </c>
      <c r="J53" s="253" t="n">
        <v>5680.52776</v>
      </c>
      <c r="K53" s="253" t="n">
        <v>3891.7402</v>
      </c>
      <c r="L53" s="253" t="n">
        <v>10075.60318</v>
      </c>
      <c r="M53" s="253" t="n">
        <v>1292.6266</v>
      </c>
      <c r="N53" s="253" t="n">
        <v>1137.70828</v>
      </c>
      <c r="O53" s="253" t="n">
        <v>349.20221</v>
      </c>
      <c r="P53" s="253" t="n">
        <v>6239.5026</v>
      </c>
      <c r="Q53" s="253" t="n">
        <v>36071.7828</v>
      </c>
      <c r="R53" s="253" t="n">
        <v>307.84619</v>
      </c>
      <c r="S53" s="253" t="n">
        <v>54.412</v>
      </c>
      <c r="T53" s="253" t="n">
        <v>1.76214</v>
      </c>
      <c r="U53" s="253" t="n">
        <v>0</v>
      </c>
      <c r="V53" s="253" t="n">
        <v>165.40838</v>
      </c>
      <c r="W53" s="253" t="n">
        <v>84.91449</v>
      </c>
      <c r="X53" s="253" t="n">
        <v>2642.4163</v>
      </c>
      <c r="Y53" s="253" t="n">
        <v>0</v>
      </c>
      <c r="Z53" s="253" t="n">
        <v>764.59419</v>
      </c>
      <c r="AA53" s="253" t="n">
        <v>272.27356</v>
      </c>
      <c r="AB53" s="253" t="n">
        <v>16.225</v>
      </c>
      <c r="AC53" s="253" t="n">
        <v>0</v>
      </c>
      <c r="AD53" s="253" t="n">
        <v>143.47499</v>
      </c>
      <c r="AE53" s="253" t="n">
        <v>4453.32724</v>
      </c>
      <c r="AF53" s="253" t="n">
        <v>89514.12569</v>
      </c>
      <c r="AG53" s="253" t="n">
        <v>81323.68256</v>
      </c>
      <c r="AH53" s="253" t="n">
        <v>6780.46129</v>
      </c>
      <c r="AI53" s="253" t="n">
        <v>0</v>
      </c>
      <c r="AJ53" s="253" t="n">
        <v>1409.98184</v>
      </c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354"/>
      <c r="BA53" s="354"/>
      <c r="BB53" s="354"/>
      <c r="BC53" s="354"/>
      <c r="BD53" s="354"/>
      <c r="BE53" s="354"/>
      <c r="BF53" s="354"/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  <c r="BW53" s="354"/>
      <c r="BX53" s="354"/>
    </row>
    <row r="54" customFormat="false" ht="15" hidden="false" customHeight="false" outlineLevel="0" collapsed="false">
      <c r="B54" s="344" t="s">
        <v>954</v>
      </c>
      <c r="C54" s="23" t="s">
        <v>921</v>
      </c>
      <c r="D54" s="253" t="n">
        <v>77682.22092</v>
      </c>
      <c r="E54" s="253" t="n">
        <v>103734.7301</v>
      </c>
      <c r="F54" s="253" t="n">
        <v>423883.24588</v>
      </c>
      <c r="G54" s="253" t="n">
        <v>44985.48062</v>
      </c>
      <c r="H54" s="253" t="n">
        <v>650285.67752</v>
      </c>
      <c r="I54" s="253" t="n">
        <v>15271.75575</v>
      </c>
      <c r="J54" s="253" t="n">
        <v>60368.61709</v>
      </c>
      <c r="K54" s="253" t="n">
        <v>68104.2335</v>
      </c>
      <c r="L54" s="253" t="n">
        <v>126673.45369</v>
      </c>
      <c r="M54" s="253" t="n">
        <v>14542.0173</v>
      </c>
      <c r="N54" s="253" t="n">
        <v>6222.35582</v>
      </c>
      <c r="O54" s="253" t="n">
        <v>5250.4594</v>
      </c>
      <c r="P54" s="253" t="n">
        <v>59602.52104</v>
      </c>
      <c r="Q54" s="253" t="n">
        <v>356035.41359</v>
      </c>
      <c r="R54" s="253" t="n">
        <v>1099.39164</v>
      </c>
      <c r="S54" s="253" t="n">
        <v>450.826</v>
      </c>
      <c r="T54" s="253" t="n">
        <v>18.07902</v>
      </c>
      <c r="U54" s="253" t="n">
        <v>0</v>
      </c>
      <c r="V54" s="253" t="n">
        <v>767.82955</v>
      </c>
      <c r="W54" s="253" t="n">
        <v>590.92123</v>
      </c>
      <c r="X54" s="253" t="n">
        <v>18528.00875</v>
      </c>
      <c r="Y54" s="253" t="n">
        <v>1255.635</v>
      </c>
      <c r="Z54" s="253" t="n">
        <v>5045.6561</v>
      </c>
      <c r="AA54" s="253" t="n">
        <v>1468.13566</v>
      </c>
      <c r="AB54" s="253" t="n">
        <v>93.27932</v>
      </c>
      <c r="AC54" s="253" t="n">
        <v>0</v>
      </c>
      <c r="AD54" s="253" t="n">
        <v>2355.15104</v>
      </c>
      <c r="AE54" s="253" t="n">
        <v>31672.91331</v>
      </c>
      <c r="AF54" s="253" t="n">
        <v>1037994.00442</v>
      </c>
      <c r="AG54" s="253" t="n">
        <v>936847.16929</v>
      </c>
      <c r="AH54" s="253" t="n">
        <v>93456.34365</v>
      </c>
      <c r="AI54" s="253" t="n">
        <v>0</v>
      </c>
      <c r="AJ54" s="253" t="n">
        <v>7690.49148</v>
      </c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</row>
    <row r="55" customFormat="false" ht="15" hidden="false" customHeight="false" outlineLevel="0" collapsed="false">
      <c r="B55" s="349"/>
      <c r="C55" s="23"/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 t="n">
        <v>0</v>
      </c>
      <c r="AA55" s="346" t="n">
        <v>0</v>
      </c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</row>
    <row r="56" s="49" customFormat="true" ht="15.75" hidden="false" customHeight="false" outlineLevel="0" collapsed="false">
      <c r="B56" s="347"/>
      <c r="C56" s="65" t="s">
        <v>682</v>
      </c>
      <c r="D56" s="352" t="n">
        <v>466.78175</v>
      </c>
      <c r="E56" s="352" t="n">
        <v>820.89363</v>
      </c>
      <c r="F56" s="352" t="n">
        <v>2682.4838</v>
      </c>
      <c r="G56" s="352" t="n">
        <v>557.42551</v>
      </c>
      <c r="H56" s="352" t="n">
        <v>4527.58469</v>
      </c>
      <c r="I56" s="352" t="n">
        <v>193.50912</v>
      </c>
      <c r="J56" s="352" t="n">
        <v>697.09144</v>
      </c>
      <c r="K56" s="352" t="n">
        <v>1648.25379</v>
      </c>
      <c r="L56" s="352" t="n">
        <v>1728.2738</v>
      </c>
      <c r="M56" s="352" t="n">
        <v>21.41633</v>
      </c>
      <c r="N56" s="352" t="n">
        <v>678.19373</v>
      </c>
      <c r="O56" s="352" t="n">
        <v>0</v>
      </c>
      <c r="P56" s="352" t="n">
        <v>584.47618</v>
      </c>
      <c r="Q56" s="352" t="n">
        <v>5551.21439</v>
      </c>
      <c r="R56" s="352" t="n">
        <v>0</v>
      </c>
      <c r="S56" s="352" t="n">
        <v>15.073</v>
      </c>
      <c r="T56" s="352" t="n">
        <v>0</v>
      </c>
      <c r="U56" s="352" t="n">
        <v>0</v>
      </c>
      <c r="V56" s="352" t="n">
        <v>8.18998</v>
      </c>
      <c r="W56" s="352" t="n">
        <v>0</v>
      </c>
      <c r="X56" s="352" t="n">
        <v>259.01046</v>
      </c>
      <c r="Y56" s="352" t="n">
        <v>0</v>
      </c>
      <c r="Z56" s="352" t="n">
        <v>171.73557</v>
      </c>
      <c r="AA56" s="352" t="n">
        <v>69.13951</v>
      </c>
      <c r="AB56" s="352" t="n">
        <v>0</v>
      </c>
      <c r="AC56" s="352" t="n">
        <v>0</v>
      </c>
      <c r="AD56" s="352" t="n">
        <v>37.20147</v>
      </c>
      <c r="AE56" s="352" t="n">
        <v>560.34999</v>
      </c>
      <c r="AF56" s="352" t="n">
        <v>10639.14907</v>
      </c>
      <c r="AG56" s="352" t="n">
        <v>9207.90706</v>
      </c>
      <c r="AH56" s="352" t="n">
        <v>683.90877</v>
      </c>
      <c r="AI56" s="352" t="n">
        <v>0</v>
      </c>
      <c r="AJ56" s="352" t="n">
        <v>747.33324</v>
      </c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43"/>
      <c r="BA56" s="343"/>
      <c r="BB56" s="343"/>
      <c r="BC56" s="343"/>
      <c r="BD56" s="343"/>
      <c r="BE56" s="343"/>
      <c r="BF56" s="343"/>
      <c r="BG56" s="343"/>
      <c r="BH56" s="343"/>
      <c r="BI56" s="343"/>
      <c r="BJ56" s="343"/>
      <c r="BK56" s="343"/>
      <c r="BL56" s="343"/>
      <c r="BM56" s="343"/>
      <c r="BN56" s="343"/>
      <c r="BO56" s="343"/>
      <c r="BP56" s="343"/>
      <c r="BQ56" s="343"/>
      <c r="BR56" s="343"/>
      <c r="BS56" s="343"/>
      <c r="BT56" s="343"/>
      <c r="BU56" s="343"/>
      <c r="BV56" s="343"/>
      <c r="BW56" s="343"/>
      <c r="BX56" s="343"/>
    </row>
    <row r="57" customFormat="false" ht="15" hidden="false" customHeight="false" outlineLevel="0" collapsed="false">
      <c r="B57" s="344" t="s">
        <v>955</v>
      </c>
      <c r="C57" s="23" t="s">
        <v>913</v>
      </c>
      <c r="D57" s="253" t="n">
        <v>13.70615</v>
      </c>
      <c r="E57" s="253" t="n">
        <v>29.84179</v>
      </c>
      <c r="F57" s="253" t="n">
        <v>75.12323</v>
      </c>
      <c r="G57" s="253" t="n">
        <v>20.11825</v>
      </c>
      <c r="H57" s="253" t="n">
        <v>138.78942</v>
      </c>
      <c r="I57" s="253" t="n">
        <v>35.31222</v>
      </c>
      <c r="J57" s="253" t="n">
        <v>12.99547</v>
      </c>
      <c r="K57" s="253" t="n">
        <v>52.15686</v>
      </c>
      <c r="L57" s="253" t="n">
        <v>17.81778</v>
      </c>
      <c r="M57" s="253" t="n">
        <v>3.12054</v>
      </c>
      <c r="N57" s="253" t="n">
        <v>15.9333</v>
      </c>
      <c r="O57" s="253" t="n">
        <v>0</v>
      </c>
      <c r="P57" s="253" t="n">
        <v>18.7623</v>
      </c>
      <c r="Q57" s="253" t="n">
        <v>156.09847</v>
      </c>
      <c r="R57" s="253" t="n">
        <v>0</v>
      </c>
      <c r="S57" s="253" t="n">
        <v>0.309</v>
      </c>
      <c r="T57" s="253" t="n">
        <v>0</v>
      </c>
      <c r="U57" s="253" t="n">
        <v>0</v>
      </c>
      <c r="V57" s="253" t="n">
        <v>0.81158</v>
      </c>
      <c r="W57" s="253" t="n">
        <v>0</v>
      </c>
      <c r="X57" s="253" t="n">
        <v>7.94453</v>
      </c>
      <c r="Y57" s="253" t="n">
        <v>0</v>
      </c>
      <c r="Z57" s="253" t="n">
        <v>0</v>
      </c>
      <c r="AA57" s="253" t="n">
        <v>3.01269</v>
      </c>
      <c r="AB57" s="253" t="n">
        <v>0</v>
      </c>
      <c r="AC57" s="253" t="n">
        <v>0</v>
      </c>
      <c r="AD57" s="253" t="n">
        <v>0</v>
      </c>
      <c r="AE57" s="253" t="n">
        <v>12.0778</v>
      </c>
      <c r="AF57" s="253" t="n">
        <v>306.96569</v>
      </c>
      <c r="AG57" s="253" t="n">
        <v>273.50197</v>
      </c>
      <c r="AH57" s="253" t="n">
        <v>14.51773</v>
      </c>
      <c r="AI57" s="253" t="n">
        <v>0</v>
      </c>
      <c r="AJ57" s="253" t="n">
        <v>18.94599</v>
      </c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</row>
    <row r="58" customFormat="false" ht="15" hidden="false" customHeight="false" outlineLevel="0" collapsed="false">
      <c r="B58" s="344" t="s">
        <v>956</v>
      </c>
      <c r="C58" s="23" t="s">
        <v>915</v>
      </c>
      <c r="D58" s="253" t="n">
        <v>13.60043</v>
      </c>
      <c r="E58" s="253" t="n">
        <v>24.6814</v>
      </c>
      <c r="F58" s="253" t="n">
        <v>48.43507</v>
      </c>
      <c r="G58" s="253" t="n">
        <v>14.30011</v>
      </c>
      <c r="H58" s="253" t="n">
        <v>101.01701</v>
      </c>
      <c r="I58" s="253" t="n">
        <v>20.53931</v>
      </c>
      <c r="J58" s="253" t="n">
        <v>8.41422</v>
      </c>
      <c r="K58" s="253" t="n">
        <v>35.0875</v>
      </c>
      <c r="L58" s="253" t="n">
        <v>32.21303</v>
      </c>
      <c r="M58" s="253" t="n">
        <v>1.93926</v>
      </c>
      <c r="N58" s="253" t="n">
        <v>23.81472</v>
      </c>
      <c r="O58" s="253" t="n">
        <v>0</v>
      </c>
      <c r="P58" s="253" t="n">
        <v>14.45222</v>
      </c>
      <c r="Q58" s="253" t="n">
        <v>136.46026</v>
      </c>
      <c r="R58" s="253" t="n">
        <v>0</v>
      </c>
      <c r="S58" s="253" t="n">
        <v>0.627</v>
      </c>
      <c r="T58" s="253" t="n">
        <v>0</v>
      </c>
      <c r="U58" s="253" t="n">
        <v>0</v>
      </c>
      <c r="V58" s="253" t="n">
        <v>0.46256</v>
      </c>
      <c r="W58" s="253" t="n">
        <v>0</v>
      </c>
      <c r="X58" s="253" t="n">
        <v>4.74415</v>
      </c>
      <c r="Y58" s="253" t="n">
        <v>0</v>
      </c>
      <c r="Z58" s="253" t="n">
        <v>0</v>
      </c>
      <c r="AA58" s="253" t="n">
        <v>4.55241</v>
      </c>
      <c r="AB58" s="253" t="n">
        <v>0</v>
      </c>
      <c r="AC58" s="253" t="n">
        <v>0</v>
      </c>
      <c r="AD58" s="253" t="n">
        <v>0.28365</v>
      </c>
      <c r="AE58" s="253" t="n">
        <v>10.66977</v>
      </c>
      <c r="AF58" s="253" t="n">
        <v>248.14704</v>
      </c>
      <c r="AG58" s="253" t="n">
        <v>205.43327</v>
      </c>
      <c r="AH58" s="253" t="n">
        <v>14.34664</v>
      </c>
      <c r="AI58" s="253" t="n">
        <v>0</v>
      </c>
      <c r="AJ58" s="253" t="n">
        <v>28.36713</v>
      </c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</row>
    <row r="59" customFormat="false" ht="15" hidden="false" customHeight="false" outlineLevel="0" collapsed="false">
      <c r="B59" s="344" t="s">
        <v>957</v>
      </c>
      <c r="C59" s="23" t="s">
        <v>953</v>
      </c>
      <c r="D59" s="253" t="n">
        <v>42.87529</v>
      </c>
      <c r="E59" s="253" t="n">
        <v>75.29508</v>
      </c>
      <c r="F59" s="253" t="n">
        <v>223.41103</v>
      </c>
      <c r="G59" s="253" t="n">
        <v>65.43487</v>
      </c>
      <c r="H59" s="253" t="n">
        <v>407.01627</v>
      </c>
      <c r="I59" s="253" t="n">
        <v>84.28551</v>
      </c>
      <c r="J59" s="253" t="n">
        <v>41.27296</v>
      </c>
      <c r="K59" s="253" t="n">
        <v>156.26974</v>
      </c>
      <c r="L59" s="253" t="n">
        <v>137.04949</v>
      </c>
      <c r="M59" s="253" t="n">
        <v>7.99974</v>
      </c>
      <c r="N59" s="253" t="n">
        <v>68.99338</v>
      </c>
      <c r="O59" s="253" t="n">
        <v>0</v>
      </c>
      <c r="P59" s="253" t="n">
        <v>63.5132</v>
      </c>
      <c r="Q59" s="253" t="n">
        <v>559.38402</v>
      </c>
      <c r="R59" s="253" t="n">
        <v>0</v>
      </c>
      <c r="S59" s="253" t="n">
        <v>2.982</v>
      </c>
      <c r="T59" s="253" t="n">
        <v>0</v>
      </c>
      <c r="U59" s="253" t="n">
        <v>0</v>
      </c>
      <c r="V59" s="253" t="n">
        <v>2.80859</v>
      </c>
      <c r="W59" s="253" t="n">
        <v>0</v>
      </c>
      <c r="X59" s="253" t="n">
        <v>26.08842</v>
      </c>
      <c r="Y59" s="253" t="n">
        <v>0</v>
      </c>
      <c r="Z59" s="253" t="n">
        <v>20.61564</v>
      </c>
      <c r="AA59" s="253" t="n">
        <v>14.84853</v>
      </c>
      <c r="AB59" s="253" t="n">
        <v>0</v>
      </c>
      <c r="AC59" s="253" t="n">
        <v>0</v>
      </c>
      <c r="AD59" s="253" t="n">
        <v>1.45237</v>
      </c>
      <c r="AE59" s="253" t="n">
        <v>68.79555</v>
      </c>
      <c r="AF59" s="253" t="n">
        <v>1035.19584</v>
      </c>
      <c r="AG59" s="253" t="n">
        <v>883.60204</v>
      </c>
      <c r="AH59" s="253" t="n">
        <v>67.75189</v>
      </c>
      <c r="AI59" s="253" t="n">
        <v>0</v>
      </c>
      <c r="AJ59" s="253" t="n">
        <v>83.84191</v>
      </c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</row>
    <row r="60" customFormat="false" ht="15" hidden="false" customHeight="false" outlineLevel="0" collapsed="false">
      <c r="B60" s="344" t="s">
        <v>958</v>
      </c>
      <c r="C60" s="23" t="s">
        <v>959</v>
      </c>
      <c r="D60" s="253" t="n">
        <v>396.59988</v>
      </c>
      <c r="E60" s="253" t="n">
        <v>691.07536</v>
      </c>
      <c r="F60" s="253" t="n">
        <v>2335.51447</v>
      </c>
      <c r="G60" s="253" t="n">
        <v>457.57228</v>
      </c>
      <c r="H60" s="253" t="n">
        <v>3880.76199</v>
      </c>
      <c r="I60" s="253" t="n">
        <v>53.37208</v>
      </c>
      <c r="J60" s="253" t="n">
        <v>634.40879</v>
      </c>
      <c r="K60" s="253" t="n">
        <v>1404.73969</v>
      </c>
      <c r="L60" s="253" t="n">
        <v>1541.1935</v>
      </c>
      <c r="M60" s="253" t="n">
        <v>8.35679</v>
      </c>
      <c r="N60" s="253" t="n">
        <v>569.45233</v>
      </c>
      <c r="O60" s="253" t="n">
        <v>0</v>
      </c>
      <c r="P60" s="253" t="n">
        <v>487.74846</v>
      </c>
      <c r="Q60" s="253" t="n">
        <v>4699.27164</v>
      </c>
      <c r="R60" s="253" t="n">
        <v>0</v>
      </c>
      <c r="S60" s="253" t="n">
        <v>11.155</v>
      </c>
      <c r="T60" s="253" t="n">
        <v>0</v>
      </c>
      <c r="U60" s="253" t="n">
        <v>0</v>
      </c>
      <c r="V60" s="253" t="n">
        <v>4.10725</v>
      </c>
      <c r="W60" s="253" t="n">
        <v>0</v>
      </c>
      <c r="X60" s="253" t="n">
        <v>220.23336</v>
      </c>
      <c r="Y60" s="253" t="n">
        <v>0</v>
      </c>
      <c r="Z60" s="253" t="n">
        <v>151.11993</v>
      </c>
      <c r="AA60" s="253" t="n">
        <v>46.72588</v>
      </c>
      <c r="AB60" s="253" t="n">
        <v>0</v>
      </c>
      <c r="AC60" s="253" t="n">
        <v>0</v>
      </c>
      <c r="AD60" s="253" t="n">
        <v>35.46545</v>
      </c>
      <c r="AE60" s="253" t="n">
        <v>468.80687</v>
      </c>
      <c r="AF60" s="253" t="n">
        <v>9048.8405</v>
      </c>
      <c r="AG60" s="253" t="n">
        <v>7845.36978</v>
      </c>
      <c r="AH60" s="253" t="n">
        <v>587.29251</v>
      </c>
      <c r="AI60" s="253" t="n">
        <v>0</v>
      </c>
      <c r="AJ60" s="253" t="n">
        <v>616.17821</v>
      </c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</row>
    <row r="61" customFormat="false" ht="15" hidden="false" customHeight="false" outlineLevel="0" collapsed="false">
      <c r="B61" s="349"/>
      <c r="C61" s="23"/>
      <c r="D61" s="346" t="n">
        <v>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0</v>
      </c>
      <c r="J61" s="346" t="n">
        <v>0</v>
      </c>
      <c r="K61" s="346" t="n">
        <v>0</v>
      </c>
      <c r="L61" s="346" t="n">
        <v>0</v>
      </c>
      <c r="M61" s="346" t="n">
        <v>0</v>
      </c>
      <c r="N61" s="346" t="n">
        <v>0</v>
      </c>
      <c r="O61" s="346" t="n">
        <v>0</v>
      </c>
      <c r="P61" s="346" t="n">
        <v>0</v>
      </c>
      <c r="Q61" s="346" t="n">
        <v>0</v>
      </c>
      <c r="R61" s="346" t="n">
        <v>0</v>
      </c>
      <c r="S61" s="346" t="n">
        <v>0</v>
      </c>
      <c r="T61" s="346" t="n">
        <v>0</v>
      </c>
      <c r="U61" s="346" t="n">
        <v>0</v>
      </c>
      <c r="V61" s="346" t="n">
        <v>0</v>
      </c>
      <c r="W61" s="346" t="n">
        <v>0</v>
      </c>
      <c r="X61" s="346" t="n">
        <v>0</v>
      </c>
      <c r="Y61" s="346" t="n">
        <v>0</v>
      </c>
      <c r="Z61" s="346" t="n">
        <v>0</v>
      </c>
      <c r="AA61" s="346" t="n">
        <v>0</v>
      </c>
      <c r="AB61" s="346" t="n">
        <v>0</v>
      </c>
      <c r="AC61" s="346" t="n">
        <v>0</v>
      </c>
      <c r="AD61" s="346" t="n">
        <v>0</v>
      </c>
      <c r="AE61" s="346" t="n">
        <v>0</v>
      </c>
      <c r="AF61" s="346" t="n">
        <v>0</v>
      </c>
      <c r="AG61" s="346" t="n">
        <v>0</v>
      </c>
      <c r="AH61" s="346" t="n">
        <v>0</v>
      </c>
      <c r="AI61" s="346" t="n">
        <v>0</v>
      </c>
      <c r="AJ61" s="346" t="n">
        <v>0</v>
      </c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</row>
    <row r="62" s="49" customFormat="true" ht="15.75" hidden="false" customHeight="false" outlineLevel="0" collapsed="false">
      <c r="B62" s="347"/>
      <c r="C62" s="65" t="s">
        <v>690</v>
      </c>
      <c r="D62" s="352" t="n">
        <v>84.11992</v>
      </c>
      <c r="E62" s="352" t="n">
        <v>227.51427</v>
      </c>
      <c r="F62" s="352" t="n">
        <v>2198.25607</v>
      </c>
      <c r="G62" s="352" t="n">
        <v>565.13739</v>
      </c>
      <c r="H62" s="352" t="n">
        <v>3075.02765</v>
      </c>
      <c r="I62" s="352" t="n">
        <v>68.19803</v>
      </c>
      <c r="J62" s="352" t="n">
        <v>16.58497</v>
      </c>
      <c r="K62" s="352" t="n">
        <v>244.65029</v>
      </c>
      <c r="L62" s="352" t="n">
        <v>168.70318</v>
      </c>
      <c r="M62" s="352" t="n">
        <v>14.67576</v>
      </c>
      <c r="N62" s="352" t="n">
        <v>20.25595</v>
      </c>
      <c r="O62" s="352" t="n">
        <v>0.002</v>
      </c>
      <c r="P62" s="352" t="n">
        <v>43.17403</v>
      </c>
      <c r="Q62" s="352" t="n">
        <v>576.24421</v>
      </c>
      <c r="R62" s="352" t="n">
        <v>0.007</v>
      </c>
      <c r="S62" s="352" t="n">
        <v>39.281</v>
      </c>
      <c r="T62" s="352" t="n">
        <v>0</v>
      </c>
      <c r="U62" s="352" t="n">
        <v>0</v>
      </c>
      <c r="V62" s="352" t="n">
        <v>2.95694</v>
      </c>
      <c r="W62" s="352" t="n">
        <v>0.001</v>
      </c>
      <c r="X62" s="352" t="n">
        <v>26.6276</v>
      </c>
      <c r="Y62" s="352" t="n">
        <v>0</v>
      </c>
      <c r="Z62" s="352" t="n">
        <v>12.50072</v>
      </c>
      <c r="AA62" s="352" t="n">
        <v>4.55504</v>
      </c>
      <c r="AB62" s="352" t="n">
        <v>0</v>
      </c>
      <c r="AC62" s="352" t="n">
        <v>0</v>
      </c>
      <c r="AD62" s="352" t="n">
        <v>0.44137</v>
      </c>
      <c r="AE62" s="352" t="n">
        <v>86.37067</v>
      </c>
      <c r="AF62" s="352" t="n">
        <v>3737.64253</v>
      </c>
      <c r="AG62" s="352" t="n">
        <v>3612.80359</v>
      </c>
      <c r="AH62" s="352" t="n">
        <v>100.02795</v>
      </c>
      <c r="AI62" s="352" t="n">
        <v>0</v>
      </c>
      <c r="AJ62" s="352" t="n">
        <v>24.81099</v>
      </c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43"/>
      <c r="BA62" s="343"/>
      <c r="BB62" s="343"/>
      <c r="BC62" s="343"/>
      <c r="BD62" s="343"/>
      <c r="BE62" s="343"/>
      <c r="BF62" s="343"/>
      <c r="BG62" s="343"/>
      <c r="BH62" s="343"/>
      <c r="BI62" s="343"/>
      <c r="BJ62" s="343"/>
      <c r="BK62" s="343"/>
      <c r="BL62" s="343"/>
      <c r="BM62" s="343"/>
      <c r="BN62" s="343"/>
      <c r="BO62" s="343"/>
      <c r="BP62" s="343"/>
      <c r="BQ62" s="343"/>
      <c r="BR62" s="343"/>
      <c r="BS62" s="343"/>
      <c r="BT62" s="343"/>
      <c r="BU62" s="343"/>
      <c r="BV62" s="343"/>
      <c r="BW62" s="343"/>
      <c r="BX62" s="343"/>
    </row>
    <row r="63" customFormat="false" ht="15" hidden="false" customHeight="false" outlineLevel="0" collapsed="false">
      <c r="B63" s="344" t="s">
        <v>960</v>
      </c>
      <c r="C63" s="23" t="s">
        <v>63</v>
      </c>
      <c r="D63" s="253" t="n">
        <v>0</v>
      </c>
      <c r="E63" s="253" t="n">
        <v>0</v>
      </c>
      <c r="F63" s="253" t="n">
        <v>407.93934</v>
      </c>
      <c r="G63" s="253" t="n">
        <v>479.02603</v>
      </c>
      <c r="H63" s="253" t="n">
        <v>886.96537</v>
      </c>
      <c r="I63" s="253" t="n">
        <v>0</v>
      </c>
      <c r="J63" s="253" t="n">
        <v>0</v>
      </c>
      <c r="K63" s="253" t="n">
        <v>0</v>
      </c>
      <c r="L63" s="253" t="n">
        <v>17.85165</v>
      </c>
      <c r="M63" s="253" t="n">
        <v>0</v>
      </c>
      <c r="N63" s="253" t="n">
        <v>0</v>
      </c>
      <c r="O63" s="253" t="n">
        <v>0</v>
      </c>
      <c r="P63" s="253" t="n">
        <v>7.11677</v>
      </c>
      <c r="Q63" s="253" t="n">
        <v>24.96842</v>
      </c>
      <c r="R63" s="253" t="n">
        <v>0</v>
      </c>
      <c r="S63" s="253" t="n">
        <v>0.306</v>
      </c>
      <c r="T63" s="253" t="n">
        <v>0</v>
      </c>
      <c r="U63" s="253" t="n">
        <v>0</v>
      </c>
      <c r="V63" s="253" t="n">
        <v>0.30834</v>
      </c>
      <c r="W63" s="253" t="n">
        <v>0</v>
      </c>
      <c r="X63" s="253" t="n">
        <v>0</v>
      </c>
      <c r="Y63" s="253" t="n">
        <v>0</v>
      </c>
      <c r="Z63" s="253" t="n">
        <v>0</v>
      </c>
      <c r="AA63" s="253" t="n">
        <v>0</v>
      </c>
      <c r="AB63" s="253" t="n">
        <v>0</v>
      </c>
      <c r="AC63" s="253" t="n">
        <v>0</v>
      </c>
      <c r="AD63" s="253" t="n">
        <v>0.2911</v>
      </c>
      <c r="AE63" s="253" t="n">
        <v>0.90544</v>
      </c>
      <c r="AF63" s="253" t="n">
        <v>912.83923</v>
      </c>
      <c r="AG63" s="253" t="n">
        <v>912.23979</v>
      </c>
      <c r="AH63" s="253" t="n">
        <v>0.59944</v>
      </c>
      <c r="AI63" s="253" t="n">
        <v>0</v>
      </c>
      <c r="AJ63" s="253" t="n">
        <v>0</v>
      </c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</row>
    <row r="64" customFormat="false" ht="15" hidden="false" customHeight="false" outlineLevel="0" collapsed="false">
      <c r="B64" s="344" t="s">
        <v>961</v>
      </c>
      <c r="C64" s="23" t="s">
        <v>64</v>
      </c>
      <c r="D64" s="253" t="n">
        <v>16.78316</v>
      </c>
      <c r="E64" s="253" t="n">
        <v>12.05451</v>
      </c>
      <c r="F64" s="253" t="n">
        <v>402.50912</v>
      </c>
      <c r="G64" s="253" t="n">
        <v>18.13175</v>
      </c>
      <c r="H64" s="253" t="n">
        <v>449.47854</v>
      </c>
      <c r="I64" s="253" t="n">
        <v>10.66416</v>
      </c>
      <c r="J64" s="253" t="n">
        <v>3.57543</v>
      </c>
      <c r="K64" s="253" t="n">
        <v>50.80856</v>
      </c>
      <c r="L64" s="253" t="n">
        <v>30.16555</v>
      </c>
      <c r="M64" s="253" t="n">
        <v>0.60264</v>
      </c>
      <c r="N64" s="253" t="n">
        <v>7.24639</v>
      </c>
      <c r="O64" s="253" t="n">
        <v>0</v>
      </c>
      <c r="P64" s="253" t="n">
        <v>8.494</v>
      </c>
      <c r="Q64" s="253" t="n">
        <v>111.55673</v>
      </c>
      <c r="R64" s="253" t="n">
        <v>0</v>
      </c>
      <c r="S64" s="253" t="n">
        <v>0.383</v>
      </c>
      <c r="T64" s="253" t="n">
        <v>0</v>
      </c>
      <c r="U64" s="253" t="n">
        <v>0</v>
      </c>
      <c r="V64" s="253" t="n">
        <v>0.26708</v>
      </c>
      <c r="W64" s="253" t="n">
        <v>0</v>
      </c>
      <c r="X64" s="253" t="n">
        <v>2.46511</v>
      </c>
      <c r="Y64" s="253" t="n">
        <v>0</v>
      </c>
      <c r="Z64" s="253" t="n">
        <v>0</v>
      </c>
      <c r="AA64" s="253" t="n">
        <v>1.45149</v>
      </c>
      <c r="AB64" s="253" t="n">
        <v>0</v>
      </c>
      <c r="AC64" s="253" t="n">
        <v>0</v>
      </c>
      <c r="AD64" s="253" t="n">
        <v>0.15027</v>
      </c>
      <c r="AE64" s="253" t="n">
        <v>4.71695</v>
      </c>
      <c r="AF64" s="253" t="n">
        <v>565.75222</v>
      </c>
      <c r="AG64" s="253" t="n">
        <v>539.85383</v>
      </c>
      <c r="AH64" s="253" t="n">
        <v>17.20051</v>
      </c>
      <c r="AI64" s="253" t="n">
        <v>0</v>
      </c>
      <c r="AJ64" s="253" t="n">
        <v>8.69788</v>
      </c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</row>
    <row r="65" customFormat="false" ht="15" hidden="false" customHeight="false" outlineLevel="0" collapsed="false">
      <c r="B65" s="344" t="s">
        <v>962</v>
      </c>
      <c r="C65" s="23" t="s">
        <v>953</v>
      </c>
      <c r="D65" s="253" t="n">
        <v>41.80169</v>
      </c>
      <c r="E65" s="253" t="n">
        <v>175.09212</v>
      </c>
      <c r="F65" s="253" t="n">
        <v>693.61169</v>
      </c>
      <c r="G65" s="253" t="n">
        <v>37.44758</v>
      </c>
      <c r="H65" s="253" t="n">
        <v>947.95308</v>
      </c>
      <c r="I65" s="253" t="n">
        <v>36.02328</v>
      </c>
      <c r="J65" s="253" t="n">
        <v>9.41787</v>
      </c>
      <c r="K65" s="253" t="n">
        <v>171.04382</v>
      </c>
      <c r="L65" s="253" t="n">
        <v>72.51174</v>
      </c>
      <c r="M65" s="253" t="n">
        <v>7.19328</v>
      </c>
      <c r="N65" s="253" t="n">
        <v>13.00956</v>
      </c>
      <c r="O65" s="253" t="n">
        <v>0</v>
      </c>
      <c r="P65" s="253" t="n">
        <v>22.4752</v>
      </c>
      <c r="Q65" s="253" t="n">
        <v>331.67475</v>
      </c>
      <c r="R65" s="253" t="n">
        <v>0</v>
      </c>
      <c r="S65" s="253" t="n">
        <v>0</v>
      </c>
      <c r="T65" s="253" t="n">
        <v>0</v>
      </c>
      <c r="U65" s="253" t="n">
        <v>0</v>
      </c>
      <c r="V65" s="253" t="n">
        <v>1.211</v>
      </c>
      <c r="W65" s="253" t="n">
        <v>0</v>
      </c>
      <c r="X65" s="253" t="n">
        <v>14.97416</v>
      </c>
      <c r="Y65" s="253" t="n">
        <v>0</v>
      </c>
      <c r="Z65" s="253" t="n">
        <v>7.71172</v>
      </c>
      <c r="AA65" s="253" t="n">
        <v>3.10355</v>
      </c>
      <c r="AB65" s="253" t="n">
        <v>0</v>
      </c>
      <c r="AC65" s="253" t="n">
        <v>0</v>
      </c>
      <c r="AD65" s="253" t="n">
        <v>0</v>
      </c>
      <c r="AE65" s="253" t="n">
        <v>27.00043</v>
      </c>
      <c r="AF65" s="253" t="n">
        <v>1306.62826</v>
      </c>
      <c r="AG65" s="253" t="n">
        <v>1239.79074</v>
      </c>
      <c r="AH65" s="253" t="n">
        <v>50.72441</v>
      </c>
      <c r="AI65" s="253" t="n">
        <v>0</v>
      </c>
      <c r="AJ65" s="253" t="n">
        <v>16.11311</v>
      </c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</row>
    <row r="66" customFormat="false" ht="15" hidden="false" customHeight="false" outlineLevel="0" collapsed="false">
      <c r="B66" s="344" t="s">
        <v>963</v>
      </c>
      <c r="C66" s="23" t="s">
        <v>959</v>
      </c>
      <c r="D66" s="253" t="n">
        <v>25.53507</v>
      </c>
      <c r="E66" s="253" t="n">
        <v>40.36764</v>
      </c>
      <c r="F66" s="253" t="n">
        <v>694.19592</v>
      </c>
      <c r="G66" s="253" t="n">
        <v>30.53203</v>
      </c>
      <c r="H66" s="253" t="n">
        <v>790.63066</v>
      </c>
      <c r="I66" s="253" t="n">
        <v>21.51059</v>
      </c>
      <c r="J66" s="253" t="n">
        <v>3.59167</v>
      </c>
      <c r="K66" s="253" t="n">
        <v>22.79791</v>
      </c>
      <c r="L66" s="253" t="n">
        <v>48.17424</v>
      </c>
      <c r="M66" s="253" t="n">
        <v>6.87984</v>
      </c>
      <c r="N66" s="253" t="n">
        <v>0</v>
      </c>
      <c r="O66" s="253" t="n">
        <v>0.002</v>
      </c>
      <c r="P66" s="253" t="n">
        <v>5.08806</v>
      </c>
      <c r="Q66" s="253" t="n">
        <v>108.04431</v>
      </c>
      <c r="R66" s="253" t="n">
        <v>0.007</v>
      </c>
      <c r="S66" s="253" t="n">
        <v>38.592</v>
      </c>
      <c r="T66" s="253" t="n">
        <v>0</v>
      </c>
      <c r="U66" s="253" t="n">
        <v>0</v>
      </c>
      <c r="V66" s="253" t="n">
        <v>1.17052</v>
      </c>
      <c r="W66" s="253" t="n">
        <v>0.001</v>
      </c>
      <c r="X66" s="253" t="n">
        <v>9.18833</v>
      </c>
      <c r="Y66" s="253" t="n">
        <v>0</v>
      </c>
      <c r="Z66" s="253" t="n">
        <v>4.789</v>
      </c>
      <c r="AA66" s="253" t="n">
        <v>0</v>
      </c>
      <c r="AB66" s="253" t="n">
        <v>0</v>
      </c>
      <c r="AC66" s="253" t="n">
        <v>0</v>
      </c>
      <c r="AD66" s="253" t="n">
        <v>0</v>
      </c>
      <c r="AE66" s="253" t="n">
        <v>53.74785</v>
      </c>
      <c r="AF66" s="253" t="n">
        <v>952.42282</v>
      </c>
      <c r="AG66" s="253" t="n">
        <v>920.91923</v>
      </c>
      <c r="AH66" s="253" t="n">
        <v>31.50359</v>
      </c>
      <c r="AI66" s="253" t="n">
        <v>0</v>
      </c>
      <c r="AJ66" s="253" t="n">
        <v>0</v>
      </c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</row>
    <row r="67" customFormat="false" ht="15" hidden="false" customHeight="false" outlineLevel="0" collapsed="false">
      <c r="B67" s="349"/>
      <c r="C67" s="23"/>
      <c r="D67" s="346" t="n">
        <v>0</v>
      </c>
      <c r="E67" s="346" t="n">
        <v>0</v>
      </c>
      <c r="F67" s="346" t="n">
        <v>0</v>
      </c>
      <c r="G67" s="346" t="n">
        <v>0</v>
      </c>
      <c r="H67" s="346" t="n">
        <v>0</v>
      </c>
      <c r="I67" s="346" t="n">
        <v>0</v>
      </c>
      <c r="J67" s="346" t="n">
        <v>0</v>
      </c>
      <c r="K67" s="346" t="n">
        <v>0</v>
      </c>
      <c r="L67" s="346" t="n">
        <v>0</v>
      </c>
      <c r="M67" s="346" t="n">
        <v>0</v>
      </c>
      <c r="N67" s="346" t="n">
        <v>0</v>
      </c>
      <c r="O67" s="346" t="n">
        <v>0</v>
      </c>
      <c r="P67" s="346" t="n">
        <v>0</v>
      </c>
      <c r="Q67" s="346" t="n">
        <v>0</v>
      </c>
      <c r="R67" s="346" t="n">
        <v>0</v>
      </c>
      <c r="S67" s="346" t="n">
        <v>0</v>
      </c>
      <c r="T67" s="346" t="n">
        <v>0</v>
      </c>
      <c r="U67" s="346" t="n">
        <v>0</v>
      </c>
      <c r="V67" s="346" t="n">
        <v>0</v>
      </c>
      <c r="W67" s="346" t="n">
        <v>0</v>
      </c>
      <c r="X67" s="346" t="n">
        <v>0</v>
      </c>
      <c r="Y67" s="346" t="n">
        <v>0</v>
      </c>
      <c r="Z67" s="346" t="n">
        <v>0</v>
      </c>
      <c r="AA67" s="346" t="n">
        <v>0</v>
      </c>
      <c r="AB67" s="346" t="n">
        <v>0</v>
      </c>
      <c r="AC67" s="346" t="n">
        <v>0</v>
      </c>
      <c r="AD67" s="346" t="n">
        <v>0</v>
      </c>
      <c r="AE67" s="346" t="n">
        <v>0</v>
      </c>
      <c r="AF67" s="346" t="n">
        <v>0</v>
      </c>
      <c r="AG67" s="346" t="n">
        <v>0</v>
      </c>
      <c r="AH67" s="346" t="n">
        <v>0</v>
      </c>
      <c r="AI67" s="346" t="n">
        <v>0</v>
      </c>
      <c r="AJ67" s="346" t="n">
        <v>0</v>
      </c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</row>
    <row r="68" s="49" customFormat="true" ht="15.75" hidden="false" customHeight="false" outlineLevel="0" collapsed="false">
      <c r="B68" s="347"/>
      <c r="C68" s="65" t="s">
        <v>964</v>
      </c>
      <c r="D68" s="352" t="n">
        <v>0</v>
      </c>
      <c r="E68" s="352" t="n">
        <v>1110.74647</v>
      </c>
      <c r="F68" s="352" t="n">
        <v>220661.18344</v>
      </c>
      <c r="G68" s="352" t="n">
        <v>659.97867</v>
      </c>
      <c r="H68" s="352" t="n">
        <v>222431.90858</v>
      </c>
      <c r="I68" s="352" t="n">
        <v>22.58211</v>
      </c>
      <c r="J68" s="352" t="n">
        <v>0</v>
      </c>
      <c r="K68" s="352" t="n">
        <v>3530.47843</v>
      </c>
      <c r="L68" s="352" t="n">
        <v>401.22484</v>
      </c>
      <c r="M68" s="352" t="n">
        <v>5139.3238</v>
      </c>
      <c r="N68" s="352" t="n">
        <v>182588.32307</v>
      </c>
      <c r="O68" s="352" t="n">
        <v>49687.20749</v>
      </c>
      <c r="P68" s="352" t="n">
        <v>196.34821</v>
      </c>
      <c r="Q68" s="352" t="n">
        <v>241565.48795</v>
      </c>
      <c r="R68" s="352" t="n">
        <v>1136.38718</v>
      </c>
      <c r="S68" s="352" t="n">
        <v>0</v>
      </c>
      <c r="T68" s="352" t="n">
        <v>0</v>
      </c>
      <c r="U68" s="352" t="n">
        <v>1398.15345</v>
      </c>
      <c r="V68" s="352" t="n">
        <v>0</v>
      </c>
      <c r="W68" s="352" t="n">
        <v>0</v>
      </c>
      <c r="X68" s="352" t="n">
        <v>23602.22086</v>
      </c>
      <c r="Y68" s="352" t="n">
        <v>470.261</v>
      </c>
      <c r="Z68" s="352" t="n">
        <v>0</v>
      </c>
      <c r="AA68" s="352" t="n">
        <v>148656.13049</v>
      </c>
      <c r="AB68" s="352" t="n">
        <v>1942.27884</v>
      </c>
      <c r="AC68" s="352" t="n">
        <v>25092.72698</v>
      </c>
      <c r="AD68" s="352" t="n">
        <v>171.76788</v>
      </c>
      <c r="AE68" s="352" t="n">
        <v>202469.92668</v>
      </c>
      <c r="AF68" s="352" t="n">
        <v>666467.32321</v>
      </c>
      <c r="AG68" s="352" t="n">
        <v>258664.51912</v>
      </c>
      <c r="AH68" s="352" t="n">
        <v>51465.62355</v>
      </c>
      <c r="AI68" s="352" t="n">
        <v>0</v>
      </c>
      <c r="AJ68" s="352" t="n">
        <v>356337.18054</v>
      </c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43"/>
      <c r="BA68" s="343"/>
      <c r="BB68" s="343"/>
      <c r="BC68" s="343"/>
      <c r="BD68" s="343"/>
      <c r="BE68" s="343"/>
      <c r="BF68" s="343"/>
      <c r="BG68" s="343"/>
      <c r="BH68" s="343"/>
      <c r="BI68" s="343"/>
      <c r="BJ68" s="343"/>
      <c r="BK68" s="343"/>
      <c r="BL68" s="343"/>
      <c r="BM68" s="343"/>
      <c r="BN68" s="343"/>
      <c r="BO68" s="343"/>
      <c r="BP68" s="343"/>
      <c r="BQ68" s="343"/>
      <c r="BR68" s="343"/>
      <c r="BS68" s="343"/>
      <c r="BT68" s="343"/>
      <c r="BU68" s="343"/>
      <c r="BV68" s="343"/>
      <c r="BW68" s="343"/>
      <c r="BX68" s="343"/>
    </row>
    <row r="69" customFormat="false" ht="15" hidden="false" customHeight="false" outlineLevel="0" collapsed="false">
      <c r="B69" s="344" t="s">
        <v>965</v>
      </c>
      <c r="C69" s="23" t="s">
        <v>913</v>
      </c>
      <c r="D69" s="253" t="n">
        <v>0</v>
      </c>
      <c r="E69" s="253" t="n">
        <v>58.47871</v>
      </c>
      <c r="F69" s="253" t="n">
        <v>22671.33486</v>
      </c>
      <c r="G69" s="253" t="n">
        <v>50.07882</v>
      </c>
      <c r="H69" s="253" t="n">
        <v>22779.89239</v>
      </c>
      <c r="I69" s="253" t="n">
        <v>5.20461</v>
      </c>
      <c r="J69" s="253" t="n">
        <v>0</v>
      </c>
      <c r="K69" s="253" t="n">
        <v>80.98468</v>
      </c>
      <c r="L69" s="253" t="n">
        <v>27.34257</v>
      </c>
      <c r="M69" s="253" t="n">
        <v>950.06804</v>
      </c>
      <c r="N69" s="253" t="n">
        <v>16900.14275</v>
      </c>
      <c r="O69" s="253" t="n">
        <v>8555.76621</v>
      </c>
      <c r="P69" s="253" t="n">
        <v>4.83791</v>
      </c>
      <c r="Q69" s="253" t="n">
        <v>26524.34677</v>
      </c>
      <c r="R69" s="253" t="n">
        <v>32.12327</v>
      </c>
      <c r="S69" s="253" t="n">
        <v>0</v>
      </c>
      <c r="T69" s="253" t="n">
        <v>0</v>
      </c>
      <c r="U69" s="253" t="n">
        <v>104.09327</v>
      </c>
      <c r="V69" s="253" t="n">
        <v>0</v>
      </c>
      <c r="W69" s="253" t="n">
        <v>0</v>
      </c>
      <c r="X69" s="253" t="n">
        <v>879.34367</v>
      </c>
      <c r="Y69" s="253" t="n">
        <v>0</v>
      </c>
      <c r="Z69" s="253" t="n">
        <v>0</v>
      </c>
      <c r="AA69" s="253" t="n">
        <v>8187.00127</v>
      </c>
      <c r="AB69" s="253" t="n">
        <v>50.60766</v>
      </c>
      <c r="AC69" s="253" t="n">
        <v>6787.65339</v>
      </c>
      <c r="AD69" s="253" t="n">
        <v>21.54191</v>
      </c>
      <c r="AE69" s="253" t="n">
        <v>16062.36444</v>
      </c>
      <c r="AF69" s="253" t="n">
        <v>65366.6036</v>
      </c>
      <c r="AG69" s="253" t="n">
        <v>24882.3748</v>
      </c>
      <c r="AH69" s="253" t="n">
        <v>8609.43139</v>
      </c>
      <c r="AI69" s="253" t="n">
        <v>0</v>
      </c>
      <c r="AJ69" s="253" t="n">
        <v>31874.79741</v>
      </c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</row>
    <row r="70" customFormat="false" ht="15" hidden="false" customHeight="false" outlineLevel="0" collapsed="false">
      <c r="B70" s="344" t="s">
        <v>966</v>
      </c>
      <c r="C70" s="23" t="s">
        <v>915</v>
      </c>
      <c r="D70" s="253" t="n">
        <v>0</v>
      </c>
      <c r="E70" s="253" t="n">
        <v>104.44491</v>
      </c>
      <c r="F70" s="253" t="n">
        <v>40511.08572</v>
      </c>
      <c r="G70" s="253" t="n">
        <v>215.56338</v>
      </c>
      <c r="H70" s="253" t="n">
        <v>40831.09401</v>
      </c>
      <c r="I70" s="253" t="n">
        <v>7.71477</v>
      </c>
      <c r="J70" s="253" t="n">
        <v>0</v>
      </c>
      <c r="K70" s="253" t="n">
        <v>180.7596</v>
      </c>
      <c r="L70" s="253" t="n">
        <v>50.81087</v>
      </c>
      <c r="M70" s="253" t="n">
        <v>1134.68573</v>
      </c>
      <c r="N70" s="253" t="n">
        <v>29531.23523</v>
      </c>
      <c r="O70" s="253" t="n">
        <v>12626.00151</v>
      </c>
      <c r="P70" s="253" t="n">
        <v>23.63243</v>
      </c>
      <c r="Q70" s="253" t="n">
        <v>43554.84014</v>
      </c>
      <c r="R70" s="253" t="n">
        <v>86.77275</v>
      </c>
      <c r="S70" s="253" t="n">
        <v>0</v>
      </c>
      <c r="T70" s="253" t="n">
        <v>0</v>
      </c>
      <c r="U70" s="253" t="n">
        <v>199.42407</v>
      </c>
      <c r="V70" s="253" t="n">
        <v>0</v>
      </c>
      <c r="W70" s="253" t="n">
        <v>0</v>
      </c>
      <c r="X70" s="253" t="n">
        <v>1650.07808</v>
      </c>
      <c r="Y70" s="253" t="n">
        <v>0</v>
      </c>
      <c r="Z70" s="253" t="n">
        <v>0</v>
      </c>
      <c r="AA70" s="253" t="n">
        <v>16854.13863</v>
      </c>
      <c r="AB70" s="253" t="n">
        <v>95.77249</v>
      </c>
      <c r="AC70" s="253" t="n">
        <v>9541.67206</v>
      </c>
      <c r="AD70" s="253" t="n">
        <v>35.04168</v>
      </c>
      <c r="AE70" s="253" t="n">
        <v>28462.89976</v>
      </c>
      <c r="AF70" s="253" t="n">
        <v>112848.83391</v>
      </c>
      <c r="AG70" s="253" t="n">
        <v>44173.97205</v>
      </c>
      <c r="AH70" s="253" t="n">
        <v>12747.81594</v>
      </c>
      <c r="AI70" s="253" t="n">
        <v>0</v>
      </c>
      <c r="AJ70" s="253" t="n">
        <v>55927.04592</v>
      </c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</row>
    <row r="71" customFormat="false" ht="15" hidden="false" customHeight="false" outlineLevel="0" collapsed="false">
      <c r="B71" s="344" t="s">
        <v>967</v>
      </c>
      <c r="C71" s="23" t="s">
        <v>917</v>
      </c>
      <c r="D71" s="253" t="n">
        <v>0</v>
      </c>
      <c r="E71" s="253" t="n">
        <v>130.10326</v>
      </c>
      <c r="F71" s="253" t="n">
        <v>50599.84976</v>
      </c>
      <c r="G71" s="253" t="n">
        <v>86.22214</v>
      </c>
      <c r="H71" s="253" t="n">
        <v>50816.17516</v>
      </c>
      <c r="I71" s="253" t="n">
        <v>7.05856</v>
      </c>
      <c r="J71" s="253" t="n">
        <v>0</v>
      </c>
      <c r="K71" s="253" t="n">
        <v>279.68502</v>
      </c>
      <c r="L71" s="253" t="n">
        <v>134.96824</v>
      </c>
      <c r="M71" s="253" t="n">
        <v>822.33473</v>
      </c>
      <c r="N71" s="253" t="n">
        <v>34014.4222</v>
      </c>
      <c r="O71" s="253" t="n">
        <v>12169.51006</v>
      </c>
      <c r="P71" s="253" t="n">
        <v>14.36485</v>
      </c>
      <c r="Q71" s="253" t="n">
        <v>47442.34366</v>
      </c>
      <c r="R71" s="253" t="n">
        <v>95.01864</v>
      </c>
      <c r="S71" s="253" t="n">
        <v>0</v>
      </c>
      <c r="T71" s="253" t="n">
        <v>0</v>
      </c>
      <c r="U71" s="253" t="n">
        <v>279.46517</v>
      </c>
      <c r="V71" s="253" t="n">
        <v>0</v>
      </c>
      <c r="W71" s="253" t="n">
        <v>0</v>
      </c>
      <c r="X71" s="253" t="n">
        <v>4720.79974</v>
      </c>
      <c r="Y71" s="253" t="n">
        <v>298.526</v>
      </c>
      <c r="Z71" s="253" t="n">
        <v>0</v>
      </c>
      <c r="AA71" s="253" t="n">
        <v>23617.96621</v>
      </c>
      <c r="AB71" s="253" t="n">
        <v>145.82154</v>
      </c>
      <c r="AC71" s="253" t="n">
        <v>6637.49822</v>
      </c>
      <c r="AD71" s="253" t="n">
        <v>39.71383</v>
      </c>
      <c r="AE71" s="253" t="n">
        <v>35834.80935</v>
      </c>
      <c r="AF71" s="253" t="n">
        <v>134093.32817</v>
      </c>
      <c r="AG71" s="253" t="n">
        <v>57220.67301</v>
      </c>
      <c r="AH71" s="253" t="n">
        <v>12602.76853</v>
      </c>
      <c r="AI71" s="253" t="n">
        <v>0</v>
      </c>
      <c r="AJ71" s="253" t="n">
        <v>64269.88663</v>
      </c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</row>
    <row r="72" customFormat="false" ht="15" hidden="false" customHeight="false" outlineLevel="0" collapsed="false">
      <c r="B72" s="344" t="s">
        <v>968</v>
      </c>
      <c r="C72" s="23" t="s">
        <v>919</v>
      </c>
      <c r="D72" s="253" t="n">
        <v>0</v>
      </c>
      <c r="E72" s="253" t="n">
        <v>224.41101</v>
      </c>
      <c r="F72" s="253" t="n">
        <v>65196.23214</v>
      </c>
      <c r="G72" s="253" t="n">
        <v>114.28559</v>
      </c>
      <c r="H72" s="253" t="n">
        <v>65534.92874</v>
      </c>
      <c r="I72" s="253" t="n">
        <v>2.60417</v>
      </c>
      <c r="J72" s="253" t="n">
        <v>0</v>
      </c>
      <c r="K72" s="253" t="n">
        <v>563.62566</v>
      </c>
      <c r="L72" s="253" t="n">
        <v>71.60156</v>
      </c>
      <c r="M72" s="253" t="n">
        <v>1225.32051</v>
      </c>
      <c r="N72" s="253" t="n">
        <v>52931.98416</v>
      </c>
      <c r="O72" s="253" t="n">
        <v>13164.04455</v>
      </c>
      <c r="P72" s="253" t="n">
        <v>31.68402</v>
      </c>
      <c r="Q72" s="253" t="n">
        <v>67990.86463</v>
      </c>
      <c r="R72" s="253" t="n">
        <v>163.58226</v>
      </c>
      <c r="S72" s="253" t="n">
        <v>0</v>
      </c>
      <c r="T72" s="253" t="n">
        <v>0</v>
      </c>
      <c r="U72" s="253" t="n">
        <v>385.98608</v>
      </c>
      <c r="V72" s="253" t="n">
        <v>0</v>
      </c>
      <c r="W72" s="253" t="n">
        <v>0</v>
      </c>
      <c r="X72" s="253" t="n">
        <v>4784.28819</v>
      </c>
      <c r="Y72" s="253" t="n">
        <v>101.935</v>
      </c>
      <c r="Z72" s="253" t="n">
        <v>0</v>
      </c>
      <c r="AA72" s="253" t="n">
        <v>37459.84615</v>
      </c>
      <c r="AB72" s="253" t="n">
        <v>298.74301</v>
      </c>
      <c r="AC72" s="253" t="n">
        <v>1863.28381</v>
      </c>
      <c r="AD72" s="253" t="n">
        <v>50.12363</v>
      </c>
      <c r="AE72" s="253" t="n">
        <v>45107.78813</v>
      </c>
      <c r="AF72" s="253" t="n">
        <v>178633.5815</v>
      </c>
      <c r="AG72" s="253" t="n">
        <v>72898.78194</v>
      </c>
      <c r="AH72" s="253" t="n">
        <v>13479.68544</v>
      </c>
      <c r="AI72" s="253" t="n">
        <v>0</v>
      </c>
      <c r="AJ72" s="253" t="n">
        <v>92255.11412</v>
      </c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</row>
    <row r="73" customFormat="false" ht="15" hidden="false" customHeight="false" outlineLevel="0" collapsed="false">
      <c r="B73" s="344" t="s">
        <v>969</v>
      </c>
      <c r="C73" s="23" t="s">
        <v>921</v>
      </c>
      <c r="D73" s="253" t="n">
        <v>0</v>
      </c>
      <c r="E73" s="253" t="n">
        <v>593.30858</v>
      </c>
      <c r="F73" s="253" t="n">
        <v>41682.68096</v>
      </c>
      <c r="G73" s="253" t="n">
        <v>193.82874</v>
      </c>
      <c r="H73" s="253" t="n">
        <v>42469.81828</v>
      </c>
      <c r="I73" s="253" t="n">
        <v>0</v>
      </c>
      <c r="J73" s="253" t="n">
        <v>0</v>
      </c>
      <c r="K73" s="253" t="n">
        <v>2425.42347</v>
      </c>
      <c r="L73" s="253" t="n">
        <v>116.5016</v>
      </c>
      <c r="M73" s="253" t="n">
        <v>1006.91479</v>
      </c>
      <c r="N73" s="253" t="n">
        <v>49210.53873</v>
      </c>
      <c r="O73" s="253" t="n">
        <v>3171.88516</v>
      </c>
      <c r="P73" s="253" t="n">
        <v>121.829</v>
      </c>
      <c r="Q73" s="253" t="n">
        <v>56053.09275</v>
      </c>
      <c r="R73" s="253" t="n">
        <v>758.89026</v>
      </c>
      <c r="S73" s="253" t="n">
        <v>0</v>
      </c>
      <c r="T73" s="253" t="n">
        <v>0</v>
      </c>
      <c r="U73" s="253" t="n">
        <v>429.18486</v>
      </c>
      <c r="V73" s="253" t="n">
        <v>0</v>
      </c>
      <c r="W73" s="253" t="n">
        <v>0</v>
      </c>
      <c r="X73" s="253" t="n">
        <v>11567.71118</v>
      </c>
      <c r="Y73" s="253" t="n">
        <v>69.8</v>
      </c>
      <c r="Z73" s="253" t="n">
        <v>0</v>
      </c>
      <c r="AA73" s="253" t="n">
        <v>62537.17823</v>
      </c>
      <c r="AB73" s="253" t="n">
        <v>1351.33414</v>
      </c>
      <c r="AC73" s="253" t="n">
        <v>262.6195</v>
      </c>
      <c r="AD73" s="253" t="n">
        <v>25.34683</v>
      </c>
      <c r="AE73" s="253" t="n">
        <v>77002.065</v>
      </c>
      <c r="AF73" s="253" t="n">
        <v>175524.97603</v>
      </c>
      <c r="AG73" s="253" t="n">
        <v>59488.71732</v>
      </c>
      <c r="AH73" s="253" t="n">
        <v>4025.92225</v>
      </c>
      <c r="AI73" s="253" t="n">
        <v>0</v>
      </c>
      <c r="AJ73" s="253" t="n">
        <v>112010.33646</v>
      </c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</row>
    <row r="74" customFormat="false" ht="15" hidden="false" customHeight="false" outlineLevel="0" collapsed="false">
      <c r="B74" s="349"/>
      <c r="C74" s="23"/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6" t="n">
        <v>0</v>
      </c>
      <c r="V74" s="346" t="n">
        <v>0</v>
      </c>
      <c r="W74" s="346" t="n">
        <v>0</v>
      </c>
      <c r="X74" s="346" t="n">
        <v>0</v>
      </c>
      <c r="Y74" s="346" t="n">
        <v>0</v>
      </c>
      <c r="Z74" s="346" t="n">
        <v>0</v>
      </c>
      <c r="AA74" s="346" t="n">
        <v>0</v>
      </c>
      <c r="AB74" s="346" t="n">
        <v>0</v>
      </c>
      <c r="AC74" s="346" t="n">
        <v>0</v>
      </c>
      <c r="AD74" s="346" t="n">
        <v>0</v>
      </c>
      <c r="AE74" s="346" t="n">
        <v>0</v>
      </c>
      <c r="AF74" s="346" t="n">
        <v>0</v>
      </c>
      <c r="AG74" s="346" t="n">
        <v>0</v>
      </c>
      <c r="AH74" s="346" t="n">
        <v>0</v>
      </c>
      <c r="AI74" s="346" t="n">
        <v>0</v>
      </c>
      <c r="AJ74" s="346" t="n">
        <v>0</v>
      </c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</row>
    <row r="75" s="49" customFormat="true" ht="15.75" hidden="false" customHeight="false" outlineLevel="0" collapsed="false">
      <c r="B75" s="347"/>
      <c r="C75" s="65" t="s">
        <v>970</v>
      </c>
      <c r="D75" s="352" t="n">
        <v>0</v>
      </c>
      <c r="E75" s="352" t="n">
        <v>147.07818</v>
      </c>
      <c r="F75" s="352" t="n">
        <v>6001.42717</v>
      </c>
      <c r="G75" s="352" t="n">
        <v>0</v>
      </c>
      <c r="H75" s="352" t="n">
        <v>6148.50535</v>
      </c>
      <c r="I75" s="352" t="n">
        <v>6.10746</v>
      </c>
      <c r="J75" s="352" t="n">
        <v>0</v>
      </c>
      <c r="K75" s="352" t="n">
        <v>132.59471</v>
      </c>
      <c r="L75" s="352" t="n">
        <v>0</v>
      </c>
      <c r="M75" s="352" t="n">
        <v>149.96157</v>
      </c>
      <c r="N75" s="352" t="n">
        <v>9359.79349</v>
      </c>
      <c r="O75" s="352" t="n">
        <v>3968.45746</v>
      </c>
      <c r="P75" s="352" t="n">
        <v>7.55772</v>
      </c>
      <c r="Q75" s="352" t="n">
        <v>13624.47241</v>
      </c>
      <c r="R75" s="352" t="n">
        <v>188.01146</v>
      </c>
      <c r="S75" s="352" t="n">
        <v>0</v>
      </c>
      <c r="T75" s="352" t="n">
        <v>0</v>
      </c>
      <c r="U75" s="352" t="n">
        <v>173.27449</v>
      </c>
      <c r="V75" s="352" t="n">
        <v>0</v>
      </c>
      <c r="W75" s="352" t="n">
        <v>0</v>
      </c>
      <c r="X75" s="352" t="n">
        <v>700.71232</v>
      </c>
      <c r="Y75" s="352" t="n">
        <v>0</v>
      </c>
      <c r="Z75" s="352" t="n">
        <v>0</v>
      </c>
      <c r="AA75" s="352" t="n">
        <v>3467.66603</v>
      </c>
      <c r="AB75" s="352" t="n">
        <v>0</v>
      </c>
      <c r="AC75" s="352" t="n">
        <v>1834.6037</v>
      </c>
      <c r="AD75" s="352" t="n">
        <v>28.56707</v>
      </c>
      <c r="AE75" s="352" t="n">
        <v>6392.83507</v>
      </c>
      <c r="AF75" s="352" t="n">
        <v>26165.81283</v>
      </c>
      <c r="AG75" s="352" t="n">
        <v>7318.71362</v>
      </c>
      <c r="AH75" s="352" t="n">
        <v>4185.03599</v>
      </c>
      <c r="AI75" s="352" t="n">
        <v>0</v>
      </c>
      <c r="AJ75" s="352" t="n">
        <v>14662.06322</v>
      </c>
      <c r="AK75" s="353"/>
      <c r="AL75" s="353"/>
      <c r="AM75" s="353"/>
      <c r="AN75" s="353"/>
      <c r="AO75" s="353"/>
      <c r="AP75" s="353"/>
      <c r="AQ75" s="353"/>
      <c r="AR75" s="353"/>
      <c r="AS75" s="353"/>
      <c r="AT75" s="353"/>
      <c r="AU75" s="353"/>
      <c r="AV75" s="353"/>
      <c r="AW75" s="353"/>
      <c r="AX75" s="353"/>
      <c r="AY75" s="353"/>
      <c r="AZ75" s="343"/>
      <c r="BA75" s="343"/>
      <c r="BB75" s="343"/>
      <c r="BC75" s="343"/>
      <c r="BD75" s="343"/>
      <c r="BE75" s="343"/>
      <c r="BF75" s="343"/>
      <c r="BG75" s="343"/>
      <c r="BH75" s="343"/>
      <c r="BI75" s="343"/>
      <c r="BJ75" s="343"/>
      <c r="BK75" s="343"/>
      <c r="BL75" s="343"/>
      <c r="BM75" s="343"/>
      <c r="BN75" s="343"/>
      <c r="BO75" s="343"/>
      <c r="BP75" s="343"/>
      <c r="BQ75" s="343"/>
      <c r="BR75" s="343"/>
      <c r="BS75" s="343"/>
      <c r="BT75" s="343"/>
      <c r="BU75" s="343"/>
      <c r="BV75" s="343"/>
      <c r="BW75" s="343"/>
      <c r="BX75" s="343"/>
    </row>
    <row r="76" customFormat="false" ht="15" hidden="false" customHeight="false" outlineLevel="0" collapsed="false">
      <c r="B76" s="344" t="s">
        <v>971</v>
      </c>
      <c r="C76" s="23" t="s">
        <v>913</v>
      </c>
      <c r="D76" s="253" t="n">
        <v>0</v>
      </c>
      <c r="E76" s="253" t="n">
        <v>2.37601</v>
      </c>
      <c r="F76" s="253" t="n">
        <v>1379.75668</v>
      </c>
      <c r="G76" s="253" t="n">
        <v>0</v>
      </c>
      <c r="H76" s="253" t="n">
        <v>1382.13269</v>
      </c>
      <c r="I76" s="253" t="n">
        <v>1.21997</v>
      </c>
      <c r="J76" s="253" t="n">
        <v>0</v>
      </c>
      <c r="K76" s="253" t="n">
        <v>3.11416</v>
      </c>
      <c r="L76" s="253" t="n">
        <v>0</v>
      </c>
      <c r="M76" s="253" t="n">
        <v>19.54652</v>
      </c>
      <c r="N76" s="253" t="n">
        <v>969.46366</v>
      </c>
      <c r="O76" s="253" t="n">
        <v>781.53729</v>
      </c>
      <c r="P76" s="253" t="n">
        <v>0.24338</v>
      </c>
      <c r="Q76" s="253" t="n">
        <v>1775.12498</v>
      </c>
      <c r="R76" s="253" t="n">
        <v>5.56168</v>
      </c>
      <c r="S76" s="253" t="n">
        <v>0</v>
      </c>
      <c r="T76" s="253" t="n">
        <v>0</v>
      </c>
      <c r="U76" s="253" t="n">
        <v>16.00226</v>
      </c>
      <c r="V76" s="253" t="n">
        <v>0</v>
      </c>
      <c r="W76" s="253" t="n">
        <v>0</v>
      </c>
      <c r="X76" s="253" t="n">
        <v>55.67591</v>
      </c>
      <c r="Y76" s="253" t="n">
        <v>0</v>
      </c>
      <c r="Z76" s="253" t="n">
        <v>0</v>
      </c>
      <c r="AA76" s="253" t="n">
        <v>389.00098</v>
      </c>
      <c r="AB76" s="253" t="n">
        <v>0</v>
      </c>
      <c r="AC76" s="253" t="n">
        <v>765.38196</v>
      </c>
      <c r="AD76" s="253" t="n">
        <v>4.96519</v>
      </c>
      <c r="AE76" s="253" t="n">
        <v>1236.58798</v>
      </c>
      <c r="AF76" s="253" t="n">
        <v>4393.84565</v>
      </c>
      <c r="AG76" s="253" t="n">
        <v>1477.93489</v>
      </c>
      <c r="AH76" s="253" t="n">
        <v>792.06416</v>
      </c>
      <c r="AI76" s="253" t="n">
        <v>0</v>
      </c>
      <c r="AJ76" s="253" t="n">
        <v>2123.8466</v>
      </c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</row>
    <row r="77" customFormat="false" ht="15" hidden="false" customHeight="false" outlineLevel="0" collapsed="false">
      <c r="B77" s="344" t="s">
        <v>972</v>
      </c>
      <c r="C77" s="23" t="s">
        <v>915</v>
      </c>
      <c r="D77" s="253" t="n">
        <v>0</v>
      </c>
      <c r="E77" s="253" t="n">
        <v>4.62253</v>
      </c>
      <c r="F77" s="253" t="n">
        <v>1801.80876</v>
      </c>
      <c r="G77" s="253" t="n">
        <v>0</v>
      </c>
      <c r="H77" s="253" t="n">
        <v>1806.43129</v>
      </c>
      <c r="I77" s="253" t="n">
        <v>2.47975</v>
      </c>
      <c r="J77" s="253" t="n">
        <v>0</v>
      </c>
      <c r="K77" s="253" t="n">
        <v>7.82275</v>
      </c>
      <c r="L77" s="253" t="n">
        <v>0</v>
      </c>
      <c r="M77" s="253" t="n">
        <v>36.18625</v>
      </c>
      <c r="N77" s="253" t="n">
        <v>1755.65193</v>
      </c>
      <c r="O77" s="253" t="n">
        <v>1006.76459</v>
      </c>
      <c r="P77" s="253" t="n">
        <v>0.32916</v>
      </c>
      <c r="Q77" s="253" t="n">
        <v>2809.23443</v>
      </c>
      <c r="R77" s="253" t="n">
        <v>11.3247</v>
      </c>
      <c r="S77" s="253" t="n">
        <v>0</v>
      </c>
      <c r="T77" s="253" t="n">
        <v>0</v>
      </c>
      <c r="U77" s="253" t="n">
        <v>24.90953</v>
      </c>
      <c r="V77" s="253" t="n">
        <v>0</v>
      </c>
      <c r="W77" s="253" t="n">
        <v>0</v>
      </c>
      <c r="X77" s="253" t="n">
        <v>77.63021</v>
      </c>
      <c r="Y77" s="253" t="n">
        <v>0</v>
      </c>
      <c r="Z77" s="253" t="n">
        <v>0</v>
      </c>
      <c r="AA77" s="253" t="n">
        <v>667.35184</v>
      </c>
      <c r="AB77" s="253" t="n">
        <v>0</v>
      </c>
      <c r="AC77" s="253" t="n">
        <v>658.61494</v>
      </c>
      <c r="AD77" s="253" t="n">
        <v>9.08019</v>
      </c>
      <c r="AE77" s="253" t="n">
        <v>1448.91141</v>
      </c>
      <c r="AF77" s="253" t="n">
        <v>6064.57713</v>
      </c>
      <c r="AG77" s="253" t="n">
        <v>1955.78894</v>
      </c>
      <c r="AH77" s="253" t="n">
        <v>1027.16948</v>
      </c>
      <c r="AI77" s="253" t="n">
        <v>0</v>
      </c>
      <c r="AJ77" s="253" t="n">
        <v>3081.61871</v>
      </c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</row>
    <row r="78" customFormat="false" ht="15" hidden="false" customHeight="false" outlineLevel="0" collapsed="false">
      <c r="B78" s="344" t="s">
        <v>973</v>
      </c>
      <c r="C78" s="23" t="s">
        <v>917</v>
      </c>
      <c r="D78" s="253" t="n">
        <v>0</v>
      </c>
      <c r="E78" s="253" t="n">
        <v>15.43337</v>
      </c>
      <c r="F78" s="253" t="n">
        <v>1597.22417</v>
      </c>
      <c r="G78" s="253" t="n">
        <v>0</v>
      </c>
      <c r="H78" s="253" t="n">
        <v>1612.65754</v>
      </c>
      <c r="I78" s="253" t="n">
        <v>1.6066</v>
      </c>
      <c r="J78" s="253" t="n">
        <v>0</v>
      </c>
      <c r="K78" s="253" t="n">
        <v>8.84726</v>
      </c>
      <c r="L78" s="253" t="n">
        <v>0</v>
      </c>
      <c r="M78" s="253" t="n">
        <v>37.68569</v>
      </c>
      <c r="N78" s="253" t="n">
        <v>2263.69391</v>
      </c>
      <c r="O78" s="253" t="n">
        <v>981.17482</v>
      </c>
      <c r="P78" s="253" t="n">
        <v>0.5327</v>
      </c>
      <c r="Q78" s="253" t="n">
        <v>3293.54098</v>
      </c>
      <c r="R78" s="253" t="n">
        <v>17.4785</v>
      </c>
      <c r="S78" s="253" t="n">
        <v>0</v>
      </c>
      <c r="T78" s="253" t="n">
        <v>0</v>
      </c>
      <c r="U78" s="253" t="n">
        <v>35.45858</v>
      </c>
      <c r="V78" s="253" t="n">
        <v>0</v>
      </c>
      <c r="W78" s="253" t="n">
        <v>0</v>
      </c>
      <c r="X78" s="253" t="n">
        <v>98.26802</v>
      </c>
      <c r="Y78" s="253" t="n">
        <v>0</v>
      </c>
      <c r="Z78" s="253" t="n">
        <v>0</v>
      </c>
      <c r="AA78" s="253" t="n">
        <v>784.65683</v>
      </c>
      <c r="AB78" s="253" t="n">
        <v>0</v>
      </c>
      <c r="AC78" s="253" t="n">
        <v>294.72667</v>
      </c>
      <c r="AD78" s="253" t="n">
        <v>7.75161</v>
      </c>
      <c r="AE78" s="253" t="n">
        <v>1238.34021</v>
      </c>
      <c r="AF78" s="253" t="n">
        <v>6144.53873</v>
      </c>
      <c r="AG78" s="253" t="n">
        <v>1795.05639</v>
      </c>
      <c r="AH78" s="253" t="n">
        <v>1006.40493</v>
      </c>
      <c r="AI78" s="253" t="n">
        <v>0</v>
      </c>
      <c r="AJ78" s="253" t="n">
        <v>3343.07741</v>
      </c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</row>
    <row r="79" customFormat="false" ht="15" hidden="false" customHeight="false" outlineLevel="0" collapsed="false">
      <c r="B79" s="344" t="s">
        <v>974</v>
      </c>
      <c r="C79" s="23" t="s">
        <v>919</v>
      </c>
      <c r="D79" s="253" t="n">
        <v>0</v>
      </c>
      <c r="E79" s="253" t="n">
        <v>19.29998</v>
      </c>
      <c r="F79" s="253" t="n">
        <v>1029.1575</v>
      </c>
      <c r="G79" s="253" t="n">
        <v>0</v>
      </c>
      <c r="H79" s="253" t="n">
        <v>1048.45748</v>
      </c>
      <c r="I79" s="253" t="n">
        <v>0.80114</v>
      </c>
      <c r="J79" s="253" t="n">
        <v>0</v>
      </c>
      <c r="K79" s="253" t="n">
        <v>16.96409</v>
      </c>
      <c r="L79" s="253" t="n">
        <v>0</v>
      </c>
      <c r="M79" s="253" t="n">
        <v>33.86798</v>
      </c>
      <c r="N79" s="253" t="n">
        <v>2858.97704</v>
      </c>
      <c r="O79" s="253" t="n">
        <v>995.78124</v>
      </c>
      <c r="P79" s="253" t="n">
        <v>1.17734</v>
      </c>
      <c r="Q79" s="253" t="n">
        <v>3907.56883</v>
      </c>
      <c r="R79" s="253" t="n">
        <v>36.6285</v>
      </c>
      <c r="S79" s="253" t="n">
        <v>0</v>
      </c>
      <c r="T79" s="253" t="n">
        <v>0</v>
      </c>
      <c r="U79" s="253" t="n">
        <v>50.01635</v>
      </c>
      <c r="V79" s="253" t="n">
        <v>0</v>
      </c>
      <c r="W79" s="253" t="n">
        <v>0</v>
      </c>
      <c r="X79" s="253" t="n">
        <v>160.41346</v>
      </c>
      <c r="Y79" s="253" t="n">
        <v>0</v>
      </c>
      <c r="Z79" s="253" t="n">
        <v>0</v>
      </c>
      <c r="AA79" s="253" t="n">
        <v>919.73208</v>
      </c>
      <c r="AB79" s="253" t="n">
        <v>0</v>
      </c>
      <c r="AC79" s="253" t="n">
        <v>98.68563</v>
      </c>
      <c r="AD79" s="253" t="n">
        <v>5.50716</v>
      </c>
      <c r="AE79" s="253" t="n">
        <v>1270.98318</v>
      </c>
      <c r="AF79" s="253" t="n">
        <v>6227.00949</v>
      </c>
      <c r="AG79" s="253" t="n">
        <v>1311.69784</v>
      </c>
      <c r="AH79" s="253" t="n">
        <v>1037.9169</v>
      </c>
      <c r="AI79" s="253" t="n">
        <v>0</v>
      </c>
      <c r="AJ79" s="253" t="n">
        <v>3877.39475</v>
      </c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</row>
    <row r="80" customFormat="false" ht="15" hidden="false" customHeight="false" outlineLevel="0" collapsed="false">
      <c r="B80" s="344" t="s">
        <v>975</v>
      </c>
      <c r="C80" s="23" t="s">
        <v>921</v>
      </c>
      <c r="D80" s="253" t="n">
        <v>0</v>
      </c>
      <c r="E80" s="253" t="n">
        <v>105.34629</v>
      </c>
      <c r="F80" s="253" t="n">
        <v>193.48006</v>
      </c>
      <c r="G80" s="253" t="n">
        <v>0</v>
      </c>
      <c r="H80" s="253" t="n">
        <v>298.82635</v>
      </c>
      <c r="I80" s="253" t="n">
        <v>0</v>
      </c>
      <c r="J80" s="253" t="n">
        <v>0</v>
      </c>
      <c r="K80" s="253" t="n">
        <v>95.84645</v>
      </c>
      <c r="L80" s="253" t="n">
        <v>0</v>
      </c>
      <c r="M80" s="253" t="n">
        <v>22.67513</v>
      </c>
      <c r="N80" s="253" t="n">
        <v>1512.00695</v>
      </c>
      <c r="O80" s="253" t="n">
        <v>203.19952</v>
      </c>
      <c r="P80" s="253" t="n">
        <v>5.27514</v>
      </c>
      <c r="Q80" s="253" t="n">
        <v>1839.00319</v>
      </c>
      <c r="R80" s="253" t="n">
        <v>117.01808</v>
      </c>
      <c r="S80" s="253" t="n">
        <v>0</v>
      </c>
      <c r="T80" s="253" t="n">
        <v>0</v>
      </c>
      <c r="U80" s="253" t="n">
        <v>46.88777</v>
      </c>
      <c r="V80" s="253" t="n">
        <v>0</v>
      </c>
      <c r="W80" s="253" t="n">
        <v>0</v>
      </c>
      <c r="X80" s="253" t="n">
        <v>308.72472</v>
      </c>
      <c r="Y80" s="253" t="n">
        <v>0</v>
      </c>
      <c r="Z80" s="253" t="n">
        <v>0</v>
      </c>
      <c r="AA80" s="253" t="n">
        <v>706.9243</v>
      </c>
      <c r="AB80" s="253" t="n">
        <v>0</v>
      </c>
      <c r="AC80" s="253" t="n">
        <v>17.1945</v>
      </c>
      <c r="AD80" s="253" t="n">
        <v>1.26292</v>
      </c>
      <c r="AE80" s="253" t="n">
        <v>1198.01229</v>
      </c>
      <c r="AF80" s="253" t="n">
        <v>3335.84183</v>
      </c>
      <c r="AG80" s="253" t="n">
        <v>778.23556</v>
      </c>
      <c r="AH80" s="253" t="n">
        <v>321.48052</v>
      </c>
      <c r="AI80" s="253" t="n">
        <v>0</v>
      </c>
      <c r="AJ80" s="253" t="n">
        <v>2236.12575</v>
      </c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</row>
    <row r="81" customFormat="false" ht="15" hidden="false" customHeight="false" outlineLevel="0" collapsed="false">
      <c r="B81" s="349"/>
      <c r="C81" s="23"/>
      <c r="D81" s="346" t="n">
        <v>0</v>
      </c>
      <c r="E81" s="346" t="n">
        <v>0</v>
      </c>
      <c r="F81" s="346" t="n">
        <v>0</v>
      </c>
      <c r="G81" s="346" t="n">
        <v>0</v>
      </c>
      <c r="H81" s="346" t="n">
        <v>0</v>
      </c>
      <c r="I81" s="346" t="n">
        <v>0</v>
      </c>
      <c r="J81" s="346" t="n">
        <v>0</v>
      </c>
      <c r="K81" s="346" t="n">
        <v>0</v>
      </c>
      <c r="L81" s="346" t="n">
        <v>0</v>
      </c>
      <c r="M81" s="346" t="n">
        <v>0</v>
      </c>
      <c r="N81" s="346" t="n">
        <v>0</v>
      </c>
      <c r="O81" s="346" t="n">
        <v>0</v>
      </c>
      <c r="P81" s="346" t="n">
        <v>0</v>
      </c>
      <c r="Q81" s="346" t="n">
        <v>0</v>
      </c>
      <c r="R81" s="346" t="n">
        <v>0</v>
      </c>
      <c r="S81" s="346" t="n">
        <v>0</v>
      </c>
      <c r="T81" s="346" t="n">
        <v>0</v>
      </c>
      <c r="U81" s="346" t="n">
        <v>0</v>
      </c>
      <c r="V81" s="346" t="n">
        <v>0</v>
      </c>
      <c r="W81" s="346" t="n">
        <v>0</v>
      </c>
      <c r="X81" s="346" t="n">
        <v>0</v>
      </c>
      <c r="Y81" s="346" t="n">
        <v>0</v>
      </c>
      <c r="Z81" s="346" t="n">
        <v>0</v>
      </c>
      <c r="AA81" s="346" t="n">
        <v>0</v>
      </c>
      <c r="AB81" s="346" t="n">
        <v>0</v>
      </c>
      <c r="AC81" s="346" t="n">
        <v>0</v>
      </c>
      <c r="AD81" s="346" t="n">
        <v>0</v>
      </c>
      <c r="AE81" s="346" t="n">
        <v>0</v>
      </c>
      <c r="AF81" s="346" t="n">
        <v>0</v>
      </c>
      <c r="AG81" s="346" t="n">
        <v>0</v>
      </c>
      <c r="AH81" s="346" t="n">
        <v>0</v>
      </c>
      <c r="AI81" s="346" t="n">
        <v>0</v>
      </c>
      <c r="AJ81" s="346" t="n">
        <v>0</v>
      </c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</row>
    <row r="82" s="49" customFormat="true" ht="15.75" hidden="false" customHeight="false" outlineLevel="0" collapsed="false">
      <c r="B82" s="347"/>
      <c r="C82" s="65" t="s">
        <v>976</v>
      </c>
      <c r="D82" s="352" t="n">
        <v>16.77797</v>
      </c>
      <c r="E82" s="352" t="n">
        <v>35.85741</v>
      </c>
      <c r="F82" s="352" t="n">
        <v>2465.29229</v>
      </c>
      <c r="G82" s="352" t="n">
        <v>0</v>
      </c>
      <c r="H82" s="352" t="n">
        <v>2517.92767</v>
      </c>
      <c r="I82" s="352" t="n">
        <v>54.63654</v>
      </c>
      <c r="J82" s="352" t="n">
        <v>0</v>
      </c>
      <c r="K82" s="352" t="n">
        <v>12.6957</v>
      </c>
      <c r="L82" s="352" t="n">
        <v>0</v>
      </c>
      <c r="M82" s="352" t="n">
        <v>164.20849</v>
      </c>
      <c r="N82" s="352" t="n">
        <v>2890.49418</v>
      </c>
      <c r="O82" s="352" t="n">
        <v>1147.03587</v>
      </c>
      <c r="P82" s="352" t="n">
        <v>0.2997</v>
      </c>
      <c r="Q82" s="352" t="n">
        <v>4269.37048</v>
      </c>
      <c r="R82" s="352" t="n">
        <v>38.39131</v>
      </c>
      <c r="S82" s="352" t="n">
        <v>0</v>
      </c>
      <c r="T82" s="352" t="n">
        <v>0</v>
      </c>
      <c r="U82" s="352" t="n">
        <v>66.42074</v>
      </c>
      <c r="V82" s="352" t="n">
        <v>0</v>
      </c>
      <c r="W82" s="352" t="n">
        <v>0</v>
      </c>
      <c r="X82" s="352" t="n">
        <v>107.50905</v>
      </c>
      <c r="Y82" s="352" t="n">
        <v>75.134</v>
      </c>
      <c r="Z82" s="352" t="n">
        <v>0</v>
      </c>
      <c r="AA82" s="352" t="n">
        <v>876.48921</v>
      </c>
      <c r="AB82" s="352" t="n">
        <v>0.001</v>
      </c>
      <c r="AC82" s="352" t="n">
        <v>784.0172</v>
      </c>
      <c r="AD82" s="352" t="n">
        <v>54.22119</v>
      </c>
      <c r="AE82" s="352" t="n">
        <v>2002.1837</v>
      </c>
      <c r="AF82" s="352" t="n">
        <v>8789.48185</v>
      </c>
      <c r="AG82" s="352" t="n">
        <v>2906.92092</v>
      </c>
      <c r="AH82" s="352" t="n">
        <v>1331.56034</v>
      </c>
      <c r="AI82" s="352" t="n">
        <v>0</v>
      </c>
      <c r="AJ82" s="352" t="n">
        <v>4551.00059</v>
      </c>
      <c r="AK82" s="353"/>
      <c r="AL82" s="353"/>
      <c r="AM82" s="353"/>
      <c r="AN82" s="353"/>
      <c r="AO82" s="353"/>
      <c r="AP82" s="353"/>
      <c r="AQ82" s="353"/>
      <c r="AR82" s="353"/>
      <c r="AS82" s="353"/>
      <c r="AT82" s="353"/>
      <c r="AU82" s="353"/>
      <c r="AV82" s="353"/>
      <c r="AW82" s="353"/>
      <c r="AX82" s="353"/>
      <c r="AY82" s="353"/>
      <c r="AZ82" s="343"/>
      <c r="BA82" s="343"/>
      <c r="BB82" s="343"/>
      <c r="BC82" s="343"/>
      <c r="BD82" s="343"/>
      <c r="BE82" s="343"/>
      <c r="BF82" s="343"/>
      <c r="BG82" s="343"/>
      <c r="BH82" s="343"/>
      <c r="BI82" s="343"/>
      <c r="BJ82" s="343"/>
      <c r="BK82" s="343"/>
      <c r="BL82" s="343"/>
      <c r="BM82" s="343"/>
      <c r="BN82" s="343"/>
      <c r="BO82" s="343"/>
      <c r="BP82" s="343"/>
      <c r="BQ82" s="343"/>
      <c r="BR82" s="343"/>
      <c r="BS82" s="343"/>
      <c r="BT82" s="343"/>
      <c r="BU82" s="343"/>
      <c r="BV82" s="343"/>
      <c r="BW82" s="343"/>
      <c r="BX82" s="343"/>
    </row>
    <row r="83" customFormat="false" ht="15" hidden="false" customHeight="false" outlineLevel="0" collapsed="false">
      <c r="B83" s="344" t="s">
        <v>977</v>
      </c>
      <c r="C83" s="23" t="s">
        <v>913</v>
      </c>
      <c r="D83" s="253" t="n">
        <v>0</v>
      </c>
      <c r="E83" s="253" t="n">
        <v>12.71726</v>
      </c>
      <c r="F83" s="253" t="n">
        <v>1152.95994</v>
      </c>
      <c r="G83" s="253" t="n">
        <v>0</v>
      </c>
      <c r="H83" s="253" t="n">
        <v>1165.6772</v>
      </c>
      <c r="I83" s="253" t="n">
        <v>1.04849</v>
      </c>
      <c r="J83" s="253" t="n">
        <v>0</v>
      </c>
      <c r="K83" s="253" t="n">
        <v>2.95307</v>
      </c>
      <c r="L83" s="253" t="n">
        <v>0</v>
      </c>
      <c r="M83" s="253" t="n">
        <v>75.58805</v>
      </c>
      <c r="N83" s="253" t="n">
        <v>1901.18718</v>
      </c>
      <c r="O83" s="253" t="n">
        <v>588.42879</v>
      </c>
      <c r="P83" s="253" t="n">
        <v>0.07651</v>
      </c>
      <c r="Q83" s="253" t="n">
        <v>2569.28209</v>
      </c>
      <c r="R83" s="253" t="n">
        <v>28.58041</v>
      </c>
      <c r="S83" s="253" t="n">
        <v>0</v>
      </c>
      <c r="T83" s="253" t="n">
        <v>0</v>
      </c>
      <c r="U83" s="253" t="n">
        <v>13.77368</v>
      </c>
      <c r="V83" s="253" t="n">
        <v>0</v>
      </c>
      <c r="W83" s="253" t="n">
        <v>0</v>
      </c>
      <c r="X83" s="253" t="n">
        <v>38.91062</v>
      </c>
      <c r="Y83" s="253" t="n">
        <v>9.593</v>
      </c>
      <c r="Z83" s="253" t="n">
        <v>0</v>
      </c>
      <c r="AA83" s="253" t="n">
        <v>387.23824</v>
      </c>
      <c r="AB83" s="253" t="n">
        <v>0</v>
      </c>
      <c r="AC83" s="253" t="n">
        <v>444.12993</v>
      </c>
      <c r="AD83" s="253" t="n">
        <v>5.93864</v>
      </c>
      <c r="AE83" s="253" t="n">
        <v>928.16452</v>
      </c>
      <c r="AF83" s="253" t="n">
        <v>4663.12381</v>
      </c>
      <c r="AG83" s="253" t="n">
        <v>1298.02762</v>
      </c>
      <c r="AH83" s="253" t="n">
        <v>632.54084</v>
      </c>
      <c r="AI83" s="253" t="n">
        <v>0</v>
      </c>
      <c r="AJ83" s="253" t="n">
        <v>2732.55535</v>
      </c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</row>
    <row r="84" customFormat="false" ht="15" hidden="false" customHeight="false" outlineLevel="0" collapsed="false">
      <c r="B84" s="344" t="s">
        <v>978</v>
      </c>
      <c r="C84" s="23" t="s">
        <v>915</v>
      </c>
      <c r="D84" s="253" t="n">
        <v>0.86923</v>
      </c>
      <c r="E84" s="253" t="n">
        <v>1.90982</v>
      </c>
      <c r="F84" s="253" t="n">
        <v>910.23336</v>
      </c>
      <c r="G84" s="253" t="n">
        <v>0</v>
      </c>
      <c r="H84" s="253" t="n">
        <v>913.01241</v>
      </c>
      <c r="I84" s="253" t="n">
        <v>0.48419</v>
      </c>
      <c r="J84" s="253" t="n">
        <v>0</v>
      </c>
      <c r="K84" s="253" t="n">
        <v>3.6929</v>
      </c>
      <c r="L84" s="253" t="n">
        <v>0</v>
      </c>
      <c r="M84" s="253" t="n">
        <v>48.14391</v>
      </c>
      <c r="N84" s="253" t="n">
        <v>785.38169</v>
      </c>
      <c r="O84" s="253" t="n">
        <v>538.73686</v>
      </c>
      <c r="P84" s="253" t="n">
        <v>0.22319</v>
      </c>
      <c r="Q84" s="253" t="n">
        <v>1376.66274</v>
      </c>
      <c r="R84" s="253" t="n">
        <v>2.63091</v>
      </c>
      <c r="S84" s="253" t="n">
        <v>0</v>
      </c>
      <c r="T84" s="253" t="n">
        <v>0</v>
      </c>
      <c r="U84" s="253" t="n">
        <v>15.86706</v>
      </c>
      <c r="V84" s="253" t="n">
        <v>0</v>
      </c>
      <c r="W84" s="253" t="n">
        <v>0</v>
      </c>
      <c r="X84" s="253" t="n">
        <v>53.02387</v>
      </c>
      <c r="Y84" s="253" t="n">
        <v>0</v>
      </c>
      <c r="Z84" s="253" t="n">
        <v>0</v>
      </c>
      <c r="AA84" s="253" t="n">
        <v>317.34902</v>
      </c>
      <c r="AB84" s="253" t="n">
        <v>0</v>
      </c>
      <c r="AC84" s="253" t="n">
        <v>258.17981</v>
      </c>
      <c r="AD84" s="253" t="n">
        <v>5.2698</v>
      </c>
      <c r="AE84" s="253" t="n">
        <v>652.32047</v>
      </c>
      <c r="AF84" s="253" t="n">
        <v>2941.99562</v>
      </c>
      <c r="AG84" s="253" t="n">
        <v>1033.5783</v>
      </c>
      <c r="AH84" s="253" t="n">
        <v>547.5068</v>
      </c>
      <c r="AI84" s="253" t="n">
        <v>0</v>
      </c>
      <c r="AJ84" s="253" t="n">
        <v>1360.91052</v>
      </c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</row>
    <row r="85" customFormat="false" ht="15" hidden="false" customHeight="false" outlineLevel="0" collapsed="false">
      <c r="B85" s="344" t="s">
        <v>979</v>
      </c>
      <c r="C85" s="23" t="s">
        <v>917</v>
      </c>
      <c r="D85" s="253" t="n">
        <v>4.30003</v>
      </c>
      <c r="E85" s="253" t="n">
        <v>1.52813</v>
      </c>
      <c r="F85" s="253" t="n">
        <v>372.9639</v>
      </c>
      <c r="G85" s="253" t="n">
        <v>0</v>
      </c>
      <c r="H85" s="253" t="n">
        <v>378.79206</v>
      </c>
      <c r="I85" s="253" t="n">
        <v>0.50483</v>
      </c>
      <c r="J85" s="253" t="n">
        <v>0</v>
      </c>
      <c r="K85" s="253" t="n">
        <v>3.34066</v>
      </c>
      <c r="L85" s="253" t="n">
        <v>0</v>
      </c>
      <c r="M85" s="253" t="n">
        <v>16.75634</v>
      </c>
      <c r="N85" s="253" t="n">
        <v>199.32531</v>
      </c>
      <c r="O85" s="253" t="n">
        <v>0.14099</v>
      </c>
      <c r="P85" s="253" t="n">
        <v>0</v>
      </c>
      <c r="Q85" s="253" t="n">
        <v>220.06813</v>
      </c>
      <c r="R85" s="253" t="n">
        <v>3.43523</v>
      </c>
      <c r="S85" s="253" t="n">
        <v>0</v>
      </c>
      <c r="T85" s="253" t="n">
        <v>0</v>
      </c>
      <c r="U85" s="253" t="n">
        <v>10.35019</v>
      </c>
      <c r="V85" s="253" t="n">
        <v>0</v>
      </c>
      <c r="W85" s="253" t="n">
        <v>0</v>
      </c>
      <c r="X85" s="253" t="n">
        <v>15.43356</v>
      </c>
      <c r="Y85" s="253" t="n">
        <v>3.407</v>
      </c>
      <c r="Z85" s="253" t="n">
        <v>0</v>
      </c>
      <c r="AA85" s="253" t="n">
        <v>168.87495</v>
      </c>
      <c r="AB85" s="253" t="n">
        <v>0</v>
      </c>
      <c r="AC85" s="253" t="n">
        <v>79.82179</v>
      </c>
      <c r="AD85" s="253" t="n">
        <v>5.99238</v>
      </c>
      <c r="AE85" s="253" t="n">
        <v>287.3151</v>
      </c>
      <c r="AF85" s="253" t="n">
        <v>886.17529</v>
      </c>
      <c r="AG85" s="253" t="n">
        <v>420.87761</v>
      </c>
      <c r="AH85" s="253" t="n">
        <v>17.27563</v>
      </c>
      <c r="AI85" s="253" t="n">
        <v>0</v>
      </c>
      <c r="AJ85" s="253" t="n">
        <v>448.02205</v>
      </c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</row>
    <row r="86" customFormat="false" ht="15" hidden="false" customHeight="false" outlineLevel="0" collapsed="false">
      <c r="B86" s="344" t="s">
        <v>980</v>
      </c>
      <c r="C86" s="23" t="s">
        <v>919</v>
      </c>
      <c r="D86" s="253" t="n">
        <v>5.32889</v>
      </c>
      <c r="E86" s="253" t="n">
        <v>10.0709</v>
      </c>
      <c r="F86" s="253" t="n">
        <v>20.92001</v>
      </c>
      <c r="G86" s="253" t="n">
        <v>0</v>
      </c>
      <c r="H86" s="253" t="n">
        <v>36.3198</v>
      </c>
      <c r="I86" s="253" t="n">
        <v>5.69922</v>
      </c>
      <c r="J86" s="253" t="n">
        <v>0</v>
      </c>
      <c r="K86" s="253" t="n">
        <v>2.35504</v>
      </c>
      <c r="L86" s="253" t="n">
        <v>0</v>
      </c>
      <c r="M86" s="253" t="n">
        <v>17.00481</v>
      </c>
      <c r="N86" s="253" t="n">
        <v>0.875</v>
      </c>
      <c r="O86" s="253" t="n">
        <v>0.19074</v>
      </c>
      <c r="P86" s="253" t="n">
        <v>0</v>
      </c>
      <c r="Q86" s="253" t="n">
        <v>26.12481</v>
      </c>
      <c r="R86" s="253" t="n">
        <v>2.39031</v>
      </c>
      <c r="S86" s="253" t="n">
        <v>0</v>
      </c>
      <c r="T86" s="253" t="n">
        <v>0</v>
      </c>
      <c r="U86" s="253" t="n">
        <v>10.76121</v>
      </c>
      <c r="V86" s="253" t="n">
        <v>0</v>
      </c>
      <c r="W86" s="253" t="n">
        <v>0</v>
      </c>
      <c r="X86" s="253" t="n">
        <v>0.083</v>
      </c>
      <c r="Y86" s="253" t="n">
        <v>3.5</v>
      </c>
      <c r="Z86" s="253" t="n">
        <v>0</v>
      </c>
      <c r="AA86" s="253" t="n">
        <v>0.791</v>
      </c>
      <c r="AB86" s="253" t="n">
        <v>0</v>
      </c>
      <c r="AC86" s="253" t="n">
        <v>0.93667</v>
      </c>
      <c r="AD86" s="253" t="n">
        <v>10.66534</v>
      </c>
      <c r="AE86" s="253" t="n">
        <v>29.12753</v>
      </c>
      <c r="AF86" s="253" t="n">
        <v>91.57214</v>
      </c>
      <c r="AG86" s="253" t="n">
        <v>66.89419</v>
      </c>
      <c r="AH86" s="253" t="n">
        <v>22.07528</v>
      </c>
      <c r="AI86" s="253" t="n">
        <v>0</v>
      </c>
      <c r="AJ86" s="253" t="n">
        <v>2.60267</v>
      </c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</row>
    <row r="87" customFormat="false" ht="15" hidden="false" customHeight="false" outlineLevel="0" collapsed="false">
      <c r="B87" s="344" t="s">
        <v>981</v>
      </c>
      <c r="C87" s="23" t="s">
        <v>921</v>
      </c>
      <c r="D87" s="253" t="n">
        <v>6.27982</v>
      </c>
      <c r="E87" s="253" t="n">
        <v>9.6313</v>
      </c>
      <c r="F87" s="253" t="n">
        <v>8.21508</v>
      </c>
      <c r="G87" s="253" t="n">
        <v>0</v>
      </c>
      <c r="H87" s="253" t="n">
        <v>24.1262</v>
      </c>
      <c r="I87" s="253" t="n">
        <v>46.89981</v>
      </c>
      <c r="J87" s="253" t="n">
        <v>0</v>
      </c>
      <c r="K87" s="253" t="n">
        <v>0.35403</v>
      </c>
      <c r="L87" s="253" t="n">
        <v>0</v>
      </c>
      <c r="M87" s="253" t="n">
        <v>6.71538</v>
      </c>
      <c r="N87" s="253" t="n">
        <v>3.725</v>
      </c>
      <c r="O87" s="253" t="n">
        <v>19.53849</v>
      </c>
      <c r="P87" s="253" t="n">
        <v>0</v>
      </c>
      <c r="Q87" s="253" t="n">
        <v>77.23271</v>
      </c>
      <c r="R87" s="253" t="n">
        <v>1.35445</v>
      </c>
      <c r="S87" s="253" t="n">
        <v>0</v>
      </c>
      <c r="T87" s="253" t="n">
        <v>0</v>
      </c>
      <c r="U87" s="253" t="n">
        <v>15.6686</v>
      </c>
      <c r="V87" s="253" t="n">
        <v>0</v>
      </c>
      <c r="W87" s="253" t="n">
        <v>0</v>
      </c>
      <c r="X87" s="253" t="n">
        <v>0.058</v>
      </c>
      <c r="Y87" s="253" t="n">
        <v>58.634</v>
      </c>
      <c r="Z87" s="253" t="n">
        <v>0</v>
      </c>
      <c r="AA87" s="253" t="n">
        <v>2.236</v>
      </c>
      <c r="AB87" s="253" t="n">
        <v>0.001</v>
      </c>
      <c r="AC87" s="253" t="n">
        <v>0.949</v>
      </c>
      <c r="AD87" s="253" t="n">
        <v>26.35503</v>
      </c>
      <c r="AE87" s="253" t="n">
        <v>105.25608</v>
      </c>
      <c r="AF87" s="253" t="n">
        <v>206.61499</v>
      </c>
      <c r="AG87" s="253" t="n">
        <v>87.5432</v>
      </c>
      <c r="AH87" s="253" t="n">
        <v>112.16179</v>
      </c>
      <c r="AI87" s="253" t="n">
        <v>0</v>
      </c>
      <c r="AJ87" s="253" t="n">
        <v>6.91</v>
      </c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</row>
    <row r="88" customFormat="false" ht="15" hidden="false" customHeight="false" outlineLevel="0" collapsed="false">
      <c r="B88" s="349"/>
      <c r="C88" s="23"/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0</v>
      </c>
      <c r="Z88" s="346" t="n">
        <v>0</v>
      </c>
      <c r="AA88" s="346" t="n">
        <v>0</v>
      </c>
      <c r="AB88" s="346" t="n">
        <v>0</v>
      </c>
      <c r="AC88" s="346" t="n">
        <v>0</v>
      </c>
      <c r="AD88" s="346" t="n">
        <v>0</v>
      </c>
      <c r="AE88" s="346" t="n">
        <v>0</v>
      </c>
      <c r="AF88" s="346" t="n">
        <v>0</v>
      </c>
      <c r="AG88" s="346" t="n">
        <v>0</v>
      </c>
      <c r="AH88" s="346" t="n">
        <v>0</v>
      </c>
      <c r="AI88" s="346" t="n">
        <v>0</v>
      </c>
      <c r="AJ88" s="346" t="n">
        <v>0</v>
      </c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</row>
    <row r="89" s="49" customFormat="true" ht="15.75" hidden="false" customHeight="false" outlineLevel="0" collapsed="false">
      <c r="B89" s="355"/>
      <c r="C89" s="356" t="s">
        <v>982</v>
      </c>
      <c r="D89" s="357" t="n">
        <v>963772.21394</v>
      </c>
      <c r="E89" s="357" t="n">
        <v>704771.68997</v>
      </c>
      <c r="F89" s="357" t="n">
        <v>2521275.8213</v>
      </c>
      <c r="G89" s="357" t="n">
        <v>680643.22568</v>
      </c>
      <c r="H89" s="357" t="n">
        <v>4870462.95089</v>
      </c>
      <c r="I89" s="357" t="n">
        <v>387177.63698</v>
      </c>
      <c r="J89" s="357" t="n">
        <v>588669.08092</v>
      </c>
      <c r="K89" s="357" t="n">
        <v>193204.01039</v>
      </c>
      <c r="L89" s="357" t="n">
        <v>693713.45759</v>
      </c>
      <c r="M89" s="357" t="n">
        <v>192242.30221</v>
      </c>
      <c r="N89" s="357" t="n">
        <v>228760.42201</v>
      </c>
      <c r="O89" s="357" t="n">
        <v>167291.13232</v>
      </c>
      <c r="P89" s="357" t="n">
        <v>289929.04805</v>
      </c>
      <c r="Q89" s="357" t="n">
        <v>2740987.09047</v>
      </c>
      <c r="R89" s="357" t="n">
        <v>65835.64178</v>
      </c>
      <c r="S89" s="357" t="n">
        <v>97951.242</v>
      </c>
      <c r="T89" s="357" t="n">
        <v>9024.12825</v>
      </c>
      <c r="U89" s="357" t="n">
        <v>13269.23728</v>
      </c>
      <c r="V89" s="357" t="n">
        <v>10430.94467</v>
      </c>
      <c r="W89" s="357" t="n">
        <v>119397.58626</v>
      </c>
      <c r="X89" s="357" t="n">
        <v>124328.90048</v>
      </c>
      <c r="Y89" s="357" t="n">
        <v>3395.138</v>
      </c>
      <c r="Z89" s="357" t="n">
        <v>54445.09349</v>
      </c>
      <c r="AA89" s="357" t="n">
        <v>228507.12922</v>
      </c>
      <c r="AB89" s="357" t="n">
        <v>48147.33966</v>
      </c>
      <c r="AC89" s="357" t="n">
        <v>27747.32355</v>
      </c>
      <c r="AD89" s="357" t="n">
        <v>7137.01758</v>
      </c>
      <c r="AE89" s="357" t="n">
        <v>809616.72222</v>
      </c>
      <c r="AF89" s="357" t="n">
        <v>8421066.76358</v>
      </c>
      <c r="AG89" s="357" t="n">
        <v>6663744.70702</v>
      </c>
      <c r="AH89" s="357" t="n">
        <v>1272307.18178</v>
      </c>
      <c r="AI89" s="357" t="n">
        <v>0</v>
      </c>
      <c r="AJ89" s="357" t="n">
        <v>485014.87478</v>
      </c>
      <c r="AK89" s="358"/>
      <c r="AL89" s="358"/>
      <c r="AM89" s="358"/>
      <c r="AN89" s="358"/>
      <c r="AO89" s="358"/>
      <c r="AP89" s="358"/>
      <c r="AQ89" s="358"/>
      <c r="AR89" s="358"/>
      <c r="AS89" s="358"/>
      <c r="AT89" s="358"/>
      <c r="AU89" s="358"/>
      <c r="AV89" s="358"/>
      <c r="AW89" s="358"/>
      <c r="AX89" s="358"/>
      <c r="AY89" s="358"/>
      <c r="AZ89" s="343"/>
      <c r="BA89" s="343"/>
      <c r="BB89" s="343"/>
      <c r="BC89" s="343"/>
      <c r="BD89" s="343"/>
      <c r="BE89" s="343"/>
      <c r="BF89" s="343"/>
      <c r="BG89" s="343"/>
      <c r="BH89" s="343"/>
      <c r="BI89" s="343"/>
      <c r="BJ89" s="343"/>
      <c r="BK89" s="343"/>
      <c r="BL89" s="343"/>
      <c r="BM89" s="343"/>
      <c r="BN89" s="343"/>
      <c r="BO89" s="343"/>
      <c r="BP89" s="343"/>
      <c r="BQ89" s="343"/>
      <c r="BR89" s="343"/>
      <c r="BS89" s="343"/>
      <c r="BT89" s="343"/>
      <c r="BU89" s="343"/>
      <c r="BV89" s="343"/>
      <c r="BW89" s="343"/>
      <c r="BX89" s="343"/>
    </row>
    <row r="90" customFormat="false" ht="15" hidden="false" customHeight="false" outlineLevel="0" collapsed="false">
      <c r="B90" s="359"/>
      <c r="C90" s="18"/>
      <c r="D90" s="360" t="n">
        <v>0</v>
      </c>
      <c r="E90" s="360" t="n">
        <v>0</v>
      </c>
      <c r="F90" s="360" t="n">
        <v>0</v>
      </c>
      <c r="G90" s="360" t="n">
        <v>0</v>
      </c>
      <c r="H90" s="360" t="n">
        <v>0</v>
      </c>
      <c r="I90" s="360" t="n">
        <v>0</v>
      </c>
      <c r="J90" s="360" t="n">
        <v>0</v>
      </c>
      <c r="K90" s="360" t="n">
        <v>0</v>
      </c>
      <c r="L90" s="360" t="n">
        <v>0</v>
      </c>
      <c r="M90" s="360" t="n">
        <v>0</v>
      </c>
      <c r="N90" s="360" t="n">
        <v>0</v>
      </c>
      <c r="O90" s="360" t="n">
        <v>0</v>
      </c>
      <c r="P90" s="360" t="n">
        <v>0</v>
      </c>
      <c r="Q90" s="360" t="n">
        <v>0</v>
      </c>
      <c r="R90" s="360" t="n">
        <v>0</v>
      </c>
      <c r="S90" s="360" t="n">
        <v>0</v>
      </c>
      <c r="T90" s="360" t="n">
        <v>0</v>
      </c>
      <c r="U90" s="360" t="n">
        <v>0</v>
      </c>
      <c r="V90" s="360" t="n">
        <v>0</v>
      </c>
      <c r="W90" s="360" t="n">
        <v>0</v>
      </c>
      <c r="X90" s="360" t="n">
        <v>0</v>
      </c>
      <c r="Y90" s="360" t="n">
        <v>0</v>
      </c>
      <c r="Z90" s="360" t="n">
        <v>0</v>
      </c>
      <c r="AA90" s="360" t="n">
        <v>0</v>
      </c>
      <c r="AB90" s="360" t="n">
        <v>0</v>
      </c>
      <c r="AC90" s="360" t="n">
        <v>0</v>
      </c>
      <c r="AD90" s="360" t="n">
        <v>0</v>
      </c>
      <c r="AE90" s="360" t="n">
        <v>0</v>
      </c>
      <c r="AF90" s="360" t="n">
        <v>0</v>
      </c>
      <c r="AG90" s="360" t="n">
        <v>0</v>
      </c>
      <c r="AH90" s="360" t="n">
        <v>0</v>
      </c>
      <c r="AI90" s="360" t="n">
        <v>0</v>
      </c>
      <c r="AJ90" s="360" t="n">
        <v>0</v>
      </c>
      <c r="AK90" s="361"/>
      <c r="AL90" s="361"/>
      <c r="AM90" s="361"/>
      <c r="AN90" s="361"/>
      <c r="AO90" s="361"/>
      <c r="AP90" s="361"/>
      <c r="AQ90" s="361"/>
      <c r="AR90" s="361"/>
      <c r="AS90" s="361"/>
      <c r="AT90" s="361"/>
      <c r="AU90" s="361"/>
      <c r="AV90" s="361"/>
      <c r="AW90" s="361"/>
      <c r="AX90" s="361"/>
      <c r="AY90" s="361"/>
    </row>
    <row r="91" customFormat="false" ht="15" hidden="false" customHeight="false" outlineLevel="0" collapsed="false">
      <c r="B91" s="349"/>
      <c r="C91" s="23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s="49" customFormat="true" ht="15.75" hidden="false" customHeight="false" outlineLevel="0" collapsed="false">
      <c r="B92" s="347"/>
      <c r="C92" s="65" t="s">
        <v>983</v>
      </c>
      <c r="D92" s="299" t="n">
        <v>1.00578186251474</v>
      </c>
      <c r="E92" s="299" t="n">
        <v>6.58129997796424</v>
      </c>
      <c r="F92" s="299" t="n">
        <v>2.04681064453254</v>
      </c>
      <c r="G92" s="299" t="n">
        <v>0.434336201334545</v>
      </c>
      <c r="H92" s="299" t="n">
        <v>2.1081317127526</v>
      </c>
      <c r="I92" s="299" t="n">
        <v>5.21372212723491</v>
      </c>
      <c r="J92" s="299" t="n">
        <v>0.809224761476631</v>
      </c>
      <c r="K92" s="299" t="n">
        <v>4.17666561109867</v>
      </c>
      <c r="L92" s="299" t="n">
        <v>2.33154910922733</v>
      </c>
      <c r="M92" s="299" t="n">
        <v>2.70726611126986</v>
      </c>
      <c r="N92" s="299" t="n">
        <v>4.95990604190366</v>
      </c>
      <c r="O92" s="299" t="n">
        <v>0.00044383846685411</v>
      </c>
      <c r="P92" s="299" t="n">
        <v>1.19469757294515</v>
      </c>
      <c r="Q92" s="299" t="n">
        <v>2.29233250554235</v>
      </c>
      <c r="R92" s="299" t="n">
        <v>4.64625838511042</v>
      </c>
      <c r="S92" s="299" t="n">
        <v>0</v>
      </c>
      <c r="T92" s="299" t="n">
        <v>27.6730668771235</v>
      </c>
      <c r="U92" s="299" t="n">
        <v>4.64552923996221</v>
      </c>
      <c r="V92" s="299" t="n">
        <v>0.787872522888858</v>
      </c>
      <c r="W92" s="299" t="n">
        <v>5.73786585202873E-005</v>
      </c>
      <c r="X92" s="299" t="n">
        <v>0.510654203281109</v>
      </c>
      <c r="Y92" s="299" t="n">
        <v>2.81315624403415</v>
      </c>
      <c r="Z92" s="299" t="n">
        <v>14.8869641135797</v>
      </c>
      <c r="AA92" s="299" t="n">
        <v>1.44535943192058</v>
      </c>
      <c r="AB92" s="299" t="n">
        <v>12.255739713264</v>
      </c>
      <c r="AC92" s="299" t="n">
        <v>0</v>
      </c>
      <c r="AD92" s="299" t="n">
        <v>1.06987511957226</v>
      </c>
      <c r="AE92" s="299" t="n">
        <v>2.18775759832501</v>
      </c>
      <c r="AF92" s="299" t="n">
        <v>2.18082953817038</v>
      </c>
      <c r="AG92" s="299" t="n">
        <v>2.23438425712725</v>
      </c>
      <c r="AH92" s="299" t="n">
        <v>1.63888752676156</v>
      </c>
      <c r="AI92" s="299" t="n">
        <v>0</v>
      </c>
      <c r="AJ92" s="299" t="n">
        <v>2.32083215734909</v>
      </c>
      <c r="AK92" s="362"/>
      <c r="AL92" s="362"/>
      <c r="AM92" s="362"/>
      <c r="AN92" s="362"/>
      <c r="AO92" s="362"/>
      <c r="AP92" s="362"/>
      <c r="AQ92" s="362"/>
      <c r="AR92" s="362"/>
      <c r="AS92" s="362"/>
      <c r="AT92" s="362"/>
      <c r="AU92" s="362"/>
      <c r="AV92" s="362"/>
      <c r="AW92" s="362"/>
      <c r="AX92" s="362"/>
      <c r="AY92" s="362"/>
      <c r="AZ92" s="343"/>
      <c r="BA92" s="343"/>
      <c r="BB92" s="343"/>
      <c r="BC92" s="343"/>
      <c r="BD92" s="343"/>
      <c r="BE92" s="343"/>
      <c r="BF92" s="343"/>
      <c r="BG92" s="343"/>
      <c r="BH92" s="343"/>
      <c r="BI92" s="343"/>
      <c r="BJ92" s="343"/>
      <c r="BK92" s="343"/>
      <c r="BL92" s="343"/>
      <c r="BM92" s="343"/>
      <c r="BN92" s="343"/>
      <c r="BO92" s="343"/>
      <c r="BP92" s="343"/>
      <c r="BQ92" s="343"/>
      <c r="BR92" s="343"/>
      <c r="BS92" s="343"/>
      <c r="BT92" s="343"/>
      <c r="BU92" s="343"/>
      <c r="BV92" s="343"/>
      <c r="BW92" s="343"/>
      <c r="BX92" s="343"/>
    </row>
    <row r="93" customFormat="false" ht="15" hidden="false" customHeight="false" outlineLevel="0" collapsed="false">
      <c r="B93" s="349"/>
      <c r="C93" s="23" t="s">
        <v>913</v>
      </c>
      <c r="D93" s="253" t="n">
        <v>0.284395295993841</v>
      </c>
      <c r="E93" s="253" t="n">
        <v>5.72287364962878</v>
      </c>
      <c r="F93" s="253" t="n">
        <v>0.981016582542636</v>
      </c>
      <c r="G93" s="253" t="n">
        <v>0.372365191758754</v>
      </c>
      <c r="H93" s="253" t="n">
        <v>0.883676406713047</v>
      </c>
      <c r="I93" s="253" t="n">
        <v>2.88249845510002</v>
      </c>
      <c r="J93" s="253" t="n">
        <v>0.309111905837287</v>
      </c>
      <c r="K93" s="253" t="n">
        <v>0.92259932104782</v>
      </c>
      <c r="L93" s="253" t="n">
        <v>0.645829672883322</v>
      </c>
      <c r="M93" s="253" t="n">
        <v>0.82719040709573</v>
      </c>
      <c r="N93" s="253" t="n">
        <v>0.252473425454946</v>
      </c>
      <c r="O93" s="253" t="n">
        <v>0</v>
      </c>
      <c r="P93" s="253" t="n">
        <v>2.4513399212133</v>
      </c>
      <c r="Q93" s="253" t="n">
        <v>0.84908109671583</v>
      </c>
      <c r="R93" s="253" t="n">
        <v>1.29263587360568</v>
      </c>
      <c r="S93" s="253" t="n">
        <v>0</v>
      </c>
      <c r="T93" s="253" t="n">
        <v>4.62141571524738</v>
      </c>
      <c r="U93" s="253" t="n">
        <v>2.51359638771491</v>
      </c>
      <c r="V93" s="253" t="n">
        <v>2.02226097129384</v>
      </c>
      <c r="W93" s="253" t="n">
        <v>0</v>
      </c>
      <c r="X93" s="253" t="n">
        <v>0.178266013495068</v>
      </c>
      <c r="Y93" s="253" t="n">
        <v>0</v>
      </c>
      <c r="Z93" s="253" t="n">
        <v>18.2283650594939</v>
      </c>
      <c r="AA93" s="253" t="n">
        <v>4.1069769934998</v>
      </c>
      <c r="AB93" s="253" t="n">
        <v>11.7683542596739</v>
      </c>
      <c r="AC93" s="253" t="n">
        <v>0</v>
      </c>
      <c r="AD93" s="253" t="n">
        <v>0</v>
      </c>
      <c r="AE93" s="253" t="n">
        <v>0.932241140417571</v>
      </c>
      <c r="AF93" s="253" t="n">
        <v>0.878702854377968</v>
      </c>
      <c r="AG93" s="253" t="n">
        <v>0.837081698369643</v>
      </c>
      <c r="AH93" s="253" t="n">
        <v>1.4221818364585</v>
      </c>
      <c r="AI93" s="253" t="n">
        <v>0</v>
      </c>
      <c r="AJ93" s="253" t="n">
        <v>1.01869353045999</v>
      </c>
      <c r="AK93" s="326"/>
      <c r="AL93" s="326"/>
      <c r="AM93" s="326"/>
      <c r="AN93" s="326"/>
      <c r="AO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</row>
    <row r="94" customFormat="false" ht="15" hidden="false" customHeight="false" outlineLevel="0" collapsed="false">
      <c r="B94" s="349"/>
      <c r="C94" s="23" t="s">
        <v>915</v>
      </c>
      <c r="D94" s="253" t="n">
        <v>0.762951811854979</v>
      </c>
      <c r="E94" s="253" t="n">
        <v>5.09226828721265</v>
      </c>
      <c r="F94" s="253" t="n">
        <v>2.20778682377915</v>
      </c>
      <c r="G94" s="253" t="n">
        <v>0.234310505737084</v>
      </c>
      <c r="H94" s="253" t="n">
        <v>1.64712794323348</v>
      </c>
      <c r="I94" s="253" t="n">
        <v>6.79578727435186</v>
      </c>
      <c r="J94" s="253" t="n">
        <v>0.434857323689585</v>
      </c>
      <c r="K94" s="253" t="n">
        <v>3.5756664993626</v>
      </c>
      <c r="L94" s="253" t="n">
        <v>1.00404202342441</v>
      </c>
      <c r="M94" s="253" t="n">
        <v>2.02666677509712</v>
      </c>
      <c r="N94" s="253" t="n">
        <v>3.85853575548775</v>
      </c>
      <c r="O94" s="253" t="n">
        <v>0</v>
      </c>
      <c r="P94" s="253" t="n">
        <v>0.942055528741332</v>
      </c>
      <c r="Q94" s="253" t="n">
        <v>1.46419340077257</v>
      </c>
      <c r="R94" s="253" t="n">
        <v>1.6592124992733</v>
      </c>
      <c r="S94" s="253" t="n">
        <v>0</v>
      </c>
      <c r="T94" s="253" t="n">
        <v>8.72625394085513</v>
      </c>
      <c r="U94" s="253" t="n">
        <v>3.9412518707653</v>
      </c>
      <c r="V94" s="253" t="n">
        <v>1.48752962301673</v>
      </c>
      <c r="W94" s="253" t="n">
        <v>0</v>
      </c>
      <c r="X94" s="253" t="n">
        <v>0.64615259410997</v>
      </c>
      <c r="Y94" s="253" t="n">
        <v>0</v>
      </c>
      <c r="Z94" s="253" t="n">
        <v>11.2847346955119</v>
      </c>
      <c r="AA94" s="253" t="n">
        <v>4.09174322714862</v>
      </c>
      <c r="AB94" s="253" t="n">
        <v>15.9577779327824</v>
      </c>
      <c r="AC94" s="253" t="n">
        <v>0</v>
      </c>
      <c r="AD94" s="253" t="n">
        <v>0</v>
      </c>
      <c r="AE94" s="253" t="n">
        <v>0.832325576297014</v>
      </c>
      <c r="AF94" s="253" t="n">
        <v>1.48811617222375</v>
      </c>
      <c r="AG94" s="253" t="n">
        <v>1.51732005985247</v>
      </c>
      <c r="AH94" s="253" t="n">
        <v>1.021743532622</v>
      </c>
      <c r="AI94" s="253" t="n">
        <v>0</v>
      </c>
      <c r="AJ94" s="253" t="n">
        <v>4.0617403982096</v>
      </c>
      <c r="AK94" s="326"/>
      <c r="AL94" s="326"/>
      <c r="AM94" s="326"/>
      <c r="AN94" s="326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</row>
    <row r="95" customFormat="false" ht="15" hidden="false" customHeight="false" outlineLevel="0" collapsed="false">
      <c r="B95" s="349"/>
      <c r="C95" s="23" t="s">
        <v>917</v>
      </c>
      <c r="D95" s="253" t="n">
        <v>0.745181594974902</v>
      </c>
      <c r="E95" s="253" t="n">
        <v>2.35973959061672</v>
      </c>
      <c r="F95" s="253" t="n">
        <v>1.94044793241494</v>
      </c>
      <c r="G95" s="253" t="n">
        <v>0.572028738759787</v>
      </c>
      <c r="H95" s="253" t="n">
        <v>1.4770945604096</v>
      </c>
      <c r="I95" s="253" t="n">
        <v>4.19010138534006</v>
      </c>
      <c r="J95" s="253" t="n">
        <v>0.557521145531605</v>
      </c>
      <c r="K95" s="253" t="n">
        <v>5.19121053365958</v>
      </c>
      <c r="L95" s="253" t="n">
        <v>0.886263498707083</v>
      </c>
      <c r="M95" s="253" t="n">
        <v>1.39705919372715</v>
      </c>
      <c r="N95" s="253" t="n">
        <v>15.863045797924</v>
      </c>
      <c r="O95" s="253" t="n">
        <v>0</v>
      </c>
      <c r="P95" s="253" t="n">
        <v>1.01014957635839</v>
      </c>
      <c r="Q95" s="253" t="n">
        <v>1.38022249324582</v>
      </c>
      <c r="R95" s="253" t="n">
        <v>8.96935779572632</v>
      </c>
      <c r="S95" s="253" t="n">
        <v>0</v>
      </c>
      <c r="T95" s="253" t="n">
        <v>11.5369733778336</v>
      </c>
      <c r="U95" s="253" t="n">
        <v>3.34866304175038</v>
      </c>
      <c r="V95" s="253" t="n">
        <v>0.960846712520286</v>
      </c>
      <c r="W95" s="253" t="n">
        <v>0</v>
      </c>
      <c r="X95" s="253" t="n">
        <v>0.682607499124372</v>
      </c>
      <c r="Y95" s="253" t="n">
        <v>0</v>
      </c>
      <c r="Z95" s="253" t="n">
        <v>1.34110474649281</v>
      </c>
      <c r="AA95" s="253" t="n">
        <v>3.58023502539444</v>
      </c>
      <c r="AB95" s="253" t="n">
        <v>14.0391150787763</v>
      </c>
      <c r="AC95" s="253" t="n">
        <v>0</v>
      </c>
      <c r="AD95" s="253" t="n">
        <v>0</v>
      </c>
      <c r="AE95" s="253" t="n">
        <v>1.34583436377078</v>
      </c>
      <c r="AF95" s="253" t="n">
        <v>1.4287916410883</v>
      </c>
      <c r="AG95" s="253" t="n">
        <v>1.37131771829629</v>
      </c>
      <c r="AH95" s="253" t="n">
        <v>1.2749773332969</v>
      </c>
      <c r="AI95" s="253" t="n">
        <v>0</v>
      </c>
      <c r="AJ95" s="253" t="n">
        <v>7.74944046826503</v>
      </c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</row>
    <row r="96" customFormat="false" ht="15" hidden="false" customHeight="false" outlineLevel="0" collapsed="false">
      <c r="B96" s="349"/>
      <c r="C96" s="23" t="s">
        <v>919</v>
      </c>
      <c r="D96" s="253" t="n">
        <v>1.79976624326551</v>
      </c>
      <c r="E96" s="253" t="n">
        <v>4.42663925625735</v>
      </c>
      <c r="F96" s="253" t="n">
        <v>1.75651546875999</v>
      </c>
      <c r="G96" s="253" t="n">
        <v>0.414960464882686</v>
      </c>
      <c r="H96" s="253" t="n">
        <v>1.80459016205341</v>
      </c>
      <c r="I96" s="253" t="n">
        <v>4.61554847825423</v>
      </c>
      <c r="J96" s="253" t="n">
        <v>0.80483499529727</v>
      </c>
      <c r="K96" s="253" t="n">
        <v>3.91162233460942</v>
      </c>
      <c r="L96" s="253" t="n">
        <v>1.69735464391888</v>
      </c>
      <c r="M96" s="253" t="n">
        <v>2.04111496214035</v>
      </c>
      <c r="N96" s="253" t="n">
        <v>1.28876206960942</v>
      </c>
      <c r="O96" s="253" t="n">
        <v>0</v>
      </c>
      <c r="P96" s="253" t="n">
        <v>1.57807158081758</v>
      </c>
      <c r="Q96" s="253" t="n">
        <v>1.93520705317261</v>
      </c>
      <c r="R96" s="253" t="n">
        <v>2.32644970398929</v>
      </c>
      <c r="S96" s="253" t="n">
        <v>0</v>
      </c>
      <c r="T96" s="253" t="n">
        <v>24.4174691758746</v>
      </c>
      <c r="U96" s="253" t="n">
        <v>2.94802024919236</v>
      </c>
      <c r="V96" s="253" t="n">
        <v>0.880715324384501</v>
      </c>
      <c r="W96" s="253" t="n">
        <v>0</v>
      </c>
      <c r="X96" s="253" t="n">
        <v>0.566346920667552</v>
      </c>
      <c r="Y96" s="253" t="n">
        <v>100</v>
      </c>
      <c r="Z96" s="253" t="n">
        <v>24.8363832049436</v>
      </c>
      <c r="AA96" s="253" t="n">
        <v>2.60764726803486</v>
      </c>
      <c r="AB96" s="253" t="n">
        <v>12.6202673046317</v>
      </c>
      <c r="AC96" s="253" t="n">
        <v>0</v>
      </c>
      <c r="AD96" s="253" t="n">
        <v>0</v>
      </c>
      <c r="AE96" s="253" t="n">
        <v>3.7251550370264</v>
      </c>
      <c r="AF96" s="253" t="n">
        <v>1.99972509588547</v>
      </c>
      <c r="AG96" s="253" t="n">
        <v>1.94495459238323</v>
      </c>
      <c r="AH96" s="253" t="n">
        <v>2.91256821384928</v>
      </c>
      <c r="AI96" s="253" t="n">
        <v>0</v>
      </c>
      <c r="AJ96" s="253" t="n">
        <v>2.15539897483684</v>
      </c>
      <c r="AK96" s="326"/>
      <c r="AL96" s="326"/>
      <c r="AM96" s="326"/>
      <c r="AN96" s="326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</row>
    <row r="97" customFormat="false" ht="15" hidden="false" customHeight="false" outlineLevel="0" collapsed="false">
      <c r="B97" s="349"/>
      <c r="C97" s="23" t="s">
        <v>921</v>
      </c>
      <c r="D97" s="253" t="n">
        <v>1.22974145017062</v>
      </c>
      <c r="E97" s="253" t="n">
        <v>8.12718752971529</v>
      </c>
      <c r="F97" s="253" t="n">
        <v>2.66125126860447</v>
      </c>
      <c r="G97" s="253" t="n">
        <v>0.586186772425019</v>
      </c>
      <c r="H97" s="253" t="n">
        <v>3.25785009296953</v>
      </c>
      <c r="I97" s="253" t="n">
        <v>5.75945089511395</v>
      </c>
      <c r="J97" s="253" t="n">
        <v>1.87337301965258</v>
      </c>
      <c r="K97" s="253" t="n">
        <v>5.63906062199517</v>
      </c>
      <c r="L97" s="253" t="n">
        <v>4.78165516724965</v>
      </c>
      <c r="M97" s="253" t="n">
        <v>7.18907461958342</v>
      </c>
      <c r="N97" s="253" t="n">
        <v>7.62467846034514</v>
      </c>
      <c r="O97" s="253" t="n">
        <v>100</v>
      </c>
      <c r="P97" s="253" t="n">
        <v>1.05573699544737</v>
      </c>
      <c r="Q97" s="253" t="n">
        <v>4.09724793142881</v>
      </c>
      <c r="R97" s="253" t="n">
        <v>5.85503021142132</v>
      </c>
      <c r="S97" s="253" t="n">
        <v>0</v>
      </c>
      <c r="T97" s="253" t="n">
        <v>36.3517146846115</v>
      </c>
      <c r="U97" s="253" t="n">
        <v>6.40029641895195</v>
      </c>
      <c r="V97" s="253" t="n">
        <v>0.512416364564135</v>
      </c>
      <c r="W97" s="253" t="n">
        <v>0.0243257135778156</v>
      </c>
      <c r="X97" s="253" t="n">
        <v>0.520653486418834</v>
      </c>
      <c r="Y97" s="253" t="n">
        <v>0</v>
      </c>
      <c r="Z97" s="253" t="n">
        <v>16.5710272246518</v>
      </c>
      <c r="AA97" s="253" t="n">
        <v>0.742597768169244</v>
      </c>
      <c r="AB97" s="253" t="n">
        <v>10.874831939853</v>
      </c>
      <c r="AC97" s="253" t="n">
        <v>0</v>
      </c>
      <c r="AD97" s="253" t="n">
        <v>2.24581228717936</v>
      </c>
      <c r="AE97" s="253" t="n">
        <v>4.06267110131366</v>
      </c>
      <c r="AF97" s="253" t="n">
        <v>3.60646068861181</v>
      </c>
      <c r="AG97" s="253" t="n">
        <v>3.97884578518814</v>
      </c>
      <c r="AH97" s="253" t="n">
        <v>1.82389894518876</v>
      </c>
      <c r="AI97" s="253" t="n">
        <v>0</v>
      </c>
      <c r="AJ97" s="253" t="n">
        <v>1.74056350767984</v>
      </c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</row>
    <row r="98" customFormat="false" ht="15" hidden="false" customHeight="false" outlineLevel="0" collapsed="false">
      <c r="B98" s="349"/>
      <c r="C98" s="2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326"/>
      <c r="AL98" s="326"/>
      <c r="AM98" s="326"/>
      <c r="AN98" s="326"/>
      <c r="AO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</row>
    <row r="99" s="49" customFormat="true" ht="15.75" hidden="false" customHeight="false" outlineLevel="0" collapsed="false">
      <c r="B99" s="347"/>
      <c r="C99" s="65" t="s">
        <v>984</v>
      </c>
      <c r="D99" s="299" t="n">
        <v>0.874621171274658</v>
      </c>
      <c r="E99" s="299" t="n">
        <v>2.08541321012331</v>
      </c>
      <c r="F99" s="299" t="n">
        <v>4.31881082188917</v>
      </c>
      <c r="G99" s="299" t="n">
        <v>3.33323675996439</v>
      </c>
      <c r="H99" s="299" t="n">
        <v>2.67887373620308</v>
      </c>
      <c r="I99" s="299" t="n">
        <v>8.18705128252742</v>
      </c>
      <c r="J99" s="299" t="n">
        <v>3.85528228090275</v>
      </c>
      <c r="K99" s="299" t="n">
        <v>5.04262989819339</v>
      </c>
      <c r="L99" s="299" t="n">
        <v>5.13164581903239</v>
      </c>
      <c r="M99" s="299" t="n">
        <v>5.26162160046614</v>
      </c>
      <c r="N99" s="299" t="n">
        <v>22.348364685032</v>
      </c>
      <c r="O99" s="299" t="n">
        <v>9.88264659180419</v>
      </c>
      <c r="P99" s="299" t="n">
        <v>5.19084915836998</v>
      </c>
      <c r="Q99" s="299" t="n">
        <v>6.7147199439784</v>
      </c>
      <c r="R99" s="299" t="n">
        <v>5.60446180607282</v>
      </c>
      <c r="S99" s="299" t="n">
        <v>4.08076454073675</v>
      </c>
      <c r="T99" s="299" t="n">
        <v>36.6987506841527</v>
      </c>
      <c r="U99" s="299" t="n">
        <v>2.19164585341016</v>
      </c>
      <c r="V99" s="299" t="n">
        <v>4.69148692355568</v>
      </c>
      <c r="W99" s="299" t="n">
        <v>0.0129793475866039</v>
      </c>
      <c r="X99" s="299" t="n">
        <v>3.21308665266526</v>
      </c>
      <c r="Y99" s="299" t="n">
        <v>6.71917316089095</v>
      </c>
      <c r="Z99" s="299" t="n">
        <v>9.38654792707365</v>
      </c>
      <c r="AA99" s="299" t="n">
        <v>0</v>
      </c>
      <c r="AB99" s="299" t="n">
        <v>10.4153831334207</v>
      </c>
      <c r="AC99" s="299" t="n">
        <v>0</v>
      </c>
      <c r="AD99" s="299" t="n">
        <v>8.03311117277295</v>
      </c>
      <c r="AE99" s="299" t="n">
        <v>7.26689401805846</v>
      </c>
      <c r="AF99" s="299" t="n">
        <v>3.96682818245727</v>
      </c>
      <c r="AG99" s="299" t="n">
        <v>4.40707496089957</v>
      </c>
      <c r="AH99" s="299" t="n">
        <v>2.95375974105422</v>
      </c>
      <c r="AI99" s="299" t="n">
        <v>0</v>
      </c>
      <c r="AJ99" s="299" t="n">
        <v>13.604238543611</v>
      </c>
      <c r="AK99" s="362"/>
      <c r="AL99" s="362"/>
      <c r="AM99" s="362"/>
      <c r="AN99" s="362"/>
      <c r="AO99" s="362"/>
      <c r="AP99" s="362"/>
      <c r="AQ99" s="362"/>
      <c r="AR99" s="362"/>
      <c r="AS99" s="362"/>
      <c r="AT99" s="362"/>
      <c r="AU99" s="362"/>
      <c r="AV99" s="362"/>
      <c r="AW99" s="362"/>
      <c r="AX99" s="362"/>
      <c r="AY99" s="362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343"/>
      <c r="BO99" s="343"/>
      <c r="BP99" s="343"/>
      <c r="BQ99" s="343"/>
      <c r="BR99" s="343"/>
      <c r="BS99" s="343"/>
      <c r="BT99" s="343"/>
      <c r="BU99" s="343"/>
      <c r="BV99" s="343"/>
      <c r="BW99" s="343"/>
      <c r="BX99" s="343"/>
    </row>
    <row r="100" customFormat="false" ht="15" hidden="false" customHeight="false" outlineLevel="0" collapsed="false">
      <c r="B100" s="349"/>
      <c r="C100" s="23" t="s">
        <v>913</v>
      </c>
      <c r="D100" s="253" t="n">
        <v>0.651845160814984</v>
      </c>
      <c r="E100" s="253" t="n">
        <v>7.01162829072321</v>
      </c>
      <c r="F100" s="253" t="n">
        <v>5.16738923569423</v>
      </c>
      <c r="G100" s="253" t="n">
        <v>2.30395450965986</v>
      </c>
      <c r="H100" s="253" t="n">
        <v>2.60862739736384</v>
      </c>
      <c r="I100" s="253" t="n">
        <v>5.12640950117007</v>
      </c>
      <c r="J100" s="253" t="n">
        <v>1.77832758919233</v>
      </c>
      <c r="K100" s="253" t="n">
        <v>9.35721248897994</v>
      </c>
      <c r="L100" s="253" t="n">
        <v>1.43950146679836</v>
      </c>
      <c r="M100" s="253" t="n">
        <v>3.37549459932547</v>
      </c>
      <c r="N100" s="253" t="n">
        <v>7.39160023238921</v>
      </c>
      <c r="O100" s="253" t="n">
        <v>8.12055347323192</v>
      </c>
      <c r="P100" s="253" t="n">
        <v>6.14661611290685</v>
      </c>
      <c r="Q100" s="253" t="n">
        <v>4.14962471313682</v>
      </c>
      <c r="R100" s="253" t="n">
        <v>5.37715671826272</v>
      </c>
      <c r="S100" s="253" t="n">
        <v>5.68503300552337</v>
      </c>
      <c r="T100" s="253" t="n">
        <v>29.2833445871143</v>
      </c>
      <c r="U100" s="253" t="n">
        <v>0.598187104556097</v>
      </c>
      <c r="V100" s="253" t="n">
        <v>11.5553515235229</v>
      </c>
      <c r="W100" s="253" t="n">
        <v>0</v>
      </c>
      <c r="X100" s="253" t="n">
        <v>2.50992426959018</v>
      </c>
      <c r="Y100" s="253" t="n">
        <v>0</v>
      </c>
      <c r="Z100" s="253" t="n">
        <v>3.76872132232952</v>
      </c>
      <c r="AA100" s="253" t="n">
        <v>0</v>
      </c>
      <c r="AB100" s="253" t="n">
        <v>14.4882751985054</v>
      </c>
      <c r="AC100" s="253" t="n">
        <v>0</v>
      </c>
      <c r="AD100" s="253" t="n">
        <v>12.9668884853811</v>
      </c>
      <c r="AE100" s="253" t="n">
        <v>4.25880792998579</v>
      </c>
      <c r="AF100" s="253" t="n">
        <v>3.07741393810031</v>
      </c>
      <c r="AG100" s="253" t="n">
        <v>4.2466752157095</v>
      </c>
      <c r="AH100" s="253" t="n">
        <v>1.44908556973234</v>
      </c>
      <c r="AI100" s="253" t="n">
        <v>0</v>
      </c>
      <c r="AJ100" s="253" t="n">
        <v>5.51041230889308</v>
      </c>
      <c r="AK100" s="326"/>
      <c r="AL100" s="326"/>
      <c r="AM100" s="326"/>
      <c r="AN100" s="326"/>
      <c r="AO100" s="326"/>
      <c r="AP100" s="326"/>
      <c r="AQ100" s="326"/>
      <c r="AR100" s="326"/>
      <c r="AS100" s="326"/>
      <c r="AT100" s="326"/>
      <c r="AU100" s="326"/>
      <c r="AV100" s="326"/>
      <c r="AW100" s="326"/>
      <c r="AX100" s="326"/>
      <c r="AY100" s="326"/>
    </row>
    <row r="101" customFormat="false" ht="15" hidden="false" customHeight="false" outlineLevel="0" collapsed="false">
      <c r="B101" s="349"/>
      <c r="C101" s="23" t="s">
        <v>915</v>
      </c>
      <c r="D101" s="253" t="n">
        <v>2.96350950538633</v>
      </c>
      <c r="E101" s="253" t="n">
        <v>4.40849672327392</v>
      </c>
      <c r="F101" s="253" t="n">
        <v>10.7333335874823</v>
      </c>
      <c r="G101" s="253" t="n">
        <v>4.87464372212981</v>
      </c>
      <c r="H101" s="253" t="n">
        <v>7.02582212474618</v>
      </c>
      <c r="I101" s="253" t="n">
        <v>8.1457449010543</v>
      </c>
      <c r="J101" s="253" t="n">
        <v>6.14433147023677</v>
      </c>
      <c r="K101" s="253" t="n">
        <v>10.7815658302507</v>
      </c>
      <c r="L101" s="253" t="n">
        <v>4.65367437274164</v>
      </c>
      <c r="M101" s="253" t="n">
        <v>4.76956432153593</v>
      </c>
      <c r="N101" s="253" t="n">
        <v>12.3058006967948</v>
      </c>
      <c r="O101" s="253" t="n">
        <v>12.7727451319405</v>
      </c>
      <c r="P101" s="253" t="n">
        <v>5.12286745902168</v>
      </c>
      <c r="Q101" s="253" t="n">
        <v>9.6194514525762</v>
      </c>
      <c r="R101" s="253" t="n">
        <v>10.6136820808956</v>
      </c>
      <c r="S101" s="253" t="n">
        <v>6.50150034623375</v>
      </c>
      <c r="T101" s="253" t="n">
        <v>31.7982962798249</v>
      </c>
      <c r="U101" s="253" t="n">
        <v>2.68201880082492</v>
      </c>
      <c r="V101" s="253" t="n">
        <v>5.97962910964536</v>
      </c>
      <c r="W101" s="253" t="n">
        <v>0</v>
      </c>
      <c r="X101" s="253" t="n">
        <v>5.63650318330978</v>
      </c>
      <c r="Y101" s="253" t="n">
        <v>100</v>
      </c>
      <c r="Z101" s="253" t="n">
        <v>34.2166015754114</v>
      </c>
      <c r="AA101" s="253" t="n">
        <v>0</v>
      </c>
      <c r="AB101" s="253" t="n">
        <v>15.5997861593125</v>
      </c>
      <c r="AC101" s="253" t="n">
        <v>0</v>
      </c>
      <c r="AD101" s="253" t="n">
        <v>11.9158979975007</v>
      </c>
      <c r="AE101" s="253" t="n">
        <v>18.411010937461</v>
      </c>
      <c r="AF101" s="253" t="n">
        <v>8.41572112950457</v>
      </c>
      <c r="AG101" s="253" t="n">
        <v>8.20756754981296</v>
      </c>
      <c r="AH101" s="253" t="n">
        <v>8.77322992567892</v>
      </c>
      <c r="AI101" s="253" t="n">
        <v>0</v>
      </c>
      <c r="AJ101" s="253" t="n">
        <v>7.56312405614448</v>
      </c>
      <c r="AK101" s="326"/>
      <c r="AL101" s="326"/>
      <c r="AM101" s="326"/>
      <c r="AN101" s="326"/>
      <c r="AO101" s="326"/>
      <c r="AP101" s="326"/>
      <c r="AQ101" s="326"/>
      <c r="AR101" s="326"/>
      <c r="AS101" s="326"/>
      <c r="AT101" s="326"/>
      <c r="AU101" s="326"/>
      <c r="AV101" s="326"/>
      <c r="AW101" s="326"/>
      <c r="AX101" s="326"/>
      <c r="AY101" s="326"/>
    </row>
    <row r="102" customFormat="false" ht="15" hidden="false" customHeight="false" outlineLevel="0" collapsed="false">
      <c r="B102" s="349"/>
      <c r="C102" s="23" t="s">
        <v>917</v>
      </c>
      <c r="D102" s="253" t="n">
        <v>1.04630117985309</v>
      </c>
      <c r="E102" s="253" t="n">
        <v>3.57653404908896</v>
      </c>
      <c r="F102" s="253" t="n">
        <v>6.45353071043839</v>
      </c>
      <c r="G102" s="253" t="n">
        <v>5.7915986548339</v>
      </c>
      <c r="H102" s="253" t="n">
        <v>4.59418990149805</v>
      </c>
      <c r="I102" s="253" t="n">
        <v>8.56399660065559</v>
      </c>
      <c r="J102" s="253" t="n">
        <v>12.8209165852976</v>
      </c>
      <c r="K102" s="253" t="n">
        <v>7.98887560817715</v>
      </c>
      <c r="L102" s="253" t="n">
        <v>10.6142536391536</v>
      </c>
      <c r="M102" s="253" t="n">
        <v>4.85932968332686</v>
      </c>
      <c r="N102" s="253" t="n">
        <v>10.0486260119039</v>
      </c>
      <c r="O102" s="253" t="n">
        <v>8.03333902940189</v>
      </c>
      <c r="P102" s="253" t="n">
        <v>6.19083541040892</v>
      </c>
      <c r="Q102" s="253" t="n">
        <v>8.11944603220519</v>
      </c>
      <c r="R102" s="253" t="n">
        <v>7.89405370308659</v>
      </c>
      <c r="S102" s="253" t="n">
        <v>0</v>
      </c>
      <c r="T102" s="253" t="n">
        <v>57.2606770796244</v>
      </c>
      <c r="U102" s="253" t="n">
        <v>1.0071238465538</v>
      </c>
      <c r="V102" s="253" t="n">
        <v>4.98557600736903</v>
      </c>
      <c r="W102" s="253" t="n">
        <v>0</v>
      </c>
      <c r="X102" s="253" t="n">
        <v>4.20180267729508</v>
      </c>
      <c r="Y102" s="253" t="n">
        <v>10.7757383488179</v>
      </c>
      <c r="Z102" s="253" t="n">
        <v>23.353797112302</v>
      </c>
      <c r="AA102" s="253" t="n">
        <v>0</v>
      </c>
      <c r="AB102" s="253" t="n">
        <v>11.1842834282765</v>
      </c>
      <c r="AC102" s="253" t="n">
        <v>0</v>
      </c>
      <c r="AD102" s="253" t="n">
        <v>8.61664847803902</v>
      </c>
      <c r="AE102" s="253" t="n">
        <v>12.4423642785202</v>
      </c>
      <c r="AF102" s="253" t="n">
        <v>6.10056503792248</v>
      </c>
      <c r="AG102" s="253" t="n">
        <v>6.59926948398173</v>
      </c>
      <c r="AH102" s="253" t="n">
        <v>5.06870353912923</v>
      </c>
      <c r="AI102" s="253" t="n">
        <v>0</v>
      </c>
      <c r="AJ102" s="253" t="n">
        <v>6.27829921731145</v>
      </c>
      <c r="AK102" s="326"/>
      <c r="AL102" s="326"/>
      <c r="AM102" s="326"/>
      <c r="AN102" s="326"/>
      <c r="AO102" s="326"/>
      <c r="AP102" s="326"/>
      <c r="AQ102" s="326"/>
      <c r="AR102" s="326"/>
      <c r="AS102" s="326"/>
      <c r="AT102" s="326"/>
      <c r="AU102" s="326"/>
      <c r="AV102" s="326"/>
      <c r="AW102" s="326"/>
      <c r="AX102" s="326"/>
      <c r="AY102" s="326"/>
    </row>
    <row r="103" customFormat="false" ht="15" hidden="false" customHeight="false" outlineLevel="0" collapsed="false">
      <c r="B103" s="349"/>
      <c r="C103" s="23" t="s">
        <v>919</v>
      </c>
      <c r="D103" s="253" t="n">
        <v>0.674106854258943</v>
      </c>
      <c r="E103" s="253" t="n">
        <v>3.09714043741415</v>
      </c>
      <c r="F103" s="253" t="n">
        <v>2.9967989975203</v>
      </c>
      <c r="G103" s="253" t="n">
        <v>2.60821808260721</v>
      </c>
      <c r="H103" s="253" t="n">
        <v>2.47093485211277</v>
      </c>
      <c r="I103" s="253" t="n">
        <v>7.70347572458781</v>
      </c>
      <c r="J103" s="253" t="n">
        <v>8.71579343068359</v>
      </c>
      <c r="K103" s="253" t="n">
        <v>4.52696765495764</v>
      </c>
      <c r="L103" s="253" t="n">
        <v>7.13104275115629</v>
      </c>
      <c r="M103" s="253" t="n">
        <v>4.3846018477959</v>
      </c>
      <c r="N103" s="253" t="n">
        <v>14.4564438933181</v>
      </c>
      <c r="O103" s="253" t="n">
        <v>8.9944158010193</v>
      </c>
      <c r="P103" s="253" t="n">
        <v>4.88932809222486</v>
      </c>
      <c r="Q103" s="253" t="n">
        <v>6.88338925730303</v>
      </c>
      <c r="R103" s="253" t="n">
        <v>7.88315604429858</v>
      </c>
      <c r="S103" s="253" t="n">
        <v>0</v>
      </c>
      <c r="T103" s="253" t="n">
        <v>37.5292539461276</v>
      </c>
      <c r="U103" s="253" t="n">
        <v>3.88565095615578</v>
      </c>
      <c r="V103" s="253" t="n">
        <v>4.16133057262123</v>
      </c>
      <c r="W103" s="253" t="n">
        <v>0</v>
      </c>
      <c r="X103" s="253" t="n">
        <v>3.90576397461586</v>
      </c>
      <c r="Y103" s="253" t="n">
        <v>4.07792922753826</v>
      </c>
      <c r="Z103" s="253" t="n">
        <v>4.61376651663602</v>
      </c>
      <c r="AA103" s="253" t="n">
        <v>0</v>
      </c>
      <c r="AB103" s="253" t="n">
        <v>11.6349222116654</v>
      </c>
      <c r="AC103" s="253" t="n">
        <v>0</v>
      </c>
      <c r="AD103" s="253" t="n">
        <v>6.46724377008222</v>
      </c>
      <c r="AE103" s="253" t="n">
        <v>7.07989294171894</v>
      </c>
      <c r="AF103" s="253" t="n">
        <v>4.11427247403641</v>
      </c>
      <c r="AG103" s="253" t="n">
        <v>4.16959157359492</v>
      </c>
      <c r="AH103" s="253" t="n">
        <v>3.91802193668109</v>
      </c>
      <c r="AI103" s="253" t="n">
        <v>0</v>
      </c>
      <c r="AJ103" s="253" t="n">
        <v>7.93548928904876</v>
      </c>
      <c r="AK103" s="326"/>
      <c r="AL103" s="326"/>
      <c r="AM103" s="326"/>
      <c r="AN103" s="326"/>
      <c r="AO103" s="326"/>
      <c r="AP103" s="326"/>
      <c r="AQ103" s="326"/>
      <c r="AR103" s="326"/>
      <c r="AS103" s="326"/>
      <c r="AT103" s="326"/>
      <c r="AU103" s="326"/>
      <c r="AV103" s="326"/>
      <c r="AW103" s="326"/>
      <c r="AX103" s="326"/>
      <c r="AY103" s="326"/>
    </row>
    <row r="104" customFormat="false" ht="15" hidden="false" customHeight="false" outlineLevel="0" collapsed="false">
      <c r="B104" s="349"/>
      <c r="C104" s="23" t="s">
        <v>921</v>
      </c>
      <c r="D104" s="253" t="n">
        <v>0.734687655225432</v>
      </c>
      <c r="E104" s="253" t="n">
        <v>1.15394148788122</v>
      </c>
      <c r="F104" s="253" t="n">
        <v>1.6910633536928</v>
      </c>
      <c r="G104" s="253" t="n">
        <v>4.13535563792286</v>
      </c>
      <c r="H104" s="253" t="n">
        <v>1.40535741566377</v>
      </c>
      <c r="I104" s="253" t="n">
        <v>10.4470373764984</v>
      </c>
      <c r="J104" s="253" t="n">
        <v>6.52774674765354</v>
      </c>
      <c r="K104" s="253" t="n">
        <v>2.76642696536379</v>
      </c>
      <c r="L104" s="253" t="n">
        <v>21.5403925916449</v>
      </c>
      <c r="M104" s="253" t="n">
        <v>8.77323023724973</v>
      </c>
      <c r="N104" s="253" t="n">
        <v>34.9174940403571</v>
      </c>
      <c r="O104" s="253" t="n">
        <v>11.669495593648</v>
      </c>
      <c r="P104" s="253" t="n">
        <v>4.70433323873251</v>
      </c>
      <c r="Q104" s="253" t="n">
        <v>7.92130733708244</v>
      </c>
      <c r="R104" s="253" t="n">
        <v>4.38931898672332</v>
      </c>
      <c r="S104" s="253" t="n">
        <v>12.8407460545194</v>
      </c>
      <c r="T104" s="253" t="n">
        <v>0</v>
      </c>
      <c r="U104" s="253" t="n">
        <v>9.43131095121757</v>
      </c>
      <c r="V104" s="253" t="n">
        <v>4.15752661807951</v>
      </c>
      <c r="W104" s="253" t="n">
        <v>0.0327577880958744</v>
      </c>
      <c r="X104" s="253" t="n">
        <v>2.49153314819146</v>
      </c>
      <c r="Y104" s="253" t="n">
        <v>10.8435243704385</v>
      </c>
      <c r="Z104" s="253" t="n">
        <v>6.02764811505497</v>
      </c>
      <c r="AA104" s="253" t="n">
        <v>0</v>
      </c>
      <c r="AB104" s="253" t="n">
        <v>8.97686084736696</v>
      </c>
      <c r="AC104" s="253" t="n">
        <v>0</v>
      </c>
      <c r="AD104" s="253" t="n">
        <v>7.45751779638904</v>
      </c>
      <c r="AE104" s="253" t="n">
        <v>5.69940102583086</v>
      </c>
      <c r="AF104" s="253" t="n">
        <v>3.02592617709778</v>
      </c>
      <c r="AG104" s="253" t="n">
        <v>3.32297312603377</v>
      </c>
      <c r="AH104" s="253" t="n">
        <v>1.83833937361986</v>
      </c>
      <c r="AI104" s="253" t="n">
        <v>0</v>
      </c>
      <c r="AJ104" s="253" t="n">
        <v>21.0309277716592</v>
      </c>
      <c r="AK104" s="326"/>
      <c r="AL104" s="326"/>
      <c r="AM104" s="326"/>
      <c r="AN104" s="326"/>
      <c r="AO104" s="326"/>
      <c r="AP104" s="326"/>
      <c r="AQ104" s="326"/>
      <c r="AR104" s="326"/>
      <c r="AS104" s="326"/>
      <c r="AT104" s="326"/>
      <c r="AU104" s="326"/>
      <c r="AV104" s="326"/>
      <c r="AW104" s="326"/>
      <c r="AX104" s="326"/>
      <c r="AY104" s="326"/>
    </row>
    <row r="105" customFormat="false" ht="15" hidden="false" customHeight="false" outlineLevel="0" collapsed="false">
      <c r="B105" s="349"/>
      <c r="C105" s="23"/>
      <c r="D105" s="303"/>
      <c r="E105" s="303"/>
      <c r="F105" s="303"/>
      <c r="G105" s="303"/>
      <c r="H105" s="303"/>
      <c r="I105" s="303"/>
      <c r="J105" s="303"/>
      <c r="K105" s="303"/>
      <c r="L105" s="303"/>
      <c r="M105" s="303"/>
      <c r="N105" s="303"/>
      <c r="O105" s="303"/>
      <c r="P105" s="303"/>
      <c r="Q105" s="303"/>
      <c r="R105" s="303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  <c r="AD105" s="303"/>
      <c r="AE105" s="303"/>
      <c r="AF105" s="303"/>
      <c r="AG105" s="303"/>
      <c r="AH105" s="303"/>
      <c r="AI105" s="303"/>
      <c r="AJ105" s="30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s="49" customFormat="true" ht="15.75" hidden="false" customHeight="false" outlineLevel="0" collapsed="false">
      <c r="B106" s="347"/>
      <c r="C106" s="65" t="s">
        <v>985</v>
      </c>
      <c r="D106" s="299" t="n">
        <v>0.641636450713935</v>
      </c>
      <c r="E106" s="299" t="n">
        <v>0.877034836459233</v>
      </c>
      <c r="F106" s="299" t="n">
        <v>1.04181641029859</v>
      </c>
      <c r="G106" s="299" t="n">
        <v>2.17295334666583</v>
      </c>
      <c r="H106" s="299" t="n">
        <v>1.04785097362472</v>
      </c>
      <c r="I106" s="299" t="n">
        <v>1.02221122355947</v>
      </c>
      <c r="J106" s="299" t="n">
        <v>1.02739372448008</v>
      </c>
      <c r="K106" s="299" t="n">
        <v>2.51463817557315</v>
      </c>
      <c r="L106" s="299" t="n">
        <v>1.32795894913191</v>
      </c>
      <c r="M106" s="299" t="n">
        <v>0.219591833935958</v>
      </c>
      <c r="N106" s="299" t="n">
        <v>8.21970117403619</v>
      </c>
      <c r="O106" s="299" t="n">
        <v>3.50073147434083E-005</v>
      </c>
      <c r="P106" s="299" t="n">
        <v>0.919351634095468</v>
      </c>
      <c r="Q106" s="299" t="n">
        <v>1.4868553631483</v>
      </c>
      <c r="R106" s="299" t="n">
        <v>0.000462841222252586</v>
      </c>
      <c r="S106" s="299" t="n">
        <v>9.40089487857567</v>
      </c>
      <c r="T106" s="299" t="n">
        <v>0</v>
      </c>
      <c r="U106" s="299" t="n">
        <v>0</v>
      </c>
      <c r="V106" s="299" t="n">
        <v>1.07687352631042</v>
      </c>
      <c r="W106" s="299" t="n">
        <v>0.000142507904842228</v>
      </c>
      <c r="X106" s="299" t="n">
        <v>1.27308624988076</v>
      </c>
      <c r="Y106" s="299" t="n">
        <v>0</v>
      </c>
      <c r="Z106" s="299" t="n">
        <v>2.93980350435751</v>
      </c>
      <c r="AA106" s="299" t="n">
        <v>3.88233239542873</v>
      </c>
      <c r="AB106" s="299" t="n">
        <v>0</v>
      </c>
      <c r="AC106" s="299" t="n">
        <v>0</v>
      </c>
      <c r="AD106" s="299" t="n">
        <v>1.45718650894042</v>
      </c>
      <c r="AE106" s="299" t="n">
        <v>1.68399263622685</v>
      </c>
      <c r="AF106" s="299" t="n">
        <v>1.22245821088706</v>
      </c>
      <c r="AG106" s="299" t="n">
        <v>1.20786571228298</v>
      </c>
      <c r="AH106" s="299" t="n">
        <v>0.752155833822426</v>
      </c>
      <c r="AI106" s="299" t="n">
        <v>0</v>
      </c>
      <c r="AJ106" s="299" t="n">
        <v>7.42770147793221</v>
      </c>
      <c r="AK106" s="362"/>
      <c r="AL106" s="362"/>
      <c r="AM106" s="362"/>
      <c r="AN106" s="362"/>
      <c r="AO106" s="362"/>
      <c r="AP106" s="362"/>
      <c r="AQ106" s="362"/>
      <c r="AR106" s="362"/>
      <c r="AS106" s="362"/>
      <c r="AT106" s="362"/>
      <c r="AU106" s="362"/>
      <c r="AV106" s="362"/>
      <c r="AW106" s="362"/>
      <c r="AX106" s="362"/>
      <c r="AY106" s="362"/>
      <c r="AZ106" s="343"/>
      <c r="BA106" s="343"/>
      <c r="BB106" s="343"/>
      <c r="BC106" s="343"/>
      <c r="BD106" s="343"/>
      <c r="BE106" s="343"/>
      <c r="BF106" s="343"/>
      <c r="BG106" s="343"/>
      <c r="BH106" s="343"/>
      <c r="BI106" s="343"/>
      <c r="BJ106" s="343"/>
      <c r="BK106" s="343"/>
      <c r="BL106" s="343"/>
      <c r="BM106" s="343"/>
      <c r="BN106" s="343"/>
      <c r="BO106" s="343"/>
      <c r="BP106" s="343"/>
      <c r="BQ106" s="343"/>
      <c r="BR106" s="343"/>
      <c r="BS106" s="343"/>
      <c r="BT106" s="343"/>
      <c r="BU106" s="343"/>
      <c r="BV106" s="343"/>
      <c r="BW106" s="343"/>
      <c r="BX106" s="343"/>
    </row>
    <row r="107" customFormat="false" ht="15" hidden="false" customHeight="false" outlineLevel="0" collapsed="false">
      <c r="B107" s="349"/>
      <c r="C107" s="23" t="s">
        <v>913</v>
      </c>
      <c r="D107" s="253" t="n">
        <v>1.3945726990952</v>
      </c>
      <c r="E107" s="253" t="n">
        <v>2.09436455323757</v>
      </c>
      <c r="F107" s="253" t="n">
        <v>10.2149077777801</v>
      </c>
      <c r="G107" s="253" t="n">
        <v>50.9996120245498</v>
      </c>
      <c r="H107" s="253" t="n">
        <v>12.6396090204642</v>
      </c>
      <c r="I107" s="253" t="n">
        <v>3.53523643773687</v>
      </c>
      <c r="J107" s="253" t="n">
        <v>1.21617788440617</v>
      </c>
      <c r="K107" s="253" t="n">
        <v>7.84786928430331</v>
      </c>
      <c r="L107" s="253" t="n">
        <v>2.44646925532216</v>
      </c>
      <c r="M107" s="253" t="n">
        <v>1.47278001847547</v>
      </c>
      <c r="N107" s="253" t="n">
        <v>9.16673723918468</v>
      </c>
      <c r="O107" s="253" t="n">
        <v>0</v>
      </c>
      <c r="P107" s="253" t="n">
        <v>4.04569428860006</v>
      </c>
      <c r="Q107" s="253" t="n">
        <v>3.44498939242968</v>
      </c>
      <c r="R107" s="253" t="n">
        <v>0</v>
      </c>
      <c r="S107" s="253" t="n">
        <v>7.13705465939422</v>
      </c>
      <c r="T107" s="253" t="n">
        <v>0</v>
      </c>
      <c r="U107" s="253" t="n">
        <v>0</v>
      </c>
      <c r="V107" s="253" t="n">
        <v>2.62853084437493</v>
      </c>
      <c r="W107" s="253" t="n">
        <v>0</v>
      </c>
      <c r="X107" s="253" t="n">
        <v>2.20861943527723</v>
      </c>
      <c r="Y107" s="253" t="n">
        <v>0</v>
      </c>
      <c r="Z107" s="253" t="n">
        <v>0</v>
      </c>
      <c r="AA107" s="253" t="n">
        <v>9.63144502845773</v>
      </c>
      <c r="AB107" s="253" t="n">
        <v>0</v>
      </c>
      <c r="AC107" s="253" t="n">
        <v>0</v>
      </c>
      <c r="AD107" s="253" t="n">
        <v>1.58845963069814</v>
      </c>
      <c r="AE107" s="253" t="n">
        <v>2.07607199280982</v>
      </c>
      <c r="AF107" s="253" t="n">
        <v>8.71493155479831</v>
      </c>
      <c r="AG107" s="253" t="n">
        <v>9.44613942162912</v>
      </c>
      <c r="AH107" s="253" t="n">
        <v>1.22014220417078</v>
      </c>
      <c r="AI107" s="253" t="n">
        <v>0</v>
      </c>
      <c r="AJ107" s="253" t="n">
        <v>9.23761097291851</v>
      </c>
      <c r="AK107" s="326"/>
      <c r="AL107" s="326"/>
      <c r="AM107" s="326"/>
      <c r="AN107" s="326"/>
      <c r="AO107" s="326"/>
      <c r="AP107" s="326"/>
      <c r="AQ107" s="326"/>
      <c r="AR107" s="326"/>
      <c r="AS107" s="326"/>
      <c r="AT107" s="326"/>
      <c r="AU107" s="326"/>
      <c r="AV107" s="326"/>
      <c r="AW107" s="326"/>
      <c r="AX107" s="326"/>
      <c r="AY107" s="326"/>
    </row>
    <row r="108" customFormat="false" ht="15" hidden="false" customHeight="false" outlineLevel="0" collapsed="false">
      <c r="B108" s="349"/>
      <c r="C108" s="23" t="s">
        <v>915</v>
      </c>
      <c r="D108" s="253" t="n">
        <v>1.85598528972536</v>
      </c>
      <c r="E108" s="253" t="n">
        <v>1.53958652051316</v>
      </c>
      <c r="F108" s="253" t="n">
        <v>6.2502226224369</v>
      </c>
      <c r="G108" s="253" t="n">
        <v>3.64883637091009</v>
      </c>
      <c r="H108" s="253" t="n">
        <v>4.53948557780662</v>
      </c>
      <c r="I108" s="253" t="n">
        <v>1.80223298981606</v>
      </c>
      <c r="J108" s="253" t="n">
        <v>0.722983769601852</v>
      </c>
      <c r="K108" s="253" t="n">
        <v>9.98812869825538</v>
      </c>
      <c r="L108" s="253" t="n">
        <v>2.19404498156288</v>
      </c>
      <c r="M108" s="253" t="n">
        <v>0.70798176677478</v>
      </c>
      <c r="N108" s="253" t="n">
        <v>9.95778830870477</v>
      </c>
      <c r="O108" s="253" t="n">
        <v>0</v>
      </c>
      <c r="P108" s="253" t="n">
        <v>1.89568531832895</v>
      </c>
      <c r="Q108" s="253" t="n">
        <v>2.74140832430793</v>
      </c>
      <c r="R108" s="253" t="n">
        <v>0</v>
      </c>
      <c r="S108" s="253" t="n">
        <v>8.71065114273394</v>
      </c>
      <c r="T108" s="253" t="n">
        <v>0</v>
      </c>
      <c r="U108" s="253" t="n">
        <v>0</v>
      </c>
      <c r="V108" s="253" t="n">
        <v>1.45994661162287</v>
      </c>
      <c r="W108" s="253" t="n">
        <v>0</v>
      </c>
      <c r="X108" s="253" t="n">
        <v>1.13344756072849</v>
      </c>
      <c r="Y108" s="253" t="n">
        <v>0</v>
      </c>
      <c r="Z108" s="253" t="n">
        <v>0</v>
      </c>
      <c r="AA108" s="253" t="n">
        <v>9.7093784552031</v>
      </c>
      <c r="AB108" s="253" t="n">
        <v>0</v>
      </c>
      <c r="AC108" s="253" t="n">
        <v>0</v>
      </c>
      <c r="AD108" s="253" t="n">
        <v>1.47667227383777</v>
      </c>
      <c r="AE108" s="253" t="n">
        <v>1.48801819409271</v>
      </c>
      <c r="AF108" s="253" t="n">
        <v>3.66490330232552</v>
      </c>
      <c r="AG108" s="253" t="n">
        <v>3.75991605223868</v>
      </c>
      <c r="AH108" s="253" t="n">
        <v>1.56774653958135</v>
      </c>
      <c r="AI108" s="253" t="n">
        <v>0</v>
      </c>
      <c r="AJ108" s="253" t="n">
        <v>9.91669098906264</v>
      </c>
      <c r="AK108" s="326"/>
      <c r="AL108" s="326"/>
      <c r="AM108" s="326"/>
      <c r="AN108" s="326"/>
      <c r="AO108" s="326"/>
      <c r="AP108" s="326"/>
      <c r="AQ108" s="326"/>
      <c r="AR108" s="326"/>
      <c r="AS108" s="326"/>
      <c r="AT108" s="326"/>
      <c r="AU108" s="326"/>
      <c r="AV108" s="326"/>
      <c r="AW108" s="326"/>
      <c r="AX108" s="326"/>
      <c r="AY108" s="326"/>
    </row>
    <row r="109" customFormat="false" ht="15" hidden="false" customHeight="false" outlineLevel="0" collapsed="false">
      <c r="B109" s="349"/>
      <c r="C109" s="23" t="s">
        <v>953</v>
      </c>
      <c r="D109" s="253" t="n">
        <v>1.64914067290116</v>
      </c>
      <c r="E109" s="253" t="n">
        <v>2.2231092423806</v>
      </c>
      <c r="F109" s="253" t="n">
        <v>3.09523902786932</v>
      </c>
      <c r="G109" s="253" t="n">
        <v>2.38177778364668</v>
      </c>
      <c r="H109" s="253" t="n">
        <v>2.69142252048581</v>
      </c>
      <c r="I109" s="253" t="n">
        <v>1.59874950299533</v>
      </c>
      <c r="J109" s="253" t="n">
        <v>0.884468620485822</v>
      </c>
      <c r="K109" s="253" t="n">
        <v>7.75798505113147</v>
      </c>
      <c r="L109" s="253" t="n">
        <v>2.03750977277766</v>
      </c>
      <c r="M109" s="253" t="n">
        <v>1.16170607686708</v>
      </c>
      <c r="N109" s="253" t="n">
        <v>6.72314386023275</v>
      </c>
      <c r="O109" s="253" t="n">
        <v>0</v>
      </c>
      <c r="P109" s="253" t="n">
        <v>1.35939486752886</v>
      </c>
      <c r="Q109" s="253" t="n">
        <v>2.41068795620737</v>
      </c>
      <c r="R109" s="253" t="n">
        <v>0</v>
      </c>
      <c r="S109" s="253" t="n">
        <v>5.19566505209604</v>
      </c>
      <c r="T109" s="253" t="n">
        <v>0</v>
      </c>
      <c r="U109" s="253" t="n">
        <v>0</v>
      </c>
      <c r="V109" s="253" t="n">
        <v>2.3724477133262</v>
      </c>
      <c r="W109" s="253" t="n">
        <v>0</v>
      </c>
      <c r="X109" s="253" t="n">
        <v>1.53019948493129</v>
      </c>
      <c r="Y109" s="253" t="n">
        <v>0</v>
      </c>
      <c r="Z109" s="253" t="n">
        <v>3.57252996844391</v>
      </c>
      <c r="AA109" s="253" t="n">
        <v>6.18555962181701</v>
      </c>
      <c r="AB109" s="253" t="n">
        <v>0</v>
      </c>
      <c r="AC109" s="253" t="n">
        <v>0</v>
      </c>
      <c r="AD109" s="253" t="n">
        <v>1.00213651859801</v>
      </c>
      <c r="AE109" s="253" t="n">
        <v>2.1058119414932</v>
      </c>
      <c r="AF109" s="253" t="n">
        <v>2.54945281754078</v>
      </c>
      <c r="AG109" s="253" t="n">
        <v>2.54459820353004</v>
      </c>
      <c r="AH109" s="253" t="n">
        <v>1.71731224488436</v>
      </c>
      <c r="AI109" s="253" t="n">
        <v>0</v>
      </c>
      <c r="AJ109" s="253" t="n">
        <v>6.61981455304032</v>
      </c>
      <c r="AK109" s="326"/>
      <c r="AL109" s="326"/>
      <c r="AM109" s="326"/>
      <c r="AN109" s="326"/>
      <c r="AO109" s="326"/>
      <c r="AP109" s="326"/>
      <c r="AQ109" s="326"/>
      <c r="AR109" s="326"/>
      <c r="AS109" s="326"/>
      <c r="AT109" s="326"/>
      <c r="AU109" s="326"/>
      <c r="AV109" s="326"/>
      <c r="AW109" s="326"/>
      <c r="AX109" s="326"/>
      <c r="AY109" s="326"/>
    </row>
    <row r="110" customFormat="false" ht="15" hidden="false" customHeight="false" outlineLevel="0" collapsed="false">
      <c r="B110" s="349"/>
      <c r="C110" s="23" t="s">
        <v>959</v>
      </c>
      <c r="D110" s="253" t="n">
        <v>0.540475553889233</v>
      </c>
      <c r="E110" s="253" t="n">
        <v>0.700172101929902</v>
      </c>
      <c r="F110" s="253" t="n">
        <v>0.70967871682111</v>
      </c>
      <c r="G110" s="253" t="n">
        <v>1.07337987702392</v>
      </c>
      <c r="H110" s="253" t="n">
        <v>0.713236464305591</v>
      </c>
      <c r="I110" s="253" t="n">
        <v>0.487941840751338</v>
      </c>
      <c r="J110" s="253" t="n">
        <v>1.04578894162933</v>
      </c>
      <c r="K110" s="253" t="n">
        <v>2.05307239757625</v>
      </c>
      <c r="L110" s="253" t="n">
        <v>1.23914921119009</v>
      </c>
      <c r="M110" s="253" t="n">
        <v>0.104666924636108</v>
      </c>
      <c r="N110" s="253" t="n">
        <v>8.38439952106127</v>
      </c>
      <c r="O110" s="253" t="n">
        <v>3.80918903622451E-005</v>
      </c>
      <c r="P110" s="253" t="n">
        <v>0.820090835648903</v>
      </c>
      <c r="Q110" s="253" t="n">
        <v>1.33224686447981</v>
      </c>
      <c r="R110" s="253" t="n">
        <v>0.000636711720873149</v>
      </c>
      <c r="S110" s="253" t="n">
        <v>9.93801103934891</v>
      </c>
      <c r="T110" s="253" t="n">
        <v>0</v>
      </c>
      <c r="U110" s="253" t="n">
        <v>0</v>
      </c>
      <c r="V110" s="253" t="n">
        <v>0.682669774747444</v>
      </c>
      <c r="W110" s="253" t="n">
        <v>0.000169227006403195</v>
      </c>
      <c r="X110" s="253" t="n">
        <v>1.2230976451378</v>
      </c>
      <c r="Y110" s="253" t="n">
        <v>0</v>
      </c>
      <c r="Z110" s="253" t="n">
        <v>2.99734655052462</v>
      </c>
      <c r="AA110" s="253" t="n">
        <v>3.08449840240845</v>
      </c>
      <c r="AB110" s="253" t="n">
        <v>0</v>
      </c>
      <c r="AC110" s="253" t="n">
        <v>0</v>
      </c>
      <c r="AD110" s="253" t="n">
        <v>1.48352737247286</v>
      </c>
      <c r="AE110" s="253" t="n">
        <v>1.6230691832561</v>
      </c>
      <c r="AF110" s="253" t="n">
        <v>0.954323328345528</v>
      </c>
      <c r="AG110" s="253" t="n">
        <v>0.927047826260829</v>
      </c>
      <c r="AH110" s="253" t="n">
        <v>0.65776793066098</v>
      </c>
      <c r="AI110" s="253" t="n">
        <v>0</v>
      </c>
      <c r="AJ110" s="253" t="n">
        <v>7.41787302246756</v>
      </c>
      <c r="AK110" s="326"/>
      <c r="AL110" s="326"/>
      <c r="AM110" s="326"/>
      <c r="AN110" s="326"/>
      <c r="AO110" s="326"/>
      <c r="AP110" s="326"/>
      <c r="AQ110" s="326"/>
      <c r="AR110" s="326"/>
      <c r="AS110" s="326"/>
      <c r="AT110" s="326"/>
      <c r="AU110" s="326"/>
      <c r="AV110" s="326"/>
      <c r="AW110" s="326"/>
      <c r="AX110" s="326"/>
      <c r="AY110" s="326"/>
    </row>
    <row r="111" customFormat="false" ht="15" hidden="false" customHeight="false" outlineLevel="0" collapsed="false">
      <c r="B111" s="349"/>
      <c r="C111" s="23"/>
      <c r="D111" s="303"/>
      <c r="E111" s="303"/>
      <c r="F111" s="303"/>
      <c r="G111" s="303"/>
      <c r="H111" s="303"/>
      <c r="I111" s="303"/>
      <c r="J111" s="303"/>
      <c r="K111" s="303"/>
      <c r="L111" s="303"/>
      <c r="M111" s="303"/>
      <c r="N111" s="303"/>
      <c r="O111" s="303"/>
      <c r="P111" s="303"/>
      <c r="Q111" s="303"/>
      <c r="R111" s="303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  <c r="AD111" s="303"/>
      <c r="AE111" s="303"/>
      <c r="AF111" s="303"/>
      <c r="AG111" s="303"/>
      <c r="AH111" s="303"/>
      <c r="AI111" s="303"/>
      <c r="AJ111" s="30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s="49" customFormat="true" ht="15.75" hidden="false" customHeight="false" outlineLevel="0" collapsed="false">
      <c r="B112" s="347"/>
      <c r="C112" s="65" t="s">
        <v>986</v>
      </c>
      <c r="D112" s="299" t="n">
        <v>100</v>
      </c>
      <c r="E112" s="299" t="n">
        <v>14.140691569921</v>
      </c>
      <c r="F112" s="299" t="n">
        <v>3.6951935372512</v>
      </c>
      <c r="G112" s="299" t="n">
        <v>0</v>
      </c>
      <c r="H112" s="299" t="n">
        <v>3.75010610634343</v>
      </c>
      <c r="I112" s="299" t="n">
        <v>72.8991188956259</v>
      </c>
      <c r="J112" s="299" t="n">
        <v>0</v>
      </c>
      <c r="K112" s="299" t="n">
        <v>3.95265361681449</v>
      </c>
      <c r="L112" s="299" t="n">
        <v>0</v>
      </c>
      <c r="M112" s="299" t="n">
        <v>5.76089508973977</v>
      </c>
      <c r="N112" s="299" t="n">
        <v>6.28740249351667</v>
      </c>
      <c r="O112" s="299" t="n">
        <v>9.33438179771812</v>
      </c>
      <c r="P112" s="299" t="n">
        <v>3.84779792800032</v>
      </c>
      <c r="Q112" s="299" t="n">
        <v>6.89658869930353</v>
      </c>
      <c r="R112" s="299" t="n">
        <v>16.6131816572319</v>
      </c>
      <c r="S112" s="299" t="n">
        <v>0</v>
      </c>
      <c r="T112" s="299" t="n">
        <v>0</v>
      </c>
      <c r="U112" s="299" t="n">
        <v>14.6347603980119</v>
      </c>
      <c r="V112" s="299" t="n">
        <v>0</v>
      </c>
      <c r="W112" s="299" t="n">
        <v>0</v>
      </c>
      <c r="X112" s="299" t="n">
        <v>3.31096570223832</v>
      </c>
      <c r="Y112" s="299" t="n">
        <v>13.7760705543689</v>
      </c>
      <c r="Z112" s="299" t="n">
        <v>0</v>
      </c>
      <c r="AA112" s="299" t="n">
        <v>2.83931184786553</v>
      </c>
      <c r="AB112" s="299" t="n">
        <v>5.14858868122732E-005</v>
      </c>
      <c r="AC112" s="299" t="n">
        <v>9.44963381550245</v>
      </c>
      <c r="AD112" s="299" t="n">
        <v>32.5225940336776</v>
      </c>
      <c r="AE112" s="299" t="n">
        <v>3.98123014334339</v>
      </c>
      <c r="AF112" s="299" t="n">
        <v>4.98348553189681</v>
      </c>
      <c r="AG112" s="299" t="n">
        <v>3.80290404866586</v>
      </c>
      <c r="AH112" s="299" t="n">
        <v>9.6812590692632</v>
      </c>
      <c r="AI112" s="299" t="n">
        <v>0</v>
      </c>
      <c r="AJ112" s="299" t="n">
        <v>5.11597691628556</v>
      </c>
      <c r="AK112" s="362"/>
      <c r="AL112" s="362"/>
      <c r="AM112" s="362"/>
      <c r="AN112" s="362"/>
      <c r="AO112" s="362"/>
      <c r="AP112" s="362"/>
      <c r="AQ112" s="362"/>
      <c r="AR112" s="362"/>
      <c r="AS112" s="362"/>
      <c r="AT112" s="362"/>
      <c r="AU112" s="362"/>
      <c r="AV112" s="362"/>
      <c r="AW112" s="362"/>
      <c r="AX112" s="362"/>
      <c r="AY112" s="362"/>
      <c r="AZ112" s="343"/>
      <c r="BA112" s="343"/>
      <c r="BB112" s="343"/>
      <c r="BC112" s="343"/>
      <c r="BD112" s="343"/>
      <c r="BE112" s="343"/>
      <c r="BF112" s="343"/>
      <c r="BG112" s="343"/>
      <c r="BH112" s="343"/>
      <c r="BI112" s="343"/>
      <c r="BJ112" s="343"/>
      <c r="BK112" s="343"/>
      <c r="BL112" s="343"/>
      <c r="BM112" s="343"/>
      <c r="BN112" s="343"/>
      <c r="BO112" s="343"/>
      <c r="BP112" s="343"/>
      <c r="BQ112" s="343"/>
      <c r="BR112" s="343"/>
      <c r="BS112" s="343"/>
      <c r="BT112" s="343"/>
      <c r="BU112" s="343"/>
      <c r="BV112" s="343"/>
      <c r="BW112" s="343"/>
      <c r="BX112" s="343"/>
    </row>
    <row r="113" customFormat="false" ht="15" hidden="false" customHeight="false" outlineLevel="0" collapsed="false">
      <c r="B113" s="349"/>
      <c r="C113" s="23" t="s">
        <v>913</v>
      </c>
      <c r="D113" s="253" t="n">
        <v>0</v>
      </c>
      <c r="E113" s="253" t="n">
        <v>20.5149705091531</v>
      </c>
      <c r="F113" s="253" t="n">
        <v>10.0488471943083</v>
      </c>
      <c r="G113" s="253" t="n">
        <v>0</v>
      </c>
      <c r="H113" s="253" t="n">
        <v>10.0593802857983</v>
      </c>
      <c r="I113" s="253" t="n">
        <v>30.3551284813336</v>
      </c>
      <c r="J113" s="253" t="n">
        <v>0</v>
      </c>
      <c r="K113" s="253" t="n">
        <v>6.96966901702674</v>
      </c>
      <c r="L113" s="253" t="n">
        <v>0</v>
      </c>
      <c r="M113" s="253" t="n">
        <v>9.10202185583903</v>
      </c>
      <c r="N113" s="253" t="n">
        <v>14.5196540894138</v>
      </c>
      <c r="O113" s="253" t="n">
        <v>13.8021663286266</v>
      </c>
      <c r="P113" s="253" t="n">
        <v>6.20206289503277</v>
      </c>
      <c r="Q113" s="253" t="n">
        <v>14.0738012701066</v>
      </c>
      <c r="R113" s="253" t="n">
        <v>51.52328456376</v>
      </c>
      <c r="S113" s="253" t="n">
        <v>0</v>
      </c>
      <c r="T113" s="253" t="n">
        <v>0</v>
      </c>
      <c r="U113" s="253" t="n">
        <v>22.2425604812339</v>
      </c>
      <c r="V113" s="253" t="n">
        <v>0</v>
      </c>
      <c r="W113" s="253" t="n">
        <v>0</v>
      </c>
      <c r="X113" s="253" t="n">
        <v>9.71183869234161</v>
      </c>
      <c r="Y113" s="253" t="n">
        <v>100</v>
      </c>
      <c r="Z113" s="253" t="n">
        <v>0</v>
      </c>
      <c r="AA113" s="253" t="n">
        <v>8.66025206917102</v>
      </c>
      <c r="AB113" s="253" t="n">
        <v>0</v>
      </c>
      <c r="AC113" s="253" t="n">
        <v>15.1242577544927</v>
      </c>
      <c r="AD113" s="253" t="n">
        <v>33.6063532531543</v>
      </c>
      <c r="AE113" s="253" t="n">
        <v>11.8765491389885</v>
      </c>
      <c r="AF113" s="253" t="n">
        <v>12.1694902402741</v>
      </c>
      <c r="AG113" s="253" t="n">
        <v>10.0366210697573</v>
      </c>
      <c r="AH113" s="253" t="n">
        <v>14.197726065851</v>
      </c>
      <c r="AI113" s="253" t="n">
        <v>0</v>
      </c>
      <c r="AJ113" s="253" t="n">
        <v>13.2214630467215</v>
      </c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</row>
    <row r="114" customFormat="false" ht="15" hidden="false" customHeight="false" outlineLevel="0" collapsed="false">
      <c r="B114" s="349"/>
      <c r="C114" s="23" t="s">
        <v>915</v>
      </c>
      <c r="D114" s="253" t="n">
        <v>100</v>
      </c>
      <c r="E114" s="253" t="n">
        <v>5.88620587677151</v>
      </c>
      <c r="F114" s="253" t="n">
        <v>6.27451611100249</v>
      </c>
      <c r="G114" s="253" t="n">
        <v>0</v>
      </c>
      <c r="H114" s="253" t="n">
        <v>6.24434012298215</v>
      </c>
      <c r="I114" s="253" t="n">
        <v>27.7555996932214</v>
      </c>
      <c r="J114" s="253" t="n">
        <v>0</v>
      </c>
      <c r="K114" s="253" t="n">
        <v>5.98914836932991</v>
      </c>
      <c r="L114" s="253" t="n">
        <v>0</v>
      </c>
      <c r="M114" s="253" t="n">
        <v>6.91788849446417</v>
      </c>
      <c r="N114" s="253" t="n">
        <v>7.92283711478055</v>
      </c>
      <c r="O114" s="253" t="n">
        <v>10.9056989534722</v>
      </c>
      <c r="P114" s="253" t="n">
        <v>2.28387440365387</v>
      </c>
      <c r="Q114" s="253" t="n">
        <v>8.76797763473838</v>
      </c>
      <c r="R114" s="253" t="n">
        <v>13.8546979222138</v>
      </c>
      <c r="S114" s="253" t="n">
        <v>0</v>
      </c>
      <c r="T114" s="253" t="n">
        <v>0</v>
      </c>
      <c r="U114" s="253" t="n">
        <v>16.9760524388234</v>
      </c>
      <c r="V114" s="253" t="n">
        <v>0</v>
      </c>
      <c r="W114" s="253" t="n">
        <v>0</v>
      </c>
      <c r="X114" s="253" t="n">
        <v>7.3370989155382</v>
      </c>
      <c r="Y114" s="253" t="n">
        <v>0</v>
      </c>
      <c r="Z114" s="253" t="n">
        <v>0</v>
      </c>
      <c r="AA114" s="253" t="n">
        <v>5.51998273515493</v>
      </c>
      <c r="AB114" s="253" t="n">
        <v>0</v>
      </c>
      <c r="AC114" s="253" t="n">
        <v>8.76605306165331</v>
      </c>
      <c r="AD114" s="253" t="n">
        <v>29.0534618489312</v>
      </c>
      <c r="AE114" s="253" t="n">
        <v>6.87482930890819</v>
      </c>
      <c r="AF114" s="253" t="n">
        <v>7.39119666239354</v>
      </c>
      <c r="AG114" s="253" t="n">
        <v>6.3383282121286</v>
      </c>
      <c r="AH114" s="253" t="n">
        <v>10.9944292921389</v>
      </c>
      <c r="AI114" s="253" t="n">
        <v>0</v>
      </c>
      <c r="AJ114" s="253" t="n">
        <v>7.35888768301196</v>
      </c>
      <c r="AK114" s="326"/>
      <c r="AL114" s="326"/>
      <c r="AM114" s="326"/>
      <c r="AN114" s="326"/>
      <c r="AO114" s="326"/>
      <c r="AP114" s="326"/>
      <c r="AQ114" s="326"/>
      <c r="AR114" s="326"/>
      <c r="AS114" s="326"/>
      <c r="AT114" s="326"/>
      <c r="AU114" s="326"/>
      <c r="AV114" s="326"/>
      <c r="AW114" s="326"/>
      <c r="AX114" s="326"/>
      <c r="AY114" s="326"/>
    </row>
    <row r="115" customFormat="false" ht="15" hidden="false" customHeight="false" outlineLevel="0" collapsed="false">
      <c r="B115" s="349"/>
      <c r="C115" s="23" t="s">
        <v>917</v>
      </c>
      <c r="D115" s="253" t="n">
        <v>100</v>
      </c>
      <c r="E115" s="253" t="n">
        <v>11.5333544215487</v>
      </c>
      <c r="F115" s="253" t="n">
        <v>3.74773949444579</v>
      </c>
      <c r="G115" s="253" t="n">
        <v>0</v>
      </c>
      <c r="H115" s="253" t="n">
        <v>3.7711402644045</v>
      </c>
      <c r="I115" s="253" t="n">
        <v>23.0254340517274</v>
      </c>
      <c r="J115" s="253" t="n">
        <v>0</v>
      </c>
      <c r="K115" s="253" t="n">
        <v>4.1757622340735</v>
      </c>
      <c r="L115" s="253" t="n">
        <v>0</v>
      </c>
      <c r="M115" s="253" t="n">
        <v>6.20933771100411</v>
      </c>
      <c r="N115" s="253" t="n">
        <v>6.75217099697559</v>
      </c>
      <c r="O115" s="253" t="n">
        <v>7.46200900004769</v>
      </c>
      <c r="P115" s="253" t="n">
        <v>3.57575574507218</v>
      </c>
      <c r="Q115" s="253" t="n">
        <v>6.89538497270257</v>
      </c>
      <c r="R115" s="253" t="n">
        <v>18.0395949811084</v>
      </c>
      <c r="S115" s="253" t="n">
        <v>0</v>
      </c>
      <c r="T115" s="253" t="n">
        <v>0</v>
      </c>
      <c r="U115" s="253" t="n">
        <v>14.0831355871915</v>
      </c>
      <c r="V115" s="253" t="n">
        <v>0</v>
      </c>
      <c r="W115" s="253" t="n">
        <v>0</v>
      </c>
      <c r="X115" s="253" t="n">
        <v>2.35187814572776</v>
      </c>
      <c r="Y115" s="253" t="n">
        <v>1.12839603488191</v>
      </c>
      <c r="Z115" s="253" t="n">
        <v>0</v>
      </c>
      <c r="AA115" s="253" t="n">
        <v>3.8806416295338</v>
      </c>
      <c r="AB115" s="253" t="n">
        <v>0</v>
      </c>
      <c r="AC115" s="253" t="n">
        <v>5.34149980872632</v>
      </c>
      <c r="AD115" s="253" t="n">
        <v>25.7099709640236</v>
      </c>
      <c r="AE115" s="253" t="n">
        <v>4.08360903399963</v>
      </c>
      <c r="AF115" s="253" t="n">
        <v>4.98193922941515</v>
      </c>
      <c r="AG115" s="253" t="n">
        <v>3.72823098671695</v>
      </c>
      <c r="AH115" s="253" t="n">
        <v>7.51245282787021</v>
      </c>
      <c r="AI115" s="253" t="n">
        <v>0</v>
      </c>
      <c r="AJ115" s="253" t="n">
        <v>5.57015065133918</v>
      </c>
      <c r="AK115" s="326"/>
      <c r="AL115" s="326"/>
      <c r="AM115" s="326"/>
      <c r="AN115" s="326"/>
      <c r="AO115" s="326"/>
      <c r="AP115" s="326"/>
      <c r="AQ115" s="326"/>
      <c r="AR115" s="326"/>
      <c r="AS115" s="326"/>
      <c r="AT115" s="326"/>
      <c r="AU115" s="326"/>
      <c r="AV115" s="326"/>
      <c r="AW115" s="326"/>
      <c r="AX115" s="326"/>
      <c r="AY115" s="326"/>
    </row>
    <row r="116" customFormat="false" ht="15" hidden="false" customHeight="false" outlineLevel="0" collapsed="false">
      <c r="B116" s="349"/>
      <c r="C116" s="23" t="s">
        <v>919</v>
      </c>
      <c r="D116" s="253" t="n">
        <v>100</v>
      </c>
      <c r="E116" s="253" t="n">
        <v>11.5732765643758</v>
      </c>
      <c r="F116" s="253" t="n">
        <v>1.58511095266723</v>
      </c>
      <c r="G116" s="253" t="n">
        <v>0</v>
      </c>
      <c r="H116" s="253" t="n">
        <v>1.62831291941507</v>
      </c>
      <c r="I116" s="253" t="n">
        <v>71.396985896032</v>
      </c>
      <c r="J116" s="253" t="n">
        <v>0</v>
      </c>
      <c r="K116" s="253" t="n">
        <v>3.31405826613529</v>
      </c>
      <c r="L116" s="253" t="n">
        <v>0</v>
      </c>
      <c r="M116" s="253" t="n">
        <v>3.98629188854071</v>
      </c>
      <c r="N116" s="253" t="n">
        <v>5.12593281523866</v>
      </c>
      <c r="O116" s="253" t="n">
        <v>7.03369221278727</v>
      </c>
      <c r="P116" s="253" t="n">
        <v>3.58274885762488</v>
      </c>
      <c r="Q116" s="253" t="n">
        <v>5.46919402025825</v>
      </c>
      <c r="R116" s="253" t="n">
        <v>19.2589357993025</v>
      </c>
      <c r="S116" s="253" t="n">
        <v>0</v>
      </c>
      <c r="T116" s="253" t="n">
        <v>0</v>
      </c>
      <c r="U116" s="253" t="n">
        <v>13.6039629366436</v>
      </c>
      <c r="V116" s="253" t="n">
        <v>0</v>
      </c>
      <c r="W116" s="253" t="n">
        <v>0</v>
      </c>
      <c r="X116" s="253" t="n">
        <v>3.24577249284253</v>
      </c>
      <c r="Y116" s="253" t="n">
        <v>3.31958078436952</v>
      </c>
      <c r="Z116" s="253" t="n">
        <v>0</v>
      </c>
      <c r="AA116" s="253" t="n">
        <v>2.39842163707084</v>
      </c>
      <c r="AB116" s="253" t="n">
        <v>0</v>
      </c>
      <c r="AC116" s="253" t="n">
        <v>5.07524529535445</v>
      </c>
      <c r="AD116" s="253" t="n">
        <v>24.3943349332759</v>
      </c>
      <c r="AE116" s="253" t="n">
        <v>2.80148582999282</v>
      </c>
      <c r="AF116" s="253" t="n">
        <v>3.41633291715478</v>
      </c>
      <c r="AG116" s="253" t="n">
        <v>1.8560053436418</v>
      </c>
      <c r="AH116" s="253" t="n">
        <v>7.29034169603549</v>
      </c>
      <c r="AI116" s="253" t="n">
        <v>0</v>
      </c>
      <c r="AJ116" s="253" t="n">
        <v>4.03598368779715</v>
      </c>
      <c r="AK116" s="326"/>
      <c r="AL116" s="326"/>
      <c r="AM116" s="326"/>
      <c r="AN116" s="326"/>
      <c r="AO116" s="326"/>
      <c r="AP116" s="326"/>
      <c r="AQ116" s="326"/>
      <c r="AR116" s="326"/>
      <c r="AS116" s="326"/>
      <c r="AT116" s="326"/>
      <c r="AU116" s="326"/>
      <c r="AV116" s="326"/>
      <c r="AW116" s="326"/>
      <c r="AX116" s="326"/>
      <c r="AY116" s="326"/>
    </row>
    <row r="117" customFormat="false" ht="15" hidden="false" customHeight="false" outlineLevel="0" collapsed="false">
      <c r="B117" s="363"/>
      <c r="C117" s="33" t="s">
        <v>921</v>
      </c>
      <c r="D117" s="334" t="n">
        <v>100</v>
      </c>
      <c r="E117" s="334" t="n">
        <v>16.2332112174377</v>
      </c>
      <c r="F117" s="334" t="n">
        <v>0.481552212974231</v>
      </c>
      <c r="G117" s="334" t="n">
        <v>0</v>
      </c>
      <c r="H117" s="334" t="n">
        <v>0.754689504175769</v>
      </c>
      <c r="I117" s="334" t="n">
        <v>100</v>
      </c>
      <c r="J117" s="334" t="n">
        <v>0</v>
      </c>
      <c r="K117" s="334" t="n">
        <v>3.81502087176797</v>
      </c>
      <c r="L117" s="334" t="n">
        <v>0</v>
      </c>
      <c r="M117" s="334" t="n">
        <v>2.83608604529958</v>
      </c>
      <c r="N117" s="334" t="n">
        <v>2.98806107699459</v>
      </c>
      <c r="O117" s="334" t="n">
        <v>6.56149442354746</v>
      </c>
      <c r="P117" s="334" t="n">
        <v>4.1502503380299</v>
      </c>
      <c r="Q117" s="334" t="n">
        <v>3.30560305704006</v>
      </c>
      <c r="R117" s="334" t="n">
        <v>13.4933946075611</v>
      </c>
      <c r="S117" s="334" t="n">
        <v>0</v>
      </c>
      <c r="T117" s="334" t="n">
        <v>0</v>
      </c>
      <c r="U117" s="334" t="n">
        <v>12.7214002372752</v>
      </c>
      <c r="V117" s="334" t="n">
        <v>0</v>
      </c>
      <c r="W117" s="334" t="n">
        <v>0</v>
      </c>
      <c r="X117" s="334" t="n">
        <v>2.59994845785253</v>
      </c>
      <c r="Y117" s="334" t="n">
        <v>45.6530202282885</v>
      </c>
      <c r="Z117" s="334" t="n">
        <v>0</v>
      </c>
      <c r="AA117" s="334" t="n">
        <v>1.12126696419528</v>
      </c>
      <c r="AB117" s="334" t="n">
        <v>7.40008877442497E-005</v>
      </c>
      <c r="AC117" s="334" t="n">
        <v>6.46221190114082</v>
      </c>
      <c r="AD117" s="334" t="n">
        <v>52.1439907802883</v>
      </c>
      <c r="AE117" s="334" t="n">
        <v>1.66434176819341</v>
      </c>
      <c r="AF117" s="334" t="n">
        <v>1.97828089877595</v>
      </c>
      <c r="AG117" s="334" t="n">
        <v>1.43448925304986</v>
      </c>
      <c r="AH117" s="334" t="n">
        <v>9.7238711126541</v>
      </c>
      <c r="AI117" s="334" t="n">
        <v>0</v>
      </c>
      <c r="AJ117" s="334" t="n">
        <v>1.96321185678201</v>
      </c>
      <c r="AK117" s="336"/>
      <c r="AL117" s="336"/>
      <c r="AM117" s="336"/>
      <c r="AN117" s="336"/>
      <c r="AO117" s="336"/>
      <c r="AP117" s="336"/>
      <c r="AQ117" s="336"/>
      <c r="AR117" s="336"/>
      <c r="AS117" s="336"/>
      <c r="AT117" s="336"/>
      <c r="AU117" s="336"/>
      <c r="AV117" s="336"/>
      <c r="AW117" s="336"/>
      <c r="AX117" s="336"/>
      <c r="AY117" s="336"/>
    </row>
    <row r="118" customFormat="false" ht="15" hidden="false" customHeight="false" outlineLevel="0" collapsed="false">
      <c r="B118" s="364"/>
    </row>
    <row r="119" customFormat="false" ht="15" hidden="false" customHeight="false" outlineLevel="0" collapsed="false">
      <c r="B119" s="364"/>
    </row>
    <row r="120" customFormat="false" ht="15" hidden="false" customHeight="false" outlineLevel="0" collapsed="false">
      <c r="B120" s="364"/>
    </row>
    <row r="121" customFormat="false" ht="15" hidden="false" customHeight="false" outlineLevel="0" collapsed="false">
      <c r="B121" s="364"/>
    </row>
    <row r="122" customFormat="false" ht="15" hidden="false" customHeight="false" outlineLevel="0" collapsed="false">
      <c r="B122" s="364"/>
    </row>
    <row r="123" customFormat="false" ht="15" hidden="false" customHeight="false" outlineLevel="0" collapsed="false">
      <c r="B123" s="364"/>
    </row>
    <row r="124" customFormat="false" ht="15" hidden="false" customHeight="false" outlineLevel="0" collapsed="false">
      <c r="B124" s="364"/>
    </row>
    <row r="125" customFormat="false" ht="15" hidden="false" customHeight="false" outlineLevel="0" collapsed="false">
      <c r="B125" s="364"/>
    </row>
    <row r="126" customFormat="false" ht="15" hidden="false" customHeight="false" outlineLevel="0" collapsed="false">
      <c r="B126" s="364"/>
    </row>
    <row r="127" customFormat="false" ht="15" hidden="false" customHeight="false" outlineLevel="0" collapsed="false">
      <c r="B127" s="364"/>
    </row>
    <row r="128" customFormat="false" ht="15" hidden="false" customHeight="false" outlineLevel="0" collapsed="false">
      <c r="B128" s="364"/>
    </row>
    <row r="129" customFormat="false" ht="15" hidden="false" customHeight="false" outlineLevel="0" collapsed="false">
      <c r="B129" s="364"/>
    </row>
    <row r="130" customFormat="false" ht="15" hidden="false" customHeight="false" outlineLevel="0" collapsed="false">
      <c r="B130" s="364"/>
    </row>
    <row r="131" customFormat="false" ht="15" hidden="false" customHeight="false" outlineLevel="0" collapsed="false">
      <c r="B131" s="364"/>
    </row>
    <row r="132" customFormat="false" ht="15" hidden="false" customHeight="false" outlineLevel="0" collapsed="false">
      <c r="B132" s="364"/>
    </row>
    <row r="133" customFormat="false" ht="15" hidden="false" customHeight="false" outlineLevel="0" collapsed="false">
      <c r="B133" s="364"/>
    </row>
    <row r="134" customFormat="false" ht="15" hidden="false" customHeight="false" outlineLevel="0" collapsed="false">
      <c r="B134" s="364"/>
    </row>
    <row r="135" customFormat="false" ht="15" hidden="false" customHeight="false" outlineLevel="0" collapsed="false">
      <c r="B135" s="364"/>
    </row>
    <row r="136" customFormat="false" ht="15" hidden="false" customHeight="false" outlineLevel="0" collapsed="false">
      <c r="B136" s="364"/>
    </row>
    <row r="137" customFormat="false" ht="15" hidden="false" customHeight="false" outlineLevel="0" collapsed="false">
      <c r="B137" s="364"/>
    </row>
    <row r="138" customFormat="false" ht="15" hidden="false" customHeight="false" outlineLevel="0" collapsed="false">
      <c r="B138" s="364"/>
    </row>
    <row r="139" customFormat="false" ht="15" hidden="false" customHeight="false" outlineLevel="0" collapsed="false">
      <c r="B139" s="364"/>
    </row>
    <row r="140" customFormat="false" ht="15" hidden="false" customHeight="false" outlineLevel="0" collapsed="false">
      <c r="B140" s="364"/>
    </row>
    <row r="141" customFormat="false" ht="15" hidden="false" customHeight="false" outlineLevel="0" collapsed="false">
      <c r="B141" s="364"/>
    </row>
    <row r="142" customFormat="false" ht="15" hidden="false" customHeight="false" outlineLevel="0" collapsed="false">
      <c r="B142" s="364"/>
    </row>
    <row r="143" customFormat="false" ht="15" hidden="false" customHeight="false" outlineLevel="0" collapsed="false">
      <c r="B143" s="364"/>
    </row>
    <row r="144" customFormat="false" ht="15" hidden="false" customHeight="false" outlineLevel="0" collapsed="false">
      <c r="B144" s="364"/>
    </row>
    <row r="145" customFormat="false" ht="15" hidden="false" customHeight="false" outlineLevel="0" collapsed="false">
      <c r="B145" s="364"/>
    </row>
    <row r="146" customFormat="false" ht="15" hidden="false" customHeight="false" outlineLevel="0" collapsed="false">
      <c r="B146" s="364"/>
    </row>
    <row r="147" customFormat="false" ht="15" hidden="false" customHeight="false" outlineLevel="0" collapsed="false">
      <c r="B147" s="364"/>
    </row>
    <row r="148" customFormat="false" ht="15" hidden="false" customHeight="false" outlineLevel="0" collapsed="false">
      <c r="B148" s="364"/>
    </row>
    <row r="149" customFormat="false" ht="15" hidden="false" customHeight="false" outlineLevel="0" collapsed="false">
      <c r="B149" s="364"/>
    </row>
    <row r="150" customFormat="false" ht="15" hidden="false" customHeight="false" outlineLevel="0" collapsed="false">
      <c r="B150" s="364"/>
    </row>
    <row r="151" customFormat="false" ht="15" hidden="false" customHeight="false" outlineLevel="0" collapsed="false">
      <c r="B151" s="364"/>
    </row>
    <row r="152" customFormat="false" ht="15" hidden="false" customHeight="false" outlineLevel="0" collapsed="false">
      <c r="B152" s="364"/>
    </row>
    <row r="153" customFormat="false" ht="15" hidden="false" customHeight="false" outlineLevel="0" collapsed="false">
      <c r="B153" s="364"/>
    </row>
    <row r="154" customFormat="false" ht="15" hidden="false" customHeight="false" outlineLevel="0" collapsed="false">
      <c r="B154" s="364"/>
    </row>
    <row r="155" customFormat="false" ht="15" hidden="false" customHeight="false" outlineLevel="0" collapsed="false">
      <c r="B155" s="364"/>
    </row>
    <row r="156" customFormat="false" ht="15" hidden="false" customHeight="false" outlineLevel="0" collapsed="false">
      <c r="B156" s="364"/>
    </row>
    <row r="157" customFormat="false" ht="15" hidden="false" customHeight="false" outlineLevel="0" collapsed="false">
      <c r="B157" s="364"/>
    </row>
    <row r="158" customFormat="false" ht="15" hidden="false" customHeight="false" outlineLevel="0" collapsed="false">
      <c r="B158" s="364"/>
    </row>
    <row r="159" customFormat="false" ht="15" hidden="false" customHeight="false" outlineLevel="0" collapsed="false">
      <c r="B159" s="364"/>
    </row>
    <row r="160" customFormat="false" ht="15" hidden="false" customHeight="false" outlineLevel="0" collapsed="false">
      <c r="B160" s="364"/>
    </row>
    <row r="161" customFormat="false" ht="15" hidden="false" customHeight="false" outlineLevel="0" collapsed="false">
      <c r="B161" s="364"/>
    </row>
    <row r="162" customFormat="false" ht="15" hidden="false" customHeight="false" outlineLevel="0" collapsed="false">
      <c r="B162" s="364"/>
    </row>
    <row r="163" customFormat="false" ht="15" hidden="false" customHeight="false" outlineLevel="0" collapsed="false">
      <c r="B163" s="3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6" width="15.7"/>
    <col collapsed="false" customWidth="true" hidden="false" outlineLevel="0" max="3" min="3" style="96" width="65.28"/>
    <col collapsed="false" customWidth="true" hidden="false" outlineLevel="0" max="36" min="4" style="95" width="18.7"/>
    <col collapsed="false" customWidth="false" hidden="false" outlineLevel="0" max="257" min="37" style="95" width="11.42"/>
  </cols>
  <sheetData>
    <row r="2" customFormat="false" ht="15" hidden="false" customHeight="false" outlineLevel="0" collapsed="false">
      <c r="B2" s="3" t="s">
        <v>61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29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4"/>
      <c r="C8" s="105" t="s">
        <v>38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0</v>
      </c>
      <c r="O8" s="106" t="n">
        <v>0</v>
      </c>
      <c r="P8" s="106" t="n">
        <v>0</v>
      </c>
      <c r="Q8" s="106" t="n">
        <v>0</v>
      </c>
      <c r="R8" s="106" t="n">
        <v>0</v>
      </c>
      <c r="S8" s="106" t="n">
        <v>0</v>
      </c>
      <c r="T8" s="106" t="n">
        <v>0</v>
      </c>
      <c r="U8" s="106" t="n">
        <v>0</v>
      </c>
      <c r="V8" s="106" t="n">
        <v>0</v>
      </c>
      <c r="W8" s="106" t="n">
        <v>0</v>
      </c>
      <c r="X8" s="106" t="n">
        <v>0</v>
      </c>
      <c r="Y8" s="106" t="n">
        <v>0</v>
      </c>
      <c r="Z8" s="106" t="n">
        <v>0</v>
      </c>
      <c r="AA8" s="106" t="n">
        <v>0</v>
      </c>
      <c r="AB8" s="106" t="n">
        <v>0</v>
      </c>
      <c r="AC8" s="106" t="n">
        <v>0</v>
      </c>
      <c r="AD8" s="106" t="n">
        <v>0</v>
      </c>
      <c r="AE8" s="106" t="n">
        <v>0</v>
      </c>
      <c r="AF8" s="106" t="n">
        <v>0</v>
      </c>
      <c r="AG8" s="106" t="n">
        <v>0</v>
      </c>
      <c r="AH8" s="106" t="n">
        <v>0</v>
      </c>
      <c r="AI8" s="106" t="n">
        <v>0</v>
      </c>
      <c r="AJ8" s="106" t="n">
        <v>0</v>
      </c>
      <c r="AK8" s="107"/>
    </row>
    <row r="9" customFormat="false" ht="15" hidden="false" customHeight="false" outlineLevel="0" collapsed="false">
      <c r="B9" s="108" t="n">
        <v>11</v>
      </c>
      <c r="C9" s="95" t="s">
        <v>39</v>
      </c>
      <c r="D9" s="109" t="n">
        <v>563866.12411</v>
      </c>
      <c r="E9" s="109" t="n">
        <v>461344.13168</v>
      </c>
      <c r="F9" s="109" t="n">
        <v>1026212.0975</v>
      </c>
      <c r="G9" s="109" t="n">
        <v>480559.75594</v>
      </c>
      <c r="H9" s="109" t="n">
        <v>2531982.10923</v>
      </c>
      <c r="I9" s="109" t="n">
        <v>122986.52558</v>
      </c>
      <c r="J9" s="109" t="n">
        <v>417395.23659</v>
      </c>
      <c r="K9" s="109" t="n">
        <v>35727.7403</v>
      </c>
      <c r="L9" s="109" t="n">
        <v>309536.24752</v>
      </c>
      <c r="M9" s="109" t="n">
        <v>85516.79789</v>
      </c>
      <c r="N9" s="109" t="n">
        <v>38536.51203</v>
      </c>
      <c r="O9" s="109" t="n">
        <v>58113.78999</v>
      </c>
      <c r="P9" s="109" t="n">
        <v>82415.34038</v>
      </c>
      <c r="Q9" s="109" t="n">
        <v>1150228.19028</v>
      </c>
      <c r="R9" s="109" t="n">
        <v>20693.03884</v>
      </c>
      <c r="S9" s="109" t="n">
        <v>63216.742</v>
      </c>
      <c r="T9" s="109" t="n">
        <v>723.81014</v>
      </c>
      <c r="U9" s="109" t="n">
        <v>14523.49699</v>
      </c>
      <c r="V9" s="109" t="n">
        <v>9139.89825</v>
      </c>
      <c r="W9" s="109" t="n">
        <v>46697.94653</v>
      </c>
      <c r="X9" s="109" t="n">
        <v>45500.78243</v>
      </c>
      <c r="Y9" s="109" t="n">
        <v>1261.949</v>
      </c>
      <c r="Z9" s="109" t="n">
        <v>7364.0247</v>
      </c>
      <c r="AA9" s="109" t="n">
        <v>23126.26478</v>
      </c>
      <c r="AB9" s="109" t="n">
        <v>15907.45782</v>
      </c>
      <c r="AC9" s="109" t="n">
        <v>1483.60336</v>
      </c>
      <c r="AD9" s="109" t="n">
        <v>3872.60358</v>
      </c>
      <c r="AE9" s="109" t="n">
        <v>253511.61842</v>
      </c>
      <c r="AF9" s="109" t="n">
        <v>3935721.91793</v>
      </c>
      <c r="AG9" s="109" t="n">
        <v>3208264.10929</v>
      </c>
      <c r="AH9" s="109" t="n">
        <v>664311.42847</v>
      </c>
      <c r="AI9" s="109" t="n">
        <v>0</v>
      </c>
      <c r="AJ9" s="109" t="n">
        <v>63146.38017</v>
      </c>
      <c r="AK9" s="107"/>
    </row>
    <row r="10" customFormat="false" ht="15" hidden="false" customHeight="false" outlineLevel="0" collapsed="false">
      <c r="B10" s="108" t="n">
        <v>12</v>
      </c>
      <c r="C10" s="95" t="s">
        <v>54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09" t="n">
        <v>0</v>
      </c>
      <c r="S10" s="109" t="n">
        <v>0</v>
      </c>
      <c r="T10" s="109" t="n">
        <v>0</v>
      </c>
      <c r="U10" s="109" t="n">
        <v>0</v>
      </c>
      <c r="V10" s="109" t="n">
        <v>0</v>
      </c>
      <c r="W10" s="109" t="n">
        <v>0</v>
      </c>
      <c r="X10" s="109" t="n">
        <v>0</v>
      </c>
      <c r="Y10" s="109" t="n">
        <v>0</v>
      </c>
      <c r="Z10" s="109" t="n">
        <v>0</v>
      </c>
      <c r="AA10" s="109" t="n">
        <v>0</v>
      </c>
      <c r="AB10" s="109" t="n">
        <v>0</v>
      </c>
      <c r="AC10" s="109" t="n">
        <v>0</v>
      </c>
      <c r="AD10" s="109" t="n">
        <v>0</v>
      </c>
      <c r="AE10" s="109" t="n">
        <v>0</v>
      </c>
      <c r="AF10" s="109" t="n">
        <v>0</v>
      </c>
      <c r="AG10" s="109" t="n">
        <v>0</v>
      </c>
      <c r="AH10" s="109" t="n">
        <v>0</v>
      </c>
      <c r="AI10" s="109" t="n">
        <v>0</v>
      </c>
      <c r="AJ10" s="109" t="n">
        <v>0</v>
      </c>
      <c r="AK10" s="107"/>
    </row>
    <row r="11" customFormat="false" ht="15" hidden="false" customHeight="false" outlineLevel="0" collapsed="false">
      <c r="B11" s="108" t="n">
        <v>13</v>
      </c>
      <c r="C11" s="95" t="s">
        <v>61</v>
      </c>
      <c r="D11" s="109" t="n">
        <v>336980.27678</v>
      </c>
      <c r="E11" s="109" t="n">
        <v>425189.49348</v>
      </c>
      <c r="F11" s="109" t="n">
        <v>237764.66918</v>
      </c>
      <c r="G11" s="109" t="n">
        <v>309191.11488</v>
      </c>
      <c r="H11" s="109" t="n">
        <v>1309125.55432</v>
      </c>
      <c r="I11" s="109" t="n">
        <v>51574.01926</v>
      </c>
      <c r="J11" s="109" t="n">
        <v>157025.08502</v>
      </c>
      <c r="K11" s="109" t="n">
        <v>64540.15123</v>
      </c>
      <c r="L11" s="109" t="n">
        <v>116967.53895</v>
      </c>
      <c r="M11" s="109" t="n">
        <v>40132.3156</v>
      </c>
      <c r="N11" s="109" t="n">
        <v>6152.62498</v>
      </c>
      <c r="O11" s="109" t="n">
        <v>25548.79475</v>
      </c>
      <c r="P11" s="109" t="n">
        <v>31583.72313</v>
      </c>
      <c r="Q11" s="109" t="n">
        <v>493524.25292</v>
      </c>
      <c r="R11" s="109" t="n">
        <v>2372.50659</v>
      </c>
      <c r="S11" s="109" t="n">
        <v>165489.068</v>
      </c>
      <c r="T11" s="109" t="n">
        <v>3472.19027</v>
      </c>
      <c r="U11" s="109" t="n">
        <v>0</v>
      </c>
      <c r="V11" s="109" t="n">
        <v>1453.62474</v>
      </c>
      <c r="W11" s="109" t="n">
        <v>3464.61204</v>
      </c>
      <c r="X11" s="109" t="n">
        <v>25676.21073</v>
      </c>
      <c r="Y11" s="109" t="n">
        <v>1982.509</v>
      </c>
      <c r="Z11" s="109" t="n">
        <v>6387.55553</v>
      </c>
      <c r="AA11" s="109" t="n">
        <v>13039.87733</v>
      </c>
      <c r="AB11" s="109" t="n">
        <v>5710.57341</v>
      </c>
      <c r="AC11" s="109" t="n">
        <v>2200.12426</v>
      </c>
      <c r="AD11" s="109" t="n">
        <v>871.81333</v>
      </c>
      <c r="AE11" s="109" t="n">
        <v>232120.66523</v>
      </c>
      <c r="AF11" s="109" t="n">
        <v>2034770.47247</v>
      </c>
      <c r="AG11" s="109" t="n">
        <v>1637780.76518</v>
      </c>
      <c r="AH11" s="109" t="n">
        <v>375597.08072</v>
      </c>
      <c r="AI11" s="109" t="n">
        <v>0</v>
      </c>
      <c r="AJ11" s="109" t="n">
        <v>21392.62657</v>
      </c>
      <c r="AK11" s="107"/>
    </row>
    <row r="12" customFormat="false" ht="15" hidden="false" customHeight="false" outlineLevel="0" collapsed="false">
      <c r="B12" s="110"/>
      <c r="C12" s="111" t="s">
        <v>615</v>
      </c>
      <c r="D12" s="109" t="n">
        <v>152651.21144</v>
      </c>
      <c r="E12" s="109" t="n">
        <v>48324.22645</v>
      </c>
      <c r="F12" s="109" t="n">
        <v>106473.38817</v>
      </c>
      <c r="G12" s="109" t="n">
        <v>51120.0201</v>
      </c>
      <c r="H12" s="109" t="n">
        <v>358568.84616</v>
      </c>
      <c r="I12" s="109" t="n">
        <v>3972.45286</v>
      </c>
      <c r="J12" s="109" t="n">
        <v>85242.57674</v>
      </c>
      <c r="K12" s="109" t="n">
        <v>39808.67878</v>
      </c>
      <c r="L12" s="109" t="n">
        <v>87046.30081</v>
      </c>
      <c r="M12" s="109" t="n">
        <v>34330.8485</v>
      </c>
      <c r="N12" s="109" t="n">
        <v>4013.81554</v>
      </c>
      <c r="O12" s="109" t="n">
        <v>23270.66647</v>
      </c>
      <c r="P12" s="109" t="n">
        <v>27325.1542</v>
      </c>
      <c r="Q12" s="109" t="n">
        <v>305010.4939</v>
      </c>
      <c r="R12" s="109" t="n">
        <v>1165.25895</v>
      </c>
      <c r="S12" s="109" t="n">
        <v>77829.276</v>
      </c>
      <c r="T12" s="109" t="n">
        <v>2950</v>
      </c>
      <c r="U12" s="109" t="n">
        <v>0</v>
      </c>
      <c r="V12" s="109" t="n">
        <v>1243.99186</v>
      </c>
      <c r="W12" s="109" t="n">
        <v>2050.97</v>
      </c>
      <c r="X12" s="109" t="n">
        <v>23366.85961</v>
      </c>
      <c r="Y12" s="109" t="n">
        <v>0</v>
      </c>
      <c r="Z12" s="109" t="n">
        <v>5373.12065</v>
      </c>
      <c r="AA12" s="109" t="n">
        <v>11850.75626</v>
      </c>
      <c r="AB12" s="109" t="n">
        <v>2635.57548</v>
      </c>
      <c r="AC12" s="109" t="n">
        <v>2149.9536</v>
      </c>
      <c r="AD12" s="109" t="n">
        <v>804.08333</v>
      </c>
      <c r="AE12" s="109" t="n">
        <v>131419.84574</v>
      </c>
      <c r="AF12" s="109" t="n">
        <v>794999.1858</v>
      </c>
      <c r="AG12" s="109" t="n">
        <v>592476.3277</v>
      </c>
      <c r="AH12" s="109" t="n">
        <v>184508.3327</v>
      </c>
      <c r="AI12" s="109" t="n">
        <v>0</v>
      </c>
      <c r="AJ12" s="109" t="n">
        <v>18014.5254</v>
      </c>
      <c r="AK12" s="107"/>
    </row>
    <row r="13" customFormat="false" ht="15" hidden="false" customHeight="false" outlineLevel="0" collapsed="false">
      <c r="B13" s="110"/>
      <c r="C13" s="111" t="s">
        <v>616</v>
      </c>
      <c r="D13" s="109" t="n">
        <v>214408.43373</v>
      </c>
      <c r="E13" s="109" t="n">
        <v>320512.54237</v>
      </c>
      <c r="F13" s="109" t="n">
        <v>66443.20958</v>
      </c>
      <c r="G13" s="109" t="n">
        <v>135975.36633</v>
      </c>
      <c r="H13" s="109" t="n">
        <v>737339.55201</v>
      </c>
      <c r="I13" s="109" t="n">
        <v>42218.00018</v>
      </c>
      <c r="J13" s="109" t="n">
        <v>63358.57451</v>
      </c>
      <c r="K13" s="109" t="n">
        <v>0</v>
      </c>
      <c r="L13" s="109" t="n">
        <v>19507.788</v>
      </c>
      <c r="M13" s="109" t="n">
        <v>2000</v>
      </c>
      <c r="N13" s="109" t="n">
        <v>0</v>
      </c>
      <c r="O13" s="109" t="n">
        <v>0</v>
      </c>
      <c r="P13" s="109" t="n">
        <v>4.24372</v>
      </c>
      <c r="Q13" s="109" t="n">
        <v>127088.60641</v>
      </c>
      <c r="R13" s="109" t="n">
        <v>0</v>
      </c>
      <c r="S13" s="109" t="n">
        <v>2226.786</v>
      </c>
      <c r="T13" s="109" t="n">
        <v>500</v>
      </c>
      <c r="U13" s="109" t="n">
        <v>0</v>
      </c>
      <c r="V13" s="109" t="n">
        <v>0</v>
      </c>
      <c r="W13" s="109" t="n">
        <v>0</v>
      </c>
      <c r="X13" s="109" t="n">
        <v>1000</v>
      </c>
      <c r="Y13" s="109" t="n">
        <v>1805.92</v>
      </c>
      <c r="Z13" s="109" t="n">
        <v>234.87283</v>
      </c>
      <c r="AA13" s="109" t="n">
        <v>0</v>
      </c>
      <c r="AB13" s="109" t="n">
        <v>0</v>
      </c>
      <c r="AC13" s="109" t="n">
        <v>0</v>
      </c>
      <c r="AD13" s="109" t="n">
        <v>0</v>
      </c>
      <c r="AE13" s="109" t="n">
        <v>5767.57883</v>
      </c>
      <c r="AF13" s="109" t="n">
        <v>870195.73725</v>
      </c>
      <c r="AG13" s="109" t="n">
        <v>653746.51069</v>
      </c>
      <c r="AH13" s="109" t="n">
        <v>216449.22656</v>
      </c>
      <c r="AI13" s="109" t="n">
        <v>0</v>
      </c>
      <c r="AJ13" s="109" t="n">
        <v>0</v>
      </c>
      <c r="AK13" s="107"/>
    </row>
    <row r="14" customFormat="false" ht="15" hidden="false" customHeight="false" outlineLevel="0" collapsed="false">
      <c r="B14" s="110" t="n">
        <v>1307</v>
      </c>
      <c r="C14" s="111" t="s">
        <v>617</v>
      </c>
      <c r="D14" s="109" t="n">
        <v>14170.63161</v>
      </c>
      <c r="E14" s="109" t="n">
        <v>64927.22593</v>
      </c>
      <c r="F14" s="109" t="n">
        <v>75138.41287</v>
      </c>
      <c r="G14" s="109" t="n">
        <v>124415.58074</v>
      </c>
      <c r="H14" s="109" t="n">
        <v>278651.85115</v>
      </c>
      <c r="I14" s="109" t="n">
        <v>5602.57258</v>
      </c>
      <c r="J14" s="109" t="n">
        <v>9923.74323</v>
      </c>
      <c r="K14" s="109" t="n">
        <v>25357.2655</v>
      </c>
      <c r="L14" s="109" t="n">
        <v>10703.05712</v>
      </c>
      <c r="M14" s="109" t="n">
        <v>3801.4671</v>
      </c>
      <c r="N14" s="109" t="n">
        <v>2160.41358</v>
      </c>
      <c r="O14" s="109" t="n">
        <v>2440.2373</v>
      </c>
      <c r="P14" s="109" t="n">
        <v>4371.79766</v>
      </c>
      <c r="Q14" s="109" t="n">
        <v>64360.55407</v>
      </c>
      <c r="R14" s="109" t="n">
        <v>1207.24764</v>
      </c>
      <c r="S14" s="109" t="n">
        <v>85433.006</v>
      </c>
      <c r="T14" s="109" t="n">
        <v>24.10484</v>
      </c>
      <c r="U14" s="109" t="n">
        <v>0</v>
      </c>
      <c r="V14" s="109" t="n">
        <v>211.67871</v>
      </c>
      <c r="W14" s="109" t="n">
        <v>1443.07277</v>
      </c>
      <c r="X14" s="109" t="n">
        <v>1739.46258</v>
      </c>
      <c r="Y14" s="109" t="n">
        <v>176.861</v>
      </c>
      <c r="Z14" s="109" t="n">
        <v>844.56205</v>
      </c>
      <c r="AA14" s="109" t="n">
        <v>1201.13239</v>
      </c>
      <c r="AB14" s="109" t="n">
        <v>3122.94253</v>
      </c>
      <c r="AC14" s="109" t="n">
        <v>50.67743</v>
      </c>
      <c r="AD14" s="109" t="n">
        <v>67.73</v>
      </c>
      <c r="AE14" s="109" t="n">
        <v>95522.47794</v>
      </c>
      <c r="AF14" s="109" t="n">
        <v>438534.88316</v>
      </c>
      <c r="AG14" s="109" t="n">
        <v>416003.71145</v>
      </c>
      <c r="AH14" s="109" t="n">
        <v>19118.94831</v>
      </c>
      <c r="AI14" s="109" t="n">
        <v>0</v>
      </c>
      <c r="AJ14" s="109" t="n">
        <v>3412.2234</v>
      </c>
      <c r="AK14" s="107"/>
    </row>
    <row r="15" customFormat="false" ht="15" hidden="false" customHeight="false" outlineLevel="0" collapsed="false">
      <c r="B15" s="110" t="n">
        <v>1399</v>
      </c>
      <c r="C15" s="111" t="s">
        <v>618</v>
      </c>
      <c r="D15" s="109" t="n">
        <v>-44250</v>
      </c>
      <c r="E15" s="109" t="n">
        <v>-8574.50127</v>
      </c>
      <c r="F15" s="109" t="n">
        <v>-10290.34144</v>
      </c>
      <c r="G15" s="109" t="n">
        <v>-2319.85229</v>
      </c>
      <c r="H15" s="109" t="n">
        <v>-65434.695</v>
      </c>
      <c r="I15" s="109" t="n">
        <v>-219.00636</v>
      </c>
      <c r="J15" s="109" t="n">
        <v>-1499.80946</v>
      </c>
      <c r="K15" s="109" t="n">
        <v>-625.79305</v>
      </c>
      <c r="L15" s="109" t="n">
        <v>-289.60698</v>
      </c>
      <c r="M15" s="109" t="n">
        <v>0</v>
      </c>
      <c r="N15" s="109" t="n">
        <v>-21.60414</v>
      </c>
      <c r="O15" s="109" t="n">
        <v>-162.10902</v>
      </c>
      <c r="P15" s="109" t="n">
        <v>-117.47245</v>
      </c>
      <c r="Q15" s="109" t="n">
        <v>-2935.40146</v>
      </c>
      <c r="R15" s="109" t="n">
        <v>0</v>
      </c>
      <c r="S15" s="109" t="n">
        <v>0</v>
      </c>
      <c r="T15" s="109" t="n">
        <v>-1.91457</v>
      </c>
      <c r="U15" s="109" t="n">
        <v>0</v>
      </c>
      <c r="V15" s="109" t="n">
        <v>-2.04583</v>
      </c>
      <c r="W15" s="109" t="n">
        <v>-29.43073</v>
      </c>
      <c r="X15" s="109" t="n">
        <v>-430.11146</v>
      </c>
      <c r="Y15" s="109" t="n">
        <v>-0.272</v>
      </c>
      <c r="Z15" s="109" t="n">
        <v>-65</v>
      </c>
      <c r="AA15" s="109" t="n">
        <v>-12.01132</v>
      </c>
      <c r="AB15" s="109" t="n">
        <v>-47.9446</v>
      </c>
      <c r="AC15" s="109" t="n">
        <v>-0.50677</v>
      </c>
      <c r="AD15" s="109" t="n">
        <v>0</v>
      </c>
      <c r="AE15" s="109" t="n">
        <v>-589.23728</v>
      </c>
      <c r="AF15" s="109" t="n">
        <v>-68959.33374</v>
      </c>
      <c r="AG15" s="109" t="n">
        <v>-24445.78466</v>
      </c>
      <c r="AH15" s="109" t="n">
        <v>-44479.42685</v>
      </c>
      <c r="AI15" s="109" t="n">
        <v>0</v>
      </c>
      <c r="AJ15" s="109" t="n">
        <v>-34.12223</v>
      </c>
      <c r="AK15" s="107"/>
    </row>
    <row r="16" customFormat="false" ht="15" hidden="false" customHeight="false" outlineLevel="0" collapsed="false">
      <c r="B16" s="110" t="n">
        <v>14</v>
      </c>
      <c r="C16" s="111" t="s">
        <v>86</v>
      </c>
      <c r="D16" s="109" t="n">
        <v>941466.89555</v>
      </c>
      <c r="E16" s="109" t="n">
        <v>615025.49918</v>
      </c>
      <c r="F16" s="109" t="n">
        <v>2336527.6261</v>
      </c>
      <c r="G16" s="109" t="n">
        <v>664061.88897</v>
      </c>
      <c r="H16" s="109" t="n">
        <v>4557081.9098</v>
      </c>
      <c r="I16" s="109" t="n">
        <v>370476.20403</v>
      </c>
      <c r="J16" s="109" t="n">
        <v>568615.99249</v>
      </c>
      <c r="K16" s="109" t="n">
        <v>184133.53193</v>
      </c>
      <c r="L16" s="109" t="n">
        <v>676117.38896</v>
      </c>
      <c r="M16" s="109" t="n">
        <v>185522.93027</v>
      </c>
      <c r="N16" s="109" t="n">
        <v>216563.67064</v>
      </c>
      <c r="O16" s="109" t="n">
        <v>154901.98835</v>
      </c>
      <c r="P16" s="109" t="n">
        <v>283439.45038</v>
      </c>
      <c r="Q16" s="109" t="n">
        <v>2639771.15705</v>
      </c>
      <c r="R16" s="109" t="n">
        <v>63555.13188</v>
      </c>
      <c r="S16" s="109" t="n">
        <v>94334.773</v>
      </c>
      <c r="T16" s="109" t="n">
        <v>6241.89965</v>
      </c>
      <c r="U16" s="109" t="n">
        <v>12375.58549</v>
      </c>
      <c r="V16" s="109" t="n">
        <v>10163.667</v>
      </c>
      <c r="W16" s="109" t="n">
        <v>118195.17306</v>
      </c>
      <c r="X16" s="109" t="n">
        <v>117605.83501</v>
      </c>
      <c r="Y16" s="109" t="n">
        <v>2895.531</v>
      </c>
      <c r="Z16" s="109" t="n">
        <v>49857.47178</v>
      </c>
      <c r="AA16" s="109" t="n">
        <v>218910.77796</v>
      </c>
      <c r="AB16" s="109" t="n">
        <v>45798.50936</v>
      </c>
      <c r="AC16" s="109" t="n">
        <v>26162.521</v>
      </c>
      <c r="AD16" s="109" t="n">
        <v>6913.77426</v>
      </c>
      <c r="AE16" s="109" t="n">
        <v>773010.65045</v>
      </c>
      <c r="AF16" s="109" t="n">
        <v>7969863.7173</v>
      </c>
      <c r="AG16" s="109" t="n">
        <v>6278472.28788</v>
      </c>
      <c r="AH16" s="109" t="n">
        <v>1229754.45982</v>
      </c>
      <c r="AI16" s="109" t="n">
        <v>0</v>
      </c>
      <c r="AJ16" s="109" t="n">
        <v>461636.9696</v>
      </c>
      <c r="AK16" s="107"/>
    </row>
    <row r="17" customFormat="false" ht="15" hidden="false" customHeight="false" outlineLevel="0" collapsed="false">
      <c r="B17" s="110"/>
      <c r="C17" s="111" t="s">
        <v>619</v>
      </c>
      <c r="D17" s="109" t="n">
        <v>348731.08879</v>
      </c>
      <c r="E17" s="109" t="n">
        <v>285142.11148</v>
      </c>
      <c r="F17" s="109" t="n">
        <v>1189021.59831</v>
      </c>
      <c r="G17" s="109" t="n">
        <v>488800.99183</v>
      </c>
      <c r="H17" s="109" t="n">
        <v>2311695.79041</v>
      </c>
      <c r="I17" s="109" t="n">
        <v>193375.77903</v>
      </c>
      <c r="J17" s="109" t="n">
        <v>428687.12194</v>
      </c>
      <c r="K17" s="109" t="n">
        <v>56354.55694</v>
      </c>
      <c r="L17" s="109" t="n">
        <v>517144.51316</v>
      </c>
      <c r="M17" s="109" t="n">
        <v>110410.01317</v>
      </c>
      <c r="N17" s="109" t="n">
        <v>24161.08551</v>
      </c>
      <c r="O17" s="109" t="n">
        <v>450.61439</v>
      </c>
      <c r="P17" s="109" t="n">
        <v>150177.20975</v>
      </c>
      <c r="Q17" s="109" t="n">
        <v>1480760.89389</v>
      </c>
      <c r="R17" s="109" t="n">
        <v>29187.23191</v>
      </c>
      <c r="S17" s="109" t="n">
        <v>97302.537</v>
      </c>
      <c r="T17" s="109" t="n">
        <v>8923.09147</v>
      </c>
      <c r="U17" s="109" t="n">
        <v>9567.20337</v>
      </c>
      <c r="V17" s="109" t="n">
        <v>2987.35637</v>
      </c>
      <c r="W17" s="109" t="n">
        <v>118510.96166</v>
      </c>
      <c r="X17" s="109" t="n">
        <v>56692.6108</v>
      </c>
      <c r="Y17" s="109" t="n">
        <v>146.668</v>
      </c>
      <c r="Z17" s="109" t="n">
        <v>10340.71291</v>
      </c>
      <c r="AA17" s="109" t="n">
        <v>72832.52572</v>
      </c>
      <c r="AB17" s="109" t="n">
        <v>17194.24873</v>
      </c>
      <c r="AC17" s="109" t="n">
        <v>0</v>
      </c>
      <c r="AD17" s="109" t="n">
        <v>1545.47757</v>
      </c>
      <c r="AE17" s="109" t="n">
        <v>425230.62551</v>
      </c>
      <c r="AF17" s="109" t="n">
        <v>4217687.30981</v>
      </c>
      <c r="AG17" s="109" t="n">
        <v>3727304.54864</v>
      </c>
      <c r="AH17" s="109" t="n">
        <v>393389.14994</v>
      </c>
      <c r="AI17" s="109" t="n">
        <v>0</v>
      </c>
      <c r="AJ17" s="109" t="n">
        <v>96993.61123</v>
      </c>
      <c r="AK17" s="107"/>
    </row>
    <row r="18" customFormat="false" ht="15" hidden="false" customHeight="false" outlineLevel="0" collapsed="false">
      <c r="B18" s="110" t="n">
        <v>0</v>
      </c>
      <c r="C18" s="111" t="s">
        <v>620</v>
      </c>
      <c r="D18" s="109" t="n">
        <v>529165.49839</v>
      </c>
      <c r="E18" s="109" t="n">
        <v>298795.84438</v>
      </c>
      <c r="F18" s="109" t="n">
        <v>634642.63892</v>
      </c>
      <c r="G18" s="109" t="n">
        <v>139521.55562</v>
      </c>
      <c r="H18" s="109" t="n">
        <v>1602125.53731</v>
      </c>
      <c r="I18" s="109" t="n">
        <v>168116.46996</v>
      </c>
      <c r="J18" s="109" t="n">
        <v>90517.21601</v>
      </c>
      <c r="K18" s="109" t="n">
        <v>57898.27925</v>
      </c>
      <c r="L18" s="109" t="n">
        <v>33318.65176</v>
      </c>
      <c r="M18" s="109" t="n">
        <v>59942.80603</v>
      </c>
      <c r="N18" s="109" t="n">
        <v>1263.46211</v>
      </c>
      <c r="O18" s="109" t="n">
        <v>106324.72539</v>
      </c>
      <c r="P18" s="109" t="n">
        <v>71276.6701</v>
      </c>
      <c r="Q18" s="109" t="n">
        <v>588658.28061</v>
      </c>
      <c r="R18" s="109" t="n">
        <v>33773.22222</v>
      </c>
      <c r="S18" s="109" t="n">
        <v>70.526</v>
      </c>
      <c r="T18" s="109" t="n">
        <v>80.62893</v>
      </c>
      <c r="U18" s="109" t="n">
        <v>2064.18523</v>
      </c>
      <c r="V18" s="109" t="n">
        <v>6408.46953</v>
      </c>
      <c r="W18" s="109" t="n">
        <v>184.90914</v>
      </c>
      <c r="X18" s="109" t="n">
        <v>20789.18536</v>
      </c>
      <c r="Y18" s="109" t="n">
        <v>1447.44</v>
      </c>
      <c r="Z18" s="109" t="n">
        <v>37837.42125</v>
      </c>
      <c r="AA18" s="109" t="n">
        <v>776.11477</v>
      </c>
      <c r="AB18" s="109" t="n">
        <v>28895.33646</v>
      </c>
      <c r="AC18" s="109" t="n">
        <v>35.97567</v>
      </c>
      <c r="AD18" s="109" t="n">
        <v>2753.7291</v>
      </c>
      <c r="AE18" s="109" t="n">
        <v>135117.14366</v>
      </c>
      <c r="AF18" s="109" t="n">
        <v>2325900.96158</v>
      </c>
      <c r="AG18" s="109" t="n">
        <v>1606114.90315</v>
      </c>
      <c r="AH18" s="109" t="n">
        <v>717710.50588</v>
      </c>
      <c r="AI18" s="109" t="n">
        <v>0</v>
      </c>
      <c r="AJ18" s="109" t="n">
        <v>2075.55255</v>
      </c>
      <c r="AK18" s="107"/>
    </row>
    <row r="19" customFormat="false" ht="15" hidden="false" customHeight="false" outlineLevel="0" collapsed="false">
      <c r="B19" s="110" t="n">
        <v>0</v>
      </c>
      <c r="C19" s="111" t="s">
        <v>137</v>
      </c>
      <c r="D19" s="109" t="n">
        <v>85858.84879</v>
      </c>
      <c r="E19" s="109" t="n">
        <v>119540.05205</v>
      </c>
      <c r="F19" s="109" t="n">
        <v>468483.68117</v>
      </c>
      <c r="G19" s="109" t="n">
        <v>51660.69956</v>
      </c>
      <c r="H19" s="109" t="n">
        <v>725543.28157</v>
      </c>
      <c r="I19" s="109" t="n">
        <v>25602.06188</v>
      </c>
      <c r="J19" s="109" t="n">
        <v>69464.74297</v>
      </c>
      <c r="K19" s="109" t="n">
        <v>75275.40536</v>
      </c>
      <c r="L19" s="109" t="n">
        <v>142849.06783</v>
      </c>
      <c r="M19" s="109" t="n">
        <v>16435.98915</v>
      </c>
      <c r="N19" s="109" t="n">
        <v>8497.26365</v>
      </c>
      <c r="O19" s="109" t="n">
        <v>5713.09172</v>
      </c>
      <c r="P19" s="109" t="n">
        <v>68270.96257</v>
      </c>
      <c r="Q19" s="109" t="n">
        <v>412108.58513</v>
      </c>
      <c r="R19" s="109" t="n">
        <v>1512.3977</v>
      </c>
      <c r="S19" s="109" t="n">
        <v>578.179</v>
      </c>
      <c r="T19" s="109" t="n">
        <v>20.40785</v>
      </c>
      <c r="U19" s="109" t="n">
        <v>0</v>
      </c>
      <c r="V19" s="109" t="n">
        <v>1035.11877</v>
      </c>
      <c r="W19" s="109" t="n">
        <v>701.71546</v>
      </c>
      <c r="X19" s="109" t="n">
        <v>22436.66209</v>
      </c>
      <c r="Y19" s="109" t="n">
        <v>1255.635</v>
      </c>
      <c r="Z19" s="109" t="n">
        <v>6266.95933</v>
      </c>
      <c r="AA19" s="109" t="n">
        <v>1898.203</v>
      </c>
      <c r="AB19" s="109" t="n">
        <v>115.47463</v>
      </c>
      <c r="AC19" s="109" t="n">
        <v>0</v>
      </c>
      <c r="AD19" s="109" t="n">
        <v>2583.25477</v>
      </c>
      <c r="AE19" s="109" t="n">
        <v>38404.0076</v>
      </c>
      <c r="AF19" s="109" t="n">
        <v>1176055.8743</v>
      </c>
      <c r="AG19" s="109" t="n">
        <v>1061435.10157</v>
      </c>
      <c r="AH19" s="109" t="n">
        <v>104225.30608</v>
      </c>
      <c r="AI19" s="109" t="n">
        <v>0</v>
      </c>
      <c r="AJ19" s="109" t="n">
        <v>10395.46665</v>
      </c>
      <c r="AK19" s="107"/>
    </row>
    <row r="20" customFormat="false" ht="15" hidden="false" customHeight="false" outlineLevel="0" collapsed="false">
      <c r="B20" s="110" t="n">
        <v>0</v>
      </c>
      <c r="C20" s="111" t="s">
        <v>621</v>
      </c>
      <c r="D20" s="109" t="n">
        <v>16.77797</v>
      </c>
      <c r="E20" s="109" t="n">
        <v>1293.68206</v>
      </c>
      <c r="F20" s="109" t="n">
        <v>229127.9029</v>
      </c>
      <c r="G20" s="109" t="n">
        <v>659.97867</v>
      </c>
      <c r="H20" s="109" t="n">
        <v>231098.3416</v>
      </c>
      <c r="I20" s="109" t="n">
        <v>83.32611</v>
      </c>
      <c r="J20" s="109" t="n">
        <v>0</v>
      </c>
      <c r="K20" s="109" t="n">
        <v>3675.76884</v>
      </c>
      <c r="L20" s="109" t="n">
        <v>401.22484</v>
      </c>
      <c r="M20" s="109" t="n">
        <v>5453.49386</v>
      </c>
      <c r="N20" s="109" t="n">
        <v>194838.61074</v>
      </c>
      <c r="O20" s="109" t="n">
        <v>54802.70082</v>
      </c>
      <c r="P20" s="109" t="n">
        <v>204.20563</v>
      </c>
      <c r="Q20" s="109" t="n">
        <v>259459.33084</v>
      </c>
      <c r="R20" s="109" t="n">
        <v>1362.78995</v>
      </c>
      <c r="S20" s="109" t="n">
        <v>0</v>
      </c>
      <c r="T20" s="109" t="n">
        <v>0</v>
      </c>
      <c r="U20" s="109" t="n">
        <v>1637.84868</v>
      </c>
      <c r="V20" s="109" t="n">
        <v>0</v>
      </c>
      <c r="W20" s="109" t="n">
        <v>0</v>
      </c>
      <c r="X20" s="109" t="n">
        <v>24410.44223</v>
      </c>
      <c r="Y20" s="109" t="n">
        <v>545.395</v>
      </c>
      <c r="Z20" s="109" t="n">
        <v>0</v>
      </c>
      <c r="AA20" s="109" t="n">
        <v>153000.28573</v>
      </c>
      <c r="AB20" s="109" t="n">
        <v>1942.27984</v>
      </c>
      <c r="AC20" s="109" t="n">
        <v>27711.34788</v>
      </c>
      <c r="AD20" s="109" t="n">
        <v>254.55614</v>
      </c>
      <c r="AE20" s="109" t="n">
        <v>210864.94545</v>
      </c>
      <c r="AF20" s="109" t="n">
        <v>701422.61789</v>
      </c>
      <c r="AG20" s="109" t="n">
        <v>268890.15366</v>
      </c>
      <c r="AH20" s="109" t="n">
        <v>56982.21988</v>
      </c>
      <c r="AI20" s="109" t="n">
        <v>0</v>
      </c>
      <c r="AJ20" s="109" t="n">
        <v>375550.24435</v>
      </c>
      <c r="AK20" s="107"/>
    </row>
    <row r="21" customFormat="false" ht="15" hidden="false" customHeight="false" outlineLevel="0" collapsed="false">
      <c r="B21" s="110" t="n">
        <v>1499</v>
      </c>
      <c r="C21" s="111" t="s">
        <v>117</v>
      </c>
      <c r="D21" s="109" t="n">
        <v>-22305.31839</v>
      </c>
      <c r="E21" s="109" t="n">
        <v>-89746.19079</v>
      </c>
      <c r="F21" s="109" t="n">
        <v>-184748.1952</v>
      </c>
      <c r="G21" s="109" t="n">
        <v>-16581.33671</v>
      </c>
      <c r="H21" s="109" t="n">
        <v>-313381.04109</v>
      </c>
      <c r="I21" s="109" t="n">
        <v>-16701.43295</v>
      </c>
      <c r="J21" s="109" t="n">
        <v>-20053.08843</v>
      </c>
      <c r="K21" s="109" t="n">
        <v>-9070.47846</v>
      </c>
      <c r="L21" s="109" t="n">
        <v>-17596.06863</v>
      </c>
      <c r="M21" s="109" t="n">
        <v>-6719.37194</v>
      </c>
      <c r="N21" s="109" t="n">
        <v>-12196.75137</v>
      </c>
      <c r="O21" s="109" t="n">
        <v>-12389.14397</v>
      </c>
      <c r="P21" s="109" t="n">
        <v>-6489.59767</v>
      </c>
      <c r="Q21" s="109" t="n">
        <v>-101215.93342</v>
      </c>
      <c r="R21" s="109" t="n">
        <v>-2280.5099</v>
      </c>
      <c r="S21" s="109" t="n">
        <v>-3616.469</v>
      </c>
      <c r="T21" s="109" t="n">
        <v>-2782.2286</v>
      </c>
      <c r="U21" s="109" t="n">
        <v>-893.65179</v>
      </c>
      <c r="V21" s="109" t="n">
        <v>-267.27767</v>
      </c>
      <c r="W21" s="109" t="n">
        <v>-1202.4132</v>
      </c>
      <c r="X21" s="109" t="n">
        <v>-6723.06547</v>
      </c>
      <c r="Y21" s="109" t="n">
        <v>-499.607</v>
      </c>
      <c r="Z21" s="109" t="n">
        <v>-4587.62171</v>
      </c>
      <c r="AA21" s="109" t="n">
        <v>-9596.35126</v>
      </c>
      <c r="AB21" s="109" t="n">
        <v>-2348.8303</v>
      </c>
      <c r="AC21" s="109" t="n">
        <v>-1584.80255</v>
      </c>
      <c r="AD21" s="109" t="n">
        <v>-223.24332</v>
      </c>
      <c r="AE21" s="109" t="n">
        <v>-36606.07177</v>
      </c>
      <c r="AF21" s="109" t="n">
        <v>-451203.04628</v>
      </c>
      <c r="AG21" s="109" t="n">
        <v>-385272.41914</v>
      </c>
      <c r="AH21" s="109" t="n">
        <v>-42552.72196</v>
      </c>
      <c r="AI21" s="109" t="n">
        <v>0</v>
      </c>
      <c r="AJ21" s="109" t="n">
        <v>-23377.90518</v>
      </c>
      <c r="AK21" s="107"/>
    </row>
    <row r="22" customFormat="false" ht="15" hidden="false" customHeight="false" outlineLevel="0" collapsed="false">
      <c r="B22" s="110" t="n">
        <v>149905</v>
      </c>
      <c r="C22" s="111" t="s">
        <v>118</v>
      </c>
      <c r="D22" s="109" t="n">
        <v>-8271.466</v>
      </c>
      <c r="E22" s="109" t="n">
        <v>-5046.16694</v>
      </c>
      <c r="F22" s="109" t="n">
        <v>-36181.29218</v>
      </c>
      <c r="G22" s="109" t="n">
        <v>-9982.76979</v>
      </c>
      <c r="H22" s="109" t="n">
        <v>-59481.69491</v>
      </c>
      <c r="I22" s="109" t="n">
        <v>-5933.0404</v>
      </c>
      <c r="J22" s="109" t="n">
        <v>-6965.70405</v>
      </c>
      <c r="K22" s="109" t="n">
        <v>-3911.40807</v>
      </c>
      <c r="L22" s="109" t="n">
        <v>-13044.13601</v>
      </c>
      <c r="M22" s="109" t="n">
        <v>-3565.55765</v>
      </c>
      <c r="N22" s="109" t="n">
        <v>-5947.75106</v>
      </c>
      <c r="O22" s="109" t="n">
        <v>-4.50811</v>
      </c>
      <c r="P22" s="109" t="n">
        <v>-2765.09256</v>
      </c>
      <c r="Q22" s="109" t="n">
        <v>-42137.19791</v>
      </c>
      <c r="R22" s="109" t="n">
        <v>-759.17592</v>
      </c>
      <c r="S22" s="109" t="n">
        <v>-3552.626</v>
      </c>
      <c r="T22" s="109" t="n">
        <v>-2518.833</v>
      </c>
      <c r="U22" s="109" t="n">
        <v>-663.31914</v>
      </c>
      <c r="V22" s="109" t="n">
        <v>-55.93791</v>
      </c>
      <c r="W22" s="109" t="n">
        <v>-1191.76892</v>
      </c>
      <c r="X22" s="109" t="n">
        <v>-2994.88908</v>
      </c>
      <c r="Y22" s="109" t="n">
        <v>-5.552</v>
      </c>
      <c r="Z22" s="109" t="n">
        <v>-855.54292</v>
      </c>
      <c r="AA22" s="109" t="n">
        <v>-2228.32326</v>
      </c>
      <c r="AB22" s="109" t="n">
        <v>-1046.14165</v>
      </c>
      <c r="AC22" s="109" t="n">
        <v>0</v>
      </c>
      <c r="AD22" s="109" t="n">
        <v>-31.82411</v>
      </c>
      <c r="AE22" s="109" t="n">
        <v>-15903.93391</v>
      </c>
      <c r="AF22" s="109" t="n">
        <v>-117522.82673</v>
      </c>
      <c r="AG22" s="109" t="n">
        <v>-99362.74544</v>
      </c>
      <c r="AH22" s="109" t="n">
        <v>-9984.00697</v>
      </c>
      <c r="AI22" s="109" t="n">
        <v>0</v>
      </c>
      <c r="AJ22" s="109" t="n">
        <v>-8176.07432</v>
      </c>
      <c r="AK22" s="107"/>
    </row>
    <row r="23" customFormat="false" ht="15" hidden="false" customHeight="false" outlineLevel="0" collapsed="false">
      <c r="B23" s="110" t="n">
        <v>149910</v>
      </c>
      <c r="C23" s="111" t="s">
        <v>119</v>
      </c>
      <c r="D23" s="109" t="n">
        <v>-7604.80803</v>
      </c>
      <c r="E23" s="109" t="n">
        <v>-5300.11906</v>
      </c>
      <c r="F23" s="109" t="n">
        <v>-34012.04422</v>
      </c>
      <c r="G23" s="109" t="n">
        <v>-2813.34531</v>
      </c>
      <c r="H23" s="109" t="n">
        <v>-49730.31662</v>
      </c>
      <c r="I23" s="109" t="n">
        <v>-10155.34082</v>
      </c>
      <c r="J23" s="109" t="n">
        <v>-2285.35874</v>
      </c>
      <c r="K23" s="109" t="n">
        <v>-1424.08544</v>
      </c>
      <c r="L23" s="109" t="n">
        <v>-1518.68066</v>
      </c>
      <c r="M23" s="109" t="n">
        <v>-2483.75254</v>
      </c>
      <c r="N23" s="109" t="n">
        <v>-217.79219</v>
      </c>
      <c r="O23" s="109" t="n">
        <v>-4648.15109</v>
      </c>
      <c r="P23" s="109" t="n">
        <v>-2869.25354</v>
      </c>
      <c r="Q23" s="109" t="n">
        <v>-25602.41502</v>
      </c>
      <c r="R23" s="109" t="n">
        <v>-776.92973</v>
      </c>
      <c r="S23" s="109" t="n">
        <v>-4.937</v>
      </c>
      <c r="T23" s="109" t="n">
        <v>-25.01697</v>
      </c>
      <c r="U23" s="109" t="n">
        <v>-83.3853</v>
      </c>
      <c r="V23" s="109" t="n">
        <v>-199.39862</v>
      </c>
      <c r="W23" s="109" t="n">
        <v>-3.62713</v>
      </c>
      <c r="X23" s="109" t="n">
        <v>-1149.21557</v>
      </c>
      <c r="Y23" s="109" t="n">
        <v>-248.525</v>
      </c>
      <c r="Z23" s="109" t="n">
        <v>-2769.14079</v>
      </c>
      <c r="AA23" s="109" t="n">
        <v>-12.41784</v>
      </c>
      <c r="AB23" s="109" t="n">
        <v>-1282.1101</v>
      </c>
      <c r="AC23" s="109" t="n">
        <v>-0.87549</v>
      </c>
      <c r="AD23" s="109" t="n">
        <v>-108.33515</v>
      </c>
      <c r="AE23" s="109" t="n">
        <v>-6663.91469</v>
      </c>
      <c r="AF23" s="109" t="n">
        <v>-81996.64633</v>
      </c>
      <c r="AG23" s="109" t="n">
        <v>-65410.2724</v>
      </c>
      <c r="AH23" s="109" t="n">
        <v>-16355.28841</v>
      </c>
      <c r="AI23" s="109" t="n">
        <v>0</v>
      </c>
      <c r="AJ23" s="109" t="n">
        <v>-231.08552</v>
      </c>
      <c r="AK23" s="107"/>
    </row>
    <row r="24" customFormat="false" ht="15" hidden="false" customHeight="false" outlineLevel="0" collapsed="false">
      <c r="B24" s="110" t="n">
        <v>149915</v>
      </c>
      <c r="C24" s="111" t="s">
        <v>120</v>
      </c>
      <c r="D24" s="109" t="n">
        <v>-1014.00415</v>
      </c>
      <c r="E24" s="109" t="n">
        <v>-1323.5156</v>
      </c>
      <c r="F24" s="109" t="n">
        <v>-20054.90326</v>
      </c>
      <c r="G24" s="109" t="n">
        <v>-979.42576</v>
      </c>
      <c r="H24" s="109" t="n">
        <v>-23371.84877</v>
      </c>
      <c r="I24" s="109" t="n">
        <v>-295.06122</v>
      </c>
      <c r="J24" s="109" t="n">
        <v>-779.85207</v>
      </c>
      <c r="K24" s="109" t="n">
        <v>-1006.37889</v>
      </c>
      <c r="L24" s="109" t="n">
        <v>-1725.69106</v>
      </c>
      <c r="M24" s="109" t="n">
        <v>-170.97841</v>
      </c>
      <c r="N24" s="109" t="n">
        <v>-102.30754</v>
      </c>
      <c r="O24" s="109" t="n">
        <v>-48.52187</v>
      </c>
      <c r="P24" s="109" t="n">
        <v>-839.93477</v>
      </c>
      <c r="Q24" s="109" t="n">
        <v>-4968.72583</v>
      </c>
      <c r="R24" s="109" t="n">
        <v>-14.70126</v>
      </c>
      <c r="S24" s="109" t="n">
        <v>-58.906</v>
      </c>
      <c r="T24" s="109" t="n">
        <v>-0.20408</v>
      </c>
      <c r="U24" s="109" t="n">
        <v>0</v>
      </c>
      <c r="V24" s="109" t="n">
        <v>-11.94114</v>
      </c>
      <c r="W24" s="109" t="n">
        <v>-7.01715</v>
      </c>
      <c r="X24" s="109" t="n">
        <v>-940.1569</v>
      </c>
      <c r="Y24" s="109" t="n">
        <v>-12.556</v>
      </c>
      <c r="Z24" s="109" t="n">
        <v>-175.138</v>
      </c>
      <c r="AA24" s="109" t="n">
        <v>-44.80301</v>
      </c>
      <c r="AB24" s="109" t="n">
        <v>-1.15475</v>
      </c>
      <c r="AC24" s="109" t="n">
        <v>0</v>
      </c>
      <c r="AD24" s="109" t="n">
        <v>-25.83255</v>
      </c>
      <c r="AE24" s="109" t="n">
        <v>-1292.41084</v>
      </c>
      <c r="AF24" s="109" t="n">
        <v>-29632.98544</v>
      </c>
      <c r="AG24" s="109" t="n">
        <v>-28183.17992</v>
      </c>
      <c r="AH24" s="109" t="n">
        <v>-1302.69497</v>
      </c>
      <c r="AI24" s="109" t="n">
        <v>0</v>
      </c>
      <c r="AJ24" s="109" t="n">
        <v>-147.11055</v>
      </c>
      <c r="AK24" s="107"/>
    </row>
    <row r="25" customFormat="false" ht="15" hidden="false" customHeight="false" outlineLevel="0" collapsed="false">
      <c r="B25" s="110" t="n">
        <v>149920</v>
      </c>
      <c r="C25" s="111" t="s">
        <v>121</v>
      </c>
      <c r="D25" s="109" t="n">
        <v>-15.39834</v>
      </c>
      <c r="E25" s="109" t="n">
        <v>-156.60017</v>
      </c>
      <c r="F25" s="109" t="n">
        <v>-11625.97044</v>
      </c>
      <c r="G25" s="109" t="n">
        <v>-5.4</v>
      </c>
      <c r="H25" s="109" t="n">
        <v>-11803.36895</v>
      </c>
      <c r="I25" s="109" t="n">
        <v>-55.72162</v>
      </c>
      <c r="J25" s="109" t="n">
        <v>0</v>
      </c>
      <c r="K25" s="109" t="n">
        <v>-84.37915</v>
      </c>
      <c r="L25" s="109" t="n">
        <v>-4.01225</v>
      </c>
      <c r="M25" s="109" t="n">
        <v>-155.32006</v>
      </c>
      <c r="N25" s="109" t="n">
        <v>-4054.82126</v>
      </c>
      <c r="O25" s="109" t="n">
        <v>-2615.26607</v>
      </c>
      <c r="P25" s="109" t="n">
        <v>-4.65647</v>
      </c>
      <c r="Q25" s="109" t="n">
        <v>-6974.17688</v>
      </c>
      <c r="R25" s="109" t="n">
        <v>-71.03504</v>
      </c>
      <c r="S25" s="109" t="n">
        <v>0</v>
      </c>
      <c r="T25" s="109" t="n">
        <v>0</v>
      </c>
      <c r="U25" s="109" t="n">
        <v>-135.0556</v>
      </c>
      <c r="V25" s="109" t="n">
        <v>0</v>
      </c>
      <c r="W25" s="109" t="n">
        <v>0</v>
      </c>
      <c r="X25" s="109" t="n">
        <v>-1286.38735</v>
      </c>
      <c r="Y25" s="109" t="n">
        <v>-146.277</v>
      </c>
      <c r="Z25" s="109" t="n">
        <v>0</v>
      </c>
      <c r="AA25" s="109" t="n">
        <v>-4278.47223</v>
      </c>
      <c r="AB25" s="109" t="n">
        <v>-19.4238</v>
      </c>
      <c r="AC25" s="109" t="n">
        <v>-1583.92706</v>
      </c>
      <c r="AD25" s="109" t="n">
        <v>-57.25151</v>
      </c>
      <c r="AE25" s="109" t="n">
        <v>-7577.82959</v>
      </c>
      <c r="AF25" s="109" t="n">
        <v>-26355.37542</v>
      </c>
      <c r="AG25" s="109" t="n">
        <v>-13532.92691</v>
      </c>
      <c r="AH25" s="109" t="n">
        <v>-2905.22796</v>
      </c>
      <c r="AI25" s="109" t="n">
        <v>0</v>
      </c>
      <c r="AJ25" s="109" t="n">
        <v>-9917.22055</v>
      </c>
      <c r="AK25" s="107"/>
    </row>
    <row r="26" customFormat="false" ht="15" hidden="false" customHeight="false" outlineLevel="0" collapsed="false">
      <c r="B26" s="110" t="n">
        <v>149925</v>
      </c>
      <c r="C26" s="111" t="s">
        <v>122</v>
      </c>
      <c r="D26" s="109" t="n">
        <v>-0.26699</v>
      </c>
      <c r="E26" s="109" t="n">
        <v>-17884.91891</v>
      </c>
      <c r="F26" s="109" t="n">
        <v>-5619.68449</v>
      </c>
      <c r="G26" s="109" t="n">
        <v>-447.84141</v>
      </c>
      <c r="H26" s="109" t="n">
        <v>-23952.7118</v>
      </c>
      <c r="I26" s="109" t="n">
        <v>-262.26889</v>
      </c>
      <c r="J26" s="109" t="n">
        <v>-421.97567</v>
      </c>
      <c r="K26" s="109" t="n">
        <v>-2477.27434</v>
      </c>
      <c r="L26" s="109" t="n">
        <v>-1098.27888</v>
      </c>
      <c r="M26" s="109" t="n">
        <v>-343.76328</v>
      </c>
      <c r="N26" s="109" t="n">
        <v>-1874.07932</v>
      </c>
      <c r="O26" s="109" t="n">
        <v>-3683.32083</v>
      </c>
      <c r="P26" s="109" t="n">
        <v>-0.002</v>
      </c>
      <c r="Q26" s="109" t="n">
        <v>-10160.96321</v>
      </c>
      <c r="R26" s="109" t="n">
        <v>-47.53605</v>
      </c>
      <c r="S26" s="109" t="n">
        <v>0</v>
      </c>
      <c r="T26" s="109" t="n">
        <v>-0.002</v>
      </c>
      <c r="U26" s="109" t="n">
        <v>0</v>
      </c>
      <c r="V26" s="109" t="n">
        <v>0</v>
      </c>
      <c r="W26" s="109" t="n">
        <v>0</v>
      </c>
      <c r="X26" s="109" t="n">
        <v>-143.38058</v>
      </c>
      <c r="Y26" s="109" t="n">
        <v>-86.697</v>
      </c>
      <c r="Z26" s="109" t="n">
        <v>-182.8</v>
      </c>
      <c r="AA26" s="109" t="n">
        <v>-762.95604</v>
      </c>
      <c r="AB26" s="109" t="n">
        <v>0</v>
      </c>
      <c r="AC26" s="109" t="n">
        <v>0</v>
      </c>
      <c r="AD26" s="109" t="n">
        <v>0</v>
      </c>
      <c r="AE26" s="109" t="n">
        <v>-1223.37167</v>
      </c>
      <c r="AF26" s="109" t="n">
        <v>-35337.04668</v>
      </c>
      <c r="AG26" s="109" t="n">
        <v>-28699.39045</v>
      </c>
      <c r="AH26" s="109" t="n">
        <v>-4000.62087</v>
      </c>
      <c r="AI26" s="109" t="n">
        <v>0</v>
      </c>
      <c r="AJ26" s="109" t="n">
        <v>-2637.03536</v>
      </c>
      <c r="AK26" s="107"/>
    </row>
    <row r="27" customFormat="false" ht="15" hidden="false" customHeight="false" outlineLevel="0" collapsed="false">
      <c r="B27" s="110" t="n">
        <v>149930</v>
      </c>
      <c r="C27" s="111" t="s">
        <v>123</v>
      </c>
      <c r="D27" s="109" t="n">
        <v>-5399.37488</v>
      </c>
      <c r="E27" s="109" t="n">
        <v>-60034.87011</v>
      </c>
      <c r="F27" s="109" t="n">
        <v>-77254.30061</v>
      </c>
      <c r="G27" s="109" t="n">
        <v>-2352.55444</v>
      </c>
      <c r="H27" s="109" t="n">
        <v>-145041.10004</v>
      </c>
      <c r="I27" s="109" t="n">
        <v>0</v>
      </c>
      <c r="J27" s="109" t="n">
        <v>-9600.1979</v>
      </c>
      <c r="K27" s="109" t="n">
        <v>-166.95257</v>
      </c>
      <c r="L27" s="109" t="n">
        <v>-205.26977</v>
      </c>
      <c r="M27" s="109" t="n">
        <v>0</v>
      </c>
      <c r="N27" s="109" t="n">
        <v>0</v>
      </c>
      <c r="O27" s="109" t="n">
        <v>-1389.376</v>
      </c>
      <c r="P27" s="109" t="n">
        <v>-10.65833</v>
      </c>
      <c r="Q27" s="109" t="n">
        <v>-11372.45457</v>
      </c>
      <c r="R27" s="109" t="n">
        <v>-611.1319</v>
      </c>
      <c r="S27" s="109" t="n">
        <v>0</v>
      </c>
      <c r="T27" s="109" t="n">
        <v>-238.17255</v>
      </c>
      <c r="U27" s="109" t="n">
        <v>-11.89175</v>
      </c>
      <c r="V27" s="109" t="n">
        <v>0</v>
      </c>
      <c r="W27" s="109" t="n">
        <v>0</v>
      </c>
      <c r="X27" s="109" t="n">
        <v>-209.03599</v>
      </c>
      <c r="Y27" s="109" t="n">
        <v>0</v>
      </c>
      <c r="Z27" s="109" t="n">
        <v>-605</v>
      </c>
      <c r="AA27" s="109" t="n">
        <v>-2269.37888</v>
      </c>
      <c r="AB27" s="109" t="n">
        <v>0</v>
      </c>
      <c r="AC27" s="109" t="n">
        <v>0</v>
      </c>
      <c r="AD27" s="109" t="n">
        <v>0</v>
      </c>
      <c r="AE27" s="109" t="n">
        <v>-3944.61107</v>
      </c>
      <c r="AF27" s="109" t="n">
        <v>-160358.16568</v>
      </c>
      <c r="AG27" s="109" t="n">
        <v>-150083.90402</v>
      </c>
      <c r="AH27" s="109" t="n">
        <v>-8004.88278</v>
      </c>
      <c r="AI27" s="109" t="n">
        <v>0</v>
      </c>
      <c r="AJ27" s="109" t="n">
        <v>-2269.37888</v>
      </c>
      <c r="AK27" s="107"/>
    </row>
    <row r="28" customFormat="false" ht="15" hidden="false" customHeight="false" outlineLevel="0" collapsed="false">
      <c r="B28" s="110" t="n">
        <v>15</v>
      </c>
      <c r="C28" s="111" t="s">
        <v>124</v>
      </c>
      <c r="D28" s="109" t="n">
        <v>20531.56283</v>
      </c>
      <c r="E28" s="109" t="n">
        <v>6496.36848</v>
      </c>
      <c r="F28" s="109" t="n">
        <v>539.2704</v>
      </c>
      <c r="G28" s="109" t="n">
        <v>626.64019</v>
      </c>
      <c r="H28" s="109" t="n">
        <v>28193.8419</v>
      </c>
      <c r="I28" s="109" t="n">
        <v>736.81425</v>
      </c>
      <c r="J28" s="109" t="n">
        <v>0</v>
      </c>
      <c r="K28" s="109" t="n">
        <v>564.09963</v>
      </c>
      <c r="L28" s="109" t="n">
        <v>0</v>
      </c>
      <c r="M28" s="109" t="n">
        <v>5669.94344</v>
      </c>
      <c r="N28" s="109" t="n">
        <v>0</v>
      </c>
      <c r="O28" s="109" t="n">
        <v>0</v>
      </c>
      <c r="P28" s="109" t="n">
        <v>4182.49029</v>
      </c>
      <c r="Q28" s="109" t="n">
        <v>11153.34761</v>
      </c>
      <c r="R28" s="109" t="n">
        <v>0</v>
      </c>
      <c r="S28" s="109" t="n">
        <v>2128.203</v>
      </c>
      <c r="T28" s="109" t="n">
        <v>0</v>
      </c>
      <c r="U28" s="109" t="n">
        <v>0</v>
      </c>
      <c r="V28" s="109" t="n">
        <v>0</v>
      </c>
      <c r="W28" s="109" t="n">
        <v>5923.18621</v>
      </c>
      <c r="X28" s="109" t="n">
        <v>0</v>
      </c>
      <c r="Y28" s="109" t="n">
        <v>0</v>
      </c>
      <c r="Z28" s="109" t="n">
        <v>0</v>
      </c>
      <c r="AA28" s="109" t="n">
        <v>0</v>
      </c>
      <c r="AB28" s="109" t="n">
        <v>0</v>
      </c>
      <c r="AC28" s="109" t="n">
        <v>0</v>
      </c>
      <c r="AD28" s="109" t="n">
        <v>0</v>
      </c>
      <c r="AE28" s="109" t="n">
        <v>8051.38921</v>
      </c>
      <c r="AF28" s="109" t="n">
        <v>47398.57872</v>
      </c>
      <c r="AG28" s="109" t="n">
        <v>26867.01589</v>
      </c>
      <c r="AH28" s="109" t="n">
        <v>20531.56283</v>
      </c>
      <c r="AI28" s="109" t="n">
        <v>0</v>
      </c>
      <c r="AJ28" s="109" t="n">
        <v>0</v>
      </c>
      <c r="AK28" s="107"/>
    </row>
    <row r="29" customFormat="false" ht="15" hidden="false" customHeight="false" outlineLevel="0" collapsed="false">
      <c r="B29" s="110" t="n">
        <v>16</v>
      </c>
      <c r="C29" s="111" t="s">
        <v>127</v>
      </c>
      <c r="D29" s="109" t="n">
        <v>65300.43914</v>
      </c>
      <c r="E29" s="109" t="n">
        <v>20838.86242</v>
      </c>
      <c r="F29" s="109" t="n">
        <v>41305.30435</v>
      </c>
      <c r="G29" s="109" t="n">
        <v>13686.55928</v>
      </c>
      <c r="H29" s="109" t="n">
        <v>141131.16519</v>
      </c>
      <c r="I29" s="109" t="n">
        <v>9838.32839</v>
      </c>
      <c r="J29" s="109" t="n">
        <v>19833.10231</v>
      </c>
      <c r="K29" s="109" t="n">
        <v>4112.37218</v>
      </c>
      <c r="L29" s="109" t="n">
        <v>17269.82274</v>
      </c>
      <c r="M29" s="109" t="n">
        <v>2622.64017</v>
      </c>
      <c r="N29" s="109" t="n">
        <v>5156.24347</v>
      </c>
      <c r="O29" s="109" t="n">
        <v>3017.66786</v>
      </c>
      <c r="P29" s="109" t="n">
        <v>5322.44603</v>
      </c>
      <c r="Q29" s="109" t="n">
        <v>67172.62315</v>
      </c>
      <c r="R29" s="109" t="n">
        <v>5774.82837</v>
      </c>
      <c r="S29" s="109" t="n">
        <v>3625.847</v>
      </c>
      <c r="T29" s="109" t="n">
        <v>123.4569</v>
      </c>
      <c r="U29" s="109" t="n">
        <v>608.39274</v>
      </c>
      <c r="V29" s="109" t="n">
        <v>189.91576</v>
      </c>
      <c r="W29" s="109" t="n">
        <v>1774.30525</v>
      </c>
      <c r="X29" s="109" t="n">
        <v>1895.45582</v>
      </c>
      <c r="Y29" s="109" t="n">
        <v>613.116</v>
      </c>
      <c r="Z29" s="109" t="n">
        <v>6718.99241</v>
      </c>
      <c r="AA29" s="109" t="n">
        <v>3118.5224</v>
      </c>
      <c r="AB29" s="109" t="n">
        <v>2756.1837</v>
      </c>
      <c r="AC29" s="109" t="n">
        <v>66.54845</v>
      </c>
      <c r="AD29" s="109" t="n">
        <v>768.47899</v>
      </c>
      <c r="AE29" s="109" t="n">
        <v>28034.04379</v>
      </c>
      <c r="AF29" s="109" t="n">
        <v>236337.83213</v>
      </c>
      <c r="AG29" s="109" t="n">
        <v>145613.07928</v>
      </c>
      <c r="AH29" s="109" t="n">
        <v>82383.43853</v>
      </c>
      <c r="AI29" s="109" t="n">
        <v>0</v>
      </c>
      <c r="AJ29" s="109" t="n">
        <v>8341.31432</v>
      </c>
      <c r="AK29" s="107"/>
    </row>
    <row r="30" customFormat="false" ht="15" hidden="false" customHeight="false" outlineLevel="0" collapsed="false">
      <c r="B30" s="110" t="n">
        <v>17</v>
      </c>
      <c r="C30" s="111" t="s">
        <v>177</v>
      </c>
      <c r="D30" s="109" t="n">
        <v>6860.49122</v>
      </c>
      <c r="E30" s="109" t="n">
        <v>6871.47204</v>
      </c>
      <c r="F30" s="109" t="n">
        <v>14545.55915</v>
      </c>
      <c r="G30" s="109" t="n">
        <v>1863.94104</v>
      </c>
      <c r="H30" s="109" t="n">
        <v>30141.46345</v>
      </c>
      <c r="I30" s="109" t="n">
        <v>3146.63568</v>
      </c>
      <c r="J30" s="109" t="n">
        <v>251.49609</v>
      </c>
      <c r="K30" s="109" t="n">
        <v>1311.36752</v>
      </c>
      <c r="L30" s="109" t="n">
        <v>1797.03127</v>
      </c>
      <c r="M30" s="109" t="n">
        <v>1244.7109</v>
      </c>
      <c r="N30" s="109" t="n">
        <v>13061.00866</v>
      </c>
      <c r="O30" s="109" t="n">
        <v>0</v>
      </c>
      <c r="P30" s="109" t="n">
        <v>2026.09803</v>
      </c>
      <c r="Q30" s="109" t="n">
        <v>22838.34815</v>
      </c>
      <c r="R30" s="109" t="n">
        <v>265.83707</v>
      </c>
      <c r="S30" s="109" t="n">
        <v>0</v>
      </c>
      <c r="T30" s="109" t="n">
        <v>81.54142</v>
      </c>
      <c r="U30" s="109" t="n">
        <v>87.12311</v>
      </c>
      <c r="V30" s="109" t="n">
        <v>18.67441</v>
      </c>
      <c r="W30" s="109" t="n">
        <v>313.88888</v>
      </c>
      <c r="X30" s="109" t="n">
        <v>6.35503</v>
      </c>
      <c r="Y30" s="109" t="n">
        <v>0</v>
      </c>
      <c r="Z30" s="109" t="n">
        <v>226.83402</v>
      </c>
      <c r="AA30" s="109" t="n">
        <v>26.67745</v>
      </c>
      <c r="AB30" s="109" t="n">
        <v>0.32927</v>
      </c>
      <c r="AC30" s="109" t="n">
        <v>0</v>
      </c>
      <c r="AD30" s="109" t="n">
        <v>0</v>
      </c>
      <c r="AE30" s="109" t="n">
        <v>1027.26066</v>
      </c>
      <c r="AF30" s="109" t="n">
        <v>54007.07226</v>
      </c>
      <c r="AG30" s="109" t="n">
        <v>33547.54943</v>
      </c>
      <c r="AH30" s="109" t="n">
        <v>7371.83672</v>
      </c>
      <c r="AI30" s="109" t="n">
        <v>0</v>
      </c>
      <c r="AJ30" s="109" t="n">
        <v>13087.68611</v>
      </c>
      <c r="AK30" s="107"/>
    </row>
    <row r="31" customFormat="false" ht="15" hidden="false" customHeight="false" outlineLevel="0" collapsed="false">
      <c r="B31" s="110" t="n">
        <v>18</v>
      </c>
      <c r="C31" s="111" t="s">
        <v>213</v>
      </c>
      <c r="D31" s="109" t="n">
        <v>84248.07033</v>
      </c>
      <c r="E31" s="109" t="n">
        <v>66005.58443</v>
      </c>
      <c r="F31" s="109" t="n">
        <v>109917.59477</v>
      </c>
      <c r="G31" s="109" t="n">
        <v>8972.24897</v>
      </c>
      <c r="H31" s="109" t="n">
        <v>269143.4985</v>
      </c>
      <c r="I31" s="109" t="n">
        <v>13503.03242</v>
      </c>
      <c r="J31" s="109" t="n">
        <v>17931.3797</v>
      </c>
      <c r="K31" s="109" t="n">
        <v>2648.98754</v>
      </c>
      <c r="L31" s="109" t="n">
        <v>30726.21696</v>
      </c>
      <c r="M31" s="109" t="n">
        <v>18644.22259</v>
      </c>
      <c r="N31" s="109" t="n">
        <v>10015.44847</v>
      </c>
      <c r="O31" s="109" t="n">
        <v>6063.96569</v>
      </c>
      <c r="P31" s="109" t="n">
        <v>4411.95364</v>
      </c>
      <c r="Q31" s="109" t="n">
        <v>103945.20701</v>
      </c>
      <c r="R31" s="109" t="n">
        <v>982.18418</v>
      </c>
      <c r="S31" s="109" t="n">
        <v>872.051</v>
      </c>
      <c r="T31" s="109" t="n">
        <v>2379.91386</v>
      </c>
      <c r="U31" s="109" t="n">
        <v>1611.3709</v>
      </c>
      <c r="V31" s="109" t="n">
        <v>142.46318</v>
      </c>
      <c r="W31" s="109" t="n">
        <v>605.41008</v>
      </c>
      <c r="X31" s="109" t="n">
        <v>3665.9714</v>
      </c>
      <c r="Y31" s="109" t="n">
        <v>1711.149</v>
      </c>
      <c r="Z31" s="109" t="n">
        <v>3898.06498</v>
      </c>
      <c r="AA31" s="109" t="n">
        <v>9197.07958</v>
      </c>
      <c r="AB31" s="109" t="n">
        <v>1623.44032</v>
      </c>
      <c r="AC31" s="109" t="n">
        <v>1730.57478</v>
      </c>
      <c r="AD31" s="109" t="n">
        <v>540.93961</v>
      </c>
      <c r="AE31" s="109" t="n">
        <v>28960.61287</v>
      </c>
      <c r="AF31" s="109" t="n">
        <v>402049.31838</v>
      </c>
      <c r="AG31" s="109" t="n">
        <v>283519.37858</v>
      </c>
      <c r="AH31" s="109" t="n">
        <v>97586.83697</v>
      </c>
      <c r="AI31" s="109" t="n">
        <v>0</v>
      </c>
      <c r="AJ31" s="109" t="n">
        <v>20943.10283</v>
      </c>
      <c r="AK31" s="107"/>
    </row>
    <row r="32" customFormat="false" ht="15" hidden="false" customHeight="false" outlineLevel="0" collapsed="false">
      <c r="B32" s="110" t="n">
        <v>19</v>
      </c>
      <c r="C32" s="111" t="s">
        <v>224</v>
      </c>
      <c r="D32" s="109" t="n">
        <v>71886.64956</v>
      </c>
      <c r="E32" s="109" t="n">
        <v>166279.80607</v>
      </c>
      <c r="F32" s="109" t="n">
        <v>183400.35936</v>
      </c>
      <c r="G32" s="109" t="n">
        <v>62865.93442</v>
      </c>
      <c r="H32" s="109" t="n">
        <v>484432.74941</v>
      </c>
      <c r="I32" s="109" t="n">
        <v>14004.60363</v>
      </c>
      <c r="J32" s="109" t="n">
        <v>20121.17249</v>
      </c>
      <c r="K32" s="109" t="n">
        <v>2856.4088</v>
      </c>
      <c r="L32" s="109" t="n">
        <v>26893.7613</v>
      </c>
      <c r="M32" s="109" t="n">
        <v>2953.32517</v>
      </c>
      <c r="N32" s="109" t="n">
        <v>31921.20996</v>
      </c>
      <c r="O32" s="109" t="n">
        <v>20096.97937</v>
      </c>
      <c r="P32" s="109" t="n">
        <v>5531.67948</v>
      </c>
      <c r="Q32" s="109" t="n">
        <v>124379.1402</v>
      </c>
      <c r="R32" s="109" t="n">
        <v>33848.77613</v>
      </c>
      <c r="S32" s="109" t="n">
        <v>1836.944</v>
      </c>
      <c r="T32" s="109" t="n">
        <v>299.45743</v>
      </c>
      <c r="U32" s="109" t="n">
        <v>668.1356</v>
      </c>
      <c r="V32" s="109" t="n">
        <v>306.88082</v>
      </c>
      <c r="W32" s="109" t="n">
        <v>722.72345</v>
      </c>
      <c r="X32" s="109" t="n">
        <v>1201.78814</v>
      </c>
      <c r="Y32" s="109" t="n">
        <v>506.289</v>
      </c>
      <c r="Z32" s="109" t="n">
        <v>12686.00193</v>
      </c>
      <c r="AA32" s="109" t="n">
        <v>2614.74879</v>
      </c>
      <c r="AB32" s="109" t="n">
        <v>4635.45481</v>
      </c>
      <c r="AC32" s="109" t="n">
        <v>445.54676</v>
      </c>
      <c r="AD32" s="109" t="n">
        <v>1286.37501</v>
      </c>
      <c r="AE32" s="109" t="n">
        <v>61059.12187</v>
      </c>
      <c r="AF32" s="109" t="n">
        <v>669871.01148</v>
      </c>
      <c r="AG32" s="109" t="n">
        <v>494271.55415</v>
      </c>
      <c r="AH32" s="109" t="n">
        <v>140617.95182</v>
      </c>
      <c r="AI32" s="109" t="n">
        <v>0</v>
      </c>
      <c r="AJ32" s="109" t="n">
        <v>34981.50551</v>
      </c>
      <c r="AK32" s="107"/>
    </row>
    <row r="33" s="112" customFormat="true" ht="15" hidden="false" customHeight="false" outlineLevel="0" collapsed="false">
      <c r="B33" s="113"/>
      <c r="C33" s="105" t="s">
        <v>268</v>
      </c>
      <c r="D33" s="109" t="n">
        <v>2091140.50952</v>
      </c>
      <c r="E33" s="109" t="n">
        <v>1768051.21778</v>
      </c>
      <c r="F33" s="109" t="n">
        <v>3950212.48081</v>
      </c>
      <c r="G33" s="109" t="n">
        <v>1541828.08369</v>
      </c>
      <c r="H33" s="109" t="n">
        <v>9351232.2918</v>
      </c>
      <c r="I33" s="109" t="n">
        <v>586266.16324</v>
      </c>
      <c r="J33" s="109" t="n">
        <v>1201173.46469</v>
      </c>
      <c r="K33" s="109" t="n">
        <v>295894.65913</v>
      </c>
      <c r="L33" s="109" t="n">
        <v>1179308.0077</v>
      </c>
      <c r="M33" s="109" t="n">
        <v>342306.88603</v>
      </c>
      <c r="N33" s="109" t="n">
        <v>321406.71821</v>
      </c>
      <c r="O33" s="109" t="n">
        <v>267743.18601</v>
      </c>
      <c r="P33" s="109" t="n">
        <v>418913.18136</v>
      </c>
      <c r="Q33" s="109" t="n">
        <v>4613012.26637</v>
      </c>
      <c r="R33" s="109" t="n">
        <v>127492.30306</v>
      </c>
      <c r="S33" s="109" t="n">
        <v>331503.628</v>
      </c>
      <c r="T33" s="109" t="n">
        <v>13322.26967</v>
      </c>
      <c r="U33" s="109" t="n">
        <v>29874.10483</v>
      </c>
      <c r="V33" s="109" t="n">
        <v>21415.12416</v>
      </c>
      <c r="W33" s="109" t="n">
        <v>177697.2455</v>
      </c>
      <c r="X33" s="109" t="n">
        <v>195552.39856</v>
      </c>
      <c r="Y33" s="109" t="n">
        <v>8970.543</v>
      </c>
      <c r="Z33" s="109" t="n">
        <v>87138.94535</v>
      </c>
      <c r="AA33" s="109" t="n">
        <v>270033.94829</v>
      </c>
      <c r="AB33" s="109" t="n">
        <v>76431.94869</v>
      </c>
      <c r="AC33" s="109" t="n">
        <v>32088.91861</v>
      </c>
      <c r="AD33" s="109" t="n">
        <v>14253.98478</v>
      </c>
      <c r="AE33" s="109" t="n">
        <v>1385775.3625</v>
      </c>
      <c r="AF33" s="109" t="n">
        <v>15350019.92067</v>
      </c>
      <c r="AG33" s="109" t="n">
        <v>12108335.73968</v>
      </c>
      <c r="AH33" s="109" t="n">
        <v>2618154.59588</v>
      </c>
      <c r="AI33" s="109" t="n">
        <v>0</v>
      </c>
      <c r="AJ33" s="109" t="n">
        <v>623529.58511</v>
      </c>
      <c r="AK33" s="114"/>
    </row>
    <row r="34" customFormat="false" ht="15" hidden="false" customHeight="false" outlineLevel="0" collapsed="false">
      <c r="B34" s="110"/>
      <c r="C34" s="111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7"/>
    </row>
    <row r="35" s="112" customFormat="true" ht="15" hidden="false" customHeight="false" outlineLevel="0" collapsed="false">
      <c r="B35" s="113" t="n">
        <v>4</v>
      </c>
      <c r="C35" s="105" t="s">
        <v>269</v>
      </c>
      <c r="D35" s="109" t="n">
        <v>107750.51116</v>
      </c>
      <c r="E35" s="109" t="n">
        <v>65555.55813</v>
      </c>
      <c r="F35" s="109" t="n">
        <v>243474.37293</v>
      </c>
      <c r="G35" s="109" t="n">
        <v>68482.77355</v>
      </c>
      <c r="H35" s="109" t="n">
        <v>485263.21577</v>
      </c>
      <c r="I35" s="109" t="n">
        <v>30698.98157</v>
      </c>
      <c r="J35" s="109" t="n">
        <v>53629.10172</v>
      </c>
      <c r="K35" s="109" t="n">
        <v>20739.96005</v>
      </c>
      <c r="L35" s="109" t="n">
        <v>49713.59693</v>
      </c>
      <c r="M35" s="109" t="n">
        <v>16633.42311</v>
      </c>
      <c r="N35" s="109" t="n">
        <v>34943.95813</v>
      </c>
      <c r="O35" s="109" t="n">
        <v>42067.05799</v>
      </c>
      <c r="P35" s="109" t="n">
        <v>19459.76799</v>
      </c>
      <c r="Q35" s="109" t="n">
        <v>267885.84749</v>
      </c>
      <c r="R35" s="109" t="n">
        <v>7976.11518</v>
      </c>
      <c r="S35" s="109" t="n">
        <v>11888.285</v>
      </c>
      <c r="T35" s="109" t="n">
        <v>601.71349</v>
      </c>
      <c r="U35" s="109" t="n">
        <v>1437.60799</v>
      </c>
      <c r="V35" s="109" t="n">
        <v>1570.22876</v>
      </c>
      <c r="W35" s="109" t="n">
        <v>6466.76256</v>
      </c>
      <c r="X35" s="109" t="n">
        <v>8881.57809</v>
      </c>
      <c r="Y35" s="109" t="n">
        <v>514.686</v>
      </c>
      <c r="Z35" s="109" t="n">
        <v>12605.81216</v>
      </c>
      <c r="AA35" s="109" t="n">
        <v>20501.23914</v>
      </c>
      <c r="AB35" s="109" t="n">
        <v>4731.68744</v>
      </c>
      <c r="AC35" s="109" t="n">
        <v>4008.94694</v>
      </c>
      <c r="AD35" s="109" t="n">
        <v>2458.85892</v>
      </c>
      <c r="AE35" s="109" t="n">
        <v>83643.52167</v>
      </c>
      <c r="AF35" s="109" t="n">
        <v>836792.58493</v>
      </c>
      <c r="AG35" s="109" t="n">
        <v>602395.17055</v>
      </c>
      <c r="AH35" s="109" t="n">
        <v>174943.27017</v>
      </c>
      <c r="AI35" s="109" t="n">
        <v>0</v>
      </c>
      <c r="AJ35" s="109" t="n">
        <v>59454.14421</v>
      </c>
      <c r="AK35" s="114"/>
    </row>
    <row r="36" customFormat="false" ht="15" hidden="false" customHeight="false" outlineLevel="0" collapsed="false">
      <c r="B36" s="110"/>
      <c r="C36" s="111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7"/>
    </row>
    <row r="37" s="112" customFormat="true" ht="15" hidden="false" customHeight="false" outlineLevel="0" collapsed="false">
      <c r="B37" s="113"/>
      <c r="C37" s="105" t="s">
        <v>270</v>
      </c>
      <c r="D37" s="109" t="n">
        <v>2198891.02068</v>
      </c>
      <c r="E37" s="109" t="n">
        <v>1833606.77591</v>
      </c>
      <c r="F37" s="109" t="n">
        <v>4193686.85374</v>
      </c>
      <c r="G37" s="109" t="n">
        <v>1610310.85724</v>
      </c>
      <c r="H37" s="109" t="n">
        <v>9836495.50757</v>
      </c>
      <c r="I37" s="109" t="n">
        <v>616965.14481</v>
      </c>
      <c r="J37" s="109" t="n">
        <v>1254802.56641</v>
      </c>
      <c r="K37" s="109" t="n">
        <v>316634.61918</v>
      </c>
      <c r="L37" s="109" t="n">
        <v>1229021.60463</v>
      </c>
      <c r="M37" s="109" t="n">
        <v>358940.30914</v>
      </c>
      <c r="N37" s="109" t="n">
        <v>356350.67634</v>
      </c>
      <c r="O37" s="109" t="n">
        <v>309810.244</v>
      </c>
      <c r="P37" s="109" t="n">
        <v>438372.94935</v>
      </c>
      <c r="Q37" s="109" t="n">
        <v>4880898.11386</v>
      </c>
      <c r="R37" s="109" t="n">
        <v>135468.41824</v>
      </c>
      <c r="S37" s="109" t="n">
        <v>343391.913</v>
      </c>
      <c r="T37" s="109" t="n">
        <v>13923.98316</v>
      </c>
      <c r="U37" s="109" t="n">
        <v>31311.71282</v>
      </c>
      <c r="V37" s="109" t="n">
        <v>22985.35292</v>
      </c>
      <c r="W37" s="109" t="n">
        <v>184164.00806</v>
      </c>
      <c r="X37" s="109" t="n">
        <v>204433.97665</v>
      </c>
      <c r="Y37" s="109" t="n">
        <v>9485.229</v>
      </c>
      <c r="Z37" s="109" t="n">
        <v>99744.75751</v>
      </c>
      <c r="AA37" s="109" t="n">
        <v>290535.18743</v>
      </c>
      <c r="AB37" s="109" t="n">
        <v>81163.63613</v>
      </c>
      <c r="AC37" s="109" t="n">
        <v>36097.86555</v>
      </c>
      <c r="AD37" s="109" t="n">
        <v>16712.8437</v>
      </c>
      <c r="AE37" s="109" t="n">
        <v>1469418.88417</v>
      </c>
      <c r="AF37" s="109" t="n">
        <v>16186812.5056</v>
      </c>
      <c r="AG37" s="109" t="n">
        <v>12710730.91023</v>
      </c>
      <c r="AH37" s="109" t="n">
        <v>2793097.86605</v>
      </c>
      <c r="AI37" s="109" t="n">
        <v>0</v>
      </c>
      <c r="AJ37" s="109" t="n">
        <v>682983.72932</v>
      </c>
      <c r="AK37" s="114"/>
    </row>
    <row r="38" customFormat="false" ht="15" hidden="false" customHeight="false" outlineLevel="0" collapsed="false">
      <c r="B38" s="110"/>
      <c r="C38" s="111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7"/>
    </row>
    <row r="39" customFormat="false" ht="15" hidden="false" customHeight="false" outlineLevel="0" collapsed="false">
      <c r="B39" s="110"/>
      <c r="C39" s="105" t="s">
        <v>271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  <c r="P39" s="109" t="n">
        <v>0</v>
      </c>
      <c r="Q39" s="109" t="n">
        <v>0</v>
      </c>
      <c r="R39" s="109" t="n">
        <v>0</v>
      </c>
      <c r="S39" s="109" t="n">
        <v>0</v>
      </c>
      <c r="T39" s="109" t="n">
        <v>0</v>
      </c>
      <c r="U39" s="109" t="n">
        <v>0</v>
      </c>
      <c r="V39" s="109" t="n">
        <v>0</v>
      </c>
      <c r="W39" s="109" t="n">
        <v>0</v>
      </c>
      <c r="X39" s="109" t="n">
        <v>0</v>
      </c>
      <c r="Y39" s="109" t="n">
        <v>0</v>
      </c>
      <c r="Z39" s="109" t="n">
        <v>0</v>
      </c>
      <c r="AA39" s="109" t="n">
        <v>0</v>
      </c>
      <c r="AB39" s="109" t="n">
        <v>0</v>
      </c>
      <c r="AC39" s="109" t="n">
        <v>0</v>
      </c>
      <c r="AD39" s="109" t="n">
        <v>0</v>
      </c>
      <c r="AE39" s="109" t="n">
        <v>0</v>
      </c>
      <c r="AF39" s="109" t="n">
        <v>0</v>
      </c>
      <c r="AG39" s="109" t="n">
        <v>0</v>
      </c>
      <c r="AH39" s="109" t="n">
        <v>0</v>
      </c>
      <c r="AI39" s="109" t="n">
        <v>0</v>
      </c>
      <c r="AJ39" s="109" t="n">
        <v>0</v>
      </c>
      <c r="AK39" s="107"/>
    </row>
    <row r="40" customFormat="false" ht="15" hidden="false" customHeight="false" outlineLevel="0" collapsed="false">
      <c r="B40" s="110" t="n">
        <v>21</v>
      </c>
      <c r="C40" s="111" t="s">
        <v>272</v>
      </c>
      <c r="D40" s="109" t="n">
        <v>1552052.77827</v>
      </c>
      <c r="E40" s="109" t="n">
        <v>1436465.12956</v>
      </c>
      <c r="F40" s="109" t="n">
        <v>3250437.7547</v>
      </c>
      <c r="G40" s="109" t="n">
        <v>1225640.36006</v>
      </c>
      <c r="H40" s="109" t="n">
        <v>7464596.02259</v>
      </c>
      <c r="I40" s="109" t="n">
        <v>507678.28839</v>
      </c>
      <c r="J40" s="109" t="n">
        <v>1013868.84903</v>
      </c>
      <c r="K40" s="109" t="n">
        <v>236259.08245</v>
      </c>
      <c r="L40" s="109" t="n">
        <v>1024803.16645</v>
      </c>
      <c r="M40" s="109" t="n">
        <v>296803.86399</v>
      </c>
      <c r="N40" s="109" t="n">
        <v>169695.62258</v>
      </c>
      <c r="O40" s="109" t="n">
        <v>205922.64443</v>
      </c>
      <c r="P40" s="109" t="n">
        <v>359809.08912</v>
      </c>
      <c r="Q40" s="109" t="n">
        <v>3814840.60644</v>
      </c>
      <c r="R40" s="109" t="n">
        <v>96173.49757</v>
      </c>
      <c r="S40" s="109" t="n">
        <v>282883.419</v>
      </c>
      <c r="T40" s="109" t="n">
        <v>1431.41222</v>
      </c>
      <c r="U40" s="109" t="n">
        <v>22453.07905</v>
      </c>
      <c r="V40" s="109" t="n">
        <v>16108.62031</v>
      </c>
      <c r="W40" s="109" t="n">
        <v>123018.93875</v>
      </c>
      <c r="X40" s="109" t="n">
        <v>170027.51941</v>
      </c>
      <c r="Y40" s="109" t="n">
        <v>2609.261</v>
      </c>
      <c r="Z40" s="109" t="n">
        <v>66134.58485</v>
      </c>
      <c r="AA40" s="109" t="n">
        <v>115656.89129</v>
      </c>
      <c r="AB40" s="109" t="n">
        <v>48830.37967</v>
      </c>
      <c r="AC40" s="109" t="n">
        <v>4667.21519</v>
      </c>
      <c r="AD40" s="109" t="n">
        <v>5645.06452</v>
      </c>
      <c r="AE40" s="109" t="n">
        <v>955639.88283</v>
      </c>
      <c r="AF40" s="109" t="n">
        <v>12235076.51186</v>
      </c>
      <c r="AG40" s="109" t="n">
        <v>10000410.33185</v>
      </c>
      <c r="AH40" s="109" t="n">
        <v>1944646.45095</v>
      </c>
      <c r="AI40" s="109" t="n">
        <v>0</v>
      </c>
      <c r="AJ40" s="109" t="n">
        <v>290019.72906</v>
      </c>
      <c r="AK40" s="107"/>
    </row>
    <row r="41" customFormat="false" ht="15" hidden="false" customHeight="false" outlineLevel="0" collapsed="false">
      <c r="B41" s="110" t="n">
        <v>2101</v>
      </c>
      <c r="C41" s="111" t="s">
        <v>273</v>
      </c>
      <c r="D41" s="109" t="n">
        <v>1025321.17643</v>
      </c>
      <c r="E41" s="109" t="n">
        <v>996689.60441</v>
      </c>
      <c r="F41" s="109" t="n">
        <v>2549010.20334</v>
      </c>
      <c r="G41" s="109" t="n">
        <v>880176.80596</v>
      </c>
      <c r="H41" s="109" t="n">
        <v>5451197.79014</v>
      </c>
      <c r="I41" s="109" t="n">
        <v>327142.20816</v>
      </c>
      <c r="J41" s="109" t="n">
        <v>660968.92431</v>
      </c>
      <c r="K41" s="109" t="n">
        <v>160661.66916</v>
      </c>
      <c r="L41" s="109" t="n">
        <v>704278.6097</v>
      </c>
      <c r="M41" s="109" t="n">
        <v>210858.69586</v>
      </c>
      <c r="N41" s="109" t="n">
        <v>36387.73164</v>
      </c>
      <c r="O41" s="109" t="n">
        <v>18776.88204</v>
      </c>
      <c r="P41" s="109" t="n">
        <v>171276.72555</v>
      </c>
      <c r="Q41" s="109" t="n">
        <v>2290351.44642</v>
      </c>
      <c r="R41" s="109" t="n">
        <v>35825.98935</v>
      </c>
      <c r="S41" s="109" t="n">
        <v>175386.058</v>
      </c>
      <c r="T41" s="109" t="n">
        <v>1068.49264</v>
      </c>
      <c r="U41" s="109" t="n">
        <v>20958.03738</v>
      </c>
      <c r="V41" s="109" t="n">
        <v>10513.18167</v>
      </c>
      <c r="W41" s="109" t="n">
        <v>67685.63243</v>
      </c>
      <c r="X41" s="109" t="n">
        <v>122895.0272</v>
      </c>
      <c r="Y41" s="109" t="n">
        <v>1974.821</v>
      </c>
      <c r="Z41" s="109" t="n">
        <v>16335.31029</v>
      </c>
      <c r="AA41" s="109" t="n">
        <v>36070.27705</v>
      </c>
      <c r="AB41" s="109" t="n">
        <v>2092.45874</v>
      </c>
      <c r="AC41" s="109" t="n">
        <v>185.11438</v>
      </c>
      <c r="AD41" s="109" t="n">
        <v>3811.90061</v>
      </c>
      <c r="AE41" s="109" t="n">
        <v>494802.30074</v>
      </c>
      <c r="AF41" s="109" t="n">
        <v>8236351.5373</v>
      </c>
      <c r="AG41" s="109" t="n">
        <v>7051149.15284</v>
      </c>
      <c r="AH41" s="109" t="n">
        <v>1112559.26139</v>
      </c>
      <c r="AI41" s="109" t="n">
        <v>0</v>
      </c>
      <c r="AJ41" s="109" t="n">
        <v>72643.12307</v>
      </c>
      <c r="AK41" s="107"/>
    </row>
    <row r="42" customFormat="false" ht="15" hidden="false" customHeight="false" outlineLevel="0" collapsed="false">
      <c r="B42" s="110" t="n">
        <v>2102</v>
      </c>
      <c r="C42" s="111" t="s">
        <v>284</v>
      </c>
      <c r="D42" s="109" t="n">
        <v>0</v>
      </c>
      <c r="E42" s="109" t="n">
        <v>0</v>
      </c>
      <c r="F42" s="109" t="n">
        <v>0</v>
      </c>
      <c r="G42" s="109" t="n">
        <v>6071.675</v>
      </c>
      <c r="H42" s="109" t="n">
        <v>6071.675</v>
      </c>
      <c r="I42" s="109" t="n">
        <v>0</v>
      </c>
      <c r="J42" s="109" t="n">
        <v>105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.037</v>
      </c>
      <c r="Q42" s="109" t="n">
        <v>1050.037</v>
      </c>
      <c r="R42" s="109" t="n">
        <v>0</v>
      </c>
      <c r="S42" s="109" t="n">
        <v>74988.328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74988.328</v>
      </c>
      <c r="AF42" s="109" t="n">
        <v>82110.04</v>
      </c>
      <c r="AG42" s="109" t="n">
        <v>82110.04</v>
      </c>
      <c r="AH42" s="109" t="n">
        <v>0</v>
      </c>
      <c r="AI42" s="109" t="n">
        <v>0</v>
      </c>
      <c r="AJ42" s="109" t="n">
        <v>0</v>
      </c>
      <c r="AK42" s="107"/>
    </row>
    <row r="43" customFormat="false" ht="15" hidden="false" customHeight="false" outlineLevel="0" collapsed="false">
      <c r="B43" s="110" t="n">
        <v>2103</v>
      </c>
      <c r="C43" s="111" t="s">
        <v>288</v>
      </c>
      <c r="D43" s="109" t="n">
        <v>510462.54707</v>
      </c>
      <c r="E43" s="109" t="n">
        <v>409195.68704</v>
      </c>
      <c r="F43" s="109" t="n">
        <v>693133.21914</v>
      </c>
      <c r="G43" s="109" t="n">
        <v>310092.91757</v>
      </c>
      <c r="H43" s="109" t="n">
        <v>1922884.37082</v>
      </c>
      <c r="I43" s="109" t="n">
        <v>180327.03932</v>
      </c>
      <c r="J43" s="109" t="n">
        <v>325837.50574</v>
      </c>
      <c r="K43" s="109" t="n">
        <v>75597.41329</v>
      </c>
      <c r="L43" s="109" t="n">
        <v>290298.54684</v>
      </c>
      <c r="M43" s="109" t="n">
        <v>79058.90562</v>
      </c>
      <c r="N43" s="109" t="n">
        <v>132675.20245</v>
      </c>
      <c r="O43" s="109" t="n">
        <v>186232.79793</v>
      </c>
      <c r="P43" s="109" t="n">
        <v>176450.45125</v>
      </c>
      <c r="Q43" s="109" t="n">
        <v>1446477.86244</v>
      </c>
      <c r="R43" s="109" t="n">
        <v>60276.62791</v>
      </c>
      <c r="S43" s="109" t="n">
        <v>31372.777</v>
      </c>
      <c r="T43" s="109" t="n">
        <v>348.24435</v>
      </c>
      <c r="U43" s="109" t="n">
        <v>1428.56881</v>
      </c>
      <c r="V43" s="109" t="n">
        <v>5592.36858</v>
      </c>
      <c r="W43" s="109" t="n">
        <v>54933.4186</v>
      </c>
      <c r="X43" s="109" t="n">
        <v>47075.13521</v>
      </c>
      <c r="Y43" s="109" t="n">
        <v>632.069</v>
      </c>
      <c r="Z43" s="109" t="n">
        <v>49795.99124</v>
      </c>
      <c r="AA43" s="109" t="n">
        <v>77902.99096</v>
      </c>
      <c r="AB43" s="109" t="n">
        <v>46737.92093</v>
      </c>
      <c r="AC43" s="109" t="n">
        <v>4482.10081</v>
      </c>
      <c r="AD43" s="109" t="n">
        <v>1833.16391</v>
      </c>
      <c r="AE43" s="109" t="n">
        <v>382411.37731</v>
      </c>
      <c r="AF43" s="109" t="n">
        <v>3751773.61057</v>
      </c>
      <c r="AG43" s="109" t="n">
        <v>2721887.75071</v>
      </c>
      <c r="AH43" s="109" t="n">
        <v>814825.56564</v>
      </c>
      <c r="AI43" s="109" t="n">
        <v>0</v>
      </c>
      <c r="AJ43" s="109" t="n">
        <v>215060.29422</v>
      </c>
      <c r="AK43" s="107"/>
    </row>
    <row r="44" customFormat="false" ht="15" hidden="false" customHeight="false" outlineLevel="0" collapsed="false">
      <c r="B44" s="110" t="n">
        <v>2104</v>
      </c>
      <c r="C44" s="111" t="s">
        <v>290</v>
      </c>
      <c r="D44" s="109" t="n">
        <v>0</v>
      </c>
      <c r="E44" s="109" t="n">
        <v>0</v>
      </c>
      <c r="F44" s="109" t="n">
        <v>199.16895</v>
      </c>
      <c r="G44" s="109" t="n">
        <v>0</v>
      </c>
      <c r="H44" s="109" t="n">
        <v>199.16895</v>
      </c>
      <c r="I44" s="109" t="n">
        <v>0</v>
      </c>
      <c r="J44" s="109" t="n">
        <v>329.25815</v>
      </c>
      <c r="K44" s="109" t="n">
        <v>0</v>
      </c>
      <c r="L44" s="109" t="n">
        <v>59.0194</v>
      </c>
      <c r="M44" s="109" t="n">
        <v>0</v>
      </c>
      <c r="N44" s="109" t="n">
        <v>0.72863</v>
      </c>
      <c r="O44" s="109" t="n">
        <v>0</v>
      </c>
      <c r="P44" s="109" t="n">
        <v>0</v>
      </c>
      <c r="Q44" s="109" t="n">
        <v>389.00618</v>
      </c>
      <c r="R44" s="109" t="n">
        <v>16.84531</v>
      </c>
      <c r="S44" s="109" t="n">
        <v>0</v>
      </c>
      <c r="T44" s="109" t="n">
        <v>10.89184</v>
      </c>
      <c r="U44" s="109" t="n">
        <v>66.47286</v>
      </c>
      <c r="V44" s="109" t="n">
        <v>1</v>
      </c>
      <c r="W44" s="109" t="n">
        <v>399.88772</v>
      </c>
      <c r="X44" s="109" t="n">
        <v>0</v>
      </c>
      <c r="Y44" s="109" t="n">
        <v>2.371</v>
      </c>
      <c r="Z44" s="109" t="n">
        <v>0</v>
      </c>
      <c r="AA44" s="109" t="n">
        <v>0</v>
      </c>
      <c r="AB44" s="109" t="n">
        <v>0</v>
      </c>
      <c r="AC44" s="109" t="n">
        <v>0</v>
      </c>
      <c r="AD44" s="109" t="n">
        <v>0</v>
      </c>
      <c r="AE44" s="109" t="n">
        <v>497.46873</v>
      </c>
      <c r="AF44" s="109" t="n">
        <v>1085.64386</v>
      </c>
      <c r="AG44" s="109" t="n">
        <v>1064.69892</v>
      </c>
      <c r="AH44" s="109" t="n">
        <v>20.21631</v>
      </c>
      <c r="AI44" s="109" t="n">
        <v>0</v>
      </c>
      <c r="AJ44" s="109" t="n">
        <v>0.72863</v>
      </c>
      <c r="AK44" s="107"/>
    </row>
    <row r="45" customFormat="false" ht="15" hidden="false" customHeight="false" outlineLevel="0" collapsed="false">
      <c r="B45" s="110" t="n">
        <v>2105</v>
      </c>
      <c r="C45" s="111" t="s">
        <v>291</v>
      </c>
      <c r="D45" s="109" t="n">
        <v>16269.05477</v>
      </c>
      <c r="E45" s="109" t="n">
        <v>30579.83811</v>
      </c>
      <c r="F45" s="109" t="n">
        <v>8095.16327</v>
      </c>
      <c r="G45" s="109" t="n">
        <v>29298.96153</v>
      </c>
      <c r="H45" s="109" t="n">
        <v>84243.01768</v>
      </c>
      <c r="I45" s="109" t="n">
        <v>209.04091</v>
      </c>
      <c r="J45" s="109" t="n">
        <v>25683.16083</v>
      </c>
      <c r="K45" s="109" t="n">
        <v>0</v>
      </c>
      <c r="L45" s="109" t="n">
        <v>30166.99051</v>
      </c>
      <c r="M45" s="109" t="n">
        <v>6886.26251</v>
      </c>
      <c r="N45" s="109" t="n">
        <v>631.95986</v>
      </c>
      <c r="O45" s="109" t="n">
        <v>912.96446</v>
      </c>
      <c r="P45" s="109" t="n">
        <v>12081.87532</v>
      </c>
      <c r="Q45" s="109" t="n">
        <v>76572.2544</v>
      </c>
      <c r="R45" s="109" t="n">
        <v>54.035</v>
      </c>
      <c r="S45" s="109" t="n">
        <v>1136.256</v>
      </c>
      <c r="T45" s="109" t="n">
        <v>3.78339</v>
      </c>
      <c r="U45" s="109" t="n">
        <v>0</v>
      </c>
      <c r="V45" s="109" t="n">
        <v>2.07006</v>
      </c>
      <c r="W45" s="109" t="n">
        <v>0</v>
      </c>
      <c r="X45" s="109" t="n">
        <v>57.357</v>
      </c>
      <c r="Y45" s="109" t="n">
        <v>0</v>
      </c>
      <c r="Z45" s="109" t="n">
        <v>3.28332</v>
      </c>
      <c r="AA45" s="109" t="n">
        <v>1683.62328</v>
      </c>
      <c r="AB45" s="109" t="n">
        <v>0</v>
      </c>
      <c r="AC45" s="109" t="n">
        <v>0</v>
      </c>
      <c r="AD45" s="109" t="n">
        <v>0</v>
      </c>
      <c r="AE45" s="109" t="n">
        <v>2940.40805</v>
      </c>
      <c r="AF45" s="109" t="n">
        <v>163755.68013</v>
      </c>
      <c r="AG45" s="109" t="n">
        <v>144198.68938</v>
      </c>
      <c r="AH45" s="109" t="n">
        <v>17241.40761</v>
      </c>
      <c r="AI45" s="109" t="n">
        <v>0</v>
      </c>
      <c r="AJ45" s="109" t="n">
        <v>2315.58314</v>
      </c>
      <c r="AK45" s="107"/>
    </row>
    <row r="46" customFormat="false" ht="15" hidden="false" customHeight="false" outlineLevel="0" collapsed="false">
      <c r="B46" s="110" t="n">
        <v>22</v>
      </c>
      <c r="C46" s="111" t="s">
        <v>54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0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09" t="n">
        <v>0</v>
      </c>
      <c r="AA46" s="109" t="n">
        <v>0</v>
      </c>
      <c r="AB46" s="109" t="n">
        <v>0</v>
      </c>
      <c r="AC46" s="109" t="n">
        <v>0</v>
      </c>
      <c r="AD46" s="109" t="n">
        <v>0</v>
      </c>
      <c r="AE46" s="109" t="n">
        <v>0</v>
      </c>
      <c r="AF46" s="109" t="n">
        <v>0</v>
      </c>
      <c r="AG46" s="109" t="n">
        <v>0</v>
      </c>
      <c r="AH46" s="109" t="n">
        <v>0</v>
      </c>
      <c r="AI46" s="109" t="n">
        <v>0</v>
      </c>
      <c r="AJ46" s="109" t="n">
        <v>0</v>
      </c>
      <c r="AK46" s="107"/>
    </row>
    <row r="47" customFormat="false" ht="15" hidden="false" customHeight="false" outlineLevel="0" collapsed="false">
      <c r="B47" s="110" t="n">
        <v>23</v>
      </c>
      <c r="C47" s="111" t="s">
        <v>294</v>
      </c>
      <c r="D47" s="109" t="n">
        <v>2110.5828</v>
      </c>
      <c r="E47" s="109" t="n">
        <v>24681.2225</v>
      </c>
      <c r="F47" s="109" t="n">
        <v>32334.69395</v>
      </c>
      <c r="G47" s="109" t="n">
        <v>22845.76742</v>
      </c>
      <c r="H47" s="109" t="n">
        <v>81972.26667</v>
      </c>
      <c r="I47" s="109" t="n">
        <v>2922.11157</v>
      </c>
      <c r="J47" s="109" t="n">
        <v>19236.99351</v>
      </c>
      <c r="K47" s="109" t="n">
        <v>1775.82831</v>
      </c>
      <c r="L47" s="109" t="n">
        <v>6953.61843</v>
      </c>
      <c r="M47" s="109" t="n">
        <v>977.81496</v>
      </c>
      <c r="N47" s="109" t="n">
        <v>401.71856</v>
      </c>
      <c r="O47" s="109" t="n">
        <v>290.51662</v>
      </c>
      <c r="P47" s="109" t="n">
        <v>0</v>
      </c>
      <c r="Q47" s="109" t="n">
        <v>32558.60196</v>
      </c>
      <c r="R47" s="109" t="n">
        <v>338.76326</v>
      </c>
      <c r="S47" s="109" t="n">
        <v>2314.564</v>
      </c>
      <c r="T47" s="109" t="n">
        <v>61.21599</v>
      </c>
      <c r="U47" s="109" t="n">
        <v>46.83596</v>
      </c>
      <c r="V47" s="109" t="n">
        <v>1226.40132</v>
      </c>
      <c r="W47" s="109" t="n">
        <v>210.9163</v>
      </c>
      <c r="X47" s="109" t="n">
        <v>574.4468</v>
      </c>
      <c r="Y47" s="109" t="n">
        <v>0</v>
      </c>
      <c r="Z47" s="109" t="n">
        <v>1685.27356</v>
      </c>
      <c r="AA47" s="109" t="n">
        <v>1236.46611</v>
      </c>
      <c r="AB47" s="109" t="n">
        <v>0</v>
      </c>
      <c r="AC47" s="109" t="n">
        <v>0</v>
      </c>
      <c r="AD47" s="109" t="n">
        <v>735.61424</v>
      </c>
      <c r="AE47" s="109" t="n">
        <v>8430.49754</v>
      </c>
      <c r="AF47" s="109" t="n">
        <v>122961.36617</v>
      </c>
      <c r="AG47" s="109" t="n">
        <v>114936.0297</v>
      </c>
      <c r="AH47" s="109" t="n">
        <v>6387.1518</v>
      </c>
      <c r="AI47" s="109" t="n">
        <v>0</v>
      </c>
      <c r="AJ47" s="109" t="n">
        <v>1638.18467</v>
      </c>
      <c r="AK47" s="107"/>
    </row>
    <row r="48" customFormat="false" ht="15" hidden="false" customHeight="false" outlineLevel="0" collapsed="false">
      <c r="B48" s="110" t="n">
        <v>24</v>
      </c>
      <c r="C48" s="111" t="s">
        <v>303</v>
      </c>
      <c r="D48" s="109" t="n">
        <v>20531.56283</v>
      </c>
      <c r="E48" s="109" t="n">
        <v>6496.36848</v>
      </c>
      <c r="F48" s="109" t="n">
        <v>539.2704</v>
      </c>
      <c r="G48" s="109" t="n">
        <v>626.64019</v>
      </c>
      <c r="H48" s="109" t="n">
        <v>28193.8419</v>
      </c>
      <c r="I48" s="109" t="n">
        <v>736.81425</v>
      </c>
      <c r="J48" s="109" t="n">
        <v>0</v>
      </c>
      <c r="K48" s="109" t="n">
        <v>564.09963</v>
      </c>
      <c r="L48" s="109" t="n">
        <v>0</v>
      </c>
      <c r="M48" s="109" t="n">
        <v>5669.94344</v>
      </c>
      <c r="N48" s="109" t="n">
        <v>0</v>
      </c>
      <c r="O48" s="109" t="n">
        <v>0</v>
      </c>
      <c r="P48" s="109" t="n">
        <v>4182.49029</v>
      </c>
      <c r="Q48" s="109" t="n">
        <v>11153.34761</v>
      </c>
      <c r="R48" s="109" t="n">
        <v>0</v>
      </c>
      <c r="S48" s="109" t="n">
        <v>2128.203</v>
      </c>
      <c r="T48" s="109" t="n">
        <v>0</v>
      </c>
      <c r="U48" s="109" t="n">
        <v>0</v>
      </c>
      <c r="V48" s="109" t="n">
        <v>0</v>
      </c>
      <c r="W48" s="109" t="n">
        <v>5923.18621</v>
      </c>
      <c r="X48" s="109" t="n">
        <v>0</v>
      </c>
      <c r="Y48" s="109" t="n">
        <v>0</v>
      </c>
      <c r="Z48" s="109" t="n">
        <v>0</v>
      </c>
      <c r="AA48" s="109" t="n">
        <v>0</v>
      </c>
      <c r="AB48" s="109" t="n">
        <v>0</v>
      </c>
      <c r="AC48" s="109" t="n">
        <v>0</v>
      </c>
      <c r="AD48" s="109" t="n">
        <v>0</v>
      </c>
      <c r="AE48" s="109" t="n">
        <v>8051.38921</v>
      </c>
      <c r="AF48" s="109" t="n">
        <v>47398.57872</v>
      </c>
      <c r="AG48" s="109" t="n">
        <v>26867.01589</v>
      </c>
      <c r="AH48" s="109" t="n">
        <v>20531.56283</v>
      </c>
      <c r="AI48" s="109" t="n">
        <v>0</v>
      </c>
      <c r="AJ48" s="109" t="n">
        <v>0</v>
      </c>
      <c r="AK48" s="107"/>
    </row>
    <row r="49" customFormat="false" ht="15" hidden="false" customHeight="false" outlineLevel="0" collapsed="false">
      <c r="B49" s="110" t="n">
        <v>25</v>
      </c>
      <c r="C49" s="111" t="s">
        <v>304</v>
      </c>
      <c r="D49" s="109" t="n">
        <v>36744.68967</v>
      </c>
      <c r="E49" s="109" t="n">
        <v>25653.74744</v>
      </c>
      <c r="F49" s="109" t="n">
        <v>79427.06218</v>
      </c>
      <c r="G49" s="109" t="n">
        <v>42326.3216</v>
      </c>
      <c r="H49" s="109" t="n">
        <v>184151.82089</v>
      </c>
      <c r="I49" s="109" t="n">
        <v>5414.93478</v>
      </c>
      <c r="J49" s="109" t="n">
        <v>33085.12486</v>
      </c>
      <c r="K49" s="109" t="n">
        <v>7397.4033</v>
      </c>
      <c r="L49" s="109" t="n">
        <v>20255.64039</v>
      </c>
      <c r="M49" s="109" t="n">
        <v>5091.31142</v>
      </c>
      <c r="N49" s="109" t="n">
        <v>7904.54897</v>
      </c>
      <c r="O49" s="109" t="n">
        <v>8491.80337</v>
      </c>
      <c r="P49" s="109" t="n">
        <v>6435.61905</v>
      </c>
      <c r="Q49" s="109" t="n">
        <v>94076.38614</v>
      </c>
      <c r="R49" s="109" t="n">
        <v>6650.46641</v>
      </c>
      <c r="S49" s="109" t="n">
        <v>7282.345</v>
      </c>
      <c r="T49" s="109" t="n">
        <v>929.46241</v>
      </c>
      <c r="U49" s="109" t="n">
        <v>419.68519</v>
      </c>
      <c r="V49" s="109" t="n">
        <v>394.89923</v>
      </c>
      <c r="W49" s="109" t="n">
        <v>3595.57425</v>
      </c>
      <c r="X49" s="109" t="n">
        <v>3300.34997</v>
      </c>
      <c r="Y49" s="109" t="n">
        <v>185.823</v>
      </c>
      <c r="Z49" s="109" t="n">
        <v>2743.52731</v>
      </c>
      <c r="AA49" s="109" t="n">
        <v>6603.30343</v>
      </c>
      <c r="AB49" s="109" t="n">
        <v>1286.10835</v>
      </c>
      <c r="AC49" s="109" t="n">
        <v>1143.33826</v>
      </c>
      <c r="AD49" s="109" t="n">
        <v>514.26893</v>
      </c>
      <c r="AE49" s="109" t="n">
        <v>35049.15174</v>
      </c>
      <c r="AF49" s="109" t="n">
        <v>313277.35877</v>
      </c>
      <c r="AG49" s="109" t="n">
        <v>241900.69019</v>
      </c>
      <c r="AH49" s="109" t="n">
        <v>55725.47792</v>
      </c>
      <c r="AI49" s="109" t="n">
        <v>0</v>
      </c>
      <c r="AJ49" s="109" t="n">
        <v>15651.19066</v>
      </c>
      <c r="AK49" s="107"/>
    </row>
    <row r="50" customFormat="false" ht="15" hidden="false" customHeight="false" outlineLevel="0" collapsed="false">
      <c r="B50" s="110" t="n">
        <v>26</v>
      </c>
      <c r="C50" s="111" t="s">
        <v>307</v>
      </c>
      <c r="D50" s="109" t="n">
        <v>271164.88409</v>
      </c>
      <c r="E50" s="109" t="n">
        <v>1096.50997</v>
      </c>
      <c r="F50" s="109" t="n">
        <v>75745.08256</v>
      </c>
      <c r="G50" s="109" t="n">
        <v>36927.52603</v>
      </c>
      <c r="H50" s="109" t="n">
        <v>384934.00265</v>
      </c>
      <c r="I50" s="109" t="n">
        <v>2000</v>
      </c>
      <c r="J50" s="109" t="n">
        <v>24618.06659</v>
      </c>
      <c r="K50" s="109" t="n">
        <v>24916.96481</v>
      </c>
      <c r="L50" s="109" t="n">
        <v>12000</v>
      </c>
      <c r="M50" s="109" t="n">
        <v>487.40237</v>
      </c>
      <c r="N50" s="109" t="n">
        <v>105666.21773</v>
      </c>
      <c r="O50" s="109" t="n">
        <v>0</v>
      </c>
      <c r="P50" s="109" t="n">
        <v>15650.01818</v>
      </c>
      <c r="Q50" s="109" t="n">
        <v>185338.66968</v>
      </c>
      <c r="R50" s="109" t="n">
        <v>11414.46143</v>
      </c>
      <c r="S50" s="109" t="n">
        <v>3000.076</v>
      </c>
      <c r="T50" s="109" t="n">
        <v>2167.00089</v>
      </c>
      <c r="U50" s="109" t="n">
        <v>0</v>
      </c>
      <c r="V50" s="109" t="n">
        <v>0</v>
      </c>
      <c r="W50" s="109" t="n">
        <v>19108.87194</v>
      </c>
      <c r="X50" s="109" t="n">
        <v>259.82005</v>
      </c>
      <c r="Y50" s="109" t="n">
        <v>0</v>
      </c>
      <c r="Z50" s="109" t="n">
        <v>140.99998</v>
      </c>
      <c r="AA50" s="109" t="n">
        <v>98161.85885</v>
      </c>
      <c r="AB50" s="109" t="n">
        <v>9624.92789</v>
      </c>
      <c r="AC50" s="109" t="n">
        <v>15647.20841</v>
      </c>
      <c r="AD50" s="109" t="n">
        <v>0</v>
      </c>
      <c r="AE50" s="109" t="n">
        <v>159525.22544</v>
      </c>
      <c r="AF50" s="109" t="n">
        <v>729797.89777</v>
      </c>
      <c r="AG50" s="109" t="n">
        <v>227602.26728</v>
      </c>
      <c r="AH50" s="109" t="n">
        <v>282720.3455</v>
      </c>
      <c r="AI50" s="109" t="n">
        <v>0</v>
      </c>
      <c r="AJ50" s="109" t="n">
        <v>219475.28499</v>
      </c>
      <c r="AK50" s="107"/>
    </row>
    <row r="51" customFormat="false" ht="15" hidden="false" customHeight="false" outlineLevel="0" collapsed="false">
      <c r="B51" s="110" t="n">
        <v>2602</v>
      </c>
      <c r="C51" s="111" t="s">
        <v>337</v>
      </c>
      <c r="D51" s="109" t="n">
        <v>1894.77724</v>
      </c>
      <c r="E51" s="109" t="n">
        <v>0</v>
      </c>
      <c r="F51" s="109" t="n">
        <v>0</v>
      </c>
      <c r="G51" s="109" t="n">
        <v>0</v>
      </c>
      <c r="H51" s="109" t="n">
        <v>1894.77724</v>
      </c>
      <c r="I51" s="109" t="n">
        <v>0</v>
      </c>
      <c r="J51" s="109" t="n">
        <v>0</v>
      </c>
      <c r="K51" s="109" t="n">
        <v>8000</v>
      </c>
      <c r="L51" s="109" t="n">
        <v>0</v>
      </c>
      <c r="M51" s="109" t="n">
        <v>0</v>
      </c>
      <c r="N51" s="109" t="n">
        <v>500</v>
      </c>
      <c r="O51" s="109" t="n">
        <v>0</v>
      </c>
      <c r="P51" s="109" t="n">
        <v>0</v>
      </c>
      <c r="Q51" s="109" t="n">
        <v>8500</v>
      </c>
      <c r="R51" s="109" t="n">
        <v>0</v>
      </c>
      <c r="S51" s="109" t="n">
        <v>0</v>
      </c>
      <c r="T51" s="109" t="n">
        <v>0</v>
      </c>
      <c r="U51" s="109" t="n">
        <v>0</v>
      </c>
      <c r="V51" s="109" t="n">
        <v>0</v>
      </c>
      <c r="W51" s="109" t="n">
        <v>9000</v>
      </c>
      <c r="X51" s="109" t="n">
        <v>0</v>
      </c>
      <c r="Y51" s="109" t="n">
        <v>0</v>
      </c>
      <c r="Z51" s="109" t="n">
        <v>0</v>
      </c>
      <c r="AA51" s="109" t="n">
        <v>0</v>
      </c>
      <c r="AB51" s="109" t="n">
        <v>3926.57308</v>
      </c>
      <c r="AC51" s="109" t="n">
        <v>0</v>
      </c>
      <c r="AD51" s="109" t="n">
        <v>0</v>
      </c>
      <c r="AE51" s="109" t="n">
        <v>12926.57308</v>
      </c>
      <c r="AF51" s="109" t="n">
        <v>23321.35032</v>
      </c>
      <c r="AG51" s="109" t="n">
        <v>20926.57308</v>
      </c>
      <c r="AH51" s="109" t="n">
        <v>1894.77724</v>
      </c>
      <c r="AI51" s="109" t="n">
        <v>0</v>
      </c>
      <c r="AJ51" s="109" t="n">
        <v>500</v>
      </c>
      <c r="AK51" s="107"/>
    </row>
    <row r="52" customFormat="false" ht="15" hidden="false" customHeight="false" outlineLevel="0" collapsed="false">
      <c r="B52" s="110" t="n">
        <v>2603</v>
      </c>
      <c r="C52" s="111" t="s">
        <v>338</v>
      </c>
      <c r="D52" s="109" t="n">
        <v>221999.999</v>
      </c>
      <c r="E52" s="109" t="n">
        <v>746.50997</v>
      </c>
      <c r="F52" s="109" t="n">
        <v>55644.66839</v>
      </c>
      <c r="G52" s="109" t="n">
        <v>0</v>
      </c>
      <c r="H52" s="109" t="n">
        <v>278391.17736</v>
      </c>
      <c r="I52" s="109" t="n">
        <v>0</v>
      </c>
      <c r="J52" s="109" t="n">
        <v>716.66563</v>
      </c>
      <c r="K52" s="109" t="n">
        <v>7400</v>
      </c>
      <c r="L52" s="109" t="n">
        <v>0</v>
      </c>
      <c r="M52" s="109" t="n">
        <v>0</v>
      </c>
      <c r="N52" s="109" t="n">
        <v>103728.79966</v>
      </c>
      <c r="O52" s="109" t="n">
        <v>0</v>
      </c>
      <c r="P52" s="109" t="n">
        <v>824.65468</v>
      </c>
      <c r="Q52" s="109" t="n">
        <v>112670.11997</v>
      </c>
      <c r="R52" s="109" t="n">
        <v>6000</v>
      </c>
      <c r="S52" s="109" t="n">
        <v>0</v>
      </c>
      <c r="T52" s="109" t="n">
        <v>0</v>
      </c>
      <c r="U52" s="109" t="n">
        <v>0</v>
      </c>
      <c r="V52" s="109" t="n">
        <v>0</v>
      </c>
      <c r="W52" s="109" t="n">
        <v>0</v>
      </c>
      <c r="X52" s="109" t="n">
        <v>0</v>
      </c>
      <c r="Y52" s="109" t="n">
        <v>0</v>
      </c>
      <c r="Z52" s="109" t="n">
        <v>0</v>
      </c>
      <c r="AA52" s="109" t="n">
        <v>40990</v>
      </c>
      <c r="AB52" s="109" t="n">
        <v>2281.56987</v>
      </c>
      <c r="AC52" s="109" t="n">
        <v>15636.80669</v>
      </c>
      <c r="AD52" s="109" t="n">
        <v>0</v>
      </c>
      <c r="AE52" s="109" t="n">
        <v>64908.37656</v>
      </c>
      <c r="AF52" s="109" t="n">
        <v>455969.67389</v>
      </c>
      <c r="AG52" s="109" t="n">
        <v>67614.06854</v>
      </c>
      <c r="AH52" s="109" t="n">
        <v>227999.999</v>
      </c>
      <c r="AI52" s="109" t="n">
        <v>0</v>
      </c>
      <c r="AJ52" s="109" t="n">
        <v>160355.60635</v>
      </c>
      <c r="AK52" s="107"/>
    </row>
    <row r="53" customFormat="false" ht="15" hidden="false" customHeight="false" outlineLevel="0" collapsed="false">
      <c r="B53" s="110" t="n">
        <v>2606</v>
      </c>
      <c r="C53" s="111" t="s">
        <v>341</v>
      </c>
      <c r="D53" s="109" t="n">
        <v>15173.88545</v>
      </c>
      <c r="E53" s="109" t="n">
        <v>0</v>
      </c>
      <c r="F53" s="109" t="n">
        <v>2591.17639</v>
      </c>
      <c r="G53" s="109" t="n">
        <v>17967.40278</v>
      </c>
      <c r="H53" s="109" t="n">
        <v>35732.46462</v>
      </c>
      <c r="I53" s="109" t="n">
        <v>2000</v>
      </c>
      <c r="J53" s="109" t="n">
        <v>1273.01414</v>
      </c>
      <c r="K53" s="109" t="n">
        <v>9516.96481</v>
      </c>
      <c r="L53" s="109" t="n">
        <v>0</v>
      </c>
      <c r="M53" s="109" t="n">
        <v>0</v>
      </c>
      <c r="N53" s="109" t="n">
        <v>1437.41807</v>
      </c>
      <c r="O53" s="109" t="n">
        <v>0</v>
      </c>
      <c r="P53" s="109" t="n">
        <v>14825.3635</v>
      </c>
      <c r="Q53" s="109" t="n">
        <v>29052.76052</v>
      </c>
      <c r="R53" s="109" t="n">
        <v>5414.44643</v>
      </c>
      <c r="S53" s="109" t="n">
        <v>0</v>
      </c>
      <c r="T53" s="109" t="n">
        <v>2167.00089</v>
      </c>
      <c r="U53" s="109" t="n">
        <v>0</v>
      </c>
      <c r="V53" s="109" t="n">
        <v>0</v>
      </c>
      <c r="W53" s="109" t="n">
        <v>0</v>
      </c>
      <c r="X53" s="109" t="n">
        <v>259.82005</v>
      </c>
      <c r="Y53" s="109" t="n">
        <v>0</v>
      </c>
      <c r="Z53" s="109" t="n">
        <v>140.99998</v>
      </c>
      <c r="AA53" s="109" t="n">
        <v>0</v>
      </c>
      <c r="AB53" s="109" t="n">
        <v>3416.78494</v>
      </c>
      <c r="AC53" s="109" t="n">
        <v>0</v>
      </c>
      <c r="AD53" s="109" t="n">
        <v>0</v>
      </c>
      <c r="AE53" s="109" t="n">
        <v>11399.05229</v>
      </c>
      <c r="AF53" s="109" t="n">
        <v>76184.27743</v>
      </c>
      <c r="AG53" s="109" t="n">
        <v>54017.5275</v>
      </c>
      <c r="AH53" s="109" t="n">
        <v>20729.33186</v>
      </c>
      <c r="AI53" s="109" t="n">
        <v>0</v>
      </c>
      <c r="AJ53" s="109" t="n">
        <v>1437.41807</v>
      </c>
      <c r="AK53" s="107"/>
    </row>
    <row r="54" customFormat="false" ht="15" hidden="false" customHeight="false" outlineLevel="0" collapsed="false">
      <c r="B54" s="110" t="n">
        <v>2607</v>
      </c>
      <c r="C54" s="111" t="s">
        <v>342</v>
      </c>
      <c r="D54" s="109" t="n">
        <v>0</v>
      </c>
      <c r="E54" s="109" t="n">
        <v>350</v>
      </c>
      <c r="F54" s="109" t="n">
        <v>16500</v>
      </c>
      <c r="G54" s="109" t="n">
        <v>16808.39286</v>
      </c>
      <c r="H54" s="109" t="n">
        <v>33658.39286</v>
      </c>
      <c r="I54" s="109" t="n">
        <v>0</v>
      </c>
      <c r="J54" s="109" t="n">
        <v>22628.38682</v>
      </c>
      <c r="K54" s="109" t="n">
        <v>0</v>
      </c>
      <c r="L54" s="109" t="n">
        <v>12000</v>
      </c>
      <c r="M54" s="109" t="n">
        <v>0</v>
      </c>
      <c r="N54" s="109" t="n">
        <v>0</v>
      </c>
      <c r="O54" s="109" t="n">
        <v>0</v>
      </c>
      <c r="P54" s="109" t="n">
        <v>0</v>
      </c>
      <c r="Q54" s="109" t="n">
        <v>34628.38682</v>
      </c>
      <c r="R54" s="109" t="n">
        <v>0</v>
      </c>
      <c r="S54" s="109" t="n">
        <v>3000</v>
      </c>
      <c r="T54" s="109" t="n">
        <v>0</v>
      </c>
      <c r="U54" s="109" t="n">
        <v>0</v>
      </c>
      <c r="V54" s="109" t="n">
        <v>0</v>
      </c>
      <c r="W54" s="109" t="n">
        <v>0</v>
      </c>
      <c r="X54" s="109" t="n">
        <v>0</v>
      </c>
      <c r="Y54" s="109" t="n">
        <v>0</v>
      </c>
      <c r="Z54" s="109" t="n">
        <v>0</v>
      </c>
      <c r="AA54" s="109" t="n">
        <v>8357.45885</v>
      </c>
      <c r="AB54" s="109" t="n">
        <v>0</v>
      </c>
      <c r="AC54" s="109" t="n">
        <v>0</v>
      </c>
      <c r="AD54" s="109" t="n">
        <v>0</v>
      </c>
      <c r="AE54" s="109" t="n">
        <v>11357.45885</v>
      </c>
      <c r="AF54" s="109" t="n">
        <v>79644.23853</v>
      </c>
      <c r="AG54" s="109" t="n">
        <v>71286.77968</v>
      </c>
      <c r="AH54" s="109" t="n">
        <v>0</v>
      </c>
      <c r="AI54" s="109" t="n">
        <v>0</v>
      </c>
      <c r="AJ54" s="109" t="n">
        <v>8357.45885</v>
      </c>
      <c r="AK54" s="107"/>
    </row>
    <row r="55" customFormat="false" ht="15" hidden="false" customHeight="false" outlineLevel="0" collapsed="false">
      <c r="B55" s="110" t="n">
        <v>27</v>
      </c>
      <c r="C55" s="111" t="s">
        <v>346</v>
      </c>
      <c r="D55" s="109" t="n">
        <v>4.022</v>
      </c>
      <c r="E55" s="109" t="n">
        <v>1082.4</v>
      </c>
      <c r="F55" s="109" t="n">
        <v>0</v>
      </c>
      <c r="G55" s="109" t="n">
        <v>49744.6583</v>
      </c>
      <c r="H55" s="109" t="n">
        <v>50831.0803</v>
      </c>
      <c r="I55" s="109" t="n">
        <v>0</v>
      </c>
      <c r="J55" s="109" t="n">
        <v>170.58258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170.58258</v>
      </c>
      <c r="R55" s="109" t="n">
        <v>877.44448</v>
      </c>
      <c r="S55" s="109" t="n">
        <v>0</v>
      </c>
      <c r="T55" s="109" t="n">
        <v>0</v>
      </c>
      <c r="U55" s="109" t="n">
        <v>0</v>
      </c>
      <c r="V55" s="109" t="n">
        <v>0</v>
      </c>
      <c r="W55" s="109" t="n">
        <v>0</v>
      </c>
      <c r="X55" s="109" t="n">
        <v>2482</v>
      </c>
      <c r="Y55" s="109" t="n">
        <v>0</v>
      </c>
      <c r="Z55" s="109" t="n">
        <v>6273.7</v>
      </c>
      <c r="AA55" s="109" t="n">
        <v>14116.30888</v>
      </c>
      <c r="AB55" s="109" t="n">
        <v>1694.21923</v>
      </c>
      <c r="AC55" s="109" t="n">
        <v>0</v>
      </c>
      <c r="AD55" s="109" t="n">
        <v>0</v>
      </c>
      <c r="AE55" s="109" t="n">
        <v>25443.67259</v>
      </c>
      <c r="AF55" s="109" t="n">
        <v>76445.33547</v>
      </c>
      <c r="AG55" s="109" t="n">
        <v>55173.86011</v>
      </c>
      <c r="AH55" s="109" t="n">
        <v>7155.16648</v>
      </c>
      <c r="AI55" s="109" t="n">
        <v>0</v>
      </c>
      <c r="AJ55" s="109" t="n">
        <v>14116.30888</v>
      </c>
      <c r="AK55" s="107"/>
    </row>
    <row r="56" customFormat="false" ht="15" hidden="false" customHeight="false" outlineLevel="0" collapsed="false">
      <c r="B56" s="110" t="n">
        <v>28</v>
      </c>
      <c r="C56" s="111" t="s">
        <v>356</v>
      </c>
      <c r="D56" s="109" t="n">
        <v>47874.387</v>
      </c>
      <c r="E56" s="109" t="n">
        <v>13830.74733</v>
      </c>
      <c r="F56" s="109" t="n">
        <v>42861.98188</v>
      </c>
      <c r="G56" s="109" t="n">
        <v>13064.65271</v>
      </c>
      <c r="H56" s="109" t="n">
        <v>117631.76892</v>
      </c>
      <c r="I56" s="109" t="n">
        <v>0</v>
      </c>
      <c r="J56" s="109" t="n">
        <v>3515.28507</v>
      </c>
      <c r="K56" s="109" t="n">
        <v>3786.42868</v>
      </c>
      <c r="L56" s="109" t="n">
        <v>0</v>
      </c>
      <c r="M56" s="109" t="n">
        <v>40</v>
      </c>
      <c r="N56" s="109" t="n">
        <v>2257.75</v>
      </c>
      <c r="O56" s="109" t="n">
        <v>0</v>
      </c>
      <c r="P56" s="109" t="n">
        <v>0</v>
      </c>
      <c r="Q56" s="109" t="n">
        <v>9599.46375</v>
      </c>
      <c r="R56" s="109" t="n">
        <v>0</v>
      </c>
      <c r="S56" s="109" t="n">
        <v>0</v>
      </c>
      <c r="T56" s="109" t="n">
        <v>0</v>
      </c>
      <c r="U56" s="109" t="n">
        <v>0</v>
      </c>
      <c r="V56" s="109" t="n">
        <v>0</v>
      </c>
      <c r="W56" s="109" t="n">
        <v>0</v>
      </c>
      <c r="X56" s="109" t="n">
        <v>0</v>
      </c>
      <c r="Y56" s="109" t="n">
        <v>2.497</v>
      </c>
      <c r="Z56" s="109" t="n">
        <v>500</v>
      </c>
      <c r="AA56" s="109" t="n">
        <v>7000</v>
      </c>
      <c r="AB56" s="109" t="n">
        <v>0</v>
      </c>
      <c r="AC56" s="109" t="n">
        <v>0</v>
      </c>
      <c r="AD56" s="109" t="n">
        <v>0</v>
      </c>
      <c r="AE56" s="109" t="n">
        <v>7502.497</v>
      </c>
      <c r="AF56" s="109" t="n">
        <v>134733.72967</v>
      </c>
      <c r="AG56" s="109" t="n">
        <v>77099.09567</v>
      </c>
      <c r="AH56" s="109" t="n">
        <v>48376.884</v>
      </c>
      <c r="AI56" s="109" t="n">
        <v>0</v>
      </c>
      <c r="AJ56" s="109" t="n">
        <v>9257.75</v>
      </c>
      <c r="AK56" s="107"/>
    </row>
    <row r="57" customFormat="false" ht="15" hidden="false" customHeight="false" outlineLevel="0" collapsed="false">
      <c r="B57" s="110" t="n">
        <v>29</v>
      </c>
      <c r="C57" s="111" t="s">
        <v>360</v>
      </c>
      <c r="D57" s="109" t="n">
        <v>2286.74408</v>
      </c>
      <c r="E57" s="109" t="n">
        <v>18127.465</v>
      </c>
      <c r="F57" s="109" t="n">
        <v>56807.69385</v>
      </c>
      <c r="G57" s="109" t="n">
        <v>5035.05769</v>
      </c>
      <c r="H57" s="109" t="n">
        <v>82256.96062</v>
      </c>
      <c r="I57" s="109" t="n">
        <v>13790.50142</v>
      </c>
      <c r="J57" s="109" t="n">
        <v>6970.20127</v>
      </c>
      <c r="K57" s="109" t="n">
        <v>764.64972</v>
      </c>
      <c r="L57" s="109" t="n">
        <v>980.45438</v>
      </c>
      <c r="M57" s="109" t="n">
        <v>1364.71328</v>
      </c>
      <c r="N57" s="109" t="n">
        <v>1194.53969</v>
      </c>
      <c r="O57" s="109" t="n">
        <v>4672.15494</v>
      </c>
      <c r="P57" s="109" t="n">
        <v>401.14699</v>
      </c>
      <c r="Q57" s="109" t="n">
        <v>30138.36169</v>
      </c>
      <c r="R57" s="109" t="n">
        <v>412.96552</v>
      </c>
      <c r="S57" s="109" t="n">
        <v>769.185</v>
      </c>
      <c r="T57" s="109" t="n">
        <v>1.39179</v>
      </c>
      <c r="U57" s="109" t="n">
        <v>303.74453</v>
      </c>
      <c r="V57" s="109" t="n">
        <v>97.80243</v>
      </c>
      <c r="W57" s="109" t="n">
        <v>356.17768</v>
      </c>
      <c r="X57" s="109" t="n">
        <v>972.11553</v>
      </c>
      <c r="Y57" s="109" t="n">
        <v>0</v>
      </c>
      <c r="Z57" s="109" t="n">
        <v>1791.84964</v>
      </c>
      <c r="AA57" s="109" t="n">
        <v>507.46709</v>
      </c>
      <c r="AB57" s="109" t="n">
        <v>3428.63896</v>
      </c>
      <c r="AC57" s="109" t="n">
        <v>379.22357</v>
      </c>
      <c r="AD57" s="109" t="n">
        <v>39.66896</v>
      </c>
      <c r="AE57" s="109" t="n">
        <v>9060.2307</v>
      </c>
      <c r="AF57" s="109" t="n">
        <v>121455.55301</v>
      </c>
      <c r="AG57" s="109" t="n">
        <v>110073.13709</v>
      </c>
      <c r="AH57" s="109" t="n">
        <v>9301.18557</v>
      </c>
      <c r="AI57" s="109" t="n">
        <v>0</v>
      </c>
      <c r="AJ57" s="109" t="n">
        <v>2081.23035</v>
      </c>
      <c r="AK57" s="107"/>
    </row>
    <row r="58" s="112" customFormat="true" ht="15" hidden="false" customHeight="false" outlineLevel="0" collapsed="false">
      <c r="B58" s="113"/>
      <c r="C58" s="105" t="s">
        <v>373</v>
      </c>
      <c r="D58" s="109" t="n">
        <v>1932769.65074</v>
      </c>
      <c r="E58" s="109" t="n">
        <v>1527433.59028</v>
      </c>
      <c r="F58" s="109" t="n">
        <v>3538153.53952</v>
      </c>
      <c r="G58" s="109" t="n">
        <v>1396210.984</v>
      </c>
      <c r="H58" s="109" t="n">
        <v>8394567.76454</v>
      </c>
      <c r="I58" s="109" t="n">
        <v>532542.65041</v>
      </c>
      <c r="J58" s="109" t="n">
        <v>1101465.10291</v>
      </c>
      <c r="K58" s="109" t="n">
        <v>275464.4569</v>
      </c>
      <c r="L58" s="109" t="n">
        <v>1064992.87965</v>
      </c>
      <c r="M58" s="109" t="n">
        <v>310435.04946</v>
      </c>
      <c r="N58" s="109" t="n">
        <v>287120.39753</v>
      </c>
      <c r="O58" s="109" t="n">
        <v>219377.11936</v>
      </c>
      <c r="P58" s="109" t="n">
        <v>386478.36363</v>
      </c>
      <c r="Q58" s="109" t="n">
        <v>4177876.01985</v>
      </c>
      <c r="R58" s="109" t="n">
        <v>115867.59867</v>
      </c>
      <c r="S58" s="109" t="n">
        <v>298377.792</v>
      </c>
      <c r="T58" s="109" t="n">
        <v>4590.4833</v>
      </c>
      <c r="U58" s="109" t="n">
        <v>23223.34473</v>
      </c>
      <c r="V58" s="109" t="n">
        <v>17827.72329</v>
      </c>
      <c r="W58" s="109" t="n">
        <v>152213.66513</v>
      </c>
      <c r="X58" s="109" t="n">
        <v>177616.25176</v>
      </c>
      <c r="Y58" s="109" t="n">
        <v>2797.581</v>
      </c>
      <c r="Z58" s="109" t="n">
        <v>79269.93534</v>
      </c>
      <c r="AA58" s="109" t="n">
        <v>243282.29565</v>
      </c>
      <c r="AB58" s="109" t="n">
        <v>64864.2741</v>
      </c>
      <c r="AC58" s="109" t="n">
        <v>21836.98543</v>
      </c>
      <c r="AD58" s="109" t="n">
        <v>6934.61665</v>
      </c>
      <c r="AE58" s="109" t="n">
        <v>1208702.54705</v>
      </c>
      <c r="AF58" s="109" t="n">
        <v>13781146.33144</v>
      </c>
      <c r="AG58" s="109" t="n">
        <v>10854062.42778</v>
      </c>
      <c r="AH58" s="109" t="n">
        <v>2374844.22505</v>
      </c>
      <c r="AI58" s="109" t="n">
        <v>0</v>
      </c>
      <c r="AJ58" s="109" t="n">
        <v>552239.67861</v>
      </c>
      <c r="AK58" s="114"/>
    </row>
    <row r="59" customFormat="false" ht="15" hidden="false" customHeight="false" outlineLevel="0" collapsed="false">
      <c r="B59" s="110"/>
      <c r="C59" s="111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7"/>
    </row>
    <row r="60" customFormat="false" ht="15" hidden="false" customHeight="false" outlineLevel="0" collapsed="false">
      <c r="B60" s="110"/>
      <c r="C60" s="105" t="s">
        <v>374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0</v>
      </c>
      <c r="P60" s="109" t="n">
        <v>0</v>
      </c>
      <c r="Q60" s="109" t="n">
        <v>0</v>
      </c>
      <c r="R60" s="109" t="n">
        <v>0</v>
      </c>
      <c r="S60" s="109" t="n">
        <v>0</v>
      </c>
      <c r="T60" s="109" t="n">
        <v>0</v>
      </c>
      <c r="U60" s="109" t="n">
        <v>0</v>
      </c>
      <c r="V60" s="109" t="n">
        <v>0</v>
      </c>
      <c r="W60" s="109" t="n">
        <v>0</v>
      </c>
      <c r="X60" s="109" t="n">
        <v>0</v>
      </c>
      <c r="Y60" s="109" t="n">
        <v>0</v>
      </c>
      <c r="Z60" s="109" t="n">
        <v>0</v>
      </c>
      <c r="AA60" s="109" t="n">
        <v>0</v>
      </c>
      <c r="AB60" s="109" t="n">
        <v>0</v>
      </c>
      <c r="AC60" s="109" t="n">
        <v>0</v>
      </c>
      <c r="AD60" s="109" t="n">
        <v>0</v>
      </c>
      <c r="AE60" s="109" t="n">
        <v>0</v>
      </c>
      <c r="AF60" s="109" t="n">
        <v>0</v>
      </c>
      <c r="AG60" s="109" t="n">
        <v>0</v>
      </c>
      <c r="AH60" s="109" t="n">
        <v>0</v>
      </c>
      <c r="AI60" s="109" t="n">
        <v>0</v>
      </c>
      <c r="AJ60" s="109" t="n">
        <v>0</v>
      </c>
      <c r="AK60" s="107"/>
    </row>
    <row r="61" customFormat="false" ht="15" hidden="false" customHeight="false" outlineLevel="0" collapsed="false">
      <c r="B61" s="110" t="n">
        <v>31</v>
      </c>
      <c r="C61" s="111" t="s">
        <v>375</v>
      </c>
      <c r="D61" s="109" t="n">
        <v>105000</v>
      </c>
      <c r="E61" s="109" t="n">
        <v>98424.956</v>
      </c>
      <c r="F61" s="109" t="n">
        <v>188000</v>
      </c>
      <c r="G61" s="109" t="n">
        <v>92000</v>
      </c>
      <c r="H61" s="109" t="n">
        <v>483424.956</v>
      </c>
      <c r="I61" s="109" t="n">
        <v>35050</v>
      </c>
      <c r="J61" s="109" t="n">
        <v>75000</v>
      </c>
      <c r="K61" s="109" t="n">
        <v>15393.57424</v>
      </c>
      <c r="L61" s="109" t="n">
        <v>74000</v>
      </c>
      <c r="M61" s="109" t="n">
        <v>24000</v>
      </c>
      <c r="N61" s="109" t="n">
        <v>36323.56717</v>
      </c>
      <c r="O61" s="109" t="n">
        <v>31200</v>
      </c>
      <c r="P61" s="109" t="n">
        <v>26924.474</v>
      </c>
      <c r="Q61" s="109" t="n">
        <v>317891.61541</v>
      </c>
      <c r="R61" s="109" t="n">
        <v>10029.051</v>
      </c>
      <c r="S61" s="109" t="n">
        <v>14247.989</v>
      </c>
      <c r="T61" s="109" t="n">
        <v>6402.5286</v>
      </c>
      <c r="U61" s="109" t="n">
        <v>3808.136</v>
      </c>
      <c r="V61" s="109" t="n">
        <v>3286.842</v>
      </c>
      <c r="W61" s="109" t="n">
        <v>13192.59296</v>
      </c>
      <c r="X61" s="109" t="n">
        <v>12339.605</v>
      </c>
      <c r="Y61" s="109" t="n">
        <v>5120</v>
      </c>
      <c r="Z61" s="109" t="n">
        <v>5436.27584</v>
      </c>
      <c r="AA61" s="109" t="n">
        <v>23913</v>
      </c>
      <c r="AB61" s="109" t="n">
        <v>10512</v>
      </c>
      <c r="AC61" s="109" t="n">
        <v>8096.99622</v>
      </c>
      <c r="AD61" s="109" t="n">
        <v>6946.70644</v>
      </c>
      <c r="AE61" s="109" t="n">
        <v>123331.72306</v>
      </c>
      <c r="AF61" s="109" t="n">
        <v>924648.29447</v>
      </c>
      <c r="AG61" s="109" t="n">
        <v>689295.8558</v>
      </c>
      <c r="AH61" s="109" t="n">
        <v>167018.87528</v>
      </c>
      <c r="AI61" s="109" t="n">
        <v>0</v>
      </c>
      <c r="AJ61" s="109" t="n">
        <v>68333.56339</v>
      </c>
      <c r="AK61" s="107"/>
    </row>
    <row r="62" customFormat="false" ht="15" hidden="false" customHeight="false" outlineLevel="0" collapsed="false">
      <c r="B62" s="110" t="n">
        <v>32</v>
      </c>
      <c r="C62" s="111" t="s">
        <v>381</v>
      </c>
      <c r="D62" s="109" t="n">
        <v>0</v>
      </c>
      <c r="E62" s="109" t="n">
        <v>0</v>
      </c>
      <c r="F62" s="109" t="n">
        <v>1699.34388</v>
      </c>
      <c r="G62" s="109" t="n">
        <v>1104.7742</v>
      </c>
      <c r="H62" s="109" t="n">
        <v>2804.11808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0</v>
      </c>
      <c r="P62" s="109" t="n">
        <v>0</v>
      </c>
      <c r="Q62" s="109" t="n">
        <v>0</v>
      </c>
      <c r="R62" s="109" t="n">
        <v>0</v>
      </c>
      <c r="S62" s="109" t="n">
        <v>0</v>
      </c>
      <c r="T62" s="109" t="n">
        <v>0</v>
      </c>
      <c r="U62" s="109" t="n">
        <v>0</v>
      </c>
      <c r="V62" s="109" t="n">
        <v>0</v>
      </c>
      <c r="W62" s="109" t="n">
        <v>0</v>
      </c>
      <c r="X62" s="109" t="n">
        <v>0</v>
      </c>
      <c r="Y62" s="109" t="n">
        <v>0</v>
      </c>
      <c r="Z62" s="109" t="n">
        <v>0</v>
      </c>
      <c r="AA62" s="109" t="n">
        <v>0</v>
      </c>
      <c r="AB62" s="109" t="n">
        <v>0</v>
      </c>
      <c r="AC62" s="109" t="n">
        <v>0</v>
      </c>
      <c r="AD62" s="109" t="n">
        <v>0</v>
      </c>
      <c r="AE62" s="109" t="n">
        <v>0</v>
      </c>
      <c r="AF62" s="109" t="n">
        <v>2804.11808</v>
      </c>
      <c r="AG62" s="109" t="n">
        <v>2804.11808</v>
      </c>
      <c r="AH62" s="109" t="n">
        <v>0</v>
      </c>
      <c r="AI62" s="109" t="n">
        <v>0</v>
      </c>
      <c r="AJ62" s="109" t="n">
        <v>0</v>
      </c>
      <c r="AK62" s="107"/>
    </row>
    <row r="63" customFormat="false" ht="15" hidden="false" customHeight="false" outlineLevel="0" collapsed="false">
      <c r="B63" s="110" t="n">
        <v>33</v>
      </c>
      <c r="C63" s="111" t="s">
        <v>384</v>
      </c>
      <c r="D63" s="109" t="n">
        <v>12005.07114</v>
      </c>
      <c r="E63" s="109" t="n">
        <v>97213.17497</v>
      </c>
      <c r="F63" s="109" t="n">
        <v>126242.9508</v>
      </c>
      <c r="G63" s="109" t="n">
        <v>15168.57631</v>
      </c>
      <c r="H63" s="109" t="n">
        <v>250629.77322</v>
      </c>
      <c r="I63" s="109" t="n">
        <v>6376.82626</v>
      </c>
      <c r="J63" s="109" t="n">
        <v>12660.43845</v>
      </c>
      <c r="K63" s="109" t="n">
        <v>3203.57882</v>
      </c>
      <c r="L63" s="109" t="n">
        <v>12235.56334</v>
      </c>
      <c r="M63" s="109" t="n">
        <v>1577.6514</v>
      </c>
      <c r="N63" s="109" t="n">
        <v>0</v>
      </c>
      <c r="O63" s="109" t="n">
        <v>12324.54979</v>
      </c>
      <c r="P63" s="109" t="n">
        <v>2304.94469</v>
      </c>
      <c r="Q63" s="109" t="n">
        <v>50683.55275</v>
      </c>
      <c r="R63" s="109" t="n">
        <v>849.83109</v>
      </c>
      <c r="S63" s="109" t="n">
        <v>2223.54</v>
      </c>
      <c r="T63" s="109" t="n">
        <v>455.80442</v>
      </c>
      <c r="U63" s="109" t="n">
        <v>873.9922</v>
      </c>
      <c r="V63" s="109" t="n">
        <v>251.22031</v>
      </c>
      <c r="W63" s="109" t="n">
        <v>3634.58932</v>
      </c>
      <c r="X63" s="109" t="n">
        <v>3289.61846</v>
      </c>
      <c r="Y63" s="109" t="n">
        <v>773.689</v>
      </c>
      <c r="Z63" s="109" t="n">
        <v>259.24112</v>
      </c>
      <c r="AA63" s="109" t="n">
        <v>916.05744</v>
      </c>
      <c r="AB63" s="109" t="n">
        <v>757.97614</v>
      </c>
      <c r="AC63" s="109" t="n">
        <v>1555.33339</v>
      </c>
      <c r="AD63" s="109" t="n">
        <v>356.95109</v>
      </c>
      <c r="AE63" s="109" t="n">
        <v>16197.84398</v>
      </c>
      <c r="AF63" s="109" t="n">
        <v>317511.16995</v>
      </c>
      <c r="AG63" s="109" t="n">
        <v>288219.22558</v>
      </c>
      <c r="AH63" s="109" t="n">
        <v>26820.55354</v>
      </c>
      <c r="AI63" s="109" t="n">
        <v>0</v>
      </c>
      <c r="AJ63" s="109" t="n">
        <v>2471.39083</v>
      </c>
      <c r="AK63" s="107"/>
    </row>
    <row r="64" customFormat="false" ht="15" hidden="false" customHeight="false" outlineLevel="0" collapsed="false">
      <c r="B64" s="110" t="n">
        <v>34</v>
      </c>
      <c r="C64" s="111" t="s">
        <v>393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0</v>
      </c>
      <c r="P64" s="109" t="n">
        <v>0</v>
      </c>
      <c r="Q64" s="109" t="n">
        <v>0</v>
      </c>
      <c r="R64" s="109" t="n">
        <v>0</v>
      </c>
      <c r="S64" s="109" t="n">
        <v>0</v>
      </c>
      <c r="T64" s="109" t="n">
        <v>0</v>
      </c>
      <c r="U64" s="109" t="n">
        <v>0</v>
      </c>
      <c r="V64" s="109" t="n">
        <v>0</v>
      </c>
      <c r="W64" s="109" t="n">
        <v>0</v>
      </c>
      <c r="X64" s="109" t="n">
        <v>0</v>
      </c>
      <c r="Y64" s="109" t="n">
        <v>0</v>
      </c>
      <c r="Z64" s="109" t="n">
        <v>0</v>
      </c>
      <c r="AA64" s="109" t="n">
        <v>52.19609</v>
      </c>
      <c r="AB64" s="109" t="n">
        <v>0</v>
      </c>
      <c r="AC64" s="109" t="n">
        <v>0</v>
      </c>
      <c r="AD64" s="109" t="n">
        <v>0</v>
      </c>
      <c r="AE64" s="109" t="n">
        <v>52.19609</v>
      </c>
      <c r="AF64" s="109" t="n">
        <v>52.19609</v>
      </c>
      <c r="AG64" s="109" t="n">
        <v>0</v>
      </c>
      <c r="AH64" s="109" t="n">
        <v>0</v>
      </c>
      <c r="AI64" s="109" t="n">
        <v>0</v>
      </c>
      <c r="AJ64" s="109" t="n">
        <v>52.19609</v>
      </c>
      <c r="AK64" s="107"/>
    </row>
    <row r="65" customFormat="false" ht="15" hidden="false" customHeight="false" outlineLevel="0" collapsed="false">
      <c r="B65" s="110" t="n">
        <v>35</v>
      </c>
      <c r="C65" s="111" t="s">
        <v>397</v>
      </c>
      <c r="D65" s="109" t="n">
        <v>13915.36479</v>
      </c>
      <c r="E65" s="109" t="n">
        <v>9125.22628</v>
      </c>
      <c r="F65" s="109" t="n">
        <v>45689.92467</v>
      </c>
      <c r="G65" s="109" t="n">
        <v>6980.08585</v>
      </c>
      <c r="H65" s="109" t="n">
        <v>75710.60159</v>
      </c>
      <c r="I65" s="109" t="n">
        <v>4491.20039</v>
      </c>
      <c r="J65" s="109" t="n">
        <v>1976.45989</v>
      </c>
      <c r="K65" s="109" t="n">
        <v>94.5275</v>
      </c>
      <c r="L65" s="109" t="n">
        <v>11966.06485</v>
      </c>
      <c r="M65" s="109" t="n">
        <v>3175.11684</v>
      </c>
      <c r="N65" s="109" t="n">
        <v>0</v>
      </c>
      <c r="O65" s="109" t="n">
        <v>1126.86633</v>
      </c>
      <c r="P65" s="109" t="n">
        <v>734.3308</v>
      </c>
      <c r="Q65" s="109" t="n">
        <v>23564.5666</v>
      </c>
      <c r="R65" s="109" t="n">
        <v>0</v>
      </c>
      <c r="S65" s="109" t="n">
        <v>0</v>
      </c>
      <c r="T65" s="109" t="n">
        <v>3182.00736</v>
      </c>
      <c r="U65" s="109" t="n">
        <v>907.55855</v>
      </c>
      <c r="V65" s="109" t="n">
        <v>0</v>
      </c>
      <c r="W65" s="109" t="n">
        <v>4.83328</v>
      </c>
      <c r="X65" s="109" t="n">
        <v>312.03999</v>
      </c>
      <c r="Y65" s="109" t="n">
        <v>247.693</v>
      </c>
      <c r="Z65" s="109" t="n">
        <v>0</v>
      </c>
      <c r="AA65" s="109" t="n">
        <v>0</v>
      </c>
      <c r="AB65" s="109" t="n">
        <v>218.87024</v>
      </c>
      <c r="AC65" s="109" t="n">
        <v>0</v>
      </c>
      <c r="AD65" s="109" t="n">
        <v>0</v>
      </c>
      <c r="AE65" s="109" t="n">
        <v>4873.00242</v>
      </c>
      <c r="AF65" s="109" t="n">
        <v>104148.17061</v>
      </c>
      <c r="AG65" s="109" t="n">
        <v>88858.24649</v>
      </c>
      <c r="AH65" s="109" t="n">
        <v>15289.92412</v>
      </c>
      <c r="AI65" s="109" t="n">
        <v>0</v>
      </c>
      <c r="AJ65" s="109" t="n">
        <v>0</v>
      </c>
      <c r="AK65" s="107"/>
    </row>
    <row r="66" customFormat="false" ht="15" hidden="false" customHeight="false" outlineLevel="0" collapsed="false">
      <c r="B66" s="110" t="n">
        <v>36</v>
      </c>
      <c r="C66" s="111" t="s">
        <v>400</v>
      </c>
      <c r="D66" s="109" t="n">
        <v>70.24436</v>
      </c>
      <c r="E66" s="109" t="n">
        <v>5478.31048</v>
      </c>
      <c r="F66" s="109" t="n">
        <v>11334.43756</v>
      </c>
      <c r="G66" s="109" t="n">
        <v>15468.75511</v>
      </c>
      <c r="H66" s="109" t="n">
        <v>32351.74751</v>
      </c>
      <c r="I66" s="109" t="n">
        <v>0</v>
      </c>
      <c r="J66" s="109" t="n">
        <v>0</v>
      </c>
      <c r="K66" s="109" t="n">
        <v>0</v>
      </c>
      <c r="L66" s="109" t="n">
        <v>3086.2889</v>
      </c>
      <c r="M66" s="109" t="n">
        <v>0</v>
      </c>
      <c r="N66" s="109" t="n">
        <v>-2618.75771</v>
      </c>
      <c r="O66" s="109" t="n">
        <v>164.29724</v>
      </c>
      <c r="P66" s="109" t="n">
        <v>0</v>
      </c>
      <c r="Q66" s="109" t="n">
        <v>631.82843</v>
      </c>
      <c r="R66" s="109" t="n">
        <v>0</v>
      </c>
      <c r="S66" s="109" t="n">
        <v>14291.119</v>
      </c>
      <c r="T66" s="109" t="n">
        <v>-1580.4189</v>
      </c>
      <c r="U66" s="109" t="n">
        <v>790.63691</v>
      </c>
      <c r="V66" s="109" t="n">
        <v>0</v>
      </c>
      <c r="W66" s="109" t="n">
        <v>7028.60074</v>
      </c>
      <c r="X66" s="109" t="n">
        <v>0</v>
      </c>
      <c r="Y66" s="109" t="n">
        <v>11.102</v>
      </c>
      <c r="Z66" s="109" t="n">
        <v>447.82347</v>
      </c>
      <c r="AA66" s="109" t="n">
        <v>0.40711</v>
      </c>
      <c r="AB66" s="109" t="n">
        <v>0</v>
      </c>
      <c r="AC66" s="109" t="n">
        <v>3.94052</v>
      </c>
      <c r="AD66" s="109" t="n">
        <v>0</v>
      </c>
      <c r="AE66" s="109" t="n">
        <v>20993.21085</v>
      </c>
      <c r="AF66" s="109" t="n">
        <v>53976.78679</v>
      </c>
      <c r="AG66" s="109" t="n">
        <v>55897.7298</v>
      </c>
      <c r="AH66" s="109" t="n">
        <v>693.46707</v>
      </c>
      <c r="AI66" s="109" t="n">
        <v>0</v>
      </c>
      <c r="AJ66" s="109" t="n">
        <v>-2614.41008</v>
      </c>
      <c r="AK66" s="107"/>
    </row>
    <row r="67" customFormat="false" ht="15" hidden="false" customHeight="false" outlineLevel="0" collapsed="false">
      <c r="B67" s="110" t="n">
        <v>3601</v>
      </c>
      <c r="C67" s="111" t="s">
        <v>401</v>
      </c>
      <c r="D67" s="109" t="n">
        <v>70.24436</v>
      </c>
      <c r="E67" s="109" t="n">
        <v>5478.31048</v>
      </c>
      <c r="F67" s="109" t="n">
        <v>11334.43756</v>
      </c>
      <c r="G67" s="109" t="n">
        <v>15468.75511</v>
      </c>
      <c r="H67" s="109" t="n">
        <v>32351.74751</v>
      </c>
      <c r="I67" s="109" t="n">
        <v>0</v>
      </c>
      <c r="J67" s="109" t="n">
        <v>0</v>
      </c>
      <c r="K67" s="109" t="n">
        <v>0</v>
      </c>
      <c r="L67" s="109" t="n">
        <v>3086.2889</v>
      </c>
      <c r="M67" s="109" t="n">
        <v>0</v>
      </c>
      <c r="N67" s="109" t="n">
        <v>0</v>
      </c>
      <c r="O67" s="109" t="n">
        <v>164.29724</v>
      </c>
      <c r="P67" s="109" t="n">
        <v>0</v>
      </c>
      <c r="Q67" s="109" t="n">
        <v>3250.58614</v>
      </c>
      <c r="R67" s="109" t="n">
        <v>0</v>
      </c>
      <c r="S67" s="109" t="n">
        <v>14291.119</v>
      </c>
      <c r="T67" s="109" t="n">
        <v>0</v>
      </c>
      <c r="U67" s="109" t="n">
        <v>790.63691</v>
      </c>
      <c r="V67" s="109" t="n">
        <v>0</v>
      </c>
      <c r="W67" s="109" t="n">
        <v>7028.60074</v>
      </c>
      <c r="X67" s="109" t="n">
        <v>0</v>
      </c>
      <c r="Y67" s="109" t="n">
        <v>11.102</v>
      </c>
      <c r="Z67" s="109" t="n">
        <v>447.82347</v>
      </c>
      <c r="AA67" s="109" t="n">
        <v>0.40711</v>
      </c>
      <c r="AB67" s="109" t="n">
        <v>0</v>
      </c>
      <c r="AC67" s="109" t="n">
        <v>3.94052</v>
      </c>
      <c r="AD67" s="109" t="n">
        <v>0</v>
      </c>
      <c r="AE67" s="109" t="n">
        <v>22573.62975</v>
      </c>
      <c r="AF67" s="109" t="n">
        <v>58175.9634</v>
      </c>
      <c r="AG67" s="109" t="n">
        <v>57478.1487</v>
      </c>
      <c r="AH67" s="109" t="n">
        <v>693.46707</v>
      </c>
      <c r="AI67" s="109" t="n">
        <v>0</v>
      </c>
      <c r="AJ67" s="109" t="n">
        <v>4.34763</v>
      </c>
      <c r="AK67" s="107"/>
    </row>
    <row r="68" customFormat="false" ht="15" hidden="false" customHeight="false" outlineLevel="0" collapsed="false">
      <c r="B68" s="110" t="n">
        <v>3602</v>
      </c>
      <c r="C68" s="111" t="s">
        <v>402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0</v>
      </c>
      <c r="K68" s="109" t="n">
        <v>0</v>
      </c>
      <c r="L68" s="109" t="n">
        <v>0</v>
      </c>
      <c r="M68" s="109" t="n">
        <v>0</v>
      </c>
      <c r="N68" s="109" t="n">
        <v>-2618.75771</v>
      </c>
      <c r="O68" s="109" t="n">
        <v>0</v>
      </c>
      <c r="P68" s="109" t="n">
        <v>0</v>
      </c>
      <c r="Q68" s="109" t="n">
        <v>-2618.75771</v>
      </c>
      <c r="R68" s="109" t="n">
        <v>0</v>
      </c>
      <c r="S68" s="109" t="n">
        <v>0</v>
      </c>
      <c r="T68" s="109" t="n">
        <v>-1580.4189</v>
      </c>
      <c r="U68" s="109" t="n">
        <v>0</v>
      </c>
      <c r="V68" s="109" t="n">
        <v>0</v>
      </c>
      <c r="W68" s="109" t="n">
        <v>0</v>
      </c>
      <c r="X68" s="109" t="n">
        <v>0</v>
      </c>
      <c r="Y68" s="109" t="n">
        <v>0</v>
      </c>
      <c r="Z68" s="109" t="n">
        <v>0</v>
      </c>
      <c r="AA68" s="109" t="n">
        <v>0</v>
      </c>
      <c r="AB68" s="109" t="n">
        <v>0</v>
      </c>
      <c r="AC68" s="109" t="n">
        <v>0</v>
      </c>
      <c r="AD68" s="109" t="n">
        <v>0</v>
      </c>
      <c r="AE68" s="109" t="n">
        <v>-1580.4189</v>
      </c>
      <c r="AF68" s="109" t="n">
        <v>-4199.17661</v>
      </c>
      <c r="AG68" s="109" t="n">
        <v>-1580.4189</v>
      </c>
      <c r="AH68" s="109" t="n">
        <v>0</v>
      </c>
      <c r="AI68" s="109" t="n">
        <v>0</v>
      </c>
      <c r="AJ68" s="109" t="n">
        <v>-2618.75771</v>
      </c>
      <c r="AK68" s="107"/>
    </row>
    <row r="69" customFormat="false" ht="15" hidden="false" customHeight="false" outlineLevel="0" collapsed="false">
      <c r="B69" s="110" t="n">
        <v>3603</v>
      </c>
      <c r="C69" s="111" t="s">
        <v>403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  <c r="P69" s="109" t="n">
        <v>0</v>
      </c>
      <c r="Q69" s="109" t="n">
        <v>0</v>
      </c>
      <c r="R69" s="109" t="n">
        <v>0</v>
      </c>
      <c r="S69" s="109" t="n">
        <v>0</v>
      </c>
      <c r="T69" s="109" t="n">
        <v>0</v>
      </c>
      <c r="U69" s="109" t="n">
        <v>0</v>
      </c>
      <c r="V69" s="109" t="n">
        <v>0</v>
      </c>
      <c r="W69" s="109" t="n">
        <v>0</v>
      </c>
      <c r="X69" s="109" t="n">
        <v>0</v>
      </c>
      <c r="Y69" s="109" t="n">
        <v>0</v>
      </c>
      <c r="Z69" s="109" t="n">
        <v>0</v>
      </c>
      <c r="AA69" s="109" t="n">
        <v>0</v>
      </c>
      <c r="AB69" s="109" t="n">
        <v>0</v>
      </c>
      <c r="AC69" s="109" t="n">
        <v>0</v>
      </c>
      <c r="AD69" s="109" t="n">
        <v>0</v>
      </c>
      <c r="AE69" s="109" t="n">
        <v>0</v>
      </c>
      <c r="AF69" s="109" t="n">
        <v>0</v>
      </c>
      <c r="AG69" s="109" t="n">
        <v>0</v>
      </c>
      <c r="AH69" s="109" t="n">
        <v>0</v>
      </c>
      <c r="AI69" s="109" t="n">
        <v>0</v>
      </c>
      <c r="AJ69" s="109" t="n">
        <v>0</v>
      </c>
      <c r="AK69" s="107"/>
    </row>
    <row r="70" customFormat="false" ht="15" hidden="false" customHeight="false" outlineLevel="0" collapsed="false">
      <c r="B70" s="110" t="n">
        <v>3604</v>
      </c>
      <c r="C70" s="111" t="s">
        <v>404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0</v>
      </c>
      <c r="P70" s="109" t="n">
        <v>0</v>
      </c>
      <c r="Q70" s="109" t="n">
        <v>0</v>
      </c>
      <c r="R70" s="109" t="n">
        <v>0</v>
      </c>
      <c r="S70" s="109" t="n">
        <v>0</v>
      </c>
      <c r="T70" s="109" t="n">
        <v>0</v>
      </c>
      <c r="U70" s="109" t="n">
        <v>0</v>
      </c>
      <c r="V70" s="109" t="n">
        <v>0</v>
      </c>
      <c r="W70" s="109" t="n">
        <v>0</v>
      </c>
      <c r="X70" s="109" t="n">
        <v>0</v>
      </c>
      <c r="Y70" s="109" t="n">
        <v>0</v>
      </c>
      <c r="Z70" s="109" t="n">
        <v>0</v>
      </c>
      <c r="AA70" s="109" t="n">
        <v>0</v>
      </c>
      <c r="AB70" s="109" t="n">
        <v>0</v>
      </c>
      <c r="AC70" s="109" t="n">
        <v>0</v>
      </c>
      <c r="AD70" s="109" t="n">
        <v>0</v>
      </c>
      <c r="AE70" s="109" t="n">
        <v>0</v>
      </c>
      <c r="AF70" s="109" t="n">
        <v>0</v>
      </c>
      <c r="AG70" s="109" t="n">
        <v>0</v>
      </c>
      <c r="AH70" s="109" t="n">
        <v>0</v>
      </c>
      <c r="AI70" s="109" t="n">
        <v>0</v>
      </c>
      <c r="AJ70" s="109" t="n">
        <v>0</v>
      </c>
      <c r="AK70" s="107"/>
    </row>
    <row r="71" s="112" customFormat="true" ht="15" hidden="false" customHeight="false" outlineLevel="0" collapsed="false">
      <c r="B71" s="113" t="n">
        <v>0</v>
      </c>
      <c r="C71" s="105" t="s">
        <v>405</v>
      </c>
      <c r="D71" s="109" t="n">
        <v>130990.68029</v>
      </c>
      <c r="E71" s="109" t="n">
        <v>210241.66773</v>
      </c>
      <c r="F71" s="109" t="n">
        <v>372966.65691</v>
      </c>
      <c r="G71" s="109" t="n">
        <v>130722.19147</v>
      </c>
      <c r="H71" s="109" t="n">
        <v>844921.1964</v>
      </c>
      <c r="I71" s="109" t="n">
        <v>45918.02665</v>
      </c>
      <c r="J71" s="109" t="n">
        <v>89636.89834</v>
      </c>
      <c r="K71" s="109" t="n">
        <v>18691.68056</v>
      </c>
      <c r="L71" s="109" t="n">
        <v>101287.91709</v>
      </c>
      <c r="M71" s="109" t="n">
        <v>28752.76824</v>
      </c>
      <c r="N71" s="109" t="n">
        <v>33704.80946</v>
      </c>
      <c r="O71" s="109" t="n">
        <v>44815.71336</v>
      </c>
      <c r="P71" s="109" t="n">
        <v>29963.74949</v>
      </c>
      <c r="Q71" s="109" t="n">
        <v>392771.56319</v>
      </c>
      <c r="R71" s="109" t="n">
        <v>10878.88209</v>
      </c>
      <c r="S71" s="109" t="n">
        <v>30762.648</v>
      </c>
      <c r="T71" s="109" t="n">
        <v>8459.92148</v>
      </c>
      <c r="U71" s="109" t="n">
        <v>6380.32366</v>
      </c>
      <c r="V71" s="109" t="n">
        <v>3538.06231</v>
      </c>
      <c r="W71" s="109" t="n">
        <v>23860.6163</v>
      </c>
      <c r="X71" s="109" t="n">
        <v>15941.26345</v>
      </c>
      <c r="Y71" s="109" t="n">
        <v>6152.484</v>
      </c>
      <c r="Z71" s="109" t="n">
        <v>6143.34043</v>
      </c>
      <c r="AA71" s="109" t="n">
        <v>24881.66064</v>
      </c>
      <c r="AB71" s="109" t="n">
        <v>11488.84638</v>
      </c>
      <c r="AC71" s="109" t="n">
        <v>9656.27013</v>
      </c>
      <c r="AD71" s="109" t="n">
        <v>7303.65753</v>
      </c>
      <c r="AE71" s="109" t="n">
        <v>165447.9764</v>
      </c>
      <c r="AF71" s="109" t="n">
        <v>1403140.73599</v>
      </c>
      <c r="AG71" s="109" t="n">
        <v>1125075.17575</v>
      </c>
      <c r="AH71" s="109" t="n">
        <v>209822.82001</v>
      </c>
      <c r="AI71" s="109" t="n">
        <v>0</v>
      </c>
      <c r="AJ71" s="109" t="n">
        <v>68242.74023</v>
      </c>
      <c r="AK71" s="114"/>
    </row>
    <row r="72" customFormat="false" ht="15" hidden="false" customHeight="false" outlineLevel="0" collapsed="false">
      <c r="B72" s="110"/>
      <c r="C72" s="111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7"/>
    </row>
    <row r="73" s="112" customFormat="true" ht="15" hidden="false" customHeight="false" outlineLevel="0" collapsed="false">
      <c r="B73" s="113"/>
      <c r="C73" s="105" t="s">
        <v>406</v>
      </c>
      <c r="D73" s="109" t="n">
        <v>2063760.33103</v>
      </c>
      <c r="E73" s="109" t="n">
        <v>1737675.25801</v>
      </c>
      <c r="F73" s="109" t="n">
        <v>3911120.19643</v>
      </c>
      <c r="G73" s="109" t="n">
        <v>1526933.17547</v>
      </c>
      <c r="H73" s="109" t="n">
        <v>9239488.96094</v>
      </c>
      <c r="I73" s="109" t="n">
        <v>578460.67706</v>
      </c>
      <c r="J73" s="109" t="n">
        <v>1191102.00125</v>
      </c>
      <c r="K73" s="109" t="n">
        <v>294156.13746</v>
      </c>
      <c r="L73" s="109" t="n">
        <v>1166280.79674</v>
      </c>
      <c r="M73" s="109" t="n">
        <v>339187.8177</v>
      </c>
      <c r="N73" s="109" t="n">
        <v>320825.20699</v>
      </c>
      <c r="O73" s="109" t="n">
        <v>264192.83272</v>
      </c>
      <c r="P73" s="109" t="n">
        <v>416442.11312</v>
      </c>
      <c r="Q73" s="109" t="n">
        <v>4570647.58304</v>
      </c>
      <c r="R73" s="109" t="n">
        <v>126746.48076</v>
      </c>
      <c r="S73" s="109" t="n">
        <v>329140.44</v>
      </c>
      <c r="T73" s="109" t="n">
        <v>13050.40478</v>
      </c>
      <c r="U73" s="109" t="n">
        <v>29603.66839</v>
      </c>
      <c r="V73" s="109" t="n">
        <v>21365.7856</v>
      </c>
      <c r="W73" s="109" t="n">
        <v>176074.28143</v>
      </c>
      <c r="X73" s="109" t="n">
        <v>193557.51521</v>
      </c>
      <c r="Y73" s="109" t="n">
        <v>8950.065</v>
      </c>
      <c r="Z73" s="109" t="n">
        <v>85413.27577</v>
      </c>
      <c r="AA73" s="109" t="n">
        <v>268163.95629</v>
      </c>
      <c r="AB73" s="109" t="n">
        <v>76353.12048</v>
      </c>
      <c r="AC73" s="109" t="n">
        <v>31493.25556</v>
      </c>
      <c r="AD73" s="109" t="n">
        <v>14238.27418</v>
      </c>
      <c r="AE73" s="109" t="n">
        <v>1374150.52345</v>
      </c>
      <c r="AF73" s="109" t="n">
        <v>15184287.06743</v>
      </c>
      <c r="AG73" s="109" t="n">
        <v>11979137.60353</v>
      </c>
      <c r="AH73" s="109" t="n">
        <v>2584667.04506</v>
      </c>
      <c r="AI73" s="109" t="n">
        <v>0</v>
      </c>
      <c r="AJ73" s="109" t="n">
        <v>620482.41884</v>
      </c>
      <c r="AK73" s="114"/>
    </row>
    <row r="74" customFormat="false" ht="15" hidden="false" customHeight="false" outlineLevel="0" collapsed="false">
      <c r="B74" s="110"/>
      <c r="C74" s="111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7"/>
    </row>
    <row r="75" s="112" customFormat="true" ht="15" hidden="false" customHeight="false" outlineLevel="0" collapsed="false">
      <c r="B75" s="113" t="n">
        <v>5</v>
      </c>
      <c r="C75" s="105" t="s">
        <v>407</v>
      </c>
      <c r="D75" s="109" t="n">
        <v>135130.68965</v>
      </c>
      <c r="E75" s="109" t="n">
        <v>95931.5179</v>
      </c>
      <c r="F75" s="109" t="n">
        <v>282566.65731</v>
      </c>
      <c r="G75" s="109" t="n">
        <v>83377.68177</v>
      </c>
      <c r="H75" s="109" t="n">
        <v>597006.54663</v>
      </c>
      <c r="I75" s="109" t="n">
        <v>38504.46775</v>
      </c>
      <c r="J75" s="109" t="n">
        <v>63700.56516</v>
      </c>
      <c r="K75" s="109" t="n">
        <v>22478.48172</v>
      </c>
      <c r="L75" s="109" t="n">
        <v>62740.80789</v>
      </c>
      <c r="M75" s="109" t="n">
        <v>19752.49144</v>
      </c>
      <c r="N75" s="109" t="n">
        <v>35525.46935</v>
      </c>
      <c r="O75" s="109" t="n">
        <v>45617.41128</v>
      </c>
      <c r="P75" s="109" t="n">
        <v>21930.83623</v>
      </c>
      <c r="Q75" s="109" t="n">
        <v>310250.53082</v>
      </c>
      <c r="R75" s="109" t="n">
        <v>8721.93748</v>
      </c>
      <c r="S75" s="109" t="n">
        <v>14251.473</v>
      </c>
      <c r="T75" s="109" t="n">
        <v>873.57838</v>
      </c>
      <c r="U75" s="109" t="n">
        <v>1708.04443</v>
      </c>
      <c r="V75" s="109" t="n">
        <v>1619.56732</v>
      </c>
      <c r="W75" s="109" t="n">
        <v>8089.72663</v>
      </c>
      <c r="X75" s="109" t="n">
        <v>10876.46144</v>
      </c>
      <c r="Y75" s="109" t="n">
        <v>535.164</v>
      </c>
      <c r="Z75" s="109" t="n">
        <v>14331.48174</v>
      </c>
      <c r="AA75" s="109" t="n">
        <v>22371.23114</v>
      </c>
      <c r="AB75" s="109" t="n">
        <v>4810.51565</v>
      </c>
      <c r="AC75" s="109" t="n">
        <v>4604.60999</v>
      </c>
      <c r="AD75" s="109" t="n">
        <v>2474.56952</v>
      </c>
      <c r="AE75" s="109" t="n">
        <v>95268.36072</v>
      </c>
      <c r="AF75" s="109" t="n">
        <v>1002525.43817</v>
      </c>
      <c r="AG75" s="109" t="n">
        <v>731593.3067</v>
      </c>
      <c r="AH75" s="109" t="n">
        <v>208430.82099</v>
      </c>
      <c r="AI75" s="109" t="n">
        <v>0</v>
      </c>
      <c r="AJ75" s="109" t="n">
        <v>62501.31048</v>
      </c>
      <c r="AK75" s="114"/>
    </row>
    <row r="76" customFormat="false" ht="15" hidden="false" customHeight="false" outlineLevel="0" collapsed="false">
      <c r="B76" s="110"/>
      <c r="C76" s="111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7"/>
    </row>
    <row r="77" s="112" customFormat="true" ht="15" hidden="false" customHeight="false" outlineLevel="0" collapsed="false">
      <c r="B77" s="113"/>
      <c r="C77" s="105" t="s">
        <v>408</v>
      </c>
      <c r="D77" s="109" t="n">
        <v>2198891.02068</v>
      </c>
      <c r="E77" s="109" t="n">
        <v>1833606.77591</v>
      </c>
      <c r="F77" s="109" t="n">
        <v>4193686.85374</v>
      </c>
      <c r="G77" s="109" t="n">
        <v>1610310.85724</v>
      </c>
      <c r="H77" s="109" t="n">
        <v>9836495.50757</v>
      </c>
      <c r="I77" s="109" t="n">
        <v>616965.14481</v>
      </c>
      <c r="J77" s="109" t="n">
        <v>1254802.56641</v>
      </c>
      <c r="K77" s="109" t="n">
        <v>316634.61918</v>
      </c>
      <c r="L77" s="109" t="n">
        <v>1229021.60463</v>
      </c>
      <c r="M77" s="109" t="n">
        <v>358940.30914</v>
      </c>
      <c r="N77" s="109" t="n">
        <v>356350.67634</v>
      </c>
      <c r="O77" s="109" t="n">
        <v>309810.244</v>
      </c>
      <c r="P77" s="109" t="n">
        <v>438372.94935</v>
      </c>
      <c r="Q77" s="109" t="n">
        <v>4880898.11386</v>
      </c>
      <c r="R77" s="109" t="n">
        <v>135468.41824</v>
      </c>
      <c r="S77" s="109" t="n">
        <v>343391.913</v>
      </c>
      <c r="T77" s="109" t="n">
        <v>13923.98316</v>
      </c>
      <c r="U77" s="109" t="n">
        <v>31311.71282</v>
      </c>
      <c r="V77" s="109" t="n">
        <v>22985.35292</v>
      </c>
      <c r="W77" s="109" t="n">
        <v>184164.00806</v>
      </c>
      <c r="X77" s="109" t="n">
        <v>204433.97665</v>
      </c>
      <c r="Y77" s="109" t="n">
        <v>9485.229</v>
      </c>
      <c r="Z77" s="109" t="n">
        <v>99744.75751</v>
      </c>
      <c r="AA77" s="109" t="n">
        <v>290535.18743</v>
      </c>
      <c r="AB77" s="109" t="n">
        <v>81163.63613</v>
      </c>
      <c r="AC77" s="109" t="n">
        <v>36097.86555</v>
      </c>
      <c r="AD77" s="109" t="n">
        <v>16712.8437</v>
      </c>
      <c r="AE77" s="109" t="n">
        <v>1469418.88417</v>
      </c>
      <c r="AF77" s="109" t="n">
        <v>16186812.5056</v>
      </c>
      <c r="AG77" s="109" t="n">
        <v>12710730.91023</v>
      </c>
      <c r="AH77" s="109" t="n">
        <v>2793097.86605</v>
      </c>
      <c r="AI77" s="109" t="n">
        <v>0</v>
      </c>
      <c r="AJ77" s="109" t="n">
        <v>682983.72932</v>
      </c>
      <c r="AK77" s="114"/>
    </row>
    <row r="78" customFormat="false" ht="15" hidden="false" customHeight="false" outlineLevel="0" collapsed="false">
      <c r="B78" s="115"/>
      <c r="C78" s="116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17"/>
    </row>
    <row r="79" customFormat="false" ht="15" hidden="false" customHeight="false" outlineLevel="0" collapsed="false">
      <c r="B79" s="113" t="n">
        <v>6</v>
      </c>
      <c r="C79" s="105" t="s">
        <v>410</v>
      </c>
      <c r="D79" s="109" t="n">
        <v>550617.36868</v>
      </c>
      <c r="E79" s="109" t="n">
        <v>301167.37126</v>
      </c>
      <c r="F79" s="109" t="n">
        <v>1118962.15388</v>
      </c>
      <c r="G79" s="109" t="n">
        <v>386672.74249</v>
      </c>
      <c r="H79" s="109" t="n">
        <v>2357419.63631</v>
      </c>
      <c r="I79" s="109" t="n">
        <v>228471.27299</v>
      </c>
      <c r="J79" s="109" t="n">
        <v>234455.38707</v>
      </c>
      <c r="K79" s="109" t="n">
        <v>19013.36037</v>
      </c>
      <c r="L79" s="109" t="n">
        <v>231777.45922</v>
      </c>
      <c r="M79" s="109" t="n">
        <v>43183.42112</v>
      </c>
      <c r="N79" s="109" t="n">
        <v>263.48476</v>
      </c>
      <c r="O79" s="109" t="n">
        <v>125767.58259</v>
      </c>
      <c r="P79" s="109" t="n">
        <v>34116.96824</v>
      </c>
      <c r="Q79" s="109" t="n">
        <v>917048.93636</v>
      </c>
      <c r="R79" s="109" t="n">
        <v>8555.47988</v>
      </c>
      <c r="S79" s="109" t="n">
        <v>59018.541</v>
      </c>
      <c r="T79" s="109" t="n">
        <v>558.8558</v>
      </c>
      <c r="U79" s="109" t="n">
        <v>1349.43304</v>
      </c>
      <c r="V79" s="109" t="n">
        <v>2.82</v>
      </c>
      <c r="W79" s="109" t="n">
        <v>84640.63968</v>
      </c>
      <c r="X79" s="109" t="n">
        <v>15413.79933</v>
      </c>
      <c r="Y79" s="109" t="n">
        <v>476.954</v>
      </c>
      <c r="Z79" s="109" t="n">
        <v>69976.6957</v>
      </c>
      <c r="AA79" s="109" t="n">
        <v>4973.14929</v>
      </c>
      <c r="AB79" s="109" t="n">
        <v>0</v>
      </c>
      <c r="AC79" s="109" t="n">
        <v>0</v>
      </c>
      <c r="AD79" s="109" t="n">
        <v>119.66795</v>
      </c>
      <c r="AE79" s="109" t="n">
        <v>245086.03567</v>
      </c>
      <c r="AF79" s="109" t="n">
        <v>3519554.60834</v>
      </c>
      <c r="AG79" s="109" t="n">
        <v>2758801.40549</v>
      </c>
      <c r="AH79" s="109" t="n">
        <v>755516.5688</v>
      </c>
      <c r="AI79" s="109" t="n">
        <v>0</v>
      </c>
      <c r="AJ79" s="109" t="n">
        <v>5236.63405</v>
      </c>
      <c r="AK79" s="107"/>
    </row>
    <row r="80" customFormat="false" ht="15" hidden="false" customHeight="false" outlineLevel="0" collapsed="false">
      <c r="B80" s="110" t="n">
        <v>0</v>
      </c>
      <c r="C80" s="111" t="n">
        <v>0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7"/>
    </row>
    <row r="81" customFormat="false" ht="15" hidden="false" customHeight="false" outlineLevel="0" collapsed="false">
      <c r="B81" s="118" t="n">
        <v>7</v>
      </c>
      <c r="C81" s="119" t="s">
        <v>449</v>
      </c>
      <c r="D81" s="109" t="n">
        <v>3730085.11455</v>
      </c>
      <c r="E81" s="109" t="n">
        <v>3152200.82269</v>
      </c>
      <c r="F81" s="109" t="n">
        <v>6694320.80378</v>
      </c>
      <c r="G81" s="109" t="n">
        <v>3413813.17346</v>
      </c>
      <c r="H81" s="109" t="n">
        <v>16990419.91448</v>
      </c>
      <c r="I81" s="109" t="n">
        <v>1081383.66013</v>
      </c>
      <c r="J81" s="109" t="n">
        <v>2848679.97831</v>
      </c>
      <c r="K81" s="109" t="n">
        <v>1159791.68402</v>
      </c>
      <c r="L81" s="109" t="n">
        <v>4947947.56232</v>
      </c>
      <c r="M81" s="109" t="n">
        <v>678376.60184</v>
      </c>
      <c r="N81" s="109" t="n">
        <v>763602.20722</v>
      </c>
      <c r="O81" s="109" t="n">
        <v>333830.22006</v>
      </c>
      <c r="P81" s="109" t="n">
        <v>694802.25706</v>
      </c>
      <c r="Q81" s="109" t="n">
        <v>12508414.17096</v>
      </c>
      <c r="R81" s="109" t="n">
        <v>362729.52376</v>
      </c>
      <c r="S81" s="109" t="n">
        <v>2318449.604</v>
      </c>
      <c r="T81" s="109" t="n">
        <v>167007.14547</v>
      </c>
      <c r="U81" s="109" t="n">
        <v>46106.00714</v>
      </c>
      <c r="V81" s="109" t="n">
        <v>132584.91333</v>
      </c>
      <c r="W81" s="109" t="n">
        <v>705490.53699</v>
      </c>
      <c r="X81" s="109" t="n">
        <v>407312.73833</v>
      </c>
      <c r="Y81" s="109" t="n">
        <v>5615.442</v>
      </c>
      <c r="Z81" s="109" t="n">
        <v>82678.78413</v>
      </c>
      <c r="AA81" s="109" t="n">
        <v>698007.19547</v>
      </c>
      <c r="AB81" s="109" t="n">
        <v>131155.59411</v>
      </c>
      <c r="AC81" s="109" t="n">
        <v>61017.04418</v>
      </c>
      <c r="AD81" s="109" t="n">
        <v>27786.98548</v>
      </c>
      <c r="AE81" s="109" t="n">
        <v>5145941.51439</v>
      </c>
      <c r="AF81" s="109" t="n">
        <v>34644775.59983</v>
      </c>
      <c r="AG81" s="109" t="n">
        <v>28446838.16965</v>
      </c>
      <c r="AH81" s="109" t="n">
        <v>4675310.98331</v>
      </c>
      <c r="AI81" s="109" t="n">
        <v>0</v>
      </c>
      <c r="AJ81" s="109" t="n">
        <v>1522626.44687</v>
      </c>
      <c r="AK81" s="117"/>
    </row>
    <row r="82" customFormat="false" ht="15" hidden="false" customHeight="false" outlineLevel="0" collapsed="false"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20"/>
    </row>
    <row r="83" customFormat="false" ht="15" hidden="false" customHeight="false" outlineLevel="0" collapsed="false">
      <c r="B83" s="49" t="s">
        <v>533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20"/>
    </row>
    <row r="84" customFormat="false" ht="15" hidden="false" customHeight="false" outlineLevel="0" collapsed="false">
      <c r="B84" s="49" t="s">
        <v>622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20"/>
    </row>
    <row r="85" customFormat="false" ht="15" hidden="false" customHeight="false" outlineLevel="0" collapsed="false">
      <c r="B85" s="49" t="s">
        <v>535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20"/>
    </row>
    <row r="86" customFormat="false" ht="15" hidden="false" customHeight="false" outlineLevel="0" collapsed="false">
      <c r="B86" s="2" t="s">
        <v>536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20"/>
    </row>
    <row r="87" customFormat="false" ht="15" hidden="false" customHeight="false" outlineLevel="0" collapsed="false">
      <c r="B87" s="2" t="s">
        <v>537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20"/>
    </row>
    <row r="88" customFormat="false" ht="15" hidden="false" customHeight="false" outlineLevel="0" collapsed="false">
      <c r="B88" s="2" t="s">
        <v>538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20"/>
    </row>
    <row r="89" customFormat="false" ht="15" hidden="false" customHeight="false" outlineLevel="0" collapsed="false">
      <c r="B89" s="2" t="n">
        <v>0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20"/>
    </row>
    <row r="90" customFormat="false" ht="15" hidden="false" customHeight="false" outlineLevel="0" collapsed="false">
      <c r="B90" s="49" t="s">
        <v>623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20"/>
    </row>
    <row r="91" customFormat="false" ht="15" hidden="false" customHeight="false" outlineLevel="0" collapsed="false">
      <c r="B91" s="2" t="s">
        <v>540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20"/>
    </row>
    <row r="92" customFormat="false" ht="15" hidden="false" customHeight="false" outlineLevel="0" collapsed="false">
      <c r="B92" s="51" t="s">
        <v>541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20"/>
    </row>
    <row r="93" customFormat="false" ht="15" hidden="false" customHeight="false" outlineLevel="0" collapsed="false"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20"/>
    </row>
    <row r="94" customFormat="false" ht="15" hidden="false" customHeight="false" outlineLevel="0" collapsed="false">
      <c r="B94" s="96" t="s">
        <v>624</v>
      </c>
      <c r="D94" s="109" t="n">
        <v>1.12777343019843E-010</v>
      </c>
      <c r="E94" s="109" t="n">
        <v>0</v>
      </c>
      <c r="F94" s="109" t="n">
        <v>0</v>
      </c>
      <c r="G94" s="109" t="n">
        <v>-6.54836185276508E-011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-4.00177668780088E-011</v>
      </c>
      <c r="M94" s="109" t="n">
        <v>8.18545231595635E-012</v>
      </c>
      <c r="N94" s="109" t="n">
        <v>0</v>
      </c>
      <c r="O94" s="109" t="n">
        <v>0</v>
      </c>
      <c r="P94" s="109" t="n">
        <v>3.72892827726901E-011</v>
      </c>
      <c r="Q94" s="109" t="n">
        <v>-2.7648638933897E-010</v>
      </c>
      <c r="R94" s="109" t="n">
        <v>0</v>
      </c>
      <c r="S94" s="109" t="n">
        <v>4.54747350886464E-012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-5.00222085975111E-012</v>
      </c>
      <c r="AC94" s="109" t="n">
        <v>3.41060513164848E-012</v>
      </c>
      <c r="AD94" s="109" t="n">
        <v>0</v>
      </c>
      <c r="AE94" s="109" t="n">
        <v>0</v>
      </c>
      <c r="AF94" s="109" t="n">
        <v>-1.51339918375015E-009</v>
      </c>
      <c r="AG94" s="109" t="n">
        <v>-1.22236087918282E-009</v>
      </c>
      <c r="AH94" s="109" t="n">
        <v>0</v>
      </c>
      <c r="AI94" s="109" t="n">
        <v>0</v>
      </c>
      <c r="AJ94" s="109" t="n">
        <v>-5.82076609134674E-011</v>
      </c>
      <c r="AK94" s="120"/>
    </row>
    <row r="95" customFormat="false" ht="15" hidden="false" customHeight="false" outlineLevel="0" collapsed="false">
      <c r="B95" s="96" t="s">
        <v>625</v>
      </c>
      <c r="D95" s="109" t="n">
        <v>0</v>
      </c>
      <c r="E95" s="109" t="n">
        <v>0</v>
      </c>
      <c r="F95" s="109" t="n">
        <v>0</v>
      </c>
      <c r="G95" s="109" t="n">
        <v>1.90993887372315E-011</v>
      </c>
      <c r="H95" s="109" t="n">
        <v>1.67347025126219E-010</v>
      </c>
      <c r="I95" s="109" t="n">
        <v>7.87281351222191E-012</v>
      </c>
      <c r="J95" s="109" t="n">
        <v>-1.13686837721616E-011</v>
      </c>
      <c r="K95" s="109" t="n">
        <v>0</v>
      </c>
      <c r="L95" s="109" t="n">
        <v>1.36424205265939E-012</v>
      </c>
      <c r="M95" s="109" t="n">
        <v>1.81898940354586E-012</v>
      </c>
      <c r="N95" s="109" t="n">
        <v>-3.69482222595252E-013</v>
      </c>
      <c r="O95" s="109" t="n">
        <v>1.02318153949454E-012</v>
      </c>
      <c r="P95" s="109" t="n">
        <v>-2.94164692604681E-012</v>
      </c>
      <c r="Q95" s="109" t="n">
        <v>-8.18545231595635E-012</v>
      </c>
      <c r="R95" s="109" t="n">
        <v>0</v>
      </c>
      <c r="S95" s="109" t="n">
        <v>0</v>
      </c>
      <c r="T95" s="109" t="n">
        <v>5.57331958361829E-014</v>
      </c>
      <c r="U95" s="109" t="n">
        <v>0</v>
      </c>
      <c r="V95" s="109" t="n">
        <v>-1.08801856413265E-013</v>
      </c>
      <c r="W95" s="109" t="n">
        <v>1.88293824976427E-013</v>
      </c>
      <c r="X95" s="109" t="n">
        <v>-5.11590769747272E-013</v>
      </c>
      <c r="Y95" s="109" t="n">
        <v>-4.81836792687318E-014</v>
      </c>
      <c r="Z95" s="109" t="n">
        <v>-2.27373675443232E-013</v>
      </c>
      <c r="AA95" s="109" t="n">
        <v>-7.51398943066306E-013</v>
      </c>
      <c r="AB95" s="109" t="n">
        <v>1.91846538655227E-013</v>
      </c>
      <c r="AC95" s="109" t="n">
        <v>2.24376073276744E-013</v>
      </c>
      <c r="AD95" s="109" t="n">
        <v>-9.9475983006414E-014</v>
      </c>
      <c r="AE95" s="109" t="n">
        <v>1.33013600134291E-011</v>
      </c>
      <c r="AF95" s="109" t="n">
        <v>-1.45519152283669E-010</v>
      </c>
      <c r="AG95" s="109" t="n">
        <v>-2.94676283374429E-010</v>
      </c>
      <c r="AH95" s="109" t="n">
        <v>0</v>
      </c>
      <c r="AI95" s="109" t="n">
        <v>0</v>
      </c>
      <c r="AJ95" s="109" t="n">
        <v>1.4210854715202E-012</v>
      </c>
      <c r="AK95" s="120"/>
    </row>
    <row r="96" customFormat="false" ht="15" hidden="false" customHeight="false" outlineLevel="0" collapsed="false">
      <c r="B96" s="96" t="s">
        <v>626</v>
      </c>
      <c r="D96" s="109" t="n">
        <v>-7.09405867382884E-011</v>
      </c>
      <c r="E96" s="109" t="n">
        <v>0</v>
      </c>
      <c r="F96" s="109" t="n">
        <v>-1.81898940354586E-011</v>
      </c>
      <c r="G96" s="109" t="n">
        <v>8.73114913702011E-011</v>
      </c>
      <c r="H96" s="109" t="n">
        <v>1.30967237055302E-010</v>
      </c>
      <c r="I96" s="109" t="n">
        <v>1.06297193269711E-011</v>
      </c>
      <c r="J96" s="109" t="n">
        <v>0</v>
      </c>
      <c r="K96" s="109" t="n">
        <v>0</v>
      </c>
      <c r="L96" s="109" t="n">
        <v>-3.63797880709171E-011</v>
      </c>
      <c r="M96" s="109" t="n">
        <v>-2.81943357549608E-011</v>
      </c>
      <c r="N96" s="109" t="n">
        <v>0</v>
      </c>
      <c r="O96" s="109" t="n">
        <v>-1.17097442853265E-011</v>
      </c>
      <c r="P96" s="109" t="n">
        <v>0</v>
      </c>
      <c r="Q96" s="109" t="n">
        <v>0</v>
      </c>
      <c r="R96" s="109" t="n">
        <v>4.68958205601666E-013</v>
      </c>
      <c r="S96" s="109" t="n">
        <v>1.20508047984913E-011</v>
      </c>
      <c r="T96" s="109" t="n">
        <v>0</v>
      </c>
      <c r="U96" s="109" t="n">
        <v>-1.27897692436818E-012</v>
      </c>
      <c r="V96" s="109" t="n">
        <v>1.24344978758018E-014</v>
      </c>
      <c r="W96" s="109" t="n">
        <v>6.08224581810646E-012</v>
      </c>
      <c r="X96" s="109" t="n">
        <v>1.08855147118447E-011</v>
      </c>
      <c r="Y96" s="109" t="n">
        <v>9.45910016980633E-014</v>
      </c>
      <c r="Z96" s="109" t="n">
        <v>-4.99866814607231E-012</v>
      </c>
      <c r="AA96" s="109" t="n">
        <v>0</v>
      </c>
      <c r="AB96" s="109" t="n">
        <v>0</v>
      </c>
      <c r="AC96" s="109" t="n">
        <v>0</v>
      </c>
      <c r="AD96" s="109" t="n">
        <v>-2.27373675443232E-013</v>
      </c>
      <c r="AE96" s="109" t="n">
        <v>2.82398104900494E-010</v>
      </c>
      <c r="AF96" s="109" t="n">
        <v>4.07453626394272E-010</v>
      </c>
      <c r="AG96" s="109" t="n">
        <v>7.27595761418343E-010</v>
      </c>
      <c r="AH96" s="109" t="n">
        <v>-7.6397554948926E-011</v>
      </c>
      <c r="AI96" s="109" t="n">
        <v>0</v>
      </c>
      <c r="AJ96" s="109" t="n">
        <v>5.82076609134674E-011</v>
      </c>
      <c r="AK96" s="120"/>
    </row>
    <row r="97" customFormat="false" ht="15" hidden="false" customHeight="false" outlineLevel="0" collapsed="false">
      <c r="B97" s="96" t="s">
        <v>627</v>
      </c>
      <c r="D97" s="109" t="n">
        <v>0</v>
      </c>
      <c r="E97" s="109" t="n">
        <v>1.89174897968769E-010</v>
      </c>
      <c r="F97" s="109" t="n">
        <v>0</v>
      </c>
      <c r="G97" s="109" t="n">
        <v>0</v>
      </c>
      <c r="H97" s="109" t="n">
        <v>1.74622982740402E-009</v>
      </c>
      <c r="I97" s="109" t="n">
        <v>0</v>
      </c>
      <c r="J97" s="109" t="n">
        <v>1.52795109897852E-010</v>
      </c>
      <c r="K97" s="109" t="n">
        <v>0</v>
      </c>
      <c r="L97" s="109" t="n">
        <v>-5.82076609134674E-011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5.23868948221207E-010</v>
      </c>
      <c r="R97" s="109" t="n">
        <v>0</v>
      </c>
      <c r="S97" s="109" t="n">
        <v>0</v>
      </c>
      <c r="T97" s="109" t="n">
        <v>-1.13686837721616E-012</v>
      </c>
      <c r="U97" s="109" t="n">
        <v>0</v>
      </c>
      <c r="V97" s="109" t="n">
        <v>-2.27373675443232E-012</v>
      </c>
      <c r="W97" s="109" t="n">
        <v>-2.00088834390044E-011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1.16415321826935E-010</v>
      </c>
      <c r="AF97" s="109" t="n">
        <v>4.65661287307739E-009</v>
      </c>
      <c r="AG97" s="109" t="n">
        <v>2.79396772384644E-009</v>
      </c>
      <c r="AH97" s="109" t="n">
        <v>0</v>
      </c>
      <c r="AI97" s="109" t="n">
        <v>0</v>
      </c>
      <c r="AJ97" s="109" t="n">
        <v>1.67347025126219E-010</v>
      </c>
      <c r="AK97" s="120"/>
    </row>
    <row r="98" s="121" customFormat="true" ht="15" hidden="false" customHeight="false" outlineLevel="0" collapsed="false">
      <c r="B98" s="40" t="s">
        <v>628</v>
      </c>
      <c r="C98" s="40"/>
      <c r="D98" s="122" t="n">
        <v>27380.1784900001</v>
      </c>
      <c r="E98" s="122" t="n">
        <v>30375.9597700002</v>
      </c>
      <c r="F98" s="122" t="n">
        <v>39092.28438</v>
      </c>
      <c r="G98" s="122" t="n">
        <v>14894.9082200001</v>
      </c>
      <c r="H98" s="122" t="n">
        <v>111743.330860002</v>
      </c>
      <c r="I98" s="122" t="n">
        <v>7805.48618000002</v>
      </c>
      <c r="J98" s="122" t="n">
        <v>10071.4634400002</v>
      </c>
      <c r="K98" s="122" t="n">
        <v>1738.52166999999</v>
      </c>
      <c r="L98" s="122" t="n">
        <v>13027.2109599999</v>
      </c>
      <c r="M98" s="122" t="n">
        <v>3119.06832999998</v>
      </c>
      <c r="N98" s="122" t="n">
        <v>581.511220000008</v>
      </c>
      <c r="O98" s="122" t="n">
        <v>3550.35328999999</v>
      </c>
      <c r="P98" s="122" t="n">
        <v>2471.06824000001</v>
      </c>
      <c r="Q98" s="122" t="n">
        <v>42364.6833300005</v>
      </c>
      <c r="R98" s="122" t="n">
        <v>745.8223</v>
      </c>
      <c r="S98" s="122" t="n">
        <v>2363.18800000001</v>
      </c>
      <c r="T98" s="122" t="n">
        <v>271.864889999999</v>
      </c>
      <c r="U98" s="122" t="n">
        <v>270.43644</v>
      </c>
      <c r="V98" s="122" t="n">
        <v>49.3385599999979</v>
      </c>
      <c r="W98" s="122" t="n">
        <v>1622.96406999998</v>
      </c>
      <c r="X98" s="122" t="n">
        <v>1994.88334999999</v>
      </c>
      <c r="Y98" s="122" t="n">
        <v>20.4779999999992</v>
      </c>
      <c r="Z98" s="122" t="n">
        <v>1725.66958</v>
      </c>
      <c r="AA98" s="122" t="n">
        <v>1869.99199999999</v>
      </c>
      <c r="AB98" s="122" t="n">
        <v>78.8282100000015</v>
      </c>
      <c r="AC98" s="122" t="n">
        <v>595.663049999999</v>
      </c>
      <c r="AD98" s="122" t="n">
        <v>15.7106000000003</v>
      </c>
      <c r="AE98" s="122" t="n">
        <v>11624.8390500001</v>
      </c>
      <c r="AF98" s="122" t="n">
        <v>165732.853240005</v>
      </c>
      <c r="AG98" s="122" t="n">
        <v>129198.136150003</v>
      </c>
      <c r="AH98" s="122" t="n">
        <v>33487.5508199999</v>
      </c>
      <c r="AI98" s="122" t="n">
        <v>0</v>
      </c>
      <c r="AJ98" s="122" t="n">
        <v>3047.16627000016</v>
      </c>
      <c r="AK98" s="123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6" width="15.7"/>
    <col collapsed="false" customWidth="true" hidden="false" outlineLevel="0" max="3" min="3" style="96" width="94.28"/>
    <col collapsed="false" customWidth="true" hidden="false" outlineLevel="0" max="4" min="4" style="95" width="20.7"/>
    <col collapsed="false" customWidth="true" hidden="false" outlineLevel="0" max="36" min="5" style="95" width="18.7"/>
    <col collapsed="false" customWidth="false" hidden="false" outlineLevel="0" max="257" min="37" style="95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29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4"/>
      <c r="C8" s="105" t="s">
        <v>38</v>
      </c>
      <c r="D8" s="124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4" t="n">
        <v>0</v>
      </c>
      <c r="T8" s="124" t="n">
        <v>0</v>
      </c>
      <c r="U8" s="124" t="n">
        <v>0</v>
      </c>
      <c r="V8" s="124" t="n">
        <v>0</v>
      </c>
      <c r="W8" s="124" t="n">
        <v>0</v>
      </c>
      <c r="X8" s="124" t="n">
        <v>0</v>
      </c>
      <c r="Y8" s="124" t="n">
        <v>0</v>
      </c>
      <c r="Z8" s="124" t="n">
        <v>0</v>
      </c>
      <c r="AA8" s="124" t="n">
        <v>0</v>
      </c>
      <c r="AB8" s="124" t="n">
        <v>0</v>
      </c>
      <c r="AC8" s="124" t="n">
        <v>0</v>
      </c>
      <c r="AD8" s="124" t="n">
        <v>0</v>
      </c>
      <c r="AE8" s="124" t="n">
        <v>0</v>
      </c>
      <c r="AF8" s="124" t="n">
        <v>0</v>
      </c>
      <c r="AG8" s="124" t="n">
        <v>0</v>
      </c>
      <c r="AH8" s="124" t="n">
        <v>0</v>
      </c>
      <c r="AI8" s="124" t="n">
        <v>0</v>
      </c>
      <c r="AJ8" s="124" t="n">
        <v>0</v>
      </c>
      <c r="AK8" s="125"/>
    </row>
    <row r="9" customFormat="false" ht="15" hidden="false" customHeight="false" outlineLevel="0" collapsed="false">
      <c r="B9" s="108" t="n">
        <v>11</v>
      </c>
      <c r="C9" s="126" t="s">
        <v>39</v>
      </c>
      <c r="D9" s="109" t="n">
        <v>563866.12411</v>
      </c>
      <c r="E9" s="109" t="n">
        <v>461344.13168</v>
      </c>
      <c r="F9" s="109" t="n">
        <v>1026212.0975</v>
      </c>
      <c r="G9" s="109" t="n">
        <v>480559.75594</v>
      </c>
      <c r="H9" s="109" t="n">
        <v>2531982.10923</v>
      </c>
      <c r="I9" s="109" t="n">
        <v>122986.52558</v>
      </c>
      <c r="J9" s="109" t="n">
        <v>417395.23659</v>
      </c>
      <c r="K9" s="109" t="n">
        <v>35727.7403</v>
      </c>
      <c r="L9" s="109" t="n">
        <v>309536.24752</v>
      </c>
      <c r="M9" s="109" t="n">
        <v>85516.79789</v>
      </c>
      <c r="N9" s="109" t="n">
        <v>38536.51203</v>
      </c>
      <c r="O9" s="109" t="n">
        <v>58113.78999</v>
      </c>
      <c r="P9" s="109" t="n">
        <v>82415.34038</v>
      </c>
      <c r="Q9" s="109" t="n">
        <v>1150228.19028</v>
      </c>
      <c r="R9" s="109" t="n">
        <v>20693.03884</v>
      </c>
      <c r="S9" s="109" t="n">
        <v>63216.742</v>
      </c>
      <c r="T9" s="109" t="n">
        <v>723.81014</v>
      </c>
      <c r="U9" s="109" t="n">
        <v>14523.49699</v>
      </c>
      <c r="V9" s="109" t="n">
        <v>9139.89825</v>
      </c>
      <c r="W9" s="109" t="n">
        <v>46697.94653</v>
      </c>
      <c r="X9" s="109" t="n">
        <v>45500.78243</v>
      </c>
      <c r="Y9" s="109" t="n">
        <v>1261.949</v>
      </c>
      <c r="Z9" s="109" t="n">
        <v>7364.0247</v>
      </c>
      <c r="AA9" s="109" t="n">
        <v>23126.26478</v>
      </c>
      <c r="AB9" s="109" t="n">
        <v>15907.45782</v>
      </c>
      <c r="AC9" s="109" t="n">
        <v>1483.60336</v>
      </c>
      <c r="AD9" s="109" t="n">
        <v>3872.60358</v>
      </c>
      <c r="AE9" s="109" t="n">
        <v>253511.61842</v>
      </c>
      <c r="AF9" s="109" t="n">
        <v>3935721.91793</v>
      </c>
      <c r="AG9" s="109" t="n">
        <v>3208264.10929</v>
      </c>
      <c r="AH9" s="109" t="n">
        <v>664311.42847</v>
      </c>
      <c r="AI9" s="109" t="n">
        <v>0</v>
      </c>
      <c r="AJ9" s="109" t="n">
        <v>63146.38017</v>
      </c>
      <c r="AK9" s="125"/>
    </row>
    <row r="10" customFormat="false" ht="15" hidden="false" customHeight="false" outlineLevel="0" collapsed="false">
      <c r="B10" s="108" t="n">
        <v>1101</v>
      </c>
      <c r="C10" s="126" t="s">
        <v>40</v>
      </c>
      <c r="D10" s="109" t="n">
        <v>40145.32224</v>
      </c>
      <c r="E10" s="109" t="n">
        <v>35567.33786</v>
      </c>
      <c r="F10" s="109" t="n">
        <v>124764.7528</v>
      </c>
      <c r="G10" s="109" t="n">
        <v>22722.55663</v>
      </c>
      <c r="H10" s="109" t="n">
        <v>223199.96953</v>
      </c>
      <c r="I10" s="109" t="n">
        <v>23603.88495</v>
      </c>
      <c r="J10" s="109" t="n">
        <v>40830.85104</v>
      </c>
      <c r="K10" s="109" t="n">
        <v>5686.92069</v>
      </c>
      <c r="L10" s="109" t="n">
        <v>29637.37358</v>
      </c>
      <c r="M10" s="109" t="n">
        <v>6229.54937</v>
      </c>
      <c r="N10" s="109" t="n">
        <v>2917.26573</v>
      </c>
      <c r="O10" s="109" t="n">
        <v>3224.67756</v>
      </c>
      <c r="P10" s="109" t="n">
        <v>3043.28133</v>
      </c>
      <c r="Q10" s="109" t="n">
        <v>115173.80425</v>
      </c>
      <c r="R10" s="109" t="n">
        <v>1381.16565</v>
      </c>
      <c r="S10" s="109" t="n">
        <v>1517.385</v>
      </c>
      <c r="T10" s="109" t="n">
        <v>117.212</v>
      </c>
      <c r="U10" s="109" t="n">
        <v>2383.05414</v>
      </c>
      <c r="V10" s="109" t="n">
        <v>973.20648</v>
      </c>
      <c r="W10" s="109" t="n">
        <v>1253.71458</v>
      </c>
      <c r="X10" s="109" t="n">
        <v>6545.87967</v>
      </c>
      <c r="Y10" s="109" t="n">
        <v>298.835</v>
      </c>
      <c r="Z10" s="109" t="n">
        <v>830.65367</v>
      </c>
      <c r="AA10" s="109" t="n">
        <v>1770.94599</v>
      </c>
      <c r="AB10" s="109" t="n">
        <v>230.31328</v>
      </c>
      <c r="AC10" s="109" t="n">
        <v>12.2</v>
      </c>
      <c r="AD10" s="109" t="n">
        <v>1158.93846</v>
      </c>
      <c r="AE10" s="109" t="n">
        <v>18473.50392</v>
      </c>
      <c r="AF10" s="109" t="n">
        <v>356847.2777</v>
      </c>
      <c r="AG10" s="109" t="n">
        <v>304134.06692</v>
      </c>
      <c r="AH10" s="109" t="n">
        <v>48012.79906</v>
      </c>
      <c r="AI10" s="109" t="n">
        <v>0</v>
      </c>
      <c r="AJ10" s="109" t="n">
        <v>4700.41172</v>
      </c>
      <c r="AK10" s="125"/>
    </row>
    <row r="11" customFormat="false" ht="15" hidden="false" customHeight="false" outlineLevel="0" collapsed="false">
      <c r="B11" s="108" t="n">
        <v>1102</v>
      </c>
      <c r="C11" s="126" t="s">
        <v>43</v>
      </c>
      <c r="D11" s="109" t="n">
        <v>69828.47088</v>
      </c>
      <c r="E11" s="109" t="n">
        <v>101244.42121</v>
      </c>
      <c r="F11" s="109" t="n">
        <v>125242.20236</v>
      </c>
      <c r="G11" s="109" t="n">
        <v>50601.1278</v>
      </c>
      <c r="H11" s="109" t="n">
        <v>346916.22225</v>
      </c>
      <c r="I11" s="109" t="n">
        <v>19163.95723</v>
      </c>
      <c r="J11" s="109" t="n">
        <v>37475.95109</v>
      </c>
      <c r="K11" s="109" t="n">
        <v>1270.34025</v>
      </c>
      <c r="L11" s="109" t="n">
        <v>44709.81385</v>
      </c>
      <c r="M11" s="109" t="n">
        <v>12821.87726</v>
      </c>
      <c r="N11" s="109" t="n">
        <v>5874.62829</v>
      </c>
      <c r="O11" s="109" t="n">
        <v>11220.94478</v>
      </c>
      <c r="P11" s="109" t="n">
        <v>3990.28277</v>
      </c>
      <c r="Q11" s="109" t="n">
        <v>136527.79552</v>
      </c>
      <c r="R11" s="109" t="n">
        <v>1804.25999</v>
      </c>
      <c r="S11" s="109" t="n">
        <v>3116.967</v>
      </c>
      <c r="T11" s="109" t="n">
        <v>345.76601</v>
      </c>
      <c r="U11" s="109" t="n">
        <v>6035.87046</v>
      </c>
      <c r="V11" s="109" t="n">
        <v>2474.4341</v>
      </c>
      <c r="W11" s="109" t="n">
        <v>1301.91032</v>
      </c>
      <c r="X11" s="109" t="n">
        <v>24307.25352</v>
      </c>
      <c r="Y11" s="109" t="n">
        <v>571.785</v>
      </c>
      <c r="Z11" s="109" t="n">
        <v>3517.3522</v>
      </c>
      <c r="AA11" s="109" t="n">
        <v>5587.9753</v>
      </c>
      <c r="AB11" s="109" t="n">
        <v>2314.73373</v>
      </c>
      <c r="AC11" s="109" t="n">
        <v>277.77896</v>
      </c>
      <c r="AD11" s="109" t="n">
        <v>1136.28042</v>
      </c>
      <c r="AE11" s="109" t="n">
        <v>52792.36701</v>
      </c>
      <c r="AF11" s="109" t="n">
        <v>536236.38478</v>
      </c>
      <c r="AG11" s="109" t="n">
        <v>433942.47486</v>
      </c>
      <c r="AH11" s="109" t="n">
        <v>90553.52737</v>
      </c>
      <c r="AI11" s="109" t="n">
        <v>0</v>
      </c>
      <c r="AJ11" s="109" t="n">
        <v>11740.38255</v>
      </c>
      <c r="AK11" s="125"/>
    </row>
    <row r="12" customFormat="false" ht="15" hidden="false" customHeight="false" outlineLevel="0" collapsed="false">
      <c r="B12" s="110" t="n">
        <v>1103</v>
      </c>
      <c r="C12" s="127" t="s">
        <v>47</v>
      </c>
      <c r="D12" s="109" t="n">
        <v>414249.87616</v>
      </c>
      <c r="E12" s="109" t="n">
        <v>285866.02546</v>
      </c>
      <c r="F12" s="109" t="n">
        <v>687016.29326</v>
      </c>
      <c r="G12" s="109" t="n">
        <v>372152.57186</v>
      </c>
      <c r="H12" s="109" t="n">
        <v>1759284.76674</v>
      </c>
      <c r="I12" s="109" t="n">
        <v>70144.15405</v>
      </c>
      <c r="J12" s="109" t="n">
        <v>286879.27224</v>
      </c>
      <c r="K12" s="109" t="n">
        <v>24788.06056</v>
      </c>
      <c r="L12" s="109" t="n">
        <v>210272.3576</v>
      </c>
      <c r="M12" s="109" t="n">
        <v>58157.06989</v>
      </c>
      <c r="N12" s="109" t="n">
        <v>29639.15416</v>
      </c>
      <c r="O12" s="109" t="n">
        <v>43494.38493</v>
      </c>
      <c r="P12" s="109" t="n">
        <v>69266.20545</v>
      </c>
      <c r="Q12" s="109" t="n">
        <v>792640.65888</v>
      </c>
      <c r="R12" s="109" t="n">
        <v>15036.01789</v>
      </c>
      <c r="S12" s="109" t="n">
        <v>37273.64</v>
      </c>
      <c r="T12" s="109" t="n">
        <v>136.64464</v>
      </c>
      <c r="U12" s="109" t="n">
        <v>4859.10037</v>
      </c>
      <c r="V12" s="109" t="n">
        <v>4539.09376</v>
      </c>
      <c r="W12" s="109" t="n">
        <v>38974.01254</v>
      </c>
      <c r="X12" s="109" t="n">
        <v>14020.06802</v>
      </c>
      <c r="Y12" s="109" t="n">
        <v>20.153</v>
      </c>
      <c r="Z12" s="109" t="n">
        <v>2964.39611</v>
      </c>
      <c r="AA12" s="109" t="n">
        <v>14834.89986</v>
      </c>
      <c r="AB12" s="109" t="n">
        <v>12403.64336</v>
      </c>
      <c r="AC12" s="109" t="n">
        <v>1193.6244</v>
      </c>
      <c r="AD12" s="109" t="n">
        <v>1505.36035</v>
      </c>
      <c r="AE12" s="109" t="n">
        <v>147760.6543</v>
      </c>
      <c r="AF12" s="109" t="n">
        <v>2699686.07992</v>
      </c>
      <c r="AG12" s="109" t="n">
        <v>2172209.1193</v>
      </c>
      <c r="AH12" s="109" t="n">
        <v>481809.2822</v>
      </c>
      <c r="AI12" s="109" t="n">
        <v>0</v>
      </c>
      <c r="AJ12" s="109" t="n">
        <v>45667.67842</v>
      </c>
      <c r="AK12" s="125"/>
    </row>
    <row r="13" customFormat="false" ht="15" hidden="false" customHeight="false" outlineLevel="0" collapsed="false">
      <c r="B13" s="110" t="n">
        <v>110310</v>
      </c>
      <c r="C13" s="127" t="s">
        <v>48</v>
      </c>
      <c r="D13" s="109" t="n">
        <v>0</v>
      </c>
      <c r="E13" s="109" t="n">
        <v>306.83021</v>
      </c>
      <c r="F13" s="109" t="n">
        <v>1644.67635</v>
      </c>
      <c r="G13" s="109" t="n">
        <v>243.45046</v>
      </c>
      <c r="H13" s="109" t="n">
        <v>2194.95702</v>
      </c>
      <c r="I13" s="109" t="n">
        <v>2137.88301</v>
      </c>
      <c r="J13" s="109" t="n">
        <v>5865.31765</v>
      </c>
      <c r="K13" s="109" t="n">
        <v>883.85847</v>
      </c>
      <c r="L13" s="109" t="n">
        <v>18275.10074</v>
      </c>
      <c r="M13" s="109" t="n">
        <v>158.52575</v>
      </c>
      <c r="N13" s="109" t="n">
        <v>537.2127</v>
      </c>
      <c r="O13" s="109" t="n">
        <v>910.89838</v>
      </c>
      <c r="P13" s="109" t="n">
        <v>34378.09853</v>
      </c>
      <c r="Q13" s="109" t="n">
        <v>63146.89523</v>
      </c>
      <c r="R13" s="109" t="n">
        <v>7242.72129</v>
      </c>
      <c r="S13" s="109" t="n">
        <v>27.697</v>
      </c>
      <c r="T13" s="109" t="n">
        <v>20.85466</v>
      </c>
      <c r="U13" s="109" t="n">
        <v>348.67957</v>
      </c>
      <c r="V13" s="109" t="n">
        <v>280.47221</v>
      </c>
      <c r="W13" s="109" t="n">
        <v>2.59962</v>
      </c>
      <c r="X13" s="109" t="n">
        <v>1738.97878</v>
      </c>
      <c r="Y13" s="109" t="n">
        <v>20.153</v>
      </c>
      <c r="Z13" s="109" t="n">
        <v>1523.24557</v>
      </c>
      <c r="AA13" s="109" t="n">
        <v>10883.40507</v>
      </c>
      <c r="AB13" s="109" t="n">
        <v>11685.93281</v>
      </c>
      <c r="AC13" s="109" t="n">
        <v>1193.6244</v>
      </c>
      <c r="AD13" s="109" t="n">
        <v>1505.36035</v>
      </c>
      <c r="AE13" s="109" t="n">
        <v>36473.72433</v>
      </c>
      <c r="AF13" s="109" t="n">
        <v>101815.57658</v>
      </c>
      <c r="AG13" s="109" t="n">
        <v>77718.48361</v>
      </c>
      <c r="AH13" s="109" t="n">
        <v>11482.8508</v>
      </c>
      <c r="AI13" s="109" t="n">
        <v>0</v>
      </c>
      <c r="AJ13" s="109" t="n">
        <v>12614.24217</v>
      </c>
      <c r="AK13" s="125"/>
    </row>
    <row r="14" customFormat="false" ht="15" hidden="false" customHeight="false" outlineLevel="0" collapsed="false">
      <c r="B14" s="110" t="n">
        <v>110315</v>
      </c>
      <c r="C14" s="127" t="s">
        <v>49</v>
      </c>
      <c r="D14" s="109" t="n">
        <v>414249.87616</v>
      </c>
      <c r="E14" s="109" t="n">
        <v>285559.19525</v>
      </c>
      <c r="F14" s="109" t="n">
        <v>685371.61691</v>
      </c>
      <c r="G14" s="109" t="n">
        <v>371909.1214</v>
      </c>
      <c r="H14" s="109" t="n">
        <v>1757089.80972</v>
      </c>
      <c r="I14" s="109" t="n">
        <v>68006.27104</v>
      </c>
      <c r="J14" s="109" t="n">
        <v>281013.95459</v>
      </c>
      <c r="K14" s="109" t="n">
        <v>23904.20209</v>
      </c>
      <c r="L14" s="109" t="n">
        <v>191997.25686</v>
      </c>
      <c r="M14" s="109" t="n">
        <v>57998.54414</v>
      </c>
      <c r="N14" s="109" t="n">
        <v>29101.94146</v>
      </c>
      <c r="O14" s="109" t="n">
        <v>42583.48655</v>
      </c>
      <c r="P14" s="109" t="n">
        <v>34888.10692</v>
      </c>
      <c r="Q14" s="109" t="n">
        <v>729493.76365</v>
      </c>
      <c r="R14" s="109" t="n">
        <v>7793.2966</v>
      </c>
      <c r="S14" s="109" t="n">
        <v>37245.943</v>
      </c>
      <c r="T14" s="109" t="n">
        <v>115.78998</v>
      </c>
      <c r="U14" s="109" t="n">
        <v>4510.4208</v>
      </c>
      <c r="V14" s="109" t="n">
        <v>4258.62155</v>
      </c>
      <c r="W14" s="109" t="n">
        <v>38971.41292</v>
      </c>
      <c r="X14" s="109" t="n">
        <v>12281.08924</v>
      </c>
      <c r="Y14" s="109" t="n">
        <v>0</v>
      </c>
      <c r="Z14" s="109" t="n">
        <v>1441.15054</v>
      </c>
      <c r="AA14" s="109" t="n">
        <v>3951.49479</v>
      </c>
      <c r="AB14" s="109" t="n">
        <v>717.71055</v>
      </c>
      <c r="AC14" s="109" t="n">
        <v>0</v>
      </c>
      <c r="AD14" s="109" t="n">
        <v>0</v>
      </c>
      <c r="AE14" s="109" t="n">
        <v>111286.92997</v>
      </c>
      <c r="AF14" s="109" t="n">
        <v>2597870.50334</v>
      </c>
      <c r="AG14" s="109" t="n">
        <v>2094490.63569</v>
      </c>
      <c r="AH14" s="109" t="n">
        <v>470326.4314</v>
      </c>
      <c r="AI14" s="109" t="n">
        <v>0</v>
      </c>
      <c r="AJ14" s="109" t="n">
        <v>33053.43625</v>
      </c>
      <c r="AK14" s="125"/>
    </row>
    <row r="15" customFormat="false" ht="15" hidden="false" customHeight="false" outlineLevel="0" collapsed="false">
      <c r="B15" s="110" t="n">
        <v>1104</v>
      </c>
      <c r="C15" s="127" t="s">
        <v>50</v>
      </c>
      <c r="D15" s="109" t="n">
        <v>38405.11214</v>
      </c>
      <c r="E15" s="109" t="n">
        <v>38666.34715</v>
      </c>
      <c r="F15" s="109" t="n">
        <v>89188.84908</v>
      </c>
      <c r="G15" s="109" t="n">
        <v>34114.7102</v>
      </c>
      <c r="H15" s="109" t="n">
        <v>200375.01857</v>
      </c>
      <c r="I15" s="109" t="n">
        <v>9830.11282</v>
      </c>
      <c r="J15" s="109" t="n">
        <v>51523.29247</v>
      </c>
      <c r="K15" s="109" t="n">
        <v>3982.4188</v>
      </c>
      <c r="L15" s="109" t="n">
        <v>24339.10516</v>
      </c>
      <c r="M15" s="109" t="n">
        <v>7971.53872</v>
      </c>
      <c r="N15" s="109" t="n">
        <v>105.46385</v>
      </c>
      <c r="O15" s="109" t="n">
        <v>79.21975</v>
      </c>
      <c r="P15" s="109" t="n">
        <v>5620.04069</v>
      </c>
      <c r="Q15" s="109" t="n">
        <v>103451.19226</v>
      </c>
      <c r="R15" s="109" t="n">
        <v>2471.59531</v>
      </c>
      <c r="S15" s="109" t="n">
        <v>21277.324</v>
      </c>
      <c r="T15" s="109" t="n">
        <v>124.18749</v>
      </c>
      <c r="U15" s="109" t="n">
        <v>1229.30705</v>
      </c>
      <c r="V15" s="109" t="n">
        <v>1153.16391</v>
      </c>
      <c r="W15" s="109" t="n">
        <v>5161.38744</v>
      </c>
      <c r="X15" s="109" t="n">
        <v>554.03723</v>
      </c>
      <c r="Y15" s="109" t="n">
        <v>363.986</v>
      </c>
      <c r="Z15" s="109" t="n">
        <v>35.39479</v>
      </c>
      <c r="AA15" s="109" t="n">
        <v>765.23499</v>
      </c>
      <c r="AB15" s="109" t="n">
        <v>958.76745</v>
      </c>
      <c r="AC15" s="109" t="n">
        <v>0</v>
      </c>
      <c r="AD15" s="109" t="n">
        <v>72.02435</v>
      </c>
      <c r="AE15" s="109" t="n">
        <v>34166.41001</v>
      </c>
      <c r="AF15" s="109" t="n">
        <v>337992.62084</v>
      </c>
      <c r="AG15" s="109" t="n">
        <v>294541.42575</v>
      </c>
      <c r="AH15" s="109" t="n">
        <v>42580.49625</v>
      </c>
      <c r="AI15" s="109" t="n">
        <v>0</v>
      </c>
      <c r="AJ15" s="109" t="n">
        <v>870.69884</v>
      </c>
      <c r="AK15" s="125"/>
    </row>
    <row r="16" customFormat="false" ht="15" hidden="false" customHeight="false" outlineLevel="0" collapsed="false">
      <c r="B16" s="110" t="n">
        <v>1105</v>
      </c>
      <c r="C16" s="127" t="s">
        <v>51</v>
      </c>
      <c r="D16" s="109" t="n">
        <v>1237.34269</v>
      </c>
      <c r="E16" s="109" t="n">
        <v>0</v>
      </c>
      <c r="F16" s="109" t="n">
        <v>0</v>
      </c>
      <c r="G16" s="109" t="n">
        <v>968.78945</v>
      </c>
      <c r="H16" s="109" t="n">
        <v>2206.13214</v>
      </c>
      <c r="I16" s="109" t="n">
        <v>244.41653</v>
      </c>
      <c r="J16" s="109" t="n">
        <v>685.86975</v>
      </c>
      <c r="K16" s="109" t="n">
        <v>0</v>
      </c>
      <c r="L16" s="109" t="n">
        <v>577.59733</v>
      </c>
      <c r="M16" s="109" t="n">
        <v>336.76265</v>
      </c>
      <c r="N16" s="109" t="n">
        <v>0</v>
      </c>
      <c r="O16" s="109" t="n">
        <v>94.56297</v>
      </c>
      <c r="P16" s="109" t="n">
        <v>495.53014</v>
      </c>
      <c r="Q16" s="109" t="n">
        <v>2434.73937</v>
      </c>
      <c r="R16" s="109" t="n">
        <v>0</v>
      </c>
      <c r="S16" s="109" t="n">
        <v>31.426</v>
      </c>
      <c r="T16" s="109" t="n">
        <v>0</v>
      </c>
      <c r="U16" s="109" t="n">
        <v>16.16497</v>
      </c>
      <c r="V16" s="109" t="n">
        <v>0</v>
      </c>
      <c r="W16" s="109" t="n">
        <v>6.92165</v>
      </c>
      <c r="X16" s="109" t="n">
        <v>73.54399</v>
      </c>
      <c r="Y16" s="109" t="n">
        <v>7.19</v>
      </c>
      <c r="Z16" s="109" t="n">
        <v>16.22793</v>
      </c>
      <c r="AA16" s="109" t="n">
        <v>167.20864</v>
      </c>
      <c r="AB16" s="109" t="n">
        <v>0</v>
      </c>
      <c r="AC16" s="109" t="n">
        <v>0</v>
      </c>
      <c r="AD16" s="109" t="n">
        <v>0</v>
      </c>
      <c r="AE16" s="109" t="n">
        <v>318.68318</v>
      </c>
      <c r="AF16" s="109" t="n">
        <v>4959.55469</v>
      </c>
      <c r="AG16" s="109" t="n">
        <v>3437.02246</v>
      </c>
      <c r="AH16" s="109" t="n">
        <v>1355.32359</v>
      </c>
      <c r="AI16" s="109" t="n">
        <v>0</v>
      </c>
      <c r="AJ16" s="109" t="n">
        <v>167.20864</v>
      </c>
      <c r="AK16" s="125"/>
    </row>
    <row r="17" customFormat="false" ht="15" hidden="false" customHeight="false" outlineLevel="0" collapsed="false">
      <c r="B17" s="110" t="n">
        <v>12</v>
      </c>
      <c r="C17" s="127" t="s">
        <v>54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09" t="n">
        <v>0</v>
      </c>
      <c r="S17" s="109" t="n">
        <v>0</v>
      </c>
      <c r="T17" s="109" t="n">
        <v>0</v>
      </c>
      <c r="U17" s="109" t="n">
        <v>0</v>
      </c>
      <c r="V17" s="109" t="n">
        <v>0</v>
      </c>
      <c r="W17" s="109" t="n">
        <v>0</v>
      </c>
      <c r="X17" s="109" t="n">
        <v>0</v>
      </c>
      <c r="Y17" s="109" t="n">
        <v>0</v>
      </c>
      <c r="Z17" s="109" t="n">
        <v>0</v>
      </c>
      <c r="AA17" s="109" t="n">
        <v>0</v>
      </c>
      <c r="AB17" s="109" t="n">
        <v>0</v>
      </c>
      <c r="AC17" s="109" t="n">
        <v>0</v>
      </c>
      <c r="AD17" s="109" t="n">
        <v>0</v>
      </c>
      <c r="AE17" s="109" t="n">
        <v>0</v>
      </c>
      <c r="AF17" s="109" t="n">
        <v>0</v>
      </c>
      <c r="AG17" s="109" t="n">
        <v>0</v>
      </c>
      <c r="AH17" s="109" t="n">
        <v>0</v>
      </c>
      <c r="AI17" s="109" t="n">
        <v>0</v>
      </c>
      <c r="AJ17" s="109" t="n">
        <v>0</v>
      </c>
      <c r="AK17" s="125"/>
    </row>
    <row r="18" customFormat="false" ht="15" hidden="false" customHeight="false" outlineLevel="0" collapsed="false">
      <c r="B18" s="110" t="n">
        <v>1299</v>
      </c>
      <c r="C18" s="127" t="s">
        <v>6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09" t="n">
        <v>0</v>
      </c>
      <c r="W18" s="109" t="n">
        <v>0</v>
      </c>
      <c r="X18" s="109" t="n">
        <v>0</v>
      </c>
      <c r="Y18" s="109" t="n">
        <v>0</v>
      </c>
      <c r="Z18" s="109" t="n">
        <v>0</v>
      </c>
      <c r="AA18" s="109" t="n">
        <v>0</v>
      </c>
      <c r="AB18" s="109" t="n">
        <v>0</v>
      </c>
      <c r="AC18" s="109" t="n">
        <v>0</v>
      </c>
      <c r="AD18" s="109" t="n">
        <v>0</v>
      </c>
      <c r="AE18" s="109" t="n">
        <v>0</v>
      </c>
      <c r="AF18" s="109" t="n">
        <v>0</v>
      </c>
      <c r="AG18" s="109" t="n">
        <v>0</v>
      </c>
      <c r="AH18" s="109" t="n">
        <v>0</v>
      </c>
      <c r="AI18" s="109" t="n">
        <v>0</v>
      </c>
      <c r="AJ18" s="109" t="n">
        <v>0</v>
      </c>
      <c r="AK18" s="125"/>
    </row>
    <row r="19" customFormat="false" ht="15" hidden="false" customHeight="false" outlineLevel="0" collapsed="false">
      <c r="B19" s="110" t="n">
        <v>13</v>
      </c>
      <c r="C19" s="127" t="s">
        <v>61</v>
      </c>
      <c r="D19" s="109" t="n">
        <v>336980.27678</v>
      </c>
      <c r="E19" s="109" t="n">
        <v>425189.49348</v>
      </c>
      <c r="F19" s="109" t="n">
        <v>237764.66918</v>
      </c>
      <c r="G19" s="109" t="n">
        <v>309191.11488</v>
      </c>
      <c r="H19" s="109" t="n">
        <v>1309125.55432</v>
      </c>
      <c r="I19" s="109" t="n">
        <v>51574.01926</v>
      </c>
      <c r="J19" s="109" t="n">
        <v>157025.08502</v>
      </c>
      <c r="K19" s="109" t="n">
        <v>64540.15123</v>
      </c>
      <c r="L19" s="109" t="n">
        <v>116967.53895</v>
      </c>
      <c r="M19" s="109" t="n">
        <v>40132.3156</v>
      </c>
      <c r="N19" s="109" t="n">
        <v>6152.62498</v>
      </c>
      <c r="O19" s="109" t="n">
        <v>25548.79475</v>
      </c>
      <c r="P19" s="109" t="n">
        <v>31583.72313</v>
      </c>
      <c r="Q19" s="109" t="n">
        <v>493524.25292</v>
      </c>
      <c r="R19" s="109" t="n">
        <v>2372.50659</v>
      </c>
      <c r="S19" s="109" t="n">
        <v>165489.068</v>
      </c>
      <c r="T19" s="109" t="n">
        <v>3472.19027</v>
      </c>
      <c r="U19" s="109" t="n">
        <v>0</v>
      </c>
      <c r="V19" s="109" t="n">
        <v>1453.62474</v>
      </c>
      <c r="W19" s="109" t="n">
        <v>3464.61204</v>
      </c>
      <c r="X19" s="109" t="n">
        <v>25676.21073</v>
      </c>
      <c r="Y19" s="109" t="n">
        <v>1982.509</v>
      </c>
      <c r="Z19" s="109" t="n">
        <v>6387.55553</v>
      </c>
      <c r="AA19" s="109" t="n">
        <v>13039.87733</v>
      </c>
      <c r="AB19" s="109" t="n">
        <v>5710.57341</v>
      </c>
      <c r="AC19" s="109" t="n">
        <v>2200.12426</v>
      </c>
      <c r="AD19" s="109" t="n">
        <v>871.81333</v>
      </c>
      <c r="AE19" s="109" t="n">
        <v>232120.66523</v>
      </c>
      <c r="AF19" s="109" t="n">
        <v>2034770.47247</v>
      </c>
      <c r="AG19" s="109" t="n">
        <v>1637780.76518</v>
      </c>
      <c r="AH19" s="109" t="n">
        <v>375597.08072</v>
      </c>
      <c r="AI19" s="109" t="n">
        <v>0</v>
      </c>
      <c r="AJ19" s="109" t="n">
        <v>21392.62657</v>
      </c>
      <c r="AK19" s="125"/>
    </row>
    <row r="20" customFormat="false" ht="15" hidden="false" customHeight="false" outlineLevel="0" collapsed="false">
      <c r="B20" s="110" t="n">
        <v>1301</v>
      </c>
      <c r="C20" s="127" t="s">
        <v>62</v>
      </c>
      <c r="D20" s="109" t="n">
        <v>65412.2929</v>
      </c>
      <c r="E20" s="109" t="n">
        <v>17793.8454</v>
      </c>
      <c r="F20" s="109" t="n">
        <v>0</v>
      </c>
      <c r="G20" s="109" t="n">
        <v>26390.77371</v>
      </c>
      <c r="H20" s="109" t="n">
        <v>109596.91201</v>
      </c>
      <c r="I20" s="109" t="n">
        <v>0</v>
      </c>
      <c r="J20" s="109" t="n">
        <v>4514.175</v>
      </c>
      <c r="K20" s="109" t="n">
        <v>0</v>
      </c>
      <c r="L20" s="109" t="n">
        <v>26106.61062</v>
      </c>
      <c r="M20" s="109" t="n">
        <v>0</v>
      </c>
      <c r="N20" s="109" t="n">
        <v>3922.95154</v>
      </c>
      <c r="O20" s="109" t="n">
        <v>9500</v>
      </c>
      <c r="P20" s="109" t="n">
        <v>27325.1542</v>
      </c>
      <c r="Q20" s="109" t="n">
        <v>71368.89136</v>
      </c>
      <c r="R20" s="109" t="n">
        <v>647.95815</v>
      </c>
      <c r="S20" s="109" t="n">
        <v>6625.084</v>
      </c>
      <c r="T20" s="109" t="n">
        <v>0</v>
      </c>
      <c r="U20" s="109" t="n">
        <v>0</v>
      </c>
      <c r="V20" s="109" t="n">
        <v>0</v>
      </c>
      <c r="W20" s="109" t="n">
        <v>0</v>
      </c>
      <c r="X20" s="109" t="n">
        <v>6676.35057</v>
      </c>
      <c r="Y20" s="109" t="n">
        <v>0</v>
      </c>
      <c r="Z20" s="109" t="n">
        <v>16.3</v>
      </c>
      <c r="AA20" s="109" t="n">
        <v>11709.49496</v>
      </c>
      <c r="AB20" s="109" t="n">
        <v>2634.86463</v>
      </c>
      <c r="AC20" s="109" t="n">
        <v>0</v>
      </c>
      <c r="AD20" s="109" t="n">
        <v>804.08333</v>
      </c>
      <c r="AE20" s="109" t="n">
        <v>29114.13564</v>
      </c>
      <c r="AF20" s="109" t="n">
        <v>210079.93901</v>
      </c>
      <c r="AG20" s="109" t="n">
        <v>118066.85813</v>
      </c>
      <c r="AH20" s="109" t="n">
        <v>76380.63438</v>
      </c>
      <c r="AI20" s="109" t="n">
        <v>0</v>
      </c>
      <c r="AJ20" s="109" t="n">
        <v>15632.4465</v>
      </c>
      <c r="AK20" s="125"/>
    </row>
    <row r="21" customFormat="false" ht="15" hidden="false" customHeight="false" outlineLevel="0" collapsed="false">
      <c r="B21" s="110" t="n">
        <v>1302</v>
      </c>
      <c r="C21" s="127" t="s">
        <v>68</v>
      </c>
      <c r="D21" s="109" t="n">
        <v>95978.19791</v>
      </c>
      <c r="E21" s="109" t="n">
        <v>11146.40813</v>
      </c>
      <c r="F21" s="109" t="n">
        <v>0</v>
      </c>
      <c r="G21" s="109" t="n">
        <v>43343.77526</v>
      </c>
      <c r="H21" s="109" t="n">
        <v>150468.3813</v>
      </c>
      <c r="I21" s="109" t="n">
        <v>0</v>
      </c>
      <c r="J21" s="109" t="n">
        <v>4029.7735</v>
      </c>
      <c r="K21" s="109" t="n">
        <v>0</v>
      </c>
      <c r="L21" s="109" t="n">
        <v>16462.5</v>
      </c>
      <c r="M21" s="109" t="n">
        <v>0</v>
      </c>
      <c r="N21" s="109" t="n">
        <v>0</v>
      </c>
      <c r="O21" s="109" t="n">
        <v>0</v>
      </c>
      <c r="P21" s="109" t="n">
        <v>0</v>
      </c>
      <c r="Q21" s="109" t="n">
        <v>20492.2735</v>
      </c>
      <c r="R21" s="109" t="n">
        <v>0</v>
      </c>
      <c r="S21" s="109" t="n">
        <v>1635.011</v>
      </c>
      <c r="T21" s="109" t="n">
        <v>0</v>
      </c>
      <c r="U21" s="109" t="n">
        <v>0</v>
      </c>
      <c r="V21" s="109" t="n">
        <v>0</v>
      </c>
      <c r="W21" s="109" t="n">
        <v>0</v>
      </c>
      <c r="X21" s="109" t="n">
        <v>1000</v>
      </c>
      <c r="Y21" s="109" t="n">
        <v>250</v>
      </c>
      <c r="Z21" s="109" t="n">
        <v>0</v>
      </c>
      <c r="AA21" s="109" t="n">
        <v>0</v>
      </c>
      <c r="AB21" s="109" t="n">
        <v>0</v>
      </c>
      <c r="AC21" s="109" t="n">
        <v>0</v>
      </c>
      <c r="AD21" s="109" t="n">
        <v>0</v>
      </c>
      <c r="AE21" s="109" t="n">
        <v>2885.011</v>
      </c>
      <c r="AF21" s="109" t="n">
        <v>173845.6658</v>
      </c>
      <c r="AG21" s="109" t="n">
        <v>77617.46789</v>
      </c>
      <c r="AH21" s="109" t="n">
        <v>96228.19791</v>
      </c>
      <c r="AI21" s="109" t="n">
        <v>0</v>
      </c>
      <c r="AJ21" s="109" t="n">
        <v>0</v>
      </c>
      <c r="AK21" s="125"/>
    </row>
    <row r="22" customFormat="false" ht="15" hidden="false" customHeight="false" outlineLevel="0" collapsed="false">
      <c r="B22" s="110" t="n">
        <v>1303</v>
      </c>
      <c r="C22" s="127" t="s">
        <v>69</v>
      </c>
      <c r="D22" s="109" t="n">
        <v>0</v>
      </c>
      <c r="E22" s="109" t="n">
        <v>15529.44961</v>
      </c>
      <c r="F22" s="109" t="n">
        <v>79370.48048</v>
      </c>
      <c r="G22" s="109" t="n">
        <v>17342.7836</v>
      </c>
      <c r="H22" s="109" t="n">
        <v>112242.71369</v>
      </c>
      <c r="I22" s="109" t="n">
        <v>2921.67689</v>
      </c>
      <c r="J22" s="109" t="n">
        <v>74752.29656</v>
      </c>
      <c r="K22" s="109" t="n">
        <v>39808.67878</v>
      </c>
      <c r="L22" s="109" t="n">
        <v>5554.70026</v>
      </c>
      <c r="M22" s="109" t="n">
        <v>0</v>
      </c>
      <c r="N22" s="109" t="n">
        <v>90.864</v>
      </c>
      <c r="O22" s="109" t="n">
        <v>0</v>
      </c>
      <c r="P22" s="109" t="n">
        <v>0</v>
      </c>
      <c r="Q22" s="109" t="n">
        <v>123128.21649</v>
      </c>
      <c r="R22" s="109" t="n">
        <v>0</v>
      </c>
      <c r="S22" s="109" t="n">
        <v>46204.192</v>
      </c>
      <c r="T22" s="109" t="n">
        <v>2950</v>
      </c>
      <c r="U22" s="109" t="n">
        <v>0</v>
      </c>
      <c r="V22" s="109" t="n">
        <v>1243.99186</v>
      </c>
      <c r="W22" s="109" t="n">
        <v>0</v>
      </c>
      <c r="X22" s="109" t="n">
        <v>136.83777</v>
      </c>
      <c r="Y22" s="109" t="n">
        <v>0</v>
      </c>
      <c r="Z22" s="109" t="n">
        <v>892.21793</v>
      </c>
      <c r="AA22" s="109" t="n">
        <v>141.2613</v>
      </c>
      <c r="AB22" s="109" t="n">
        <v>0</v>
      </c>
      <c r="AC22" s="109" t="n">
        <v>2149.9536</v>
      </c>
      <c r="AD22" s="109" t="n">
        <v>0</v>
      </c>
      <c r="AE22" s="109" t="n">
        <v>53718.45446</v>
      </c>
      <c r="AF22" s="109" t="n">
        <v>289089.38464</v>
      </c>
      <c r="AG22" s="109" t="n">
        <v>284571.09595</v>
      </c>
      <c r="AH22" s="109" t="n">
        <v>2136.20979</v>
      </c>
      <c r="AI22" s="109" t="n">
        <v>0</v>
      </c>
      <c r="AJ22" s="109" t="n">
        <v>2382.0789</v>
      </c>
      <c r="AK22" s="125"/>
    </row>
    <row r="23" customFormat="false" ht="15" hidden="false" customHeight="false" outlineLevel="0" collapsed="false">
      <c r="B23" s="110" t="n">
        <v>1304</v>
      </c>
      <c r="C23" s="127" t="s">
        <v>70</v>
      </c>
      <c r="D23" s="109" t="n">
        <v>354.2702</v>
      </c>
      <c r="E23" s="109" t="n">
        <v>255505.87149</v>
      </c>
      <c r="F23" s="109" t="n">
        <v>9743.85259</v>
      </c>
      <c r="G23" s="109" t="n">
        <v>81.59107</v>
      </c>
      <c r="H23" s="109" t="n">
        <v>265685.58535</v>
      </c>
      <c r="I23" s="109" t="n">
        <v>41976.3785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4.24372</v>
      </c>
      <c r="Q23" s="109" t="n">
        <v>41980.62222</v>
      </c>
      <c r="R23" s="109" t="n">
        <v>0</v>
      </c>
      <c r="S23" s="109" t="n">
        <v>591.775</v>
      </c>
      <c r="T23" s="109" t="n">
        <v>50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1555.92</v>
      </c>
      <c r="Z23" s="109" t="n">
        <v>234.87283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2882.56783</v>
      </c>
      <c r="AF23" s="109" t="n">
        <v>310548.7754</v>
      </c>
      <c r="AG23" s="109" t="n">
        <v>308403.71237</v>
      </c>
      <c r="AH23" s="109" t="n">
        <v>2145.06303</v>
      </c>
      <c r="AI23" s="109" t="n">
        <v>0</v>
      </c>
      <c r="AJ23" s="109" t="n">
        <v>0</v>
      </c>
      <c r="AK23" s="125"/>
    </row>
    <row r="24" customFormat="false" ht="15" hidden="false" customHeight="false" outlineLevel="0" collapsed="false">
      <c r="B24" s="110" t="n">
        <v>1305</v>
      </c>
      <c r="C24" s="127" t="s">
        <v>71</v>
      </c>
      <c r="D24" s="109" t="n">
        <v>87238.91854</v>
      </c>
      <c r="E24" s="109" t="n">
        <v>15000.93144</v>
      </c>
      <c r="F24" s="109" t="n">
        <v>27102.90769</v>
      </c>
      <c r="G24" s="109" t="n">
        <v>7386.46279</v>
      </c>
      <c r="H24" s="109" t="n">
        <v>136729.22046</v>
      </c>
      <c r="I24" s="109" t="n">
        <v>1050.77597</v>
      </c>
      <c r="J24" s="109" t="n">
        <v>5976.10518</v>
      </c>
      <c r="K24" s="109" t="n">
        <v>0</v>
      </c>
      <c r="L24" s="109" t="n">
        <v>55384.98993</v>
      </c>
      <c r="M24" s="109" t="n">
        <v>34330.8485</v>
      </c>
      <c r="N24" s="109" t="n">
        <v>0</v>
      </c>
      <c r="O24" s="109" t="n">
        <v>13770.66647</v>
      </c>
      <c r="P24" s="109" t="n">
        <v>0</v>
      </c>
      <c r="Q24" s="109" t="n">
        <v>110513.38605</v>
      </c>
      <c r="R24" s="109" t="n">
        <v>517.3008</v>
      </c>
      <c r="S24" s="109" t="n">
        <v>25000</v>
      </c>
      <c r="T24" s="109" t="n">
        <v>0</v>
      </c>
      <c r="U24" s="109" t="n">
        <v>0</v>
      </c>
      <c r="V24" s="109" t="n">
        <v>0</v>
      </c>
      <c r="W24" s="109" t="n">
        <v>2050.97</v>
      </c>
      <c r="X24" s="109" t="n">
        <v>16553.67127</v>
      </c>
      <c r="Y24" s="109" t="n">
        <v>0</v>
      </c>
      <c r="Z24" s="109" t="n">
        <v>4464.60272</v>
      </c>
      <c r="AA24" s="109" t="n">
        <v>0</v>
      </c>
      <c r="AB24" s="109" t="n">
        <v>0.71085</v>
      </c>
      <c r="AC24" s="109" t="n">
        <v>0</v>
      </c>
      <c r="AD24" s="109" t="n">
        <v>0</v>
      </c>
      <c r="AE24" s="109" t="n">
        <v>48587.25564</v>
      </c>
      <c r="AF24" s="109" t="n">
        <v>295829.86215</v>
      </c>
      <c r="AG24" s="109" t="n">
        <v>189838.37362</v>
      </c>
      <c r="AH24" s="109" t="n">
        <v>105991.48853</v>
      </c>
      <c r="AI24" s="109" t="n">
        <v>0</v>
      </c>
      <c r="AJ24" s="109" t="n">
        <v>0</v>
      </c>
      <c r="AK24" s="125"/>
    </row>
    <row r="25" customFormat="false" ht="15" hidden="false" customHeight="false" outlineLevel="0" collapsed="false">
      <c r="B25" s="110" t="n">
        <v>1306</v>
      </c>
      <c r="C25" s="127" t="s">
        <v>77</v>
      </c>
      <c r="D25" s="109" t="n">
        <v>118075.96562</v>
      </c>
      <c r="E25" s="109" t="n">
        <v>53860.26275</v>
      </c>
      <c r="F25" s="109" t="n">
        <v>56699.35699</v>
      </c>
      <c r="G25" s="109" t="n">
        <v>92550</v>
      </c>
      <c r="H25" s="109" t="n">
        <v>321185.58536</v>
      </c>
      <c r="I25" s="109" t="n">
        <v>241.62168</v>
      </c>
      <c r="J25" s="109" t="n">
        <v>59328.80101</v>
      </c>
      <c r="K25" s="109" t="n">
        <v>0</v>
      </c>
      <c r="L25" s="109" t="n">
        <v>3045.288</v>
      </c>
      <c r="M25" s="109" t="n">
        <v>2000</v>
      </c>
      <c r="N25" s="109" t="n">
        <v>0</v>
      </c>
      <c r="O25" s="109" t="n">
        <v>0</v>
      </c>
      <c r="P25" s="109" t="n">
        <v>0</v>
      </c>
      <c r="Q25" s="109" t="n">
        <v>64615.71069</v>
      </c>
      <c r="R25" s="109" t="n">
        <v>0</v>
      </c>
      <c r="S25" s="109" t="n">
        <v>0</v>
      </c>
      <c r="T25" s="109" t="n">
        <v>0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09" t="n">
        <v>0</v>
      </c>
      <c r="AA25" s="109" t="n">
        <v>0</v>
      </c>
      <c r="AB25" s="109" t="n">
        <v>0</v>
      </c>
      <c r="AC25" s="109" t="n">
        <v>0</v>
      </c>
      <c r="AD25" s="109" t="n">
        <v>0</v>
      </c>
      <c r="AE25" s="109" t="n">
        <v>0</v>
      </c>
      <c r="AF25" s="109" t="n">
        <v>385801.29605</v>
      </c>
      <c r="AG25" s="109" t="n">
        <v>267725.33043</v>
      </c>
      <c r="AH25" s="109" t="n">
        <v>118075.96562</v>
      </c>
      <c r="AI25" s="109" t="n">
        <v>0</v>
      </c>
      <c r="AJ25" s="109" t="n">
        <v>0</v>
      </c>
      <c r="AK25" s="125"/>
    </row>
    <row r="26" customFormat="false" ht="15" hidden="false" customHeight="false" outlineLevel="0" collapsed="false">
      <c r="B26" s="110" t="n">
        <v>1307</v>
      </c>
      <c r="C26" s="127" t="s">
        <v>78</v>
      </c>
      <c r="D26" s="109" t="n">
        <v>14170.63161</v>
      </c>
      <c r="E26" s="109" t="n">
        <v>64927.22593</v>
      </c>
      <c r="F26" s="109" t="n">
        <v>75138.41287</v>
      </c>
      <c r="G26" s="109" t="n">
        <v>124415.58074</v>
      </c>
      <c r="H26" s="109" t="n">
        <v>278651.85115</v>
      </c>
      <c r="I26" s="109" t="n">
        <v>5602.57258</v>
      </c>
      <c r="J26" s="109" t="n">
        <v>9923.74323</v>
      </c>
      <c r="K26" s="109" t="n">
        <v>25357.2655</v>
      </c>
      <c r="L26" s="109" t="n">
        <v>10703.05712</v>
      </c>
      <c r="M26" s="109" t="n">
        <v>3801.4671</v>
      </c>
      <c r="N26" s="109" t="n">
        <v>2160.41358</v>
      </c>
      <c r="O26" s="109" t="n">
        <v>2440.2373</v>
      </c>
      <c r="P26" s="109" t="n">
        <v>4371.79766</v>
      </c>
      <c r="Q26" s="109" t="n">
        <v>64360.55407</v>
      </c>
      <c r="R26" s="109" t="n">
        <v>1207.24764</v>
      </c>
      <c r="S26" s="109" t="n">
        <v>85433.006</v>
      </c>
      <c r="T26" s="109" t="n">
        <v>24.10484</v>
      </c>
      <c r="U26" s="109" t="n">
        <v>0</v>
      </c>
      <c r="V26" s="109" t="n">
        <v>211.67871</v>
      </c>
      <c r="W26" s="109" t="n">
        <v>1443.07277</v>
      </c>
      <c r="X26" s="109" t="n">
        <v>1739.46258</v>
      </c>
      <c r="Y26" s="109" t="n">
        <v>176.861</v>
      </c>
      <c r="Z26" s="109" t="n">
        <v>844.56205</v>
      </c>
      <c r="AA26" s="109" t="n">
        <v>1201.13239</v>
      </c>
      <c r="AB26" s="109" t="n">
        <v>3122.94253</v>
      </c>
      <c r="AC26" s="109" t="n">
        <v>50.67743</v>
      </c>
      <c r="AD26" s="109" t="n">
        <v>67.73</v>
      </c>
      <c r="AE26" s="109" t="n">
        <v>95522.47794</v>
      </c>
      <c r="AF26" s="109" t="n">
        <v>438534.88316</v>
      </c>
      <c r="AG26" s="109" t="n">
        <v>416003.71145</v>
      </c>
      <c r="AH26" s="109" t="n">
        <v>19118.94831</v>
      </c>
      <c r="AI26" s="109" t="n">
        <v>0</v>
      </c>
      <c r="AJ26" s="109" t="n">
        <v>3412.2234</v>
      </c>
      <c r="AK26" s="125"/>
    </row>
    <row r="27" customFormat="false" ht="15" hidden="false" customHeight="false" outlineLevel="0" collapsed="false">
      <c r="B27" s="110" t="n">
        <v>1399</v>
      </c>
      <c r="C27" s="127" t="s">
        <v>83</v>
      </c>
      <c r="D27" s="109" t="n">
        <v>-44250</v>
      </c>
      <c r="E27" s="109" t="n">
        <v>-8574.50127</v>
      </c>
      <c r="F27" s="109" t="n">
        <v>-10290.34144</v>
      </c>
      <c r="G27" s="109" t="n">
        <v>-2319.85229</v>
      </c>
      <c r="H27" s="109" t="n">
        <v>-65434.695</v>
      </c>
      <c r="I27" s="109" t="n">
        <v>-219.00636</v>
      </c>
      <c r="J27" s="109" t="n">
        <v>-1499.80946</v>
      </c>
      <c r="K27" s="109" t="n">
        <v>-625.79305</v>
      </c>
      <c r="L27" s="109" t="n">
        <v>-289.60698</v>
      </c>
      <c r="M27" s="109" t="n">
        <v>0</v>
      </c>
      <c r="N27" s="109" t="n">
        <v>-21.60414</v>
      </c>
      <c r="O27" s="109" t="n">
        <v>-162.10902</v>
      </c>
      <c r="P27" s="109" t="n">
        <v>-117.47245</v>
      </c>
      <c r="Q27" s="109" t="n">
        <v>-2935.40146</v>
      </c>
      <c r="R27" s="109" t="n">
        <v>0</v>
      </c>
      <c r="S27" s="109" t="n">
        <v>0</v>
      </c>
      <c r="T27" s="109" t="n">
        <v>-1.91457</v>
      </c>
      <c r="U27" s="109" t="n">
        <v>0</v>
      </c>
      <c r="V27" s="109" t="n">
        <v>-2.04583</v>
      </c>
      <c r="W27" s="109" t="n">
        <v>-29.43073</v>
      </c>
      <c r="X27" s="109" t="n">
        <v>-430.11146</v>
      </c>
      <c r="Y27" s="109" t="n">
        <v>-0.272</v>
      </c>
      <c r="Z27" s="109" t="n">
        <v>-65</v>
      </c>
      <c r="AA27" s="109" t="n">
        <v>-12.01132</v>
      </c>
      <c r="AB27" s="109" t="n">
        <v>-47.9446</v>
      </c>
      <c r="AC27" s="109" t="n">
        <v>-0.50677</v>
      </c>
      <c r="AD27" s="109" t="n">
        <v>0</v>
      </c>
      <c r="AE27" s="109" t="n">
        <v>-589.23728</v>
      </c>
      <c r="AF27" s="109" t="n">
        <v>-68959.33374</v>
      </c>
      <c r="AG27" s="109" t="n">
        <v>-24445.78466</v>
      </c>
      <c r="AH27" s="109" t="n">
        <v>-44479.42685</v>
      </c>
      <c r="AI27" s="109" t="n">
        <v>0</v>
      </c>
      <c r="AJ27" s="109" t="n">
        <v>-34.12223</v>
      </c>
      <c r="AK27" s="125"/>
    </row>
    <row r="28" customFormat="false" ht="15" hidden="false" customHeight="false" outlineLevel="0" collapsed="false">
      <c r="B28" s="110" t="n">
        <v>139905</v>
      </c>
      <c r="C28" s="127" t="s">
        <v>84</v>
      </c>
      <c r="D28" s="109" t="n">
        <v>0</v>
      </c>
      <c r="E28" s="109" t="n">
        <v>0</v>
      </c>
      <c r="F28" s="109" t="n">
        <v>-3451.92809</v>
      </c>
      <c r="G28" s="109" t="n">
        <v>-2319.85229</v>
      </c>
      <c r="H28" s="109" t="n">
        <v>-5771.78038</v>
      </c>
      <c r="I28" s="109" t="n">
        <v>0</v>
      </c>
      <c r="J28" s="109" t="n">
        <v>-752.28649</v>
      </c>
      <c r="K28" s="109" t="n">
        <v>-625.79305</v>
      </c>
      <c r="L28" s="109" t="n">
        <v>-277.91519</v>
      </c>
      <c r="M28" s="109" t="n">
        <v>0</v>
      </c>
      <c r="N28" s="109" t="n">
        <v>-21.60414</v>
      </c>
      <c r="O28" s="109" t="n">
        <v>-162.10902</v>
      </c>
      <c r="P28" s="109" t="n">
        <v>-117.47245</v>
      </c>
      <c r="Q28" s="109" t="n">
        <v>-1957.18034</v>
      </c>
      <c r="R28" s="109" t="n">
        <v>0</v>
      </c>
      <c r="S28" s="109" t="n">
        <v>0</v>
      </c>
      <c r="T28" s="109" t="n">
        <v>-0.24105</v>
      </c>
      <c r="U28" s="109" t="n">
        <v>0</v>
      </c>
      <c r="V28" s="109" t="n">
        <v>-2.04583</v>
      </c>
      <c r="W28" s="109" t="n">
        <v>-29.43073</v>
      </c>
      <c r="X28" s="109" t="n">
        <v>-395.11146</v>
      </c>
      <c r="Y28" s="109" t="n">
        <v>0</v>
      </c>
      <c r="Z28" s="109" t="n">
        <v>0</v>
      </c>
      <c r="AA28" s="109" t="n">
        <v>-12.01132</v>
      </c>
      <c r="AB28" s="109" t="n">
        <v>-47.9446</v>
      </c>
      <c r="AC28" s="109" t="n">
        <v>-0.50677</v>
      </c>
      <c r="AD28" s="109" t="n">
        <v>0</v>
      </c>
      <c r="AE28" s="109" t="n">
        <v>-487.29176</v>
      </c>
      <c r="AF28" s="109" t="n">
        <v>-8216.25248</v>
      </c>
      <c r="AG28" s="109" t="n">
        <v>-8017.9754</v>
      </c>
      <c r="AH28" s="109" t="n">
        <v>-164.15485</v>
      </c>
      <c r="AI28" s="109" t="n">
        <v>0</v>
      </c>
      <c r="AJ28" s="109" t="n">
        <v>-34.12223</v>
      </c>
      <c r="AK28" s="125"/>
    </row>
    <row r="29" customFormat="false" ht="15" hidden="false" customHeight="false" outlineLevel="0" collapsed="false">
      <c r="B29" s="110" t="n">
        <v>139910</v>
      </c>
      <c r="C29" s="127" t="s">
        <v>85</v>
      </c>
      <c r="D29" s="109" t="n">
        <v>-44250</v>
      </c>
      <c r="E29" s="109" t="n">
        <v>-8574.50127</v>
      </c>
      <c r="F29" s="109" t="n">
        <v>-6838.41335</v>
      </c>
      <c r="G29" s="109" t="n">
        <v>0</v>
      </c>
      <c r="H29" s="109" t="n">
        <v>-59662.91462</v>
      </c>
      <c r="I29" s="109" t="n">
        <v>-219.00636</v>
      </c>
      <c r="J29" s="109" t="n">
        <v>-747.52297</v>
      </c>
      <c r="K29" s="109" t="n">
        <v>0</v>
      </c>
      <c r="L29" s="109" t="n">
        <v>-11.69179</v>
      </c>
      <c r="M29" s="109" t="n">
        <v>0</v>
      </c>
      <c r="N29" s="109" t="n">
        <v>0</v>
      </c>
      <c r="O29" s="109" t="n">
        <v>0</v>
      </c>
      <c r="P29" s="109" t="n">
        <v>0</v>
      </c>
      <c r="Q29" s="109" t="n">
        <v>-978.22112</v>
      </c>
      <c r="R29" s="109" t="n">
        <v>0</v>
      </c>
      <c r="S29" s="109" t="n">
        <v>0</v>
      </c>
      <c r="T29" s="109" t="n">
        <v>-1.67352</v>
      </c>
      <c r="U29" s="109" t="n">
        <v>0</v>
      </c>
      <c r="V29" s="109" t="n">
        <v>0</v>
      </c>
      <c r="W29" s="109" t="n">
        <v>0</v>
      </c>
      <c r="X29" s="109" t="n">
        <v>-35</v>
      </c>
      <c r="Y29" s="109" t="n">
        <v>-0.272</v>
      </c>
      <c r="Z29" s="109" t="n">
        <v>-65</v>
      </c>
      <c r="AA29" s="109" t="n">
        <v>0</v>
      </c>
      <c r="AB29" s="109" t="n">
        <v>0</v>
      </c>
      <c r="AC29" s="109" t="n">
        <v>0</v>
      </c>
      <c r="AD29" s="109" t="n">
        <v>0</v>
      </c>
      <c r="AE29" s="109" t="n">
        <v>-101.94552</v>
      </c>
      <c r="AF29" s="109" t="n">
        <v>-60743.08126</v>
      </c>
      <c r="AG29" s="109" t="n">
        <v>-16427.80926</v>
      </c>
      <c r="AH29" s="109" t="n">
        <v>-44315.272</v>
      </c>
      <c r="AI29" s="109" t="n">
        <v>0</v>
      </c>
      <c r="AJ29" s="109" t="n">
        <v>0</v>
      </c>
      <c r="AK29" s="125"/>
    </row>
    <row r="30" customFormat="false" ht="15" hidden="false" customHeight="false" outlineLevel="0" collapsed="false">
      <c r="B30" s="110" t="n">
        <v>14</v>
      </c>
      <c r="C30" s="127" t="s">
        <v>86</v>
      </c>
      <c r="D30" s="109" t="n">
        <v>941466.89555</v>
      </c>
      <c r="E30" s="109" t="n">
        <v>615025.49918</v>
      </c>
      <c r="F30" s="109" t="n">
        <v>2336527.6261</v>
      </c>
      <c r="G30" s="109" t="n">
        <v>664061.88897</v>
      </c>
      <c r="H30" s="109" t="n">
        <v>4557081.9098</v>
      </c>
      <c r="I30" s="109" t="n">
        <v>370476.20403</v>
      </c>
      <c r="J30" s="109" t="n">
        <v>568615.99249</v>
      </c>
      <c r="K30" s="109" t="n">
        <v>184133.53193</v>
      </c>
      <c r="L30" s="109" t="n">
        <v>676117.38896</v>
      </c>
      <c r="M30" s="109" t="n">
        <v>185522.93027</v>
      </c>
      <c r="N30" s="109" t="n">
        <v>216563.67064</v>
      </c>
      <c r="O30" s="109" t="n">
        <v>154901.98835</v>
      </c>
      <c r="P30" s="109" t="n">
        <v>283439.45038</v>
      </c>
      <c r="Q30" s="109" t="n">
        <v>2639771.15705</v>
      </c>
      <c r="R30" s="109" t="n">
        <v>63555.13188</v>
      </c>
      <c r="S30" s="109" t="n">
        <v>94334.773</v>
      </c>
      <c r="T30" s="109" t="n">
        <v>6241.89965</v>
      </c>
      <c r="U30" s="109" t="n">
        <v>12375.58549</v>
      </c>
      <c r="V30" s="109" t="n">
        <v>10163.667</v>
      </c>
      <c r="W30" s="109" t="n">
        <v>118195.17306</v>
      </c>
      <c r="X30" s="109" t="n">
        <v>117605.83501</v>
      </c>
      <c r="Y30" s="109" t="n">
        <v>2895.531</v>
      </c>
      <c r="Z30" s="109" t="n">
        <v>49857.47178</v>
      </c>
      <c r="AA30" s="109" t="n">
        <v>218910.77796</v>
      </c>
      <c r="AB30" s="109" t="n">
        <v>45798.50936</v>
      </c>
      <c r="AC30" s="109" t="n">
        <v>26162.521</v>
      </c>
      <c r="AD30" s="109" t="n">
        <v>6913.77426</v>
      </c>
      <c r="AE30" s="109" t="n">
        <v>773010.65045</v>
      </c>
      <c r="AF30" s="109" t="n">
        <v>7969863.7173</v>
      </c>
      <c r="AG30" s="109" t="n">
        <v>6278472.28788</v>
      </c>
      <c r="AH30" s="109" t="n">
        <v>1229754.45982</v>
      </c>
      <c r="AI30" s="109" t="n">
        <v>0</v>
      </c>
      <c r="AJ30" s="109" t="n">
        <v>461636.9696</v>
      </c>
      <c r="AK30" s="125"/>
    </row>
    <row r="31" customFormat="false" ht="15" hidden="false" customHeight="false" outlineLevel="0" collapsed="false">
      <c r="B31" s="110" t="n">
        <v>1401</v>
      </c>
      <c r="C31" s="127" t="s">
        <v>87</v>
      </c>
      <c r="D31" s="109" t="n">
        <v>345223.61475</v>
      </c>
      <c r="E31" s="109" t="n">
        <v>243306.88393</v>
      </c>
      <c r="F31" s="109" t="n">
        <v>1150885.70701</v>
      </c>
      <c r="G31" s="109" t="n">
        <v>485586.05953</v>
      </c>
      <c r="H31" s="109" t="n">
        <v>2225002.26522</v>
      </c>
      <c r="I31" s="109" t="n">
        <v>182613.94446</v>
      </c>
      <c r="J31" s="109" t="n">
        <v>425218.0796</v>
      </c>
      <c r="K31" s="109" t="n">
        <v>50089.77853</v>
      </c>
      <c r="L31" s="109" t="n">
        <v>503355.85349</v>
      </c>
      <c r="M31" s="109" t="n">
        <v>106467.45479</v>
      </c>
      <c r="N31" s="109" t="n">
        <v>21105.28178</v>
      </c>
      <c r="O31" s="109" t="n">
        <v>450.61239</v>
      </c>
      <c r="P31" s="109" t="n">
        <v>148383.04627</v>
      </c>
      <c r="Q31" s="109" t="n">
        <v>1437684.05131</v>
      </c>
      <c r="R31" s="109" t="n">
        <v>27608.56802</v>
      </c>
      <c r="S31" s="109" t="n">
        <v>97302.537</v>
      </c>
      <c r="T31" s="109" t="n">
        <v>6453.7984</v>
      </c>
      <c r="U31" s="109" t="n">
        <v>9122.75614</v>
      </c>
      <c r="V31" s="109" t="n">
        <v>2963.81981</v>
      </c>
      <c r="W31" s="109" t="n">
        <v>118510.89366</v>
      </c>
      <c r="X31" s="109" t="n">
        <v>56073.98667</v>
      </c>
      <c r="Y31" s="109" t="n">
        <v>142.542</v>
      </c>
      <c r="Z31" s="109" t="n">
        <v>8801.29469</v>
      </c>
      <c r="AA31" s="109" t="n">
        <v>70726.658</v>
      </c>
      <c r="AB31" s="109" t="n">
        <v>15086.96636</v>
      </c>
      <c r="AC31" s="109" t="n">
        <v>0</v>
      </c>
      <c r="AD31" s="109" t="n">
        <v>1528.94289</v>
      </c>
      <c r="AE31" s="109" t="n">
        <v>414322.76364</v>
      </c>
      <c r="AF31" s="109" t="n">
        <v>4077009.08017</v>
      </c>
      <c r="AG31" s="109" t="n">
        <v>3598457.74584</v>
      </c>
      <c r="AH31" s="109" t="n">
        <v>386719.39455</v>
      </c>
      <c r="AI31" s="109" t="n">
        <v>0</v>
      </c>
      <c r="AJ31" s="109" t="n">
        <v>91831.93978</v>
      </c>
      <c r="AK31" s="125"/>
    </row>
    <row r="32" customFormat="false" ht="15" hidden="false" customHeight="false" outlineLevel="0" collapsed="false">
      <c r="B32" s="110" t="n">
        <v>1402</v>
      </c>
      <c r="C32" s="127" t="s">
        <v>88</v>
      </c>
      <c r="D32" s="109" t="n">
        <v>524537.30491</v>
      </c>
      <c r="E32" s="109" t="n">
        <v>292550.83583</v>
      </c>
      <c r="F32" s="109" t="n">
        <v>607087.41495</v>
      </c>
      <c r="G32" s="109" t="n">
        <v>134288.47357</v>
      </c>
      <c r="H32" s="109" t="n">
        <v>1558464.02926</v>
      </c>
      <c r="I32" s="109" t="n">
        <v>154068.1561</v>
      </c>
      <c r="J32" s="109" t="n">
        <v>86430.20903</v>
      </c>
      <c r="K32" s="109" t="n">
        <v>54877.12244</v>
      </c>
      <c r="L32" s="109" t="n">
        <v>31608.85656</v>
      </c>
      <c r="M32" s="109" t="n">
        <v>56788.41944</v>
      </c>
      <c r="N32" s="109" t="n">
        <v>981.09899</v>
      </c>
      <c r="O32" s="109" t="n">
        <v>91646.58027</v>
      </c>
      <c r="P32" s="109" t="n">
        <v>67576.80567</v>
      </c>
      <c r="Q32" s="109" t="n">
        <v>543977.2485</v>
      </c>
      <c r="R32" s="109" t="n">
        <v>31760.25712</v>
      </c>
      <c r="S32" s="109" t="n">
        <v>67.648</v>
      </c>
      <c r="T32" s="109" t="n">
        <v>51.03912</v>
      </c>
      <c r="U32" s="109" t="n">
        <v>2018.9456</v>
      </c>
      <c r="V32" s="109" t="n">
        <v>6107.81702</v>
      </c>
      <c r="W32" s="109" t="n">
        <v>184.88514</v>
      </c>
      <c r="X32" s="109" t="n">
        <v>20107.64693</v>
      </c>
      <c r="Y32" s="109" t="n">
        <v>1229.647</v>
      </c>
      <c r="Z32" s="109" t="n">
        <v>33736.05429</v>
      </c>
      <c r="AA32" s="109" t="n">
        <v>776.11477</v>
      </c>
      <c r="AB32" s="109" t="n">
        <v>25885.77646</v>
      </c>
      <c r="AC32" s="109" t="n">
        <v>35.97567</v>
      </c>
      <c r="AD32" s="109" t="n">
        <v>2532.51898</v>
      </c>
      <c r="AE32" s="109" t="n">
        <v>124494.3261</v>
      </c>
      <c r="AF32" s="109" t="n">
        <v>2226935.60386</v>
      </c>
      <c r="AG32" s="109" t="n">
        <v>1533592.23484</v>
      </c>
      <c r="AH32" s="109" t="n">
        <v>691550.17959</v>
      </c>
      <c r="AI32" s="109" t="n">
        <v>0</v>
      </c>
      <c r="AJ32" s="109" t="n">
        <v>1793.18943</v>
      </c>
      <c r="AK32" s="125"/>
    </row>
    <row r="33" s="112" customFormat="true" ht="15" hidden="false" customHeight="false" outlineLevel="0" collapsed="false">
      <c r="B33" s="110" t="n">
        <v>1403</v>
      </c>
      <c r="C33" s="127" t="s">
        <v>89</v>
      </c>
      <c r="D33" s="109" t="n">
        <v>85307.94712</v>
      </c>
      <c r="E33" s="109" t="n">
        <v>118345.87588</v>
      </c>
      <c r="F33" s="109" t="n">
        <v>462544.94378</v>
      </c>
      <c r="G33" s="109" t="n">
        <v>50203.18747</v>
      </c>
      <c r="H33" s="109" t="n">
        <v>716401.95425</v>
      </c>
      <c r="I33" s="109" t="n">
        <v>25287.40849</v>
      </c>
      <c r="J33" s="109" t="n">
        <v>68751.06656</v>
      </c>
      <c r="K33" s="109" t="n">
        <v>72273.3418</v>
      </c>
      <c r="L33" s="109" t="n">
        <v>140952.09085</v>
      </c>
      <c r="M33" s="109" t="n">
        <v>16398.78303</v>
      </c>
      <c r="N33" s="109" t="n">
        <v>7798.81397</v>
      </c>
      <c r="O33" s="109" t="n">
        <v>5713.08972</v>
      </c>
      <c r="P33" s="109" t="n">
        <v>67643.31236</v>
      </c>
      <c r="Q33" s="109" t="n">
        <v>404817.90678</v>
      </c>
      <c r="R33" s="109" t="n">
        <v>1469.42578</v>
      </c>
      <c r="S33" s="109" t="n">
        <v>523.825</v>
      </c>
      <c r="T33" s="109" t="n">
        <v>20.40785</v>
      </c>
      <c r="U33" s="109" t="n">
        <v>0</v>
      </c>
      <c r="V33" s="109" t="n">
        <v>1023.97185</v>
      </c>
      <c r="W33" s="109" t="n">
        <v>701.71446</v>
      </c>
      <c r="X33" s="109" t="n">
        <v>22094.18625</v>
      </c>
      <c r="Y33" s="109" t="n">
        <v>1255.635</v>
      </c>
      <c r="Z33" s="109" t="n">
        <v>6082.72304</v>
      </c>
      <c r="AA33" s="109" t="n">
        <v>1824.50845</v>
      </c>
      <c r="AB33" s="109" t="n">
        <v>115.47463</v>
      </c>
      <c r="AC33" s="109" t="n">
        <v>0</v>
      </c>
      <c r="AD33" s="109" t="n">
        <v>2545.61193</v>
      </c>
      <c r="AE33" s="109" t="n">
        <v>37657.48424</v>
      </c>
      <c r="AF33" s="109" t="n">
        <v>1158877.34527</v>
      </c>
      <c r="AG33" s="109" t="n">
        <v>1045855.61841</v>
      </c>
      <c r="AH33" s="109" t="n">
        <v>103398.40444</v>
      </c>
      <c r="AI33" s="109" t="n">
        <v>0</v>
      </c>
      <c r="AJ33" s="109" t="n">
        <v>9623.32242</v>
      </c>
      <c r="AK33" s="128"/>
    </row>
    <row r="34" customFormat="false" ht="15" hidden="false" customHeight="false" outlineLevel="0" collapsed="false">
      <c r="B34" s="110" t="n">
        <v>1404</v>
      </c>
      <c r="C34" s="127" t="s">
        <v>90</v>
      </c>
      <c r="D34" s="109" t="n">
        <v>0</v>
      </c>
      <c r="E34" s="109" t="n">
        <v>931.38114</v>
      </c>
      <c r="F34" s="109" t="n">
        <v>220661.18344</v>
      </c>
      <c r="G34" s="109" t="n">
        <v>659.97867</v>
      </c>
      <c r="H34" s="109" t="n">
        <v>222252.54325</v>
      </c>
      <c r="I34" s="109" t="n">
        <v>22.58211</v>
      </c>
      <c r="J34" s="109" t="n">
        <v>0</v>
      </c>
      <c r="K34" s="109" t="n">
        <v>3530.47843</v>
      </c>
      <c r="L34" s="109" t="n">
        <v>401.22484</v>
      </c>
      <c r="M34" s="109" t="n">
        <v>5139.3238</v>
      </c>
      <c r="N34" s="109" t="n">
        <v>181375.82042</v>
      </c>
      <c r="O34" s="109" t="n">
        <v>48345.57931</v>
      </c>
      <c r="P34" s="109" t="n">
        <v>196.34821</v>
      </c>
      <c r="Q34" s="109" t="n">
        <v>239011.35712</v>
      </c>
      <c r="R34" s="109" t="n">
        <v>1136.38718</v>
      </c>
      <c r="S34" s="109" t="n">
        <v>0</v>
      </c>
      <c r="T34" s="109" t="n">
        <v>0</v>
      </c>
      <c r="U34" s="109" t="n">
        <v>1398.15345</v>
      </c>
      <c r="V34" s="109" t="n">
        <v>0</v>
      </c>
      <c r="W34" s="109" t="n">
        <v>0</v>
      </c>
      <c r="X34" s="109" t="n">
        <v>23571.53201</v>
      </c>
      <c r="Y34" s="109" t="n">
        <v>470.261</v>
      </c>
      <c r="Z34" s="109" t="n">
        <v>0</v>
      </c>
      <c r="AA34" s="109" t="n">
        <v>148356.70319</v>
      </c>
      <c r="AB34" s="109" t="n">
        <v>1942.27884</v>
      </c>
      <c r="AC34" s="109" t="n">
        <v>25092.72698</v>
      </c>
      <c r="AD34" s="109" t="n">
        <v>171.76788</v>
      </c>
      <c r="AE34" s="109" t="n">
        <v>202139.81053</v>
      </c>
      <c r="AF34" s="109" t="n">
        <v>663403.7109</v>
      </c>
      <c r="AG34" s="109" t="n">
        <v>258454.46494</v>
      </c>
      <c r="AH34" s="109" t="n">
        <v>50123.99537</v>
      </c>
      <c r="AI34" s="109" t="n">
        <v>0</v>
      </c>
      <c r="AJ34" s="109" t="n">
        <v>354825.25059</v>
      </c>
      <c r="AK34" s="125"/>
    </row>
    <row r="35" s="112" customFormat="true" ht="15" hidden="false" customHeight="false" outlineLevel="0" collapsed="false">
      <c r="B35" s="110" t="n">
        <v>1405</v>
      </c>
      <c r="C35" s="127" t="s">
        <v>91</v>
      </c>
      <c r="D35" s="109" t="n">
        <v>0</v>
      </c>
      <c r="E35" s="109" t="n">
        <v>23069.16983</v>
      </c>
      <c r="F35" s="109" t="n">
        <v>13798.87066</v>
      </c>
      <c r="G35" s="109" t="n">
        <v>1091.89264</v>
      </c>
      <c r="H35" s="109" t="n">
        <v>37959.93313</v>
      </c>
      <c r="I35" s="109" t="n">
        <v>679.75879</v>
      </c>
      <c r="J35" s="109" t="n">
        <v>0</v>
      </c>
      <c r="K35" s="109" t="n">
        <v>3911.03701</v>
      </c>
      <c r="L35" s="109" t="n">
        <v>1731.18138</v>
      </c>
      <c r="M35" s="109" t="n">
        <v>953.46551</v>
      </c>
      <c r="N35" s="109" t="n">
        <v>1857.43659</v>
      </c>
      <c r="O35" s="109" t="n">
        <v>0</v>
      </c>
      <c r="P35" s="109" t="n">
        <v>0</v>
      </c>
      <c r="Q35" s="109" t="n">
        <v>9132.87928</v>
      </c>
      <c r="R35" s="109" t="n">
        <v>222.54968</v>
      </c>
      <c r="S35" s="109" t="n">
        <v>0</v>
      </c>
      <c r="T35" s="109" t="n">
        <v>0</v>
      </c>
      <c r="U35" s="109" t="n">
        <v>0</v>
      </c>
      <c r="V35" s="109" t="n">
        <v>0</v>
      </c>
      <c r="W35" s="109" t="n">
        <v>0</v>
      </c>
      <c r="X35" s="109" t="n">
        <v>329.12093</v>
      </c>
      <c r="Y35" s="109" t="n">
        <v>0</v>
      </c>
      <c r="Z35" s="109" t="n">
        <v>0</v>
      </c>
      <c r="AA35" s="109" t="n">
        <v>1053.17594</v>
      </c>
      <c r="AB35" s="109" t="n">
        <v>0</v>
      </c>
      <c r="AC35" s="109" t="n">
        <v>0</v>
      </c>
      <c r="AD35" s="109" t="n">
        <v>0</v>
      </c>
      <c r="AE35" s="109" t="n">
        <v>1604.84655</v>
      </c>
      <c r="AF35" s="109" t="n">
        <v>48697.65896</v>
      </c>
      <c r="AG35" s="109" t="n">
        <v>45564.49675</v>
      </c>
      <c r="AH35" s="109" t="n">
        <v>222.54968</v>
      </c>
      <c r="AI35" s="109" t="n">
        <v>0</v>
      </c>
      <c r="AJ35" s="109" t="n">
        <v>2910.61253</v>
      </c>
      <c r="AK35" s="128"/>
    </row>
    <row r="36" customFormat="false" ht="15" hidden="false" customHeight="false" outlineLevel="0" collapsed="false">
      <c r="B36" s="110" t="n">
        <v>1406</v>
      </c>
      <c r="C36" s="127" t="s">
        <v>92</v>
      </c>
      <c r="D36" s="109" t="n">
        <v>0</v>
      </c>
      <c r="E36" s="109" t="n">
        <v>13.88054</v>
      </c>
      <c r="F36" s="109" t="n">
        <v>146.209</v>
      </c>
      <c r="G36" s="109" t="n">
        <v>582.49827</v>
      </c>
      <c r="H36" s="109" t="n">
        <v>742.58781</v>
      </c>
      <c r="I36" s="109" t="n">
        <v>284.53225</v>
      </c>
      <c r="J36" s="109" t="n">
        <v>597.31279</v>
      </c>
      <c r="K36" s="109" t="n">
        <v>101.56087</v>
      </c>
      <c r="L36" s="109" t="n">
        <v>0</v>
      </c>
      <c r="M36" s="109" t="n">
        <v>0.42296</v>
      </c>
      <c r="N36" s="109" t="n">
        <v>0</v>
      </c>
      <c r="O36" s="109" t="n">
        <v>4170.44827</v>
      </c>
      <c r="P36" s="109" t="n">
        <v>0</v>
      </c>
      <c r="Q36" s="109" t="n">
        <v>5154.27714</v>
      </c>
      <c r="R36" s="109" t="n">
        <v>120.15776</v>
      </c>
      <c r="S36" s="109" t="n">
        <v>0</v>
      </c>
      <c r="T36" s="109" t="n">
        <v>0</v>
      </c>
      <c r="U36" s="109" t="n">
        <v>0</v>
      </c>
      <c r="V36" s="109" t="n">
        <v>0</v>
      </c>
      <c r="W36" s="109" t="n">
        <v>0</v>
      </c>
      <c r="X36" s="109" t="n">
        <v>13.56389</v>
      </c>
      <c r="Y36" s="109" t="n">
        <v>120.537</v>
      </c>
      <c r="Z36" s="109" t="n">
        <v>549.73928</v>
      </c>
      <c r="AA36" s="109" t="n">
        <v>0</v>
      </c>
      <c r="AB36" s="109" t="n">
        <v>0</v>
      </c>
      <c r="AC36" s="109" t="n">
        <v>0</v>
      </c>
      <c r="AD36" s="109" t="n">
        <v>0</v>
      </c>
      <c r="AE36" s="109" t="n">
        <v>803.99793</v>
      </c>
      <c r="AF36" s="109" t="n">
        <v>6700.86288</v>
      </c>
      <c r="AG36" s="109" t="n">
        <v>1739.98057</v>
      </c>
      <c r="AH36" s="109" t="n">
        <v>4960.88231</v>
      </c>
      <c r="AI36" s="109" t="n">
        <v>0</v>
      </c>
      <c r="AJ36" s="109" t="n">
        <v>0</v>
      </c>
      <c r="AK36" s="125"/>
    </row>
    <row r="37" customFormat="false" ht="15" hidden="false" customHeight="false" outlineLevel="0" collapsed="false">
      <c r="B37" s="110" t="n">
        <v>1407</v>
      </c>
      <c r="C37" s="127" t="s">
        <v>93</v>
      </c>
      <c r="D37" s="109" t="n">
        <v>0</v>
      </c>
      <c r="E37" s="109" t="n">
        <v>145.76827</v>
      </c>
      <c r="F37" s="109" t="n">
        <v>1057.99752</v>
      </c>
      <c r="G37" s="109" t="n">
        <v>334.94919</v>
      </c>
      <c r="H37" s="109" t="n">
        <v>1538.71498</v>
      </c>
      <c r="I37" s="109" t="n">
        <v>52.94624</v>
      </c>
      <c r="J37" s="109" t="n">
        <v>0</v>
      </c>
      <c r="K37" s="109" t="n">
        <v>1109.15948</v>
      </c>
      <c r="L37" s="109" t="n">
        <v>0</v>
      </c>
      <c r="M37" s="109" t="n">
        <v>1.11403</v>
      </c>
      <c r="N37" s="109" t="n">
        <v>0</v>
      </c>
      <c r="O37" s="109" t="n">
        <v>0</v>
      </c>
      <c r="P37" s="109" t="n">
        <v>0</v>
      </c>
      <c r="Q37" s="109" t="n">
        <v>1163.21975</v>
      </c>
      <c r="R37" s="109" t="n">
        <v>42.96492</v>
      </c>
      <c r="S37" s="109" t="n">
        <v>0</v>
      </c>
      <c r="T37" s="109" t="n">
        <v>0</v>
      </c>
      <c r="U37" s="109" t="n">
        <v>0</v>
      </c>
      <c r="V37" s="109" t="n">
        <v>0</v>
      </c>
      <c r="W37" s="109" t="n">
        <v>0</v>
      </c>
      <c r="X37" s="109" t="n">
        <v>56.83778</v>
      </c>
      <c r="Y37" s="109" t="n">
        <v>0</v>
      </c>
      <c r="Z37" s="109" t="n">
        <v>0</v>
      </c>
      <c r="AA37" s="109" t="n">
        <v>0</v>
      </c>
      <c r="AB37" s="109" t="n">
        <v>0</v>
      </c>
      <c r="AC37" s="109" t="n">
        <v>0</v>
      </c>
      <c r="AD37" s="109" t="n">
        <v>0</v>
      </c>
      <c r="AE37" s="109" t="n">
        <v>99.8027</v>
      </c>
      <c r="AF37" s="109" t="n">
        <v>2801.73743</v>
      </c>
      <c r="AG37" s="109" t="n">
        <v>2758.77251</v>
      </c>
      <c r="AH37" s="109" t="n">
        <v>42.96492</v>
      </c>
      <c r="AI37" s="109" t="n">
        <v>0</v>
      </c>
      <c r="AJ37" s="109" t="n">
        <v>0</v>
      </c>
      <c r="AK37" s="125"/>
    </row>
    <row r="38" customFormat="false" ht="15" hidden="false" customHeight="false" outlineLevel="0" collapsed="false">
      <c r="B38" s="110" t="n">
        <v>1408</v>
      </c>
      <c r="C38" s="127" t="s">
        <v>94</v>
      </c>
      <c r="D38" s="109" t="n">
        <v>0</v>
      </c>
      <c r="E38" s="109" t="n">
        <v>179.36533</v>
      </c>
      <c r="F38" s="109" t="n">
        <v>0</v>
      </c>
      <c r="G38" s="109" t="n">
        <v>0</v>
      </c>
      <c r="H38" s="109" t="n">
        <v>179.36533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1212.50265</v>
      </c>
      <c r="O38" s="109" t="n">
        <v>1341.62818</v>
      </c>
      <c r="P38" s="109" t="n">
        <v>0</v>
      </c>
      <c r="Q38" s="109" t="n">
        <v>2554.13083</v>
      </c>
      <c r="R38" s="109" t="n">
        <v>0</v>
      </c>
      <c r="S38" s="109" t="n">
        <v>0</v>
      </c>
      <c r="T38" s="109" t="n">
        <v>0</v>
      </c>
      <c r="U38" s="109" t="n">
        <v>0</v>
      </c>
      <c r="V38" s="109" t="n">
        <v>0</v>
      </c>
      <c r="W38" s="109" t="n">
        <v>0</v>
      </c>
      <c r="X38" s="109" t="n">
        <v>30.68885</v>
      </c>
      <c r="Y38" s="109" t="n">
        <v>0</v>
      </c>
      <c r="Z38" s="109" t="n">
        <v>0</v>
      </c>
      <c r="AA38" s="109" t="n">
        <v>299.4273</v>
      </c>
      <c r="AB38" s="109" t="n">
        <v>0</v>
      </c>
      <c r="AC38" s="109" t="n">
        <v>0</v>
      </c>
      <c r="AD38" s="109" t="n">
        <v>0</v>
      </c>
      <c r="AE38" s="109" t="n">
        <v>330.11615</v>
      </c>
      <c r="AF38" s="109" t="n">
        <v>3063.61231</v>
      </c>
      <c r="AG38" s="109" t="n">
        <v>210.05418</v>
      </c>
      <c r="AH38" s="109" t="n">
        <v>1341.62818</v>
      </c>
      <c r="AI38" s="109" t="n">
        <v>0</v>
      </c>
      <c r="AJ38" s="109" t="n">
        <v>1511.92995</v>
      </c>
      <c r="AK38" s="125"/>
    </row>
    <row r="39" customFormat="false" ht="15" hidden="false" customHeight="false" outlineLevel="0" collapsed="false">
      <c r="B39" s="110" t="n">
        <v>1411</v>
      </c>
      <c r="C39" s="127" t="s">
        <v>95</v>
      </c>
      <c r="D39" s="109" t="n">
        <v>840.5817</v>
      </c>
      <c r="E39" s="109" t="n">
        <v>2585.08996</v>
      </c>
      <c r="F39" s="109" t="n">
        <v>5891.04338</v>
      </c>
      <c r="G39" s="109" t="n">
        <v>453.17286</v>
      </c>
      <c r="H39" s="109" t="n">
        <v>9769.8879</v>
      </c>
      <c r="I39" s="109" t="n">
        <v>4540.75</v>
      </c>
      <c r="J39" s="109" t="n">
        <v>1301.47502</v>
      </c>
      <c r="K39" s="109" t="n">
        <v>743.02725</v>
      </c>
      <c r="L39" s="109" t="n">
        <v>10096.03104</v>
      </c>
      <c r="M39" s="109" t="n">
        <v>421.835</v>
      </c>
      <c r="N39" s="109" t="n">
        <v>245.80675</v>
      </c>
      <c r="O39" s="109" t="n">
        <v>0</v>
      </c>
      <c r="P39" s="109" t="n">
        <v>480.56405</v>
      </c>
      <c r="Q39" s="109" t="n">
        <v>17829.48911</v>
      </c>
      <c r="R39" s="109" t="n">
        <v>788.04921</v>
      </c>
      <c r="S39" s="109" t="n">
        <v>0</v>
      </c>
      <c r="T39" s="109" t="n">
        <v>263.66666</v>
      </c>
      <c r="U39" s="109" t="n">
        <v>220.11601</v>
      </c>
      <c r="V39" s="109" t="n">
        <v>14.80278</v>
      </c>
      <c r="W39" s="109" t="n">
        <v>0</v>
      </c>
      <c r="X39" s="109" t="n">
        <v>75.81022</v>
      </c>
      <c r="Y39" s="109" t="n">
        <v>0</v>
      </c>
      <c r="Z39" s="109" t="n">
        <v>944.83215</v>
      </c>
      <c r="AA39" s="109" t="n">
        <v>589.42741</v>
      </c>
      <c r="AB39" s="109" t="n">
        <v>1456.79795</v>
      </c>
      <c r="AC39" s="109" t="n">
        <v>0</v>
      </c>
      <c r="AD39" s="109" t="n">
        <v>0</v>
      </c>
      <c r="AE39" s="109" t="n">
        <v>4353.50239</v>
      </c>
      <c r="AF39" s="109" t="n">
        <v>31952.8794</v>
      </c>
      <c r="AG39" s="109" t="n">
        <v>28529.3794</v>
      </c>
      <c r="AH39" s="109" t="n">
        <v>2588.26584</v>
      </c>
      <c r="AI39" s="109" t="n">
        <v>0</v>
      </c>
      <c r="AJ39" s="109" t="n">
        <v>835.23416</v>
      </c>
      <c r="AK39" s="125"/>
    </row>
    <row r="40" customFormat="false" ht="15" hidden="false" customHeight="false" outlineLevel="0" collapsed="false">
      <c r="B40" s="110" t="n">
        <v>1412</v>
      </c>
      <c r="C40" s="127" t="s">
        <v>96</v>
      </c>
      <c r="D40" s="109" t="n">
        <v>2505.52555</v>
      </c>
      <c r="E40" s="109" t="n">
        <v>3024.9824</v>
      </c>
      <c r="F40" s="109" t="n">
        <v>18472.07069</v>
      </c>
      <c r="G40" s="109" t="n">
        <v>2900.86588</v>
      </c>
      <c r="H40" s="109" t="n">
        <v>26903.44452</v>
      </c>
      <c r="I40" s="109" t="n">
        <v>6903.77994</v>
      </c>
      <c r="J40" s="109" t="n">
        <v>1672.895</v>
      </c>
      <c r="K40" s="109" t="n">
        <v>2218.7315</v>
      </c>
      <c r="L40" s="109" t="n">
        <v>525.75214</v>
      </c>
      <c r="M40" s="109" t="n">
        <v>1427.39023</v>
      </c>
      <c r="N40" s="109" t="n">
        <v>111.82159</v>
      </c>
      <c r="O40" s="109" t="n">
        <v>5491.3428</v>
      </c>
      <c r="P40" s="109" t="n">
        <v>2528.50051</v>
      </c>
      <c r="Q40" s="109" t="n">
        <v>20880.21371</v>
      </c>
      <c r="R40" s="109" t="n">
        <v>1472.3821</v>
      </c>
      <c r="S40" s="109" t="n">
        <v>0.639</v>
      </c>
      <c r="T40" s="109" t="n">
        <v>6.65256</v>
      </c>
      <c r="U40" s="109" t="n">
        <v>21.1229</v>
      </c>
      <c r="V40" s="109" t="n">
        <v>222.2406</v>
      </c>
      <c r="W40" s="109" t="n">
        <v>0</v>
      </c>
      <c r="X40" s="109" t="n">
        <v>467.98476</v>
      </c>
      <c r="Y40" s="109" t="n">
        <v>0</v>
      </c>
      <c r="Z40" s="109" t="n">
        <v>2161.62917</v>
      </c>
      <c r="AA40" s="109" t="n">
        <v>0</v>
      </c>
      <c r="AB40" s="109" t="n">
        <v>2594.99478</v>
      </c>
      <c r="AC40" s="109" t="n">
        <v>0</v>
      </c>
      <c r="AD40" s="109" t="n">
        <v>140.10361</v>
      </c>
      <c r="AE40" s="109" t="n">
        <v>7087.74948</v>
      </c>
      <c r="AF40" s="109" t="n">
        <v>54871.40771</v>
      </c>
      <c r="AG40" s="109" t="n">
        <v>42766.36229</v>
      </c>
      <c r="AH40" s="109" t="n">
        <v>11993.22383</v>
      </c>
      <c r="AI40" s="109" t="n">
        <v>0</v>
      </c>
      <c r="AJ40" s="109" t="n">
        <v>111.82159</v>
      </c>
      <c r="AK40" s="125"/>
    </row>
    <row r="41" customFormat="false" ht="15" hidden="false" customHeight="false" outlineLevel="0" collapsed="false">
      <c r="B41" s="110" t="n">
        <v>1413</v>
      </c>
      <c r="C41" s="127" t="s">
        <v>97</v>
      </c>
      <c r="D41" s="109" t="n">
        <v>466.78175</v>
      </c>
      <c r="E41" s="109" t="n">
        <v>744.99705</v>
      </c>
      <c r="F41" s="109" t="n">
        <v>2680.13523</v>
      </c>
      <c r="G41" s="109" t="n">
        <v>467.14714</v>
      </c>
      <c r="H41" s="109" t="n">
        <v>4359.06117</v>
      </c>
      <c r="I41" s="109" t="n">
        <v>193.50912</v>
      </c>
      <c r="J41" s="109" t="n">
        <v>697.09144</v>
      </c>
      <c r="K41" s="109" t="n">
        <v>1626.52323</v>
      </c>
      <c r="L41" s="109" t="n">
        <v>1728.2738</v>
      </c>
      <c r="M41" s="109" t="n">
        <v>21.41633</v>
      </c>
      <c r="N41" s="109" t="n">
        <v>678.19373</v>
      </c>
      <c r="O41" s="109" t="n">
        <v>0</v>
      </c>
      <c r="P41" s="109" t="n">
        <v>584.47618</v>
      </c>
      <c r="Q41" s="109" t="n">
        <v>5529.48383</v>
      </c>
      <c r="R41" s="109" t="n">
        <v>0</v>
      </c>
      <c r="S41" s="109" t="n">
        <v>15.073</v>
      </c>
      <c r="T41" s="109" t="n">
        <v>0</v>
      </c>
      <c r="U41" s="109" t="n">
        <v>0</v>
      </c>
      <c r="V41" s="109" t="n">
        <v>8.18998</v>
      </c>
      <c r="W41" s="109" t="n">
        <v>0</v>
      </c>
      <c r="X41" s="109" t="n">
        <v>259.01046</v>
      </c>
      <c r="Y41" s="109" t="n">
        <v>0</v>
      </c>
      <c r="Z41" s="109" t="n">
        <v>171.73557</v>
      </c>
      <c r="AA41" s="109" t="n">
        <v>69.13951</v>
      </c>
      <c r="AB41" s="109" t="n">
        <v>0</v>
      </c>
      <c r="AC41" s="109" t="n">
        <v>0</v>
      </c>
      <c r="AD41" s="109" t="n">
        <v>37.20147</v>
      </c>
      <c r="AE41" s="109" t="n">
        <v>560.34999</v>
      </c>
      <c r="AF41" s="109" t="n">
        <v>10448.89499</v>
      </c>
      <c r="AG41" s="109" t="n">
        <v>9017.65298</v>
      </c>
      <c r="AH41" s="109" t="n">
        <v>683.90877</v>
      </c>
      <c r="AI41" s="109" t="n">
        <v>0</v>
      </c>
      <c r="AJ41" s="109" t="n">
        <v>747.33324</v>
      </c>
      <c r="AK41" s="125"/>
    </row>
    <row r="42" customFormat="false" ht="15" hidden="false" customHeight="false" outlineLevel="0" collapsed="false">
      <c r="B42" s="110" t="n">
        <v>1414</v>
      </c>
      <c r="C42" s="127" t="s">
        <v>98</v>
      </c>
      <c r="D42" s="109" t="n">
        <v>0</v>
      </c>
      <c r="E42" s="109" t="n">
        <v>133.28706</v>
      </c>
      <c r="F42" s="109" t="n">
        <v>6001.42717</v>
      </c>
      <c r="G42" s="109" t="n">
        <v>0</v>
      </c>
      <c r="H42" s="109" t="n">
        <v>6134.71423</v>
      </c>
      <c r="I42" s="109" t="n">
        <v>6.10746</v>
      </c>
      <c r="J42" s="109" t="n">
        <v>0</v>
      </c>
      <c r="K42" s="109" t="n">
        <v>132.59471</v>
      </c>
      <c r="L42" s="109" t="n">
        <v>0</v>
      </c>
      <c r="M42" s="109" t="n">
        <v>149.96157</v>
      </c>
      <c r="N42" s="109" t="n">
        <v>9172.28914</v>
      </c>
      <c r="O42" s="109" t="n">
        <v>3257.16338</v>
      </c>
      <c r="P42" s="109" t="n">
        <v>7.55772</v>
      </c>
      <c r="Q42" s="109" t="n">
        <v>12725.67398</v>
      </c>
      <c r="R42" s="109" t="n">
        <v>188.01146</v>
      </c>
      <c r="S42" s="109" t="n">
        <v>0</v>
      </c>
      <c r="T42" s="109" t="n">
        <v>0</v>
      </c>
      <c r="U42" s="109" t="n">
        <v>173.27449</v>
      </c>
      <c r="V42" s="109" t="n">
        <v>0</v>
      </c>
      <c r="W42" s="109" t="n">
        <v>0</v>
      </c>
      <c r="X42" s="109" t="n">
        <v>700.71232</v>
      </c>
      <c r="Y42" s="109" t="n">
        <v>0</v>
      </c>
      <c r="Z42" s="109" t="n">
        <v>0</v>
      </c>
      <c r="AA42" s="109" t="n">
        <v>3463.33864</v>
      </c>
      <c r="AB42" s="109" t="n">
        <v>0</v>
      </c>
      <c r="AC42" s="109" t="n">
        <v>1834.6037</v>
      </c>
      <c r="AD42" s="109" t="n">
        <v>28.56707</v>
      </c>
      <c r="AE42" s="109" t="n">
        <v>6388.50768</v>
      </c>
      <c r="AF42" s="109" t="n">
        <v>25248.89589</v>
      </c>
      <c r="AG42" s="109" t="n">
        <v>7304.9225</v>
      </c>
      <c r="AH42" s="109" t="n">
        <v>3473.74191</v>
      </c>
      <c r="AI42" s="109" t="n">
        <v>0</v>
      </c>
      <c r="AJ42" s="109" t="n">
        <v>14470.23148</v>
      </c>
      <c r="AK42" s="125"/>
    </row>
    <row r="43" customFormat="false" ht="15" hidden="false" customHeight="false" outlineLevel="0" collapsed="false">
      <c r="B43" s="110" t="n">
        <v>1415</v>
      </c>
      <c r="C43" s="127" t="s">
        <v>99</v>
      </c>
      <c r="D43" s="109" t="n">
        <v>0</v>
      </c>
      <c r="E43" s="109" t="n">
        <v>14799.54883</v>
      </c>
      <c r="F43" s="109" t="n">
        <v>1428.38029</v>
      </c>
      <c r="G43" s="109" t="n">
        <v>58.78527</v>
      </c>
      <c r="H43" s="109" t="n">
        <v>16286.71439</v>
      </c>
      <c r="I43" s="109" t="n">
        <v>328.69542</v>
      </c>
      <c r="J43" s="109" t="n">
        <v>0</v>
      </c>
      <c r="K43" s="109" t="n">
        <v>478.86844</v>
      </c>
      <c r="L43" s="109" t="n">
        <v>0</v>
      </c>
      <c r="M43" s="109" t="n">
        <v>0</v>
      </c>
      <c r="N43" s="109" t="n">
        <v>0</v>
      </c>
      <c r="O43" s="109" t="n">
        <v>0</v>
      </c>
      <c r="P43" s="109" t="n">
        <v>0</v>
      </c>
      <c r="Q43" s="109" t="n">
        <v>807.56386</v>
      </c>
      <c r="R43" s="109" t="n">
        <v>0</v>
      </c>
      <c r="S43" s="109" t="n">
        <v>0</v>
      </c>
      <c r="T43" s="109" t="n">
        <v>0</v>
      </c>
      <c r="U43" s="109" t="n">
        <v>0</v>
      </c>
      <c r="V43" s="109" t="n">
        <v>0</v>
      </c>
      <c r="W43" s="109" t="n">
        <v>0</v>
      </c>
      <c r="X43" s="109" t="n">
        <v>0</v>
      </c>
      <c r="Y43" s="109" t="n">
        <v>0</v>
      </c>
      <c r="Z43" s="109" t="n">
        <v>0</v>
      </c>
      <c r="AA43" s="109" t="n">
        <v>57.11149</v>
      </c>
      <c r="AB43" s="109" t="n">
        <v>0</v>
      </c>
      <c r="AC43" s="109" t="n">
        <v>0</v>
      </c>
      <c r="AD43" s="109" t="n">
        <v>0</v>
      </c>
      <c r="AE43" s="109" t="n">
        <v>57.11149</v>
      </c>
      <c r="AF43" s="109" t="n">
        <v>17151.38974</v>
      </c>
      <c r="AG43" s="109" t="n">
        <v>17094.27825</v>
      </c>
      <c r="AH43" s="109" t="n">
        <v>0</v>
      </c>
      <c r="AI43" s="109" t="n">
        <v>0</v>
      </c>
      <c r="AJ43" s="109" t="n">
        <v>57.11149</v>
      </c>
      <c r="AK43" s="125"/>
    </row>
    <row r="44" customFormat="false" ht="15" hidden="false" customHeight="false" outlineLevel="0" collapsed="false">
      <c r="B44" s="110" t="n">
        <v>1416</v>
      </c>
      <c r="C44" s="127" t="s">
        <v>100</v>
      </c>
      <c r="D44" s="109" t="n">
        <v>0</v>
      </c>
      <c r="E44" s="109" t="n">
        <v>0</v>
      </c>
      <c r="F44" s="109" t="n">
        <v>0</v>
      </c>
      <c r="G44" s="109" t="n">
        <v>188.02079</v>
      </c>
      <c r="H44" s="109" t="n">
        <v>188.02079</v>
      </c>
      <c r="I44" s="109" t="n">
        <v>54.88951</v>
      </c>
      <c r="J44" s="109" t="n">
        <v>299.97562</v>
      </c>
      <c r="K44" s="109" t="n">
        <v>21.28654</v>
      </c>
      <c r="L44" s="109" t="n">
        <v>0</v>
      </c>
      <c r="M44" s="109" t="n">
        <v>0</v>
      </c>
      <c r="N44" s="109" t="n">
        <v>0</v>
      </c>
      <c r="O44" s="109" t="n">
        <v>2299.13638</v>
      </c>
      <c r="P44" s="109" t="n">
        <v>0</v>
      </c>
      <c r="Q44" s="109" t="n">
        <v>2675.28805</v>
      </c>
      <c r="R44" s="109" t="n">
        <v>27.67275</v>
      </c>
      <c r="S44" s="109" t="n">
        <v>0</v>
      </c>
      <c r="T44" s="109" t="n">
        <v>0</v>
      </c>
      <c r="U44" s="109" t="n">
        <v>0</v>
      </c>
      <c r="V44" s="109" t="n">
        <v>0</v>
      </c>
      <c r="W44" s="109" t="n">
        <v>0</v>
      </c>
      <c r="X44" s="109" t="n">
        <v>0</v>
      </c>
      <c r="Y44" s="109" t="n">
        <v>0</v>
      </c>
      <c r="Z44" s="109" t="n">
        <v>19.172</v>
      </c>
      <c r="AA44" s="109" t="n">
        <v>0</v>
      </c>
      <c r="AB44" s="109" t="n">
        <v>0</v>
      </c>
      <c r="AC44" s="109" t="n">
        <v>0</v>
      </c>
      <c r="AD44" s="109" t="n">
        <v>0</v>
      </c>
      <c r="AE44" s="109" t="n">
        <v>46.84475</v>
      </c>
      <c r="AF44" s="109" t="n">
        <v>2910.15359</v>
      </c>
      <c r="AG44" s="109" t="n">
        <v>564.17246</v>
      </c>
      <c r="AH44" s="109" t="n">
        <v>2345.98113</v>
      </c>
      <c r="AI44" s="109" t="n">
        <v>0</v>
      </c>
      <c r="AJ44" s="109" t="n">
        <v>0</v>
      </c>
      <c r="AK44" s="125"/>
    </row>
    <row r="45" customFormat="false" ht="15" hidden="false" customHeight="false" outlineLevel="0" collapsed="false">
      <c r="B45" s="110" t="n">
        <v>1417</v>
      </c>
      <c r="C45" s="127" t="s">
        <v>101</v>
      </c>
      <c r="D45" s="109" t="n">
        <v>0</v>
      </c>
      <c r="E45" s="109" t="n">
        <v>75.89658</v>
      </c>
      <c r="F45" s="109" t="n">
        <v>2.34857</v>
      </c>
      <c r="G45" s="109" t="n">
        <v>90.27837</v>
      </c>
      <c r="H45" s="109" t="n">
        <v>168.52352</v>
      </c>
      <c r="I45" s="109" t="n">
        <v>0</v>
      </c>
      <c r="J45" s="109" t="n">
        <v>0</v>
      </c>
      <c r="K45" s="109" t="n">
        <v>21.73056</v>
      </c>
      <c r="L45" s="109" t="n">
        <v>0</v>
      </c>
      <c r="M45" s="109" t="n">
        <v>0</v>
      </c>
      <c r="N45" s="109" t="n">
        <v>0</v>
      </c>
      <c r="O45" s="109" t="n">
        <v>0</v>
      </c>
      <c r="P45" s="109" t="n">
        <v>0</v>
      </c>
      <c r="Q45" s="109" t="n">
        <v>21.73056</v>
      </c>
      <c r="R45" s="109" t="n">
        <v>0</v>
      </c>
      <c r="S45" s="109" t="n">
        <v>0</v>
      </c>
      <c r="T45" s="109" t="n">
        <v>0</v>
      </c>
      <c r="U45" s="109" t="n">
        <v>0</v>
      </c>
      <c r="V45" s="109" t="n">
        <v>0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09" t="n">
        <v>0</v>
      </c>
      <c r="AE45" s="109" t="n">
        <v>0</v>
      </c>
      <c r="AF45" s="109" t="n">
        <v>190.25408</v>
      </c>
      <c r="AG45" s="109" t="n">
        <v>190.25408</v>
      </c>
      <c r="AH45" s="109" t="n">
        <v>0</v>
      </c>
      <c r="AI45" s="109" t="n">
        <v>0</v>
      </c>
      <c r="AJ45" s="109" t="n">
        <v>0</v>
      </c>
      <c r="AK45" s="125"/>
    </row>
    <row r="46" customFormat="false" ht="15" hidden="false" customHeight="false" outlineLevel="0" collapsed="false">
      <c r="B46" s="110" t="n">
        <v>1418</v>
      </c>
      <c r="C46" s="127" t="s">
        <v>102</v>
      </c>
      <c r="D46" s="109" t="n">
        <v>0</v>
      </c>
      <c r="E46" s="109" t="n">
        <v>13.79112</v>
      </c>
      <c r="F46" s="109" t="n">
        <v>0</v>
      </c>
      <c r="G46" s="109" t="n">
        <v>0</v>
      </c>
      <c r="H46" s="109" t="n">
        <v>13.79112</v>
      </c>
      <c r="I46" s="109" t="n">
        <v>0</v>
      </c>
      <c r="J46" s="109" t="n">
        <v>0</v>
      </c>
      <c r="K46" s="109" t="n">
        <v>0</v>
      </c>
      <c r="L46" s="109" t="n">
        <v>0</v>
      </c>
      <c r="M46" s="109" t="n">
        <v>0</v>
      </c>
      <c r="N46" s="109" t="n">
        <v>187.50435</v>
      </c>
      <c r="O46" s="109" t="n">
        <v>711.29408</v>
      </c>
      <c r="P46" s="109" t="n">
        <v>0</v>
      </c>
      <c r="Q46" s="109" t="n">
        <v>898.79843</v>
      </c>
      <c r="R46" s="109" t="n">
        <v>0</v>
      </c>
      <c r="S46" s="109" t="n">
        <v>0</v>
      </c>
      <c r="T46" s="109" t="n">
        <v>0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09" t="n">
        <v>0</v>
      </c>
      <c r="AA46" s="109" t="n">
        <v>4.32739</v>
      </c>
      <c r="AB46" s="109" t="n">
        <v>0</v>
      </c>
      <c r="AC46" s="109" t="n">
        <v>0</v>
      </c>
      <c r="AD46" s="109" t="n">
        <v>0</v>
      </c>
      <c r="AE46" s="109" t="n">
        <v>4.32739</v>
      </c>
      <c r="AF46" s="109" t="n">
        <v>916.91694</v>
      </c>
      <c r="AG46" s="109" t="n">
        <v>13.79112</v>
      </c>
      <c r="AH46" s="109" t="n">
        <v>711.29408</v>
      </c>
      <c r="AI46" s="109" t="n">
        <v>0</v>
      </c>
      <c r="AJ46" s="109" t="n">
        <v>191.83174</v>
      </c>
      <c r="AK46" s="125"/>
    </row>
    <row r="47" customFormat="false" ht="15" hidden="false" customHeight="false" outlineLevel="0" collapsed="false">
      <c r="B47" s="110" t="n">
        <v>1421</v>
      </c>
      <c r="C47" s="127" t="s">
        <v>103</v>
      </c>
      <c r="D47" s="109" t="n">
        <v>2666.88934</v>
      </c>
      <c r="E47" s="109" t="n">
        <v>743.4828</v>
      </c>
      <c r="F47" s="109" t="n">
        <v>15781.21335</v>
      </c>
      <c r="G47" s="109" t="n">
        <v>1435.98865</v>
      </c>
      <c r="H47" s="109" t="n">
        <v>20627.57414</v>
      </c>
      <c r="I47" s="109" t="n">
        <v>5087.78012</v>
      </c>
      <c r="J47" s="109" t="n">
        <v>2167.56732</v>
      </c>
      <c r="K47" s="109" t="n">
        <v>1025.77409</v>
      </c>
      <c r="L47" s="109" t="n">
        <v>1961.44725</v>
      </c>
      <c r="M47" s="109" t="n">
        <v>2459.66533</v>
      </c>
      <c r="N47" s="109" t="n">
        <v>952.56039</v>
      </c>
      <c r="O47" s="109" t="n">
        <v>0.002</v>
      </c>
      <c r="P47" s="109" t="n">
        <v>1313.59943</v>
      </c>
      <c r="Q47" s="109" t="n">
        <v>14968.39593</v>
      </c>
      <c r="R47" s="109" t="n">
        <v>535.16667</v>
      </c>
      <c r="S47" s="109" t="n">
        <v>0</v>
      </c>
      <c r="T47" s="109" t="n">
        <v>2205.62441</v>
      </c>
      <c r="U47" s="109" t="n">
        <v>224.33122</v>
      </c>
      <c r="V47" s="109" t="n">
        <v>8.73378</v>
      </c>
      <c r="W47" s="109" t="n">
        <v>0.068</v>
      </c>
      <c r="X47" s="109" t="n">
        <v>213.69098</v>
      </c>
      <c r="Y47" s="109" t="n">
        <v>4.126</v>
      </c>
      <c r="Z47" s="109" t="n">
        <v>594.58607</v>
      </c>
      <c r="AA47" s="109" t="n">
        <v>367.71577</v>
      </c>
      <c r="AB47" s="109" t="n">
        <v>650.48442</v>
      </c>
      <c r="AC47" s="109" t="n">
        <v>0</v>
      </c>
      <c r="AD47" s="109" t="n">
        <v>16.53468</v>
      </c>
      <c r="AE47" s="109" t="n">
        <v>4821.062</v>
      </c>
      <c r="AF47" s="109" t="n">
        <v>40417.03207</v>
      </c>
      <c r="AG47" s="109" t="n">
        <v>35270.71737</v>
      </c>
      <c r="AH47" s="109" t="n">
        <v>3826.03854</v>
      </c>
      <c r="AI47" s="109" t="n">
        <v>0</v>
      </c>
      <c r="AJ47" s="109" t="n">
        <v>1320.27616</v>
      </c>
      <c r="AK47" s="125"/>
    </row>
    <row r="48" customFormat="false" ht="15" hidden="false" customHeight="false" outlineLevel="0" collapsed="false">
      <c r="B48" s="110" t="n">
        <v>1422</v>
      </c>
      <c r="C48" s="127" t="s">
        <v>104</v>
      </c>
      <c r="D48" s="109" t="n">
        <v>2122.66193</v>
      </c>
      <c r="E48" s="109" t="n">
        <v>3206.14161</v>
      </c>
      <c r="F48" s="109" t="n">
        <v>8936.92428</v>
      </c>
      <c r="G48" s="109" t="n">
        <v>1520.15309</v>
      </c>
      <c r="H48" s="109" t="n">
        <v>15785.88091</v>
      </c>
      <c r="I48" s="109" t="n">
        <v>6782.95737</v>
      </c>
      <c r="J48" s="109" t="n">
        <v>1296.44233</v>
      </c>
      <c r="K48" s="109" t="n">
        <v>666.96235</v>
      </c>
      <c r="L48" s="109" t="n">
        <v>1184.04306</v>
      </c>
      <c r="M48" s="109" t="n">
        <v>1726.5734</v>
      </c>
      <c r="N48" s="109" t="n">
        <v>170.54153</v>
      </c>
      <c r="O48" s="109" t="n">
        <v>2336.50571</v>
      </c>
      <c r="P48" s="109" t="n">
        <v>1171.36192</v>
      </c>
      <c r="Q48" s="109" t="n">
        <v>15335.38767</v>
      </c>
      <c r="R48" s="109" t="n">
        <v>371.50342</v>
      </c>
      <c r="S48" s="109" t="n">
        <v>2.239</v>
      </c>
      <c r="T48" s="109" t="n">
        <v>22.93725</v>
      </c>
      <c r="U48" s="109" t="n">
        <v>24.11673</v>
      </c>
      <c r="V48" s="109" t="n">
        <v>78.41191</v>
      </c>
      <c r="W48" s="109" t="n">
        <v>0.024</v>
      </c>
      <c r="X48" s="109" t="n">
        <v>199.98978</v>
      </c>
      <c r="Y48" s="109" t="n">
        <v>97.256</v>
      </c>
      <c r="Z48" s="109" t="n">
        <v>1314.71433</v>
      </c>
      <c r="AA48" s="109" t="n">
        <v>0</v>
      </c>
      <c r="AB48" s="109" t="n">
        <v>414.56522</v>
      </c>
      <c r="AC48" s="109" t="n">
        <v>0</v>
      </c>
      <c r="AD48" s="109" t="n">
        <v>81.10651</v>
      </c>
      <c r="AE48" s="109" t="n">
        <v>2606.86415</v>
      </c>
      <c r="AF48" s="109" t="n">
        <v>33728.13273</v>
      </c>
      <c r="AG48" s="109" t="n">
        <v>27155.43139</v>
      </c>
      <c r="AH48" s="109" t="n">
        <v>6402.15981</v>
      </c>
      <c r="AI48" s="109" t="n">
        <v>0</v>
      </c>
      <c r="AJ48" s="109" t="n">
        <v>170.54153</v>
      </c>
      <c r="AK48" s="125"/>
    </row>
    <row r="49" customFormat="false" ht="15" hidden="false" customHeight="false" outlineLevel="0" collapsed="false">
      <c r="B49" s="110" t="n">
        <v>1423</v>
      </c>
      <c r="C49" s="127" t="s">
        <v>107</v>
      </c>
      <c r="D49" s="109" t="n">
        <v>78.77501</v>
      </c>
      <c r="E49" s="109" t="n">
        <v>204.44898</v>
      </c>
      <c r="F49" s="109" t="n">
        <v>2128.59306</v>
      </c>
      <c r="G49" s="109" t="n">
        <v>547.39917</v>
      </c>
      <c r="H49" s="109" t="n">
        <v>2959.21622</v>
      </c>
      <c r="I49" s="109" t="n">
        <v>68.19803</v>
      </c>
      <c r="J49" s="109" t="n">
        <v>16.58497</v>
      </c>
      <c r="K49" s="109" t="n">
        <v>244.07599</v>
      </c>
      <c r="L49" s="109" t="n">
        <v>168.70318</v>
      </c>
      <c r="M49" s="109" t="n">
        <v>14.67576</v>
      </c>
      <c r="N49" s="109" t="n">
        <v>20.25595</v>
      </c>
      <c r="O49" s="109" t="n">
        <v>0.002</v>
      </c>
      <c r="P49" s="109" t="n">
        <v>43.17403</v>
      </c>
      <c r="Q49" s="109" t="n">
        <v>575.66991</v>
      </c>
      <c r="R49" s="109" t="n">
        <v>0.007</v>
      </c>
      <c r="S49" s="109" t="n">
        <v>39.281</v>
      </c>
      <c r="T49" s="109" t="n">
        <v>0</v>
      </c>
      <c r="U49" s="109" t="n">
        <v>0</v>
      </c>
      <c r="V49" s="109" t="n">
        <v>2.95694</v>
      </c>
      <c r="W49" s="109" t="n">
        <v>0.001</v>
      </c>
      <c r="X49" s="109" t="n">
        <v>26.6276</v>
      </c>
      <c r="Y49" s="109" t="n">
        <v>0</v>
      </c>
      <c r="Z49" s="109" t="n">
        <v>12.50072</v>
      </c>
      <c r="AA49" s="109" t="n">
        <v>4.55504</v>
      </c>
      <c r="AB49" s="109" t="n">
        <v>0</v>
      </c>
      <c r="AC49" s="109" t="n">
        <v>0</v>
      </c>
      <c r="AD49" s="109" t="n">
        <v>0.44137</v>
      </c>
      <c r="AE49" s="109" t="n">
        <v>86.37067</v>
      </c>
      <c r="AF49" s="109" t="n">
        <v>3621.2568</v>
      </c>
      <c r="AG49" s="109" t="n">
        <v>3501.76277</v>
      </c>
      <c r="AH49" s="109" t="n">
        <v>94.68304</v>
      </c>
      <c r="AI49" s="109" t="n">
        <v>0</v>
      </c>
      <c r="AJ49" s="109" t="n">
        <v>24.81099</v>
      </c>
      <c r="AK49" s="125"/>
    </row>
    <row r="50" customFormat="false" ht="15" hidden="false" customHeight="false" outlineLevel="0" collapsed="false">
      <c r="B50" s="110" t="n">
        <v>1424</v>
      </c>
      <c r="C50" s="127" t="s">
        <v>112</v>
      </c>
      <c r="D50" s="109" t="n">
        <v>16.77797</v>
      </c>
      <c r="E50" s="109" t="n">
        <v>35.04759</v>
      </c>
      <c r="F50" s="109" t="n">
        <v>2465.29229</v>
      </c>
      <c r="G50" s="109" t="n">
        <v>0</v>
      </c>
      <c r="H50" s="109" t="n">
        <v>2517.11785</v>
      </c>
      <c r="I50" s="109" t="n">
        <v>54.63654</v>
      </c>
      <c r="J50" s="109" t="n">
        <v>0</v>
      </c>
      <c r="K50" s="109" t="n">
        <v>12.6957</v>
      </c>
      <c r="L50" s="109" t="n">
        <v>0</v>
      </c>
      <c r="M50" s="109" t="n">
        <v>164.20849</v>
      </c>
      <c r="N50" s="109" t="n">
        <v>2885.37634</v>
      </c>
      <c r="O50" s="109" t="n">
        <v>1033.229</v>
      </c>
      <c r="P50" s="109" t="n">
        <v>0.2997</v>
      </c>
      <c r="Q50" s="109" t="n">
        <v>4150.44577</v>
      </c>
      <c r="R50" s="109" t="n">
        <v>38.39131</v>
      </c>
      <c r="S50" s="109" t="n">
        <v>0</v>
      </c>
      <c r="T50" s="109" t="n">
        <v>0</v>
      </c>
      <c r="U50" s="109" t="n">
        <v>66.42074</v>
      </c>
      <c r="V50" s="109" t="n">
        <v>0</v>
      </c>
      <c r="W50" s="109" t="n">
        <v>0</v>
      </c>
      <c r="X50" s="109" t="n">
        <v>107.50805</v>
      </c>
      <c r="Y50" s="109" t="n">
        <v>75.134</v>
      </c>
      <c r="Z50" s="109" t="n">
        <v>0</v>
      </c>
      <c r="AA50" s="109" t="n">
        <v>874.69685</v>
      </c>
      <c r="AB50" s="109" t="n">
        <v>0.001</v>
      </c>
      <c r="AC50" s="109" t="n">
        <v>784.0172</v>
      </c>
      <c r="AD50" s="109" t="n">
        <v>54.22119</v>
      </c>
      <c r="AE50" s="109" t="n">
        <v>2000.39034</v>
      </c>
      <c r="AF50" s="109" t="n">
        <v>8667.95396</v>
      </c>
      <c r="AG50" s="109" t="n">
        <v>2906.1101</v>
      </c>
      <c r="AH50" s="109" t="n">
        <v>1217.75347</v>
      </c>
      <c r="AI50" s="109" t="n">
        <v>0</v>
      </c>
      <c r="AJ50" s="109" t="n">
        <v>4544.09039</v>
      </c>
      <c r="AK50" s="125"/>
    </row>
    <row r="51" customFormat="false" ht="15" hidden="false" customHeight="false" outlineLevel="0" collapsed="false">
      <c r="B51" s="110" t="n">
        <v>1425</v>
      </c>
      <c r="C51" s="127" t="s">
        <v>113</v>
      </c>
      <c r="D51" s="109" t="n">
        <v>0.003</v>
      </c>
      <c r="E51" s="109" t="n">
        <v>637.93613</v>
      </c>
      <c r="F51" s="109" t="n">
        <v>1236.38362</v>
      </c>
      <c r="G51" s="109" t="n">
        <v>175.09288</v>
      </c>
      <c r="H51" s="109" t="n">
        <v>2049.41563</v>
      </c>
      <c r="I51" s="109" t="n">
        <v>124.85024</v>
      </c>
      <c r="J51" s="109" t="n">
        <v>0</v>
      </c>
      <c r="K51" s="109" t="n">
        <v>106.07162</v>
      </c>
      <c r="L51" s="109" t="n">
        <v>0</v>
      </c>
      <c r="M51" s="109" t="n">
        <v>107.59254</v>
      </c>
      <c r="N51" s="109" t="n">
        <v>0</v>
      </c>
      <c r="O51" s="109" t="n">
        <v>0</v>
      </c>
      <c r="P51" s="109" t="n">
        <v>0</v>
      </c>
      <c r="Q51" s="109" t="n">
        <v>338.5144</v>
      </c>
      <c r="R51" s="109" t="n">
        <v>32.89833</v>
      </c>
      <c r="S51" s="109" t="n">
        <v>0</v>
      </c>
      <c r="T51" s="109" t="n">
        <v>0.002</v>
      </c>
      <c r="U51" s="109" t="n">
        <v>0</v>
      </c>
      <c r="V51" s="109" t="n">
        <v>0</v>
      </c>
      <c r="W51" s="109" t="n">
        <v>0</v>
      </c>
      <c r="X51" s="109" t="n">
        <v>0.002</v>
      </c>
      <c r="Y51" s="109" t="n">
        <v>0</v>
      </c>
      <c r="Z51" s="109" t="n">
        <v>0</v>
      </c>
      <c r="AA51" s="109" t="n">
        <v>38.43711</v>
      </c>
      <c r="AB51" s="109" t="n">
        <v>0</v>
      </c>
      <c r="AC51" s="109" t="n">
        <v>0</v>
      </c>
      <c r="AD51" s="109" t="n">
        <v>0</v>
      </c>
      <c r="AE51" s="109" t="n">
        <v>71.33944</v>
      </c>
      <c r="AF51" s="109" t="n">
        <v>2459.26947</v>
      </c>
      <c r="AG51" s="109" t="n">
        <v>2387.93103</v>
      </c>
      <c r="AH51" s="109" t="n">
        <v>32.90133</v>
      </c>
      <c r="AI51" s="109" t="n">
        <v>0</v>
      </c>
      <c r="AJ51" s="109" t="n">
        <v>38.43711</v>
      </c>
      <c r="AK51" s="125"/>
    </row>
    <row r="52" customFormat="false" ht="15" hidden="false" customHeight="false" outlineLevel="0" collapsed="false">
      <c r="B52" s="110" t="n">
        <v>1426</v>
      </c>
      <c r="C52" s="127" t="s">
        <v>114</v>
      </c>
      <c r="D52" s="109" t="n">
        <v>0.006</v>
      </c>
      <c r="E52" s="109" t="n">
        <v>0.004</v>
      </c>
      <c r="F52" s="109" t="n">
        <v>0.02</v>
      </c>
      <c r="G52" s="109" t="n">
        <v>41.54402</v>
      </c>
      <c r="H52" s="109" t="n">
        <v>41.57402</v>
      </c>
      <c r="I52" s="109" t="n">
        <v>22.15479</v>
      </c>
      <c r="J52" s="109" t="n">
        <v>220.38124</v>
      </c>
      <c r="K52" s="109" t="n">
        <v>12.61555</v>
      </c>
      <c r="L52" s="109" t="n">
        <v>0</v>
      </c>
      <c r="M52" s="109" t="n">
        <v>0</v>
      </c>
      <c r="N52" s="109" t="n">
        <v>0</v>
      </c>
      <c r="O52" s="109" t="n">
        <v>380.71196</v>
      </c>
      <c r="P52" s="109" t="n">
        <v>0.002</v>
      </c>
      <c r="Q52" s="109" t="n">
        <v>635.86554</v>
      </c>
      <c r="R52" s="109" t="n">
        <v>21.24907</v>
      </c>
      <c r="S52" s="109" t="n">
        <v>0</v>
      </c>
      <c r="T52" s="109" t="n">
        <v>0</v>
      </c>
      <c r="U52" s="109" t="n">
        <v>0</v>
      </c>
      <c r="V52" s="109" t="n">
        <v>0</v>
      </c>
      <c r="W52" s="109" t="n">
        <v>0</v>
      </c>
      <c r="X52" s="109" t="n">
        <v>0</v>
      </c>
      <c r="Y52" s="109" t="n">
        <v>0</v>
      </c>
      <c r="Z52" s="109" t="n">
        <v>56.11218</v>
      </c>
      <c r="AA52" s="109" t="n">
        <v>0</v>
      </c>
      <c r="AB52" s="109" t="n">
        <v>0</v>
      </c>
      <c r="AC52" s="109" t="n">
        <v>0</v>
      </c>
      <c r="AD52" s="109" t="n">
        <v>0</v>
      </c>
      <c r="AE52" s="109" t="n">
        <v>77.36125</v>
      </c>
      <c r="AF52" s="109" t="n">
        <v>754.80081</v>
      </c>
      <c r="AG52" s="109" t="n">
        <v>296.7216</v>
      </c>
      <c r="AH52" s="109" t="n">
        <v>458.07921</v>
      </c>
      <c r="AI52" s="109" t="n">
        <v>0</v>
      </c>
      <c r="AJ52" s="109" t="n">
        <v>0</v>
      </c>
      <c r="AK52" s="125"/>
    </row>
    <row r="53" customFormat="false" ht="15" hidden="false" customHeight="false" outlineLevel="0" collapsed="false">
      <c r="B53" s="110" t="n">
        <v>1427</v>
      </c>
      <c r="C53" s="127" t="s">
        <v>115</v>
      </c>
      <c r="D53" s="109" t="n">
        <v>5.34491</v>
      </c>
      <c r="E53" s="109" t="n">
        <v>23.06529</v>
      </c>
      <c r="F53" s="109" t="n">
        <v>69.66301</v>
      </c>
      <c r="G53" s="109" t="n">
        <v>17.73822</v>
      </c>
      <c r="H53" s="109" t="n">
        <v>115.81143</v>
      </c>
      <c r="I53" s="109" t="n">
        <v>0</v>
      </c>
      <c r="J53" s="109" t="n">
        <v>0</v>
      </c>
      <c r="K53" s="109" t="n">
        <v>0.5743</v>
      </c>
      <c r="L53" s="109" t="n">
        <v>0</v>
      </c>
      <c r="M53" s="109" t="n">
        <v>0</v>
      </c>
      <c r="N53" s="109" t="n">
        <v>0</v>
      </c>
      <c r="O53" s="109" t="n">
        <v>0</v>
      </c>
      <c r="P53" s="109" t="n">
        <v>0</v>
      </c>
      <c r="Q53" s="109" t="n">
        <v>0.5743</v>
      </c>
      <c r="R53" s="109" t="n">
        <v>0</v>
      </c>
      <c r="S53" s="109" t="n">
        <v>0</v>
      </c>
      <c r="T53" s="109" t="n">
        <v>0</v>
      </c>
      <c r="U53" s="109" t="n">
        <v>0</v>
      </c>
      <c r="V53" s="109" t="n">
        <v>0</v>
      </c>
      <c r="W53" s="109" t="n">
        <v>0</v>
      </c>
      <c r="X53" s="109" t="n">
        <v>0</v>
      </c>
      <c r="Y53" s="109" t="n">
        <v>0</v>
      </c>
      <c r="Z53" s="109" t="n">
        <v>0</v>
      </c>
      <c r="AA53" s="109" t="n">
        <v>0</v>
      </c>
      <c r="AB53" s="109" t="n">
        <v>0</v>
      </c>
      <c r="AC53" s="109" t="n">
        <v>0</v>
      </c>
      <c r="AD53" s="109" t="n">
        <v>0</v>
      </c>
      <c r="AE53" s="109" t="n">
        <v>0</v>
      </c>
      <c r="AF53" s="109" t="n">
        <v>116.38573</v>
      </c>
      <c r="AG53" s="109" t="n">
        <v>111.04082</v>
      </c>
      <c r="AH53" s="109" t="n">
        <v>5.34491</v>
      </c>
      <c r="AI53" s="109" t="n">
        <v>0</v>
      </c>
      <c r="AJ53" s="109" t="n">
        <v>0</v>
      </c>
      <c r="AK53" s="125"/>
    </row>
    <row r="54" customFormat="false" ht="15" hidden="false" customHeight="false" outlineLevel="0" collapsed="false">
      <c r="B54" s="110" t="n">
        <v>1428</v>
      </c>
      <c r="C54" s="127" t="s">
        <v>116</v>
      </c>
      <c r="D54" s="109" t="n">
        <v>0</v>
      </c>
      <c r="E54" s="109" t="n">
        <v>0.80982</v>
      </c>
      <c r="F54" s="109" t="n">
        <v>0</v>
      </c>
      <c r="G54" s="109" t="n">
        <v>0</v>
      </c>
      <c r="H54" s="109" t="n">
        <v>0.80982</v>
      </c>
      <c r="I54" s="109" t="n"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5.11784</v>
      </c>
      <c r="O54" s="109" t="n">
        <v>113.80687</v>
      </c>
      <c r="P54" s="109" t="n">
        <v>0</v>
      </c>
      <c r="Q54" s="109" t="n">
        <v>118.92471</v>
      </c>
      <c r="R54" s="109" t="n">
        <v>0</v>
      </c>
      <c r="S54" s="109" t="n">
        <v>0</v>
      </c>
      <c r="T54" s="109" t="n">
        <v>0</v>
      </c>
      <c r="U54" s="109" t="n">
        <v>0</v>
      </c>
      <c r="V54" s="109" t="n">
        <v>0</v>
      </c>
      <c r="W54" s="109" t="n">
        <v>0</v>
      </c>
      <c r="X54" s="109" t="n">
        <v>0.001</v>
      </c>
      <c r="Y54" s="109" t="n">
        <v>0</v>
      </c>
      <c r="Z54" s="109" t="n">
        <v>0</v>
      </c>
      <c r="AA54" s="109" t="n">
        <v>1.79236</v>
      </c>
      <c r="AB54" s="109" t="n">
        <v>0</v>
      </c>
      <c r="AC54" s="109" t="n">
        <v>0</v>
      </c>
      <c r="AD54" s="109" t="n">
        <v>0</v>
      </c>
      <c r="AE54" s="109" t="n">
        <v>1.79336</v>
      </c>
      <c r="AF54" s="109" t="n">
        <v>121.52789</v>
      </c>
      <c r="AG54" s="109" t="n">
        <v>0.81082</v>
      </c>
      <c r="AH54" s="109" t="n">
        <v>113.80687</v>
      </c>
      <c r="AI54" s="109" t="n">
        <v>0</v>
      </c>
      <c r="AJ54" s="109" t="n">
        <v>6.9102</v>
      </c>
      <c r="AK54" s="125"/>
    </row>
    <row r="55" customFormat="false" ht="15" hidden="false" customHeight="false" outlineLevel="0" collapsed="false">
      <c r="B55" s="110" t="n">
        <v>1499</v>
      </c>
      <c r="C55" s="127" t="s">
        <v>117</v>
      </c>
      <c r="D55" s="109" t="n">
        <v>-22305.31839</v>
      </c>
      <c r="E55" s="109" t="n">
        <v>-89746.19079</v>
      </c>
      <c r="F55" s="109" t="n">
        <v>-184748.1952</v>
      </c>
      <c r="G55" s="109" t="n">
        <v>-16581.33671</v>
      </c>
      <c r="H55" s="109" t="n">
        <v>-313381.04109</v>
      </c>
      <c r="I55" s="109" t="n">
        <v>-16701.43295</v>
      </c>
      <c r="J55" s="109" t="n">
        <v>-20053.08843</v>
      </c>
      <c r="K55" s="109" t="n">
        <v>-9070.47846</v>
      </c>
      <c r="L55" s="109" t="n">
        <v>-17596.06863</v>
      </c>
      <c r="M55" s="109" t="n">
        <v>-6719.37194</v>
      </c>
      <c r="N55" s="109" t="n">
        <v>-12196.75137</v>
      </c>
      <c r="O55" s="109" t="n">
        <v>-12389.14397</v>
      </c>
      <c r="P55" s="109" t="n">
        <v>-6489.59767</v>
      </c>
      <c r="Q55" s="109" t="n">
        <v>-101215.93342</v>
      </c>
      <c r="R55" s="109" t="n">
        <v>-2280.5099</v>
      </c>
      <c r="S55" s="109" t="n">
        <v>-3616.469</v>
      </c>
      <c r="T55" s="109" t="n">
        <v>-2782.2286</v>
      </c>
      <c r="U55" s="109" t="n">
        <v>-893.65179</v>
      </c>
      <c r="V55" s="109" t="n">
        <v>-267.27767</v>
      </c>
      <c r="W55" s="109" t="n">
        <v>-1202.4132</v>
      </c>
      <c r="X55" s="109" t="n">
        <v>-6723.06547</v>
      </c>
      <c r="Y55" s="109" t="n">
        <v>-499.607</v>
      </c>
      <c r="Z55" s="109" t="n">
        <v>-4587.62171</v>
      </c>
      <c r="AA55" s="109" t="n">
        <v>-9596.35126</v>
      </c>
      <c r="AB55" s="109" t="n">
        <v>-2348.8303</v>
      </c>
      <c r="AC55" s="109" t="n">
        <v>-1584.80255</v>
      </c>
      <c r="AD55" s="109" t="n">
        <v>-223.24332</v>
      </c>
      <c r="AE55" s="109" t="n">
        <v>-36606.07177</v>
      </c>
      <c r="AF55" s="109" t="n">
        <v>-451203.04628</v>
      </c>
      <c r="AG55" s="109" t="n">
        <v>-385272.41914</v>
      </c>
      <c r="AH55" s="109" t="n">
        <v>-42552.72196</v>
      </c>
      <c r="AI55" s="109" t="n">
        <v>0</v>
      </c>
      <c r="AJ55" s="109" t="n">
        <v>-23377.90518</v>
      </c>
      <c r="AK55" s="125"/>
    </row>
    <row r="56" s="112" customFormat="true" ht="15" hidden="false" customHeight="false" outlineLevel="0" collapsed="false">
      <c r="B56" s="110" t="n">
        <v>149905</v>
      </c>
      <c r="C56" s="127" t="s">
        <v>118</v>
      </c>
      <c r="D56" s="109" t="n">
        <v>-8271.466</v>
      </c>
      <c r="E56" s="109" t="n">
        <v>-5046.16694</v>
      </c>
      <c r="F56" s="109" t="n">
        <v>-36181.29218</v>
      </c>
      <c r="G56" s="109" t="n">
        <v>-9982.76979</v>
      </c>
      <c r="H56" s="109" t="n">
        <v>-59481.69491</v>
      </c>
      <c r="I56" s="109" t="n">
        <v>-5933.0404</v>
      </c>
      <c r="J56" s="109" t="n">
        <v>-6965.70405</v>
      </c>
      <c r="K56" s="109" t="n">
        <v>-3911.40807</v>
      </c>
      <c r="L56" s="109" t="n">
        <v>-13044.13601</v>
      </c>
      <c r="M56" s="109" t="n">
        <v>-3565.55765</v>
      </c>
      <c r="N56" s="109" t="n">
        <v>-5947.75106</v>
      </c>
      <c r="O56" s="109" t="n">
        <v>-4.50811</v>
      </c>
      <c r="P56" s="109" t="n">
        <v>-2765.09256</v>
      </c>
      <c r="Q56" s="109" t="n">
        <v>-42137.19791</v>
      </c>
      <c r="R56" s="109" t="n">
        <v>-759.17592</v>
      </c>
      <c r="S56" s="109" t="n">
        <v>-3552.626</v>
      </c>
      <c r="T56" s="109" t="n">
        <v>-2518.833</v>
      </c>
      <c r="U56" s="109" t="n">
        <v>-663.31914</v>
      </c>
      <c r="V56" s="109" t="n">
        <v>-55.93791</v>
      </c>
      <c r="W56" s="109" t="n">
        <v>-1191.76892</v>
      </c>
      <c r="X56" s="109" t="n">
        <v>-2994.88908</v>
      </c>
      <c r="Y56" s="109" t="n">
        <v>-5.552</v>
      </c>
      <c r="Z56" s="109" t="n">
        <v>-855.54292</v>
      </c>
      <c r="AA56" s="109" t="n">
        <v>-2228.32326</v>
      </c>
      <c r="AB56" s="109" t="n">
        <v>-1046.14165</v>
      </c>
      <c r="AC56" s="109" t="n">
        <v>0</v>
      </c>
      <c r="AD56" s="109" t="n">
        <v>-31.82411</v>
      </c>
      <c r="AE56" s="109" t="n">
        <v>-15903.93391</v>
      </c>
      <c r="AF56" s="109" t="n">
        <v>-117522.82673</v>
      </c>
      <c r="AG56" s="109" t="n">
        <v>-99362.74544</v>
      </c>
      <c r="AH56" s="109" t="n">
        <v>-9984.00697</v>
      </c>
      <c r="AI56" s="109" t="n">
        <v>0</v>
      </c>
      <c r="AJ56" s="109" t="n">
        <v>-8176.07432</v>
      </c>
      <c r="AK56" s="128"/>
    </row>
    <row r="57" customFormat="false" ht="15" hidden="false" customHeight="false" outlineLevel="0" collapsed="false">
      <c r="B57" s="110" t="n">
        <v>149910</v>
      </c>
      <c r="C57" s="127" t="s">
        <v>119</v>
      </c>
      <c r="D57" s="109" t="n">
        <v>-7604.80803</v>
      </c>
      <c r="E57" s="109" t="n">
        <v>-5300.11906</v>
      </c>
      <c r="F57" s="109" t="n">
        <v>-34012.04422</v>
      </c>
      <c r="G57" s="109" t="n">
        <v>-2813.34531</v>
      </c>
      <c r="H57" s="109" t="n">
        <v>-49730.31662</v>
      </c>
      <c r="I57" s="109" t="n">
        <v>-10155.34082</v>
      </c>
      <c r="J57" s="109" t="n">
        <v>-2285.35874</v>
      </c>
      <c r="K57" s="109" t="n">
        <v>-1424.08544</v>
      </c>
      <c r="L57" s="109" t="n">
        <v>-1518.68066</v>
      </c>
      <c r="M57" s="109" t="n">
        <v>-2483.75254</v>
      </c>
      <c r="N57" s="109" t="n">
        <v>-217.79219</v>
      </c>
      <c r="O57" s="109" t="n">
        <v>-4648.15109</v>
      </c>
      <c r="P57" s="109" t="n">
        <v>-2869.25354</v>
      </c>
      <c r="Q57" s="109" t="n">
        <v>-25602.41502</v>
      </c>
      <c r="R57" s="109" t="n">
        <v>-776.92973</v>
      </c>
      <c r="S57" s="109" t="n">
        <v>-4.937</v>
      </c>
      <c r="T57" s="109" t="n">
        <v>-25.01697</v>
      </c>
      <c r="U57" s="109" t="n">
        <v>-83.3853</v>
      </c>
      <c r="V57" s="109" t="n">
        <v>-199.39862</v>
      </c>
      <c r="W57" s="109" t="n">
        <v>-3.62713</v>
      </c>
      <c r="X57" s="109" t="n">
        <v>-1149.21557</v>
      </c>
      <c r="Y57" s="109" t="n">
        <v>-248.525</v>
      </c>
      <c r="Z57" s="109" t="n">
        <v>-2769.14079</v>
      </c>
      <c r="AA57" s="109" t="n">
        <v>-12.41784</v>
      </c>
      <c r="AB57" s="109" t="n">
        <v>-1282.1101</v>
      </c>
      <c r="AC57" s="109" t="n">
        <v>-0.87549</v>
      </c>
      <c r="AD57" s="109" t="n">
        <v>-108.33515</v>
      </c>
      <c r="AE57" s="109" t="n">
        <v>-6663.91469</v>
      </c>
      <c r="AF57" s="109" t="n">
        <v>-81996.64633</v>
      </c>
      <c r="AG57" s="109" t="n">
        <v>-65410.2724</v>
      </c>
      <c r="AH57" s="109" t="n">
        <v>-16355.28841</v>
      </c>
      <c r="AI57" s="109" t="n">
        <v>0</v>
      </c>
      <c r="AJ57" s="109" t="n">
        <v>-231.08552</v>
      </c>
      <c r="AK57" s="125"/>
    </row>
    <row r="58" customFormat="false" ht="15" hidden="false" customHeight="false" outlineLevel="0" collapsed="false">
      <c r="B58" s="110" t="n">
        <v>149915</v>
      </c>
      <c r="C58" s="127" t="s">
        <v>120</v>
      </c>
      <c r="D58" s="109" t="n">
        <v>-1014.00415</v>
      </c>
      <c r="E58" s="109" t="n">
        <v>-1323.5156</v>
      </c>
      <c r="F58" s="109" t="n">
        <v>-20054.90326</v>
      </c>
      <c r="G58" s="109" t="n">
        <v>-979.42576</v>
      </c>
      <c r="H58" s="109" t="n">
        <v>-23371.84877</v>
      </c>
      <c r="I58" s="109" t="n">
        <v>-295.06122</v>
      </c>
      <c r="J58" s="109" t="n">
        <v>-779.85207</v>
      </c>
      <c r="K58" s="109" t="n">
        <v>-1006.37889</v>
      </c>
      <c r="L58" s="109" t="n">
        <v>-1725.69106</v>
      </c>
      <c r="M58" s="109" t="n">
        <v>-170.97841</v>
      </c>
      <c r="N58" s="109" t="n">
        <v>-102.30754</v>
      </c>
      <c r="O58" s="109" t="n">
        <v>-48.52187</v>
      </c>
      <c r="P58" s="109" t="n">
        <v>-839.93477</v>
      </c>
      <c r="Q58" s="109" t="n">
        <v>-4968.72583</v>
      </c>
      <c r="R58" s="109" t="n">
        <v>-14.70126</v>
      </c>
      <c r="S58" s="109" t="n">
        <v>-58.906</v>
      </c>
      <c r="T58" s="109" t="n">
        <v>-0.20408</v>
      </c>
      <c r="U58" s="109" t="n">
        <v>0</v>
      </c>
      <c r="V58" s="109" t="n">
        <v>-11.94114</v>
      </c>
      <c r="W58" s="109" t="n">
        <v>-7.01715</v>
      </c>
      <c r="X58" s="109" t="n">
        <v>-940.1569</v>
      </c>
      <c r="Y58" s="109" t="n">
        <v>-12.556</v>
      </c>
      <c r="Z58" s="109" t="n">
        <v>-175.138</v>
      </c>
      <c r="AA58" s="109" t="n">
        <v>-44.80301</v>
      </c>
      <c r="AB58" s="109" t="n">
        <v>-1.15475</v>
      </c>
      <c r="AC58" s="109" t="n">
        <v>0</v>
      </c>
      <c r="AD58" s="109" t="n">
        <v>-25.83255</v>
      </c>
      <c r="AE58" s="109" t="n">
        <v>-1292.41084</v>
      </c>
      <c r="AF58" s="109" t="n">
        <v>-29632.98544</v>
      </c>
      <c r="AG58" s="109" t="n">
        <v>-28183.17992</v>
      </c>
      <c r="AH58" s="109" t="n">
        <v>-1302.69497</v>
      </c>
      <c r="AI58" s="109" t="n">
        <v>0</v>
      </c>
      <c r="AJ58" s="109" t="n">
        <v>-147.11055</v>
      </c>
      <c r="AK58" s="125"/>
    </row>
    <row r="59" customFormat="false" ht="15" hidden="false" customHeight="false" outlineLevel="0" collapsed="false">
      <c r="B59" s="110" t="n">
        <v>149920</v>
      </c>
      <c r="C59" s="127" t="s">
        <v>121</v>
      </c>
      <c r="D59" s="109" t="n">
        <v>-15.39834</v>
      </c>
      <c r="E59" s="109" t="n">
        <v>-156.60017</v>
      </c>
      <c r="F59" s="109" t="n">
        <v>-11625.97044</v>
      </c>
      <c r="G59" s="109" t="n">
        <v>-5.4</v>
      </c>
      <c r="H59" s="109" t="n">
        <v>-11803.36895</v>
      </c>
      <c r="I59" s="109" t="n">
        <v>-55.72162</v>
      </c>
      <c r="J59" s="109" t="n">
        <v>0</v>
      </c>
      <c r="K59" s="109" t="n">
        <v>-84.37915</v>
      </c>
      <c r="L59" s="109" t="n">
        <v>-4.01225</v>
      </c>
      <c r="M59" s="109" t="n">
        <v>-155.32006</v>
      </c>
      <c r="N59" s="109" t="n">
        <v>-4054.82126</v>
      </c>
      <c r="O59" s="109" t="n">
        <v>-2615.26607</v>
      </c>
      <c r="P59" s="109" t="n">
        <v>-4.65647</v>
      </c>
      <c r="Q59" s="109" t="n">
        <v>-6974.17688</v>
      </c>
      <c r="R59" s="109" t="n">
        <v>-71.03504</v>
      </c>
      <c r="S59" s="109" t="n">
        <v>0</v>
      </c>
      <c r="T59" s="109" t="n">
        <v>0</v>
      </c>
      <c r="U59" s="109" t="n">
        <v>-135.0556</v>
      </c>
      <c r="V59" s="109" t="n">
        <v>0</v>
      </c>
      <c r="W59" s="109" t="n">
        <v>0</v>
      </c>
      <c r="X59" s="109" t="n">
        <v>-1286.38735</v>
      </c>
      <c r="Y59" s="109" t="n">
        <v>-146.277</v>
      </c>
      <c r="Z59" s="109" t="n">
        <v>0</v>
      </c>
      <c r="AA59" s="109" t="n">
        <v>-4278.47223</v>
      </c>
      <c r="AB59" s="109" t="n">
        <v>-19.4238</v>
      </c>
      <c r="AC59" s="109" t="n">
        <v>-1583.92706</v>
      </c>
      <c r="AD59" s="109" t="n">
        <v>-57.25151</v>
      </c>
      <c r="AE59" s="109" t="n">
        <v>-7577.82959</v>
      </c>
      <c r="AF59" s="109" t="n">
        <v>-26355.37542</v>
      </c>
      <c r="AG59" s="109" t="n">
        <v>-13532.92691</v>
      </c>
      <c r="AH59" s="109" t="n">
        <v>-2905.22796</v>
      </c>
      <c r="AI59" s="109" t="n">
        <v>0</v>
      </c>
      <c r="AJ59" s="109" t="n">
        <v>-9917.22055</v>
      </c>
      <c r="AK59" s="125"/>
    </row>
    <row r="60" customFormat="false" ht="15" hidden="false" customHeight="false" outlineLevel="0" collapsed="false">
      <c r="B60" s="110" t="n">
        <v>149925</v>
      </c>
      <c r="C60" s="127" t="s">
        <v>122</v>
      </c>
      <c r="D60" s="109" t="n">
        <v>-0.26699</v>
      </c>
      <c r="E60" s="109" t="n">
        <v>-17884.91891</v>
      </c>
      <c r="F60" s="109" t="n">
        <v>-5619.68449</v>
      </c>
      <c r="G60" s="109" t="n">
        <v>-447.84141</v>
      </c>
      <c r="H60" s="109" t="n">
        <v>-23952.7118</v>
      </c>
      <c r="I60" s="109" t="n">
        <v>-262.26889</v>
      </c>
      <c r="J60" s="109" t="n">
        <v>-421.97567</v>
      </c>
      <c r="K60" s="109" t="n">
        <v>-2477.27434</v>
      </c>
      <c r="L60" s="109" t="n">
        <v>-1098.27888</v>
      </c>
      <c r="M60" s="109" t="n">
        <v>-343.76328</v>
      </c>
      <c r="N60" s="109" t="n">
        <v>-1874.07932</v>
      </c>
      <c r="O60" s="109" t="n">
        <v>-3683.32083</v>
      </c>
      <c r="P60" s="109" t="n">
        <v>-0.002</v>
      </c>
      <c r="Q60" s="109" t="n">
        <v>-10160.96321</v>
      </c>
      <c r="R60" s="109" t="n">
        <v>-47.53605</v>
      </c>
      <c r="S60" s="109" t="n">
        <v>0</v>
      </c>
      <c r="T60" s="109" t="n">
        <v>-0.002</v>
      </c>
      <c r="U60" s="109" t="n">
        <v>0</v>
      </c>
      <c r="V60" s="109" t="n">
        <v>0</v>
      </c>
      <c r="W60" s="109" t="n">
        <v>0</v>
      </c>
      <c r="X60" s="109" t="n">
        <v>-143.38058</v>
      </c>
      <c r="Y60" s="109" t="n">
        <v>-86.697</v>
      </c>
      <c r="Z60" s="109" t="n">
        <v>-182.8</v>
      </c>
      <c r="AA60" s="109" t="n">
        <v>-762.95604</v>
      </c>
      <c r="AB60" s="109" t="n">
        <v>0</v>
      </c>
      <c r="AC60" s="109" t="n">
        <v>0</v>
      </c>
      <c r="AD60" s="109" t="n">
        <v>0</v>
      </c>
      <c r="AE60" s="109" t="n">
        <v>-1223.37167</v>
      </c>
      <c r="AF60" s="109" t="n">
        <v>-35337.04668</v>
      </c>
      <c r="AG60" s="109" t="n">
        <v>-28699.39045</v>
      </c>
      <c r="AH60" s="109" t="n">
        <v>-4000.62087</v>
      </c>
      <c r="AI60" s="109" t="n">
        <v>0</v>
      </c>
      <c r="AJ60" s="109" t="n">
        <v>-2637.03536</v>
      </c>
      <c r="AK60" s="125"/>
    </row>
    <row r="61" customFormat="false" ht="15" hidden="false" customHeight="false" outlineLevel="0" collapsed="false">
      <c r="B61" s="110" t="n">
        <v>149930</v>
      </c>
      <c r="C61" s="127" t="s">
        <v>123</v>
      </c>
      <c r="D61" s="109" t="n">
        <v>-5399.37488</v>
      </c>
      <c r="E61" s="109" t="n">
        <v>-60034.87011</v>
      </c>
      <c r="F61" s="109" t="n">
        <v>-77254.30061</v>
      </c>
      <c r="G61" s="109" t="n">
        <v>-2352.55444</v>
      </c>
      <c r="H61" s="109" t="n">
        <v>-145041.10004</v>
      </c>
      <c r="I61" s="109" t="n">
        <v>0</v>
      </c>
      <c r="J61" s="109" t="n">
        <v>-9600.1979</v>
      </c>
      <c r="K61" s="109" t="n">
        <v>-166.95257</v>
      </c>
      <c r="L61" s="109" t="n">
        <v>-205.26977</v>
      </c>
      <c r="M61" s="109" t="n">
        <v>0</v>
      </c>
      <c r="N61" s="109" t="n">
        <v>0</v>
      </c>
      <c r="O61" s="109" t="n">
        <v>-1389.376</v>
      </c>
      <c r="P61" s="109" t="n">
        <v>-10.65833</v>
      </c>
      <c r="Q61" s="109" t="n">
        <v>-11372.45457</v>
      </c>
      <c r="R61" s="109" t="n">
        <v>-611.1319</v>
      </c>
      <c r="S61" s="109" t="n">
        <v>0</v>
      </c>
      <c r="T61" s="109" t="n">
        <v>-238.17255</v>
      </c>
      <c r="U61" s="109" t="n">
        <v>-11.89175</v>
      </c>
      <c r="V61" s="109" t="n">
        <v>0</v>
      </c>
      <c r="W61" s="109" t="n">
        <v>0</v>
      </c>
      <c r="X61" s="109" t="n">
        <v>-209.03599</v>
      </c>
      <c r="Y61" s="109" t="n">
        <v>0</v>
      </c>
      <c r="Z61" s="109" t="n">
        <v>-605</v>
      </c>
      <c r="AA61" s="109" t="n">
        <v>-2269.37888</v>
      </c>
      <c r="AB61" s="109" t="n">
        <v>0</v>
      </c>
      <c r="AC61" s="109" t="n">
        <v>0</v>
      </c>
      <c r="AD61" s="109" t="n">
        <v>0</v>
      </c>
      <c r="AE61" s="109" t="n">
        <v>-3944.61107</v>
      </c>
      <c r="AF61" s="109" t="n">
        <v>-160358.16568</v>
      </c>
      <c r="AG61" s="109" t="n">
        <v>-150083.90402</v>
      </c>
      <c r="AH61" s="109" t="n">
        <v>-8004.88278</v>
      </c>
      <c r="AI61" s="109" t="n">
        <v>0</v>
      </c>
      <c r="AJ61" s="109" t="n">
        <v>-2269.37888</v>
      </c>
      <c r="AK61" s="125"/>
    </row>
    <row r="62" customFormat="false" ht="15" hidden="false" customHeight="false" outlineLevel="0" collapsed="false">
      <c r="B62" s="110" t="n">
        <v>15</v>
      </c>
      <c r="C62" s="127" t="s">
        <v>124</v>
      </c>
      <c r="D62" s="109" t="n">
        <v>20531.56283</v>
      </c>
      <c r="E62" s="109" t="n">
        <v>6496.36848</v>
      </c>
      <c r="F62" s="109" t="n">
        <v>539.2704</v>
      </c>
      <c r="G62" s="109" t="n">
        <v>626.64019</v>
      </c>
      <c r="H62" s="109" t="n">
        <v>28193.8419</v>
      </c>
      <c r="I62" s="109" t="n">
        <v>736.81425</v>
      </c>
      <c r="J62" s="109" t="n">
        <v>0</v>
      </c>
      <c r="K62" s="109" t="n">
        <v>564.09963</v>
      </c>
      <c r="L62" s="109" t="n">
        <v>0</v>
      </c>
      <c r="M62" s="109" t="n">
        <v>5669.94344</v>
      </c>
      <c r="N62" s="109" t="n">
        <v>0</v>
      </c>
      <c r="O62" s="109" t="n">
        <v>0</v>
      </c>
      <c r="P62" s="109" t="n">
        <v>4182.49029</v>
      </c>
      <c r="Q62" s="109" t="n">
        <v>11153.34761</v>
      </c>
      <c r="R62" s="109" t="n">
        <v>0</v>
      </c>
      <c r="S62" s="109" t="n">
        <v>2128.203</v>
      </c>
      <c r="T62" s="109" t="n">
        <v>0</v>
      </c>
      <c r="U62" s="109" t="n">
        <v>0</v>
      </c>
      <c r="V62" s="109" t="n">
        <v>0</v>
      </c>
      <c r="W62" s="109" t="n">
        <v>5923.18621</v>
      </c>
      <c r="X62" s="109" t="n">
        <v>0</v>
      </c>
      <c r="Y62" s="109" t="n">
        <v>0</v>
      </c>
      <c r="Z62" s="109" t="n">
        <v>0</v>
      </c>
      <c r="AA62" s="109" t="n">
        <v>0</v>
      </c>
      <c r="AB62" s="109" t="n">
        <v>0</v>
      </c>
      <c r="AC62" s="109" t="n">
        <v>0</v>
      </c>
      <c r="AD62" s="109" t="n">
        <v>0</v>
      </c>
      <c r="AE62" s="109" t="n">
        <v>8051.38921</v>
      </c>
      <c r="AF62" s="109" t="n">
        <v>47398.57872</v>
      </c>
      <c r="AG62" s="109" t="n">
        <v>26867.01589</v>
      </c>
      <c r="AH62" s="109" t="n">
        <v>20531.56283</v>
      </c>
      <c r="AI62" s="109" t="n">
        <v>0</v>
      </c>
      <c r="AJ62" s="109" t="n">
        <v>0</v>
      </c>
      <c r="AK62" s="125"/>
    </row>
    <row r="63" customFormat="false" ht="15" hidden="false" customHeight="false" outlineLevel="0" collapsed="false">
      <c r="B63" s="110" t="n">
        <v>16</v>
      </c>
      <c r="C63" s="127" t="s">
        <v>127</v>
      </c>
      <c r="D63" s="109" t="n">
        <v>65300.43914</v>
      </c>
      <c r="E63" s="109" t="n">
        <v>20838.86242</v>
      </c>
      <c r="F63" s="109" t="n">
        <v>41305.30435</v>
      </c>
      <c r="G63" s="109" t="n">
        <v>13686.55928</v>
      </c>
      <c r="H63" s="109" t="n">
        <v>141131.16519</v>
      </c>
      <c r="I63" s="109" t="n">
        <v>9838.32839</v>
      </c>
      <c r="J63" s="109" t="n">
        <v>19833.10231</v>
      </c>
      <c r="K63" s="109" t="n">
        <v>4112.37218</v>
      </c>
      <c r="L63" s="109" t="n">
        <v>17269.82274</v>
      </c>
      <c r="M63" s="109" t="n">
        <v>2622.64017</v>
      </c>
      <c r="N63" s="109" t="n">
        <v>5156.24347</v>
      </c>
      <c r="O63" s="109" t="n">
        <v>3017.66786</v>
      </c>
      <c r="P63" s="109" t="n">
        <v>5322.44603</v>
      </c>
      <c r="Q63" s="109" t="n">
        <v>67172.62315</v>
      </c>
      <c r="R63" s="109" t="n">
        <v>5774.82837</v>
      </c>
      <c r="S63" s="109" t="n">
        <v>3625.847</v>
      </c>
      <c r="T63" s="109" t="n">
        <v>123.4569</v>
      </c>
      <c r="U63" s="109" t="n">
        <v>608.39274</v>
      </c>
      <c r="V63" s="109" t="n">
        <v>189.91576</v>
      </c>
      <c r="W63" s="109" t="n">
        <v>1774.30525</v>
      </c>
      <c r="X63" s="109" t="n">
        <v>1895.45582</v>
      </c>
      <c r="Y63" s="109" t="n">
        <v>613.116</v>
      </c>
      <c r="Z63" s="109" t="n">
        <v>6718.99241</v>
      </c>
      <c r="AA63" s="109" t="n">
        <v>3118.5224</v>
      </c>
      <c r="AB63" s="109" t="n">
        <v>2756.1837</v>
      </c>
      <c r="AC63" s="109" t="n">
        <v>66.54845</v>
      </c>
      <c r="AD63" s="109" t="n">
        <v>768.47899</v>
      </c>
      <c r="AE63" s="109" t="n">
        <v>28034.04379</v>
      </c>
      <c r="AF63" s="109" t="n">
        <v>236337.83213</v>
      </c>
      <c r="AG63" s="109" t="n">
        <v>145613.07928</v>
      </c>
      <c r="AH63" s="109" t="n">
        <v>82383.43853</v>
      </c>
      <c r="AI63" s="109" t="n">
        <v>0</v>
      </c>
      <c r="AJ63" s="109" t="n">
        <v>8341.31432</v>
      </c>
      <c r="AK63" s="125"/>
    </row>
    <row r="64" customFormat="false" ht="15" hidden="false" customHeight="false" outlineLevel="0" collapsed="false">
      <c r="B64" s="110" t="n">
        <v>1602</v>
      </c>
      <c r="C64" s="127" t="s">
        <v>130</v>
      </c>
      <c r="D64" s="109" t="n">
        <v>11473.53745</v>
      </c>
      <c r="E64" s="109" t="n">
        <v>4113.64298</v>
      </c>
      <c r="F64" s="109" t="n">
        <v>6037.83807</v>
      </c>
      <c r="G64" s="109" t="n">
        <v>3055.18308</v>
      </c>
      <c r="H64" s="109" t="n">
        <v>24680.20158</v>
      </c>
      <c r="I64" s="109" t="n">
        <v>324.86379</v>
      </c>
      <c r="J64" s="109" t="n">
        <v>1916.99628</v>
      </c>
      <c r="K64" s="109" t="n">
        <v>618.86302</v>
      </c>
      <c r="L64" s="109" t="n">
        <v>2394.06588</v>
      </c>
      <c r="M64" s="109" t="n">
        <v>155.80934</v>
      </c>
      <c r="N64" s="109" t="n">
        <v>0.17037</v>
      </c>
      <c r="O64" s="109" t="n">
        <v>481.75651</v>
      </c>
      <c r="P64" s="109" t="n">
        <v>227.04094</v>
      </c>
      <c r="Q64" s="109" t="n">
        <v>6119.56613</v>
      </c>
      <c r="R64" s="109" t="n">
        <v>30.80093</v>
      </c>
      <c r="S64" s="109" t="n">
        <v>1555.897</v>
      </c>
      <c r="T64" s="109" t="n">
        <v>23.94142</v>
      </c>
      <c r="U64" s="109" t="n">
        <v>0</v>
      </c>
      <c r="V64" s="109" t="n">
        <v>73.72947</v>
      </c>
      <c r="W64" s="109" t="n">
        <v>55.34198</v>
      </c>
      <c r="X64" s="109" t="n">
        <v>341.24477</v>
      </c>
      <c r="Y64" s="109" t="n">
        <v>96.61</v>
      </c>
      <c r="Z64" s="109" t="n">
        <v>106.16891</v>
      </c>
      <c r="AA64" s="109" t="n">
        <v>306.00388</v>
      </c>
      <c r="AB64" s="109" t="n">
        <v>27.17503</v>
      </c>
      <c r="AC64" s="109" t="n">
        <v>4.81034</v>
      </c>
      <c r="AD64" s="109" t="n">
        <v>3.50103</v>
      </c>
      <c r="AE64" s="109" t="n">
        <v>2625.22476</v>
      </c>
      <c r="AF64" s="109" t="n">
        <v>33424.99247</v>
      </c>
      <c r="AG64" s="109" t="n">
        <v>20847.90358</v>
      </c>
      <c r="AH64" s="109" t="n">
        <v>12266.1043</v>
      </c>
      <c r="AI64" s="109" t="n">
        <v>0</v>
      </c>
      <c r="AJ64" s="109" t="n">
        <v>310.98459</v>
      </c>
      <c r="AK64" s="125"/>
    </row>
    <row r="65" customFormat="false" ht="15" hidden="false" customHeight="false" outlineLevel="0" collapsed="false">
      <c r="B65" s="110" t="n">
        <v>1603</v>
      </c>
      <c r="C65" s="127" t="s">
        <v>134</v>
      </c>
      <c r="D65" s="109" t="n">
        <v>27159.45511</v>
      </c>
      <c r="E65" s="109" t="n">
        <v>8351.60928</v>
      </c>
      <c r="F65" s="109" t="n">
        <v>22761.61083</v>
      </c>
      <c r="G65" s="109" t="n">
        <v>6073.9551</v>
      </c>
      <c r="H65" s="109" t="n">
        <v>64346.63032</v>
      </c>
      <c r="I65" s="109" t="n">
        <v>3732.42106</v>
      </c>
      <c r="J65" s="109" t="n">
        <v>4982.07592</v>
      </c>
      <c r="K65" s="109" t="n">
        <v>1698.16562</v>
      </c>
      <c r="L65" s="109" t="n">
        <v>8340.40659</v>
      </c>
      <c r="M65" s="109" t="n">
        <v>2019.21513</v>
      </c>
      <c r="N65" s="109" t="n">
        <v>3950.27696</v>
      </c>
      <c r="O65" s="109" t="n">
        <v>7.02761</v>
      </c>
      <c r="P65" s="109" t="n">
        <v>4816.0478</v>
      </c>
      <c r="Q65" s="109" t="n">
        <v>29545.63669</v>
      </c>
      <c r="R65" s="109" t="n">
        <v>614.70973</v>
      </c>
      <c r="S65" s="109" t="n">
        <v>1999.34</v>
      </c>
      <c r="T65" s="109" t="n">
        <v>101.25321</v>
      </c>
      <c r="U65" s="109" t="n">
        <v>475.55116</v>
      </c>
      <c r="V65" s="109" t="n">
        <v>76.02592</v>
      </c>
      <c r="W65" s="109" t="n">
        <v>1429.05721</v>
      </c>
      <c r="X65" s="109" t="n">
        <v>1511.60057</v>
      </c>
      <c r="Y65" s="109" t="n">
        <v>183.701</v>
      </c>
      <c r="Z65" s="109" t="n">
        <v>922.03227</v>
      </c>
      <c r="AA65" s="109" t="n">
        <v>2521.49256</v>
      </c>
      <c r="AB65" s="109" t="n">
        <v>142.22979</v>
      </c>
      <c r="AC65" s="109" t="n">
        <v>0</v>
      </c>
      <c r="AD65" s="109" t="n">
        <v>38.10114</v>
      </c>
      <c r="AE65" s="109" t="n">
        <v>10015.09456</v>
      </c>
      <c r="AF65" s="109" t="n">
        <v>103907.36157</v>
      </c>
      <c r="AG65" s="109" t="n">
        <v>68434.53927</v>
      </c>
      <c r="AH65" s="109" t="n">
        <v>29001.05278</v>
      </c>
      <c r="AI65" s="109" t="n">
        <v>0</v>
      </c>
      <c r="AJ65" s="109" t="n">
        <v>6471.76952</v>
      </c>
      <c r="AK65" s="125"/>
    </row>
    <row r="66" customFormat="false" ht="15" hidden="false" customHeight="false" outlineLevel="0" collapsed="false">
      <c r="B66" s="110" t="n">
        <v>1612</v>
      </c>
      <c r="C66" s="127" t="s">
        <v>151</v>
      </c>
      <c r="D66" s="109" t="n">
        <v>0</v>
      </c>
      <c r="E66" s="109" t="n">
        <v>11.96357</v>
      </c>
      <c r="F66" s="109" t="n">
        <v>69.76154</v>
      </c>
      <c r="G66" s="109" t="n">
        <v>99.05738</v>
      </c>
      <c r="H66" s="109" t="n">
        <v>180.78249</v>
      </c>
      <c r="I66" s="109" t="n">
        <v>179.95897</v>
      </c>
      <c r="J66" s="109" t="n">
        <v>0</v>
      </c>
      <c r="K66" s="109" t="n">
        <v>6.39578</v>
      </c>
      <c r="L66" s="109" t="n">
        <v>1002.02866</v>
      </c>
      <c r="M66" s="109" t="n">
        <v>41.47362</v>
      </c>
      <c r="N66" s="109" t="n">
        <v>0</v>
      </c>
      <c r="O66" s="109" t="n">
        <v>0</v>
      </c>
      <c r="P66" s="109" t="n">
        <v>0</v>
      </c>
      <c r="Q66" s="109" t="n">
        <v>1229.85703</v>
      </c>
      <c r="R66" s="109" t="n">
        <v>0</v>
      </c>
      <c r="S66" s="109" t="n">
        <v>0</v>
      </c>
      <c r="T66" s="109" t="n">
        <v>171.40386</v>
      </c>
      <c r="U66" s="109" t="n">
        <v>0</v>
      </c>
      <c r="V66" s="109" t="n">
        <v>11.63898</v>
      </c>
      <c r="W66" s="109" t="n">
        <v>0</v>
      </c>
      <c r="X66" s="109" t="n">
        <v>0</v>
      </c>
      <c r="Y66" s="109" t="n">
        <v>0</v>
      </c>
      <c r="Z66" s="109" t="n">
        <v>0</v>
      </c>
      <c r="AA66" s="109" t="n">
        <v>0</v>
      </c>
      <c r="AB66" s="109" t="n">
        <v>0</v>
      </c>
      <c r="AC66" s="109" t="n">
        <v>0</v>
      </c>
      <c r="AD66" s="109" t="n">
        <v>0</v>
      </c>
      <c r="AE66" s="109" t="n">
        <v>183.04284</v>
      </c>
      <c r="AF66" s="109" t="n">
        <v>1593.68236</v>
      </c>
      <c r="AG66" s="109" t="n">
        <v>1582.04338</v>
      </c>
      <c r="AH66" s="109" t="n">
        <v>11.63898</v>
      </c>
      <c r="AI66" s="109" t="n">
        <v>0</v>
      </c>
      <c r="AJ66" s="109" t="n">
        <v>0</v>
      </c>
      <c r="AK66" s="125"/>
    </row>
    <row r="67" customFormat="false" ht="15" hidden="false" customHeight="false" outlineLevel="0" collapsed="false">
      <c r="B67" s="110" t="n">
        <v>1614</v>
      </c>
      <c r="C67" s="127" t="s">
        <v>153</v>
      </c>
      <c r="D67" s="109" t="n">
        <v>9149.35204</v>
      </c>
      <c r="E67" s="109" t="n">
        <v>2421.40547</v>
      </c>
      <c r="F67" s="109" t="n">
        <v>4134.6473</v>
      </c>
      <c r="G67" s="109" t="n">
        <v>198.12463</v>
      </c>
      <c r="H67" s="109" t="n">
        <v>15903.52944</v>
      </c>
      <c r="I67" s="109" t="n">
        <v>6901.42482</v>
      </c>
      <c r="J67" s="109" t="n">
        <v>521.03665</v>
      </c>
      <c r="K67" s="109" t="n">
        <v>1117.53817</v>
      </c>
      <c r="L67" s="109" t="n">
        <v>1181.38757</v>
      </c>
      <c r="M67" s="109" t="n">
        <v>390.78824</v>
      </c>
      <c r="N67" s="109" t="n">
        <v>138.30495</v>
      </c>
      <c r="O67" s="109" t="n">
        <v>0</v>
      </c>
      <c r="P67" s="109" t="n">
        <v>314.17274</v>
      </c>
      <c r="Q67" s="109" t="n">
        <v>10564.65314</v>
      </c>
      <c r="R67" s="109" t="n">
        <v>507.6234</v>
      </c>
      <c r="S67" s="109" t="n">
        <v>0</v>
      </c>
      <c r="T67" s="109" t="n">
        <v>59.42977</v>
      </c>
      <c r="U67" s="109" t="n">
        <v>80.43882</v>
      </c>
      <c r="V67" s="109" t="n">
        <v>35.16683</v>
      </c>
      <c r="W67" s="109" t="n">
        <v>0.03148</v>
      </c>
      <c r="X67" s="109" t="n">
        <v>53.91549</v>
      </c>
      <c r="Y67" s="109" t="n">
        <v>0</v>
      </c>
      <c r="Z67" s="109" t="n">
        <v>576.08456</v>
      </c>
      <c r="AA67" s="109" t="n">
        <v>90.06519</v>
      </c>
      <c r="AB67" s="109" t="n">
        <v>2468.35102</v>
      </c>
      <c r="AC67" s="109" t="n">
        <v>0</v>
      </c>
      <c r="AD67" s="109" t="n">
        <v>2.52472</v>
      </c>
      <c r="AE67" s="109" t="n">
        <v>3873.63128</v>
      </c>
      <c r="AF67" s="109" t="n">
        <v>30341.81386</v>
      </c>
      <c r="AG67" s="109" t="n">
        <v>19842.69217</v>
      </c>
      <c r="AH67" s="109" t="n">
        <v>10270.75155</v>
      </c>
      <c r="AI67" s="109" t="n">
        <v>0</v>
      </c>
      <c r="AJ67" s="109" t="n">
        <v>228.37014</v>
      </c>
      <c r="AK67" s="125"/>
    </row>
    <row r="68" customFormat="false" ht="15" hidden="false" customHeight="false" outlineLevel="0" collapsed="false">
      <c r="B68" s="110" t="n">
        <v>1615</v>
      </c>
      <c r="C68" s="127" t="s">
        <v>160</v>
      </c>
      <c r="D68" s="109" t="n">
        <v>3.58106</v>
      </c>
      <c r="E68" s="109" t="n">
        <v>4282.8357</v>
      </c>
      <c r="F68" s="109" t="n">
        <v>1106.43026</v>
      </c>
      <c r="G68" s="109" t="n">
        <v>11.91008</v>
      </c>
      <c r="H68" s="109" t="n">
        <v>5404.7571</v>
      </c>
      <c r="I68" s="109" t="n">
        <v>1035.57059</v>
      </c>
      <c r="J68" s="109" t="n">
        <v>0</v>
      </c>
      <c r="K68" s="109" t="n">
        <v>2137.64588</v>
      </c>
      <c r="L68" s="109" t="n">
        <v>0</v>
      </c>
      <c r="M68" s="109" t="n">
        <v>790.81075</v>
      </c>
      <c r="N68" s="109" t="n">
        <v>0</v>
      </c>
      <c r="O68" s="109" t="n">
        <v>0</v>
      </c>
      <c r="P68" s="109" t="n">
        <v>0</v>
      </c>
      <c r="Q68" s="109" t="n">
        <v>3964.02722</v>
      </c>
      <c r="R68" s="109" t="n">
        <v>30.08444</v>
      </c>
      <c r="S68" s="109" t="n">
        <v>0</v>
      </c>
      <c r="T68" s="109" t="n">
        <v>0.002</v>
      </c>
      <c r="U68" s="109" t="n">
        <v>0</v>
      </c>
      <c r="V68" s="109" t="n">
        <v>0</v>
      </c>
      <c r="W68" s="109" t="n">
        <v>0</v>
      </c>
      <c r="X68" s="109" t="n">
        <v>0</v>
      </c>
      <c r="Y68" s="109" t="n">
        <v>0</v>
      </c>
      <c r="Z68" s="109" t="n">
        <v>5.26284</v>
      </c>
      <c r="AA68" s="109" t="n">
        <v>0</v>
      </c>
      <c r="AB68" s="109" t="n">
        <v>0</v>
      </c>
      <c r="AC68" s="109" t="n">
        <v>0</v>
      </c>
      <c r="AD68" s="109" t="n">
        <v>0.23204</v>
      </c>
      <c r="AE68" s="109" t="n">
        <v>35.58132</v>
      </c>
      <c r="AF68" s="109" t="n">
        <v>9404.36564</v>
      </c>
      <c r="AG68" s="109" t="n">
        <v>9365.20526</v>
      </c>
      <c r="AH68" s="109" t="n">
        <v>39.16038</v>
      </c>
      <c r="AI68" s="109" t="n">
        <v>0</v>
      </c>
      <c r="AJ68" s="109" t="n">
        <v>0</v>
      </c>
      <c r="AK68" s="125"/>
    </row>
    <row r="69" s="112" customFormat="true" ht="15" hidden="false" customHeight="false" outlineLevel="0" collapsed="false">
      <c r="B69" s="110" t="n">
        <v>1616</v>
      </c>
      <c r="C69" s="127" t="s">
        <v>165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  <c r="P69" s="109" t="n">
        <v>0</v>
      </c>
      <c r="Q69" s="109" t="n">
        <v>0</v>
      </c>
      <c r="R69" s="109" t="n">
        <v>0</v>
      </c>
      <c r="S69" s="109" t="n">
        <v>0</v>
      </c>
      <c r="T69" s="109" t="n">
        <v>0</v>
      </c>
      <c r="U69" s="109" t="n">
        <v>0</v>
      </c>
      <c r="V69" s="109" t="n">
        <v>0</v>
      </c>
      <c r="W69" s="109" t="n">
        <v>0</v>
      </c>
      <c r="X69" s="109" t="n">
        <v>0</v>
      </c>
      <c r="Y69" s="109" t="n">
        <v>0</v>
      </c>
      <c r="Z69" s="109" t="n">
        <v>0</v>
      </c>
      <c r="AA69" s="109" t="n">
        <v>0</v>
      </c>
      <c r="AB69" s="109" t="n">
        <v>0</v>
      </c>
      <c r="AC69" s="109" t="n">
        <v>0</v>
      </c>
      <c r="AD69" s="109" t="n">
        <v>0</v>
      </c>
      <c r="AE69" s="109" t="n">
        <v>0</v>
      </c>
      <c r="AF69" s="109" t="n">
        <v>0</v>
      </c>
      <c r="AG69" s="109" t="n">
        <v>0</v>
      </c>
      <c r="AH69" s="109" t="n">
        <v>0</v>
      </c>
      <c r="AI69" s="109" t="n">
        <v>0</v>
      </c>
      <c r="AJ69" s="109" t="n">
        <v>0</v>
      </c>
      <c r="AK69" s="128"/>
    </row>
    <row r="70" customFormat="false" ht="15" hidden="false" customHeight="false" outlineLevel="0" collapsed="false">
      <c r="B70" s="110" t="n">
        <v>1690</v>
      </c>
      <c r="C70" s="127" t="s">
        <v>166</v>
      </c>
      <c r="D70" s="109" t="n">
        <v>12918.87815</v>
      </c>
      <c r="E70" s="109" t="n">
        <v>6266.9817</v>
      </c>
      <c r="F70" s="109" t="n">
        <v>15643.37428</v>
      </c>
      <c r="G70" s="109" t="n">
        <v>5207.34747</v>
      </c>
      <c r="H70" s="109" t="n">
        <v>40036.5816</v>
      </c>
      <c r="I70" s="109" t="n">
        <v>2430.25486</v>
      </c>
      <c r="J70" s="109" t="n">
        <v>12891.60385</v>
      </c>
      <c r="K70" s="109" t="n">
        <v>1592.39421</v>
      </c>
      <c r="L70" s="109" t="n">
        <v>5440.1324</v>
      </c>
      <c r="M70" s="109" t="n">
        <v>641.63353</v>
      </c>
      <c r="N70" s="109" t="n">
        <v>2880.90295</v>
      </c>
      <c r="O70" s="109" t="n">
        <v>1086.24947</v>
      </c>
      <c r="P70" s="109" t="n">
        <v>293.17195</v>
      </c>
      <c r="Q70" s="109" t="n">
        <v>27256.34322</v>
      </c>
      <c r="R70" s="109" t="n">
        <v>5035.41313</v>
      </c>
      <c r="S70" s="109" t="n">
        <v>126.785</v>
      </c>
      <c r="T70" s="109" t="n">
        <v>9.40623</v>
      </c>
      <c r="U70" s="109" t="n">
        <v>8.63326</v>
      </c>
      <c r="V70" s="109" t="n">
        <v>14.56187</v>
      </c>
      <c r="W70" s="109" t="n">
        <v>47.41466</v>
      </c>
      <c r="X70" s="109" t="n">
        <v>45.44158</v>
      </c>
      <c r="Y70" s="109" t="n">
        <v>376.901</v>
      </c>
      <c r="Z70" s="109" t="n">
        <v>2855.1833</v>
      </c>
      <c r="AA70" s="109" t="n">
        <v>252.99231</v>
      </c>
      <c r="AB70" s="109" t="n">
        <v>241.87647</v>
      </c>
      <c r="AC70" s="109" t="n">
        <v>22.58369</v>
      </c>
      <c r="AD70" s="109" t="n">
        <v>747.71406</v>
      </c>
      <c r="AE70" s="109" t="n">
        <v>9784.90656</v>
      </c>
      <c r="AF70" s="109" t="n">
        <v>77077.83138</v>
      </c>
      <c r="AG70" s="109" t="n">
        <v>50886.45145</v>
      </c>
      <c r="AH70" s="109" t="n">
        <v>23034.90098</v>
      </c>
      <c r="AI70" s="109" t="n">
        <v>0</v>
      </c>
      <c r="AJ70" s="109" t="n">
        <v>3156.47895</v>
      </c>
      <c r="AK70" s="125"/>
    </row>
    <row r="71" s="112" customFormat="true" ht="15" hidden="false" customHeight="false" outlineLevel="0" collapsed="false">
      <c r="B71" s="110" t="n">
        <v>1699</v>
      </c>
      <c r="C71" s="127" t="s">
        <v>174</v>
      </c>
      <c r="D71" s="109" t="n">
        <v>-1107.26876</v>
      </c>
      <c r="E71" s="109" t="n">
        <v>-6861.73019</v>
      </c>
      <c r="F71" s="109" t="n">
        <v>-9410.02334</v>
      </c>
      <c r="G71" s="109" t="n">
        <v>-1414.78091</v>
      </c>
      <c r="H71" s="109" t="n">
        <v>-18793.8032</v>
      </c>
      <c r="I71" s="109" t="n">
        <v>-5075.3369</v>
      </c>
      <c r="J71" s="109" t="n">
        <v>-1006.02765</v>
      </c>
      <c r="K71" s="109" t="n">
        <v>-3058.6305</v>
      </c>
      <c r="L71" s="109" t="n">
        <v>-1192.797</v>
      </c>
      <c r="M71" s="109" t="n">
        <v>-1435.23495</v>
      </c>
      <c r="N71" s="109" t="n">
        <v>-1813.41176</v>
      </c>
      <c r="O71" s="109" t="n">
        <v>-27.56573</v>
      </c>
      <c r="P71" s="109" t="n">
        <v>-327.9874</v>
      </c>
      <c r="Q71" s="109" t="n">
        <v>-13936.99189</v>
      </c>
      <c r="R71" s="109" t="n">
        <v>-445.51183</v>
      </c>
      <c r="S71" s="109" t="n">
        <v>-56.175</v>
      </c>
      <c r="T71" s="109" t="n">
        <v>-241.97959</v>
      </c>
      <c r="U71" s="109" t="n">
        <v>-28</v>
      </c>
      <c r="V71" s="109" t="n">
        <v>-21.20731</v>
      </c>
      <c r="W71" s="109" t="n">
        <v>-3.03104</v>
      </c>
      <c r="X71" s="109" t="n">
        <v>-56.74659</v>
      </c>
      <c r="Y71" s="109" t="n">
        <v>-65.425</v>
      </c>
      <c r="Z71" s="109" t="n">
        <v>-468.96721</v>
      </c>
      <c r="AA71" s="109" t="n">
        <v>-52.03154</v>
      </c>
      <c r="AB71" s="109" t="n">
        <v>-123.44861</v>
      </c>
      <c r="AC71" s="109" t="n">
        <v>-10.57858</v>
      </c>
      <c r="AD71" s="109" t="n">
        <v>-23.594</v>
      </c>
      <c r="AE71" s="109" t="n">
        <v>-1596.6963</v>
      </c>
      <c r="AF71" s="109" t="n">
        <v>-34327.49139</v>
      </c>
      <c r="AG71" s="109" t="n">
        <v>-30291.92967</v>
      </c>
      <c r="AH71" s="109" t="n">
        <v>-2159.53984</v>
      </c>
      <c r="AI71" s="109" t="n">
        <v>0</v>
      </c>
      <c r="AJ71" s="109" t="n">
        <v>-1876.02188</v>
      </c>
      <c r="AK71" s="128"/>
    </row>
    <row r="72" customFormat="false" ht="15" hidden="false" customHeight="false" outlineLevel="0" collapsed="false">
      <c r="B72" s="110" t="n">
        <v>17</v>
      </c>
      <c r="C72" s="127" t="s">
        <v>177</v>
      </c>
      <c r="D72" s="109" t="n">
        <v>6860.49122</v>
      </c>
      <c r="E72" s="109" t="n">
        <v>6871.47204</v>
      </c>
      <c r="F72" s="109" t="n">
        <v>14545.55915</v>
      </c>
      <c r="G72" s="109" t="n">
        <v>1863.94104</v>
      </c>
      <c r="H72" s="109" t="n">
        <v>30141.46345</v>
      </c>
      <c r="I72" s="109" t="n">
        <v>3146.63568</v>
      </c>
      <c r="J72" s="109" t="n">
        <v>251.49609</v>
      </c>
      <c r="K72" s="109" t="n">
        <v>1311.36752</v>
      </c>
      <c r="L72" s="109" t="n">
        <v>1797.03127</v>
      </c>
      <c r="M72" s="109" t="n">
        <v>1244.7109</v>
      </c>
      <c r="N72" s="109" t="n">
        <v>13061.00866</v>
      </c>
      <c r="O72" s="109" t="n">
        <v>0</v>
      </c>
      <c r="P72" s="109" t="n">
        <v>2026.09803</v>
      </c>
      <c r="Q72" s="109" t="n">
        <v>22838.34815</v>
      </c>
      <c r="R72" s="109" t="n">
        <v>265.83707</v>
      </c>
      <c r="S72" s="109" t="n">
        <v>0</v>
      </c>
      <c r="T72" s="109" t="n">
        <v>81.54142</v>
      </c>
      <c r="U72" s="109" t="n">
        <v>87.12311</v>
      </c>
      <c r="V72" s="109" t="n">
        <v>18.67441</v>
      </c>
      <c r="W72" s="109" t="n">
        <v>313.88888</v>
      </c>
      <c r="X72" s="109" t="n">
        <v>6.35503</v>
      </c>
      <c r="Y72" s="109" t="n">
        <v>0</v>
      </c>
      <c r="Z72" s="109" t="n">
        <v>226.83402</v>
      </c>
      <c r="AA72" s="109" t="n">
        <v>26.67745</v>
      </c>
      <c r="AB72" s="109" t="n">
        <v>0.32927</v>
      </c>
      <c r="AC72" s="109" t="n">
        <v>0</v>
      </c>
      <c r="AD72" s="109" t="n">
        <v>0</v>
      </c>
      <c r="AE72" s="109" t="n">
        <v>1027.26066</v>
      </c>
      <c r="AF72" s="109" t="n">
        <v>54007.07226</v>
      </c>
      <c r="AG72" s="109" t="n">
        <v>33547.54943</v>
      </c>
      <c r="AH72" s="109" t="n">
        <v>7371.83672</v>
      </c>
      <c r="AI72" s="109" t="n">
        <v>0</v>
      </c>
      <c r="AJ72" s="109" t="n">
        <v>13087.68611</v>
      </c>
      <c r="AK72" s="125"/>
    </row>
    <row r="73" s="112" customFormat="true" ht="15" hidden="false" customHeight="false" outlineLevel="0" collapsed="false">
      <c r="B73" s="110" t="n">
        <v>1702</v>
      </c>
      <c r="C73" s="127" t="s">
        <v>183</v>
      </c>
      <c r="D73" s="109" t="n">
        <v>7423.23892</v>
      </c>
      <c r="E73" s="109" t="n">
        <v>15014.12668</v>
      </c>
      <c r="F73" s="109" t="n">
        <v>59043.52929</v>
      </c>
      <c r="G73" s="109" t="n">
        <v>7649.44543</v>
      </c>
      <c r="H73" s="109" t="n">
        <v>89130.34032</v>
      </c>
      <c r="I73" s="109" t="n">
        <v>3579.5819</v>
      </c>
      <c r="J73" s="109" t="n">
        <v>1510.89353</v>
      </c>
      <c r="K73" s="109" t="n">
        <v>1885.24438</v>
      </c>
      <c r="L73" s="109" t="n">
        <v>2821.91793</v>
      </c>
      <c r="M73" s="109" t="n">
        <v>1410.49145</v>
      </c>
      <c r="N73" s="109" t="n">
        <v>15927.22829</v>
      </c>
      <c r="O73" s="109" t="n">
        <v>0</v>
      </c>
      <c r="P73" s="109" t="n">
        <v>2388.85918</v>
      </c>
      <c r="Q73" s="109" t="n">
        <v>29524.21666</v>
      </c>
      <c r="R73" s="109" t="n">
        <v>365.69839</v>
      </c>
      <c r="S73" s="109" t="n">
        <v>0</v>
      </c>
      <c r="T73" s="109" t="n">
        <v>27.53126</v>
      </c>
      <c r="U73" s="109" t="n">
        <v>125.16017</v>
      </c>
      <c r="V73" s="109" t="n">
        <v>50.31552</v>
      </c>
      <c r="W73" s="109" t="n">
        <v>385</v>
      </c>
      <c r="X73" s="109" t="n">
        <v>0</v>
      </c>
      <c r="Y73" s="109" t="n">
        <v>600</v>
      </c>
      <c r="Z73" s="109" t="n">
        <v>537.90415</v>
      </c>
      <c r="AA73" s="109" t="n">
        <v>28.74594</v>
      </c>
      <c r="AB73" s="109" t="n">
        <v>0</v>
      </c>
      <c r="AC73" s="109" t="n">
        <v>0</v>
      </c>
      <c r="AD73" s="109" t="n">
        <v>0</v>
      </c>
      <c r="AE73" s="109" t="n">
        <v>2120.35543</v>
      </c>
      <c r="AF73" s="109" t="n">
        <v>120774.91241</v>
      </c>
      <c r="AG73" s="109" t="n">
        <v>95841.7812</v>
      </c>
      <c r="AH73" s="109" t="n">
        <v>8977.15698</v>
      </c>
      <c r="AI73" s="109" t="n">
        <v>0</v>
      </c>
      <c r="AJ73" s="109" t="n">
        <v>15955.97423</v>
      </c>
      <c r="AK73" s="128"/>
    </row>
    <row r="74" customFormat="false" ht="15" hidden="false" customHeight="false" outlineLevel="0" collapsed="false">
      <c r="B74" s="110" t="n">
        <v>1705</v>
      </c>
      <c r="C74" s="127" t="s">
        <v>201</v>
      </c>
      <c r="D74" s="109" t="n">
        <v>0</v>
      </c>
      <c r="E74" s="109" t="n">
        <v>0</v>
      </c>
      <c r="F74" s="109" t="n">
        <v>1169.14918</v>
      </c>
      <c r="G74" s="109" t="n">
        <v>303.31458</v>
      </c>
      <c r="H74" s="109" t="n">
        <v>1472.46376</v>
      </c>
      <c r="I74" s="109" t="n">
        <v>0</v>
      </c>
      <c r="J74" s="109" t="n">
        <v>0</v>
      </c>
      <c r="K74" s="109" t="n">
        <v>98.46322</v>
      </c>
      <c r="L74" s="109" t="n">
        <v>0</v>
      </c>
      <c r="M74" s="109" t="n">
        <v>0</v>
      </c>
      <c r="N74" s="109" t="n">
        <v>0</v>
      </c>
      <c r="O74" s="109" t="n">
        <v>0</v>
      </c>
      <c r="P74" s="109" t="n">
        <v>0</v>
      </c>
      <c r="Q74" s="109" t="n">
        <v>98.46322</v>
      </c>
      <c r="R74" s="109" t="n">
        <v>0</v>
      </c>
      <c r="S74" s="109" t="n">
        <v>0</v>
      </c>
      <c r="T74" s="109" t="n">
        <v>0</v>
      </c>
      <c r="U74" s="109" t="n">
        <v>0</v>
      </c>
      <c r="V74" s="109" t="n">
        <v>0</v>
      </c>
      <c r="W74" s="109" t="n">
        <v>0</v>
      </c>
      <c r="X74" s="109" t="n">
        <v>0</v>
      </c>
      <c r="Y74" s="109" t="n">
        <v>0</v>
      </c>
      <c r="Z74" s="109" t="n">
        <v>0</v>
      </c>
      <c r="AA74" s="109" t="n">
        <v>0</v>
      </c>
      <c r="AB74" s="109" t="n">
        <v>0</v>
      </c>
      <c r="AC74" s="109" t="n">
        <v>0</v>
      </c>
      <c r="AD74" s="109" t="n">
        <v>0</v>
      </c>
      <c r="AE74" s="109" t="n">
        <v>0</v>
      </c>
      <c r="AF74" s="109" t="n">
        <v>1570.92698</v>
      </c>
      <c r="AG74" s="109" t="n">
        <v>1570.92698</v>
      </c>
      <c r="AH74" s="109" t="n">
        <v>0</v>
      </c>
      <c r="AI74" s="109" t="n">
        <v>0</v>
      </c>
      <c r="AJ74" s="109" t="n">
        <v>0</v>
      </c>
      <c r="AK74" s="125"/>
    </row>
    <row r="75" s="112" customFormat="true" ht="15" hidden="false" customHeight="false" outlineLevel="0" collapsed="false">
      <c r="B75" s="110" t="n">
        <v>1706</v>
      </c>
      <c r="C75" s="127" t="s">
        <v>203</v>
      </c>
      <c r="D75" s="109" t="n">
        <v>1904.74084</v>
      </c>
      <c r="E75" s="109" t="n">
        <v>2728.87964</v>
      </c>
      <c r="F75" s="109" t="n">
        <v>10679.35755</v>
      </c>
      <c r="G75" s="109" t="n">
        <v>173.93645</v>
      </c>
      <c r="H75" s="109" t="n">
        <v>15486.91448</v>
      </c>
      <c r="I75" s="109" t="n">
        <v>2607.55786</v>
      </c>
      <c r="J75" s="109" t="n">
        <v>0</v>
      </c>
      <c r="K75" s="109" t="n">
        <v>0</v>
      </c>
      <c r="L75" s="109" t="n">
        <v>339.88753</v>
      </c>
      <c r="M75" s="109" t="n">
        <v>156.21877</v>
      </c>
      <c r="N75" s="109" t="n">
        <v>0</v>
      </c>
      <c r="O75" s="109" t="n">
        <v>0</v>
      </c>
      <c r="P75" s="109" t="n">
        <v>0</v>
      </c>
      <c r="Q75" s="109" t="n">
        <v>3103.66416</v>
      </c>
      <c r="R75" s="109" t="n">
        <v>0</v>
      </c>
      <c r="S75" s="109" t="n">
        <v>0</v>
      </c>
      <c r="T75" s="109" t="n">
        <v>81.54142</v>
      </c>
      <c r="U75" s="109" t="n">
        <v>0</v>
      </c>
      <c r="V75" s="109" t="n">
        <v>0</v>
      </c>
      <c r="W75" s="109" t="n">
        <v>0</v>
      </c>
      <c r="X75" s="109" t="n">
        <v>6.35503</v>
      </c>
      <c r="Y75" s="109" t="n">
        <v>0</v>
      </c>
      <c r="Z75" s="109" t="n">
        <v>0</v>
      </c>
      <c r="AA75" s="109" t="n">
        <v>0</v>
      </c>
      <c r="AB75" s="109" t="n">
        <v>0</v>
      </c>
      <c r="AC75" s="109" t="n">
        <v>0</v>
      </c>
      <c r="AD75" s="109" t="n">
        <v>0</v>
      </c>
      <c r="AE75" s="109" t="n">
        <v>87.89645</v>
      </c>
      <c r="AF75" s="109" t="n">
        <v>18678.47509</v>
      </c>
      <c r="AG75" s="109" t="n">
        <v>16773.73425</v>
      </c>
      <c r="AH75" s="109" t="n">
        <v>1904.74084</v>
      </c>
      <c r="AI75" s="109" t="n">
        <v>0</v>
      </c>
      <c r="AJ75" s="109" t="n">
        <v>0</v>
      </c>
      <c r="AK75" s="128"/>
    </row>
    <row r="76" customFormat="false" ht="15" hidden="false" customHeight="false" outlineLevel="0" collapsed="false">
      <c r="B76" s="110" t="n">
        <v>1799</v>
      </c>
      <c r="C76" s="127" t="s">
        <v>208</v>
      </c>
      <c r="D76" s="109" t="n">
        <v>-2468.36037</v>
      </c>
      <c r="E76" s="109" t="n">
        <v>-11709.19021</v>
      </c>
      <c r="F76" s="109" t="n">
        <v>-56628.16508</v>
      </c>
      <c r="G76" s="109" t="n">
        <v>-6894.73685</v>
      </c>
      <c r="H76" s="109" t="n">
        <v>-77700.45251</v>
      </c>
      <c r="I76" s="109" t="n">
        <v>-3040.50408</v>
      </c>
      <c r="J76" s="109" t="n">
        <v>-2684.56187</v>
      </c>
      <c r="K76" s="109" t="n">
        <v>-672.34008</v>
      </c>
      <c r="L76" s="109" t="n">
        <v>-1364.77419</v>
      </c>
      <c r="M76" s="109" t="n">
        <v>-321.99932</v>
      </c>
      <c r="N76" s="109" t="n">
        <v>-2866.21963</v>
      </c>
      <c r="O76" s="109" t="n">
        <v>0</v>
      </c>
      <c r="P76" s="109" t="n">
        <v>-362.76115</v>
      </c>
      <c r="Q76" s="109" t="n">
        <v>-11313.16032</v>
      </c>
      <c r="R76" s="109" t="n">
        <v>-99.86132</v>
      </c>
      <c r="S76" s="109" t="n">
        <v>0</v>
      </c>
      <c r="T76" s="109" t="n">
        <v>-27.53126</v>
      </c>
      <c r="U76" s="109" t="n">
        <v>-38.03706</v>
      </c>
      <c r="V76" s="109" t="n">
        <v>-31.64111</v>
      </c>
      <c r="W76" s="109" t="n">
        <v>-71.11112</v>
      </c>
      <c r="X76" s="109" t="n">
        <v>0</v>
      </c>
      <c r="Y76" s="109" t="n">
        <v>-600</v>
      </c>
      <c r="Z76" s="109" t="n">
        <v>-311.07013</v>
      </c>
      <c r="AA76" s="109" t="n">
        <v>-2.06849</v>
      </c>
      <c r="AB76" s="109" t="n">
        <v>0</v>
      </c>
      <c r="AC76" s="109" t="n">
        <v>0</v>
      </c>
      <c r="AD76" s="109" t="n">
        <v>0</v>
      </c>
      <c r="AE76" s="109" t="n">
        <v>-1181.32049</v>
      </c>
      <c r="AF76" s="109" t="n">
        <v>-90194.93332</v>
      </c>
      <c r="AG76" s="109" t="n">
        <v>-83815.71227</v>
      </c>
      <c r="AH76" s="109" t="n">
        <v>-3510.93293</v>
      </c>
      <c r="AI76" s="109" t="n">
        <v>0</v>
      </c>
      <c r="AJ76" s="109" t="n">
        <v>-2868.28812</v>
      </c>
      <c r="AK76" s="125"/>
    </row>
    <row r="77" customFormat="false" ht="15" hidden="false" customHeight="false" outlineLevel="0" collapsed="false">
      <c r="B77" s="110" t="n">
        <v>18</v>
      </c>
      <c r="C77" s="127" t="s">
        <v>213</v>
      </c>
      <c r="D77" s="109" t="n">
        <v>84248.07033</v>
      </c>
      <c r="E77" s="109" t="n">
        <v>66005.58443</v>
      </c>
      <c r="F77" s="109" t="n">
        <v>109917.59477</v>
      </c>
      <c r="G77" s="109" t="n">
        <v>8972.24897</v>
      </c>
      <c r="H77" s="109" t="n">
        <v>269143.4985</v>
      </c>
      <c r="I77" s="109" t="n">
        <v>13503.03242</v>
      </c>
      <c r="J77" s="109" t="n">
        <v>17931.3797</v>
      </c>
      <c r="K77" s="109" t="n">
        <v>2648.98754</v>
      </c>
      <c r="L77" s="109" t="n">
        <v>30726.21696</v>
      </c>
      <c r="M77" s="109" t="n">
        <v>18644.22259</v>
      </c>
      <c r="N77" s="109" t="n">
        <v>10015.44847</v>
      </c>
      <c r="O77" s="109" t="n">
        <v>6063.96569</v>
      </c>
      <c r="P77" s="109" t="n">
        <v>4411.95364</v>
      </c>
      <c r="Q77" s="109" t="n">
        <v>103945.20701</v>
      </c>
      <c r="R77" s="109" t="n">
        <v>982.18418</v>
      </c>
      <c r="S77" s="109" t="n">
        <v>872.051</v>
      </c>
      <c r="T77" s="109" t="n">
        <v>2379.91386</v>
      </c>
      <c r="U77" s="109" t="n">
        <v>1611.3709</v>
      </c>
      <c r="V77" s="109" t="n">
        <v>142.46318</v>
      </c>
      <c r="W77" s="109" t="n">
        <v>605.41008</v>
      </c>
      <c r="X77" s="109" t="n">
        <v>3665.9714</v>
      </c>
      <c r="Y77" s="109" t="n">
        <v>1711.149</v>
      </c>
      <c r="Z77" s="109" t="n">
        <v>3898.06498</v>
      </c>
      <c r="AA77" s="109" t="n">
        <v>9197.07958</v>
      </c>
      <c r="AB77" s="109" t="n">
        <v>1623.44032</v>
      </c>
      <c r="AC77" s="109" t="n">
        <v>1730.57478</v>
      </c>
      <c r="AD77" s="109" t="n">
        <v>540.93961</v>
      </c>
      <c r="AE77" s="109" t="n">
        <v>28960.61287</v>
      </c>
      <c r="AF77" s="109" t="n">
        <v>402049.31838</v>
      </c>
      <c r="AG77" s="109" t="n">
        <v>283519.37858</v>
      </c>
      <c r="AH77" s="109" t="n">
        <v>97586.83697</v>
      </c>
      <c r="AI77" s="109" t="n">
        <v>0</v>
      </c>
      <c r="AJ77" s="109" t="n">
        <v>20943.10283</v>
      </c>
      <c r="AK77" s="125"/>
    </row>
    <row r="78" customFormat="false" ht="15" hidden="false" customHeight="false" outlineLevel="0" collapsed="false">
      <c r="B78" s="110" t="n">
        <v>1802</v>
      </c>
      <c r="C78" s="127" t="s">
        <v>204</v>
      </c>
      <c r="D78" s="109" t="n">
        <v>69527.63388</v>
      </c>
      <c r="E78" s="109" t="n">
        <v>77505.25451</v>
      </c>
      <c r="F78" s="109" t="n">
        <v>126262.27088</v>
      </c>
      <c r="G78" s="109" t="n">
        <v>3984.39167</v>
      </c>
      <c r="H78" s="109" t="n">
        <v>277279.55094</v>
      </c>
      <c r="I78" s="109" t="n">
        <v>13157.00361</v>
      </c>
      <c r="J78" s="109" t="n">
        <v>13616.40002</v>
      </c>
      <c r="K78" s="109" t="n">
        <v>1112.46116</v>
      </c>
      <c r="L78" s="109" t="n">
        <v>52796.03699</v>
      </c>
      <c r="M78" s="109" t="n">
        <v>24064.05813</v>
      </c>
      <c r="N78" s="109" t="n">
        <v>10461.59722</v>
      </c>
      <c r="O78" s="109" t="n">
        <v>3358.83019</v>
      </c>
      <c r="P78" s="109" t="n">
        <v>3106.28531</v>
      </c>
      <c r="Q78" s="109" t="n">
        <v>121672.67263</v>
      </c>
      <c r="R78" s="109" t="n">
        <v>17.38691</v>
      </c>
      <c r="S78" s="109" t="n">
        <v>0</v>
      </c>
      <c r="T78" s="109" t="n">
        <v>10857.19376</v>
      </c>
      <c r="U78" s="109" t="n">
        <v>2425.3581</v>
      </c>
      <c r="V78" s="109" t="n">
        <v>0</v>
      </c>
      <c r="W78" s="109" t="n">
        <v>0</v>
      </c>
      <c r="X78" s="109" t="n">
        <v>3146.51856</v>
      </c>
      <c r="Y78" s="109" t="n">
        <v>2860.056</v>
      </c>
      <c r="Z78" s="109" t="n">
        <v>2932.79194</v>
      </c>
      <c r="AA78" s="109" t="n">
        <v>5266.22254</v>
      </c>
      <c r="AB78" s="109" t="n">
        <v>1369.90073</v>
      </c>
      <c r="AC78" s="109" t="n">
        <v>1254.8423</v>
      </c>
      <c r="AD78" s="109" t="n">
        <v>0</v>
      </c>
      <c r="AE78" s="109" t="n">
        <v>30130.27084</v>
      </c>
      <c r="AF78" s="109" t="n">
        <v>429082.49441</v>
      </c>
      <c r="AG78" s="109" t="n">
        <v>333403.13343</v>
      </c>
      <c r="AH78" s="109" t="n">
        <v>78696.69892</v>
      </c>
      <c r="AI78" s="109" t="n">
        <v>0</v>
      </c>
      <c r="AJ78" s="109" t="n">
        <v>16982.66206</v>
      </c>
      <c r="AK78" s="125"/>
    </row>
    <row r="79" customFormat="false" ht="15" hidden="false" customHeight="false" outlineLevel="0" collapsed="false">
      <c r="B79" s="110" t="n">
        <v>1805</v>
      </c>
      <c r="C79" s="127" t="s">
        <v>197</v>
      </c>
      <c r="D79" s="109" t="n">
        <v>34143.69345</v>
      </c>
      <c r="E79" s="109" t="n">
        <v>3210.93291</v>
      </c>
      <c r="F79" s="109" t="n">
        <v>18643.2965</v>
      </c>
      <c r="G79" s="109" t="n">
        <v>9258.60905</v>
      </c>
      <c r="H79" s="109" t="n">
        <v>65256.53191</v>
      </c>
      <c r="I79" s="109" t="n">
        <v>3251.0885</v>
      </c>
      <c r="J79" s="109" t="n">
        <v>5850.83018</v>
      </c>
      <c r="K79" s="109" t="n">
        <v>3333.70886</v>
      </c>
      <c r="L79" s="109" t="n">
        <v>10963.79262</v>
      </c>
      <c r="M79" s="109" t="n">
        <v>1189.5578</v>
      </c>
      <c r="N79" s="109" t="n">
        <v>1675.09006</v>
      </c>
      <c r="O79" s="109" t="n">
        <v>2563.12879</v>
      </c>
      <c r="P79" s="109" t="n">
        <v>2085.67392</v>
      </c>
      <c r="Q79" s="109" t="n">
        <v>30912.87073</v>
      </c>
      <c r="R79" s="109" t="n">
        <v>410.65613</v>
      </c>
      <c r="S79" s="109" t="n">
        <v>3372.466</v>
      </c>
      <c r="T79" s="109" t="n">
        <v>224.24776</v>
      </c>
      <c r="U79" s="109" t="n">
        <v>413.43378</v>
      </c>
      <c r="V79" s="109" t="n">
        <v>189.13129</v>
      </c>
      <c r="W79" s="109" t="n">
        <v>466.0728</v>
      </c>
      <c r="X79" s="109" t="n">
        <v>1090.47759</v>
      </c>
      <c r="Y79" s="109" t="n">
        <v>171.444</v>
      </c>
      <c r="Z79" s="109" t="n">
        <v>629.46376</v>
      </c>
      <c r="AA79" s="109" t="n">
        <v>2722.4759</v>
      </c>
      <c r="AB79" s="109" t="n">
        <v>222.37762</v>
      </c>
      <c r="AC79" s="109" t="n">
        <v>328.27242</v>
      </c>
      <c r="AD79" s="109" t="n">
        <v>374.5612</v>
      </c>
      <c r="AE79" s="109" t="n">
        <v>10615.08025</v>
      </c>
      <c r="AF79" s="109" t="n">
        <v>106784.48289</v>
      </c>
      <c r="AG79" s="109" t="n">
        <v>63576.56589</v>
      </c>
      <c r="AH79" s="109" t="n">
        <v>38482.07862</v>
      </c>
      <c r="AI79" s="109" t="n">
        <v>0</v>
      </c>
      <c r="AJ79" s="109" t="n">
        <v>4725.83838</v>
      </c>
      <c r="AK79" s="125"/>
    </row>
    <row r="80" customFormat="false" ht="15" hidden="false" customHeight="false" outlineLevel="0" collapsed="false">
      <c r="B80" s="110" t="n">
        <v>1806</v>
      </c>
      <c r="C80" s="127" t="s">
        <v>198</v>
      </c>
      <c r="D80" s="109" t="n">
        <v>32979.64695</v>
      </c>
      <c r="E80" s="109" t="n">
        <v>4286.8554</v>
      </c>
      <c r="F80" s="109" t="n">
        <v>22240.62969</v>
      </c>
      <c r="G80" s="109" t="n">
        <v>15473.51373</v>
      </c>
      <c r="H80" s="109" t="n">
        <v>74980.64577</v>
      </c>
      <c r="I80" s="109" t="n">
        <v>7079.64268</v>
      </c>
      <c r="J80" s="109" t="n">
        <v>5879.84547</v>
      </c>
      <c r="K80" s="109" t="n">
        <v>2151.37852</v>
      </c>
      <c r="L80" s="109" t="n">
        <v>16658.61794</v>
      </c>
      <c r="M80" s="109" t="n">
        <v>811.07949</v>
      </c>
      <c r="N80" s="109" t="n">
        <v>2015.87632</v>
      </c>
      <c r="O80" s="109" t="n">
        <v>1325.32039</v>
      </c>
      <c r="P80" s="109" t="n">
        <v>1143.90639</v>
      </c>
      <c r="Q80" s="109" t="n">
        <v>37065.6672</v>
      </c>
      <c r="R80" s="109" t="n">
        <v>233.0091</v>
      </c>
      <c r="S80" s="109" t="n">
        <v>906.678</v>
      </c>
      <c r="T80" s="109" t="n">
        <v>344.76848</v>
      </c>
      <c r="U80" s="109" t="n">
        <v>431.72452</v>
      </c>
      <c r="V80" s="109" t="n">
        <v>129.37573</v>
      </c>
      <c r="W80" s="109" t="n">
        <v>552.3789</v>
      </c>
      <c r="X80" s="109" t="n">
        <v>1589.80783</v>
      </c>
      <c r="Y80" s="109" t="n">
        <v>129.777</v>
      </c>
      <c r="Z80" s="109" t="n">
        <v>707.50812</v>
      </c>
      <c r="AA80" s="109" t="n">
        <v>2208.77279</v>
      </c>
      <c r="AB80" s="109" t="n">
        <v>102.34632</v>
      </c>
      <c r="AC80" s="109" t="n">
        <v>299.56031</v>
      </c>
      <c r="AD80" s="109" t="n">
        <v>550.71381</v>
      </c>
      <c r="AE80" s="109" t="n">
        <v>8186.42091</v>
      </c>
      <c r="AF80" s="109" t="n">
        <v>120232.73388</v>
      </c>
      <c r="AG80" s="109" t="n">
        <v>79653.17336</v>
      </c>
      <c r="AH80" s="109" t="n">
        <v>36055.3511</v>
      </c>
      <c r="AI80" s="109" t="n">
        <v>0</v>
      </c>
      <c r="AJ80" s="109" t="n">
        <v>4524.20942</v>
      </c>
      <c r="AK80" s="125"/>
    </row>
    <row r="81" customFormat="false" ht="15" hidden="false" customHeight="false" outlineLevel="0" collapsed="false">
      <c r="B81" s="110" t="n">
        <v>1899</v>
      </c>
      <c r="C81" s="127" t="s">
        <v>215</v>
      </c>
      <c r="D81" s="109" t="n">
        <v>-56754.14528</v>
      </c>
      <c r="E81" s="109" t="n">
        <v>-34445.79168</v>
      </c>
      <c r="F81" s="109" t="n">
        <v>-82528.60495</v>
      </c>
      <c r="G81" s="109" t="n">
        <v>-22264.02928</v>
      </c>
      <c r="H81" s="109" t="n">
        <v>-195992.57119</v>
      </c>
      <c r="I81" s="109" t="n">
        <v>-14477.21233</v>
      </c>
      <c r="J81" s="109" t="n">
        <v>-12032.22513</v>
      </c>
      <c r="K81" s="109" t="n">
        <v>-4305.22681</v>
      </c>
      <c r="L81" s="109" t="n">
        <v>-57487.07078</v>
      </c>
      <c r="M81" s="109" t="n">
        <v>-13176.51356</v>
      </c>
      <c r="N81" s="109" t="n">
        <v>-5064.10202</v>
      </c>
      <c r="O81" s="109" t="n">
        <v>-2479.805</v>
      </c>
      <c r="P81" s="109" t="n">
        <v>-2971.5259</v>
      </c>
      <c r="Q81" s="109" t="n">
        <v>-111993.68153</v>
      </c>
      <c r="R81" s="109" t="n">
        <v>-471.74132</v>
      </c>
      <c r="S81" s="109" t="n">
        <v>-3544.82</v>
      </c>
      <c r="T81" s="109" t="n">
        <v>-9835.88614</v>
      </c>
      <c r="U81" s="109" t="n">
        <v>-1898.53775</v>
      </c>
      <c r="V81" s="109" t="n">
        <v>-228.18876</v>
      </c>
      <c r="W81" s="109" t="n">
        <v>-566.18262</v>
      </c>
      <c r="X81" s="109" t="n">
        <v>-3376.42932</v>
      </c>
      <c r="Y81" s="109" t="n">
        <v>-1680.115</v>
      </c>
      <c r="Z81" s="109" t="n">
        <v>-1130.2888</v>
      </c>
      <c r="AA81" s="109" t="n">
        <v>-1968.66115</v>
      </c>
      <c r="AB81" s="109" t="n">
        <v>-520.88658</v>
      </c>
      <c r="AC81" s="109" t="n">
        <v>-575.1892</v>
      </c>
      <c r="AD81" s="109" t="n">
        <v>-474.94637</v>
      </c>
      <c r="AE81" s="109" t="n">
        <v>-26271.87301</v>
      </c>
      <c r="AF81" s="109" t="n">
        <v>-334258.12573</v>
      </c>
      <c r="AG81" s="109" t="n">
        <v>-263430.94283</v>
      </c>
      <c r="AH81" s="109" t="n">
        <v>-63219.23053</v>
      </c>
      <c r="AI81" s="109" t="n">
        <v>0</v>
      </c>
      <c r="AJ81" s="109" t="n">
        <v>-7607.95237</v>
      </c>
      <c r="AK81" s="125"/>
    </row>
    <row r="82" customFormat="false" ht="15" hidden="false" customHeight="false" outlineLevel="0" collapsed="false">
      <c r="B82" s="110" t="n">
        <v>19</v>
      </c>
      <c r="C82" s="127" t="s">
        <v>224</v>
      </c>
      <c r="D82" s="109" t="n">
        <v>71886.64956</v>
      </c>
      <c r="E82" s="109" t="n">
        <v>166279.80607</v>
      </c>
      <c r="F82" s="109" t="n">
        <v>183400.35936</v>
      </c>
      <c r="G82" s="109" t="n">
        <v>62865.93442</v>
      </c>
      <c r="H82" s="109" t="n">
        <v>484432.74941</v>
      </c>
      <c r="I82" s="109" t="n">
        <v>14004.60363</v>
      </c>
      <c r="J82" s="109" t="n">
        <v>20121.17249</v>
      </c>
      <c r="K82" s="109" t="n">
        <v>2856.4088</v>
      </c>
      <c r="L82" s="109" t="n">
        <v>26893.7613</v>
      </c>
      <c r="M82" s="109" t="n">
        <v>2953.32517</v>
      </c>
      <c r="N82" s="109" t="n">
        <v>31921.20996</v>
      </c>
      <c r="O82" s="109" t="n">
        <v>20096.97937</v>
      </c>
      <c r="P82" s="109" t="n">
        <v>5531.67948</v>
      </c>
      <c r="Q82" s="109" t="n">
        <v>124379.1402</v>
      </c>
      <c r="R82" s="109" t="n">
        <v>33848.77613</v>
      </c>
      <c r="S82" s="109" t="n">
        <v>1836.944</v>
      </c>
      <c r="T82" s="109" t="n">
        <v>299.45743</v>
      </c>
      <c r="U82" s="109" t="n">
        <v>668.1356</v>
      </c>
      <c r="V82" s="109" t="n">
        <v>306.88082</v>
      </c>
      <c r="W82" s="109" t="n">
        <v>722.72345</v>
      </c>
      <c r="X82" s="109" t="n">
        <v>1201.78814</v>
      </c>
      <c r="Y82" s="109" t="n">
        <v>506.289</v>
      </c>
      <c r="Z82" s="109" t="n">
        <v>12686.00193</v>
      </c>
      <c r="AA82" s="109" t="n">
        <v>2614.74879</v>
      </c>
      <c r="AB82" s="109" t="n">
        <v>4635.45481</v>
      </c>
      <c r="AC82" s="109" t="n">
        <v>445.54676</v>
      </c>
      <c r="AD82" s="109" t="n">
        <v>1286.37501</v>
      </c>
      <c r="AE82" s="109" t="n">
        <v>61059.12187</v>
      </c>
      <c r="AF82" s="109" t="n">
        <v>669871.01148</v>
      </c>
      <c r="AG82" s="109" t="n">
        <v>494271.55415</v>
      </c>
      <c r="AH82" s="109" t="n">
        <v>140617.95182</v>
      </c>
      <c r="AI82" s="109" t="n">
        <v>0</v>
      </c>
      <c r="AJ82" s="109" t="n">
        <v>34981.50551</v>
      </c>
      <c r="AK82" s="125"/>
    </row>
    <row r="83" customFormat="false" ht="15" hidden="false" customHeight="false" outlineLevel="0" collapsed="false">
      <c r="B83" s="110" t="n">
        <v>1901</v>
      </c>
      <c r="C83" s="127" t="s">
        <v>225</v>
      </c>
      <c r="D83" s="109" t="n">
        <v>26848.87754</v>
      </c>
      <c r="E83" s="109" t="n">
        <v>155055.36731</v>
      </c>
      <c r="F83" s="109" t="n">
        <v>129999.24783</v>
      </c>
      <c r="G83" s="109" t="n">
        <v>34990.58558</v>
      </c>
      <c r="H83" s="109" t="n">
        <v>346894.07826</v>
      </c>
      <c r="I83" s="109" t="n">
        <v>3990.64584</v>
      </c>
      <c r="J83" s="109" t="n">
        <v>3488.32186</v>
      </c>
      <c r="K83" s="109" t="n">
        <v>1468.22176</v>
      </c>
      <c r="L83" s="109" t="n">
        <v>10051.12854</v>
      </c>
      <c r="M83" s="109" t="n">
        <v>335.94781</v>
      </c>
      <c r="N83" s="109" t="n">
        <v>0</v>
      </c>
      <c r="O83" s="109" t="n">
        <v>19076.09907</v>
      </c>
      <c r="P83" s="109" t="n">
        <v>106.072</v>
      </c>
      <c r="Q83" s="109" t="n">
        <v>38516.43688</v>
      </c>
      <c r="R83" s="109" t="n">
        <v>662.60388</v>
      </c>
      <c r="S83" s="109" t="n">
        <v>236.347</v>
      </c>
      <c r="T83" s="109" t="n">
        <v>212.39945</v>
      </c>
      <c r="U83" s="109" t="n">
        <v>0</v>
      </c>
      <c r="V83" s="109" t="n">
        <v>45</v>
      </c>
      <c r="W83" s="109" t="n">
        <v>0</v>
      </c>
      <c r="X83" s="109" t="n">
        <v>220.14672</v>
      </c>
      <c r="Y83" s="109" t="n">
        <v>0</v>
      </c>
      <c r="Z83" s="109" t="n">
        <v>8.4818</v>
      </c>
      <c r="AA83" s="109" t="n">
        <v>0</v>
      </c>
      <c r="AB83" s="109" t="n">
        <v>0</v>
      </c>
      <c r="AC83" s="109" t="n">
        <v>0.267</v>
      </c>
      <c r="AD83" s="109" t="n">
        <v>0</v>
      </c>
      <c r="AE83" s="109" t="n">
        <v>1385.24585</v>
      </c>
      <c r="AF83" s="109" t="n">
        <v>386795.76099</v>
      </c>
      <c r="AG83" s="109" t="n">
        <v>340154.4317</v>
      </c>
      <c r="AH83" s="109" t="n">
        <v>46641.06229</v>
      </c>
      <c r="AI83" s="109" t="n">
        <v>0</v>
      </c>
      <c r="AJ83" s="109" t="n">
        <v>0.267</v>
      </c>
      <c r="AK83" s="125"/>
    </row>
    <row r="84" customFormat="false" ht="15" hidden="false" customHeight="false" outlineLevel="0" collapsed="false">
      <c r="B84" s="110" t="n">
        <v>1902</v>
      </c>
      <c r="C84" s="127" t="s">
        <v>187</v>
      </c>
      <c r="D84" s="109" t="n">
        <v>18601.06562</v>
      </c>
      <c r="E84" s="109" t="n">
        <v>12500.59186</v>
      </c>
      <c r="F84" s="109" t="n">
        <v>21301.44568</v>
      </c>
      <c r="G84" s="109" t="n">
        <v>14485.66823</v>
      </c>
      <c r="H84" s="109" t="n">
        <v>66888.77139</v>
      </c>
      <c r="I84" s="109" t="n">
        <v>0</v>
      </c>
      <c r="J84" s="109" t="n">
        <v>0</v>
      </c>
      <c r="K84" s="109" t="n">
        <v>1.01926</v>
      </c>
      <c r="L84" s="109" t="n">
        <v>7100</v>
      </c>
      <c r="M84" s="109" t="n">
        <v>0</v>
      </c>
      <c r="N84" s="109" t="n">
        <v>25259.91971</v>
      </c>
      <c r="O84" s="109" t="n">
        <v>651.86048</v>
      </c>
      <c r="P84" s="109" t="n">
        <v>406.19104</v>
      </c>
      <c r="Q84" s="109" t="n">
        <v>33418.99049</v>
      </c>
      <c r="R84" s="109" t="n">
        <v>29405.49917</v>
      </c>
      <c r="S84" s="109" t="n">
        <v>0</v>
      </c>
      <c r="T84" s="109" t="n">
        <v>0</v>
      </c>
      <c r="U84" s="109" t="n">
        <v>202.85903</v>
      </c>
      <c r="V84" s="109" t="n">
        <v>0</v>
      </c>
      <c r="W84" s="109" t="n">
        <v>0</v>
      </c>
      <c r="X84" s="109" t="n">
        <v>0</v>
      </c>
      <c r="Y84" s="109" t="n">
        <v>0</v>
      </c>
      <c r="Z84" s="109" t="n">
        <v>7325.73893</v>
      </c>
      <c r="AA84" s="109" t="n">
        <v>0</v>
      </c>
      <c r="AB84" s="109" t="n">
        <v>4087.60218</v>
      </c>
      <c r="AC84" s="109" t="n">
        <v>0</v>
      </c>
      <c r="AD84" s="109" t="n">
        <v>0</v>
      </c>
      <c r="AE84" s="109" t="n">
        <v>41021.69931</v>
      </c>
      <c r="AF84" s="109" t="n">
        <v>141329.46119</v>
      </c>
      <c r="AG84" s="109" t="n">
        <v>60085.37728</v>
      </c>
      <c r="AH84" s="109" t="n">
        <v>55984.1642</v>
      </c>
      <c r="AI84" s="109" t="n">
        <v>0</v>
      </c>
      <c r="AJ84" s="109" t="n">
        <v>25259.91971</v>
      </c>
      <c r="AK84" s="125"/>
    </row>
    <row r="85" customFormat="false" ht="15" hidden="false" customHeight="false" outlineLevel="0" collapsed="false">
      <c r="B85" s="110" t="n">
        <v>1904</v>
      </c>
      <c r="C85" s="127" t="s">
        <v>240</v>
      </c>
      <c r="D85" s="109" t="n">
        <v>6972.03722</v>
      </c>
      <c r="E85" s="109" t="n">
        <v>11121.42928</v>
      </c>
      <c r="F85" s="109" t="n">
        <v>23119.79332</v>
      </c>
      <c r="G85" s="109" t="n">
        <v>3097.28898</v>
      </c>
      <c r="H85" s="109" t="n">
        <v>44310.5488</v>
      </c>
      <c r="I85" s="109" t="n">
        <v>4460.33043</v>
      </c>
      <c r="J85" s="109" t="n">
        <v>4106.70982</v>
      </c>
      <c r="K85" s="109" t="n">
        <v>484.53695</v>
      </c>
      <c r="L85" s="109" t="n">
        <v>4429.16573</v>
      </c>
      <c r="M85" s="109" t="n">
        <v>726.27915</v>
      </c>
      <c r="N85" s="109" t="n">
        <v>1439.41938</v>
      </c>
      <c r="O85" s="109" t="n">
        <v>599.03643</v>
      </c>
      <c r="P85" s="109" t="n">
        <v>870.38403</v>
      </c>
      <c r="Q85" s="109" t="n">
        <v>17115.86192</v>
      </c>
      <c r="R85" s="109" t="n">
        <v>2767.91923</v>
      </c>
      <c r="S85" s="109" t="n">
        <v>46.171</v>
      </c>
      <c r="T85" s="109" t="n">
        <v>13.95103</v>
      </c>
      <c r="U85" s="109" t="n">
        <v>16.375</v>
      </c>
      <c r="V85" s="109" t="n">
        <v>182.62353</v>
      </c>
      <c r="W85" s="109" t="n">
        <v>137.23859</v>
      </c>
      <c r="X85" s="109" t="n">
        <v>64.35326</v>
      </c>
      <c r="Y85" s="109" t="n">
        <v>6.429</v>
      </c>
      <c r="Z85" s="109" t="n">
        <v>1192.29335</v>
      </c>
      <c r="AA85" s="109" t="n">
        <v>1020.63758</v>
      </c>
      <c r="AB85" s="109" t="n">
        <v>253.29759</v>
      </c>
      <c r="AC85" s="109" t="n">
        <v>247.36639</v>
      </c>
      <c r="AD85" s="109" t="n">
        <v>31.19411</v>
      </c>
      <c r="AE85" s="109" t="n">
        <v>5979.84966</v>
      </c>
      <c r="AF85" s="109" t="n">
        <v>67406.26038</v>
      </c>
      <c r="AG85" s="109" t="n">
        <v>52947.30416</v>
      </c>
      <c r="AH85" s="109" t="n">
        <v>11751.53287</v>
      </c>
      <c r="AI85" s="109" t="n">
        <v>0</v>
      </c>
      <c r="AJ85" s="109" t="n">
        <v>2707.42335</v>
      </c>
      <c r="AK85" s="125"/>
    </row>
    <row r="86" customFormat="false" ht="15" hidden="false" customHeight="false" outlineLevel="0" collapsed="false">
      <c r="B86" s="110" t="n">
        <v>1905</v>
      </c>
      <c r="C86" s="127" t="s">
        <v>243</v>
      </c>
      <c r="D86" s="109" t="n">
        <v>15183.84642</v>
      </c>
      <c r="E86" s="109" t="n">
        <v>11311.64422</v>
      </c>
      <c r="F86" s="109" t="n">
        <v>11075.26825</v>
      </c>
      <c r="G86" s="109" t="n">
        <v>5946.68737</v>
      </c>
      <c r="H86" s="109" t="n">
        <v>43517.44626</v>
      </c>
      <c r="I86" s="109" t="n">
        <v>3516.06124</v>
      </c>
      <c r="J86" s="109" t="n">
        <v>2767.57071</v>
      </c>
      <c r="K86" s="109" t="n">
        <v>770.82967</v>
      </c>
      <c r="L86" s="109" t="n">
        <v>2144.14866</v>
      </c>
      <c r="M86" s="109" t="n">
        <v>1033.2291</v>
      </c>
      <c r="N86" s="109" t="n">
        <v>7945.99001</v>
      </c>
      <c r="O86" s="109" t="n">
        <v>382.50196</v>
      </c>
      <c r="P86" s="109" t="n">
        <v>3784.01675</v>
      </c>
      <c r="Q86" s="109" t="n">
        <v>22344.3481</v>
      </c>
      <c r="R86" s="109" t="n">
        <v>491.13985</v>
      </c>
      <c r="S86" s="109" t="n">
        <v>1057.278</v>
      </c>
      <c r="T86" s="109" t="n">
        <v>9.05953</v>
      </c>
      <c r="U86" s="109" t="n">
        <v>48.67018</v>
      </c>
      <c r="V86" s="109" t="n">
        <v>13.57447</v>
      </c>
      <c r="W86" s="109" t="n">
        <v>470.10635</v>
      </c>
      <c r="X86" s="109" t="n">
        <v>46.04484</v>
      </c>
      <c r="Y86" s="109" t="n">
        <v>400.314</v>
      </c>
      <c r="Z86" s="109" t="n">
        <v>2876.62431</v>
      </c>
      <c r="AA86" s="109" t="n">
        <v>1267.55418</v>
      </c>
      <c r="AB86" s="109" t="n">
        <v>267.37997</v>
      </c>
      <c r="AC86" s="109" t="n">
        <v>138.03032</v>
      </c>
      <c r="AD86" s="109" t="n">
        <v>1155.11516</v>
      </c>
      <c r="AE86" s="109" t="n">
        <v>8240.89116</v>
      </c>
      <c r="AF86" s="109" t="n">
        <v>74102.68552</v>
      </c>
      <c r="AG86" s="109" t="n">
        <v>44247.99484</v>
      </c>
      <c r="AH86" s="109" t="n">
        <v>20503.11617</v>
      </c>
      <c r="AI86" s="109" t="n">
        <v>0</v>
      </c>
      <c r="AJ86" s="109" t="n">
        <v>9351.57451</v>
      </c>
      <c r="AK86" s="125"/>
    </row>
    <row r="87" customFormat="false" ht="15" hidden="false" customHeight="false" outlineLevel="0" collapsed="false">
      <c r="B87" s="110" t="n">
        <v>1990</v>
      </c>
      <c r="C87" s="127" t="s">
        <v>82</v>
      </c>
      <c r="D87" s="109" t="n">
        <v>3864.11609</v>
      </c>
      <c r="E87" s="109" t="n">
        <v>4824.32909</v>
      </c>
      <c r="F87" s="109" t="n">
        <v>1733.50045</v>
      </c>
      <c r="G87" s="109" t="n">
        <v>4065.52827</v>
      </c>
      <c r="H87" s="109" t="n">
        <v>14487.4739</v>
      </c>
      <c r="I87" s="109" t="n">
        <v>2301.41111</v>
      </c>
      <c r="J87" s="109" t="n">
        <v>9558.06874</v>
      </c>
      <c r="K87" s="109" t="n">
        <v>134.01303</v>
      </c>
      <c r="L87" s="109" t="n">
        <v>3198.94827</v>
      </c>
      <c r="M87" s="109" t="n">
        <v>1316.95268</v>
      </c>
      <c r="N87" s="109" t="n">
        <v>324.74917</v>
      </c>
      <c r="O87" s="109" t="n">
        <v>152.39987</v>
      </c>
      <c r="P87" s="109" t="n">
        <v>331.86235</v>
      </c>
      <c r="Q87" s="109" t="n">
        <v>17318.40522</v>
      </c>
      <c r="R87" s="109" t="n">
        <v>1502.20608</v>
      </c>
      <c r="S87" s="109" t="n">
        <v>443.347</v>
      </c>
      <c r="T87" s="109" t="n">
        <v>58.16154</v>
      </c>
      <c r="U87" s="109" t="n">
        <v>381.73996</v>
      </c>
      <c r="V87" s="109" t="n">
        <v>67.68223</v>
      </c>
      <c r="W87" s="109" t="n">
        <v>39.37049</v>
      </c>
      <c r="X87" s="109" t="n">
        <v>877.23815</v>
      </c>
      <c r="Y87" s="109" t="n">
        <v>770.196</v>
      </c>
      <c r="Z87" s="109" t="n">
        <v>1500.81294</v>
      </c>
      <c r="AA87" s="109" t="n">
        <v>190.37684</v>
      </c>
      <c r="AB87" s="109" t="n">
        <v>82.69</v>
      </c>
      <c r="AC87" s="109" t="n">
        <v>63.3782</v>
      </c>
      <c r="AD87" s="109" t="n">
        <v>99.93524</v>
      </c>
      <c r="AE87" s="109" t="n">
        <v>6077.13467</v>
      </c>
      <c r="AF87" s="109" t="n">
        <v>37883.01379</v>
      </c>
      <c r="AG87" s="109" t="n">
        <v>29347.16113</v>
      </c>
      <c r="AH87" s="109" t="n">
        <v>7957.34845</v>
      </c>
      <c r="AI87" s="109" t="n">
        <v>0</v>
      </c>
      <c r="AJ87" s="109" t="n">
        <v>578.50421</v>
      </c>
      <c r="AK87" s="125"/>
    </row>
    <row r="88" customFormat="false" ht="15" hidden="false" customHeight="false" outlineLevel="0" collapsed="false">
      <c r="B88" s="110" t="n">
        <v>1999</v>
      </c>
      <c r="C88" s="127" t="s">
        <v>264</v>
      </c>
      <c r="D88" s="109" t="n">
        <v>-47.69057</v>
      </c>
      <c r="E88" s="109" t="n">
        <v>-30189.01103</v>
      </c>
      <c r="F88" s="109" t="n">
        <v>-3828.89617</v>
      </c>
      <c r="G88" s="109" t="n">
        <v>-198.28302</v>
      </c>
      <c r="H88" s="109" t="n">
        <v>-34263.88079</v>
      </c>
      <c r="I88" s="109" t="n">
        <v>-736.77277</v>
      </c>
      <c r="J88" s="109" t="n">
        <v>-313.98406</v>
      </c>
      <c r="K88" s="109" t="n">
        <v>-114.30052</v>
      </c>
      <c r="L88" s="109" t="n">
        <v>-350.568</v>
      </c>
      <c r="M88" s="109" t="n">
        <v>-732.36829</v>
      </c>
      <c r="N88" s="109" t="n">
        <v>-3244.79659</v>
      </c>
      <c r="O88" s="109" t="n">
        <v>-870.64588</v>
      </c>
      <c r="P88" s="109" t="n">
        <v>-1.13484</v>
      </c>
      <c r="Q88" s="109" t="n">
        <v>-6364.57095</v>
      </c>
      <c r="R88" s="109" t="n">
        <v>-994.09863</v>
      </c>
      <c r="S88" s="109" t="n">
        <v>-11.534</v>
      </c>
      <c r="T88" s="109" t="n">
        <v>-3.5</v>
      </c>
      <c r="U88" s="109" t="n">
        <v>-73.23878</v>
      </c>
      <c r="V88" s="109" t="n">
        <v>-14.15676</v>
      </c>
      <c r="W88" s="109" t="n">
        <v>-0.3937</v>
      </c>
      <c r="X88" s="109" t="n">
        <v>-10.9246</v>
      </c>
      <c r="Y88" s="109" t="n">
        <v>-670.65</v>
      </c>
      <c r="Z88" s="109" t="n">
        <v>-350.68947</v>
      </c>
      <c r="AA88" s="109" t="n">
        <v>-13.84431</v>
      </c>
      <c r="AB88" s="109" t="n">
        <v>-55.51493</v>
      </c>
      <c r="AC88" s="109" t="n">
        <v>-3.49515</v>
      </c>
      <c r="AD88" s="109" t="n">
        <v>-1</v>
      </c>
      <c r="AE88" s="109" t="n">
        <v>-2203.04033</v>
      </c>
      <c r="AF88" s="109" t="n">
        <v>-42831.49207</v>
      </c>
      <c r="AG88" s="109" t="n">
        <v>-36620.42471</v>
      </c>
      <c r="AH88" s="109" t="n">
        <v>-2948.93131</v>
      </c>
      <c r="AI88" s="109" t="n">
        <v>0</v>
      </c>
      <c r="AJ88" s="109" t="n">
        <v>-3262.13605</v>
      </c>
      <c r="AK88" s="125"/>
    </row>
    <row r="89" s="112" customFormat="true" ht="15" hidden="false" customHeight="false" outlineLevel="0" collapsed="false">
      <c r="B89" s="113"/>
      <c r="C89" s="105" t="s">
        <v>268</v>
      </c>
      <c r="D89" s="129" t="n">
        <v>2091140.50952</v>
      </c>
      <c r="E89" s="129" t="n">
        <v>1768051.21778</v>
      </c>
      <c r="F89" s="129" t="n">
        <v>3950212.48081</v>
      </c>
      <c r="G89" s="129" t="n">
        <v>1541828.08369</v>
      </c>
      <c r="H89" s="129" t="n">
        <v>9351232.2918</v>
      </c>
      <c r="I89" s="129" t="n">
        <v>586266.16324</v>
      </c>
      <c r="J89" s="129" t="n">
        <v>1201173.46469</v>
      </c>
      <c r="K89" s="129" t="n">
        <v>295894.65913</v>
      </c>
      <c r="L89" s="129" t="n">
        <v>1179308.0077</v>
      </c>
      <c r="M89" s="129" t="n">
        <v>342306.88603</v>
      </c>
      <c r="N89" s="129" t="n">
        <v>321406.71821</v>
      </c>
      <c r="O89" s="129" t="n">
        <v>267743.18601</v>
      </c>
      <c r="P89" s="129" t="n">
        <v>418913.18136</v>
      </c>
      <c r="Q89" s="129" t="n">
        <v>4613012.26637</v>
      </c>
      <c r="R89" s="129" t="n">
        <v>127492.30306</v>
      </c>
      <c r="S89" s="129" t="n">
        <v>331503.628</v>
      </c>
      <c r="T89" s="129" t="n">
        <v>13322.26967</v>
      </c>
      <c r="U89" s="129" t="n">
        <v>29874.10483</v>
      </c>
      <c r="V89" s="129" t="n">
        <v>21415.12416</v>
      </c>
      <c r="W89" s="129" t="n">
        <v>177697.2455</v>
      </c>
      <c r="X89" s="129" t="n">
        <v>195552.39856</v>
      </c>
      <c r="Y89" s="129" t="n">
        <v>8970.543</v>
      </c>
      <c r="Z89" s="129" t="n">
        <v>87138.94535</v>
      </c>
      <c r="AA89" s="129" t="n">
        <v>270033.94829</v>
      </c>
      <c r="AB89" s="129" t="n">
        <v>76431.94869</v>
      </c>
      <c r="AC89" s="129" t="n">
        <v>32088.91861</v>
      </c>
      <c r="AD89" s="129" t="n">
        <v>14253.98478</v>
      </c>
      <c r="AE89" s="129" t="n">
        <v>1385775.3625</v>
      </c>
      <c r="AF89" s="129" t="n">
        <v>15350019.92067</v>
      </c>
      <c r="AG89" s="129" t="n">
        <v>12108335.73968</v>
      </c>
      <c r="AH89" s="129" t="n">
        <v>2618154.59588</v>
      </c>
      <c r="AI89" s="129" t="n">
        <v>0</v>
      </c>
      <c r="AJ89" s="129" t="n">
        <v>623529.58511</v>
      </c>
      <c r="AK89" s="128"/>
    </row>
    <row r="90" s="112" customFormat="true" ht="15" hidden="false" customHeight="false" outlineLevel="0" collapsed="false">
      <c r="B90" s="113"/>
      <c r="C90" s="105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8"/>
    </row>
    <row r="91" s="112" customFormat="true" ht="15" hidden="false" customHeight="false" outlineLevel="0" collapsed="false">
      <c r="B91" s="130" t="n">
        <v>4</v>
      </c>
      <c r="C91" s="105" t="s">
        <v>269</v>
      </c>
      <c r="D91" s="129" t="n">
        <v>107750.51116</v>
      </c>
      <c r="E91" s="129" t="n">
        <v>65555.55813</v>
      </c>
      <c r="F91" s="129" t="n">
        <v>243474.37293</v>
      </c>
      <c r="G91" s="129" t="n">
        <v>68482.77355</v>
      </c>
      <c r="H91" s="129" t="n">
        <v>485263.21577</v>
      </c>
      <c r="I91" s="129" t="n">
        <v>30698.98157</v>
      </c>
      <c r="J91" s="129" t="n">
        <v>53629.10172</v>
      </c>
      <c r="K91" s="129" t="n">
        <v>20739.96005</v>
      </c>
      <c r="L91" s="129" t="n">
        <v>49713.59693</v>
      </c>
      <c r="M91" s="129" t="n">
        <v>16633.42311</v>
      </c>
      <c r="N91" s="129" t="n">
        <v>34943.95813</v>
      </c>
      <c r="O91" s="129" t="n">
        <v>42067.05799</v>
      </c>
      <c r="P91" s="129" t="n">
        <v>19459.76799</v>
      </c>
      <c r="Q91" s="129" t="n">
        <v>267885.84749</v>
      </c>
      <c r="R91" s="129" t="n">
        <v>7976.11518</v>
      </c>
      <c r="S91" s="129" t="n">
        <v>11888.285</v>
      </c>
      <c r="T91" s="129" t="n">
        <v>601.71349</v>
      </c>
      <c r="U91" s="129" t="n">
        <v>1437.60799</v>
      </c>
      <c r="V91" s="129" t="n">
        <v>1570.22876</v>
      </c>
      <c r="W91" s="129" t="n">
        <v>6466.76256</v>
      </c>
      <c r="X91" s="129" t="n">
        <v>8881.57809</v>
      </c>
      <c r="Y91" s="129" t="n">
        <v>514.686</v>
      </c>
      <c r="Z91" s="129" t="n">
        <v>12605.81216</v>
      </c>
      <c r="AA91" s="129" t="n">
        <v>20501.23914</v>
      </c>
      <c r="AB91" s="129" t="n">
        <v>4731.68744</v>
      </c>
      <c r="AC91" s="129" t="n">
        <v>4008.94694</v>
      </c>
      <c r="AD91" s="129" t="n">
        <v>2458.85892</v>
      </c>
      <c r="AE91" s="129" t="n">
        <v>83643.52167</v>
      </c>
      <c r="AF91" s="129" t="n">
        <v>836792.58493</v>
      </c>
      <c r="AG91" s="129" t="n">
        <v>602395.17055</v>
      </c>
      <c r="AH91" s="129" t="n">
        <v>174943.27017</v>
      </c>
      <c r="AI91" s="129" t="n">
        <v>0</v>
      </c>
      <c r="AJ91" s="129" t="n">
        <v>59454.14421</v>
      </c>
      <c r="AK91" s="128"/>
    </row>
    <row r="92" s="112" customFormat="true" ht="15" hidden="false" customHeight="false" outlineLevel="0" collapsed="false">
      <c r="B92" s="113"/>
      <c r="C92" s="105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8"/>
    </row>
    <row r="93" s="112" customFormat="true" ht="15" hidden="false" customHeight="false" outlineLevel="0" collapsed="false">
      <c r="B93" s="113"/>
      <c r="C93" s="105" t="s">
        <v>270</v>
      </c>
      <c r="D93" s="129" t="n">
        <v>2198891.02068</v>
      </c>
      <c r="E93" s="129" t="n">
        <v>1833606.77591</v>
      </c>
      <c r="F93" s="129" t="n">
        <v>4193686.85374</v>
      </c>
      <c r="G93" s="129" t="n">
        <v>1610310.85724</v>
      </c>
      <c r="H93" s="129" t="n">
        <v>9836495.50757</v>
      </c>
      <c r="I93" s="129" t="n">
        <v>616965.14481</v>
      </c>
      <c r="J93" s="129" t="n">
        <v>1254802.56641</v>
      </c>
      <c r="K93" s="129" t="n">
        <v>316634.61918</v>
      </c>
      <c r="L93" s="129" t="n">
        <v>1229021.60463</v>
      </c>
      <c r="M93" s="129" t="n">
        <v>358940.30914</v>
      </c>
      <c r="N93" s="129" t="n">
        <v>356350.67634</v>
      </c>
      <c r="O93" s="129" t="n">
        <v>309810.244</v>
      </c>
      <c r="P93" s="129" t="n">
        <v>438372.94935</v>
      </c>
      <c r="Q93" s="129" t="n">
        <v>4880898.11386</v>
      </c>
      <c r="R93" s="129" t="n">
        <v>135468.41824</v>
      </c>
      <c r="S93" s="129" t="n">
        <v>343391.913</v>
      </c>
      <c r="T93" s="129" t="n">
        <v>13923.98316</v>
      </c>
      <c r="U93" s="129" t="n">
        <v>31311.71282</v>
      </c>
      <c r="V93" s="129" t="n">
        <v>22985.35292</v>
      </c>
      <c r="W93" s="129" t="n">
        <v>184164.00806</v>
      </c>
      <c r="X93" s="129" t="n">
        <v>204433.97665</v>
      </c>
      <c r="Y93" s="129" t="n">
        <v>9485.229</v>
      </c>
      <c r="Z93" s="129" t="n">
        <v>99744.75751</v>
      </c>
      <c r="AA93" s="129" t="n">
        <v>290535.18743</v>
      </c>
      <c r="AB93" s="129" t="n">
        <v>81163.63613</v>
      </c>
      <c r="AC93" s="129" t="n">
        <v>36097.86555</v>
      </c>
      <c r="AD93" s="129" t="n">
        <v>16712.8437</v>
      </c>
      <c r="AE93" s="129" t="n">
        <v>1469418.88417</v>
      </c>
      <c r="AF93" s="129" t="n">
        <v>16186812.5056</v>
      </c>
      <c r="AG93" s="129" t="n">
        <v>12710730.91023</v>
      </c>
      <c r="AH93" s="129" t="n">
        <v>2793097.86605</v>
      </c>
      <c r="AI93" s="129" t="n">
        <v>0</v>
      </c>
      <c r="AJ93" s="129" t="n">
        <v>682983.72932</v>
      </c>
      <c r="AK93" s="128"/>
    </row>
    <row r="94" s="112" customFormat="true" ht="15" hidden="false" customHeight="false" outlineLevel="0" collapsed="false">
      <c r="B94" s="113"/>
      <c r="C94" s="105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8"/>
    </row>
    <row r="95" s="112" customFormat="true" ht="15" hidden="false" customHeight="false" outlineLevel="0" collapsed="false">
      <c r="B95" s="113"/>
      <c r="C95" s="105" t="s">
        <v>271</v>
      </c>
      <c r="D95" s="129" t="n">
        <v>0</v>
      </c>
      <c r="E95" s="129" t="n">
        <v>0</v>
      </c>
      <c r="F95" s="129" t="n">
        <v>0</v>
      </c>
      <c r="G95" s="129" t="n">
        <v>0</v>
      </c>
      <c r="H95" s="129" t="n">
        <v>0</v>
      </c>
      <c r="I95" s="129" t="n">
        <v>0</v>
      </c>
      <c r="J95" s="129" t="n">
        <v>0</v>
      </c>
      <c r="K95" s="129" t="n">
        <v>0</v>
      </c>
      <c r="L95" s="129" t="n">
        <v>0</v>
      </c>
      <c r="M95" s="129" t="n">
        <v>0</v>
      </c>
      <c r="N95" s="129" t="n">
        <v>0</v>
      </c>
      <c r="O95" s="129" t="n">
        <v>0</v>
      </c>
      <c r="P95" s="129" t="n">
        <v>0</v>
      </c>
      <c r="Q95" s="129" t="n">
        <v>0</v>
      </c>
      <c r="R95" s="129" t="n">
        <v>0</v>
      </c>
      <c r="S95" s="129" t="n">
        <v>0</v>
      </c>
      <c r="T95" s="129" t="n">
        <v>0</v>
      </c>
      <c r="U95" s="129" t="n">
        <v>0</v>
      </c>
      <c r="V95" s="129" t="n">
        <v>0</v>
      </c>
      <c r="W95" s="129" t="n">
        <v>0</v>
      </c>
      <c r="X95" s="129" t="n">
        <v>0</v>
      </c>
      <c r="Y95" s="129" t="n">
        <v>0</v>
      </c>
      <c r="Z95" s="129" t="n">
        <v>0</v>
      </c>
      <c r="AA95" s="129" t="n">
        <v>0</v>
      </c>
      <c r="AB95" s="129" t="n">
        <v>0</v>
      </c>
      <c r="AC95" s="129" t="n">
        <v>0</v>
      </c>
      <c r="AD95" s="129" t="n">
        <v>0</v>
      </c>
      <c r="AE95" s="129" t="n">
        <v>0</v>
      </c>
      <c r="AF95" s="129" t="n">
        <v>0</v>
      </c>
      <c r="AG95" s="129" t="n">
        <v>0</v>
      </c>
      <c r="AH95" s="129" t="n">
        <v>0</v>
      </c>
      <c r="AI95" s="129" t="n">
        <v>0</v>
      </c>
      <c r="AJ95" s="129" t="n">
        <v>0</v>
      </c>
      <c r="AK95" s="128"/>
    </row>
    <row r="96" customFormat="false" ht="15" hidden="false" customHeight="false" outlineLevel="0" collapsed="false">
      <c r="B96" s="110" t="n">
        <v>21</v>
      </c>
      <c r="C96" s="127" t="s">
        <v>272</v>
      </c>
      <c r="D96" s="109" t="n">
        <v>1552052.77827</v>
      </c>
      <c r="E96" s="109" t="n">
        <v>1436465.12956</v>
      </c>
      <c r="F96" s="109" t="n">
        <v>3250437.7547</v>
      </c>
      <c r="G96" s="109" t="n">
        <v>1225640.36006</v>
      </c>
      <c r="H96" s="109" t="n">
        <v>7464596.02259</v>
      </c>
      <c r="I96" s="109" t="n">
        <v>507678.28839</v>
      </c>
      <c r="J96" s="109" t="n">
        <v>1013868.84903</v>
      </c>
      <c r="K96" s="109" t="n">
        <v>236259.08245</v>
      </c>
      <c r="L96" s="109" t="n">
        <v>1024803.16645</v>
      </c>
      <c r="M96" s="109" t="n">
        <v>296803.86399</v>
      </c>
      <c r="N96" s="109" t="n">
        <v>169695.62258</v>
      </c>
      <c r="O96" s="109" t="n">
        <v>205922.64443</v>
      </c>
      <c r="P96" s="109" t="n">
        <v>359809.08912</v>
      </c>
      <c r="Q96" s="109" t="n">
        <v>3814840.60644</v>
      </c>
      <c r="R96" s="109" t="n">
        <v>96173.49757</v>
      </c>
      <c r="S96" s="109" t="n">
        <v>282883.419</v>
      </c>
      <c r="T96" s="109" t="n">
        <v>1431.41222</v>
      </c>
      <c r="U96" s="109" t="n">
        <v>22453.07905</v>
      </c>
      <c r="V96" s="109" t="n">
        <v>16108.62031</v>
      </c>
      <c r="W96" s="109" t="n">
        <v>123018.93875</v>
      </c>
      <c r="X96" s="109" t="n">
        <v>170027.51941</v>
      </c>
      <c r="Y96" s="109" t="n">
        <v>2609.261</v>
      </c>
      <c r="Z96" s="109" t="n">
        <v>66134.58485</v>
      </c>
      <c r="AA96" s="109" t="n">
        <v>115656.89129</v>
      </c>
      <c r="AB96" s="109" t="n">
        <v>48830.37967</v>
      </c>
      <c r="AC96" s="109" t="n">
        <v>4667.21519</v>
      </c>
      <c r="AD96" s="109" t="n">
        <v>5645.06452</v>
      </c>
      <c r="AE96" s="109" t="n">
        <v>955639.88283</v>
      </c>
      <c r="AF96" s="109" t="n">
        <v>12235076.51186</v>
      </c>
      <c r="AG96" s="109" t="n">
        <v>10000410.33185</v>
      </c>
      <c r="AH96" s="109" t="n">
        <v>1944646.45095</v>
      </c>
      <c r="AI96" s="109" t="n">
        <v>0</v>
      </c>
      <c r="AJ96" s="109" t="n">
        <v>290019.72906</v>
      </c>
      <c r="AK96" s="125"/>
    </row>
    <row r="97" customFormat="false" ht="15" hidden="false" customHeight="false" outlineLevel="0" collapsed="false">
      <c r="B97" s="110" t="n">
        <v>2101</v>
      </c>
      <c r="C97" s="127" t="s">
        <v>273</v>
      </c>
      <c r="D97" s="109" t="n">
        <v>1025321.17643</v>
      </c>
      <c r="E97" s="109" t="n">
        <v>996689.60441</v>
      </c>
      <c r="F97" s="109" t="n">
        <v>2549010.20334</v>
      </c>
      <c r="G97" s="109" t="n">
        <v>880176.80596</v>
      </c>
      <c r="H97" s="109" t="n">
        <v>5451197.79014</v>
      </c>
      <c r="I97" s="109" t="n">
        <v>327142.20816</v>
      </c>
      <c r="J97" s="109" t="n">
        <v>660968.92431</v>
      </c>
      <c r="K97" s="109" t="n">
        <v>160661.66916</v>
      </c>
      <c r="L97" s="109" t="n">
        <v>704278.6097</v>
      </c>
      <c r="M97" s="109" t="n">
        <v>210858.69586</v>
      </c>
      <c r="N97" s="109" t="n">
        <v>36387.73164</v>
      </c>
      <c r="O97" s="109" t="n">
        <v>18776.88204</v>
      </c>
      <c r="P97" s="109" t="n">
        <v>171276.72555</v>
      </c>
      <c r="Q97" s="109" t="n">
        <v>2290351.44642</v>
      </c>
      <c r="R97" s="109" t="n">
        <v>35825.98935</v>
      </c>
      <c r="S97" s="109" t="n">
        <v>175386.058</v>
      </c>
      <c r="T97" s="109" t="n">
        <v>1068.49264</v>
      </c>
      <c r="U97" s="109" t="n">
        <v>20958.03738</v>
      </c>
      <c r="V97" s="109" t="n">
        <v>10513.18167</v>
      </c>
      <c r="W97" s="109" t="n">
        <v>67685.63243</v>
      </c>
      <c r="X97" s="109" t="n">
        <v>122895.0272</v>
      </c>
      <c r="Y97" s="109" t="n">
        <v>1974.821</v>
      </c>
      <c r="Z97" s="109" t="n">
        <v>16335.31029</v>
      </c>
      <c r="AA97" s="109" t="n">
        <v>36070.27705</v>
      </c>
      <c r="AB97" s="109" t="n">
        <v>2092.45874</v>
      </c>
      <c r="AC97" s="109" t="n">
        <v>185.11438</v>
      </c>
      <c r="AD97" s="109" t="n">
        <v>3811.90061</v>
      </c>
      <c r="AE97" s="109" t="n">
        <v>494802.30074</v>
      </c>
      <c r="AF97" s="109" t="n">
        <v>8236351.5373</v>
      </c>
      <c r="AG97" s="109" t="n">
        <v>7051149.15284</v>
      </c>
      <c r="AH97" s="109" t="n">
        <v>1112559.26139</v>
      </c>
      <c r="AI97" s="109" t="n">
        <v>0</v>
      </c>
      <c r="AJ97" s="109" t="n">
        <v>72643.12307</v>
      </c>
      <c r="AK97" s="125"/>
    </row>
    <row r="98" customFormat="false" ht="15" hidden="false" customHeight="false" outlineLevel="0" collapsed="false">
      <c r="B98" s="110" t="n">
        <v>210105</v>
      </c>
      <c r="C98" s="127" t="s">
        <v>274</v>
      </c>
      <c r="D98" s="109" t="n">
        <v>143375.49799</v>
      </c>
      <c r="E98" s="109" t="n">
        <v>167519.27518</v>
      </c>
      <c r="F98" s="109" t="n">
        <v>115498.97528</v>
      </c>
      <c r="G98" s="109" t="n">
        <v>4606.07213</v>
      </c>
      <c r="H98" s="109" t="n">
        <v>430999.82058</v>
      </c>
      <c r="I98" s="109" t="n">
        <v>21114.13104</v>
      </c>
      <c r="J98" s="109" t="n">
        <v>98974.25167</v>
      </c>
      <c r="K98" s="109" t="n">
        <v>7089.26812</v>
      </c>
      <c r="L98" s="109" t="n">
        <v>396929.22329</v>
      </c>
      <c r="M98" s="109" t="n">
        <v>607.79909</v>
      </c>
      <c r="N98" s="109" t="n">
        <v>4563.33687</v>
      </c>
      <c r="O98" s="109" t="n">
        <v>7396.90923</v>
      </c>
      <c r="P98" s="109" t="n">
        <v>89313.02221</v>
      </c>
      <c r="Q98" s="109" t="n">
        <v>625987.94152</v>
      </c>
      <c r="R98" s="109" t="n">
        <v>12693.97823</v>
      </c>
      <c r="S98" s="109" t="n">
        <v>34955.651</v>
      </c>
      <c r="T98" s="109" t="n">
        <v>815.54048</v>
      </c>
      <c r="U98" s="109" t="n">
        <v>2433.95879</v>
      </c>
      <c r="V98" s="109" t="n">
        <v>0</v>
      </c>
      <c r="W98" s="109" t="n">
        <v>16377.39807</v>
      </c>
      <c r="X98" s="109" t="n">
        <v>0</v>
      </c>
      <c r="Y98" s="109" t="n">
        <v>0</v>
      </c>
      <c r="Z98" s="109" t="n">
        <v>0</v>
      </c>
      <c r="AA98" s="109" t="n">
        <v>7869.91813</v>
      </c>
      <c r="AB98" s="109" t="n">
        <v>166.07524</v>
      </c>
      <c r="AC98" s="109" t="n">
        <v>0</v>
      </c>
      <c r="AD98" s="109" t="n">
        <v>0</v>
      </c>
      <c r="AE98" s="109" t="n">
        <v>75312.51994</v>
      </c>
      <c r="AF98" s="109" t="n">
        <v>1132300.28204</v>
      </c>
      <c r="AG98" s="109" t="n">
        <v>956400.64159</v>
      </c>
      <c r="AH98" s="109" t="n">
        <v>163466.38545</v>
      </c>
      <c r="AI98" s="109" t="n">
        <v>0</v>
      </c>
      <c r="AJ98" s="109" t="n">
        <v>12433.255</v>
      </c>
      <c r="AK98" s="125"/>
    </row>
    <row r="99" customFormat="false" ht="15" hidden="false" customHeight="false" outlineLevel="0" collapsed="false">
      <c r="B99" s="110" t="n">
        <v>210110</v>
      </c>
      <c r="C99" s="127" t="s">
        <v>275</v>
      </c>
      <c r="D99" s="109" t="n">
        <v>354588.24193</v>
      </c>
      <c r="E99" s="109" t="n">
        <v>451363.40554</v>
      </c>
      <c r="F99" s="109" t="n">
        <v>1093535.69592</v>
      </c>
      <c r="G99" s="109" t="n">
        <v>497020.01425</v>
      </c>
      <c r="H99" s="109" t="n">
        <v>2396507.35764</v>
      </c>
      <c r="I99" s="109" t="n">
        <v>79804.98509</v>
      </c>
      <c r="J99" s="109" t="n">
        <v>291633.83803</v>
      </c>
      <c r="K99" s="109" t="n">
        <v>52347.10106</v>
      </c>
      <c r="L99" s="109" t="n">
        <v>132879.2852</v>
      </c>
      <c r="M99" s="109" t="n">
        <v>84259.71636</v>
      </c>
      <c r="N99" s="109" t="n">
        <v>48.99773</v>
      </c>
      <c r="O99" s="109" t="n">
        <v>64.58158</v>
      </c>
      <c r="P99" s="109" t="n">
        <v>0</v>
      </c>
      <c r="Q99" s="109" t="n">
        <v>641038.50505</v>
      </c>
      <c r="R99" s="109" t="n">
        <v>5854.16002</v>
      </c>
      <c r="S99" s="109" t="n">
        <v>115573.857</v>
      </c>
      <c r="T99" s="109" t="n">
        <v>0</v>
      </c>
      <c r="U99" s="109" t="n">
        <v>8717.35457</v>
      </c>
      <c r="V99" s="109" t="n">
        <v>8336.55523</v>
      </c>
      <c r="W99" s="109" t="n">
        <v>31907.43222</v>
      </c>
      <c r="X99" s="109" t="n">
        <v>42018.61671</v>
      </c>
      <c r="Y99" s="109" t="n">
        <v>890.774</v>
      </c>
      <c r="Z99" s="109" t="n">
        <v>6775.79641</v>
      </c>
      <c r="AA99" s="109" t="n">
        <v>25.28545</v>
      </c>
      <c r="AB99" s="109" t="n">
        <v>1214.9561</v>
      </c>
      <c r="AC99" s="109" t="n">
        <v>0</v>
      </c>
      <c r="AD99" s="109" t="n">
        <v>1331.4163</v>
      </c>
      <c r="AE99" s="109" t="n">
        <v>222646.20401</v>
      </c>
      <c r="AF99" s="109" t="n">
        <v>3260192.0667</v>
      </c>
      <c r="AG99" s="109" t="n">
        <v>2882276.25805</v>
      </c>
      <c r="AH99" s="109" t="n">
        <v>377841.52547</v>
      </c>
      <c r="AI99" s="109" t="n">
        <v>0</v>
      </c>
      <c r="AJ99" s="109" t="n">
        <v>74.28318</v>
      </c>
      <c r="AK99" s="125"/>
    </row>
    <row r="100" customFormat="false" ht="15" hidden="false" customHeight="false" outlineLevel="0" collapsed="false">
      <c r="B100" s="110" t="n">
        <v>210115</v>
      </c>
      <c r="C100" s="127" t="s">
        <v>276</v>
      </c>
      <c r="D100" s="109" t="n">
        <v>75352.66783</v>
      </c>
      <c r="E100" s="109" t="n">
        <v>8790.8809</v>
      </c>
      <c r="F100" s="109" t="n">
        <v>55504.34328</v>
      </c>
      <c r="G100" s="109" t="n">
        <v>2371.01242</v>
      </c>
      <c r="H100" s="109" t="n">
        <v>142018.90443</v>
      </c>
      <c r="I100" s="109" t="n">
        <v>7838.26654</v>
      </c>
      <c r="J100" s="109" t="n">
        <v>0.01506</v>
      </c>
      <c r="K100" s="109" t="n">
        <v>4506.81651</v>
      </c>
      <c r="L100" s="109" t="n">
        <v>2.66552</v>
      </c>
      <c r="M100" s="109" t="n">
        <v>811.02126</v>
      </c>
      <c r="N100" s="109" t="n">
        <v>1582.26903</v>
      </c>
      <c r="O100" s="109" t="n">
        <v>0</v>
      </c>
      <c r="P100" s="109" t="n">
        <v>0</v>
      </c>
      <c r="Q100" s="109" t="n">
        <v>14741.05392</v>
      </c>
      <c r="R100" s="109" t="n">
        <v>6112.76342</v>
      </c>
      <c r="S100" s="109" t="n">
        <v>1758.298</v>
      </c>
      <c r="T100" s="109" t="n">
        <v>0</v>
      </c>
      <c r="U100" s="109" t="n">
        <v>430.40295</v>
      </c>
      <c r="V100" s="109" t="n">
        <v>0</v>
      </c>
      <c r="W100" s="109" t="n">
        <v>92.61184</v>
      </c>
      <c r="X100" s="109" t="n">
        <v>942.25883</v>
      </c>
      <c r="Y100" s="109" t="n">
        <v>0</v>
      </c>
      <c r="Z100" s="109" t="n">
        <v>0</v>
      </c>
      <c r="AA100" s="109" t="n">
        <v>0</v>
      </c>
      <c r="AB100" s="109" t="n">
        <v>0</v>
      </c>
      <c r="AC100" s="109" t="n">
        <v>0</v>
      </c>
      <c r="AD100" s="109" t="n">
        <v>0</v>
      </c>
      <c r="AE100" s="109" t="n">
        <v>9336.33504</v>
      </c>
      <c r="AF100" s="109" t="n">
        <v>166096.29339</v>
      </c>
      <c r="AG100" s="109" t="n">
        <v>83048.59311</v>
      </c>
      <c r="AH100" s="109" t="n">
        <v>81465.43125</v>
      </c>
      <c r="AI100" s="109" t="n">
        <v>0</v>
      </c>
      <c r="AJ100" s="109" t="n">
        <v>1582.26903</v>
      </c>
      <c r="AK100" s="125"/>
    </row>
    <row r="101" customFormat="false" ht="15" hidden="false" customHeight="false" outlineLevel="0" collapsed="false">
      <c r="B101" s="110" t="n">
        <v>210120</v>
      </c>
      <c r="C101" s="127" t="s">
        <v>277</v>
      </c>
      <c r="D101" s="109" t="n">
        <v>12855.86343</v>
      </c>
      <c r="E101" s="109" t="n">
        <v>3081.16213</v>
      </c>
      <c r="F101" s="109" t="n">
        <v>0.12219</v>
      </c>
      <c r="G101" s="109" t="n">
        <v>367.12482</v>
      </c>
      <c r="H101" s="109" t="n">
        <v>16304.27257</v>
      </c>
      <c r="I101" s="109" t="n">
        <v>276.02904</v>
      </c>
      <c r="J101" s="109" t="n">
        <v>73.04866</v>
      </c>
      <c r="K101" s="109" t="n">
        <v>0</v>
      </c>
      <c r="L101" s="109" t="n">
        <v>0</v>
      </c>
      <c r="M101" s="109" t="n">
        <v>786.3895</v>
      </c>
      <c r="N101" s="109" t="n">
        <v>0</v>
      </c>
      <c r="O101" s="109" t="n">
        <v>0</v>
      </c>
      <c r="P101" s="109" t="n">
        <v>0</v>
      </c>
      <c r="Q101" s="109" t="n">
        <v>1135.4672</v>
      </c>
      <c r="R101" s="109" t="n">
        <v>0</v>
      </c>
      <c r="S101" s="109" t="n">
        <v>0</v>
      </c>
      <c r="T101" s="109" t="n">
        <v>0</v>
      </c>
      <c r="U101" s="109" t="n">
        <v>0</v>
      </c>
      <c r="V101" s="109" t="n">
        <v>0</v>
      </c>
      <c r="W101" s="109" t="n">
        <v>0</v>
      </c>
      <c r="X101" s="109" t="n">
        <v>592.62391</v>
      </c>
      <c r="Y101" s="109" t="n">
        <v>0</v>
      </c>
      <c r="Z101" s="109" t="n">
        <v>0</v>
      </c>
      <c r="AA101" s="109" t="n">
        <v>0</v>
      </c>
      <c r="AB101" s="109" t="n">
        <v>0</v>
      </c>
      <c r="AC101" s="109" t="n">
        <v>0</v>
      </c>
      <c r="AD101" s="109" t="n">
        <v>0</v>
      </c>
      <c r="AE101" s="109" t="n">
        <v>592.62391</v>
      </c>
      <c r="AF101" s="109" t="n">
        <v>18032.36368</v>
      </c>
      <c r="AG101" s="109" t="n">
        <v>5176.50025</v>
      </c>
      <c r="AH101" s="109" t="n">
        <v>12855.86343</v>
      </c>
      <c r="AI101" s="109" t="n">
        <v>0</v>
      </c>
      <c r="AJ101" s="109" t="n">
        <v>0</v>
      </c>
      <c r="AK101" s="125"/>
    </row>
    <row r="102" customFormat="false" ht="15" hidden="false" customHeight="false" outlineLevel="0" collapsed="false">
      <c r="B102" s="110" t="n">
        <v>210125</v>
      </c>
      <c r="C102" s="127" t="s">
        <v>278</v>
      </c>
      <c r="D102" s="109" t="n">
        <v>0</v>
      </c>
      <c r="E102" s="109" t="n">
        <v>0</v>
      </c>
      <c r="F102" s="109" t="n">
        <v>0</v>
      </c>
      <c r="G102" s="109" t="n">
        <v>0</v>
      </c>
      <c r="H102" s="109" t="n">
        <v>0</v>
      </c>
      <c r="I102" s="109" t="n">
        <v>0</v>
      </c>
      <c r="J102" s="109" t="n">
        <v>0.262</v>
      </c>
      <c r="K102" s="109" t="n">
        <v>0</v>
      </c>
      <c r="L102" s="109" t="n">
        <v>0</v>
      </c>
      <c r="M102" s="109" t="n">
        <v>0</v>
      </c>
      <c r="N102" s="109" t="n">
        <v>0</v>
      </c>
      <c r="O102" s="109" t="n">
        <v>0</v>
      </c>
      <c r="P102" s="109" t="n">
        <v>0</v>
      </c>
      <c r="Q102" s="109" t="n">
        <v>0.262</v>
      </c>
      <c r="R102" s="109" t="n">
        <v>0</v>
      </c>
      <c r="S102" s="109" t="n">
        <v>0</v>
      </c>
      <c r="T102" s="109" t="n">
        <v>0</v>
      </c>
      <c r="U102" s="109" t="n">
        <v>0</v>
      </c>
      <c r="V102" s="109" t="n">
        <v>0</v>
      </c>
      <c r="W102" s="109" t="n">
        <v>0</v>
      </c>
      <c r="X102" s="109" t="n">
        <v>0</v>
      </c>
      <c r="Y102" s="109" t="n">
        <v>0</v>
      </c>
      <c r="Z102" s="109" t="n">
        <v>0</v>
      </c>
      <c r="AA102" s="109" t="n">
        <v>0</v>
      </c>
      <c r="AB102" s="109" t="n">
        <v>0</v>
      </c>
      <c r="AC102" s="109" t="n">
        <v>0</v>
      </c>
      <c r="AD102" s="109" t="n">
        <v>0</v>
      </c>
      <c r="AE102" s="109" t="n">
        <v>0</v>
      </c>
      <c r="AF102" s="109" t="n">
        <v>0.262</v>
      </c>
      <c r="AG102" s="109" t="n">
        <v>0.262</v>
      </c>
      <c r="AH102" s="109" t="n">
        <v>0</v>
      </c>
      <c r="AI102" s="109" t="n">
        <v>0</v>
      </c>
      <c r="AJ102" s="109" t="n">
        <v>0</v>
      </c>
      <c r="AK102" s="125"/>
    </row>
    <row r="103" customFormat="false" ht="15" hidden="false" customHeight="false" outlineLevel="0" collapsed="false">
      <c r="B103" s="110" t="n">
        <v>210130</v>
      </c>
      <c r="C103" s="127" t="s">
        <v>279</v>
      </c>
      <c r="D103" s="109" t="n">
        <v>4204.05248</v>
      </c>
      <c r="E103" s="109" t="n">
        <v>6433.41856</v>
      </c>
      <c r="F103" s="109" t="n">
        <v>15682.50187</v>
      </c>
      <c r="G103" s="109" t="n">
        <v>4586.70522</v>
      </c>
      <c r="H103" s="109" t="n">
        <v>30906.67813</v>
      </c>
      <c r="I103" s="109" t="n">
        <v>1460.54823</v>
      </c>
      <c r="J103" s="109" t="n">
        <v>7688.55142</v>
      </c>
      <c r="K103" s="109" t="n">
        <v>347.40492</v>
      </c>
      <c r="L103" s="109" t="n">
        <v>3934.83627</v>
      </c>
      <c r="M103" s="109" t="n">
        <v>1158.12968</v>
      </c>
      <c r="N103" s="109" t="n">
        <v>14.39309</v>
      </c>
      <c r="O103" s="109" t="n">
        <v>64.40668</v>
      </c>
      <c r="P103" s="109" t="n">
        <v>896.3784</v>
      </c>
      <c r="Q103" s="109" t="n">
        <v>15564.64869</v>
      </c>
      <c r="R103" s="109" t="n">
        <v>277.45877</v>
      </c>
      <c r="S103" s="109" t="n">
        <v>1598.802</v>
      </c>
      <c r="T103" s="109" t="n">
        <v>7.44936</v>
      </c>
      <c r="U103" s="109" t="n">
        <v>158.03917</v>
      </c>
      <c r="V103" s="109" t="n">
        <v>370.55958</v>
      </c>
      <c r="W103" s="109" t="n">
        <v>249.27058</v>
      </c>
      <c r="X103" s="109" t="n">
        <v>892.99113</v>
      </c>
      <c r="Y103" s="109" t="n">
        <v>11.985</v>
      </c>
      <c r="Z103" s="109" t="n">
        <v>63.37641</v>
      </c>
      <c r="AA103" s="109" t="n">
        <v>119.74214</v>
      </c>
      <c r="AB103" s="109" t="n">
        <v>1.70029</v>
      </c>
      <c r="AC103" s="109" t="n">
        <v>0</v>
      </c>
      <c r="AD103" s="109" t="n">
        <v>11.65956</v>
      </c>
      <c r="AE103" s="109" t="n">
        <v>3763.03399</v>
      </c>
      <c r="AF103" s="109" t="n">
        <v>50234.36081</v>
      </c>
      <c r="AG103" s="109" t="n">
        <v>45096.7271</v>
      </c>
      <c r="AH103" s="109" t="n">
        <v>5003.49848</v>
      </c>
      <c r="AI103" s="109" t="n">
        <v>0</v>
      </c>
      <c r="AJ103" s="109" t="n">
        <v>134.13523</v>
      </c>
      <c r="AK103" s="125"/>
    </row>
    <row r="104" customFormat="false" ht="15" hidden="false" customHeight="false" outlineLevel="0" collapsed="false">
      <c r="B104" s="110" t="n">
        <v>210135</v>
      </c>
      <c r="C104" s="127" t="s">
        <v>280</v>
      </c>
      <c r="D104" s="109" t="n">
        <v>393636.0656</v>
      </c>
      <c r="E104" s="109" t="n">
        <v>277768.43819</v>
      </c>
      <c r="F104" s="109" t="n">
        <v>1163876.34719</v>
      </c>
      <c r="G104" s="109" t="n">
        <v>290828.17697</v>
      </c>
      <c r="H104" s="109" t="n">
        <v>2126109.02795</v>
      </c>
      <c r="I104" s="109" t="n">
        <v>194701.29264</v>
      </c>
      <c r="J104" s="109" t="n">
        <v>185809.62106</v>
      </c>
      <c r="K104" s="109" t="n">
        <v>71310.79903</v>
      </c>
      <c r="L104" s="109" t="n">
        <v>139768.41103</v>
      </c>
      <c r="M104" s="109" t="n">
        <v>107550.1417</v>
      </c>
      <c r="N104" s="109" t="n">
        <v>28501.66517</v>
      </c>
      <c r="O104" s="109" t="n">
        <v>8461.65413</v>
      </c>
      <c r="P104" s="109" t="n">
        <v>74204.93223</v>
      </c>
      <c r="Q104" s="109" t="n">
        <v>810308.51699</v>
      </c>
      <c r="R104" s="109" t="n">
        <v>7917.15682</v>
      </c>
      <c r="S104" s="109" t="n">
        <v>0</v>
      </c>
      <c r="T104" s="109" t="n">
        <v>85.22456</v>
      </c>
      <c r="U104" s="109" t="n">
        <v>8291.86541</v>
      </c>
      <c r="V104" s="109" t="n">
        <v>1310.44297</v>
      </c>
      <c r="W104" s="109" t="n">
        <v>7823.98132</v>
      </c>
      <c r="X104" s="109" t="n">
        <v>75883.05923</v>
      </c>
      <c r="Y104" s="109" t="n">
        <v>784.662</v>
      </c>
      <c r="Z104" s="109" t="n">
        <v>8885.6225</v>
      </c>
      <c r="AA104" s="109" t="n">
        <v>25654.17332</v>
      </c>
      <c r="AB104" s="109" t="n">
        <v>589.54895</v>
      </c>
      <c r="AC104" s="109" t="n">
        <v>0</v>
      </c>
      <c r="AD104" s="109" t="n">
        <v>2247.00933</v>
      </c>
      <c r="AE104" s="109" t="n">
        <v>139472.74641</v>
      </c>
      <c r="AF104" s="109" t="n">
        <v>3075890.29135</v>
      </c>
      <c r="AG104" s="109" t="n">
        <v>2598491.83951</v>
      </c>
      <c r="AH104" s="109" t="n">
        <v>423242.61335</v>
      </c>
      <c r="AI104" s="109" t="n">
        <v>0</v>
      </c>
      <c r="AJ104" s="109" t="n">
        <v>54155.83849</v>
      </c>
      <c r="AK104" s="125"/>
    </row>
    <row r="105" customFormat="false" ht="15" hidden="false" customHeight="false" outlineLevel="0" collapsed="false">
      <c r="B105" s="110" t="n">
        <v>210140</v>
      </c>
      <c r="C105" s="127" t="s">
        <v>281</v>
      </c>
      <c r="D105" s="109" t="n">
        <v>10285.88975</v>
      </c>
      <c r="E105" s="109" t="n">
        <v>50502.36788</v>
      </c>
      <c r="F105" s="109" t="n">
        <v>8072.98781</v>
      </c>
      <c r="G105" s="109" t="n">
        <v>7404.95314</v>
      </c>
      <c r="H105" s="109" t="n">
        <v>76266.19858</v>
      </c>
      <c r="I105" s="109" t="n">
        <v>11363.20059</v>
      </c>
      <c r="J105" s="109" t="n">
        <v>3217.6695</v>
      </c>
      <c r="K105" s="109" t="n">
        <v>21252.19384</v>
      </c>
      <c r="L105" s="109" t="n">
        <v>97.42273</v>
      </c>
      <c r="M105" s="109" t="n">
        <v>6479.89699</v>
      </c>
      <c r="N105" s="109" t="n">
        <v>1318.87591</v>
      </c>
      <c r="O105" s="109" t="n">
        <v>1825.39245</v>
      </c>
      <c r="P105" s="109" t="n">
        <v>802.17396</v>
      </c>
      <c r="Q105" s="109" t="n">
        <v>46356.82597</v>
      </c>
      <c r="R105" s="109" t="n">
        <v>702.87192</v>
      </c>
      <c r="S105" s="109" t="n">
        <v>0</v>
      </c>
      <c r="T105" s="109" t="n">
        <v>55.65541</v>
      </c>
      <c r="U105" s="109" t="n">
        <v>34.74199</v>
      </c>
      <c r="V105" s="109" t="n">
        <v>27.79828</v>
      </c>
      <c r="W105" s="109" t="n">
        <v>3599.81127</v>
      </c>
      <c r="X105" s="109" t="n">
        <v>220.52381</v>
      </c>
      <c r="Y105" s="109" t="n">
        <v>133.915</v>
      </c>
      <c r="Z105" s="109" t="n">
        <v>9.55946</v>
      </c>
      <c r="AA105" s="109" t="n">
        <v>1753.979</v>
      </c>
      <c r="AB105" s="109" t="n">
        <v>120.17816</v>
      </c>
      <c r="AC105" s="109" t="n">
        <v>185.11438</v>
      </c>
      <c r="AD105" s="109" t="n">
        <v>100.51287</v>
      </c>
      <c r="AE105" s="109" t="n">
        <v>6944.66155</v>
      </c>
      <c r="AF105" s="109" t="n">
        <v>129567.6861</v>
      </c>
      <c r="AG105" s="109" t="n">
        <v>113223.77708</v>
      </c>
      <c r="AH105" s="109" t="n">
        <v>13085.93973</v>
      </c>
      <c r="AI105" s="109" t="n">
        <v>0</v>
      </c>
      <c r="AJ105" s="109" t="n">
        <v>3257.96929</v>
      </c>
      <c r="AK105" s="125"/>
    </row>
    <row r="106" customFormat="false" ht="15" hidden="false" customHeight="false" outlineLevel="0" collapsed="false">
      <c r="B106" s="110" t="n">
        <v>210145</v>
      </c>
      <c r="C106" s="127" t="s">
        <v>282</v>
      </c>
      <c r="D106" s="109" t="n">
        <v>3.138</v>
      </c>
      <c r="E106" s="109" t="n">
        <v>562.75861</v>
      </c>
      <c r="F106" s="109" t="n">
        <v>1403.17248</v>
      </c>
      <c r="G106" s="109" t="n">
        <v>374.22674</v>
      </c>
      <c r="H106" s="109" t="n">
        <v>2343.29583</v>
      </c>
      <c r="I106" s="109" t="n">
        <v>177.49444</v>
      </c>
      <c r="J106" s="109" t="n">
        <v>0</v>
      </c>
      <c r="K106" s="109" t="n">
        <v>6.46283</v>
      </c>
      <c r="L106" s="109" t="n">
        <v>390.25958</v>
      </c>
      <c r="M106" s="109" t="n">
        <v>0</v>
      </c>
      <c r="N106" s="109" t="n">
        <v>0</v>
      </c>
      <c r="O106" s="109" t="n">
        <v>539.51542</v>
      </c>
      <c r="P106" s="109" t="n">
        <v>1.94885</v>
      </c>
      <c r="Q106" s="109" t="n">
        <v>1115.68112</v>
      </c>
      <c r="R106" s="109" t="n">
        <v>6.39553</v>
      </c>
      <c r="S106" s="109" t="n">
        <v>0</v>
      </c>
      <c r="T106" s="109" t="n">
        <v>0</v>
      </c>
      <c r="U106" s="109" t="n">
        <v>0.0592</v>
      </c>
      <c r="V106" s="109" t="n">
        <v>0</v>
      </c>
      <c r="W106" s="109" t="n">
        <v>0</v>
      </c>
      <c r="X106" s="109" t="n">
        <v>6.79635</v>
      </c>
      <c r="Y106" s="109" t="n">
        <v>0</v>
      </c>
      <c r="Z106" s="109" t="n">
        <v>123.86945</v>
      </c>
      <c r="AA106" s="109" t="n">
        <v>0</v>
      </c>
      <c r="AB106" s="109" t="n">
        <v>0</v>
      </c>
      <c r="AC106" s="109" t="n">
        <v>0</v>
      </c>
      <c r="AD106" s="109" t="n">
        <v>0</v>
      </c>
      <c r="AE106" s="109" t="n">
        <v>137.12053</v>
      </c>
      <c r="AF106" s="109" t="n">
        <v>3596.09748</v>
      </c>
      <c r="AG106" s="109" t="n">
        <v>2923.17908</v>
      </c>
      <c r="AH106" s="109" t="n">
        <v>672.9184</v>
      </c>
      <c r="AI106" s="109" t="n">
        <v>0</v>
      </c>
      <c r="AJ106" s="109" t="n">
        <v>0</v>
      </c>
      <c r="AK106" s="125"/>
    </row>
    <row r="107" customFormat="false" ht="15" hidden="false" customHeight="false" outlineLevel="0" collapsed="false">
      <c r="B107" s="110" t="n">
        <v>210150</v>
      </c>
      <c r="C107" s="127" t="s">
        <v>283</v>
      </c>
      <c r="D107" s="109" t="n">
        <v>31019.75942</v>
      </c>
      <c r="E107" s="109" t="n">
        <v>30667.89742</v>
      </c>
      <c r="F107" s="109" t="n">
        <v>95436.05732</v>
      </c>
      <c r="G107" s="109" t="n">
        <v>72618.52027</v>
      </c>
      <c r="H107" s="109" t="n">
        <v>229742.23443</v>
      </c>
      <c r="I107" s="109" t="n">
        <v>10406.26055</v>
      </c>
      <c r="J107" s="109" t="n">
        <v>73571.66691</v>
      </c>
      <c r="K107" s="109" t="n">
        <v>3801.62285</v>
      </c>
      <c r="L107" s="109" t="n">
        <v>30276.50608</v>
      </c>
      <c r="M107" s="109" t="n">
        <v>9205.60128</v>
      </c>
      <c r="N107" s="109" t="n">
        <v>358.19384</v>
      </c>
      <c r="O107" s="109" t="n">
        <v>424.42255</v>
      </c>
      <c r="P107" s="109" t="n">
        <v>6058.2699</v>
      </c>
      <c r="Q107" s="109" t="n">
        <v>134102.54396</v>
      </c>
      <c r="R107" s="109" t="n">
        <v>2261.20464</v>
      </c>
      <c r="S107" s="109" t="n">
        <v>21499.45</v>
      </c>
      <c r="T107" s="109" t="n">
        <v>104.62283</v>
      </c>
      <c r="U107" s="109" t="n">
        <v>891.6153</v>
      </c>
      <c r="V107" s="109" t="n">
        <v>467.82561</v>
      </c>
      <c r="W107" s="109" t="n">
        <v>7635.12713</v>
      </c>
      <c r="X107" s="109" t="n">
        <v>2338.15723</v>
      </c>
      <c r="Y107" s="109" t="n">
        <v>153.485</v>
      </c>
      <c r="Z107" s="109" t="n">
        <v>477.08606</v>
      </c>
      <c r="AA107" s="109" t="n">
        <v>647.17901</v>
      </c>
      <c r="AB107" s="109" t="n">
        <v>0</v>
      </c>
      <c r="AC107" s="109" t="n">
        <v>0</v>
      </c>
      <c r="AD107" s="109" t="n">
        <v>121.30255</v>
      </c>
      <c r="AE107" s="109" t="n">
        <v>36597.05536</v>
      </c>
      <c r="AF107" s="109" t="n">
        <v>400441.83375</v>
      </c>
      <c r="AG107" s="109" t="n">
        <v>364511.37507</v>
      </c>
      <c r="AH107" s="109" t="n">
        <v>34925.08583</v>
      </c>
      <c r="AI107" s="109" t="n">
        <v>0</v>
      </c>
      <c r="AJ107" s="109" t="n">
        <v>1005.37285</v>
      </c>
      <c r="AK107" s="125"/>
    </row>
    <row r="108" customFormat="false" ht="15" hidden="false" customHeight="false" outlineLevel="0" collapsed="false">
      <c r="B108" s="110" t="n">
        <v>2102</v>
      </c>
      <c r="C108" s="127" t="s">
        <v>284</v>
      </c>
      <c r="D108" s="109" t="n">
        <v>0</v>
      </c>
      <c r="E108" s="109" t="n">
        <v>0</v>
      </c>
      <c r="F108" s="109" t="n">
        <v>0</v>
      </c>
      <c r="G108" s="109" t="n">
        <v>6071.675</v>
      </c>
      <c r="H108" s="109" t="n">
        <v>6071.675</v>
      </c>
      <c r="I108" s="109" t="n">
        <v>0</v>
      </c>
      <c r="J108" s="109" t="n">
        <v>1050</v>
      </c>
      <c r="K108" s="109" t="n">
        <v>0</v>
      </c>
      <c r="L108" s="109" t="n">
        <v>0</v>
      </c>
      <c r="M108" s="109" t="n">
        <v>0</v>
      </c>
      <c r="N108" s="109" t="n">
        <v>0</v>
      </c>
      <c r="O108" s="109" t="n">
        <v>0</v>
      </c>
      <c r="P108" s="109" t="n">
        <v>0.037</v>
      </c>
      <c r="Q108" s="109" t="n">
        <v>1050.037</v>
      </c>
      <c r="R108" s="109" t="n">
        <v>0</v>
      </c>
      <c r="S108" s="109" t="n">
        <v>74988.328</v>
      </c>
      <c r="T108" s="109" t="n">
        <v>0</v>
      </c>
      <c r="U108" s="109" t="n">
        <v>0</v>
      </c>
      <c r="V108" s="109" t="n">
        <v>0</v>
      </c>
      <c r="W108" s="109" t="n">
        <v>0</v>
      </c>
      <c r="X108" s="109" t="n">
        <v>0</v>
      </c>
      <c r="Y108" s="109" t="n">
        <v>0</v>
      </c>
      <c r="Z108" s="109" t="n">
        <v>0</v>
      </c>
      <c r="AA108" s="109" t="n">
        <v>0</v>
      </c>
      <c r="AB108" s="109" t="n">
        <v>0</v>
      </c>
      <c r="AC108" s="109" t="n">
        <v>0</v>
      </c>
      <c r="AD108" s="109" t="n">
        <v>0</v>
      </c>
      <c r="AE108" s="109" t="n">
        <v>74988.328</v>
      </c>
      <c r="AF108" s="109" t="n">
        <v>82110.04</v>
      </c>
      <c r="AG108" s="109" t="n">
        <v>82110.04</v>
      </c>
      <c r="AH108" s="109" t="n">
        <v>0</v>
      </c>
      <c r="AI108" s="109" t="n">
        <v>0</v>
      </c>
      <c r="AJ108" s="109" t="n">
        <v>0</v>
      </c>
      <c r="AK108" s="125"/>
    </row>
    <row r="109" customFormat="false" ht="15" hidden="false" customHeight="false" outlineLevel="0" collapsed="false">
      <c r="B109" s="110" t="n">
        <v>210215</v>
      </c>
      <c r="C109" s="127" t="s">
        <v>287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  <c r="P109" s="109" t="n">
        <v>0</v>
      </c>
      <c r="Q109" s="109" t="n">
        <v>0</v>
      </c>
      <c r="R109" s="109" t="n">
        <v>0</v>
      </c>
      <c r="S109" s="109" t="n">
        <v>0</v>
      </c>
      <c r="T109" s="109" t="n">
        <v>0</v>
      </c>
      <c r="U109" s="109" t="n">
        <v>0</v>
      </c>
      <c r="V109" s="109" t="n">
        <v>0</v>
      </c>
      <c r="W109" s="109" t="n">
        <v>0</v>
      </c>
      <c r="X109" s="109" t="n">
        <v>0</v>
      </c>
      <c r="Y109" s="109" t="n">
        <v>0</v>
      </c>
      <c r="Z109" s="109" t="n">
        <v>0</v>
      </c>
      <c r="AA109" s="109" t="n">
        <v>0</v>
      </c>
      <c r="AB109" s="109" t="n">
        <v>0</v>
      </c>
      <c r="AC109" s="109" t="n">
        <v>0</v>
      </c>
      <c r="AD109" s="109" t="n">
        <v>0</v>
      </c>
      <c r="AE109" s="109" t="n">
        <v>0</v>
      </c>
      <c r="AF109" s="109" t="n">
        <v>0</v>
      </c>
      <c r="AG109" s="109" t="n">
        <v>0</v>
      </c>
      <c r="AH109" s="109" t="n">
        <v>0</v>
      </c>
      <c r="AI109" s="109" t="n">
        <v>0</v>
      </c>
      <c r="AJ109" s="109" t="n">
        <v>0</v>
      </c>
      <c r="AK109" s="125"/>
    </row>
    <row r="110" customFormat="false" ht="15" hidden="false" customHeight="false" outlineLevel="0" collapsed="false">
      <c r="B110" s="110" t="n">
        <v>2103</v>
      </c>
      <c r="C110" s="127" t="s">
        <v>288</v>
      </c>
      <c r="D110" s="109" t="n">
        <v>510462.54707</v>
      </c>
      <c r="E110" s="109" t="n">
        <v>409195.68704</v>
      </c>
      <c r="F110" s="109" t="n">
        <v>693133.21914</v>
      </c>
      <c r="G110" s="109" t="n">
        <v>310092.91757</v>
      </c>
      <c r="H110" s="109" t="n">
        <v>1922884.37082</v>
      </c>
      <c r="I110" s="109" t="n">
        <v>180327.03932</v>
      </c>
      <c r="J110" s="109" t="n">
        <v>325837.50574</v>
      </c>
      <c r="K110" s="109" t="n">
        <v>75597.41329</v>
      </c>
      <c r="L110" s="109" t="n">
        <v>290298.54684</v>
      </c>
      <c r="M110" s="109" t="n">
        <v>79058.90562</v>
      </c>
      <c r="N110" s="109" t="n">
        <v>132675.20245</v>
      </c>
      <c r="O110" s="109" t="n">
        <v>186232.79793</v>
      </c>
      <c r="P110" s="109" t="n">
        <v>176450.45125</v>
      </c>
      <c r="Q110" s="109" t="n">
        <v>1446477.86244</v>
      </c>
      <c r="R110" s="109" t="n">
        <v>60276.62791</v>
      </c>
      <c r="S110" s="109" t="n">
        <v>31372.777</v>
      </c>
      <c r="T110" s="109" t="n">
        <v>348.24435</v>
      </c>
      <c r="U110" s="109" t="n">
        <v>1428.56881</v>
      </c>
      <c r="V110" s="109" t="n">
        <v>5592.36858</v>
      </c>
      <c r="W110" s="109" t="n">
        <v>54933.4186</v>
      </c>
      <c r="X110" s="109" t="n">
        <v>47075.13521</v>
      </c>
      <c r="Y110" s="109" t="n">
        <v>632.069</v>
      </c>
      <c r="Z110" s="109" t="n">
        <v>49795.99124</v>
      </c>
      <c r="AA110" s="109" t="n">
        <v>77902.99096</v>
      </c>
      <c r="AB110" s="109" t="n">
        <v>46737.92093</v>
      </c>
      <c r="AC110" s="109" t="n">
        <v>4482.10081</v>
      </c>
      <c r="AD110" s="109" t="n">
        <v>1833.16391</v>
      </c>
      <c r="AE110" s="109" t="n">
        <v>382411.37731</v>
      </c>
      <c r="AF110" s="109" t="n">
        <v>3751773.61057</v>
      </c>
      <c r="AG110" s="109" t="n">
        <v>2721887.75071</v>
      </c>
      <c r="AH110" s="109" t="n">
        <v>814825.56564</v>
      </c>
      <c r="AI110" s="109" t="n">
        <v>0</v>
      </c>
      <c r="AJ110" s="109" t="n">
        <v>215060.29422</v>
      </c>
      <c r="AK110" s="125"/>
    </row>
    <row r="111" customFormat="false" ht="15" hidden="false" customHeight="false" outlineLevel="0" collapsed="false">
      <c r="B111" s="110" t="n">
        <v>2104</v>
      </c>
      <c r="C111" s="127" t="s">
        <v>290</v>
      </c>
      <c r="D111" s="109" t="n">
        <v>0</v>
      </c>
      <c r="E111" s="109" t="n">
        <v>0</v>
      </c>
      <c r="F111" s="109" t="n">
        <v>199.16895</v>
      </c>
      <c r="G111" s="109" t="n">
        <v>0</v>
      </c>
      <c r="H111" s="109" t="n">
        <v>199.16895</v>
      </c>
      <c r="I111" s="109" t="n">
        <v>0</v>
      </c>
      <c r="J111" s="109" t="n">
        <v>329.25815</v>
      </c>
      <c r="K111" s="109" t="n">
        <v>0</v>
      </c>
      <c r="L111" s="109" t="n">
        <v>59.0194</v>
      </c>
      <c r="M111" s="109" t="n">
        <v>0</v>
      </c>
      <c r="N111" s="109" t="n">
        <v>0.72863</v>
      </c>
      <c r="O111" s="109" t="n">
        <v>0</v>
      </c>
      <c r="P111" s="109" t="n">
        <v>0</v>
      </c>
      <c r="Q111" s="109" t="n">
        <v>389.00618</v>
      </c>
      <c r="R111" s="109" t="n">
        <v>16.84531</v>
      </c>
      <c r="S111" s="109" t="n">
        <v>0</v>
      </c>
      <c r="T111" s="109" t="n">
        <v>10.89184</v>
      </c>
      <c r="U111" s="109" t="n">
        <v>66.47286</v>
      </c>
      <c r="V111" s="109" t="n">
        <v>1</v>
      </c>
      <c r="W111" s="109" t="n">
        <v>399.88772</v>
      </c>
      <c r="X111" s="109" t="n">
        <v>0</v>
      </c>
      <c r="Y111" s="109" t="n">
        <v>2.371</v>
      </c>
      <c r="Z111" s="109" t="n">
        <v>0</v>
      </c>
      <c r="AA111" s="109" t="n">
        <v>0</v>
      </c>
      <c r="AB111" s="109" t="n">
        <v>0</v>
      </c>
      <c r="AC111" s="109" t="n">
        <v>0</v>
      </c>
      <c r="AD111" s="109" t="n">
        <v>0</v>
      </c>
      <c r="AE111" s="109" t="n">
        <v>497.46873</v>
      </c>
      <c r="AF111" s="109" t="n">
        <v>1085.64386</v>
      </c>
      <c r="AG111" s="109" t="n">
        <v>1064.69892</v>
      </c>
      <c r="AH111" s="109" t="n">
        <v>20.21631</v>
      </c>
      <c r="AI111" s="109" t="n">
        <v>0</v>
      </c>
      <c r="AJ111" s="109" t="n">
        <v>0.72863</v>
      </c>
      <c r="AK111" s="125"/>
    </row>
    <row r="112" customFormat="false" ht="15" hidden="false" customHeight="false" outlineLevel="0" collapsed="false">
      <c r="B112" s="110" t="n">
        <v>2105</v>
      </c>
      <c r="C112" s="127" t="s">
        <v>291</v>
      </c>
      <c r="D112" s="109" t="n">
        <v>16269.05477</v>
      </c>
      <c r="E112" s="109" t="n">
        <v>30579.83811</v>
      </c>
      <c r="F112" s="109" t="n">
        <v>8095.16327</v>
      </c>
      <c r="G112" s="109" t="n">
        <v>29298.96153</v>
      </c>
      <c r="H112" s="109" t="n">
        <v>84243.01768</v>
      </c>
      <c r="I112" s="109" t="n">
        <v>209.04091</v>
      </c>
      <c r="J112" s="109" t="n">
        <v>25683.16083</v>
      </c>
      <c r="K112" s="109" t="n">
        <v>0</v>
      </c>
      <c r="L112" s="109" t="n">
        <v>30166.99051</v>
      </c>
      <c r="M112" s="109" t="n">
        <v>6886.26251</v>
      </c>
      <c r="N112" s="109" t="n">
        <v>631.95986</v>
      </c>
      <c r="O112" s="109" t="n">
        <v>912.96446</v>
      </c>
      <c r="P112" s="109" t="n">
        <v>12081.87532</v>
      </c>
      <c r="Q112" s="109" t="n">
        <v>76572.2544</v>
      </c>
      <c r="R112" s="109" t="n">
        <v>54.035</v>
      </c>
      <c r="S112" s="109" t="n">
        <v>1136.256</v>
      </c>
      <c r="T112" s="109" t="n">
        <v>3.78339</v>
      </c>
      <c r="U112" s="109" t="n">
        <v>0</v>
      </c>
      <c r="V112" s="109" t="n">
        <v>2.07006</v>
      </c>
      <c r="W112" s="109" t="n">
        <v>0</v>
      </c>
      <c r="X112" s="109" t="n">
        <v>57.357</v>
      </c>
      <c r="Y112" s="109" t="n">
        <v>0</v>
      </c>
      <c r="Z112" s="109" t="n">
        <v>3.28332</v>
      </c>
      <c r="AA112" s="109" t="n">
        <v>1683.62328</v>
      </c>
      <c r="AB112" s="109" t="n">
        <v>0</v>
      </c>
      <c r="AC112" s="109" t="n">
        <v>0</v>
      </c>
      <c r="AD112" s="109" t="n">
        <v>0</v>
      </c>
      <c r="AE112" s="109" t="n">
        <v>2940.40805</v>
      </c>
      <c r="AF112" s="109" t="n">
        <v>163755.68013</v>
      </c>
      <c r="AG112" s="109" t="n">
        <v>144198.68938</v>
      </c>
      <c r="AH112" s="109" t="n">
        <v>17241.40761</v>
      </c>
      <c r="AI112" s="109" t="n">
        <v>0</v>
      </c>
      <c r="AJ112" s="109" t="n">
        <v>2315.58314</v>
      </c>
      <c r="AK112" s="125"/>
    </row>
    <row r="113" customFormat="false" ht="15" hidden="false" customHeight="false" outlineLevel="0" collapsed="false">
      <c r="B113" s="110" t="n">
        <v>22</v>
      </c>
      <c r="C113" s="127" t="s">
        <v>54</v>
      </c>
      <c r="D113" s="109" t="n">
        <v>0</v>
      </c>
      <c r="E113" s="109" t="n">
        <v>0</v>
      </c>
      <c r="F113" s="109" t="n">
        <v>0</v>
      </c>
      <c r="G113" s="109" t="n">
        <v>0</v>
      </c>
      <c r="H113" s="109" t="n">
        <v>0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09" t="n">
        <v>0</v>
      </c>
      <c r="N113" s="109" t="n">
        <v>0</v>
      </c>
      <c r="O113" s="109" t="n">
        <v>0</v>
      </c>
      <c r="P113" s="109" t="n">
        <v>0</v>
      </c>
      <c r="Q113" s="109" t="n">
        <v>0</v>
      </c>
      <c r="R113" s="109" t="n">
        <v>0</v>
      </c>
      <c r="S113" s="109" t="n">
        <v>0</v>
      </c>
      <c r="T113" s="109" t="n">
        <v>0</v>
      </c>
      <c r="U113" s="109" t="n">
        <v>0</v>
      </c>
      <c r="V113" s="109" t="n">
        <v>0</v>
      </c>
      <c r="W113" s="109" t="n">
        <v>0</v>
      </c>
      <c r="X113" s="109" t="n">
        <v>0</v>
      </c>
      <c r="Y113" s="109" t="n">
        <v>0</v>
      </c>
      <c r="Z113" s="109" t="n">
        <v>0</v>
      </c>
      <c r="AA113" s="109" t="n">
        <v>0</v>
      </c>
      <c r="AB113" s="109" t="n">
        <v>0</v>
      </c>
      <c r="AC113" s="109" t="n">
        <v>0</v>
      </c>
      <c r="AD113" s="109" t="n">
        <v>0</v>
      </c>
      <c r="AE113" s="109" t="n">
        <v>0</v>
      </c>
      <c r="AF113" s="109" t="n">
        <v>0</v>
      </c>
      <c r="AG113" s="109" t="n">
        <v>0</v>
      </c>
      <c r="AH113" s="109" t="n">
        <v>0</v>
      </c>
      <c r="AI113" s="109" t="n">
        <v>0</v>
      </c>
      <c r="AJ113" s="109" t="n">
        <v>0</v>
      </c>
      <c r="AK113" s="125"/>
    </row>
    <row r="114" customFormat="false" ht="15" hidden="false" customHeight="false" outlineLevel="0" collapsed="false">
      <c r="B114" s="110" t="n">
        <v>2201</v>
      </c>
      <c r="C114" s="127" t="s">
        <v>292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  <c r="N114" s="109" t="n">
        <v>0</v>
      </c>
      <c r="O114" s="109" t="n">
        <v>0</v>
      </c>
      <c r="P114" s="109" t="n">
        <v>0</v>
      </c>
      <c r="Q114" s="109" t="n">
        <v>0</v>
      </c>
      <c r="R114" s="109" t="n">
        <v>0</v>
      </c>
      <c r="S114" s="109" t="n">
        <v>0</v>
      </c>
      <c r="T114" s="109" t="n">
        <v>0</v>
      </c>
      <c r="U114" s="109" t="n">
        <v>0</v>
      </c>
      <c r="V114" s="109" t="n">
        <v>0</v>
      </c>
      <c r="W114" s="109" t="n">
        <v>0</v>
      </c>
      <c r="X114" s="109" t="n">
        <v>0</v>
      </c>
      <c r="Y114" s="109" t="n">
        <v>0</v>
      </c>
      <c r="Z114" s="109" t="n">
        <v>0</v>
      </c>
      <c r="AA114" s="109" t="n">
        <v>0</v>
      </c>
      <c r="AB114" s="109" t="n">
        <v>0</v>
      </c>
      <c r="AC114" s="109" t="n">
        <v>0</v>
      </c>
      <c r="AD114" s="109" t="n">
        <v>0</v>
      </c>
      <c r="AE114" s="109" t="n">
        <v>0</v>
      </c>
      <c r="AF114" s="109" t="n">
        <v>0</v>
      </c>
      <c r="AG114" s="109" t="n">
        <v>0</v>
      </c>
      <c r="AH114" s="109" t="n">
        <v>0</v>
      </c>
      <c r="AI114" s="109" t="n">
        <v>0</v>
      </c>
      <c r="AJ114" s="109" t="n">
        <v>0</v>
      </c>
      <c r="AK114" s="125"/>
    </row>
    <row r="115" customFormat="false" ht="15" hidden="false" customHeight="false" outlineLevel="0" collapsed="false">
      <c r="B115" s="110" t="n">
        <v>2202</v>
      </c>
      <c r="C115" s="127" t="s">
        <v>58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0</v>
      </c>
      <c r="P115" s="109" t="n">
        <v>0</v>
      </c>
      <c r="Q115" s="109" t="n">
        <v>0</v>
      </c>
      <c r="R115" s="109" t="n">
        <v>0</v>
      </c>
      <c r="S115" s="109" t="n">
        <v>0</v>
      </c>
      <c r="T115" s="109" t="n">
        <v>0</v>
      </c>
      <c r="U115" s="109" t="n">
        <v>0</v>
      </c>
      <c r="V115" s="109" t="n">
        <v>0</v>
      </c>
      <c r="W115" s="109" t="n">
        <v>0</v>
      </c>
      <c r="X115" s="109" t="n">
        <v>0</v>
      </c>
      <c r="Y115" s="109" t="n">
        <v>0</v>
      </c>
      <c r="Z115" s="109" t="n">
        <v>0</v>
      </c>
      <c r="AA115" s="109" t="n">
        <v>0</v>
      </c>
      <c r="AB115" s="109" t="n">
        <v>0</v>
      </c>
      <c r="AC115" s="109" t="n">
        <v>0</v>
      </c>
      <c r="AD115" s="109" t="n">
        <v>0</v>
      </c>
      <c r="AE115" s="109" t="n">
        <v>0</v>
      </c>
      <c r="AF115" s="109" t="n">
        <v>0</v>
      </c>
      <c r="AG115" s="109" t="n">
        <v>0</v>
      </c>
      <c r="AH115" s="109" t="n">
        <v>0</v>
      </c>
      <c r="AI115" s="109" t="n">
        <v>0</v>
      </c>
      <c r="AJ115" s="109" t="n">
        <v>0</v>
      </c>
      <c r="AK115" s="125"/>
    </row>
    <row r="116" customFormat="false" ht="15" hidden="false" customHeight="false" outlineLevel="0" collapsed="false">
      <c r="B116" s="110" t="n">
        <v>2203</v>
      </c>
      <c r="C116" s="127" t="s">
        <v>293</v>
      </c>
      <c r="D116" s="109" t="n">
        <v>0</v>
      </c>
      <c r="E116" s="109" t="n">
        <v>0</v>
      </c>
      <c r="F116" s="109" t="n">
        <v>0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0</v>
      </c>
      <c r="P116" s="109" t="n">
        <v>0</v>
      </c>
      <c r="Q116" s="109" t="n">
        <v>0</v>
      </c>
      <c r="R116" s="109" t="n">
        <v>0</v>
      </c>
      <c r="S116" s="109" t="n">
        <v>0</v>
      </c>
      <c r="T116" s="109" t="n">
        <v>0</v>
      </c>
      <c r="U116" s="109" t="n">
        <v>0</v>
      </c>
      <c r="V116" s="109" t="n">
        <v>0</v>
      </c>
      <c r="W116" s="109" t="n">
        <v>0</v>
      </c>
      <c r="X116" s="109" t="n">
        <v>0</v>
      </c>
      <c r="Y116" s="109" t="n">
        <v>0</v>
      </c>
      <c r="Z116" s="109" t="n">
        <v>0</v>
      </c>
      <c r="AA116" s="109" t="n">
        <v>0</v>
      </c>
      <c r="AB116" s="109" t="n">
        <v>0</v>
      </c>
      <c r="AC116" s="109" t="n">
        <v>0</v>
      </c>
      <c r="AD116" s="109" t="n">
        <v>0</v>
      </c>
      <c r="AE116" s="109" t="n">
        <v>0</v>
      </c>
      <c r="AF116" s="109" t="n">
        <v>0</v>
      </c>
      <c r="AG116" s="109" t="n">
        <v>0</v>
      </c>
      <c r="AH116" s="109" t="n">
        <v>0</v>
      </c>
      <c r="AI116" s="109" t="n">
        <v>0</v>
      </c>
      <c r="AJ116" s="109" t="n">
        <v>0</v>
      </c>
      <c r="AK116" s="125"/>
    </row>
    <row r="117" customFormat="false" ht="15" hidden="false" customHeight="false" outlineLevel="0" collapsed="false">
      <c r="B117" s="110" t="n">
        <v>23</v>
      </c>
      <c r="C117" s="127" t="s">
        <v>294</v>
      </c>
      <c r="D117" s="109" t="n">
        <v>2110.5828</v>
      </c>
      <c r="E117" s="109" t="n">
        <v>24681.2225</v>
      </c>
      <c r="F117" s="109" t="n">
        <v>32334.69395</v>
      </c>
      <c r="G117" s="109" t="n">
        <v>22845.76742</v>
      </c>
      <c r="H117" s="109" t="n">
        <v>81972.26667</v>
      </c>
      <c r="I117" s="109" t="n">
        <v>2922.11157</v>
      </c>
      <c r="J117" s="109" t="n">
        <v>19236.99351</v>
      </c>
      <c r="K117" s="109" t="n">
        <v>1775.82831</v>
      </c>
      <c r="L117" s="109" t="n">
        <v>6953.61843</v>
      </c>
      <c r="M117" s="109" t="n">
        <v>977.81496</v>
      </c>
      <c r="N117" s="109" t="n">
        <v>401.71856</v>
      </c>
      <c r="O117" s="109" t="n">
        <v>290.51662</v>
      </c>
      <c r="P117" s="109" t="n">
        <v>0</v>
      </c>
      <c r="Q117" s="109" t="n">
        <v>32558.60196</v>
      </c>
      <c r="R117" s="109" t="n">
        <v>338.76326</v>
      </c>
      <c r="S117" s="109" t="n">
        <v>2314.564</v>
      </c>
      <c r="T117" s="109" t="n">
        <v>61.21599</v>
      </c>
      <c r="U117" s="109" t="n">
        <v>46.83596</v>
      </c>
      <c r="V117" s="109" t="n">
        <v>1226.40132</v>
      </c>
      <c r="W117" s="109" t="n">
        <v>210.9163</v>
      </c>
      <c r="X117" s="109" t="n">
        <v>574.4468</v>
      </c>
      <c r="Y117" s="109" t="n">
        <v>0</v>
      </c>
      <c r="Z117" s="109" t="n">
        <v>1685.27356</v>
      </c>
      <c r="AA117" s="109" t="n">
        <v>1236.46611</v>
      </c>
      <c r="AB117" s="109" t="n">
        <v>0</v>
      </c>
      <c r="AC117" s="109" t="n">
        <v>0</v>
      </c>
      <c r="AD117" s="109" t="n">
        <v>735.61424</v>
      </c>
      <c r="AE117" s="109" t="n">
        <v>8430.49754</v>
      </c>
      <c r="AF117" s="109" t="n">
        <v>122961.36617</v>
      </c>
      <c r="AG117" s="109" t="n">
        <v>114936.0297</v>
      </c>
      <c r="AH117" s="109" t="n">
        <v>6387.1518</v>
      </c>
      <c r="AI117" s="109" t="n">
        <v>0</v>
      </c>
      <c r="AJ117" s="109" t="n">
        <v>1638.18467</v>
      </c>
      <c r="AK117" s="125"/>
    </row>
    <row r="118" customFormat="false" ht="15" hidden="false" customHeight="false" outlineLevel="0" collapsed="false">
      <c r="B118" s="110" t="n">
        <v>2301</v>
      </c>
      <c r="C118" s="127" t="s">
        <v>295</v>
      </c>
      <c r="D118" s="109" t="n">
        <v>0</v>
      </c>
      <c r="E118" s="109" t="n">
        <v>7116.29663</v>
      </c>
      <c r="F118" s="109" t="n">
        <v>9116.79267</v>
      </c>
      <c r="G118" s="109" t="n">
        <v>5286.56603</v>
      </c>
      <c r="H118" s="109" t="n">
        <v>21519.65533</v>
      </c>
      <c r="I118" s="109" t="n">
        <v>1732.41332</v>
      </c>
      <c r="J118" s="109" t="n">
        <v>3044.63785</v>
      </c>
      <c r="K118" s="109" t="n">
        <v>717.0218</v>
      </c>
      <c r="L118" s="109" t="n">
        <v>4270.55978</v>
      </c>
      <c r="M118" s="109" t="n">
        <v>493.31576</v>
      </c>
      <c r="N118" s="109" t="n">
        <v>172.50267</v>
      </c>
      <c r="O118" s="109" t="n">
        <v>290.51662</v>
      </c>
      <c r="P118" s="109" t="n">
        <v>0</v>
      </c>
      <c r="Q118" s="109" t="n">
        <v>10720.9678</v>
      </c>
      <c r="R118" s="109" t="n">
        <v>185.2073</v>
      </c>
      <c r="S118" s="109" t="n">
        <v>122.853</v>
      </c>
      <c r="T118" s="109" t="n">
        <v>59.2577</v>
      </c>
      <c r="U118" s="109" t="n">
        <v>46.82259</v>
      </c>
      <c r="V118" s="109" t="n">
        <v>1223.33632</v>
      </c>
      <c r="W118" s="109" t="n">
        <v>108.49127</v>
      </c>
      <c r="X118" s="109" t="n">
        <v>139.54384</v>
      </c>
      <c r="Y118" s="109" t="n">
        <v>0</v>
      </c>
      <c r="Z118" s="109" t="n">
        <v>1033.59356</v>
      </c>
      <c r="AA118" s="109" t="n">
        <v>1236.46611</v>
      </c>
      <c r="AB118" s="109" t="n">
        <v>0</v>
      </c>
      <c r="AC118" s="109" t="n">
        <v>0</v>
      </c>
      <c r="AD118" s="109" t="n">
        <v>45.67925</v>
      </c>
      <c r="AE118" s="109" t="n">
        <v>4201.25094</v>
      </c>
      <c r="AF118" s="109" t="n">
        <v>36441.87407</v>
      </c>
      <c r="AG118" s="109" t="n">
        <v>32254.57224</v>
      </c>
      <c r="AH118" s="109" t="n">
        <v>2778.33305</v>
      </c>
      <c r="AI118" s="109" t="n">
        <v>0</v>
      </c>
      <c r="AJ118" s="109" t="n">
        <v>1408.96878</v>
      </c>
      <c r="AK118" s="125"/>
    </row>
    <row r="119" customFormat="false" ht="15" hidden="false" customHeight="false" outlineLevel="0" collapsed="false">
      <c r="B119" s="110" t="n">
        <v>2302</v>
      </c>
      <c r="C119" s="127" t="s">
        <v>296</v>
      </c>
      <c r="D119" s="109" t="n">
        <v>507.48281</v>
      </c>
      <c r="E119" s="109" t="n">
        <v>1083.84254</v>
      </c>
      <c r="F119" s="109" t="n">
        <v>526.60658</v>
      </c>
      <c r="G119" s="109" t="n">
        <v>747.65465</v>
      </c>
      <c r="H119" s="109" t="n">
        <v>2865.58658</v>
      </c>
      <c r="I119" s="109" t="n">
        <v>292.04472</v>
      </c>
      <c r="J119" s="109" t="n">
        <v>2265.20561</v>
      </c>
      <c r="K119" s="109" t="n">
        <v>10.17263</v>
      </c>
      <c r="L119" s="109" t="n">
        <v>214.18479</v>
      </c>
      <c r="M119" s="109" t="n">
        <v>0.42444</v>
      </c>
      <c r="N119" s="109" t="n">
        <v>229.21062</v>
      </c>
      <c r="O119" s="109" t="n">
        <v>0</v>
      </c>
      <c r="P119" s="109" t="n">
        <v>0</v>
      </c>
      <c r="Q119" s="109" t="n">
        <v>3011.24281</v>
      </c>
      <c r="R119" s="109" t="n">
        <v>0</v>
      </c>
      <c r="S119" s="109" t="n">
        <v>28.047</v>
      </c>
      <c r="T119" s="109" t="n">
        <v>1.95829</v>
      </c>
      <c r="U119" s="109" t="n">
        <v>0.01337</v>
      </c>
      <c r="V119" s="109" t="n">
        <v>3.065</v>
      </c>
      <c r="W119" s="109" t="n">
        <v>102.42503</v>
      </c>
      <c r="X119" s="109" t="n">
        <v>287.4849</v>
      </c>
      <c r="Y119" s="109" t="n">
        <v>0</v>
      </c>
      <c r="Z119" s="109" t="n">
        <v>0</v>
      </c>
      <c r="AA119" s="109" t="n">
        <v>0</v>
      </c>
      <c r="AB119" s="109" t="n">
        <v>0</v>
      </c>
      <c r="AC119" s="109" t="n">
        <v>0</v>
      </c>
      <c r="AD119" s="109" t="n">
        <v>689.93499</v>
      </c>
      <c r="AE119" s="109" t="n">
        <v>1112.92858</v>
      </c>
      <c r="AF119" s="109" t="n">
        <v>6989.75797</v>
      </c>
      <c r="AG119" s="109" t="n">
        <v>5560.06455</v>
      </c>
      <c r="AH119" s="109" t="n">
        <v>1200.4828</v>
      </c>
      <c r="AI119" s="109" t="n">
        <v>0</v>
      </c>
      <c r="AJ119" s="109" t="n">
        <v>229.21062</v>
      </c>
      <c r="AK119" s="125"/>
    </row>
    <row r="120" customFormat="false" ht="15" hidden="false" customHeight="false" outlineLevel="0" collapsed="false">
      <c r="B120" s="110" t="n">
        <v>2303</v>
      </c>
      <c r="C120" s="127" t="s">
        <v>299</v>
      </c>
      <c r="D120" s="109" t="n">
        <v>1592.66296</v>
      </c>
      <c r="E120" s="109" t="n">
        <v>16249.31329</v>
      </c>
      <c r="F120" s="109" t="n">
        <v>22689.91848</v>
      </c>
      <c r="G120" s="109" t="n">
        <v>16811.54674</v>
      </c>
      <c r="H120" s="109" t="n">
        <v>57343.44147</v>
      </c>
      <c r="I120" s="109" t="n">
        <v>897.65353</v>
      </c>
      <c r="J120" s="109" t="n">
        <v>13888.14249</v>
      </c>
      <c r="K120" s="109" t="n">
        <v>1048.63388</v>
      </c>
      <c r="L120" s="109" t="n">
        <v>2466.27002</v>
      </c>
      <c r="M120" s="109" t="n">
        <v>480.36673</v>
      </c>
      <c r="N120" s="109" t="n">
        <v>0.00527</v>
      </c>
      <c r="O120" s="109" t="n">
        <v>0</v>
      </c>
      <c r="P120" s="109" t="n">
        <v>0</v>
      </c>
      <c r="Q120" s="109" t="n">
        <v>18781.07192</v>
      </c>
      <c r="R120" s="109" t="n">
        <v>130.45111</v>
      </c>
      <c r="S120" s="109" t="n">
        <v>2163.664</v>
      </c>
      <c r="T120" s="109" t="n">
        <v>0</v>
      </c>
      <c r="U120" s="109" t="n">
        <v>0</v>
      </c>
      <c r="V120" s="109" t="n">
        <v>0</v>
      </c>
      <c r="W120" s="109" t="n">
        <v>0</v>
      </c>
      <c r="X120" s="109" t="n">
        <v>147.41806</v>
      </c>
      <c r="Y120" s="109" t="n">
        <v>0</v>
      </c>
      <c r="Z120" s="109" t="n">
        <v>0</v>
      </c>
      <c r="AA120" s="109" t="n">
        <v>0</v>
      </c>
      <c r="AB120" s="109" t="n">
        <v>0</v>
      </c>
      <c r="AC120" s="109" t="n">
        <v>0</v>
      </c>
      <c r="AD120" s="109" t="n">
        <v>0</v>
      </c>
      <c r="AE120" s="109" t="n">
        <v>2441.53317</v>
      </c>
      <c r="AF120" s="109" t="n">
        <v>78566.04656</v>
      </c>
      <c r="AG120" s="109" t="n">
        <v>76842.92722</v>
      </c>
      <c r="AH120" s="109" t="n">
        <v>1723.11407</v>
      </c>
      <c r="AI120" s="109" t="n">
        <v>0</v>
      </c>
      <c r="AJ120" s="109" t="n">
        <v>0.00527</v>
      </c>
      <c r="AK120" s="125"/>
    </row>
    <row r="121" customFormat="false" ht="15" hidden="false" customHeight="false" outlineLevel="0" collapsed="false">
      <c r="B121" s="110" t="n">
        <v>2304</v>
      </c>
      <c r="C121" s="127" t="s">
        <v>300</v>
      </c>
      <c r="D121" s="109" t="n">
        <v>10.43703</v>
      </c>
      <c r="E121" s="109" t="n">
        <v>231.77004</v>
      </c>
      <c r="F121" s="109" t="n">
        <v>1.37622</v>
      </c>
      <c r="G121" s="109" t="n">
        <v>0</v>
      </c>
      <c r="H121" s="109" t="n">
        <v>243.58329</v>
      </c>
      <c r="I121" s="109" t="n">
        <v>0</v>
      </c>
      <c r="J121" s="109" t="n">
        <v>39.00756</v>
      </c>
      <c r="K121" s="109" t="n">
        <v>0</v>
      </c>
      <c r="L121" s="109" t="n">
        <v>2.60384</v>
      </c>
      <c r="M121" s="109" t="n">
        <v>3.70803</v>
      </c>
      <c r="N121" s="109" t="n">
        <v>0</v>
      </c>
      <c r="O121" s="109" t="n">
        <v>0</v>
      </c>
      <c r="P121" s="109" t="n">
        <v>0</v>
      </c>
      <c r="Q121" s="109" t="n">
        <v>45.31943</v>
      </c>
      <c r="R121" s="109" t="n">
        <v>23.10485</v>
      </c>
      <c r="S121" s="109" t="n">
        <v>0</v>
      </c>
      <c r="T121" s="109" t="n">
        <v>0</v>
      </c>
      <c r="U121" s="109" t="n">
        <v>0</v>
      </c>
      <c r="V121" s="109" t="n">
        <v>0</v>
      </c>
      <c r="W121" s="109" t="n">
        <v>0</v>
      </c>
      <c r="X121" s="109" t="n">
        <v>0</v>
      </c>
      <c r="Y121" s="109" t="n">
        <v>0</v>
      </c>
      <c r="Z121" s="109" t="n">
        <v>651.68</v>
      </c>
      <c r="AA121" s="109" t="n">
        <v>0</v>
      </c>
      <c r="AB121" s="109" t="n">
        <v>0</v>
      </c>
      <c r="AC121" s="109" t="n">
        <v>0</v>
      </c>
      <c r="AD121" s="109" t="n">
        <v>0</v>
      </c>
      <c r="AE121" s="109" t="n">
        <v>674.78485</v>
      </c>
      <c r="AF121" s="109" t="n">
        <v>963.68757</v>
      </c>
      <c r="AG121" s="109" t="n">
        <v>278.46569</v>
      </c>
      <c r="AH121" s="109" t="n">
        <v>685.22188</v>
      </c>
      <c r="AI121" s="109" t="n">
        <v>0</v>
      </c>
      <c r="AJ121" s="109" t="n">
        <v>0</v>
      </c>
      <c r="AK121" s="125"/>
    </row>
    <row r="122" customFormat="false" ht="15" hidden="false" customHeight="false" outlineLevel="0" collapsed="false">
      <c r="B122" s="110" t="n">
        <v>24</v>
      </c>
      <c r="C122" s="127" t="s">
        <v>303</v>
      </c>
      <c r="D122" s="109" t="n">
        <v>20531.56283</v>
      </c>
      <c r="E122" s="109" t="n">
        <v>6496.36848</v>
      </c>
      <c r="F122" s="109" t="n">
        <v>539.2704</v>
      </c>
      <c r="G122" s="109" t="n">
        <v>626.64019</v>
      </c>
      <c r="H122" s="109" t="n">
        <v>28193.8419</v>
      </c>
      <c r="I122" s="109" t="n">
        <v>736.81425</v>
      </c>
      <c r="J122" s="109" t="n">
        <v>0</v>
      </c>
      <c r="K122" s="109" t="n">
        <v>564.09963</v>
      </c>
      <c r="L122" s="109" t="n">
        <v>0</v>
      </c>
      <c r="M122" s="109" t="n">
        <v>5669.94344</v>
      </c>
      <c r="N122" s="109" t="n">
        <v>0</v>
      </c>
      <c r="O122" s="109" t="n">
        <v>0</v>
      </c>
      <c r="P122" s="109" t="n">
        <v>4182.49029</v>
      </c>
      <c r="Q122" s="109" t="n">
        <v>11153.34761</v>
      </c>
      <c r="R122" s="109" t="n">
        <v>0</v>
      </c>
      <c r="S122" s="109" t="n">
        <v>2128.203</v>
      </c>
      <c r="T122" s="109" t="n">
        <v>0</v>
      </c>
      <c r="U122" s="109" t="n">
        <v>0</v>
      </c>
      <c r="V122" s="109" t="n">
        <v>0</v>
      </c>
      <c r="W122" s="109" t="n">
        <v>5923.18621</v>
      </c>
      <c r="X122" s="109" t="n">
        <v>0</v>
      </c>
      <c r="Y122" s="109" t="n">
        <v>0</v>
      </c>
      <c r="Z122" s="109" t="n">
        <v>0</v>
      </c>
      <c r="AA122" s="109" t="n">
        <v>0</v>
      </c>
      <c r="AB122" s="109" t="n">
        <v>0</v>
      </c>
      <c r="AC122" s="109" t="n">
        <v>0</v>
      </c>
      <c r="AD122" s="109" t="n">
        <v>0</v>
      </c>
      <c r="AE122" s="109" t="n">
        <v>8051.38921</v>
      </c>
      <c r="AF122" s="109" t="n">
        <v>47398.57872</v>
      </c>
      <c r="AG122" s="109" t="n">
        <v>26867.01589</v>
      </c>
      <c r="AH122" s="109" t="n">
        <v>20531.56283</v>
      </c>
      <c r="AI122" s="109" t="n">
        <v>0</v>
      </c>
      <c r="AJ122" s="109" t="n">
        <v>0</v>
      </c>
      <c r="AK122" s="125"/>
    </row>
    <row r="123" customFormat="false" ht="15" hidden="false" customHeight="false" outlineLevel="0" collapsed="false">
      <c r="B123" s="110" t="n">
        <v>25</v>
      </c>
      <c r="C123" s="127" t="s">
        <v>304</v>
      </c>
      <c r="D123" s="109" t="n">
        <v>36744.68967</v>
      </c>
      <c r="E123" s="109" t="n">
        <v>25653.74744</v>
      </c>
      <c r="F123" s="109" t="n">
        <v>79427.06218</v>
      </c>
      <c r="G123" s="109" t="n">
        <v>42326.3216</v>
      </c>
      <c r="H123" s="109" t="n">
        <v>184151.82089</v>
      </c>
      <c r="I123" s="109" t="n">
        <v>5414.93478</v>
      </c>
      <c r="J123" s="109" t="n">
        <v>33085.12486</v>
      </c>
      <c r="K123" s="109" t="n">
        <v>7397.4033</v>
      </c>
      <c r="L123" s="109" t="n">
        <v>20255.64039</v>
      </c>
      <c r="M123" s="109" t="n">
        <v>5091.31142</v>
      </c>
      <c r="N123" s="109" t="n">
        <v>7904.54897</v>
      </c>
      <c r="O123" s="109" t="n">
        <v>8491.80337</v>
      </c>
      <c r="P123" s="109" t="n">
        <v>6435.61905</v>
      </c>
      <c r="Q123" s="109" t="n">
        <v>94076.38614</v>
      </c>
      <c r="R123" s="109" t="n">
        <v>6650.46641</v>
      </c>
      <c r="S123" s="109" t="n">
        <v>7282.345</v>
      </c>
      <c r="T123" s="109" t="n">
        <v>929.46241</v>
      </c>
      <c r="U123" s="109" t="n">
        <v>419.68519</v>
      </c>
      <c r="V123" s="109" t="n">
        <v>394.89923</v>
      </c>
      <c r="W123" s="109" t="n">
        <v>3595.57425</v>
      </c>
      <c r="X123" s="109" t="n">
        <v>3300.34997</v>
      </c>
      <c r="Y123" s="109" t="n">
        <v>185.823</v>
      </c>
      <c r="Z123" s="109" t="n">
        <v>2743.52731</v>
      </c>
      <c r="AA123" s="109" t="n">
        <v>6603.30343</v>
      </c>
      <c r="AB123" s="109" t="n">
        <v>1286.10835</v>
      </c>
      <c r="AC123" s="109" t="n">
        <v>1143.33826</v>
      </c>
      <c r="AD123" s="109" t="n">
        <v>514.26893</v>
      </c>
      <c r="AE123" s="109" t="n">
        <v>35049.15174</v>
      </c>
      <c r="AF123" s="109" t="n">
        <v>313277.35877</v>
      </c>
      <c r="AG123" s="109" t="n">
        <v>241900.69019</v>
      </c>
      <c r="AH123" s="109" t="n">
        <v>55725.47792</v>
      </c>
      <c r="AI123" s="109" t="n">
        <v>0</v>
      </c>
      <c r="AJ123" s="109" t="n">
        <v>15651.19066</v>
      </c>
      <c r="AK123" s="125"/>
    </row>
    <row r="124" customFormat="false" ht="15" hidden="false" customHeight="false" outlineLevel="0" collapsed="false">
      <c r="B124" s="110" t="n">
        <v>2501</v>
      </c>
      <c r="C124" s="127" t="s">
        <v>305</v>
      </c>
      <c r="D124" s="109" t="n">
        <v>5849.44408</v>
      </c>
      <c r="E124" s="109" t="n">
        <v>4152.86859</v>
      </c>
      <c r="F124" s="109" t="n">
        <v>11508.40552</v>
      </c>
      <c r="G124" s="109" t="n">
        <v>4420.74358</v>
      </c>
      <c r="H124" s="109" t="n">
        <v>25931.46177</v>
      </c>
      <c r="I124" s="109" t="n">
        <v>1846.98915</v>
      </c>
      <c r="J124" s="109" t="n">
        <v>3462.11149</v>
      </c>
      <c r="K124" s="109" t="n">
        <v>1464.56462</v>
      </c>
      <c r="L124" s="109" t="n">
        <v>3709.05223</v>
      </c>
      <c r="M124" s="109" t="n">
        <v>1008.26796</v>
      </c>
      <c r="N124" s="109" t="n">
        <v>3810.49437</v>
      </c>
      <c r="O124" s="109" t="n">
        <v>2798.63209</v>
      </c>
      <c r="P124" s="109" t="n">
        <v>2594.23888</v>
      </c>
      <c r="Q124" s="109" t="n">
        <v>20694.35079</v>
      </c>
      <c r="R124" s="109" t="n">
        <v>856.15348</v>
      </c>
      <c r="S124" s="109" t="n">
        <v>283.365</v>
      </c>
      <c r="T124" s="109" t="n">
        <v>35.01647</v>
      </c>
      <c r="U124" s="109" t="n">
        <v>20.75292</v>
      </c>
      <c r="V124" s="109" t="n">
        <v>72.79898</v>
      </c>
      <c r="W124" s="109" t="n">
        <v>284.88543</v>
      </c>
      <c r="X124" s="109" t="n">
        <v>636.63036</v>
      </c>
      <c r="Y124" s="109" t="n">
        <v>6.378</v>
      </c>
      <c r="Z124" s="109" t="n">
        <v>1257.85226</v>
      </c>
      <c r="AA124" s="109" t="n">
        <v>2118.4113</v>
      </c>
      <c r="AB124" s="109" t="n">
        <v>861.51003</v>
      </c>
      <c r="AC124" s="109" t="n">
        <v>175.35122</v>
      </c>
      <c r="AD124" s="109" t="n">
        <v>42.69457</v>
      </c>
      <c r="AE124" s="109" t="n">
        <v>6651.80002</v>
      </c>
      <c r="AF124" s="109" t="n">
        <v>53277.61258</v>
      </c>
      <c r="AG124" s="109" t="n">
        <v>36289.40223</v>
      </c>
      <c r="AH124" s="109" t="n">
        <v>10883.95346</v>
      </c>
      <c r="AI124" s="109" t="n">
        <v>0</v>
      </c>
      <c r="AJ124" s="109" t="n">
        <v>6104.25689</v>
      </c>
      <c r="AK124" s="125"/>
    </row>
    <row r="125" customFormat="false" ht="15" hidden="false" customHeight="false" outlineLevel="0" collapsed="false">
      <c r="B125" s="110" t="n">
        <v>2502</v>
      </c>
      <c r="C125" s="127" t="s">
        <v>309</v>
      </c>
      <c r="D125" s="109" t="n">
        <v>0</v>
      </c>
      <c r="E125" s="109" t="n">
        <v>0</v>
      </c>
      <c r="F125" s="109" t="n">
        <v>40</v>
      </c>
      <c r="G125" s="109" t="n">
        <v>0</v>
      </c>
      <c r="H125" s="109" t="n">
        <v>40</v>
      </c>
      <c r="I125" s="109" t="n">
        <v>0</v>
      </c>
      <c r="J125" s="109" t="n">
        <v>0</v>
      </c>
      <c r="K125" s="109" t="n">
        <v>0</v>
      </c>
      <c r="L125" s="109" t="n">
        <v>0</v>
      </c>
      <c r="M125" s="109" t="n">
        <v>0</v>
      </c>
      <c r="N125" s="109" t="n">
        <v>0</v>
      </c>
      <c r="O125" s="109" t="n">
        <v>0</v>
      </c>
      <c r="P125" s="109" t="n">
        <v>0</v>
      </c>
      <c r="Q125" s="109" t="n">
        <v>0</v>
      </c>
      <c r="R125" s="109" t="n">
        <v>0</v>
      </c>
      <c r="S125" s="109" t="n">
        <v>0</v>
      </c>
      <c r="T125" s="109" t="n">
        <v>0</v>
      </c>
      <c r="U125" s="109" t="n">
        <v>0</v>
      </c>
      <c r="V125" s="109" t="n">
        <v>0</v>
      </c>
      <c r="W125" s="109" t="n">
        <v>0</v>
      </c>
      <c r="X125" s="109" t="n">
        <v>0</v>
      </c>
      <c r="Y125" s="109" t="n">
        <v>0</v>
      </c>
      <c r="Z125" s="109" t="n">
        <v>0</v>
      </c>
      <c r="AA125" s="109" t="n">
        <v>0</v>
      </c>
      <c r="AB125" s="109" t="n">
        <v>0</v>
      </c>
      <c r="AC125" s="109" t="n">
        <v>0</v>
      </c>
      <c r="AD125" s="109" t="n">
        <v>48.96332</v>
      </c>
      <c r="AE125" s="109" t="n">
        <v>48.96332</v>
      </c>
      <c r="AF125" s="109" t="n">
        <v>88.96332</v>
      </c>
      <c r="AG125" s="109" t="n">
        <v>40</v>
      </c>
      <c r="AH125" s="109" t="n">
        <v>48.96332</v>
      </c>
      <c r="AI125" s="109" t="n">
        <v>0</v>
      </c>
      <c r="AJ125" s="109" t="n">
        <v>0</v>
      </c>
      <c r="AK125" s="125"/>
    </row>
    <row r="126" customFormat="false" ht="15" hidden="false" customHeight="false" outlineLevel="0" collapsed="false">
      <c r="B126" s="110" t="n">
        <v>2510</v>
      </c>
      <c r="C126" s="127" t="s">
        <v>328</v>
      </c>
      <c r="D126" s="109" t="n">
        <v>3754.92788</v>
      </c>
      <c r="E126" s="109" t="n">
        <v>163.70931</v>
      </c>
      <c r="F126" s="109" t="n">
        <v>8452.32356</v>
      </c>
      <c r="G126" s="109" t="n">
        <v>6572.11395</v>
      </c>
      <c r="H126" s="109" t="n">
        <v>18943.0747</v>
      </c>
      <c r="I126" s="109" t="n">
        <v>0</v>
      </c>
      <c r="J126" s="109" t="n">
        <v>2822.05248</v>
      </c>
      <c r="K126" s="109" t="n">
        <v>0</v>
      </c>
      <c r="L126" s="109" t="n">
        <v>216.68317</v>
      </c>
      <c r="M126" s="109" t="n">
        <v>7.56341</v>
      </c>
      <c r="N126" s="109" t="n">
        <v>0</v>
      </c>
      <c r="O126" s="109" t="n">
        <v>2159.4012</v>
      </c>
      <c r="P126" s="109" t="n">
        <v>0</v>
      </c>
      <c r="Q126" s="109" t="n">
        <v>5205.70026</v>
      </c>
      <c r="R126" s="109" t="n">
        <v>0</v>
      </c>
      <c r="S126" s="109" t="n">
        <v>0</v>
      </c>
      <c r="T126" s="109" t="n">
        <v>0</v>
      </c>
      <c r="U126" s="109" t="n">
        <v>1.62697</v>
      </c>
      <c r="V126" s="109" t="n">
        <v>0</v>
      </c>
      <c r="W126" s="109" t="n">
        <v>0</v>
      </c>
      <c r="X126" s="109" t="n">
        <v>1.71809</v>
      </c>
      <c r="Y126" s="109" t="n">
        <v>0</v>
      </c>
      <c r="Z126" s="109" t="n">
        <v>457.74761</v>
      </c>
      <c r="AA126" s="109" t="n">
        <v>0</v>
      </c>
      <c r="AB126" s="109" t="n">
        <v>0</v>
      </c>
      <c r="AC126" s="109" t="n">
        <v>0</v>
      </c>
      <c r="AD126" s="109" t="n">
        <v>0</v>
      </c>
      <c r="AE126" s="109" t="n">
        <v>461.09267</v>
      </c>
      <c r="AF126" s="109" t="n">
        <v>24609.86763</v>
      </c>
      <c r="AG126" s="109" t="n">
        <v>18237.79094</v>
      </c>
      <c r="AH126" s="109" t="n">
        <v>6372.07669</v>
      </c>
      <c r="AI126" s="109" t="n">
        <v>0</v>
      </c>
      <c r="AJ126" s="109" t="n">
        <v>0</v>
      </c>
      <c r="AK126" s="125"/>
    </row>
    <row r="127" customFormat="false" ht="15" hidden="false" customHeight="false" outlineLevel="0" collapsed="false">
      <c r="B127" s="110" t="n">
        <v>2511</v>
      </c>
      <c r="C127" s="127" t="s">
        <v>329</v>
      </c>
      <c r="D127" s="109" t="n">
        <v>1592.90744</v>
      </c>
      <c r="E127" s="109" t="n">
        <v>1019.88158</v>
      </c>
      <c r="F127" s="109" t="n">
        <v>4507.881</v>
      </c>
      <c r="G127" s="109" t="n">
        <v>2972.393</v>
      </c>
      <c r="H127" s="109" t="n">
        <v>10093.06302</v>
      </c>
      <c r="I127" s="109" t="n">
        <v>273.10529</v>
      </c>
      <c r="J127" s="109" t="n">
        <v>1523.3237</v>
      </c>
      <c r="K127" s="109" t="n">
        <v>190.01633</v>
      </c>
      <c r="L127" s="109" t="n">
        <v>2349.36942</v>
      </c>
      <c r="M127" s="109" t="n">
        <v>197.03081</v>
      </c>
      <c r="N127" s="109" t="n">
        <v>17.23825</v>
      </c>
      <c r="O127" s="109" t="n">
        <v>0.9813</v>
      </c>
      <c r="P127" s="109" t="n">
        <v>123.98014</v>
      </c>
      <c r="Q127" s="109" t="n">
        <v>4675.04524</v>
      </c>
      <c r="R127" s="109" t="n">
        <v>26.92657</v>
      </c>
      <c r="S127" s="109" t="n">
        <v>1940.266</v>
      </c>
      <c r="T127" s="109" t="n">
        <v>2.00412</v>
      </c>
      <c r="U127" s="109" t="n">
        <v>8.37926</v>
      </c>
      <c r="V127" s="109" t="n">
        <v>0.0282</v>
      </c>
      <c r="W127" s="109" t="n">
        <v>494.11394</v>
      </c>
      <c r="X127" s="109" t="n">
        <v>125.47282</v>
      </c>
      <c r="Y127" s="109" t="n">
        <v>2.385</v>
      </c>
      <c r="Z127" s="109" t="n">
        <v>2.281</v>
      </c>
      <c r="AA127" s="109" t="n">
        <v>1.91334</v>
      </c>
      <c r="AB127" s="109" t="n">
        <v>0</v>
      </c>
      <c r="AC127" s="109" t="n">
        <v>0</v>
      </c>
      <c r="AD127" s="109" t="n">
        <v>1.19668</v>
      </c>
      <c r="AE127" s="109" t="n">
        <v>2604.96693</v>
      </c>
      <c r="AF127" s="109" t="n">
        <v>17373.07519</v>
      </c>
      <c r="AG127" s="109" t="n">
        <v>15727.21741</v>
      </c>
      <c r="AH127" s="109" t="n">
        <v>1626.70619</v>
      </c>
      <c r="AI127" s="109" t="n">
        <v>0</v>
      </c>
      <c r="AJ127" s="109" t="n">
        <v>19.15159</v>
      </c>
      <c r="AK127" s="125"/>
    </row>
    <row r="128" customFormat="false" ht="15" hidden="false" customHeight="false" outlineLevel="0" collapsed="false">
      <c r="B128" s="110" t="n">
        <v>2590</v>
      </c>
      <c r="C128" s="127" t="s">
        <v>330</v>
      </c>
      <c r="D128" s="109" t="n">
        <v>17896.42594</v>
      </c>
      <c r="E128" s="109" t="n">
        <v>2881.36108</v>
      </c>
      <c r="F128" s="109" t="n">
        <v>31441.7226</v>
      </c>
      <c r="G128" s="109" t="n">
        <v>12759.24573</v>
      </c>
      <c r="H128" s="109" t="n">
        <v>64978.75535</v>
      </c>
      <c r="I128" s="109" t="n">
        <v>584.73264</v>
      </c>
      <c r="J128" s="109" t="n">
        <v>11428.6345</v>
      </c>
      <c r="K128" s="109" t="n">
        <v>2584.52181</v>
      </c>
      <c r="L128" s="109" t="n">
        <v>9123.47246</v>
      </c>
      <c r="M128" s="109" t="n">
        <v>786.05839</v>
      </c>
      <c r="N128" s="109" t="n">
        <v>2508.99754</v>
      </c>
      <c r="O128" s="109" t="n">
        <v>959.06236</v>
      </c>
      <c r="P128" s="109" t="n">
        <v>2192.50691</v>
      </c>
      <c r="Q128" s="109" t="n">
        <v>30167.98661</v>
      </c>
      <c r="R128" s="109" t="n">
        <v>4717.64346</v>
      </c>
      <c r="S128" s="109" t="n">
        <v>487.346</v>
      </c>
      <c r="T128" s="109" t="n">
        <v>73.05877</v>
      </c>
      <c r="U128" s="109" t="n">
        <v>19.48432</v>
      </c>
      <c r="V128" s="109" t="n">
        <v>12.11343</v>
      </c>
      <c r="W128" s="109" t="n">
        <v>216.3303</v>
      </c>
      <c r="X128" s="109" t="n">
        <v>149.08725</v>
      </c>
      <c r="Y128" s="109" t="n">
        <v>50.736</v>
      </c>
      <c r="Z128" s="109" t="n">
        <v>505.86068</v>
      </c>
      <c r="AA128" s="109" t="n">
        <v>2391.33913</v>
      </c>
      <c r="AB128" s="109" t="n">
        <v>83.03598</v>
      </c>
      <c r="AC128" s="109" t="n">
        <v>533.48825</v>
      </c>
      <c r="AD128" s="109" t="n">
        <v>165.41627</v>
      </c>
      <c r="AE128" s="109" t="n">
        <v>9404.93984</v>
      </c>
      <c r="AF128" s="109" t="n">
        <v>104551.6818</v>
      </c>
      <c r="AG128" s="109" t="n">
        <v>74810.59874</v>
      </c>
      <c r="AH128" s="109" t="n">
        <v>24307.25814</v>
      </c>
      <c r="AI128" s="109" t="n">
        <v>0</v>
      </c>
      <c r="AJ128" s="109" t="n">
        <v>5433.82492</v>
      </c>
      <c r="AK128" s="125"/>
    </row>
    <row r="129" customFormat="false" ht="15" hidden="false" customHeight="false" outlineLevel="0" collapsed="false">
      <c r="B129" s="110" t="n">
        <v>26</v>
      </c>
      <c r="C129" s="127" t="s">
        <v>307</v>
      </c>
      <c r="D129" s="109" t="n">
        <v>271164.88409</v>
      </c>
      <c r="E129" s="109" t="n">
        <v>1096.50997</v>
      </c>
      <c r="F129" s="109" t="n">
        <v>75745.08256</v>
      </c>
      <c r="G129" s="109" t="n">
        <v>36927.52603</v>
      </c>
      <c r="H129" s="109" t="n">
        <v>384934.00265</v>
      </c>
      <c r="I129" s="109" t="n">
        <v>2000</v>
      </c>
      <c r="J129" s="109" t="n">
        <v>24618.06659</v>
      </c>
      <c r="K129" s="109" t="n">
        <v>24916.96481</v>
      </c>
      <c r="L129" s="109" t="n">
        <v>12000</v>
      </c>
      <c r="M129" s="109" t="n">
        <v>487.40237</v>
      </c>
      <c r="N129" s="109" t="n">
        <v>105666.21773</v>
      </c>
      <c r="O129" s="109" t="n">
        <v>0</v>
      </c>
      <c r="P129" s="109" t="n">
        <v>15650.01818</v>
      </c>
      <c r="Q129" s="109" t="n">
        <v>185338.66968</v>
      </c>
      <c r="R129" s="109" t="n">
        <v>11414.46143</v>
      </c>
      <c r="S129" s="109" t="n">
        <v>3000.076</v>
      </c>
      <c r="T129" s="109" t="n">
        <v>2167.00089</v>
      </c>
      <c r="U129" s="109" t="n">
        <v>0</v>
      </c>
      <c r="V129" s="109" t="n">
        <v>0</v>
      </c>
      <c r="W129" s="109" t="n">
        <v>19108.87194</v>
      </c>
      <c r="X129" s="109" t="n">
        <v>259.82005</v>
      </c>
      <c r="Y129" s="109" t="n">
        <v>0</v>
      </c>
      <c r="Z129" s="109" t="n">
        <v>140.99998</v>
      </c>
      <c r="AA129" s="109" t="n">
        <v>98161.85885</v>
      </c>
      <c r="AB129" s="109" t="n">
        <v>9624.92789</v>
      </c>
      <c r="AC129" s="109" t="n">
        <v>15647.20841</v>
      </c>
      <c r="AD129" s="109" t="n">
        <v>0</v>
      </c>
      <c r="AE129" s="109" t="n">
        <v>159525.22544</v>
      </c>
      <c r="AF129" s="109" t="n">
        <v>729797.89777</v>
      </c>
      <c r="AG129" s="109" t="n">
        <v>227602.26728</v>
      </c>
      <c r="AH129" s="109" t="n">
        <v>282720.3455</v>
      </c>
      <c r="AI129" s="109" t="n">
        <v>0</v>
      </c>
      <c r="AJ129" s="109" t="n">
        <v>219475.28499</v>
      </c>
      <c r="AK129" s="125"/>
    </row>
    <row r="130" customFormat="false" ht="15" hidden="false" customHeight="false" outlineLevel="0" collapsed="false">
      <c r="B130" s="110" t="n">
        <v>2601</v>
      </c>
      <c r="C130" s="127" t="s">
        <v>336</v>
      </c>
      <c r="D130" s="109" t="n">
        <v>0</v>
      </c>
      <c r="E130" s="109" t="n">
        <v>0</v>
      </c>
      <c r="F130" s="109" t="n">
        <v>1009.23778</v>
      </c>
      <c r="G130" s="109" t="n">
        <v>2151.73039</v>
      </c>
      <c r="H130" s="109" t="n">
        <v>3160.96817</v>
      </c>
      <c r="I130" s="109" t="n">
        <v>0</v>
      </c>
      <c r="J130" s="109" t="n">
        <v>0</v>
      </c>
      <c r="K130" s="109" t="n">
        <v>0</v>
      </c>
      <c r="L130" s="109" t="n">
        <v>0</v>
      </c>
      <c r="M130" s="109" t="n">
        <v>0</v>
      </c>
      <c r="N130" s="109" t="n">
        <v>0</v>
      </c>
      <c r="O130" s="109" t="n">
        <v>0</v>
      </c>
      <c r="P130" s="109" t="n">
        <v>0</v>
      </c>
      <c r="Q130" s="109" t="n">
        <v>0</v>
      </c>
      <c r="R130" s="109" t="n">
        <v>0.015</v>
      </c>
      <c r="S130" s="109" t="n">
        <v>0.076</v>
      </c>
      <c r="T130" s="109" t="n">
        <v>0</v>
      </c>
      <c r="U130" s="109" t="n">
        <v>0</v>
      </c>
      <c r="V130" s="109" t="n">
        <v>0</v>
      </c>
      <c r="W130" s="109" t="n">
        <v>10108.87194</v>
      </c>
      <c r="X130" s="109" t="n">
        <v>0</v>
      </c>
      <c r="Y130" s="109" t="n">
        <v>0</v>
      </c>
      <c r="Z130" s="109" t="n">
        <v>0</v>
      </c>
      <c r="AA130" s="109" t="n">
        <v>0</v>
      </c>
      <c r="AB130" s="109" t="n">
        <v>0</v>
      </c>
      <c r="AC130" s="109" t="n">
        <v>10.40172</v>
      </c>
      <c r="AD130" s="109" t="n">
        <v>0</v>
      </c>
      <c r="AE130" s="109" t="n">
        <v>10119.36466</v>
      </c>
      <c r="AF130" s="109" t="n">
        <v>13280.33283</v>
      </c>
      <c r="AG130" s="109" t="n">
        <v>13269.91611</v>
      </c>
      <c r="AH130" s="109" t="n">
        <v>0.015</v>
      </c>
      <c r="AI130" s="109" t="n">
        <v>0</v>
      </c>
      <c r="AJ130" s="109" t="n">
        <v>10.40172</v>
      </c>
      <c r="AK130" s="125"/>
    </row>
    <row r="131" customFormat="false" ht="15" hidden="false" customHeight="false" outlineLevel="0" collapsed="false">
      <c r="B131" s="110" t="n">
        <v>2602</v>
      </c>
      <c r="C131" s="127" t="s">
        <v>337</v>
      </c>
      <c r="D131" s="109" t="n">
        <v>1894.77724</v>
      </c>
      <c r="E131" s="109" t="n">
        <v>0</v>
      </c>
      <c r="F131" s="109" t="n">
        <v>0</v>
      </c>
      <c r="G131" s="109" t="n">
        <v>0</v>
      </c>
      <c r="H131" s="109" t="n">
        <v>1894.77724</v>
      </c>
      <c r="I131" s="109" t="n">
        <v>0</v>
      </c>
      <c r="J131" s="109" t="n">
        <v>0</v>
      </c>
      <c r="K131" s="109" t="n">
        <v>8000</v>
      </c>
      <c r="L131" s="109" t="n">
        <v>0</v>
      </c>
      <c r="M131" s="109" t="n">
        <v>0</v>
      </c>
      <c r="N131" s="109" t="n">
        <v>500</v>
      </c>
      <c r="O131" s="109" t="n">
        <v>0</v>
      </c>
      <c r="P131" s="109" t="n">
        <v>0</v>
      </c>
      <c r="Q131" s="109" t="n">
        <v>8500</v>
      </c>
      <c r="R131" s="109" t="n">
        <v>0</v>
      </c>
      <c r="S131" s="109" t="n">
        <v>0</v>
      </c>
      <c r="T131" s="109" t="n">
        <v>0</v>
      </c>
      <c r="U131" s="109" t="n">
        <v>0</v>
      </c>
      <c r="V131" s="109" t="n">
        <v>0</v>
      </c>
      <c r="W131" s="109" t="n">
        <v>9000</v>
      </c>
      <c r="X131" s="109" t="n">
        <v>0</v>
      </c>
      <c r="Y131" s="109" t="n">
        <v>0</v>
      </c>
      <c r="Z131" s="109" t="n">
        <v>0</v>
      </c>
      <c r="AA131" s="109" t="n">
        <v>0</v>
      </c>
      <c r="AB131" s="109" t="n">
        <v>3926.57308</v>
      </c>
      <c r="AC131" s="109" t="n">
        <v>0</v>
      </c>
      <c r="AD131" s="109" t="n">
        <v>0</v>
      </c>
      <c r="AE131" s="109" t="n">
        <v>12926.57308</v>
      </c>
      <c r="AF131" s="109" t="n">
        <v>23321.35032</v>
      </c>
      <c r="AG131" s="109" t="n">
        <v>20926.57308</v>
      </c>
      <c r="AH131" s="109" t="n">
        <v>1894.77724</v>
      </c>
      <c r="AI131" s="109" t="n">
        <v>0</v>
      </c>
      <c r="AJ131" s="109" t="n">
        <v>500</v>
      </c>
      <c r="AK131" s="125"/>
    </row>
    <row r="132" customFormat="false" ht="15" hidden="false" customHeight="false" outlineLevel="0" collapsed="false">
      <c r="B132" s="110" t="n">
        <v>2603</v>
      </c>
      <c r="C132" s="127" t="s">
        <v>338</v>
      </c>
      <c r="D132" s="109" t="n">
        <v>221999.999</v>
      </c>
      <c r="E132" s="109" t="n">
        <v>746.50997</v>
      </c>
      <c r="F132" s="109" t="n">
        <v>55644.66839</v>
      </c>
      <c r="G132" s="109" t="n">
        <v>0</v>
      </c>
      <c r="H132" s="109" t="n">
        <v>278391.17736</v>
      </c>
      <c r="I132" s="109" t="n">
        <v>0</v>
      </c>
      <c r="J132" s="109" t="n">
        <v>716.66563</v>
      </c>
      <c r="K132" s="109" t="n">
        <v>7400</v>
      </c>
      <c r="L132" s="109" t="n">
        <v>0</v>
      </c>
      <c r="M132" s="109" t="n">
        <v>0</v>
      </c>
      <c r="N132" s="109" t="n">
        <v>103728.79966</v>
      </c>
      <c r="O132" s="109" t="n">
        <v>0</v>
      </c>
      <c r="P132" s="109" t="n">
        <v>824.65468</v>
      </c>
      <c r="Q132" s="109" t="n">
        <v>112670.11997</v>
      </c>
      <c r="R132" s="109" t="n">
        <v>6000</v>
      </c>
      <c r="S132" s="109" t="n">
        <v>0</v>
      </c>
      <c r="T132" s="109" t="n">
        <v>0</v>
      </c>
      <c r="U132" s="109" t="n">
        <v>0</v>
      </c>
      <c r="V132" s="109" t="n">
        <v>0</v>
      </c>
      <c r="W132" s="109" t="n">
        <v>0</v>
      </c>
      <c r="X132" s="109" t="n">
        <v>0</v>
      </c>
      <c r="Y132" s="109" t="n">
        <v>0</v>
      </c>
      <c r="Z132" s="109" t="n">
        <v>0</v>
      </c>
      <c r="AA132" s="109" t="n">
        <v>40990</v>
      </c>
      <c r="AB132" s="109" t="n">
        <v>2281.56987</v>
      </c>
      <c r="AC132" s="109" t="n">
        <v>15636.80669</v>
      </c>
      <c r="AD132" s="109" t="n">
        <v>0</v>
      </c>
      <c r="AE132" s="109" t="n">
        <v>64908.37656</v>
      </c>
      <c r="AF132" s="109" t="n">
        <v>455969.67389</v>
      </c>
      <c r="AG132" s="109" t="n">
        <v>67614.06854</v>
      </c>
      <c r="AH132" s="109" t="n">
        <v>227999.999</v>
      </c>
      <c r="AI132" s="109" t="n">
        <v>0</v>
      </c>
      <c r="AJ132" s="109" t="n">
        <v>160355.60635</v>
      </c>
      <c r="AK132" s="125"/>
    </row>
    <row r="133" customFormat="false" ht="15" hidden="false" customHeight="false" outlineLevel="0" collapsed="false">
      <c r="B133" s="110" t="n">
        <v>2604</v>
      </c>
      <c r="C133" s="127" t="s">
        <v>339</v>
      </c>
      <c r="D133" s="109" t="n">
        <v>0</v>
      </c>
      <c r="E133" s="109" t="n">
        <v>0</v>
      </c>
      <c r="F133" s="109" t="n">
        <v>0</v>
      </c>
      <c r="G133" s="109" t="n">
        <v>0</v>
      </c>
      <c r="H133" s="109" t="n">
        <v>0</v>
      </c>
      <c r="I133" s="109" t="n">
        <v>0</v>
      </c>
      <c r="J133" s="109" t="n">
        <v>0</v>
      </c>
      <c r="K133" s="109" t="n">
        <v>0</v>
      </c>
      <c r="L133" s="109" t="n">
        <v>0</v>
      </c>
      <c r="M133" s="109" t="n">
        <v>0</v>
      </c>
      <c r="N133" s="109" t="n">
        <v>0</v>
      </c>
      <c r="O133" s="109" t="n">
        <v>0</v>
      </c>
      <c r="P133" s="109" t="n">
        <v>0</v>
      </c>
      <c r="Q133" s="109" t="n">
        <v>0</v>
      </c>
      <c r="R133" s="109" t="n">
        <v>0</v>
      </c>
      <c r="S133" s="109" t="n">
        <v>0</v>
      </c>
      <c r="T133" s="109" t="n">
        <v>0</v>
      </c>
      <c r="U133" s="109" t="n">
        <v>0</v>
      </c>
      <c r="V133" s="109" t="n">
        <v>0</v>
      </c>
      <c r="W133" s="109" t="n">
        <v>0</v>
      </c>
      <c r="X133" s="109" t="n">
        <v>0</v>
      </c>
      <c r="Y133" s="109" t="n">
        <v>0</v>
      </c>
      <c r="Z133" s="109" t="n">
        <v>0</v>
      </c>
      <c r="AA133" s="109" t="n">
        <v>0</v>
      </c>
      <c r="AB133" s="109" t="n">
        <v>0</v>
      </c>
      <c r="AC133" s="109" t="n">
        <v>0</v>
      </c>
      <c r="AD133" s="109" t="n">
        <v>0</v>
      </c>
      <c r="AE133" s="109" t="n">
        <v>0</v>
      </c>
      <c r="AF133" s="109" t="n">
        <v>0</v>
      </c>
      <c r="AG133" s="109" t="n">
        <v>0</v>
      </c>
      <c r="AH133" s="109" t="n">
        <v>0</v>
      </c>
      <c r="AI133" s="109" t="n">
        <v>0</v>
      </c>
      <c r="AJ133" s="109" t="n">
        <v>0</v>
      </c>
      <c r="AK133" s="125"/>
    </row>
    <row r="134" customFormat="false" ht="15" hidden="false" customHeight="false" outlineLevel="0" collapsed="false">
      <c r="B134" s="110" t="n">
        <v>2605</v>
      </c>
      <c r="C134" s="127" t="s">
        <v>340</v>
      </c>
      <c r="D134" s="109" t="n">
        <v>32096.2224</v>
      </c>
      <c r="E134" s="109" t="n">
        <v>0</v>
      </c>
      <c r="F134" s="109" t="n">
        <v>0</v>
      </c>
      <c r="G134" s="109" t="n">
        <v>0</v>
      </c>
      <c r="H134" s="109" t="n">
        <v>32096.2224</v>
      </c>
      <c r="I134" s="109" t="n">
        <v>0</v>
      </c>
      <c r="J134" s="109" t="n">
        <v>0</v>
      </c>
      <c r="K134" s="109" t="n">
        <v>0</v>
      </c>
      <c r="L134" s="109" t="n">
        <v>0</v>
      </c>
      <c r="M134" s="109" t="n">
        <v>0</v>
      </c>
      <c r="N134" s="109" t="n">
        <v>0</v>
      </c>
      <c r="O134" s="109" t="n">
        <v>0</v>
      </c>
      <c r="P134" s="109" t="n">
        <v>0</v>
      </c>
      <c r="Q134" s="109" t="n">
        <v>0</v>
      </c>
      <c r="R134" s="109" t="n">
        <v>0</v>
      </c>
      <c r="S134" s="109" t="n">
        <v>0</v>
      </c>
      <c r="T134" s="109" t="n">
        <v>0</v>
      </c>
      <c r="U134" s="109" t="n">
        <v>0</v>
      </c>
      <c r="V134" s="109" t="n">
        <v>0</v>
      </c>
      <c r="W134" s="109" t="n">
        <v>0</v>
      </c>
      <c r="X134" s="109" t="n">
        <v>0</v>
      </c>
      <c r="Y134" s="109" t="n">
        <v>0</v>
      </c>
      <c r="Z134" s="109" t="n">
        <v>0</v>
      </c>
      <c r="AA134" s="109" t="n">
        <v>0</v>
      </c>
      <c r="AB134" s="109" t="n">
        <v>0</v>
      </c>
      <c r="AC134" s="109" t="n">
        <v>0</v>
      </c>
      <c r="AD134" s="109" t="n">
        <v>0</v>
      </c>
      <c r="AE134" s="109" t="n">
        <v>0</v>
      </c>
      <c r="AF134" s="109" t="n">
        <v>32096.2224</v>
      </c>
      <c r="AG134" s="109" t="n">
        <v>0</v>
      </c>
      <c r="AH134" s="109" t="n">
        <v>32096.2224</v>
      </c>
      <c r="AI134" s="109" t="n">
        <v>0</v>
      </c>
      <c r="AJ134" s="109" t="n">
        <v>0</v>
      </c>
      <c r="AK134" s="125"/>
    </row>
    <row r="135" customFormat="false" ht="15" hidden="false" customHeight="false" outlineLevel="0" collapsed="false">
      <c r="B135" s="110" t="n">
        <v>2606</v>
      </c>
      <c r="C135" s="127" t="s">
        <v>341</v>
      </c>
      <c r="D135" s="109" t="n">
        <v>15173.88545</v>
      </c>
      <c r="E135" s="109" t="n">
        <v>0</v>
      </c>
      <c r="F135" s="109" t="n">
        <v>2591.17639</v>
      </c>
      <c r="G135" s="109" t="n">
        <v>17967.40278</v>
      </c>
      <c r="H135" s="109" t="n">
        <v>35732.46462</v>
      </c>
      <c r="I135" s="109" t="n">
        <v>2000</v>
      </c>
      <c r="J135" s="109" t="n">
        <v>1273.01414</v>
      </c>
      <c r="K135" s="109" t="n">
        <v>9516.96481</v>
      </c>
      <c r="L135" s="109" t="n">
        <v>0</v>
      </c>
      <c r="M135" s="109" t="n">
        <v>0</v>
      </c>
      <c r="N135" s="109" t="n">
        <v>1437.41807</v>
      </c>
      <c r="O135" s="109" t="n">
        <v>0</v>
      </c>
      <c r="P135" s="109" t="n">
        <v>14825.3635</v>
      </c>
      <c r="Q135" s="109" t="n">
        <v>29052.76052</v>
      </c>
      <c r="R135" s="109" t="n">
        <v>5414.44643</v>
      </c>
      <c r="S135" s="109" t="n">
        <v>0</v>
      </c>
      <c r="T135" s="109" t="n">
        <v>2167.00089</v>
      </c>
      <c r="U135" s="109" t="n">
        <v>0</v>
      </c>
      <c r="V135" s="109" t="n">
        <v>0</v>
      </c>
      <c r="W135" s="109" t="n">
        <v>0</v>
      </c>
      <c r="X135" s="109" t="n">
        <v>259.82005</v>
      </c>
      <c r="Y135" s="109" t="n">
        <v>0</v>
      </c>
      <c r="Z135" s="109" t="n">
        <v>140.99998</v>
      </c>
      <c r="AA135" s="109" t="n">
        <v>0</v>
      </c>
      <c r="AB135" s="109" t="n">
        <v>3416.78494</v>
      </c>
      <c r="AC135" s="109" t="n">
        <v>0</v>
      </c>
      <c r="AD135" s="109" t="n">
        <v>0</v>
      </c>
      <c r="AE135" s="109" t="n">
        <v>11399.05229</v>
      </c>
      <c r="AF135" s="109" t="n">
        <v>76184.27743</v>
      </c>
      <c r="AG135" s="109" t="n">
        <v>54017.5275</v>
      </c>
      <c r="AH135" s="109" t="n">
        <v>20729.33186</v>
      </c>
      <c r="AI135" s="109" t="n">
        <v>0</v>
      </c>
      <c r="AJ135" s="109" t="n">
        <v>1437.41807</v>
      </c>
      <c r="AK135" s="125"/>
    </row>
    <row r="136" customFormat="false" ht="15" hidden="false" customHeight="false" outlineLevel="0" collapsed="false">
      <c r="B136" s="110" t="n">
        <v>2607</v>
      </c>
      <c r="C136" s="127" t="s">
        <v>342</v>
      </c>
      <c r="D136" s="109" t="n">
        <v>0</v>
      </c>
      <c r="E136" s="109" t="n">
        <v>350</v>
      </c>
      <c r="F136" s="109" t="n">
        <v>16500</v>
      </c>
      <c r="G136" s="109" t="n">
        <v>16808.39286</v>
      </c>
      <c r="H136" s="109" t="n">
        <v>33658.39286</v>
      </c>
      <c r="I136" s="109" t="n">
        <v>0</v>
      </c>
      <c r="J136" s="109" t="n">
        <v>22628.38682</v>
      </c>
      <c r="K136" s="109" t="n">
        <v>0</v>
      </c>
      <c r="L136" s="109" t="n">
        <v>12000</v>
      </c>
      <c r="M136" s="109" t="n">
        <v>0</v>
      </c>
      <c r="N136" s="109" t="n">
        <v>0</v>
      </c>
      <c r="O136" s="109" t="n">
        <v>0</v>
      </c>
      <c r="P136" s="109" t="n">
        <v>0</v>
      </c>
      <c r="Q136" s="109" t="n">
        <v>34628.38682</v>
      </c>
      <c r="R136" s="109" t="n">
        <v>0</v>
      </c>
      <c r="S136" s="109" t="n">
        <v>3000</v>
      </c>
      <c r="T136" s="109" t="n">
        <v>0</v>
      </c>
      <c r="U136" s="109" t="n">
        <v>0</v>
      </c>
      <c r="V136" s="109" t="n">
        <v>0</v>
      </c>
      <c r="W136" s="109" t="n">
        <v>0</v>
      </c>
      <c r="X136" s="109" t="n">
        <v>0</v>
      </c>
      <c r="Y136" s="109" t="n">
        <v>0</v>
      </c>
      <c r="Z136" s="109" t="n">
        <v>0</v>
      </c>
      <c r="AA136" s="109" t="n">
        <v>8357.45885</v>
      </c>
      <c r="AB136" s="109" t="n">
        <v>0</v>
      </c>
      <c r="AC136" s="109" t="n">
        <v>0</v>
      </c>
      <c r="AD136" s="109" t="n">
        <v>0</v>
      </c>
      <c r="AE136" s="109" t="n">
        <v>11357.45885</v>
      </c>
      <c r="AF136" s="109" t="n">
        <v>79644.23853</v>
      </c>
      <c r="AG136" s="109" t="n">
        <v>71286.77968</v>
      </c>
      <c r="AH136" s="109" t="n">
        <v>0</v>
      </c>
      <c r="AI136" s="109" t="n">
        <v>0</v>
      </c>
      <c r="AJ136" s="109" t="n">
        <v>8357.45885</v>
      </c>
      <c r="AK136" s="125"/>
    </row>
    <row r="137" customFormat="false" ht="15" hidden="false" customHeight="false" outlineLevel="0" collapsed="false">
      <c r="B137" s="110" t="n">
        <v>2608</v>
      </c>
      <c r="C137" s="127" t="s">
        <v>343</v>
      </c>
      <c r="D137" s="109" t="n">
        <v>0</v>
      </c>
      <c r="E137" s="109" t="n">
        <v>0</v>
      </c>
      <c r="F137" s="109" t="n">
        <v>0</v>
      </c>
      <c r="G137" s="109" t="n">
        <v>0</v>
      </c>
      <c r="H137" s="109" t="n">
        <v>0</v>
      </c>
      <c r="I137" s="109" t="n">
        <v>0</v>
      </c>
      <c r="J137" s="109" t="n">
        <v>0</v>
      </c>
      <c r="K137" s="109" t="n">
        <v>0</v>
      </c>
      <c r="L137" s="109" t="n">
        <v>0</v>
      </c>
      <c r="M137" s="109" t="n">
        <v>0</v>
      </c>
      <c r="N137" s="109" t="n">
        <v>0</v>
      </c>
      <c r="O137" s="109" t="n">
        <v>0</v>
      </c>
      <c r="P137" s="109" t="n">
        <v>0</v>
      </c>
      <c r="Q137" s="109" t="n">
        <v>0</v>
      </c>
      <c r="R137" s="109" t="n">
        <v>0</v>
      </c>
      <c r="S137" s="109" t="n">
        <v>0</v>
      </c>
      <c r="T137" s="109" t="n">
        <v>0</v>
      </c>
      <c r="U137" s="109" t="n">
        <v>0</v>
      </c>
      <c r="V137" s="109" t="n">
        <v>0</v>
      </c>
      <c r="W137" s="109" t="n">
        <v>0</v>
      </c>
      <c r="X137" s="109" t="n">
        <v>0</v>
      </c>
      <c r="Y137" s="109" t="n">
        <v>0</v>
      </c>
      <c r="Z137" s="109" t="n">
        <v>0</v>
      </c>
      <c r="AA137" s="109" t="n">
        <v>0</v>
      </c>
      <c r="AB137" s="109" t="n">
        <v>0</v>
      </c>
      <c r="AC137" s="109" t="n">
        <v>0</v>
      </c>
      <c r="AD137" s="109" t="n">
        <v>0</v>
      </c>
      <c r="AE137" s="109" t="n">
        <v>0</v>
      </c>
      <c r="AF137" s="109" t="n">
        <v>0</v>
      </c>
      <c r="AG137" s="109" t="n">
        <v>0</v>
      </c>
      <c r="AH137" s="109" t="n">
        <v>0</v>
      </c>
      <c r="AI137" s="109" t="n">
        <v>0</v>
      </c>
      <c r="AJ137" s="109" t="n">
        <v>0</v>
      </c>
      <c r="AK137" s="125"/>
    </row>
    <row r="138" customFormat="false" ht="15" hidden="false" customHeight="false" outlineLevel="0" collapsed="false">
      <c r="B138" s="110" t="n">
        <v>2609</v>
      </c>
      <c r="C138" s="127" t="s">
        <v>344</v>
      </c>
      <c r="D138" s="109" t="n">
        <v>0</v>
      </c>
      <c r="E138" s="109" t="n">
        <v>0</v>
      </c>
      <c r="F138" s="109" t="n">
        <v>0</v>
      </c>
      <c r="G138" s="109" t="n">
        <v>0</v>
      </c>
      <c r="H138" s="109" t="n">
        <v>0</v>
      </c>
      <c r="I138" s="109" t="n">
        <v>0</v>
      </c>
      <c r="J138" s="109" t="n">
        <v>0</v>
      </c>
      <c r="K138" s="109" t="n">
        <v>0</v>
      </c>
      <c r="L138" s="109" t="n">
        <v>0</v>
      </c>
      <c r="M138" s="109" t="n">
        <v>0</v>
      </c>
      <c r="N138" s="109" t="n">
        <v>0</v>
      </c>
      <c r="O138" s="109" t="n">
        <v>0</v>
      </c>
      <c r="P138" s="109" t="n">
        <v>0</v>
      </c>
      <c r="Q138" s="109" t="n">
        <v>0</v>
      </c>
      <c r="R138" s="109" t="n">
        <v>0</v>
      </c>
      <c r="S138" s="109" t="n">
        <v>0</v>
      </c>
      <c r="T138" s="109" t="n">
        <v>0</v>
      </c>
      <c r="U138" s="109" t="n">
        <v>0</v>
      </c>
      <c r="V138" s="109" t="n">
        <v>0</v>
      </c>
      <c r="W138" s="109" t="n">
        <v>0</v>
      </c>
      <c r="X138" s="109" t="n">
        <v>0</v>
      </c>
      <c r="Y138" s="109" t="n">
        <v>0</v>
      </c>
      <c r="Z138" s="109" t="n">
        <v>0</v>
      </c>
      <c r="AA138" s="109" t="n">
        <v>0</v>
      </c>
      <c r="AB138" s="109" t="n">
        <v>0</v>
      </c>
      <c r="AC138" s="109" t="n">
        <v>0</v>
      </c>
      <c r="AD138" s="109" t="n">
        <v>0</v>
      </c>
      <c r="AE138" s="109" t="n">
        <v>0</v>
      </c>
      <c r="AF138" s="109" t="n">
        <v>0</v>
      </c>
      <c r="AG138" s="109" t="n">
        <v>0</v>
      </c>
      <c r="AH138" s="109" t="n">
        <v>0</v>
      </c>
      <c r="AI138" s="109" t="n">
        <v>0</v>
      </c>
      <c r="AJ138" s="109" t="n">
        <v>0</v>
      </c>
      <c r="AK138" s="125"/>
    </row>
    <row r="139" customFormat="false" ht="15" hidden="false" customHeight="false" outlineLevel="0" collapsed="false">
      <c r="B139" s="110" t="n">
        <v>27</v>
      </c>
      <c r="C139" s="127" t="s">
        <v>346</v>
      </c>
      <c r="D139" s="109" t="n">
        <v>4.022</v>
      </c>
      <c r="E139" s="109" t="n">
        <v>1082.4</v>
      </c>
      <c r="F139" s="109" t="n">
        <v>0</v>
      </c>
      <c r="G139" s="109" t="n">
        <v>49744.6583</v>
      </c>
      <c r="H139" s="109" t="n">
        <v>50831.0803</v>
      </c>
      <c r="I139" s="109" t="n">
        <v>0</v>
      </c>
      <c r="J139" s="109" t="n">
        <v>170.58258</v>
      </c>
      <c r="K139" s="109" t="n">
        <v>0</v>
      </c>
      <c r="L139" s="109" t="n">
        <v>0</v>
      </c>
      <c r="M139" s="109" t="n">
        <v>0</v>
      </c>
      <c r="N139" s="109" t="n">
        <v>0</v>
      </c>
      <c r="O139" s="109" t="n">
        <v>0</v>
      </c>
      <c r="P139" s="109" t="n">
        <v>0</v>
      </c>
      <c r="Q139" s="109" t="n">
        <v>170.58258</v>
      </c>
      <c r="R139" s="109" t="n">
        <v>877.44448</v>
      </c>
      <c r="S139" s="109" t="n">
        <v>0</v>
      </c>
      <c r="T139" s="109" t="n">
        <v>0</v>
      </c>
      <c r="U139" s="109" t="n">
        <v>0</v>
      </c>
      <c r="V139" s="109" t="n">
        <v>0</v>
      </c>
      <c r="W139" s="109" t="n">
        <v>0</v>
      </c>
      <c r="X139" s="109" t="n">
        <v>2482</v>
      </c>
      <c r="Y139" s="109" t="n">
        <v>0</v>
      </c>
      <c r="Z139" s="109" t="n">
        <v>6273.7</v>
      </c>
      <c r="AA139" s="109" t="n">
        <v>14116.30888</v>
      </c>
      <c r="AB139" s="109" t="n">
        <v>1694.21923</v>
      </c>
      <c r="AC139" s="109" t="n">
        <v>0</v>
      </c>
      <c r="AD139" s="109" t="n">
        <v>0</v>
      </c>
      <c r="AE139" s="109" t="n">
        <v>25443.67259</v>
      </c>
      <c r="AF139" s="109" t="n">
        <v>76445.33547</v>
      </c>
      <c r="AG139" s="109" t="n">
        <v>55173.86011</v>
      </c>
      <c r="AH139" s="109" t="n">
        <v>7155.16648</v>
      </c>
      <c r="AI139" s="109" t="n">
        <v>0</v>
      </c>
      <c r="AJ139" s="109" t="n">
        <v>14116.30888</v>
      </c>
      <c r="AK139" s="125"/>
    </row>
    <row r="140" customFormat="false" ht="15" hidden="false" customHeight="false" outlineLevel="0" collapsed="false">
      <c r="B140" s="110" t="n">
        <v>28</v>
      </c>
      <c r="C140" s="127" t="s">
        <v>356</v>
      </c>
      <c r="D140" s="109" t="n">
        <v>47874.387</v>
      </c>
      <c r="E140" s="109" t="n">
        <v>13830.74733</v>
      </c>
      <c r="F140" s="109" t="n">
        <v>42861.98188</v>
      </c>
      <c r="G140" s="109" t="n">
        <v>13064.65271</v>
      </c>
      <c r="H140" s="109" t="n">
        <v>117631.76892</v>
      </c>
      <c r="I140" s="109" t="n">
        <v>0</v>
      </c>
      <c r="J140" s="109" t="n">
        <v>3515.28507</v>
      </c>
      <c r="K140" s="109" t="n">
        <v>3786.42868</v>
      </c>
      <c r="L140" s="109" t="n">
        <v>0</v>
      </c>
      <c r="M140" s="109" t="n">
        <v>40</v>
      </c>
      <c r="N140" s="109" t="n">
        <v>2257.75</v>
      </c>
      <c r="O140" s="109" t="n">
        <v>0</v>
      </c>
      <c r="P140" s="109" t="n">
        <v>0</v>
      </c>
      <c r="Q140" s="109" t="n">
        <v>9599.46375</v>
      </c>
      <c r="R140" s="109" t="n">
        <v>0</v>
      </c>
      <c r="S140" s="109" t="n">
        <v>0</v>
      </c>
      <c r="T140" s="109" t="n">
        <v>0</v>
      </c>
      <c r="U140" s="109" t="n">
        <v>0</v>
      </c>
      <c r="V140" s="109" t="n">
        <v>0</v>
      </c>
      <c r="W140" s="109" t="n">
        <v>0</v>
      </c>
      <c r="X140" s="109" t="n">
        <v>0</v>
      </c>
      <c r="Y140" s="109" t="n">
        <v>2.497</v>
      </c>
      <c r="Z140" s="109" t="n">
        <v>500</v>
      </c>
      <c r="AA140" s="109" t="n">
        <v>7000</v>
      </c>
      <c r="AB140" s="109" t="n">
        <v>0</v>
      </c>
      <c r="AC140" s="109" t="n">
        <v>0</v>
      </c>
      <c r="AD140" s="109" t="n">
        <v>0</v>
      </c>
      <c r="AE140" s="109" t="n">
        <v>7502.497</v>
      </c>
      <c r="AF140" s="109" t="n">
        <v>134733.72967</v>
      </c>
      <c r="AG140" s="109" t="n">
        <v>77099.09567</v>
      </c>
      <c r="AH140" s="109" t="n">
        <v>48376.884</v>
      </c>
      <c r="AI140" s="109" t="n">
        <v>0</v>
      </c>
      <c r="AJ140" s="109" t="n">
        <v>9257.75</v>
      </c>
      <c r="AK140" s="125"/>
    </row>
    <row r="141" customFormat="false" ht="15" hidden="false" customHeight="false" outlineLevel="0" collapsed="false">
      <c r="B141" s="110" t="n">
        <v>2801</v>
      </c>
      <c r="C141" s="127" t="s">
        <v>357</v>
      </c>
      <c r="D141" s="109" t="n">
        <v>40000</v>
      </c>
      <c r="E141" s="109" t="n">
        <v>0</v>
      </c>
      <c r="F141" s="109" t="n">
        <v>42861.98188</v>
      </c>
      <c r="G141" s="109" t="n">
        <v>13064.65271</v>
      </c>
      <c r="H141" s="109" t="n">
        <v>95926.63459</v>
      </c>
      <c r="I141" s="109" t="n">
        <v>0</v>
      </c>
      <c r="J141" s="109" t="n">
        <v>3515.28507</v>
      </c>
      <c r="K141" s="109" t="n">
        <v>3786.42868</v>
      </c>
      <c r="L141" s="109" t="n">
        <v>0</v>
      </c>
      <c r="M141" s="109" t="n">
        <v>0</v>
      </c>
      <c r="N141" s="109" t="n">
        <v>787.75</v>
      </c>
      <c r="O141" s="109" t="n">
        <v>0</v>
      </c>
      <c r="P141" s="109" t="n">
        <v>0</v>
      </c>
      <c r="Q141" s="109" t="n">
        <v>8089.46375</v>
      </c>
      <c r="R141" s="109" t="n">
        <v>0</v>
      </c>
      <c r="S141" s="109" t="n">
        <v>0</v>
      </c>
      <c r="T141" s="109" t="n">
        <v>0</v>
      </c>
      <c r="U141" s="109" t="n">
        <v>0</v>
      </c>
      <c r="V141" s="109" t="n">
        <v>0</v>
      </c>
      <c r="W141" s="109" t="n">
        <v>0</v>
      </c>
      <c r="X141" s="109" t="n">
        <v>0</v>
      </c>
      <c r="Y141" s="109" t="n">
        <v>0</v>
      </c>
      <c r="Z141" s="109" t="n">
        <v>0</v>
      </c>
      <c r="AA141" s="109" t="n">
        <v>0</v>
      </c>
      <c r="AB141" s="109" t="n">
        <v>0</v>
      </c>
      <c r="AC141" s="109" t="n">
        <v>0</v>
      </c>
      <c r="AD141" s="109" t="n">
        <v>0</v>
      </c>
      <c r="AE141" s="109" t="n">
        <v>0</v>
      </c>
      <c r="AF141" s="109" t="n">
        <v>104016.09834</v>
      </c>
      <c r="AG141" s="109" t="n">
        <v>63228.34834</v>
      </c>
      <c r="AH141" s="109" t="n">
        <v>40000</v>
      </c>
      <c r="AI141" s="109" t="n">
        <v>0</v>
      </c>
      <c r="AJ141" s="109" t="n">
        <v>787.75</v>
      </c>
      <c r="AK141" s="125"/>
    </row>
    <row r="142" customFormat="false" ht="15" hidden="false" customHeight="false" outlineLevel="0" collapsed="false">
      <c r="B142" s="110" t="n">
        <v>2802</v>
      </c>
      <c r="C142" s="127" t="s">
        <v>359</v>
      </c>
      <c r="D142" s="109" t="n">
        <v>7874.387</v>
      </c>
      <c r="E142" s="109" t="n">
        <v>13830.74733</v>
      </c>
      <c r="F142" s="109" t="n">
        <v>0</v>
      </c>
      <c r="G142" s="109" t="n">
        <v>0</v>
      </c>
      <c r="H142" s="109" t="n">
        <v>21705.13433</v>
      </c>
      <c r="I142" s="109" t="n">
        <v>0</v>
      </c>
      <c r="J142" s="109" t="n">
        <v>0</v>
      </c>
      <c r="K142" s="109" t="n">
        <v>0</v>
      </c>
      <c r="L142" s="109" t="n">
        <v>0</v>
      </c>
      <c r="M142" s="109" t="n">
        <v>40</v>
      </c>
      <c r="N142" s="109" t="n">
        <v>1470</v>
      </c>
      <c r="O142" s="109" t="n">
        <v>0</v>
      </c>
      <c r="P142" s="109" t="n">
        <v>0</v>
      </c>
      <c r="Q142" s="109" t="n">
        <v>1510</v>
      </c>
      <c r="R142" s="109" t="n">
        <v>0</v>
      </c>
      <c r="S142" s="109" t="n">
        <v>0</v>
      </c>
      <c r="T142" s="109" t="n">
        <v>0</v>
      </c>
      <c r="U142" s="109" t="n">
        <v>0</v>
      </c>
      <c r="V142" s="109" t="n">
        <v>0</v>
      </c>
      <c r="W142" s="109" t="n">
        <v>0</v>
      </c>
      <c r="X142" s="109" t="n">
        <v>0</v>
      </c>
      <c r="Y142" s="109" t="n">
        <v>2.497</v>
      </c>
      <c r="Z142" s="109" t="n">
        <v>500</v>
      </c>
      <c r="AA142" s="109" t="n">
        <v>7000</v>
      </c>
      <c r="AB142" s="109" t="n">
        <v>0</v>
      </c>
      <c r="AC142" s="109" t="n">
        <v>0</v>
      </c>
      <c r="AD142" s="109" t="n">
        <v>0</v>
      </c>
      <c r="AE142" s="109" t="n">
        <v>7502.497</v>
      </c>
      <c r="AF142" s="109" t="n">
        <v>30717.63133</v>
      </c>
      <c r="AG142" s="109" t="n">
        <v>13870.74733</v>
      </c>
      <c r="AH142" s="109" t="n">
        <v>8376.884</v>
      </c>
      <c r="AI142" s="109" t="n">
        <v>0</v>
      </c>
      <c r="AJ142" s="109" t="n">
        <v>8470</v>
      </c>
      <c r="AK142" s="125"/>
    </row>
    <row r="143" customFormat="false" ht="15" hidden="false" customHeight="false" outlineLevel="0" collapsed="false">
      <c r="B143" s="110" t="n">
        <v>29</v>
      </c>
      <c r="C143" s="127" t="s">
        <v>360</v>
      </c>
      <c r="D143" s="109" t="n">
        <v>2286.74408</v>
      </c>
      <c r="E143" s="109" t="n">
        <v>18127.465</v>
      </c>
      <c r="F143" s="109" t="n">
        <v>56807.69385</v>
      </c>
      <c r="G143" s="109" t="n">
        <v>5035.05769</v>
      </c>
      <c r="H143" s="109" t="n">
        <v>82256.96062</v>
      </c>
      <c r="I143" s="109" t="n">
        <v>13790.50142</v>
      </c>
      <c r="J143" s="109" t="n">
        <v>6970.20127</v>
      </c>
      <c r="K143" s="109" t="n">
        <v>764.64972</v>
      </c>
      <c r="L143" s="109" t="n">
        <v>980.45438</v>
      </c>
      <c r="M143" s="109" t="n">
        <v>1364.71328</v>
      </c>
      <c r="N143" s="109" t="n">
        <v>1194.53969</v>
      </c>
      <c r="O143" s="109" t="n">
        <v>4672.15494</v>
      </c>
      <c r="P143" s="109" t="n">
        <v>401.14699</v>
      </c>
      <c r="Q143" s="109" t="n">
        <v>30138.36169</v>
      </c>
      <c r="R143" s="109" t="n">
        <v>412.96552</v>
      </c>
      <c r="S143" s="109" t="n">
        <v>769.185</v>
      </c>
      <c r="T143" s="109" t="n">
        <v>1.39179</v>
      </c>
      <c r="U143" s="109" t="n">
        <v>303.74453</v>
      </c>
      <c r="V143" s="109" t="n">
        <v>97.80243</v>
      </c>
      <c r="W143" s="109" t="n">
        <v>356.17768</v>
      </c>
      <c r="X143" s="109" t="n">
        <v>972.11553</v>
      </c>
      <c r="Y143" s="109" t="n">
        <v>0</v>
      </c>
      <c r="Z143" s="109" t="n">
        <v>1791.84964</v>
      </c>
      <c r="AA143" s="109" t="n">
        <v>507.46709</v>
      </c>
      <c r="AB143" s="109" t="n">
        <v>3428.63896</v>
      </c>
      <c r="AC143" s="109" t="n">
        <v>379.22357</v>
      </c>
      <c r="AD143" s="109" t="n">
        <v>39.66896</v>
      </c>
      <c r="AE143" s="109" t="n">
        <v>9060.2307</v>
      </c>
      <c r="AF143" s="109" t="n">
        <v>121455.55301</v>
      </c>
      <c r="AG143" s="109" t="n">
        <v>110073.13709</v>
      </c>
      <c r="AH143" s="109" t="n">
        <v>9301.18557</v>
      </c>
      <c r="AI143" s="109" t="n">
        <v>0</v>
      </c>
      <c r="AJ143" s="109" t="n">
        <v>2081.23035</v>
      </c>
      <c r="AK143" s="125"/>
    </row>
    <row r="144" s="112" customFormat="true" ht="15" hidden="false" customHeight="false" outlineLevel="0" collapsed="false">
      <c r="B144" s="113"/>
      <c r="C144" s="105" t="s">
        <v>373</v>
      </c>
      <c r="D144" s="129" t="n">
        <v>1932769.65074</v>
      </c>
      <c r="E144" s="129" t="n">
        <v>1527433.59028</v>
      </c>
      <c r="F144" s="129" t="n">
        <v>3538153.53952</v>
      </c>
      <c r="G144" s="129" t="n">
        <v>1396210.984</v>
      </c>
      <c r="H144" s="129" t="n">
        <v>8394567.76454</v>
      </c>
      <c r="I144" s="129" t="n">
        <v>532542.65041</v>
      </c>
      <c r="J144" s="129" t="n">
        <v>1101465.10291</v>
      </c>
      <c r="K144" s="129" t="n">
        <v>275464.4569</v>
      </c>
      <c r="L144" s="129" t="n">
        <v>1064992.87965</v>
      </c>
      <c r="M144" s="129" t="n">
        <v>310435.04946</v>
      </c>
      <c r="N144" s="129" t="n">
        <v>287120.39753</v>
      </c>
      <c r="O144" s="129" t="n">
        <v>219377.11936</v>
      </c>
      <c r="P144" s="129" t="n">
        <v>386478.36363</v>
      </c>
      <c r="Q144" s="129" t="n">
        <v>4177876.01985</v>
      </c>
      <c r="R144" s="129" t="n">
        <v>115867.59867</v>
      </c>
      <c r="S144" s="129" t="n">
        <v>298377.792</v>
      </c>
      <c r="T144" s="129" t="n">
        <v>4590.4833</v>
      </c>
      <c r="U144" s="129" t="n">
        <v>23223.34473</v>
      </c>
      <c r="V144" s="129" t="n">
        <v>17827.72329</v>
      </c>
      <c r="W144" s="129" t="n">
        <v>152213.66513</v>
      </c>
      <c r="X144" s="129" t="n">
        <v>177616.25176</v>
      </c>
      <c r="Y144" s="129" t="n">
        <v>2797.581</v>
      </c>
      <c r="Z144" s="129" t="n">
        <v>79269.93534</v>
      </c>
      <c r="AA144" s="129" t="n">
        <v>243282.29565</v>
      </c>
      <c r="AB144" s="129" t="n">
        <v>64864.2741</v>
      </c>
      <c r="AC144" s="129" t="n">
        <v>21836.98543</v>
      </c>
      <c r="AD144" s="129" t="n">
        <v>6934.61665</v>
      </c>
      <c r="AE144" s="129" t="n">
        <v>1208702.54705</v>
      </c>
      <c r="AF144" s="129" t="n">
        <v>13781146.33144</v>
      </c>
      <c r="AG144" s="129" t="n">
        <v>10854062.42778</v>
      </c>
      <c r="AH144" s="129" t="n">
        <v>2374844.22505</v>
      </c>
      <c r="AI144" s="129" t="n">
        <v>0</v>
      </c>
      <c r="AJ144" s="129" t="n">
        <v>552239.67861</v>
      </c>
      <c r="AK144" s="128"/>
    </row>
    <row r="145" customFormat="false" ht="15" hidden="false" customHeight="false" outlineLevel="0" collapsed="false">
      <c r="B145" s="110" t="n">
        <v>0</v>
      </c>
      <c r="C145" s="111" t="n">
        <v>0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25"/>
    </row>
    <row r="146" s="112" customFormat="true" ht="15" hidden="false" customHeight="false" outlineLevel="0" collapsed="false">
      <c r="B146" s="113"/>
      <c r="C146" s="105" t="s">
        <v>374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09" t="n">
        <v>0</v>
      </c>
      <c r="I146" s="109" t="n">
        <v>0</v>
      </c>
      <c r="J146" s="109" t="n">
        <v>0</v>
      </c>
      <c r="K146" s="109" t="n">
        <v>0</v>
      </c>
      <c r="L146" s="109" t="n">
        <v>0</v>
      </c>
      <c r="M146" s="109" t="n">
        <v>0</v>
      </c>
      <c r="N146" s="109" t="n">
        <v>0</v>
      </c>
      <c r="O146" s="109" t="n">
        <v>0</v>
      </c>
      <c r="P146" s="109" t="n">
        <v>0</v>
      </c>
      <c r="Q146" s="109" t="n">
        <v>0</v>
      </c>
      <c r="R146" s="109" t="n">
        <v>0</v>
      </c>
      <c r="S146" s="109" t="n">
        <v>0</v>
      </c>
      <c r="T146" s="109" t="n">
        <v>0</v>
      </c>
      <c r="U146" s="109" t="n">
        <v>0</v>
      </c>
      <c r="V146" s="109" t="n">
        <v>0</v>
      </c>
      <c r="W146" s="109" t="n">
        <v>0</v>
      </c>
      <c r="X146" s="109" t="n">
        <v>0</v>
      </c>
      <c r="Y146" s="109" t="n">
        <v>0</v>
      </c>
      <c r="Z146" s="109" t="n">
        <v>0</v>
      </c>
      <c r="AA146" s="109" t="n">
        <v>0</v>
      </c>
      <c r="AB146" s="109" t="n">
        <v>0</v>
      </c>
      <c r="AC146" s="109" t="n">
        <v>0</v>
      </c>
      <c r="AD146" s="109" t="n">
        <v>0</v>
      </c>
      <c r="AE146" s="109" t="n">
        <v>0</v>
      </c>
      <c r="AF146" s="109" t="n">
        <v>0</v>
      </c>
      <c r="AG146" s="109" t="n">
        <v>0</v>
      </c>
      <c r="AH146" s="109" t="n">
        <v>0</v>
      </c>
      <c r="AI146" s="109" t="n">
        <v>0</v>
      </c>
      <c r="AJ146" s="109" t="n">
        <v>0</v>
      </c>
      <c r="AK146" s="128"/>
    </row>
    <row r="147" customFormat="false" ht="15" hidden="false" customHeight="false" outlineLevel="0" collapsed="false">
      <c r="B147" s="110" t="n">
        <v>31</v>
      </c>
      <c r="C147" s="127" t="s">
        <v>375</v>
      </c>
      <c r="D147" s="109" t="n">
        <v>105000</v>
      </c>
      <c r="E147" s="109" t="n">
        <v>98424.956</v>
      </c>
      <c r="F147" s="109" t="n">
        <v>188000</v>
      </c>
      <c r="G147" s="109" t="n">
        <v>92000</v>
      </c>
      <c r="H147" s="109" t="n">
        <v>483424.956</v>
      </c>
      <c r="I147" s="109" t="n">
        <v>35050</v>
      </c>
      <c r="J147" s="109" t="n">
        <v>75000</v>
      </c>
      <c r="K147" s="109" t="n">
        <v>15393.57424</v>
      </c>
      <c r="L147" s="109" t="n">
        <v>74000</v>
      </c>
      <c r="M147" s="109" t="n">
        <v>24000</v>
      </c>
      <c r="N147" s="109" t="n">
        <v>36323.56717</v>
      </c>
      <c r="O147" s="109" t="n">
        <v>31200</v>
      </c>
      <c r="P147" s="109" t="n">
        <v>26924.474</v>
      </c>
      <c r="Q147" s="109" t="n">
        <v>317891.61541</v>
      </c>
      <c r="R147" s="109" t="n">
        <v>10029.051</v>
      </c>
      <c r="S147" s="109" t="n">
        <v>14247.989</v>
      </c>
      <c r="T147" s="109" t="n">
        <v>6402.5286</v>
      </c>
      <c r="U147" s="109" t="n">
        <v>3808.136</v>
      </c>
      <c r="V147" s="109" t="n">
        <v>3286.842</v>
      </c>
      <c r="W147" s="109" t="n">
        <v>13192.59296</v>
      </c>
      <c r="X147" s="109" t="n">
        <v>12339.605</v>
      </c>
      <c r="Y147" s="109" t="n">
        <v>5120</v>
      </c>
      <c r="Z147" s="109" t="n">
        <v>5436.27584</v>
      </c>
      <c r="AA147" s="109" t="n">
        <v>23913</v>
      </c>
      <c r="AB147" s="109" t="n">
        <v>10512</v>
      </c>
      <c r="AC147" s="109" t="n">
        <v>8096.99622</v>
      </c>
      <c r="AD147" s="109" t="n">
        <v>6946.70644</v>
      </c>
      <c r="AE147" s="109" t="n">
        <v>123331.72306</v>
      </c>
      <c r="AF147" s="109" t="n">
        <v>924648.29447</v>
      </c>
      <c r="AG147" s="109" t="n">
        <v>689295.8558</v>
      </c>
      <c r="AH147" s="109" t="n">
        <v>167018.87528</v>
      </c>
      <c r="AI147" s="109" t="n">
        <v>0</v>
      </c>
      <c r="AJ147" s="109" t="n">
        <v>68333.56339</v>
      </c>
      <c r="AK147" s="125"/>
    </row>
    <row r="148" customFormat="false" ht="15" hidden="false" customHeight="false" outlineLevel="0" collapsed="false">
      <c r="B148" s="110" t="n">
        <v>32</v>
      </c>
      <c r="C148" s="127" t="s">
        <v>381</v>
      </c>
      <c r="D148" s="109" t="n">
        <v>0</v>
      </c>
      <c r="E148" s="109" t="n">
        <v>0</v>
      </c>
      <c r="F148" s="109" t="n">
        <v>1699.34388</v>
      </c>
      <c r="G148" s="109" t="n">
        <v>1104.7742</v>
      </c>
      <c r="H148" s="109" t="n">
        <v>2804.11808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9" t="n">
        <v>0</v>
      </c>
      <c r="N148" s="109" t="n">
        <v>0</v>
      </c>
      <c r="O148" s="109" t="n">
        <v>0</v>
      </c>
      <c r="P148" s="109" t="n">
        <v>0</v>
      </c>
      <c r="Q148" s="109" t="n">
        <v>0</v>
      </c>
      <c r="R148" s="109" t="n">
        <v>0</v>
      </c>
      <c r="S148" s="109" t="n">
        <v>0</v>
      </c>
      <c r="T148" s="109" t="n">
        <v>0</v>
      </c>
      <c r="U148" s="109" t="n">
        <v>0</v>
      </c>
      <c r="V148" s="109" t="n">
        <v>0</v>
      </c>
      <c r="W148" s="109" t="n">
        <v>0</v>
      </c>
      <c r="X148" s="109" t="n">
        <v>0</v>
      </c>
      <c r="Y148" s="109" t="n">
        <v>0</v>
      </c>
      <c r="Z148" s="109" t="n">
        <v>0</v>
      </c>
      <c r="AA148" s="109" t="n">
        <v>0</v>
      </c>
      <c r="AB148" s="109" t="n">
        <v>0</v>
      </c>
      <c r="AC148" s="109" t="n">
        <v>0</v>
      </c>
      <c r="AD148" s="109" t="n">
        <v>0</v>
      </c>
      <c r="AE148" s="109" t="n">
        <v>0</v>
      </c>
      <c r="AF148" s="109" t="n">
        <v>2804.11808</v>
      </c>
      <c r="AG148" s="109" t="n">
        <v>2804.11808</v>
      </c>
      <c r="AH148" s="109" t="n">
        <v>0</v>
      </c>
      <c r="AI148" s="109" t="n">
        <v>0</v>
      </c>
      <c r="AJ148" s="109" t="n">
        <v>0</v>
      </c>
      <c r="AK148" s="125"/>
    </row>
    <row r="149" customFormat="false" ht="15" hidden="false" customHeight="false" outlineLevel="0" collapsed="false">
      <c r="B149" s="110" t="n">
        <v>33</v>
      </c>
      <c r="C149" s="127" t="s">
        <v>384</v>
      </c>
      <c r="D149" s="109" t="n">
        <v>12005.07114</v>
      </c>
      <c r="E149" s="109" t="n">
        <v>97213.17497</v>
      </c>
      <c r="F149" s="109" t="n">
        <v>126242.9508</v>
      </c>
      <c r="G149" s="109" t="n">
        <v>15168.57631</v>
      </c>
      <c r="H149" s="109" t="n">
        <v>250629.77322</v>
      </c>
      <c r="I149" s="109" t="n">
        <v>6376.82626</v>
      </c>
      <c r="J149" s="109" t="n">
        <v>12660.43845</v>
      </c>
      <c r="K149" s="109" t="n">
        <v>3203.57882</v>
      </c>
      <c r="L149" s="109" t="n">
        <v>12235.56334</v>
      </c>
      <c r="M149" s="109" t="n">
        <v>1577.6514</v>
      </c>
      <c r="N149" s="109" t="n">
        <v>0</v>
      </c>
      <c r="O149" s="109" t="n">
        <v>12324.54979</v>
      </c>
      <c r="P149" s="109" t="n">
        <v>2304.94469</v>
      </c>
      <c r="Q149" s="109" t="n">
        <v>50683.55275</v>
      </c>
      <c r="R149" s="109" t="n">
        <v>849.83109</v>
      </c>
      <c r="S149" s="109" t="n">
        <v>2223.54</v>
      </c>
      <c r="T149" s="109" t="n">
        <v>455.80442</v>
      </c>
      <c r="U149" s="109" t="n">
        <v>873.9922</v>
      </c>
      <c r="V149" s="109" t="n">
        <v>251.22031</v>
      </c>
      <c r="W149" s="109" t="n">
        <v>3634.58932</v>
      </c>
      <c r="X149" s="109" t="n">
        <v>3289.61846</v>
      </c>
      <c r="Y149" s="109" t="n">
        <v>773.689</v>
      </c>
      <c r="Z149" s="109" t="n">
        <v>259.24112</v>
      </c>
      <c r="AA149" s="109" t="n">
        <v>916.05744</v>
      </c>
      <c r="AB149" s="109" t="n">
        <v>757.97614</v>
      </c>
      <c r="AC149" s="109" t="n">
        <v>1555.33339</v>
      </c>
      <c r="AD149" s="109" t="n">
        <v>356.95109</v>
      </c>
      <c r="AE149" s="109" t="n">
        <v>16197.84398</v>
      </c>
      <c r="AF149" s="109" t="n">
        <v>317511.16995</v>
      </c>
      <c r="AG149" s="109" t="n">
        <v>288219.22558</v>
      </c>
      <c r="AH149" s="109" t="n">
        <v>26820.55354</v>
      </c>
      <c r="AI149" s="109" t="n">
        <v>0</v>
      </c>
      <c r="AJ149" s="109" t="n">
        <v>2471.39083</v>
      </c>
      <c r="AK149" s="125"/>
    </row>
    <row r="150" customFormat="false" ht="15" hidden="false" customHeight="false" outlineLevel="0" collapsed="false">
      <c r="B150" s="110" t="n">
        <v>3301</v>
      </c>
      <c r="C150" s="127" t="s">
        <v>385</v>
      </c>
      <c r="D150" s="109" t="n">
        <v>10778.26381</v>
      </c>
      <c r="E150" s="109" t="n">
        <v>57760.50655</v>
      </c>
      <c r="F150" s="109" t="n">
        <v>29271.26628</v>
      </c>
      <c r="G150" s="109" t="n">
        <v>13733.86367</v>
      </c>
      <c r="H150" s="109" t="n">
        <v>111543.90031</v>
      </c>
      <c r="I150" s="109" t="n">
        <v>2675.87262</v>
      </c>
      <c r="J150" s="109" t="n">
        <v>8867.17549</v>
      </c>
      <c r="K150" s="109" t="n">
        <v>1694.49553</v>
      </c>
      <c r="L150" s="109" t="n">
        <v>10589.91579</v>
      </c>
      <c r="M150" s="109" t="n">
        <v>1488.90494</v>
      </c>
      <c r="N150" s="109" t="n">
        <v>0</v>
      </c>
      <c r="O150" s="109" t="n">
        <v>6437.93297</v>
      </c>
      <c r="P150" s="109" t="n">
        <v>1321.218</v>
      </c>
      <c r="Q150" s="109" t="n">
        <v>33075.51534</v>
      </c>
      <c r="R150" s="109" t="n">
        <v>482.82679</v>
      </c>
      <c r="S150" s="109" t="n">
        <v>2223.54</v>
      </c>
      <c r="T150" s="109" t="n">
        <v>117.56163</v>
      </c>
      <c r="U150" s="109" t="n">
        <v>549.24885</v>
      </c>
      <c r="V150" s="109" t="n">
        <v>251.20617</v>
      </c>
      <c r="W150" s="109" t="n">
        <v>1780.0007</v>
      </c>
      <c r="X150" s="109" t="n">
        <v>1740.85591</v>
      </c>
      <c r="Y150" s="109" t="n">
        <v>0.924</v>
      </c>
      <c r="Z150" s="109" t="n">
        <v>256.39498</v>
      </c>
      <c r="AA150" s="109" t="n">
        <v>703.88963</v>
      </c>
      <c r="AB150" s="109" t="n">
        <v>577.87114</v>
      </c>
      <c r="AC150" s="109" t="n">
        <v>488.45125</v>
      </c>
      <c r="AD150" s="109" t="n">
        <v>31.67224</v>
      </c>
      <c r="AE150" s="109" t="n">
        <v>9204.44329</v>
      </c>
      <c r="AF150" s="109" t="n">
        <v>153823.85894</v>
      </c>
      <c r="AG150" s="109" t="n">
        <v>134392.2971</v>
      </c>
      <c r="AH150" s="109" t="n">
        <v>18239.22096</v>
      </c>
      <c r="AI150" s="109" t="n">
        <v>0</v>
      </c>
      <c r="AJ150" s="109" t="n">
        <v>1192.34088</v>
      </c>
      <c r="AK150" s="125"/>
    </row>
    <row r="151" customFormat="false" ht="15" hidden="false" customHeight="false" outlineLevel="0" collapsed="false">
      <c r="B151" s="110" t="n">
        <v>3303</v>
      </c>
      <c r="C151" s="127" t="s">
        <v>387</v>
      </c>
      <c r="D151" s="109" t="n">
        <v>0</v>
      </c>
      <c r="E151" s="109" t="n">
        <v>39452.66842</v>
      </c>
      <c r="F151" s="109" t="n">
        <v>66085.46034</v>
      </c>
      <c r="G151" s="109" t="n">
        <v>1434.71264</v>
      </c>
      <c r="H151" s="109" t="n">
        <v>106972.8414</v>
      </c>
      <c r="I151" s="109" t="n">
        <v>33.69422</v>
      </c>
      <c r="J151" s="109" t="n">
        <v>834.3538</v>
      </c>
      <c r="K151" s="109" t="n">
        <v>1509.08329</v>
      </c>
      <c r="L151" s="109" t="n">
        <v>1645.64755</v>
      </c>
      <c r="M151" s="109" t="n">
        <v>85.94913</v>
      </c>
      <c r="N151" s="109" t="n">
        <v>0</v>
      </c>
      <c r="O151" s="109" t="n">
        <v>3581.91451</v>
      </c>
      <c r="P151" s="109" t="n">
        <v>0.00063</v>
      </c>
      <c r="Q151" s="109" t="n">
        <v>7690.64313</v>
      </c>
      <c r="R151" s="109" t="n">
        <v>367.0043</v>
      </c>
      <c r="S151" s="109" t="n">
        <v>0</v>
      </c>
      <c r="T151" s="109" t="n">
        <v>338.24279</v>
      </c>
      <c r="U151" s="109" t="n">
        <v>33.99192</v>
      </c>
      <c r="V151" s="109" t="n">
        <v>0.01414</v>
      </c>
      <c r="W151" s="109" t="n">
        <v>1824.6624</v>
      </c>
      <c r="X151" s="109" t="n">
        <v>5.9899</v>
      </c>
      <c r="Y151" s="109" t="n">
        <v>54.863</v>
      </c>
      <c r="Z151" s="109" t="n">
        <v>2.84614</v>
      </c>
      <c r="AA151" s="109" t="n">
        <v>212.16781</v>
      </c>
      <c r="AB151" s="109" t="n">
        <v>0</v>
      </c>
      <c r="AC151" s="109" t="n">
        <v>886.04114</v>
      </c>
      <c r="AD151" s="109" t="n">
        <v>325.27885</v>
      </c>
      <c r="AE151" s="109" t="n">
        <v>4051.10239</v>
      </c>
      <c r="AF151" s="109" t="n">
        <v>118714.58692</v>
      </c>
      <c r="AG151" s="109" t="n">
        <v>113284.45703</v>
      </c>
      <c r="AH151" s="109" t="n">
        <v>4331.92094</v>
      </c>
      <c r="AI151" s="109" t="n">
        <v>0</v>
      </c>
      <c r="AJ151" s="109" t="n">
        <v>1098.20895</v>
      </c>
      <c r="AK151" s="125"/>
    </row>
    <row r="152" customFormat="false" ht="15" hidden="false" customHeight="false" outlineLevel="0" collapsed="false">
      <c r="B152" s="110" t="n">
        <v>3305</v>
      </c>
      <c r="C152" s="127" t="s">
        <v>391</v>
      </c>
      <c r="D152" s="109" t="n">
        <v>1226.80733</v>
      </c>
      <c r="E152" s="109" t="n">
        <v>0</v>
      </c>
      <c r="F152" s="109" t="n">
        <v>30886.22418</v>
      </c>
      <c r="G152" s="109" t="n">
        <v>0</v>
      </c>
      <c r="H152" s="109" t="n">
        <v>32113.03151</v>
      </c>
      <c r="I152" s="109" t="n">
        <v>3667.25942</v>
      </c>
      <c r="J152" s="109" t="n">
        <v>2958.90916</v>
      </c>
      <c r="K152" s="109" t="n">
        <v>0</v>
      </c>
      <c r="L152" s="109" t="n">
        <v>0</v>
      </c>
      <c r="M152" s="109" t="n">
        <v>0.08933</v>
      </c>
      <c r="N152" s="109" t="n">
        <v>0</v>
      </c>
      <c r="O152" s="109" t="n">
        <v>2304.70231</v>
      </c>
      <c r="P152" s="109" t="n">
        <v>983.72606</v>
      </c>
      <c r="Q152" s="109" t="n">
        <v>9914.68628</v>
      </c>
      <c r="R152" s="109" t="n">
        <v>0</v>
      </c>
      <c r="S152" s="109" t="n">
        <v>0</v>
      </c>
      <c r="T152" s="109" t="n">
        <v>0</v>
      </c>
      <c r="U152" s="109" t="n">
        <v>290.75143</v>
      </c>
      <c r="V152" s="109" t="n">
        <v>0</v>
      </c>
      <c r="W152" s="109" t="n">
        <v>0</v>
      </c>
      <c r="X152" s="109" t="n">
        <v>1542.77265</v>
      </c>
      <c r="Y152" s="109" t="n">
        <v>717.902</v>
      </c>
      <c r="Z152" s="109" t="n">
        <v>0</v>
      </c>
      <c r="AA152" s="109" t="n">
        <v>0</v>
      </c>
      <c r="AB152" s="109" t="n">
        <v>180.105</v>
      </c>
      <c r="AC152" s="109" t="n">
        <v>152.266</v>
      </c>
      <c r="AD152" s="109" t="n">
        <v>0</v>
      </c>
      <c r="AE152" s="109" t="n">
        <v>2883.79708</v>
      </c>
      <c r="AF152" s="109" t="n">
        <v>44911.51487</v>
      </c>
      <c r="AG152" s="109" t="n">
        <v>40509.83723</v>
      </c>
      <c r="AH152" s="109" t="n">
        <v>4249.41164</v>
      </c>
      <c r="AI152" s="109" t="n">
        <v>0</v>
      </c>
      <c r="AJ152" s="109" t="n">
        <v>152.266</v>
      </c>
      <c r="AK152" s="125"/>
    </row>
    <row r="153" customFormat="false" ht="15" hidden="false" customHeight="false" outlineLevel="0" collapsed="false">
      <c r="B153" s="110" t="n">
        <v>34</v>
      </c>
      <c r="C153" s="127" t="s">
        <v>393</v>
      </c>
      <c r="D153" s="109" t="n">
        <v>0</v>
      </c>
      <c r="E153" s="109" t="n">
        <v>0</v>
      </c>
      <c r="F153" s="109" t="n">
        <v>0</v>
      </c>
      <c r="G153" s="109" t="n">
        <v>0</v>
      </c>
      <c r="H153" s="109" t="n">
        <v>0</v>
      </c>
      <c r="I153" s="109" t="n">
        <v>0</v>
      </c>
      <c r="J153" s="109" t="n">
        <v>0</v>
      </c>
      <c r="K153" s="109" t="n">
        <v>0</v>
      </c>
      <c r="L153" s="109" t="n">
        <v>0</v>
      </c>
      <c r="M153" s="109" t="n">
        <v>0</v>
      </c>
      <c r="N153" s="109" t="n">
        <v>0</v>
      </c>
      <c r="O153" s="109" t="n">
        <v>0</v>
      </c>
      <c r="P153" s="109" t="n">
        <v>0</v>
      </c>
      <c r="Q153" s="109" t="n">
        <v>0</v>
      </c>
      <c r="R153" s="109" t="n">
        <v>0</v>
      </c>
      <c r="S153" s="109" t="n">
        <v>0</v>
      </c>
      <c r="T153" s="109" t="n">
        <v>0</v>
      </c>
      <c r="U153" s="109" t="n">
        <v>0</v>
      </c>
      <c r="V153" s="109" t="n">
        <v>0</v>
      </c>
      <c r="W153" s="109" t="n">
        <v>0</v>
      </c>
      <c r="X153" s="109" t="n">
        <v>0</v>
      </c>
      <c r="Y153" s="109" t="n">
        <v>0</v>
      </c>
      <c r="Z153" s="109" t="n">
        <v>0</v>
      </c>
      <c r="AA153" s="109" t="n">
        <v>52.19609</v>
      </c>
      <c r="AB153" s="109" t="n">
        <v>0</v>
      </c>
      <c r="AC153" s="109" t="n">
        <v>0</v>
      </c>
      <c r="AD153" s="109" t="n">
        <v>0</v>
      </c>
      <c r="AE153" s="109" t="n">
        <v>52.19609</v>
      </c>
      <c r="AF153" s="109" t="n">
        <v>52.19609</v>
      </c>
      <c r="AG153" s="109" t="n">
        <v>0</v>
      </c>
      <c r="AH153" s="109" t="n">
        <v>0</v>
      </c>
      <c r="AI153" s="109" t="n">
        <v>0</v>
      </c>
      <c r="AJ153" s="109" t="n">
        <v>52.19609</v>
      </c>
      <c r="AK153" s="125"/>
    </row>
    <row r="154" customFormat="false" ht="15" hidden="false" customHeight="false" outlineLevel="0" collapsed="false">
      <c r="B154" s="110" t="n">
        <v>35</v>
      </c>
      <c r="C154" s="127" t="s">
        <v>397</v>
      </c>
      <c r="D154" s="109" t="n">
        <v>13915.36479</v>
      </c>
      <c r="E154" s="109" t="n">
        <v>9125.22628</v>
      </c>
      <c r="F154" s="109" t="n">
        <v>45689.92467</v>
      </c>
      <c r="G154" s="109" t="n">
        <v>6980.08585</v>
      </c>
      <c r="H154" s="109" t="n">
        <v>75710.60159</v>
      </c>
      <c r="I154" s="109" t="n">
        <v>4491.20039</v>
      </c>
      <c r="J154" s="109" t="n">
        <v>1976.45989</v>
      </c>
      <c r="K154" s="109" t="n">
        <v>94.5275</v>
      </c>
      <c r="L154" s="109" t="n">
        <v>11966.06485</v>
      </c>
      <c r="M154" s="109" t="n">
        <v>3175.11684</v>
      </c>
      <c r="N154" s="109" t="n">
        <v>0</v>
      </c>
      <c r="O154" s="109" t="n">
        <v>1126.86633</v>
      </c>
      <c r="P154" s="109" t="n">
        <v>734.3308</v>
      </c>
      <c r="Q154" s="109" t="n">
        <v>23564.5666</v>
      </c>
      <c r="R154" s="109" t="n">
        <v>0</v>
      </c>
      <c r="S154" s="109" t="n">
        <v>0</v>
      </c>
      <c r="T154" s="109" t="n">
        <v>3182.00736</v>
      </c>
      <c r="U154" s="109" t="n">
        <v>907.55855</v>
      </c>
      <c r="V154" s="109" t="n">
        <v>0</v>
      </c>
      <c r="W154" s="109" t="n">
        <v>4.83328</v>
      </c>
      <c r="X154" s="109" t="n">
        <v>312.03999</v>
      </c>
      <c r="Y154" s="109" t="n">
        <v>247.693</v>
      </c>
      <c r="Z154" s="109" t="n">
        <v>0</v>
      </c>
      <c r="AA154" s="109" t="n">
        <v>0</v>
      </c>
      <c r="AB154" s="109" t="n">
        <v>218.87024</v>
      </c>
      <c r="AC154" s="109" t="n">
        <v>0</v>
      </c>
      <c r="AD154" s="109" t="n">
        <v>0</v>
      </c>
      <c r="AE154" s="109" t="n">
        <v>4873.00242</v>
      </c>
      <c r="AF154" s="109" t="n">
        <v>104148.17061</v>
      </c>
      <c r="AG154" s="109" t="n">
        <v>88858.24649</v>
      </c>
      <c r="AH154" s="109" t="n">
        <v>15289.92412</v>
      </c>
      <c r="AI154" s="109" t="n">
        <v>0</v>
      </c>
      <c r="AJ154" s="109" t="n">
        <v>0</v>
      </c>
      <c r="AK154" s="125"/>
    </row>
    <row r="155" customFormat="false" ht="15" hidden="false" customHeight="false" outlineLevel="0" collapsed="false">
      <c r="B155" s="110" t="n">
        <v>36</v>
      </c>
      <c r="C155" s="127" t="s">
        <v>400</v>
      </c>
      <c r="D155" s="109" t="n">
        <v>70.24436</v>
      </c>
      <c r="E155" s="109" t="n">
        <v>5478.31048</v>
      </c>
      <c r="F155" s="109" t="n">
        <v>11334.43756</v>
      </c>
      <c r="G155" s="109" t="n">
        <v>15468.75511</v>
      </c>
      <c r="H155" s="109" t="n">
        <v>32351.74751</v>
      </c>
      <c r="I155" s="109" t="n">
        <v>0</v>
      </c>
      <c r="J155" s="109" t="n">
        <v>0</v>
      </c>
      <c r="K155" s="109" t="n">
        <v>0</v>
      </c>
      <c r="L155" s="109" t="n">
        <v>3086.2889</v>
      </c>
      <c r="M155" s="109" t="n">
        <v>0</v>
      </c>
      <c r="N155" s="109" t="n">
        <v>-2618.75771</v>
      </c>
      <c r="O155" s="109" t="n">
        <v>164.29724</v>
      </c>
      <c r="P155" s="109" t="n">
        <v>0</v>
      </c>
      <c r="Q155" s="109" t="n">
        <v>631.82843</v>
      </c>
      <c r="R155" s="109" t="n">
        <v>0</v>
      </c>
      <c r="S155" s="109" t="n">
        <v>14291.119</v>
      </c>
      <c r="T155" s="109" t="n">
        <v>-1580.4189</v>
      </c>
      <c r="U155" s="109" t="n">
        <v>790.63691</v>
      </c>
      <c r="V155" s="109" t="n">
        <v>0</v>
      </c>
      <c r="W155" s="109" t="n">
        <v>7028.60074</v>
      </c>
      <c r="X155" s="109" t="n">
        <v>0</v>
      </c>
      <c r="Y155" s="109" t="n">
        <v>11.102</v>
      </c>
      <c r="Z155" s="109" t="n">
        <v>447.82347</v>
      </c>
      <c r="AA155" s="109" t="n">
        <v>0.40711</v>
      </c>
      <c r="AB155" s="109" t="n">
        <v>0</v>
      </c>
      <c r="AC155" s="109" t="n">
        <v>3.94052</v>
      </c>
      <c r="AD155" s="109" t="n">
        <v>0</v>
      </c>
      <c r="AE155" s="109" t="n">
        <v>20993.21085</v>
      </c>
      <c r="AF155" s="109" t="n">
        <v>53976.78679</v>
      </c>
      <c r="AG155" s="109" t="n">
        <v>55897.7298</v>
      </c>
      <c r="AH155" s="109" t="n">
        <v>693.46707</v>
      </c>
      <c r="AI155" s="109" t="n">
        <v>0</v>
      </c>
      <c r="AJ155" s="109" t="n">
        <v>-2614.41008</v>
      </c>
      <c r="AK155" s="125"/>
    </row>
    <row r="156" customFormat="false" ht="15" hidden="false" customHeight="false" outlineLevel="0" collapsed="false">
      <c r="B156" s="110" t="n">
        <v>3601</v>
      </c>
      <c r="C156" s="127" t="s">
        <v>401</v>
      </c>
      <c r="D156" s="109" t="n">
        <v>70.24436</v>
      </c>
      <c r="E156" s="109" t="n">
        <v>5478.31048</v>
      </c>
      <c r="F156" s="109" t="n">
        <v>11334.43756</v>
      </c>
      <c r="G156" s="109" t="n">
        <v>15468.75511</v>
      </c>
      <c r="H156" s="109" t="n">
        <v>32351.74751</v>
      </c>
      <c r="I156" s="109" t="n">
        <v>0</v>
      </c>
      <c r="J156" s="109" t="n">
        <v>0</v>
      </c>
      <c r="K156" s="109" t="n">
        <v>0</v>
      </c>
      <c r="L156" s="109" t="n">
        <v>3086.2889</v>
      </c>
      <c r="M156" s="109" t="n">
        <v>0</v>
      </c>
      <c r="N156" s="109" t="n">
        <v>0</v>
      </c>
      <c r="O156" s="109" t="n">
        <v>164.29724</v>
      </c>
      <c r="P156" s="109" t="n">
        <v>0</v>
      </c>
      <c r="Q156" s="109" t="n">
        <v>3250.58614</v>
      </c>
      <c r="R156" s="109" t="n">
        <v>0</v>
      </c>
      <c r="S156" s="109" t="n">
        <v>14291.119</v>
      </c>
      <c r="T156" s="109" t="n">
        <v>0</v>
      </c>
      <c r="U156" s="109" t="n">
        <v>790.63691</v>
      </c>
      <c r="V156" s="109" t="n">
        <v>0</v>
      </c>
      <c r="W156" s="109" t="n">
        <v>7028.60074</v>
      </c>
      <c r="X156" s="109" t="n">
        <v>0</v>
      </c>
      <c r="Y156" s="109" t="n">
        <v>11.102</v>
      </c>
      <c r="Z156" s="109" t="n">
        <v>447.82347</v>
      </c>
      <c r="AA156" s="109" t="n">
        <v>0.40711</v>
      </c>
      <c r="AB156" s="109" t="n">
        <v>0</v>
      </c>
      <c r="AC156" s="109" t="n">
        <v>3.94052</v>
      </c>
      <c r="AD156" s="109" t="n">
        <v>0</v>
      </c>
      <c r="AE156" s="109" t="n">
        <v>22573.62975</v>
      </c>
      <c r="AF156" s="109" t="n">
        <v>58175.9634</v>
      </c>
      <c r="AG156" s="109" t="n">
        <v>57478.1487</v>
      </c>
      <c r="AH156" s="109" t="n">
        <v>693.46707</v>
      </c>
      <c r="AI156" s="109" t="n">
        <v>0</v>
      </c>
      <c r="AJ156" s="109" t="n">
        <v>4.34763</v>
      </c>
      <c r="AK156" s="125"/>
    </row>
    <row r="157" customFormat="false" ht="15" hidden="false" customHeight="false" outlineLevel="0" collapsed="false">
      <c r="B157" s="110" t="n">
        <v>3602</v>
      </c>
      <c r="C157" s="127" t="s">
        <v>402</v>
      </c>
      <c r="D157" s="109" t="n">
        <v>0</v>
      </c>
      <c r="E157" s="109" t="n">
        <v>0</v>
      </c>
      <c r="F157" s="109" t="n">
        <v>0</v>
      </c>
      <c r="G157" s="109" t="n">
        <v>0</v>
      </c>
      <c r="H157" s="109" t="n">
        <v>0</v>
      </c>
      <c r="I157" s="109" t="n">
        <v>0</v>
      </c>
      <c r="J157" s="109" t="n">
        <v>0</v>
      </c>
      <c r="K157" s="109" t="n">
        <v>0</v>
      </c>
      <c r="L157" s="109" t="n">
        <v>0</v>
      </c>
      <c r="M157" s="109" t="n">
        <v>0</v>
      </c>
      <c r="N157" s="109" t="n">
        <v>-2618.75771</v>
      </c>
      <c r="O157" s="109" t="n">
        <v>0</v>
      </c>
      <c r="P157" s="109" t="n">
        <v>0</v>
      </c>
      <c r="Q157" s="109" t="n">
        <v>-2618.75771</v>
      </c>
      <c r="R157" s="109" t="n">
        <v>0</v>
      </c>
      <c r="S157" s="109" t="n">
        <v>0</v>
      </c>
      <c r="T157" s="109" t="n">
        <v>-1580.4189</v>
      </c>
      <c r="U157" s="109" t="n">
        <v>0</v>
      </c>
      <c r="V157" s="109" t="n">
        <v>0</v>
      </c>
      <c r="W157" s="109" t="n">
        <v>0</v>
      </c>
      <c r="X157" s="109" t="n">
        <v>0</v>
      </c>
      <c r="Y157" s="109" t="n">
        <v>0</v>
      </c>
      <c r="Z157" s="109" t="n">
        <v>0</v>
      </c>
      <c r="AA157" s="109" t="n">
        <v>0</v>
      </c>
      <c r="AB157" s="109" t="n">
        <v>0</v>
      </c>
      <c r="AC157" s="109" t="n">
        <v>0</v>
      </c>
      <c r="AD157" s="109" t="n">
        <v>0</v>
      </c>
      <c r="AE157" s="109" t="n">
        <v>-1580.4189</v>
      </c>
      <c r="AF157" s="109" t="n">
        <v>-4199.17661</v>
      </c>
      <c r="AG157" s="109" t="n">
        <v>-1580.4189</v>
      </c>
      <c r="AH157" s="109" t="n">
        <v>0</v>
      </c>
      <c r="AI157" s="109" t="n">
        <v>0</v>
      </c>
      <c r="AJ157" s="109" t="n">
        <v>-2618.75771</v>
      </c>
      <c r="AK157" s="125"/>
    </row>
    <row r="158" customFormat="false" ht="15" hidden="false" customHeight="false" outlineLevel="0" collapsed="false">
      <c r="B158" s="110" t="n">
        <v>3603</v>
      </c>
      <c r="C158" s="127" t="s">
        <v>403</v>
      </c>
      <c r="D158" s="109" t="n">
        <v>0</v>
      </c>
      <c r="E158" s="109" t="n">
        <v>0</v>
      </c>
      <c r="F158" s="109" t="n">
        <v>0</v>
      </c>
      <c r="G158" s="109" t="n">
        <v>0</v>
      </c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09" t="n">
        <v>0</v>
      </c>
      <c r="N158" s="109" t="n">
        <v>0</v>
      </c>
      <c r="O158" s="109" t="n">
        <v>0</v>
      </c>
      <c r="P158" s="109" t="n">
        <v>0</v>
      </c>
      <c r="Q158" s="109" t="n">
        <v>0</v>
      </c>
      <c r="R158" s="109" t="n">
        <v>0</v>
      </c>
      <c r="S158" s="109" t="n">
        <v>0</v>
      </c>
      <c r="T158" s="109" t="n">
        <v>0</v>
      </c>
      <c r="U158" s="109" t="n">
        <v>0</v>
      </c>
      <c r="V158" s="109" t="n">
        <v>0</v>
      </c>
      <c r="W158" s="109" t="n">
        <v>0</v>
      </c>
      <c r="X158" s="109" t="n">
        <v>0</v>
      </c>
      <c r="Y158" s="109" t="n">
        <v>0</v>
      </c>
      <c r="Z158" s="109" t="n">
        <v>0</v>
      </c>
      <c r="AA158" s="109" t="n">
        <v>0</v>
      </c>
      <c r="AB158" s="109" t="n">
        <v>0</v>
      </c>
      <c r="AC158" s="109" t="n">
        <v>0</v>
      </c>
      <c r="AD158" s="109" t="n">
        <v>0</v>
      </c>
      <c r="AE158" s="109" t="n">
        <v>0</v>
      </c>
      <c r="AF158" s="109" t="n">
        <v>0</v>
      </c>
      <c r="AG158" s="109" t="n">
        <v>0</v>
      </c>
      <c r="AH158" s="109" t="n">
        <v>0</v>
      </c>
      <c r="AI158" s="109" t="n">
        <v>0</v>
      </c>
      <c r="AJ158" s="109" t="n">
        <v>0</v>
      </c>
      <c r="AK158" s="125"/>
    </row>
    <row r="159" customFormat="false" ht="15" hidden="false" customHeight="false" outlineLevel="0" collapsed="false">
      <c r="B159" s="110" t="n">
        <v>3604</v>
      </c>
      <c r="C159" s="127" t="s">
        <v>404</v>
      </c>
      <c r="D159" s="109" t="n">
        <v>0</v>
      </c>
      <c r="E159" s="109" t="n">
        <v>0</v>
      </c>
      <c r="F159" s="109" t="n">
        <v>0</v>
      </c>
      <c r="G159" s="109" t="n">
        <v>0</v>
      </c>
      <c r="H159" s="109" t="n">
        <v>0</v>
      </c>
      <c r="I159" s="109" t="n">
        <v>0</v>
      </c>
      <c r="J159" s="109" t="n">
        <v>0</v>
      </c>
      <c r="K159" s="109" t="n">
        <v>0</v>
      </c>
      <c r="L159" s="109" t="n">
        <v>0</v>
      </c>
      <c r="M159" s="109" t="n">
        <v>0</v>
      </c>
      <c r="N159" s="109" t="n">
        <v>0</v>
      </c>
      <c r="O159" s="109" t="n">
        <v>0</v>
      </c>
      <c r="P159" s="109" t="n">
        <v>0</v>
      </c>
      <c r="Q159" s="109" t="n">
        <v>0</v>
      </c>
      <c r="R159" s="109" t="n">
        <v>0</v>
      </c>
      <c r="S159" s="109" t="n">
        <v>0</v>
      </c>
      <c r="T159" s="109" t="n">
        <v>0</v>
      </c>
      <c r="U159" s="109" t="n">
        <v>0</v>
      </c>
      <c r="V159" s="109" t="n">
        <v>0</v>
      </c>
      <c r="W159" s="109" t="n">
        <v>0</v>
      </c>
      <c r="X159" s="109" t="n">
        <v>0</v>
      </c>
      <c r="Y159" s="109" t="n">
        <v>0</v>
      </c>
      <c r="Z159" s="109" t="n">
        <v>0</v>
      </c>
      <c r="AA159" s="109" t="n">
        <v>0</v>
      </c>
      <c r="AB159" s="109" t="n">
        <v>0</v>
      </c>
      <c r="AC159" s="109" t="n">
        <v>0</v>
      </c>
      <c r="AD159" s="109" t="n">
        <v>0</v>
      </c>
      <c r="AE159" s="109" t="n">
        <v>0</v>
      </c>
      <c r="AF159" s="109" t="n">
        <v>0</v>
      </c>
      <c r="AG159" s="109" t="n">
        <v>0</v>
      </c>
      <c r="AH159" s="109" t="n">
        <v>0</v>
      </c>
      <c r="AI159" s="109" t="n">
        <v>0</v>
      </c>
      <c r="AJ159" s="109" t="n">
        <v>0</v>
      </c>
      <c r="AK159" s="125"/>
    </row>
    <row r="160" s="112" customFormat="true" ht="15" hidden="false" customHeight="false" outlineLevel="0" collapsed="false">
      <c r="B160" s="113" t="n">
        <v>0</v>
      </c>
      <c r="C160" s="105" t="s">
        <v>405</v>
      </c>
      <c r="D160" s="129" t="n">
        <v>130990.68029</v>
      </c>
      <c r="E160" s="129" t="n">
        <v>210241.66773</v>
      </c>
      <c r="F160" s="129" t="n">
        <v>372966.65691</v>
      </c>
      <c r="G160" s="129" t="n">
        <v>130722.19147</v>
      </c>
      <c r="H160" s="129" t="n">
        <v>844921.1964</v>
      </c>
      <c r="I160" s="129" t="n">
        <v>45918.02665</v>
      </c>
      <c r="J160" s="129" t="n">
        <v>89636.89834</v>
      </c>
      <c r="K160" s="129" t="n">
        <v>18691.68056</v>
      </c>
      <c r="L160" s="129" t="n">
        <v>101287.91709</v>
      </c>
      <c r="M160" s="129" t="n">
        <v>28752.76824</v>
      </c>
      <c r="N160" s="129" t="n">
        <v>33704.80946</v>
      </c>
      <c r="O160" s="129" t="n">
        <v>44815.71336</v>
      </c>
      <c r="P160" s="129" t="n">
        <v>29963.74949</v>
      </c>
      <c r="Q160" s="129" t="n">
        <v>392771.56319</v>
      </c>
      <c r="R160" s="129" t="n">
        <v>10878.88209</v>
      </c>
      <c r="S160" s="129" t="n">
        <v>30762.648</v>
      </c>
      <c r="T160" s="129" t="n">
        <v>8459.92148</v>
      </c>
      <c r="U160" s="129" t="n">
        <v>6380.32366</v>
      </c>
      <c r="V160" s="129" t="n">
        <v>3538.06231</v>
      </c>
      <c r="W160" s="129" t="n">
        <v>23860.6163</v>
      </c>
      <c r="X160" s="129" t="n">
        <v>15941.26345</v>
      </c>
      <c r="Y160" s="129" t="n">
        <v>6152.484</v>
      </c>
      <c r="Z160" s="129" t="n">
        <v>6143.34043</v>
      </c>
      <c r="AA160" s="129" t="n">
        <v>24881.66064</v>
      </c>
      <c r="AB160" s="129" t="n">
        <v>11488.84638</v>
      </c>
      <c r="AC160" s="129" t="n">
        <v>9656.27013</v>
      </c>
      <c r="AD160" s="129" t="n">
        <v>7303.65753</v>
      </c>
      <c r="AE160" s="129" t="n">
        <v>165447.9764</v>
      </c>
      <c r="AF160" s="129" t="n">
        <v>1403140.73599</v>
      </c>
      <c r="AG160" s="129" t="n">
        <v>1125075.17575</v>
      </c>
      <c r="AH160" s="129" t="n">
        <v>209822.82001</v>
      </c>
      <c r="AI160" s="129" t="n">
        <v>0</v>
      </c>
      <c r="AJ160" s="129" t="n">
        <v>68242.74023</v>
      </c>
      <c r="AK160" s="128"/>
    </row>
    <row r="161" s="112" customFormat="true" ht="15" hidden="false" customHeight="false" outlineLevel="0" collapsed="false">
      <c r="B161" s="113"/>
      <c r="C161" s="105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8"/>
    </row>
    <row r="162" s="112" customFormat="true" ht="15" hidden="false" customHeight="false" outlineLevel="0" collapsed="false">
      <c r="B162" s="113"/>
      <c r="C162" s="105" t="s">
        <v>406</v>
      </c>
      <c r="D162" s="129" t="n">
        <v>2063760.33103</v>
      </c>
      <c r="E162" s="129" t="n">
        <v>1737675.25801</v>
      </c>
      <c r="F162" s="129" t="n">
        <v>3911120.19643</v>
      </c>
      <c r="G162" s="129" t="n">
        <v>1526933.17547</v>
      </c>
      <c r="H162" s="129" t="n">
        <v>9239488.96094</v>
      </c>
      <c r="I162" s="129" t="n">
        <v>578460.67706</v>
      </c>
      <c r="J162" s="129" t="n">
        <v>1191102.00125</v>
      </c>
      <c r="K162" s="129" t="n">
        <v>294156.13746</v>
      </c>
      <c r="L162" s="129" t="n">
        <v>1166280.79674</v>
      </c>
      <c r="M162" s="129" t="n">
        <v>339187.8177</v>
      </c>
      <c r="N162" s="129" t="n">
        <v>320825.20699</v>
      </c>
      <c r="O162" s="129" t="n">
        <v>264192.83272</v>
      </c>
      <c r="P162" s="129" t="n">
        <v>416442.11312</v>
      </c>
      <c r="Q162" s="129" t="n">
        <v>4570647.58304</v>
      </c>
      <c r="R162" s="129" t="n">
        <v>126746.48076</v>
      </c>
      <c r="S162" s="129" t="n">
        <v>329140.44</v>
      </c>
      <c r="T162" s="129" t="n">
        <v>13050.40478</v>
      </c>
      <c r="U162" s="129" t="n">
        <v>29603.66839</v>
      </c>
      <c r="V162" s="129" t="n">
        <v>21365.7856</v>
      </c>
      <c r="W162" s="129" t="n">
        <v>176074.28143</v>
      </c>
      <c r="X162" s="129" t="n">
        <v>193557.51521</v>
      </c>
      <c r="Y162" s="129" t="n">
        <v>8950.065</v>
      </c>
      <c r="Z162" s="129" t="n">
        <v>85413.27577</v>
      </c>
      <c r="AA162" s="129" t="n">
        <v>268163.95629</v>
      </c>
      <c r="AB162" s="129" t="n">
        <v>76353.12048</v>
      </c>
      <c r="AC162" s="129" t="n">
        <v>31493.25556</v>
      </c>
      <c r="AD162" s="129" t="n">
        <v>14238.27418</v>
      </c>
      <c r="AE162" s="129" t="n">
        <v>1374150.52345</v>
      </c>
      <c r="AF162" s="129" t="n">
        <v>15184287.06743</v>
      </c>
      <c r="AG162" s="129" t="n">
        <v>11979137.60353</v>
      </c>
      <c r="AH162" s="129" t="n">
        <v>2584667.04506</v>
      </c>
      <c r="AI162" s="129" t="n">
        <v>0</v>
      </c>
      <c r="AJ162" s="129" t="n">
        <v>620482.41884</v>
      </c>
      <c r="AK162" s="128"/>
    </row>
    <row r="163" s="112" customFormat="true" ht="15" hidden="false" customHeight="false" outlineLevel="0" collapsed="false">
      <c r="B163" s="113"/>
      <c r="C163" s="105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8"/>
    </row>
    <row r="164" customFormat="false" ht="15" hidden="false" customHeight="false" outlineLevel="0" collapsed="false">
      <c r="B164" s="130" t="n">
        <v>5</v>
      </c>
      <c r="C164" s="105" t="s">
        <v>407</v>
      </c>
      <c r="D164" s="109" t="n">
        <v>135130.68965</v>
      </c>
      <c r="E164" s="109" t="n">
        <v>95931.5179</v>
      </c>
      <c r="F164" s="109" t="n">
        <v>282566.65731</v>
      </c>
      <c r="G164" s="109" t="n">
        <v>83377.68177</v>
      </c>
      <c r="H164" s="109" t="n">
        <v>597006.54663</v>
      </c>
      <c r="I164" s="109" t="n">
        <v>38504.46775</v>
      </c>
      <c r="J164" s="109" t="n">
        <v>63700.56516</v>
      </c>
      <c r="K164" s="109" t="n">
        <v>22478.48172</v>
      </c>
      <c r="L164" s="109" t="n">
        <v>62740.80789</v>
      </c>
      <c r="M164" s="109" t="n">
        <v>19752.49144</v>
      </c>
      <c r="N164" s="109" t="n">
        <v>35525.46935</v>
      </c>
      <c r="O164" s="109" t="n">
        <v>45617.41128</v>
      </c>
      <c r="P164" s="109" t="n">
        <v>21930.83623</v>
      </c>
      <c r="Q164" s="109" t="n">
        <v>310250.53082</v>
      </c>
      <c r="R164" s="109" t="n">
        <v>8721.93748</v>
      </c>
      <c r="S164" s="109" t="n">
        <v>14251.473</v>
      </c>
      <c r="T164" s="109" t="n">
        <v>873.57838</v>
      </c>
      <c r="U164" s="109" t="n">
        <v>1708.04443</v>
      </c>
      <c r="V164" s="109" t="n">
        <v>1619.56732</v>
      </c>
      <c r="W164" s="109" t="n">
        <v>8089.72663</v>
      </c>
      <c r="X164" s="109" t="n">
        <v>10876.46144</v>
      </c>
      <c r="Y164" s="109" t="n">
        <v>535.164</v>
      </c>
      <c r="Z164" s="109" t="n">
        <v>14331.48174</v>
      </c>
      <c r="AA164" s="109" t="n">
        <v>22371.23114</v>
      </c>
      <c r="AB164" s="109" t="n">
        <v>4810.51565</v>
      </c>
      <c r="AC164" s="109" t="n">
        <v>4604.60999</v>
      </c>
      <c r="AD164" s="109" t="n">
        <v>2474.56952</v>
      </c>
      <c r="AE164" s="109" t="n">
        <v>95268.36072</v>
      </c>
      <c r="AF164" s="109" t="n">
        <v>1002525.43817</v>
      </c>
      <c r="AG164" s="109" t="n">
        <v>731593.3067</v>
      </c>
      <c r="AH164" s="109" t="n">
        <v>208430.82099</v>
      </c>
      <c r="AI164" s="109" t="n">
        <v>0</v>
      </c>
      <c r="AJ164" s="109" t="n">
        <v>62501.31048</v>
      </c>
      <c r="AK164" s="125"/>
    </row>
    <row r="165" customFormat="false" ht="15" hidden="false" customHeight="false" outlineLevel="0" collapsed="false">
      <c r="B165" s="110"/>
      <c r="C165" s="105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25"/>
    </row>
    <row r="166" customFormat="false" ht="15" hidden="false" customHeight="false" outlineLevel="0" collapsed="false">
      <c r="B166" s="110"/>
      <c r="C166" s="105" t="s">
        <v>408</v>
      </c>
      <c r="D166" s="109" t="n">
        <v>2198891.02068</v>
      </c>
      <c r="E166" s="109" t="n">
        <v>1833606.77591</v>
      </c>
      <c r="F166" s="109" t="n">
        <v>4193686.85374</v>
      </c>
      <c r="G166" s="109" t="n">
        <v>1610310.85724</v>
      </c>
      <c r="H166" s="109" t="n">
        <v>9836495.50757</v>
      </c>
      <c r="I166" s="109" t="n">
        <v>616965.14481</v>
      </c>
      <c r="J166" s="109" t="n">
        <v>1254802.56641</v>
      </c>
      <c r="K166" s="109" t="n">
        <v>316634.61918</v>
      </c>
      <c r="L166" s="109" t="n">
        <v>1229021.60463</v>
      </c>
      <c r="M166" s="109" t="n">
        <v>358940.30914</v>
      </c>
      <c r="N166" s="109" t="n">
        <v>356350.67634</v>
      </c>
      <c r="O166" s="109" t="n">
        <v>309810.244</v>
      </c>
      <c r="P166" s="109" t="n">
        <v>438372.94935</v>
      </c>
      <c r="Q166" s="109" t="n">
        <v>4880898.11386</v>
      </c>
      <c r="R166" s="109" t="n">
        <v>135468.41824</v>
      </c>
      <c r="S166" s="109" t="n">
        <v>343391.913</v>
      </c>
      <c r="T166" s="109" t="n">
        <v>13923.98316</v>
      </c>
      <c r="U166" s="109" t="n">
        <v>31311.71282</v>
      </c>
      <c r="V166" s="109" t="n">
        <v>22985.35292</v>
      </c>
      <c r="W166" s="109" t="n">
        <v>184164.00806</v>
      </c>
      <c r="X166" s="109" t="n">
        <v>204433.97665</v>
      </c>
      <c r="Y166" s="109" t="n">
        <v>9485.229</v>
      </c>
      <c r="Z166" s="109" t="n">
        <v>99744.75751</v>
      </c>
      <c r="AA166" s="109" t="n">
        <v>290535.18743</v>
      </c>
      <c r="AB166" s="109" t="n">
        <v>81163.63613</v>
      </c>
      <c r="AC166" s="109" t="n">
        <v>36097.86555</v>
      </c>
      <c r="AD166" s="109" t="n">
        <v>16712.8437</v>
      </c>
      <c r="AE166" s="109" t="n">
        <v>1469418.88417</v>
      </c>
      <c r="AF166" s="109" t="n">
        <v>16186812.5056</v>
      </c>
      <c r="AG166" s="109" t="n">
        <v>12710730.91023</v>
      </c>
      <c r="AH166" s="109" t="n">
        <v>2793097.86605</v>
      </c>
      <c r="AI166" s="109" t="n">
        <v>0</v>
      </c>
      <c r="AJ166" s="109" t="n">
        <v>682983.72932</v>
      </c>
      <c r="AK166" s="125"/>
    </row>
    <row r="167" customFormat="false" ht="15" hidden="false" customHeight="false" outlineLevel="0" collapsed="false">
      <c r="B167" s="115"/>
      <c r="C167" s="116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31"/>
    </row>
    <row r="168" s="112" customFormat="true" ht="15" hidden="false" customHeight="false" outlineLevel="0" collapsed="false">
      <c r="B168" s="113" t="n">
        <v>6</v>
      </c>
      <c r="C168" s="112" t="s">
        <v>410</v>
      </c>
      <c r="D168" s="109" t="n">
        <v>550617.36868</v>
      </c>
      <c r="E168" s="109" t="n">
        <v>301167.37126</v>
      </c>
      <c r="F168" s="109" t="n">
        <v>1118962.15388</v>
      </c>
      <c r="G168" s="109" t="n">
        <v>386672.74249</v>
      </c>
      <c r="H168" s="109" t="n">
        <v>2357419.63631</v>
      </c>
      <c r="I168" s="109" t="n">
        <v>228471.27299</v>
      </c>
      <c r="J168" s="109" t="n">
        <v>234455.38707</v>
      </c>
      <c r="K168" s="109" t="n">
        <v>19013.36037</v>
      </c>
      <c r="L168" s="109" t="n">
        <v>231777.45922</v>
      </c>
      <c r="M168" s="109" t="n">
        <v>43183.42112</v>
      </c>
      <c r="N168" s="109" t="n">
        <v>263.48476</v>
      </c>
      <c r="O168" s="109" t="n">
        <v>125767.58259</v>
      </c>
      <c r="P168" s="109" t="n">
        <v>34116.96824</v>
      </c>
      <c r="Q168" s="109" t="n">
        <v>917048.93636</v>
      </c>
      <c r="R168" s="109" t="n">
        <v>8555.47988</v>
      </c>
      <c r="S168" s="109" t="n">
        <v>59018.541</v>
      </c>
      <c r="T168" s="109" t="n">
        <v>558.8558</v>
      </c>
      <c r="U168" s="109" t="n">
        <v>1349.43304</v>
      </c>
      <c r="V168" s="109" t="n">
        <v>2.82</v>
      </c>
      <c r="W168" s="109" t="n">
        <v>84640.63968</v>
      </c>
      <c r="X168" s="109" t="n">
        <v>15413.79933</v>
      </c>
      <c r="Y168" s="109" t="n">
        <v>476.954</v>
      </c>
      <c r="Z168" s="109" t="n">
        <v>69976.6957</v>
      </c>
      <c r="AA168" s="109" t="n">
        <v>4973.14929</v>
      </c>
      <c r="AB168" s="109" t="n">
        <v>0</v>
      </c>
      <c r="AC168" s="109" t="n">
        <v>0</v>
      </c>
      <c r="AD168" s="109" t="n">
        <v>119.66795</v>
      </c>
      <c r="AE168" s="109" t="n">
        <v>245086.03567</v>
      </c>
      <c r="AF168" s="109" t="n">
        <v>3519554.60834</v>
      </c>
      <c r="AG168" s="109" t="n">
        <v>2758801.40549</v>
      </c>
      <c r="AH168" s="109" t="n">
        <v>755516.5688</v>
      </c>
      <c r="AI168" s="109" t="n">
        <v>0</v>
      </c>
      <c r="AJ168" s="109" t="n">
        <v>5236.63405</v>
      </c>
      <c r="AK168" s="128"/>
    </row>
    <row r="169" customFormat="false" ht="15" hidden="false" customHeight="false" outlineLevel="0" collapsed="false">
      <c r="B169" s="110" t="n">
        <v>61</v>
      </c>
      <c r="C169" s="95" t="s">
        <v>411</v>
      </c>
      <c r="D169" s="109" t="n">
        <v>0</v>
      </c>
      <c r="E169" s="109" t="n">
        <v>0</v>
      </c>
      <c r="F169" s="109" t="n">
        <v>6552.54451</v>
      </c>
      <c r="G169" s="109" t="n">
        <v>893.63626</v>
      </c>
      <c r="H169" s="109" t="n">
        <v>7446.18077</v>
      </c>
      <c r="I169" s="109" t="n">
        <v>0</v>
      </c>
      <c r="J169" s="109" t="n">
        <v>582.29675</v>
      </c>
      <c r="K169" s="109" t="n">
        <v>0</v>
      </c>
      <c r="L169" s="109" t="n">
        <v>0</v>
      </c>
      <c r="M169" s="109" t="n">
        <v>0</v>
      </c>
      <c r="N169" s="109" t="n">
        <v>0</v>
      </c>
      <c r="O169" s="109" t="n">
        <v>0</v>
      </c>
      <c r="P169" s="109" t="n">
        <v>0</v>
      </c>
      <c r="Q169" s="109" t="n">
        <v>582.29675</v>
      </c>
      <c r="R169" s="109" t="n">
        <v>0</v>
      </c>
      <c r="S169" s="109" t="n">
        <v>2557.098</v>
      </c>
      <c r="T169" s="109" t="n">
        <v>179.4279</v>
      </c>
      <c r="U169" s="109" t="n">
        <v>0</v>
      </c>
      <c r="V169" s="109" t="n">
        <v>0</v>
      </c>
      <c r="W169" s="109" t="n">
        <v>20694.10442</v>
      </c>
      <c r="X169" s="109" t="n">
        <v>0</v>
      </c>
      <c r="Y169" s="109" t="n">
        <v>238.477</v>
      </c>
      <c r="Z169" s="109" t="n">
        <v>0</v>
      </c>
      <c r="AA169" s="109" t="n">
        <v>2126.90243</v>
      </c>
      <c r="AB169" s="109" t="n">
        <v>0</v>
      </c>
      <c r="AC169" s="109" t="n">
        <v>0</v>
      </c>
      <c r="AD169" s="109" t="n">
        <v>0</v>
      </c>
      <c r="AE169" s="109" t="n">
        <v>25796.00975</v>
      </c>
      <c r="AF169" s="109" t="n">
        <v>33824.48727</v>
      </c>
      <c r="AG169" s="109" t="n">
        <v>31459.10784</v>
      </c>
      <c r="AH169" s="109" t="n">
        <v>238.477</v>
      </c>
      <c r="AI169" s="109" t="n">
        <v>0</v>
      </c>
      <c r="AJ169" s="109" t="n">
        <v>2126.90243</v>
      </c>
      <c r="AK169" s="125"/>
    </row>
    <row r="170" customFormat="false" ht="15" hidden="false" customHeight="false" outlineLevel="0" collapsed="false">
      <c r="B170" s="110" t="n">
        <v>64</v>
      </c>
      <c r="C170" s="95" t="s">
        <v>424</v>
      </c>
      <c r="D170" s="109" t="n">
        <v>550617.36868</v>
      </c>
      <c r="E170" s="109" t="n">
        <v>301167.37126</v>
      </c>
      <c r="F170" s="109" t="n">
        <v>1112409.60937</v>
      </c>
      <c r="G170" s="109" t="n">
        <v>385779.10623</v>
      </c>
      <c r="H170" s="109" t="n">
        <v>2349973.45554</v>
      </c>
      <c r="I170" s="109" t="n">
        <v>228471.27299</v>
      </c>
      <c r="J170" s="109" t="n">
        <v>233873.09032</v>
      </c>
      <c r="K170" s="109" t="n">
        <v>19013.36037</v>
      </c>
      <c r="L170" s="109" t="n">
        <v>231777.45922</v>
      </c>
      <c r="M170" s="109" t="n">
        <v>43183.42112</v>
      </c>
      <c r="N170" s="109" t="n">
        <v>263.48476</v>
      </c>
      <c r="O170" s="109" t="n">
        <v>125767.58259</v>
      </c>
      <c r="P170" s="109" t="n">
        <v>34116.96824</v>
      </c>
      <c r="Q170" s="109" t="n">
        <v>916466.63961</v>
      </c>
      <c r="R170" s="109" t="n">
        <v>8555.47988</v>
      </c>
      <c r="S170" s="109" t="n">
        <v>56461.443</v>
      </c>
      <c r="T170" s="109" t="n">
        <v>379.4279</v>
      </c>
      <c r="U170" s="109" t="n">
        <v>1349.43304</v>
      </c>
      <c r="V170" s="109" t="n">
        <v>2.82</v>
      </c>
      <c r="W170" s="109" t="n">
        <v>63946.53526</v>
      </c>
      <c r="X170" s="109" t="n">
        <v>15413.79933</v>
      </c>
      <c r="Y170" s="109" t="n">
        <v>238.477</v>
      </c>
      <c r="Z170" s="109" t="n">
        <v>69976.6957</v>
      </c>
      <c r="AA170" s="109" t="n">
        <v>2846.24686</v>
      </c>
      <c r="AB170" s="109" t="n">
        <v>0</v>
      </c>
      <c r="AC170" s="109" t="n">
        <v>0</v>
      </c>
      <c r="AD170" s="109" t="n">
        <v>119.66795</v>
      </c>
      <c r="AE170" s="109" t="n">
        <v>219290.02592</v>
      </c>
      <c r="AF170" s="109" t="n">
        <v>3485730.12107</v>
      </c>
      <c r="AG170" s="109" t="n">
        <v>2727342.29765</v>
      </c>
      <c r="AH170" s="109" t="n">
        <v>755278.0918</v>
      </c>
      <c r="AI170" s="109" t="n">
        <v>0</v>
      </c>
      <c r="AJ170" s="109" t="n">
        <v>3109.73162</v>
      </c>
      <c r="AK170" s="125"/>
    </row>
    <row r="171" customFormat="false" ht="15" hidden="false" customHeight="false" outlineLevel="0" collapsed="false">
      <c r="B171" s="110" t="n">
        <v>6401</v>
      </c>
      <c r="C171" s="95" t="s">
        <v>425</v>
      </c>
      <c r="D171" s="109" t="n">
        <v>7333.31701</v>
      </c>
      <c r="E171" s="109" t="n">
        <v>13.13031</v>
      </c>
      <c r="F171" s="109" t="n">
        <v>20870.30603</v>
      </c>
      <c r="G171" s="109" t="n">
        <v>25647.87058</v>
      </c>
      <c r="H171" s="109" t="n">
        <v>53864.62393</v>
      </c>
      <c r="I171" s="109" t="n">
        <v>3988.58134</v>
      </c>
      <c r="J171" s="109" t="n">
        <v>14344.13214</v>
      </c>
      <c r="K171" s="109" t="n">
        <v>98.42795</v>
      </c>
      <c r="L171" s="109" t="n">
        <v>9822.00791</v>
      </c>
      <c r="M171" s="109" t="n">
        <v>942.63293</v>
      </c>
      <c r="N171" s="109" t="n">
        <v>0</v>
      </c>
      <c r="O171" s="109" t="n">
        <v>98.13021</v>
      </c>
      <c r="P171" s="109" t="n">
        <v>75</v>
      </c>
      <c r="Q171" s="109" t="n">
        <v>29368.91248</v>
      </c>
      <c r="R171" s="109" t="n">
        <v>500</v>
      </c>
      <c r="S171" s="109" t="n">
        <v>0</v>
      </c>
      <c r="T171" s="109" t="n">
        <v>0</v>
      </c>
      <c r="U171" s="109" t="n">
        <v>0</v>
      </c>
      <c r="V171" s="109" t="n">
        <v>0</v>
      </c>
      <c r="W171" s="109" t="n">
        <v>504.18703</v>
      </c>
      <c r="X171" s="109" t="n">
        <v>1061.178</v>
      </c>
      <c r="Y171" s="109" t="n">
        <v>0</v>
      </c>
      <c r="Z171" s="109" t="n">
        <v>0</v>
      </c>
      <c r="AA171" s="109" t="n">
        <v>0</v>
      </c>
      <c r="AB171" s="109" t="n">
        <v>0</v>
      </c>
      <c r="AC171" s="109" t="n">
        <v>0</v>
      </c>
      <c r="AD171" s="109" t="n">
        <v>0</v>
      </c>
      <c r="AE171" s="109" t="n">
        <v>2065.36503</v>
      </c>
      <c r="AF171" s="109" t="n">
        <v>85298.90144</v>
      </c>
      <c r="AG171" s="109" t="n">
        <v>77367.45422</v>
      </c>
      <c r="AH171" s="109" t="n">
        <v>7931.44722</v>
      </c>
      <c r="AI171" s="109" t="n">
        <v>0</v>
      </c>
      <c r="AJ171" s="109" t="n">
        <v>0</v>
      </c>
      <c r="AK171" s="125"/>
    </row>
    <row r="172" customFormat="false" ht="15" hidden="false" customHeight="false" outlineLevel="0" collapsed="false">
      <c r="B172" s="110" t="n">
        <v>6402</v>
      </c>
      <c r="C172" s="95" t="s">
        <v>428</v>
      </c>
      <c r="D172" s="109" t="n">
        <v>32659.92846</v>
      </c>
      <c r="E172" s="109" t="n">
        <v>38350.2661</v>
      </c>
      <c r="F172" s="109" t="n">
        <v>146244.72797</v>
      </c>
      <c r="G172" s="109" t="n">
        <v>79561.96493</v>
      </c>
      <c r="H172" s="109" t="n">
        <v>296816.88746</v>
      </c>
      <c r="I172" s="109" t="n">
        <v>3554.84776</v>
      </c>
      <c r="J172" s="109" t="n">
        <v>52958.29573</v>
      </c>
      <c r="K172" s="109" t="n">
        <v>4655.43366</v>
      </c>
      <c r="L172" s="109" t="n">
        <v>39408.59648</v>
      </c>
      <c r="M172" s="109" t="n">
        <v>7798.72127</v>
      </c>
      <c r="N172" s="109" t="n">
        <v>200.91138</v>
      </c>
      <c r="O172" s="109" t="n">
        <v>0</v>
      </c>
      <c r="P172" s="109" t="n">
        <v>5064.66136</v>
      </c>
      <c r="Q172" s="109" t="n">
        <v>113641.46764</v>
      </c>
      <c r="R172" s="109" t="n">
        <v>2192.65774</v>
      </c>
      <c r="S172" s="109" t="n">
        <v>38256.744</v>
      </c>
      <c r="T172" s="109" t="n">
        <v>179.4279</v>
      </c>
      <c r="U172" s="109" t="n">
        <v>436.75403</v>
      </c>
      <c r="V172" s="109" t="n">
        <v>2.82</v>
      </c>
      <c r="W172" s="109" t="n">
        <v>15459.58603</v>
      </c>
      <c r="X172" s="109" t="n">
        <v>2241.77104</v>
      </c>
      <c r="Y172" s="109" t="n">
        <v>238.477</v>
      </c>
      <c r="Z172" s="109" t="n">
        <v>208.49991</v>
      </c>
      <c r="AA172" s="109" t="n">
        <v>191.33427</v>
      </c>
      <c r="AB172" s="109" t="n">
        <v>0</v>
      </c>
      <c r="AC172" s="109" t="n">
        <v>0</v>
      </c>
      <c r="AD172" s="109" t="n">
        <v>119.66795</v>
      </c>
      <c r="AE172" s="109" t="n">
        <v>59527.73987</v>
      </c>
      <c r="AF172" s="109" t="n">
        <v>469986.09497</v>
      </c>
      <c r="AG172" s="109" t="n">
        <v>434171.79826</v>
      </c>
      <c r="AH172" s="109" t="n">
        <v>35422.05106</v>
      </c>
      <c r="AI172" s="109" t="n">
        <v>0</v>
      </c>
      <c r="AJ172" s="109" t="n">
        <v>392.24565</v>
      </c>
      <c r="AK172" s="125"/>
    </row>
    <row r="173" customFormat="false" ht="15" hidden="false" customHeight="false" outlineLevel="0" collapsed="false">
      <c r="B173" s="110" t="n">
        <v>6403</v>
      </c>
      <c r="C173" s="95" t="s">
        <v>433</v>
      </c>
      <c r="D173" s="109" t="n">
        <v>74961.16772</v>
      </c>
      <c r="E173" s="109" t="n">
        <v>63604.95076</v>
      </c>
      <c r="F173" s="109" t="n">
        <v>153979.2847</v>
      </c>
      <c r="G173" s="109" t="n">
        <v>122280.70692</v>
      </c>
      <c r="H173" s="109" t="n">
        <v>414826.1101</v>
      </c>
      <c r="I173" s="109" t="n">
        <v>3786.13649</v>
      </c>
      <c r="J173" s="109" t="n">
        <v>85019.77241</v>
      </c>
      <c r="K173" s="109" t="n">
        <v>63.81793</v>
      </c>
      <c r="L173" s="109" t="n">
        <v>120800.37677</v>
      </c>
      <c r="M173" s="109" t="n">
        <v>5183.85847</v>
      </c>
      <c r="N173" s="109" t="n">
        <v>0</v>
      </c>
      <c r="O173" s="109" t="n">
        <v>0</v>
      </c>
      <c r="P173" s="109" t="n">
        <v>4681.96915</v>
      </c>
      <c r="Q173" s="109" t="n">
        <v>219535.93122</v>
      </c>
      <c r="R173" s="109" t="n">
        <v>0</v>
      </c>
      <c r="S173" s="109" t="n">
        <v>15638.918</v>
      </c>
      <c r="T173" s="109" t="n">
        <v>0</v>
      </c>
      <c r="U173" s="109" t="n">
        <v>0</v>
      </c>
      <c r="V173" s="109" t="n">
        <v>0</v>
      </c>
      <c r="W173" s="109" t="n">
        <v>27038.65778</v>
      </c>
      <c r="X173" s="109" t="n">
        <v>239.60464</v>
      </c>
      <c r="Y173" s="109" t="n">
        <v>0</v>
      </c>
      <c r="Z173" s="109" t="n">
        <v>0</v>
      </c>
      <c r="AA173" s="109" t="n">
        <v>0</v>
      </c>
      <c r="AB173" s="109" t="n">
        <v>0</v>
      </c>
      <c r="AC173" s="109" t="n">
        <v>0</v>
      </c>
      <c r="AD173" s="109" t="n">
        <v>0</v>
      </c>
      <c r="AE173" s="109" t="n">
        <v>42917.18042</v>
      </c>
      <c r="AF173" s="109" t="n">
        <v>677279.22174</v>
      </c>
      <c r="AG173" s="109" t="n">
        <v>602318.05402</v>
      </c>
      <c r="AH173" s="109" t="n">
        <v>74961.16772</v>
      </c>
      <c r="AI173" s="109" t="n">
        <v>0</v>
      </c>
      <c r="AJ173" s="109" t="n">
        <v>0</v>
      </c>
      <c r="AK173" s="125"/>
    </row>
    <row r="174" customFormat="false" ht="15" hidden="false" customHeight="false" outlineLevel="0" collapsed="false">
      <c r="B174" s="110" t="n">
        <v>6404</v>
      </c>
      <c r="C174" s="95" t="s">
        <v>437</v>
      </c>
      <c r="D174" s="109" t="n">
        <v>435564.76297</v>
      </c>
      <c r="E174" s="109" t="n">
        <v>199199.02409</v>
      </c>
      <c r="F174" s="109" t="n">
        <v>784746.80015</v>
      </c>
      <c r="G174" s="109" t="n">
        <v>157394.92754</v>
      </c>
      <c r="H174" s="109" t="n">
        <v>1576905.51475</v>
      </c>
      <c r="I174" s="109" t="n">
        <v>217141.7074</v>
      </c>
      <c r="J174" s="109" t="n">
        <v>80963.84097</v>
      </c>
      <c r="K174" s="109" t="n">
        <v>14195.68083</v>
      </c>
      <c r="L174" s="109" t="n">
        <v>61746.47806</v>
      </c>
      <c r="M174" s="109" t="n">
        <v>29258.20845</v>
      </c>
      <c r="N174" s="109" t="n">
        <v>62.57338</v>
      </c>
      <c r="O174" s="109" t="n">
        <v>125669.45238</v>
      </c>
      <c r="P174" s="109" t="n">
        <v>24295.33773</v>
      </c>
      <c r="Q174" s="109" t="n">
        <v>553333.2792</v>
      </c>
      <c r="R174" s="109" t="n">
        <v>3829.43466</v>
      </c>
      <c r="S174" s="109" t="n">
        <v>0</v>
      </c>
      <c r="T174" s="109" t="n">
        <v>0</v>
      </c>
      <c r="U174" s="109" t="n">
        <v>912.67901</v>
      </c>
      <c r="V174" s="109" t="n">
        <v>0</v>
      </c>
      <c r="W174" s="109" t="n">
        <v>250</v>
      </c>
      <c r="X174" s="109" t="n">
        <v>11871.24565</v>
      </c>
      <c r="Y174" s="109" t="n">
        <v>0</v>
      </c>
      <c r="Z174" s="109" t="n">
        <v>69768.19579</v>
      </c>
      <c r="AA174" s="109" t="n">
        <v>881.77717</v>
      </c>
      <c r="AB174" s="109" t="n">
        <v>0</v>
      </c>
      <c r="AC174" s="109" t="n">
        <v>0</v>
      </c>
      <c r="AD174" s="109" t="n">
        <v>0</v>
      </c>
      <c r="AE174" s="109" t="n">
        <v>87513.33228</v>
      </c>
      <c r="AF174" s="109" t="n">
        <v>2217752.12623</v>
      </c>
      <c r="AG174" s="109" t="n">
        <v>1581975.92988</v>
      </c>
      <c r="AH174" s="109" t="n">
        <v>634831.8458</v>
      </c>
      <c r="AI174" s="109" t="n">
        <v>0</v>
      </c>
      <c r="AJ174" s="109" t="n">
        <v>944.35055</v>
      </c>
      <c r="AK174" s="125"/>
    </row>
    <row r="175" customFormat="false" ht="15" hidden="false" customHeight="false" outlineLevel="0" collapsed="false">
      <c r="B175" s="110"/>
      <c r="C175" s="95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25"/>
    </row>
    <row r="176" s="112" customFormat="true" ht="15" hidden="false" customHeight="false" outlineLevel="0" collapsed="false">
      <c r="B176" s="113" t="n">
        <v>7</v>
      </c>
      <c r="C176" s="112" t="s">
        <v>449</v>
      </c>
      <c r="D176" s="129" t="n">
        <v>3730085.11455</v>
      </c>
      <c r="E176" s="129" t="n">
        <v>3152200.82269</v>
      </c>
      <c r="F176" s="129" t="n">
        <v>6694320.80378</v>
      </c>
      <c r="G176" s="129" t="n">
        <v>3413813.17346</v>
      </c>
      <c r="H176" s="129" t="n">
        <v>16990419.91448</v>
      </c>
      <c r="I176" s="129" t="n">
        <v>1081383.66013</v>
      </c>
      <c r="J176" s="129" t="n">
        <v>2848679.97831</v>
      </c>
      <c r="K176" s="129" t="n">
        <v>1159791.68402</v>
      </c>
      <c r="L176" s="129" t="n">
        <v>4947947.56232</v>
      </c>
      <c r="M176" s="129" t="n">
        <v>678376.60184</v>
      </c>
      <c r="N176" s="129" t="n">
        <v>763602.20722</v>
      </c>
      <c r="O176" s="129" t="n">
        <v>333830.22006</v>
      </c>
      <c r="P176" s="129" t="n">
        <v>694802.25706</v>
      </c>
      <c r="Q176" s="129" t="n">
        <v>12508414.17096</v>
      </c>
      <c r="R176" s="129" t="n">
        <v>362729.52376</v>
      </c>
      <c r="S176" s="129" t="n">
        <v>2318449.604</v>
      </c>
      <c r="T176" s="129" t="n">
        <v>167007.14547</v>
      </c>
      <c r="U176" s="129" t="n">
        <v>46106.00714</v>
      </c>
      <c r="V176" s="129" t="n">
        <v>132584.91333</v>
      </c>
      <c r="W176" s="129" t="n">
        <v>705490.53699</v>
      </c>
      <c r="X176" s="129" t="n">
        <v>407312.73833</v>
      </c>
      <c r="Y176" s="129" t="n">
        <v>5615.442</v>
      </c>
      <c r="Z176" s="129" t="n">
        <v>82678.78413</v>
      </c>
      <c r="AA176" s="129" t="n">
        <v>698007.19547</v>
      </c>
      <c r="AB176" s="129" t="n">
        <v>131155.59411</v>
      </c>
      <c r="AC176" s="129" t="n">
        <v>61017.04418</v>
      </c>
      <c r="AD176" s="129" t="n">
        <v>27786.98548</v>
      </c>
      <c r="AE176" s="129" t="n">
        <v>5145941.51439</v>
      </c>
      <c r="AF176" s="129" t="n">
        <v>34644775.59983</v>
      </c>
      <c r="AG176" s="129" t="n">
        <v>28446838.16965</v>
      </c>
      <c r="AH176" s="129" t="n">
        <v>4675310.98331</v>
      </c>
      <c r="AI176" s="129" t="n">
        <v>0</v>
      </c>
      <c r="AJ176" s="129" t="n">
        <v>1522626.44687</v>
      </c>
      <c r="AK176" s="128"/>
    </row>
    <row r="177" customFormat="false" ht="15" hidden="false" customHeight="false" outlineLevel="0" collapsed="false">
      <c r="B177" s="110" t="n">
        <v>71</v>
      </c>
      <c r="C177" s="95" t="s">
        <v>450</v>
      </c>
      <c r="D177" s="109" t="n">
        <v>385307.61684</v>
      </c>
      <c r="E177" s="109" t="n">
        <v>1274296.01993</v>
      </c>
      <c r="F177" s="109" t="n">
        <v>969654.63987</v>
      </c>
      <c r="G177" s="109" t="n">
        <v>719100.50148</v>
      </c>
      <c r="H177" s="109" t="n">
        <v>3348358.77812</v>
      </c>
      <c r="I177" s="109" t="n">
        <v>74647.4167</v>
      </c>
      <c r="J177" s="109" t="n">
        <v>580300.40074</v>
      </c>
      <c r="K177" s="109" t="n">
        <v>119285.80731</v>
      </c>
      <c r="L177" s="109" t="n">
        <v>1171340.06909</v>
      </c>
      <c r="M177" s="109" t="n">
        <v>153634.53893</v>
      </c>
      <c r="N177" s="109" t="n">
        <v>53325.38184</v>
      </c>
      <c r="O177" s="109" t="n">
        <v>36809.96079</v>
      </c>
      <c r="P177" s="109" t="n">
        <v>10401.9863</v>
      </c>
      <c r="Q177" s="109" t="n">
        <v>2199745.5617</v>
      </c>
      <c r="R177" s="109" t="n">
        <v>77417.2699</v>
      </c>
      <c r="S177" s="109" t="n">
        <v>91804.892</v>
      </c>
      <c r="T177" s="109" t="n">
        <v>21142.88196</v>
      </c>
      <c r="U177" s="109" t="n">
        <v>1235.32986</v>
      </c>
      <c r="V177" s="109" t="n">
        <v>5818.01169</v>
      </c>
      <c r="W177" s="109" t="n">
        <v>54554.60236</v>
      </c>
      <c r="X177" s="109" t="n">
        <v>21423.47058</v>
      </c>
      <c r="Y177" s="109" t="n">
        <v>106.204</v>
      </c>
      <c r="Z177" s="109" t="n">
        <v>11639.66155</v>
      </c>
      <c r="AA177" s="109" t="n">
        <v>23785.94631</v>
      </c>
      <c r="AB177" s="109" t="n">
        <v>6520.31675</v>
      </c>
      <c r="AC177" s="109" t="n">
        <v>3969.17314</v>
      </c>
      <c r="AD177" s="109" t="n">
        <v>1959.05395</v>
      </c>
      <c r="AE177" s="109" t="n">
        <v>321376.81405</v>
      </c>
      <c r="AF177" s="109" t="n">
        <v>5869481.15387</v>
      </c>
      <c r="AG177" s="109" t="n">
        <v>5269342.87386</v>
      </c>
      <c r="AH177" s="109" t="n">
        <v>519057.77872</v>
      </c>
      <c r="AI177" s="109" t="n">
        <v>0</v>
      </c>
      <c r="AJ177" s="109" t="n">
        <v>81080.50129</v>
      </c>
      <c r="AK177" s="125"/>
    </row>
    <row r="178" customFormat="false" ht="15" hidden="false" customHeight="false" outlineLevel="0" collapsed="false">
      <c r="B178" s="115" t="n">
        <v>74</v>
      </c>
      <c r="C178" s="132" t="s">
        <v>493</v>
      </c>
      <c r="D178" s="109" t="n">
        <v>3344777.49771</v>
      </c>
      <c r="E178" s="109" t="n">
        <v>1877904.80276</v>
      </c>
      <c r="F178" s="109" t="n">
        <v>5724666.16391</v>
      </c>
      <c r="G178" s="109" t="n">
        <v>2694712.67198</v>
      </c>
      <c r="H178" s="109" t="n">
        <v>13642061.13636</v>
      </c>
      <c r="I178" s="109" t="n">
        <v>1006736.24343</v>
      </c>
      <c r="J178" s="109" t="n">
        <v>2268379.57757</v>
      </c>
      <c r="K178" s="109" t="n">
        <v>1040505.87671</v>
      </c>
      <c r="L178" s="109" t="n">
        <v>3776607.49323</v>
      </c>
      <c r="M178" s="109" t="n">
        <v>524742.06291</v>
      </c>
      <c r="N178" s="109" t="n">
        <v>710276.82538</v>
      </c>
      <c r="O178" s="109" t="n">
        <v>297020.25927</v>
      </c>
      <c r="P178" s="109" t="n">
        <v>684400.27076</v>
      </c>
      <c r="Q178" s="109" t="n">
        <v>10308668.60926</v>
      </c>
      <c r="R178" s="109" t="n">
        <v>285312.25386</v>
      </c>
      <c r="S178" s="109" t="n">
        <v>2226644.712</v>
      </c>
      <c r="T178" s="109" t="n">
        <v>145864.26351</v>
      </c>
      <c r="U178" s="109" t="n">
        <v>44870.67728</v>
      </c>
      <c r="V178" s="109" t="n">
        <v>126766.90164</v>
      </c>
      <c r="W178" s="109" t="n">
        <v>650935.93463</v>
      </c>
      <c r="X178" s="109" t="n">
        <v>385889.26775</v>
      </c>
      <c r="Y178" s="109" t="n">
        <v>5509.238</v>
      </c>
      <c r="Z178" s="109" t="n">
        <v>71039.12258</v>
      </c>
      <c r="AA178" s="109" t="n">
        <v>674221.24916</v>
      </c>
      <c r="AB178" s="109" t="n">
        <v>124635.27736</v>
      </c>
      <c r="AC178" s="109" t="n">
        <v>57047.87104</v>
      </c>
      <c r="AD178" s="109" t="n">
        <v>25827.93153</v>
      </c>
      <c r="AE178" s="109" t="n">
        <v>4824564.70034</v>
      </c>
      <c r="AF178" s="109" t="n">
        <v>28775294.44596</v>
      </c>
      <c r="AG178" s="109" t="n">
        <v>23177495.29579</v>
      </c>
      <c r="AH178" s="109" t="n">
        <v>4156253.20459</v>
      </c>
      <c r="AI178" s="109" t="n">
        <v>0</v>
      </c>
      <c r="AJ178" s="109" t="n">
        <v>1441545.94558</v>
      </c>
      <c r="AK178" s="131"/>
    </row>
    <row r="180" customFormat="false" ht="15" hidden="false" customHeight="false" outlineLevel="0" collapsed="false">
      <c r="B180" s="49" t="s">
        <v>533</v>
      </c>
    </row>
    <row r="181" customFormat="false" ht="15" hidden="false" customHeight="false" outlineLevel="0" collapsed="false">
      <c r="B181" s="49" t="s">
        <v>630</v>
      </c>
    </row>
    <row r="182" customFormat="false" ht="15" hidden="false" customHeight="false" outlineLevel="0" collapsed="false">
      <c r="B182" s="49" t="s">
        <v>535</v>
      </c>
    </row>
    <row r="183" customFormat="false" ht="15" hidden="false" customHeight="false" outlineLevel="0" collapsed="false">
      <c r="B183" s="2" t="s">
        <v>536</v>
      </c>
    </row>
    <row r="184" customFormat="false" ht="15" hidden="false" customHeight="false" outlineLevel="0" collapsed="false">
      <c r="B184" s="2" t="s">
        <v>537</v>
      </c>
    </row>
    <row r="185" customFormat="false" ht="15" hidden="false" customHeight="false" outlineLevel="0" collapsed="false">
      <c r="B185" s="2" t="s">
        <v>538</v>
      </c>
    </row>
    <row r="186" customFormat="false" ht="15" hidden="false" customHeight="false" outlineLevel="0" collapsed="false">
      <c r="B186" s="2" t="n">
        <v>0</v>
      </c>
    </row>
    <row r="187" customFormat="false" ht="15" hidden="false" customHeight="false" outlineLevel="0" collapsed="false">
      <c r="B187" s="49" t="s">
        <v>623</v>
      </c>
    </row>
    <row r="188" customFormat="false" ht="15" hidden="false" customHeight="false" outlineLevel="0" collapsed="false">
      <c r="B188" s="2" t="s">
        <v>540</v>
      </c>
    </row>
    <row r="189" customFormat="false" ht="15" hidden="false" customHeight="false" outlineLevel="0" collapsed="false">
      <c r="B189" s="51" t="s">
        <v>541</v>
      </c>
    </row>
    <row r="191" customFormat="false" ht="15" hidden="false" customHeight="false" outlineLevel="0" collapsed="false">
      <c r="B191" s="96" t="s">
        <v>624</v>
      </c>
      <c r="D191" s="95" t="n">
        <v>1.20053300634027E-010</v>
      </c>
      <c r="E191" s="95" t="n">
        <v>0</v>
      </c>
      <c r="F191" s="95" t="n">
        <v>0</v>
      </c>
      <c r="G191" s="95" t="n">
        <v>-5.45696821063757E-011</v>
      </c>
      <c r="H191" s="95" t="n">
        <v>0</v>
      </c>
      <c r="I191" s="95" t="n">
        <v>2.91038304567337E-011</v>
      </c>
      <c r="J191" s="95" t="n">
        <v>-2.91038304567337E-011</v>
      </c>
      <c r="K191" s="95" t="n">
        <v>-1.45519152283669E-011</v>
      </c>
      <c r="L191" s="95" t="n">
        <v>0</v>
      </c>
      <c r="M191" s="95" t="n">
        <v>1.18234311230481E-011</v>
      </c>
      <c r="N191" s="95" t="n">
        <v>1.45519152283669E-011</v>
      </c>
      <c r="O191" s="95" t="n">
        <v>0</v>
      </c>
      <c r="P191" s="95" t="n">
        <v>0</v>
      </c>
      <c r="Q191" s="95" t="n">
        <v>-1.60071067512035E-010</v>
      </c>
      <c r="R191" s="95" t="n">
        <v>3.63797880709171E-012</v>
      </c>
      <c r="S191" s="95" t="n">
        <v>4.54747350886464E-012</v>
      </c>
      <c r="T191" s="95" t="n">
        <v>0</v>
      </c>
      <c r="U191" s="95" t="n">
        <v>0</v>
      </c>
      <c r="V191" s="95" t="n">
        <v>-9.09494701772928E-013</v>
      </c>
      <c r="W191" s="95" t="n">
        <v>0</v>
      </c>
      <c r="X191" s="95" t="n">
        <v>0</v>
      </c>
      <c r="Y191" s="95" t="n">
        <v>0</v>
      </c>
      <c r="Z191" s="95" t="n">
        <v>0</v>
      </c>
      <c r="AA191" s="95" t="n">
        <v>3.09228198602796E-011</v>
      </c>
      <c r="AB191" s="95" t="n">
        <v>0</v>
      </c>
      <c r="AC191" s="95" t="n">
        <v>0</v>
      </c>
      <c r="AD191" s="95" t="n">
        <v>0</v>
      </c>
      <c r="AE191" s="95" t="n">
        <v>-7.27595761418343E-011</v>
      </c>
      <c r="AF191" s="95" t="n">
        <v>-1.62981450557709E-009</v>
      </c>
      <c r="AG191" s="95" t="n">
        <v>-7.56699591875076E-010</v>
      </c>
      <c r="AH191" s="95" t="n">
        <v>-6.54836185276508E-011</v>
      </c>
      <c r="AI191" s="95" t="n">
        <v>0</v>
      </c>
      <c r="AJ191" s="95" t="n">
        <v>0</v>
      </c>
    </row>
    <row r="192" customFormat="false" ht="15" hidden="false" customHeight="false" outlineLevel="0" collapsed="false">
      <c r="B192" s="96" t="s">
        <v>625</v>
      </c>
      <c r="D192" s="95" t="n">
        <v>0</v>
      </c>
      <c r="E192" s="95" t="n">
        <v>1.45519152283669E-011</v>
      </c>
      <c r="F192" s="95" t="n">
        <v>0</v>
      </c>
      <c r="G192" s="95" t="n">
        <v>4.82032191939652E-011</v>
      </c>
      <c r="H192" s="95" t="n">
        <v>0</v>
      </c>
      <c r="I192" s="95" t="n">
        <v>-3.12638803734444E-013</v>
      </c>
      <c r="J192" s="95" t="n">
        <v>-4.09272615797818E-012</v>
      </c>
      <c r="K192" s="95" t="n">
        <v>0</v>
      </c>
      <c r="L192" s="95" t="n">
        <v>-5.91171556152403E-012</v>
      </c>
      <c r="M192" s="95" t="n">
        <v>1.81898940354586E-012</v>
      </c>
      <c r="N192" s="95" t="n">
        <v>-3.69482222595252E-013</v>
      </c>
      <c r="O192" s="95" t="n">
        <v>1.02318153949454E-012</v>
      </c>
      <c r="P192" s="95" t="n">
        <v>-2.94164692604681E-012</v>
      </c>
      <c r="Q192" s="95" t="n">
        <v>-3.00133251585066E-011</v>
      </c>
      <c r="R192" s="95" t="n">
        <v>0</v>
      </c>
      <c r="S192" s="95" t="n">
        <v>0</v>
      </c>
      <c r="T192" s="95" t="n">
        <v>5.57331958361829E-014</v>
      </c>
      <c r="U192" s="95" t="n">
        <v>0</v>
      </c>
      <c r="V192" s="95" t="n">
        <v>-1.08801856413265E-013</v>
      </c>
      <c r="W192" s="95" t="n">
        <v>1.88293824976427E-013</v>
      </c>
      <c r="X192" s="95" t="n">
        <v>3.12638803734444E-012</v>
      </c>
      <c r="Y192" s="95" t="n">
        <v>-4.81836792687318E-014</v>
      </c>
      <c r="Z192" s="95" t="n">
        <v>-4.54747350886464E-013</v>
      </c>
      <c r="AA192" s="95" t="n">
        <v>-7.51398943066306E-013</v>
      </c>
      <c r="AB192" s="95" t="n">
        <v>1.91846538655227E-013</v>
      </c>
      <c r="AC192" s="95" t="n">
        <v>2.24376073276744E-013</v>
      </c>
      <c r="AD192" s="95" t="n">
        <v>-9.9475983006414E-014</v>
      </c>
      <c r="AE192" s="95" t="n">
        <v>-1.25055521493778E-012</v>
      </c>
      <c r="AF192" s="95" t="n">
        <v>0</v>
      </c>
      <c r="AG192" s="95" t="n">
        <v>-2.36468622460961E-010</v>
      </c>
      <c r="AH192" s="95" t="n">
        <v>0</v>
      </c>
      <c r="AI192" s="95" t="n">
        <v>0</v>
      </c>
      <c r="AJ192" s="95" t="n">
        <v>5.6843418860808E-014</v>
      </c>
    </row>
    <row r="193" customFormat="false" ht="15" hidden="false" customHeight="false" outlineLevel="0" collapsed="false">
      <c r="B193" s="96" t="s">
        <v>626</v>
      </c>
      <c r="D193" s="95" t="n">
        <v>-7.09405867382884E-011</v>
      </c>
      <c r="E193" s="95" t="n">
        <v>0</v>
      </c>
      <c r="F193" s="95" t="n">
        <v>1.90993887372315E-011</v>
      </c>
      <c r="G193" s="95" t="n">
        <v>8.73114913702011E-011</v>
      </c>
      <c r="H193" s="95" t="n">
        <v>0</v>
      </c>
      <c r="I193" s="95" t="n">
        <v>1.06297193269711E-011</v>
      </c>
      <c r="J193" s="95" t="n">
        <v>0</v>
      </c>
      <c r="K193" s="95" t="n">
        <v>0</v>
      </c>
      <c r="L193" s="95" t="n">
        <v>0</v>
      </c>
      <c r="M193" s="95" t="n">
        <v>-2.81943357549608E-011</v>
      </c>
      <c r="N193" s="95" t="n">
        <v>2.61479726759717E-012</v>
      </c>
      <c r="O193" s="95" t="n">
        <v>-1.17097442853265E-011</v>
      </c>
      <c r="P193" s="95" t="n">
        <v>0</v>
      </c>
      <c r="Q193" s="95" t="n">
        <v>0</v>
      </c>
      <c r="R193" s="95" t="n">
        <v>3.49587025993969E-012</v>
      </c>
      <c r="S193" s="95" t="n">
        <v>1.20508047984913E-011</v>
      </c>
      <c r="T193" s="95" t="n">
        <v>0</v>
      </c>
      <c r="U193" s="95" t="n">
        <v>-1.36424205265939E-012</v>
      </c>
      <c r="V193" s="95" t="n">
        <v>1.24344978758018E-014</v>
      </c>
      <c r="W193" s="95" t="n">
        <v>7.27595761418343E-012</v>
      </c>
      <c r="X193" s="95" t="n">
        <v>1.08855147118447E-011</v>
      </c>
      <c r="Y193" s="95" t="n">
        <v>1.13686837721616E-013</v>
      </c>
      <c r="Z193" s="95" t="n">
        <v>-4.99866814607231E-012</v>
      </c>
      <c r="AA193" s="95" t="n">
        <v>0</v>
      </c>
      <c r="AB193" s="95" t="n">
        <v>0</v>
      </c>
      <c r="AC193" s="95" t="n">
        <v>0</v>
      </c>
      <c r="AD193" s="95" t="n">
        <v>-2.27373675443232E-013</v>
      </c>
      <c r="AE193" s="95" t="n">
        <v>2.60115484707058E-010</v>
      </c>
      <c r="AF193" s="95" t="n">
        <v>2.3283064365387E-010</v>
      </c>
      <c r="AG193" s="95" t="n">
        <v>8.44011083245277E-010</v>
      </c>
      <c r="AH193" s="95" t="n">
        <v>-1.23691279441118E-010</v>
      </c>
      <c r="AI193" s="95" t="n">
        <v>0</v>
      </c>
      <c r="AJ193" s="95" t="n">
        <v>6.04813976678997E-011</v>
      </c>
    </row>
    <row r="194" customFormat="false" ht="15" hidden="false" customHeight="false" outlineLevel="0" collapsed="false">
      <c r="B194" s="96" t="s">
        <v>627</v>
      </c>
      <c r="D194" s="95" t="n">
        <v>1.30967237055302E-010</v>
      </c>
      <c r="E194" s="95" t="n">
        <v>1.89174897968769E-010</v>
      </c>
      <c r="F194" s="95" t="n">
        <v>0</v>
      </c>
      <c r="G194" s="95" t="n">
        <v>0</v>
      </c>
      <c r="H194" s="95" t="n">
        <v>1.74622982740402E-009</v>
      </c>
      <c r="I194" s="95" t="n">
        <v>0</v>
      </c>
      <c r="J194" s="95" t="n">
        <v>1.52795109897852E-010</v>
      </c>
      <c r="K194" s="95" t="n">
        <v>0</v>
      </c>
      <c r="L194" s="95" t="n">
        <v>-5.82076609134674E-011</v>
      </c>
      <c r="M194" s="95" t="n">
        <v>0</v>
      </c>
      <c r="N194" s="95" t="n">
        <v>0</v>
      </c>
      <c r="O194" s="95" t="n">
        <v>0</v>
      </c>
      <c r="P194" s="95" t="n">
        <v>0</v>
      </c>
      <c r="Q194" s="95" t="n">
        <v>5.23868948221207E-010</v>
      </c>
      <c r="R194" s="95" t="n">
        <v>0</v>
      </c>
      <c r="S194" s="95" t="n">
        <v>0</v>
      </c>
      <c r="T194" s="95" t="n">
        <v>-1.13686837721616E-012</v>
      </c>
      <c r="U194" s="95" t="n">
        <v>0</v>
      </c>
      <c r="V194" s="95" t="n">
        <v>-2.27373675443232E-012</v>
      </c>
      <c r="W194" s="95" t="n">
        <v>-2.00088834390044E-011</v>
      </c>
      <c r="X194" s="95" t="n">
        <v>0</v>
      </c>
      <c r="Y194" s="95" t="n">
        <v>0</v>
      </c>
      <c r="Z194" s="95" t="n">
        <v>0</v>
      </c>
      <c r="AA194" s="95" t="n">
        <v>0</v>
      </c>
      <c r="AB194" s="95" t="n">
        <v>0</v>
      </c>
      <c r="AC194" s="95" t="n">
        <v>0</v>
      </c>
      <c r="AD194" s="95" t="n">
        <v>0</v>
      </c>
      <c r="AE194" s="95" t="n">
        <v>1.16415321826935E-010</v>
      </c>
      <c r="AF194" s="95" t="n">
        <v>4.65661287307739E-009</v>
      </c>
      <c r="AG194" s="95" t="n">
        <v>2.79396772384644E-009</v>
      </c>
      <c r="AH194" s="95" t="n">
        <v>0</v>
      </c>
      <c r="AI194" s="95" t="n">
        <v>0</v>
      </c>
      <c r="AJ194" s="95" t="n">
        <v>1.67347025126219E-010</v>
      </c>
    </row>
    <row r="195" customFormat="false" ht="15" hidden="false" customHeight="false" outlineLevel="0" collapsed="false">
      <c r="B195" s="6" t="s">
        <v>628</v>
      </c>
      <c r="D195" s="133" t="n">
        <v>27380.1784900001</v>
      </c>
      <c r="E195" s="133" t="n">
        <v>30375.9597700002</v>
      </c>
      <c r="F195" s="133" t="n">
        <v>39092.28438</v>
      </c>
      <c r="G195" s="133" t="n">
        <v>14894.9082200001</v>
      </c>
      <c r="H195" s="133" t="n">
        <v>111743.330860002</v>
      </c>
      <c r="I195" s="133" t="n">
        <v>7805.48618000002</v>
      </c>
      <c r="J195" s="133" t="n">
        <v>10071.4634400002</v>
      </c>
      <c r="K195" s="133" t="n">
        <v>1738.52166999999</v>
      </c>
      <c r="L195" s="133" t="n">
        <v>13027.2109599999</v>
      </c>
      <c r="M195" s="133" t="n">
        <v>3119.06832999998</v>
      </c>
      <c r="N195" s="133" t="n">
        <v>581.511220000008</v>
      </c>
      <c r="O195" s="133" t="n">
        <v>3550.35328999999</v>
      </c>
      <c r="P195" s="133" t="n">
        <v>2471.06824000001</v>
      </c>
      <c r="Q195" s="133" t="n">
        <v>42364.6833300005</v>
      </c>
      <c r="R195" s="133" t="n">
        <v>745.8223</v>
      </c>
      <c r="S195" s="133" t="n">
        <v>2363.18800000001</v>
      </c>
      <c r="T195" s="133" t="n">
        <v>271.864889999999</v>
      </c>
      <c r="U195" s="133" t="n">
        <v>270.43644</v>
      </c>
      <c r="V195" s="133" t="n">
        <v>49.3385599999979</v>
      </c>
      <c r="W195" s="133" t="n">
        <v>1622.96406999998</v>
      </c>
      <c r="X195" s="133" t="n">
        <v>1994.88334999999</v>
      </c>
      <c r="Y195" s="133" t="n">
        <v>20.4779999999992</v>
      </c>
      <c r="Z195" s="133" t="n">
        <v>1725.66958</v>
      </c>
      <c r="AA195" s="133" t="n">
        <v>1869.99199999999</v>
      </c>
      <c r="AB195" s="133" t="n">
        <v>78.8282100000015</v>
      </c>
      <c r="AC195" s="133" t="n">
        <v>595.663049999999</v>
      </c>
      <c r="AD195" s="133" t="n">
        <v>15.7106000000003</v>
      </c>
      <c r="AE195" s="133" t="n">
        <v>11624.8390500001</v>
      </c>
      <c r="AF195" s="133" t="n">
        <v>165732.853240005</v>
      </c>
      <c r="AG195" s="133" t="n">
        <v>129198.136150003</v>
      </c>
      <c r="AH195" s="133" t="n">
        <v>33487.5508199999</v>
      </c>
      <c r="AI195" s="133" t="n">
        <v>0</v>
      </c>
      <c r="AJ195" s="133" t="n">
        <v>3047.16627000016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6" width="15.7"/>
    <col collapsed="false" customWidth="true" hidden="false" outlineLevel="0" max="3" min="3" style="96" width="100.28"/>
    <col collapsed="false" customWidth="true" hidden="false" outlineLevel="0" max="4" min="4" style="95" width="20.7"/>
    <col collapsed="false" customWidth="true" hidden="false" outlineLevel="0" max="36" min="5" style="95" width="18.7"/>
    <col collapsed="false" customWidth="true" hidden="false" outlineLevel="0" max="37" min="37" style="95" width="6.28"/>
    <col collapsed="false" customWidth="false" hidden="false" outlineLevel="0" max="257" min="38" style="95" width="11.42"/>
  </cols>
  <sheetData>
    <row r="2" customFormat="false" ht="15" hidden="false" customHeight="false" outlineLevel="0" collapsed="false">
      <c r="B2" s="3" t="s">
        <v>6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29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4"/>
      <c r="C8" s="105" t="s">
        <v>38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4" t="n">
        <v>0</v>
      </c>
      <c r="Q8" s="134" t="n">
        <v>0</v>
      </c>
      <c r="R8" s="134" t="n">
        <v>0</v>
      </c>
      <c r="S8" s="134" t="n">
        <v>0</v>
      </c>
      <c r="T8" s="134" t="n">
        <v>0</v>
      </c>
      <c r="U8" s="134" t="n">
        <v>0</v>
      </c>
      <c r="V8" s="134" t="n">
        <v>0</v>
      </c>
      <c r="W8" s="134" t="n">
        <v>0</v>
      </c>
      <c r="X8" s="134" t="n">
        <v>0</v>
      </c>
      <c r="Y8" s="134" t="n">
        <v>0</v>
      </c>
      <c r="Z8" s="134" t="n">
        <v>0</v>
      </c>
      <c r="AA8" s="134" t="n">
        <v>0</v>
      </c>
      <c r="AB8" s="134" t="n">
        <v>0</v>
      </c>
      <c r="AC8" s="134" t="n">
        <v>0</v>
      </c>
      <c r="AD8" s="134" t="n">
        <v>0</v>
      </c>
      <c r="AE8" s="134" t="n">
        <v>0</v>
      </c>
      <c r="AF8" s="134" t="n">
        <v>0</v>
      </c>
      <c r="AG8" s="134" t="n">
        <v>0</v>
      </c>
      <c r="AH8" s="134" t="n">
        <v>0</v>
      </c>
      <c r="AI8" s="135" t="e">
        <f aca="false"/>
        <v>#DIV/0!</v>
      </c>
      <c r="AJ8" s="134" t="n">
        <v>0</v>
      </c>
      <c r="AK8" s="125"/>
    </row>
    <row r="9" customFormat="false" ht="15" hidden="false" customHeight="false" outlineLevel="0" collapsed="false">
      <c r="B9" s="108" t="n">
        <v>11</v>
      </c>
      <c r="C9" s="126" t="s">
        <v>39</v>
      </c>
      <c r="D9" s="109" t="n">
        <v>26.9645258911573</v>
      </c>
      <c r="E9" s="136" t="n">
        <v>26.0933691875325</v>
      </c>
      <c r="F9" s="136" t="n">
        <v>25.9786556415713</v>
      </c>
      <c r="G9" s="136" t="n">
        <v>31.1681802286215</v>
      </c>
      <c r="H9" s="136" t="n">
        <v>27.0764539925959</v>
      </c>
      <c r="I9" s="136" t="n">
        <v>20.9779334526685</v>
      </c>
      <c r="J9" s="136" t="n">
        <v>34.7489558219405</v>
      </c>
      <c r="K9" s="136" t="n">
        <v>12.0744796154983</v>
      </c>
      <c r="L9" s="136" t="n">
        <v>26.2472776830955</v>
      </c>
      <c r="M9" s="136" t="n">
        <v>24.9824941828676</v>
      </c>
      <c r="N9" s="136" t="n">
        <v>11.9899522463688</v>
      </c>
      <c r="O9" s="136" t="n">
        <v>21.7050491017275</v>
      </c>
      <c r="P9" s="136" t="n">
        <v>19.6736087683942</v>
      </c>
      <c r="Q9" s="136" t="n">
        <v>24.9344273082785</v>
      </c>
      <c r="R9" s="136" t="n">
        <v>16.2308142086519</v>
      </c>
      <c r="S9" s="136" t="n">
        <v>19.0696983865287</v>
      </c>
      <c r="T9" s="136" t="n">
        <v>5.43308428615527</v>
      </c>
      <c r="U9" s="136" t="n">
        <v>48.6156725787991</v>
      </c>
      <c r="V9" s="136" t="n">
        <v>42.6796416481762</v>
      </c>
      <c r="W9" s="136" t="n">
        <v>26.2794993803098</v>
      </c>
      <c r="X9" s="136" t="n">
        <v>23.267821190155</v>
      </c>
      <c r="Y9" s="136" t="n">
        <v>14.0676991348238</v>
      </c>
      <c r="Z9" s="136" t="n">
        <v>8.45089950357082</v>
      </c>
      <c r="AA9" s="136" t="n">
        <v>8.56420643643065</v>
      </c>
      <c r="AB9" s="136" t="n">
        <v>20.8125765372266</v>
      </c>
      <c r="AC9" s="136" t="n">
        <v>4.62341339086964</v>
      </c>
      <c r="AD9" s="136" t="n">
        <v>27.1685682268562</v>
      </c>
      <c r="AE9" s="136" t="n">
        <v>18.2938465555235</v>
      </c>
      <c r="AF9" s="136" t="n">
        <v>25.6398489270378</v>
      </c>
      <c r="AG9" s="136" t="n">
        <v>26.4963259878586</v>
      </c>
      <c r="AH9" s="136" t="n">
        <v>25.3732697647182</v>
      </c>
      <c r="AI9" s="73" t="e">
        <f aca="false"/>
        <v>#DIV/0!</v>
      </c>
      <c r="AJ9" s="136" t="n">
        <v>10.1272468344642</v>
      </c>
      <c r="AK9" s="137"/>
    </row>
    <row r="10" customFormat="false" ht="15" hidden="false" customHeight="false" outlineLevel="0" collapsed="false">
      <c r="B10" s="108" t="n">
        <v>1101</v>
      </c>
      <c r="C10" s="126" t="s">
        <v>40</v>
      </c>
      <c r="D10" s="136" t="n">
        <v>1.91978119391006</v>
      </c>
      <c r="E10" s="136" t="n">
        <v>2.01166897781723</v>
      </c>
      <c r="F10" s="136" t="n">
        <v>3.15843143643799</v>
      </c>
      <c r="G10" s="136" t="n">
        <v>1.47374126015521</v>
      </c>
      <c r="H10" s="136" t="n">
        <v>2.38685087232537</v>
      </c>
      <c r="I10" s="136" t="n">
        <v>4.02613802910834</v>
      </c>
      <c r="J10" s="136" t="n">
        <v>3.399246839884</v>
      </c>
      <c r="K10" s="136" t="n">
        <v>1.92194097275053</v>
      </c>
      <c r="L10" s="136" t="n">
        <v>2.51311560563399</v>
      </c>
      <c r="M10" s="136" t="n">
        <v>1.81987264184164</v>
      </c>
      <c r="N10" s="136" t="n">
        <v>0.907655492158669</v>
      </c>
      <c r="O10" s="136" t="n">
        <v>1.20439201761032</v>
      </c>
      <c r="P10" s="136" t="n">
        <v>0.726470654401468</v>
      </c>
      <c r="Q10" s="136" t="n">
        <v>2.49671575967065</v>
      </c>
      <c r="R10" s="136" t="n">
        <v>1.08333257526143</v>
      </c>
      <c r="S10" s="136" t="n">
        <v>0.457728022210363</v>
      </c>
      <c r="T10" s="136" t="n">
        <v>0.879820052464079</v>
      </c>
      <c r="U10" s="136" t="n">
        <v>7.97698928071948</v>
      </c>
      <c r="V10" s="136" t="n">
        <v>4.54448208064931</v>
      </c>
      <c r="W10" s="136" t="n">
        <v>0.705534053987348</v>
      </c>
      <c r="X10" s="136" t="n">
        <v>3.34737887042156</v>
      </c>
      <c r="Y10" s="136" t="n">
        <v>3.33129220828661</v>
      </c>
      <c r="Z10" s="136" t="n">
        <v>0.953251920439958</v>
      </c>
      <c r="AA10" s="136" t="n">
        <v>0.655823462647782</v>
      </c>
      <c r="AB10" s="136" t="n">
        <v>0.301331163142427</v>
      </c>
      <c r="AC10" s="136" t="n">
        <v>0.0380193553677376</v>
      </c>
      <c r="AD10" s="136" t="n">
        <v>8.13062787625623</v>
      </c>
      <c r="AE10" s="136" t="n">
        <v>1.33308070123811</v>
      </c>
      <c r="AF10" s="136" t="n">
        <v>2.32473494851611</v>
      </c>
      <c r="AG10" s="136" t="n">
        <v>2.51177431365178</v>
      </c>
      <c r="AH10" s="136" t="n">
        <v>1.83384125351323</v>
      </c>
      <c r="AI10" s="73" t="e">
        <f aca="false"/>
        <v>#DIV/0!</v>
      </c>
      <c r="AJ10" s="136" t="n">
        <v>0.753839405899365</v>
      </c>
      <c r="AK10" s="137"/>
    </row>
    <row r="11" customFormat="false" ht="15" hidden="false" customHeight="false" outlineLevel="0" collapsed="false">
      <c r="B11" s="108" t="n">
        <v>1102</v>
      </c>
      <c r="C11" s="126" t="s">
        <v>43</v>
      </c>
      <c r="D11" s="136" t="n">
        <v>3.33925293695489</v>
      </c>
      <c r="E11" s="136" t="n">
        <v>5.72632852441484</v>
      </c>
      <c r="F11" s="136" t="n">
        <v>3.17051811689681</v>
      </c>
      <c r="G11" s="136" t="n">
        <v>3.28189169306725</v>
      </c>
      <c r="H11" s="136" t="n">
        <v>3.70984498539521</v>
      </c>
      <c r="I11" s="136" t="n">
        <v>3.26881516137489</v>
      </c>
      <c r="J11" s="136" t="n">
        <v>3.11994496978601</v>
      </c>
      <c r="K11" s="136" t="n">
        <v>0.429321790983014</v>
      </c>
      <c r="L11" s="136" t="n">
        <v>3.79119055904635</v>
      </c>
      <c r="M11" s="136" t="n">
        <v>3.74572577510938</v>
      </c>
      <c r="N11" s="136" t="n">
        <v>1.82778640182675</v>
      </c>
      <c r="O11" s="136" t="n">
        <v>4.19093570492618</v>
      </c>
      <c r="P11" s="136" t="n">
        <v>0.952532158822399</v>
      </c>
      <c r="Q11" s="136" t="n">
        <v>2.95962350924842</v>
      </c>
      <c r="R11" s="136" t="n">
        <v>1.41519130700062</v>
      </c>
      <c r="S11" s="136" t="n">
        <v>0.940251248170352</v>
      </c>
      <c r="T11" s="136" t="n">
        <v>2.59539867128362</v>
      </c>
      <c r="U11" s="136" t="n">
        <v>20.2043558940005</v>
      </c>
      <c r="V11" s="136" t="n">
        <v>11.5546101041144</v>
      </c>
      <c r="W11" s="136" t="n">
        <v>0.732656444018993</v>
      </c>
      <c r="X11" s="136" t="n">
        <v>12.4300462172761</v>
      </c>
      <c r="Y11" s="136" t="n">
        <v>6.37402886313571</v>
      </c>
      <c r="Z11" s="136" t="n">
        <v>4.03648699886405</v>
      </c>
      <c r="AA11" s="136" t="n">
        <v>2.06936029169149</v>
      </c>
      <c r="AB11" s="136" t="n">
        <v>3.02848974764247</v>
      </c>
      <c r="AC11" s="136" t="n">
        <v>0.865653851960703</v>
      </c>
      <c r="AD11" s="136" t="n">
        <v>7.97166853716817</v>
      </c>
      <c r="AE11" s="136" t="n">
        <v>3.80959053239049</v>
      </c>
      <c r="AF11" s="136" t="n">
        <v>3.49339210992108</v>
      </c>
      <c r="AG11" s="136" t="n">
        <v>3.58383252818086</v>
      </c>
      <c r="AH11" s="136" t="n">
        <v>3.45867763166077</v>
      </c>
      <c r="AI11" s="73" t="e">
        <f aca="false"/>
        <v>#DIV/0!</v>
      </c>
      <c r="AJ11" s="136" t="n">
        <v>1.8828910175816</v>
      </c>
      <c r="AK11" s="137"/>
    </row>
    <row r="12" customFormat="false" ht="15" hidden="false" customHeight="false" outlineLevel="0" collapsed="false">
      <c r="B12" s="110" t="n">
        <v>1103</v>
      </c>
      <c r="C12" s="127" t="s">
        <v>47</v>
      </c>
      <c r="D12" s="136" t="n">
        <v>19.8097580853181</v>
      </c>
      <c r="E12" s="136" t="n">
        <v>16.1684244542949</v>
      </c>
      <c r="F12" s="136" t="n">
        <v>17.3918819961585</v>
      </c>
      <c r="G12" s="136" t="n">
        <v>24.1370990577199</v>
      </c>
      <c r="H12" s="136" t="n">
        <v>18.8134003288818</v>
      </c>
      <c r="I12" s="136" t="n">
        <v>11.9645578148922</v>
      </c>
      <c r="J12" s="136" t="n">
        <v>23.8832508936616</v>
      </c>
      <c r="K12" s="136" t="n">
        <v>8.37732611764023</v>
      </c>
      <c r="L12" s="136" t="n">
        <v>17.8301475294901</v>
      </c>
      <c r="M12" s="136" t="n">
        <v>16.9897458285146</v>
      </c>
      <c r="N12" s="136" t="n">
        <v>9.22169714593036</v>
      </c>
      <c r="O12" s="136" t="n">
        <v>16.2448148833097</v>
      </c>
      <c r="P12" s="136" t="n">
        <v>16.5347400206237</v>
      </c>
      <c r="Q12" s="136" t="n">
        <v>17.1827130107272</v>
      </c>
      <c r="R12" s="136" t="n">
        <v>11.7936671697928</v>
      </c>
      <c r="S12" s="136" t="n">
        <v>11.2438105805587</v>
      </c>
      <c r="T12" s="136" t="n">
        <v>1.0256858882515</v>
      </c>
      <c r="U12" s="136" t="n">
        <v>16.2652584827259</v>
      </c>
      <c r="V12" s="136" t="n">
        <v>21.1957387035761</v>
      </c>
      <c r="W12" s="136" t="n">
        <v>21.9328174898468</v>
      </c>
      <c r="X12" s="136" t="n">
        <v>7.16946870672022</v>
      </c>
      <c r="Y12" s="136" t="n">
        <v>0.224657526305821</v>
      </c>
      <c r="Z12" s="136" t="n">
        <v>3.40191873804908</v>
      </c>
      <c r="AA12" s="136" t="n">
        <v>5.49371660635359</v>
      </c>
      <c r="AB12" s="136" t="n">
        <v>16.2283489726369</v>
      </c>
      <c r="AC12" s="136" t="n">
        <v>3.7197401835412</v>
      </c>
      <c r="AD12" s="136" t="n">
        <v>10.5609790752141</v>
      </c>
      <c r="AE12" s="136" t="n">
        <v>10.6626700328568</v>
      </c>
      <c r="AF12" s="136" t="n">
        <v>17.5875086408498</v>
      </c>
      <c r="AG12" s="136" t="n">
        <v>17.9397826918649</v>
      </c>
      <c r="AH12" s="136" t="n">
        <v>18.4026292014302</v>
      </c>
      <c r="AI12" s="73" t="e">
        <f aca="false"/>
        <v>#DIV/0!</v>
      </c>
      <c r="AJ12" s="136" t="n">
        <v>7.32405959725929</v>
      </c>
      <c r="AK12" s="137"/>
    </row>
    <row r="13" customFormat="false" ht="15" hidden="false" customHeight="false" outlineLevel="0" collapsed="false">
      <c r="B13" s="110" t="n">
        <v>110310</v>
      </c>
      <c r="C13" s="127" t="s">
        <v>48</v>
      </c>
      <c r="D13" s="136" t="n">
        <v>0</v>
      </c>
      <c r="E13" s="136" t="n">
        <v>0.0173541471488175</v>
      </c>
      <c r="F13" s="136" t="n">
        <v>0.0416351362867133</v>
      </c>
      <c r="G13" s="136" t="n">
        <v>0.015789727958344</v>
      </c>
      <c r="H13" s="136" t="n">
        <v>0.0234723825856057</v>
      </c>
      <c r="I13" s="136" t="n">
        <v>0.364660822003608</v>
      </c>
      <c r="J13" s="136" t="n">
        <v>0.488298969500939</v>
      </c>
      <c r="K13" s="136" t="n">
        <v>0.298707138749565</v>
      </c>
      <c r="L13" s="136" t="n">
        <v>1.54964611625438</v>
      </c>
      <c r="M13" s="136" t="n">
        <v>0.0463110023401944</v>
      </c>
      <c r="N13" s="136" t="n">
        <v>0.167144203765211</v>
      </c>
      <c r="O13" s="136" t="n">
        <v>0.340213468575809</v>
      </c>
      <c r="P13" s="136" t="n">
        <v>8.20649720746233</v>
      </c>
      <c r="Q13" s="136" t="n">
        <v>1.36888634982301</v>
      </c>
      <c r="R13" s="136" t="n">
        <v>5.68090866363239</v>
      </c>
      <c r="S13" s="136" t="n">
        <v>0.00835496135203685</v>
      </c>
      <c r="T13" s="136" t="n">
        <v>0.156539842808932</v>
      </c>
      <c r="U13" s="136" t="n">
        <v>1.16716324048596</v>
      </c>
      <c r="V13" s="136" t="n">
        <v>1.30969219652659</v>
      </c>
      <c r="W13" s="136" t="n">
        <v>0.00146294895719135</v>
      </c>
      <c r="X13" s="136" t="n">
        <v>0.889264868549511</v>
      </c>
      <c r="Y13" s="136" t="n">
        <v>0.224657526305821</v>
      </c>
      <c r="Z13" s="136" t="n">
        <v>1.74806518931549</v>
      </c>
      <c r="AA13" s="136" t="n">
        <v>4.03038400872171</v>
      </c>
      <c r="AB13" s="136" t="n">
        <v>15.2893299337387</v>
      </c>
      <c r="AC13" s="136" t="n">
        <v>3.7197401835412</v>
      </c>
      <c r="AD13" s="136" t="n">
        <v>10.5609790752141</v>
      </c>
      <c r="AE13" s="136" t="n">
        <v>2.63200842770071</v>
      </c>
      <c r="AF13" s="136" t="n">
        <v>0.663292797704434</v>
      </c>
      <c r="AG13" s="136" t="n">
        <v>0.641859337904797</v>
      </c>
      <c r="AH13" s="136" t="n">
        <v>0.438585667098105</v>
      </c>
      <c r="AI13" s="73" t="e">
        <f aca="false"/>
        <v>#DIV/0!</v>
      </c>
      <c r="AJ13" s="136" t="n">
        <v>2.02303827616691</v>
      </c>
      <c r="AK13" s="137"/>
    </row>
    <row r="14" customFormat="false" ht="15" hidden="false" customHeight="false" outlineLevel="0" collapsed="false">
      <c r="B14" s="110" t="n">
        <v>110315</v>
      </c>
      <c r="C14" s="127" t="s">
        <v>49</v>
      </c>
      <c r="D14" s="136" t="n">
        <v>19.8097580853181</v>
      </c>
      <c r="E14" s="136" t="n">
        <v>16.1510703071461</v>
      </c>
      <c r="F14" s="136" t="n">
        <v>17.3502468598718</v>
      </c>
      <c r="G14" s="136" t="n">
        <v>24.1213093297616</v>
      </c>
      <c r="H14" s="136" t="n">
        <v>18.7899279462962</v>
      </c>
      <c r="I14" s="136" t="n">
        <v>11.5998969928886</v>
      </c>
      <c r="J14" s="136" t="n">
        <v>23.3949519241606</v>
      </c>
      <c r="K14" s="136" t="n">
        <v>8.07861897889066</v>
      </c>
      <c r="L14" s="136" t="n">
        <v>16.2805014132357</v>
      </c>
      <c r="M14" s="136" t="n">
        <v>16.9434348261744</v>
      </c>
      <c r="N14" s="136" t="n">
        <v>9.05455294216515</v>
      </c>
      <c r="O14" s="136" t="n">
        <v>15.9046014147339</v>
      </c>
      <c r="P14" s="136" t="n">
        <v>8.3282428131614</v>
      </c>
      <c r="Q14" s="136" t="n">
        <v>15.8138266609042</v>
      </c>
      <c r="R14" s="136" t="n">
        <v>6.11275850616044</v>
      </c>
      <c r="S14" s="136" t="n">
        <v>11.2354556192067</v>
      </c>
      <c r="T14" s="136" t="n">
        <v>0.869146045442571</v>
      </c>
      <c r="U14" s="136" t="n">
        <v>15.0980952422399</v>
      </c>
      <c r="V14" s="136" t="n">
        <v>19.8860465070495</v>
      </c>
      <c r="W14" s="136" t="n">
        <v>21.9313545408896</v>
      </c>
      <c r="X14" s="136" t="n">
        <v>6.28020383817071</v>
      </c>
      <c r="Y14" s="136" t="n">
        <v>0</v>
      </c>
      <c r="Z14" s="136" t="n">
        <v>1.65385354873359</v>
      </c>
      <c r="AA14" s="136" t="n">
        <v>1.46333259763189</v>
      </c>
      <c r="AB14" s="136" t="n">
        <v>0.939019038898196</v>
      </c>
      <c r="AC14" s="136" t="n">
        <v>0</v>
      </c>
      <c r="AD14" s="136" t="n">
        <v>0</v>
      </c>
      <c r="AE14" s="136" t="n">
        <v>8.03066160515608</v>
      </c>
      <c r="AF14" s="136" t="n">
        <v>16.9242158431454</v>
      </c>
      <c r="AG14" s="136" t="n">
        <v>17.2979233539601</v>
      </c>
      <c r="AH14" s="136" t="n">
        <v>17.9640435343321</v>
      </c>
      <c r="AI14" s="73" t="e">
        <f aca="false"/>
        <v>#DIV/0!</v>
      </c>
      <c r="AJ14" s="136" t="n">
        <v>5.30102132109239</v>
      </c>
      <c r="AK14" s="137"/>
    </row>
    <row r="15" customFormat="false" ht="15" hidden="false" customHeight="false" outlineLevel="0" collapsed="false">
      <c r="B15" s="110" t="n">
        <v>1104</v>
      </c>
      <c r="C15" s="127" t="s">
        <v>50</v>
      </c>
      <c r="D15" s="136" t="n">
        <v>1.83656296481079</v>
      </c>
      <c r="E15" s="136" t="n">
        <v>2.18694723100557</v>
      </c>
      <c r="F15" s="136" t="n">
        <v>2.25782409207799</v>
      </c>
      <c r="G15" s="136" t="n">
        <v>2.21261439980744</v>
      </c>
      <c r="H15" s="136" t="n">
        <v>2.14276591915813</v>
      </c>
      <c r="I15" s="136" t="n">
        <v>1.6767320777433</v>
      </c>
      <c r="J15" s="136" t="n">
        <v>4.28941314344612</v>
      </c>
      <c r="K15" s="136" t="n">
        <v>1.34589073412452</v>
      </c>
      <c r="L15" s="136" t="n">
        <v>2.06384634048814</v>
      </c>
      <c r="M15" s="136" t="n">
        <v>2.32876960567523</v>
      </c>
      <c r="N15" s="136" t="n">
        <v>0.0328132064529816</v>
      </c>
      <c r="O15" s="136" t="n">
        <v>0.0295879612028824</v>
      </c>
      <c r="P15" s="136" t="n">
        <v>1.34157647457035</v>
      </c>
      <c r="Q15" s="136" t="n">
        <v>2.24259521298447</v>
      </c>
      <c r="R15" s="136" t="n">
        <v>1.93862315659701</v>
      </c>
      <c r="S15" s="136" t="n">
        <v>6.41842869967022</v>
      </c>
      <c r="T15" s="136" t="n">
        <v>0.932179674156078</v>
      </c>
      <c r="U15" s="136" t="n">
        <v>4.11495861380761</v>
      </c>
      <c r="V15" s="136" t="n">
        <v>5.38481075983638</v>
      </c>
      <c r="W15" s="136" t="n">
        <v>2.90459619983248</v>
      </c>
      <c r="X15" s="136" t="n">
        <v>0.283319066439376</v>
      </c>
      <c r="Y15" s="136" t="n">
        <v>4.05756931325116</v>
      </c>
      <c r="Z15" s="136" t="n">
        <v>0.040618795485571</v>
      </c>
      <c r="AA15" s="136" t="n">
        <v>0.283384735454886</v>
      </c>
      <c r="AB15" s="136" t="n">
        <v>1.25440665380476</v>
      </c>
      <c r="AC15" s="136" t="n">
        <v>0</v>
      </c>
      <c r="AD15" s="136" t="n">
        <v>0.505292738217727</v>
      </c>
      <c r="AE15" s="136" t="n">
        <v>2.46550854738551</v>
      </c>
      <c r="AF15" s="136" t="n">
        <v>2.20190346714056</v>
      </c>
      <c r="AG15" s="136" t="n">
        <v>2.43255086481261</v>
      </c>
      <c r="AH15" s="136" t="n">
        <v>1.62635530831548</v>
      </c>
      <c r="AI15" s="73" t="e">
        <f aca="false"/>
        <v>#DIV/0!</v>
      </c>
      <c r="AJ15" s="136" t="n">
        <v>0.139640341179063</v>
      </c>
      <c r="AK15" s="137"/>
    </row>
    <row r="16" customFormat="false" ht="15" hidden="false" customHeight="false" outlineLevel="0" collapsed="false">
      <c r="B16" s="110" t="n">
        <v>1105</v>
      </c>
      <c r="C16" s="127" t="s">
        <v>51</v>
      </c>
      <c r="D16" s="136" t="n">
        <v>0.0591707101635183</v>
      </c>
      <c r="E16" s="136" t="n">
        <v>0</v>
      </c>
      <c r="F16" s="136" t="n">
        <v>0</v>
      </c>
      <c r="G16" s="136" t="n">
        <v>0.0628338178716678</v>
      </c>
      <c r="H16" s="136" t="n">
        <v>0.0235918868354338</v>
      </c>
      <c r="I16" s="136" t="n">
        <v>0.0416903695497676</v>
      </c>
      <c r="J16" s="136" t="n">
        <v>0.0570999751627888</v>
      </c>
      <c r="K16" s="136" t="n">
        <v>0</v>
      </c>
      <c r="L16" s="136" t="n">
        <v>0.0489776484369411</v>
      </c>
      <c r="M16" s="136" t="n">
        <v>0.098380331726802</v>
      </c>
      <c r="N16" s="136" t="n">
        <v>0</v>
      </c>
      <c r="O16" s="136" t="n">
        <v>0.0353185346784019</v>
      </c>
      <c r="P16" s="136" t="n">
        <v>0.118289459976233</v>
      </c>
      <c r="Q16" s="136" t="n">
        <v>0.0527798156477895</v>
      </c>
      <c r="R16" s="136" t="n">
        <v>0</v>
      </c>
      <c r="S16" s="136" t="n">
        <v>0.00947983591902047</v>
      </c>
      <c r="T16" s="136" t="n">
        <v>0</v>
      </c>
      <c r="U16" s="136" t="n">
        <v>0.0541103075455734</v>
      </c>
      <c r="V16" s="136" t="n">
        <v>0</v>
      </c>
      <c r="W16" s="136" t="n">
        <v>0.00389519262413103</v>
      </c>
      <c r="X16" s="136" t="n">
        <v>0.0376083292977023</v>
      </c>
      <c r="Y16" s="136" t="n">
        <v>0.0801512238445321</v>
      </c>
      <c r="Z16" s="136" t="n">
        <v>0.0186230507321604</v>
      </c>
      <c r="AA16" s="136" t="n">
        <v>0.0619213402828996</v>
      </c>
      <c r="AB16" s="136" t="n">
        <v>0</v>
      </c>
      <c r="AC16" s="136" t="n">
        <v>0</v>
      </c>
      <c r="AD16" s="136" t="n">
        <v>0</v>
      </c>
      <c r="AE16" s="136" t="n">
        <v>0.0229967416526356</v>
      </c>
      <c r="AF16" s="136" t="n">
        <v>0.032309760610288</v>
      </c>
      <c r="AG16" s="136" t="n">
        <v>0.0283855893484734</v>
      </c>
      <c r="AH16" s="136" t="n">
        <v>0.0517663697985128</v>
      </c>
      <c r="AI16" s="73" t="e">
        <f aca="false"/>
        <v>#DIV/0!</v>
      </c>
      <c r="AJ16" s="136" t="n">
        <v>0.0268164725448435</v>
      </c>
      <c r="AK16" s="137"/>
    </row>
    <row r="17" customFormat="false" ht="15" hidden="false" customHeight="false" outlineLevel="0" collapsed="false">
      <c r="B17" s="110" t="n">
        <v>12</v>
      </c>
      <c r="C17" s="127" t="s">
        <v>54</v>
      </c>
      <c r="D17" s="136" t="n">
        <v>0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36" t="n">
        <v>0</v>
      </c>
      <c r="Y17" s="136" t="n">
        <v>0</v>
      </c>
      <c r="Z17" s="136" t="n">
        <v>0</v>
      </c>
      <c r="AA17" s="136" t="n">
        <v>0</v>
      </c>
      <c r="AB17" s="136" t="n">
        <v>0</v>
      </c>
      <c r="AC17" s="136" t="n">
        <v>0</v>
      </c>
      <c r="AD17" s="136" t="n">
        <v>0</v>
      </c>
      <c r="AE17" s="136" t="n">
        <v>0</v>
      </c>
      <c r="AF17" s="136" t="n">
        <v>0</v>
      </c>
      <c r="AG17" s="136" t="n">
        <v>0</v>
      </c>
      <c r="AH17" s="136" t="n">
        <v>0</v>
      </c>
      <c r="AI17" s="73" t="e">
        <f aca="false"/>
        <v>#DIV/0!</v>
      </c>
      <c r="AJ17" s="136" t="n">
        <v>0</v>
      </c>
      <c r="AK17" s="137"/>
    </row>
    <row r="18" customFormat="false" ht="15" hidden="false" customHeight="false" outlineLevel="0" collapsed="false">
      <c r="B18" s="110" t="n">
        <v>1299</v>
      </c>
      <c r="C18" s="127" t="s">
        <v>60</v>
      </c>
      <c r="D18" s="136" t="n">
        <v>0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0</v>
      </c>
      <c r="Q18" s="136" t="n">
        <v>0</v>
      </c>
      <c r="R18" s="136" t="n">
        <v>0</v>
      </c>
      <c r="S18" s="136" t="n">
        <v>0</v>
      </c>
      <c r="T18" s="136" t="n">
        <v>0</v>
      </c>
      <c r="U18" s="136" t="n">
        <v>0</v>
      </c>
      <c r="V18" s="136" t="n">
        <v>0</v>
      </c>
      <c r="W18" s="136" t="n">
        <v>0</v>
      </c>
      <c r="X18" s="136" t="n">
        <v>0</v>
      </c>
      <c r="Y18" s="136" t="n">
        <v>0</v>
      </c>
      <c r="Z18" s="136" t="n">
        <v>0</v>
      </c>
      <c r="AA18" s="136" t="n">
        <v>0</v>
      </c>
      <c r="AB18" s="136" t="n">
        <v>0</v>
      </c>
      <c r="AC18" s="136" t="n">
        <v>0</v>
      </c>
      <c r="AD18" s="136" t="n">
        <v>0</v>
      </c>
      <c r="AE18" s="136" t="n">
        <v>0</v>
      </c>
      <c r="AF18" s="136" t="n">
        <v>0</v>
      </c>
      <c r="AG18" s="136" t="n">
        <v>0</v>
      </c>
      <c r="AH18" s="136" t="n">
        <v>0</v>
      </c>
      <c r="AI18" s="73" t="e">
        <f aca="false"/>
        <v>#DIV/0!</v>
      </c>
      <c r="AJ18" s="136" t="n">
        <v>0</v>
      </c>
      <c r="AK18" s="137"/>
    </row>
    <row r="19" customFormat="false" ht="15" hidden="false" customHeight="false" outlineLevel="0" collapsed="false">
      <c r="B19" s="110" t="n">
        <v>13</v>
      </c>
      <c r="C19" s="127" t="s">
        <v>61</v>
      </c>
      <c r="D19" s="136" t="n">
        <v>16.1146644735676</v>
      </c>
      <c r="E19" s="136" t="n">
        <v>24.0484828269781</v>
      </c>
      <c r="F19" s="136" t="n">
        <v>6.01903493381819</v>
      </c>
      <c r="G19" s="136" t="n">
        <v>20.0535402196089</v>
      </c>
      <c r="H19" s="136" t="n">
        <v>13.9994977503442</v>
      </c>
      <c r="I19" s="136" t="n">
        <v>8.79703153512667</v>
      </c>
      <c r="J19" s="136" t="n">
        <v>13.0726401836162</v>
      </c>
      <c r="K19" s="136" t="n">
        <v>21.8118675814438</v>
      </c>
      <c r="L19" s="136" t="n">
        <v>9.91831974228017</v>
      </c>
      <c r="M19" s="136" t="n">
        <v>11.7240748690293</v>
      </c>
      <c r="N19" s="136" t="n">
        <v>1.91428014145616</v>
      </c>
      <c r="O19" s="136" t="n">
        <v>9.54227636218752</v>
      </c>
      <c r="P19" s="136" t="n">
        <v>7.53944362110153</v>
      </c>
      <c r="Q19" s="136" t="n">
        <v>10.6985246173723</v>
      </c>
      <c r="R19" s="136" t="n">
        <v>1.86090182156601</v>
      </c>
      <c r="S19" s="136" t="n">
        <v>49.9207411389175</v>
      </c>
      <c r="T19" s="136" t="n">
        <v>26.0630534886928</v>
      </c>
      <c r="U19" s="136" t="n">
        <v>0</v>
      </c>
      <c r="V19" s="136" t="n">
        <v>6.78784175678578</v>
      </c>
      <c r="W19" s="136" t="n">
        <v>1.94972748747532</v>
      </c>
      <c r="X19" s="136" t="n">
        <v>13.1300924555635</v>
      </c>
      <c r="Y19" s="136" t="n">
        <v>22.1002117709039</v>
      </c>
      <c r="Z19" s="136" t="n">
        <v>7.33031080918401</v>
      </c>
      <c r="AA19" s="136" t="n">
        <v>4.82897702773133</v>
      </c>
      <c r="AB19" s="136" t="n">
        <v>7.47144814161613</v>
      </c>
      <c r="AC19" s="136" t="n">
        <v>6.85633656509187</v>
      </c>
      <c r="AD19" s="136" t="n">
        <v>6.1162779633612</v>
      </c>
      <c r="AE19" s="136" t="n">
        <v>16.7502375573516</v>
      </c>
      <c r="AF19" s="136" t="n">
        <v>13.2558164939579</v>
      </c>
      <c r="AG19" s="136" t="n">
        <v>13.5260600663133</v>
      </c>
      <c r="AH19" s="136" t="n">
        <v>14.3458709929142</v>
      </c>
      <c r="AI19" s="73" t="e">
        <f aca="false"/>
        <v>#DIV/0!</v>
      </c>
      <c r="AJ19" s="136" t="n">
        <v>3.43089198666107</v>
      </c>
      <c r="AK19" s="137"/>
    </row>
    <row r="20" customFormat="false" ht="15" hidden="false" customHeight="false" outlineLevel="0" collapsed="false">
      <c r="B20" s="110" t="n">
        <v>1301</v>
      </c>
      <c r="C20" s="127" t="s">
        <v>62</v>
      </c>
      <c r="D20" s="136" t="n">
        <v>3.12806779851511</v>
      </c>
      <c r="E20" s="136" t="n">
        <v>1.00641006442915</v>
      </c>
      <c r="F20" s="136" t="n">
        <v>0</v>
      </c>
      <c r="G20" s="136" t="n">
        <v>1.71165475510343</v>
      </c>
      <c r="H20" s="136" t="n">
        <v>1.17200502126446</v>
      </c>
      <c r="I20" s="136" t="n">
        <v>0</v>
      </c>
      <c r="J20" s="136" t="n">
        <v>0.375813746532023</v>
      </c>
      <c r="K20" s="136" t="n">
        <v>0</v>
      </c>
      <c r="L20" s="136" t="n">
        <v>2.21372283148621</v>
      </c>
      <c r="M20" s="136" t="n">
        <v>0</v>
      </c>
      <c r="N20" s="136" t="n">
        <v>1.22055679540489</v>
      </c>
      <c r="O20" s="136" t="n">
        <v>3.54817619883151</v>
      </c>
      <c r="P20" s="136" t="n">
        <v>6.52286808242438</v>
      </c>
      <c r="Q20" s="136" t="n">
        <v>1.5471212136221</v>
      </c>
      <c r="R20" s="136" t="n">
        <v>0.508233151686859</v>
      </c>
      <c r="S20" s="136" t="n">
        <v>1.99849517182358</v>
      </c>
      <c r="T20" s="136" t="n">
        <v>0</v>
      </c>
      <c r="U20" s="136" t="n">
        <v>0</v>
      </c>
      <c r="V20" s="136" t="n">
        <v>0</v>
      </c>
      <c r="W20" s="136" t="n">
        <v>0</v>
      </c>
      <c r="X20" s="136" t="n">
        <v>3.41409802138098</v>
      </c>
      <c r="Y20" s="136" t="n">
        <v>0</v>
      </c>
      <c r="Z20" s="136" t="n">
        <v>0.0187057577235183</v>
      </c>
      <c r="AA20" s="136" t="n">
        <v>4.33630476247554</v>
      </c>
      <c r="AB20" s="136" t="n">
        <v>3.44733409936561</v>
      </c>
      <c r="AC20" s="136" t="n">
        <v>0</v>
      </c>
      <c r="AD20" s="136" t="n">
        <v>5.64111258999113</v>
      </c>
      <c r="AE20" s="136" t="n">
        <v>2.10092749718662</v>
      </c>
      <c r="AF20" s="136" t="n">
        <v>1.36859717508973</v>
      </c>
      <c r="AG20" s="136" t="n">
        <v>0.975087416374533</v>
      </c>
      <c r="AH20" s="136" t="n">
        <v>2.91734622929428</v>
      </c>
      <c r="AI20" s="73" t="e">
        <f aca="false"/>
        <v>#DIV/0!</v>
      </c>
      <c r="AJ20" s="136" t="n">
        <v>2.50708977942758</v>
      </c>
      <c r="AK20" s="137"/>
    </row>
    <row r="21" customFormat="false" ht="15" hidden="false" customHeight="false" outlineLevel="0" collapsed="false">
      <c r="B21" s="110" t="n">
        <v>1302</v>
      </c>
      <c r="C21" s="127" t="s">
        <v>68</v>
      </c>
      <c r="D21" s="136" t="n">
        <v>4.58975365227996</v>
      </c>
      <c r="E21" s="136" t="n">
        <v>0.630434685257345</v>
      </c>
      <c r="F21" s="136" t="n">
        <v>0</v>
      </c>
      <c r="G21" s="136" t="n">
        <v>2.81119378473552</v>
      </c>
      <c r="H21" s="136" t="n">
        <v>1.60907543096693</v>
      </c>
      <c r="I21" s="136" t="n">
        <v>0</v>
      </c>
      <c r="J21" s="136" t="n">
        <v>0.335486390472338</v>
      </c>
      <c r="K21" s="136" t="n">
        <v>0</v>
      </c>
      <c r="L21" s="136" t="n">
        <v>1.39594574890632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.44422759612832</v>
      </c>
      <c r="R21" s="136" t="n">
        <v>0</v>
      </c>
      <c r="S21" s="136" t="n">
        <v>0.493210590141716</v>
      </c>
      <c r="T21" s="136" t="n">
        <v>0</v>
      </c>
      <c r="U21" s="136" t="n">
        <v>0</v>
      </c>
      <c r="V21" s="136" t="n">
        <v>0</v>
      </c>
      <c r="W21" s="136" t="n">
        <v>0</v>
      </c>
      <c r="X21" s="136" t="n">
        <v>0.511371891811993</v>
      </c>
      <c r="Y21" s="136" t="n">
        <v>2.78689929918401</v>
      </c>
      <c r="Z21" s="136" t="n">
        <v>0</v>
      </c>
      <c r="AA21" s="136" t="n">
        <v>0</v>
      </c>
      <c r="AB21" s="136" t="n">
        <v>0</v>
      </c>
      <c r="AC21" s="136" t="n">
        <v>0</v>
      </c>
      <c r="AD21" s="136" t="n">
        <v>0</v>
      </c>
      <c r="AE21" s="136" t="n">
        <v>0.208187494024667</v>
      </c>
      <c r="AF21" s="136" t="n">
        <v>1.13254358429792</v>
      </c>
      <c r="AG21" s="136" t="n">
        <v>0.641025071972866</v>
      </c>
      <c r="AH21" s="136" t="n">
        <v>3.67542077390798</v>
      </c>
      <c r="AI21" s="73" t="e">
        <f aca="false"/>
        <v>#DIV/0!</v>
      </c>
      <c r="AJ21" s="136" t="n">
        <v>0</v>
      </c>
      <c r="AK21" s="137"/>
    </row>
    <row r="22" customFormat="false" ht="15" hidden="false" customHeight="false" outlineLevel="0" collapsed="false">
      <c r="B22" s="110" t="n">
        <v>1303</v>
      </c>
      <c r="C22" s="127" t="s">
        <v>69</v>
      </c>
      <c r="D22" s="136" t="n">
        <v>0</v>
      </c>
      <c r="E22" s="136" t="n">
        <v>0.878337089662995</v>
      </c>
      <c r="F22" s="136" t="n">
        <v>2.00927116871761</v>
      </c>
      <c r="G22" s="136" t="n">
        <v>1.12481954268819</v>
      </c>
      <c r="H22" s="136" t="n">
        <v>1.2002986364527</v>
      </c>
      <c r="I22" s="136" t="n">
        <v>0.498353320248495</v>
      </c>
      <c r="J22" s="136" t="n">
        <v>6.22327238799703</v>
      </c>
      <c r="K22" s="136" t="n">
        <v>13.4536658745538</v>
      </c>
      <c r="L22" s="136" t="n">
        <v>0.471013528588966</v>
      </c>
      <c r="M22" s="136" t="n">
        <v>0</v>
      </c>
      <c r="N22" s="136" t="n">
        <v>0.0282707220639462</v>
      </c>
      <c r="O22" s="136" t="n">
        <v>0</v>
      </c>
      <c r="P22" s="136" t="n">
        <v>0</v>
      </c>
      <c r="Q22" s="136" t="n">
        <v>2.66914999094269</v>
      </c>
      <c r="R22" s="136" t="n">
        <v>0</v>
      </c>
      <c r="S22" s="136" t="n">
        <v>13.9377636011875</v>
      </c>
      <c r="T22" s="136" t="n">
        <v>22.1433740126355</v>
      </c>
      <c r="U22" s="136" t="n">
        <v>0</v>
      </c>
      <c r="V22" s="136" t="n">
        <v>5.80894068465676</v>
      </c>
      <c r="W22" s="136" t="n">
        <v>0</v>
      </c>
      <c r="X22" s="136" t="n">
        <v>0.0699749893162344</v>
      </c>
      <c r="Y22" s="136" t="n">
        <v>0</v>
      </c>
      <c r="Z22" s="136" t="n">
        <v>1.02390260338399</v>
      </c>
      <c r="AA22" s="136" t="n">
        <v>0.0523124225285533</v>
      </c>
      <c r="AB22" s="136" t="n">
        <v>0</v>
      </c>
      <c r="AC22" s="136" t="n">
        <v>6.69998770020876</v>
      </c>
      <c r="AD22" s="136" t="n">
        <v>0</v>
      </c>
      <c r="AE22" s="136" t="n">
        <v>3.87641863996554</v>
      </c>
      <c r="AF22" s="136" t="n">
        <v>1.88331602261127</v>
      </c>
      <c r="AG22" s="136" t="n">
        <v>2.35020817119761</v>
      </c>
      <c r="AH22" s="136" t="n">
        <v>0.081592194493083</v>
      </c>
      <c r="AI22" s="73" t="e">
        <f aca="false"/>
        <v>#DIV/0!</v>
      </c>
      <c r="AJ22" s="136" t="n">
        <v>0.382031415490857</v>
      </c>
      <c r="AK22" s="137"/>
    </row>
    <row r="23" customFormat="false" ht="15" hidden="false" customHeight="false" outlineLevel="0" collapsed="false">
      <c r="B23" s="110" t="n">
        <v>1304</v>
      </c>
      <c r="C23" s="127" t="s">
        <v>70</v>
      </c>
      <c r="D23" s="136" t="n">
        <v>0.0169414823340264</v>
      </c>
      <c r="E23" s="136" t="n">
        <v>14.4512709202405</v>
      </c>
      <c r="F23" s="136" t="n">
        <v>0.246666543567854</v>
      </c>
      <c r="G23" s="136" t="n">
        <v>0.00529183965859093</v>
      </c>
      <c r="H23" s="136" t="n">
        <v>2.84118260630716</v>
      </c>
      <c r="I23" s="136" t="n">
        <v>7.15995244685751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.00101303090683916</v>
      </c>
      <c r="Q23" s="136" t="n">
        <v>0.910047920879143</v>
      </c>
      <c r="R23" s="136" t="n">
        <v>0</v>
      </c>
      <c r="S23" s="136" t="n">
        <v>0.178512375134549</v>
      </c>
      <c r="T23" s="136" t="n">
        <v>3.75311423942974</v>
      </c>
      <c r="U23" s="136" t="n">
        <v>0</v>
      </c>
      <c r="V23" s="136" t="n">
        <v>0</v>
      </c>
      <c r="W23" s="136" t="n">
        <v>0</v>
      </c>
      <c r="X23" s="136" t="n">
        <v>0</v>
      </c>
      <c r="Y23" s="136" t="n">
        <v>17.3447694303455</v>
      </c>
      <c r="Z23" s="136" t="n">
        <v>0.26953829778019</v>
      </c>
      <c r="AA23" s="136" t="n">
        <v>0</v>
      </c>
      <c r="AB23" s="136" t="n">
        <v>0</v>
      </c>
      <c r="AC23" s="136" t="n">
        <v>0</v>
      </c>
      <c r="AD23" s="136" t="n">
        <v>0</v>
      </c>
      <c r="AE23" s="136" t="n">
        <v>0.208011190558311</v>
      </c>
      <c r="AF23" s="136" t="n">
        <v>2.02311643245376</v>
      </c>
      <c r="AG23" s="136" t="n">
        <v>2.54703634752492</v>
      </c>
      <c r="AH23" s="136" t="n">
        <v>0.0819303425922797</v>
      </c>
      <c r="AI23" s="73" t="e">
        <f aca="false"/>
        <v>#DIV/0!</v>
      </c>
      <c r="AJ23" s="136" t="n">
        <v>0</v>
      </c>
      <c r="AK23" s="137"/>
    </row>
    <row r="24" customFormat="false" ht="15" hidden="false" customHeight="false" outlineLevel="0" collapsed="false">
      <c r="B24" s="110" t="n">
        <v>1305</v>
      </c>
      <c r="C24" s="127" t="s">
        <v>71</v>
      </c>
      <c r="D24" s="136" t="n">
        <v>4.17183437185791</v>
      </c>
      <c r="E24" s="136" t="n">
        <v>0.848444393982854</v>
      </c>
      <c r="F24" s="136" t="n">
        <v>0.686112653981653</v>
      </c>
      <c r="G24" s="136" t="n">
        <v>0.479071750484805</v>
      </c>
      <c r="H24" s="136" t="n">
        <v>1.4621518982038</v>
      </c>
      <c r="I24" s="136" t="n">
        <v>0.179231897708864</v>
      </c>
      <c r="J24" s="136" t="n">
        <v>0.49752224434481</v>
      </c>
      <c r="K24" s="136" t="n">
        <v>0</v>
      </c>
      <c r="L24" s="136" t="n">
        <v>4.69639734220216</v>
      </c>
      <c r="M24" s="136" t="n">
        <v>10.0292602635494</v>
      </c>
      <c r="N24" s="136" t="n">
        <v>0</v>
      </c>
      <c r="O24" s="136" t="n">
        <v>5.14323694851591</v>
      </c>
      <c r="P24" s="136" t="n">
        <v>0</v>
      </c>
      <c r="Q24" s="136" t="n">
        <v>2.39568810288388</v>
      </c>
      <c r="R24" s="136" t="n">
        <v>0.405750612063655</v>
      </c>
      <c r="S24" s="136" t="n">
        <v>7.54139559522407</v>
      </c>
      <c r="T24" s="136" t="n">
        <v>0</v>
      </c>
      <c r="U24" s="136" t="n">
        <v>0</v>
      </c>
      <c r="V24" s="136" t="n">
        <v>0</v>
      </c>
      <c r="W24" s="136" t="n">
        <v>1.15419346778788</v>
      </c>
      <c r="X24" s="136" t="n">
        <v>8.46508219377373</v>
      </c>
      <c r="Y24" s="136" t="n">
        <v>0</v>
      </c>
      <c r="Z24" s="136" t="n">
        <v>5.1235445896982</v>
      </c>
      <c r="AA24" s="136" t="n">
        <v>0</v>
      </c>
      <c r="AB24" s="136" t="n">
        <v>0.000930043014974187</v>
      </c>
      <c r="AC24" s="136" t="n">
        <v>0</v>
      </c>
      <c r="AD24" s="136" t="n">
        <v>0</v>
      </c>
      <c r="AE24" s="136" t="n">
        <v>3.50614226192811</v>
      </c>
      <c r="AF24" s="136" t="n">
        <v>1.92722787122668</v>
      </c>
      <c r="AG24" s="136" t="n">
        <v>1.56783209271183</v>
      </c>
      <c r="AH24" s="136" t="n">
        <v>4.04832811235788</v>
      </c>
      <c r="AI24" s="73" t="e">
        <f aca="false"/>
        <v>#DIV/0!</v>
      </c>
      <c r="AJ24" s="136" t="n">
        <v>0</v>
      </c>
      <c r="AK24" s="137"/>
    </row>
    <row r="25" customFormat="false" ht="15" hidden="false" customHeight="false" outlineLevel="0" collapsed="false">
      <c r="B25" s="110" t="n">
        <v>1306</v>
      </c>
      <c r="C25" s="127" t="s">
        <v>77</v>
      </c>
      <c r="D25" s="136" t="n">
        <v>5.6464864547578</v>
      </c>
      <c r="E25" s="136" t="n">
        <v>3.04630670245108</v>
      </c>
      <c r="F25" s="136" t="n">
        <v>1.43534954804187</v>
      </c>
      <c r="G25" s="136" t="n">
        <v>6.00261475186673</v>
      </c>
      <c r="H25" s="136" t="n">
        <v>3.43468727262443</v>
      </c>
      <c r="I25" s="136" t="n">
        <v>0.0412136492177338</v>
      </c>
      <c r="J25" s="136" t="n">
        <v>4.93923673424734</v>
      </c>
      <c r="K25" s="136" t="n">
        <v>0</v>
      </c>
      <c r="L25" s="136" t="n">
        <v>0.258226687185752</v>
      </c>
      <c r="M25" s="136" t="n">
        <v>0.584271039123858</v>
      </c>
      <c r="N25" s="136" t="n">
        <v>0</v>
      </c>
      <c r="O25" s="136" t="n">
        <v>0</v>
      </c>
      <c r="P25" s="136" t="n">
        <v>0</v>
      </c>
      <c r="Q25" s="136" t="n">
        <v>1.40072705119526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  <c r="AD25" s="136" t="n">
        <v>0</v>
      </c>
      <c r="AE25" s="136" t="n">
        <v>0</v>
      </c>
      <c r="AF25" s="136" t="n">
        <v>2.5133602304352</v>
      </c>
      <c r="AG25" s="136" t="n">
        <v>2.21108281258375</v>
      </c>
      <c r="AH25" s="136" t="n">
        <v>4.50989280028794</v>
      </c>
      <c r="AI25" s="73" t="e">
        <f aca="false"/>
        <v>#DIV/0!</v>
      </c>
      <c r="AJ25" s="136" t="n">
        <v>0</v>
      </c>
      <c r="AK25" s="137"/>
    </row>
    <row r="26" customFormat="false" ht="15" hidden="false" customHeight="false" outlineLevel="0" collapsed="false">
      <c r="B26" s="110" t="n">
        <v>1307</v>
      </c>
      <c r="C26" s="127" t="s">
        <v>78</v>
      </c>
      <c r="D26" s="136" t="n">
        <v>0.677650858251162</v>
      </c>
      <c r="E26" s="136" t="n">
        <v>3.67224802523107</v>
      </c>
      <c r="F26" s="136" t="n">
        <v>1.90213597964717</v>
      </c>
      <c r="G26" s="136" t="n">
        <v>8.06935494664495</v>
      </c>
      <c r="H26" s="136" t="n">
        <v>2.97984097127335</v>
      </c>
      <c r="I26" s="136" t="n">
        <v>0.955636352785121</v>
      </c>
      <c r="J26" s="136" t="n">
        <v>0.826170700712335</v>
      </c>
      <c r="K26" s="136" t="n">
        <v>8.56969354382953</v>
      </c>
      <c r="L26" s="136" t="n">
        <v>0.907570969595478</v>
      </c>
      <c r="M26" s="136" t="n">
        <v>1.11054356635608</v>
      </c>
      <c r="N26" s="136" t="n">
        <v>0.672174368983922</v>
      </c>
      <c r="O26" s="136" t="n">
        <v>0.911409674459039</v>
      </c>
      <c r="P26" s="136" t="n">
        <v>1.04360470248441</v>
      </c>
      <c r="Q26" s="136" t="n">
        <v>1.39519581465682</v>
      </c>
      <c r="R26" s="136" t="n">
        <v>0.946918057815497</v>
      </c>
      <c r="S26" s="136" t="n">
        <v>25.7713638054061</v>
      </c>
      <c r="T26" s="136" t="n">
        <v>0.180936436486351</v>
      </c>
      <c r="U26" s="136" t="n">
        <v>0</v>
      </c>
      <c r="V26" s="136" t="n">
        <v>0.98845427380422</v>
      </c>
      <c r="W26" s="136" t="n">
        <v>0.812096307930671</v>
      </c>
      <c r="X26" s="136" t="n">
        <v>0.88951227027077</v>
      </c>
      <c r="Y26" s="136" t="n">
        <v>1.97157518781193</v>
      </c>
      <c r="Z26" s="136" t="n">
        <v>0.969213072992511</v>
      </c>
      <c r="AA26" s="136" t="n">
        <v>0.444807920487856</v>
      </c>
      <c r="AB26" s="136" t="n">
        <v>4.08591247969658</v>
      </c>
      <c r="AC26" s="136" t="n">
        <v>0.157928132810955</v>
      </c>
      <c r="AD26" s="136" t="n">
        <v>0.47516537337007</v>
      </c>
      <c r="AE26" s="136" t="n">
        <v>6.89307087749585</v>
      </c>
      <c r="AF26" s="136" t="n">
        <v>2.85690106870466</v>
      </c>
      <c r="AG26" s="136" t="n">
        <v>3.43568034776837</v>
      </c>
      <c r="AH26" s="136" t="n">
        <v>0.730245201719032</v>
      </c>
      <c r="AI26" s="73" t="e">
        <f aca="false"/>
        <v>#DIV/0!</v>
      </c>
      <c r="AJ26" s="136" t="n">
        <v>0.547243223334468</v>
      </c>
      <c r="AK26" s="137"/>
    </row>
    <row r="27" customFormat="false" ht="15" hidden="false" customHeight="false" outlineLevel="0" collapsed="false">
      <c r="B27" s="110" t="n">
        <v>1399</v>
      </c>
      <c r="C27" s="127" t="s">
        <v>83</v>
      </c>
      <c r="D27" s="136" t="n">
        <v>-2.11607014442837</v>
      </c>
      <c r="E27" s="136" t="n">
        <v>-0.484969054276963</v>
      </c>
      <c r="F27" s="136" t="n">
        <v>-0.260500960137971</v>
      </c>
      <c r="G27" s="136" t="n">
        <v>-0.150461151573266</v>
      </c>
      <c r="H27" s="136" t="n">
        <v>-0.699744086748642</v>
      </c>
      <c r="I27" s="136" t="n">
        <v>-0.0373561316910499</v>
      </c>
      <c r="J27" s="136" t="n">
        <v>-0.124862020689666</v>
      </c>
      <c r="K27" s="136" t="n">
        <v>-0.211491836939531</v>
      </c>
      <c r="L27" s="136" t="n">
        <v>-0.0245573656847137</v>
      </c>
      <c r="M27" s="136" t="n">
        <v>0</v>
      </c>
      <c r="N27" s="136" t="n">
        <v>-0.00672174499659473</v>
      </c>
      <c r="O27" s="136" t="n">
        <v>-0.060546459618937</v>
      </c>
      <c r="P27" s="136" t="n">
        <v>-0.0280421947140995</v>
      </c>
      <c r="Q27" s="136" t="n">
        <v>-0.0636330729358732</v>
      </c>
      <c r="R27" s="136" t="n">
        <v>0</v>
      </c>
      <c r="S27" s="136" t="n">
        <v>0</v>
      </c>
      <c r="T27" s="136" t="n">
        <v>-0.01437119985877</v>
      </c>
      <c r="U27" s="136" t="n">
        <v>0</v>
      </c>
      <c r="V27" s="136" t="n">
        <v>-0.00955320167520336</v>
      </c>
      <c r="W27" s="136" t="n">
        <v>-0.0165622882432356</v>
      </c>
      <c r="X27" s="136" t="n">
        <v>-0.219946910990218</v>
      </c>
      <c r="Y27" s="136" t="n">
        <v>-0.0030321464375122</v>
      </c>
      <c r="Z27" s="136" t="n">
        <v>-0.0745935123943981</v>
      </c>
      <c r="AA27" s="136" t="n">
        <v>-0.0044480777606157</v>
      </c>
      <c r="AB27" s="136" t="n">
        <v>-0.0627284804610416</v>
      </c>
      <c r="AC27" s="136" t="n">
        <v>-0.00157926792784495</v>
      </c>
      <c r="AD27" s="136" t="n">
        <v>0</v>
      </c>
      <c r="AE27" s="136" t="n">
        <v>-0.042520403807511</v>
      </c>
      <c r="AF27" s="136" t="n">
        <v>-0.449245890861294</v>
      </c>
      <c r="AG27" s="136" t="n">
        <v>-0.201892193820569</v>
      </c>
      <c r="AH27" s="136" t="n">
        <v>-1.69888466173824</v>
      </c>
      <c r="AI27" s="73" t="e">
        <f aca="false"/>
        <v>#DIV/0!</v>
      </c>
      <c r="AJ27" s="136" t="n">
        <v>-0.00547243159183543</v>
      </c>
      <c r="AK27" s="137"/>
    </row>
    <row r="28" customFormat="false" ht="15" hidden="false" customHeight="false" outlineLevel="0" collapsed="false">
      <c r="B28" s="110" t="n">
        <v>139905</v>
      </c>
      <c r="C28" s="127" t="s">
        <v>84</v>
      </c>
      <c r="D28" s="136" t="n">
        <v>0</v>
      </c>
      <c r="E28" s="136" t="n">
        <v>0</v>
      </c>
      <c r="F28" s="136" t="n">
        <v>-0.0873858838421819</v>
      </c>
      <c r="G28" s="136" t="n">
        <v>-0.150461151573266</v>
      </c>
      <c r="H28" s="136" t="n">
        <v>-0.0617221367184004</v>
      </c>
      <c r="I28" s="136" t="n">
        <v>0</v>
      </c>
      <c r="J28" s="136" t="n">
        <v>-0.0626292964433868</v>
      </c>
      <c r="K28" s="136" t="n">
        <v>-0.211491836939531</v>
      </c>
      <c r="L28" s="136" t="n">
        <v>-0.0235659546263929</v>
      </c>
      <c r="M28" s="136" t="n">
        <v>0</v>
      </c>
      <c r="N28" s="136" t="n">
        <v>-0.00672174499659473</v>
      </c>
      <c r="O28" s="136" t="n">
        <v>-0.060546459618937</v>
      </c>
      <c r="P28" s="136" t="n">
        <v>-0.0280421947140995</v>
      </c>
      <c r="Q28" s="136" t="n">
        <v>-0.0424273820875858</v>
      </c>
      <c r="R28" s="136" t="n">
        <v>0</v>
      </c>
      <c r="S28" s="136" t="n">
        <v>0</v>
      </c>
      <c r="T28" s="136" t="n">
        <v>-0.00180937637482908</v>
      </c>
      <c r="U28" s="136" t="n">
        <v>0</v>
      </c>
      <c r="V28" s="136" t="n">
        <v>-0.00955320167520336</v>
      </c>
      <c r="W28" s="136" t="n">
        <v>-0.0165622882432356</v>
      </c>
      <c r="X28" s="136" t="n">
        <v>-0.202048894776799</v>
      </c>
      <c r="Y28" s="136" t="n">
        <v>0</v>
      </c>
      <c r="Z28" s="136" t="n">
        <v>0</v>
      </c>
      <c r="AA28" s="136" t="n">
        <v>-0.0044480777606157</v>
      </c>
      <c r="AB28" s="136" t="n">
        <v>-0.0627284804610416</v>
      </c>
      <c r="AC28" s="136" t="n">
        <v>-0.00157926792784495</v>
      </c>
      <c r="AD28" s="136" t="n">
        <v>0</v>
      </c>
      <c r="AE28" s="136" t="n">
        <v>-0.0351638348599952</v>
      </c>
      <c r="AF28" s="136" t="n">
        <v>-0.0535260053241766</v>
      </c>
      <c r="AG28" s="136" t="n">
        <v>-0.0662186412103229</v>
      </c>
      <c r="AH28" s="136" t="n">
        <v>-0.00626986848898528</v>
      </c>
      <c r="AI28" s="73" t="e">
        <f aca="false"/>
        <v>#DIV/0!</v>
      </c>
      <c r="AJ28" s="136" t="n">
        <v>-0.00547243159183543</v>
      </c>
      <c r="AK28" s="137"/>
    </row>
    <row r="29" customFormat="false" ht="15" hidden="false" customHeight="false" outlineLevel="0" collapsed="false">
      <c r="B29" s="110" t="n">
        <v>139910</v>
      </c>
      <c r="C29" s="127" t="s">
        <v>85</v>
      </c>
      <c r="D29" s="136" t="n">
        <v>-2.11607014442837</v>
      </c>
      <c r="E29" s="136" t="n">
        <v>-0.484969054276963</v>
      </c>
      <c r="F29" s="136" t="n">
        <v>-0.173115076295789</v>
      </c>
      <c r="G29" s="136" t="n">
        <v>0</v>
      </c>
      <c r="H29" s="136" t="n">
        <v>-0.638021950030241</v>
      </c>
      <c r="I29" s="136" t="n">
        <v>-0.0373561316910499</v>
      </c>
      <c r="J29" s="136" t="n">
        <v>-0.0622327242462787</v>
      </c>
      <c r="K29" s="136" t="n">
        <v>0</v>
      </c>
      <c r="L29" s="136" t="n">
        <v>-0.000991411058320757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-0.0212056908482874</v>
      </c>
      <c r="R29" s="136" t="n">
        <v>0</v>
      </c>
      <c r="S29" s="136" t="n">
        <v>0</v>
      </c>
      <c r="T29" s="136" t="n">
        <v>-0.0125618234839409</v>
      </c>
      <c r="U29" s="136" t="n">
        <v>0</v>
      </c>
      <c r="V29" s="136" t="n">
        <v>0</v>
      </c>
      <c r="W29" s="136" t="n">
        <v>0</v>
      </c>
      <c r="X29" s="136" t="n">
        <v>-0.0178980162134197</v>
      </c>
      <c r="Y29" s="136" t="n">
        <v>-0.0030321464375122</v>
      </c>
      <c r="Z29" s="136" t="n">
        <v>-0.0745935123943981</v>
      </c>
      <c r="AA29" s="136" t="n">
        <v>0</v>
      </c>
      <c r="AB29" s="136" t="n">
        <v>0</v>
      </c>
      <c r="AC29" s="136" t="n">
        <v>0</v>
      </c>
      <c r="AD29" s="136" t="n">
        <v>0</v>
      </c>
      <c r="AE29" s="136" t="n">
        <v>-0.00735656894751583</v>
      </c>
      <c r="AF29" s="136" t="n">
        <v>-0.395719885537117</v>
      </c>
      <c r="AG29" s="136" t="n">
        <v>-0.135673552610246</v>
      </c>
      <c r="AH29" s="136" t="n">
        <v>-1.69261479324925</v>
      </c>
      <c r="AI29" s="73" t="e">
        <f aca="false"/>
        <v>#DIV/0!</v>
      </c>
      <c r="AJ29" s="136" t="n">
        <v>0</v>
      </c>
      <c r="AK29" s="137"/>
    </row>
    <row r="30" customFormat="false" ht="15" hidden="false" customHeight="false" outlineLevel="0" collapsed="false">
      <c r="B30" s="110" t="n">
        <v>14</v>
      </c>
      <c r="C30" s="127" t="s">
        <v>86</v>
      </c>
      <c r="D30" s="136" t="n">
        <v>45.0216946811529</v>
      </c>
      <c r="E30" s="136" t="n">
        <v>34.7855024218268</v>
      </c>
      <c r="F30" s="136" t="n">
        <v>59.1494163276222</v>
      </c>
      <c r="G30" s="136" t="n">
        <v>43.0697751581178</v>
      </c>
      <c r="H30" s="136" t="n">
        <v>48.7324212210626</v>
      </c>
      <c r="I30" s="136" t="n">
        <v>63.1924929766649</v>
      </c>
      <c r="J30" s="136" t="n">
        <v>47.338374448419</v>
      </c>
      <c r="K30" s="136" t="n">
        <v>62.2294205888663</v>
      </c>
      <c r="L30" s="136" t="n">
        <v>57.3317050800519</v>
      </c>
      <c r="M30" s="136" t="n">
        <v>54.1978376250779</v>
      </c>
      <c r="N30" s="136" t="n">
        <v>67.3799452127513</v>
      </c>
      <c r="O30" s="136" t="n">
        <v>57.8546892858048</v>
      </c>
      <c r="P30" s="136" t="n">
        <v>67.6606664559504</v>
      </c>
      <c r="Q30" s="136" t="n">
        <v>57.2244556186114</v>
      </c>
      <c r="R30" s="136" t="n">
        <v>49.8501716218036</v>
      </c>
      <c r="S30" s="136" t="n">
        <v>28.4566336631465</v>
      </c>
      <c r="T30" s="136" t="n">
        <v>46.8531249150131</v>
      </c>
      <c r="U30" s="136" t="n">
        <v>41.4257952177106</v>
      </c>
      <c r="V30" s="136" t="n">
        <v>47.4602291542353</v>
      </c>
      <c r="W30" s="136" t="n">
        <v>66.5149157081335</v>
      </c>
      <c r="X30" s="136" t="n">
        <v>60.1403183371928</v>
      </c>
      <c r="Y30" s="136" t="n">
        <v>32.2782132586623</v>
      </c>
      <c r="Z30" s="136" t="n">
        <v>57.216060602689</v>
      </c>
      <c r="AA30" s="136" t="n">
        <v>81.0678728901535</v>
      </c>
      <c r="AB30" s="136" t="n">
        <v>59.9206354737257</v>
      </c>
      <c r="AC30" s="136" t="n">
        <v>81.5313264930245</v>
      </c>
      <c r="AD30" s="136" t="n">
        <v>48.5041507109004</v>
      </c>
      <c r="AE30" s="136" t="n">
        <v>55.7818151028067</v>
      </c>
      <c r="AF30" s="136" t="n">
        <v>51.9208688880459</v>
      </c>
      <c r="AG30" s="136" t="n">
        <v>51.8524793403683</v>
      </c>
      <c r="AH30" s="136" t="n">
        <v>46.9702767649846</v>
      </c>
      <c r="AI30" s="73" t="e">
        <f aca="false"/>
        <v>#DIV/0!</v>
      </c>
      <c r="AJ30" s="136" t="n">
        <v>74.0360971835138</v>
      </c>
      <c r="AK30" s="137"/>
    </row>
    <row r="31" customFormat="false" ht="15" hidden="false" customHeight="false" outlineLevel="0" collapsed="false">
      <c r="B31" s="110" t="n">
        <v>1401</v>
      </c>
      <c r="C31" s="127" t="s">
        <v>87</v>
      </c>
      <c r="D31" s="136" t="n">
        <v>16.5088674423529</v>
      </c>
      <c r="E31" s="136" t="n">
        <v>13.76130292399</v>
      </c>
      <c r="F31" s="136" t="n">
        <v>29.1347797770617</v>
      </c>
      <c r="G31" s="136" t="n">
        <v>31.4941765989802</v>
      </c>
      <c r="H31" s="136" t="n">
        <v>23.7936797610202</v>
      </c>
      <c r="I31" s="136" t="n">
        <v>31.1486413356664</v>
      </c>
      <c r="J31" s="136" t="n">
        <v>35.400222540692</v>
      </c>
      <c r="K31" s="136" t="n">
        <v>16.9282469231705</v>
      </c>
      <c r="L31" s="136" t="n">
        <v>42.682306081487</v>
      </c>
      <c r="M31" s="136" t="n">
        <v>31.1029252215128</v>
      </c>
      <c r="N31" s="136" t="n">
        <v>6.56653410903822</v>
      </c>
      <c r="O31" s="136" t="n">
        <v>0.168300227062798</v>
      </c>
      <c r="P31" s="136" t="n">
        <v>35.4209542388413</v>
      </c>
      <c r="Q31" s="136" t="n">
        <v>31.1658406328349</v>
      </c>
      <c r="R31" s="136" t="n">
        <v>21.6550861168513</v>
      </c>
      <c r="S31" s="136" t="n">
        <v>29.3518769574371</v>
      </c>
      <c r="T31" s="136" t="n">
        <v>48.4436853468978</v>
      </c>
      <c r="U31" s="136" t="n">
        <v>30.5373372421148</v>
      </c>
      <c r="V31" s="136" t="n">
        <v>13.8398441580644</v>
      </c>
      <c r="W31" s="136" t="n">
        <v>66.6925890305936</v>
      </c>
      <c r="X31" s="136" t="n">
        <v>28.6746606448784</v>
      </c>
      <c r="Y31" s="136" t="n">
        <v>1.58900079961715</v>
      </c>
      <c r="Z31" s="136" t="n">
        <v>10.1002997622348</v>
      </c>
      <c r="AA31" s="136" t="n">
        <v>26.191765312428</v>
      </c>
      <c r="AB31" s="136" t="n">
        <v>19.7390837451903</v>
      </c>
      <c r="AC31" s="136" t="n">
        <v>0</v>
      </c>
      <c r="AD31" s="136" t="n">
        <v>10.7264243199227</v>
      </c>
      <c r="AE31" s="136" t="n">
        <v>29.8982630844687</v>
      </c>
      <c r="AF31" s="136" t="n">
        <v>26.5602852715519</v>
      </c>
      <c r="AG31" s="136" t="n">
        <v>29.7188467779892</v>
      </c>
      <c r="AH31" s="136" t="n">
        <v>14.7706860075624</v>
      </c>
      <c r="AI31" s="73" t="e">
        <f aca="false"/>
        <v>#DIV/0!</v>
      </c>
      <c r="AJ31" s="136" t="n">
        <v>14.7277598325666</v>
      </c>
      <c r="AK31" s="137"/>
    </row>
    <row r="32" customFormat="false" ht="15" hidden="false" customHeight="false" outlineLevel="0" collapsed="false">
      <c r="B32" s="110" t="n">
        <v>1402</v>
      </c>
      <c r="C32" s="127" t="s">
        <v>88</v>
      </c>
      <c r="D32" s="136" t="n">
        <v>25.0837905211067</v>
      </c>
      <c r="E32" s="136" t="n">
        <v>16.5465136353534</v>
      </c>
      <c r="F32" s="136" t="n">
        <v>15.3684749339234</v>
      </c>
      <c r="G32" s="136" t="n">
        <v>8.70969176074497</v>
      </c>
      <c r="H32" s="136" t="n">
        <v>16.6658679907524</v>
      </c>
      <c r="I32" s="136" t="n">
        <v>26.2795579483118</v>
      </c>
      <c r="J32" s="136" t="n">
        <v>7.19548105005017</v>
      </c>
      <c r="K32" s="136" t="n">
        <v>18.5461686268186</v>
      </c>
      <c r="L32" s="136" t="n">
        <v>2.68028847032478</v>
      </c>
      <c r="M32" s="136" t="n">
        <v>16.5899144182051</v>
      </c>
      <c r="N32" s="136" t="n">
        <v>0.305251550267525</v>
      </c>
      <c r="O32" s="136" t="n">
        <v>34.229285770349</v>
      </c>
      <c r="P32" s="136" t="n">
        <v>16.1314584207191</v>
      </c>
      <c r="Q32" s="136" t="n">
        <v>11.7922350318842</v>
      </c>
      <c r="R32" s="136" t="n">
        <v>24.9115094462237</v>
      </c>
      <c r="S32" s="136" t="n">
        <v>0.0204064131690287</v>
      </c>
      <c r="T32" s="136" t="n">
        <v>0.383111296079927</v>
      </c>
      <c r="U32" s="136" t="n">
        <v>6.75817940483541</v>
      </c>
      <c r="V32" s="136" t="n">
        <v>28.5210441665728</v>
      </c>
      <c r="W32" s="136" t="n">
        <v>0.104045023027664</v>
      </c>
      <c r="X32" s="136" t="n">
        <v>10.2824854504817</v>
      </c>
      <c r="Y32" s="136" t="n">
        <v>13.7076094501749</v>
      </c>
      <c r="Z32" s="136" t="n">
        <v>38.7152428279877</v>
      </c>
      <c r="AA32" s="136" t="n">
        <v>0.287413777013881</v>
      </c>
      <c r="AB32" s="136" t="n">
        <v>33.8677436643543</v>
      </c>
      <c r="AC32" s="136" t="n">
        <v>0.112112441173972</v>
      </c>
      <c r="AD32" s="136" t="n">
        <v>17.7670947393842</v>
      </c>
      <c r="AE32" s="136" t="n">
        <v>8.98373065858284</v>
      </c>
      <c r="AF32" s="136" t="n">
        <v>14.507704976078</v>
      </c>
      <c r="AG32" s="136" t="n">
        <v>12.6655906130377</v>
      </c>
      <c r="AH32" s="136" t="n">
        <v>26.4136495483591</v>
      </c>
      <c r="AI32" s="73" t="e">
        <f aca="false"/>
        <v>#DIV/0!</v>
      </c>
      <c r="AJ32" s="136" t="n">
        <v>0.287586904105545</v>
      </c>
      <c r="AK32" s="137"/>
    </row>
    <row r="33" s="112" customFormat="true" ht="15" hidden="false" customHeight="false" outlineLevel="0" collapsed="false">
      <c r="B33" s="110" t="n">
        <v>1403</v>
      </c>
      <c r="C33" s="127" t="s">
        <v>89</v>
      </c>
      <c r="D33" s="136" t="n">
        <v>4.07949378492895</v>
      </c>
      <c r="E33" s="136" t="n">
        <v>6.69357735171255</v>
      </c>
      <c r="F33" s="136" t="n">
        <v>11.7093686992036</v>
      </c>
      <c r="G33" s="136" t="n">
        <v>3.2560820496829</v>
      </c>
      <c r="H33" s="136" t="n">
        <v>7.66104329242474</v>
      </c>
      <c r="I33" s="136" t="n">
        <v>4.31329830639536</v>
      </c>
      <c r="J33" s="136" t="n">
        <v>5.72365845408876</v>
      </c>
      <c r="K33" s="136" t="n">
        <v>24.425362057058</v>
      </c>
      <c r="L33" s="136" t="n">
        <v>11.9521015654679</v>
      </c>
      <c r="M33" s="136" t="n">
        <v>4.79066700065239</v>
      </c>
      <c r="N33" s="136" t="n">
        <v>2.4264626493913</v>
      </c>
      <c r="O33" s="136" t="n">
        <v>2.13379462803084</v>
      </c>
      <c r="P33" s="136" t="n">
        <v>16.1473344286748</v>
      </c>
      <c r="Q33" s="136" t="n">
        <v>8.77556536606726</v>
      </c>
      <c r="R33" s="136" t="n">
        <v>1.1525603857893</v>
      </c>
      <c r="S33" s="136" t="n">
        <v>0.15801486190673</v>
      </c>
      <c r="T33" s="136" t="n">
        <v>0.153185984862293</v>
      </c>
      <c r="U33" s="136" t="n">
        <v>0</v>
      </c>
      <c r="V33" s="136" t="n">
        <v>4.78153590121422</v>
      </c>
      <c r="W33" s="136" t="n">
        <v>0.394893268055751</v>
      </c>
      <c r="X33" s="136" t="n">
        <v>11.298345820709</v>
      </c>
      <c r="Y33" s="136" t="n">
        <v>13.9973132061236</v>
      </c>
      <c r="Z33" s="136" t="n">
        <v>6.98048733039893</v>
      </c>
      <c r="AA33" s="136" t="n">
        <v>0.675658916796858</v>
      </c>
      <c r="AB33" s="136" t="n">
        <v>0.151081624869141</v>
      </c>
      <c r="AC33" s="136" t="n">
        <v>0</v>
      </c>
      <c r="AD33" s="136" t="n">
        <v>17.8589494046029</v>
      </c>
      <c r="AE33" s="136" t="n">
        <v>2.71743063551543</v>
      </c>
      <c r="AF33" s="136" t="n">
        <v>7.54967974803395</v>
      </c>
      <c r="AG33" s="136" t="n">
        <v>8.63748446438139</v>
      </c>
      <c r="AH33" s="136" t="n">
        <v>3.9492856763581</v>
      </c>
      <c r="AI33" s="73" t="e">
        <f aca="false"/>
        <v>#DIV/0!</v>
      </c>
      <c r="AJ33" s="136" t="n">
        <v>1.54336260055765</v>
      </c>
      <c r="AK33" s="138"/>
    </row>
    <row r="34" customFormat="false" ht="15" hidden="false" customHeight="false" outlineLevel="0" collapsed="false">
      <c r="B34" s="110" t="n">
        <v>1404</v>
      </c>
      <c r="C34" s="127" t="s">
        <v>90</v>
      </c>
      <c r="D34" s="136" t="n">
        <v>0</v>
      </c>
      <c r="E34" s="136" t="n">
        <v>0.0526784026748648</v>
      </c>
      <c r="F34" s="136" t="n">
        <v>5.58605858575873</v>
      </c>
      <c r="G34" s="136" t="n">
        <v>0.0428049454398637</v>
      </c>
      <c r="H34" s="136" t="n">
        <v>2.37671930623401</v>
      </c>
      <c r="I34" s="136" t="n">
        <v>0.00385185286409844</v>
      </c>
      <c r="J34" s="136" t="n">
        <v>0</v>
      </c>
      <c r="K34" s="136" t="n">
        <v>1.19315382047802</v>
      </c>
      <c r="L34" s="136" t="n">
        <v>0.0340220567807818</v>
      </c>
      <c r="M34" s="136" t="n">
        <v>1.50137902850999</v>
      </c>
      <c r="N34" s="136" t="n">
        <v>56.4318696977246</v>
      </c>
      <c r="O34" s="136" t="n">
        <v>18.0566982975224</v>
      </c>
      <c r="P34" s="136" t="n">
        <v>0.046870859819344</v>
      </c>
      <c r="Q34" s="136" t="n">
        <v>5.1812426093564</v>
      </c>
      <c r="R34" s="136" t="n">
        <v>0.891337871169523</v>
      </c>
      <c r="S34" s="136" t="n">
        <v>0</v>
      </c>
      <c r="T34" s="136" t="n">
        <v>0</v>
      </c>
      <c r="U34" s="136" t="n">
        <v>4.68015178348024</v>
      </c>
      <c r="V34" s="136" t="n">
        <v>0</v>
      </c>
      <c r="W34" s="136" t="n">
        <v>0</v>
      </c>
      <c r="X34" s="136" t="n">
        <v>12.0538189168606</v>
      </c>
      <c r="Y34" s="136" t="n">
        <v>5.24228020533428</v>
      </c>
      <c r="Z34" s="136" t="n">
        <v>0</v>
      </c>
      <c r="AA34" s="136" t="n">
        <v>54.9400192566432</v>
      </c>
      <c r="AB34" s="136" t="n">
        <v>2.54118712565825</v>
      </c>
      <c r="AC34" s="136" t="n">
        <v>78.1974839506753</v>
      </c>
      <c r="AD34" s="136" t="n">
        <v>1.205051658544</v>
      </c>
      <c r="AE34" s="136" t="n">
        <v>14.5867660805667</v>
      </c>
      <c r="AF34" s="136" t="n">
        <v>4.32184267074908</v>
      </c>
      <c r="AG34" s="136" t="n">
        <v>2.13451683614143</v>
      </c>
      <c r="AH34" s="136" t="n">
        <v>1.91447806210055</v>
      </c>
      <c r="AI34" s="73" t="e">
        <f aca="false"/>
        <v>#DIV/0!</v>
      </c>
      <c r="AJ34" s="136" t="n">
        <v>56.9059205951556</v>
      </c>
      <c r="AK34" s="137"/>
    </row>
    <row r="35" s="112" customFormat="true" ht="15" hidden="false" customHeight="false" outlineLevel="0" collapsed="false">
      <c r="B35" s="110" t="n">
        <v>1405</v>
      </c>
      <c r="C35" s="127" t="s">
        <v>91</v>
      </c>
      <c r="D35" s="136" t="n">
        <v>0</v>
      </c>
      <c r="E35" s="136" t="n">
        <v>1.30477949948566</v>
      </c>
      <c r="F35" s="136" t="n">
        <v>0.349319706902716</v>
      </c>
      <c r="G35" s="136" t="n">
        <v>0.070818053682536</v>
      </c>
      <c r="H35" s="136" t="n">
        <v>0.405935089039406</v>
      </c>
      <c r="I35" s="136" t="n">
        <v>0.115947129925308</v>
      </c>
      <c r="J35" s="136" t="n">
        <v>0</v>
      </c>
      <c r="K35" s="136" t="n">
        <v>1.32176667922948</v>
      </c>
      <c r="L35" s="136" t="n">
        <v>0.146796372847185</v>
      </c>
      <c r="M35" s="136" t="n">
        <v>0.278541142148229</v>
      </c>
      <c r="N35" s="136" t="n">
        <v>0.577908452052453</v>
      </c>
      <c r="O35" s="136" t="n">
        <v>0</v>
      </c>
      <c r="P35" s="136" t="n">
        <v>0</v>
      </c>
      <c r="Q35" s="136" t="n">
        <v>0.197980814978121</v>
      </c>
      <c r="R35" s="136" t="n">
        <v>0.174559306451045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  <c r="X35" s="136" t="n">
        <v>0.168303192609022</v>
      </c>
      <c r="Y35" s="136" t="n">
        <v>0</v>
      </c>
      <c r="Z35" s="136" t="n">
        <v>0</v>
      </c>
      <c r="AA35" s="136" t="n">
        <v>0.390016124516668</v>
      </c>
      <c r="AB35" s="136" t="n">
        <v>0</v>
      </c>
      <c r="AC35" s="136" t="n">
        <v>0</v>
      </c>
      <c r="AD35" s="136" t="n">
        <v>0</v>
      </c>
      <c r="AE35" s="136" t="n">
        <v>0.115808564174845</v>
      </c>
      <c r="AF35" s="136" t="n">
        <v>0.317248180860175</v>
      </c>
      <c r="AG35" s="136" t="n">
        <v>0.376306849509313</v>
      </c>
      <c r="AH35" s="136" t="n">
        <v>0.00850024976944487</v>
      </c>
      <c r="AI35" s="73" t="e">
        <f aca="false"/>
        <v>#DIV/0!</v>
      </c>
      <c r="AJ35" s="136" t="n">
        <v>0.466796219378512</v>
      </c>
      <c r="AK35" s="138"/>
    </row>
    <row r="36" customFormat="false" ht="15" hidden="false" customHeight="false" outlineLevel="0" collapsed="false">
      <c r="B36" s="110" t="n">
        <v>1406</v>
      </c>
      <c r="C36" s="127" t="s">
        <v>92</v>
      </c>
      <c r="D36" s="136" t="n">
        <v>0</v>
      </c>
      <c r="E36" s="136" t="n">
        <v>0.000785075673171317</v>
      </c>
      <c r="F36" s="136" t="n">
        <v>0.00370129456859038</v>
      </c>
      <c r="G36" s="136" t="n">
        <v>0.037779715920463</v>
      </c>
      <c r="H36" s="136" t="n">
        <v>0.00794106901452087</v>
      </c>
      <c r="I36" s="136" t="n">
        <v>0.0485329476338072</v>
      </c>
      <c r="J36" s="136" t="n">
        <v>0.0497274380061463</v>
      </c>
      <c r="K36" s="136" t="n">
        <v>0.0343233197579885</v>
      </c>
      <c r="L36" s="136" t="n">
        <v>0</v>
      </c>
      <c r="M36" s="136" t="n">
        <v>0.000123561639353913</v>
      </c>
      <c r="N36" s="136" t="n">
        <v>0</v>
      </c>
      <c r="O36" s="136" t="n">
        <v>1.5576300305339</v>
      </c>
      <c r="P36" s="136" t="n">
        <v>0</v>
      </c>
      <c r="Q36" s="136" t="n">
        <v>0.111733436686825</v>
      </c>
      <c r="R36" s="136" t="n">
        <v>0.0942470699140573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36" t="n">
        <v>0.00693619208962977</v>
      </c>
      <c r="Y36" s="136" t="n">
        <v>1.34369792330297</v>
      </c>
      <c r="Z36" s="136" t="n">
        <v>0.630876673790269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0.0580179119759751</v>
      </c>
      <c r="AF36" s="136" t="n">
        <v>0.0436537731848593</v>
      </c>
      <c r="AG36" s="136" t="n">
        <v>0.0143701050863492</v>
      </c>
      <c r="AH36" s="136" t="n">
        <v>0.189480113886574</v>
      </c>
      <c r="AI36" s="73" t="e">
        <f aca="false"/>
        <v>#DIV/0!</v>
      </c>
      <c r="AJ36" s="136" t="n">
        <v>0</v>
      </c>
      <c r="AK36" s="137"/>
    </row>
    <row r="37" customFormat="false" ht="15" hidden="false" customHeight="false" outlineLevel="0" collapsed="false">
      <c r="B37" s="110" t="n">
        <v>1407</v>
      </c>
      <c r="C37" s="127" t="s">
        <v>93</v>
      </c>
      <c r="D37" s="136" t="n">
        <v>0</v>
      </c>
      <c r="E37" s="136" t="n">
        <v>0.00824457281181195</v>
      </c>
      <c r="F37" s="136" t="n">
        <v>0.0267833065978024</v>
      </c>
      <c r="G37" s="136" t="n">
        <v>0.0217241593627208</v>
      </c>
      <c r="H37" s="136" t="n">
        <v>0.016454676046806</v>
      </c>
      <c r="I37" s="136" t="n">
        <v>0.00903109258555749</v>
      </c>
      <c r="J37" s="136" t="n">
        <v>0</v>
      </c>
      <c r="K37" s="136" t="n">
        <v>0.374849442454011</v>
      </c>
      <c r="L37" s="136" t="n">
        <v>0</v>
      </c>
      <c r="M37" s="136" t="n">
        <v>0.000325447732857576</v>
      </c>
      <c r="N37" s="136" t="n">
        <v>0</v>
      </c>
      <c r="O37" s="136" t="n">
        <v>0</v>
      </c>
      <c r="P37" s="136" t="n">
        <v>0</v>
      </c>
      <c r="Q37" s="136" t="n">
        <v>0.0252160558618099</v>
      </c>
      <c r="R37" s="136" t="n">
        <v>0.0337000108781312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.0290652430849938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0</v>
      </c>
      <c r="AE37" s="136" t="n">
        <v>0.00720193926813301</v>
      </c>
      <c r="AF37" s="136" t="n">
        <v>0.0182523374202742</v>
      </c>
      <c r="AG37" s="136" t="n">
        <v>0.0227840767658868</v>
      </c>
      <c r="AH37" s="136" t="n">
        <v>0.00164103831254315</v>
      </c>
      <c r="AI37" s="73" t="e">
        <f aca="false"/>
        <v>#DIV/0!</v>
      </c>
      <c r="AJ37" s="136" t="n">
        <v>0</v>
      </c>
      <c r="AK37" s="137"/>
    </row>
    <row r="38" customFormat="false" ht="15" hidden="false" customHeight="false" outlineLevel="0" collapsed="false">
      <c r="B38" s="110" t="n">
        <v>1408</v>
      </c>
      <c r="C38" s="127" t="s">
        <v>94</v>
      </c>
      <c r="D38" s="136" t="n">
        <v>0</v>
      </c>
      <c r="E38" s="136" t="n">
        <v>0.0101448039624788</v>
      </c>
      <c r="F38" s="136" t="n">
        <v>0</v>
      </c>
      <c r="G38" s="136" t="n">
        <v>0</v>
      </c>
      <c r="H38" s="136" t="n">
        <v>0.00191809297858298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.377248694972137</v>
      </c>
      <c r="O38" s="136" t="n">
        <v>0.501087702732383</v>
      </c>
      <c r="P38" s="136" t="n">
        <v>0</v>
      </c>
      <c r="Q38" s="136" t="n">
        <v>0.0553679609443106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36" t="n">
        <v>0.0156934152820345</v>
      </c>
      <c r="Y38" s="136" t="n">
        <v>0</v>
      </c>
      <c r="Z38" s="136" t="n">
        <v>0</v>
      </c>
      <c r="AA38" s="136" t="n">
        <v>0.11088505793295</v>
      </c>
      <c r="AB38" s="136" t="n">
        <v>0</v>
      </c>
      <c r="AC38" s="136" t="n">
        <v>0</v>
      </c>
      <c r="AD38" s="136" t="n">
        <v>0</v>
      </c>
      <c r="AE38" s="136" t="n">
        <v>0.0238217649796036</v>
      </c>
      <c r="AF38" s="136" t="n">
        <v>0.0199583604831327</v>
      </c>
      <c r="AG38" s="136" t="n">
        <v>0.00173478985482402</v>
      </c>
      <c r="AH38" s="136" t="n">
        <v>0.0512432757833026</v>
      </c>
      <c r="AI38" s="73" t="e">
        <f aca="false"/>
        <v>#DIV/0!</v>
      </c>
      <c r="AJ38" s="136" t="n">
        <v>0.242479264192937</v>
      </c>
      <c r="AK38" s="137"/>
    </row>
    <row r="39" customFormat="false" ht="15" hidden="false" customHeight="false" outlineLevel="0" collapsed="false">
      <c r="B39" s="110" t="n">
        <v>1411</v>
      </c>
      <c r="C39" s="127" t="s">
        <v>95</v>
      </c>
      <c r="D39" s="136" t="n">
        <v>0.0401972845044711</v>
      </c>
      <c r="E39" s="136" t="n">
        <v>0.1462112598325</v>
      </c>
      <c r="F39" s="136" t="n">
        <v>0.149132316517618</v>
      </c>
      <c r="G39" s="136" t="n">
        <v>0.0293919189041776</v>
      </c>
      <c r="H39" s="136" t="n">
        <v>0.104477010036069</v>
      </c>
      <c r="I39" s="136" t="n">
        <v>0.774520223869913</v>
      </c>
      <c r="J39" s="136" t="n">
        <v>0.108350297293313</v>
      </c>
      <c r="K39" s="136" t="n">
        <v>0.251112085694509</v>
      </c>
      <c r="L39" s="136" t="n">
        <v>0.856097895891528</v>
      </c>
      <c r="M39" s="136" t="n">
        <v>0.123232986894406</v>
      </c>
      <c r="N39" s="136" t="n">
        <v>0.0764784107093229</v>
      </c>
      <c r="O39" s="136" t="n">
        <v>0</v>
      </c>
      <c r="P39" s="136" t="n">
        <v>0.114716860529394</v>
      </c>
      <c r="Q39" s="136" t="n">
        <v>0.386504264035485</v>
      </c>
      <c r="R39" s="136" t="n">
        <v>0.618115126235606</v>
      </c>
      <c r="S39" s="136" t="n">
        <v>0</v>
      </c>
      <c r="T39" s="136" t="n">
        <v>1.97914219221776</v>
      </c>
      <c r="U39" s="136" t="n">
        <v>0.736812069357661</v>
      </c>
      <c r="V39" s="136" t="n">
        <v>0.0691230174030427</v>
      </c>
      <c r="W39" s="136" t="n">
        <v>0</v>
      </c>
      <c r="X39" s="136" t="n">
        <v>0.0387672156200834</v>
      </c>
      <c r="Y39" s="136" t="n">
        <v>0</v>
      </c>
      <c r="Z39" s="136" t="n">
        <v>1.08428228756386</v>
      </c>
      <c r="AA39" s="136" t="n">
        <v>0.218279002967061</v>
      </c>
      <c r="AB39" s="136" t="n">
        <v>1.90600655219275</v>
      </c>
      <c r="AC39" s="136" t="n">
        <v>0</v>
      </c>
      <c r="AD39" s="136" t="n">
        <v>0</v>
      </c>
      <c r="AE39" s="136" t="n">
        <v>0.314156428798538</v>
      </c>
      <c r="AF39" s="136" t="n">
        <v>0.208161810636955</v>
      </c>
      <c r="AG39" s="136" t="n">
        <v>0.235617677056203</v>
      </c>
      <c r="AH39" s="136" t="n">
        <v>0.0988584037043866</v>
      </c>
      <c r="AI39" s="73" t="e">
        <f aca="false"/>
        <v>#DIV/0!</v>
      </c>
      <c r="AJ39" s="136" t="n">
        <v>0.133952611062176</v>
      </c>
      <c r="AK39" s="137"/>
    </row>
    <row r="40" customFormat="false" ht="15" hidden="false" customHeight="false" outlineLevel="0" collapsed="false">
      <c r="B40" s="110" t="n">
        <v>1412</v>
      </c>
      <c r="C40" s="127" t="s">
        <v>96</v>
      </c>
      <c r="D40" s="136" t="n">
        <v>0.119816221750451</v>
      </c>
      <c r="E40" s="136" t="n">
        <v>0.171091333191028</v>
      </c>
      <c r="F40" s="136" t="n">
        <v>0.467622204621567</v>
      </c>
      <c r="G40" s="136" t="n">
        <v>0.188144574008372</v>
      </c>
      <c r="H40" s="136" t="n">
        <v>0.287699456932445</v>
      </c>
      <c r="I40" s="136" t="n">
        <v>1.17758458067003</v>
      </c>
      <c r="J40" s="136" t="n">
        <v>0.139271724624032</v>
      </c>
      <c r="K40" s="136" t="n">
        <v>0.749838306147057</v>
      </c>
      <c r="L40" s="136" t="n">
        <v>0.0445814101631831</v>
      </c>
      <c r="M40" s="136" t="n">
        <v>0.416991386458671</v>
      </c>
      <c r="N40" s="136" t="n">
        <v>0.0347913044950536</v>
      </c>
      <c r="O40" s="136" t="n">
        <v>2.05097387606156</v>
      </c>
      <c r="P40" s="136" t="n">
        <v>0.60358580787342</v>
      </c>
      <c r="Q40" s="136" t="n">
        <v>0.452637290002932</v>
      </c>
      <c r="R40" s="136" t="n">
        <v>1.15487920812527</v>
      </c>
      <c r="S40" s="136" t="n">
        <v>0.000192758071413927</v>
      </c>
      <c r="T40" s="136" t="n">
        <v>0.0499356353293215</v>
      </c>
      <c r="U40" s="136" t="n">
        <v>0.0707063864179391</v>
      </c>
      <c r="V40" s="136" t="n">
        <v>1.03777404389329</v>
      </c>
      <c r="W40" s="136" t="n">
        <v>0</v>
      </c>
      <c r="X40" s="136" t="n">
        <v>0.239314252060381</v>
      </c>
      <c r="Y40" s="136" t="n">
        <v>0</v>
      </c>
      <c r="Z40" s="136" t="n">
        <v>2.48066941976134</v>
      </c>
      <c r="AA40" s="136" t="n">
        <v>0</v>
      </c>
      <c r="AB40" s="136" t="n">
        <v>3.39517024552786</v>
      </c>
      <c r="AC40" s="136" t="n">
        <v>0</v>
      </c>
      <c r="AD40" s="136" t="n">
        <v>0.982908373780374</v>
      </c>
      <c r="AE40" s="136" t="n">
        <v>0.511464532549734</v>
      </c>
      <c r="AF40" s="136" t="n">
        <v>0.357467990227891</v>
      </c>
      <c r="AG40" s="136" t="n">
        <v>0.353197691321452</v>
      </c>
      <c r="AH40" s="136" t="n">
        <v>0.458079284121452</v>
      </c>
      <c r="AI40" s="73" t="e">
        <f aca="false"/>
        <v>#DIV/0!</v>
      </c>
      <c r="AJ40" s="136" t="n">
        <v>0.017933646240743</v>
      </c>
      <c r="AK40" s="137"/>
    </row>
    <row r="41" customFormat="false" ht="15" hidden="false" customHeight="false" outlineLevel="0" collapsed="false">
      <c r="B41" s="110" t="n">
        <v>1413</v>
      </c>
      <c r="C41" s="127" t="s">
        <v>97</v>
      </c>
      <c r="D41" s="136" t="n">
        <v>0.0223218740144413</v>
      </c>
      <c r="E41" s="136" t="n">
        <v>0.0421366215247674</v>
      </c>
      <c r="F41" s="136" t="n">
        <v>0.0678478750958336</v>
      </c>
      <c r="G41" s="136" t="n">
        <v>0.0302982637909924</v>
      </c>
      <c r="H41" s="136" t="n">
        <v>0.0466148314358784</v>
      </c>
      <c r="I41" s="136" t="n">
        <v>0.0330070422162132</v>
      </c>
      <c r="J41" s="136" t="n">
        <v>0.0580342024271995</v>
      </c>
      <c r="K41" s="136" t="n">
        <v>0.549696718008484</v>
      </c>
      <c r="L41" s="136" t="n">
        <v>0.146549823177292</v>
      </c>
      <c r="M41" s="136" t="n">
        <v>0.00625647069165972</v>
      </c>
      <c r="N41" s="136" t="n">
        <v>0.211007950853374</v>
      </c>
      <c r="O41" s="136" t="n">
        <v>0</v>
      </c>
      <c r="P41" s="136" t="n">
        <v>0.13952203129596</v>
      </c>
      <c r="Q41" s="136" t="n">
        <v>0.119867095743736</v>
      </c>
      <c r="R41" s="136" t="n">
        <v>0</v>
      </c>
      <c r="S41" s="136" t="n">
        <v>0.0045468582322725</v>
      </c>
      <c r="T41" s="136" t="n">
        <v>0</v>
      </c>
      <c r="U41" s="136" t="n">
        <v>0</v>
      </c>
      <c r="V41" s="136" t="n">
        <v>0.038243906216979</v>
      </c>
      <c r="W41" s="136" t="n">
        <v>0</v>
      </c>
      <c r="X41" s="136" t="n">
        <v>0.132450668929294</v>
      </c>
      <c r="Y41" s="136" t="n">
        <v>0</v>
      </c>
      <c r="Z41" s="136" t="n">
        <v>0.197082451836216</v>
      </c>
      <c r="AA41" s="136" t="n">
        <v>0.0256040066213261</v>
      </c>
      <c r="AB41" s="136" t="n">
        <v>0</v>
      </c>
      <c r="AC41" s="136" t="n">
        <v>0</v>
      </c>
      <c r="AD41" s="136" t="n">
        <v>0.260989965782747</v>
      </c>
      <c r="AE41" s="136" t="n">
        <v>0.0404358458927357</v>
      </c>
      <c r="AF41" s="136" t="n">
        <v>0.0680708887936344</v>
      </c>
      <c r="AG41" s="136" t="n">
        <v>0.0744747517237106</v>
      </c>
      <c r="AH41" s="136" t="n">
        <v>0.0261217871196841</v>
      </c>
      <c r="AI41" s="73" t="e">
        <f aca="false"/>
        <v>#DIV/0!</v>
      </c>
      <c r="AJ41" s="136" t="n">
        <v>0.119855297622832</v>
      </c>
      <c r="AK41" s="137"/>
    </row>
    <row r="42" customFormat="false" ht="15" hidden="false" customHeight="false" outlineLevel="0" collapsed="false">
      <c r="B42" s="110" t="n">
        <v>1414</v>
      </c>
      <c r="C42" s="127" t="s">
        <v>98</v>
      </c>
      <c r="D42" s="136" t="n">
        <v>0</v>
      </c>
      <c r="E42" s="136" t="n">
        <v>0.00753864247028759</v>
      </c>
      <c r="F42" s="136" t="n">
        <v>0.151926692529952</v>
      </c>
      <c r="G42" s="136" t="n">
        <v>0</v>
      </c>
      <c r="H42" s="136" t="n">
        <v>0.0656032706553495</v>
      </c>
      <c r="I42" s="136" t="n">
        <v>0.00104175549996731</v>
      </c>
      <c r="J42" s="136" t="n">
        <v>0</v>
      </c>
      <c r="K42" s="136" t="n">
        <v>0.044811457695742</v>
      </c>
      <c r="L42" s="136" t="n">
        <v>0</v>
      </c>
      <c r="M42" s="136" t="n">
        <v>0.0438091011662726</v>
      </c>
      <c r="N42" s="136" t="n">
        <v>2.85379508900216</v>
      </c>
      <c r="O42" s="136" t="n">
        <v>1.2165252190128</v>
      </c>
      <c r="P42" s="136" t="n">
        <v>0.00180412561272574</v>
      </c>
      <c r="Q42" s="136" t="n">
        <v>0.275864733176049</v>
      </c>
      <c r="R42" s="136" t="n">
        <v>0.147468871051391</v>
      </c>
      <c r="S42" s="136" t="n">
        <v>0</v>
      </c>
      <c r="T42" s="136" t="n">
        <v>0</v>
      </c>
      <c r="U42" s="136" t="n">
        <v>0.58001567238927</v>
      </c>
      <c r="V42" s="136" t="n">
        <v>0</v>
      </c>
      <c r="W42" s="136" t="n">
        <v>0</v>
      </c>
      <c r="X42" s="136" t="n">
        <v>0.35832458469437</v>
      </c>
      <c r="Y42" s="136" t="n">
        <v>0</v>
      </c>
      <c r="Z42" s="136" t="n">
        <v>0</v>
      </c>
      <c r="AA42" s="136" t="n">
        <v>1.28255675330147</v>
      </c>
      <c r="AB42" s="136" t="n">
        <v>0</v>
      </c>
      <c r="AC42" s="136" t="n">
        <v>5.71725000239888</v>
      </c>
      <c r="AD42" s="136" t="n">
        <v>0.200414623986992</v>
      </c>
      <c r="AE42" s="136" t="n">
        <v>0.461006008107609</v>
      </c>
      <c r="AF42" s="136" t="n">
        <v>0.164487707641346</v>
      </c>
      <c r="AG42" s="136" t="n">
        <v>0.0603296989532688</v>
      </c>
      <c r="AH42" s="136" t="n">
        <v>0.132679021913617</v>
      </c>
      <c r="AI42" s="73" t="e">
        <f aca="false"/>
        <v>#DIV/0!</v>
      </c>
      <c r="AJ42" s="136" t="n">
        <v>2.32069685634038</v>
      </c>
      <c r="AK42" s="137"/>
    </row>
    <row r="43" customFormat="false" ht="15" hidden="false" customHeight="false" outlineLevel="0" collapsed="false">
      <c r="B43" s="110" t="n">
        <v>1415</v>
      </c>
      <c r="C43" s="127" t="s">
        <v>99</v>
      </c>
      <c r="D43" s="136" t="n">
        <v>0</v>
      </c>
      <c r="E43" s="136" t="n">
        <v>0.837054304828488</v>
      </c>
      <c r="F43" s="136" t="n">
        <v>0.0361595812108595</v>
      </c>
      <c r="G43" s="136" t="n">
        <v>0.0038126993937814</v>
      </c>
      <c r="H43" s="136" t="n">
        <v>0.174166504282881</v>
      </c>
      <c r="I43" s="136" t="n">
        <v>0.0560659032722381</v>
      </c>
      <c r="J43" s="136" t="n">
        <v>0</v>
      </c>
      <c r="K43" s="136" t="n">
        <v>0.161837473311612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0</v>
      </c>
      <c r="Q43" s="136" t="n">
        <v>0.0175062153180762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36" t="n">
        <v>0</v>
      </c>
      <c r="Y43" s="136" t="n">
        <v>0</v>
      </c>
      <c r="Z43" s="136" t="n">
        <v>0</v>
      </c>
      <c r="AA43" s="136" t="n">
        <v>0.0211497444531181</v>
      </c>
      <c r="AB43" s="136" t="n">
        <v>0</v>
      </c>
      <c r="AC43" s="136" t="n">
        <v>0</v>
      </c>
      <c r="AD43" s="136" t="n">
        <v>0</v>
      </c>
      <c r="AE43" s="136" t="n">
        <v>0.00412126608290743</v>
      </c>
      <c r="AF43" s="136" t="n">
        <v>0.111735293039616</v>
      </c>
      <c r="AG43" s="136" t="n">
        <v>0.141177768914853</v>
      </c>
      <c r="AH43" s="136" t="n">
        <v>0</v>
      </c>
      <c r="AI43" s="73" t="e">
        <f aca="false"/>
        <v>#DIV/0!</v>
      </c>
      <c r="AJ43" s="136" t="n">
        <v>0.0091593873592902</v>
      </c>
      <c r="AK43" s="137"/>
    </row>
    <row r="44" customFormat="false" ht="15" hidden="false" customHeight="false" outlineLevel="0" collapsed="false">
      <c r="B44" s="110" t="n">
        <v>1416</v>
      </c>
      <c r="C44" s="127" t="s">
        <v>100</v>
      </c>
      <c r="D44" s="136" t="n">
        <v>0</v>
      </c>
      <c r="E44" s="136" t="n">
        <v>0</v>
      </c>
      <c r="F44" s="136" t="n">
        <v>0</v>
      </c>
      <c r="G44" s="136" t="n">
        <v>0.0121946663177919</v>
      </c>
      <c r="H44" s="136" t="n">
        <v>0.00201065254431626</v>
      </c>
      <c r="I44" s="136" t="n">
        <v>0.00936255807373448</v>
      </c>
      <c r="J44" s="136" t="n">
        <v>0.024973547020323</v>
      </c>
      <c r="K44" s="136" t="n">
        <v>0.00719395884420065</v>
      </c>
      <c r="L44" s="136" t="n">
        <v>0</v>
      </c>
      <c r="M44" s="136" t="n">
        <v>0</v>
      </c>
      <c r="N44" s="136" t="n">
        <v>0</v>
      </c>
      <c r="O44" s="136" t="n">
        <v>0.858709576987752</v>
      </c>
      <c r="P44" s="136" t="n">
        <v>0</v>
      </c>
      <c r="Q44" s="136" t="n">
        <v>0.0579943840493014</v>
      </c>
      <c r="R44" s="136" t="n">
        <v>0.0217054279637389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36" t="n">
        <v>0</v>
      </c>
      <c r="Y44" s="136" t="n">
        <v>0</v>
      </c>
      <c r="Z44" s="136" t="n">
        <v>0.0220016433788523</v>
      </c>
      <c r="AA44" s="136" t="n">
        <v>0</v>
      </c>
      <c r="AB44" s="136" t="n">
        <v>0</v>
      </c>
      <c r="AC44" s="136" t="n">
        <v>0</v>
      </c>
      <c r="AD44" s="136" t="n">
        <v>0</v>
      </c>
      <c r="AE44" s="136" t="n">
        <v>0.00338039997445834</v>
      </c>
      <c r="AF44" s="136" t="n">
        <v>0.018958630705627</v>
      </c>
      <c r="AG44" s="136" t="n">
        <v>0.00465937245323617</v>
      </c>
      <c r="AH44" s="136" t="n">
        <v>0.0896043775906778</v>
      </c>
      <c r="AI44" s="73" t="e">
        <f aca="false"/>
        <v>#DIV/0!</v>
      </c>
      <c r="AJ44" s="136" t="n">
        <v>0</v>
      </c>
      <c r="AK44" s="137"/>
    </row>
    <row r="45" customFormat="false" ht="15" hidden="false" customHeight="false" outlineLevel="0" collapsed="false">
      <c r="B45" s="110" t="n">
        <v>1417</v>
      </c>
      <c r="C45" s="127" t="s">
        <v>101</v>
      </c>
      <c r="D45" s="136" t="n">
        <v>0</v>
      </c>
      <c r="E45" s="136" t="n">
        <v>0.00429266863068013</v>
      </c>
      <c r="F45" s="136" t="n">
        <v>5.94542701540556E-005</v>
      </c>
      <c r="G45" s="136" t="n">
        <v>0.00585528120514838</v>
      </c>
      <c r="H45" s="136" t="n">
        <v>0.00180215307182323</v>
      </c>
      <c r="I45" s="136" t="n">
        <v>0</v>
      </c>
      <c r="J45" s="136" t="n">
        <v>0</v>
      </c>
      <c r="K45" s="136" t="n">
        <v>0.00734401900456499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.000471070934678001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36" t="n">
        <v>0</v>
      </c>
      <c r="Y45" s="136" t="n">
        <v>0</v>
      </c>
      <c r="Z45" s="136" t="n">
        <v>0</v>
      </c>
      <c r="AA45" s="136" t="n">
        <v>0</v>
      </c>
      <c r="AB45" s="136" t="n">
        <v>0</v>
      </c>
      <c r="AC45" s="136" t="n">
        <v>0</v>
      </c>
      <c r="AD45" s="136" t="n">
        <v>0</v>
      </c>
      <c r="AE45" s="136" t="n">
        <v>0</v>
      </c>
      <c r="AF45" s="136" t="n">
        <v>0.00123943865208805</v>
      </c>
      <c r="AG45" s="136" t="n">
        <v>0.00157126531746656</v>
      </c>
      <c r="AH45" s="136" t="n">
        <v>0</v>
      </c>
      <c r="AI45" s="73" t="e">
        <f aca="false"/>
        <v>#DIV/0!</v>
      </c>
      <c r="AJ45" s="136" t="n">
        <v>0</v>
      </c>
      <c r="AK45" s="137"/>
    </row>
    <row r="46" customFormat="false" ht="15" hidden="false" customHeight="false" outlineLevel="0" collapsed="false">
      <c r="B46" s="110" t="n">
        <v>1418</v>
      </c>
      <c r="C46" s="127" t="s">
        <v>102</v>
      </c>
      <c r="D46" s="136" t="n">
        <v>0</v>
      </c>
      <c r="E46" s="136" t="n">
        <v>0.000780018127377351</v>
      </c>
      <c r="F46" s="136" t="n">
        <v>0</v>
      </c>
      <c r="G46" s="136" t="n">
        <v>0</v>
      </c>
      <c r="H46" s="136" t="n">
        <v>0.000147479172473272</v>
      </c>
      <c r="I46" s="136" t="n">
        <v>0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.0583386529828194</v>
      </c>
      <c r="O46" s="136" t="n">
        <v>0.265662813160606</v>
      </c>
      <c r="P46" s="136" t="n">
        <v>0</v>
      </c>
      <c r="Q46" s="136" t="n">
        <v>0.0194839809239716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  <c r="X46" s="136" t="n">
        <v>0</v>
      </c>
      <c r="Y46" s="136" t="n">
        <v>0</v>
      </c>
      <c r="Z46" s="136" t="n">
        <v>0</v>
      </c>
      <c r="AA46" s="136" t="n">
        <v>0.00160253554318017</v>
      </c>
      <c r="AB46" s="136" t="n">
        <v>0</v>
      </c>
      <c r="AC46" s="136" t="n">
        <v>0</v>
      </c>
      <c r="AD46" s="136" t="n">
        <v>0</v>
      </c>
      <c r="AE46" s="136" t="n">
        <v>0.000312272112573368</v>
      </c>
      <c r="AF46" s="136" t="n">
        <v>0.00597339250853544</v>
      </c>
      <c r="AG46" s="136" t="n">
        <v>0.000113897733730701</v>
      </c>
      <c r="AH46" s="136" t="n">
        <v>0.0271677646965275</v>
      </c>
      <c r="AI46" s="73" t="e">
        <f aca="false"/>
        <v>#DIV/0!</v>
      </c>
      <c r="AJ46" s="136" t="n">
        <v>0.0307654591828482</v>
      </c>
      <c r="AK46" s="137"/>
    </row>
    <row r="47" customFormat="false" ht="15" hidden="false" customHeight="false" outlineLevel="0" collapsed="false">
      <c r="B47" s="110" t="n">
        <v>1421</v>
      </c>
      <c r="C47" s="127" t="s">
        <v>103</v>
      </c>
      <c r="D47" s="136" t="n">
        <v>0.127532766347306</v>
      </c>
      <c r="E47" s="136" t="n">
        <v>0.0420509763814157</v>
      </c>
      <c r="F47" s="136" t="n">
        <v>0.399502898303942</v>
      </c>
      <c r="G47" s="136" t="n">
        <v>0.0931354581739945</v>
      </c>
      <c r="H47" s="136" t="n">
        <v>0.220586693778189</v>
      </c>
      <c r="I47" s="136" t="n">
        <v>0.867827693121906</v>
      </c>
      <c r="J47" s="136" t="n">
        <v>0.180454146192732</v>
      </c>
      <c r="K47" s="136" t="n">
        <v>0.346668673579989</v>
      </c>
      <c r="L47" s="136" t="n">
        <v>0.166321880051116</v>
      </c>
      <c r="M47" s="136" t="n">
        <v>0.718555609128013</v>
      </c>
      <c r="N47" s="136" t="n">
        <v>0.296372271029387</v>
      </c>
      <c r="O47" s="136" t="n">
        <v>7.46984462911897E-007</v>
      </c>
      <c r="P47" s="136" t="n">
        <v>0.313573190925959</v>
      </c>
      <c r="Q47" s="136" t="n">
        <v>0.324482031819497</v>
      </c>
      <c r="R47" s="136" t="n">
        <v>0.419763905079149</v>
      </c>
      <c r="S47" s="136" t="n">
        <v>0</v>
      </c>
      <c r="T47" s="136" t="n">
        <v>16.5559207600097</v>
      </c>
      <c r="U47" s="136" t="n">
        <v>0.750921981684698</v>
      </c>
      <c r="V47" s="136" t="n">
        <v>0.0407832330774588</v>
      </c>
      <c r="W47" s="136" t="n">
        <v>3.82673348754863E-005</v>
      </c>
      <c r="X47" s="136" t="n">
        <v>0.109275560705759</v>
      </c>
      <c r="Y47" s="136" t="n">
        <v>0.0459949860337329</v>
      </c>
      <c r="Z47" s="136" t="n">
        <v>0.682342513570484</v>
      </c>
      <c r="AA47" s="136" t="n">
        <v>0.136173904180779</v>
      </c>
      <c r="AB47" s="136" t="n">
        <v>0.851063503088606</v>
      </c>
      <c r="AC47" s="136" t="n">
        <v>0</v>
      </c>
      <c r="AD47" s="136" t="n">
        <v>0.116000404484787</v>
      </c>
      <c r="AE47" s="136" t="n">
        <v>0.347896356831066</v>
      </c>
      <c r="AF47" s="136" t="n">
        <v>0.263302798816406</v>
      </c>
      <c r="AG47" s="136" t="n">
        <v>0.291292859136826</v>
      </c>
      <c r="AH47" s="136" t="n">
        <v>0.146134935882731</v>
      </c>
      <c r="AI47" s="73" t="e">
        <f aca="false"/>
        <v>#DIV/0!</v>
      </c>
      <c r="AJ47" s="136" t="n">
        <v>0.211742344153098</v>
      </c>
      <c r="AK47" s="137"/>
    </row>
    <row r="48" customFormat="false" ht="15" hidden="false" customHeight="false" outlineLevel="0" collapsed="false">
      <c r="B48" s="110" t="n">
        <v>1422</v>
      </c>
      <c r="C48" s="127" t="s">
        <v>104</v>
      </c>
      <c r="D48" s="136" t="n">
        <v>0.101507379362434</v>
      </c>
      <c r="E48" s="136" t="n">
        <v>0.181337598015158</v>
      </c>
      <c r="F48" s="136" t="n">
        <v>0.22623907760444</v>
      </c>
      <c r="G48" s="136" t="n">
        <v>0.0985942016545628</v>
      </c>
      <c r="H48" s="136" t="n">
        <v>0.168810702348208</v>
      </c>
      <c r="I48" s="136" t="n">
        <v>1.15697575526344</v>
      </c>
      <c r="J48" s="136" t="n">
        <v>0.107931316176268</v>
      </c>
      <c r="K48" s="136" t="n">
        <v>0.225405335791131</v>
      </c>
      <c r="L48" s="136" t="n">
        <v>0.100401511078453</v>
      </c>
      <c r="M48" s="136" t="n">
        <v>0.504393417270806</v>
      </c>
      <c r="N48" s="136" t="n">
        <v>0.0530609723871957</v>
      </c>
      <c r="O48" s="136" t="n">
        <v>0.872666731437465</v>
      </c>
      <c r="P48" s="136" t="n">
        <v>0.27961925576015</v>
      </c>
      <c r="Q48" s="136" t="n">
        <v>0.332437608757271</v>
      </c>
      <c r="R48" s="136" t="n">
        <v>0.291392822220149</v>
      </c>
      <c r="S48" s="136" t="n">
        <v>0.000675407389508268</v>
      </c>
      <c r="T48" s="136" t="n">
        <v>0.17217223917672</v>
      </c>
      <c r="U48" s="136" t="n">
        <v>0.0807278749848318</v>
      </c>
      <c r="V48" s="136" t="n">
        <v>0.366152021413263</v>
      </c>
      <c r="W48" s="136" t="n">
        <v>1.35061181913481E-005</v>
      </c>
      <c r="X48" s="136" t="n">
        <v>0.102269152141664</v>
      </c>
      <c r="Y48" s="136" t="n">
        <v>1.08417071296576</v>
      </c>
      <c r="Z48" s="136" t="n">
        <v>1.50875630261458</v>
      </c>
      <c r="AA48" s="136" t="n">
        <v>0</v>
      </c>
      <c r="AB48" s="136" t="n">
        <v>0.542397815449444</v>
      </c>
      <c r="AC48" s="136" t="n">
        <v>0</v>
      </c>
      <c r="AD48" s="136" t="n">
        <v>0.569009377039618</v>
      </c>
      <c r="AE48" s="136" t="n">
        <v>0.188115925606954</v>
      </c>
      <c r="AF48" s="136" t="n">
        <v>0.219726963901737</v>
      </c>
      <c r="AG48" s="136" t="n">
        <v>0.224270551905903</v>
      </c>
      <c r="AH48" s="136" t="n">
        <v>0.24452947966001</v>
      </c>
      <c r="AI48" s="73" t="e">
        <f aca="false"/>
        <v>#DIV/0!</v>
      </c>
      <c r="AJ48" s="136" t="n">
        <v>0.0273509924905831</v>
      </c>
      <c r="AK48" s="137"/>
    </row>
    <row r="49" customFormat="false" ht="15" hidden="false" customHeight="false" outlineLevel="0" collapsed="false">
      <c r="B49" s="110" t="n">
        <v>1423</v>
      </c>
      <c r="C49" s="127" t="s">
        <v>107</v>
      </c>
      <c r="D49" s="136" t="n">
        <v>0.00376708354323268</v>
      </c>
      <c r="E49" s="136" t="n">
        <v>0.0115635213473459</v>
      </c>
      <c r="F49" s="136" t="n">
        <v>0.0538855332552523</v>
      </c>
      <c r="G49" s="136" t="n">
        <v>0.0355032558941286</v>
      </c>
      <c r="H49" s="136" t="n">
        <v>0.0316452006287439</v>
      </c>
      <c r="I49" s="136" t="n">
        <v>0.0116326055085805</v>
      </c>
      <c r="J49" s="136" t="n">
        <v>0.00138073063446171</v>
      </c>
      <c r="K49" s="136" t="n">
        <v>0.0824874604758467</v>
      </c>
      <c r="L49" s="136" t="n">
        <v>0.0143052687591786</v>
      </c>
      <c r="M49" s="136" t="n">
        <v>0.00428731077256617</v>
      </c>
      <c r="N49" s="136" t="n">
        <v>0.00630227958917934</v>
      </c>
      <c r="O49" s="136" t="n">
        <v>7.46984462911897E-007</v>
      </c>
      <c r="P49" s="136" t="n">
        <v>0.0103061999290248</v>
      </c>
      <c r="Q49" s="136" t="n">
        <v>0.0124792625026553</v>
      </c>
      <c r="R49" s="136" t="n">
        <v>5.49052753145865E-006</v>
      </c>
      <c r="S49" s="136" t="n">
        <v>0.0118493424150399</v>
      </c>
      <c r="T49" s="136" t="n">
        <v>0</v>
      </c>
      <c r="U49" s="136" t="n">
        <v>0</v>
      </c>
      <c r="V49" s="136" t="n">
        <v>0.0138077182177775</v>
      </c>
      <c r="W49" s="136" t="n">
        <v>5.62754924639504E-007</v>
      </c>
      <c r="X49" s="136" t="n">
        <v>0.013616606186413</v>
      </c>
      <c r="Y49" s="136" t="n">
        <v>0</v>
      </c>
      <c r="Z49" s="136" t="n">
        <v>0.0143457324962908</v>
      </c>
      <c r="AA49" s="136" t="n">
        <v>0.00168683975805448</v>
      </c>
      <c r="AB49" s="136" t="n">
        <v>0</v>
      </c>
      <c r="AC49" s="136" t="n">
        <v>0</v>
      </c>
      <c r="AD49" s="136" t="n">
        <v>0.00309646745673037</v>
      </c>
      <c r="AE49" s="136" t="n">
        <v>0.00623266023752822</v>
      </c>
      <c r="AF49" s="136" t="n">
        <v>0.0235912188955774</v>
      </c>
      <c r="AG49" s="136" t="n">
        <v>0.0289202648925933</v>
      </c>
      <c r="AH49" s="136" t="n">
        <v>0.00361640371233218</v>
      </c>
      <c r="AI49" s="73" t="e">
        <f aca="false"/>
        <v>#DIV/0!</v>
      </c>
      <c r="AJ49" s="136" t="n">
        <v>0.00397911993151423</v>
      </c>
      <c r="AK49" s="137"/>
    </row>
    <row r="50" customFormat="false" ht="15" hidden="false" customHeight="false" outlineLevel="0" collapsed="false">
      <c r="B50" s="110" t="n">
        <v>1424</v>
      </c>
      <c r="C50" s="127" t="s">
        <v>112</v>
      </c>
      <c r="D50" s="136" t="n">
        <v>0.000802335850872652</v>
      </c>
      <c r="E50" s="136" t="n">
        <v>0.00198227232602495</v>
      </c>
      <c r="F50" s="136" t="n">
        <v>0.0624091058892732</v>
      </c>
      <c r="G50" s="136" t="n">
        <v>0</v>
      </c>
      <c r="H50" s="136" t="n">
        <v>0.0269174989076812</v>
      </c>
      <c r="I50" s="136" t="n">
        <v>0.00931940873033694</v>
      </c>
      <c r="J50" s="136" t="n">
        <v>0</v>
      </c>
      <c r="K50" s="136" t="n">
        <v>0.00429061478748158</v>
      </c>
      <c r="L50" s="136" t="n">
        <v>0</v>
      </c>
      <c r="M50" s="136" t="n">
        <v>0.0479711325426298</v>
      </c>
      <c r="N50" s="136" t="n">
        <v>0.897733674040615</v>
      </c>
      <c r="O50" s="136" t="n">
        <v>0.385903004814998</v>
      </c>
      <c r="P50" s="136" t="n">
        <v>7.15422701732672E-005</v>
      </c>
      <c r="Q50" s="136" t="n">
        <v>0.0899725717240723</v>
      </c>
      <c r="R50" s="136" t="n">
        <v>0.0301126492176805</v>
      </c>
      <c r="S50" s="136" t="n">
        <v>0</v>
      </c>
      <c r="T50" s="136" t="n">
        <v>0</v>
      </c>
      <c r="U50" s="136" t="n">
        <v>0.222335498847481</v>
      </c>
      <c r="V50" s="136" t="n">
        <v>0</v>
      </c>
      <c r="W50" s="136" t="n">
        <v>0</v>
      </c>
      <c r="X50" s="136" t="n">
        <v>0.0549765949135183</v>
      </c>
      <c r="Y50" s="136" t="n">
        <v>0.837563567779565</v>
      </c>
      <c r="Z50" s="136" t="n">
        <v>0</v>
      </c>
      <c r="AA50" s="136" t="n">
        <v>0.32392106827273</v>
      </c>
      <c r="AB50" s="136" t="n">
        <v>1.30835340082182E-006</v>
      </c>
      <c r="AC50" s="136" t="n">
        <v>2.44326463452612</v>
      </c>
      <c r="AD50" s="136" t="n">
        <v>0.380393208193113</v>
      </c>
      <c r="AE50" s="136" t="n">
        <v>0.144351703323056</v>
      </c>
      <c r="AF50" s="136" t="n">
        <v>0.0564686821567438</v>
      </c>
      <c r="AG50" s="136" t="n">
        <v>0.0240009045213079</v>
      </c>
      <c r="AH50" s="136" t="n">
        <v>0.0465119008601055</v>
      </c>
      <c r="AI50" s="73" t="e">
        <f aca="false"/>
        <v>#DIV/0!</v>
      </c>
      <c r="AJ50" s="136" t="n">
        <v>0.728769010887968</v>
      </c>
      <c r="AK50" s="137"/>
    </row>
    <row r="51" customFormat="false" ht="15" hidden="false" customHeight="false" outlineLevel="0" collapsed="false">
      <c r="B51" s="110" t="n">
        <v>1425</v>
      </c>
      <c r="C51" s="127" t="s">
        <v>113</v>
      </c>
      <c r="D51" s="136" t="n">
        <v>1.4346238267311E-007</v>
      </c>
      <c r="E51" s="136" t="n">
        <v>0.0360813150425023</v>
      </c>
      <c r="F51" s="136" t="n">
        <v>0.0312991674753272</v>
      </c>
      <c r="G51" s="136" t="n">
        <v>0.0113561869739042</v>
      </c>
      <c r="H51" s="136" t="n">
        <v>0.0219159953046735</v>
      </c>
      <c r="I51" s="136" t="n">
        <v>0.0212958290667869</v>
      </c>
      <c r="J51" s="136" t="n">
        <v>0</v>
      </c>
      <c r="K51" s="136" t="n">
        <v>0.03584776430635</v>
      </c>
      <c r="L51" s="136" t="n">
        <v>0</v>
      </c>
      <c r="M51" s="136" t="n">
        <v>0.0314316025738876</v>
      </c>
      <c r="N51" s="136" t="n">
        <v>0</v>
      </c>
      <c r="O51" s="136" t="n">
        <v>0</v>
      </c>
      <c r="P51" s="136" t="n">
        <v>0</v>
      </c>
      <c r="Q51" s="136" t="n">
        <v>0.00733825059317214</v>
      </c>
      <c r="R51" s="136" t="n">
        <v>0.0258041695148589</v>
      </c>
      <c r="S51" s="136" t="n">
        <v>0</v>
      </c>
      <c r="T51" s="136" t="n">
        <v>1.5012456957719E-005</v>
      </c>
      <c r="U51" s="136" t="n">
        <v>0</v>
      </c>
      <c r="V51" s="136" t="n">
        <v>0</v>
      </c>
      <c r="W51" s="136" t="n">
        <v>0</v>
      </c>
      <c r="X51" s="136" t="n">
        <v>1.02274378362399E-006</v>
      </c>
      <c r="Y51" s="136" t="n">
        <v>0</v>
      </c>
      <c r="Z51" s="136" t="n">
        <v>0</v>
      </c>
      <c r="AA51" s="136" t="n">
        <v>0.0142341769408641</v>
      </c>
      <c r="AB51" s="136" t="n">
        <v>0</v>
      </c>
      <c r="AC51" s="136" t="n">
        <v>0</v>
      </c>
      <c r="AD51" s="136" t="n">
        <v>0</v>
      </c>
      <c r="AE51" s="136" t="n">
        <v>0.00514798010777883</v>
      </c>
      <c r="AF51" s="136" t="n">
        <v>0.0160212786869964</v>
      </c>
      <c r="AG51" s="136" t="n">
        <v>0.0197213810497058</v>
      </c>
      <c r="AH51" s="136" t="n">
        <v>0.00125666108685004</v>
      </c>
      <c r="AI51" s="73" t="e">
        <f aca="false"/>
        <v>#DIV/0!</v>
      </c>
      <c r="AJ51" s="136" t="n">
        <v>0.00616444045605616</v>
      </c>
      <c r="AK51" s="137"/>
    </row>
    <row r="52" customFormat="false" ht="15" hidden="false" customHeight="false" outlineLevel="0" collapsed="false">
      <c r="B52" s="110" t="n">
        <v>1426</v>
      </c>
      <c r="C52" s="127" t="s">
        <v>114</v>
      </c>
      <c r="D52" s="136" t="n">
        <v>2.8692476534622E-007</v>
      </c>
      <c r="E52" s="136" t="n">
        <v>2.26237789933624E-007</v>
      </c>
      <c r="F52" s="136" t="n">
        <v>5.06301878624488E-007</v>
      </c>
      <c r="G52" s="136" t="n">
        <v>0.00269446512483897</v>
      </c>
      <c r="H52" s="136" t="n">
        <v>0.000444583330867054</v>
      </c>
      <c r="I52" s="136" t="n">
        <v>0.00377896446855496</v>
      </c>
      <c r="J52" s="136" t="n">
        <v>0.0183471618778122</v>
      </c>
      <c r="K52" s="136" t="n">
        <v>0.00426352744489971</v>
      </c>
      <c r="L52" s="136" t="n">
        <v>0</v>
      </c>
      <c r="M52" s="136" t="n">
        <v>0</v>
      </c>
      <c r="N52" s="136" t="n">
        <v>0</v>
      </c>
      <c r="O52" s="136" t="n">
        <v>0.142192959482368</v>
      </c>
      <c r="P52" s="136" t="n">
        <v>4.77425893715497E-007</v>
      </c>
      <c r="Q52" s="136" t="n">
        <v>0.0137841718877623</v>
      </c>
      <c r="R52" s="136" t="n">
        <v>0.016666943407556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36" t="n">
        <v>0</v>
      </c>
      <c r="Z52" s="136" t="n">
        <v>0.0643939168354876</v>
      </c>
      <c r="AA52" s="136" t="n">
        <v>0</v>
      </c>
      <c r="AB52" s="136" t="n">
        <v>0</v>
      </c>
      <c r="AC52" s="136" t="n">
        <v>0</v>
      </c>
      <c r="AD52" s="136" t="n">
        <v>0</v>
      </c>
      <c r="AE52" s="136" t="n">
        <v>0.00558252456303141</v>
      </c>
      <c r="AF52" s="136" t="n">
        <v>0.00491726273907698</v>
      </c>
      <c r="AG52" s="136" t="n">
        <v>0.00245055642971329</v>
      </c>
      <c r="AH52" s="136" t="n">
        <v>0.0174962628532649</v>
      </c>
      <c r="AI52" s="73" t="e">
        <f aca="false"/>
        <v>#DIV/0!</v>
      </c>
      <c r="AJ52" s="136" t="n">
        <v>0</v>
      </c>
      <c r="AK52" s="137"/>
    </row>
    <row r="53" customFormat="false" ht="15" hidden="false" customHeight="false" outlineLevel="0" collapsed="false">
      <c r="B53" s="110" t="n">
        <v>1427</v>
      </c>
      <c r="C53" s="127" t="s">
        <v>115</v>
      </c>
      <c r="D53" s="136" t="n">
        <v>0.000255597841257777</v>
      </c>
      <c r="E53" s="136" t="n">
        <v>0.00130456005844453</v>
      </c>
      <c r="F53" s="136" t="n">
        <v>0.00176352564168182</v>
      </c>
      <c r="G53" s="136" t="n">
        <v>0.00115046678599522</v>
      </c>
      <c r="H53" s="136" t="n">
        <v>0.00123846169559443</v>
      </c>
      <c r="I53" s="136" t="n">
        <v>0</v>
      </c>
      <c r="J53" s="136" t="n">
        <v>0</v>
      </c>
      <c r="K53" s="136" t="n">
        <v>0.000194089343041398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1.24495658549792E-005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  <c r="X53" s="136" t="n">
        <v>0</v>
      </c>
      <c r="Y53" s="136" t="n">
        <v>0</v>
      </c>
      <c r="Z53" s="136" t="n">
        <v>0</v>
      </c>
      <c r="AA53" s="136" t="n">
        <v>0</v>
      </c>
      <c r="AB53" s="136" t="n">
        <v>0</v>
      </c>
      <c r="AC53" s="136" t="n">
        <v>0</v>
      </c>
      <c r="AD53" s="136" t="n">
        <v>0</v>
      </c>
      <c r="AE53" s="136" t="n">
        <v>0</v>
      </c>
      <c r="AF53" s="136" t="n">
        <v>0.000758212240775515</v>
      </c>
      <c r="AG53" s="136" t="n">
        <v>0.000917060960211982</v>
      </c>
      <c r="AH53" s="136" t="n">
        <v>0.000204147990665291</v>
      </c>
      <c r="AI53" s="73" t="e">
        <f aca="false"/>
        <v>#DIV/0!</v>
      </c>
      <c r="AJ53" s="136" t="n">
        <v>0</v>
      </c>
      <c r="AK53" s="137"/>
    </row>
    <row r="54" customFormat="false" ht="15" hidden="false" customHeight="false" outlineLevel="0" collapsed="false">
      <c r="B54" s="110" t="n">
        <v>1428</v>
      </c>
      <c r="C54" s="127" t="s">
        <v>116</v>
      </c>
      <c r="D54" s="136" t="n">
        <v>0</v>
      </c>
      <c r="E54" s="136" t="n">
        <v>4.58029717610119E-005</v>
      </c>
      <c r="F54" s="136" t="n">
        <v>0</v>
      </c>
      <c r="G54" s="136" t="n">
        <v>0</v>
      </c>
      <c r="H54" s="136" t="n">
        <v>8.6600351133414E-006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.0015923251475584</v>
      </c>
      <c r="O54" s="136" t="n">
        <v>0.0425059818313171</v>
      </c>
      <c r="P54" s="136" t="n">
        <v>0</v>
      </c>
      <c r="Q54" s="136" t="n">
        <v>0.00257802717905154</v>
      </c>
      <c r="R54" s="136" t="n">
        <v>0</v>
      </c>
      <c r="S54" s="136" t="n">
        <v>0</v>
      </c>
      <c r="T54" s="136" t="n">
        <v>0</v>
      </c>
      <c r="U54" s="136" t="n">
        <v>0</v>
      </c>
      <c r="V54" s="136" t="n">
        <v>0</v>
      </c>
      <c r="W54" s="136" t="n">
        <v>0</v>
      </c>
      <c r="X54" s="136" t="n">
        <v>5.11371891811993E-007</v>
      </c>
      <c r="Y54" s="136" t="n">
        <v>0</v>
      </c>
      <c r="Z54" s="136" t="n">
        <v>0</v>
      </c>
      <c r="AA54" s="136" t="n">
        <v>0.000663753580373944</v>
      </c>
      <c r="AB54" s="136" t="n">
        <v>0</v>
      </c>
      <c r="AC54" s="136" t="n">
        <v>0</v>
      </c>
      <c r="AD54" s="136" t="n">
        <v>0</v>
      </c>
      <c r="AE54" s="136" t="n">
        <v>0.000129412027990215</v>
      </c>
      <c r="AF54" s="136" t="n">
        <v>0.000791711610982037</v>
      </c>
      <c r="AG54" s="136" t="n">
        <v>6.69637857284446E-006</v>
      </c>
      <c r="AH54" s="136" t="n">
        <v>0.00434683536942737</v>
      </c>
      <c r="AI54" s="73" t="e">
        <f aca="false"/>
        <v>#DIV/0!</v>
      </c>
      <c r="AJ54" s="136" t="n">
        <v>0.00110823931454366</v>
      </c>
      <c r="AK54" s="137"/>
    </row>
    <row r="55" customFormat="false" ht="15" hidden="false" customHeight="false" outlineLevel="0" collapsed="false">
      <c r="B55" s="110" t="n">
        <v>1499</v>
      </c>
      <c r="C55" s="127" t="s">
        <v>117</v>
      </c>
      <c r="D55" s="136" t="n">
        <v>-1.06665804083724</v>
      </c>
      <c r="E55" s="136" t="n">
        <v>-5.07599496482274</v>
      </c>
      <c r="F55" s="136" t="n">
        <v>-4.67691791511218</v>
      </c>
      <c r="G55" s="136" t="n">
        <v>-1.07543356392345</v>
      </c>
      <c r="H55" s="136" t="n">
        <v>-3.35122721060839</v>
      </c>
      <c r="I55" s="136" t="n">
        <v>-2.84877995647907</v>
      </c>
      <c r="J55" s="136" t="n">
        <v>-1.66945816066419</v>
      </c>
      <c r="K55" s="136" t="n">
        <v>-3.06544176453517</v>
      </c>
      <c r="L55" s="136" t="n">
        <v>-1.49206725597646</v>
      </c>
      <c r="M55" s="136" t="n">
        <v>-1.96296721282175</v>
      </c>
      <c r="N55" s="136" t="n">
        <v>-3.79480287093156</v>
      </c>
      <c r="O55" s="136" t="n">
        <v>-4.62724902718431</v>
      </c>
      <c r="P55" s="136" t="n">
        <v>-1.54915098372688</v>
      </c>
      <c r="Q55" s="136" t="n">
        <v>-2.19413969821605</v>
      </c>
      <c r="R55" s="136" t="n">
        <v>-1.78874319881629</v>
      </c>
      <c r="S55" s="136" t="n">
        <v>-1.09092893547458</v>
      </c>
      <c r="T55" s="136" t="n">
        <v>-20.8840435520174</v>
      </c>
      <c r="U55" s="136" t="n">
        <v>-2.99139269640168</v>
      </c>
      <c r="V55" s="136" t="n">
        <v>-1.24807901183796</v>
      </c>
      <c r="W55" s="136" t="n">
        <v>-0.676663949751545</v>
      </c>
      <c r="X55" s="136" t="n">
        <v>-3.43798670816978</v>
      </c>
      <c r="Y55" s="136" t="n">
        <v>-5.5694175926697</v>
      </c>
      <c r="Z55" s="136" t="n">
        <v>-5.26472025977992</v>
      </c>
      <c r="AA55" s="136" t="n">
        <v>-3.55375734079706</v>
      </c>
      <c r="AB55" s="136" t="n">
        <v>-3.07310011095833</v>
      </c>
      <c r="AC55" s="136" t="n">
        <v>-4.93878453574974</v>
      </c>
      <c r="AD55" s="136" t="n">
        <v>-1.56618183227778</v>
      </c>
      <c r="AE55" s="136" t="n">
        <v>-2.64155885294143</v>
      </c>
      <c r="AF55" s="136" t="n">
        <v>-2.93942971156943</v>
      </c>
      <c r="AG55" s="136" t="n">
        <v>-3.18187757114655</v>
      </c>
      <c r="AH55" s="136" t="n">
        <v>-1.62529447370916</v>
      </c>
      <c r="AI55" s="73" t="e">
        <f aca="false"/>
        <v>#DIV/0!</v>
      </c>
      <c r="AJ55" s="136" t="n">
        <v>-3.74928563748515</v>
      </c>
      <c r="AK55" s="137"/>
    </row>
    <row r="56" s="112" customFormat="true" ht="15" hidden="false" customHeight="false" outlineLevel="0" collapsed="false">
      <c r="B56" s="110" t="n">
        <v>149905</v>
      </c>
      <c r="C56" s="127" t="s">
        <v>118</v>
      </c>
      <c r="D56" s="136" t="n">
        <v>-0.395548073519872</v>
      </c>
      <c r="E56" s="136" t="n">
        <v>-0.28540841403543</v>
      </c>
      <c r="F56" s="136" t="n">
        <v>-0.915932810089774</v>
      </c>
      <c r="G56" s="136" t="n">
        <v>-0.647463222106359</v>
      </c>
      <c r="H56" s="136" t="n">
        <v>-0.636084026724038</v>
      </c>
      <c r="I56" s="136" t="n">
        <v>-1.01200457608044</v>
      </c>
      <c r="J56" s="136" t="n">
        <v>-0.579908252618427</v>
      </c>
      <c r="K56" s="136" t="n">
        <v>-1.32189208196608</v>
      </c>
      <c r="L56" s="136" t="n">
        <v>-1.10608390045955</v>
      </c>
      <c r="M56" s="136" t="n">
        <v>-1.04162603661076</v>
      </c>
      <c r="N56" s="136" t="n">
        <v>-1.85053725482921</v>
      </c>
      <c r="O56" s="136" t="n">
        <v>-0.00168374406354888</v>
      </c>
      <c r="P56" s="136" t="n">
        <v>-0.660063393332036</v>
      </c>
      <c r="Q56" s="136" t="n">
        <v>-0.913442138820887</v>
      </c>
      <c r="R56" s="136" t="n">
        <v>-0.595468041425779</v>
      </c>
      <c r="S56" s="136" t="n">
        <v>-1.07167032271514</v>
      </c>
      <c r="T56" s="136" t="n">
        <v>-18.9069359980911</v>
      </c>
      <c r="U56" s="136" t="n">
        <v>-2.22038164415185</v>
      </c>
      <c r="V56" s="136" t="n">
        <v>-0.261207497944294</v>
      </c>
      <c r="W56" s="136" t="n">
        <v>-0.670673828762304</v>
      </c>
      <c r="X56" s="136" t="n">
        <v>-1.53150209460668</v>
      </c>
      <c r="Y56" s="136" t="n">
        <v>-0.0618914596362784</v>
      </c>
      <c r="Z56" s="136" t="n">
        <v>-0.981814637030146</v>
      </c>
      <c r="AA56" s="136" t="n">
        <v>-0.825201154932904</v>
      </c>
      <c r="AB56" s="136" t="n">
        <v>-1.36872298551885</v>
      </c>
      <c r="AC56" s="136" t="n">
        <v>0</v>
      </c>
      <c r="AD56" s="136" t="n">
        <v>-0.223264655401154</v>
      </c>
      <c r="AE56" s="136" t="n">
        <v>-1.14765598670398</v>
      </c>
      <c r="AF56" s="136" t="n">
        <v>-0.765620027448605</v>
      </c>
      <c r="AG56" s="136" t="n">
        <v>-0.820614389757795</v>
      </c>
      <c r="AH56" s="136" t="n">
        <v>-0.381337564470452</v>
      </c>
      <c r="AI56" s="73" t="e">
        <f aca="false"/>
        <v>#DIV/0!</v>
      </c>
      <c r="AJ56" s="136" t="n">
        <v>-1.31125683772609</v>
      </c>
      <c r="AK56" s="138"/>
    </row>
    <row r="57" customFormat="false" ht="15" hidden="false" customHeight="false" outlineLevel="0" collapsed="false">
      <c r="B57" s="110" t="n">
        <v>149910</v>
      </c>
      <c r="C57" s="127" t="s">
        <v>119</v>
      </c>
      <c r="D57" s="136" t="n">
        <v>-0.363667959918466</v>
      </c>
      <c r="E57" s="136" t="n">
        <v>-0.299771805629869</v>
      </c>
      <c r="F57" s="136" t="n">
        <v>-0.861018094222257</v>
      </c>
      <c r="G57" s="136" t="n">
        <v>-0.182468158399795</v>
      </c>
      <c r="H57" s="136" t="n">
        <v>-0.53180495434391</v>
      </c>
      <c r="I57" s="136" t="n">
        <v>-1.73220653975261</v>
      </c>
      <c r="J57" s="136" t="n">
        <v>-0.190260508342965</v>
      </c>
      <c r="K57" s="136" t="n">
        <v>-0.481281224942399</v>
      </c>
      <c r="L57" s="136" t="n">
        <v>-0.128777270236796</v>
      </c>
      <c r="M57" s="136" t="n">
        <v>-0.72559233873616</v>
      </c>
      <c r="N57" s="136" t="n">
        <v>-0.0677621772229725</v>
      </c>
      <c r="O57" s="136" t="n">
        <v>-1.7360483227485</v>
      </c>
      <c r="P57" s="136" t="n">
        <v>-0.684927967815427</v>
      </c>
      <c r="Q57" s="136" t="n">
        <v>-0.555004269263447</v>
      </c>
      <c r="R57" s="136" t="n">
        <v>-0.609393438939105</v>
      </c>
      <c r="S57" s="136" t="n">
        <v>-0.00148927480214485</v>
      </c>
      <c r="T57" s="136" t="n">
        <v>-0.187783092668773</v>
      </c>
      <c r="U57" s="136" t="n">
        <v>-0.279122338475104</v>
      </c>
      <c r="V57" s="136" t="n">
        <v>-0.931111202112218</v>
      </c>
      <c r="W57" s="136" t="n">
        <v>-0.00204118526980769</v>
      </c>
      <c r="X57" s="136" t="n">
        <v>-0.587676540130698</v>
      </c>
      <c r="Y57" s="136" t="n">
        <v>-2.77045659331882</v>
      </c>
      <c r="Z57" s="136" t="n">
        <v>-3.1778451975492</v>
      </c>
      <c r="AA57" s="136" t="n">
        <v>-0.00459862179501371</v>
      </c>
      <c r="AB57" s="136" t="n">
        <v>-1.677453109563</v>
      </c>
      <c r="AC57" s="136" t="n">
        <v>-0.00272832503531972</v>
      </c>
      <c r="AD57" s="136" t="n">
        <v>-0.760034135521225</v>
      </c>
      <c r="AE57" s="136" t="n">
        <v>-0.480879864827298</v>
      </c>
      <c r="AF57" s="136" t="n">
        <v>-0.53417941314581</v>
      </c>
      <c r="AG57" s="136" t="n">
        <v>-0.540208611705779</v>
      </c>
      <c r="AH57" s="136" t="n">
        <v>-0.624687649680318</v>
      </c>
      <c r="AI57" s="73" t="e">
        <f aca="false"/>
        <v>#DIV/0!</v>
      </c>
      <c r="AJ57" s="136" t="n">
        <v>-0.0370608749798509</v>
      </c>
      <c r="AK57" s="137"/>
    </row>
    <row r="58" customFormat="false" ht="15" hidden="false" customHeight="false" outlineLevel="0" collapsed="false">
      <c r="B58" s="110" t="n">
        <v>149915</v>
      </c>
      <c r="C58" s="127" t="s">
        <v>120</v>
      </c>
      <c r="D58" s="136" t="n">
        <v>-0.0484904837998071</v>
      </c>
      <c r="E58" s="136" t="n">
        <v>-0.0748573110716686</v>
      </c>
      <c r="F58" s="136" t="n">
        <v>-0.507691759808518</v>
      </c>
      <c r="G58" s="136" t="n">
        <v>-0.0635236684530987</v>
      </c>
      <c r="H58" s="136" t="n">
        <v>-0.249933356810038</v>
      </c>
      <c r="I58" s="136" t="n">
        <v>-0.0503288844727699</v>
      </c>
      <c r="J58" s="136" t="n">
        <v>-0.0649241839688213</v>
      </c>
      <c r="K58" s="136" t="n">
        <v>-0.340113908429098</v>
      </c>
      <c r="L58" s="136" t="n">
        <v>-0.146330818474269</v>
      </c>
      <c r="M58" s="136" t="n">
        <v>-0.0499488666392225</v>
      </c>
      <c r="N58" s="136" t="n">
        <v>-0.0318311765758283</v>
      </c>
      <c r="O58" s="136" t="n">
        <v>-0.0181225415007154</v>
      </c>
      <c r="P58" s="136" t="n">
        <v>-0.200503304114985</v>
      </c>
      <c r="Q58" s="136" t="n">
        <v>-0.107711090781684</v>
      </c>
      <c r="R58" s="136" t="n">
        <v>-0.0115310961110188</v>
      </c>
      <c r="S58" s="136" t="n">
        <v>-0.0177693379572908</v>
      </c>
      <c r="T58" s="136" t="n">
        <v>-0.00153187110796564</v>
      </c>
      <c r="U58" s="136" t="n">
        <v>0</v>
      </c>
      <c r="V58" s="136" t="n">
        <v>-0.0557603117814471</v>
      </c>
      <c r="W58" s="136" t="n">
        <v>-0.0039489357194341</v>
      </c>
      <c r="X58" s="136" t="n">
        <v>-0.480769812553098</v>
      </c>
      <c r="Y58" s="136" t="n">
        <v>-0.139969230402218</v>
      </c>
      <c r="Z58" s="136" t="n">
        <v>-0.200987054980463</v>
      </c>
      <c r="AA58" s="136" t="n">
        <v>-0.0165916212697391</v>
      </c>
      <c r="AB58" s="136" t="n">
        <v>-0.00151082108959899</v>
      </c>
      <c r="AC58" s="136" t="n">
        <v>0</v>
      </c>
      <c r="AD58" s="136" t="n">
        <v>-0.181230374514263</v>
      </c>
      <c r="AE58" s="136" t="n">
        <v>-0.0932626510019946</v>
      </c>
      <c r="AF58" s="136" t="n">
        <v>-0.193048514550114</v>
      </c>
      <c r="AG58" s="136" t="n">
        <v>-0.232758494031855</v>
      </c>
      <c r="AH58" s="136" t="n">
        <v>-0.0497562279954727</v>
      </c>
      <c r="AI58" s="73" t="e">
        <f aca="false"/>
        <v>#DIV/0!</v>
      </c>
      <c r="AJ58" s="136" t="n">
        <v>-0.0235931948560304</v>
      </c>
      <c r="AK58" s="137"/>
    </row>
    <row r="59" customFormat="false" ht="15" hidden="false" customHeight="false" outlineLevel="0" collapsed="false">
      <c r="B59" s="110" t="n">
        <v>149920</v>
      </c>
      <c r="C59" s="127" t="s">
        <v>121</v>
      </c>
      <c r="D59" s="136" t="n">
        <v>-0.000736360848536884</v>
      </c>
      <c r="E59" s="136" t="n">
        <v>-0.00885721909100746</v>
      </c>
      <c r="F59" s="136" t="n">
        <v>-0.294312533730238</v>
      </c>
      <c r="G59" s="136" t="n">
        <v>-0.000350233599784769</v>
      </c>
      <c r="H59" s="136" t="n">
        <v>-0.126222604483371</v>
      </c>
      <c r="I59" s="136" t="n">
        <v>-0.00950449190041166</v>
      </c>
      <c r="J59" s="136" t="n">
        <v>0</v>
      </c>
      <c r="K59" s="136" t="n">
        <v>-0.0285166181262259</v>
      </c>
      <c r="L59" s="136" t="n">
        <v>-0.000340220703480601</v>
      </c>
      <c r="M59" s="136" t="n">
        <v>-0.04537450642649</v>
      </c>
      <c r="N59" s="136" t="n">
        <v>-1.26158571998195</v>
      </c>
      <c r="O59" s="136" t="n">
        <v>-0.976781560335329</v>
      </c>
      <c r="P59" s="136" t="n">
        <v>-0.0011115596756547</v>
      </c>
      <c r="Q59" s="136" t="n">
        <v>-0.151184876113239</v>
      </c>
      <c r="R59" s="136" t="n">
        <v>-0.0557171204026095</v>
      </c>
      <c r="S59" s="136" t="n">
        <v>0</v>
      </c>
      <c r="T59" s="136" t="n">
        <v>0</v>
      </c>
      <c r="U59" s="136" t="n">
        <v>-0.452082500106833</v>
      </c>
      <c r="V59" s="136" t="n">
        <v>0</v>
      </c>
      <c r="W59" s="136" t="n">
        <v>0</v>
      </c>
      <c r="X59" s="136" t="n">
        <v>-0.657822332772516</v>
      </c>
      <c r="Y59" s="136" t="n">
        <v>-1.63063707514696</v>
      </c>
      <c r="Z59" s="136" t="n">
        <v>0</v>
      </c>
      <c r="AA59" s="136" t="n">
        <v>-1.58442012831853</v>
      </c>
      <c r="AB59" s="136" t="n">
        <v>-0.0254131947868828</v>
      </c>
      <c r="AC59" s="136" t="n">
        <v>-4.93605621071442</v>
      </c>
      <c r="AD59" s="136" t="n">
        <v>-0.401652666841139</v>
      </c>
      <c r="AE59" s="136" t="n">
        <v>-0.546829579675111</v>
      </c>
      <c r="AF59" s="136" t="n">
        <v>-0.171696033986969</v>
      </c>
      <c r="AG59" s="136" t="n">
        <v>-0.111765375530937</v>
      </c>
      <c r="AH59" s="136" t="n">
        <v>-0.110964721662034</v>
      </c>
      <c r="AI59" s="73" t="e">
        <f aca="false"/>
        <v>#DIV/0!</v>
      </c>
      <c r="AJ59" s="136" t="n">
        <v>-1.59049719320864</v>
      </c>
      <c r="AK59" s="137"/>
    </row>
    <row r="60" customFormat="false" ht="15" hidden="false" customHeight="false" outlineLevel="0" collapsed="false">
      <c r="B60" s="110" t="n">
        <v>149925</v>
      </c>
      <c r="C60" s="127" t="s">
        <v>122</v>
      </c>
      <c r="D60" s="136" t="n">
        <v>-1.27676738499645E-005</v>
      </c>
      <c r="E60" s="136" t="n">
        <v>-1.01156113183512</v>
      </c>
      <c r="F60" s="136" t="n">
        <v>-0.142262840728195</v>
      </c>
      <c r="G60" s="136" t="n">
        <v>-0.0290461313253679</v>
      </c>
      <c r="H60" s="136" t="n">
        <v>-0.256144976967409</v>
      </c>
      <c r="I60" s="136" t="n">
        <v>-0.0447354642728434</v>
      </c>
      <c r="J60" s="136" t="n">
        <v>-0.0351302857084762</v>
      </c>
      <c r="K60" s="136" t="n">
        <v>-0.837214955918356</v>
      </c>
      <c r="L60" s="136" t="n">
        <v>-0.0931290954380925</v>
      </c>
      <c r="M60" s="136" t="n">
        <v>-0.100425464409113</v>
      </c>
      <c r="N60" s="136" t="n">
        <v>-0.583086542321595</v>
      </c>
      <c r="O60" s="136" t="n">
        <v>-1.37569171596488</v>
      </c>
      <c r="P60" s="136" t="n">
        <v>-4.77425893715497E-007</v>
      </c>
      <c r="Q60" s="136" t="n">
        <v>-0.220267422310492</v>
      </c>
      <c r="R60" s="136" t="n">
        <v>-0.0372854273231136</v>
      </c>
      <c r="S60" s="136" t="n">
        <v>0</v>
      </c>
      <c r="T60" s="136" t="n">
        <v>-1.5012456957719E-005</v>
      </c>
      <c r="U60" s="136" t="n">
        <v>0</v>
      </c>
      <c r="V60" s="136" t="n">
        <v>0</v>
      </c>
      <c r="W60" s="136" t="n">
        <v>0</v>
      </c>
      <c r="X60" s="136" t="n">
        <v>-0.0733207984437008</v>
      </c>
      <c r="Y60" s="136" t="n">
        <v>-0.966463234165424</v>
      </c>
      <c r="Z60" s="136" t="n">
        <v>-0.209779908703015</v>
      </c>
      <c r="AA60" s="136" t="n">
        <v>-0.282540786012813</v>
      </c>
      <c r="AB60" s="136" t="n">
        <v>0</v>
      </c>
      <c r="AC60" s="136" t="n">
        <v>0</v>
      </c>
      <c r="AD60" s="136" t="n">
        <v>0</v>
      </c>
      <c r="AE60" s="136" t="n">
        <v>-0.0882806624439464</v>
      </c>
      <c r="AF60" s="136" t="n">
        <v>-0.23020847440345</v>
      </c>
      <c r="AG60" s="136" t="n">
        <v>-0.237021759777851</v>
      </c>
      <c r="AH60" s="136" t="n">
        <v>-0.152803080318308</v>
      </c>
      <c r="AI60" s="73" t="e">
        <f aca="false"/>
        <v>#DIV/0!</v>
      </c>
      <c r="AJ60" s="136" t="n">
        <v>-0.422920647708286</v>
      </c>
      <c r="AK60" s="137"/>
    </row>
    <row r="61" customFormat="false" ht="15" hidden="false" customHeight="false" outlineLevel="0" collapsed="false">
      <c r="B61" s="110" t="n">
        <v>149930</v>
      </c>
      <c r="C61" s="127" t="s">
        <v>123</v>
      </c>
      <c r="D61" s="136" t="n">
        <v>-0.258202395076712</v>
      </c>
      <c r="E61" s="136" t="n">
        <v>-3.39553908315965</v>
      </c>
      <c r="F61" s="136" t="n">
        <v>-1.95569987653319</v>
      </c>
      <c r="G61" s="136" t="n">
        <v>-0.152582150039044</v>
      </c>
      <c r="H61" s="136" t="n">
        <v>-1.55103729127962</v>
      </c>
      <c r="I61" s="136" t="n">
        <v>0</v>
      </c>
      <c r="J61" s="136" t="n">
        <v>-0.7992349300255</v>
      </c>
      <c r="K61" s="136" t="n">
        <v>-0.0564229751530088</v>
      </c>
      <c r="L61" s="136" t="n">
        <v>-0.017405950664266</v>
      </c>
      <c r="M61" s="136" t="n">
        <v>0</v>
      </c>
      <c r="N61" s="136" t="n">
        <v>0</v>
      </c>
      <c r="O61" s="136" t="n">
        <v>-0.51892114257134</v>
      </c>
      <c r="P61" s="136" t="n">
        <v>-0.00254428136288235</v>
      </c>
      <c r="Q61" s="136" t="n">
        <v>-0.246529900926299</v>
      </c>
      <c r="R61" s="136" t="n">
        <v>-0.479348074614662</v>
      </c>
      <c r="S61" s="136" t="n">
        <v>0</v>
      </c>
      <c r="T61" s="136" t="n">
        <v>-1.78777757769259</v>
      </c>
      <c r="U61" s="136" t="n">
        <v>-0.0398062136678925</v>
      </c>
      <c r="V61" s="136" t="n">
        <v>0</v>
      </c>
      <c r="W61" s="136" t="n">
        <v>0</v>
      </c>
      <c r="X61" s="136" t="n">
        <v>-0.106895129663093</v>
      </c>
      <c r="Y61" s="136" t="n">
        <v>0</v>
      </c>
      <c r="Z61" s="136" t="n">
        <v>-0.69429346151709</v>
      </c>
      <c r="AA61" s="136" t="n">
        <v>-0.84040502846806</v>
      </c>
      <c r="AB61" s="136" t="n">
        <v>0</v>
      </c>
      <c r="AC61" s="136" t="n">
        <v>0</v>
      </c>
      <c r="AD61" s="136" t="n">
        <v>0</v>
      </c>
      <c r="AE61" s="136" t="n">
        <v>-0.284650108289106</v>
      </c>
      <c r="AF61" s="136" t="n">
        <v>-1.04467724803448</v>
      </c>
      <c r="AG61" s="136" t="n">
        <v>-1.23950894034234</v>
      </c>
      <c r="AH61" s="136" t="n">
        <v>-0.305745229582573</v>
      </c>
      <c r="AI61" s="73" t="e">
        <f aca="false"/>
        <v>#DIV/0!</v>
      </c>
      <c r="AJ61" s="136" t="n">
        <v>-0.363956889006261</v>
      </c>
      <c r="AK61" s="137"/>
    </row>
    <row r="62" customFormat="false" ht="15" hidden="false" customHeight="false" outlineLevel="0" collapsed="false">
      <c r="B62" s="110" t="n">
        <v>15</v>
      </c>
      <c r="C62" s="127" t="s">
        <v>124</v>
      </c>
      <c r="D62" s="136" t="n">
        <v>0.981835641198152</v>
      </c>
      <c r="E62" s="136" t="n">
        <v>0.367431011877414</v>
      </c>
      <c r="F62" s="136" t="n">
        <v>0.0136516808303289</v>
      </c>
      <c r="G62" s="136" t="n">
        <v>0.0406426758358354</v>
      </c>
      <c r="H62" s="136" t="n">
        <v>0.301498679748581</v>
      </c>
      <c r="I62" s="136" t="n">
        <v>0.125679136235323</v>
      </c>
      <c r="J62" s="136" t="n">
        <v>0</v>
      </c>
      <c r="K62" s="136" t="n">
        <v>0.190642045266578</v>
      </c>
      <c r="L62" s="136" t="n">
        <v>0</v>
      </c>
      <c r="M62" s="136" t="n">
        <v>1.65639187273115</v>
      </c>
      <c r="N62" s="136" t="n">
        <v>0</v>
      </c>
      <c r="O62" s="136" t="n">
        <v>0</v>
      </c>
      <c r="P62" s="136" t="n">
        <v>0.998414582329819</v>
      </c>
      <c r="Q62" s="136" t="n">
        <v>0.24178014204104</v>
      </c>
      <c r="R62" s="136" t="n">
        <v>0</v>
      </c>
      <c r="S62" s="136" t="n">
        <v>0.641984829197706</v>
      </c>
      <c r="T62" s="136" t="n">
        <v>0</v>
      </c>
      <c r="U62" s="136" t="n">
        <v>0</v>
      </c>
      <c r="V62" s="136" t="n">
        <v>0</v>
      </c>
      <c r="W62" s="136" t="n">
        <v>3.3333022092343</v>
      </c>
      <c r="X62" s="136" t="n">
        <v>0</v>
      </c>
      <c r="Y62" s="136" t="n">
        <v>0</v>
      </c>
      <c r="Z62" s="136" t="n">
        <v>0</v>
      </c>
      <c r="AA62" s="136" t="n">
        <v>0</v>
      </c>
      <c r="AB62" s="136" t="n">
        <v>0</v>
      </c>
      <c r="AC62" s="136" t="n">
        <v>0</v>
      </c>
      <c r="AD62" s="136" t="n">
        <v>0</v>
      </c>
      <c r="AE62" s="136" t="n">
        <v>0.581002479036352</v>
      </c>
      <c r="AF62" s="136" t="n">
        <v>0.308785128390447</v>
      </c>
      <c r="AG62" s="136" t="n">
        <v>0.221888593673155</v>
      </c>
      <c r="AH62" s="136" t="n">
        <v>0.784199789512393</v>
      </c>
      <c r="AI62" s="73" t="e">
        <f aca="false"/>
        <v>#DIV/0!</v>
      </c>
      <c r="AJ62" s="136" t="n">
        <v>0</v>
      </c>
      <c r="AK62" s="137"/>
    </row>
    <row r="63" customFormat="false" ht="15" hidden="false" customHeight="false" outlineLevel="0" collapsed="false">
      <c r="B63" s="110" t="n">
        <v>16</v>
      </c>
      <c r="C63" s="127" t="s">
        <v>127</v>
      </c>
      <c r="D63" s="136" t="n">
        <v>3.12271886287493</v>
      </c>
      <c r="E63" s="136" t="n">
        <v>1.17863454465791</v>
      </c>
      <c r="F63" s="136" t="n">
        <v>1.04564765947806</v>
      </c>
      <c r="G63" s="136" t="n">
        <v>0.887683875055931</v>
      </c>
      <c r="H63" s="136" t="n">
        <v>1.50922531690028</v>
      </c>
      <c r="I63" s="136" t="n">
        <v>1.67813341565348</v>
      </c>
      <c r="J63" s="136" t="n">
        <v>1.65114389328593</v>
      </c>
      <c r="K63" s="136" t="n">
        <v>1.38980953292342</v>
      </c>
      <c r="L63" s="136" t="n">
        <v>1.46440307597684</v>
      </c>
      <c r="M63" s="136" t="n">
        <v>0.766166348686935</v>
      </c>
      <c r="N63" s="136" t="n">
        <v>1.60427370613673</v>
      </c>
      <c r="O63" s="136" t="n">
        <v>1.1270755028243</v>
      </c>
      <c r="P63" s="136" t="n">
        <v>1.27053677631262</v>
      </c>
      <c r="Q63" s="136" t="n">
        <v>1.45615531178412</v>
      </c>
      <c r="R63" s="136" t="n">
        <v>4.52955059356193</v>
      </c>
      <c r="S63" s="136" t="n">
        <v>1.09375786379026</v>
      </c>
      <c r="T63" s="136" t="n">
        <v>0.926695698691708</v>
      </c>
      <c r="U63" s="136" t="n">
        <v>2.03652207643405</v>
      </c>
      <c r="V63" s="136" t="n">
        <v>0.886830067297635</v>
      </c>
      <c r="W63" s="136" t="n">
        <v>0.998499017251227</v>
      </c>
      <c r="X63" s="136" t="n">
        <v>0.969282828519452</v>
      </c>
      <c r="Y63" s="136" t="n">
        <v>6.83477020287401</v>
      </c>
      <c r="Z63" s="136" t="n">
        <v>7.71066528635695</v>
      </c>
      <c r="AA63" s="136" t="n">
        <v>1.15486309027</v>
      </c>
      <c r="AB63" s="136" t="n">
        <v>3.60606231718465</v>
      </c>
      <c r="AC63" s="136" t="n">
        <v>0.207387636862469</v>
      </c>
      <c r="AD63" s="136" t="n">
        <v>5.3913274207944</v>
      </c>
      <c r="AE63" s="136" t="n">
        <v>2.022986159851</v>
      </c>
      <c r="AF63" s="136" t="n">
        <v>1.53965814605721</v>
      </c>
      <c r="AG63" s="136" t="n">
        <v>1.202585412319</v>
      </c>
      <c r="AH63" s="136" t="n">
        <v>3.1466223827898</v>
      </c>
      <c r="AI63" s="73" t="e">
        <f aca="false"/>
        <v>#DIV/0!</v>
      </c>
      <c r="AJ63" s="136" t="n">
        <v>1.33775758507569</v>
      </c>
      <c r="AK63" s="137"/>
    </row>
    <row r="64" customFormat="false" ht="15" hidden="false" customHeight="false" outlineLevel="0" collapsed="false">
      <c r="B64" s="110" t="n">
        <v>1602</v>
      </c>
      <c r="C64" s="127" t="s">
        <v>130</v>
      </c>
      <c r="D64" s="136" t="n">
        <v>0.548673673422052</v>
      </c>
      <c r="E64" s="136" t="n">
        <v>0.232665374092792</v>
      </c>
      <c r="F64" s="136" t="n">
        <v>0.152848437883572</v>
      </c>
      <c r="G64" s="136" t="n">
        <v>0.198153290390725</v>
      </c>
      <c r="H64" s="136" t="n">
        <v>0.263924591004351</v>
      </c>
      <c r="I64" s="136" t="n">
        <v>0.0554123383489574</v>
      </c>
      <c r="J64" s="136" t="n">
        <v>0.159593625429841</v>
      </c>
      <c r="K64" s="136" t="n">
        <v>0.209149777092835</v>
      </c>
      <c r="L64" s="136" t="n">
        <v>0.203005988627953</v>
      </c>
      <c r="M64" s="136" t="n">
        <v>0.0455174424935012</v>
      </c>
      <c r="N64" s="136" t="n">
        <v>5.30076038698992E-005</v>
      </c>
      <c r="O64" s="136" t="n">
        <v>0.17993231393833</v>
      </c>
      <c r="P64" s="136" t="n">
        <v>0.0541976118447532</v>
      </c>
      <c r="Q64" s="136" t="n">
        <v>0.132658787287715</v>
      </c>
      <c r="R64" s="136" t="n">
        <v>0.0241590505942187</v>
      </c>
      <c r="S64" s="136" t="n">
        <v>0.469345391296894</v>
      </c>
      <c r="T64" s="136" t="n">
        <v>0.179709768628336</v>
      </c>
      <c r="U64" s="136" t="n">
        <v>0</v>
      </c>
      <c r="V64" s="136" t="n">
        <v>0.34428691353429</v>
      </c>
      <c r="W64" s="136" t="n">
        <v>0.031143971784301</v>
      </c>
      <c r="X64" s="136" t="n">
        <v>0.174502983605848</v>
      </c>
      <c r="Y64" s="136" t="n">
        <v>1.07696936517667</v>
      </c>
      <c r="Z64" s="136" t="n">
        <v>0.121838644676688</v>
      </c>
      <c r="AA64" s="136" t="n">
        <v>0.113320522081679</v>
      </c>
      <c r="AB64" s="136" t="n">
        <v>0.0355545429179349</v>
      </c>
      <c r="AC64" s="136" t="n">
        <v>0.0149906578606265</v>
      </c>
      <c r="AD64" s="136" t="n">
        <v>0.02456176328259</v>
      </c>
      <c r="AE64" s="136" t="n">
        <v>0.189440859683346</v>
      </c>
      <c r="AF64" s="136" t="n">
        <v>0.217752111350622</v>
      </c>
      <c r="AG64" s="136" t="n">
        <v>0.172178109595027</v>
      </c>
      <c r="AH64" s="136" t="n">
        <v>0.468501910441128</v>
      </c>
      <c r="AI64" s="73" t="e">
        <f aca="false"/>
        <v>#DIV/0!</v>
      </c>
      <c r="AJ64" s="136" t="n">
        <v>0.0498748732099276</v>
      </c>
      <c r="AK64" s="137"/>
    </row>
    <row r="65" customFormat="false" ht="15" hidden="false" customHeight="false" outlineLevel="0" collapsed="false">
      <c r="B65" s="110" t="n">
        <v>1603</v>
      </c>
      <c r="C65" s="127" t="s">
        <v>134</v>
      </c>
      <c r="D65" s="136" t="n">
        <v>1.29878671406132</v>
      </c>
      <c r="E65" s="136" t="n">
        <v>0.472362406474087</v>
      </c>
      <c r="F65" s="136" t="n">
        <v>0.576212316187424</v>
      </c>
      <c r="G65" s="136" t="n">
        <v>0.393945029556306</v>
      </c>
      <c r="H65" s="136" t="n">
        <v>0.688108564861819</v>
      </c>
      <c r="I65" s="136" t="n">
        <v>0.636642756145566</v>
      </c>
      <c r="J65" s="136" t="n">
        <v>0.414767397586974</v>
      </c>
      <c r="K65" s="136" t="n">
        <v>0.573908844787198</v>
      </c>
      <c r="L65" s="136" t="n">
        <v>0.707228860954338</v>
      </c>
      <c r="M65" s="136" t="n">
        <v>0.589884461109858</v>
      </c>
      <c r="N65" s="136" t="n">
        <v>1.22905861520262</v>
      </c>
      <c r="O65" s="136" t="n">
        <v>0.00262475774070214</v>
      </c>
      <c r="P65" s="136" t="n">
        <v>1.14965296254578</v>
      </c>
      <c r="Q65" s="136" t="n">
        <v>0.640484676474741</v>
      </c>
      <c r="R65" s="136" t="n">
        <v>0.482154385202931</v>
      </c>
      <c r="S65" s="136" t="n">
        <v>0.603112554774212</v>
      </c>
      <c r="T65" s="136" t="n">
        <v>0.76002972847794</v>
      </c>
      <c r="U65" s="136" t="n">
        <v>1.59185074400102</v>
      </c>
      <c r="V65" s="136" t="n">
        <v>0.355010409615108</v>
      </c>
      <c r="W65" s="136" t="n">
        <v>0.80420898251909</v>
      </c>
      <c r="X65" s="136" t="n">
        <v>0.772990043144987</v>
      </c>
      <c r="Y65" s="136" t="n">
        <v>2.04782475263761</v>
      </c>
      <c r="Z65" s="136" t="n">
        <v>1.058117316312</v>
      </c>
      <c r="AA65" s="136" t="n">
        <v>0.933768726475854</v>
      </c>
      <c r="AB65" s="136" t="n">
        <v>0.186086829444673</v>
      </c>
      <c r="AC65" s="136" t="n">
        <v>0</v>
      </c>
      <c r="AD65" s="136" t="n">
        <v>0.267301674500595</v>
      </c>
      <c r="AE65" s="136" t="n">
        <v>0.722706928627474</v>
      </c>
      <c r="AF65" s="136" t="n">
        <v>0.676920043797993</v>
      </c>
      <c r="AG65" s="136" t="n">
        <v>0.565185346205213</v>
      </c>
      <c r="AH65" s="136" t="n">
        <v>1.10769061634622</v>
      </c>
      <c r="AI65" s="73" t="e">
        <f aca="false"/>
        <v>#DIV/0!</v>
      </c>
      <c r="AJ65" s="136" t="n">
        <v>1.03792501182735</v>
      </c>
      <c r="AK65" s="137"/>
    </row>
    <row r="66" customFormat="false" ht="15" hidden="false" customHeight="false" outlineLevel="0" collapsed="false">
      <c r="B66" s="110" t="n">
        <v>1612</v>
      </c>
      <c r="C66" s="127" t="s">
        <v>151</v>
      </c>
      <c r="D66" s="136" t="n">
        <v>0</v>
      </c>
      <c r="E66" s="136" t="n">
        <v>0.000676652909129052</v>
      </c>
      <c r="F66" s="136" t="n">
        <v>0.00176601993788687</v>
      </c>
      <c r="G66" s="136" t="n">
        <v>0.00642467088567551</v>
      </c>
      <c r="H66" s="136" t="n">
        <v>0.00193324777268688</v>
      </c>
      <c r="I66" s="136" t="n">
        <v>0.0306957797129987</v>
      </c>
      <c r="J66" s="136" t="n">
        <v>0</v>
      </c>
      <c r="K66" s="136" t="n">
        <v>0.00216150572599218</v>
      </c>
      <c r="L66" s="136" t="n">
        <v>0.0849675109010964</v>
      </c>
      <c r="M66" s="136" t="n">
        <v>0.012115917526814</v>
      </c>
      <c r="N66" s="136" t="n">
        <v>0</v>
      </c>
      <c r="O66" s="136" t="n">
        <v>0</v>
      </c>
      <c r="P66" s="136" t="n">
        <v>0</v>
      </c>
      <c r="Q66" s="136" t="n">
        <v>0.0266606061069025</v>
      </c>
      <c r="R66" s="136" t="n">
        <v>0</v>
      </c>
      <c r="S66" s="136" t="n">
        <v>0</v>
      </c>
      <c r="T66" s="136" t="n">
        <v>1.28659653531845</v>
      </c>
      <c r="U66" s="136" t="n">
        <v>0</v>
      </c>
      <c r="V66" s="136" t="n">
        <v>0.0543493463453261</v>
      </c>
      <c r="W66" s="136" t="n">
        <v>0</v>
      </c>
      <c r="X66" s="136" t="n">
        <v>0</v>
      </c>
      <c r="Y66" s="136" t="n">
        <v>0</v>
      </c>
      <c r="Z66" s="136" t="n">
        <v>0</v>
      </c>
      <c r="AA66" s="136" t="n">
        <v>0</v>
      </c>
      <c r="AB66" s="136" t="n">
        <v>0</v>
      </c>
      <c r="AC66" s="136" t="n">
        <v>0</v>
      </c>
      <c r="AD66" s="136" t="n">
        <v>0</v>
      </c>
      <c r="AE66" s="136" t="n">
        <v>0.013208694926556</v>
      </c>
      <c r="AF66" s="136" t="n">
        <v>0.0103822820311391</v>
      </c>
      <c r="AG66" s="136" t="n">
        <v>0.0130657376373824</v>
      </c>
      <c r="AH66" s="136" t="n">
        <v>0.00044454899715683</v>
      </c>
      <c r="AI66" s="73" t="e">
        <f aca="false"/>
        <v>#DIV/0!</v>
      </c>
      <c r="AJ66" s="136" t="n">
        <v>0</v>
      </c>
      <c r="AK66" s="137"/>
    </row>
    <row r="67" customFormat="false" ht="15" hidden="false" customHeight="false" outlineLevel="0" collapsed="false">
      <c r="B67" s="110" t="n">
        <v>1614</v>
      </c>
      <c r="C67" s="127" t="s">
        <v>153</v>
      </c>
      <c r="D67" s="136" t="n">
        <v>0.437529281191159</v>
      </c>
      <c r="E67" s="136" t="n">
        <v>0.136953355516497</v>
      </c>
      <c r="F67" s="136" t="n">
        <v>0.104668984771983</v>
      </c>
      <c r="G67" s="136" t="n">
        <v>0.0128499819205417</v>
      </c>
      <c r="H67" s="136" t="n">
        <v>0.170068809582943</v>
      </c>
      <c r="I67" s="136" t="n">
        <v>1.17718286551952</v>
      </c>
      <c r="J67" s="136" t="n">
        <v>0.0433773027224232</v>
      </c>
      <c r="K67" s="136" t="n">
        <v>0.37768108869752</v>
      </c>
      <c r="L67" s="136" t="n">
        <v>0.100176337503555</v>
      </c>
      <c r="M67" s="136" t="n">
        <v>0.114163125531092</v>
      </c>
      <c r="N67" s="136" t="n">
        <v>0.0430311322582979</v>
      </c>
      <c r="O67" s="136" t="n">
        <v>0</v>
      </c>
      <c r="P67" s="136" t="n">
        <v>0.0749971005877732</v>
      </c>
      <c r="Q67" s="136" t="n">
        <v>0.229018535611079</v>
      </c>
      <c r="R67" s="136" t="n">
        <v>0.398160036187521</v>
      </c>
      <c r="S67" s="136" t="n">
        <v>0</v>
      </c>
      <c r="T67" s="136" t="n">
        <v>0.446093432066069</v>
      </c>
      <c r="U67" s="136" t="n">
        <v>0.269259348381285</v>
      </c>
      <c r="V67" s="136" t="n">
        <v>0.164214924635767</v>
      </c>
      <c r="W67" s="136" t="n">
        <v>1.77155250276516E-005</v>
      </c>
      <c r="X67" s="136" t="n">
        <v>0.0275708661192706</v>
      </c>
      <c r="Y67" s="136" t="n">
        <v>0</v>
      </c>
      <c r="Z67" s="136" t="n">
        <v>0.661110319485867</v>
      </c>
      <c r="AA67" s="136" t="n">
        <v>0.0333532841223636</v>
      </c>
      <c r="AB67" s="136" t="n">
        <v>3.229475451439</v>
      </c>
      <c r="AC67" s="136" t="n">
        <v>0</v>
      </c>
      <c r="AD67" s="136" t="n">
        <v>0.0177123803551585</v>
      </c>
      <c r="AE67" s="136" t="n">
        <v>0.279528081161134</v>
      </c>
      <c r="AF67" s="136" t="n">
        <v>0.197666283280469</v>
      </c>
      <c r="AG67" s="136" t="n">
        <v>0.163876296434149</v>
      </c>
      <c r="AH67" s="136" t="n">
        <v>0.392289728275112</v>
      </c>
      <c r="AI67" s="73" t="e">
        <f aca="false"/>
        <v>#DIV/0!</v>
      </c>
      <c r="AJ67" s="136" t="n">
        <v>0.0366253896292206</v>
      </c>
      <c r="AK67" s="137"/>
    </row>
    <row r="68" customFormat="false" ht="15" hidden="false" customHeight="false" outlineLevel="0" collapsed="false">
      <c r="B68" s="110" t="n">
        <v>1615</v>
      </c>
      <c r="C68" s="127" t="s">
        <v>160</v>
      </c>
      <c r="D68" s="136" t="n">
        <v>0.000171249133365122</v>
      </c>
      <c r="E68" s="136" t="n">
        <v>0.242234820854207</v>
      </c>
      <c r="F68" s="136" t="n">
        <v>0.028009385960249</v>
      </c>
      <c r="G68" s="136" t="n">
        <v>0.00077246485039344</v>
      </c>
      <c r="H68" s="136" t="n">
        <v>0.057797271325827</v>
      </c>
      <c r="I68" s="136" t="n">
        <v>0.176638300985498</v>
      </c>
      <c r="J68" s="136" t="n">
        <v>0</v>
      </c>
      <c r="K68" s="136" t="n">
        <v>0.722434763197546</v>
      </c>
      <c r="L68" s="136" t="n">
        <v>0</v>
      </c>
      <c r="M68" s="136" t="n">
        <v>0.231023909326409</v>
      </c>
      <c r="N68" s="136" t="n">
        <v>0</v>
      </c>
      <c r="O68" s="136" t="n">
        <v>0</v>
      </c>
      <c r="P68" s="136" t="n">
        <v>0</v>
      </c>
      <c r="Q68" s="136" t="n">
        <v>0.0859314259556329</v>
      </c>
      <c r="R68" s="136" t="n">
        <v>0.0235970637269308</v>
      </c>
      <c r="S68" s="136" t="n">
        <v>0</v>
      </c>
      <c r="T68" s="136" t="n">
        <v>1.5012456957719E-005</v>
      </c>
      <c r="U68" s="136" t="n">
        <v>0</v>
      </c>
      <c r="V68" s="136" t="n">
        <v>0</v>
      </c>
      <c r="W68" s="136" t="n">
        <v>0</v>
      </c>
      <c r="X68" s="136" t="n">
        <v>0</v>
      </c>
      <c r="Y68" s="136" t="n">
        <v>0</v>
      </c>
      <c r="Z68" s="136" t="n">
        <v>0.00603959570414975</v>
      </c>
      <c r="AA68" s="136" t="n">
        <v>0</v>
      </c>
      <c r="AB68" s="136" t="n">
        <v>0</v>
      </c>
      <c r="AC68" s="136" t="n">
        <v>0</v>
      </c>
      <c r="AD68" s="136" t="n">
        <v>0.0016278956627313</v>
      </c>
      <c r="AE68" s="136" t="n">
        <v>0.00256761095361154</v>
      </c>
      <c r="AF68" s="136" t="n">
        <v>0.0612661461587831</v>
      </c>
      <c r="AG68" s="136" t="n">
        <v>0.0773451072165885</v>
      </c>
      <c r="AH68" s="136" t="n">
        <v>0.00149572450998974</v>
      </c>
      <c r="AI68" s="73" t="e">
        <f aca="false"/>
        <v>#DIV/0!</v>
      </c>
      <c r="AJ68" s="136" t="n">
        <v>0</v>
      </c>
      <c r="AK68" s="137"/>
    </row>
    <row r="69" s="112" customFormat="true" ht="15" hidden="false" customHeight="false" outlineLevel="0" collapsed="false">
      <c r="B69" s="110" t="n">
        <v>1616</v>
      </c>
      <c r="C69" s="127" t="s">
        <v>165</v>
      </c>
      <c r="D69" s="136" t="n">
        <v>0</v>
      </c>
      <c r="E69" s="136" t="n">
        <v>0</v>
      </c>
      <c r="F69" s="136" t="n">
        <v>0</v>
      </c>
      <c r="G69" s="136" t="n">
        <v>0</v>
      </c>
      <c r="H69" s="136" t="n">
        <v>0</v>
      </c>
      <c r="I69" s="136" t="n">
        <v>0</v>
      </c>
      <c r="J69" s="136" t="n">
        <v>0</v>
      </c>
      <c r="K69" s="136" t="n">
        <v>0</v>
      </c>
      <c r="L69" s="136" t="n">
        <v>0</v>
      </c>
      <c r="M69" s="136" t="n">
        <v>0</v>
      </c>
      <c r="N69" s="136" t="n">
        <v>0</v>
      </c>
      <c r="O69" s="136" t="n">
        <v>0</v>
      </c>
      <c r="P69" s="136" t="n">
        <v>0</v>
      </c>
      <c r="Q69" s="136" t="n">
        <v>0</v>
      </c>
      <c r="R69" s="136" t="n">
        <v>0</v>
      </c>
      <c r="S69" s="136" t="n">
        <v>0</v>
      </c>
      <c r="T69" s="136" t="n">
        <v>0</v>
      </c>
      <c r="U69" s="136" t="n">
        <v>0</v>
      </c>
      <c r="V69" s="136" t="n">
        <v>0</v>
      </c>
      <c r="W69" s="136" t="n">
        <v>0</v>
      </c>
      <c r="X69" s="136" t="n">
        <v>0</v>
      </c>
      <c r="Y69" s="136" t="n">
        <v>0</v>
      </c>
      <c r="Z69" s="136" t="n">
        <v>0</v>
      </c>
      <c r="AA69" s="136" t="n">
        <v>0</v>
      </c>
      <c r="AB69" s="136" t="n">
        <v>0</v>
      </c>
      <c r="AC69" s="136" t="n">
        <v>0</v>
      </c>
      <c r="AD69" s="136" t="n">
        <v>0</v>
      </c>
      <c r="AE69" s="136" t="n">
        <v>0</v>
      </c>
      <c r="AF69" s="136" t="n">
        <v>0</v>
      </c>
      <c r="AG69" s="136" t="n">
        <v>0</v>
      </c>
      <c r="AH69" s="136" t="n">
        <v>0</v>
      </c>
      <c r="AI69" s="73" t="e">
        <f aca="false"/>
        <v>#DIV/0!</v>
      </c>
      <c r="AJ69" s="136" t="n">
        <v>0</v>
      </c>
      <c r="AK69" s="138"/>
    </row>
    <row r="70" customFormat="false" ht="15" hidden="false" customHeight="false" outlineLevel="0" collapsed="false">
      <c r="B70" s="110" t="n">
        <v>1690</v>
      </c>
      <c r="C70" s="127" t="s">
        <v>166</v>
      </c>
      <c r="D70" s="136" t="n">
        <v>0.617791013620859</v>
      </c>
      <c r="E70" s="136" t="n">
        <v>0.354457022340617</v>
      </c>
      <c r="F70" s="136" t="n">
        <v>0.396013489299499</v>
      </c>
      <c r="G70" s="136" t="n">
        <v>0.337738527731149</v>
      </c>
      <c r="H70" s="136" t="n">
        <v>0.428142306283073</v>
      </c>
      <c r="I70" s="136" t="n">
        <v>0.414530977972393</v>
      </c>
      <c r="J70" s="136" t="n">
        <v>1.0732508025664</v>
      </c>
      <c r="K70" s="136" t="n">
        <v>0.538162538885296</v>
      </c>
      <c r="L70" s="136" t="n">
        <v>0.461298690798333</v>
      </c>
      <c r="M70" s="136" t="n">
        <v>0.187443944654904</v>
      </c>
      <c r="N70" s="136" t="n">
        <v>0.896341858080789</v>
      </c>
      <c r="O70" s="136" t="n">
        <v>0.405705738468141</v>
      </c>
      <c r="P70" s="136" t="n">
        <v>0.0699839401205325</v>
      </c>
      <c r="Q70" s="136" t="n">
        <v>0.590857809304031</v>
      </c>
      <c r="R70" s="136" t="n">
        <v>3.94958206036191</v>
      </c>
      <c r="S70" s="136" t="n">
        <v>0.0382454336216194</v>
      </c>
      <c r="T70" s="136" t="n">
        <v>0.0706053115047025</v>
      </c>
      <c r="U70" s="136" t="n">
        <v>0.0288988073421044</v>
      </c>
      <c r="V70" s="136" t="n">
        <v>0.0679980647845098</v>
      </c>
      <c r="W70" s="136" t="n">
        <v>0.0266828334151077</v>
      </c>
      <c r="X70" s="136" t="n">
        <v>0.023237546731526</v>
      </c>
      <c r="Y70" s="136" t="n">
        <v>4.20154053104701</v>
      </c>
      <c r="Z70" s="136" t="n">
        <v>3.27658693656659</v>
      </c>
      <c r="AA70" s="136" t="n">
        <v>0.0936890756151526</v>
      </c>
      <c r="AB70" s="136" t="n">
        <v>0.316459902103276</v>
      </c>
      <c r="AC70" s="136" t="n">
        <v>0.0703784701331822</v>
      </c>
      <c r="AD70" s="136" t="n">
        <v>5.24564935027242</v>
      </c>
      <c r="AE70" s="136" t="n">
        <v>0.70609615560978</v>
      </c>
      <c r="AF70" s="136" t="n">
        <v>0.502135057663402</v>
      </c>
      <c r="AG70" s="136" t="n">
        <v>0.420259666927148</v>
      </c>
      <c r="AH70" s="136" t="n">
        <v>0.879814393552174</v>
      </c>
      <c r="AI70" s="73" t="e">
        <f aca="false"/>
        <v>#DIV/0!</v>
      </c>
      <c r="AJ70" s="136" t="n">
        <v>0.506227615397455</v>
      </c>
      <c r="AK70" s="137"/>
    </row>
    <row r="71" s="112" customFormat="true" ht="15" hidden="false" customHeight="false" outlineLevel="0" collapsed="false">
      <c r="B71" s="110" t="n">
        <v>1699</v>
      </c>
      <c r="C71" s="127" t="s">
        <v>174</v>
      </c>
      <c r="D71" s="136" t="n">
        <v>-0.0529504715230332</v>
      </c>
      <c r="E71" s="136" t="n">
        <v>-0.388095668326607</v>
      </c>
      <c r="F71" s="136" t="n">
        <v>-0.238215624747114</v>
      </c>
      <c r="G71" s="136" t="n">
        <v>-0.091759965002976</v>
      </c>
      <c r="H71" s="136" t="n">
        <v>-0.20097675486556</v>
      </c>
      <c r="I71" s="136" t="n">
        <v>-0.865705240764903</v>
      </c>
      <c r="J71" s="136" t="n">
        <v>-0.0837537357903287</v>
      </c>
      <c r="K71" s="136" t="n">
        <v>-1.03368898546297</v>
      </c>
      <c r="L71" s="136" t="n">
        <v>-0.101143805707409</v>
      </c>
      <c r="M71" s="136" t="n">
        <v>-0.419283107811689</v>
      </c>
      <c r="N71" s="136" t="n">
        <v>-0.564210907008844</v>
      </c>
      <c r="O71" s="136" t="n">
        <v>-0.0102955860094122</v>
      </c>
      <c r="P71" s="136" t="n">
        <v>-0.0782948387862111</v>
      </c>
      <c r="Q71" s="136" t="n">
        <v>-0.302123451775841</v>
      </c>
      <c r="R71" s="136" t="n">
        <v>-0.349442138315075</v>
      </c>
      <c r="S71" s="136" t="n">
        <v>-0.0169455159024685</v>
      </c>
      <c r="T71" s="136" t="n">
        <v>-1.81635408976074</v>
      </c>
      <c r="U71" s="136" t="n">
        <v>-0.0937266577838409</v>
      </c>
      <c r="V71" s="136" t="n">
        <v>-0.0990295916173666</v>
      </c>
      <c r="W71" s="136" t="n">
        <v>-0.00170573268677932</v>
      </c>
      <c r="X71" s="136" t="n">
        <v>-0.0290186110821795</v>
      </c>
      <c r="Y71" s="136" t="n">
        <v>-0.729331546596455</v>
      </c>
      <c r="Z71" s="136" t="n">
        <v>-0.53818325218002</v>
      </c>
      <c r="AA71" s="136" t="n">
        <v>-0.0192685180250452</v>
      </c>
      <c r="AB71" s="136" t="n">
        <v>-0.161514408720226</v>
      </c>
      <c r="AC71" s="136" t="n">
        <v>-0.0329664583857412</v>
      </c>
      <c r="AD71" s="136" t="n">
        <v>-0.1655256432791</v>
      </c>
      <c r="AE71" s="136" t="n">
        <v>-0.115220427726431</v>
      </c>
      <c r="AF71" s="136" t="n">
        <v>-0.223631575511999</v>
      </c>
      <c r="AG71" s="136" t="n">
        <v>-0.250174180178461</v>
      </c>
      <c r="AH71" s="136" t="n">
        <v>-0.0824832820566941</v>
      </c>
      <c r="AI71" s="73" t="e">
        <f aca="false"/>
        <v>#DIV/0!</v>
      </c>
      <c r="AJ71" s="136" t="n">
        <v>-0.300871349940683</v>
      </c>
      <c r="AK71" s="138"/>
    </row>
    <row r="72" customFormat="false" ht="15" hidden="false" customHeight="false" outlineLevel="0" collapsed="false">
      <c r="B72" s="110" t="n">
        <v>17</v>
      </c>
      <c r="C72" s="127" t="s">
        <v>177</v>
      </c>
      <c r="D72" s="136" t="n">
        <v>0.328074138909717</v>
      </c>
      <c r="E72" s="136" t="n">
        <v>0.388646661980073</v>
      </c>
      <c r="F72" s="136" t="n">
        <v>0.36822219616443</v>
      </c>
      <c r="G72" s="136" t="n">
        <v>0.120891625967734</v>
      </c>
      <c r="H72" s="136" t="n">
        <v>0.322326111783478</v>
      </c>
      <c r="I72" s="136" t="n">
        <v>0.536724763818897</v>
      </c>
      <c r="J72" s="136" t="n">
        <v>0.0209375329536526</v>
      </c>
      <c r="K72" s="136" t="n">
        <v>0.443187289644135</v>
      </c>
      <c r="L72" s="136" t="n">
        <v>0.152380146515306</v>
      </c>
      <c r="M72" s="136" t="n">
        <v>0.363624265475896</v>
      </c>
      <c r="N72" s="136" t="n">
        <v>4.06370119851267</v>
      </c>
      <c r="O72" s="136" t="n">
        <v>0</v>
      </c>
      <c r="P72" s="136" t="n">
        <v>0.483655831363979</v>
      </c>
      <c r="Q72" s="136" t="n">
        <v>0.495085354888328</v>
      </c>
      <c r="R72" s="136" t="n">
        <v>0.208512250245329</v>
      </c>
      <c r="S72" s="136" t="n">
        <v>0</v>
      </c>
      <c r="T72" s="136" t="n">
        <v>0.612068529010643</v>
      </c>
      <c r="U72" s="136" t="n">
        <v>0.291634211286926</v>
      </c>
      <c r="V72" s="136" t="n">
        <v>0.0872019693207326</v>
      </c>
      <c r="W72" s="136" t="n">
        <v>0.176642513009578</v>
      </c>
      <c r="X72" s="136" t="n">
        <v>0.00324978371362197</v>
      </c>
      <c r="Y72" s="136" t="n">
        <v>0</v>
      </c>
      <c r="Z72" s="136" t="n">
        <v>0.260313019728325</v>
      </c>
      <c r="AA72" s="136" t="n">
        <v>0.00987929486975099</v>
      </c>
      <c r="AB72" s="136" t="n">
        <v>0.000430801524288599</v>
      </c>
      <c r="AC72" s="136" t="n">
        <v>0</v>
      </c>
      <c r="AD72" s="136" t="n">
        <v>0</v>
      </c>
      <c r="AE72" s="136" t="n">
        <v>0.0741289452676353</v>
      </c>
      <c r="AF72" s="136" t="n">
        <v>0.35183714769826</v>
      </c>
      <c r="AG72" s="136" t="n">
        <v>0.277061605750342</v>
      </c>
      <c r="AH72" s="136" t="n">
        <v>0.281566135613249</v>
      </c>
      <c r="AI72" s="73" t="e">
        <f aca="false"/>
        <v>#DIV/0!</v>
      </c>
      <c r="AJ72" s="136" t="n">
        <v>2.09896794354852</v>
      </c>
      <c r="AK72" s="137"/>
    </row>
    <row r="73" s="112" customFormat="true" ht="15" hidden="false" customHeight="false" outlineLevel="0" collapsed="false">
      <c r="B73" s="110" t="n">
        <v>1702</v>
      </c>
      <c r="C73" s="127" t="s">
        <v>183</v>
      </c>
      <c r="D73" s="136" t="n">
        <v>0.354985180871654</v>
      </c>
      <c r="E73" s="136" t="n">
        <v>0.849190709466665</v>
      </c>
      <c r="F73" s="136" t="n">
        <v>1.49469249000735</v>
      </c>
      <c r="G73" s="136" t="n">
        <v>0.496128298019638</v>
      </c>
      <c r="H73" s="136" t="n">
        <v>0.953140051906929</v>
      </c>
      <c r="I73" s="136" t="n">
        <v>0.610572829279016</v>
      </c>
      <c r="J73" s="136" t="n">
        <v>0.125784790824524</v>
      </c>
      <c r="K73" s="136" t="n">
        <v>0.637133629090523</v>
      </c>
      <c r="L73" s="136" t="n">
        <v>0.239285912719577</v>
      </c>
      <c r="M73" s="136" t="n">
        <v>0.412054652583408</v>
      </c>
      <c r="N73" s="136" t="n">
        <v>4.95547460199432</v>
      </c>
      <c r="O73" s="136" t="n">
        <v>0</v>
      </c>
      <c r="P73" s="136" t="n">
        <v>0.570251614485984</v>
      </c>
      <c r="Q73" s="136" t="n">
        <v>0.640020337150171</v>
      </c>
      <c r="R73" s="136" t="n">
        <v>0.286839582643586</v>
      </c>
      <c r="S73" s="136" t="n">
        <v>0</v>
      </c>
      <c r="T73" s="136" t="n">
        <v>0.206655927870885</v>
      </c>
      <c r="U73" s="136" t="n">
        <v>0.418958729348477</v>
      </c>
      <c r="V73" s="136" t="n">
        <v>0.234953202344637</v>
      </c>
      <c r="W73" s="136" t="n">
        <v>0.216660645986209</v>
      </c>
      <c r="X73" s="136" t="n">
        <v>0</v>
      </c>
      <c r="Y73" s="136" t="n">
        <v>6.68855831804162</v>
      </c>
      <c r="Z73" s="136" t="n">
        <v>0.617294767384972</v>
      </c>
      <c r="AA73" s="136" t="n">
        <v>0.0106453059632075</v>
      </c>
      <c r="AB73" s="136" t="n">
        <v>0</v>
      </c>
      <c r="AC73" s="136" t="n">
        <v>0</v>
      </c>
      <c r="AD73" s="136" t="n">
        <v>0</v>
      </c>
      <c r="AE73" s="136" t="n">
        <v>0.153008596297656</v>
      </c>
      <c r="AF73" s="136" t="n">
        <v>0.786806225882268</v>
      </c>
      <c r="AG73" s="136" t="n">
        <v>0.791535544277309</v>
      </c>
      <c r="AH73" s="136" t="n">
        <v>0.342881088615879</v>
      </c>
      <c r="AI73" s="73" t="e">
        <f aca="false"/>
        <v>#DIV/0!</v>
      </c>
      <c r="AJ73" s="136" t="n">
        <v>2.55897628773864</v>
      </c>
      <c r="AK73" s="138"/>
    </row>
    <row r="74" customFormat="false" ht="15" hidden="false" customHeight="false" outlineLevel="0" collapsed="false">
      <c r="B74" s="110" t="n">
        <v>1705</v>
      </c>
      <c r="C74" s="127" t="s">
        <v>201</v>
      </c>
      <c r="D74" s="136" t="n">
        <v>0</v>
      </c>
      <c r="E74" s="136" t="n">
        <v>0</v>
      </c>
      <c r="F74" s="136" t="n">
        <v>0.0295971213113139</v>
      </c>
      <c r="G74" s="136" t="n">
        <v>0.0196723994852972</v>
      </c>
      <c r="H74" s="136" t="n">
        <v>0.015746200223164</v>
      </c>
      <c r="I74" s="136" t="n">
        <v>0</v>
      </c>
      <c r="J74" s="136" t="n">
        <v>0</v>
      </c>
      <c r="K74" s="136" t="n">
        <v>0.0332764438160206</v>
      </c>
      <c r="L74" s="136" t="n">
        <v>0</v>
      </c>
      <c r="M74" s="136" t="n">
        <v>0</v>
      </c>
      <c r="N74" s="136" t="n">
        <v>0</v>
      </c>
      <c r="O74" s="136" t="n">
        <v>0</v>
      </c>
      <c r="P74" s="136" t="n">
        <v>0</v>
      </c>
      <c r="Q74" s="136" t="n">
        <v>0.00213446690176441</v>
      </c>
      <c r="R74" s="136" t="n">
        <v>0</v>
      </c>
      <c r="S74" s="136" t="n">
        <v>0</v>
      </c>
      <c r="T74" s="136" t="n">
        <v>0</v>
      </c>
      <c r="U74" s="136" t="n">
        <v>0</v>
      </c>
      <c r="V74" s="136" t="n">
        <v>0</v>
      </c>
      <c r="W74" s="136" t="n">
        <v>0</v>
      </c>
      <c r="X74" s="136" t="n">
        <v>0</v>
      </c>
      <c r="Y74" s="136" t="n">
        <v>0</v>
      </c>
      <c r="Z74" s="136" t="n">
        <v>0</v>
      </c>
      <c r="AA74" s="136" t="n">
        <v>0</v>
      </c>
      <c r="AB74" s="136" t="n">
        <v>0</v>
      </c>
      <c r="AC74" s="136" t="n">
        <v>0</v>
      </c>
      <c r="AD74" s="136" t="n">
        <v>0</v>
      </c>
      <c r="AE74" s="136" t="n">
        <v>0</v>
      </c>
      <c r="AF74" s="136" t="n">
        <v>0.0102340387056086</v>
      </c>
      <c r="AG74" s="136" t="n">
        <v>0.0129739298097916</v>
      </c>
      <c r="AH74" s="136" t="n">
        <v>0</v>
      </c>
      <c r="AI74" s="73" t="e">
        <f aca="false"/>
        <v>#DIV/0!</v>
      </c>
      <c r="AJ74" s="136" t="n">
        <v>0</v>
      </c>
      <c r="AK74" s="137"/>
    </row>
    <row r="75" s="112" customFormat="true" ht="15" hidden="false" customHeight="false" outlineLevel="0" collapsed="false">
      <c r="B75" s="110" t="n">
        <v>1706</v>
      </c>
      <c r="C75" s="127" t="s">
        <v>203</v>
      </c>
      <c r="D75" s="136" t="n">
        <v>0.0910862197603935</v>
      </c>
      <c r="E75" s="136" t="n">
        <v>0.154343924687116</v>
      </c>
      <c r="F75" s="136" t="n">
        <v>0.27034893950338</v>
      </c>
      <c r="G75" s="136" t="n">
        <v>0.0112811831513488</v>
      </c>
      <c r="H75" s="136" t="n">
        <v>0.165613621785231</v>
      </c>
      <c r="I75" s="136" t="n">
        <v>0.444773726252481</v>
      </c>
      <c r="J75" s="136" t="n">
        <v>0</v>
      </c>
      <c r="K75" s="136" t="n">
        <v>0</v>
      </c>
      <c r="L75" s="136" t="n">
        <v>0.028820929543494</v>
      </c>
      <c r="M75" s="136" t="n">
        <v>0.0456370515392755</v>
      </c>
      <c r="N75" s="136" t="n">
        <v>0</v>
      </c>
      <c r="O75" s="136" t="n">
        <v>0</v>
      </c>
      <c r="P75" s="136" t="n">
        <v>0</v>
      </c>
      <c r="Q75" s="136" t="n">
        <v>0.0672806396511555</v>
      </c>
      <c r="R75" s="136" t="n">
        <v>0</v>
      </c>
      <c r="S75" s="136" t="n">
        <v>0</v>
      </c>
      <c r="T75" s="136" t="n">
        <v>0.612068529010643</v>
      </c>
      <c r="U75" s="136" t="n">
        <v>0</v>
      </c>
      <c r="V75" s="136" t="n">
        <v>0</v>
      </c>
      <c r="W75" s="136" t="n">
        <v>0</v>
      </c>
      <c r="X75" s="136" t="n">
        <v>0.00324978371362197</v>
      </c>
      <c r="Y75" s="136" t="n">
        <v>0</v>
      </c>
      <c r="Z75" s="136" t="n">
        <v>0</v>
      </c>
      <c r="AA75" s="136" t="n">
        <v>0</v>
      </c>
      <c r="AB75" s="136" t="n">
        <v>0</v>
      </c>
      <c r="AC75" s="136" t="n">
        <v>0</v>
      </c>
      <c r="AD75" s="136" t="n">
        <v>0</v>
      </c>
      <c r="AE75" s="136" t="n">
        <v>0.00634276321967732</v>
      </c>
      <c r="AF75" s="136" t="n">
        <v>0.121683718891126</v>
      </c>
      <c r="AG75" s="136" t="n">
        <v>0.138530468683909</v>
      </c>
      <c r="AH75" s="136" t="n">
        <v>0.0727512746190524</v>
      </c>
      <c r="AI75" s="73" t="e">
        <f aca="false"/>
        <v>#DIV/0!</v>
      </c>
      <c r="AJ75" s="136" t="n">
        <v>0</v>
      </c>
      <c r="AK75" s="138"/>
    </row>
    <row r="76" customFormat="false" ht="15" hidden="false" customHeight="false" outlineLevel="0" collapsed="false">
      <c r="B76" s="110" t="n">
        <v>1799</v>
      </c>
      <c r="C76" s="127" t="s">
        <v>208</v>
      </c>
      <c r="D76" s="136" t="n">
        <v>-0.11803895332536</v>
      </c>
      <c r="E76" s="136" t="n">
        <v>-0.662265328755707</v>
      </c>
      <c r="F76" s="136" t="n">
        <v>-1.43354731815308</v>
      </c>
      <c r="G76" s="136" t="n">
        <v>-0.44717935306374</v>
      </c>
      <c r="H76" s="136" t="n">
        <v>-0.830911371735838</v>
      </c>
      <c r="I76" s="136" t="n">
        <v>-0.518621791712599</v>
      </c>
      <c r="J76" s="136" t="n">
        <v>-0.223494936319862</v>
      </c>
      <c r="K76" s="136" t="n">
        <v>-0.227222783262408</v>
      </c>
      <c r="L76" s="136" t="n">
        <v>-0.115726695747764</v>
      </c>
      <c r="M76" s="136" t="n">
        <v>-0.0940674386467878</v>
      </c>
      <c r="N76" s="136" t="n">
        <v>-0.891773403481652</v>
      </c>
      <c r="O76" s="136" t="n">
        <v>0</v>
      </c>
      <c r="P76" s="136" t="n">
        <v>-0.0865957831220057</v>
      </c>
      <c r="Q76" s="136" t="n">
        <v>-0.245244531484898</v>
      </c>
      <c r="R76" s="136" t="n">
        <v>-0.0783273323982575</v>
      </c>
      <c r="S76" s="136" t="n">
        <v>0</v>
      </c>
      <c r="T76" s="136" t="n">
        <v>-0.206655927870885</v>
      </c>
      <c r="U76" s="136" t="n">
        <v>-0.127324518061551</v>
      </c>
      <c r="V76" s="136" t="n">
        <v>-0.147751233023904</v>
      </c>
      <c r="W76" s="136" t="n">
        <v>-0.0400181329766308</v>
      </c>
      <c r="X76" s="136" t="n">
        <v>0</v>
      </c>
      <c r="Y76" s="136" t="n">
        <v>-6.68855831804162</v>
      </c>
      <c r="Z76" s="136" t="n">
        <v>-0.356981747656646</v>
      </c>
      <c r="AA76" s="136" t="n">
        <v>-0.000766011093456504</v>
      </c>
      <c r="AB76" s="136" t="n">
        <v>0</v>
      </c>
      <c r="AC76" s="136" t="n">
        <v>0</v>
      </c>
      <c r="AD76" s="136" t="n">
        <v>0</v>
      </c>
      <c r="AE76" s="136" t="n">
        <v>-0.0852461749549974</v>
      </c>
      <c r="AF76" s="136" t="n">
        <v>-0.587588379599074</v>
      </c>
      <c r="AG76" s="136" t="n">
        <v>-0.692214967209152</v>
      </c>
      <c r="AH76" s="136" t="n">
        <v>-0.134099527030409</v>
      </c>
      <c r="AI76" s="73" t="e">
        <f aca="false"/>
        <v>#DIV/0!</v>
      </c>
      <c r="AJ76" s="136" t="n">
        <v>-0.460008344190114</v>
      </c>
      <c r="AK76" s="137"/>
    </row>
    <row r="77" customFormat="false" ht="15" hidden="false" customHeight="false" outlineLevel="0" collapsed="false">
      <c r="B77" s="110" t="n">
        <v>18</v>
      </c>
      <c r="C77" s="127" t="s">
        <v>213</v>
      </c>
      <c r="D77" s="136" t="n">
        <v>4.02880963505118</v>
      </c>
      <c r="E77" s="136" t="n">
        <v>3.73323938618011</v>
      </c>
      <c r="F77" s="136" t="n">
        <v>2.78257423629681</v>
      </c>
      <c r="G77" s="136" t="n">
        <v>0.581922787949682</v>
      </c>
      <c r="H77" s="136" t="n">
        <v>2.87816076107968</v>
      </c>
      <c r="I77" s="136" t="n">
        <v>2.30322561093676</v>
      </c>
      <c r="J77" s="136" t="n">
        <v>1.49282183024479</v>
      </c>
      <c r="K77" s="136" t="n">
        <v>0.895246824592457</v>
      </c>
      <c r="L77" s="136" t="n">
        <v>2.60544461322918</v>
      </c>
      <c r="M77" s="136" t="n">
        <v>5.4466396531579</v>
      </c>
      <c r="N77" s="136" t="n">
        <v>3.11612916051622</v>
      </c>
      <c r="O77" s="136" t="n">
        <v>2.26484407703041</v>
      </c>
      <c r="P77" s="136" t="n">
        <v>1.05319045480417</v>
      </c>
      <c r="Q77" s="136" t="n">
        <v>2.25330437050398</v>
      </c>
      <c r="R77" s="136" t="n">
        <v>0.77038704017902</v>
      </c>
      <c r="S77" s="136" t="n">
        <v>0.26305926280843</v>
      </c>
      <c r="T77" s="136" t="n">
        <v>17.8641771931644</v>
      </c>
      <c r="U77" s="136" t="n">
        <v>5.39387174668356</v>
      </c>
      <c r="V77" s="136" t="n">
        <v>0.665245641050722</v>
      </c>
      <c r="W77" s="136" t="n">
        <v>0.340697503946396</v>
      </c>
      <c r="X77" s="136" t="n">
        <v>1.87467473014666</v>
      </c>
      <c r="Y77" s="136" t="n">
        <v>19.0751997955977</v>
      </c>
      <c r="Z77" s="136" t="n">
        <v>4.47339012922768</v>
      </c>
      <c r="AA77" s="136" t="n">
        <v>3.40589753186251</v>
      </c>
      <c r="AB77" s="136" t="n">
        <v>2.12403366370326</v>
      </c>
      <c r="AC77" s="136" t="n">
        <v>5.39306045502167</v>
      </c>
      <c r="AD77" s="136" t="n">
        <v>3.79500622702363</v>
      </c>
      <c r="AE77" s="136" t="n">
        <v>2.08984902269829</v>
      </c>
      <c r="AF77" s="136" t="n">
        <v>2.61921040140547</v>
      </c>
      <c r="AG77" s="136" t="n">
        <v>2.34152227585566</v>
      </c>
      <c r="AH77" s="136" t="n">
        <v>3.72731377755788</v>
      </c>
      <c r="AI77" s="73" t="e">
        <f aca="false"/>
        <v>#DIV/0!</v>
      </c>
      <c r="AJ77" s="136" t="n">
        <v>3.35879857670351</v>
      </c>
      <c r="AK77" s="137"/>
    </row>
    <row r="78" customFormat="false" ht="15" hidden="false" customHeight="false" outlineLevel="0" collapsed="false">
      <c r="B78" s="110" t="n">
        <v>1802</v>
      </c>
      <c r="C78" s="127" t="s">
        <v>204</v>
      </c>
      <c r="D78" s="136" t="n">
        <v>3.32486667268281</v>
      </c>
      <c r="E78" s="136" t="n">
        <v>4.38365437214636</v>
      </c>
      <c r="F78" s="136" t="n">
        <v>3.1963412472969</v>
      </c>
      <c r="G78" s="136" t="n">
        <v>0.258419969914175</v>
      </c>
      <c r="H78" s="136" t="n">
        <v>2.96516589779449</v>
      </c>
      <c r="I78" s="136" t="n">
        <v>2.24420313416825</v>
      </c>
      <c r="J78" s="136" t="n">
        <v>1.13359147702402</v>
      </c>
      <c r="K78" s="136" t="n">
        <v>0.375965271989328</v>
      </c>
      <c r="L78" s="136" t="n">
        <v>4.47686580988862</v>
      </c>
      <c r="M78" s="136" t="n">
        <v>7.02996612457601</v>
      </c>
      <c r="N78" s="136" t="n">
        <v>3.25494043132124</v>
      </c>
      <c r="O78" s="136" t="n">
        <v>1.25449698274471</v>
      </c>
      <c r="P78" s="136" t="n">
        <v>0.741510520131035</v>
      </c>
      <c r="Q78" s="136" t="n">
        <v>2.63759698878375</v>
      </c>
      <c r="R78" s="136" t="n">
        <v>0.0136376154345705</v>
      </c>
      <c r="S78" s="136" t="n">
        <v>0</v>
      </c>
      <c r="T78" s="136" t="n">
        <v>81.4965770018075</v>
      </c>
      <c r="U78" s="136" t="n">
        <v>8.1185967372131</v>
      </c>
      <c r="V78" s="136" t="n">
        <v>0</v>
      </c>
      <c r="W78" s="136" t="n">
        <v>0</v>
      </c>
      <c r="X78" s="136" t="n">
        <v>1.60904114864875</v>
      </c>
      <c r="Y78" s="136" t="n">
        <v>31.8827522481081</v>
      </c>
      <c r="Z78" s="136" t="n">
        <v>3.3656500296397</v>
      </c>
      <c r="AA78" s="136" t="n">
        <v>1.95020758439765</v>
      </c>
      <c r="AB78" s="136" t="n">
        <v>1.79231427888379</v>
      </c>
      <c r="AC78" s="136" t="n">
        <v>3.91051601099748</v>
      </c>
      <c r="AD78" s="136" t="n">
        <v>0</v>
      </c>
      <c r="AE78" s="136" t="n">
        <v>2.17425360959251</v>
      </c>
      <c r="AF78" s="136" t="n">
        <v>2.79532206881508</v>
      </c>
      <c r="AG78" s="136" t="n">
        <v>2.75350089886764</v>
      </c>
      <c r="AH78" s="136" t="n">
        <v>3.00580794746954</v>
      </c>
      <c r="AI78" s="73" t="e">
        <f aca="false"/>
        <v>#DIV/0!</v>
      </c>
      <c r="AJ78" s="136" t="n">
        <v>2.72363372413259</v>
      </c>
      <c r="AK78" s="137"/>
    </row>
    <row r="79" customFormat="false" ht="15" hidden="false" customHeight="false" outlineLevel="0" collapsed="false">
      <c r="B79" s="110" t="n">
        <v>1805</v>
      </c>
      <c r="C79" s="127" t="s">
        <v>197</v>
      </c>
      <c r="D79" s="136" t="n">
        <v>1.63277853853242</v>
      </c>
      <c r="E79" s="136" t="n">
        <v>0.181608591295885</v>
      </c>
      <c r="F79" s="136" t="n">
        <v>0.471956802085167</v>
      </c>
      <c r="G79" s="136" t="n">
        <v>0.600495551218766</v>
      </c>
      <c r="H79" s="136" t="n">
        <v>0.697838850257444</v>
      </c>
      <c r="I79" s="136" t="n">
        <v>0.554541384758223</v>
      </c>
      <c r="J79" s="136" t="n">
        <v>0.487092859773587</v>
      </c>
      <c r="K79" s="136" t="n">
        <v>1.12665394833482</v>
      </c>
      <c r="L79" s="136" t="n">
        <v>0.929680163995719</v>
      </c>
      <c r="M79" s="136" t="n">
        <v>0.347512085951945</v>
      </c>
      <c r="N79" s="136" t="n">
        <v>0.521174563285119</v>
      </c>
      <c r="O79" s="136" t="n">
        <v>0.957308691286085</v>
      </c>
      <c r="P79" s="136" t="n">
        <v>0.497877367627552</v>
      </c>
      <c r="Q79" s="136" t="n">
        <v>0.670123315200405</v>
      </c>
      <c r="R79" s="136" t="n">
        <v>0.322102683961038</v>
      </c>
      <c r="S79" s="136" t="n">
        <v>1.01732400949772</v>
      </c>
      <c r="T79" s="136" t="n">
        <v>1.68325492243245</v>
      </c>
      <c r="U79" s="136" t="n">
        <v>1.38392022908356</v>
      </c>
      <c r="V79" s="136" t="n">
        <v>0.883166908521907</v>
      </c>
      <c r="W79" s="136" t="n">
        <v>0.262284763440523</v>
      </c>
      <c r="X79" s="136" t="n">
        <v>0.557639588176883</v>
      </c>
      <c r="Y79" s="136" t="n">
        <v>1.91118865379721</v>
      </c>
      <c r="Z79" s="136" t="n">
        <v>0.722367888975145</v>
      </c>
      <c r="AA79" s="136" t="n">
        <v>1.00819764227431</v>
      </c>
      <c r="AB79" s="136" t="n">
        <v>0.290948515393661</v>
      </c>
      <c r="AC79" s="136" t="n">
        <v>1.02300867159076</v>
      </c>
      <c r="AD79" s="136" t="n">
        <v>2.62776483756004</v>
      </c>
      <c r="AE79" s="136" t="n">
        <v>0.766002956702155</v>
      </c>
      <c r="AF79" s="136" t="n">
        <v>0.695663480841522</v>
      </c>
      <c r="AG79" s="136" t="n">
        <v>0.525064445327977</v>
      </c>
      <c r="AH79" s="136" t="n">
        <v>1.46981689624274</v>
      </c>
      <c r="AI79" s="73" t="e">
        <f aca="false"/>
        <v>#DIV/0!</v>
      </c>
      <c r="AJ79" s="136" t="n">
        <v>0.757917265331731</v>
      </c>
      <c r="AK79" s="137"/>
    </row>
    <row r="80" customFormat="false" ht="15" hidden="false" customHeight="false" outlineLevel="0" collapsed="false">
      <c r="B80" s="110" t="n">
        <v>1806</v>
      </c>
      <c r="C80" s="127" t="s">
        <v>198</v>
      </c>
      <c r="D80" s="136" t="n">
        <v>1.57711291038832</v>
      </c>
      <c r="E80" s="136" t="n">
        <v>0.242462172865256</v>
      </c>
      <c r="F80" s="136" t="n">
        <v>0.563023629691928</v>
      </c>
      <c r="G80" s="136" t="n">
        <v>1.0035822990698</v>
      </c>
      <c r="H80" s="136" t="n">
        <v>0.801826362882139</v>
      </c>
      <c r="I80" s="136" t="n">
        <v>1.20758166237573</v>
      </c>
      <c r="J80" s="136" t="n">
        <v>0.489508438443358</v>
      </c>
      <c r="K80" s="136" t="n">
        <v>0.727075820268456</v>
      </c>
      <c r="L80" s="136" t="n">
        <v>1.41257566566424</v>
      </c>
      <c r="M80" s="136" t="n">
        <v>0.236945128217174</v>
      </c>
      <c r="N80" s="136" t="n">
        <v>0.627204164003464</v>
      </c>
      <c r="O80" s="136" t="n">
        <v>0.494996869855168</v>
      </c>
      <c r="P80" s="136" t="n">
        <v>0.273065265286309</v>
      </c>
      <c r="Q80" s="136" t="n">
        <v>0.80350246346011</v>
      </c>
      <c r="R80" s="136" t="n">
        <v>0.182763268375772</v>
      </c>
      <c r="S80" s="136" t="n">
        <v>0.273504699019463</v>
      </c>
      <c r="T80" s="136" t="n">
        <v>2.5879109831891</v>
      </c>
      <c r="U80" s="136" t="n">
        <v>1.44514629796189</v>
      </c>
      <c r="V80" s="136" t="n">
        <v>0.604132523507162</v>
      </c>
      <c r="W80" s="136" t="n">
        <v>0.310853946241952</v>
      </c>
      <c r="X80" s="136" t="n">
        <v>0.812983037644619</v>
      </c>
      <c r="Y80" s="136" t="n">
        <v>1.44670172140081</v>
      </c>
      <c r="Z80" s="136" t="n">
        <v>0.81193101105165</v>
      </c>
      <c r="AA80" s="136" t="n">
        <v>0.817961150435764</v>
      </c>
      <c r="AB80" s="136" t="n">
        <v>0.133905155833598</v>
      </c>
      <c r="AC80" s="136" t="n">
        <v>0.933531957373742</v>
      </c>
      <c r="AD80" s="136" t="n">
        <v>3.86357792925888</v>
      </c>
      <c r="AE80" s="136" t="n">
        <v>0.590746605224048</v>
      </c>
      <c r="AF80" s="136" t="n">
        <v>0.783274122778806</v>
      </c>
      <c r="AG80" s="136" t="n">
        <v>0.657837501969573</v>
      </c>
      <c r="AH80" s="136" t="n">
        <v>1.37712842307852</v>
      </c>
      <c r="AI80" s="73" t="e">
        <f aca="false"/>
        <v>#DIV/0!</v>
      </c>
      <c r="AJ80" s="136" t="n">
        <v>0.72558055432155</v>
      </c>
      <c r="AK80" s="137"/>
    </row>
    <row r="81" customFormat="false" ht="15" hidden="false" customHeight="false" outlineLevel="0" collapsed="false">
      <c r="B81" s="110" t="n">
        <v>1899</v>
      </c>
      <c r="C81" s="127" t="s">
        <v>215</v>
      </c>
      <c r="D81" s="136" t="n">
        <v>-2.71402830281488</v>
      </c>
      <c r="E81" s="136" t="n">
        <v>-1.9482349455493</v>
      </c>
      <c r="F81" s="136" t="n">
        <v>-2.08921938632216</v>
      </c>
      <c r="G81" s="136" t="n">
        <v>-1.4440020593422</v>
      </c>
      <c r="H81" s="136" t="n">
        <v>-2.09590100078964</v>
      </c>
      <c r="I81" s="136" t="n">
        <v>-2.469392442844</v>
      </c>
      <c r="J81" s="136" t="n">
        <v>-1.00170587210776</v>
      </c>
      <c r="K81" s="136" t="n">
        <v>-1.45498631934026</v>
      </c>
      <c r="L81" s="136" t="n">
        <v>-4.87464431723116</v>
      </c>
      <c r="M81" s="136" t="n">
        <v>-3.8493276348654</v>
      </c>
      <c r="N81" s="136" t="n">
        <v>-1.57560552816174</v>
      </c>
      <c r="O81" s="136" t="n">
        <v>-0.926187903025618</v>
      </c>
      <c r="P81" s="136" t="n">
        <v>-0.709341704253123</v>
      </c>
      <c r="Q81" s="136" t="n">
        <v>-2.42777766593992</v>
      </c>
      <c r="R81" s="136" t="n">
        <v>-0.370015529312378</v>
      </c>
      <c r="S81" s="136" t="n">
        <v>-1.06931559735449</v>
      </c>
      <c r="T81" s="136" t="n">
        <v>-73.8304086588873</v>
      </c>
      <c r="U81" s="136" t="n">
        <v>-6.35512849942691</v>
      </c>
      <c r="V81" s="136" t="n">
        <v>-1.06554955411475</v>
      </c>
      <c r="W81" s="136" t="n">
        <v>-0.318622057650297</v>
      </c>
      <c r="X81" s="136" t="n">
        <v>-1.72661104893788</v>
      </c>
      <c r="Y81" s="136" t="n">
        <v>-18.7292452641942</v>
      </c>
      <c r="Z81" s="136" t="n">
        <v>-1.29711094787768</v>
      </c>
      <c r="AA81" s="136" t="n">
        <v>-0.729042093583648</v>
      </c>
      <c r="AB81" s="136" t="n">
        <v>-0.681503728385445</v>
      </c>
      <c r="AC81" s="136" t="n">
        <v>-1.79248545889219</v>
      </c>
      <c r="AD81" s="136" t="n">
        <v>-3.33202523596353</v>
      </c>
      <c r="AE81" s="136" t="n">
        <v>-1.89582480111382</v>
      </c>
      <c r="AF81" s="136" t="n">
        <v>-2.17757454034242</v>
      </c>
      <c r="AG81" s="136" t="n">
        <v>-2.17561643890263</v>
      </c>
      <c r="AH81" s="136" t="n">
        <v>-2.41464849438164</v>
      </c>
      <c r="AI81" s="73" t="e">
        <f aca="false"/>
        <v>#DIV/0!</v>
      </c>
      <c r="AJ81" s="136" t="n">
        <v>-1.22014296541484</v>
      </c>
      <c r="AK81" s="137"/>
    </row>
    <row r="82" customFormat="false" ht="15" hidden="false" customHeight="false" outlineLevel="0" collapsed="false">
      <c r="B82" s="110" t="n">
        <v>19</v>
      </c>
      <c r="C82" s="127" t="s">
        <v>224</v>
      </c>
      <c r="D82" s="136" t="n">
        <v>3.43767667608815</v>
      </c>
      <c r="E82" s="136" t="n">
        <v>9.40469395896711</v>
      </c>
      <c r="F82" s="136" t="n">
        <v>4.6427973242187</v>
      </c>
      <c r="G82" s="136" t="n">
        <v>4.07736342884255</v>
      </c>
      <c r="H82" s="136" t="n">
        <v>5.18041616648529</v>
      </c>
      <c r="I82" s="136" t="n">
        <v>2.38877910889545</v>
      </c>
      <c r="J82" s="136" t="n">
        <v>1.67512628953995</v>
      </c>
      <c r="K82" s="136" t="n">
        <v>0.965346521765048</v>
      </c>
      <c r="L82" s="136" t="n">
        <v>2.28046965885111</v>
      </c>
      <c r="M82" s="136" t="n">
        <v>0.862771182973272</v>
      </c>
      <c r="N82" s="136" t="n">
        <v>9.93171833425815</v>
      </c>
      <c r="O82" s="136" t="n">
        <v>7.50606567042546</v>
      </c>
      <c r="P82" s="136" t="n">
        <v>1.32048350974334</v>
      </c>
      <c r="Q82" s="136" t="n">
        <v>2.69626727652026</v>
      </c>
      <c r="R82" s="136" t="n">
        <v>26.5496624639922</v>
      </c>
      <c r="S82" s="136" t="n">
        <v>0.554124855610932</v>
      </c>
      <c r="T82" s="136" t="n">
        <v>2.24779588927207</v>
      </c>
      <c r="U82" s="136" t="n">
        <v>2.23650416908576</v>
      </c>
      <c r="V82" s="136" t="n">
        <v>1.43300976313368</v>
      </c>
      <c r="W82" s="136" t="n">
        <v>0.406716180639953</v>
      </c>
      <c r="X82" s="136" t="n">
        <v>0.614560674709016</v>
      </c>
      <c r="Y82" s="136" t="n">
        <v>5.64390583713829</v>
      </c>
      <c r="Z82" s="136" t="n">
        <v>14.5583606492433</v>
      </c>
      <c r="AA82" s="136" t="n">
        <v>0.968303728682262</v>
      </c>
      <c r="AB82" s="136" t="n">
        <v>6.06481306501934</v>
      </c>
      <c r="AC82" s="136" t="n">
        <v>1.38847545912985</v>
      </c>
      <c r="AD82" s="136" t="n">
        <v>9.0246694510642</v>
      </c>
      <c r="AE82" s="136" t="n">
        <v>4.40613417746486</v>
      </c>
      <c r="AF82" s="136" t="n">
        <v>4.36397486740696</v>
      </c>
      <c r="AG82" s="136" t="n">
        <v>4.08207671786166</v>
      </c>
      <c r="AH82" s="136" t="n">
        <v>5.37088039190964</v>
      </c>
      <c r="AI82" s="73" t="e">
        <f aca="false"/>
        <v>#DIV/0!</v>
      </c>
      <c r="AJ82" s="136" t="n">
        <v>5.61023989003324</v>
      </c>
      <c r="AK82" s="137"/>
    </row>
    <row r="83" customFormat="false" ht="15" hidden="false" customHeight="false" outlineLevel="0" collapsed="false">
      <c r="B83" s="110" t="n">
        <v>1901</v>
      </c>
      <c r="C83" s="127" t="s">
        <v>225</v>
      </c>
      <c r="D83" s="136" t="n">
        <v>1.28393464799565</v>
      </c>
      <c r="E83" s="136" t="n">
        <v>8.76984590439018</v>
      </c>
      <c r="F83" s="136" t="n">
        <v>3.29094316980497</v>
      </c>
      <c r="G83" s="136" t="n">
        <v>2.26942199004822</v>
      </c>
      <c r="H83" s="136" t="n">
        <v>3.70960818248722</v>
      </c>
      <c r="I83" s="136" t="n">
        <v>0.680688412571126</v>
      </c>
      <c r="J83" s="136" t="n">
        <v>0.29040950058785</v>
      </c>
      <c r="K83" s="136" t="n">
        <v>0.496197452267952</v>
      </c>
      <c r="L83" s="136" t="n">
        <v>0.852290366416037</v>
      </c>
      <c r="M83" s="136" t="n">
        <v>0.0981422880200421</v>
      </c>
      <c r="N83" s="136" t="n">
        <v>0</v>
      </c>
      <c r="O83" s="136" t="n">
        <v>7.12477480912905</v>
      </c>
      <c r="P83" s="136" t="n">
        <v>0.0253207596990951</v>
      </c>
      <c r="Q83" s="136" t="n">
        <v>0.834951971855665</v>
      </c>
      <c r="R83" s="136" t="n">
        <v>0.519720692227332</v>
      </c>
      <c r="S83" s="136" t="n">
        <v>0.071295448989777</v>
      </c>
      <c r="T83" s="136" t="n">
        <v>1.59431880048409</v>
      </c>
      <c r="U83" s="136" t="n">
        <v>0</v>
      </c>
      <c r="V83" s="136" t="n">
        <v>0.210131865983074</v>
      </c>
      <c r="W83" s="136" t="n">
        <v>0</v>
      </c>
      <c r="X83" s="136" t="n">
        <v>0.112576844682605</v>
      </c>
      <c r="Y83" s="136" t="n">
        <v>0</v>
      </c>
      <c r="Z83" s="136" t="n">
        <v>0.00973365005272008</v>
      </c>
      <c r="AA83" s="136" t="n">
        <v>0</v>
      </c>
      <c r="AB83" s="136" t="n">
        <v>0</v>
      </c>
      <c r="AC83" s="136" t="n">
        <v>0.00083206294124475</v>
      </c>
      <c r="AD83" s="136" t="n">
        <v>0</v>
      </c>
      <c r="AE83" s="136" t="n">
        <v>0.0999617894419017</v>
      </c>
      <c r="AF83" s="136" t="n">
        <v>2.51983882098517</v>
      </c>
      <c r="AG83" s="136" t="n">
        <v>2.80925834080803</v>
      </c>
      <c r="AH83" s="136" t="n">
        <v>1.78144798490493</v>
      </c>
      <c r="AI83" s="73" t="e">
        <f aca="false"/>
        <v>#DIV/0!</v>
      </c>
      <c r="AJ83" s="136" t="n">
        <v>4.28207428125319E-005</v>
      </c>
      <c r="AK83" s="137"/>
    </row>
    <row r="84" customFormat="false" ht="15" hidden="false" customHeight="false" outlineLevel="0" collapsed="false">
      <c r="B84" s="110" t="n">
        <v>1902</v>
      </c>
      <c r="C84" s="127" t="s">
        <v>187</v>
      </c>
      <c r="D84" s="136" t="n">
        <v>0.889517731368022</v>
      </c>
      <c r="E84" s="136" t="n">
        <v>0.707026568817163</v>
      </c>
      <c r="F84" s="136" t="n">
        <v>0.539248098260074</v>
      </c>
      <c r="G84" s="136" t="n">
        <v>0.939512542496436</v>
      </c>
      <c r="H84" s="136" t="n">
        <v>0.715293656523259</v>
      </c>
      <c r="I84" s="136" t="n">
        <v>0</v>
      </c>
      <c r="J84" s="136" t="n">
        <v>0</v>
      </c>
      <c r="K84" s="136" t="n">
        <v>0.000344467184029906</v>
      </c>
      <c r="L84" s="136" t="n">
        <v>0.602047976749272</v>
      </c>
      <c r="M84" s="136" t="n">
        <v>0</v>
      </c>
      <c r="N84" s="136" t="n">
        <v>7.85917601557281</v>
      </c>
      <c r="O84" s="136" t="n">
        <v>0.243464825273146</v>
      </c>
      <c r="P84" s="136" t="n">
        <v>0.0969630601456136</v>
      </c>
      <c r="Q84" s="136" t="n">
        <v>0.724450501327141</v>
      </c>
      <c r="R84" s="136" t="n">
        <v>23.0645289670242</v>
      </c>
      <c r="S84" s="136" t="n">
        <v>0</v>
      </c>
      <c r="T84" s="136" t="n">
        <v>0</v>
      </c>
      <c r="U84" s="136" t="n">
        <v>0.679046388684712</v>
      </c>
      <c r="V84" s="136" t="n">
        <v>0</v>
      </c>
      <c r="W84" s="136" t="n">
        <v>0</v>
      </c>
      <c r="X84" s="136" t="n">
        <v>0</v>
      </c>
      <c r="Y84" s="136" t="n">
        <v>0</v>
      </c>
      <c r="Z84" s="136" t="n">
        <v>8.4069630411243</v>
      </c>
      <c r="AA84" s="136" t="n">
        <v>0</v>
      </c>
      <c r="AB84" s="136" t="n">
        <v>5.34802821340967</v>
      </c>
      <c r="AC84" s="136" t="n">
        <v>0</v>
      </c>
      <c r="AD84" s="136" t="n">
        <v>0</v>
      </c>
      <c r="AE84" s="136" t="n">
        <v>2.96019834239188</v>
      </c>
      <c r="AF84" s="136" t="n">
        <v>0.92071190734866</v>
      </c>
      <c r="AG84" s="136" t="n">
        <v>0.496231510025736</v>
      </c>
      <c r="AH84" s="136" t="n">
        <v>2.13830628214614</v>
      </c>
      <c r="AI84" s="73" t="e">
        <f aca="false"/>
        <v>#DIV/0!</v>
      </c>
      <c r="AJ84" s="136" t="n">
        <v>4.05111807253601</v>
      </c>
      <c r="AK84" s="137"/>
    </row>
    <row r="85" customFormat="false" ht="15" hidden="false" customHeight="false" outlineLevel="0" collapsed="false">
      <c r="B85" s="110" t="n">
        <v>1904</v>
      </c>
      <c r="C85" s="127" t="s">
        <v>240</v>
      </c>
      <c r="D85" s="136" t="n">
        <v>0.333408357222268</v>
      </c>
      <c r="E85" s="136" t="n">
        <v>0.629021895302574</v>
      </c>
      <c r="F85" s="136" t="n">
        <v>0.585279739566294</v>
      </c>
      <c r="G85" s="136" t="n">
        <v>0.200884197970203</v>
      </c>
      <c r="H85" s="136" t="n">
        <v>0.473847161714242</v>
      </c>
      <c r="I85" s="136" t="n">
        <v>0.760802978181443</v>
      </c>
      <c r="J85" s="136" t="n">
        <v>0.341891487010152</v>
      </c>
      <c r="K85" s="136" t="n">
        <v>0.163753192242352</v>
      </c>
      <c r="L85" s="136" t="n">
        <v>0.375573276962495</v>
      </c>
      <c r="M85" s="136" t="n">
        <v>0.212171936832246</v>
      </c>
      <c r="N85" s="136" t="n">
        <v>0.447849810986065</v>
      </c>
      <c r="O85" s="136" t="n">
        <v>0.223735452964105</v>
      </c>
      <c r="P85" s="136" t="n">
        <v>0.207771936699223</v>
      </c>
      <c r="Q85" s="136" t="n">
        <v>0.371034389931691</v>
      </c>
      <c r="R85" s="136" t="n">
        <v>2.17104810530983</v>
      </c>
      <c r="S85" s="136" t="n">
        <v>0.0139277510410836</v>
      </c>
      <c r="T85" s="136" t="n">
        <v>0.104719618695423</v>
      </c>
      <c r="U85" s="136" t="n">
        <v>0.0548133579003713</v>
      </c>
      <c r="V85" s="136" t="n">
        <v>0.852778291807018</v>
      </c>
      <c r="W85" s="136" t="n">
        <v>0.0772316923730818</v>
      </c>
      <c r="X85" s="136" t="n">
        <v>0.032908448310469</v>
      </c>
      <c r="Y85" s="136" t="n">
        <v>0.0716679023778159</v>
      </c>
      <c r="Z85" s="136" t="n">
        <v>1.36826690432282</v>
      </c>
      <c r="AA85" s="136" t="n">
        <v>0.377966395137806</v>
      </c>
      <c r="AB85" s="136" t="n">
        <v>0.33140276329647</v>
      </c>
      <c r="AC85" s="136" t="n">
        <v>0.770877925200359</v>
      </c>
      <c r="AD85" s="136" t="n">
        <v>0.218844838699203</v>
      </c>
      <c r="AE85" s="136" t="n">
        <v>0.431516522938616</v>
      </c>
      <c r="AF85" s="136" t="n">
        <v>0.439128162232755</v>
      </c>
      <c r="AG85" s="136" t="n">
        <v>0.437279782278314</v>
      </c>
      <c r="AH85" s="136" t="n">
        <v>0.448847936194927</v>
      </c>
      <c r="AI85" s="73" t="e">
        <f aca="false"/>
        <v>#DIV/0!</v>
      </c>
      <c r="AJ85" s="136" t="n">
        <v>0.434209284475631</v>
      </c>
      <c r="AK85" s="137"/>
    </row>
    <row r="86" customFormat="false" ht="15" hidden="false" customHeight="false" outlineLevel="0" collapsed="false">
      <c r="B86" s="110" t="n">
        <v>1905</v>
      </c>
      <c r="C86" s="127" t="s">
        <v>243</v>
      </c>
      <c r="D86" s="136" t="n">
        <v>0.726103595185256</v>
      </c>
      <c r="E86" s="136" t="n">
        <v>0.639780347212063</v>
      </c>
      <c r="F86" s="136" t="n">
        <v>0.280371456062257</v>
      </c>
      <c r="G86" s="136" t="n">
        <v>0.3856906897018</v>
      </c>
      <c r="H86" s="136" t="n">
        <v>0.465365899403012</v>
      </c>
      <c r="I86" s="136" t="n">
        <v>0.59973804740299</v>
      </c>
      <c r="J86" s="136" t="n">
        <v>0.230405581821128</v>
      </c>
      <c r="K86" s="136" t="n">
        <v>0.260508139033811</v>
      </c>
      <c r="L86" s="136" t="n">
        <v>0.18181413557784</v>
      </c>
      <c r="M86" s="136" t="n">
        <v>0.301842919955004</v>
      </c>
      <c r="N86" s="136" t="n">
        <v>2.47225386396817</v>
      </c>
      <c r="O86" s="136" t="n">
        <v>0.142861510576674</v>
      </c>
      <c r="P86" s="136" t="n">
        <v>0.90329378935158</v>
      </c>
      <c r="Q86" s="136" t="n">
        <v>0.484376516032611</v>
      </c>
      <c r="R86" s="136" t="n">
        <v>0.385230981174496</v>
      </c>
      <c r="S86" s="136" t="n">
        <v>0.318934066085093</v>
      </c>
      <c r="T86" s="136" t="n">
        <v>0.0680029020910819</v>
      </c>
      <c r="U86" s="136" t="n">
        <v>0.162917618040641</v>
      </c>
      <c r="V86" s="136" t="n">
        <v>0.0633873046851389</v>
      </c>
      <c r="W86" s="136" t="n">
        <v>0.264554663566802</v>
      </c>
      <c r="X86" s="136" t="n">
        <v>0.0235460369389805</v>
      </c>
      <c r="Y86" s="136" t="n">
        <v>4.46253922421419</v>
      </c>
      <c r="Z86" s="136" t="n">
        <v>3.30119247880018</v>
      </c>
      <c r="AA86" s="136" t="n">
        <v>0.469405490689906</v>
      </c>
      <c r="AB86" s="136" t="n">
        <v>0.349827493061135</v>
      </c>
      <c r="AC86" s="136" t="n">
        <v>0.430149490787094</v>
      </c>
      <c r="AD86" s="136" t="n">
        <v>8.10380520134104</v>
      </c>
      <c r="AE86" s="136" t="n">
        <v>0.594677274759242</v>
      </c>
      <c r="AF86" s="136" t="n">
        <v>0.482753025096827</v>
      </c>
      <c r="AG86" s="136" t="n">
        <v>0.365434158676289</v>
      </c>
      <c r="AH86" s="136" t="n">
        <v>0.783113273840447</v>
      </c>
      <c r="AI86" s="73" t="e">
        <f aca="false"/>
        <v>#DIV/0!</v>
      </c>
      <c r="AJ86" s="136" t="n">
        <v>1.49978040069265</v>
      </c>
      <c r="AK86" s="137"/>
    </row>
    <row r="87" customFormat="false" ht="15" hidden="false" customHeight="false" outlineLevel="0" collapsed="false">
      <c r="B87" s="110" t="n">
        <v>1990</v>
      </c>
      <c r="C87" s="127" t="s">
        <v>82</v>
      </c>
      <c r="D87" s="136" t="n">
        <v>0.184785100398967</v>
      </c>
      <c r="E87" s="136" t="n">
        <v>0.272861387808523</v>
      </c>
      <c r="F87" s="136" t="n">
        <v>0.0438837267215697</v>
      </c>
      <c r="G87" s="136" t="n">
        <v>0.26368233352386</v>
      </c>
      <c r="H87" s="136" t="n">
        <v>0.154925826328835</v>
      </c>
      <c r="I87" s="136" t="n">
        <v>0.392553971950428</v>
      </c>
      <c r="J87" s="136" t="n">
        <v>0.795727596468904</v>
      </c>
      <c r="K87" s="136" t="n">
        <v>0.045290790443474</v>
      </c>
      <c r="L87" s="136" t="n">
        <v>0.271256385025223</v>
      </c>
      <c r="M87" s="136" t="n">
        <v>0.384728655410275</v>
      </c>
      <c r="N87" s="136" t="n">
        <v>0.101039944593758</v>
      </c>
      <c r="O87" s="136" t="n">
        <v>0.0569201675198965</v>
      </c>
      <c r="P87" s="136" t="n">
        <v>0.0792198395196375</v>
      </c>
      <c r="Q87" s="136" t="n">
        <v>0.37542508495491</v>
      </c>
      <c r="R87" s="136" t="n">
        <v>1.17827197716637</v>
      </c>
      <c r="S87" s="136" t="n">
        <v>0.133738204518232</v>
      </c>
      <c r="T87" s="136" t="n">
        <v>0.436573807922325</v>
      </c>
      <c r="U87" s="136" t="n">
        <v>1.27782894976204</v>
      </c>
      <c r="V87" s="136" t="n">
        <v>0.316048739639901</v>
      </c>
      <c r="W87" s="136" t="n">
        <v>0.0221559371329704</v>
      </c>
      <c r="X87" s="136" t="n">
        <v>0.448594932335153</v>
      </c>
      <c r="Y87" s="136" t="n">
        <v>8.5858347705373</v>
      </c>
      <c r="Z87" s="136" t="n">
        <v>1.72232167140866</v>
      </c>
      <c r="AA87" s="136" t="n">
        <v>0.0705010763296868</v>
      </c>
      <c r="AB87" s="136" t="n">
        <v>0.108187742713956</v>
      </c>
      <c r="AC87" s="136" t="n">
        <v>0.197508058062914</v>
      </c>
      <c r="AD87" s="136" t="n">
        <v>0.701103877564264</v>
      </c>
      <c r="AE87" s="136" t="n">
        <v>0.438536781245452</v>
      </c>
      <c r="AF87" s="136" t="n">
        <v>0.246794557829776</v>
      </c>
      <c r="AG87" s="136" t="n">
        <v>0.242371550978942</v>
      </c>
      <c r="AH87" s="136" t="n">
        <v>0.303929663379004</v>
      </c>
      <c r="AI87" s="73" t="e">
        <f aca="false"/>
        <v>#DIV/0!</v>
      </c>
      <c r="AJ87" s="136" t="n">
        <v>0.0927789512823105</v>
      </c>
      <c r="AK87" s="137"/>
    </row>
    <row r="88" customFormat="false" ht="15" hidden="false" customHeight="false" outlineLevel="0" collapsed="false">
      <c r="B88" s="110" t="n">
        <v>1999</v>
      </c>
      <c r="C88" s="127" t="s">
        <v>264</v>
      </c>
      <c r="D88" s="136" t="n">
        <v>-0.00228060093441291</v>
      </c>
      <c r="E88" s="136" t="n">
        <v>-1.70747378392725</v>
      </c>
      <c r="F88" s="136" t="n">
        <v>-0.0969288661964552</v>
      </c>
      <c r="G88" s="136" t="n">
        <v>-0.012860254790888</v>
      </c>
      <c r="H88" s="136" t="n">
        <v>-0.3664103266908</v>
      </c>
      <c r="I88" s="136" t="n">
        <v>-0.125672060950648</v>
      </c>
      <c r="J88" s="136" t="n">
        <v>-0.0261397765793164</v>
      </c>
      <c r="K88" s="136" t="n">
        <v>-0.0386287878044404</v>
      </c>
      <c r="L88" s="136" t="n">
        <v>-0.0297265852271886</v>
      </c>
      <c r="M88" s="136" t="n">
        <v>-0.213950790909831</v>
      </c>
      <c r="N88" s="136" t="n">
        <v>-1.00956091026073</v>
      </c>
      <c r="O88" s="136" t="n">
        <v>-0.325179472529128</v>
      </c>
      <c r="P88" s="136" t="n">
        <v>-0.000270901000612047</v>
      </c>
      <c r="Q88" s="136" t="n">
        <v>-0.13796995504216</v>
      </c>
      <c r="R88" s="136" t="n">
        <v>-0.779732271000047</v>
      </c>
      <c r="S88" s="136" t="n">
        <v>-0.00347929827181258</v>
      </c>
      <c r="T88" s="136" t="n">
        <v>-0.0262717996760082</v>
      </c>
      <c r="U88" s="136" t="n">
        <v>-0.245158073913072</v>
      </c>
      <c r="V88" s="136" t="n">
        <v>-0.0661063643349897</v>
      </c>
      <c r="W88" s="136" t="n">
        <v>-0.000221556613830573</v>
      </c>
      <c r="X88" s="136" t="n">
        <v>-0.0055865333692893</v>
      </c>
      <c r="Y88" s="136" t="n">
        <v>-7.47613605999102</v>
      </c>
      <c r="Z88" s="136" t="n">
        <v>-0.402448605031229</v>
      </c>
      <c r="AA88" s="136" t="n">
        <v>-0.00512687759730568</v>
      </c>
      <c r="AB88" s="136" t="n">
        <v>-0.072633147461885</v>
      </c>
      <c r="AC88" s="136" t="n">
        <v>-0.0108920778617663</v>
      </c>
      <c r="AD88" s="136" t="n">
        <v>-0.00701558206658896</v>
      </c>
      <c r="AE88" s="136" t="n">
        <v>-0.158975284856098</v>
      </c>
      <c r="AF88" s="136" t="n">
        <v>-0.279032159510908</v>
      </c>
      <c r="AG88" s="136" t="n">
        <v>-0.302439786088784</v>
      </c>
      <c r="AH88" s="136" t="n">
        <v>-0.112633964191439</v>
      </c>
      <c r="AI88" s="73" t="e">
        <f aca="false"/>
        <v>#DIV/0!</v>
      </c>
      <c r="AJ88" s="136" t="n">
        <v>-0.523172617290406</v>
      </c>
      <c r="AK88" s="137"/>
    </row>
    <row r="89" s="112" customFormat="true" ht="15" hidden="false" customHeight="false" outlineLevel="0" collapsed="false">
      <c r="B89" s="113"/>
      <c r="C89" s="105" t="s">
        <v>268</v>
      </c>
      <c r="D89" s="139" t="n">
        <v>100</v>
      </c>
      <c r="E89" s="139" t="n">
        <v>100</v>
      </c>
      <c r="F89" s="139" t="n">
        <v>100</v>
      </c>
      <c r="G89" s="139" t="n">
        <v>100</v>
      </c>
      <c r="H89" s="139" t="n">
        <v>100</v>
      </c>
      <c r="I89" s="139" t="n">
        <v>100</v>
      </c>
      <c r="J89" s="139" t="n">
        <v>100</v>
      </c>
      <c r="K89" s="139" t="n">
        <v>100</v>
      </c>
      <c r="L89" s="139" t="n">
        <v>100</v>
      </c>
      <c r="M89" s="139" t="n">
        <v>100</v>
      </c>
      <c r="N89" s="139" t="n">
        <v>100</v>
      </c>
      <c r="O89" s="139" t="n">
        <v>100</v>
      </c>
      <c r="P89" s="139" t="n">
        <v>100</v>
      </c>
      <c r="Q89" s="139" t="n">
        <v>100</v>
      </c>
      <c r="R89" s="139" t="n">
        <v>100</v>
      </c>
      <c r="S89" s="139" t="n">
        <v>100</v>
      </c>
      <c r="T89" s="139" t="n">
        <v>100</v>
      </c>
      <c r="U89" s="139" t="n">
        <v>100</v>
      </c>
      <c r="V89" s="139" t="n">
        <v>100</v>
      </c>
      <c r="W89" s="139" t="n">
        <v>100</v>
      </c>
      <c r="X89" s="139" t="n">
        <v>100</v>
      </c>
      <c r="Y89" s="139" t="n">
        <v>100</v>
      </c>
      <c r="Z89" s="139" t="n">
        <v>100</v>
      </c>
      <c r="AA89" s="139" t="n">
        <v>100</v>
      </c>
      <c r="AB89" s="139" t="n">
        <v>100</v>
      </c>
      <c r="AC89" s="139" t="n">
        <v>100</v>
      </c>
      <c r="AD89" s="139" t="n">
        <v>100</v>
      </c>
      <c r="AE89" s="139" t="n">
        <v>100</v>
      </c>
      <c r="AF89" s="139" t="n">
        <v>100</v>
      </c>
      <c r="AG89" s="139" t="n">
        <v>100</v>
      </c>
      <c r="AH89" s="139" t="n">
        <v>100</v>
      </c>
      <c r="AI89" s="140" t="e">
        <f aca="false"/>
        <v>#DIV/0!</v>
      </c>
      <c r="AJ89" s="139" t="n">
        <v>100</v>
      </c>
      <c r="AK89" s="138"/>
    </row>
    <row r="90" s="112" customFormat="true" ht="15" hidden="false" customHeight="false" outlineLevel="0" collapsed="false">
      <c r="B90" s="113"/>
      <c r="C90" s="105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40"/>
      <c r="AJ90" s="139"/>
      <c r="AK90" s="138"/>
    </row>
    <row r="91" s="112" customFormat="true" ht="15" hidden="false" customHeight="false" outlineLevel="0" collapsed="false">
      <c r="B91" s="130"/>
      <c r="C91" s="105" t="s">
        <v>632</v>
      </c>
      <c r="D91" s="139" t="n">
        <v>175.238007917934</v>
      </c>
      <c r="E91" s="139" t="n">
        <v>146.12711393761</v>
      </c>
      <c r="F91" s="139" t="n">
        <v>334.210892295046</v>
      </c>
      <c r="G91" s="139" t="n">
        <v>128.331810943542</v>
      </c>
      <c r="H91" s="139" t="n">
        <v>783.907825094133</v>
      </c>
      <c r="I91" s="139" t="n">
        <v>49.1683043472841</v>
      </c>
      <c r="J91" s="139" t="n">
        <v>100</v>
      </c>
      <c r="K91" s="139" t="n">
        <v>92.207942934288</v>
      </c>
      <c r="L91" s="139" t="n">
        <v>357.906391531707</v>
      </c>
      <c r="M91" s="139" t="n">
        <v>104.527886520146</v>
      </c>
      <c r="N91" s="139" t="n">
        <v>103.773753210082</v>
      </c>
      <c r="O91" s="139" t="n">
        <v>90.2205999242621</v>
      </c>
      <c r="P91" s="139" t="n">
        <v>127.65966021745</v>
      </c>
      <c r="Q91" s="139" t="n">
        <v>1421.37829374567</v>
      </c>
      <c r="R91" s="139" t="n">
        <v>39.4500898569501</v>
      </c>
      <c r="S91" s="139" t="n">
        <v>2337.12461794055</v>
      </c>
      <c r="T91" s="139" t="n">
        <v>0.498513973650744</v>
      </c>
      <c r="U91" s="139" t="n">
        <v>1.12103887230708</v>
      </c>
      <c r="V91" s="139" t="n">
        <v>0.822934033188959</v>
      </c>
      <c r="W91" s="139" t="n">
        <v>6.59353939217478</v>
      </c>
      <c r="X91" s="139" t="n">
        <v>7.31925576740032</v>
      </c>
      <c r="Y91" s="139" t="n">
        <v>0.339595297225085</v>
      </c>
      <c r="Z91" s="139" t="n">
        <v>3.57111573935141</v>
      </c>
      <c r="AA91" s="139" t="n">
        <v>10.401897869797</v>
      </c>
      <c r="AB91" s="139" t="n">
        <v>2.90586438508084</v>
      </c>
      <c r="AC91" s="139" t="n">
        <v>1.29239530017076</v>
      </c>
      <c r="AD91" s="139" t="n">
        <v>0.598362266612423</v>
      </c>
      <c r="AE91" s="139" t="n">
        <v>52.6089293909366</v>
      </c>
      <c r="AF91" s="139" t="n">
        <v>579.529013370784</v>
      </c>
      <c r="AG91" s="139" t="n">
        <v>455.076460611297</v>
      </c>
      <c r="AH91" s="139" t="n">
        <v>100</v>
      </c>
      <c r="AI91" s="140" t="n">
        <v>0</v>
      </c>
      <c r="AJ91" s="139" t="n">
        <v>24.4525527594877</v>
      </c>
      <c r="AK91" s="138"/>
    </row>
    <row r="92" s="112" customFormat="true" ht="15" hidden="false" customHeight="false" outlineLevel="0" collapsed="false">
      <c r="B92" s="113"/>
      <c r="C92" s="105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40"/>
      <c r="AJ92" s="139"/>
      <c r="AK92" s="138"/>
    </row>
    <row r="93" customFormat="false" ht="15" hidden="false" customHeight="false" outlineLevel="0" collapsed="false">
      <c r="B93" s="110"/>
      <c r="C93" s="105" t="s">
        <v>271</v>
      </c>
      <c r="D93" s="64" t="n">
        <v>0</v>
      </c>
      <c r="E93" s="64" t="n">
        <v>0</v>
      </c>
      <c r="F93" s="64" t="n">
        <v>0</v>
      </c>
      <c r="G93" s="64" t="n">
        <v>0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v>0</v>
      </c>
      <c r="V93" s="64" t="n">
        <v>0</v>
      </c>
      <c r="W93" s="64" t="n">
        <v>0</v>
      </c>
      <c r="X93" s="64" t="n">
        <v>0</v>
      </c>
      <c r="Y93" s="64" t="n">
        <v>0</v>
      </c>
      <c r="Z93" s="64" t="n">
        <v>0</v>
      </c>
      <c r="AA93" s="64" t="n">
        <v>0</v>
      </c>
      <c r="AB93" s="64" t="n">
        <v>0</v>
      </c>
      <c r="AC93" s="64" t="n">
        <v>0</v>
      </c>
      <c r="AD93" s="64" t="n">
        <v>0</v>
      </c>
      <c r="AE93" s="64" t="n">
        <v>0</v>
      </c>
      <c r="AF93" s="64" t="n">
        <v>0</v>
      </c>
      <c r="AG93" s="64" t="n">
        <v>0</v>
      </c>
      <c r="AH93" s="64" t="n">
        <v>0</v>
      </c>
      <c r="AI93" s="73" t="e">
        <f aca="false"/>
        <v>#DIV/0!</v>
      </c>
      <c r="AJ93" s="64" t="n">
        <v>0</v>
      </c>
      <c r="AK93" s="137"/>
    </row>
    <row r="94" customFormat="false" ht="15" hidden="false" customHeight="false" outlineLevel="0" collapsed="false">
      <c r="B94" s="110" t="n">
        <v>21</v>
      </c>
      <c r="C94" s="127" t="s">
        <v>272</v>
      </c>
      <c r="D94" s="136" t="n">
        <v>80.3020048289647</v>
      </c>
      <c r="E94" s="136" t="n">
        <v>94.0443590281837</v>
      </c>
      <c r="F94" s="136" t="n">
        <v>91.8681939150941</v>
      </c>
      <c r="G94" s="136" t="n">
        <v>87.7833202936613</v>
      </c>
      <c r="H94" s="136" t="n">
        <v>88.9217435842456</v>
      </c>
      <c r="I94" s="136" t="n">
        <v>95.3310102015572</v>
      </c>
      <c r="J94" s="136" t="n">
        <v>92.0472964918656</v>
      </c>
      <c r="K94" s="136" t="n">
        <v>85.7675378917461</v>
      </c>
      <c r="L94" s="136" t="n">
        <v>96.2262927792336</v>
      </c>
      <c r="M94" s="136" t="n">
        <v>95.6090056539326</v>
      </c>
      <c r="N94" s="136" t="n">
        <v>59.1026008740007</v>
      </c>
      <c r="O94" s="136" t="n">
        <v>93.8669652654518</v>
      </c>
      <c r="P94" s="136" t="n">
        <v>93.0994133126862</v>
      </c>
      <c r="Q94" s="136" t="n">
        <v>91.3105268877023</v>
      </c>
      <c r="R94" s="136" t="n">
        <v>83.002926334833</v>
      </c>
      <c r="S94" s="136" t="n">
        <v>94.8071292785758</v>
      </c>
      <c r="T94" s="136" t="n">
        <v>31.1821681172438</v>
      </c>
      <c r="U94" s="136" t="n">
        <v>96.6832267748023</v>
      </c>
      <c r="V94" s="136" t="n">
        <v>90.3571367356577</v>
      </c>
      <c r="W94" s="136" t="n">
        <v>80.8199044710829</v>
      </c>
      <c r="X94" s="136" t="n">
        <v>95.7274560887288</v>
      </c>
      <c r="Y94" s="136" t="n">
        <v>93.2684701533217</v>
      </c>
      <c r="Z94" s="136" t="n">
        <v>83.4295935354802</v>
      </c>
      <c r="AA94" s="136" t="n">
        <v>47.5402005645288</v>
      </c>
      <c r="AB94" s="136" t="n">
        <v>75.2808542877072</v>
      </c>
      <c r="AC94" s="136" t="n">
        <v>21.3729830290041</v>
      </c>
      <c r="AD94" s="136" t="n">
        <v>81.4041324115588</v>
      </c>
      <c r="AE94" s="136" t="n">
        <v>79.0632803051807</v>
      </c>
      <c r="AF94" s="136" t="n">
        <v>88.7812683909115</v>
      </c>
      <c r="AG94" s="136" t="n">
        <v>92.1351834706132</v>
      </c>
      <c r="AH94" s="136" t="n">
        <v>81.8852213731643</v>
      </c>
      <c r="AI94" s="73" t="e">
        <f aca="false"/>
        <v>#DIV/0!</v>
      </c>
      <c r="AJ94" s="136" t="n">
        <v>52.517003086411</v>
      </c>
      <c r="AK94" s="137"/>
    </row>
    <row r="95" customFormat="false" ht="15" hidden="false" customHeight="false" outlineLevel="0" collapsed="false">
      <c r="B95" s="110" t="n">
        <v>2101</v>
      </c>
      <c r="C95" s="127" t="s">
        <v>273</v>
      </c>
      <c r="D95" s="136" t="n">
        <v>53.0493210112977</v>
      </c>
      <c r="E95" s="136" t="n">
        <v>65.2525655290383</v>
      </c>
      <c r="F95" s="136" t="n">
        <v>72.0435157736487</v>
      </c>
      <c r="G95" s="136" t="n">
        <v>63.0403868789504</v>
      </c>
      <c r="H95" s="136" t="n">
        <v>64.9372063343956</v>
      </c>
      <c r="I95" s="136" t="n">
        <v>61.4302362276779</v>
      </c>
      <c r="J95" s="136" t="n">
        <v>60.0081584576545</v>
      </c>
      <c r="K95" s="136" t="n">
        <v>58.3239198871758</v>
      </c>
      <c r="L95" s="136" t="n">
        <v>66.1298890497235</v>
      </c>
      <c r="M95" s="136" t="n">
        <v>67.9236111472553</v>
      </c>
      <c r="N95" s="136" t="n">
        <v>12.6733356295935</v>
      </c>
      <c r="O95" s="136" t="n">
        <v>8.5591797789937</v>
      </c>
      <c r="P95" s="136" t="n">
        <v>44.3172869863354</v>
      </c>
      <c r="Q95" s="136" t="n">
        <v>54.8209529324959</v>
      </c>
      <c r="R95" s="136" t="n">
        <v>30.9197651122772</v>
      </c>
      <c r="S95" s="136" t="n">
        <v>58.7798632144848</v>
      </c>
      <c r="T95" s="136" t="n">
        <v>23.2762559009854</v>
      </c>
      <c r="U95" s="136" t="n">
        <v>90.245559473293</v>
      </c>
      <c r="V95" s="136" t="n">
        <v>58.9709717779673</v>
      </c>
      <c r="W95" s="136" t="n">
        <v>44.4675137230236</v>
      </c>
      <c r="X95" s="136" t="n">
        <v>69.1913189149263</v>
      </c>
      <c r="Y95" s="136" t="n">
        <v>70.5903064111459</v>
      </c>
      <c r="Z95" s="136" t="n">
        <v>20.6071951742304</v>
      </c>
      <c r="AA95" s="136" t="n">
        <v>14.8265112977612</v>
      </c>
      <c r="AB95" s="136" t="n">
        <v>3.22590327115061</v>
      </c>
      <c r="AC95" s="136" t="n">
        <v>0.847710324272539</v>
      </c>
      <c r="AD95" s="136" t="n">
        <v>54.9691612729595</v>
      </c>
      <c r="AE95" s="136" t="n">
        <v>40.9366474777133</v>
      </c>
      <c r="AF95" s="136" t="n">
        <v>59.7653586952326</v>
      </c>
      <c r="AG95" s="136" t="n">
        <v>64.9632264394686</v>
      </c>
      <c r="AH95" s="136" t="n">
        <v>46.8476731928207</v>
      </c>
      <c r="AI95" s="73" t="e">
        <f aca="false"/>
        <v>#DIV/0!</v>
      </c>
      <c r="AJ95" s="136" t="n">
        <v>13.1542744724255</v>
      </c>
      <c r="AK95" s="137"/>
    </row>
    <row r="96" customFormat="false" ht="15" hidden="false" customHeight="false" outlineLevel="0" collapsed="false">
      <c r="B96" s="110" t="n">
        <v>210105</v>
      </c>
      <c r="C96" s="127" t="s">
        <v>274</v>
      </c>
      <c r="D96" s="136" t="n">
        <v>7.41813686566869</v>
      </c>
      <c r="E96" s="136" t="n">
        <v>10.9673688104038</v>
      </c>
      <c r="F96" s="136" t="n">
        <v>3.26438561780643</v>
      </c>
      <c r="G96" s="136" t="n">
        <v>0.329898001289467</v>
      </c>
      <c r="H96" s="136" t="n">
        <v>5.13427055054118</v>
      </c>
      <c r="I96" s="136" t="n">
        <v>3.96477747345577</v>
      </c>
      <c r="J96" s="136" t="n">
        <v>8.98569109529811</v>
      </c>
      <c r="K96" s="136" t="n">
        <v>2.57356909119261</v>
      </c>
      <c r="L96" s="136" t="n">
        <v>37.2705987875193</v>
      </c>
      <c r="M96" s="136" t="n">
        <v>0.195789454527529</v>
      </c>
      <c r="N96" s="136" t="n">
        <v>1.5893461102927</v>
      </c>
      <c r="O96" s="136" t="n">
        <v>3.37177790080359</v>
      </c>
      <c r="P96" s="136" t="n">
        <v>23.1094494840868</v>
      </c>
      <c r="Q96" s="136" t="n">
        <v>14.9834015788356</v>
      </c>
      <c r="R96" s="136" t="n">
        <v>10.9555892895938</v>
      </c>
      <c r="S96" s="136" t="n">
        <v>11.7152321443548</v>
      </c>
      <c r="T96" s="136" t="n">
        <v>17.7658958044788</v>
      </c>
      <c r="U96" s="136" t="n">
        <v>10.4806556432666</v>
      </c>
      <c r="V96" s="136" t="n">
        <v>0</v>
      </c>
      <c r="W96" s="136" t="n">
        <v>10.7594794830101</v>
      </c>
      <c r="X96" s="136" t="n">
        <v>0</v>
      </c>
      <c r="Y96" s="136" t="n">
        <v>0</v>
      </c>
      <c r="Z96" s="136" t="n">
        <v>0</v>
      </c>
      <c r="AA96" s="136" t="n">
        <v>3.23489142889465</v>
      </c>
      <c r="AB96" s="136" t="n">
        <v>0.256034993537375</v>
      </c>
      <c r="AC96" s="136" t="n">
        <v>0</v>
      </c>
      <c r="AD96" s="136" t="n">
        <v>0</v>
      </c>
      <c r="AE96" s="136" t="n">
        <v>6.2308563942229</v>
      </c>
      <c r="AF96" s="136" t="n">
        <v>8.21629968079503</v>
      </c>
      <c r="AG96" s="136" t="n">
        <v>8.81145329643745</v>
      </c>
      <c r="AH96" s="136" t="n">
        <v>6.88324664522189</v>
      </c>
      <c r="AI96" s="73" t="e">
        <f aca="false"/>
        <v>#DIV/0!</v>
      </c>
      <c r="AJ96" s="136" t="n">
        <v>2.25142369908928</v>
      </c>
      <c r="AK96" s="137"/>
    </row>
    <row r="97" customFormat="false" ht="15" hidden="false" customHeight="false" outlineLevel="0" collapsed="false">
      <c r="B97" s="110" t="n">
        <v>210110</v>
      </c>
      <c r="C97" s="127" t="s">
        <v>275</v>
      </c>
      <c r="D97" s="136" t="n">
        <v>18.3461201283991</v>
      </c>
      <c r="E97" s="136" t="n">
        <v>29.5504438564336</v>
      </c>
      <c r="F97" s="136" t="n">
        <v>30.9069599073519</v>
      </c>
      <c r="G97" s="136" t="n">
        <v>35.5977728255718</v>
      </c>
      <c r="H97" s="136" t="n">
        <v>28.5483115374115</v>
      </c>
      <c r="I97" s="136" t="n">
        <v>14.9856513893411</v>
      </c>
      <c r="J97" s="136" t="n">
        <v>26.4769021968578</v>
      </c>
      <c r="K97" s="136" t="n">
        <v>19.003214298171</v>
      </c>
      <c r="L97" s="136" t="n">
        <v>12.4770116062813</v>
      </c>
      <c r="M97" s="136" t="n">
        <v>27.1424623303874</v>
      </c>
      <c r="N97" s="136" t="n">
        <v>0.0170652208695415</v>
      </c>
      <c r="O97" s="136" t="n">
        <v>0.0294386124625973</v>
      </c>
      <c r="P97" s="136" t="n">
        <v>0</v>
      </c>
      <c r="Q97" s="136" t="n">
        <v>15.3436459580008</v>
      </c>
      <c r="R97" s="136" t="n">
        <v>5.05245649965795</v>
      </c>
      <c r="S97" s="136" t="n">
        <v>38.734068050212</v>
      </c>
      <c r="T97" s="136" t="n">
        <v>0</v>
      </c>
      <c r="U97" s="136" t="n">
        <v>37.5370329784533</v>
      </c>
      <c r="V97" s="136" t="n">
        <v>46.7617490713252</v>
      </c>
      <c r="W97" s="136" t="n">
        <v>20.962265242578</v>
      </c>
      <c r="X97" s="136" t="n">
        <v>23.6569662368378</v>
      </c>
      <c r="Y97" s="136" t="n">
        <v>31.8408653761947</v>
      </c>
      <c r="Z97" s="136" t="n">
        <v>8.54775064586296</v>
      </c>
      <c r="AA97" s="136" t="n">
        <v>0.0103934607869605</v>
      </c>
      <c r="AB97" s="136" t="n">
        <v>1.87307438009238</v>
      </c>
      <c r="AC97" s="136" t="n">
        <v>0</v>
      </c>
      <c r="AD97" s="136" t="n">
        <v>19.1995659918707</v>
      </c>
      <c r="AE97" s="136" t="n">
        <v>18.4202643200677</v>
      </c>
      <c r="AF97" s="136" t="n">
        <v>23.6569004369562</v>
      </c>
      <c r="AG97" s="136" t="n">
        <v>26.5548155561836</v>
      </c>
      <c r="AH97" s="136" t="n">
        <v>15.9101604006067</v>
      </c>
      <c r="AI97" s="73" t="e">
        <f aca="false"/>
        <v>#DIV/0!</v>
      </c>
      <c r="AJ97" s="136" t="n">
        <v>0.0134512572850565</v>
      </c>
      <c r="AK97" s="137"/>
    </row>
    <row r="98" customFormat="false" ht="15" hidden="false" customHeight="false" outlineLevel="0" collapsed="false">
      <c r="B98" s="110" t="n">
        <v>210115</v>
      </c>
      <c r="C98" s="127" t="s">
        <v>276</v>
      </c>
      <c r="D98" s="136" t="n">
        <v>3.89868848577738</v>
      </c>
      <c r="E98" s="136" t="n">
        <v>0.575532773139323</v>
      </c>
      <c r="F98" s="136" t="n">
        <v>1.56873755364302</v>
      </c>
      <c r="G98" s="136" t="n">
        <v>0.169817631229866</v>
      </c>
      <c r="H98" s="136" t="n">
        <v>1.69179531827607</v>
      </c>
      <c r="I98" s="136" t="n">
        <v>1.47185704918947</v>
      </c>
      <c r="J98" s="136" t="n">
        <v>1.3672698263624E-006</v>
      </c>
      <c r="K98" s="136" t="n">
        <v>1.63607913729359</v>
      </c>
      <c r="L98" s="136" t="n">
        <v>0.000250285241425839</v>
      </c>
      <c r="M98" s="136" t="n">
        <v>0.261253122484322</v>
      </c>
      <c r="N98" s="136" t="n">
        <v>0.551082069964979</v>
      </c>
      <c r="O98" s="136" t="n">
        <v>0</v>
      </c>
      <c r="P98" s="136" t="n">
        <v>0</v>
      </c>
      <c r="Q98" s="136" t="n">
        <v>0.352836078666816</v>
      </c>
      <c r="R98" s="136" t="n">
        <v>5.27564521071126</v>
      </c>
      <c r="S98" s="136" t="n">
        <v>0.589285813871831</v>
      </c>
      <c r="T98" s="136" t="n">
        <v>0</v>
      </c>
      <c r="U98" s="136" t="n">
        <v>1.85332024738023</v>
      </c>
      <c r="V98" s="136" t="n">
        <v>0</v>
      </c>
      <c r="W98" s="136" t="n">
        <v>0.0608433151654969</v>
      </c>
      <c r="X98" s="136" t="n">
        <v>0.530502597967897</v>
      </c>
      <c r="Y98" s="136" t="n">
        <v>0</v>
      </c>
      <c r="Z98" s="136" t="n">
        <v>0</v>
      </c>
      <c r="AA98" s="136" t="n">
        <v>0</v>
      </c>
      <c r="AB98" s="136" t="n">
        <v>0</v>
      </c>
      <c r="AC98" s="136" t="n">
        <v>0</v>
      </c>
      <c r="AD98" s="136" t="n">
        <v>0</v>
      </c>
      <c r="AE98" s="136" t="n">
        <v>0.772426190611294</v>
      </c>
      <c r="AF98" s="136" t="n">
        <v>1.20524294130069</v>
      </c>
      <c r="AG98" s="136" t="n">
        <v>0.765138340253549</v>
      </c>
      <c r="AH98" s="136" t="n">
        <v>3.43034841572756</v>
      </c>
      <c r="AI98" s="73" t="e">
        <f aca="false"/>
        <v>#DIV/0!</v>
      </c>
      <c r="AJ98" s="136" t="n">
        <v>0.286518533761031</v>
      </c>
      <c r="AK98" s="137"/>
    </row>
    <row r="99" customFormat="false" ht="15" hidden="false" customHeight="false" outlineLevel="0" collapsed="false">
      <c r="B99" s="110" t="n">
        <v>210120</v>
      </c>
      <c r="C99" s="127" t="s">
        <v>277</v>
      </c>
      <c r="D99" s="136" t="n">
        <v>0.665152385080026</v>
      </c>
      <c r="E99" s="136" t="n">
        <v>0.201721511796476</v>
      </c>
      <c r="F99" s="136" t="n">
        <v>3.4534962554671E-006</v>
      </c>
      <c r="G99" s="136" t="n">
        <v>0.026294365551274</v>
      </c>
      <c r="H99" s="136" t="n">
        <v>0.194224086663186</v>
      </c>
      <c r="I99" s="136" t="n">
        <v>0.0518322879467941</v>
      </c>
      <c r="J99" s="136" t="n">
        <v>0.00663195409523281</v>
      </c>
      <c r="K99" s="136" t="n">
        <v>0</v>
      </c>
      <c r="L99" s="136" t="n">
        <v>0</v>
      </c>
      <c r="M99" s="136" t="n">
        <v>0.253318528744715</v>
      </c>
      <c r="N99" s="136" t="n">
        <v>0</v>
      </c>
      <c r="O99" s="136" t="n">
        <v>0</v>
      </c>
      <c r="P99" s="136" t="n">
        <v>0</v>
      </c>
      <c r="Q99" s="136" t="n">
        <v>0.0271780970666709</v>
      </c>
      <c r="R99" s="136" t="n">
        <v>0</v>
      </c>
      <c r="S99" s="136" t="n">
        <v>0</v>
      </c>
      <c r="T99" s="136" t="n">
        <v>0</v>
      </c>
      <c r="U99" s="136" t="n">
        <v>0</v>
      </c>
      <c r="V99" s="136" t="n">
        <v>0</v>
      </c>
      <c r="W99" s="136" t="n">
        <v>0</v>
      </c>
      <c r="X99" s="136" t="n">
        <v>0.333654102103658</v>
      </c>
      <c r="Y99" s="136" t="n">
        <v>0</v>
      </c>
      <c r="Z99" s="136" t="n">
        <v>0</v>
      </c>
      <c r="AA99" s="136" t="n">
        <v>0</v>
      </c>
      <c r="AB99" s="136" t="n">
        <v>0</v>
      </c>
      <c r="AC99" s="136" t="n">
        <v>0</v>
      </c>
      <c r="AD99" s="136" t="n">
        <v>0</v>
      </c>
      <c r="AE99" s="136" t="n">
        <v>0.049029756034384</v>
      </c>
      <c r="AF99" s="136" t="n">
        <v>0.1308480676884</v>
      </c>
      <c r="AG99" s="136" t="n">
        <v>0.0476918230795431</v>
      </c>
      <c r="AH99" s="136" t="n">
        <v>0.541335018709673</v>
      </c>
      <c r="AI99" s="73" t="e">
        <f aca="false"/>
        <v>#DIV/0!</v>
      </c>
      <c r="AJ99" s="136" t="n">
        <v>0</v>
      </c>
      <c r="AK99" s="137"/>
    </row>
    <row r="100" customFormat="false" ht="15" hidden="false" customHeight="false" outlineLevel="0" collapsed="false">
      <c r="B100" s="110" t="n">
        <v>210125</v>
      </c>
      <c r="C100" s="127" t="s">
        <v>278</v>
      </c>
      <c r="D100" s="136" t="n">
        <v>0</v>
      </c>
      <c r="E100" s="136" t="n">
        <v>0</v>
      </c>
      <c r="F100" s="136" t="n">
        <v>0</v>
      </c>
      <c r="G100" s="136" t="n">
        <v>0</v>
      </c>
      <c r="H100" s="136" t="n">
        <v>0</v>
      </c>
      <c r="I100" s="136" t="n">
        <v>0</v>
      </c>
      <c r="J100" s="136" t="n">
        <v>2.37865002992662E-005</v>
      </c>
      <c r="K100" s="136" t="n">
        <v>0</v>
      </c>
      <c r="L100" s="136" t="n">
        <v>0</v>
      </c>
      <c r="M100" s="136" t="n">
        <v>0</v>
      </c>
      <c r="N100" s="136" t="n">
        <v>0</v>
      </c>
      <c r="O100" s="136" t="n">
        <v>0</v>
      </c>
      <c r="P100" s="136" t="n">
        <v>0</v>
      </c>
      <c r="Q100" s="136" t="n">
        <v>6.27112912769984E-006</v>
      </c>
      <c r="R100" s="136" t="n">
        <v>0</v>
      </c>
      <c r="S100" s="136" t="n">
        <v>0</v>
      </c>
      <c r="T100" s="136" t="n">
        <v>0</v>
      </c>
      <c r="U100" s="136" t="n">
        <v>0</v>
      </c>
      <c r="V100" s="136" t="n">
        <v>0</v>
      </c>
      <c r="W100" s="136" t="n">
        <v>0</v>
      </c>
      <c r="X100" s="136" t="n">
        <v>0</v>
      </c>
      <c r="Y100" s="136" t="n">
        <v>0</v>
      </c>
      <c r="Z100" s="136" t="n">
        <v>0</v>
      </c>
      <c r="AA100" s="136" t="n">
        <v>0</v>
      </c>
      <c r="AB100" s="136" t="n">
        <v>0</v>
      </c>
      <c r="AC100" s="136" t="n">
        <v>0</v>
      </c>
      <c r="AD100" s="136" t="n">
        <v>0</v>
      </c>
      <c r="AE100" s="136" t="n">
        <v>0</v>
      </c>
      <c r="AF100" s="136" t="n">
        <v>1.90114808811136E-006</v>
      </c>
      <c r="AG100" s="136" t="n">
        <v>2.41384275927356E-006</v>
      </c>
      <c r="AH100" s="136" t="n">
        <v>0</v>
      </c>
      <c r="AI100" s="73" t="e">
        <f aca="false"/>
        <v>#DIV/0!</v>
      </c>
      <c r="AJ100" s="136" t="n">
        <v>0</v>
      </c>
      <c r="AK100" s="137"/>
    </row>
    <row r="101" customFormat="false" ht="15" hidden="false" customHeight="false" outlineLevel="0" collapsed="false">
      <c r="B101" s="110" t="n">
        <v>210130</v>
      </c>
      <c r="C101" s="127" t="s">
        <v>279</v>
      </c>
      <c r="D101" s="136" t="n">
        <v>0.217514408837618</v>
      </c>
      <c r="E101" s="136" t="n">
        <v>0.421191376236571</v>
      </c>
      <c r="F101" s="136" t="n">
        <v>0.443239720798763</v>
      </c>
      <c r="G101" s="136" t="n">
        <v>0.328510896459184</v>
      </c>
      <c r="H101" s="136" t="n">
        <v>0.368174741057601</v>
      </c>
      <c r="I101" s="136" t="n">
        <v>0.274259391031974</v>
      </c>
      <c r="J101" s="136" t="n">
        <v>0.69802950630822</v>
      </c>
      <c r="K101" s="136" t="n">
        <v>0.126116060093414</v>
      </c>
      <c r="L101" s="136" t="n">
        <v>0.369470664563799</v>
      </c>
      <c r="M101" s="136" t="n">
        <v>0.373066663063517</v>
      </c>
      <c r="N101" s="136" t="n">
        <v>0.00501291100312583</v>
      </c>
      <c r="O101" s="136" t="n">
        <v>0.0293588867370931</v>
      </c>
      <c r="P101" s="136" t="n">
        <v>0.231934950143331</v>
      </c>
      <c r="Q101" s="136" t="n">
        <v>0.372549319703336</v>
      </c>
      <c r="R101" s="136" t="n">
        <v>0.239461914447907</v>
      </c>
      <c r="S101" s="136" t="n">
        <v>0.535831433460035</v>
      </c>
      <c r="T101" s="136" t="n">
        <v>0.162278337882201</v>
      </c>
      <c r="U101" s="136" t="n">
        <v>0.680518555089287</v>
      </c>
      <c r="V101" s="136" t="n">
        <v>2.07855806359669</v>
      </c>
      <c r="W101" s="136" t="n">
        <v>0.163763601505231</v>
      </c>
      <c r="X101" s="136" t="n">
        <v>0.502764314161203</v>
      </c>
      <c r="Y101" s="136" t="n">
        <v>0.428405826319238</v>
      </c>
      <c r="Z101" s="136" t="n">
        <v>0.079950121982779</v>
      </c>
      <c r="AA101" s="136" t="n">
        <v>0.0492194221038871</v>
      </c>
      <c r="AB101" s="136" t="n">
        <v>0.00262130429052316</v>
      </c>
      <c r="AC101" s="136" t="n">
        <v>0</v>
      </c>
      <c r="AD101" s="136" t="n">
        <v>0.168135609918682</v>
      </c>
      <c r="AE101" s="136" t="n">
        <v>0.311328374312124</v>
      </c>
      <c r="AF101" s="136" t="n">
        <v>0.36451511073064</v>
      </c>
      <c r="AG101" s="136" t="n">
        <v>0.415482473959049</v>
      </c>
      <c r="AH101" s="136" t="n">
        <v>0.210687439084332</v>
      </c>
      <c r="AI101" s="73" t="e">
        <f aca="false"/>
        <v>#DIV/0!</v>
      </c>
      <c r="AJ101" s="136" t="n">
        <v>0.0242893140778333</v>
      </c>
      <c r="AK101" s="137"/>
    </row>
    <row r="102" customFormat="false" ht="15" hidden="false" customHeight="false" outlineLevel="0" collapsed="false">
      <c r="B102" s="110" t="n">
        <v>210135</v>
      </c>
      <c r="C102" s="127" t="s">
        <v>280</v>
      </c>
      <c r="D102" s="136" t="n">
        <v>20.3664241855872</v>
      </c>
      <c r="E102" s="136" t="n">
        <v>18.1853037642757</v>
      </c>
      <c r="F102" s="136" t="n">
        <v>32.8950209251772</v>
      </c>
      <c r="G102" s="136" t="n">
        <v>20.8298158589762</v>
      </c>
      <c r="H102" s="136" t="n">
        <v>25.3272007277257</v>
      </c>
      <c r="I102" s="136" t="n">
        <v>36.5606947143297</v>
      </c>
      <c r="J102" s="136" t="n">
        <v>16.8693152937032</v>
      </c>
      <c r="K102" s="136" t="n">
        <v>25.8874774018078</v>
      </c>
      <c r="L102" s="136" t="n">
        <v>13.1238822062297</v>
      </c>
      <c r="M102" s="136" t="n">
        <v>34.6449738478573</v>
      </c>
      <c r="N102" s="136" t="n">
        <v>9.92672948881035</v>
      </c>
      <c r="O102" s="136" t="n">
        <v>3.85712701246402</v>
      </c>
      <c r="P102" s="136" t="n">
        <v>19.2002811057855</v>
      </c>
      <c r="Q102" s="136" t="n">
        <v>19.3952265012185</v>
      </c>
      <c r="R102" s="136" t="n">
        <v>6.83293423776623</v>
      </c>
      <c r="S102" s="136" t="n">
        <v>0</v>
      </c>
      <c r="T102" s="136" t="n">
        <v>1.85654874291777</v>
      </c>
      <c r="U102" s="136" t="n">
        <v>35.7048715695485</v>
      </c>
      <c r="V102" s="136" t="n">
        <v>7.35059069901011</v>
      </c>
      <c r="W102" s="136" t="n">
        <v>5.14013069281121</v>
      </c>
      <c r="X102" s="136" t="n">
        <v>42.7230382794787</v>
      </c>
      <c r="Y102" s="136" t="n">
        <v>28.0478742170468</v>
      </c>
      <c r="Z102" s="136" t="n">
        <v>11.2093222504703</v>
      </c>
      <c r="AA102" s="136" t="n">
        <v>10.5450227076563</v>
      </c>
      <c r="AB102" s="136" t="n">
        <v>0.908896242469474</v>
      </c>
      <c r="AC102" s="136" t="n">
        <v>0</v>
      </c>
      <c r="AD102" s="136" t="n">
        <v>32.4027908593909</v>
      </c>
      <c r="AE102" s="136" t="n">
        <v>11.5390462897925</v>
      </c>
      <c r="AF102" s="136" t="n">
        <v>22.3195532314517</v>
      </c>
      <c r="AG102" s="136" t="n">
        <v>23.9402698924911</v>
      </c>
      <c r="AH102" s="136" t="n">
        <v>17.8219105440943</v>
      </c>
      <c r="AI102" s="73" t="e">
        <f aca="false"/>
        <v>#DIV/0!</v>
      </c>
      <c r="AJ102" s="136" t="n">
        <v>9.80658228440077</v>
      </c>
      <c r="AK102" s="137"/>
    </row>
    <row r="103" customFormat="false" ht="15" hidden="false" customHeight="false" outlineLevel="0" collapsed="false">
      <c r="B103" s="110" t="n">
        <v>210140</v>
      </c>
      <c r="C103" s="127" t="s">
        <v>281</v>
      </c>
      <c r="D103" s="136" t="n">
        <v>0.532183943702854</v>
      </c>
      <c r="E103" s="136" t="n">
        <v>3.30635441052087</v>
      </c>
      <c r="F103" s="136" t="n">
        <v>0.228169516100062</v>
      </c>
      <c r="G103" s="136" t="n">
        <v>0.530360613464419</v>
      </c>
      <c r="H103" s="136" t="n">
        <v>0.908518469553139</v>
      </c>
      <c r="I103" s="136" t="n">
        <v>2.13376348002391</v>
      </c>
      <c r="J103" s="136" t="n">
        <v>0.29212632261332</v>
      </c>
      <c r="K103" s="136" t="n">
        <v>7.71504029200945</v>
      </c>
      <c r="L103" s="136" t="n">
        <v>0.00914773533810077</v>
      </c>
      <c r="M103" s="136" t="n">
        <v>2.08735998118503</v>
      </c>
      <c r="N103" s="136" t="n">
        <v>0.459345947325876</v>
      </c>
      <c r="O103" s="136" t="n">
        <v>0.832079687856833</v>
      </c>
      <c r="P103" s="136" t="n">
        <v>0.207559862463083</v>
      </c>
      <c r="Q103" s="136" t="n">
        <v>1.10957878476404</v>
      </c>
      <c r="R103" s="136" t="n">
        <v>0.606616455392188</v>
      </c>
      <c r="S103" s="136" t="n">
        <v>0</v>
      </c>
      <c r="T103" s="136" t="n">
        <v>1.21240850609347</v>
      </c>
      <c r="U103" s="136" t="n">
        <v>0.149599424216961</v>
      </c>
      <c r="V103" s="136" t="n">
        <v>0.155927257495592</v>
      </c>
      <c r="W103" s="136" t="n">
        <v>2.36497246612223</v>
      </c>
      <c r="X103" s="136" t="n">
        <v>0.124157450579454</v>
      </c>
      <c r="Y103" s="136" t="n">
        <v>4.78681403684111</v>
      </c>
      <c r="Z103" s="136" t="n">
        <v>0.0120593765580836</v>
      </c>
      <c r="AA103" s="136" t="n">
        <v>0.720964505581358</v>
      </c>
      <c r="AB103" s="136" t="n">
        <v>0.185276350760857</v>
      </c>
      <c r="AC103" s="136" t="n">
        <v>0.847710324272539</v>
      </c>
      <c r="AD103" s="136" t="n">
        <v>1.44943657411834</v>
      </c>
      <c r="AE103" s="136" t="n">
        <v>0.574555052187933</v>
      </c>
      <c r="AF103" s="136" t="n">
        <v>0.94018075843522</v>
      </c>
      <c r="AG103" s="136" t="n">
        <v>1.04314654382505</v>
      </c>
      <c r="AH103" s="136" t="n">
        <v>0.551023077302028</v>
      </c>
      <c r="AI103" s="73" t="e">
        <f aca="false"/>
        <v>#DIV/0!</v>
      </c>
      <c r="AJ103" s="136" t="n">
        <v>0.589955668922665</v>
      </c>
      <c r="AK103" s="137"/>
    </row>
    <row r="104" customFormat="false" ht="15" hidden="false" customHeight="false" outlineLevel="0" collapsed="false">
      <c r="B104" s="110" t="n">
        <v>210145</v>
      </c>
      <c r="C104" s="127" t="s">
        <v>282</v>
      </c>
      <c r="D104" s="136" t="n">
        <v>0.000162357681827141</v>
      </c>
      <c r="E104" s="136" t="n">
        <v>0.0368434093358415</v>
      </c>
      <c r="F104" s="136" t="n">
        <v>0.0396583264215933</v>
      </c>
      <c r="G104" s="136" t="n">
        <v>0.0268030221999743</v>
      </c>
      <c r="H104" s="136" t="n">
        <v>0.0279144310431141</v>
      </c>
      <c r="I104" s="136" t="n">
        <v>0.0333296196770998</v>
      </c>
      <c r="J104" s="136" t="n">
        <v>0</v>
      </c>
      <c r="K104" s="136" t="n">
        <v>0.00234615749441176</v>
      </c>
      <c r="L104" s="136" t="n">
        <v>0.0366443370145587</v>
      </c>
      <c r="M104" s="136" t="n">
        <v>0</v>
      </c>
      <c r="N104" s="136" t="n">
        <v>0</v>
      </c>
      <c r="O104" s="136" t="n">
        <v>0.245930579074954</v>
      </c>
      <c r="P104" s="136" t="n">
        <v>0.000504258500190131</v>
      </c>
      <c r="Q104" s="136" t="n">
        <v>0.0267045052246442</v>
      </c>
      <c r="R104" s="136" t="n">
        <v>0.00551968805206274</v>
      </c>
      <c r="S104" s="136" t="n">
        <v>0</v>
      </c>
      <c r="T104" s="136" t="n">
        <v>0</v>
      </c>
      <c r="U104" s="136" t="n">
        <v>0.000254915907627747</v>
      </c>
      <c r="V104" s="136" t="n">
        <v>0</v>
      </c>
      <c r="W104" s="136" t="n">
        <v>0</v>
      </c>
      <c r="X104" s="136" t="n">
        <v>0.00382642350159681</v>
      </c>
      <c r="Y104" s="136" t="n">
        <v>0</v>
      </c>
      <c r="Z104" s="136" t="n">
        <v>0.156262837188786</v>
      </c>
      <c r="AA104" s="136" t="n">
        <v>0</v>
      </c>
      <c r="AB104" s="136" t="n">
        <v>0</v>
      </c>
      <c r="AC104" s="136" t="n">
        <v>0</v>
      </c>
      <c r="AD104" s="136" t="n">
        <v>0</v>
      </c>
      <c r="AE104" s="136" t="n">
        <v>0.0113444395674238</v>
      </c>
      <c r="AF104" s="136" t="n">
        <v>0.0260943276670384</v>
      </c>
      <c r="AG104" s="136" t="n">
        <v>0.02693165899358</v>
      </c>
      <c r="AH104" s="136" t="n">
        <v>0.0283352648102986</v>
      </c>
      <c r="AI104" s="73" t="e">
        <f aca="false"/>
        <v>#DIV/0!</v>
      </c>
      <c r="AJ104" s="136" t="n">
        <v>0</v>
      </c>
      <c r="AK104" s="137"/>
    </row>
    <row r="105" customFormat="false" ht="15" hidden="false" customHeight="false" outlineLevel="0" collapsed="false">
      <c r="B105" s="110" t="n">
        <v>210150</v>
      </c>
      <c r="C105" s="127" t="s">
        <v>283</v>
      </c>
      <c r="D105" s="136" t="n">
        <v>1.60493825056304</v>
      </c>
      <c r="E105" s="136" t="n">
        <v>2.00780561689613</v>
      </c>
      <c r="F105" s="136" t="n">
        <v>2.69734075285346</v>
      </c>
      <c r="G105" s="136" t="n">
        <v>5.20111366420822</v>
      </c>
      <c r="H105" s="136" t="n">
        <v>2.73679647212413</v>
      </c>
      <c r="I105" s="136" t="n">
        <v>1.95407082268215</v>
      </c>
      <c r="J105" s="136" t="n">
        <v>6.67943693500851</v>
      </c>
      <c r="K105" s="136" t="n">
        <v>1.38007744911354</v>
      </c>
      <c r="L105" s="136" t="n">
        <v>2.84288342753522</v>
      </c>
      <c r="M105" s="136" t="n">
        <v>2.96538721900542</v>
      </c>
      <c r="N105" s="136" t="n">
        <v>0.124753881326935</v>
      </c>
      <c r="O105" s="136" t="n">
        <v>0.193467099594611</v>
      </c>
      <c r="P105" s="136" t="n">
        <v>1.5675573253565</v>
      </c>
      <c r="Q105" s="136" t="n">
        <v>3.20982583788628</v>
      </c>
      <c r="R105" s="136" t="n">
        <v>1.95154181665583</v>
      </c>
      <c r="S105" s="136" t="n">
        <v>7.20544577258618</v>
      </c>
      <c r="T105" s="136" t="n">
        <v>2.27912450961318</v>
      </c>
      <c r="U105" s="136" t="n">
        <v>3.8393061394305</v>
      </c>
      <c r="V105" s="136" t="n">
        <v>2.62414668653969</v>
      </c>
      <c r="W105" s="136" t="n">
        <v>5.01605892183144</v>
      </c>
      <c r="X105" s="136" t="n">
        <v>1.31640951029604</v>
      </c>
      <c r="Y105" s="136" t="n">
        <v>5.48634695474412</v>
      </c>
      <c r="Z105" s="136" t="n">
        <v>0.601849942167494</v>
      </c>
      <c r="AA105" s="136" t="n">
        <v>0.266019772738033</v>
      </c>
      <c r="AB105" s="136" t="n">
        <v>0</v>
      </c>
      <c r="AC105" s="136" t="n">
        <v>0</v>
      </c>
      <c r="AD105" s="136" t="n">
        <v>1.7492322376609</v>
      </c>
      <c r="AE105" s="136" t="n">
        <v>3.02779666091711</v>
      </c>
      <c r="AF105" s="136" t="n">
        <v>2.90572223905961</v>
      </c>
      <c r="AG105" s="136" t="n">
        <v>3.35829444040294</v>
      </c>
      <c r="AH105" s="136" t="n">
        <v>1.47062638726398</v>
      </c>
      <c r="AI105" s="73" t="e">
        <f aca="false"/>
        <v>#DIV/0!</v>
      </c>
      <c r="AJ105" s="136" t="n">
        <v>0.182053714888895</v>
      </c>
      <c r="AK105" s="137"/>
    </row>
    <row r="106" customFormat="false" ht="15" hidden="false" customHeight="false" outlineLevel="0" collapsed="false">
      <c r="B106" s="110" t="n">
        <v>2102</v>
      </c>
      <c r="C106" s="127" t="s">
        <v>284</v>
      </c>
      <c r="D106" s="136" t="n">
        <v>0</v>
      </c>
      <c r="E106" s="136" t="n">
        <v>0</v>
      </c>
      <c r="F106" s="136" t="n">
        <v>0</v>
      </c>
      <c r="G106" s="136" t="n">
        <v>0.434868015620768</v>
      </c>
      <c r="H106" s="136" t="n">
        <v>0.0723286197729885</v>
      </c>
      <c r="I106" s="136" t="n">
        <v>0</v>
      </c>
      <c r="J106" s="136" t="n">
        <v>0.0953275775352272</v>
      </c>
      <c r="K106" s="136" t="n">
        <v>0</v>
      </c>
      <c r="L106" s="136" t="n">
        <v>0</v>
      </c>
      <c r="M106" s="136" t="n">
        <v>0</v>
      </c>
      <c r="N106" s="136" t="n">
        <v>0</v>
      </c>
      <c r="O106" s="136" t="n">
        <v>0</v>
      </c>
      <c r="P106" s="136" t="n">
        <v>9.57362778409568E-006</v>
      </c>
      <c r="Q106" s="136" t="n">
        <v>0.0251332733429869</v>
      </c>
      <c r="R106" s="136" t="n">
        <v>0</v>
      </c>
      <c r="S106" s="136" t="n">
        <v>25.1320071434807</v>
      </c>
      <c r="T106" s="136" t="n">
        <v>0</v>
      </c>
      <c r="U106" s="136" t="n">
        <v>0</v>
      </c>
      <c r="V106" s="136" t="n">
        <v>0</v>
      </c>
      <c r="W106" s="136" t="n">
        <v>0</v>
      </c>
      <c r="X106" s="136" t="n">
        <v>0</v>
      </c>
      <c r="Y106" s="136" t="n">
        <v>0</v>
      </c>
      <c r="Z106" s="136" t="n">
        <v>0</v>
      </c>
      <c r="AA106" s="136" t="n">
        <v>0</v>
      </c>
      <c r="AB106" s="136" t="n">
        <v>0</v>
      </c>
      <c r="AC106" s="136" t="n">
        <v>0</v>
      </c>
      <c r="AD106" s="136" t="n">
        <v>0</v>
      </c>
      <c r="AE106" s="136" t="n">
        <v>6.20403491189946</v>
      </c>
      <c r="AF106" s="136" t="n">
        <v>0.595814296033386</v>
      </c>
      <c r="AG106" s="136" t="n">
        <v>0.756491318769705</v>
      </c>
      <c r="AH106" s="136" t="n">
        <v>0</v>
      </c>
      <c r="AI106" s="73" t="e">
        <f aca="false"/>
        <v>#DIV/0!</v>
      </c>
      <c r="AJ106" s="136" t="n">
        <v>0</v>
      </c>
      <c r="AK106" s="137"/>
    </row>
    <row r="107" customFormat="false" ht="15" hidden="false" customHeight="false" outlineLevel="0" collapsed="false">
      <c r="B107" s="110" t="n">
        <v>210215</v>
      </c>
      <c r="C107" s="127" t="s">
        <v>287</v>
      </c>
      <c r="D107" s="136" t="n">
        <v>0</v>
      </c>
      <c r="E107" s="136" t="n">
        <v>0</v>
      </c>
      <c r="F107" s="136" t="n">
        <v>0</v>
      </c>
      <c r="G107" s="136" t="n">
        <v>0</v>
      </c>
      <c r="H107" s="136" t="n">
        <v>0</v>
      </c>
      <c r="I107" s="136" t="n">
        <v>0</v>
      </c>
      <c r="J107" s="136" t="n">
        <v>0</v>
      </c>
      <c r="K107" s="136" t="n">
        <v>0</v>
      </c>
      <c r="L107" s="136" t="n">
        <v>0</v>
      </c>
      <c r="M107" s="136" t="n">
        <v>0</v>
      </c>
      <c r="N107" s="136" t="n">
        <v>0</v>
      </c>
      <c r="O107" s="136" t="n">
        <v>0</v>
      </c>
      <c r="P107" s="136" t="n">
        <v>0</v>
      </c>
      <c r="Q107" s="136" t="n">
        <v>0</v>
      </c>
      <c r="R107" s="136" t="n">
        <v>0</v>
      </c>
      <c r="S107" s="136" t="n">
        <v>0</v>
      </c>
      <c r="T107" s="136" t="n">
        <v>0</v>
      </c>
      <c r="U107" s="136" t="n">
        <v>0</v>
      </c>
      <c r="V107" s="136" t="n">
        <v>0</v>
      </c>
      <c r="W107" s="136" t="n">
        <v>0</v>
      </c>
      <c r="X107" s="136" t="n">
        <v>0</v>
      </c>
      <c r="Y107" s="136" t="n">
        <v>0</v>
      </c>
      <c r="Z107" s="136" t="n">
        <v>0</v>
      </c>
      <c r="AA107" s="136" t="n">
        <v>0</v>
      </c>
      <c r="AB107" s="136" t="n">
        <v>0</v>
      </c>
      <c r="AC107" s="136" t="n">
        <v>0</v>
      </c>
      <c r="AD107" s="136" t="n">
        <v>0</v>
      </c>
      <c r="AE107" s="136" t="n">
        <v>0</v>
      </c>
      <c r="AF107" s="136" t="n">
        <v>0</v>
      </c>
      <c r="AG107" s="136" t="n">
        <v>0</v>
      </c>
      <c r="AH107" s="136" t="n">
        <v>0</v>
      </c>
      <c r="AI107" s="73" t="e">
        <f aca="false"/>
        <v>#DIV/0!</v>
      </c>
      <c r="AJ107" s="136" t="n">
        <v>0</v>
      </c>
      <c r="AK107" s="137"/>
    </row>
    <row r="108" customFormat="false" ht="15" hidden="false" customHeight="false" outlineLevel="0" collapsed="false">
      <c r="B108" s="110" t="n">
        <v>2103</v>
      </c>
      <c r="C108" s="127" t="s">
        <v>288</v>
      </c>
      <c r="D108" s="136" t="n">
        <v>26.4109355646473</v>
      </c>
      <c r="E108" s="136" t="n">
        <v>26.789753063175</v>
      </c>
      <c r="F108" s="136" t="n">
        <v>19.5902526953094</v>
      </c>
      <c r="G108" s="136" t="n">
        <v>22.2096030702764</v>
      </c>
      <c r="H108" s="136" t="n">
        <v>22.9062939838615</v>
      </c>
      <c r="I108" s="136" t="n">
        <v>33.8615206089442</v>
      </c>
      <c r="J108" s="136" t="n">
        <v>29.5821905641094</v>
      </c>
      <c r="K108" s="136" t="n">
        <v>27.4436180045702</v>
      </c>
      <c r="L108" s="136" t="n">
        <v>27.2582617580884</v>
      </c>
      <c r="M108" s="136" t="n">
        <v>25.467132579753</v>
      </c>
      <c r="N108" s="136" t="n">
        <v>46.2089087335348</v>
      </c>
      <c r="O108" s="136" t="n">
        <v>84.8916233713463</v>
      </c>
      <c r="P108" s="136" t="n">
        <v>45.6559714217087</v>
      </c>
      <c r="Q108" s="136" t="n">
        <v>34.6223261668721</v>
      </c>
      <c r="R108" s="136" t="n">
        <v>52.021987684126</v>
      </c>
      <c r="S108" s="136" t="n">
        <v>10.5144477374509</v>
      </c>
      <c r="T108" s="136" t="n">
        <v>7.58622409104506</v>
      </c>
      <c r="U108" s="136" t="n">
        <v>6.15143437178784</v>
      </c>
      <c r="V108" s="136" t="n">
        <v>31.3689442506486</v>
      </c>
      <c r="W108" s="136" t="n">
        <v>36.089676017645</v>
      </c>
      <c r="X108" s="136" t="n">
        <v>26.5038445207194</v>
      </c>
      <c r="Y108" s="136" t="n">
        <v>22.5934119512536</v>
      </c>
      <c r="Z108" s="136" t="n">
        <v>62.8182564126209</v>
      </c>
      <c r="AA108" s="136" t="n">
        <v>32.021644136438</v>
      </c>
      <c r="AB108" s="136" t="n">
        <v>72.0549510165566</v>
      </c>
      <c r="AC108" s="136" t="n">
        <v>20.5252727047316</v>
      </c>
      <c r="AD108" s="136" t="n">
        <v>26.4349711385993</v>
      </c>
      <c r="AE108" s="136" t="n">
        <v>31.6381708835913</v>
      </c>
      <c r="AF108" s="136" t="n">
        <v>27.2239588807702</v>
      </c>
      <c r="AG108" s="136" t="n">
        <v>25.0771337351402</v>
      </c>
      <c r="AH108" s="136" t="n">
        <v>34.310695288776</v>
      </c>
      <c r="AI108" s="73" t="e">
        <f aca="false"/>
        <v>#DIV/0!</v>
      </c>
      <c r="AJ108" s="136" t="n">
        <v>38.9432890373455</v>
      </c>
      <c r="AK108" s="137"/>
    </row>
    <row r="109" customFormat="false" ht="15" hidden="false" customHeight="false" outlineLevel="0" collapsed="false">
      <c r="B109" s="110" t="n">
        <v>2104</v>
      </c>
      <c r="C109" s="127" t="s">
        <v>290</v>
      </c>
      <c r="D109" s="136" t="n">
        <v>0</v>
      </c>
      <c r="E109" s="136" t="n">
        <v>0</v>
      </c>
      <c r="F109" s="136" t="n">
        <v>0.00562917769891411</v>
      </c>
      <c r="G109" s="136" t="n">
        <v>0</v>
      </c>
      <c r="H109" s="136" t="n">
        <v>0.00237259327206008</v>
      </c>
      <c r="I109" s="136" t="n">
        <v>0</v>
      </c>
      <c r="J109" s="136" t="n">
        <v>0.0298927445935528</v>
      </c>
      <c r="K109" s="136" t="n">
        <v>0</v>
      </c>
      <c r="L109" s="136" t="n">
        <v>0.00554176475052079</v>
      </c>
      <c r="M109" s="136" t="n">
        <v>0</v>
      </c>
      <c r="N109" s="136" t="n">
        <v>0.000253771590687446</v>
      </c>
      <c r="O109" s="136" t="n">
        <v>0</v>
      </c>
      <c r="P109" s="136" t="n">
        <v>0</v>
      </c>
      <c r="Q109" s="136" t="n">
        <v>0.0093110991841727</v>
      </c>
      <c r="R109" s="136" t="n">
        <v>0.0145384129759837</v>
      </c>
      <c r="S109" s="136" t="n">
        <v>0</v>
      </c>
      <c r="T109" s="136" t="n">
        <v>0.237270005970831</v>
      </c>
      <c r="U109" s="136" t="n">
        <v>0.286232929721489</v>
      </c>
      <c r="V109" s="136" t="n">
        <v>0.00560924120109562</v>
      </c>
      <c r="W109" s="136" t="n">
        <v>0.262714730414297</v>
      </c>
      <c r="X109" s="136" t="n">
        <v>0</v>
      </c>
      <c r="Y109" s="136" t="n">
        <v>0.0847517909222289</v>
      </c>
      <c r="Z109" s="136" t="n">
        <v>0</v>
      </c>
      <c r="AA109" s="136" t="n">
        <v>0</v>
      </c>
      <c r="AB109" s="136" t="n">
        <v>0</v>
      </c>
      <c r="AC109" s="136" t="n">
        <v>0</v>
      </c>
      <c r="AD109" s="136" t="n">
        <v>0</v>
      </c>
      <c r="AE109" s="136" t="n">
        <v>0.0411572500789494</v>
      </c>
      <c r="AF109" s="136" t="n">
        <v>0.00787774713285815</v>
      </c>
      <c r="AG109" s="136" t="n">
        <v>0.00980922052995567</v>
      </c>
      <c r="AH109" s="136" t="n">
        <v>0.000851268886891912</v>
      </c>
      <c r="AI109" s="73" t="e">
        <f aca="false"/>
        <v>#DIV/0!</v>
      </c>
      <c r="AJ109" s="136" t="n">
        <v>0.000131940899616989</v>
      </c>
      <c r="AK109" s="137"/>
    </row>
    <row r="110" customFormat="false" ht="15" hidden="false" customHeight="false" outlineLevel="0" collapsed="false">
      <c r="B110" s="110" t="n">
        <v>2105</v>
      </c>
      <c r="C110" s="127" t="s">
        <v>291</v>
      </c>
      <c r="D110" s="136" t="n">
        <v>0.841748253019757</v>
      </c>
      <c r="E110" s="136" t="n">
        <v>2.0020404359704</v>
      </c>
      <c r="F110" s="136" t="n">
        <v>0.228796268437187</v>
      </c>
      <c r="G110" s="136" t="n">
        <v>2.09846232881377</v>
      </c>
      <c r="H110" s="136" t="n">
        <v>1.00354205294352</v>
      </c>
      <c r="I110" s="136" t="n">
        <v>0.0392533649350078</v>
      </c>
      <c r="J110" s="136" t="n">
        <v>2.33172714797289</v>
      </c>
      <c r="K110" s="136" t="n">
        <v>0</v>
      </c>
      <c r="L110" s="136" t="n">
        <v>2.83260020667125</v>
      </c>
      <c r="M110" s="136" t="n">
        <v>2.21826192692436</v>
      </c>
      <c r="N110" s="136" t="n">
        <v>0.220102739281687</v>
      </c>
      <c r="O110" s="136" t="n">
        <v>0.416162115111839</v>
      </c>
      <c r="P110" s="136" t="n">
        <v>3.12614533101437</v>
      </c>
      <c r="Q110" s="136" t="n">
        <v>1.83280341580718</v>
      </c>
      <c r="R110" s="136" t="n">
        <v>0.0466351254537482</v>
      </c>
      <c r="S110" s="136" t="n">
        <v>0.380811183159369</v>
      </c>
      <c r="T110" s="136" t="n">
        <v>0.0824181192424772</v>
      </c>
      <c r="U110" s="136" t="n">
        <v>0</v>
      </c>
      <c r="V110" s="136" t="n">
        <v>0.01161146584074</v>
      </c>
      <c r="W110" s="136" t="n">
        <v>0</v>
      </c>
      <c r="X110" s="136" t="n">
        <v>0.0322926530830649</v>
      </c>
      <c r="Y110" s="136" t="n">
        <v>0</v>
      </c>
      <c r="Z110" s="136" t="n">
        <v>0.00414194862896932</v>
      </c>
      <c r="AA110" s="136" t="n">
        <v>0.692045130329647</v>
      </c>
      <c r="AB110" s="136" t="n">
        <v>0</v>
      </c>
      <c r="AC110" s="136" t="n">
        <v>0</v>
      </c>
      <c r="AD110" s="136" t="n">
        <v>0</v>
      </c>
      <c r="AE110" s="136" t="n">
        <v>0.24326978189766</v>
      </c>
      <c r="AF110" s="136" t="n">
        <v>1.18825877174246</v>
      </c>
      <c r="AG110" s="136" t="n">
        <v>1.32852275670477</v>
      </c>
      <c r="AH110" s="136" t="n">
        <v>0.72600162268062</v>
      </c>
      <c r="AI110" s="73" t="e">
        <f aca="false"/>
        <v>#DIV/0!</v>
      </c>
      <c r="AJ110" s="136" t="n">
        <v>0.419307635740405</v>
      </c>
      <c r="AK110" s="137"/>
    </row>
    <row r="111" customFormat="false" ht="15" hidden="false" customHeight="false" outlineLevel="0" collapsed="false">
      <c r="B111" s="110" t="n">
        <v>22</v>
      </c>
      <c r="C111" s="127" t="s">
        <v>54</v>
      </c>
      <c r="D111" s="136" t="n">
        <v>0</v>
      </c>
      <c r="E111" s="136" t="n">
        <v>0</v>
      </c>
      <c r="F111" s="136" t="n">
        <v>0</v>
      </c>
      <c r="G111" s="136" t="n">
        <v>0</v>
      </c>
      <c r="H111" s="136" t="n">
        <v>0</v>
      </c>
      <c r="I111" s="136" t="n">
        <v>0</v>
      </c>
      <c r="J111" s="136" t="n">
        <v>0</v>
      </c>
      <c r="K111" s="136" t="n">
        <v>0</v>
      </c>
      <c r="L111" s="136" t="n">
        <v>0</v>
      </c>
      <c r="M111" s="136" t="n">
        <v>0</v>
      </c>
      <c r="N111" s="136" t="n">
        <v>0</v>
      </c>
      <c r="O111" s="136" t="n">
        <v>0</v>
      </c>
      <c r="P111" s="136" t="n">
        <v>0</v>
      </c>
      <c r="Q111" s="136" t="n">
        <v>0</v>
      </c>
      <c r="R111" s="136" t="n">
        <v>0</v>
      </c>
      <c r="S111" s="136" t="n">
        <v>0</v>
      </c>
      <c r="T111" s="136" t="n">
        <v>0</v>
      </c>
      <c r="U111" s="136" t="n">
        <v>0</v>
      </c>
      <c r="V111" s="136" t="n">
        <v>0</v>
      </c>
      <c r="W111" s="136" t="n">
        <v>0</v>
      </c>
      <c r="X111" s="136" t="n">
        <v>0</v>
      </c>
      <c r="Y111" s="136" t="n">
        <v>0</v>
      </c>
      <c r="Z111" s="136" t="n">
        <v>0</v>
      </c>
      <c r="AA111" s="136" t="n">
        <v>0</v>
      </c>
      <c r="AB111" s="136" t="n">
        <v>0</v>
      </c>
      <c r="AC111" s="136" t="n">
        <v>0</v>
      </c>
      <c r="AD111" s="136" t="n">
        <v>0</v>
      </c>
      <c r="AE111" s="136" t="n">
        <v>0</v>
      </c>
      <c r="AF111" s="136" t="n">
        <v>0</v>
      </c>
      <c r="AG111" s="136" t="n">
        <v>0</v>
      </c>
      <c r="AH111" s="136" t="n">
        <v>0</v>
      </c>
      <c r="AI111" s="73" t="e">
        <f aca="false"/>
        <v>#DIV/0!</v>
      </c>
      <c r="AJ111" s="136" t="n">
        <v>0</v>
      </c>
      <c r="AK111" s="137"/>
    </row>
    <row r="112" customFormat="false" ht="15" hidden="false" customHeight="false" outlineLevel="0" collapsed="false">
      <c r="B112" s="110" t="n">
        <v>2201</v>
      </c>
      <c r="C112" s="127" t="s">
        <v>292</v>
      </c>
      <c r="D112" s="136" t="n">
        <v>0</v>
      </c>
      <c r="E112" s="136" t="n">
        <v>0</v>
      </c>
      <c r="F112" s="136" t="n">
        <v>0</v>
      </c>
      <c r="G112" s="136" t="n">
        <v>0</v>
      </c>
      <c r="H112" s="136" t="n">
        <v>0</v>
      </c>
      <c r="I112" s="136" t="n">
        <v>0</v>
      </c>
      <c r="J112" s="136" t="n">
        <v>0</v>
      </c>
      <c r="K112" s="136" t="n">
        <v>0</v>
      </c>
      <c r="L112" s="136" t="n">
        <v>0</v>
      </c>
      <c r="M112" s="136" t="n">
        <v>0</v>
      </c>
      <c r="N112" s="136" t="n">
        <v>0</v>
      </c>
      <c r="O112" s="136" t="n">
        <v>0</v>
      </c>
      <c r="P112" s="136" t="n">
        <v>0</v>
      </c>
      <c r="Q112" s="136" t="n">
        <v>0</v>
      </c>
      <c r="R112" s="136" t="n">
        <v>0</v>
      </c>
      <c r="S112" s="136" t="n">
        <v>0</v>
      </c>
      <c r="T112" s="136" t="n">
        <v>0</v>
      </c>
      <c r="U112" s="136" t="n">
        <v>0</v>
      </c>
      <c r="V112" s="136" t="n">
        <v>0</v>
      </c>
      <c r="W112" s="136" t="n">
        <v>0</v>
      </c>
      <c r="X112" s="136" t="n">
        <v>0</v>
      </c>
      <c r="Y112" s="136" t="n">
        <v>0</v>
      </c>
      <c r="Z112" s="136" t="n">
        <v>0</v>
      </c>
      <c r="AA112" s="136" t="n">
        <v>0</v>
      </c>
      <c r="AB112" s="136" t="n">
        <v>0</v>
      </c>
      <c r="AC112" s="136" t="n">
        <v>0</v>
      </c>
      <c r="AD112" s="136" t="n">
        <v>0</v>
      </c>
      <c r="AE112" s="136" t="n">
        <v>0</v>
      </c>
      <c r="AF112" s="136" t="n">
        <v>0</v>
      </c>
      <c r="AG112" s="136" t="n">
        <v>0</v>
      </c>
      <c r="AH112" s="136" t="n">
        <v>0</v>
      </c>
      <c r="AI112" s="73" t="e">
        <f aca="false"/>
        <v>#DIV/0!</v>
      </c>
      <c r="AJ112" s="136" t="n">
        <v>0</v>
      </c>
      <c r="AK112" s="137"/>
    </row>
    <row r="113" customFormat="false" ht="15" hidden="false" customHeight="false" outlineLevel="0" collapsed="false">
      <c r="B113" s="110" t="n">
        <v>2202</v>
      </c>
      <c r="C113" s="127" t="s">
        <v>58</v>
      </c>
      <c r="D113" s="136" t="n">
        <v>0</v>
      </c>
      <c r="E113" s="136" t="n">
        <v>0</v>
      </c>
      <c r="F113" s="136" t="n">
        <v>0</v>
      </c>
      <c r="G113" s="136" t="n">
        <v>0</v>
      </c>
      <c r="H113" s="136" t="n">
        <v>0</v>
      </c>
      <c r="I113" s="136" t="n">
        <v>0</v>
      </c>
      <c r="J113" s="136" t="n">
        <v>0</v>
      </c>
      <c r="K113" s="136" t="n">
        <v>0</v>
      </c>
      <c r="L113" s="136" t="n">
        <v>0</v>
      </c>
      <c r="M113" s="136" t="n">
        <v>0</v>
      </c>
      <c r="N113" s="136" t="n">
        <v>0</v>
      </c>
      <c r="O113" s="136" t="n">
        <v>0</v>
      </c>
      <c r="P113" s="136" t="n">
        <v>0</v>
      </c>
      <c r="Q113" s="136" t="n">
        <v>0</v>
      </c>
      <c r="R113" s="136" t="n">
        <v>0</v>
      </c>
      <c r="S113" s="136" t="n">
        <v>0</v>
      </c>
      <c r="T113" s="136" t="n">
        <v>0</v>
      </c>
      <c r="U113" s="136" t="n">
        <v>0</v>
      </c>
      <c r="V113" s="136" t="n">
        <v>0</v>
      </c>
      <c r="W113" s="136" t="n">
        <v>0</v>
      </c>
      <c r="X113" s="136" t="n">
        <v>0</v>
      </c>
      <c r="Y113" s="136" t="n">
        <v>0</v>
      </c>
      <c r="Z113" s="136" t="n">
        <v>0</v>
      </c>
      <c r="AA113" s="136" t="n">
        <v>0</v>
      </c>
      <c r="AB113" s="136" t="n">
        <v>0</v>
      </c>
      <c r="AC113" s="136" t="n">
        <v>0</v>
      </c>
      <c r="AD113" s="136" t="n">
        <v>0</v>
      </c>
      <c r="AE113" s="136" t="n">
        <v>0</v>
      </c>
      <c r="AF113" s="136" t="n">
        <v>0</v>
      </c>
      <c r="AG113" s="136" t="n">
        <v>0</v>
      </c>
      <c r="AH113" s="136" t="n">
        <v>0</v>
      </c>
      <c r="AI113" s="73" t="e">
        <f aca="false"/>
        <v>#DIV/0!</v>
      </c>
      <c r="AJ113" s="136" t="n">
        <v>0</v>
      </c>
      <c r="AK113" s="137"/>
    </row>
    <row r="114" customFormat="false" ht="15" hidden="false" customHeight="false" outlineLevel="0" collapsed="false">
      <c r="B114" s="110" t="n">
        <v>2203</v>
      </c>
      <c r="C114" s="127" t="s">
        <v>293</v>
      </c>
      <c r="D114" s="136" t="n">
        <v>0</v>
      </c>
      <c r="E114" s="136" t="n">
        <v>0</v>
      </c>
      <c r="F114" s="136" t="n">
        <v>0</v>
      </c>
      <c r="G114" s="136" t="n">
        <v>0</v>
      </c>
      <c r="H114" s="136" t="n">
        <v>0</v>
      </c>
      <c r="I114" s="136" t="n">
        <v>0</v>
      </c>
      <c r="J114" s="136" t="n">
        <v>0</v>
      </c>
      <c r="K114" s="136" t="n">
        <v>0</v>
      </c>
      <c r="L114" s="136" t="n">
        <v>0</v>
      </c>
      <c r="M114" s="136" t="n">
        <v>0</v>
      </c>
      <c r="N114" s="136" t="n">
        <v>0</v>
      </c>
      <c r="O114" s="136" t="n">
        <v>0</v>
      </c>
      <c r="P114" s="136" t="n">
        <v>0</v>
      </c>
      <c r="Q114" s="136" t="n">
        <v>0</v>
      </c>
      <c r="R114" s="136" t="n">
        <v>0</v>
      </c>
      <c r="S114" s="136" t="n">
        <v>0</v>
      </c>
      <c r="T114" s="136" t="n">
        <v>0</v>
      </c>
      <c r="U114" s="136" t="n">
        <v>0</v>
      </c>
      <c r="V114" s="136" t="n">
        <v>0</v>
      </c>
      <c r="W114" s="136" t="n">
        <v>0</v>
      </c>
      <c r="X114" s="136" t="n">
        <v>0</v>
      </c>
      <c r="Y114" s="136" t="n">
        <v>0</v>
      </c>
      <c r="Z114" s="136" t="n">
        <v>0</v>
      </c>
      <c r="AA114" s="136" t="n">
        <v>0</v>
      </c>
      <c r="AB114" s="136" t="n">
        <v>0</v>
      </c>
      <c r="AC114" s="136" t="n">
        <v>0</v>
      </c>
      <c r="AD114" s="136" t="n">
        <v>0</v>
      </c>
      <c r="AE114" s="136" t="n">
        <v>0</v>
      </c>
      <c r="AF114" s="136" t="n">
        <v>0</v>
      </c>
      <c r="AG114" s="136" t="n">
        <v>0</v>
      </c>
      <c r="AH114" s="136" t="n">
        <v>0</v>
      </c>
      <c r="AI114" s="73" t="e">
        <f aca="false"/>
        <v>#DIV/0!</v>
      </c>
      <c r="AJ114" s="136" t="n">
        <v>0</v>
      </c>
      <c r="AK114" s="137"/>
    </row>
    <row r="115" customFormat="false" ht="15" hidden="false" customHeight="false" outlineLevel="0" collapsed="false">
      <c r="B115" s="110" t="n">
        <v>23</v>
      </c>
      <c r="C115" s="127" t="s">
        <v>294</v>
      </c>
      <c r="D115" s="136" t="n">
        <v>0.109199914184907</v>
      </c>
      <c r="E115" s="136" t="n">
        <v>1.61586223172397</v>
      </c>
      <c r="F115" s="136" t="n">
        <v>0.913886115705048</v>
      </c>
      <c r="G115" s="136" t="n">
        <v>1.63626899385573</v>
      </c>
      <c r="H115" s="136" t="n">
        <v>0.976491809575521</v>
      </c>
      <c r="I115" s="136" t="n">
        <v>0.548709397782561</v>
      </c>
      <c r="J115" s="136" t="n">
        <v>1.74649141939923</v>
      </c>
      <c r="K115" s="136" t="n">
        <v>0.644666949044779</v>
      </c>
      <c r="L115" s="136" t="n">
        <v>0.652926283627853</v>
      </c>
      <c r="M115" s="136" t="n">
        <v>0.314982139323799</v>
      </c>
      <c r="N115" s="136" t="n">
        <v>0.139912929717237</v>
      </c>
      <c r="O115" s="136" t="n">
        <v>0.132427949116817</v>
      </c>
      <c r="P115" s="136" t="n">
        <v>0</v>
      </c>
      <c r="Q115" s="136" t="n">
        <v>0.779309912628019</v>
      </c>
      <c r="R115" s="136" t="n">
        <v>0.292371002669024</v>
      </c>
      <c r="S115" s="136" t="n">
        <v>0.775715908508365</v>
      </c>
      <c r="T115" s="136" t="n">
        <v>1.33354128529342</v>
      </c>
      <c r="U115" s="136" t="n">
        <v>0.201676203598257</v>
      </c>
      <c r="V115" s="136" t="n">
        <v>6.87918081322206</v>
      </c>
      <c r="W115" s="136" t="n">
        <v>0.138565942696317</v>
      </c>
      <c r="X115" s="136" t="n">
        <v>0.323420179351723</v>
      </c>
      <c r="Y115" s="136" t="n">
        <v>0</v>
      </c>
      <c r="Z115" s="136" t="n">
        <v>2.12599335772336</v>
      </c>
      <c r="AA115" s="136" t="n">
        <v>0.508243358480492</v>
      </c>
      <c r="AB115" s="136" t="n">
        <v>0</v>
      </c>
      <c r="AC115" s="136" t="n">
        <v>0</v>
      </c>
      <c r="AD115" s="136" t="n">
        <v>10.6078573211397</v>
      </c>
      <c r="AE115" s="136" t="n">
        <v>0.697483227827703</v>
      </c>
      <c r="AF115" s="136" t="n">
        <v>0.892243382464336</v>
      </c>
      <c r="AG115" s="136" t="n">
        <v>1.05892176744655</v>
      </c>
      <c r="AH115" s="136" t="n">
        <v>0.26895034767451</v>
      </c>
      <c r="AI115" s="73" t="e">
        <f aca="false"/>
        <v>#DIV/0!</v>
      </c>
      <c r="AJ115" s="136" t="n">
        <v>0.296643782301799</v>
      </c>
      <c r="AK115" s="137"/>
    </row>
    <row r="116" customFormat="false" ht="15" hidden="false" customHeight="false" outlineLevel="0" collapsed="false">
      <c r="B116" s="110" t="n">
        <v>2301</v>
      </c>
      <c r="C116" s="127" t="s">
        <v>295</v>
      </c>
      <c r="D116" s="136" t="n">
        <v>0</v>
      </c>
      <c r="E116" s="136" t="n">
        <v>0.465898921909625</v>
      </c>
      <c r="F116" s="136" t="n">
        <v>0.257670916995785</v>
      </c>
      <c r="G116" s="136" t="n">
        <v>0.378636616570265</v>
      </c>
      <c r="H116" s="136" t="n">
        <v>0.256352154555265</v>
      </c>
      <c r="I116" s="136" t="n">
        <v>0.325309779163459</v>
      </c>
      <c r="J116" s="136" t="n">
        <v>0.276417095916726</v>
      </c>
      <c r="K116" s="136" t="n">
        <v>0.260295577901107</v>
      </c>
      <c r="L116" s="136" t="n">
        <v>0.400994209595418</v>
      </c>
      <c r="M116" s="136" t="n">
        <v>0.158911102614901</v>
      </c>
      <c r="N116" s="136" t="n">
        <v>0.0600802560472827</v>
      </c>
      <c r="O116" s="136" t="n">
        <v>0.132427949116817</v>
      </c>
      <c r="P116" s="136" t="n">
        <v>0</v>
      </c>
      <c r="Q116" s="136" t="n">
        <v>0.256612875754626</v>
      </c>
      <c r="R116" s="136" t="n">
        <v>0.159843909881558</v>
      </c>
      <c r="S116" s="136" t="n">
        <v>0.0411736406977635</v>
      </c>
      <c r="T116" s="136" t="n">
        <v>1.29088150696464</v>
      </c>
      <c r="U116" s="136" t="n">
        <v>0.201618632218444</v>
      </c>
      <c r="V116" s="136" t="n">
        <v>6.8619884889407</v>
      </c>
      <c r="W116" s="136" t="n">
        <v>0.0712756439491432</v>
      </c>
      <c r="X116" s="136" t="n">
        <v>0.0785647927018275</v>
      </c>
      <c r="Y116" s="136" t="n">
        <v>0</v>
      </c>
      <c r="Z116" s="136" t="n">
        <v>1.30389100933004</v>
      </c>
      <c r="AA116" s="136" t="n">
        <v>0.508243358480492</v>
      </c>
      <c r="AB116" s="136" t="n">
        <v>0</v>
      </c>
      <c r="AC116" s="136" t="n">
        <v>0</v>
      </c>
      <c r="AD116" s="136" t="n">
        <v>0.658713412802711</v>
      </c>
      <c r="AE116" s="136" t="n">
        <v>0.347583526671116</v>
      </c>
      <c r="AF116" s="136" t="n">
        <v>0.26443282143273</v>
      </c>
      <c r="AG116" s="136" t="n">
        <v>0.297165899446527</v>
      </c>
      <c r="AH116" s="136" t="n">
        <v>0.116990117528298</v>
      </c>
      <c r="AI116" s="73" t="e">
        <f aca="false"/>
        <v>#DIV/0!</v>
      </c>
      <c r="AJ116" s="136" t="n">
        <v>0.255137186727764</v>
      </c>
      <c r="AK116" s="137"/>
    </row>
    <row r="117" customFormat="false" ht="15" hidden="false" customHeight="false" outlineLevel="0" collapsed="false">
      <c r="B117" s="110" t="n">
        <v>2302</v>
      </c>
      <c r="C117" s="127" t="s">
        <v>296</v>
      </c>
      <c r="D117" s="136" t="n">
        <v>0.0262567662838507</v>
      </c>
      <c r="E117" s="136" t="n">
        <v>0.0709584067613255</v>
      </c>
      <c r="F117" s="136" t="n">
        <v>0.0148836553902475</v>
      </c>
      <c r="G117" s="136" t="n">
        <v>0.0535488302676181</v>
      </c>
      <c r="H117" s="136" t="n">
        <v>0.0341362016529868</v>
      </c>
      <c r="I117" s="136" t="n">
        <v>0.0548396865068286</v>
      </c>
      <c r="J117" s="136" t="n">
        <v>0.205653869924292</v>
      </c>
      <c r="K117" s="136" t="n">
        <v>0.00369290111489516</v>
      </c>
      <c r="L117" s="136" t="n">
        <v>0.0201113823474942</v>
      </c>
      <c r="M117" s="136" t="n">
        <v>0.000136724252219043</v>
      </c>
      <c r="N117" s="136" t="n">
        <v>0.0798308382030053</v>
      </c>
      <c r="O117" s="136" t="n">
        <v>0</v>
      </c>
      <c r="P117" s="136" t="n">
        <v>0</v>
      </c>
      <c r="Q117" s="136" t="n">
        <v>0.0720759255586554</v>
      </c>
      <c r="R117" s="136" t="n">
        <v>0</v>
      </c>
      <c r="S117" s="136" t="n">
        <v>0.00939982825531466</v>
      </c>
      <c r="T117" s="136" t="n">
        <v>0.0426597783287873</v>
      </c>
      <c r="U117" s="136" t="n">
        <v>5.75713798139016E-005</v>
      </c>
      <c r="V117" s="136" t="n">
        <v>0.0171923242813581</v>
      </c>
      <c r="W117" s="136" t="n">
        <v>0.067290298747174</v>
      </c>
      <c r="X117" s="136" t="n">
        <v>0.161857317194407</v>
      </c>
      <c r="Y117" s="136" t="n">
        <v>0</v>
      </c>
      <c r="Z117" s="136" t="n">
        <v>0</v>
      </c>
      <c r="AA117" s="136" t="n">
        <v>0</v>
      </c>
      <c r="AB117" s="136" t="n">
        <v>0</v>
      </c>
      <c r="AC117" s="136" t="n">
        <v>0</v>
      </c>
      <c r="AD117" s="136" t="n">
        <v>9.94914390833703</v>
      </c>
      <c r="AE117" s="136" t="n">
        <v>0.0920762997245477</v>
      </c>
      <c r="AF117" s="136" t="n">
        <v>0.0507197137443764</v>
      </c>
      <c r="AG117" s="136" t="n">
        <v>0.0512256547905005</v>
      </c>
      <c r="AH117" s="136" t="n">
        <v>0.0505499597547172</v>
      </c>
      <c r="AI117" s="73" t="e">
        <f aca="false"/>
        <v>#DIV/0!</v>
      </c>
      <c r="AJ117" s="136" t="n">
        <v>0.0415056412782451</v>
      </c>
      <c r="AK117" s="137"/>
    </row>
    <row r="118" customFormat="false" ht="15" hidden="false" customHeight="false" outlineLevel="0" collapsed="false">
      <c r="B118" s="110" t="n">
        <v>2303</v>
      </c>
      <c r="C118" s="127" t="s">
        <v>299</v>
      </c>
      <c r="D118" s="136" t="n">
        <v>0.0824031440782515</v>
      </c>
      <c r="E118" s="136" t="n">
        <v>1.06383108197989</v>
      </c>
      <c r="F118" s="136" t="n">
        <v>0.641292646759423</v>
      </c>
      <c r="G118" s="136" t="n">
        <v>1.20408354701785</v>
      </c>
      <c r="H118" s="136" t="n">
        <v>0.683101775796342</v>
      </c>
      <c r="I118" s="136" t="n">
        <v>0.168559932112274</v>
      </c>
      <c r="J118" s="136" t="n">
        <v>1.26087902860548</v>
      </c>
      <c r="K118" s="136" t="n">
        <v>0.380678470028777</v>
      </c>
      <c r="L118" s="136" t="n">
        <v>0.231576198031532</v>
      </c>
      <c r="M118" s="136" t="n">
        <v>0.154739850038066</v>
      </c>
      <c r="N118" s="136" t="n">
        <v>1.83546694882566E-006</v>
      </c>
      <c r="O118" s="136" t="n">
        <v>0</v>
      </c>
      <c r="P118" s="136" t="n">
        <v>0</v>
      </c>
      <c r="Q118" s="136" t="n">
        <v>0.449536363232586</v>
      </c>
      <c r="R118" s="136" t="n">
        <v>0.112586358479332</v>
      </c>
      <c r="S118" s="136" t="n">
        <v>0.725142439555287</v>
      </c>
      <c r="T118" s="136" t="n">
        <v>0</v>
      </c>
      <c r="U118" s="136" t="n">
        <v>0</v>
      </c>
      <c r="V118" s="136" t="n">
        <v>0</v>
      </c>
      <c r="W118" s="136" t="n">
        <v>0</v>
      </c>
      <c r="X118" s="136" t="n">
        <v>0.0829980694554884</v>
      </c>
      <c r="Y118" s="136" t="n">
        <v>0</v>
      </c>
      <c r="Z118" s="136" t="n">
        <v>0</v>
      </c>
      <c r="AA118" s="136" t="n">
        <v>0</v>
      </c>
      <c r="AB118" s="136" t="n">
        <v>0</v>
      </c>
      <c r="AC118" s="136" t="n">
        <v>0</v>
      </c>
      <c r="AD118" s="136" t="n">
        <v>0</v>
      </c>
      <c r="AE118" s="136" t="n">
        <v>0.201996196331255</v>
      </c>
      <c r="AF118" s="136" t="n">
        <v>0.570098050412259</v>
      </c>
      <c r="AG118" s="136" t="n">
        <v>0.707964669738101</v>
      </c>
      <c r="AH118" s="136" t="n">
        <v>0.0725569303377665</v>
      </c>
      <c r="AI118" s="73" t="e">
        <f aca="false"/>
        <v>#DIV/0!</v>
      </c>
      <c r="AJ118" s="136" t="n">
        <v>9.54295789332761E-007</v>
      </c>
      <c r="AK118" s="137"/>
    </row>
    <row r="119" customFormat="false" ht="15" hidden="false" customHeight="false" outlineLevel="0" collapsed="false">
      <c r="B119" s="110" t="n">
        <v>2304</v>
      </c>
      <c r="C119" s="127" t="s">
        <v>300</v>
      </c>
      <c r="D119" s="136" t="n">
        <v>0.000540003822804439</v>
      </c>
      <c r="E119" s="136" t="n">
        <v>0.0151738210731318</v>
      </c>
      <c r="F119" s="136" t="n">
        <v>3.88965595932477E-005</v>
      </c>
      <c r="G119" s="136" t="n">
        <v>0</v>
      </c>
      <c r="H119" s="136" t="n">
        <v>0.00290167757092789</v>
      </c>
      <c r="I119" s="136" t="n">
        <v>0</v>
      </c>
      <c r="J119" s="136" t="n">
        <v>0.00354142495272383</v>
      </c>
      <c r="K119" s="136" t="n">
        <v>0</v>
      </c>
      <c r="L119" s="136" t="n">
        <v>0.000244493653408812</v>
      </c>
      <c r="M119" s="136" t="n">
        <v>0.00119446241861223</v>
      </c>
      <c r="N119" s="136" t="n">
        <v>0</v>
      </c>
      <c r="O119" s="136" t="n">
        <v>0</v>
      </c>
      <c r="P119" s="136" t="n">
        <v>0</v>
      </c>
      <c r="Q119" s="136" t="n">
        <v>0.00108474808215173</v>
      </c>
      <c r="R119" s="136" t="n">
        <v>0.0199407343081343</v>
      </c>
      <c r="S119" s="136" t="n">
        <v>0</v>
      </c>
      <c r="T119" s="136" t="n">
        <v>0</v>
      </c>
      <c r="U119" s="136" t="n">
        <v>0</v>
      </c>
      <c r="V119" s="136" t="n">
        <v>0</v>
      </c>
      <c r="W119" s="136" t="n">
        <v>0</v>
      </c>
      <c r="X119" s="136" t="n">
        <v>0</v>
      </c>
      <c r="Y119" s="136" t="n">
        <v>0</v>
      </c>
      <c r="Z119" s="136" t="n">
        <v>0.822102348393312</v>
      </c>
      <c r="AA119" s="136" t="n">
        <v>0</v>
      </c>
      <c r="AB119" s="136" t="n">
        <v>0</v>
      </c>
      <c r="AC119" s="136" t="n">
        <v>0</v>
      </c>
      <c r="AD119" s="136" t="n">
        <v>0</v>
      </c>
      <c r="AE119" s="136" t="n">
        <v>0.0558272051007837</v>
      </c>
      <c r="AF119" s="136" t="n">
        <v>0.00699279687497015</v>
      </c>
      <c r="AG119" s="136" t="n">
        <v>0.0025655434714222</v>
      </c>
      <c r="AH119" s="136" t="n">
        <v>0.0288533400537281</v>
      </c>
      <c r="AI119" s="73" t="e">
        <f aca="false"/>
        <v>#DIV/0!</v>
      </c>
      <c r="AJ119" s="136" t="n">
        <v>0</v>
      </c>
      <c r="AK119" s="137"/>
    </row>
    <row r="120" customFormat="false" ht="15" hidden="false" customHeight="false" outlineLevel="0" collapsed="false">
      <c r="B120" s="110" t="n">
        <v>24</v>
      </c>
      <c r="C120" s="127" t="s">
        <v>303</v>
      </c>
      <c r="D120" s="136" t="n">
        <v>1.06228710814758</v>
      </c>
      <c r="E120" s="136" t="n">
        <v>0.425312663106297</v>
      </c>
      <c r="F120" s="136" t="n">
        <v>0.0152415771101092</v>
      </c>
      <c r="G120" s="136" t="n">
        <v>0.0448814826112269</v>
      </c>
      <c r="H120" s="136" t="n">
        <v>0.335858172699437</v>
      </c>
      <c r="I120" s="136" t="n">
        <v>0.138357791518244</v>
      </c>
      <c r="J120" s="136" t="n">
        <v>0</v>
      </c>
      <c r="K120" s="136" t="n">
        <v>0.204781276084842</v>
      </c>
      <c r="L120" s="136" t="n">
        <v>0</v>
      </c>
      <c r="M120" s="136" t="n">
        <v>1.82645079860114</v>
      </c>
      <c r="N120" s="136" t="n">
        <v>0</v>
      </c>
      <c r="O120" s="136" t="n">
        <v>0</v>
      </c>
      <c r="P120" s="136" t="n">
        <v>1.08220554721769</v>
      </c>
      <c r="Q120" s="136" t="n">
        <v>0.266962149116154</v>
      </c>
      <c r="R120" s="136" t="n">
        <v>0</v>
      </c>
      <c r="S120" s="136" t="n">
        <v>0.713257841924107</v>
      </c>
      <c r="T120" s="136" t="n">
        <v>0</v>
      </c>
      <c r="U120" s="136" t="n">
        <v>0</v>
      </c>
      <c r="V120" s="136" t="n">
        <v>0</v>
      </c>
      <c r="W120" s="136" t="n">
        <v>3.89136297647207</v>
      </c>
      <c r="X120" s="136" t="n">
        <v>0</v>
      </c>
      <c r="Y120" s="136" t="n">
        <v>0</v>
      </c>
      <c r="Z120" s="136" t="n">
        <v>0</v>
      </c>
      <c r="AA120" s="136" t="n">
        <v>0</v>
      </c>
      <c r="AB120" s="136" t="n">
        <v>0</v>
      </c>
      <c r="AC120" s="136" t="n">
        <v>0</v>
      </c>
      <c r="AD120" s="136" t="n">
        <v>0</v>
      </c>
      <c r="AE120" s="136" t="n">
        <v>0.666118329083569</v>
      </c>
      <c r="AF120" s="136" t="n">
        <v>0.34393785233864</v>
      </c>
      <c r="AG120" s="136" t="n">
        <v>0.247529586905971</v>
      </c>
      <c r="AH120" s="136" t="n">
        <v>0.864543560938938</v>
      </c>
      <c r="AI120" s="73" t="e">
        <f aca="false"/>
        <v>#DIV/0!</v>
      </c>
      <c r="AJ120" s="136" t="n">
        <v>0</v>
      </c>
      <c r="AK120" s="137"/>
    </row>
    <row r="121" customFormat="false" ht="15" hidden="false" customHeight="false" outlineLevel="0" collapsed="false">
      <c r="B121" s="110" t="n">
        <v>25</v>
      </c>
      <c r="C121" s="127" t="s">
        <v>304</v>
      </c>
      <c r="D121" s="136" t="n">
        <v>1.90114169352419</v>
      </c>
      <c r="E121" s="136" t="n">
        <v>1.67953275371516</v>
      </c>
      <c r="F121" s="136" t="n">
        <v>2.24487324512139</v>
      </c>
      <c r="G121" s="136" t="n">
        <v>3.0315132945552</v>
      </c>
      <c r="H121" s="136" t="n">
        <v>2.19370223762904</v>
      </c>
      <c r="I121" s="136" t="n">
        <v>1.01680771968801</v>
      </c>
      <c r="J121" s="136" t="n">
        <v>3.00373790986126</v>
      </c>
      <c r="K121" s="136" t="n">
        <v>2.68542932298719</v>
      </c>
      <c r="L121" s="136" t="n">
        <v>1.90195078080304</v>
      </c>
      <c r="M121" s="136" t="n">
        <v>1.64005689075905</v>
      </c>
      <c r="N121" s="136" t="n">
        <v>2.75304333582712</v>
      </c>
      <c r="O121" s="136" t="n">
        <v>3.87087012299805</v>
      </c>
      <c r="P121" s="136" t="n">
        <v>1.66519517148474</v>
      </c>
      <c r="Q121" s="136" t="n">
        <v>2.2517754402721</v>
      </c>
      <c r="R121" s="136" t="n">
        <v>5.73971195255461</v>
      </c>
      <c r="S121" s="136" t="n">
        <v>2.44064578371838</v>
      </c>
      <c r="T121" s="136" t="n">
        <v>20.247593755542</v>
      </c>
      <c r="U121" s="136" t="n">
        <v>1.80716944470901</v>
      </c>
      <c r="V121" s="136" t="n">
        <v>2.21508503119694</v>
      </c>
      <c r="W121" s="136" t="n">
        <v>2.36218886584799</v>
      </c>
      <c r="X121" s="136" t="n">
        <v>1.85813512969496</v>
      </c>
      <c r="Y121" s="136" t="n">
        <v>6.64227416471587</v>
      </c>
      <c r="Z121" s="136" t="n">
        <v>3.46099350054043</v>
      </c>
      <c r="AA121" s="136" t="n">
        <v>2.71425563967051</v>
      </c>
      <c r="AB121" s="136" t="n">
        <v>1.982768431228</v>
      </c>
      <c r="AC121" s="136" t="n">
        <v>5.23578798760961</v>
      </c>
      <c r="AD121" s="136" t="n">
        <v>7.41596768726935</v>
      </c>
      <c r="AE121" s="136" t="n">
        <v>2.89973342287911</v>
      </c>
      <c r="AF121" s="136" t="n">
        <v>2.27323149493955</v>
      </c>
      <c r="AG121" s="136" t="n">
        <v>2.2286649980092</v>
      </c>
      <c r="AH121" s="136" t="n">
        <v>2.34648981740378</v>
      </c>
      <c r="AI121" s="73" t="e">
        <f aca="false"/>
        <v>#DIV/0!</v>
      </c>
      <c r="AJ121" s="136" t="n">
        <v>2.83413004646722</v>
      </c>
      <c r="AK121" s="137"/>
    </row>
    <row r="122" customFormat="false" ht="15" hidden="false" customHeight="false" outlineLevel="0" collapsed="false">
      <c r="B122" s="110" t="n">
        <v>2501</v>
      </c>
      <c r="C122" s="127" t="s">
        <v>305</v>
      </c>
      <c r="D122" s="136" t="n">
        <v>0.302645691780209</v>
      </c>
      <c r="E122" s="136" t="n">
        <v>0.27188537795864</v>
      </c>
      <c r="F122" s="136" t="n">
        <v>0.32526585947882</v>
      </c>
      <c r="G122" s="136" t="n">
        <v>0.316624323304994</v>
      </c>
      <c r="H122" s="136" t="n">
        <v>0.308907647151753</v>
      </c>
      <c r="I122" s="136" t="n">
        <v>0.34682464373098</v>
      </c>
      <c r="J122" s="136" t="n">
        <v>0.314318763331977</v>
      </c>
      <c r="K122" s="136" t="n">
        <v>0.531670995409644</v>
      </c>
      <c r="L122" s="136" t="n">
        <v>0.34827014347917</v>
      </c>
      <c r="M122" s="136" t="n">
        <v>0.324791920807227</v>
      </c>
      <c r="N122" s="136" t="n">
        <v>1.32714164607614</v>
      </c>
      <c r="O122" s="136" t="n">
        <v>1.27571740305671</v>
      </c>
      <c r="P122" s="136" t="n">
        <v>0.671250741085115</v>
      </c>
      <c r="Q122" s="136" t="n">
        <v>0.495331855030562</v>
      </c>
      <c r="R122" s="136" t="n">
        <v>0.738906726149035</v>
      </c>
      <c r="S122" s="136" t="n">
        <v>0.0949685290251092</v>
      </c>
      <c r="T122" s="136" t="n">
        <v>0.762805737687794</v>
      </c>
      <c r="U122" s="136" t="n">
        <v>0.0893623215832098</v>
      </c>
      <c r="V122" s="136" t="n">
        <v>0.408347038013736</v>
      </c>
      <c r="W122" s="136" t="n">
        <v>0.187161533596008</v>
      </c>
      <c r="X122" s="136" t="n">
        <v>0.358430241428714</v>
      </c>
      <c r="Y122" s="136" t="n">
        <v>0.227982675032466</v>
      </c>
      <c r="Z122" s="136" t="n">
        <v>1.58679612214252</v>
      </c>
      <c r="AA122" s="136" t="n">
        <v>0.870762623453566</v>
      </c>
      <c r="AB122" s="136" t="n">
        <v>1.3281733927552</v>
      </c>
      <c r="AC122" s="136" t="n">
        <v>0.803001039507494</v>
      </c>
      <c r="AD122" s="136" t="n">
        <v>0.615673110062977</v>
      </c>
      <c r="AE122" s="136" t="n">
        <v>0.550325639358882</v>
      </c>
      <c r="AF122" s="136" t="n">
        <v>0.386597829372537</v>
      </c>
      <c r="AG122" s="136" t="n">
        <v>0.334339354241418</v>
      </c>
      <c r="AH122" s="136" t="n">
        <v>0.458301784394758</v>
      </c>
      <c r="AI122" s="73" t="e">
        <f aca="false"/>
        <v>#DIV/0!</v>
      </c>
      <c r="AJ122" s="136" t="n">
        <v>1.10536369015797</v>
      </c>
      <c r="AK122" s="137"/>
    </row>
    <row r="123" customFormat="false" ht="15" hidden="false" customHeight="false" outlineLevel="0" collapsed="false">
      <c r="B123" s="110" t="n">
        <v>2502</v>
      </c>
      <c r="C123" s="127" t="s">
        <v>309</v>
      </c>
      <c r="D123" s="136" t="n">
        <v>0</v>
      </c>
      <c r="E123" s="136" t="n">
        <v>0</v>
      </c>
      <c r="F123" s="136" t="n">
        <v>0.00113053318781148</v>
      </c>
      <c r="G123" s="136" t="n">
        <v>0</v>
      </c>
      <c r="H123" s="136" t="n">
        <v>0.000476498625324897</v>
      </c>
      <c r="I123" s="136" t="n">
        <v>0</v>
      </c>
      <c r="J123" s="136" t="n">
        <v>0</v>
      </c>
      <c r="K123" s="136" t="n">
        <v>0</v>
      </c>
      <c r="L123" s="136" t="n">
        <v>0</v>
      </c>
      <c r="M123" s="136" t="n">
        <v>0</v>
      </c>
      <c r="N123" s="136" t="n">
        <v>0</v>
      </c>
      <c r="O123" s="136" t="n">
        <v>0</v>
      </c>
      <c r="P123" s="136" t="n">
        <v>0</v>
      </c>
      <c r="Q123" s="136" t="n">
        <v>0</v>
      </c>
      <c r="R123" s="136" t="n">
        <v>0</v>
      </c>
      <c r="S123" s="136" t="n">
        <v>0</v>
      </c>
      <c r="T123" s="136" t="n">
        <v>0</v>
      </c>
      <c r="U123" s="136" t="n">
        <v>0</v>
      </c>
      <c r="V123" s="136" t="n">
        <v>0</v>
      </c>
      <c r="W123" s="136" t="n">
        <v>0</v>
      </c>
      <c r="X123" s="136" t="n">
        <v>0</v>
      </c>
      <c r="Y123" s="136" t="n">
        <v>0</v>
      </c>
      <c r="Z123" s="136" t="n">
        <v>0</v>
      </c>
      <c r="AA123" s="136" t="n">
        <v>0</v>
      </c>
      <c r="AB123" s="136" t="n">
        <v>0</v>
      </c>
      <c r="AC123" s="136" t="n">
        <v>0</v>
      </c>
      <c r="AD123" s="136" t="n">
        <v>0.706071041432406</v>
      </c>
      <c r="AE123" s="136" t="n">
        <v>0.00405089905034961</v>
      </c>
      <c r="AF123" s="136" t="n">
        <v>0.000645543685992515</v>
      </c>
      <c r="AG123" s="136" t="n">
        <v>0.000368525612102834</v>
      </c>
      <c r="AH123" s="136" t="n">
        <v>0.00206174870265308</v>
      </c>
      <c r="AI123" s="73" t="e">
        <f aca="false"/>
        <v>#DIV/0!</v>
      </c>
      <c r="AJ123" s="136" t="n">
        <v>0</v>
      </c>
      <c r="AK123" s="137"/>
    </row>
    <row r="124" customFormat="false" ht="15" hidden="false" customHeight="false" outlineLevel="0" collapsed="false">
      <c r="B124" s="110" t="n">
        <v>2510</v>
      </c>
      <c r="C124" s="127" t="s">
        <v>328</v>
      </c>
      <c r="D124" s="136" t="n">
        <v>0.194277050995826</v>
      </c>
      <c r="E124" s="136" t="n">
        <v>0.0107179330768803</v>
      </c>
      <c r="F124" s="136" t="n">
        <v>0.238890807467521</v>
      </c>
      <c r="G124" s="136" t="n">
        <v>0.470710660875305</v>
      </c>
      <c r="H124" s="136" t="n">
        <v>0.225658726349421</v>
      </c>
      <c r="I124" s="136" t="n">
        <v>0</v>
      </c>
      <c r="J124" s="136" t="n">
        <v>0.256208977710172</v>
      </c>
      <c r="K124" s="136" t="n">
        <v>0</v>
      </c>
      <c r="L124" s="136" t="n">
        <v>0.0203459735872798</v>
      </c>
      <c r="M124" s="136" t="n">
        <v>0.00243639048269727</v>
      </c>
      <c r="N124" s="136" t="n">
        <v>0</v>
      </c>
      <c r="O124" s="136" t="n">
        <v>0.984332917808261</v>
      </c>
      <c r="P124" s="136" t="n">
        <v>0</v>
      </c>
      <c r="Q124" s="136" t="n">
        <v>0.124601597444888</v>
      </c>
      <c r="R124" s="136" t="n">
        <v>0</v>
      </c>
      <c r="S124" s="136" t="n">
        <v>0</v>
      </c>
      <c r="T124" s="136" t="n">
        <v>0</v>
      </c>
      <c r="U124" s="136" t="n">
        <v>0.00700575226745127</v>
      </c>
      <c r="V124" s="136" t="n">
        <v>0</v>
      </c>
      <c r="W124" s="136" t="n">
        <v>0</v>
      </c>
      <c r="X124" s="136" t="n">
        <v>0.000967304502248775</v>
      </c>
      <c r="Y124" s="136" t="n">
        <v>0</v>
      </c>
      <c r="Z124" s="136" t="n">
        <v>0.57745424925182</v>
      </c>
      <c r="AA124" s="136" t="n">
        <v>0</v>
      </c>
      <c r="AB124" s="136" t="n">
        <v>0</v>
      </c>
      <c r="AC124" s="136" t="n">
        <v>0</v>
      </c>
      <c r="AD124" s="136" t="n">
        <v>0</v>
      </c>
      <c r="AE124" s="136" t="n">
        <v>0.038147737102512</v>
      </c>
      <c r="AF124" s="136" t="n">
        <v>0.178576346539878</v>
      </c>
      <c r="AG124" s="136" t="n">
        <v>0.168027326739176</v>
      </c>
      <c r="AH124" s="136" t="n">
        <v>0.268315564565749</v>
      </c>
      <c r="AI124" s="73" t="e">
        <f aca="false"/>
        <v>#DIV/0!</v>
      </c>
      <c r="AJ124" s="136" t="n">
        <v>0</v>
      </c>
      <c r="AK124" s="137"/>
    </row>
    <row r="125" customFormat="false" ht="15" hidden="false" customHeight="false" outlineLevel="0" collapsed="false">
      <c r="B125" s="110" t="n">
        <v>2511</v>
      </c>
      <c r="C125" s="127" t="s">
        <v>329</v>
      </c>
      <c r="D125" s="136" t="n">
        <v>0.0824157932834947</v>
      </c>
      <c r="E125" s="136" t="n">
        <v>0.0667709278157908</v>
      </c>
      <c r="F125" s="136" t="n">
        <v>0.12740772693012</v>
      </c>
      <c r="G125" s="136" t="n">
        <v>0.21288995961659</v>
      </c>
      <c r="H125" s="136" t="n">
        <v>0.120233266358689</v>
      </c>
      <c r="I125" s="136" t="n">
        <v>0.0512832708872686</v>
      </c>
      <c r="J125" s="136" t="n">
        <v>0.138299769640952</v>
      </c>
      <c r="K125" s="136" t="n">
        <v>0.0689803440118521</v>
      </c>
      <c r="L125" s="136" t="n">
        <v>0.220599542484462</v>
      </c>
      <c r="M125" s="136" t="n">
        <v>0.0634692539849266</v>
      </c>
      <c r="N125" s="136" t="n">
        <v>0.00600384025248462</v>
      </c>
      <c r="O125" s="136" t="n">
        <v>0.000447311917880404</v>
      </c>
      <c r="P125" s="136" t="n">
        <v>0.0320794517021641</v>
      </c>
      <c r="Q125" s="136" t="n">
        <v>0.111900047243811</v>
      </c>
      <c r="R125" s="136" t="n">
        <v>0.0232390852223398</v>
      </c>
      <c r="S125" s="136" t="n">
        <v>0.650271585896044</v>
      </c>
      <c r="T125" s="136" t="n">
        <v>0.0436581481518515</v>
      </c>
      <c r="U125" s="136" t="n">
        <v>0.036081193718731</v>
      </c>
      <c r="V125" s="136" t="n">
        <v>0.000158180601870897</v>
      </c>
      <c r="W125" s="136" t="n">
        <v>0.324618646806774</v>
      </c>
      <c r="X125" s="136" t="n">
        <v>0.0706426460172926</v>
      </c>
      <c r="Y125" s="136" t="n">
        <v>0.0852522232600236</v>
      </c>
      <c r="Z125" s="136" t="n">
        <v>0.00287750960085494</v>
      </c>
      <c r="AA125" s="136" t="n">
        <v>0.000786469066681548</v>
      </c>
      <c r="AB125" s="136" t="n">
        <v>0</v>
      </c>
      <c r="AC125" s="136" t="n">
        <v>0</v>
      </c>
      <c r="AD125" s="136" t="n">
        <v>0.017256613600984</v>
      </c>
      <c r="AE125" s="136" t="n">
        <v>0.21551761732924</v>
      </c>
      <c r="AF125" s="136" t="n">
        <v>0.126064078939249</v>
      </c>
      <c r="AG125" s="136" t="n">
        <v>0.144897060567365</v>
      </c>
      <c r="AH125" s="136" t="n">
        <v>0.0684973849165097</v>
      </c>
      <c r="AI125" s="73" t="e">
        <f aca="false"/>
        <v>#DIV/0!</v>
      </c>
      <c r="AJ125" s="136" t="n">
        <v>0.00346798514156118</v>
      </c>
      <c r="AK125" s="137"/>
    </row>
    <row r="126" customFormat="false" ht="15" hidden="false" customHeight="false" outlineLevel="0" collapsed="false">
      <c r="B126" s="110" t="n">
        <v>2590</v>
      </c>
      <c r="C126" s="127" t="s">
        <v>330</v>
      </c>
      <c r="D126" s="136" t="n">
        <v>0.925947172915717</v>
      </c>
      <c r="E126" s="136" t="n">
        <v>0.188640677953914</v>
      </c>
      <c r="F126" s="136" t="n">
        <v>0.888647772031553</v>
      </c>
      <c r="G126" s="136" t="n">
        <v>0.913847969699113</v>
      </c>
      <c r="H126" s="136" t="n">
        <v>0.774057189989944</v>
      </c>
      <c r="I126" s="136" t="n">
        <v>0.109800152072293</v>
      </c>
      <c r="J126" s="136" t="n">
        <v>1.03758480135288</v>
      </c>
      <c r="K126" s="136" t="n">
        <v>0.93824148461311</v>
      </c>
      <c r="L126" s="136" t="n">
        <v>0.856669808252459</v>
      </c>
      <c r="M126" s="136" t="n">
        <v>0.253211868752367</v>
      </c>
      <c r="N126" s="136" t="n">
        <v>0.873848588112882</v>
      </c>
      <c r="O126" s="136" t="n">
        <v>0.437175199855811</v>
      </c>
      <c r="P126" s="136" t="n">
        <v>0.567303920821561</v>
      </c>
      <c r="Q126" s="136" t="n">
        <v>0.722089082267289</v>
      </c>
      <c r="R126" s="136" t="n">
        <v>4.07158128256047</v>
      </c>
      <c r="S126" s="136" t="n">
        <v>0.163331860837686</v>
      </c>
      <c r="T126" s="136" t="n">
        <v>1.59152675710638</v>
      </c>
      <c r="U126" s="136" t="n">
        <v>0.0838997148194165</v>
      </c>
      <c r="V126" s="136" t="n">
        <v>0.0679471506425877</v>
      </c>
      <c r="W126" s="136" t="n">
        <v>0.142122784978103</v>
      </c>
      <c r="X126" s="136" t="n">
        <v>0.083937842693275</v>
      </c>
      <c r="Y126" s="136" t="n">
        <v>1.81356679216795</v>
      </c>
      <c r="Z126" s="136" t="n">
        <v>0.638149479787377</v>
      </c>
      <c r="AA126" s="136" t="n">
        <v>0.982948275628046</v>
      </c>
      <c r="AB126" s="136" t="n">
        <v>0.128014968412327</v>
      </c>
      <c r="AC126" s="136" t="n">
        <v>2.44304898086842</v>
      </c>
      <c r="AD126" s="136" t="n">
        <v>2.38537006944717</v>
      </c>
      <c r="AE126" s="136" t="n">
        <v>0.778102094924348</v>
      </c>
      <c r="AF126" s="136" t="n">
        <v>0.758657366270599</v>
      </c>
      <c r="AG126" s="136" t="n">
        <v>0.689240542310951</v>
      </c>
      <c r="AH126" s="136" t="n">
        <v>1.02353063344558</v>
      </c>
      <c r="AI126" s="73" t="e">
        <f aca="false"/>
        <v>#DIV/0!</v>
      </c>
      <c r="AJ126" s="136" t="n">
        <v>0.98396133607731</v>
      </c>
      <c r="AK126" s="137"/>
    </row>
    <row r="127" customFormat="false" ht="15" hidden="false" customHeight="false" outlineLevel="0" collapsed="false">
      <c r="B127" s="110" t="n">
        <v>26</v>
      </c>
      <c r="C127" s="127" t="s">
        <v>307</v>
      </c>
      <c r="D127" s="136" t="n">
        <v>14.0298604122938</v>
      </c>
      <c r="E127" s="136" t="n">
        <v>0.0717877344702754</v>
      </c>
      <c r="F127" s="136" t="n">
        <v>2.14080824119</v>
      </c>
      <c r="G127" s="136" t="n">
        <v>2.64483852749865</v>
      </c>
      <c r="H127" s="136" t="n">
        <v>4.58551307758838</v>
      </c>
      <c r="I127" s="136" t="n">
        <v>0.375556774365437</v>
      </c>
      <c r="J127" s="136" t="n">
        <v>2.23502919202439</v>
      </c>
      <c r="K127" s="136" t="n">
        <v>9.04543732807077</v>
      </c>
      <c r="L127" s="136" t="n">
        <v>1.12676809669786</v>
      </c>
      <c r="M127" s="136" t="n">
        <v>0.157006230722927</v>
      </c>
      <c r="N127" s="136" t="n">
        <v>36.8020588711254</v>
      </c>
      <c r="O127" s="136" t="n">
        <v>0</v>
      </c>
      <c r="P127" s="136" t="n">
        <v>4.04939050999055</v>
      </c>
      <c r="Q127" s="136" t="n">
        <v>4.43619362564651</v>
      </c>
      <c r="R127" s="136" t="n">
        <v>9.85129713657852</v>
      </c>
      <c r="S127" s="136" t="n">
        <v>1.00546222957505</v>
      </c>
      <c r="T127" s="136" t="n">
        <v>47.206377812114</v>
      </c>
      <c r="U127" s="136" t="n">
        <v>0</v>
      </c>
      <c r="V127" s="136" t="n">
        <v>0</v>
      </c>
      <c r="W127" s="136" t="n">
        <v>12.5539792525722</v>
      </c>
      <c r="X127" s="136" t="n">
        <v>0.146281687303635</v>
      </c>
      <c r="Y127" s="136" t="n">
        <v>0</v>
      </c>
      <c r="Z127" s="136" t="n">
        <v>0.177873211823917</v>
      </c>
      <c r="AA127" s="136" t="n">
        <v>40.3489528852611</v>
      </c>
      <c r="AB127" s="136" t="n">
        <v>14.8385656411747</v>
      </c>
      <c r="AC127" s="136" t="n">
        <v>71.6546176218244</v>
      </c>
      <c r="AD127" s="136" t="n">
        <v>0</v>
      </c>
      <c r="AE127" s="136" t="n">
        <v>13.1980548753986</v>
      </c>
      <c r="AF127" s="136" t="n">
        <v>5.29562548875238</v>
      </c>
      <c r="AG127" s="136" t="n">
        <v>2.09693162163387</v>
      </c>
      <c r="AH127" s="136" t="n">
        <v>11.9047953763808</v>
      </c>
      <c r="AI127" s="73" t="e">
        <f aca="false"/>
        <v>#DIV/0!</v>
      </c>
      <c r="AJ127" s="136" t="n">
        <v>39.742759075629</v>
      </c>
      <c r="AK127" s="137"/>
    </row>
    <row r="128" customFormat="false" ht="15" hidden="false" customHeight="false" outlineLevel="0" collapsed="false">
      <c r="B128" s="110" t="n">
        <v>2601</v>
      </c>
      <c r="C128" s="127" t="s">
        <v>336</v>
      </c>
      <c r="D128" s="136" t="n">
        <v>0</v>
      </c>
      <c r="E128" s="136" t="n">
        <v>0</v>
      </c>
      <c r="F128" s="136" t="n">
        <v>0.0285244201170794</v>
      </c>
      <c r="G128" s="136" t="n">
        <v>0.154112123071509</v>
      </c>
      <c r="H128" s="136" t="n">
        <v>0.0376549246925189</v>
      </c>
      <c r="I128" s="136" t="n">
        <v>0</v>
      </c>
      <c r="J128" s="136" t="n">
        <v>0</v>
      </c>
      <c r="K128" s="136" t="n">
        <v>0</v>
      </c>
      <c r="L128" s="136" t="n">
        <v>0</v>
      </c>
      <c r="M128" s="136" t="n">
        <v>0</v>
      </c>
      <c r="N128" s="136" t="n">
        <v>0</v>
      </c>
      <c r="O128" s="136" t="n">
        <v>0</v>
      </c>
      <c r="P128" s="136" t="n">
        <v>0</v>
      </c>
      <c r="Q128" s="136" t="n">
        <v>0</v>
      </c>
      <c r="R128" s="136" t="n">
        <v>1.2945810711691E-005</v>
      </c>
      <c r="S128" s="136" t="n">
        <v>2.54710645489326E-005</v>
      </c>
      <c r="T128" s="136" t="n">
        <v>0</v>
      </c>
      <c r="U128" s="136" t="n">
        <v>0</v>
      </c>
      <c r="V128" s="136" t="n">
        <v>0</v>
      </c>
      <c r="W128" s="136" t="n">
        <v>6.64123811181236</v>
      </c>
      <c r="X128" s="136" t="n">
        <v>0</v>
      </c>
      <c r="Y128" s="136" t="n">
        <v>0</v>
      </c>
      <c r="Z128" s="136" t="n">
        <v>0</v>
      </c>
      <c r="AA128" s="136" t="n">
        <v>0</v>
      </c>
      <c r="AB128" s="136" t="n">
        <v>0</v>
      </c>
      <c r="AC128" s="136" t="n">
        <v>0.0476334979172993</v>
      </c>
      <c r="AD128" s="136" t="n">
        <v>0</v>
      </c>
      <c r="AE128" s="136" t="n">
        <v>0.837208847180612</v>
      </c>
      <c r="AF128" s="136" t="n">
        <v>0.0963659517909809</v>
      </c>
      <c r="AG128" s="136" t="n">
        <v>0.122257598924775</v>
      </c>
      <c r="AH128" s="136" t="n">
        <v>6.31620375003088E-007</v>
      </c>
      <c r="AI128" s="73" t="e">
        <f aca="false"/>
        <v>#DIV/0!</v>
      </c>
      <c r="AJ128" s="136" t="n">
        <v>0.00188355172634125</v>
      </c>
      <c r="AK128" s="137"/>
    </row>
    <row r="129" customFormat="false" ht="15" hidden="false" customHeight="false" outlineLevel="0" collapsed="false">
      <c r="B129" s="110" t="n">
        <v>2602</v>
      </c>
      <c r="C129" s="127" t="s">
        <v>337</v>
      </c>
      <c r="D129" s="136" t="n">
        <v>0.0980343021877722</v>
      </c>
      <c r="E129" s="136" t="n">
        <v>0</v>
      </c>
      <c r="F129" s="136" t="n">
        <v>0</v>
      </c>
      <c r="G129" s="136" t="n">
        <v>0</v>
      </c>
      <c r="H129" s="136" t="n">
        <v>0.0225714687539225</v>
      </c>
      <c r="I129" s="136" t="n">
        <v>0</v>
      </c>
      <c r="J129" s="136" t="n">
        <v>0</v>
      </c>
      <c r="K129" s="136" t="n">
        <v>2.90418593020303</v>
      </c>
      <c r="L129" s="136" t="n">
        <v>0</v>
      </c>
      <c r="M129" s="136" t="n">
        <v>0</v>
      </c>
      <c r="N129" s="136" t="n">
        <v>0.174142974271884</v>
      </c>
      <c r="O129" s="136" t="n">
        <v>0</v>
      </c>
      <c r="P129" s="136" t="n">
        <v>0</v>
      </c>
      <c r="Q129" s="136" t="n">
        <v>0.20345266253988</v>
      </c>
      <c r="R129" s="136" t="n">
        <v>0</v>
      </c>
      <c r="S129" s="136" t="n">
        <v>0</v>
      </c>
      <c r="T129" s="136" t="n">
        <v>0</v>
      </c>
      <c r="U129" s="136" t="n">
        <v>0</v>
      </c>
      <c r="V129" s="136" t="n">
        <v>0</v>
      </c>
      <c r="W129" s="136" t="n">
        <v>5.91274114075989</v>
      </c>
      <c r="X129" s="136" t="n">
        <v>0</v>
      </c>
      <c r="Y129" s="136" t="n">
        <v>0</v>
      </c>
      <c r="Z129" s="136" t="n">
        <v>0</v>
      </c>
      <c r="AA129" s="136" t="n">
        <v>0</v>
      </c>
      <c r="AB129" s="136" t="n">
        <v>6.05352196487465</v>
      </c>
      <c r="AC129" s="136" t="n">
        <v>0</v>
      </c>
      <c r="AD129" s="136" t="n">
        <v>0</v>
      </c>
      <c r="AE129" s="136" t="n">
        <v>1.0694585786676</v>
      </c>
      <c r="AF129" s="136" t="n">
        <v>0.169226490736806</v>
      </c>
      <c r="AG129" s="136" t="n">
        <v>0.192799453838042</v>
      </c>
      <c r="AH129" s="136" t="n">
        <v>0.0797853273917411</v>
      </c>
      <c r="AI129" s="73" t="e">
        <f aca="false"/>
        <v>#DIV/0!</v>
      </c>
      <c r="AJ129" s="136" t="n">
        <v>0.0905403974699014</v>
      </c>
      <c r="AK129" s="137"/>
    </row>
    <row r="130" customFormat="false" ht="15" hidden="false" customHeight="false" outlineLevel="0" collapsed="false">
      <c r="B130" s="110" t="n">
        <v>2603</v>
      </c>
      <c r="C130" s="127" t="s">
        <v>338</v>
      </c>
      <c r="D130" s="136" t="n">
        <v>11.4861074580203</v>
      </c>
      <c r="E130" s="136" t="n">
        <v>0.0488734812924439</v>
      </c>
      <c r="F130" s="136" t="n">
        <v>1.57270360849148</v>
      </c>
      <c r="G130" s="136" t="n">
        <v>0</v>
      </c>
      <c r="H130" s="136" t="n">
        <v>3.31632533286549</v>
      </c>
      <c r="I130" s="136" t="n">
        <v>0</v>
      </c>
      <c r="J130" s="136" t="n">
        <v>0.0650647603911023</v>
      </c>
      <c r="K130" s="136" t="n">
        <v>2.68637198543781</v>
      </c>
      <c r="L130" s="136" t="n">
        <v>0</v>
      </c>
      <c r="M130" s="136" t="n">
        <v>0</v>
      </c>
      <c r="N130" s="136" t="n">
        <v>36.1272833808897</v>
      </c>
      <c r="O130" s="136" t="n">
        <v>0</v>
      </c>
      <c r="P130" s="136" t="n">
        <v>0.213376674506285</v>
      </c>
      <c r="Q130" s="136" t="n">
        <v>2.69682775253932</v>
      </c>
      <c r="R130" s="136" t="n">
        <v>5.1783242846764</v>
      </c>
      <c r="S130" s="136" t="n">
        <v>0</v>
      </c>
      <c r="T130" s="136" t="n">
        <v>0</v>
      </c>
      <c r="U130" s="136" t="n">
        <v>0</v>
      </c>
      <c r="V130" s="136" t="n">
        <v>0</v>
      </c>
      <c r="W130" s="136" t="n">
        <v>0</v>
      </c>
      <c r="X130" s="136" t="n">
        <v>0</v>
      </c>
      <c r="Y130" s="136" t="n">
        <v>0</v>
      </c>
      <c r="Z130" s="136" t="n">
        <v>0</v>
      </c>
      <c r="AA130" s="136" t="n">
        <v>16.8487393998331</v>
      </c>
      <c r="AB130" s="136" t="n">
        <v>3.51745225188607</v>
      </c>
      <c r="AC130" s="136" t="n">
        <v>71.6069841239071</v>
      </c>
      <c r="AD130" s="136" t="n">
        <v>0</v>
      </c>
      <c r="AE130" s="136" t="n">
        <v>5.37008685208926</v>
      </c>
      <c r="AF130" s="136" t="n">
        <v>3.30864837310203</v>
      </c>
      <c r="AG130" s="136" t="n">
        <v>0.622937899886662</v>
      </c>
      <c r="AH130" s="136" t="n">
        <v>9.60062965793892</v>
      </c>
      <c r="AI130" s="73" t="e">
        <f aca="false"/>
        <v>#DIV/0!</v>
      </c>
      <c r="AJ130" s="136" t="n">
        <v>29.0373206709121</v>
      </c>
      <c r="AK130" s="137"/>
    </row>
    <row r="131" customFormat="false" ht="15" hidden="false" customHeight="false" outlineLevel="0" collapsed="false">
      <c r="B131" s="110" t="n">
        <v>2604</v>
      </c>
      <c r="C131" s="127" t="s">
        <v>339</v>
      </c>
      <c r="D131" s="136" t="n">
        <v>0</v>
      </c>
      <c r="E131" s="136" t="n">
        <v>0</v>
      </c>
      <c r="F131" s="136" t="n">
        <v>0</v>
      </c>
      <c r="G131" s="136" t="n">
        <v>0</v>
      </c>
      <c r="H131" s="136" t="n">
        <v>0</v>
      </c>
      <c r="I131" s="136" t="n">
        <v>0</v>
      </c>
      <c r="J131" s="136" t="n">
        <v>0</v>
      </c>
      <c r="K131" s="136" t="n">
        <v>0</v>
      </c>
      <c r="L131" s="136" t="n">
        <v>0</v>
      </c>
      <c r="M131" s="136" t="n">
        <v>0</v>
      </c>
      <c r="N131" s="136" t="n">
        <v>0</v>
      </c>
      <c r="O131" s="136" t="n">
        <v>0</v>
      </c>
      <c r="P131" s="136" t="n">
        <v>0</v>
      </c>
      <c r="Q131" s="136" t="n">
        <v>0</v>
      </c>
      <c r="R131" s="136" t="n">
        <v>0</v>
      </c>
      <c r="S131" s="136" t="n">
        <v>0</v>
      </c>
      <c r="T131" s="136" t="n">
        <v>0</v>
      </c>
      <c r="U131" s="136" t="n">
        <v>0</v>
      </c>
      <c r="V131" s="136" t="n">
        <v>0</v>
      </c>
      <c r="W131" s="136" t="n">
        <v>0</v>
      </c>
      <c r="X131" s="136" t="n">
        <v>0</v>
      </c>
      <c r="Y131" s="136" t="n">
        <v>0</v>
      </c>
      <c r="Z131" s="136" t="n">
        <v>0</v>
      </c>
      <c r="AA131" s="136" t="n">
        <v>0</v>
      </c>
      <c r="AB131" s="136" t="n">
        <v>0</v>
      </c>
      <c r="AC131" s="136" t="n">
        <v>0</v>
      </c>
      <c r="AD131" s="136" t="n">
        <v>0</v>
      </c>
      <c r="AE131" s="136" t="n">
        <v>0</v>
      </c>
      <c r="AF131" s="136" t="n">
        <v>0</v>
      </c>
      <c r="AG131" s="136" t="n">
        <v>0</v>
      </c>
      <c r="AH131" s="136" t="n">
        <v>0</v>
      </c>
      <c r="AI131" s="73" t="e">
        <f aca="false"/>
        <v>#DIV/0!</v>
      </c>
      <c r="AJ131" s="136" t="n">
        <v>0</v>
      </c>
      <c r="AK131" s="137"/>
    </row>
    <row r="132" customFormat="false" ht="15" hidden="false" customHeight="false" outlineLevel="0" collapsed="false">
      <c r="B132" s="110" t="n">
        <v>2605</v>
      </c>
      <c r="C132" s="127" t="s">
        <v>340</v>
      </c>
      <c r="D132" s="136" t="n">
        <v>1.66063360875474</v>
      </c>
      <c r="E132" s="136" t="n">
        <v>0</v>
      </c>
      <c r="F132" s="136" t="n">
        <v>0</v>
      </c>
      <c r="G132" s="136" t="n">
        <v>0</v>
      </c>
      <c r="H132" s="136" t="n">
        <v>0.382345146293054</v>
      </c>
      <c r="I132" s="136" t="n">
        <v>0</v>
      </c>
      <c r="J132" s="136" t="n">
        <v>0</v>
      </c>
      <c r="K132" s="136" t="n">
        <v>0</v>
      </c>
      <c r="L132" s="136" t="n">
        <v>0</v>
      </c>
      <c r="M132" s="136" t="n">
        <v>0</v>
      </c>
      <c r="N132" s="136" t="n">
        <v>0</v>
      </c>
      <c r="O132" s="136" t="n">
        <v>0</v>
      </c>
      <c r="P132" s="136" t="n">
        <v>0</v>
      </c>
      <c r="Q132" s="136" t="n">
        <v>0</v>
      </c>
      <c r="R132" s="136" t="n">
        <v>0</v>
      </c>
      <c r="S132" s="136" t="n">
        <v>0</v>
      </c>
      <c r="T132" s="136" t="n">
        <v>0</v>
      </c>
      <c r="U132" s="136" t="n">
        <v>0</v>
      </c>
      <c r="V132" s="136" t="n">
        <v>0</v>
      </c>
      <c r="W132" s="136" t="n">
        <v>0</v>
      </c>
      <c r="X132" s="136" t="n">
        <v>0</v>
      </c>
      <c r="Y132" s="136" t="n">
        <v>0</v>
      </c>
      <c r="Z132" s="136" t="n">
        <v>0</v>
      </c>
      <c r="AA132" s="136" t="n">
        <v>0</v>
      </c>
      <c r="AB132" s="136" t="n">
        <v>0</v>
      </c>
      <c r="AC132" s="136" t="n">
        <v>0</v>
      </c>
      <c r="AD132" s="136" t="n">
        <v>0</v>
      </c>
      <c r="AE132" s="136" t="n">
        <v>0</v>
      </c>
      <c r="AF132" s="136" t="n">
        <v>0.232899510883042</v>
      </c>
      <c r="AG132" s="136" t="n">
        <v>0</v>
      </c>
      <c r="AH132" s="136" t="n">
        <v>1.35150853523137</v>
      </c>
      <c r="AI132" s="73" t="e">
        <f aca="false"/>
        <v>#DIV/0!</v>
      </c>
      <c r="AJ132" s="136" t="n">
        <v>0</v>
      </c>
      <c r="AK132" s="137"/>
    </row>
    <row r="133" customFormat="false" ht="15" hidden="false" customHeight="false" outlineLevel="0" collapsed="false">
      <c r="B133" s="110" t="n">
        <v>2606</v>
      </c>
      <c r="C133" s="127" t="s">
        <v>341</v>
      </c>
      <c r="D133" s="136" t="n">
        <v>0.785085043330972</v>
      </c>
      <c r="E133" s="136" t="n">
        <v>0</v>
      </c>
      <c r="F133" s="136" t="n">
        <v>0.0732352726092133</v>
      </c>
      <c r="G133" s="136" t="n">
        <v>1.28686874590581</v>
      </c>
      <c r="H133" s="136" t="n">
        <v>0.425661756772513</v>
      </c>
      <c r="I133" s="136" t="n">
        <v>0.375556774365437</v>
      </c>
      <c r="J133" s="136" t="n">
        <v>0.115574622985039</v>
      </c>
      <c r="K133" s="136" t="n">
        <v>3.45487941242992</v>
      </c>
      <c r="L133" s="136" t="n">
        <v>0</v>
      </c>
      <c r="M133" s="136" t="n">
        <v>0</v>
      </c>
      <c r="N133" s="136" t="n">
        <v>0.500632515963903</v>
      </c>
      <c r="O133" s="136" t="n">
        <v>0</v>
      </c>
      <c r="P133" s="136" t="n">
        <v>3.83601383548427</v>
      </c>
      <c r="Q133" s="136" t="n">
        <v>0.695395468462061</v>
      </c>
      <c r="R133" s="136" t="n">
        <v>4.67295990609141</v>
      </c>
      <c r="S133" s="136" t="n">
        <v>0</v>
      </c>
      <c r="T133" s="136" t="n">
        <v>47.206377812114</v>
      </c>
      <c r="U133" s="136" t="n">
        <v>0</v>
      </c>
      <c r="V133" s="136" t="n">
        <v>0</v>
      </c>
      <c r="W133" s="136" t="n">
        <v>0</v>
      </c>
      <c r="X133" s="136" t="n">
        <v>0.146281687303635</v>
      </c>
      <c r="Y133" s="136" t="n">
        <v>0</v>
      </c>
      <c r="Z133" s="136" t="n">
        <v>0.177873211823917</v>
      </c>
      <c r="AA133" s="136" t="n">
        <v>0</v>
      </c>
      <c r="AB133" s="136" t="n">
        <v>5.26759142441401</v>
      </c>
      <c r="AC133" s="136" t="n">
        <v>0</v>
      </c>
      <c r="AD133" s="136" t="n">
        <v>0</v>
      </c>
      <c r="AE133" s="136" t="n">
        <v>0.943081680254659</v>
      </c>
      <c r="AF133" s="136" t="n">
        <v>0.552815241909121</v>
      </c>
      <c r="AG133" s="136" t="n">
        <v>0.49767105965548</v>
      </c>
      <c r="AH133" s="136" t="n">
        <v>0.872871224198445</v>
      </c>
      <c r="AI133" s="73" t="e">
        <f aca="false"/>
        <v>#DIV/0!</v>
      </c>
      <c r="AJ133" s="136" t="n">
        <v>0.260288806776437</v>
      </c>
      <c r="AK133" s="137"/>
    </row>
    <row r="134" customFormat="false" ht="15" hidden="false" customHeight="false" outlineLevel="0" collapsed="false">
      <c r="B134" s="110" t="n">
        <v>2607</v>
      </c>
      <c r="C134" s="127" t="s">
        <v>342</v>
      </c>
      <c r="D134" s="136" t="n">
        <v>0</v>
      </c>
      <c r="E134" s="136" t="n">
        <v>0.0229142531778315</v>
      </c>
      <c r="F134" s="136" t="n">
        <v>0.466344939972234</v>
      </c>
      <c r="G134" s="136" t="n">
        <v>1.20385765852133</v>
      </c>
      <c r="H134" s="136" t="n">
        <v>0.400954448210883</v>
      </c>
      <c r="I134" s="136" t="n">
        <v>0</v>
      </c>
      <c r="J134" s="136" t="n">
        <v>2.05438980864825</v>
      </c>
      <c r="K134" s="136" t="n">
        <v>0</v>
      </c>
      <c r="L134" s="136" t="n">
        <v>1.12676809669786</v>
      </c>
      <c r="M134" s="136" t="n">
        <v>0</v>
      </c>
      <c r="N134" s="136" t="n">
        <v>0</v>
      </c>
      <c r="O134" s="136" t="n">
        <v>0</v>
      </c>
      <c r="P134" s="136" t="n">
        <v>0</v>
      </c>
      <c r="Q134" s="136" t="n">
        <v>0.828851470351753</v>
      </c>
      <c r="R134" s="136" t="n">
        <v>0</v>
      </c>
      <c r="S134" s="136" t="n">
        <v>1.0054367585105</v>
      </c>
      <c r="T134" s="136" t="n">
        <v>0</v>
      </c>
      <c r="U134" s="136" t="n">
        <v>0</v>
      </c>
      <c r="V134" s="136" t="n">
        <v>0</v>
      </c>
      <c r="W134" s="136" t="n">
        <v>0</v>
      </c>
      <c r="X134" s="136" t="n">
        <v>0</v>
      </c>
      <c r="Y134" s="136" t="n">
        <v>0</v>
      </c>
      <c r="Z134" s="136" t="n">
        <v>0</v>
      </c>
      <c r="AA134" s="136" t="n">
        <v>3.43529266183164</v>
      </c>
      <c r="AB134" s="136" t="n">
        <v>0</v>
      </c>
      <c r="AC134" s="136" t="n">
        <v>0</v>
      </c>
      <c r="AD134" s="136" t="n">
        <v>0</v>
      </c>
      <c r="AE134" s="136" t="n">
        <v>0.939640515999523</v>
      </c>
      <c r="AF134" s="136" t="n">
        <v>0.577921724467154</v>
      </c>
      <c r="AG134" s="136" t="n">
        <v>0.656775102910297</v>
      </c>
      <c r="AH134" s="136" t="n">
        <v>0</v>
      </c>
      <c r="AI134" s="73" t="e">
        <f aca="false"/>
        <v>#DIV/0!</v>
      </c>
      <c r="AJ134" s="136" t="n">
        <v>1.51337529223469</v>
      </c>
      <c r="AK134" s="137"/>
    </row>
    <row r="135" customFormat="false" ht="15" hidden="false" customHeight="false" outlineLevel="0" collapsed="false">
      <c r="B135" s="110" t="n">
        <v>2608</v>
      </c>
      <c r="C135" s="127" t="s">
        <v>343</v>
      </c>
      <c r="D135" s="136" t="n">
        <v>0</v>
      </c>
      <c r="E135" s="136" t="n">
        <v>0</v>
      </c>
      <c r="F135" s="136" t="n">
        <v>0</v>
      </c>
      <c r="G135" s="136" t="n">
        <v>0</v>
      </c>
      <c r="H135" s="136" t="n">
        <v>0</v>
      </c>
      <c r="I135" s="136" t="n">
        <v>0</v>
      </c>
      <c r="J135" s="136" t="n">
        <v>0</v>
      </c>
      <c r="K135" s="136" t="n">
        <v>0</v>
      </c>
      <c r="L135" s="136" t="n">
        <v>0</v>
      </c>
      <c r="M135" s="136" t="n">
        <v>0</v>
      </c>
      <c r="N135" s="136" t="n">
        <v>0</v>
      </c>
      <c r="O135" s="136" t="n">
        <v>0</v>
      </c>
      <c r="P135" s="136" t="n">
        <v>0</v>
      </c>
      <c r="Q135" s="136" t="n">
        <v>0</v>
      </c>
      <c r="R135" s="136" t="n">
        <v>0</v>
      </c>
      <c r="S135" s="136" t="n">
        <v>0</v>
      </c>
      <c r="T135" s="136" t="n">
        <v>0</v>
      </c>
      <c r="U135" s="136" t="n">
        <v>0</v>
      </c>
      <c r="V135" s="136" t="n">
        <v>0</v>
      </c>
      <c r="W135" s="136" t="n">
        <v>0</v>
      </c>
      <c r="X135" s="136" t="n">
        <v>0</v>
      </c>
      <c r="Y135" s="136" t="n">
        <v>0</v>
      </c>
      <c r="Z135" s="136" t="n">
        <v>0</v>
      </c>
      <c r="AA135" s="136" t="n">
        <v>0</v>
      </c>
      <c r="AB135" s="136" t="n">
        <v>0</v>
      </c>
      <c r="AC135" s="136" t="n">
        <v>0</v>
      </c>
      <c r="AD135" s="136" t="n">
        <v>0</v>
      </c>
      <c r="AE135" s="136" t="n">
        <v>0</v>
      </c>
      <c r="AF135" s="136" t="n">
        <v>0</v>
      </c>
      <c r="AG135" s="136" t="n">
        <v>0</v>
      </c>
      <c r="AH135" s="136" t="n">
        <v>0</v>
      </c>
      <c r="AI135" s="73" t="e">
        <f aca="false"/>
        <v>#DIV/0!</v>
      </c>
      <c r="AJ135" s="136" t="n">
        <v>0</v>
      </c>
      <c r="AK135" s="137"/>
    </row>
    <row r="136" customFormat="false" ht="15" hidden="false" customHeight="false" outlineLevel="0" collapsed="false">
      <c r="B136" s="110" t="n">
        <v>2609</v>
      </c>
      <c r="C136" s="127" t="s">
        <v>344</v>
      </c>
      <c r="D136" s="136" t="n">
        <v>0</v>
      </c>
      <c r="E136" s="136" t="n">
        <v>0</v>
      </c>
      <c r="F136" s="136" t="n">
        <v>0</v>
      </c>
      <c r="G136" s="136" t="n">
        <v>0</v>
      </c>
      <c r="H136" s="136" t="n">
        <v>0</v>
      </c>
      <c r="I136" s="136" t="n">
        <v>0</v>
      </c>
      <c r="J136" s="136" t="n">
        <v>0</v>
      </c>
      <c r="K136" s="136" t="n">
        <v>0</v>
      </c>
      <c r="L136" s="136" t="n">
        <v>0</v>
      </c>
      <c r="M136" s="136" t="n">
        <v>0</v>
      </c>
      <c r="N136" s="136" t="n">
        <v>0</v>
      </c>
      <c r="O136" s="136" t="n">
        <v>0</v>
      </c>
      <c r="P136" s="136" t="n">
        <v>0</v>
      </c>
      <c r="Q136" s="136" t="n">
        <v>0</v>
      </c>
      <c r="R136" s="136" t="n">
        <v>0</v>
      </c>
      <c r="S136" s="136" t="n">
        <v>0</v>
      </c>
      <c r="T136" s="136" t="n">
        <v>0</v>
      </c>
      <c r="U136" s="136" t="n">
        <v>0</v>
      </c>
      <c r="V136" s="136" t="n">
        <v>0</v>
      </c>
      <c r="W136" s="136" t="n">
        <v>0</v>
      </c>
      <c r="X136" s="136" t="n">
        <v>0</v>
      </c>
      <c r="Y136" s="136" t="n">
        <v>0</v>
      </c>
      <c r="Z136" s="136" t="n">
        <v>0</v>
      </c>
      <c r="AA136" s="136" t="n">
        <v>0</v>
      </c>
      <c r="AB136" s="136" t="n">
        <v>0</v>
      </c>
      <c r="AC136" s="136" t="n">
        <v>0</v>
      </c>
      <c r="AD136" s="136" t="n">
        <v>0</v>
      </c>
      <c r="AE136" s="136" t="n">
        <v>0</v>
      </c>
      <c r="AF136" s="136" t="n">
        <v>0</v>
      </c>
      <c r="AG136" s="136" t="n">
        <v>0</v>
      </c>
      <c r="AH136" s="136" t="n">
        <v>0</v>
      </c>
      <c r="AI136" s="73" t="e">
        <f aca="false"/>
        <v>#DIV/0!</v>
      </c>
      <c r="AJ136" s="136" t="n">
        <v>0</v>
      </c>
      <c r="AK136" s="137"/>
    </row>
    <row r="137" customFormat="false" ht="15" hidden="false" customHeight="false" outlineLevel="0" collapsed="false">
      <c r="B137" s="110" t="n">
        <v>27</v>
      </c>
      <c r="C137" s="127" t="s">
        <v>346</v>
      </c>
      <c r="D137" s="136" t="n">
        <v>0.000208095154974112</v>
      </c>
      <c r="E137" s="136" t="n">
        <v>0.0708639646848136</v>
      </c>
      <c r="F137" s="136" t="n">
        <v>0</v>
      </c>
      <c r="G137" s="136" t="n">
        <v>3.56283247088393</v>
      </c>
      <c r="H137" s="136" t="n">
        <v>0.605523497168236</v>
      </c>
      <c r="I137" s="136" t="n">
        <v>0</v>
      </c>
      <c r="J137" s="136" t="n">
        <v>0.015486880115342</v>
      </c>
      <c r="K137" s="136" t="n">
        <v>0</v>
      </c>
      <c r="L137" s="136" t="n">
        <v>0</v>
      </c>
      <c r="M137" s="136" t="n">
        <v>0</v>
      </c>
      <c r="N137" s="136" t="n">
        <v>0</v>
      </c>
      <c r="O137" s="136" t="n">
        <v>0</v>
      </c>
      <c r="P137" s="136" t="n">
        <v>0</v>
      </c>
      <c r="Q137" s="136" t="n">
        <v>0.00408299765693201</v>
      </c>
      <c r="R137" s="136" t="n">
        <v>0.757282009873209</v>
      </c>
      <c r="S137" s="136" t="n">
        <v>0</v>
      </c>
      <c r="T137" s="136" t="n">
        <v>0</v>
      </c>
      <c r="U137" s="136" t="n">
        <v>0</v>
      </c>
      <c r="V137" s="136" t="n">
        <v>0</v>
      </c>
      <c r="W137" s="136" t="n">
        <v>0</v>
      </c>
      <c r="X137" s="136" t="n">
        <v>1.39739465021126</v>
      </c>
      <c r="Y137" s="136" t="n">
        <v>0</v>
      </c>
      <c r="Z137" s="136" t="n">
        <v>7.91434983905463</v>
      </c>
      <c r="AA137" s="136" t="n">
        <v>5.80243985378556</v>
      </c>
      <c r="AB137" s="136" t="n">
        <v>2.61194510153317</v>
      </c>
      <c r="AC137" s="136" t="n">
        <v>0</v>
      </c>
      <c r="AD137" s="136" t="n">
        <v>0</v>
      </c>
      <c r="AE137" s="136" t="n">
        <v>2.10504004083541</v>
      </c>
      <c r="AF137" s="136" t="n">
        <v>0.554709554861915</v>
      </c>
      <c r="AG137" s="136" t="n">
        <v>0.508324514227848</v>
      </c>
      <c r="AH137" s="136" t="n">
        <v>0.301289929020475</v>
      </c>
      <c r="AI137" s="73" t="e">
        <f aca="false"/>
        <v>#DIV/0!</v>
      </c>
      <c r="AJ137" s="136" t="n">
        <v>2.5561924336062</v>
      </c>
      <c r="AK137" s="137"/>
    </row>
    <row r="138" customFormat="false" ht="15" hidden="false" customHeight="false" outlineLevel="0" collapsed="false">
      <c r="B138" s="110" t="n">
        <v>28</v>
      </c>
      <c r="C138" s="127" t="s">
        <v>356</v>
      </c>
      <c r="D138" s="136" t="n">
        <v>2.47698358579204</v>
      </c>
      <c r="E138" s="136" t="n">
        <v>0.90548927416639</v>
      </c>
      <c r="F138" s="136" t="n">
        <v>1.21142232526785</v>
      </c>
      <c r="G138" s="136" t="n">
        <v>0.935721954612556</v>
      </c>
      <c r="H138" s="136" t="n">
        <v>1.4012844046229</v>
      </c>
      <c r="I138" s="136" t="n">
        <v>0</v>
      </c>
      <c r="J138" s="136" t="n">
        <v>0.319146295303668</v>
      </c>
      <c r="K138" s="136" t="n">
        <v>1.37456161227166</v>
      </c>
      <c r="L138" s="136" t="n">
        <v>0</v>
      </c>
      <c r="M138" s="136" t="n">
        <v>0.0128851429854908</v>
      </c>
      <c r="N138" s="136" t="n">
        <v>0.786342600324694</v>
      </c>
      <c r="O138" s="136" t="n">
        <v>0</v>
      </c>
      <c r="P138" s="136" t="n">
        <v>0</v>
      </c>
      <c r="Q138" s="136" t="n">
        <v>0.229768995163831</v>
      </c>
      <c r="R138" s="136" t="n">
        <v>0</v>
      </c>
      <c r="S138" s="136" t="n">
        <v>0</v>
      </c>
      <c r="T138" s="136" t="n">
        <v>0</v>
      </c>
      <c r="U138" s="136" t="n">
        <v>0</v>
      </c>
      <c r="V138" s="136" t="n">
        <v>0</v>
      </c>
      <c r="W138" s="136" t="n">
        <v>0</v>
      </c>
      <c r="X138" s="136" t="n">
        <v>0</v>
      </c>
      <c r="Y138" s="136" t="n">
        <v>0.0892556819623811</v>
      </c>
      <c r="Z138" s="136" t="n">
        <v>0.630756159766536</v>
      </c>
      <c r="AA138" s="136" t="n">
        <v>2.87731582822229</v>
      </c>
      <c r="AB138" s="136" t="n">
        <v>0</v>
      </c>
      <c r="AC138" s="136" t="n">
        <v>0</v>
      </c>
      <c r="AD138" s="136" t="n">
        <v>0</v>
      </c>
      <c r="AE138" s="136" t="n">
        <v>0.620706642698061</v>
      </c>
      <c r="AF138" s="136" t="n">
        <v>0.977667070863485</v>
      </c>
      <c r="AG138" s="136" t="n">
        <v>0.710324785609043</v>
      </c>
      <c r="AH138" s="136" t="n">
        <v>2.03705504090406</v>
      </c>
      <c r="AI138" s="73" t="e">
        <f aca="false"/>
        <v>#DIV/0!</v>
      </c>
      <c r="AJ138" s="136" t="n">
        <v>1.67640072935396</v>
      </c>
      <c r="AK138" s="137"/>
    </row>
    <row r="139" customFormat="false" ht="15" hidden="false" customHeight="false" outlineLevel="0" collapsed="false">
      <c r="B139" s="110" t="n">
        <v>2801</v>
      </c>
      <c r="C139" s="127" t="s">
        <v>357</v>
      </c>
      <c r="D139" s="136" t="n">
        <v>2.06956892067739</v>
      </c>
      <c r="E139" s="136" t="n">
        <v>0</v>
      </c>
      <c r="F139" s="136" t="n">
        <v>1.21142232526785</v>
      </c>
      <c r="G139" s="136" t="n">
        <v>0.935721954612556</v>
      </c>
      <c r="H139" s="136" t="n">
        <v>1.14272273785447</v>
      </c>
      <c r="I139" s="136" t="n">
        <v>0</v>
      </c>
      <c r="J139" s="136" t="n">
        <v>0.319146295303668</v>
      </c>
      <c r="K139" s="136" t="n">
        <v>1.37456161227166</v>
      </c>
      <c r="L139" s="136" t="n">
        <v>0</v>
      </c>
      <c r="M139" s="136" t="n">
        <v>0</v>
      </c>
      <c r="N139" s="136" t="n">
        <v>0.274362255965354</v>
      </c>
      <c r="O139" s="136" t="n">
        <v>0</v>
      </c>
      <c r="P139" s="136" t="n">
        <v>0</v>
      </c>
      <c r="Q139" s="136" t="n">
        <v>0.193626228053805</v>
      </c>
      <c r="R139" s="136" t="n">
        <v>0</v>
      </c>
      <c r="S139" s="136" t="n">
        <v>0</v>
      </c>
      <c r="T139" s="136" t="n">
        <v>0</v>
      </c>
      <c r="U139" s="136" t="n">
        <v>0</v>
      </c>
      <c r="V139" s="136" t="n">
        <v>0</v>
      </c>
      <c r="W139" s="136" t="n">
        <v>0</v>
      </c>
      <c r="X139" s="136" t="n">
        <v>0</v>
      </c>
      <c r="Y139" s="136" t="n">
        <v>0</v>
      </c>
      <c r="Z139" s="136" t="n">
        <v>0</v>
      </c>
      <c r="AA139" s="136" t="n">
        <v>0</v>
      </c>
      <c r="AB139" s="136" t="n">
        <v>0</v>
      </c>
      <c r="AC139" s="136" t="n">
        <v>0</v>
      </c>
      <c r="AD139" s="136" t="n">
        <v>0</v>
      </c>
      <c r="AE139" s="136" t="n">
        <v>0</v>
      </c>
      <c r="AF139" s="136" t="n">
        <v>0.754771017144633</v>
      </c>
      <c r="AG139" s="136" t="n">
        <v>0.582531644356243</v>
      </c>
      <c r="AH139" s="136" t="n">
        <v>1.68432100000824</v>
      </c>
      <c r="AI139" s="73" t="e">
        <f aca="false"/>
        <v>#DIV/0!</v>
      </c>
      <c r="AJ139" s="136" t="n">
        <v>0.14264639621383</v>
      </c>
      <c r="AK139" s="137"/>
    </row>
    <row r="140" customFormat="false" ht="15" hidden="false" customHeight="false" outlineLevel="0" collapsed="false">
      <c r="B140" s="110" t="n">
        <v>2802</v>
      </c>
      <c r="C140" s="127" t="s">
        <v>359</v>
      </c>
      <c r="D140" s="136" t="n">
        <v>0.407414665114652</v>
      </c>
      <c r="E140" s="136" t="n">
        <v>0.90548927416639</v>
      </c>
      <c r="F140" s="136" t="n">
        <v>0</v>
      </c>
      <c r="G140" s="136" t="n">
        <v>0</v>
      </c>
      <c r="H140" s="136" t="n">
        <v>0.258561666768431</v>
      </c>
      <c r="I140" s="136" t="n">
        <v>0</v>
      </c>
      <c r="J140" s="136" t="n">
        <v>0</v>
      </c>
      <c r="K140" s="136" t="n">
        <v>0</v>
      </c>
      <c r="L140" s="136" t="n">
        <v>0</v>
      </c>
      <c r="M140" s="136" t="n">
        <v>0.0128851429854908</v>
      </c>
      <c r="N140" s="136" t="n">
        <v>0.51198034435934</v>
      </c>
      <c r="O140" s="136" t="n">
        <v>0</v>
      </c>
      <c r="P140" s="136" t="n">
        <v>0</v>
      </c>
      <c r="Q140" s="136" t="n">
        <v>0.0361427671100258</v>
      </c>
      <c r="R140" s="136" t="n">
        <v>0</v>
      </c>
      <c r="S140" s="136" t="n">
        <v>0</v>
      </c>
      <c r="T140" s="136" t="n">
        <v>0</v>
      </c>
      <c r="U140" s="136" t="n">
        <v>0</v>
      </c>
      <c r="V140" s="136" t="n">
        <v>0</v>
      </c>
      <c r="W140" s="136" t="n">
        <v>0</v>
      </c>
      <c r="X140" s="136" t="n">
        <v>0</v>
      </c>
      <c r="Y140" s="136" t="n">
        <v>0.0892556819623811</v>
      </c>
      <c r="Z140" s="136" t="n">
        <v>0.630756159766536</v>
      </c>
      <c r="AA140" s="136" t="n">
        <v>2.87731582822229</v>
      </c>
      <c r="AB140" s="136" t="n">
        <v>0</v>
      </c>
      <c r="AC140" s="136" t="n">
        <v>0</v>
      </c>
      <c r="AD140" s="136" t="n">
        <v>0</v>
      </c>
      <c r="AE140" s="136" t="n">
        <v>0.620706642698061</v>
      </c>
      <c r="AF140" s="136" t="n">
        <v>0.222896053718851</v>
      </c>
      <c r="AG140" s="136" t="n">
        <v>0.1277931412528</v>
      </c>
      <c r="AH140" s="136" t="n">
        <v>0.352734040895825</v>
      </c>
      <c r="AI140" s="73" t="e">
        <f aca="false"/>
        <v>#DIV/0!</v>
      </c>
      <c r="AJ140" s="136" t="n">
        <v>1.53375433314013</v>
      </c>
      <c r="AK140" s="137"/>
    </row>
    <row r="141" customFormat="false" ht="15" hidden="false" customHeight="false" outlineLevel="0" collapsed="false">
      <c r="B141" s="110" t="n">
        <v>29</v>
      </c>
      <c r="C141" s="127" t="s">
        <v>360</v>
      </c>
      <c r="D141" s="136" t="n">
        <v>0.118314361937775</v>
      </c>
      <c r="E141" s="136" t="n">
        <v>1.18679234994937</v>
      </c>
      <c r="F141" s="136" t="n">
        <v>1.60557458051147</v>
      </c>
      <c r="G141" s="136" t="n">
        <v>0.360622982321417</v>
      </c>
      <c r="H141" s="136" t="n">
        <v>0.979883216470854</v>
      </c>
      <c r="I141" s="136" t="n">
        <v>2.58955811508859</v>
      </c>
      <c r="J141" s="136" t="n">
        <v>0.632811811430537</v>
      </c>
      <c r="K141" s="136" t="n">
        <v>0.277585619794711</v>
      </c>
      <c r="L141" s="136" t="n">
        <v>0.0920620596376398</v>
      </c>
      <c r="M141" s="136" t="n">
        <v>0.439613143674953</v>
      </c>
      <c r="N141" s="136" t="n">
        <v>0.416041389004829</v>
      </c>
      <c r="O141" s="136" t="n">
        <v>2.12973666243331</v>
      </c>
      <c r="P141" s="136" t="n">
        <v>0.10379545862082</v>
      </c>
      <c r="Q141" s="136" t="n">
        <v>0.721379991814168</v>
      </c>
      <c r="R141" s="136" t="n">
        <v>0.35641156349167</v>
      </c>
      <c r="S141" s="136" t="n">
        <v>0.257788957698299</v>
      </c>
      <c r="T141" s="136" t="n">
        <v>0.0303190298067308</v>
      </c>
      <c r="U141" s="136" t="n">
        <v>1.30792757689043</v>
      </c>
      <c r="V141" s="136" t="n">
        <v>0.548597419923271</v>
      </c>
      <c r="W141" s="136" t="n">
        <v>0.23399849132849</v>
      </c>
      <c r="X141" s="136" t="n">
        <v>0.547312264709622</v>
      </c>
      <c r="Y141" s="136" t="n">
        <v>0</v>
      </c>
      <c r="Z141" s="136" t="n">
        <v>2.2604403956109</v>
      </c>
      <c r="AA141" s="136" t="n">
        <v>0.208591870051272</v>
      </c>
      <c r="AB141" s="136" t="n">
        <v>5.2858665383569</v>
      </c>
      <c r="AC141" s="136" t="n">
        <v>1.73661136156191</v>
      </c>
      <c r="AD141" s="136" t="n">
        <v>0.572042580032164</v>
      </c>
      <c r="AE141" s="136" t="n">
        <v>0.749583156096817</v>
      </c>
      <c r="AF141" s="136" t="n">
        <v>0.881316764868203</v>
      </c>
      <c r="AG141" s="136" t="n">
        <v>1.01411925555429</v>
      </c>
      <c r="AH141" s="136" t="n">
        <v>0.391654554513114</v>
      </c>
      <c r="AI141" s="73" t="e">
        <f aca="false"/>
        <v>#DIV/0!</v>
      </c>
      <c r="AJ141" s="136" t="n">
        <v>0.376870846230844</v>
      </c>
      <c r="AK141" s="137"/>
    </row>
    <row r="142" s="112" customFormat="true" ht="15" hidden="false" customHeight="false" outlineLevel="0" collapsed="false">
      <c r="B142" s="113"/>
      <c r="C142" s="105" t="s">
        <v>373</v>
      </c>
      <c r="D142" s="139" t="n">
        <v>100</v>
      </c>
      <c r="E142" s="139" t="n">
        <v>100</v>
      </c>
      <c r="F142" s="139" t="n">
        <v>100</v>
      </c>
      <c r="G142" s="139" t="n">
        <v>100</v>
      </c>
      <c r="H142" s="139" t="n">
        <v>100</v>
      </c>
      <c r="I142" s="139" t="n">
        <v>100</v>
      </c>
      <c r="J142" s="139" t="n">
        <v>100</v>
      </c>
      <c r="K142" s="139" t="n">
        <v>100</v>
      </c>
      <c r="L142" s="139" t="n">
        <v>100</v>
      </c>
      <c r="M142" s="139" t="n">
        <v>100</v>
      </c>
      <c r="N142" s="139" t="n">
        <v>100</v>
      </c>
      <c r="O142" s="139" t="n">
        <v>100</v>
      </c>
      <c r="P142" s="139" t="n">
        <v>100</v>
      </c>
      <c r="Q142" s="139" t="n">
        <v>100</v>
      </c>
      <c r="R142" s="139" t="n">
        <v>100</v>
      </c>
      <c r="S142" s="139" t="n">
        <v>100</v>
      </c>
      <c r="T142" s="139" t="n">
        <v>100</v>
      </c>
      <c r="U142" s="139" t="n">
        <v>100</v>
      </c>
      <c r="V142" s="139" t="n">
        <v>100</v>
      </c>
      <c r="W142" s="139" t="n">
        <v>100</v>
      </c>
      <c r="X142" s="139" t="n">
        <v>100</v>
      </c>
      <c r="Y142" s="139" t="n">
        <v>100</v>
      </c>
      <c r="Z142" s="139" t="n">
        <v>100</v>
      </c>
      <c r="AA142" s="139" t="n">
        <v>100</v>
      </c>
      <c r="AB142" s="139" t="n">
        <v>100</v>
      </c>
      <c r="AC142" s="139" t="n">
        <v>100</v>
      </c>
      <c r="AD142" s="139" t="n">
        <v>100</v>
      </c>
      <c r="AE142" s="139" t="n">
        <v>100</v>
      </c>
      <c r="AF142" s="139" t="n">
        <v>100</v>
      </c>
      <c r="AG142" s="139" t="n">
        <v>100</v>
      </c>
      <c r="AH142" s="139" t="n">
        <v>100</v>
      </c>
      <c r="AI142" s="140" t="e">
        <f aca="false"/>
        <v>#DIV/0!</v>
      </c>
      <c r="AJ142" s="139" t="n">
        <v>100</v>
      </c>
      <c r="AK142" s="138"/>
    </row>
    <row r="143" s="112" customFormat="true" ht="15" hidden="false" customHeight="false" outlineLevel="0" collapsed="false">
      <c r="B143" s="113"/>
      <c r="C143" s="105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40"/>
      <c r="AJ143" s="139"/>
      <c r="AK143" s="138"/>
    </row>
    <row r="144" customFormat="false" ht="15" hidden="false" customHeight="false" outlineLevel="0" collapsed="false">
      <c r="B144" s="110" t="n">
        <v>0</v>
      </c>
      <c r="C144" s="105" t="s">
        <v>632</v>
      </c>
      <c r="D144" s="139" t="n">
        <v>175.472617846335</v>
      </c>
      <c r="E144" s="139" t="n">
        <v>138.672899054597</v>
      </c>
      <c r="F144" s="139" t="n">
        <v>321.222481781077</v>
      </c>
      <c r="G144" s="139" t="n">
        <v>126.759438888377</v>
      </c>
      <c r="H144" s="139" t="n">
        <v>762.127437570386</v>
      </c>
      <c r="I144" s="139" t="n">
        <v>48.3485721883568</v>
      </c>
      <c r="J144" s="139" t="n">
        <v>1572.60344732913</v>
      </c>
      <c r="K144" s="139" t="n">
        <v>92.320696876797</v>
      </c>
      <c r="L144" s="139" t="n">
        <v>356.927662917353</v>
      </c>
      <c r="M144" s="139" t="n">
        <v>104.040936619036</v>
      </c>
      <c r="N144" s="139" t="n">
        <v>96.2271339316031</v>
      </c>
      <c r="O144" s="139" t="n">
        <v>73.5232732602298</v>
      </c>
      <c r="P144" s="139" t="n">
        <v>129.526517720863</v>
      </c>
      <c r="Q144" s="139" t="n">
        <v>1400.19670761891</v>
      </c>
      <c r="R144" s="139" t="n">
        <v>38.8325142743867</v>
      </c>
      <c r="S144" s="139" t="n">
        <v>2291.59544321918</v>
      </c>
      <c r="T144" s="139" t="n">
        <v>0.193296185559428</v>
      </c>
      <c r="U144" s="139" t="n">
        <v>0.97788918047924</v>
      </c>
      <c r="V144" s="139" t="n">
        <v>0.750690217992073</v>
      </c>
      <c r="W144" s="139" t="n">
        <v>6.40941681666701</v>
      </c>
      <c r="X144" s="139" t="n">
        <v>7.47906956955295</v>
      </c>
      <c r="Y144" s="139" t="n">
        <v>0.117800610688101</v>
      </c>
      <c r="Z144" s="139" t="n">
        <v>3.33790041906143</v>
      </c>
      <c r="AA144" s="139" t="n">
        <v>10.2441369873377</v>
      </c>
      <c r="AB144" s="139" t="n">
        <v>2.73130647542301</v>
      </c>
      <c r="AC144" s="139" t="n">
        <v>0.919512328415572</v>
      </c>
      <c r="AD144" s="139" t="n">
        <v>0.292003011265044</v>
      </c>
      <c r="AE144" s="139" t="n">
        <v>50.8960770689939</v>
      </c>
      <c r="AF144" s="139" t="n">
        <v>580.296854255771</v>
      </c>
      <c r="AG144" s="139" t="n">
        <v>457.043132062756</v>
      </c>
      <c r="AH144" s="139" t="n">
        <v>100</v>
      </c>
      <c r="AI144" s="140" t="n">
        <v>0</v>
      </c>
      <c r="AJ144" s="139" t="n">
        <v>23.2537221930155</v>
      </c>
      <c r="AK144" s="137"/>
    </row>
    <row r="145" customFormat="false" ht="15" hidden="false" customHeight="false" outlineLevel="0" collapsed="false">
      <c r="B145" s="110"/>
      <c r="C145" s="105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73"/>
      <c r="AJ145" s="136"/>
      <c r="AK145" s="137"/>
    </row>
    <row r="146" s="112" customFormat="true" ht="15" hidden="false" customHeight="false" outlineLevel="0" collapsed="false">
      <c r="B146" s="113"/>
      <c r="C146" s="105" t="s">
        <v>374</v>
      </c>
      <c r="D146" s="62" t="n">
        <v>0</v>
      </c>
      <c r="E146" s="62" t="n">
        <v>0</v>
      </c>
      <c r="F146" s="62" t="n">
        <v>0</v>
      </c>
      <c r="G146" s="62" t="n">
        <v>0</v>
      </c>
      <c r="H146" s="62" t="n">
        <v>0</v>
      </c>
      <c r="I146" s="62" t="n">
        <v>0</v>
      </c>
      <c r="J146" s="62" t="n">
        <v>0</v>
      </c>
      <c r="K146" s="62" t="n">
        <v>0</v>
      </c>
      <c r="L146" s="62" t="n">
        <v>0</v>
      </c>
      <c r="M146" s="62" t="n">
        <v>0</v>
      </c>
      <c r="N146" s="62" t="n">
        <v>0</v>
      </c>
      <c r="O146" s="62" t="n">
        <v>0</v>
      </c>
      <c r="P146" s="62" t="n">
        <v>0</v>
      </c>
      <c r="Q146" s="62" t="n">
        <v>0</v>
      </c>
      <c r="R146" s="62" t="n">
        <v>0</v>
      </c>
      <c r="S146" s="62" t="n">
        <v>0</v>
      </c>
      <c r="T146" s="62" t="n">
        <v>0</v>
      </c>
      <c r="U146" s="62" t="n">
        <v>0</v>
      </c>
      <c r="V146" s="62" t="n">
        <v>0</v>
      </c>
      <c r="W146" s="62" t="n">
        <v>0</v>
      </c>
      <c r="X146" s="62" t="n">
        <v>0</v>
      </c>
      <c r="Y146" s="62" t="n">
        <v>0</v>
      </c>
      <c r="Z146" s="62" t="n">
        <v>0</v>
      </c>
      <c r="AA146" s="62" t="n">
        <v>0</v>
      </c>
      <c r="AB146" s="62" t="n">
        <v>0</v>
      </c>
      <c r="AC146" s="62" t="n">
        <v>0</v>
      </c>
      <c r="AD146" s="62" t="n">
        <v>0</v>
      </c>
      <c r="AE146" s="62" t="n">
        <v>0</v>
      </c>
      <c r="AF146" s="62" t="n">
        <v>0</v>
      </c>
      <c r="AG146" s="62" t="n">
        <v>0</v>
      </c>
      <c r="AH146" s="62" t="n">
        <v>0</v>
      </c>
      <c r="AI146" s="140" t="e">
        <f aca="false"/>
        <v>#DIV/0!</v>
      </c>
      <c r="AJ146" s="62" t="n">
        <v>0</v>
      </c>
      <c r="AK146" s="138"/>
    </row>
    <row r="147" customFormat="false" ht="15" hidden="false" customHeight="false" outlineLevel="0" collapsed="false">
      <c r="B147" s="110" t="n">
        <v>31</v>
      </c>
      <c r="C147" s="127" t="s">
        <v>375</v>
      </c>
      <c r="D147" s="136" t="n">
        <v>80.158374448885</v>
      </c>
      <c r="E147" s="136" t="n">
        <v>46.8151518501085</v>
      </c>
      <c r="F147" s="136" t="n">
        <v>50.4066507064105</v>
      </c>
      <c r="G147" s="136" t="n">
        <v>70.3782571003742</v>
      </c>
      <c r="H147" s="136" t="n">
        <v>57.215389797268</v>
      </c>
      <c r="I147" s="136" t="n">
        <v>76.3316774633215</v>
      </c>
      <c r="J147" s="136" t="n">
        <v>83.6709004761844</v>
      </c>
      <c r="K147" s="136" t="n">
        <v>82.3552178231747</v>
      </c>
      <c r="L147" s="136" t="n">
        <v>73.0590598819866</v>
      </c>
      <c r="M147" s="136" t="n">
        <v>83.470223804788</v>
      </c>
      <c r="N147" s="136" t="n">
        <v>107.769685549203</v>
      </c>
      <c r="O147" s="136" t="n">
        <v>69.618438848387</v>
      </c>
      <c r="P147" s="136" t="n">
        <v>89.8568251913389</v>
      </c>
      <c r="Q147" s="136" t="n">
        <v>80.9354966607454</v>
      </c>
      <c r="R147" s="136" t="n">
        <v>92.1882498314677</v>
      </c>
      <c r="S147" s="136" t="n">
        <v>46.3158730678841</v>
      </c>
      <c r="T147" s="136" t="n">
        <v>75.6807095093748</v>
      </c>
      <c r="U147" s="136" t="n">
        <v>59.6856241615805</v>
      </c>
      <c r="V147" s="136" t="n">
        <v>92.8994944693329</v>
      </c>
      <c r="W147" s="136" t="n">
        <v>55.2902439489796</v>
      </c>
      <c r="X147" s="136" t="n">
        <v>77.4066938841037</v>
      </c>
      <c r="Y147" s="136" t="n">
        <v>83.218420397355</v>
      </c>
      <c r="Z147" s="136" t="n">
        <v>88.4905517111315</v>
      </c>
      <c r="AA147" s="136" t="n">
        <v>96.106929300198</v>
      </c>
      <c r="AB147" s="136" t="n">
        <v>91.4974371865524</v>
      </c>
      <c r="AC147" s="136" t="n">
        <v>83.8522132354638</v>
      </c>
      <c r="AD147" s="136" t="n">
        <v>95.1127077285071</v>
      </c>
      <c r="AE147" s="136" t="n">
        <v>74.5441109305704</v>
      </c>
      <c r="AF147" s="136" t="n">
        <v>65.898471247619</v>
      </c>
      <c r="AG147" s="136" t="n">
        <v>61.2666487233176</v>
      </c>
      <c r="AH147" s="136" t="n">
        <v>79.5999573697656</v>
      </c>
      <c r="AI147" s="73" t="e">
        <f aca="false"/>
        <v>#DIV/0!</v>
      </c>
      <c r="AJ147" s="136" t="n">
        <v>100.133088383752</v>
      </c>
      <c r="AK147" s="137"/>
    </row>
    <row r="148" customFormat="false" ht="15" hidden="false" customHeight="false" outlineLevel="0" collapsed="false">
      <c r="B148" s="110" t="n">
        <v>32</v>
      </c>
      <c r="C148" s="127" t="s">
        <v>381</v>
      </c>
      <c r="D148" s="136" t="n">
        <v>0</v>
      </c>
      <c r="E148" s="136" t="n">
        <v>0</v>
      </c>
      <c r="F148" s="136" t="n">
        <v>0.455628901006576</v>
      </c>
      <c r="G148" s="136" t="n">
        <v>0.845131333537611</v>
      </c>
      <c r="H148" s="136" t="n">
        <v>0.331879244117399</v>
      </c>
      <c r="I148" s="136" t="n">
        <v>0</v>
      </c>
      <c r="J148" s="136" t="n">
        <v>0</v>
      </c>
      <c r="K148" s="136" t="n">
        <v>0</v>
      </c>
      <c r="L148" s="136" t="n">
        <v>0</v>
      </c>
      <c r="M148" s="136" t="n">
        <v>0</v>
      </c>
      <c r="N148" s="136" t="n">
        <v>0</v>
      </c>
      <c r="O148" s="136" t="n">
        <v>0</v>
      </c>
      <c r="P148" s="136" t="n">
        <v>0</v>
      </c>
      <c r="Q148" s="136" t="n">
        <v>0</v>
      </c>
      <c r="R148" s="136" t="n">
        <v>0</v>
      </c>
      <c r="S148" s="136" t="n">
        <v>0</v>
      </c>
      <c r="T148" s="136" t="n">
        <v>0</v>
      </c>
      <c r="U148" s="136" t="n">
        <v>0</v>
      </c>
      <c r="V148" s="136" t="n">
        <v>0</v>
      </c>
      <c r="W148" s="136" t="n">
        <v>0</v>
      </c>
      <c r="X148" s="136" t="n">
        <v>0</v>
      </c>
      <c r="Y148" s="136" t="n">
        <v>0</v>
      </c>
      <c r="Z148" s="136" t="n">
        <v>0</v>
      </c>
      <c r="AA148" s="136" t="n">
        <v>0</v>
      </c>
      <c r="AB148" s="136" t="n">
        <v>0</v>
      </c>
      <c r="AC148" s="136" t="n">
        <v>0</v>
      </c>
      <c r="AD148" s="136" t="n">
        <v>0</v>
      </c>
      <c r="AE148" s="136" t="n">
        <v>0</v>
      </c>
      <c r="AF148" s="136" t="n">
        <v>0.199845817890928</v>
      </c>
      <c r="AG148" s="136" t="n">
        <v>0.249238285622177</v>
      </c>
      <c r="AH148" s="136" t="n">
        <v>0</v>
      </c>
      <c r="AI148" s="73" t="e">
        <f aca="false"/>
        <v>#DIV/0!</v>
      </c>
      <c r="AJ148" s="136" t="n">
        <v>0</v>
      </c>
      <c r="AK148" s="137"/>
    </row>
    <row r="149" customFormat="false" ht="15" hidden="false" customHeight="false" outlineLevel="0" collapsed="false">
      <c r="B149" s="110" t="n">
        <v>33</v>
      </c>
      <c r="C149" s="127" t="s">
        <v>384</v>
      </c>
      <c r="D149" s="136" t="n">
        <v>9.16482845452974</v>
      </c>
      <c r="E149" s="136" t="n">
        <v>46.2387765563412</v>
      </c>
      <c r="F149" s="136" t="n">
        <v>33.8483208783094</v>
      </c>
      <c r="G149" s="136" t="n">
        <v>11.6036735151285</v>
      </c>
      <c r="H149" s="136" t="n">
        <v>29.6630945332975</v>
      </c>
      <c r="I149" s="136" t="n">
        <v>13.88741356114</v>
      </c>
      <c r="J149" s="136" t="n">
        <v>14.1241371404641</v>
      </c>
      <c r="K149" s="136" t="n">
        <v>17.1390625348885</v>
      </c>
      <c r="L149" s="136" t="n">
        <v>12.0799831722554</v>
      </c>
      <c r="M149" s="136" t="n">
        <v>5.48695481016405</v>
      </c>
      <c r="N149" s="136" t="n">
        <v>0</v>
      </c>
      <c r="O149" s="136" t="n">
        <v>27.5005101246479</v>
      </c>
      <c r="P149" s="136" t="n">
        <v>7.69244413410025</v>
      </c>
      <c r="Q149" s="136" t="n">
        <v>12.9040789863604</v>
      </c>
      <c r="R149" s="136" t="n">
        <v>7.81175016853225</v>
      </c>
      <c r="S149" s="136" t="n">
        <v>7.22805136930995</v>
      </c>
      <c r="T149" s="136" t="n">
        <v>5.38780910765616</v>
      </c>
      <c r="U149" s="136" t="n">
        <v>13.6982423866566</v>
      </c>
      <c r="V149" s="136" t="n">
        <v>7.10050553066715</v>
      </c>
      <c r="W149" s="136" t="n">
        <v>15.2325877684895</v>
      </c>
      <c r="X149" s="136" t="n">
        <v>20.635870364466</v>
      </c>
      <c r="Y149" s="136" t="n">
        <v>12.5752297771112</v>
      </c>
      <c r="Z149" s="136" t="n">
        <v>4.21987228209002</v>
      </c>
      <c r="AA149" s="136" t="n">
        <v>3.68165715807303</v>
      </c>
      <c r="AB149" s="136" t="n">
        <v>6.59749564864493</v>
      </c>
      <c r="AC149" s="136" t="n">
        <v>16.1069788754967</v>
      </c>
      <c r="AD149" s="136" t="n">
        <v>4.88729227149291</v>
      </c>
      <c r="AE149" s="136" t="n">
        <v>9.79029440700974</v>
      </c>
      <c r="AF149" s="136" t="n">
        <v>22.6286046585325</v>
      </c>
      <c r="AG149" s="136" t="n">
        <v>25.6177748644989</v>
      </c>
      <c r="AH149" s="136" t="n">
        <v>12.78247691968</v>
      </c>
      <c r="AI149" s="73" t="e">
        <f aca="false"/>
        <v>#DIV/0!</v>
      </c>
      <c r="AJ149" s="136" t="n">
        <v>3.62147068196649</v>
      </c>
      <c r="AK149" s="137"/>
    </row>
    <row r="150" customFormat="false" ht="15" hidden="false" customHeight="false" outlineLevel="0" collapsed="false">
      <c r="B150" s="110" t="n">
        <v>3301</v>
      </c>
      <c r="C150" s="127" t="s">
        <v>385</v>
      </c>
      <c r="D150" s="136" t="n">
        <v>8.22826767991282</v>
      </c>
      <c r="E150" s="136" t="n">
        <v>27.4733867808631</v>
      </c>
      <c r="F150" s="136" t="n">
        <v>7.8482260378207</v>
      </c>
      <c r="G150" s="136" t="n">
        <v>10.5061455255299</v>
      </c>
      <c r="H150" s="136" t="n">
        <v>13.201692747828</v>
      </c>
      <c r="I150" s="136" t="n">
        <v>5.82749916584231</v>
      </c>
      <c r="J150" s="136" t="n">
        <v>9.89232743904869</v>
      </c>
      <c r="K150" s="136" t="n">
        <v>9.06550657422534</v>
      </c>
      <c r="L150" s="136" t="n">
        <v>10.4552607006325</v>
      </c>
      <c r="M150" s="136" t="n">
        <v>5.17830119024394</v>
      </c>
      <c r="N150" s="136" t="n">
        <v>0</v>
      </c>
      <c r="O150" s="136" t="n">
        <v>14.3653475250628</v>
      </c>
      <c r="P150" s="136" t="n">
        <v>4.40938808556299</v>
      </c>
      <c r="Q150" s="136" t="n">
        <v>8.42105652236335</v>
      </c>
      <c r="R150" s="136" t="n">
        <v>4.4382022528199</v>
      </c>
      <c r="S150" s="136" t="n">
        <v>7.22805136930995</v>
      </c>
      <c r="T150" s="136" t="n">
        <v>1.38963027349516</v>
      </c>
      <c r="U150" s="136" t="n">
        <v>8.60847943253086</v>
      </c>
      <c r="V150" s="136" t="n">
        <v>7.10010587688039</v>
      </c>
      <c r="W150" s="136" t="n">
        <v>7.45999465235942</v>
      </c>
      <c r="X150" s="136" t="n">
        <v>10.9204387435175</v>
      </c>
      <c r="Y150" s="136" t="n">
        <v>0.0150183243060852</v>
      </c>
      <c r="Z150" s="136" t="n">
        <v>4.17354341536954</v>
      </c>
      <c r="AA150" s="136" t="n">
        <v>2.8289495632314</v>
      </c>
      <c r="AB150" s="136" t="n">
        <v>5.02984478063845</v>
      </c>
      <c r="AC150" s="136" t="n">
        <v>5.05838427699412</v>
      </c>
      <c r="AD150" s="136" t="n">
        <v>0.433649029543147</v>
      </c>
      <c r="AE150" s="136" t="n">
        <v>5.56334594733671</v>
      </c>
      <c r="AF150" s="136" t="n">
        <v>10.9628246828333</v>
      </c>
      <c r="AG150" s="136" t="n">
        <v>11.9451837527578</v>
      </c>
      <c r="AH150" s="136" t="n">
        <v>8.69267745001746</v>
      </c>
      <c r="AI150" s="73" t="e">
        <f aca="false"/>
        <v>#DIV/0!</v>
      </c>
      <c r="AJ150" s="136" t="n">
        <v>1.74720545508786</v>
      </c>
      <c r="AK150" s="137"/>
    </row>
    <row r="151" customFormat="false" ht="15" hidden="false" customHeight="false" outlineLevel="0" collapsed="false">
      <c r="B151" s="110" t="n">
        <v>3303</v>
      </c>
      <c r="C151" s="127" t="s">
        <v>387</v>
      </c>
      <c r="D151" s="136" t="n">
        <v>0</v>
      </c>
      <c r="E151" s="136" t="n">
        <v>18.7653897754781</v>
      </c>
      <c r="F151" s="136" t="n">
        <v>17.7188655113336</v>
      </c>
      <c r="G151" s="136" t="n">
        <v>1.09752798959866</v>
      </c>
      <c r="H151" s="136" t="n">
        <v>12.6606885773235</v>
      </c>
      <c r="I151" s="136" t="n">
        <v>0.0733790680005191</v>
      </c>
      <c r="J151" s="136" t="n">
        <v>0.930815116823017</v>
      </c>
      <c r="K151" s="136" t="n">
        <v>8.07355596066318</v>
      </c>
      <c r="L151" s="136" t="n">
        <v>1.6247224716229</v>
      </c>
      <c r="M151" s="136" t="n">
        <v>0.298924713205284</v>
      </c>
      <c r="N151" s="136" t="n">
        <v>0</v>
      </c>
      <c r="O151" s="136" t="n">
        <v>7.99254154726234</v>
      </c>
      <c r="P151" s="136" t="n">
        <v>2.10254060564167E-006</v>
      </c>
      <c r="Q151" s="136" t="n">
        <v>1.9580447900908</v>
      </c>
      <c r="R151" s="136" t="n">
        <v>3.37354791571236</v>
      </c>
      <c r="S151" s="136" t="n">
        <v>0</v>
      </c>
      <c r="T151" s="136" t="n">
        <v>3.998178834161</v>
      </c>
      <c r="U151" s="136" t="n">
        <v>0.532761687516022</v>
      </c>
      <c r="V151" s="136" t="n">
        <v>0.000399653786764428</v>
      </c>
      <c r="W151" s="136" t="n">
        <v>7.64717213109034</v>
      </c>
      <c r="X151" s="136" t="n">
        <v>0.0375748134317421</v>
      </c>
      <c r="Y151" s="136" t="n">
        <v>0.891721132472673</v>
      </c>
      <c r="Z151" s="136" t="n">
        <v>0.046328866720479</v>
      </c>
      <c r="AA151" s="136" t="n">
        <v>0.852707594841628</v>
      </c>
      <c r="AB151" s="136" t="n">
        <v>0</v>
      </c>
      <c r="AC151" s="136" t="n">
        <v>9.17581144760291</v>
      </c>
      <c r="AD151" s="136" t="n">
        <v>4.45364324194976</v>
      </c>
      <c r="AE151" s="136" t="n">
        <v>2.44856569306459</v>
      </c>
      <c r="AF151" s="136" t="n">
        <v>8.46063291265218</v>
      </c>
      <c r="AG151" s="136" t="n">
        <v>10.0690566703227</v>
      </c>
      <c r="AH151" s="136" t="n">
        <v>2.06456139508255</v>
      </c>
      <c r="AI151" s="73" t="e">
        <f aca="false"/>
        <v>#DIV/0!</v>
      </c>
      <c r="AJ151" s="136" t="n">
        <v>1.6092685409447</v>
      </c>
      <c r="AK151" s="137"/>
    </row>
    <row r="152" customFormat="false" ht="15" hidden="false" customHeight="false" outlineLevel="0" collapsed="false">
      <c r="B152" s="110" t="n">
        <v>3305</v>
      </c>
      <c r="C152" s="127" t="s">
        <v>391</v>
      </c>
      <c r="D152" s="136" t="n">
        <v>0.936560774616922</v>
      </c>
      <c r="E152" s="136" t="n">
        <v>0</v>
      </c>
      <c r="F152" s="136" t="n">
        <v>8.28122932915505</v>
      </c>
      <c r="G152" s="136" t="n">
        <v>0</v>
      </c>
      <c r="H152" s="136" t="n">
        <v>3.800713208146</v>
      </c>
      <c r="I152" s="136" t="n">
        <v>7.98653532729721</v>
      </c>
      <c r="J152" s="136" t="n">
        <v>3.30099458459241</v>
      </c>
      <c r="K152" s="136" t="n">
        <v>0</v>
      </c>
      <c r="L152" s="136" t="n">
        <v>0</v>
      </c>
      <c r="M152" s="136" t="n">
        <v>0.000310683128853405</v>
      </c>
      <c r="N152" s="136" t="n">
        <v>0</v>
      </c>
      <c r="O152" s="136" t="n">
        <v>5.1426210523228</v>
      </c>
      <c r="P152" s="136" t="n">
        <v>3.28305394599666</v>
      </c>
      <c r="Q152" s="136" t="n">
        <v>2.52428821462409</v>
      </c>
      <c r="R152" s="136" t="n">
        <v>0</v>
      </c>
      <c r="S152" s="136" t="n">
        <v>0</v>
      </c>
      <c r="T152" s="136" t="n">
        <v>0</v>
      </c>
      <c r="U152" s="136" t="n">
        <v>4.55700126660973</v>
      </c>
      <c r="V152" s="136" t="n">
        <v>0</v>
      </c>
      <c r="W152" s="136" t="n">
        <v>0</v>
      </c>
      <c r="X152" s="136" t="n">
        <v>9.67785680751672</v>
      </c>
      <c r="Y152" s="136" t="n">
        <v>11.6684903203324</v>
      </c>
      <c r="Z152" s="136" t="n">
        <v>0</v>
      </c>
      <c r="AA152" s="136" t="n">
        <v>0</v>
      </c>
      <c r="AB152" s="136" t="n">
        <v>1.56765086800647</v>
      </c>
      <c r="AC152" s="136" t="n">
        <v>1.57686143769882</v>
      </c>
      <c r="AD152" s="136" t="n">
        <v>0</v>
      </c>
      <c r="AE152" s="136" t="n">
        <v>1.74302348251628</v>
      </c>
      <c r="AF152" s="136" t="n">
        <v>3.20078476221505</v>
      </c>
      <c r="AG152" s="136" t="n">
        <v>3.60063381569105</v>
      </c>
      <c r="AH152" s="136" t="n">
        <v>2.02523807458001</v>
      </c>
      <c r="AI152" s="73" t="e">
        <f aca="false"/>
        <v>#DIV/0!</v>
      </c>
      <c r="AJ152" s="136" t="n">
        <v>0.223124100068102</v>
      </c>
      <c r="AK152" s="137"/>
    </row>
    <row r="153" customFormat="false" ht="15" hidden="false" customHeight="false" outlineLevel="0" collapsed="false">
      <c r="B153" s="110" t="n">
        <v>34</v>
      </c>
      <c r="C153" s="127" t="s">
        <v>393</v>
      </c>
      <c r="D153" s="136" t="n">
        <v>0</v>
      </c>
      <c r="E153" s="136" t="n">
        <v>0</v>
      </c>
      <c r="F153" s="136" t="n">
        <v>0</v>
      </c>
      <c r="G153" s="136" t="n">
        <v>0</v>
      </c>
      <c r="H153" s="136" t="n">
        <v>0</v>
      </c>
      <c r="I153" s="136" t="n">
        <v>0</v>
      </c>
      <c r="J153" s="136" t="n">
        <v>0</v>
      </c>
      <c r="K153" s="136" t="n">
        <v>0</v>
      </c>
      <c r="L153" s="136" t="n">
        <v>0</v>
      </c>
      <c r="M153" s="136" t="n">
        <v>0</v>
      </c>
      <c r="N153" s="136" t="n">
        <v>0</v>
      </c>
      <c r="O153" s="136" t="n">
        <v>0</v>
      </c>
      <c r="P153" s="136" t="n">
        <v>0</v>
      </c>
      <c r="Q153" s="136" t="n">
        <v>0</v>
      </c>
      <c r="R153" s="136" t="n">
        <v>0</v>
      </c>
      <c r="S153" s="136" t="n">
        <v>0</v>
      </c>
      <c r="T153" s="136" t="n">
        <v>0</v>
      </c>
      <c r="U153" s="136" t="n">
        <v>0</v>
      </c>
      <c r="V153" s="136" t="n">
        <v>0</v>
      </c>
      <c r="W153" s="136" t="n">
        <v>0</v>
      </c>
      <c r="X153" s="136" t="n">
        <v>0</v>
      </c>
      <c r="Y153" s="136" t="n">
        <v>0</v>
      </c>
      <c r="Z153" s="136" t="n">
        <v>0</v>
      </c>
      <c r="AA153" s="136" t="n">
        <v>0.209777356725495</v>
      </c>
      <c r="AB153" s="136" t="n">
        <v>0</v>
      </c>
      <c r="AC153" s="136" t="n">
        <v>0</v>
      </c>
      <c r="AD153" s="136" t="n">
        <v>0</v>
      </c>
      <c r="AE153" s="136" t="n">
        <v>0.0315483399288044</v>
      </c>
      <c r="AF153" s="136" t="n">
        <v>0.00371994687782851</v>
      </c>
      <c r="AG153" s="136" t="n">
        <v>0</v>
      </c>
      <c r="AH153" s="136" t="n">
        <v>0</v>
      </c>
      <c r="AI153" s="73" t="e">
        <f aca="false"/>
        <v>#DIV/0!</v>
      </c>
      <c r="AJ153" s="136" t="n">
        <v>0.0764859233730685</v>
      </c>
      <c r="AK153" s="137"/>
    </row>
    <row r="154" customFormat="false" ht="15" hidden="false" customHeight="false" outlineLevel="0" collapsed="false">
      <c r="B154" s="110" t="n">
        <v>35</v>
      </c>
      <c r="C154" s="127" t="s">
        <v>397</v>
      </c>
      <c r="D154" s="136" t="n">
        <v>10.6231716326633</v>
      </c>
      <c r="E154" s="136" t="n">
        <v>4.34035097729483</v>
      </c>
      <c r="F154" s="136" t="n">
        <v>12.2504046470367</v>
      </c>
      <c r="G154" s="136" t="n">
        <v>5.33963344058678</v>
      </c>
      <c r="H154" s="136" t="n">
        <v>8.96067016812741</v>
      </c>
      <c r="I154" s="136" t="n">
        <v>9.78090897553848</v>
      </c>
      <c r="J154" s="136" t="n">
        <v>2.20496238335147</v>
      </c>
      <c r="K154" s="136" t="n">
        <v>0.505719641936787</v>
      </c>
      <c r="L154" s="136" t="n">
        <v>11.8139114652417</v>
      </c>
      <c r="M154" s="136" t="n">
        <v>11.042821385048</v>
      </c>
      <c r="N154" s="136" t="n">
        <v>0</v>
      </c>
      <c r="O154" s="136" t="n">
        <v>2.51444470145549</v>
      </c>
      <c r="P154" s="136" t="n">
        <v>2.45073067456085</v>
      </c>
      <c r="Q154" s="136" t="n">
        <v>5.99956025548643</v>
      </c>
      <c r="R154" s="136" t="n">
        <v>0</v>
      </c>
      <c r="S154" s="136" t="n">
        <v>0</v>
      </c>
      <c r="T154" s="136" t="n">
        <v>37.6127292377659</v>
      </c>
      <c r="U154" s="136" t="n">
        <v>14.2243340363708</v>
      </c>
      <c r="V154" s="136" t="n">
        <v>0</v>
      </c>
      <c r="W154" s="136" t="n">
        <v>0.0202563082999662</v>
      </c>
      <c r="X154" s="136" t="n">
        <v>1.95743575143035</v>
      </c>
      <c r="Y154" s="136" t="n">
        <v>4.02590238349259</v>
      </c>
      <c r="Z154" s="136" t="n">
        <v>0</v>
      </c>
      <c r="AA154" s="136" t="n">
        <v>0</v>
      </c>
      <c r="AB154" s="136" t="n">
        <v>1.90506716480267</v>
      </c>
      <c r="AC154" s="136" t="n">
        <v>0</v>
      </c>
      <c r="AD154" s="136" t="n">
        <v>0</v>
      </c>
      <c r="AE154" s="136" t="n">
        <v>2.94533818184554</v>
      </c>
      <c r="AF154" s="136" t="n">
        <v>7.42250352645611</v>
      </c>
      <c r="AG154" s="136" t="n">
        <v>7.89798303306845</v>
      </c>
      <c r="AH154" s="136" t="n">
        <v>7.28706444764744</v>
      </c>
      <c r="AI154" s="73" t="e">
        <f aca="false"/>
        <v>#DIV/0!</v>
      </c>
      <c r="AJ154" s="136" t="n">
        <v>0</v>
      </c>
      <c r="AK154" s="137"/>
    </row>
    <row r="155" customFormat="false" ht="15" hidden="false" customHeight="false" outlineLevel="0" collapsed="false">
      <c r="B155" s="110" t="n">
        <v>36</v>
      </c>
      <c r="C155" s="127" t="s">
        <v>400</v>
      </c>
      <c r="D155" s="136" t="n">
        <v>0.0536254639219265</v>
      </c>
      <c r="E155" s="136" t="n">
        <v>2.6057206162555</v>
      </c>
      <c r="F155" s="136" t="n">
        <v>3.03899486723691</v>
      </c>
      <c r="G155" s="136" t="n">
        <v>11.8333046103729</v>
      </c>
      <c r="H155" s="136" t="n">
        <v>3.82896625718976</v>
      </c>
      <c r="I155" s="136" t="n">
        <v>0</v>
      </c>
      <c r="J155" s="136" t="n">
        <v>0</v>
      </c>
      <c r="K155" s="136" t="n">
        <v>0</v>
      </c>
      <c r="L155" s="136" t="n">
        <v>3.04704548051636</v>
      </c>
      <c r="M155" s="136" t="n">
        <v>0</v>
      </c>
      <c r="N155" s="136" t="n">
        <v>-7.76968554920293</v>
      </c>
      <c r="O155" s="136" t="n">
        <v>0.366606325509576</v>
      </c>
      <c r="P155" s="136" t="n">
        <v>0</v>
      </c>
      <c r="Q155" s="136" t="n">
        <v>0.160864097407775</v>
      </c>
      <c r="R155" s="136" t="n">
        <v>0</v>
      </c>
      <c r="S155" s="136" t="n">
        <v>46.4560755628059</v>
      </c>
      <c r="T155" s="136" t="n">
        <v>-18.6812478547969</v>
      </c>
      <c r="U155" s="136" t="n">
        <v>12.391799415392</v>
      </c>
      <c r="V155" s="136" t="n">
        <v>0</v>
      </c>
      <c r="W155" s="136" t="n">
        <v>29.4569119742309</v>
      </c>
      <c r="X155" s="136" t="n">
        <v>0</v>
      </c>
      <c r="Y155" s="136" t="n">
        <v>0.180447442041296</v>
      </c>
      <c r="Z155" s="136" t="n">
        <v>7.28957600677845</v>
      </c>
      <c r="AA155" s="136" t="n">
        <v>0.00163618500344598</v>
      </c>
      <c r="AB155" s="136" t="n">
        <v>0</v>
      </c>
      <c r="AC155" s="136" t="n">
        <v>0.0408078890394505</v>
      </c>
      <c r="AD155" s="136" t="n">
        <v>0</v>
      </c>
      <c r="AE155" s="136" t="n">
        <v>12.6887081406455</v>
      </c>
      <c r="AF155" s="136" t="n">
        <v>3.84685480262364</v>
      </c>
      <c r="AG155" s="136" t="n">
        <v>4.96835509349296</v>
      </c>
      <c r="AH155" s="136" t="n">
        <v>0.330501262906937</v>
      </c>
      <c r="AI155" s="73" t="e">
        <f aca="false"/>
        <v>#DIV/0!</v>
      </c>
      <c r="AJ155" s="136" t="n">
        <v>-3.83104498909129</v>
      </c>
      <c r="AK155" s="137"/>
    </row>
    <row r="156" customFormat="false" ht="15" hidden="false" customHeight="false" outlineLevel="0" collapsed="false">
      <c r="B156" s="110" t="n">
        <v>3601</v>
      </c>
      <c r="C156" s="127" t="s">
        <v>401</v>
      </c>
      <c r="D156" s="136" t="n">
        <v>0.0536254639219265</v>
      </c>
      <c r="E156" s="136" t="n">
        <v>2.6057206162555</v>
      </c>
      <c r="F156" s="136" t="n">
        <v>3.03899486723691</v>
      </c>
      <c r="G156" s="136" t="n">
        <v>11.8333046103729</v>
      </c>
      <c r="H156" s="136" t="n">
        <v>3.82896625718976</v>
      </c>
      <c r="I156" s="136" t="n">
        <v>0</v>
      </c>
      <c r="J156" s="136" t="n">
        <v>0</v>
      </c>
      <c r="K156" s="136" t="n">
        <v>0</v>
      </c>
      <c r="L156" s="136" t="n">
        <v>3.04704548051636</v>
      </c>
      <c r="M156" s="136" t="n">
        <v>0</v>
      </c>
      <c r="N156" s="136" t="n">
        <v>0</v>
      </c>
      <c r="O156" s="136" t="n">
        <v>0.366606325509576</v>
      </c>
      <c r="P156" s="136" t="n">
        <v>0</v>
      </c>
      <c r="Q156" s="136" t="n">
        <v>0.827602210709831</v>
      </c>
      <c r="R156" s="136" t="n">
        <v>0</v>
      </c>
      <c r="S156" s="136" t="n">
        <v>46.4560755628059</v>
      </c>
      <c r="T156" s="136" t="n">
        <v>0</v>
      </c>
      <c r="U156" s="136" t="n">
        <v>12.391799415392</v>
      </c>
      <c r="V156" s="136" t="n">
        <v>0</v>
      </c>
      <c r="W156" s="136" t="n">
        <v>29.4569119742309</v>
      </c>
      <c r="X156" s="136" t="n">
        <v>0</v>
      </c>
      <c r="Y156" s="136" t="n">
        <v>0.180447442041296</v>
      </c>
      <c r="Z156" s="136" t="n">
        <v>7.28957600677845</v>
      </c>
      <c r="AA156" s="136" t="n">
        <v>0.00163618500344598</v>
      </c>
      <c r="AB156" s="136" t="n">
        <v>0</v>
      </c>
      <c r="AC156" s="136" t="n">
        <v>0.0408078890394505</v>
      </c>
      <c r="AD156" s="136" t="n">
        <v>0</v>
      </c>
      <c r="AE156" s="136" t="n">
        <v>13.643944302724</v>
      </c>
      <c r="AF156" s="136" t="n">
        <v>4.14612461229368</v>
      </c>
      <c r="AG156" s="136" t="n">
        <v>5.10882738672852</v>
      </c>
      <c r="AH156" s="136" t="n">
        <v>0.330501262906937</v>
      </c>
      <c r="AI156" s="73" t="e">
        <f aca="false"/>
        <v>#DIV/0!</v>
      </c>
      <c r="AJ156" s="136" t="n">
        <v>0.00637083151313545</v>
      </c>
      <c r="AK156" s="137"/>
    </row>
    <row r="157" customFormat="false" ht="15" hidden="false" customHeight="false" outlineLevel="0" collapsed="false">
      <c r="B157" s="110" t="n">
        <v>3602</v>
      </c>
      <c r="C157" s="127" t="s">
        <v>402</v>
      </c>
      <c r="D157" s="136" t="n">
        <v>0</v>
      </c>
      <c r="E157" s="136" t="n">
        <v>0</v>
      </c>
      <c r="F157" s="136" t="n">
        <v>0</v>
      </c>
      <c r="G157" s="136" t="n">
        <v>0</v>
      </c>
      <c r="H157" s="136" t="n">
        <v>0</v>
      </c>
      <c r="I157" s="136" t="n">
        <v>0</v>
      </c>
      <c r="J157" s="136" t="n">
        <v>0</v>
      </c>
      <c r="K157" s="136" t="n">
        <v>0</v>
      </c>
      <c r="L157" s="136" t="n">
        <v>0</v>
      </c>
      <c r="M157" s="136" t="n">
        <v>0</v>
      </c>
      <c r="N157" s="136" t="n">
        <v>-7.76968554920293</v>
      </c>
      <c r="O157" s="136" t="n">
        <v>0</v>
      </c>
      <c r="P157" s="136" t="n">
        <v>0</v>
      </c>
      <c r="Q157" s="136" t="n">
        <v>-0.666738113302056</v>
      </c>
      <c r="R157" s="136" t="n">
        <v>0</v>
      </c>
      <c r="S157" s="136" t="n">
        <v>0</v>
      </c>
      <c r="T157" s="136" t="n">
        <v>-18.6812478547969</v>
      </c>
      <c r="U157" s="136" t="n">
        <v>0</v>
      </c>
      <c r="V157" s="136" t="n">
        <v>0</v>
      </c>
      <c r="W157" s="136" t="n">
        <v>0</v>
      </c>
      <c r="X157" s="136" t="n">
        <v>0</v>
      </c>
      <c r="Y157" s="136" t="n">
        <v>0</v>
      </c>
      <c r="Z157" s="136" t="n">
        <v>0</v>
      </c>
      <c r="AA157" s="136" t="n">
        <v>0</v>
      </c>
      <c r="AB157" s="136" t="n">
        <v>0</v>
      </c>
      <c r="AC157" s="136" t="n">
        <v>0</v>
      </c>
      <c r="AD157" s="136" t="n">
        <v>0</v>
      </c>
      <c r="AE157" s="136" t="n">
        <v>-0.955236162078559</v>
      </c>
      <c r="AF157" s="136" t="n">
        <v>-0.299269809670035</v>
      </c>
      <c r="AG157" s="136" t="n">
        <v>-0.140472293235557</v>
      </c>
      <c r="AH157" s="136" t="n">
        <v>0</v>
      </c>
      <c r="AI157" s="73" t="e">
        <f aca="false"/>
        <v>#DIV/0!</v>
      </c>
      <c r="AJ157" s="136" t="n">
        <v>-3.83741582060442</v>
      </c>
      <c r="AK157" s="137"/>
    </row>
    <row r="158" customFormat="false" ht="15" hidden="false" customHeight="false" outlineLevel="0" collapsed="false">
      <c r="B158" s="110" t="n">
        <v>3603</v>
      </c>
      <c r="C158" s="127" t="s">
        <v>403</v>
      </c>
      <c r="D158" s="136" t="n">
        <v>0</v>
      </c>
      <c r="E158" s="136" t="n">
        <v>0</v>
      </c>
      <c r="F158" s="136" t="n">
        <v>0</v>
      </c>
      <c r="G158" s="136" t="n">
        <v>0</v>
      </c>
      <c r="H158" s="136" t="n">
        <v>0</v>
      </c>
      <c r="I158" s="136" t="n">
        <v>0</v>
      </c>
      <c r="J158" s="136" t="n">
        <v>0</v>
      </c>
      <c r="K158" s="136" t="n">
        <v>0</v>
      </c>
      <c r="L158" s="136" t="n">
        <v>0</v>
      </c>
      <c r="M158" s="136" t="n">
        <v>0</v>
      </c>
      <c r="N158" s="136" t="n">
        <v>0</v>
      </c>
      <c r="O158" s="136" t="n">
        <v>0</v>
      </c>
      <c r="P158" s="136" t="n">
        <v>0</v>
      </c>
      <c r="Q158" s="136" t="n">
        <v>0</v>
      </c>
      <c r="R158" s="136" t="n">
        <v>0</v>
      </c>
      <c r="S158" s="136" t="n">
        <v>0</v>
      </c>
      <c r="T158" s="136" t="n">
        <v>0</v>
      </c>
      <c r="U158" s="136" t="n">
        <v>0</v>
      </c>
      <c r="V158" s="136" t="n">
        <v>0</v>
      </c>
      <c r="W158" s="136" t="n">
        <v>0</v>
      </c>
      <c r="X158" s="136" t="n">
        <v>0</v>
      </c>
      <c r="Y158" s="136" t="n">
        <v>0</v>
      </c>
      <c r="Z158" s="136" t="n">
        <v>0</v>
      </c>
      <c r="AA158" s="136" t="n">
        <v>0</v>
      </c>
      <c r="AB158" s="136" t="n">
        <v>0</v>
      </c>
      <c r="AC158" s="136" t="n">
        <v>0</v>
      </c>
      <c r="AD158" s="136" t="n">
        <v>0</v>
      </c>
      <c r="AE158" s="136" t="n">
        <v>0</v>
      </c>
      <c r="AF158" s="136" t="n">
        <v>0</v>
      </c>
      <c r="AG158" s="136" t="n">
        <v>0</v>
      </c>
      <c r="AH158" s="136" t="n">
        <v>0</v>
      </c>
      <c r="AI158" s="73" t="e">
        <f aca="false"/>
        <v>#DIV/0!</v>
      </c>
      <c r="AJ158" s="136" t="n">
        <v>0</v>
      </c>
      <c r="AK158" s="137"/>
    </row>
    <row r="159" customFormat="false" ht="15" hidden="false" customHeight="false" outlineLevel="0" collapsed="false">
      <c r="B159" s="110" t="n">
        <v>3604</v>
      </c>
      <c r="C159" s="127" t="s">
        <v>404</v>
      </c>
      <c r="D159" s="136" t="n">
        <v>0</v>
      </c>
      <c r="E159" s="136" t="n">
        <v>0</v>
      </c>
      <c r="F159" s="136" t="n">
        <v>0</v>
      </c>
      <c r="G159" s="136" t="n">
        <v>0</v>
      </c>
      <c r="H159" s="136" t="n">
        <v>0</v>
      </c>
      <c r="I159" s="136" t="n">
        <v>0</v>
      </c>
      <c r="J159" s="136" t="n">
        <v>0</v>
      </c>
      <c r="K159" s="136" t="n">
        <v>0</v>
      </c>
      <c r="L159" s="136" t="n">
        <v>0</v>
      </c>
      <c r="M159" s="136" t="n">
        <v>0</v>
      </c>
      <c r="N159" s="136" t="n">
        <v>0</v>
      </c>
      <c r="O159" s="136" t="n">
        <v>0</v>
      </c>
      <c r="P159" s="136" t="n">
        <v>0</v>
      </c>
      <c r="Q159" s="136" t="n">
        <v>0</v>
      </c>
      <c r="R159" s="136" t="n">
        <v>0</v>
      </c>
      <c r="S159" s="136" t="n">
        <v>0</v>
      </c>
      <c r="T159" s="136" t="n">
        <v>0</v>
      </c>
      <c r="U159" s="136" t="n">
        <v>0</v>
      </c>
      <c r="V159" s="136" t="n">
        <v>0</v>
      </c>
      <c r="W159" s="136" t="n">
        <v>0</v>
      </c>
      <c r="X159" s="136" t="n">
        <v>0</v>
      </c>
      <c r="Y159" s="136" t="n">
        <v>0</v>
      </c>
      <c r="Z159" s="136" t="n">
        <v>0</v>
      </c>
      <c r="AA159" s="136" t="n">
        <v>0</v>
      </c>
      <c r="AB159" s="136" t="n">
        <v>0</v>
      </c>
      <c r="AC159" s="136" t="n">
        <v>0</v>
      </c>
      <c r="AD159" s="136" t="n">
        <v>0</v>
      </c>
      <c r="AE159" s="136" t="n">
        <v>0</v>
      </c>
      <c r="AF159" s="136" t="n">
        <v>0</v>
      </c>
      <c r="AG159" s="136" t="n">
        <v>0</v>
      </c>
      <c r="AH159" s="136" t="n">
        <v>0</v>
      </c>
      <c r="AI159" s="73" t="e">
        <f aca="false"/>
        <v>#DIV/0!</v>
      </c>
      <c r="AJ159" s="136" t="n">
        <v>0</v>
      </c>
      <c r="AK159" s="137"/>
    </row>
    <row r="160" s="112" customFormat="true" ht="15" hidden="false" customHeight="false" outlineLevel="0" collapsed="false">
      <c r="B160" s="113" t="n">
        <v>0</v>
      </c>
      <c r="C160" s="105" t="s">
        <v>405</v>
      </c>
      <c r="D160" s="139" t="n">
        <v>100</v>
      </c>
      <c r="E160" s="139" t="n">
        <v>100</v>
      </c>
      <c r="F160" s="139" t="n">
        <v>100</v>
      </c>
      <c r="G160" s="139" t="n">
        <v>100</v>
      </c>
      <c r="H160" s="139" t="n">
        <v>100</v>
      </c>
      <c r="I160" s="139" t="n">
        <v>100</v>
      </c>
      <c r="J160" s="139" t="n">
        <v>100</v>
      </c>
      <c r="K160" s="139" t="n">
        <v>100</v>
      </c>
      <c r="L160" s="139" t="n">
        <v>100</v>
      </c>
      <c r="M160" s="139" t="n">
        <v>100</v>
      </c>
      <c r="N160" s="139" t="n">
        <v>100</v>
      </c>
      <c r="O160" s="139" t="n">
        <v>100</v>
      </c>
      <c r="P160" s="139" t="n">
        <v>100</v>
      </c>
      <c r="Q160" s="139" t="n">
        <v>100</v>
      </c>
      <c r="R160" s="139" t="n">
        <v>100</v>
      </c>
      <c r="S160" s="139" t="n">
        <v>100</v>
      </c>
      <c r="T160" s="139" t="n">
        <v>100</v>
      </c>
      <c r="U160" s="139" t="n">
        <v>100</v>
      </c>
      <c r="V160" s="139" t="n">
        <v>100</v>
      </c>
      <c r="W160" s="139" t="n">
        <v>100</v>
      </c>
      <c r="X160" s="139" t="n">
        <v>100</v>
      </c>
      <c r="Y160" s="139" t="n">
        <v>100</v>
      </c>
      <c r="Z160" s="139" t="n">
        <v>100</v>
      </c>
      <c r="AA160" s="139" t="n">
        <v>100</v>
      </c>
      <c r="AB160" s="139" t="n">
        <v>100</v>
      </c>
      <c r="AC160" s="139" t="n">
        <v>100</v>
      </c>
      <c r="AD160" s="139" t="n">
        <v>100</v>
      </c>
      <c r="AE160" s="139" t="n">
        <v>100</v>
      </c>
      <c r="AF160" s="139" t="n">
        <v>100</v>
      </c>
      <c r="AG160" s="139" t="n">
        <v>100</v>
      </c>
      <c r="AH160" s="139" t="n">
        <v>100</v>
      </c>
      <c r="AI160" s="140" t="e">
        <f aca="false"/>
        <v>#DIV/0!</v>
      </c>
      <c r="AJ160" s="139" t="n">
        <v>100</v>
      </c>
      <c r="AK160" s="138"/>
    </row>
    <row r="161" customFormat="false" ht="15" hidden="false" customHeight="false" outlineLevel="0" collapsed="false">
      <c r="B161" s="110"/>
      <c r="C161" s="105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73"/>
      <c r="AJ161" s="136"/>
      <c r="AK161" s="137"/>
    </row>
    <row r="162" customFormat="false" ht="15" hidden="false" customHeight="false" outlineLevel="0" collapsed="false">
      <c r="B162" s="110" t="n">
        <v>0</v>
      </c>
      <c r="C162" s="105" t="s">
        <v>632</v>
      </c>
      <c r="D162" s="139" t="n">
        <v>146.134775651364</v>
      </c>
      <c r="E162" s="139" t="n">
        <v>234.548128754451</v>
      </c>
      <c r="F162" s="139" t="n">
        <v>416.086080416691</v>
      </c>
      <c r="G162" s="139" t="n">
        <v>145.835246300201</v>
      </c>
      <c r="H162" s="139" t="n">
        <v>942.604231122708</v>
      </c>
      <c r="I162" s="139" t="n">
        <v>51.2267018385991</v>
      </c>
      <c r="J162" s="139" t="n">
        <v>1936.43516408401</v>
      </c>
      <c r="K162" s="139" t="n">
        <v>60.7609610200006</v>
      </c>
      <c r="L162" s="139" t="n">
        <v>329.256171607854</v>
      </c>
      <c r="M162" s="139" t="n">
        <v>93.4664930015128</v>
      </c>
      <c r="N162" s="139" t="n">
        <v>109.564070882325</v>
      </c>
      <c r="O162" s="139" t="n">
        <v>145.682235677501</v>
      </c>
      <c r="P162" s="139" t="n">
        <v>97.4030242455071</v>
      </c>
      <c r="Q162" s="139" t="n">
        <v>1276.78073483791</v>
      </c>
      <c r="R162" s="139" t="n">
        <v>35.3639325522302</v>
      </c>
      <c r="S162" s="139" t="n">
        <v>2148.27762382484</v>
      </c>
      <c r="T162" s="139" t="n">
        <v>4.03193583977034</v>
      </c>
      <c r="U162" s="139" t="n">
        <v>3.0408149407657</v>
      </c>
      <c r="V162" s="139" t="n">
        <v>1.68621425916942</v>
      </c>
      <c r="W162" s="139" t="n">
        <v>11.3717927815777</v>
      </c>
      <c r="X162" s="139" t="n">
        <v>7.59748794208383</v>
      </c>
      <c r="Y162" s="139" t="n">
        <v>2.93222824843684</v>
      </c>
      <c r="Z162" s="139" t="n">
        <v>2.92787049078228</v>
      </c>
      <c r="AA162" s="139" t="n">
        <v>11.8584149420993</v>
      </c>
      <c r="AB162" s="139" t="n">
        <v>5.47549898502577</v>
      </c>
      <c r="AC162" s="139" t="n">
        <v>4.60210673440562</v>
      </c>
      <c r="AD162" s="139" t="n">
        <v>3.48086901589251</v>
      </c>
      <c r="AE162" s="139" t="n">
        <v>78.8512786131246</v>
      </c>
      <c r="AF162" s="139" t="n">
        <v>668.726469276853</v>
      </c>
      <c r="AG162" s="139" t="n">
        <v>536.202485361878</v>
      </c>
      <c r="AH162" s="139" t="n">
        <v>100</v>
      </c>
      <c r="AI162" s="140" t="n">
        <v>0</v>
      </c>
      <c r="AJ162" s="139" t="n">
        <v>32.5239839149753</v>
      </c>
      <c r="AK162" s="137"/>
    </row>
    <row r="163" customFormat="false" ht="15" hidden="false" customHeight="false" outlineLevel="0" collapsed="false">
      <c r="B163" s="110"/>
      <c r="C163" s="105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73"/>
      <c r="AJ163" s="136"/>
      <c r="AK163" s="137"/>
    </row>
    <row r="164" customFormat="false" ht="15" hidden="false" customHeight="false" outlineLevel="0" collapsed="false">
      <c r="B164" s="115"/>
      <c r="C164" s="116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74"/>
      <c r="AJ164" s="141"/>
      <c r="AK164" s="142"/>
    </row>
    <row r="165" customFormat="false" ht="15" hidden="false" customHeight="false" outlineLevel="0" collapsed="false"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73"/>
      <c r="AJ165" s="136"/>
      <c r="AK165" s="136"/>
    </row>
    <row r="166" customFormat="false" ht="15" hidden="false" customHeight="false" outlineLevel="0" collapsed="false">
      <c r="B166" s="49" t="s">
        <v>533</v>
      </c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73"/>
      <c r="AJ166" s="136"/>
      <c r="AK166" s="136"/>
    </row>
    <row r="167" customFormat="false" ht="15" hidden="false" customHeight="false" outlineLevel="0" collapsed="false">
      <c r="B167" s="49" t="s">
        <v>630</v>
      </c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73"/>
      <c r="AJ167" s="136"/>
      <c r="AK167" s="136"/>
    </row>
    <row r="168" customFormat="false" ht="15" hidden="false" customHeight="false" outlineLevel="0" collapsed="false">
      <c r="B168" s="49" t="s">
        <v>535</v>
      </c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73"/>
      <c r="AJ168" s="136"/>
      <c r="AK168" s="136"/>
    </row>
    <row r="169" customFormat="false" ht="15" hidden="false" customHeight="false" outlineLevel="0" collapsed="false">
      <c r="B169" s="2" t="s">
        <v>536</v>
      </c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73"/>
      <c r="AJ169" s="136"/>
      <c r="AK169" s="136"/>
    </row>
    <row r="170" customFormat="false" ht="15" hidden="false" customHeight="false" outlineLevel="0" collapsed="false">
      <c r="B170" s="2" t="s">
        <v>537</v>
      </c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73"/>
      <c r="AJ170" s="136"/>
      <c r="AK170" s="136"/>
    </row>
    <row r="171" customFormat="false" ht="15" hidden="false" customHeight="false" outlineLevel="0" collapsed="false">
      <c r="B171" s="2" t="s">
        <v>538</v>
      </c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73"/>
      <c r="AJ171" s="136"/>
      <c r="AK171" s="136"/>
    </row>
    <row r="172" customFormat="false" ht="15" hidden="false" customHeight="false" outlineLevel="0" collapsed="false">
      <c r="B172" s="2" t="n">
        <v>0</v>
      </c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73"/>
      <c r="AJ172" s="136"/>
      <c r="AK172" s="136"/>
    </row>
    <row r="173" customFormat="false" ht="15" hidden="false" customHeight="false" outlineLevel="0" collapsed="false">
      <c r="B173" s="49" t="s">
        <v>623</v>
      </c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73"/>
      <c r="AJ173" s="136"/>
      <c r="AK173" s="136"/>
    </row>
    <row r="174" customFormat="false" ht="15" hidden="false" customHeight="false" outlineLevel="0" collapsed="false">
      <c r="B174" s="2" t="s">
        <v>540</v>
      </c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73"/>
      <c r="AJ174" s="136"/>
      <c r="AK174" s="136"/>
    </row>
    <row r="175" customFormat="false" ht="15" hidden="false" customHeight="false" outlineLevel="0" collapsed="false">
      <c r="B175" s="51" t="s">
        <v>541</v>
      </c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73"/>
      <c r="AJ175" s="136"/>
      <c r="AK175" s="136"/>
    </row>
    <row r="176" customFormat="false" ht="15" hidden="false" customHeight="false" outlineLevel="0" collapsed="false">
      <c r="B176" s="143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73"/>
      <c r="AJ176" s="136"/>
      <c r="AK176" s="136"/>
    </row>
    <row r="177" customFormat="false" ht="15" hidden="false" customHeight="false" outlineLevel="0" collapsed="false">
      <c r="B177" s="96" t="s">
        <v>624</v>
      </c>
      <c r="D177" s="136" t="n">
        <v>0</v>
      </c>
      <c r="E177" s="136" t="n">
        <v>0</v>
      </c>
      <c r="F177" s="136" t="n">
        <v>0</v>
      </c>
      <c r="G177" s="136" t="n">
        <v>-4.2188474935756E-015</v>
      </c>
      <c r="H177" s="136" t="n">
        <v>0</v>
      </c>
      <c r="I177" s="136" t="n">
        <v>3.99680288865056E-015</v>
      </c>
      <c r="J177" s="136" t="n">
        <v>-2.44249065417534E-015</v>
      </c>
      <c r="K177" s="136" t="n">
        <v>0</v>
      </c>
      <c r="L177" s="136" t="n">
        <v>-4.66293670342566E-015</v>
      </c>
      <c r="M177" s="136" t="n">
        <v>0</v>
      </c>
      <c r="N177" s="136" t="n">
        <v>0</v>
      </c>
      <c r="O177" s="136" t="n">
        <v>-1.15463194561016E-014</v>
      </c>
      <c r="P177" s="136" t="n">
        <v>4.66293670342566E-015</v>
      </c>
      <c r="Q177" s="136" t="n">
        <v>-7.99360577730113E-015</v>
      </c>
      <c r="R177" s="136" t="n">
        <v>1.06581410364015E-014</v>
      </c>
      <c r="S177" s="136" t="n">
        <v>0</v>
      </c>
      <c r="T177" s="136" t="n">
        <v>0</v>
      </c>
      <c r="U177" s="136" t="n">
        <v>0</v>
      </c>
      <c r="V177" s="136" t="n">
        <v>0</v>
      </c>
      <c r="W177" s="136" t="n">
        <v>1.88737914186277E-015</v>
      </c>
      <c r="X177" s="136" t="n">
        <v>0</v>
      </c>
      <c r="Y177" s="136" t="n">
        <v>0</v>
      </c>
      <c r="Z177" s="136" t="n">
        <v>0</v>
      </c>
      <c r="AA177" s="136" t="n">
        <v>2.1316282072803E-014</v>
      </c>
      <c r="AB177" s="136" t="n">
        <v>-7.54951656745106E-015</v>
      </c>
      <c r="AC177" s="136" t="n">
        <v>8.88178419700125E-015</v>
      </c>
      <c r="AD177" s="136" t="n">
        <v>-2.88657986402541E-015</v>
      </c>
      <c r="AE177" s="136" t="n">
        <v>-9.32587340685132E-015</v>
      </c>
      <c r="AF177" s="136" t="n">
        <v>0</v>
      </c>
      <c r="AG177" s="136" t="n">
        <v>-1.73194791841524E-014</v>
      </c>
      <c r="AH177" s="136" t="n">
        <v>-3.10862446895044E-015</v>
      </c>
      <c r="AI177" s="73" t="e">
        <f aca="false"/>
        <v>#DIV/0!</v>
      </c>
      <c r="AJ177" s="136" t="n">
        <v>-5.32907051820075E-015</v>
      </c>
      <c r="AK177" s="136"/>
    </row>
    <row r="178" customFormat="false" ht="15" hidden="false" customHeight="false" outlineLevel="0" collapsed="false">
      <c r="B178" s="96" t="s">
        <v>625</v>
      </c>
      <c r="D178" s="136" t="n">
        <v>0</v>
      </c>
      <c r="E178" s="136" t="n">
        <v>-2.16493489801906E-015</v>
      </c>
      <c r="F178" s="136" t="n">
        <v>0</v>
      </c>
      <c r="G178" s="136" t="n">
        <v>5.27355936696949E-016</v>
      </c>
      <c r="H178" s="136" t="n">
        <v>0</v>
      </c>
      <c r="I178" s="136" t="n">
        <v>1.17961196366423E-016</v>
      </c>
      <c r="J178" s="136" t="n">
        <v>-1.48492329543615E-015</v>
      </c>
      <c r="K178" s="136" t="n">
        <v>9.99200722162641E-016</v>
      </c>
      <c r="L178" s="136" t="n">
        <v>0</v>
      </c>
      <c r="M178" s="136" t="n">
        <v>8.88178419700125E-016</v>
      </c>
      <c r="N178" s="136" t="n">
        <v>-2.16840434497101E-016</v>
      </c>
      <c r="O178" s="136" t="n">
        <v>-1.02695629777827E-015</v>
      </c>
      <c r="P178" s="136" t="n">
        <v>-7.91033905045424E-016</v>
      </c>
      <c r="Q178" s="136" t="n">
        <v>7.07767178198537E-016</v>
      </c>
      <c r="R178" s="136" t="n">
        <v>0</v>
      </c>
      <c r="S178" s="136" t="n">
        <v>3.5527136788005E-015</v>
      </c>
      <c r="T178" s="136" t="n">
        <v>-4.05925293378573E-016</v>
      </c>
      <c r="U178" s="136" t="n">
        <v>0</v>
      </c>
      <c r="V178" s="136" t="n">
        <v>-2.08166817117217E-016</v>
      </c>
      <c r="W178" s="136" t="n">
        <v>-9.0205620750794E-017</v>
      </c>
      <c r="X178" s="136" t="n">
        <v>-2.55351295663786E-015</v>
      </c>
      <c r="Y178" s="136" t="n">
        <v>-1.39428399381636E-015</v>
      </c>
      <c r="Z178" s="136" t="n">
        <v>9.0205620750794E-016</v>
      </c>
      <c r="AA178" s="136" t="n">
        <v>-8.32667268468867E-017</v>
      </c>
      <c r="AB178" s="136" t="n">
        <v>9.85322934354826E-016</v>
      </c>
      <c r="AC178" s="136" t="n">
        <v>1.40425865380323E-015</v>
      </c>
      <c r="AD178" s="136" t="n">
        <v>-7.21644966006352E-016</v>
      </c>
      <c r="AE178" s="136" t="n">
        <v>-5.06539254985228E-016</v>
      </c>
      <c r="AF178" s="136" t="n">
        <v>-1.16573417585641E-015</v>
      </c>
      <c r="AG178" s="136" t="n">
        <v>-2.80331313717852E-015</v>
      </c>
      <c r="AH178" s="136" t="n">
        <v>0</v>
      </c>
      <c r="AI178" s="73" t="e">
        <f aca="false"/>
        <v>#DIV/0!</v>
      </c>
      <c r="AJ178" s="136" t="n">
        <v>1.22298005056365E-016</v>
      </c>
      <c r="AK178" s="136"/>
    </row>
    <row r="179" customFormat="false" ht="15" hidden="false" customHeight="false" outlineLevel="0" collapsed="false">
      <c r="B179" s="96" t="s">
        <v>626</v>
      </c>
      <c r="D179" s="136" t="n">
        <v>-1.18793863634892E-014</v>
      </c>
      <c r="E179" s="136" t="n">
        <v>1.37667655053519E-014</v>
      </c>
      <c r="F179" s="136" t="n">
        <v>1.02695629777827E-014</v>
      </c>
      <c r="G179" s="136" t="n">
        <v>7.54951656745106E-015</v>
      </c>
      <c r="H179" s="136" t="n">
        <v>0</v>
      </c>
      <c r="I179" s="136" t="n">
        <v>6.41153796721028E-015</v>
      </c>
      <c r="J179" s="136" t="n">
        <v>1.24344978758018E-014</v>
      </c>
      <c r="K179" s="136" t="n">
        <v>-3.5527136788005E-015</v>
      </c>
      <c r="L179" s="136" t="n">
        <v>-7.99360577730113E-015</v>
      </c>
      <c r="M179" s="136" t="n">
        <v>-2.22044604925031E-014</v>
      </c>
      <c r="N179" s="136" t="n">
        <v>3.21964677141295E-015</v>
      </c>
      <c r="O179" s="136" t="n">
        <v>-7.99360577730113E-015</v>
      </c>
      <c r="P179" s="136" t="n">
        <v>0</v>
      </c>
      <c r="Q179" s="136" t="n">
        <v>9.10382880192628E-015</v>
      </c>
      <c r="R179" s="136" t="n">
        <v>9.90874049477952E-015</v>
      </c>
      <c r="S179" s="136" t="n">
        <v>1.18793863634892E-014</v>
      </c>
      <c r="T179" s="136" t="n">
        <v>-1.56819002228303E-015</v>
      </c>
      <c r="U179" s="136" t="n">
        <v>-7.71605002114484E-015</v>
      </c>
      <c r="V179" s="136" t="n">
        <v>8.12891420842732E-015</v>
      </c>
      <c r="W179" s="136" t="n">
        <v>-1.66533453693773E-015</v>
      </c>
      <c r="X179" s="136" t="n">
        <v>1.77913239696181E-014</v>
      </c>
      <c r="Y179" s="136" t="n">
        <v>1.50573997714787E-014</v>
      </c>
      <c r="Z179" s="136" t="n">
        <v>-6.65786870079899E-015</v>
      </c>
      <c r="AA179" s="136" t="n">
        <v>-1.22124532708767E-015</v>
      </c>
      <c r="AB179" s="136" t="n">
        <v>1.4210854715202E-014</v>
      </c>
      <c r="AC179" s="136" t="n">
        <v>0</v>
      </c>
      <c r="AD179" s="136" t="n">
        <v>1.06581410364015E-014</v>
      </c>
      <c r="AE179" s="136" t="n">
        <v>2.04558592287185E-014</v>
      </c>
      <c r="AF179" s="136" t="n">
        <v>5.99520433297585E-015</v>
      </c>
      <c r="AG179" s="136" t="n">
        <v>4.66293670342566E-015</v>
      </c>
      <c r="AH179" s="136" t="n">
        <v>-1.66533453693773E-015</v>
      </c>
      <c r="AI179" s="73" t="e">
        <f aca="false"/>
        <v>#DIV/0!</v>
      </c>
      <c r="AJ179" s="136" t="n">
        <v>1.72084568816899E-015</v>
      </c>
      <c r="AK179" s="136"/>
    </row>
    <row r="180" customFormat="false" ht="15" hidden="false" customHeight="false" outlineLevel="0" collapsed="false">
      <c r="AI180" s="144"/>
    </row>
    <row r="181" customFormat="false" ht="15" hidden="false" customHeight="false" outlineLevel="0" collapsed="false">
      <c r="AI181" s="144"/>
    </row>
    <row r="182" customFormat="false" ht="15" hidden="false" customHeight="false" outlineLevel="0" collapsed="false">
      <c r="AI182" s="144"/>
    </row>
    <row r="183" customFormat="false" ht="15" hidden="false" customHeight="false" outlineLevel="0" collapsed="false">
      <c r="AI183" s="144"/>
    </row>
    <row r="184" customFormat="false" ht="15" hidden="false" customHeight="false" outlineLevel="0" collapsed="false">
      <c r="AI184" s="144"/>
    </row>
    <row r="185" customFormat="false" ht="15" hidden="false" customHeight="false" outlineLevel="0" collapsed="false">
      <c r="AI185" s="144"/>
    </row>
    <row r="186" customFormat="false" ht="15" hidden="false" customHeight="false" outlineLevel="0" collapsed="false">
      <c r="AI186" s="144"/>
    </row>
    <row r="187" customFormat="false" ht="15" hidden="false" customHeight="false" outlineLevel="0" collapsed="false">
      <c r="AI187" s="144"/>
    </row>
    <row r="188" customFormat="false" ht="15" hidden="false" customHeight="false" outlineLevel="0" collapsed="false">
      <c r="AI188" s="144"/>
    </row>
    <row r="189" customFormat="false" ht="15" hidden="false" customHeight="false" outlineLevel="0" collapsed="false">
      <c r="AI189" s="144"/>
    </row>
    <row r="190" customFormat="false" ht="15" hidden="false" customHeight="false" outlineLevel="0" collapsed="false">
      <c r="AI190" s="144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2" min="1" style="23" width="1.7"/>
    <col collapsed="false" customWidth="true" hidden="false" outlineLevel="0" max="3" min="3" style="23" width="16.99"/>
    <col collapsed="false" customWidth="true" hidden="false" outlineLevel="0" max="4" min="4" style="145" width="15.7"/>
    <col collapsed="false" customWidth="true" hidden="false" outlineLevel="0" max="5" min="5" style="145" width="19.28"/>
    <col collapsed="false" customWidth="true" hidden="false" outlineLevel="0" max="7" min="6" style="145" width="16.28"/>
    <col collapsed="false" customWidth="true" hidden="false" outlineLevel="0" max="8" min="8" style="146" width="14.99"/>
    <col collapsed="false" customWidth="true" hidden="false" outlineLevel="0" max="9" min="9" style="145" width="16.28"/>
    <col collapsed="false" customWidth="true" hidden="false" outlineLevel="0" max="10" min="10" style="145" width="13.85"/>
    <col collapsed="false" customWidth="true" hidden="false" outlineLevel="0" max="11" min="11" style="145" width="16.28"/>
    <col collapsed="false" customWidth="true" hidden="false" outlineLevel="0" max="14" min="12" style="145" width="14.7"/>
    <col collapsed="false" customWidth="true" hidden="false" outlineLevel="0" max="15" min="15" style="145" width="14.99"/>
    <col collapsed="false" customWidth="true" hidden="false" outlineLevel="0" max="20" min="16" style="145" width="12.7"/>
    <col collapsed="false" customWidth="true" hidden="false" outlineLevel="0" max="21" min="21" style="145" width="14.7"/>
    <col collapsed="false" customWidth="false" hidden="false" outlineLevel="0" max="22" min="22" style="147" width="11.42"/>
    <col collapsed="false" customWidth="true" hidden="false" outlineLevel="0" max="28" min="23" style="147" width="12.7"/>
    <col collapsed="false" customWidth="true" hidden="false" outlineLevel="0" max="30" min="29" style="147" width="14.7"/>
    <col collapsed="false" customWidth="false" hidden="false" outlineLevel="0" max="39" min="31" style="147" width="11.42"/>
    <col collapsed="false" customWidth="true" hidden="false" outlineLevel="0" max="40" min="40" style="147" width="12.7"/>
    <col collapsed="false" customWidth="false" hidden="false" outlineLevel="0" max="257" min="41" style="147" width="11.42"/>
  </cols>
  <sheetData>
    <row r="1" s="23" customFormat="true" ht="15" hidden="false" customHeight="false" outlineLevel="0" collapsed="false">
      <c r="D1" s="145"/>
      <c r="E1" s="145"/>
      <c r="F1" s="145"/>
      <c r="G1" s="145"/>
      <c r="H1" s="146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</row>
    <row r="2" s="23" customFormat="true" ht="15" hidden="false" customHeight="false" outlineLevel="0" collapsed="false">
      <c r="D2" s="145"/>
      <c r="E2" s="145"/>
      <c r="F2" s="145"/>
      <c r="G2" s="145"/>
      <c r="H2" s="146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</row>
    <row r="3" s="23" customFormat="true" ht="15" hidden="false" customHeight="false" outlineLevel="0" collapsed="false"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5"/>
      <c r="Q3" s="145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</row>
    <row r="4" s="23" customFormat="true" ht="15" hidden="false" customHeight="false" outlineLevel="0" collapsed="false"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5"/>
      <c r="Q4" s="145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</row>
    <row r="5" s="23" customFormat="true" ht="15" hidden="false" customHeight="false" outlineLevel="0" collapsed="false"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5"/>
      <c r="Q5" s="145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</row>
    <row r="6" s="23" customFormat="true" ht="15" hidden="false" customHeight="false" outlineLevel="0" collapsed="false"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5"/>
      <c r="Q6" s="145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s="23" customFormat="true" ht="15" hidden="false" customHeight="false" outlineLevel="0" collapsed="false"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5"/>
      <c r="Q7" s="145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s="23" customFormat="true" ht="15" hidden="false" customHeight="false" outlineLevel="0" collapsed="false"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5"/>
      <c r="Q8" s="145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</row>
    <row r="9" s="23" customFormat="true" ht="15" hidden="false" customHeight="false" outlineLevel="0" collapsed="false"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5"/>
      <c r="Q9" s="145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</row>
    <row r="10" s="23" customFormat="true" ht="15" hidden="false" customHeight="false" outlineLevel="0" collapsed="false"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5"/>
      <c r="Q10" s="145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</row>
    <row r="11" s="23" customFormat="true" ht="15" hidden="false" customHeight="false" outlineLevel="0" collapsed="false"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5"/>
      <c r="Q11" s="145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</row>
    <row r="12" s="23" customFormat="true" ht="15" hidden="false" customHeight="false" outlineLevel="0" collapsed="false"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5"/>
      <c r="Q12" s="145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</row>
    <row r="13" s="23" customFormat="true" ht="15" hidden="false" customHeight="false" outlineLevel="0" collapsed="false"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5"/>
      <c r="Q13" s="145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</row>
    <row r="14" s="23" customFormat="true" ht="15" hidden="false" customHeight="false" outlineLevel="0" collapsed="false"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5"/>
      <c r="Q14" s="145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</row>
    <row r="15" s="23" customFormat="true" ht="15" hidden="false" customHeight="false" outlineLevel="0" collapsed="false"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  <c r="Q15" s="145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</row>
    <row r="16" s="23" customFormat="true" ht="15" hidden="false" customHeight="false" outlineLevel="0" collapsed="false"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5"/>
      <c r="Q16" s="145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</row>
    <row r="17" s="23" customFormat="true" ht="15" hidden="false" customHeight="false" outlineLevel="0" collapsed="false"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5"/>
      <c r="Q17" s="145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</row>
    <row r="18" s="23" customFormat="true" ht="15" hidden="false" customHeight="false" outlineLevel="0" collapsed="false"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5"/>
      <c r="Q18" s="145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</row>
    <row r="19" s="23" customFormat="true" ht="15" hidden="false" customHeight="false" outlineLevel="0" collapsed="false"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5"/>
      <c r="Q19" s="145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</row>
    <row r="20" s="23" customFormat="true" ht="15" hidden="false" customHeight="false" outlineLevel="0" collapsed="false"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5"/>
      <c r="Q20" s="145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</row>
    <row r="21" s="23" customFormat="true" ht="15" hidden="false" customHeight="false" outlineLevel="0" collapsed="false"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</row>
    <row r="22" s="23" customFormat="true" ht="15" hidden="false" customHeight="false" outlineLevel="0" collapsed="false"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5"/>
      <c r="Q22" s="145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</row>
    <row r="23" s="23" customFormat="true" ht="15" hidden="false" customHeight="false" outlineLevel="0" collapsed="false"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5"/>
      <c r="Q23" s="145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</row>
    <row r="24" s="23" customFormat="true" ht="15" hidden="false" customHeight="false" outlineLevel="0" collapsed="false"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5"/>
      <c r="Q24" s="145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</row>
    <row r="25" s="23" customFormat="true" ht="15" hidden="false" customHeight="false" outlineLevel="0" collapsed="false"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5"/>
      <c r="Q25" s="145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</row>
    <row r="26" s="23" customFormat="true" ht="15" hidden="false" customHeight="false" outlineLevel="0" collapsed="false"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5"/>
      <c r="Q26" s="145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</row>
    <row r="27" s="23" customFormat="true" ht="15" hidden="false" customHeight="false" outlineLevel="0" collapsed="false"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5"/>
      <c r="Q27" s="145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</row>
    <row r="28" s="23" customFormat="true" ht="15" hidden="false" customHeight="false" outlineLevel="0" collapsed="false">
      <c r="D28" s="145"/>
      <c r="E28" s="145"/>
      <c r="F28" s="145"/>
      <c r="G28" s="145"/>
      <c r="H28" s="146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</row>
    <row r="29" s="23" customFormat="true" ht="15" hidden="false" customHeight="false" outlineLevel="0" collapsed="false"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5"/>
      <c r="Q29" s="145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</row>
    <row r="30" s="23" customFormat="true" ht="15" hidden="false" customHeight="false" outlineLevel="0" collapsed="false"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5"/>
      <c r="Q30" s="145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</row>
    <row r="31" s="23" customFormat="true" ht="15" hidden="false" customHeight="false" outlineLevel="0" collapsed="false"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5"/>
      <c r="Q31" s="145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</row>
    <row r="32" s="23" customFormat="true" ht="15" hidden="false" customHeight="false" outlineLevel="0" collapsed="false"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5"/>
      <c r="Q32" s="145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</row>
    <row r="33" s="23" customFormat="true" ht="15" hidden="false" customHeight="false" outlineLevel="0" collapsed="false"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5"/>
      <c r="Q33" s="145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</row>
    <row r="34" s="23" customFormat="true" ht="15" hidden="false" customHeight="false" outlineLevel="0" collapsed="false"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5"/>
      <c r="Q34" s="145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</row>
    <row r="35" s="23" customFormat="true" ht="15" hidden="false" customHeight="false" outlineLevel="0" collapsed="false"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5"/>
      <c r="Q35" s="145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</row>
    <row r="36" s="23" customFormat="true" ht="15" hidden="false" customHeight="false" outlineLevel="0" collapsed="false"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5"/>
      <c r="Q36" s="145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</row>
    <row r="37" s="23" customFormat="true" ht="15" hidden="false" customHeight="false" outlineLevel="0" collapsed="false"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5"/>
      <c r="Q37" s="145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</row>
    <row r="38" s="23" customFormat="true" ht="15" hidden="false" customHeight="false" outlineLevel="0" collapsed="false"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5"/>
      <c r="Q38" s="145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</row>
    <row r="39" s="23" customFormat="true" ht="15" hidden="false" customHeight="false" outlineLevel="0" collapsed="false"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5"/>
      <c r="Q39" s="145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</row>
    <row r="40" s="23" customFormat="true" ht="15" hidden="false" customHeight="false" outlineLevel="0" collapsed="false"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5"/>
      <c r="Q40" s="145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</row>
    <row r="41" s="23" customFormat="true" ht="15" hidden="false" customHeight="false" outlineLevel="0" collapsed="false"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5"/>
      <c r="Q41" s="145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</row>
    <row r="42" s="23" customFormat="true" ht="15" hidden="false" customHeight="false" outlineLevel="0" collapsed="false"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5"/>
      <c r="Q42" s="145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</row>
    <row r="43" s="23" customFormat="true" ht="15" hidden="false" customHeight="false" outlineLevel="0" collapsed="false"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5"/>
      <c r="Q43" s="145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</row>
    <row r="44" s="23" customFormat="true" ht="15" hidden="false" customHeight="false" outlineLevel="0" collapsed="false"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5"/>
      <c r="Q44" s="145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</row>
    <row r="45" s="23" customFormat="true" ht="15" hidden="false" customHeight="false" outlineLevel="0" collapsed="false"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5"/>
      <c r="Q45" s="145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</row>
    <row r="46" s="23" customFormat="true" ht="15" hidden="false" customHeight="false" outlineLevel="0" collapsed="false"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5"/>
      <c r="Q46" s="145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</row>
    <row r="47" s="23" customFormat="true" ht="15" hidden="false" customHeight="false" outlineLevel="0" collapsed="false"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5"/>
      <c r="Q47" s="145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</row>
    <row r="48" s="23" customFormat="true" ht="15" hidden="false" customHeight="false" outlineLevel="0" collapsed="false"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5"/>
      <c r="Q48" s="145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</row>
    <row r="49" s="23" customFormat="true" ht="15" hidden="false" customHeight="false" outlineLevel="0" collapsed="false"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5"/>
      <c r="Q49" s="145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</row>
    <row r="50" s="23" customFormat="true" ht="15" hidden="false" customHeight="false" outlineLevel="0" collapsed="false"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5"/>
      <c r="Q50" s="145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</row>
    <row r="51" s="23" customFormat="true" ht="15" hidden="false" customHeight="false" outlineLevel="0" collapsed="false"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5"/>
      <c r="Q51" s="145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</row>
    <row r="52" s="23" customFormat="true" ht="15" hidden="false" customHeight="false" outlineLevel="0" collapsed="false"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5"/>
      <c r="Q52" s="145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</row>
    <row r="53" s="23" customFormat="true" ht="15" hidden="false" customHeight="false" outlineLevel="0" collapsed="false"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5"/>
      <c r="Q53" s="145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</row>
    <row r="54" s="23" customFormat="true" ht="15" hidden="false" customHeight="false" outlineLevel="0" collapsed="false">
      <c r="D54" s="145"/>
      <c r="E54" s="145"/>
      <c r="F54" s="145"/>
      <c r="G54" s="145"/>
      <c r="H54" s="146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</row>
    <row r="55" s="23" customFormat="true" ht="15" hidden="false" customHeight="false" outlineLevel="0" collapsed="false"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5"/>
      <c r="Q55" s="145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</row>
    <row r="56" s="23" customFormat="true" ht="15" hidden="false" customHeight="false" outlineLevel="0" collapsed="false"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5"/>
      <c r="Q56" s="145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</row>
    <row r="57" s="23" customFormat="true" ht="15" hidden="false" customHeight="false" outlineLevel="0" collapsed="false"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5"/>
      <c r="Q57" s="145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</row>
    <row r="58" s="23" customFormat="true" ht="15" hidden="false" customHeight="false" outlineLevel="0" collapsed="false"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5"/>
      <c r="Q58" s="145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</row>
    <row r="59" s="23" customFormat="true" ht="15" hidden="false" customHeight="false" outlineLevel="0" collapsed="false"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5"/>
      <c r="Q59" s="145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</row>
    <row r="60" s="23" customFormat="true" ht="15" hidden="false" customHeight="false" outlineLevel="0" collapsed="false"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5"/>
      <c r="Q60" s="145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</row>
    <row r="61" s="23" customFormat="true" ht="15" hidden="false" customHeight="false" outlineLevel="0" collapsed="false"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5"/>
      <c r="Q61" s="145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</row>
    <row r="62" s="23" customFormat="true" ht="15" hidden="false" customHeight="false" outlineLevel="0" collapsed="false"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5"/>
      <c r="Q62" s="145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</row>
    <row r="63" s="23" customFormat="true" ht="15" hidden="false" customHeight="false" outlineLevel="0" collapsed="false"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5"/>
      <c r="Q63" s="145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</row>
    <row r="64" s="23" customFormat="true" ht="15" hidden="false" customHeight="false" outlineLevel="0" collapsed="false"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5"/>
      <c r="Q64" s="145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</row>
    <row r="65" s="23" customFormat="true" ht="15" hidden="false" customHeight="false" outlineLevel="0" collapsed="false"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5"/>
      <c r="Q65" s="145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</row>
    <row r="66" s="23" customFormat="true" ht="15" hidden="false" customHeight="false" outlineLevel="0" collapsed="false"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5"/>
      <c r="Q66" s="145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</row>
    <row r="67" s="23" customFormat="true" ht="15" hidden="false" customHeight="false" outlineLevel="0" collapsed="false"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5"/>
      <c r="Q67" s="145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</row>
    <row r="68" s="23" customFormat="true" ht="15" hidden="false" customHeight="false" outlineLevel="0" collapsed="false"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5"/>
      <c r="Q68" s="145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</row>
    <row r="69" s="23" customFormat="true" ht="15" hidden="false" customHeight="false" outlineLevel="0" collapsed="false"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5"/>
      <c r="Q69" s="145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</row>
    <row r="70" s="23" customFormat="true" ht="15" hidden="false" customHeight="false" outlineLevel="0" collapsed="false"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5"/>
      <c r="Q70" s="145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</row>
    <row r="71" s="23" customFormat="true" ht="15" hidden="false" customHeight="false" outlineLevel="0" collapsed="false"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5"/>
      <c r="Q71" s="145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</row>
    <row r="72" s="23" customFormat="true" ht="15" hidden="false" customHeight="false" outlineLevel="0" collapsed="false"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5"/>
      <c r="Q72" s="145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</row>
    <row r="73" s="23" customFormat="true" ht="15" hidden="false" customHeight="false" outlineLevel="0" collapsed="false"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5"/>
      <c r="Q73" s="145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</row>
    <row r="74" s="23" customFormat="true" ht="15" hidden="false" customHeight="false" outlineLevel="0" collapsed="false"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5"/>
      <c r="Q74" s="145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</row>
    <row r="75" s="23" customFormat="true" ht="15" hidden="false" customHeight="false" outlineLevel="0" collapsed="false"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5"/>
      <c r="Q75" s="145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</row>
    <row r="76" s="23" customFormat="true" ht="15" hidden="false" customHeight="false" outlineLevel="0" collapsed="false"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5"/>
      <c r="Q76" s="145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s="23" customFormat="true" ht="15" hidden="false" customHeight="false" outlineLevel="0" collapsed="false"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5"/>
      <c r="Q77" s="145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s="23" customFormat="true" ht="15" hidden="false" customHeight="false" outlineLevel="0" collapsed="false"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5"/>
      <c r="Q78" s="145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s="23" customFormat="true" ht="15" hidden="false" customHeight="false" outlineLevel="0" collapsed="false"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5"/>
      <c r="Q79" s="145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</row>
    <row r="80" s="23" customFormat="true" ht="15" hidden="false" customHeight="false" outlineLevel="0" collapsed="false">
      <c r="D80" s="145"/>
      <c r="E80" s="145"/>
      <c r="F80" s="145"/>
      <c r="G80" s="145"/>
      <c r="H80" s="146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</row>
    <row r="81" s="23" customFormat="true" ht="15" hidden="false" customHeight="false" outlineLevel="0" collapsed="false">
      <c r="D81" s="145"/>
      <c r="E81" s="145"/>
      <c r="F81" s="145"/>
      <c r="G81" s="145"/>
      <c r="H81" s="146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</row>
    <row r="82" s="23" customFormat="true" ht="15" hidden="false" customHeight="false" outlineLevel="0" collapsed="false">
      <c r="D82" s="145"/>
      <c r="E82" s="145"/>
      <c r="F82" s="145"/>
      <c r="G82" s="145"/>
      <c r="H82" s="146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</row>
    <row r="83" s="23" customFormat="true" ht="15" hidden="false" customHeight="false" outlineLevel="0" collapsed="false">
      <c r="D83" s="145"/>
      <c r="E83" s="145"/>
      <c r="F83" s="145"/>
      <c r="G83" s="145"/>
      <c r="H83" s="146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</row>
    <row r="84" s="158" customFormat="true" ht="45" hidden="false" customHeight="true" outlineLevel="0" collapsed="false">
      <c r="A84" s="149"/>
      <c r="B84" s="150"/>
      <c r="C84" s="151" t="s">
        <v>633</v>
      </c>
      <c r="D84" s="152" t="s">
        <v>5</v>
      </c>
      <c r="E84" s="153" t="s">
        <v>6</v>
      </c>
      <c r="F84" s="153" t="s">
        <v>7</v>
      </c>
      <c r="G84" s="153" t="s">
        <v>8</v>
      </c>
      <c r="H84" s="153" t="s">
        <v>10</v>
      </c>
      <c r="I84" s="153" t="s">
        <v>11</v>
      </c>
      <c r="J84" s="153" t="s">
        <v>12</v>
      </c>
      <c r="K84" s="153" t="s">
        <v>13</v>
      </c>
      <c r="L84" s="153" t="s">
        <v>14</v>
      </c>
      <c r="M84" s="154" t="s">
        <v>15</v>
      </c>
      <c r="N84" s="152" t="s">
        <v>16</v>
      </c>
      <c r="O84" s="153" t="s">
        <v>17</v>
      </c>
      <c r="P84" s="152" t="s">
        <v>19</v>
      </c>
      <c r="Q84" s="153" t="s">
        <v>20</v>
      </c>
      <c r="R84" s="153" t="s">
        <v>21</v>
      </c>
      <c r="S84" s="153" t="s">
        <v>22</v>
      </c>
      <c r="T84" s="152" t="s">
        <v>23</v>
      </c>
      <c r="U84" s="153" t="s">
        <v>82</v>
      </c>
      <c r="V84" s="155"/>
      <c r="W84" s="155"/>
      <c r="X84" s="155"/>
      <c r="Y84" s="156"/>
      <c r="Z84" s="155"/>
      <c r="AA84" s="156"/>
      <c r="AB84" s="155"/>
      <c r="AC84" s="155"/>
      <c r="AD84" s="155"/>
      <c r="AE84" s="155"/>
      <c r="AF84" s="155"/>
      <c r="AG84" s="156"/>
      <c r="AH84" s="157"/>
      <c r="AI84" s="157"/>
      <c r="AJ84" s="157"/>
      <c r="AK84" s="157"/>
      <c r="AL84" s="157"/>
      <c r="AM84" s="157"/>
    </row>
    <row r="85" customFormat="false" ht="15" hidden="false" customHeight="false" outlineLevel="0" collapsed="false"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60"/>
      <c r="W85" s="160"/>
      <c r="X85" s="160"/>
      <c r="Y85" s="160"/>
      <c r="Z85" s="160"/>
      <c r="AA85" s="160"/>
      <c r="AB85" s="160"/>
      <c r="AC85" s="160"/>
      <c r="AD85" s="160"/>
      <c r="AE85" s="161"/>
      <c r="AF85" s="161"/>
      <c r="AG85" s="161"/>
      <c r="AH85" s="161"/>
      <c r="AI85" s="161"/>
      <c r="AJ85" s="161"/>
      <c r="AK85" s="161"/>
      <c r="AL85" s="161"/>
      <c r="AM85" s="160"/>
      <c r="AN85" s="160"/>
      <c r="AO85" s="160"/>
      <c r="AP85" s="160"/>
    </row>
    <row r="86" s="165" customFormat="true" ht="14.25" hidden="false" customHeight="false" outlineLevel="0" collapsed="false">
      <c r="A86" s="162"/>
      <c r="B86" s="162"/>
      <c r="C86" s="162" t="s">
        <v>38</v>
      </c>
      <c r="D86" s="163" t="n">
        <v>2091140.50952</v>
      </c>
      <c r="E86" s="163" t="n">
        <v>1768051.21778</v>
      </c>
      <c r="F86" s="163" t="n">
        <v>3950212.48081</v>
      </c>
      <c r="G86" s="163" t="n">
        <v>1541828.08369</v>
      </c>
      <c r="H86" s="163" t="n">
        <v>586266.16324</v>
      </c>
      <c r="I86" s="163" t="n">
        <v>1201173.46469</v>
      </c>
      <c r="J86" s="163" t="n">
        <v>295894.65913</v>
      </c>
      <c r="K86" s="163" t="n">
        <v>1179308.0077</v>
      </c>
      <c r="L86" s="163" t="n">
        <v>342306.88603</v>
      </c>
      <c r="M86" s="163" t="n">
        <v>321406.71821</v>
      </c>
      <c r="N86" s="163" t="n">
        <v>267743.18601</v>
      </c>
      <c r="O86" s="163" t="n">
        <v>418913.18136</v>
      </c>
      <c r="P86" s="163" t="n">
        <v>127492.30306</v>
      </c>
      <c r="Q86" s="163" t="n">
        <v>331503.628</v>
      </c>
      <c r="R86" s="163" t="n">
        <v>13322.26967</v>
      </c>
      <c r="S86" s="163" t="n">
        <v>29874.10483</v>
      </c>
      <c r="T86" s="163" t="n">
        <v>21415.12416</v>
      </c>
      <c r="U86" s="163" t="n">
        <v>861907.73701</v>
      </c>
      <c r="V86" s="164"/>
      <c r="W86" s="164"/>
      <c r="X86" s="164"/>
      <c r="Y86" s="164"/>
      <c r="Z86" s="164"/>
      <c r="AA86" s="164"/>
      <c r="AB86" s="164"/>
      <c r="AC86" s="164"/>
      <c r="AD86" s="164"/>
      <c r="AE86" s="161"/>
      <c r="AF86" s="161"/>
      <c r="AG86" s="161"/>
      <c r="AH86" s="161"/>
      <c r="AI86" s="161"/>
      <c r="AJ86" s="161"/>
      <c r="AK86" s="161"/>
      <c r="AL86" s="161"/>
      <c r="AM86" s="164"/>
      <c r="AN86" s="164"/>
      <c r="AO86" s="164"/>
      <c r="AP86" s="164"/>
      <c r="AR86" s="164"/>
      <c r="AS86" s="164"/>
    </row>
    <row r="87" s="169" customFormat="true" ht="14.25" hidden="false" customHeight="false" outlineLevel="0" collapsed="false">
      <c r="A87" s="166"/>
      <c r="B87" s="166" t="n">
        <v>11</v>
      </c>
      <c r="C87" s="166" t="s">
        <v>39</v>
      </c>
      <c r="D87" s="167" t="n">
        <v>563866.12411</v>
      </c>
      <c r="E87" s="167" t="n">
        <v>461344.13168</v>
      </c>
      <c r="F87" s="167" t="n">
        <v>1026212.0975</v>
      </c>
      <c r="G87" s="167" t="n">
        <v>480559.75594</v>
      </c>
      <c r="H87" s="167" t="n">
        <v>122986.52558</v>
      </c>
      <c r="I87" s="167" t="n">
        <v>417395.23659</v>
      </c>
      <c r="J87" s="167" t="n">
        <v>35727.7403</v>
      </c>
      <c r="K87" s="167" t="n">
        <v>309536.24752</v>
      </c>
      <c r="L87" s="167" t="n">
        <v>85516.79789</v>
      </c>
      <c r="M87" s="167" t="n">
        <v>38536.51203</v>
      </c>
      <c r="N87" s="167" t="n">
        <v>58113.78999</v>
      </c>
      <c r="O87" s="167" t="n">
        <v>82415.34038</v>
      </c>
      <c r="P87" s="167" t="n">
        <v>20693.03884</v>
      </c>
      <c r="Q87" s="167" t="n">
        <v>63216.742</v>
      </c>
      <c r="R87" s="167" t="n">
        <v>723.81014</v>
      </c>
      <c r="S87" s="167" t="n">
        <v>14523.49699</v>
      </c>
      <c r="T87" s="167" t="n">
        <v>9139.89825</v>
      </c>
      <c r="U87" s="167" t="n">
        <v>145214.6322</v>
      </c>
      <c r="V87" s="168"/>
      <c r="W87" s="168"/>
      <c r="X87" s="168"/>
      <c r="Y87" s="168"/>
      <c r="Z87" s="168"/>
      <c r="AA87" s="168"/>
      <c r="AB87" s="168"/>
      <c r="AC87" s="168"/>
      <c r="AD87" s="168"/>
      <c r="AE87" s="161"/>
      <c r="AF87" s="161"/>
      <c r="AG87" s="161"/>
      <c r="AH87" s="161"/>
      <c r="AI87" s="161"/>
      <c r="AJ87" s="161"/>
      <c r="AK87" s="161"/>
      <c r="AL87" s="161"/>
      <c r="AM87" s="168"/>
      <c r="AN87" s="168"/>
      <c r="AO87" s="168"/>
      <c r="AP87" s="168"/>
      <c r="AR87" s="168"/>
      <c r="AS87" s="168"/>
    </row>
    <row r="88" s="169" customFormat="true" ht="14.25" hidden="true" customHeight="false" outlineLevel="0" collapsed="false">
      <c r="A88" s="170"/>
      <c r="B88" s="170" t="n">
        <v>12</v>
      </c>
      <c r="C88" s="170" t="s">
        <v>54</v>
      </c>
      <c r="D88" s="171" t="n">
        <v>0</v>
      </c>
      <c r="E88" s="171" t="n">
        <v>0</v>
      </c>
      <c r="F88" s="171" t="n">
        <v>0</v>
      </c>
      <c r="G88" s="171" t="n">
        <v>0</v>
      </c>
      <c r="H88" s="171" t="n">
        <v>0</v>
      </c>
      <c r="I88" s="171" t="n">
        <v>0</v>
      </c>
      <c r="J88" s="171" t="n">
        <v>0</v>
      </c>
      <c r="K88" s="171" t="n">
        <v>0</v>
      </c>
      <c r="L88" s="171" t="n">
        <v>0</v>
      </c>
      <c r="M88" s="171" t="n">
        <v>0</v>
      </c>
      <c r="N88" s="171" t="n">
        <v>0</v>
      </c>
      <c r="O88" s="171" t="n">
        <v>0</v>
      </c>
      <c r="P88" s="171" t="n">
        <v>0</v>
      </c>
      <c r="Q88" s="171" t="n">
        <v>0</v>
      </c>
      <c r="R88" s="171" t="n">
        <v>0</v>
      </c>
      <c r="S88" s="171" t="n">
        <v>0</v>
      </c>
      <c r="T88" s="171" t="n">
        <v>0</v>
      </c>
      <c r="U88" s="171" t="n">
        <v>0</v>
      </c>
      <c r="V88" s="168"/>
      <c r="W88" s="168"/>
      <c r="X88" s="168"/>
      <c r="Y88" s="168"/>
      <c r="Z88" s="168"/>
      <c r="AA88" s="168"/>
      <c r="AB88" s="168"/>
      <c r="AC88" s="168"/>
      <c r="AD88" s="168"/>
      <c r="AE88" s="161"/>
      <c r="AF88" s="161"/>
      <c r="AG88" s="161"/>
      <c r="AH88" s="161"/>
      <c r="AI88" s="161"/>
      <c r="AJ88" s="161"/>
      <c r="AK88" s="161"/>
      <c r="AL88" s="161"/>
      <c r="AM88" s="168"/>
      <c r="AN88" s="168"/>
      <c r="AO88" s="168"/>
      <c r="AP88" s="168"/>
      <c r="AR88" s="168"/>
      <c r="AS88" s="168"/>
    </row>
    <row r="89" s="169" customFormat="true" ht="14.25" hidden="false" customHeight="false" outlineLevel="0" collapsed="false">
      <c r="A89" s="166"/>
      <c r="B89" s="166" t="n">
        <v>13</v>
      </c>
      <c r="C89" s="166" t="s">
        <v>61</v>
      </c>
      <c r="D89" s="167" t="n">
        <v>336980.27678</v>
      </c>
      <c r="E89" s="167" t="n">
        <v>425189.49348</v>
      </c>
      <c r="F89" s="167" t="n">
        <v>237764.66918</v>
      </c>
      <c r="G89" s="167" t="n">
        <v>309191.11488</v>
      </c>
      <c r="H89" s="167" t="n">
        <v>51574.01926</v>
      </c>
      <c r="I89" s="167" t="n">
        <v>157025.08502</v>
      </c>
      <c r="J89" s="167" t="n">
        <v>64540.15123</v>
      </c>
      <c r="K89" s="167" t="n">
        <v>116967.53895</v>
      </c>
      <c r="L89" s="167" t="n">
        <v>40132.3156</v>
      </c>
      <c r="M89" s="167" t="n">
        <v>6152.62498</v>
      </c>
      <c r="N89" s="167" t="n">
        <v>25548.79475</v>
      </c>
      <c r="O89" s="167" t="n">
        <v>31583.72313</v>
      </c>
      <c r="P89" s="167" t="n">
        <v>2372.50659</v>
      </c>
      <c r="Q89" s="167" t="n">
        <v>165489.068</v>
      </c>
      <c r="R89" s="167" t="n">
        <v>3472.19027</v>
      </c>
      <c r="S89" s="167" t="n">
        <v>0</v>
      </c>
      <c r="T89" s="167" t="n">
        <v>1453.62474</v>
      </c>
      <c r="U89" s="167" t="n">
        <v>59333.27563</v>
      </c>
      <c r="V89" s="168"/>
      <c r="W89" s="168"/>
      <c r="X89" s="168"/>
      <c r="Y89" s="168"/>
      <c r="Z89" s="168"/>
      <c r="AA89" s="168"/>
      <c r="AB89" s="168"/>
      <c r="AC89" s="168"/>
      <c r="AD89" s="168"/>
      <c r="AE89" s="161"/>
      <c r="AF89" s="161"/>
      <c r="AG89" s="161"/>
      <c r="AH89" s="161"/>
      <c r="AI89" s="161"/>
      <c r="AJ89" s="161"/>
      <c r="AK89" s="161"/>
      <c r="AL89" s="161"/>
      <c r="AM89" s="168"/>
      <c r="AN89" s="168"/>
      <c r="AO89" s="168"/>
      <c r="AP89" s="168"/>
      <c r="AR89" s="168"/>
      <c r="AS89" s="168"/>
    </row>
    <row r="90" s="169" customFormat="true" ht="14.25" hidden="false" customHeight="false" outlineLevel="0" collapsed="false">
      <c r="A90" s="166"/>
      <c r="B90" s="166" t="n">
        <v>14</v>
      </c>
      <c r="C90" s="166" t="s">
        <v>86</v>
      </c>
      <c r="D90" s="167" t="n">
        <v>941466.89555</v>
      </c>
      <c r="E90" s="167" t="n">
        <v>615025.49918</v>
      </c>
      <c r="F90" s="167" t="n">
        <v>2336527.6261</v>
      </c>
      <c r="G90" s="167" t="n">
        <v>664061.88897</v>
      </c>
      <c r="H90" s="167" t="n">
        <v>370476.20403</v>
      </c>
      <c r="I90" s="167" t="n">
        <v>568615.99249</v>
      </c>
      <c r="J90" s="167" t="n">
        <v>184133.53193</v>
      </c>
      <c r="K90" s="167" t="n">
        <v>676117.38896</v>
      </c>
      <c r="L90" s="167" t="n">
        <v>185522.93027</v>
      </c>
      <c r="M90" s="167" t="n">
        <v>216563.67064</v>
      </c>
      <c r="N90" s="167" t="n">
        <v>154901.98835</v>
      </c>
      <c r="O90" s="167" t="n">
        <v>283439.45038</v>
      </c>
      <c r="P90" s="167" t="n">
        <v>63555.13188</v>
      </c>
      <c r="Q90" s="167" t="n">
        <v>94334.773</v>
      </c>
      <c r="R90" s="167" t="n">
        <v>6241.89965</v>
      </c>
      <c r="S90" s="167" t="n">
        <v>12375.58549</v>
      </c>
      <c r="T90" s="167" t="n">
        <v>10163.667</v>
      </c>
      <c r="U90" s="167" t="n">
        <v>586339.59343</v>
      </c>
      <c r="V90" s="168"/>
      <c r="W90" s="168"/>
      <c r="X90" s="168"/>
      <c r="Y90" s="168"/>
      <c r="Z90" s="168"/>
      <c r="AA90" s="168"/>
      <c r="AB90" s="168"/>
      <c r="AC90" s="168"/>
      <c r="AD90" s="168"/>
      <c r="AE90" s="161"/>
      <c r="AF90" s="161"/>
      <c r="AG90" s="161"/>
      <c r="AH90" s="161"/>
      <c r="AI90" s="161"/>
      <c r="AJ90" s="161"/>
      <c r="AK90" s="161"/>
      <c r="AL90" s="161"/>
      <c r="AM90" s="168"/>
      <c r="AN90" s="168"/>
      <c r="AO90" s="168"/>
      <c r="AP90" s="168"/>
      <c r="AR90" s="168"/>
      <c r="AS90" s="168"/>
    </row>
    <row r="91" s="169" customFormat="true" ht="14.25" hidden="true" customHeight="false" outlineLevel="0" collapsed="false">
      <c r="A91" s="170"/>
      <c r="B91" s="170" t="n">
        <v>15</v>
      </c>
      <c r="C91" s="170" t="s">
        <v>124</v>
      </c>
      <c r="D91" s="171" t="n">
        <v>20531.56283</v>
      </c>
      <c r="E91" s="171" t="n">
        <v>6496.36848</v>
      </c>
      <c r="F91" s="171" t="n">
        <v>539.2704</v>
      </c>
      <c r="G91" s="171" t="n">
        <v>626.64019</v>
      </c>
      <c r="H91" s="171" t="n">
        <v>736.81425</v>
      </c>
      <c r="I91" s="171" t="n">
        <v>0</v>
      </c>
      <c r="J91" s="171" t="n">
        <v>564.09963</v>
      </c>
      <c r="K91" s="171" t="n">
        <v>0</v>
      </c>
      <c r="L91" s="171" t="n">
        <v>5669.94344</v>
      </c>
      <c r="M91" s="171" t="n">
        <v>0</v>
      </c>
      <c r="N91" s="171" t="n">
        <v>0</v>
      </c>
      <c r="O91" s="171" t="n">
        <v>4182.49029</v>
      </c>
      <c r="P91" s="171" t="n">
        <v>0</v>
      </c>
      <c r="Q91" s="171" t="n">
        <v>2128.203</v>
      </c>
      <c r="R91" s="171" t="n">
        <v>0</v>
      </c>
      <c r="S91" s="171" t="n">
        <v>0</v>
      </c>
      <c r="T91" s="171" t="n">
        <v>0</v>
      </c>
      <c r="U91" s="171" t="n">
        <v>5923.18621</v>
      </c>
      <c r="V91" s="168"/>
      <c r="W91" s="168"/>
      <c r="X91" s="168"/>
      <c r="Y91" s="168"/>
      <c r="Z91" s="168"/>
      <c r="AA91" s="168"/>
      <c r="AB91" s="168"/>
      <c r="AC91" s="168"/>
      <c r="AD91" s="168"/>
      <c r="AE91" s="161"/>
      <c r="AF91" s="161"/>
      <c r="AG91" s="161"/>
      <c r="AH91" s="161"/>
      <c r="AI91" s="161"/>
      <c r="AJ91" s="161"/>
      <c r="AK91" s="161"/>
      <c r="AL91" s="161"/>
      <c r="AM91" s="168"/>
      <c r="AN91" s="168"/>
      <c r="AO91" s="168"/>
      <c r="AP91" s="168"/>
      <c r="AR91" s="168"/>
      <c r="AS91" s="168"/>
    </row>
    <row r="92" s="169" customFormat="true" ht="14.25" hidden="false" customHeight="false" outlineLevel="0" collapsed="false">
      <c r="A92" s="166"/>
      <c r="B92" s="166" t="n">
        <v>16</v>
      </c>
      <c r="C92" s="166" t="s">
        <v>127</v>
      </c>
      <c r="D92" s="167" t="n">
        <v>65300.43914</v>
      </c>
      <c r="E92" s="167" t="n">
        <v>20838.86242</v>
      </c>
      <c r="F92" s="167" t="n">
        <v>41305.30435</v>
      </c>
      <c r="G92" s="167" t="n">
        <v>13686.55928</v>
      </c>
      <c r="H92" s="167" t="n">
        <v>9838.32839</v>
      </c>
      <c r="I92" s="167" t="n">
        <v>19833.10231</v>
      </c>
      <c r="J92" s="167" t="n">
        <v>4112.37218</v>
      </c>
      <c r="K92" s="167" t="n">
        <v>17269.82274</v>
      </c>
      <c r="L92" s="167" t="n">
        <v>2622.64017</v>
      </c>
      <c r="M92" s="167" t="n">
        <v>5156.24347</v>
      </c>
      <c r="N92" s="167" t="n">
        <v>3017.66786</v>
      </c>
      <c r="O92" s="167" t="n">
        <v>5322.44603</v>
      </c>
      <c r="P92" s="167" t="n">
        <v>5774.82837</v>
      </c>
      <c r="Q92" s="167" t="n">
        <v>3625.847</v>
      </c>
      <c r="R92" s="167" t="n">
        <v>123.4569</v>
      </c>
      <c r="S92" s="167" t="n">
        <v>608.39274</v>
      </c>
      <c r="T92" s="167" t="n">
        <v>189.91576</v>
      </c>
      <c r="U92" s="167" t="n">
        <v>17711.60302</v>
      </c>
      <c r="V92" s="168"/>
      <c r="W92" s="168"/>
      <c r="X92" s="168"/>
      <c r="Y92" s="168"/>
      <c r="Z92" s="168"/>
      <c r="AA92" s="168"/>
      <c r="AB92" s="168"/>
      <c r="AC92" s="168"/>
      <c r="AD92" s="168"/>
      <c r="AE92" s="161"/>
      <c r="AF92" s="161"/>
      <c r="AG92" s="161"/>
      <c r="AH92" s="161"/>
      <c r="AI92" s="161"/>
      <c r="AJ92" s="161"/>
      <c r="AK92" s="161"/>
      <c r="AL92" s="161"/>
      <c r="AM92" s="168"/>
      <c r="AN92" s="168"/>
      <c r="AO92" s="168"/>
      <c r="AP92" s="168"/>
      <c r="AR92" s="168"/>
      <c r="AS92" s="168"/>
    </row>
    <row r="93" s="169" customFormat="true" ht="14.25" hidden="true" customHeight="false" outlineLevel="0" collapsed="false">
      <c r="A93" s="170"/>
      <c r="B93" s="170" t="n">
        <v>17</v>
      </c>
      <c r="C93" s="170" t="s">
        <v>177</v>
      </c>
      <c r="D93" s="171" t="n">
        <v>6860.49122</v>
      </c>
      <c r="E93" s="171" t="n">
        <v>6871.47204</v>
      </c>
      <c r="F93" s="171" t="n">
        <v>14545.55915</v>
      </c>
      <c r="G93" s="171" t="n">
        <v>1863.94104</v>
      </c>
      <c r="H93" s="171" t="n">
        <v>3146.63568</v>
      </c>
      <c r="I93" s="171" t="n">
        <v>251.49609</v>
      </c>
      <c r="J93" s="171" t="n">
        <v>1311.36752</v>
      </c>
      <c r="K93" s="171" t="n">
        <v>1797.03127</v>
      </c>
      <c r="L93" s="171" t="n">
        <v>1244.7109</v>
      </c>
      <c r="M93" s="171" t="n">
        <v>13061.00866</v>
      </c>
      <c r="N93" s="171" t="n">
        <v>0</v>
      </c>
      <c r="O93" s="171" t="n">
        <v>2026.09803</v>
      </c>
      <c r="P93" s="171" t="n">
        <v>265.83707</v>
      </c>
      <c r="Q93" s="171" t="n">
        <v>0</v>
      </c>
      <c r="R93" s="171" t="n">
        <v>81.54142</v>
      </c>
      <c r="S93" s="171" t="n">
        <v>87.12311</v>
      </c>
      <c r="T93" s="171" t="n">
        <v>18.67441</v>
      </c>
      <c r="U93" s="171" t="n">
        <v>313.88888</v>
      </c>
      <c r="V93" s="168"/>
      <c r="W93" s="168"/>
      <c r="X93" s="168"/>
      <c r="Y93" s="168"/>
      <c r="Z93" s="168"/>
      <c r="AA93" s="168"/>
      <c r="AB93" s="168"/>
      <c r="AC93" s="168"/>
      <c r="AD93" s="168"/>
      <c r="AE93" s="161"/>
      <c r="AF93" s="161"/>
      <c r="AG93" s="161"/>
      <c r="AH93" s="161"/>
      <c r="AI93" s="161"/>
      <c r="AJ93" s="161"/>
      <c r="AK93" s="161"/>
      <c r="AL93" s="161"/>
      <c r="AM93" s="168"/>
      <c r="AN93" s="168"/>
      <c r="AO93" s="168"/>
      <c r="AP93" s="168"/>
      <c r="AR93" s="168"/>
      <c r="AS93" s="168"/>
    </row>
    <row r="94" s="169" customFormat="true" ht="14.25" hidden="false" customHeight="false" outlineLevel="0" collapsed="false">
      <c r="A94" s="166"/>
      <c r="B94" s="166" t="n">
        <v>18</v>
      </c>
      <c r="C94" s="166" t="s">
        <v>213</v>
      </c>
      <c r="D94" s="167" t="n">
        <v>84248.07033</v>
      </c>
      <c r="E94" s="167" t="n">
        <v>66005.58443</v>
      </c>
      <c r="F94" s="167" t="n">
        <v>109917.59477</v>
      </c>
      <c r="G94" s="167" t="n">
        <v>8972.24897</v>
      </c>
      <c r="H94" s="167" t="n">
        <v>13503.03242</v>
      </c>
      <c r="I94" s="167" t="n">
        <v>17931.3797</v>
      </c>
      <c r="J94" s="167" t="n">
        <v>2648.98754</v>
      </c>
      <c r="K94" s="167" t="n">
        <v>30726.21696</v>
      </c>
      <c r="L94" s="167" t="n">
        <v>18644.22259</v>
      </c>
      <c r="M94" s="167" t="n">
        <v>10015.44847</v>
      </c>
      <c r="N94" s="167" t="n">
        <v>6063.96569</v>
      </c>
      <c r="O94" s="167" t="n">
        <v>4411.95364</v>
      </c>
      <c r="P94" s="167" t="n">
        <v>982.18418</v>
      </c>
      <c r="Q94" s="167" t="n">
        <v>872.051</v>
      </c>
      <c r="R94" s="167" t="n">
        <v>2379.91386</v>
      </c>
      <c r="S94" s="167" t="n">
        <v>1611.3709</v>
      </c>
      <c r="T94" s="167" t="n">
        <v>142.46318</v>
      </c>
      <c r="U94" s="167" t="n">
        <v>22972.62975</v>
      </c>
      <c r="V94" s="168"/>
      <c r="W94" s="168"/>
      <c r="X94" s="168"/>
      <c r="Y94" s="168"/>
      <c r="Z94" s="168"/>
      <c r="AA94" s="168"/>
      <c r="AB94" s="168"/>
      <c r="AC94" s="168"/>
      <c r="AD94" s="168"/>
      <c r="AE94" s="161"/>
      <c r="AF94" s="161"/>
      <c r="AG94" s="161"/>
      <c r="AH94" s="161"/>
      <c r="AI94" s="161"/>
      <c r="AJ94" s="161"/>
      <c r="AK94" s="161"/>
      <c r="AL94" s="161"/>
      <c r="AM94" s="168"/>
      <c r="AN94" s="168"/>
      <c r="AO94" s="168"/>
      <c r="AP94" s="168"/>
      <c r="AR94" s="168"/>
      <c r="AS94" s="168"/>
    </row>
    <row r="95" s="169" customFormat="true" ht="14.25" hidden="false" customHeight="false" outlineLevel="0" collapsed="false">
      <c r="A95" s="166"/>
      <c r="B95" s="166" t="n">
        <v>19</v>
      </c>
      <c r="C95" s="166" t="s">
        <v>224</v>
      </c>
      <c r="D95" s="167" t="n">
        <v>71886.64956</v>
      </c>
      <c r="E95" s="167" t="n">
        <v>166279.80607</v>
      </c>
      <c r="F95" s="167" t="n">
        <v>183400.35936</v>
      </c>
      <c r="G95" s="167" t="n">
        <v>62865.93442</v>
      </c>
      <c r="H95" s="167" t="n">
        <v>14004.60363</v>
      </c>
      <c r="I95" s="167" t="n">
        <v>20121.17249</v>
      </c>
      <c r="J95" s="167" t="n">
        <v>2856.4088</v>
      </c>
      <c r="K95" s="167" t="n">
        <v>26893.7613</v>
      </c>
      <c r="L95" s="167" t="n">
        <v>2953.32517</v>
      </c>
      <c r="M95" s="167" t="n">
        <v>31921.20996</v>
      </c>
      <c r="N95" s="167" t="n">
        <v>20096.97937</v>
      </c>
      <c r="O95" s="167" t="n">
        <v>5531.67948</v>
      </c>
      <c r="P95" s="167" t="n">
        <v>33848.77613</v>
      </c>
      <c r="Q95" s="167" t="n">
        <v>1836.944</v>
      </c>
      <c r="R95" s="167" t="n">
        <v>299.45743</v>
      </c>
      <c r="S95" s="167" t="n">
        <v>668.1356</v>
      </c>
      <c r="T95" s="167" t="n">
        <v>306.88082</v>
      </c>
      <c r="U95" s="167" t="n">
        <v>24098.92789</v>
      </c>
      <c r="V95" s="168"/>
      <c r="W95" s="168"/>
      <c r="X95" s="168"/>
      <c r="Y95" s="168"/>
      <c r="Z95" s="168"/>
      <c r="AA95" s="168"/>
      <c r="AB95" s="168"/>
      <c r="AC95" s="168"/>
      <c r="AD95" s="168"/>
      <c r="AE95" s="161"/>
      <c r="AF95" s="161"/>
      <c r="AG95" s="161"/>
      <c r="AH95" s="161"/>
      <c r="AI95" s="161"/>
      <c r="AJ95" s="161"/>
      <c r="AK95" s="161"/>
      <c r="AL95" s="161"/>
      <c r="AM95" s="168"/>
      <c r="AN95" s="168"/>
      <c r="AO95" s="168"/>
      <c r="AP95" s="168"/>
      <c r="AR95" s="168"/>
      <c r="AS95" s="168"/>
    </row>
    <row r="96" s="169" customFormat="true" ht="14.25" hidden="false" customHeight="false" outlineLevel="0" collapsed="false">
      <c r="A96" s="166"/>
      <c r="B96" s="166"/>
      <c r="C96" s="166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3"/>
      <c r="W96" s="173"/>
      <c r="X96" s="173"/>
      <c r="Y96" s="173"/>
      <c r="Z96" s="173"/>
      <c r="AA96" s="173"/>
      <c r="AB96" s="173"/>
      <c r="AC96" s="173"/>
      <c r="AD96" s="173"/>
      <c r="AE96" s="161"/>
      <c r="AF96" s="161"/>
      <c r="AG96" s="161"/>
      <c r="AH96" s="161"/>
      <c r="AI96" s="161"/>
      <c r="AJ96" s="161"/>
      <c r="AK96" s="161"/>
      <c r="AL96" s="161"/>
      <c r="AM96" s="173"/>
      <c r="AN96" s="173"/>
      <c r="AO96" s="173"/>
      <c r="AP96" s="173"/>
      <c r="AR96" s="173"/>
      <c r="AS96" s="173"/>
    </row>
    <row r="97" s="165" customFormat="true" ht="14.25" hidden="false" customHeight="false" outlineLevel="0" collapsed="false">
      <c r="A97" s="162"/>
      <c r="B97" s="162"/>
      <c r="C97" s="162" t="s">
        <v>271</v>
      </c>
      <c r="D97" s="174" t="n">
        <v>1932769.65074</v>
      </c>
      <c r="E97" s="174" t="n">
        <v>1527433.59028</v>
      </c>
      <c r="F97" s="174" t="n">
        <v>3538153.53952</v>
      </c>
      <c r="G97" s="174" t="n">
        <v>1396210.984</v>
      </c>
      <c r="H97" s="174" t="n">
        <v>532542.65041</v>
      </c>
      <c r="I97" s="174" t="n">
        <v>1101465.10291</v>
      </c>
      <c r="J97" s="174" t="n">
        <v>275464.4569</v>
      </c>
      <c r="K97" s="174" t="n">
        <v>1064992.87965</v>
      </c>
      <c r="L97" s="174" t="n">
        <v>310435.04946</v>
      </c>
      <c r="M97" s="174" t="n">
        <v>287120.39753</v>
      </c>
      <c r="N97" s="174" t="n">
        <v>219377.11936</v>
      </c>
      <c r="O97" s="174" t="n">
        <v>386478.36363</v>
      </c>
      <c r="P97" s="174" t="n">
        <v>115867.59867</v>
      </c>
      <c r="Q97" s="174" t="n">
        <v>298377.792</v>
      </c>
      <c r="R97" s="174" t="n">
        <v>4590.4833</v>
      </c>
      <c r="S97" s="174" t="n">
        <v>23223.34473</v>
      </c>
      <c r="T97" s="174" t="n">
        <v>17827.72329</v>
      </c>
      <c r="U97" s="174" t="n">
        <v>716957.79625</v>
      </c>
      <c r="V97" s="175"/>
      <c r="W97" s="175"/>
      <c r="X97" s="175"/>
      <c r="Y97" s="175"/>
      <c r="Z97" s="175"/>
      <c r="AA97" s="175"/>
      <c r="AB97" s="175"/>
      <c r="AC97" s="175"/>
      <c r="AD97" s="175"/>
      <c r="AE97" s="161"/>
      <c r="AF97" s="161"/>
      <c r="AG97" s="161"/>
      <c r="AH97" s="161"/>
      <c r="AI97" s="161"/>
      <c r="AJ97" s="161"/>
      <c r="AK97" s="161"/>
      <c r="AL97" s="161"/>
      <c r="AM97" s="175"/>
      <c r="AN97" s="175"/>
      <c r="AO97" s="175"/>
      <c r="AP97" s="175"/>
      <c r="AR97" s="175"/>
      <c r="AS97" s="175"/>
    </row>
    <row r="98" s="169" customFormat="true" ht="14.25" hidden="false" customHeight="false" outlineLevel="0" collapsed="false">
      <c r="A98" s="166"/>
      <c r="B98" s="166" t="n">
        <v>21</v>
      </c>
      <c r="C98" s="166" t="s">
        <v>272</v>
      </c>
      <c r="D98" s="167" t="n">
        <v>1552052.77827</v>
      </c>
      <c r="E98" s="167" t="n">
        <v>1436465.12956</v>
      </c>
      <c r="F98" s="167" t="n">
        <v>3250437.7547</v>
      </c>
      <c r="G98" s="167" t="n">
        <v>1225640.36006</v>
      </c>
      <c r="H98" s="167" t="n">
        <v>507678.28839</v>
      </c>
      <c r="I98" s="167" t="n">
        <v>1013868.84903</v>
      </c>
      <c r="J98" s="167" t="n">
        <v>236259.08245</v>
      </c>
      <c r="K98" s="167" t="n">
        <v>1024803.16645</v>
      </c>
      <c r="L98" s="167" t="n">
        <v>296803.86399</v>
      </c>
      <c r="M98" s="167" t="n">
        <v>169695.62258</v>
      </c>
      <c r="N98" s="167" t="n">
        <v>205922.64443</v>
      </c>
      <c r="O98" s="167" t="n">
        <v>359809.08912</v>
      </c>
      <c r="P98" s="167" t="n">
        <v>96173.49757</v>
      </c>
      <c r="Q98" s="167" t="n">
        <v>282883.419</v>
      </c>
      <c r="R98" s="167" t="n">
        <v>1431.41222</v>
      </c>
      <c r="S98" s="167" t="n">
        <v>22453.07905</v>
      </c>
      <c r="T98" s="167" t="n">
        <v>16108.62031</v>
      </c>
      <c r="U98" s="167" t="n">
        <v>536589.85468</v>
      </c>
      <c r="V98" s="168"/>
      <c r="W98" s="168"/>
      <c r="X98" s="168"/>
      <c r="Y98" s="168"/>
      <c r="Z98" s="168"/>
      <c r="AA98" s="168"/>
      <c r="AB98" s="168"/>
      <c r="AC98" s="168"/>
      <c r="AD98" s="168"/>
      <c r="AE98" s="161"/>
      <c r="AF98" s="161"/>
      <c r="AG98" s="161"/>
      <c r="AH98" s="161"/>
      <c r="AI98" s="161"/>
      <c r="AJ98" s="161"/>
      <c r="AK98" s="161"/>
      <c r="AL98" s="161"/>
      <c r="AM98" s="168"/>
      <c r="AN98" s="168"/>
      <c r="AO98" s="168"/>
      <c r="AP98" s="168"/>
      <c r="AR98" s="168"/>
      <c r="AS98" s="168"/>
    </row>
    <row r="99" s="169" customFormat="true" ht="14.25" hidden="true" customHeight="false" outlineLevel="0" collapsed="false">
      <c r="A99" s="170"/>
      <c r="B99" s="170" t="n">
        <v>22</v>
      </c>
      <c r="C99" s="170" t="s">
        <v>54</v>
      </c>
      <c r="D99" s="171" t="n">
        <v>0</v>
      </c>
      <c r="E99" s="171" t="n">
        <v>0</v>
      </c>
      <c r="F99" s="171" t="n">
        <v>0</v>
      </c>
      <c r="G99" s="171" t="n">
        <v>0</v>
      </c>
      <c r="H99" s="171" t="n">
        <v>0</v>
      </c>
      <c r="I99" s="171" t="n">
        <v>0</v>
      </c>
      <c r="J99" s="171" t="n">
        <v>0</v>
      </c>
      <c r="K99" s="171" t="n">
        <v>0</v>
      </c>
      <c r="L99" s="171" t="n">
        <v>0</v>
      </c>
      <c r="M99" s="171" t="n">
        <v>0</v>
      </c>
      <c r="N99" s="171" t="n">
        <v>0</v>
      </c>
      <c r="O99" s="171" t="n">
        <v>0</v>
      </c>
      <c r="P99" s="171" t="n">
        <v>0</v>
      </c>
      <c r="Q99" s="171" t="n">
        <v>0</v>
      </c>
      <c r="R99" s="171" t="n">
        <v>0</v>
      </c>
      <c r="S99" s="171" t="n">
        <v>0</v>
      </c>
      <c r="T99" s="171" t="n">
        <v>0</v>
      </c>
      <c r="U99" s="171" t="n">
        <v>0</v>
      </c>
      <c r="V99" s="168"/>
      <c r="W99" s="168"/>
      <c r="X99" s="168"/>
      <c r="Y99" s="168"/>
      <c r="Z99" s="168"/>
      <c r="AA99" s="168"/>
      <c r="AB99" s="168"/>
      <c r="AC99" s="168"/>
      <c r="AD99" s="168"/>
      <c r="AE99" s="161"/>
      <c r="AF99" s="161"/>
      <c r="AG99" s="161"/>
      <c r="AH99" s="161"/>
      <c r="AI99" s="161"/>
      <c r="AJ99" s="161"/>
      <c r="AK99" s="161"/>
      <c r="AL99" s="161"/>
      <c r="AM99" s="168"/>
      <c r="AN99" s="168"/>
      <c r="AO99" s="168"/>
      <c r="AP99" s="168"/>
      <c r="AR99" s="168"/>
      <c r="AS99" s="168"/>
    </row>
    <row r="100" s="169" customFormat="true" ht="14.25" hidden="true" customHeight="false" outlineLevel="0" collapsed="false">
      <c r="A100" s="170"/>
      <c r="B100" s="170" t="n">
        <v>23</v>
      </c>
      <c r="C100" s="170" t="s">
        <v>294</v>
      </c>
      <c r="D100" s="171" t="n">
        <v>2110.5828</v>
      </c>
      <c r="E100" s="171" t="n">
        <v>24681.2225</v>
      </c>
      <c r="F100" s="171" t="n">
        <v>32334.69395</v>
      </c>
      <c r="G100" s="171" t="n">
        <v>22845.76742</v>
      </c>
      <c r="H100" s="171" t="n">
        <v>2922.11157</v>
      </c>
      <c r="I100" s="171" t="n">
        <v>19236.99351</v>
      </c>
      <c r="J100" s="171" t="n">
        <v>1775.82831</v>
      </c>
      <c r="K100" s="171" t="n">
        <v>6953.61843</v>
      </c>
      <c r="L100" s="171" t="n">
        <v>977.81496</v>
      </c>
      <c r="M100" s="171" t="n">
        <v>401.71856</v>
      </c>
      <c r="N100" s="171" t="n">
        <v>290.51662</v>
      </c>
      <c r="O100" s="171" t="n">
        <v>0</v>
      </c>
      <c r="P100" s="171" t="n">
        <v>338.76326</v>
      </c>
      <c r="Q100" s="171" t="n">
        <v>2314.564</v>
      </c>
      <c r="R100" s="171" t="n">
        <v>61.21599</v>
      </c>
      <c r="S100" s="171" t="n">
        <v>46.83596</v>
      </c>
      <c r="T100" s="171" t="n">
        <v>1226.40132</v>
      </c>
      <c r="U100" s="171" t="n">
        <v>210.9163</v>
      </c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1"/>
      <c r="AF100" s="161"/>
      <c r="AG100" s="161"/>
      <c r="AH100" s="161"/>
      <c r="AI100" s="161"/>
      <c r="AJ100" s="161"/>
      <c r="AK100" s="161"/>
      <c r="AL100" s="161"/>
      <c r="AM100" s="168"/>
      <c r="AN100" s="168"/>
      <c r="AO100" s="168"/>
      <c r="AP100" s="168"/>
      <c r="AR100" s="168"/>
      <c r="AS100" s="168"/>
    </row>
    <row r="101" s="169" customFormat="true" ht="14.25" hidden="true" customHeight="false" outlineLevel="0" collapsed="false">
      <c r="A101" s="170"/>
      <c r="B101" s="170" t="n">
        <v>24</v>
      </c>
      <c r="C101" s="170" t="s">
        <v>303</v>
      </c>
      <c r="D101" s="171" t="n">
        <v>20531.56283</v>
      </c>
      <c r="E101" s="171" t="n">
        <v>6496.36848</v>
      </c>
      <c r="F101" s="171" t="n">
        <v>539.2704</v>
      </c>
      <c r="G101" s="171" t="n">
        <v>626.64019</v>
      </c>
      <c r="H101" s="171" t="n">
        <v>736.81425</v>
      </c>
      <c r="I101" s="171" t="n">
        <v>0</v>
      </c>
      <c r="J101" s="171" t="n">
        <v>564.09963</v>
      </c>
      <c r="K101" s="171" t="n">
        <v>0</v>
      </c>
      <c r="L101" s="171" t="n">
        <v>5669.94344</v>
      </c>
      <c r="M101" s="171" t="n">
        <v>0</v>
      </c>
      <c r="N101" s="171" t="n">
        <v>0</v>
      </c>
      <c r="O101" s="171" t="n">
        <v>4182.49029</v>
      </c>
      <c r="P101" s="171" t="n">
        <v>0</v>
      </c>
      <c r="Q101" s="171" t="n">
        <v>2128.203</v>
      </c>
      <c r="R101" s="171" t="n">
        <v>0</v>
      </c>
      <c r="S101" s="171" t="n">
        <v>0</v>
      </c>
      <c r="T101" s="171" t="n">
        <v>0</v>
      </c>
      <c r="U101" s="171" t="n">
        <v>5923.18621</v>
      </c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1"/>
      <c r="AF101" s="161"/>
      <c r="AG101" s="161"/>
      <c r="AH101" s="161"/>
      <c r="AI101" s="161"/>
      <c r="AJ101" s="161"/>
      <c r="AK101" s="161"/>
      <c r="AL101" s="161"/>
      <c r="AM101" s="168"/>
      <c r="AN101" s="168"/>
      <c r="AO101" s="168"/>
      <c r="AP101" s="168"/>
      <c r="AR101" s="168"/>
      <c r="AS101" s="168"/>
    </row>
    <row r="102" s="169" customFormat="true" ht="14.25" hidden="false" customHeight="false" outlineLevel="0" collapsed="false">
      <c r="A102" s="166"/>
      <c r="B102" s="166" t="n">
        <v>25</v>
      </c>
      <c r="C102" s="166" t="s">
        <v>304</v>
      </c>
      <c r="D102" s="167" t="n">
        <v>36744.68967</v>
      </c>
      <c r="E102" s="167" t="n">
        <v>25653.74744</v>
      </c>
      <c r="F102" s="167" t="n">
        <v>79427.06218</v>
      </c>
      <c r="G102" s="167" t="n">
        <v>42326.3216</v>
      </c>
      <c r="H102" s="167" t="n">
        <v>5414.93478</v>
      </c>
      <c r="I102" s="167" t="n">
        <v>33085.12486</v>
      </c>
      <c r="J102" s="167" t="n">
        <v>7397.4033</v>
      </c>
      <c r="K102" s="167" t="n">
        <v>20255.64039</v>
      </c>
      <c r="L102" s="167" t="n">
        <v>5091.31142</v>
      </c>
      <c r="M102" s="167" t="n">
        <v>7904.54897</v>
      </c>
      <c r="N102" s="167" t="n">
        <v>8491.80337</v>
      </c>
      <c r="O102" s="167" t="n">
        <v>6435.61905</v>
      </c>
      <c r="P102" s="167" t="n">
        <v>6650.46641</v>
      </c>
      <c r="Q102" s="167" t="n">
        <v>7282.345</v>
      </c>
      <c r="R102" s="167" t="n">
        <v>929.46241</v>
      </c>
      <c r="S102" s="167" t="n">
        <v>419.68519</v>
      </c>
      <c r="T102" s="167" t="n">
        <v>394.89923</v>
      </c>
      <c r="U102" s="167" t="n">
        <v>19372.2935</v>
      </c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1"/>
      <c r="AF102" s="161"/>
      <c r="AG102" s="161"/>
      <c r="AH102" s="161"/>
      <c r="AI102" s="161"/>
      <c r="AJ102" s="161"/>
      <c r="AK102" s="161"/>
      <c r="AL102" s="161"/>
      <c r="AM102" s="168"/>
      <c r="AN102" s="168"/>
      <c r="AO102" s="168"/>
      <c r="AP102" s="168"/>
      <c r="AR102" s="168"/>
      <c r="AS102" s="168"/>
    </row>
    <row r="103" s="169" customFormat="true" ht="14.25" hidden="false" customHeight="false" outlineLevel="0" collapsed="false">
      <c r="A103" s="166"/>
      <c r="B103" s="166" t="n">
        <v>26</v>
      </c>
      <c r="C103" s="166" t="s">
        <v>307</v>
      </c>
      <c r="D103" s="167" t="n">
        <v>271164.88409</v>
      </c>
      <c r="E103" s="167" t="n">
        <v>1096.50997</v>
      </c>
      <c r="F103" s="167" t="n">
        <v>75745.08256</v>
      </c>
      <c r="G103" s="167" t="n">
        <v>36927.52603</v>
      </c>
      <c r="H103" s="167" t="n">
        <v>2000</v>
      </c>
      <c r="I103" s="167" t="n">
        <v>24618.06659</v>
      </c>
      <c r="J103" s="167" t="n">
        <v>24916.96481</v>
      </c>
      <c r="K103" s="167" t="n">
        <v>12000</v>
      </c>
      <c r="L103" s="167" t="n">
        <v>487.40237</v>
      </c>
      <c r="M103" s="167" t="n">
        <v>105666.21773</v>
      </c>
      <c r="N103" s="167" t="n">
        <v>0</v>
      </c>
      <c r="O103" s="167" t="n">
        <v>15650.01818</v>
      </c>
      <c r="P103" s="167" t="n">
        <v>11414.46143</v>
      </c>
      <c r="Q103" s="167" t="n">
        <v>3000.076</v>
      </c>
      <c r="R103" s="167" t="n">
        <v>2167.00089</v>
      </c>
      <c r="S103" s="167" t="n">
        <v>0</v>
      </c>
      <c r="T103" s="167" t="n">
        <v>0</v>
      </c>
      <c r="U103" s="167" t="n">
        <v>142943.68712</v>
      </c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1"/>
      <c r="AF103" s="161"/>
      <c r="AG103" s="161"/>
      <c r="AH103" s="161"/>
      <c r="AI103" s="161"/>
      <c r="AJ103" s="161"/>
      <c r="AK103" s="161"/>
      <c r="AL103" s="161"/>
      <c r="AM103" s="168"/>
      <c r="AN103" s="168"/>
      <c r="AO103" s="168"/>
      <c r="AP103" s="168"/>
      <c r="AR103" s="168"/>
      <c r="AS103" s="168"/>
    </row>
    <row r="104" s="169" customFormat="true" ht="14.25" hidden="true" customHeight="false" outlineLevel="0" collapsed="false">
      <c r="A104" s="170"/>
      <c r="B104" s="170" t="n">
        <v>27</v>
      </c>
      <c r="C104" s="170" t="s">
        <v>346</v>
      </c>
      <c r="D104" s="171" t="n">
        <v>4.022</v>
      </c>
      <c r="E104" s="171" t="n">
        <v>1082.4</v>
      </c>
      <c r="F104" s="171" t="n">
        <v>0</v>
      </c>
      <c r="G104" s="171" t="n">
        <v>49744.6583</v>
      </c>
      <c r="H104" s="171" t="n">
        <v>0</v>
      </c>
      <c r="I104" s="171" t="n">
        <v>170.58258</v>
      </c>
      <c r="J104" s="171" t="n">
        <v>0</v>
      </c>
      <c r="K104" s="171" t="n">
        <v>0</v>
      </c>
      <c r="L104" s="171" t="n">
        <v>0</v>
      </c>
      <c r="M104" s="171" t="n">
        <v>0</v>
      </c>
      <c r="N104" s="171" t="n">
        <v>0</v>
      </c>
      <c r="O104" s="171" t="n">
        <v>0</v>
      </c>
      <c r="P104" s="171" t="n">
        <v>877.44448</v>
      </c>
      <c r="Q104" s="171" t="n">
        <v>0</v>
      </c>
      <c r="R104" s="171" t="n">
        <v>0</v>
      </c>
      <c r="S104" s="171" t="n">
        <v>0</v>
      </c>
      <c r="T104" s="171" t="n">
        <v>0</v>
      </c>
      <c r="U104" s="167" t="n">
        <v>0</v>
      </c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1"/>
      <c r="AF104" s="161"/>
      <c r="AG104" s="161"/>
      <c r="AH104" s="161"/>
      <c r="AI104" s="161"/>
      <c r="AJ104" s="161"/>
      <c r="AK104" s="161"/>
      <c r="AL104" s="161"/>
      <c r="AM104" s="168"/>
      <c r="AN104" s="168"/>
      <c r="AO104" s="168"/>
      <c r="AP104" s="168"/>
      <c r="AR104" s="168"/>
      <c r="AS104" s="168"/>
    </row>
    <row r="105" s="169" customFormat="true" ht="14.25" hidden="true" customHeight="false" outlineLevel="0" collapsed="false">
      <c r="A105" s="170"/>
      <c r="B105" s="170" t="n">
        <v>28</v>
      </c>
      <c r="C105" s="170" t="s">
        <v>356</v>
      </c>
      <c r="D105" s="171" t="n">
        <v>47874.387</v>
      </c>
      <c r="E105" s="171" t="n">
        <v>13830.74733</v>
      </c>
      <c r="F105" s="171" t="n">
        <v>42861.98188</v>
      </c>
      <c r="G105" s="171" t="n">
        <v>13064.65271</v>
      </c>
      <c r="H105" s="171" t="n">
        <v>0</v>
      </c>
      <c r="I105" s="171" t="n">
        <v>3515.28507</v>
      </c>
      <c r="J105" s="171" t="n">
        <v>3786.42868</v>
      </c>
      <c r="K105" s="171" t="n">
        <v>0</v>
      </c>
      <c r="L105" s="171" t="n">
        <v>40</v>
      </c>
      <c r="M105" s="171" t="n">
        <v>2257.75</v>
      </c>
      <c r="N105" s="171" t="n">
        <v>0</v>
      </c>
      <c r="O105" s="171" t="n">
        <v>0</v>
      </c>
      <c r="P105" s="171" t="n">
        <v>0</v>
      </c>
      <c r="Q105" s="171" t="n">
        <v>0</v>
      </c>
      <c r="R105" s="171" t="n">
        <v>0</v>
      </c>
      <c r="S105" s="171" t="n">
        <v>0</v>
      </c>
      <c r="T105" s="171" t="n">
        <v>0</v>
      </c>
      <c r="U105" s="167" t="n">
        <v>4442.71701</v>
      </c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1"/>
      <c r="AF105" s="161"/>
      <c r="AG105" s="161"/>
      <c r="AH105" s="161"/>
      <c r="AI105" s="161"/>
      <c r="AJ105" s="161"/>
      <c r="AK105" s="161"/>
      <c r="AL105" s="161"/>
      <c r="AM105" s="168"/>
      <c r="AN105" s="168"/>
      <c r="AO105" s="168"/>
      <c r="AP105" s="168"/>
      <c r="AR105" s="168"/>
      <c r="AS105" s="168"/>
    </row>
    <row r="106" s="169" customFormat="true" ht="14.25" hidden="false" customHeight="false" outlineLevel="0" collapsed="false">
      <c r="A106" s="166"/>
      <c r="B106" s="166" t="n">
        <v>29</v>
      </c>
      <c r="C106" s="166" t="s">
        <v>360</v>
      </c>
      <c r="D106" s="167" t="n">
        <v>2286.74408</v>
      </c>
      <c r="E106" s="167" t="n">
        <v>18127.465</v>
      </c>
      <c r="F106" s="167" t="n">
        <v>56807.69385</v>
      </c>
      <c r="G106" s="167" t="n">
        <v>5035.05769</v>
      </c>
      <c r="H106" s="167" t="n">
        <v>13790.50142</v>
      </c>
      <c r="I106" s="167" t="n">
        <v>6970.20127</v>
      </c>
      <c r="J106" s="167" t="n">
        <v>764.64972</v>
      </c>
      <c r="K106" s="167" t="n">
        <v>980.45438</v>
      </c>
      <c r="L106" s="167" t="n">
        <v>1364.71328</v>
      </c>
      <c r="M106" s="167" t="n">
        <v>1194.53969</v>
      </c>
      <c r="N106" s="167" t="n">
        <v>4672.15494</v>
      </c>
      <c r="O106" s="167" t="n">
        <v>401.14699</v>
      </c>
      <c r="P106" s="167" t="n">
        <v>412.96552</v>
      </c>
      <c r="Q106" s="167" t="n">
        <v>769.185</v>
      </c>
      <c r="R106" s="167" t="n">
        <v>1.39179</v>
      </c>
      <c r="S106" s="167" t="n">
        <v>303.74453</v>
      </c>
      <c r="T106" s="167" t="n">
        <v>97.80243</v>
      </c>
      <c r="U106" s="167" t="n">
        <v>7475.14143</v>
      </c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1"/>
      <c r="AF106" s="161"/>
      <c r="AG106" s="161"/>
      <c r="AH106" s="161"/>
      <c r="AI106" s="161"/>
      <c r="AJ106" s="161"/>
      <c r="AK106" s="161"/>
      <c r="AL106" s="161"/>
      <c r="AM106" s="168"/>
      <c r="AN106" s="168"/>
      <c r="AO106" s="168"/>
      <c r="AP106" s="168"/>
      <c r="AR106" s="168"/>
      <c r="AS106" s="168"/>
    </row>
    <row r="107" s="169" customFormat="true" ht="14.25" hidden="false" customHeight="false" outlineLevel="0" collapsed="false">
      <c r="A107" s="166"/>
      <c r="B107" s="166"/>
      <c r="C107" s="166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61"/>
      <c r="AF107" s="161"/>
      <c r="AG107" s="161"/>
      <c r="AH107" s="161"/>
      <c r="AI107" s="161"/>
      <c r="AJ107" s="161"/>
      <c r="AK107" s="161"/>
      <c r="AL107" s="161"/>
      <c r="AM107" s="173"/>
      <c r="AN107" s="173"/>
      <c r="AO107" s="173"/>
      <c r="AP107" s="173"/>
      <c r="AR107" s="173"/>
      <c r="AS107" s="173"/>
    </row>
    <row r="108" s="169" customFormat="true" ht="14.25" hidden="false" customHeight="false" outlineLevel="0" collapsed="false">
      <c r="A108" s="166"/>
      <c r="B108" s="166"/>
      <c r="C108" s="162" t="s">
        <v>374</v>
      </c>
      <c r="D108" s="174" t="n">
        <v>130990.68029</v>
      </c>
      <c r="E108" s="174" t="n">
        <v>210241.66773</v>
      </c>
      <c r="F108" s="174" t="n">
        <v>372966.65691</v>
      </c>
      <c r="G108" s="174" t="n">
        <v>130722.19147</v>
      </c>
      <c r="H108" s="174" t="n">
        <v>45918.02665</v>
      </c>
      <c r="I108" s="174" t="n">
        <v>89636.89834</v>
      </c>
      <c r="J108" s="174" t="n">
        <v>18691.68056</v>
      </c>
      <c r="K108" s="174" t="n">
        <v>101287.91709</v>
      </c>
      <c r="L108" s="174" t="n">
        <v>28752.76824</v>
      </c>
      <c r="M108" s="174" t="n">
        <v>33704.80946</v>
      </c>
      <c r="N108" s="174" t="n">
        <v>44815.71336</v>
      </c>
      <c r="O108" s="174" t="n">
        <v>29963.74949</v>
      </c>
      <c r="P108" s="174" t="n">
        <v>10878.88209</v>
      </c>
      <c r="Q108" s="174" t="n">
        <v>30762.648</v>
      </c>
      <c r="R108" s="174" t="n">
        <v>8459.92148</v>
      </c>
      <c r="S108" s="174" t="n">
        <v>6380.32366</v>
      </c>
      <c r="T108" s="174" t="n">
        <v>3538.06231</v>
      </c>
      <c r="U108" s="174" t="n">
        <v>190985.31532</v>
      </c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61"/>
      <c r="AF108" s="161"/>
      <c r="AG108" s="161"/>
      <c r="AH108" s="161"/>
      <c r="AI108" s="161"/>
      <c r="AJ108" s="161"/>
      <c r="AK108" s="161"/>
      <c r="AL108" s="161"/>
      <c r="AM108" s="175"/>
      <c r="AN108" s="175"/>
      <c r="AO108" s="175"/>
      <c r="AP108" s="175"/>
      <c r="AR108" s="175"/>
      <c r="AS108" s="175"/>
    </row>
    <row r="109" s="169" customFormat="true" ht="14.25" hidden="false" customHeight="false" outlineLevel="0" collapsed="false">
      <c r="A109" s="166"/>
      <c r="B109" s="166" t="n">
        <v>31</v>
      </c>
      <c r="C109" s="166" t="s">
        <v>375</v>
      </c>
      <c r="D109" s="167" t="n">
        <v>105000</v>
      </c>
      <c r="E109" s="167" t="n">
        <v>98424.956</v>
      </c>
      <c r="F109" s="167" t="n">
        <v>188000</v>
      </c>
      <c r="G109" s="167" t="n">
        <v>92000</v>
      </c>
      <c r="H109" s="167" t="n">
        <v>35050</v>
      </c>
      <c r="I109" s="167" t="n">
        <v>75000</v>
      </c>
      <c r="J109" s="167" t="n">
        <v>15393.57424</v>
      </c>
      <c r="K109" s="167" t="n">
        <v>74000</v>
      </c>
      <c r="L109" s="167" t="n">
        <v>24000</v>
      </c>
      <c r="M109" s="167" t="n">
        <v>36323.56717</v>
      </c>
      <c r="N109" s="167" t="n">
        <v>31200</v>
      </c>
      <c r="O109" s="167" t="n">
        <v>26924.474</v>
      </c>
      <c r="P109" s="167" t="n">
        <v>10029.051</v>
      </c>
      <c r="Q109" s="167" t="n">
        <v>14247.989</v>
      </c>
      <c r="R109" s="167" t="n">
        <v>6402.5286</v>
      </c>
      <c r="S109" s="167" t="n">
        <v>3808.136</v>
      </c>
      <c r="T109" s="167" t="n">
        <v>3286.842</v>
      </c>
      <c r="U109" s="167" t="n">
        <v>85557.17646</v>
      </c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1"/>
      <c r="AF109" s="161"/>
      <c r="AG109" s="161"/>
      <c r="AH109" s="161"/>
      <c r="AI109" s="161"/>
      <c r="AJ109" s="161"/>
      <c r="AK109" s="161"/>
      <c r="AL109" s="161"/>
      <c r="AM109" s="168"/>
      <c r="AN109" s="168"/>
      <c r="AO109" s="168"/>
      <c r="AP109" s="168"/>
      <c r="AR109" s="168"/>
      <c r="AS109" s="168"/>
    </row>
    <row r="110" s="169" customFormat="true" ht="14.25" hidden="true" customHeight="false" outlineLevel="0" collapsed="false">
      <c r="A110" s="170"/>
      <c r="B110" s="170" t="n">
        <v>32</v>
      </c>
      <c r="C110" s="170" t="s">
        <v>381</v>
      </c>
      <c r="D110" s="171" t="n">
        <v>0</v>
      </c>
      <c r="E110" s="171" t="n">
        <v>0</v>
      </c>
      <c r="F110" s="171" t="n">
        <v>1699.34388</v>
      </c>
      <c r="G110" s="171" t="n">
        <v>1104.7742</v>
      </c>
      <c r="H110" s="171" t="n">
        <v>0</v>
      </c>
      <c r="I110" s="171" t="n">
        <v>0</v>
      </c>
      <c r="J110" s="171" t="n">
        <v>0</v>
      </c>
      <c r="K110" s="171" t="n">
        <v>0</v>
      </c>
      <c r="L110" s="171" t="n">
        <v>0</v>
      </c>
      <c r="M110" s="171" t="n">
        <v>0</v>
      </c>
      <c r="N110" s="171" t="n">
        <v>0</v>
      </c>
      <c r="O110" s="171" t="n">
        <v>0</v>
      </c>
      <c r="P110" s="171" t="n">
        <v>0</v>
      </c>
      <c r="Q110" s="171" t="n">
        <v>0</v>
      </c>
      <c r="R110" s="171" t="n">
        <v>0</v>
      </c>
      <c r="S110" s="171" t="n">
        <v>0</v>
      </c>
      <c r="T110" s="171" t="n">
        <v>0</v>
      </c>
      <c r="U110" s="167" t="n">
        <v>85557.17646</v>
      </c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1"/>
      <c r="AF110" s="161"/>
      <c r="AG110" s="161"/>
      <c r="AH110" s="161"/>
      <c r="AI110" s="161"/>
      <c r="AJ110" s="161"/>
      <c r="AK110" s="161"/>
      <c r="AL110" s="161"/>
      <c r="AM110" s="168"/>
      <c r="AN110" s="168"/>
      <c r="AO110" s="168"/>
      <c r="AP110" s="168"/>
      <c r="AR110" s="168"/>
      <c r="AS110" s="168"/>
    </row>
    <row r="111" s="169" customFormat="true" ht="14.25" hidden="false" customHeight="false" outlineLevel="0" collapsed="false">
      <c r="A111" s="166"/>
      <c r="B111" s="166" t="n">
        <v>33</v>
      </c>
      <c r="C111" s="166" t="s">
        <v>384</v>
      </c>
      <c r="D111" s="167" t="n">
        <v>12005.07114</v>
      </c>
      <c r="E111" s="167" t="n">
        <v>97213.17497</v>
      </c>
      <c r="F111" s="167" t="n">
        <v>126242.9508</v>
      </c>
      <c r="G111" s="167" t="n">
        <v>15168.57631</v>
      </c>
      <c r="H111" s="167" t="n">
        <v>6376.82626</v>
      </c>
      <c r="I111" s="167" t="n">
        <v>12660.43845</v>
      </c>
      <c r="J111" s="167" t="n">
        <v>3203.57882</v>
      </c>
      <c r="K111" s="167" t="n">
        <v>12235.56334</v>
      </c>
      <c r="L111" s="167" t="n">
        <v>1577.6514</v>
      </c>
      <c r="M111" s="167" t="n">
        <v>0</v>
      </c>
      <c r="N111" s="167" t="n">
        <v>12324.54979</v>
      </c>
      <c r="O111" s="167" t="n">
        <v>2304.94469</v>
      </c>
      <c r="P111" s="167" t="n">
        <v>849.83109</v>
      </c>
      <c r="Q111" s="167" t="n">
        <v>2223.54</v>
      </c>
      <c r="R111" s="167" t="n">
        <v>455.80442</v>
      </c>
      <c r="S111" s="167" t="n">
        <v>873.9922</v>
      </c>
      <c r="T111" s="167" t="n">
        <v>251.22031</v>
      </c>
      <c r="U111" s="167" t="n">
        <v>11543.45596</v>
      </c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1"/>
      <c r="AF111" s="161"/>
      <c r="AG111" s="161"/>
      <c r="AH111" s="161"/>
      <c r="AI111" s="161"/>
      <c r="AJ111" s="161"/>
      <c r="AK111" s="161"/>
      <c r="AL111" s="161"/>
      <c r="AM111" s="168"/>
      <c r="AN111" s="168"/>
      <c r="AO111" s="168"/>
      <c r="AP111" s="168"/>
      <c r="AR111" s="168"/>
      <c r="AS111" s="168"/>
    </row>
    <row r="112" s="169" customFormat="true" ht="14.25" hidden="true" customHeight="false" outlineLevel="0" collapsed="false">
      <c r="A112" s="170"/>
      <c r="B112" s="170" t="n">
        <v>34</v>
      </c>
      <c r="C112" s="170" t="s">
        <v>393</v>
      </c>
      <c r="D112" s="171" t="n">
        <v>0</v>
      </c>
      <c r="E112" s="171" t="n">
        <v>0</v>
      </c>
      <c r="F112" s="171" t="n">
        <v>0</v>
      </c>
      <c r="G112" s="171" t="n">
        <v>0</v>
      </c>
      <c r="H112" s="171" t="n">
        <v>0</v>
      </c>
      <c r="I112" s="171" t="n">
        <v>0</v>
      </c>
      <c r="J112" s="171" t="n">
        <v>0</v>
      </c>
      <c r="K112" s="171" t="n">
        <v>0</v>
      </c>
      <c r="L112" s="171" t="n">
        <v>0</v>
      </c>
      <c r="M112" s="171" t="n">
        <v>0</v>
      </c>
      <c r="N112" s="171" t="n">
        <v>0</v>
      </c>
      <c r="O112" s="171" t="n">
        <v>0</v>
      </c>
      <c r="P112" s="171" t="n">
        <v>0</v>
      </c>
      <c r="Q112" s="171" t="n">
        <v>0</v>
      </c>
      <c r="R112" s="171" t="n">
        <v>0</v>
      </c>
      <c r="S112" s="171" t="n">
        <v>0</v>
      </c>
      <c r="T112" s="171" t="n">
        <v>0</v>
      </c>
      <c r="U112" s="167" t="n">
        <v>52.19609</v>
      </c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1"/>
      <c r="AF112" s="161"/>
      <c r="AG112" s="161"/>
      <c r="AH112" s="161"/>
      <c r="AI112" s="161"/>
      <c r="AJ112" s="161"/>
      <c r="AK112" s="161"/>
      <c r="AL112" s="161"/>
      <c r="AM112" s="168"/>
      <c r="AN112" s="168"/>
      <c r="AO112" s="168"/>
      <c r="AP112" s="168"/>
      <c r="AR112" s="168"/>
      <c r="AS112" s="168"/>
    </row>
    <row r="113" s="169" customFormat="true" ht="14.25" hidden="false" customHeight="false" outlineLevel="0" collapsed="false">
      <c r="A113" s="166"/>
      <c r="B113" s="166" t="n">
        <v>35</v>
      </c>
      <c r="C113" s="166" t="s">
        <v>397</v>
      </c>
      <c r="D113" s="167" t="n">
        <v>13915.36479</v>
      </c>
      <c r="E113" s="167" t="n">
        <v>9125.22628</v>
      </c>
      <c r="F113" s="167" t="n">
        <v>45689.92467</v>
      </c>
      <c r="G113" s="167" t="n">
        <v>6980.08585</v>
      </c>
      <c r="H113" s="167" t="n">
        <v>4491.20039</v>
      </c>
      <c r="I113" s="167" t="n">
        <v>1976.45989</v>
      </c>
      <c r="J113" s="167" t="n">
        <v>94.5275</v>
      </c>
      <c r="K113" s="167" t="n">
        <v>11966.06485</v>
      </c>
      <c r="L113" s="167" t="n">
        <v>3175.11684</v>
      </c>
      <c r="M113" s="167" t="n">
        <v>0</v>
      </c>
      <c r="N113" s="167" t="n">
        <v>1126.86633</v>
      </c>
      <c r="O113" s="167" t="n">
        <v>734.3308</v>
      </c>
      <c r="P113" s="167" t="n">
        <v>0</v>
      </c>
      <c r="Q113" s="167" t="n">
        <v>0</v>
      </c>
      <c r="R113" s="167" t="n">
        <v>3182.00736</v>
      </c>
      <c r="S113" s="167" t="n">
        <v>907.55855</v>
      </c>
      <c r="T113" s="167" t="n">
        <v>0</v>
      </c>
      <c r="U113" s="167" t="n">
        <v>783.43651</v>
      </c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1"/>
      <c r="AF113" s="161"/>
      <c r="AG113" s="161"/>
      <c r="AH113" s="161"/>
      <c r="AI113" s="161"/>
      <c r="AJ113" s="161"/>
      <c r="AK113" s="161"/>
      <c r="AL113" s="161"/>
      <c r="AM113" s="168"/>
      <c r="AN113" s="168"/>
      <c r="AO113" s="168"/>
      <c r="AP113" s="168"/>
      <c r="AR113" s="168"/>
      <c r="AS113" s="168"/>
    </row>
    <row r="114" s="169" customFormat="true" ht="14.25" hidden="false" customHeight="false" outlineLevel="0" collapsed="false">
      <c r="A114" s="166"/>
      <c r="B114" s="166" t="n">
        <v>36</v>
      </c>
      <c r="C114" s="166" t="s">
        <v>400</v>
      </c>
      <c r="D114" s="167" t="n">
        <v>70.24436</v>
      </c>
      <c r="E114" s="167" t="n">
        <v>5478.31048</v>
      </c>
      <c r="F114" s="167" t="n">
        <v>11334.43756</v>
      </c>
      <c r="G114" s="167" t="n">
        <v>15468.75511</v>
      </c>
      <c r="H114" s="167" t="n">
        <v>0</v>
      </c>
      <c r="I114" s="167" t="n">
        <v>0</v>
      </c>
      <c r="J114" s="167" t="n">
        <v>0</v>
      </c>
      <c r="K114" s="167" t="n">
        <v>3086.2889</v>
      </c>
      <c r="L114" s="167" t="n">
        <v>0</v>
      </c>
      <c r="M114" s="167" t="n">
        <v>-2618.75771</v>
      </c>
      <c r="N114" s="167" t="n">
        <v>164.29724</v>
      </c>
      <c r="O114" s="167" t="n">
        <v>0</v>
      </c>
      <c r="P114" s="167" t="n">
        <v>0</v>
      </c>
      <c r="Q114" s="167" t="n">
        <v>14291.119</v>
      </c>
      <c r="R114" s="167" t="n">
        <v>-1580.4189</v>
      </c>
      <c r="S114" s="167" t="n">
        <v>790.63691</v>
      </c>
      <c r="T114" s="167" t="n">
        <v>0</v>
      </c>
      <c r="U114" s="167" t="n">
        <v>7491.87384</v>
      </c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1"/>
      <c r="AF114" s="161"/>
      <c r="AG114" s="161"/>
      <c r="AH114" s="161"/>
      <c r="AI114" s="161"/>
      <c r="AJ114" s="161"/>
      <c r="AK114" s="161"/>
      <c r="AL114" s="161"/>
      <c r="AM114" s="168"/>
      <c r="AN114" s="168"/>
      <c r="AO114" s="168"/>
      <c r="AP114" s="168"/>
      <c r="AR114" s="168"/>
      <c r="AS114" s="168"/>
    </row>
    <row r="115" customFormat="false" ht="15" hidden="false" customHeight="false" outlineLevel="0" collapsed="false">
      <c r="H115" s="145"/>
      <c r="AE115" s="161"/>
      <c r="AF115" s="161"/>
      <c r="AG115" s="161"/>
      <c r="AH115" s="161"/>
      <c r="AI115" s="161"/>
      <c r="AJ115" s="161"/>
      <c r="AK115" s="161"/>
      <c r="AL115" s="161"/>
    </row>
    <row r="116" customFormat="false" ht="15" hidden="false" customHeight="false" outlineLevel="0" collapsed="false">
      <c r="H116" s="145"/>
      <c r="AE116" s="161"/>
      <c r="AF116" s="161"/>
      <c r="AG116" s="161"/>
      <c r="AH116" s="161"/>
      <c r="AI116" s="161"/>
      <c r="AJ116" s="161"/>
      <c r="AK116" s="161"/>
      <c r="AL116" s="161"/>
    </row>
    <row r="117" customFormat="false" ht="15" hidden="false" customHeight="false" outlineLevel="0" collapsed="false">
      <c r="H117" s="145"/>
      <c r="AE117" s="176"/>
      <c r="AF117" s="176"/>
      <c r="AG117" s="176"/>
      <c r="AH117" s="176"/>
      <c r="AI117" s="176"/>
      <c r="AJ117" s="176"/>
      <c r="AK117" s="176"/>
      <c r="AL117" s="176"/>
    </row>
    <row r="118" customFormat="false" ht="15" hidden="false" customHeight="true" outlineLevel="0" collapsed="false">
      <c r="C118" s="2"/>
      <c r="D118" s="177" t="s">
        <v>634</v>
      </c>
      <c r="E118" s="177"/>
      <c r="F118" s="177"/>
      <c r="G118" s="177"/>
      <c r="H118" s="177"/>
      <c r="AE118" s="176"/>
      <c r="AF118" s="176"/>
      <c r="AG118" s="176"/>
      <c r="AH118" s="176"/>
      <c r="AI118" s="176"/>
      <c r="AJ118" s="176"/>
      <c r="AK118" s="176"/>
      <c r="AL118" s="176"/>
    </row>
    <row r="119" customFormat="false" ht="15" hidden="false" customHeight="false" outlineLevel="0" collapsed="false">
      <c r="C119" s="2"/>
      <c r="D119" s="177"/>
      <c r="E119" s="177"/>
      <c r="F119" s="177"/>
      <c r="G119" s="177"/>
      <c r="H119" s="177"/>
      <c r="AE119" s="176"/>
      <c r="AF119" s="176"/>
      <c r="AG119" s="176"/>
      <c r="AH119" s="176"/>
      <c r="AI119" s="176"/>
      <c r="AJ119" s="176"/>
      <c r="AK119" s="176"/>
      <c r="AL119" s="176"/>
    </row>
    <row r="120" customFormat="false" ht="15" hidden="false" customHeight="false" outlineLevel="0" collapsed="false">
      <c r="C120" s="178"/>
      <c r="D120" s="179"/>
      <c r="E120" s="180" t="n">
        <v>39629</v>
      </c>
      <c r="F120" s="180"/>
      <c r="G120" s="180"/>
      <c r="H120" s="180"/>
      <c r="AE120" s="176"/>
      <c r="AF120" s="176"/>
      <c r="AG120" s="176"/>
      <c r="AH120" s="176"/>
      <c r="AI120" s="176"/>
      <c r="AJ120" s="176"/>
      <c r="AK120" s="176"/>
      <c r="AL120" s="176"/>
    </row>
    <row r="121" customFormat="false" ht="15" hidden="false" customHeight="false" outlineLevel="0" collapsed="false">
      <c r="C121" s="59"/>
      <c r="D121" s="59" t="s">
        <v>7</v>
      </c>
      <c r="E121" s="167" t="n">
        <v>3950212.48081</v>
      </c>
      <c r="F121" s="181" t="n">
        <v>0</v>
      </c>
      <c r="G121" s="59"/>
      <c r="H121" s="59"/>
      <c r="AE121" s="176"/>
      <c r="AF121" s="176"/>
      <c r="AG121" s="176"/>
      <c r="AH121" s="176"/>
      <c r="AI121" s="176"/>
      <c r="AJ121" s="176"/>
      <c r="AK121" s="176"/>
      <c r="AL121" s="176"/>
    </row>
    <row r="122" customFormat="false" ht="15" hidden="false" customHeight="false" outlineLevel="0" collapsed="false">
      <c r="C122" s="59"/>
      <c r="D122" s="59" t="s">
        <v>5</v>
      </c>
      <c r="E122" s="167" t="n">
        <v>2091140.50952</v>
      </c>
      <c r="F122" s="181" t="n">
        <v>0</v>
      </c>
      <c r="G122" s="59"/>
      <c r="H122" s="59"/>
      <c r="AE122" s="176"/>
      <c r="AF122" s="176"/>
      <c r="AG122" s="176"/>
      <c r="AH122" s="176"/>
      <c r="AI122" s="176"/>
      <c r="AJ122" s="176"/>
      <c r="AK122" s="176"/>
      <c r="AL122" s="176"/>
    </row>
    <row r="123" customFormat="false" ht="15" hidden="false" customHeight="false" outlineLevel="0" collapsed="false">
      <c r="C123" s="59"/>
      <c r="D123" s="59" t="s">
        <v>6</v>
      </c>
      <c r="E123" s="167" t="n">
        <v>1768051.21778</v>
      </c>
      <c r="F123" s="181" t="n">
        <v>0</v>
      </c>
      <c r="G123" s="59"/>
      <c r="H123" s="59"/>
      <c r="AE123" s="176"/>
      <c r="AF123" s="176"/>
      <c r="AG123" s="176"/>
      <c r="AH123" s="176"/>
      <c r="AI123" s="176"/>
      <c r="AJ123" s="176"/>
      <c r="AK123" s="176"/>
      <c r="AL123" s="176"/>
    </row>
    <row r="124" customFormat="false" ht="15" hidden="false" customHeight="false" outlineLevel="0" collapsed="false">
      <c r="C124" s="59"/>
      <c r="D124" s="59" t="s">
        <v>8</v>
      </c>
      <c r="E124" s="167" t="n">
        <v>1541828.08369</v>
      </c>
      <c r="F124" s="181" t="n">
        <v>0</v>
      </c>
      <c r="G124" s="59"/>
      <c r="H124" s="59"/>
      <c r="AE124" s="176"/>
      <c r="AF124" s="176"/>
      <c r="AG124" s="176"/>
      <c r="AH124" s="176"/>
      <c r="AI124" s="176"/>
      <c r="AJ124" s="176"/>
      <c r="AK124" s="176"/>
      <c r="AL124" s="176"/>
    </row>
    <row r="125" customFormat="false" ht="15" hidden="false" customHeight="false" outlineLevel="0" collapsed="false">
      <c r="C125" s="59"/>
      <c r="D125" s="59" t="s">
        <v>11</v>
      </c>
      <c r="E125" s="167" t="n">
        <v>1201173.46469</v>
      </c>
      <c r="F125" s="181" t="n">
        <v>0</v>
      </c>
      <c r="G125" s="59"/>
      <c r="H125" s="59"/>
      <c r="AE125" s="176"/>
      <c r="AF125" s="176"/>
      <c r="AG125" s="176"/>
      <c r="AH125" s="176"/>
      <c r="AI125" s="176"/>
      <c r="AJ125" s="176"/>
      <c r="AK125" s="176"/>
      <c r="AL125" s="176"/>
    </row>
    <row r="126" customFormat="false" ht="15" hidden="false" customHeight="false" outlineLevel="0" collapsed="false">
      <c r="C126" s="59"/>
      <c r="D126" s="59" t="s">
        <v>13</v>
      </c>
      <c r="E126" s="167" t="n">
        <v>1179308.0077</v>
      </c>
      <c r="F126" s="181" t="n">
        <v>0</v>
      </c>
      <c r="G126" s="59"/>
      <c r="H126" s="59"/>
      <c r="AE126" s="176"/>
      <c r="AF126" s="176"/>
      <c r="AG126" s="176"/>
      <c r="AH126" s="176"/>
      <c r="AI126" s="176"/>
      <c r="AJ126" s="176"/>
      <c r="AK126" s="176"/>
      <c r="AL126" s="176"/>
    </row>
    <row r="127" customFormat="false" ht="15" hidden="false" customHeight="false" outlineLevel="0" collapsed="false">
      <c r="C127" s="59"/>
      <c r="D127" s="59" t="s">
        <v>10</v>
      </c>
      <c r="E127" s="167" t="n">
        <v>586266.16324</v>
      </c>
      <c r="F127" s="181" t="n">
        <v>0</v>
      </c>
      <c r="G127" s="59"/>
      <c r="H127" s="59"/>
      <c r="AE127" s="176"/>
      <c r="AF127" s="176"/>
      <c r="AG127" s="176"/>
      <c r="AH127" s="176"/>
      <c r="AI127" s="176"/>
      <c r="AJ127" s="176"/>
      <c r="AK127" s="176"/>
      <c r="AL127" s="176"/>
    </row>
    <row r="128" customFormat="false" ht="15" hidden="false" customHeight="false" outlineLevel="0" collapsed="false">
      <c r="C128" s="59"/>
      <c r="D128" s="59" t="s">
        <v>17</v>
      </c>
      <c r="E128" s="167" t="n">
        <v>418913.18136</v>
      </c>
      <c r="F128" s="181" t="n">
        <v>0</v>
      </c>
      <c r="G128" s="59"/>
      <c r="H128" s="59"/>
      <c r="AE128" s="176"/>
      <c r="AF128" s="176"/>
      <c r="AG128" s="176"/>
      <c r="AH128" s="176"/>
      <c r="AI128" s="176"/>
      <c r="AJ128" s="176"/>
      <c r="AK128" s="176"/>
      <c r="AL128" s="176"/>
    </row>
    <row r="129" customFormat="false" ht="15" hidden="false" customHeight="false" outlineLevel="0" collapsed="false">
      <c r="D129" s="23" t="s">
        <v>82</v>
      </c>
      <c r="E129" s="167" t="n">
        <v>2613126.81188</v>
      </c>
      <c r="F129" s="182" t="n">
        <v>0</v>
      </c>
      <c r="G129" s="23"/>
      <c r="H129" s="23"/>
    </row>
    <row r="130" customFormat="false" ht="15" hidden="false" customHeight="false" outlineLevel="0" collapsed="false">
      <c r="C130" s="2"/>
      <c r="D130" s="2"/>
      <c r="E130" s="183"/>
      <c r="F130" s="183" t="n">
        <v>0</v>
      </c>
      <c r="G130" s="2"/>
      <c r="H130" s="2"/>
    </row>
    <row r="131" customFormat="false" ht="15" hidden="false" customHeight="false" outlineLevel="0" collapsed="false">
      <c r="C131" s="2"/>
      <c r="D131" s="2"/>
      <c r="E131" s="2"/>
      <c r="F131" s="2"/>
      <c r="G131" s="2"/>
      <c r="H131" s="2"/>
      <c r="P131" s="23"/>
      <c r="Q131" s="23"/>
      <c r="R131" s="23"/>
      <c r="S131" s="23"/>
      <c r="T131" s="23"/>
      <c r="U131" s="23"/>
    </row>
    <row r="132" customFormat="false" ht="15" hidden="false" customHeight="true" outlineLevel="0" collapsed="false">
      <c r="C132" s="2"/>
      <c r="D132" s="177" t="s">
        <v>635</v>
      </c>
      <c r="E132" s="177"/>
      <c r="F132" s="177"/>
      <c r="G132" s="177"/>
      <c r="H132" s="177"/>
      <c r="P132" s="23"/>
      <c r="Q132" s="23"/>
      <c r="R132" s="23"/>
      <c r="S132" s="23"/>
      <c r="T132" s="23"/>
      <c r="U132" s="23"/>
    </row>
    <row r="133" customFormat="false" ht="15" hidden="false" customHeight="false" outlineLevel="0" collapsed="false">
      <c r="C133" s="2"/>
      <c r="D133" s="177"/>
      <c r="E133" s="177"/>
      <c r="F133" s="177"/>
      <c r="G133" s="177"/>
      <c r="H133" s="177"/>
      <c r="P133" s="23"/>
      <c r="Q133" s="23"/>
      <c r="R133" s="23"/>
      <c r="S133" s="23"/>
      <c r="T133" s="23"/>
      <c r="U133" s="23"/>
    </row>
    <row r="134" customFormat="false" ht="15" hidden="false" customHeight="false" outlineLevel="0" collapsed="false">
      <c r="C134" s="2"/>
      <c r="D134" s="179"/>
      <c r="E134" s="180" t="n">
        <v>39629</v>
      </c>
      <c r="F134" s="180"/>
      <c r="G134" s="180"/>
      <c r="H134" s="180"/>
      <c r="P134" s="23"/>
      <c r="Q134" s="23"/>
      <c r="R134" s="23"/>
      <c r="S134" s="23"/>
      <c r="T134" s="23"/>
      <c r="U134" s="23"/>
    </row>
    <row r="135" customFormat="false" ht="15" hidden="false" customHeight="false" outlineLevel="0" collapsed="false">
      <c r="C135" s="2"/>
      <c r="D135" s="59" t="s">
        <v>7</v>
      </c>
      <c r="E135" s="167" t="n">
        <v>3538153.53952</v>
      </c>
      <c r="F135" s="181" t="n">
        <v>0</v>
      </c>
      <c r="G135" s="59"/>
      <c r="H135" s="59"/>
      <c r="P135" s="23"/>
      <c r="Q135" s="23"/>
      <c r="R135" s="23"/>
      <c r="S135" s="23"/>
      <c r="T135" s="23"/>
      <c r="U135" s="23"/>
    </row>
    <row r="136" customFormat="false" ht="15" hidden="false" customHeight="false" outlineLevel="0" collapsed="false">
      <c r="C136" s="2"/>
      <c r="D136" s="59" t="s">
        <v>5</v>
      </c>
      <c r="E136" s="167" t="n">
        <v>1932769.65074</v>
      </c>
      <c r="F136" s="181" t="n">
        <v>0</v>
      </c>
      <c r="G136" s="59"/>
      <c r="H136" s="59"/>
      <c r="P136" s="23"/>
      <c r="Q136" s="23"/>
      <c r="R136" s="23"/>
      <c r="S136" s="23"/>
      <c r="T136" s="23"/>
      <c r="U136" s="23"/>
    </row>
    <row r="137" customFormat="false" ht="15" hidden="false" customHeight="false" outlineLevel="0" collapsed="false">
      <c r="C137" s="2"/>
      <c r="D137" s="59" t="s">
        <v>6</v>
      </c>
      <c r="E137" s="167" t="n">
        <v>1527433.59028</v>
      </c>
      <c r="F137" s="181" t="n">
        <v>0</v>
      </c>
      <c r="G137" s="59"/>
      <c r="H137" s="59"/>
      <c r="P137" s="23"/>
      <c r="Q137" s="23"/>
      <c r="R137" s="23"/>
      <c r="S137" s="23"/>
      <c r="T137" s="23"/>
      <c r="U137" s="23"/>
    </row>
    <row r="138" customFormat="false" ht="15" hidden="false" customHeight="false" outlineLevel="0" collapsed="false">
      <c r="C138" s="2"/>
      <c r="D138" s="59" t="s">
        <v>8</v>
      </c>
      <c r="E138" s="167" t="n">
        <v>1396210.984</v>
      </c>
      <c r="F138" s="181" t="n">
        <v>0</v>
      </c>
      <c r="G138" s="59"/>
      <c r="H138" s="59"/>
      <c r="P138" s="23"/>
      <c r="Q138" s="23"/>
      <c r="R138" s="23"/>
      <c r="S138" s="23"/>
      <c r="T138" s="23"/>
      <c r="U138" s="23"/>
    </row>
    <row r="139" customFormat="false" ht="15" hidden="false" customHeight="false" outlineLevel="0" collapsed="false">
      <c r="C139" s="2"/>
      <c r="D139" s="59" t="s">
        <v>11</v>
      </c>
      <c r="E139" s="167" t="n">
        <v>1101465.10291</v>
      </c>
      <c r="F139" s="181" t="n">
        <v>0</v>
      </c>
      <c r="G139" s="59"/>
      <c r="H139" s="59"/>
      <c r="P139" s="23"/>
      <c r="Q139" s="23"/>
      <c r="R139" s="23"/>
      <c r="S139" s="23"/>
      <c r="T139" s="23"/>
      <c r="U139" s="23"/>
    </row>
    <row r="140" customFormat="false" ht="15" hidden="false" customHeight="false" outlineLevel="0" collapsed="false">
      <c r="C140" s="2"/>
      <c r="D140" s="59" t="s">
        <v>13</v>
      </c>
      <c r="E140" s="167" t="n">
        <v>1064992.87965</v>
      </c>
      <c r="F140" s="181" t="n">
        <v>0</v>
      </c>
      <c r="G140" s="59"/>
      <c r="H140" s="59"/>
      <c r="P140" s="23"/>
      <c r="Q140" s="23"/>
      <c r="R140" s="23"/>
      <c r="S140" s="23"/>
      <c r="T140" s="23"/>
      <c r="U140" s="23"/>
    </row>
    <row r="141" customFormat="false" ht="15" hidden="false" customHeight="false" outlineLevel="0" collapsed="false">
      <c r="C141" s="2"/>
      <c r="D141" s="59" t="s">
        <v>10</v>
      </c>
      <c r="E141" s="167" t="n">
        <v>532542.65041</v>
      </c>
      <c r="F141" s="181" t="n">
        <v>0</v>
      </c>
      <c r="G141" s="59"/>
      <c r="H141" s="59"/>
      <c r="P141" s="23"/>
      <c r="Q141" s="23"/>
      <c r="R141" s="23"/>
      <c r="S141" s="23"/>
      <c r="T141" s="23"/>
      <c r="U141" s="23"/>
    </row>
    <row r="142" customFormat="false" ht="15" hidden="false" customHeight="false" outlineLevel="0" collapsed="false">
      <c r="C142" s="2"/>
      <c r="D142" s="59" t="s">
        <v>17</v>
      </c>
      <c r="E142" s="167" t="n">
        <v>386478.36363</v>
      </c>
      <c r="F142" s="181" t="n">
        <v>0</v>
      </c>
      <c r="G142" s="59"/>
      <c r="H142" s="59"/>
      <c r="P142" s="23"/>
      <c r="Q142" s="23"/>
      <c r="R142" s="23"/>
      <c r="S142" s="23"/>
      <c r="T142" s="23"/>
      <c r="U142" s="23"/>
    </row>
    <row r="143" customFormat="false" ht="15" hidden="false" customHeight="false" outlineLevel="0" collapsed="false">
      <c r="C143" s="2"/>
      <c r="D143" s="23" t="s">
        <v>82</v>
      </c>
      <c r="E143" s="167" t="n">
        <v>2301099.5703</v>
      </c>
      <c r="F143" s="182" t="n">
        <v>0</v>
      </c>
      <c r="G143" s="23"/>
      <c r="H143" s="23"/>
      <c r="Q143" s="23"/>
      <c r="R143" s="23"/>
      <c r="S143" s="23"/>
      <c r="T143" s="23"/>
      <c r="U143" s="23"/>
    </row>
    <row r="144" customFormat="false" ht="15" hidden="false" customHeight="false" outlineLevel="0" collapsed="false">
      <c r="C144" s="2"/>
      <c r="D144" s="23"/>
      <c r="E144" s="182"/>
      <c r="F144" s="182" t="n">
        <v>0</v>
      </c>
      <c r="G144" s="2"/>
      <c r="H144" s="23"/>
      <c r="Q144" s="23"/>
      <c r="R144" s="23"/>
      <c r="S144" s="23"/>
      <c r="T144" s="23"/>
      <c r="U144" s="23"/>
    </row>
    <row r="145" customFormat="false" ht="15" hidden="false" customHeight="false" outlineLevel="0" collapsed="false">
      <c r="C145" s="2"/>
      <c r="D145" s="2"/>
      <c r="E145" s="183"/>
      <c r="F145" s="183" t="n">
        <v>0</v>
      </c>
      <c r="G145" s="2"/>
      <c r="H145" s="2"/>
      <c r="Q145" s="23"/>
      <c r="R145" s="23"/>
      <c r="S145" s="23"/>
      <c r="T145" s="23"/>
      <c r="U145" s="23"/>
    </row>
    <row r="146" customFormat="false" ht="15" hidden="false" customHeight="true" outlineLevel="0" collapsed="false">
      <c r="C146" s="2"/>
      <c r="D146" s="177" t="s">
        <v>374</v>
      </c>
      <c r="E146" s="177"/>
      <c r="F146" s="177"/>
      <c r="G146" s="177"/>
      <c r="H146" s="177"/>
      <c r="Q146" s="23"/>
      <c r="R146" s="23"/>
      <c r="S146" s="23"/>
      <c r="T146" s="23"/>
      <c r="U146" s="23"/>
    </row>
    <row r="147" customFormat="false" ht="15" hidden="false" customHeight="false" outlineLevel="0" collapsed="false">
      <c r="C147" s="2"/>
      <c r="D147" s="177"/>
      <c r="E147" s="177"/>
      <c r="F147" s="177"/>
      <c r="G147" s="177"/>
      <c r="H147" s="177"/>
      <c r="Q147" s="23"/>
      <c r="R147" s="23"/>
      <c r="S147" s="23"/>
      <c r="T147" s="23"/>
      <c r="U147" s="23"/>
    </row>
    <row r="148" customFormat="false" ht="15" hidden="false" customHeight="false" outlineLevel="0" collapsed="false">
      <c r="C148" s="2"/>
      <c r="D148" s="179"/>
      <c r="E148" s="180" t="n">
        <v>0.0128883510477492</v>
      </c>
      <c r="F148" s="180"/>
      <c r="G148" s="180"/>
      <c r="H148" s="180"/>
      <c r="Q148" s="23"/>
      <c r="R148" s="23"/>
      <c r="S148" s="23"/>
      <c r="T148" s="23"/>
      <c r="U148" s="23"/>
    </row>
    <row r="149" customFormat="false" ht="15" hidden="false" customHeight="false" outlineLevel="0" collapsed="false">
      <c r="C149" s="2"/>
      <c r="D149" s="59" t="s">
        <v>7</v>
      </c>
      <c r="E149" s="167" t="n">
        <v>433763.99475</v>
      </c>
      <c r="F149" s="181" t="n">
        <v>0</v>
      </c>
      <c r="G149" s="59"/>
      <c r="H149" s="59"/>
      <c r="Q149" s="23"/>
      <c r="R149" s="23"/>
      <c r="S149" s="23"/>
      <c r="T149" s="23"/>
      <c r="U149" s="23"/>
    </row>
    <row r="150" customFormat="false" ht="15" hidden="false" customHeight="false" outlineLevel="0" collapsed="false">
      <c r="C150" s="2"/>
      <c r="D150" s="59" t="s">
        <v>6</v>
      </c>
      <c r="E150" s="167" t="n">
        <v>381230.27678</v>
      </c>
      <c r="F150" s="181" t="n">
        <v>0</v>
      </c>
      <c r="G150" s="59"/>
      <c r="H150" s="59"/>
      <c r="Q150" s="23"/>
      <c r="R150" s="23"/>
      <c r="S150" s="23"/>
      <c r="T150" s="23"/>
      <c r="U150" s="23"/>
    </row>
    <row r="151" customFormat="false" ht="15" hidden="false" customHeight="false" outlineLevel="0" collapsed="false">
      <c r="C151" s="2"/>
      <c r="D151" s="59" t="s">
        <v>5</v>
      </c>
      <c r="E151" s="167" t="n">
        <v>311510.96717</v>
      </c>
      <c r="F151" s="181" t="n">
        <v>0</v>
      </c>
      <c r="G151" s="59"/>
      <c r="H151" s="59"/>
      <c r="Q151" s="23"/>
      <c r="R151" s="23"/>
      <c r="S151" s="23"/>
      <c r="T151" s="23"/>
      <c r="U151" s="23"/>
    </row>
    <row r="152" customFormat="false" ht="15" hidden="false" customHeight="false" outlineLevel="0" collapsed="false">
      <c r="C152" s="2"/>
      <c r="D152" s="59" t="s">
        <v>8</v>
      </c>
      <c r="E152" s="167" t="n">
        <v>248055.01062</v>
      </c>
      <c r="F152" s="181" t="n">
        <v>0</v>
      </c>
      <c r="G152" s="59"/>
      <c r="H152" s="59"/>
      <c r="Q152" s="23"/>
      <c r="R152" s="23"/>
      <c r="S152" s="23"/>
      <c r="T152" s="23"/>
      <c r="U152" s="23"/>
    </row>
    <row r="153" customFormat="false" ht="15" hidden="false" customHeight="false" outlineLevel="0" collapsed="false">
      <c r="C153" s="2"/>
      <c r="D153" s="59" t="s">
        <v>13</v>
      </c>
      <c r="E153" s="167" t="n">
        <v>165489.068</v>
      </c>
      <c r="F153" s="181" t="n">
        <v>0</v>
      </c>
      <c r="G153" s="59"/>
      <c r="H153" s="59"/>
      <c r="Q153" s="23"/>
      <c r="R153" s="23"/>
      <c r="S153" s="23"/>
      <c r="T153" s="23"/>
      <c r="U153" s="23"/>
    </row>
    <row r="154" customFormat="false" ht="15" hidden="false" customHeight="false" outlineLevel="0" collapsed="false">
      <c r="C154" s="2"/>
      <c r="D154" s="59" t="s">
        <v>11</v>
      </c>
      <c r="E154" s="167" t="n">
        <v>158524.89448</v>
      </c>
      <c r="F154" s="181" t="n">
        <v>0</v>
      </c>
      <c r="G154" s="59"/>
      <c r="H154" s="59"/>
      <c r="Q154" s="23"/>
      <c r="R154" s="23"/>
      <c r="S154" s="23"/>
      <c r="T154" s="23"/>
      <c r="U154" s="23"/>
    </row>
    <row r="155" customFormat="false" ht="15" hidden="false" customHeight="false" outlineLevel="0" collapsed="false">
      <c r="C155" s="2"/>
      <c r="D155" s="59" t="s">
        <v>10</v>
      </c>
      <c r="E155" s="167" t="n">
        <v>117257.14593</v>
      </c>
      <c r="F155" s="181" t="n">
        <v>0</v>
      </c>
      <c r="G155" s="59"/>
      <c r="H155" s="59"/>
      <c r="Q155" s="23"/>
      <c r="R155" s="23"/>
      <c r="S155" s="23"/>
      <c r="T155" s="23"/>
      <c r="U155" s="23"/>
    </row>
    <row r="156" customFormat="false" ht="15" hidden="false" customHeight="false" outlineLevel="0" collapsed="false">
      <c r="C156" s="2"/>
      <c r="D156" s="59" t="s">
        <v>16</v>
      </c>
      <c r="E156" s="167" t="n">
        <v>65165.94428</v>
      </c>
      <c r="F156" s="181" t="n">
        <v>0</v>
      </c>
      <c r="G156" s="59"/>
      <c r="H156" s="59"/>
      <c r="Q156" s="23"/>
      <c r="R156" s="23"/>
      <c r="S156" s="23"/>
      <c r="T156" s="23"/>
      <c r="U156" s="23"/>
    </row>
    <row r="157" customFormat="false" ht="15" hidden="false" customHeight="false" outlineLevel="0" collapsed="false">
      <c r="C157" s="2"/>
      <c r="D157" s="23" t="s">
        <v>82</v>
      </c>
      <c r="E157" s="167" t="n">
        <v>222732.5042</v>
      </c>
      <c r="F157" s="182" t="n">
        <v>0</v>
      </c>
      <c r="G157" s="23"/>
      <c r="H157" s="23"/>
      <c r="Q157" s="23"/>
      <c r="R157" s="23"/>
      <c r="S157" s="23"/>
      <c r="T157" s="23"/>
      <c r="U157" s="23"/>
    </row>
    <row r="158" customFormat="false" ht="15" hidden="false" customHeight="false" outlineLevel="0" collapsed="false">
      <c r="C158" s="2"/>
      <c r="D158" s="59"/>
      <c r="E158" s="181"/>
      <c r="F158" s="181"/>
      <c r="G158" s="2"/>
      <c r="H158" s="59"/>
      <c r="Q158" s="23"/>
      <c r="R158" s="23"/>
      <c r="S158" s="23"/>
      <c r="T158" s="23"/>
      <c r="U158" s="23"/>
    </row>
    <row r="159" customFormat="false" ht="15" hidden="false" customHeight="false" outlineLevel="0" collapsed="false">
      <c r="C159" s="2"/>
      <c r="D159" s="59"/>
      <c r="E159" s="181"/>
      <c r="F159" s="181"/>
      <c r="G159" s="2"/>
      <c r="H159" s="59"/>
      <c r="Q159" s="23"/>
      <c r="R159" s="23"/>
      <c r="S159" s="23"/>
      <c r="T159" s="23"/>
      <c r="U159" s="23"/>
    </row>
    <row r="160" customFormat="false" ht="15" hidden="false" customHeight="false" outlineLevel="0" collapsed="false">
      <c r="C160" s="2"/>
      <c r="D160" s="59"/>
      <c r="E160" s="181"/>
      <c r="F160" s="181"/>
      <c r="G160" s="2"/>
      <c r="H160" s="59"/>
      <c r="Q160" s="23"/>
      <c r="R160" s="23"/>
      <c r="S160" s="23"/>
      <c r="T160" s="23"/>
      <c r="U160" s="23"/>
    </row>
    <row r="161" customFormat="false" ht="15" hidden="false" customHeight="false" outlineLevel="0" collapsed="false">
      <c r="C161" s="2"/>
      <c r="D161" s="23"/>
      <c r="E161" s="181"/>
      <c r="F161" s="181"/>
      <c r="G161" s="2"/>
      <c r="H161" s="23"/>
      <c r="Q161" s="23"/>
      <c r="R161" s="23"/>
      <c r="S161" s="23"/>
      <c r="T161" s="23"/>
      <c r="U161" s="23"/>
    </row>
    <row r="162" customFormat="false" ht="15" hidden="false" customHeight="false" outlineLevel="0" collapsed="false">
      <c r="C162" s="2"/>
      <c r="D162" s="2"/>
      <c r="E162" s="184"/>
      <c r="F162" s="184"/>
      <c r="G162" s="2"/>
      <c r="H162" s="2"/>
      <c r="Q162" s="23"/>
      <c r="R162" s="23"/>
      <c r="S162" s="23"/>
      <c r="T162" s="23"/>
      <c r="U162" s="23"/>
    </row>
    <row r="163" customFormat="false" ht="15" hidden="false" customHeight="false" outlineLevel="0" collapsed="false">
      <c r="Q163" s="23"/>
      <c r="R163" s="23"/>
      <c r="S163" s="23"/>
      <c r="T163" s="23"/>
      <c r="U163" s="23"/>
    </row>
    <row r="164" customFormat="false" ht="15" hidden="false" customHeight="false" outlineLevel="0" collapsed="false">
      <c r="Q164" s="23"/>
      <c r="R164" s="23"/>
      <c r="S164" s="23"/>
      <c r="T164" s="23"/>
      <c r="U164" s="23"/>
    </row>
    <row r="165" customFormat="false" ht="15" hidden="false" customHeight="false" outlineLevel="0" collapsed="false">
      <c r="Q165" s="23"/>
      <c r="R165" s="23"/>
      <c r="S165" s="23"/>
      <c r="T165" s="23"/>
      <c r="U165" s="23"/>
    </row>
    <row r="166" customFormat="false" ht="15" hidden="false" customHeight="false" outlineLevel="0" collapsed="false">
      <c r="Q166" s="23"/>
      <c r="R166" s="23"/>
      <c r="S166" s="23"/>
      <c r="T166" s="23"/>
      <c r="U166" s="23"/>
    </row>
    <row r="167" customFormat="false" ht="15" hidden="false" customHeight="false" outlineLevel="0" collapsed="false">
      <c r="Q167" s="23"/>
      <c r="R167" s="23"/>
      <c r="S167" s="23"/>
      <c r="T167" s="23"/>
      <c r="U167" s="23"/>
    </row>
    <row r="168" customFormat="false" ht="15" hidden="false" customHeight="false" outlineLevel="0" collapsed="false">
      <c r="Q168" s="23"/>
      <c r="R168" s="23"/>
      <c r="S168" s="23"/>
      <c r="T168" s="23"/>
      <c r="U168" s="23"/>
    </row>
    <row r="169" customFormat="false" ht="15" hidden="false" customHeight="false" outlineLevel="0" collapsed="false">
      <c r="U169" s="23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7.14"/>
    <col collapsed="false" customWidth="true" hidden="false" outlineLevel="0" max="4" min="4" style="181" width="18.56"/>
    <col collapsed="false" customWidth="true" hidden="false" outlineLevel="0" max="5" min="5" style="185" width="17.14"/>
    <col collapsed="false" customWidth="true" hidden="false" outlineLevel="0" max="6" min="6" style="2" width="15.7"/>
    <col collapsed="false" customWidth="true" hidden="false" outlineLevel="0" max="7" min="7" style="184" width="1.7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185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6" min="16" style="2" width="15.7"/>
    <col collapsed="false" customWidth="true" hidden="false" outlineLevel="0" max="17" min="17" style="185" width="15.7"/>
    <col collapsed="false" customWidth="true" hidden="false" outlineLevel="0" max="18" min="18" style="2" width="15.7"/>
    <col collapsed="false" customWidth="true" hidden="false" outlineLevel="0" max="19" min="19" style="44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2" min="22" style="2" width="15.7"/>
    <col collapsed="false" customWidth="true" hidden="false" outlineLevel="0" max="23" min="23" style="185" width="15.7"/>
    <col collapsed="false" customWidth="true" hidden="false" outlineLevel="0" max="24" min="24" style="2" width="15.7"/>
    <col collapsed="false" customWidth="true" hidden="false" outlineLevel="0" max="25" min="25" style="186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28" min="28" style="2" width="15.7"/>
    <col collapsed="false" customWidth="true" hidden="false" outlineLevel="0" max="29" min="29" style="185" width="15.7"/>
    <col collapsed="false" customWidth="true" hidden="false" outlineLevel="0" max="30" min="30" style="2" width="15.7"/>
    <col collapsed="false" customWidth="true" hidden="false" outlineLevel="0" max="31" min="31" style="186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4" min="34" style="2" width="15.7"/>
    <col collapsed="false" customWidth="true" hidden="false" outlineLevel="0" max="35" min="35" style="185" width="15.7"/>
    <col collapsed="false" customWidth="true" hidden="false" outlineLevel="0" max="36" min="36" style="2" width="15.7"/>
    <col collapsed="false" customWidth="true" hidden="false" outlineLevel="0" max="37" min="37" style="186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0" min="40" style="2" width="15.7"/>
    <col collapsed="false" customWidth="true" hidden="false" outlineLevel="0" max="41" min="41" style="185" width="15.7"/>
    <col collapsed="false" customWidth="true" hidden="false" outlineLevel="0" max="42" min="42" style="2" width="15.7"/>
    <col collapsed="false" customWidth="true" hidden="false" outlineLevel="0" max="43" min="43" style="186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6" min="46" style="2" width="15.7"/>
    <col collapsed="false" customWidth="true" hidden="false" outlineLevel="0" max="47" min="47" style="185" width="15.7"/>
    <col collapsed="false" customWidth="true" hidden="false" outlineLevel="0" max="48" min="48" style="2" width="15.7"/>
    <col collapsed="false" customWidth="true" hidden="false" outlineLevel="0" max="49" min="49" style="186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3" min="53" style="185" width="15.7"/>
    <col collapsed="false" customWidth="true" hidden="false" outlineLevel="0" max="54" min="54" style="2" width="15.7"/>
    <col collapsed="false" customWidth="false" hidden="false" outlineLevel="0" max="55" min="55" style="44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9" t="s">
        <v>636</v>
      </c>
      <c r="H2" s="49"/>
      <c r="N2" s="49"/>
      <c r="T2" s="49" t="s">
        <v>636</v>
      </c>
      <c r="Z2" s="49"/>
      <c r="AF2" s="49"/>
      <c r="AL2" s="49" t="s">
        <v>636</v>
      </c>
      <c r="AR2" s="49"/>
      <c r="AX2" s="49"/>
    </row>
    <row r="3" customFormat="false" ht="15" hidden="false" customHeight="false" outlineLevel="0" collapsed="false">
      <c r="B3" s="3" t="s">
        <v>1</v>
      </c>
      <c r="H3" s="49"/>
      <c r="N3" s="49"/>
      <c r="T3" s="49" t="s">
        <v>1</v>
      </c>
      <c r="Z3" s="49"/>
      <c r="AF3" s="49"/>
      <c r="AL3" s="49" t="s">
        <v>1</v>
      </c>
      <c r="AR3" s="49"/>
      <c r="AX3" s="49"/>
    </row>
    <row r="4" customFormat="false" ht="15" hidden="false" customHeight="false" outlineLevel="0" collapsed="false">
      <c r="B4" s="187" t="n">
        <v>39629</v>
      </c>
      <c r="H4" s="49"/>
      <c r="N4" s="49"/>
      <c r="T4" s="187" t="n">
        <v>39629</v>
      </c>
      <c r="Z4" s="49"/>
      <c r="AF4" s="49"/>
      <c r="AL4" s="187" t="n">
        <v>39629</v>
      </c>
      <c r="AR4" s="49"/>
      <c r="AX4" s="49"/>
    </row>
    <row r="5" customFormat="false" ht="15" hidden="false" customHeight="false" outlineLevel="0" collapsed="false">
      <c r="B5" s="49" t="s">
        <v>637</v>
      </c>
      <c r="H5" s="188"/>
      <c r="N5" s="188"/>
      <c r="T5" s="49" t="s">
        <v>637</v>
      </c>
      <c r="Z5" s="188"/>
      <c r="AF5" s="188"/>
      <c r="AL5" s="49" t="s">
        <v>637</v>
      </c>
      <c r="AR5" s="188"/>
      <c r="AX5" s="188"/>
    </row>
    <row r="7" customFormat="false" ht="15" hidden="false" customHeight="true" outlineLevel="0" collapsed="false">
      <c r="B7" s="177" t="s">
        <v>634</v>
      </c>
      <c r="C7" s="177"/>
      <c r="D7" s="177"/>
      <c r="E7" s="177"/>
      <c r="F7" s="177"/>
      <c r="H7" s="177" t="s">
        <v>635</v>
      </c>
      <c r="I7" s="177"/>
      <c r="J7" s="177"/>
      <c r="K7" s="177"/>
      <c r="L7" s="177"/>
      <c r="N7" s="177" t="s">
        <v>374</v>
      </c>
      <c r="O7" s="177"/>
      <c r="P7" s="177"/>
      <c r="Q7" s="177"/>
      <c r="R7" s="177"/>
      <c r="T7" s="177" t="s">
        <v>638</v>
      </c>
      <c r="U7" s="177"/>
      <c r="V7" s="177"/>
      <c r="W7" s="177"/>
      <c r="X7" s="177"/>
      <c r="Z7" s="177" t="s">
        <v>639</v>
      </c>
      <c r="AA7" s="177"/>
      <c r="AB7" s="177"/>
      <c r="AC7" s="177"/>
      <c r="AD7" s="177"/>
      <c r="AF7" s="177" t="s">
        <v>640</v>
      </c>
      <c r="AG7" s="177"/>
      <c r="AH7" s="177"/>
      <c r="AI7" s="177"/>
      <c r="AJ7" s="177"/>
      <c r="AL7" s="177" t="s">
        <v>288</v>
      </c>
      <c r="AM7" s="177"/>
      <c r="AN7" s="177"/>
      <c r="AO7" s="177"/>
      <c r="AP7" s="177"/>
      <c r="AR7" s="177" t="s">
        <v>641</v>
      </c>
      <c r="AS7" s="177"/>
      <c r="AT7" s="177"/>
      <c r="AU7" s="177"/>
      <c r="AV7" s="177"/>
      <c r="AX7" s="177" t="s">
        <v>400</v>
      </c>
      <c r="AY7" s="177"/>
      <c r="AZ7" s="177"/>
      <c r="BA7" s="177"/>
      <c r="BB7" s="177"/>
    </row>
    <row r="8" customFormat="false" ht="15" hidden="false" customHeight="false" outlineLevel="0" collapsed="false">
      <c r="B8" s="177"/>
      <c r="C8" s="177"/>
      <c r="D8" s="177"/>
      <c r="E8" s="177"/>
      <c r="F8" s="177"/>
      <c r="H8" s="177"/>
      <c r="I8" s="177"/>
      <c r="J8" s="177"/>
      <c r="K8" s="177"/>
      <c r="L8" s="177"/>
      <c r="N8" s="177"/>
      <c r="O8" s="177"/>
      <c r="P8" s="177"/>
      <c r="Q8" s="177"/>
      <c r="R8" s="177"/>
      <c r="T8" s="177"/>
      <c r="U8" s="177"/>
      <c r="V8" s="177"/>
      <c r="W8" s="177"/>
      <c r="X8" s="177"/>
      <c r="Z8" s="177"/>
      <c r="AA8" s="177"/>
      <c r="AB8" s="177"/>
      <c r="AC8" s="177"/>
      <c r="AD8" s="177"/>
      <c r="AF8" s="177"/>
      <c r="AG8" s="177"/>
      <c r="AH8" s="177"/>
      <c r="AI8" s="177"/>
      <c r="AJ8" s="177"/>
      <c r="AL8" s="177"/>
      <c r="AM8" s="177"/>
      <c r="AN8" s="177"/>
      <c r="AO8" s="177"/>
      <c r="AP8" s="177"/>
      <c r="AR8" s="177"/>
      <c r="AS8" s="177"/>
      <c r="AT8" s="177"/>
      <c r="AU8" s="177"/>
      <c r="AV8" s="177"/>
      <c r="AX8" s="177"/>
      <c r="AY8" s="177"/>
      <c r="AZ8" s="177"/>
      <c r="BA8" s="177"/>
      <c r="BB8" s="177"/>
    </row>
    <row r="9" s="189" customFormat="true" ht="15" hidden="false" customHeight="false" outlineLevel="0" collapsed="false">
      <c r="B9" s="190" t="s">
        <v>642</v>
      </c>
      <c r="C9" s="191" t="n">
        <v>39599</v>
      </c>
      <c r="D9" s="191" t="n">
        <v>39599</v>
      </c>
      <c r="E9" s="191" t="n">
        <v>39629</v>
      </c>
      <c r="F9" s="191" t="n">
        <v>39629</v>
      </c>
      <c r="G9" s="192"/>
      <c r="H9" s="193" t="s">
        <v>642</v>
      </c>
      <c r="I9" s="191" t="n">
        <v>39599</v>
      </c>
      <c r="J9" s="191" t="n">
        <v>39599</v>
      </c>
      <c r="K9" s="191" t="n">
        <v>39629</v>
      </c>
      <c r="L9" s="191" t="n">
        <v>39629</v>
      </c>
      <c r="M9" s="180"/>
      <c r="N9" s="193" t="s">
        <v>642</v>
      </c>
      <c r="O9" s="191" t="n">
        <v>39599</v>
      </c>
      <c r="P9" s="191" t="n">
        <v>39599</v>
      </c>
      <c r="Q9" s="191" t="n">
        <v>39629</v>
      </c>
      <c r="R9" s="191" t="n">
        <v>39629</v>
      </c>
      <c r="S9" s="194"/>
      <c r="T9" s="193" t="s">
        <v>642</v>
      </c>
      <c r="U9" s="191" t="n">
        <v>39599</v>
      </c>
      <c r="V9" s="191" t="n">
        <v>39599</v>
      </c>
      <c r="W9" s="191" t="n">
        <v>39629</v>
      </c>
      <c r="X9" s="191" t="n">
        <v>39629</v>
      </c>
      <c r="Y9" s="194"/>
      <c r="Z9" s="193" t="s">
        <v>642</v>
      </c>
      <c r="AA9" s="191" t="n">
        <v>39599</v>
      </c>
      <c r="AB9" s="191" t="n">
        <v>39599</v>
      </c>
      <c r="AC9" s="191" t="n">
        <v>39629</v>
      </c>
      <c r="AD9" s="191" t="n">
        <v>39629</v>
      </c>
      <c r="AE9" s="194"/>
      <c r="AF9" s="193" t="s">
        <v>642</v>
      </c>
      <c r="AG9" s="191" t="n">
        <v>39599</v>
      </c>
      <c r="AH9" s="191" t="n">
        <v>39599</v>
      </c>
      <c r="AI9" s="191" t="n">
        <v>39629</v>
      </c>
      <c r="AJ9" s="191" t="n">
        <v>39629</v>
      </c>
      <c r="AK9" s="194"/>
      <c r="AL9" s="193" t="s">
        <v>642</v>
      </c>
      <c r="AM9" s="191" t="n">
        <v>39599</v>
      </c>
      <c r="AN9" s="191" t="n">
        <v>39599</v>
      </c>
      <c r="AO9" s="191" t="n">
        <v>39629</v>
      </c>
      <c r="AP9" s="191" t="n">
        <v>39629</v>
      </c>
      <c r="AQ9" s="194"/>
      <c r="AR9" s="193" t="s">
        <v>642</v>
      </c>
      <c r="AS9" s="191" t="n">
        <v>39599</v>
      </c>
      <c r="AT9" s="191" t="n">
        <v>39599</v>
      </c>
      <c r="AU9" s="191" t="n">
        <v>39629</v>
      </c>
      <c r="AV9" s="191" t="n">
        <v>39629</v>
      </c>
      <c r="AW9" s="194"/>
      <c r="AX9" s="193" t="s">
        <v>642</v>
      </c>
      <c r="AY9" s="191" t="n">
        <v>39599</v>
      </c>
      <c r="AZ9" s="191" t="n">
        <v>39599</v>
      </c>
      <c r="BA9" s="191" t="n">
        <v>39629</v>
      </c>
      <c r="BB9" s="195" t="n">
        <v>39629</v>
      </c>
      <c r="BC9" s="194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</row>
    <row r="10" customFormat="false" ht="15.75" hidden="false" customHeight="false" outlineLevel="0" collapsed="false">
      <c r="B10" s="190"/>
      <c r="C10" s="196" t="s">
        <v>643</v>
      </c>
      <c r="D10" s="197" t="s">
        <v>644</v>
      </c>
      <c r="E10" s="196" t="s">
        <v>643</v>
      </c>
      <c r="F10" s="198" t="s">
        <v>644</v>
      </c>
      <c r="H10" s="193"/>
      <c r="I10" s="199" t="s">
        <v>643</v>
      </c>
      <c r="J10" s="200" t="s">
        <v>644</v>
      </c>
      <c r="K10" s="199" t="s">
        <v>643</v>
      </c>
      <c r="L10" s="201" t="s">
        <v>644</v>
      </c>
      <c r="N10" s="193"/>
      <c r="O10" s="199" t="s">
        <v>643</v>
      </c>
      <c r="P10" s="200" t="s">
        <v>644</v>
      </c>
      <c r="Q10" s="199" t="s">
        <v>643</v>
      </c>
      <c r="R10" s="201" t="s">
        <v>644</v>
      </c>
      <c r="T10" s="193"/>
      <c r="U10" s="199" t="s">
        <v>643</v>
      </c>
      <c r="V10" s="200" t="s">
        <v>644</v>
      </c>
      <c r="W10" s="199" t="s">
        <v>643</v>
      </c>
      <c r="X10" s="201" t="s">
        <v>644</v>
      </c>
      <c r="Z10" s="193"/>
      <c r="AA10" s="199" t="s">
        <v>643</v>
      </c>
      <c r="AB10" s="200" t="s">
        <v>644</v>
      </c>
      <c r="AC10" s="199" t="s">
        <v>643</v>
      </c>
      <c r="AD10" s="201" t="s">
        <v>644</v>
      </c>
      <c r="AF10" s="193"/>
      <c r="AG10" s="199" t="s">
        <v>643</v>
      </c>
      <c r="AH10" s="200" t="s">
        <v>644</v>
      </c>
      <c r="AI10" s="199" t="s">
        <v>643</v>
      </c>
      <c r="AJ10" s="201" t="s">
        <v>644</v>
      </c>
      <c r="AL10" s="193"/>
      <c r="AM10" s="199" t="s">
        <v>643</v>
      </c>
      <c r="AN10" s="200" t="s">
        <v>644</v>
      </c>
      <c r="AO10" s="199" t="s">
        <v>643</v>
      </c>
      <c r="AP10" s="201" t="s">
        <v>644</v>
      </c>
      <c r="AR10" s="193"/>
      <c r="AS10" s="199" t="s">
        <v>643</v>
      </c>
      <c r="AT10" s="200" t="s">
        <v>644</v>
      </c>
      <c r="AU10" s="199" t="s">
        <v>643</v>
      </c>
      <c r="AV10" s="201" t="s">
        <v>644</v>
      </c>
      <c r="AX10" s="193"/>
      <c r="AY10" s="199" t="s">
        <v>643</v>
      </c>
      <c r="AZ10" s="200" t="s">
        <v>645</v>
      </c>
      <c r="BA10" s="199" t="s">
        <v>643</v>
      </c>
      <c r="BB10" s="201" t="s">
        <v>645</v>
      </c>
    </row>
    <row r="11" customFormat="false" ht="15.75" hidden="false" customHeight="false" outlineLevel="0" collapsed="false">
      <c r="B11" s="202"/>
      <c r="C11" s="23"/>
      <c r="E11" s="203"/>
      <c r="F11" s="204"/>
      <c r="H11" s="202"/>
      <c r="I11" s="23"/>
      <c r="J11" s="23"/>
      <c r="K11" s="203"/>
      <c r="L11" s="204"/>
      <c r="N11" s="202"/>
      <c r="O11" s="23"/>
      <c r="P11" s="23"/>
      <c r="Q11" s="203"/>
      <c r="R11" s="204"/>
      <c r="T11" s="202"/>
      <c r="U11" s="23"/>
      <c r="V11" s="23"/>
      <c r="W11" s="203"/>
      <c r="X11" s="204"/>
      <c r="Z11" s="202"/>
      <c r="AA11" s="23"/>
      <c r="AB11" s="23"/>
      <c r="AC11" s="203"/>
      <c r="AD11" s="204"/>
      <c r="AF11" s="202"/>
      <c r="AG11" s="23"/>
      <c r="AH11" s="23"/>
      <c r="AI11" s="203"/>
      <c r="AJ11" s="204"/>
      <c r="AL11" s="202"/>
      <c r="AM11" s="23"/>
      <c r="AN11" s="23"/>
      <c r="AO11" s="203"/>
      <c r="AP11" s="204"/>
      <c r="AR11" s="202"/>
      <c r="AS11" s="23"/>
      <c r="AT11" s="23"/>
      <c r="AU11" s="203"/>
      <c r="AV11" s="204"/>
      <c r="AX11" s="202"/>
      <c r="AY11" s="23"/>
      <c r="AZ11" s="23"/>
      <c r="BA11" s="203"/>
      <c r="BB11" s="204"/>
    </row>
    <row r="12" s="59" customFormat="true" ht="15" hidden="false" customHeight="false" outlineLevel="0" collapsed="false">
      <c r="B12" s="205" t="s">
        <v>7</v>
      </c>
      <c r="C12" s="54" t="n">
        <v>3944912.29493</v>
      </c>
      <c r="D12" s="181" t="n">
        <v>0.258366278923414</v>
      </c>
      <c r="E12" s="54" t="n">
        <v>3950212.48081</v>
      </c>
      <c r="F12" s="206" t="n">
        <v>0.257342498656352</v>
      </c>
      <c r="G12" s="184"/>
      <c r="H12" s="205" t="s">
        <v>7</v>
      </c>
      <c r="I12" s="54" t="n">
        <v>3539476.0492</v>
      </c>
      <c r="J12" s="184" t="n">
        <v>0.257746163476556</v>
      </c>
      <c r="K12" s="54" t="n">
        <v>3538153.53952</v>
      </c>
      <c r="L12" s="206" t="n">
        <v>0.256738696072629</v>
      </c>
      <c r="M12" s="184"/>
      <c r="N12" s="205" t="s">
        <v>7</v>
      </c>
      <c r="O12" s="54" t="n">
        <v>374009.54209</v>
      </c>
      <c r="P12" s="184" t="n">
        <v>0.267785958680701</v>
      </c>
      <c r="Q12" s="54" t="n">
        <v>372966.65691</v>
      </c>
      <c r="R12" s="206" t="n">
        <v>0.265808444829199</v>
      </c>
      <c r="S12" s="207" t="n">
        <v>-0.00278839190618574</v>
      </c>
      <c r="T12" s="205" t="s">
        <v>6</v>
      </c>
      <c r="U12" s="54" t="n">
        <v>412238.02733</v>
      </c>
      <c r="V12" s="184" t="n">
        <v>0.194025255068533</v>
      </c>
      <c r="W12" s="54" t="n">
        <v>433763.99475</v>
      </c>
      <c r="X12" s="206" t="n">
        <v>0.20618807295004</v>
      </c>
      <c r="Y12" s="207" t="n">
        <v>0.0522173258964493</v>
      </c>
      <c r="Z12" s="205" t="s">
        <v>7</v>
      </c>
      <c r="AA12" s="54" t="n">
        <v>2452965.39804</v>
      </c>
      <c r="AB12" s="184" t="n">
        <v>0.298588276581763</v>
      </c>
      <c r="AC12" s="54" t="n">
        <v>2521275.8213</v>
      </c>
      <c r="AD12" s="206" t="n">
        <v>0.299401001332062</v>
      </c>
      <c r="AE12" s="207" t="n">
        <v>0.0278480990048136</v>
      </c>
      <c r="AF12" s="205" t="s">
        <v>7</v>
      </c>
      <c r="AG12" s="54" t="n">
        <v>2565835.7714</v>
      </c>
      <c r="AH12" s="184" t="n">
        <v>0.307865991550972</v>
      </c>
      <c r="AI12" s="54" t="n">
        <v>2557105.36661</v>
      </c>
      <c r="AJ12" s="206" t="n">
        <v>0.304413420022077</v>
      </c>
      <c r="AK12" s="207" t="n">
        <v>-0.00340255790620481</v>
      </c>
      <c r="AL12" s="205" t="s">
        <v>7</v>
      </c>
      <c r="AM12" s="54" t="n">
        <v>684493.16403</v>
      </c>
      <c r="AN12" s="184" t="n">
        <v>0.183058413313507</v>
      </c>
      <c r="AO12" s="54" t="n">
        <v>693133.21914</v>
      </c>
      <c r="AP12" s="206" t="n">
        <v>0.184748146100077</v>
      </c>
      <c r="AQ12" s="207" t="n">
        <v>0.012622558652202</v>
      </c>
      <c r="AR12" s="205" t="s">
        <v>7</v>
      </c>
      <c r="AS12" s="54" t="n">
        <v>313991.14913</v>
      </c>
      <c r="AT12" s="184" t="n">
        <v>0.255720777409785</v>
      </c>
      <c r="AU12" s="54" t="n">
        <v>314242.9508</v>
      </c>
      <c r="AV12" s="206" t="n">
        <v>0.252981166912196</v>
      </c>
      <c r="AW12" s="207" t="n">
        <v>0.000801938751132436</v>
      </c>
      <c r="AX12" s="205" t="s">
        <v>7</v>
      </c>
      <c r="AY12" s="54" t="n">
        <v>31426.70364</v>
      </c>
      <c r="AZ12" s="208"/>
      <c r="BA12" s="54" t="n">
        <v>39092.28438</v>
      </c>
      <c r="BB12" s="209" t="n">
        <v>1</v>
      </c>
      <c r="BC12" s="207" t="n">
        <v>0.243919337764817</v>
      </c>
    </row>
    <row r="13" s="59" customFormat="true" ht="15" hidden="false" customHeight="false" outlineLevel="0" collapsed="false">
      <c r="B13" s="205" t="s">
        <v>5</v>
      </c>
      <c r="C13" s="54" t="n">
        <v>2037914.03029</v>
      </c>
      <c r="D13" s="181" t="n">
        <v>0.133470208057233</v>
      </c>
      <c r="E13" s="54" t="n">
        <v>2091140.50952</v>
      </c>
      <c r="F13" s="206" t="n">
        <v>0.136230475291053</v>
      </c>
      <c r="G13" s="184"/>
      <c r="H13" s="205" t="s">
        <v>5</v>
      </c>
      <c r="I13" s="54" t="n">
        <v>1881550.24869</v>
      </c>
      <c r="J13" s="184" t="n">
        <v>0.137015295836744</v>
      </c>
      <c r="K13" s="54" t="n">
        <v>1932769.65074</v>
      </c>
      <c r="L13" s="206" t="n">
        <v>0.140247378865038</v>
      </c>
      <c r="M13" s="184"/>
      <c r="N13" s="205" t="s">
        <v>6</v>
      </c>
      <c r="O13" s="54" t="n">
        <v>210241.66773</v>
      </c>
      <c r="P13" s="184" t="n">
        <v>0.150530294583125</v>
      </c>
      <c r="Q13" s="54" t="n">
        <v>210241.66773</v>
      </c>
      <c r="R13" s="206" t="n">
        <v>0.149836479219358</v>
      </c>
      <c r="S13" s="207" t="n">
        <v>0</v>
      </c>
      <c r="T13" s="205" t="s">
        <v>5</v>
      </c>
      <c r="U13" s="54" t="n">
        <v>381219.0968</v>
      </c>
      <c r="V13" s="184" t="n">
        <v>0.179425787020869</v>
      </c>
      <c r="W13" s="54" t="n">
        <v>381230.27678</v>
      </c>
      <c r="X13" s="206" t="n">
        <v>0.181216368972216</v>
      </c>
      <c r="Y13" s="207" t="n">
        <v>2.9326914873451E-005</v>
      </c>
      <c r="Z13" s="205" t="s">
        <v>5</v>
      </c>
      <c r="AA13" s="54" t="n">
        <v>921327.31508</v>
      </c>
      <c r="AB13" s="184" t="n">
        <v>0.112148966877907</v>
      </c>
      <c r="AC13" s="54" t="n">
        <v>963772.21394</v>
      </c>
      <c r="AD13" s="206" t="n">
        <v>0.114447758341994</v>
      </c>
      <c r="AE13" s="207" t="n">
        <v>0.046069293903779</v>
      </c>
      <c r="AF13" s="205" t="s">
        <v>5</v>
      </c>
      <c r="AG13" s="54" t="n">
        <v>1029702.28982</v>
      </c>
      <c r="AH13" s="184" t="n">
        <v>0.123550509347202</v>
      </c>
      <c r="AI13" s="54" t="n">
        <v>1041590.2312</v>
      </c>
      <c r="AJ13" s="206" t="n">
        <v>0.123997254349174</v>
      </c>
      <c r="AK13" s="207" t="n">
        <v>0.0115450276235456</v>
      </c>
      <c r="AL13" s="205" t="s">
        <v>5</v>
      </c>
      <c r="AM13" s="54" t="n">
        <v>486551.34252</v>
      </c>
      <c r="AN13" s="184" t="n">
        <v>0.130121557727294</v>
      </c>
      <c r="AO13" s="54" t="n">
        <v>510462.54707</v>
      </c>
      <c r="AP13" s="206" t="n">
        <v>0.136058995039535</v>
      </c>
      <c r="AQ13" s="207" t="n">
        <v>0.0491442576772194</v>
      </c>
      <c r="AR13" s="205" t="s">
        <v>6</v>
      </c>
      <c r="AS13" s="54" t="n">
        <v>195638.13097</v>
      </c>
      <c r="AT13" s="184" t="n">
        <v>0.159331672504987</v>
      </c>
      <c r="AU13" s="54" t="n">
        <v>195638.13097</v>
      </c>
      <c r="AV13" s="206" t="n">
        <v>0.157498402237227</v>
      </c>
      <c r="AW13" s="207" t="n">
        <v>0</v>
      </c>
      <c r="AX13" s="205" t="s">
        <v>6</v>
      </c>
      <c r="AY13" s="54" t="n">
        <v>25750.4016</v>
      </c>
      <c r="AZ13" s="208"/>
      <c r="BA13" s="54" t="n">
        <v>30375.95977</v>
      </c>
      <c r="BB13" s="209" t="n">
        <v>2</v>
      </c>
      <c r="BC13" s="207" t="n">
        <v>0.179630525451689</v>
      </c>
    </row>
    <row r="14" s="59" customFormat="true" ht="15" hidden="false" customHeight="false" outlineLevel="0" collapsed="false">
      <c r="B14" s="205" t="s">
        <v>6</v>
      </c>
      <c r="C14" s="54" t="n">
        <v>1730761.20497</v>
      </c>
      <c r="D14" s="181" t="n">
        <v>0.113353681603469</v>
      </c>
      <c r="E14" s="54" t="n">
        <v>1768051.21778</v>
      </c>
      <c r="F14" s="206" t="n">
        <v>0.115182340278216</v>
      </c>
      <c r="G14" s="184"/>
      <c r="H14" s="205" t="s">
        <v>6</v>
      </c>
      <c r="I14" s="54" t="n">
        <v>1494769.13564</v>
      </c>
      <c r="J14" s="184" t="n">
        <v>0.108849729349478</v>
      </c>
      <c r="K14" s="54" t="n">
        <v>1527433.59028</v>
      </c>
      <c r="L14" s="206" t="n">
        <v>0.110835017170912</v>
      </c>
      <c r="M14" s="184"/>
      <c r="N14" s="205" t="s">
        <v>5</v>
      </c>
      <c r="O14" s="54" t="n">
        <v>130990.68029</v>
      </c>
      <c r="P14" s="184" t="n">
        <v>0.0937876202400578</v>
      </c>
      <c r="Q14" s="54" t="n">
        <v>130990.68029</v>
      </c>
      <c r="R14" s="206" t="n">
        <v>0.0933553398673001</v>
      </c>
      <c r="S14" s="207" t="n">
        <v>0</v>
      </c>
      <c r="T14" s="205" t="s">
        <v>8</v>
      </c>
      <c r="U14" s="54" t="n">
        <v>306264.00378</v>
      </c>
      <c r="V14" s="184" t="n">
        <v>0.144147185635924</v>
      </c>
      <c r="W14" s="54" t="n">
        <v>311510.96717</v>
      </c>
      <c r="X14" s="206" t="n">
        <v>0.148075559062029</v>
      </c>
      <c r="Y14" s="207" t="n">
        <v>0.017132158285794</v>
      </c>
      <c r="Z14" s="205" t="s">
        <v>6</v>
      </c>
      <c r="AA14" s="54" t="n">
        <v>694988.67602</v>
      </c>
      <c r="AB14" s="184" t="n">
        <v>0.0845977979071636</v>
      </c>
      <c r="AC14" s="54" t="n">
        <v>704771.68997</v>
      </c>
      <c r="AD14" s="206" t="n">
        <v>0.0836914977349479</v>
      </c>
      <c r="AE14" s="207" t="n">
        <v>0.0140765084202876</v>
      </c>
      <c r="AF14" s="205" t="s">
        <v>6</v>
      </c>
      <c r="AG14" s="54" t="n">
        <v>996700.85713</v>
      </c>
      <c r="AH14" s="184" t="n">
        <v>0.119590778599444</v>
      </c>
      <c r="AI14" s="54" t="n">
        <v>1027269.44252</v>
      </c>
      <c r="AJ14" s="206" t="n">
        <v>0.122292420314403</v>
      </c>
      <c r="AK14" s="207" t="n">
        <v>0.0306697693408455</v>
      </c>
      <c r="AL14" s="205" t="s">
        <v>6</v>
      </c>
      <c r="AM14" s="54" t="n">
        <v>411253.03664</v>
      </c>
      <c r="AN14" s="184" t="n">
        <v>0.109984047049417</v>
      </c>
      <c r="AO14" s="54" t="n">
        <v>409195.68704</v>
      </c>
      <c r="AP14" s="206" t="n">
        <v>0.1090672651162</v>
      </c>
      <c r="AQ14" s="207" t="n">
        <v>-0.00500263686028646</v>
      </c>
      <c r="AR14" s="205" t="s">
        <v>5</v>
      </c>
      <c r="AS14" s="54" t="n">
        <v>117005.07114</v>
      </c>
      <c r="AT14" s="184" t="n">
        <v>0.0952913094388534</v>
      </c>
      <c r="AU14" s="54" t="n">
        <v>117005.07114</v>
      </c>
      <c r="AV14" s="206" t="n">
        <v>0.0941948876061843</v>
      </c>
      <c r="AW14" s="207" t="n">
        <v>0</v>
      </c>
      <c r="AX14" s="205" t="s">
        <v>5</v>
      </c>
      <c r="AY14" s="54" t="n">
        <v>25373.10131</v>
      </c>
      <c r="AZ14" s="208"/>
      <c r="BA14" s="54" t="n">
        <v>27380.17849</v>
      </c>
      <c r="BB14" s="209" t="n">
        <v>3</v>
      </c>
      <c r="BC14" s="207" t="n">
        <v>0.0791025565017931</v>
      </c>
    </row>
    <row r="15" s="59" customFormat="true" ht="15" hidden="false" customHeight="false" outlineLevel="0" collapsed="false">
      <c r="B15" s="205" t="s">
        <v>8</v>
      </c>
      <c r="C15" s="54" t="n">
        <v>1524910.47177</v>
      </c>
      <c r="D15" s="181" t="n">
        <v>0.0998717879707777</v>
      </c>
      <c r="E15" s="54" t="n">
        <v>1541828.08369</v>
      </c>
      <c r="F15" s="206" t="n">
        <v>0.100444695945561</v>
      </c>
      <c r="G15" s="184"/>
      <c r="H15" s="205" t="s">
        <v>8</v>
      </c>
      <c r="I15" s="54" t="n">
        <v>1380417.48126</v>
      </c>
      <c r="J15" s="184" t="n">
        <v>0.100522592848496</v>
      </c>
      <c r="K15" s="54" t="n">
        <v>1396210.984</v>
      </c>
      <c r="L15" s="206" t="n">
        <v>0.101313123772201</v>
      </c>
      <c r="M15" s="184"/>
      <c r="N15" s="205" t="s">
        <v>8</v>
      </c>
      <c r="O15" s="54" t="n">
        <v>130722.19147</v>
      </c>
      <c r="P15" s="184" t="n">
        <v>0.0935953857434271</v>
      </c>
      <c r="Q15" s="54" t="n">
        <v>130722.19147</v>
      </c>
      <c r="R15" s="206" t="n">
        <v>0.0931639914065838</v>
      </c>
      <c r="S15" s="207" t="n">
        <v>0</v>
      </c>
      <c r="T15" s="205" t="s">
        <v>7</v>
      </c>
      <c r="U15" s="54" t="n">
        <v>283990.0586</v>
      </c>
      <c r="V15" s="184" t="n">
        <v>0.133663660079286</v>
      </c>
      <c r="W15" s="54" t="n">
        <v>248055.01062</v>
      </c>
      <c r="X15" s="206" t="n">
        <v>0.117912010319845</v>
      </c>
      <c r="Y15" s="207" t="n">
        <v>-0.126536288478374</v>
      </c>
      <c r="Z15" s="205" t="s">
        <v>13</v>
      </c>
      <c r="AA15" s="54" t="n">
        <v>685830.39868</v>
      </c>
      <c r="AB15" s="184" t="n">
        <v>0.0834830026272981</v>
      </c>
      <c r="AC15" s="54" t="n">
        <v>693713.45759</v>
      </c>
      <c r="AD15" s="206" t="n">
        <v>0.0823783348435402</v>
      </c>
      <c r="AE15" s="207" t="n">
        <v>0.0114941812511844</v>
      </c>
      <c r="AF15" s="205" t="s">
        <v>8</v>
      </c>
      <c r="AG15" s="54" t="n">
        <v>897398.40164</v>
      </c>
      <c r="AH15" s="184" t="n">
        <v>0.107675811451646</v>
      </c>
      <c r="AI15" s="54" t="n">
        <v>909475.76749</v>
      </c>
      <c r="AJ15" s="206" t="n">
        <v>0.108269542750938</v>
      </c>
      <c r="AK15" s="207" t="n">
        <v>0.01345819853025</v>
      </c>
      <c r="AL15" s="205" t="s">
        <v>11</v>
      </c>
      <c r="AM15" s="54" t="n">
        <v>330517.03325</v>
      </c>
      <c r="AN15" s="184" t="n">
        <v>0.0883922979210071</v>
      </c>
      <c r="AO15" s="54" t="n">
        <v>325837.50574</v>
      </c>
      <c r="AP15" s="206" t="n">
        <v>0.0868489252181973</v>
      </c>
      <c r="AQ15" s="207" t="n">
        <v>-0.0141582037814688</v>
      </c>
      <c r="AR15" s="205" t="s">
        <v>8</v>
      </c>
      <c r="AS15" s="54" t="n">
        <v>107168.57631</v>
      </c>
      <c r="AT15" s="184" t="n">
        <v>0.0872802680070025</v>
      </c>
      <c r="AU15" s="54" t="n">
        <v>107168.57631</v>
      </c>
      <c r="AV15" s="206" t="n">
        <v>0.0862760212192563</v>
      </c>
      <c r="AW15" s="207" t="n">
        <v>0</v>
      </c>
      <c r="AX15" s="205" t="s">
        <v>8</v>
      </c>
      <c r="AY15" s="54" t="n">
        <v>13770.79904</v>
      </c>
      <c r="AZ15" s="208"/>
      <c r="BA15" s="54" t="n">
        <v>14894.90822</v>
      </c>
      <c r="BB15" s="209" t="n">
        <v>4</v>
      </c>
      <c r="BC15" s="207" t="n">
        <v>0.0816299168069183</v>
      </c>
    </row>
    <row r="16" s="59" customFormat="true" ht="15" hidden="false" customHeight="false" outlineLevel="0" collapsed="false">
      <c r="B16" s="205" t="s">
        <v>11</v>
      </c>
      <c r="C16" s="54" t="n">
        <v>1167669.50199</v>
      </c>
      <c r="D16" s="181" t="n">
        <v>0.0764748115260357</v>
      </c>
      <c r="E16" s="54" t="n">
        <v>1201173.46469</v>
      </c>
      <c r="F16" s="206" t="n">
        <v>0.0782522414236431</v>
      </c>
      <c r="G16" s="184"/>
      <c r="H16" s="205" t="s">
        <v>11</v>
      </c>
      <c r="I16" s="54" t="n">
        <v>1069985.09268</v>
      </c>
      <c r="J16" s="184" t="n">
        <v>0.0779167732121569</v>
      </c>
      <c r="K16" s="54" t="n">
        <v>1101465.10291</v>
      </c>
      <c r="L16" s="206" t="n">
        <v>0.0799255066610201</v>
      </c>
      <c r="M16" s="184"/>
      <c r="N16" s="205" t="s">
        <v>13</v>
      </c>
      <c r="O16" s="54" t="n">
        <v>101287.91709</v>
      </c>
      <c r="P16" s="184" t="n">
        <v>0.0725208288247098</v>
      </c>
      <c r="Q16" s="54" t="n">
        <v>101287.91709</v>
      </c>
      <c r="R16" s="206" t="n">
        <v>0.0721865700937941</v>
      </c>
      <c r="S16" s="207" t="n">
        <v>0</v>
      </c>
      <c r="T16" s="205" t="s">
        <v>20</v>
      </c>
      <c r="U16" s="210" t="n">
        <v>126627.519</v>
      </c>
      <c r="V16" s="184" t="n">
        <v>0.0595989089890606</v>
      </c>
      <c r="W16" s="210" t="n">
        <v>165489.068</v>
      </c>
      <c r="X16" s="206" t="n">
        <v>0.0786646020375301</v>
      </c>
      <c r="Y16" s="207" t="n">
        <v>0.306896552241539</v>
      </c>
      <c r="Z16" s="205" t="s">
        <v>8</v>
      </c>
      <c r="AA16" s="54" t="n">
        <v>684549.57665</v>
      </c>
      <c r="AB16" s="184" t="n">
        <v>0.0833270940103844</v>
      </c>
      <c r="AC16" s="54" t="n">
        <v>680643.22568</v>
      </c>
      <c r="AD16" s="206" t="n">
        <v>0.0808262474089022</v>
      </c>
      <c r="AE16" s="207" t="n">
        <v>-0.00570645443843054</v>
      </c>
      <c r="AF16" s="205" t="s">
        <v>13</v>
      </c>
      <c r="AG16" s="210" t="n">
        <v>696020.84963</v>
      </c>
      <c r="AH16" s="184" t="n">
        <v>0.0835131972981152</v>
      </c>
      <c r="AI16" s="210" t="n">
        <v>734445.60021</v>
      </c>
      <c r="AJ16" s="206" t="n">
        <v>0.0874328840334377</v>
      </c>
      <c r="AK16" s="207" t="n">
        <v>0.0552063211905596</v>
      </c>
      <c r="AL16" s="205" t="s">
        <v>8</v>
      </c>
      <c r="AM16" s="210" t="n">
        <v>295120.44984</v>
      </c>
      <c r="AN16" s="184" t="n">
        <v>0.078925961752499</v>
      </c>
      <c r="AO16" s="210" t="n">
        <v>310092.91757</v>
      </c>
      <c r="AP16" s="206" t="n">
        <v>0.0826523531953966</v>
      </c>
      <c r="AQ16" s="207" t="n">
        <v>0.0507334132152391</v>
      </c>
      <c r="AR16" s="205" t="s">
        <v>11</v>
      </c>
      <c r="AS16" s="54" t="n">
        <v>87660.43845</v>
      </c>
      <c r="AT16" s="184" t="n">
        <v>0.0713924438017697</v>
      </c>
      <c r="AU16" s="54" t="n">
        <v>87660.43845</v>
      </c>
      <c r="AV16" s="206" t="n">
        <v>0.0705710023237082</v>
      </c>
      <c r="AW16" s="207" t="n">
        <v>0</v>
      </c>
      <c r="AX16" s="205" t="s">
        <v>13</v>
      </c>
      <c r="AY16" s="54" t="n">
        <v>10570.06744</v>
      </c>
      <c r="AZ16" s="208"/>
      <c r="BA16" s="54" t="n">
        <v>13027.21096</v>
      </c>
      <c r="BB16" s="209" t="n">
        <v>5</v>
      </c>
      <c r="BC16" s="207" t="n">
        <v>0.232462425991863</v>
      </c>
    </row>
    <row r="17" s="59" customFormat="true" ht="15" hidden="false" customHeight="false" outlineLevel="0" collapsed="false">
      <c r="B17" s="205" t="s">
        <v>13</v>
      </c>
      <c r="C17" s="210" t="n">
        <v>1156713.69318</v>
      </c>
      <c r="D17" s="181" t="n">
        <v>0.0757572768020131</v>
      </c>
      <c r="E17" s="210" t="n">
        <v>1179308.0077</v>
      </c>
      <c r="F17" s="206" t="n">
        <v>0.0768277835334904</v>
      </c>
      <c r="G17" s="184"/>
      <c r="H17" s="205" t="s">
        <v>13</v>
      </c>
      <c r="I17" s="210" t="n">
        <v>1044855.70865</v>
      </c>
      <c r="J17" s="184" t="n">
        <v>0.0760868406927024</v>
      </c>
      <c r="K17" s="210" t="n">
        <v>1064992.87965</v>
      </c>
      <c r="L17" s="206" t="n">
        <v>0.0772789762213285</v>
      </c>
      <c r="M17" s="184"/>
      <c r="N17" s="205" t="s">
        <v>11</v>
      </c>
      <c r="O17" s="210" t="n">
        <v>89636.89834</v>
      </c>
      <c r="P17" s="184" t="n">
        <v>0.0641788512159546</v>
      </c>
      <c r="Q17" s="210" t="n">
        <v>89636.89834</v>
      </c>
      <c r="R17" s="206" t="n">
        <v>0.0638830418366806</v>
      </c>
      <c r="S17" s="207" t="n">
        <v>0</v>
      </c>
      <c r="T17" s="205" t="s">
        <v>11</v>
      </c>
      <c r="U17" s="54" t="n">
        <v>152540.65113</v>
      </c>
      <c r="V17" s="184" t="n">
        <v>0.071795265797073</v>
      </c>
      <c r="W17" s="54" t="n">
        <v>158524.89448</v>
      </c>
      <c r="X17" s="206" t="n">
        <v>0.075354208516726</v>
      </c>
      <c r="Y17" s="207" t="n">
        <v>0.0392304825347836</v>
      </c>
      <c r="Z17" s="205" t="s">
        <v>11</v>
      </c>
      <c r="AA17" s="210" t="n">
        <v>559009.53584</v>
      </c>
      <c r="AB17" s="184" t="n">
        <v>0.0680456781137665</v>
      </c>
      <c r="AC17" s="210" t="n">
        <v>588669.08092</v>
      </c>
      <c r="AD17" s="206" t="n">
        <v>0.0699043360475321</v>
      </c>
      <c r="AE17" s="207" t="n">
        <v>0.0530573150875358</v>
      </c>
      <c r="AF17" s="205" t="s">
        <v>11</v>
      </c>
      <c r="AG17" s="54" t="n">
        <v>651629.93997</v>
      </c>
      <c r="AH17" s="184" t="n">
        <v>0.0781868815725889</v>
      </c>
      <c r="AI17" s="54" t="n">
        <v>686652.08514</v>
      </c>
      <c r="AJ17" s="206" t="n">
        <v>0.0817432524807797</v>
      </c>
      <c r="AK17" s="207" t="n">
        <v>0.0537454512473943</v>
      </c>
      <c r="AL17" s="205" t="s">
        <v>13</v>
      </c>
      <c r="AM17" s="54" t="n">
        <v>304326.69212</v>
      </c>
      <c r="AN17" s="184" t="n">
        <v>0.0813880463910574</v>
      </c>
      <c r="AO17" s="54" t="n">
        <v>290298.54684</v>
      </c>
      <c r="AP17" s="206" t="n">
        <v>0.0773763496875537</v>
      </c>
      <c r="AQ17" s="207" t="n">
        <v>-0.046095678240634</v>
      </c>
      <c r="AR17" s="205" t="s">
        <v>13</v>
      </c>
      <c r="AS17" s="210" t="n">
        <v>86235.56334</v>
      </c>
      <c r="AT17" s="184" t="n">
        <v>0.0702319965348622</v>
      </c>
      <c r="AU17" s="210" t="n">
        <v>86235.56334</v>
      </c>
      <c r="AV17" s="206" t="n">
        <v>0.0694239071633736</v>
      </c>
      <c r="AW17" s="207" t="n">
        <v>0</v>
      </c>
      <c r="AX17" s="205" t="s">
        <v>11</v>
      </c>
      <c r="AY17" s="210" t="n">
        <v>8047.51097</v>
      </c>
      <c r="AZ17" s="208"/>
      <c r="BA17" s="210" t="n">
        <v>10071.46344</v>
      </c>
      <c r="BB17" s="209" t="n">
        <v>6</v>
      </c>
      <c r="BC17" s="207" t="n">
        <v>0.251500430076457</v>
      </c>
    </row>
    <row r="18" s="59" customFormat="true" ht="15" hidden="false" customHeight="false" outlineLevel="0" collapsed="false">
      <c r="B18" s="205" t="s">
        <v>10</v>
      </c>
      <c r="C18" s="54" t="n">
        <v>579845.70442</v>
      </c>
      <c r="D18" s="181" t="n">
        <v>0.0379761489737707</v>
      </c>
      <c r="E18" s="54" t="n">
        <v>586266.16324</v>
      </c>
      <c r="F18" s="206" t="n">
        <v>0.0381931858245048</v>
      </c>
      <c r="G18" s="184"/>
      <c r="H18" s="205" t="s">
        <v>10</v>
      </c>
      <c r="I18" s="54" t="n">
        <v>527036.75036</v>
      </c>
      <c r="J18" s="184" t="n">
        <v>0.0383790421317146</v>
      </c>
      <c r="K18" s="54" t="n">
        <v>532542.65041</v>
      </c>
      <c r="L18" s="206" t="n">
        <v>0.0386428412849132</v>
      </c>
      <c r="M18" s="184"/>
      <c r="N18" s="205" t="s">
        <v>10</v>
      </c>
      <c r="O18" s="54" t="n">
        <v>45918.02665</v>
      </c>
      <c r="P18" s="184" t="n">
        <v>0.0328767087558352</v>
      </c>
      <c r="Q18" s="54" t="n">
        <v>45918.02665</v>
      </c>
      <c r="R18" s="206" t="n">
        <v>0.0327251753671039</v>
      </c>
      <c r="S18" s="207" t="n">
        <v>0</v>
      </c>
      <c r="T18" s="205" t="s">
        <v>13</v>
      </c>
      <c r="U18" s="54" t="n">
        <v>97948.77446</v>
      </c>
      <c r="V18" s="184" t="n">
        <v>0.0461008802883642</v>
      </c>
      <c r="W18" s="54" t="n">
        <v>117257.14593</v>
      </c>
      <c r="X18" s="206" t="n">
        <v>0.0557377404569107</v>
      </c>
      <c r="Y18" s="207" t="n">
        <v>0.197127238972092</v>
      </c>
      <c r="Z18" s="205" t="s">
        <v>10</v>
      </c>
      <c r="AA18" s="54" t="n">
        <v>375320.01019</v>
      </c>
      <c r="AB18" s="184" t="n">
        <v>0.0456859909637643</v>
      </c>
      <c r="AC18" s="54" t="n">
        <v>387177.63698</v>
      </c>
      <c r="AD18" s="206" t="n">
        <v>0.0459772672334688</v>
      </c>
      <c r="AE18" s="207" t="n">
        <v>0.0315933775659796</v>
      </c>
      <c r="AF18" s="205" t="s">
        <v>10</v>
      </c>
      <c r="AG18" s="54" t="n">
        <v>323161.27666</v>
      </c>
      <c r="AH18" s="184" t="n">
        <v>0.0387750330628229</v>
      </c>
      <c r="AI18" s="54" t="n">
        <v>327351.24907</v>
      </c>
      <c r="AJ18" s="206" t="n">
        <v>0.0389698893831682</v>
      </c>
      <c r="AK18" s="207" t="n">
        <v>0.0129655769815771</v>
      </c>
      <c r="AL18" s="205" t="s">
        <v>16</v>
      </c>
      <c r="AM18" s="54" t="n">
        <v>188707.97174</v>
      </c>
      <c r="AN18" s="184" t="n">
        <v>0.0504673876988791</v>
      </c>
      <c r="AO18" s="54" t="n">
        <v>186232.79793</v>
      </c>
      <c r="AP18" s="206" t="n">
        <v>0.0496386022347724</v>
      </c>
      <c r="AQ18" s="207" t="n">
        <v>-0.0131164242145015</v>
      </c>
      <c r="AR18" s="205" t="s">
        <v>16</v>
      </c>
      <c r="AS18" s="54" t="n">
        <v>43559.4849</v>
      </c>
      <c r="AT18" s="184" t="n">
        <v>0.0354757303607496</v>
      </c>
      <c r="AU18" s="54" t="n">
        <v>43524.54979</v>
      </c>
      <c r="AV18" s="206" t="n">
        <v>0.0350394221005456</v>
      </c>
      <c r="AW18" s="207" t="n">
        <v>-0.000802009254246228</v>
      </c>
      <c r="AX18" s="205" t="s">
        <v>10</v>
      </c>
      <c r="AY18" s="54" t="n">
        <v>6890.92741</v>
      </c>
      <c r="AZ18" s="208"/>
      <c r="BA18" s="54" t="n">
        <v>7805.48618</v>
      </c>
      <c r="BB18" s="209" t="n">
        <v>7</v>
      </c>
      <c r="BC18" s="207" t="n">
        <v>0.132719257595547</v>
      </c>
    </row>
    <row r="19" s="59" customFormat="true" ht="15" hidden="false" customHeight="false" outlineLevel="0" collapsed="false">
      <c r="B19" s="205" t="s">
        <v>17</v>
      </c>
      <c r="C19" s="54" t="n">
        <v>414390.6696</v>
      </c>
      <c r="D19" s="181" t="n">
        <v>0.0271399127080045</v>
      </c>
      <c r="E19" s="54" t="n">
        <v>418913.18136</v>
      </c>
      <c r="F19" s="206" t="n">
        <v>0.0272907255837434</v>
      </c>
      <c r="G19" s="184"/>
      <c r="H19" s="205" t="s">
        <v>17</v>
      </c>
      <c r="I19" s="54" t="n">
        <v>389263.63847</v>
      </c>
      <c r="J19" s="184" t="n">
        <v>0.0283463450527501</v>
      </c>
      <c r="K19" s="54" t="n">
        <v>386478.36363</v>
      </c>
      <c r="L19" s="206" t="n">
        <v>0.0280439924470069</v>
      </c>
      <c r="M19" s="184"/>
      <c r="N19" s="205" t="s">
        <v>16</v>
      </c>
      <c r="O19" s="54" t="n">
        <v>44850.64847</v>
      </c>
      <c r="P19" s="184" t="n">
        <v>0.0321124798872108</v>
      </c>
      <c r="Q19" s="54" t="n">
        <v>44815.71336</v>
      </c>
      <c r="R19" s="206" t="n">
        <v>0.0319395711424341</v>
      </c>
      <c r="S19" s="207" t="n">
        <v>-0.000778920956368445</v>
      </c>
      <c r="T19" s="205" t="s">
        <v>12</v>
      </c>
      <c r="U19" s="54" t="n">
        <v>76992.64879</v>
      </c>
      <c r="V19" s="184" t="n">
        <v>0.0362376038344549</v>
      </c>
      <c r="W19" s="54" t="n">
        <v>65165.94428</v>
      </c>
      <c r="X19" s="206" t="n">
        <v>0.0309763849367141</v>
      </c>
      <c r="Y19" s="207" t="n">
        <v>-0.153608230082559</v>
      </c>
      <c r="Z19" s="205" t="s">
        <v>17</v>
      </c>
      <c r="AA19" s="54" t="n">
        <v>275663.78586</v>
      </c>
      <c r="AB19" s="184" t="n">
        <v>0.0335552938503372</v>
      </c>
      <c r="AC19" s="54" t="n">
        <v>289929.04805</v>
      </c>
      <c r="AD19" s="206" t="n">
        <v>0.0344290166780181</v>
      </c>
      <c r="AE19" s="207" t="n">
        <v>0.0517487712268625</v>
      </c>
      <c r="AF19" s="205" t="s">
        <v>14</v>
      </c>
      <c r="AG19" s="54" t="n">
        <v>215403.09441</v>
      </c>
      <c r="AH19" s="184" t="n">
        <v>0.0258454917430271</v>
      </c>
      <c r="AI19" s="54" t="n">
        <v>217744.95837</v>
      </c>
      <c r="AJ19" s="206" t="n">
        <v>0.0259216879896705</v>
      </c>
      <c r="AK19" s="207" t="n">
        <v>0.0108720070452772</v>
      </c>
      <c r="AL19" s="205" t="s">
        <v>10</v>
      </c>
      <c r="AM19" s="54" t="n">
        <v>173723.38195</v>
      </c>
      <c r="AN19" s="184" t="n">
        <v>0.0464599623873373</v>
      </c>
      <c r="AO19" s="54" t="n">
        <v>180327.03932</v>
      </c>
      <c r="AP19" s="206" t="n">
        <v>0.0480644777744474</v>
      </c>
      <c r="AQ19" s="207" t="n">
        <v>0.0380124845364835</v>
      </c>
      <c r="AR19" s="205" t="s">
        <v>10</v>
      </c>
      <c r="AS19" s="54" t="n">
        <v>41426.82626</v>
      </c>
      <c r="AT19" s="184" t="n">
        <v>0.0337388497929961</v>
      </c>
      <c r="AU19" s="54" t="n">
        <v>41426.82626</v>
      </c>
      <c r="AV19" s="206" t="n">
        <v>0.0333506505779782</v>
      </c>
      <c r="AW19" s="207" t="n">
        <v>0</v>
      </c>
      <c r="AX19" s="205" t="s">
        <v>16</v>
      </c>
      <c r="AY19" s="54" t="n">
        <v>2388.85852</v>
      </c>
      <c r="AZ19" s="208"/>
      <c r="BA19" s="54" t="n">
        <v>3550.35329</v>
      </c>
      <c r="BB19" s="209" t="n">
        <v>8</v>
      </c>
      <c r="BC19" s="207" t="n">
        <v>0.486213294038023</v>
      </c>
    </row>
    <row r="20" s="59" customFormat="true" ht="15" hidden="false" customHeight="false" outlineLevel="0" collapsed="false">
      <c r="B20" s="205" t="s">
        <v>14</v>
      </c>
      <c r="C20" s="54" t="n">
        <v>332086.91542</v>
      </c>
      <c r="D20" s="181" t="n">
        <v>0.0217495483300073</v>
      </c>
      <c r="E20" s="54" t="n">
        <v>342306.88603</v>
      </c>
      <c r="F20" s="206" t="n">
        <v>0.0223000939281556</v>
      </c>
      <c r="G20" s="184"/>
      <c r="H20" s="205" t="s">
        <v>14</v>
      </c>
      <c r="I20" s="54" t="n">
        <v>300606.96505</v>
      </c>
      <c r="J20" s="184" t="n">
        <v>0.0218903280821694</v>
      </c>
      <c r="K20" s="54" t="n">
        <v>310435.04946</v>
      </c>
      <c r="L20" s="206" t="n">
        <v>0.0225260687314364</v>
      </c>
      <c r="M20" s="184"/>
      <c r="N20" s="205" t="s">
        <v>15</v>
      </c>
      <c r="O20" s="54" t="n">
        <v>37096.90752</v>
      </c>
      <c r="P20" s="184" t="n">
        <v>0.026560902400565</v>
      </c>
      <c r="Q20" s="54" t="n">
        <v>33704.80946</v>
      </c>
      <c r="R20" s="206" t="n">
        <v>0.0240209756551749</v>
      </c>
      <c r="S20" s="207" t="n">
        <v>-0.0914388364628838</v>
      </c>
      <c r="T20" s="205" t="s">
        <v>10</v>
      </c>
      <c r="U20" s="54" t="n">
        <v>53102.21958</v>
      </c>
      <c r="V20" s="184" t="n">
        <v>0.024993258786548</v>
      </c>
      <c r="W20" s="54" t="n">
        <v>51793.02562</v>
      </c>
      <c r="X20" s="206" t="n">
        <v>0.0246196186730407</v>
      </c>
      <c r="Y20" s="207" t="n">
        <v>-0.0246542229374737</v>
      </c>
      <c r="Z20" s="205" t="s">
        <v>15</v>
      </c>
      <c r="AA20" s="54" t="n">
        <v>230222.97738</v>
      </c>
      <c r="AB20" s="184" t="n">
        <v>0.0280239917368355</v>
      </c>
      <c r="AC20" s="54" t="n">
        <v>228760.42201</v>
      </c>
      <c r="AD20" s="206" t="n">
        <v>0.0271652545256331</v>
      </c>
      <c r="AE20" s="207" t="n">
        <v>-0.00635277758390695</v>
      </c>
      <c r="AF20" s="205" t="s">
        <v>17</v>
      </c>
      <c r="AG20" s="54" t="n">
        <v>181699.1815</v>
      </c>
      <c r="AH20" s="184" t="n">
        <v>0.0218014727598779</v>
      </c>
      <c r="AI20" s="54" t="n">
        <v>183358.60087</v>
      </c>
      <c r="AJ20" s="206" t="n">
        <v>0.0218281262517145</v>
      </c>
      <c r="AK20" s="207" t="n">
        <v>0.00913278395808281</v>
      </c>
      <c r="AL20" s="205" t="s">
        <v>17</v>
      </c>
      <c r="AM20" s="54" t="n">
        <v>177833.79512</v>
      </c>
      <c r="AN20" s="184" t="n">
        <v>0.0475592366423687</v>
      </c>
      <c r="AO20" s="54" t="n">
        <v>176450.45125</v>
      </c>
      <c r="AP20" s="206" t="n">
        <v>0.0470312096531838</v>
      </c>
      <c r="AQ20" s="207" t="n">
        <v>-0.00777885816959889</v>
      </c>
      <c r="AR20" s="205" t="s">
        <v>15</v>
      </c>
      <c r="AS20" s="54" t="n">
        <v>38009.19979</v>
      </c>
      <c r="AT20" s="184" t="n">
        <v>0.0309554652924259</v>
      </c>
      <c r="AU20" s="54" t="n">
        <v>36323.56717</v>
      </c>
      <c r="AV20" s="206" t="n">
        <v>0.0292422738065765</v>
      </c>
      <c r="AW20" s="207" t="n">
        <v>-0.0443480165147669</v>
      </c>
      <c r="AX20" s="205" t="s">
        <v>14</v>
      </c>
      <c r="AY20" s="54" t="n">
        <v>2727.43843</v>
      </c>
      <c r="AZ20" s="208"/>
      <c r="BA20" s="54" t="n">
        <v>3119.06833</v>
      </c>
      <c r="BB20" s="209" t="n">
        <v>9</v>
      </c>
      <c r="BC20" s="207" t="n">
        <v>0.143588905873121</v>
      </c>
    </row>
    <row r="21" s="59" customFormat="true" ht="15" hidden="false" customHeight="false" outlineLevel="0" collapsed="false">
      <c r="B21" s="205" t="s">
        <v>20</v>
      </c>
      <c r="C21" s="54" t="n">
        <v>404938.129</v>
      </c>
      <c r="D21" s="181" t="n">
        <v>0.0265208323435733</v>
      </c>
      <c r="E21" s="54" t="n">
        <v>331503.628</v>
      </c>
      <c r="F21" s="206" t="n">
        <v>0.0215962995301136</v>
      </c>
      <c r="G21" s="184"/>
      <c r="H21" s="205" t="s">
        <v>20</v>
      </c>
      <c r="I21" s="54" t="n">
        <v>372589.345</v>
      </c>
      <c r="J21" s="184" t="n">
        <v>0.0271321158530508</v>
      </c>
      <c r="K21" s="54" t="n">
        <v>298377.792</v>
      </c>
      <c r="L21" s="206" t="n">
        <v>0.0216511591143393</v>
      </c>
      <c r="M21" s="184"/>
      <c r="N21" s="205" t="s">
        <v>20</v>
      </c>
      <c r="O21" s="54" t="n">
        <v>30762.648</v>
      </c>
      <c r="P21" s="184" t="n">
        <v>0.0220256551215333</v>
      </c>
      <c r="Q21" s="54" t="n">
        <v>30762.648</v>
      </c>
      <c r="R21" s="206" t="n">
        <v>0.0219241357698129</v>
      </c>
      <c r="S21" s="207" t="n">
        <v>0</v>
      </c>
      <c r="T21" s="205" t="s">
        <v>14</v>
      </c>
      <c r="U21" s="54" t="n">
        <v>41700.77032</v>
      </c>
      <c r="V21" s="184" t="n">
        <v>0.0196270165814067</v>
      </c>
      <c r="W21" s="54" t="n">
        <v>40132.3156</v>
      </c>
      <c r="X21" s="206" t="n">
        <v>0.0190767443050592</v>
      </c>
      <c r="Y21" s="207" t="n">
        <v>-0.0376121282164363</v>
      </c>
      <c r="Z21" s="205" t="s">
        <v>28</v>
      </c>
      <c r="AA21" s="54" t="n">
        <v>221031.91583</v>
      </c>
      <c r="AB21" s="184" t="n">
        <v>0.0269052057847939</v>
      </c>
      <c r="AC21" s="54" t="n">
        <v>228507.12922</v>
      </c>
      <c r="AD21" s="206" t="n">
        <v>0.0271351760572975</v>
      </c>
      <c r="AE21" s="207" t="n">
        <v>0.033819610900669</v>
      </c>
      <c r="AF21" s="205" t="s">
        <v>20</v>
      </c>
      <c r="AG21" s="54" t="n">
        <v>216740.567</v>
      </c>
      <c r="AH21" s="184" t="n">
        <v>0.0260059705740116</v>
      </c>
      <c r="AI21" s="54" t="n">
        <v>176522.314</v>
      </c>
      <c r="AJ21" s="206" t="n">
        <v>0.0210142929644661</v>
      </c>
      <c r="AK21" s="207" t="n">
        <v>-0.18555941583377</v>
      </c>
      <c r="AL21" s="205" t="s">
        <v>15</v>
      </c>
      <c r="AM21" s="54" t="n">
        <v>141294.64634</v>
      </c>
      <c r="AN21" s="184" t="n">
        <v>0.037787336861643</v>
      </c>
      <c r="AO21" s="54" t="n">
        <v>132675.20245</v>
      </c>
      <c r="AP21" s="206" t="n">
        <v>0.0353633284471669</v>
      </c>
      <c r="AQ21" s="207" t="n">
        <v>-0.0610033296609049</v>
      </c>
      <c r="AR21" s="205" t="s">
        <v>17</v>
      </c>
      <c r="AS21" s="54" t="n">
        <v>22876.06869</v>
      </c>
      <c r="AT21" s="184" t="n">
        <v>0.0186307355659393</v>
      </c>
      <c r="AU21" s="54" t="n">
        <v>29229.41869</v>
      </c>
      <c r="AV21" s="206" t="n">
        <v>0.0235311322960036</v>
      </c>
      <c r="AW21" s="207" t="n">
        <v>0.277729101363351</v>
      </c>
      <c r="AX21" s="205" t="s">
        <v>17</v>
      </c>
      <c r="AY21" s="54" t="n">
        <v>1516.63164</v>
      </c>
      <c r="AZ21" s="208"/>
      <c r="BA21" s="54" t="n">
        <v>2471.06824</v>
      </c>
      <c r="BB21" s="209" t="n">
        <v>10</v>
      </c>
      <c r="BC21" s="207" t="n">
        <v>0.62931339082442</v>
      </c>
    </row>
    <row r="22" s="59" customFormat="true" ht="15" hidden="false" customHeight="false" outlineLevel="0" collapsed="false">
      <c r="B22" s="205" t="s">
        <v>15</v>
      </c>
      <c r="C22" s="54" t="n">
        <v>327650.4611</v>
      </c>
      <c r="D22" s="181" t="n">
        <v>0.021458989222839</v>
      </c>
      <c r="E22" s="54" t="n">
        <v>321406.71821</v>
      </c>
      <c r="F22" s="206" t="n">
        <v>0.0209385212443406</v>
      </c>
      <c r="G22" s="184"/>
      <c r="H22" s="205" t="s">
        <v>15</v>
      </c>
      <c r="I22" s="54" t="n">
        <v>290187.18588</v>
      </c>
      <c r="J22" s="184" t="n">
        <v>0.0211315552954606</v>
      </c>
      <c r="K22" s="54" t="n">
        <v>287120.39753</v>
      </c>
      <c r="L22" s="206" t="n">
        <v>0.0208342898786997</v>
      </c>
      <c r="M22" s="184"/>
      <c r="N22" s="205" t="s">
        <v>17</v>
      </c>
      <c r="O22" s="54" t="n">
        <v>23610.39949</v>
      </c>
      <c r="P22" s="184" t="n">
        <v>0.0169047383843019</v>
      </c>
      <c r="Q22" s="54" t="n">
        <v>29963.74949</v>
      </c>
      <c r="R22" s="206" t="n">
        <v>0.0213547712794888</v>
      </c>
      <c r="S22" s="207" t="n">
        <v>0.269091169028754</v>
      </c>
      <c r="T22" s="205" t="s">
        <v>17</v>
      </c>
      <c r="U22" s="54" t="n">
        <v>33313.09323</v>
      </c>
      <c r="V22" s="184" t="n">
        <v>0.0156792459272527</v>
      </c>
      <c r="W22" s="54" t="n">
        <v>31701.19558</v>
      </c>
      <c r="X22" s="206" t="n">
        <v>0.0150690433184058</v>
      </c>
      <c r="Y22" s="207" t="n">
        <v>-0.0483863098173186</v>
      </c>
      <c r="Z22" s="205" t="s">
        <v>12</v>
      </c>
      <c r="AA22" s="54" t="n">
        <v>186889.17222</v>
      </c>
      <c r="AB22" s="184" t="n">
        <v>0.0227491655159712</v>
      </c>
      <c r="AC22" s="54" t="n">
        <v>193204.01039</v>
      </c>
      <c r="AD22" s="206" t="n">
        <v>0.0229429377315451</v>
      </c>
      <c r="AE22" s="207" t="n">
        <v>0.0337892136552802</v>
      </c>
      <c r="AF22" s="205" t="s">
        <v>12</v>
      </c>
      <c r="AG22" s="54" t="n">
        <v>175059.14719</v>
      </c>
      <c r="AH22" s="184" t="n">
        <v>0.0210047574090489</v>
      </c>
      <c r="AI22" s="54" t="n">
        <v>160661.66916</v>
      </c>
      <c r="AJ22" s="206" t="n">
        <v>0.0191261450599858</v>
      </c>
      <c r="AK22" s="207" t="n">
        <v>-0.0822435060441242</v>
      </c>
      <c r="AL22" s="205" t="s">
        <v>14</v>
      </c>
      <c r="AM22" s="54" t="n">
        <v>70523.39429</v>
      </c>
      <c r="AN22" s="184" t="n">
        <v>0.0188605253326451</v>
      </c>
      <c r="AO22" s="54" t="n">
        <v>79058.90562</v>
      </c>
      <c r="AP22" s="206" t="n">
        <v>0.021072408366343</v>
      </c>
      <c r="AQ22" s="207" t="n">
        <v>0.121030920532569</v>
      </c>
      <c r="AR22" s="205" t="s">
        <v>14</v>
      </c>
      <c r="AS22" s="54" t="n">
        <v>25577.3951</v>
      </c>
      <c r="AT22" s="184" t="n">
        <v>0.020830750730433</v>
      </c>
      <c r="AU22" s="54" t="n">
        <v>25577.6514</v>
      </c>
      <c r="AV22" s="206" t="n">
        <v>0.0205912784410035</v>
      </c>
      <c r="AW22" s="207" t="n">
        <v>1.00205669495423E-005</v>
      </c>
      <c r="AX22" s="205" t="s">
        <v>20</v>
      </c>
      <c r="AY22" s="54" t="n">
        <v>1586.136</v>
      </c>
      <c r="AZ22" s="23"/>
      <c r="BA22" s="54" t="n">
        <v>2363.188</v>
      </c>
      <c r="BB22" s="209" t="n">
        <v>11</v>
      </c>
      <c r="BC22" s="207" t="n">
        <v>0.489902505207625</v>
      </c>
    </row>
    <row r="23" s="59" customFormat="true" ht="15" hidden="false" customHeight="false" outlineLevel="0" collapsed="false">
      <c r="B23" s="205" t="s">
        <v>12</v>
      </c>
      <c r="C23" s="54" t="n">
        <v>316025.25545</v>
      </c>
      <c r="D23" s="181" t="n">
        <v>0.0206976133287868</v>
      </c>
      <c r="E23" s="54" t="n">
        <v>295894.65913</v>
      </c>
      <c r="F23" s="206" t="n">
        <v>0.0192765000084172</v>
      </c>
      <c r="G23" s="184"/>
      <c r="H23" s="205" t="s">
        <v>12</v>
      </c>
      <c r="I23" s="54" t="n">
        <v>294468.07068</v>
      </c>
      <c r="J23" s="184" t="n">
        <v>0.0214432911620544</v>
      </c>
      <c r="K23" s="54" t="n">
        <v>275464.4569</v>
      </c>
      <c r="L23" s="206" t="n">
        <v>0.0199885009762622</v>
      </c>
      <c r="M23" s="184"/>
      <c r="N23" s="205" t="s">
        <v>14</v>
      </c>
      <c r="O23" s="54" t="n">
        <v>28752.51194</v>
      </c>
      <c r="P23" s="184" t="n">
        <v>0.020586423895245</v>
      </c>
      <c r="Q23" s="54" t="n">
        <v>28752.76824</v>
      </c>
      <c r="R23" s="206" t="n">
        <v>0.0204917208249344</v>
      </c>
      <c r="S23" s="207" t="n">
        <v>8.91400377600604E-006</v>
      </c>
      <c r="T23" s="205" t="s">
        <v>25</v>
      </c>
      <c r="U23" s="54" t="n">
        <v>44725.90451</v>
      </c>
      <c r="V23" s="184" t="n">
        <v>0.0210508358166988</v>
      </c>
      <c r="W23" s="54" t="n">
        <v>26106.32219</v>
      </c>
      <c r="X23" s="206" t="n">
        <v>0.0124095414310986</v>
      </c>
      <c r="Y23" s="207" t="n">
        <v>-0.41630420947299</v>
      </c>
      <c r="Z23" s="205" t="s">
        <v>14</v>
      </c>
      <c r="AA23" s="54" t="n">
        <v>187853.63649</v>
      </c>
      <c r="AB23" s="184" t="n">
        <v>0.0228665653473891</v>
      </c>
      <c r="AC23" s="54" t="n">
        <v>192242.30221</v>
      </c>
      <c r="AD23" s="206" t="n">
        <v>0.0228287350768222</v>
      </c>
      <c r="AE23" s="207" t="n">
        <v>0.0233621547179026</v>
      </c>
      <c r="AF23" s="205" t="s">
        <v>25</v>
      </c>
      <c r="AG23" s="54" t="n">
        <v>118764.9177</v>
      </c>
      <c r="AH23" s="184" t="n">
        <v>0.0142502024317908</v>
      </c>
      <c r="AI23" s="54" t="n">
        <v>122952.3842</v>
      </c>
      <c r="AJ23" s="206" t="n">
        <v>0.0146370017688437</v>
      </c>
      <c r="AK23" s="207" t="n">
        <v>0.0352584465269241</v>
      </c>
      <c r="AL23" s="205" t="s">
        <v>28</v>
      </c>
      <c r="AM23" s="54" t="n">
        <v>78788.91908</v>
      </c>
      <c r="AN23" s="184" t="n">
        <v>0.0210710278369397</v>
      </c>
      <c r="AO23" s="54" t="n">
        <v>77902.99096</v>
      </c>
      <c r="AP23" s="206" t="n">
        <v>0.0207643101759982</v>
      </c>
      <c r="AQ23" s="207" t="n">
        <v>-0.0112443238255429</v>
      </c>
      <c r="AR23" s="205" t="s">
        <v>28</v>
      </c>
      <c r="AS23" s="54" t="n">
        <v>19829.47922</v>
      </c>
      <c r="AT23" s="184" t="n">
        <v>0.0161495311438544</v>
      </c>
      <c r="AU23" s="54" t="n">
        <v>24829.05744</v>
      </c>
      <c r="AV23" s="206" t="n">
        <v>0.0199886231608704</v>
      </c>
      <c r="AW23" s="207" t="n">
        <v>0.252128569012414</v>
      </c>
      <c r="AX23" s="205" t="s">
        <v>25</v>
      </c>
      <c r="AY23" s="54" t="n">
        <v>1680.94416</v>
      </c>
      <c r="AZ23" s="23"/>
      <c r="BA23" s="54" t="n">
        <v>1994.88335</v>
      </c>
      <c r="BB23" s="209" t="n">
        <v>12</v>
      </c>
      <c r="BC23" s="207" t="n">
        <v>0.186763604330556</v>
      </c>
    </row>
    <row r="24" s="59" customFormat="true" ht="15" hidden="false" customHeight="false" outlineLevel="0" collapsed="false">
      <c r="B24" s="205" t="s">
        <v>28</v>
      </c>
      <c r="C24" s="54" t="n">
        <v>263134.03952</v>
      </c>
      <c r="D24" s="181" t="n">
        <v>0.0172335802588674</v>
      </c>
      <c r="E24" s="54" t="n">
        <v>270033.94829</v>
      </c>
      <c r="F24" s="206" t="n">
        <v>0.0175917653322637</v>
      </c>
      <c r="G24" s="184"/>
      <c r="H24" s="205" t="s">
        <v>28</v>
      </c>
      <c r="I24" s="54" t="n">
        <v>240287.87062</v>
      </c>
      <c r="J24" s="184" t="n">
        <v>0.0174978657635653</v>
      </c>
      <c r="K24" s="54" t="n">
        <v>243282.29565</v>
      </c>
      <c r="L24" s="206" t="n">
        <v>0.0176532698948985</v>
      </c>
      <c r="M24" s="184"/>
      <c r="N24" s="205" t="s">
        <v>28</v>
      </c>
      <c r="O24" s="54" t="n">
        <v>21352.42525</v>
      </c>
      <c r="P24" s="184" t="n">
        <v>0.0152880582505388</v>
      </c>
      <c r="Q24" s="54" t="n">
        <v>24881.66064</v>
      </c>
      <c r="R24" s="206" t="n">
        <v>0.0177328332089543</v>
      </c>
      <c r="S24" s="207" t="n">
        <v>0.165284989816321</v>
      </c>
      <c r="T24" s="205" t="s">
        <v>16</v>
      </c>
      <c r="U24" s="54" t="n">
        <v>28287.47897</v>
      </c>
      <c r="V24" s="184" t="n">
        <v>0.0133138744087926</v>
      </c>
      <c r="W24" s="54" t="n">
        <v>25710.90377</v>
      </c>
      <c r="X24" s="206" t="n">
        <v>0.012221580781954</v>
      </c>
      <c r="Y24" s="207" t="n">
        <v>-0.0910853598064557</v>
      </c>
      <c r="Z24" s="205" t="s">
        <v>16</v>
      </c>
      <c r="AA24" s="54" t="n">
        <v>163310.17873</v>
      </c>
      <c r="AB24" s="184" t="n">
        <v>0.019879002310515</v>
      </c>
      <c r="AC24" s="54" t="n">
        <v>167291.13232</v>
      </c>
      <c r="AD24" s="206" t="n">
        <v>0.0198657886247277</v>
      </c>
      <c r="AE24" s="207" t="n">
        <v>0.0243766409476638</v>
      </c>
      <c r="AF24" s="205" t="s">
        <v>24</v>
      </c>
      <c r="AG24" s="54" t="n">
        <v>75894.5423</v>
      </c>
      <c r="AH24" s="184" t="n">
        <v>0.00910633049041475</v>
      </c>
      <c r="AI24" s="54" t="n">
        <v>67685.63243</v>
      </c>
      <c r="AJ24" s="206" t="n">
        <v>0.0080577105360696</v>
      </c>
      <c r="AK24" s="207" t="n">
        <v>-0.108162057787389</v>
      </c>
      <c r="AL24" s="205" t="s">
        <v>12</v>
      </c>
      <c r="AM24" s="54" t="n">
        <v>81110.71412</v>
      </c>
      <c r="AN24" s="184" t="n">
        <v>0.0216919604311518</v>
      </c>
      <c r="AO24" s="54" t="n">
        <v>75597.41329</v>
      </c>
      <c r="AP24" s="206" t="n">
        <v>0.0201497801138685</v>
      </c>
      <c r="AQ24" s="207" t="n">
        <v>-0.0679725346992175</v>
      </c>
      <c r="AR24" s="205" t="s">
        <v>12</v>
      </c>
      <c r="AS24" s="54" t="n">
        <v>16752.71793</v>
      </c>
      <c r="AT24" s="184" t="n">
        <v>0.0136437541779649</v>
      </c>
      <c r="AU24" s="54" t="n">
        <v>18597.15306</v>
      </c>
      <c r="AV24" s="206" t="n">
        <v>0.0149716309320104</v>
      </c>
      <c r="AW24" s="207" t="n">
        <v>0.110097665209122</v>
      </c>
      <c r="AX24" s="205" t="s">
        <v>28</v>
      </c>
      <c r="AY24" s="54" t="n">
        <v>1493.74365</v>
      </c>
      <c r="AZ24" s="23"/>
      <c r="BA24" s="54" t="n">
        <v>1869.992</v>
      </c>
      <c r="BB24" s="209" t="n">
        <v>13</v>
      </c>
      <c r="BC24" s="207" t="n">
        <v>0.251882811351197</v>
      </c>
    </row>
    <row r="25" s="59" customFormat="true" ht="15" hidden="false" customHeight="false" outlineLevel="0" collapsed="false">
      <c r="B25" s="205" t="s">
        <v>16</v>
      </c>
      <c r="C25" s="54" t="n">
        <v>272589.58321</v>
      </c>
      <c r="D25" s="181" t="n">
        <v>0.0178528573062996</v>
      </c>
      <c r="E25" s="54" t="n">
        <v>267743.18601</v>
      </c>
      <c r="F25" s="206" t="n">
        <v>0.0174425301982483</v>
      </c>
      <c r="G25" s="184"/>
      <c r="H25" s="205" t="s">
        <v>16</v>
      </c>
      <c r="I25" s="54" t="n">
        <v>225350.07622</v>
      </c>
      <c r="J25" s="184" t="n">
        <v>0.016410089170679</v>
      </c>
      <c r="K25" s="54" t="n">
        <v>219377.11936</v>
      </c>
      <c r="L25" s="206" t="n">
        <v>0.0159186408796428</v>
      </c>
      <c r="M25" s="184"/>
      <c r="N25" s="205" t="s">
        <v>24</v>
      </c>
      <c r="O25" s="54" t="n">
        <v>23860.6163</v>
      </c>
      <c r="P25" s="184" t="n">
        <v>0.0170838903598623</v>
      </c>
      <c r="Q25" s="54" t="n">
        <v>23860.6163</v>
      </c>
      <c r="R25" s="206" t="n">
        <v>0.017005148299087</v>
      </c>
      <c r="S25" s="207" t="n">
        <v>0</v>
      </c>
      <c r="T25" s="205" t="s">
        <v>28</v>
      </c>
      <c r="U25" s="54" t="n">
        <v>16487.55031</v>
      </c>
      <c r="V25" s="184" t="n">
        <v>0.00776008262768101</v>
      </c>
      <c r="W25" s="54" t="n">
        <v>13051.88865</v>
      </c>
      <c r="X25" s="206" t="n">
        <v>0.00620416586363521</v>
      </c>
      <c r="Y25" s="207" t="n">
        <v>-0.208379146410623</v>
      </c>
      <c r="Z25" s="205" t="s">
        <v>25</v>
      </c>
      <c r="AA25" s="54" t="n">
        <v>118147.82727</v>
      </c>
      <c r="AB25" s="184" t="n">
        <v>0.0143815954985003</v>
      </c>
      <c r="AC25" s="54" t="n">
        <v>124328.90048</v>
      </c>
      <c r="AD25" s="206" t="n">
        <v>0.0147640321553685</v>
      </c>
      <c r="AE25" s="207" t="n">
        <v>0.0523164357129864</v>
      </c>
      <c r="AF25" s="205" t="s">
        <v>28</v>
      </c>
      <c r="AG25" s="54" t="n">
        <v>39661.65191</v>
      </c>
      <c r="AH25" s="184" t="n">
        <v>0.00475886801794771</v>
      </c>
      <c r="AI25" s="54" t="n">
        <v>37753.90033</v>
      </c>
      <c r="AJ25" s="206" t="n">
        <v>0.00449445457692036</v>
      </c>
      <c r="AK25" s="207" t="n">
        <v>-0.0481006586495455</v>
      </c>
      <c r="AL25" s="205" t="s">
        <v>19</v>
      </c>
      <c r="AM25" s="54" t="n">
        <v>61867.06425</v>
      </c>
      <c r="AN25" s="184" t="n">
        <v>0.0165455072645158</v>
      </c>
      <c r="AO25" s="54" t="n">
        <v>60276.62791</v>
      </c>
      <c r="AP25" s="206" t="n">
        <v>0.0160661687422132</v>
      </c>
      <c r="AQ25" s="207" t="n">
        <v>-0.0257073187370451</v>
      </c>
      <c r="AR25" s="205" t="s">
        <v>24</v>
      </c>
      <c r="AS25" s="54" t="n">
        <v>16827.18228</v>
      </c>
      <c r="AT25" s="184" t="n">
        <v>0.0137043994589675</v>
      </c>
      <c r="AU25" s="54" t="n">
        <v>16827.18228</v>
      </c>
      <c r="AV25" s="206" t="n">
        <v>0.0135467166350152</v>
      </c>
      <c r="AW25" s="207" t="n">
        <v>0</v>
      </c>
      <c r="AX25" s="205" t="s">
        <v>12</v>
      </c>
      <c r="AY25" s="54" t="n">
        <v>1356.42092</v>
      </c>
      <c r="AZ25" s="208"/>
      <c r="BA25" s="54" t="n">
        <v>1738.52167</v>
      </c>
      <c r="BB25" s="209" t="n">
        <v>14</v>
      </c>
      <c r="BC25" s="207" t="n">
        <v>0.281697771219864</v>
      </c>
    </row>
    <row r="26" s="59" customFormat="true" ht="15" hidden="false" customHeight="false" outlineLevel="0" collapsed="false">
      <c r="B26" s="205" t="s">
        <v>25</v>
      </c>
      <c r="C26" s="54" t="n">
        <v>192832.35932</v>
      </c>
      <c r="D26" s="181" t="n">
        <v>0.0126292742167073</v>
      </c>
      <c r="E26" s="54" t="n">
        <v>195552.39856</v>
      </c>
      <c r="F26" s="206" t="n">
        <v>0.0127395534058346</v>
      </c>
      <c r="G26" s="184"/>
      <c r="H26" s="205" t="s">
        <v>25</v>
      </c>
      <c r="I26" s="54" t="n">
        <v>175210.15171</v>
      </c>
      <c r="J26" s="184" t="n">
        <v>0.0127588783700359</v>
      </c>
      <c r="K26" s="54" t="n">
        <v>177616.25176</v>
      </c>
      <c r="L26" s="206" t="n">
        <v>0.0128883510477492</v>
      </c>
      <c r="M26" s="184"/>
      <c r="N26" s="205" t="s">
        <v>12</v>
      </c>
      <c r="O26" s="54" t="n">
        <v>20200.76385</v>
      </c>
      <c r="P26" s="184" t="n">
        <v>0.0144634836946299</v>
      </c>
      <c r="Q26" s="54" t="n">
        <v>18691.68056</v>
      </c>
      <c r="R26" s="206" t="n">
        <v>0.013321315589068</v>
      </c>
      <c r="S26" s="207" t="n">
        <v>-0.0747042686705136</v>
      </c>
      <c r="T26" s="205" t="s">
        <v>27</v>
      </c>
      <c r="U26" s="54" t="n">
        <v>12877.14964</v>
      </c>
      <c r="V26" s="184" t="n">
        <v>0.00606080001798719</v>
      </c>
      <c r="W26" s="54" t="n">
        <v>6452.55553</v>
      </c>
      <c r="X26" s="206" t="n">
        <v>0.00306719784591762</v>
      </c>
      <c r="Y26" s="207" t="n">
        <v>-0.498914300882505</v>
      </c>
      <c r="Z26" s="205" t="s">
        <v>24</v>
      </c>
      <c r="AA26" s="54" t="n">
        <v>119860.75682</v>
      </c>
      <c r="AB26" s="184" t="n">
        <v>0.0145901025906302</v>
      </c>
      <c r="AC26" s="54" t="n">
        <v>119397.58626</v>
      </c>
      <c r="AD26" s="206" t="n">
        <v>0.0141784395744704</v>
      </c>
      <c r="AE26" s="207" t="n">
        <v>-0.00386423857389429</v>
      </c>
      <c r="AF26" s="205" t="s">
        <v>15</v>
      </c>
      <c r="AG26" s="54" t="n">
        <v>38909.78586</v>
      </c>
      <c r="AH26" s="184" t="n">
        <v>0.00466865414316395</v>
      </c>
      <c r="AI26" s="54" t="n">
        <v>37019.6915</v>
      </c>
      <c r="AJ26" s="206" t="n">
        <v>0.00440704987945691</v>
      </c>
      <c r="AK26" s="207" t="n">
        <v>-0.0485763238790542</v>
      </c>
      <c r="AL26" s="205" t="s">
        <v>24</v>
      </c>
      <c r="AM26" s="54" t="n">
        <v>57492.28735</v>
      </c>
      <c r="AN26" s="184" t="n">
        <v>0.0153755325153166</v>
      </c>
      <c r="AO26" s="54" t="n">
        <v>54933.4186</v>
      </c>
      <c r="AP26" s="206" t="n">
        <v>0.0146419865114553</v>
      </c>
      <c r="AQ26" s="207" t="n">
        <v>-0.0445080352156141</v>
      </c>
      <c r="AR26" s="205" t="s">
        <v>20</v>
      </c>
      <c r="AS26" s="54" t="n">
        <v>16471.529</v>
      </c>
      <c r="AT26" s="184" t="n">
        <v>0.013414748194905</v>
      </c>
      <c r="AU26" s="54" t="n">
        <v>16471.529</v>
      </c>
      <c r="AV26" s="206" t="n">
        <v>0.0132603980984769</v>
      </c>
      <c r="AW26" s="207" t="n">
        <v>0</v>
      </c>
      <c r="AX26" s="205" t="s">
        <v>27</v>
      </c>
      <c r="AY26" s="54" t="n">
        <v>1281.79077</v>
      </c>
      <c r="AZ26" s="23"/>
      <c r="BA26" s="54" t="n">
        <v>1725.66958</v>
      </c>
      <c r="BB26" s="209" t="n">
        <v>15</v>
      </c>
      <c r="BC26" s="207" t="n">
        <v>0.346295838906689</v>
      </c>
    </row>
    <row r="27" customFormat="false" ht="15" hidden="false" customHeight="false" outlineLevel="0" collapsed="false">
      <c r="B27" s="205" t="s">
        <v>24</v>
      </c>
      <c r="C27" s="54" t="n">
        <v>183557.62286</v>
      </c>
      <c r="D27" s="181" t="n">
        <v>0.0120218388751802</v>
      </c>
      <c r="E27" s="54" t="n">
        <v>177697.2455</v>
      </c>
      <c r="F27" s="206" t="n">
        <v>0.011576352761648</v>
      </c>
      <c r="H27" s="205" t="s">
        <v>24</v>
      </c>
      <c r="I27" s="54" t="n">
        <v>158345.48677</v>
      </c>
      <c r="J27" s="184" t="n">
        <v>0.0115307862382682</v>
      </c>
      <c r="K27" s="54" t="n">
        <v>152213.66513</v>
      </c>
      <c r="L27" s="206" t="n">
        <v>0.0110450655895543</v>
      </c>
      <c r="M27" s="184"/>
      <c r="N27" s="205" t="s">
        <v>25</v>
      </c>
      <c r="O27" s="54" t="n">
        <v>15941.26345</v>
      </c>
      <c r="P27" s="184" t="n">
        <v>0.0114137369107888</v>
      </c>
      <c r="Q27" s="54" t="n">
        <v>15941.26345</v>
      </c>
      <c r="R27" s="206" t="n">
        <v>0.0113611293871762</v>
      </c>
      <c r="S27" s="207" t="n">
        <v>0</v>
      </c>
      <c r="T27" s="205" t="s">
        <v>15</v>
      </c>
      <c r="U27" s="54" t="n">
        <v>4874.32552</v>
      </c>
      <c r="V27" s="184" t="n">
        <v>0.00229416548111896</v>
      </c>
      <c r="W27" s="54" t="n">
        <v>6174.22912</v>
      </c>
      <c r="X27" s="206" t="n">
        <v>0.00293489644049074</v>
      </c>
      <c r="Y27" s="207" t="n">
        <v>0.266683789309172</v>
      </c>
      <c r="Z27" s="205" t="s">
        <v>20</v>
      </c>
      <c r="AA27" s="54" t="n">
        <v>106626.027</v>
      </c>
      <c r="AB27" s="184" t="n">
        <v>0.0129790993652538</v>
      </c>
      <c r="AC27" s="54" t="n">
        <v>97951.242</v>
      </c>
      <c r="AD27" s="206" t="n">
        <v>0.0116316904674864</v>
      </c>
      <c r="AE27" s="207" t="n">
        <v>-0.0813571061782129</v>
      </c>
      <c r="AF27" s="205" t="s">
        <v>19</v>
      </c>
      <c r="AG27" s="54" t="n">
        <v>35146.72463</v>
      </c>
      <c r="AH27" s="184" t="n">
        <v>0.00421713710152225</v>
      </c>
      <c r="AI27" s="54" t="n">
        <v>35880.02435</v>
      </c>
      <c r="AJ27" s="206" t="n">
        <v>0.00427137695046915</v>
      </c>
      <c r="AK27" s="207" t="n">
        <v>0.0208639561074233</v>
      </c>
      <c r="AL27" s="205" t="s">
        <v>27</v>
      </c>
      <c r="AM27" s="54" t="n">
        <v>53781.50022</v>
      </c>
      <c r="AN27" s="184" t="n">
        <v>0.0143831328247739</v>
      </c>
      <c r="AO27" s="54" t="n">
        <v>49795.99124</v>
      </c>
      <c r="AP27" s="206" t="n">
        <v>0.0132726535257106</v>
      </c>
      <c r="AQ27" s="207" t="n">
        <v>-0.0741055746622309</v>
      </c>
      <c r="AR27" s="205" t="s">
        <v>25</v>
      </c>
      <c r="AS27" s="54" t="n">
        <v>15629.22346</v>
      </c>
      <c r="AT27" s="184" t="n">
        <v>0.012728757433375</v>
      </c>
      <c r="AU27" s="54" t="n">
        <v>15629.22346</v>
      </c>
      <c r="AV27" s="206" t="n">
        <v>0.0125823003468381</v>
      </c>
      <c r="AW27" s="207" t="n">
        <v>0</v>
      </c>
      <c r="AX27" s="205" t="s">
        <v>24</v>
      </c>
      <c r="AY27" s="54" t="n">
        <v>1351.51979</v>
      </c>
      <c r="AZ27" s="23"/>
      <c r="BA27" s="54" t="n">
        <v>1622.96407</v>
      </c>
      <c r="BB27" s="209" t="n">
        <v>16</v>
      </c>
      <c r="BC27" s="207" t="n">
        <v>0.200843733113223</v>
      </c>
    </row>
    <row r="28" customFormat="false" ht="15" hidden="false" customHeight="false" outlineLevel="0" collapsed="false">
      <c r="B28" s="205" t="s">
        <v>19</v>
      </c>
      <c r="C28" s="54" t="n">
        <v>128419.75905</v>
      </c>
      <c r="D28" s="181" t="n">
        <v>0.00841066487805877</v>
      </c>
      <c r="E28" s="54" t="n">
        <v>127492.30306</v>
      </c>
      <c r="F28" s="206" t="n">
        <v>0.00830567671696124</v>
      </c>
      <c r="H28" s="205" t="s">
        <v>19</v>
      </c>
      <c r="I28" s="54" t="n">
        <v>116799.7207</v>
      </c>
      <c r="J28" s="184" t="n">
        <v>0.00850540574002829</v>
      </c>
      <c r="K28" s="54" t="n">
        <v>115867.59867</v>
      </c>
      <c r="L28" s="206" t="n">
        <v>0.00840768945364598</v>
      </c>
      <c r="M28" s="184"/>
      <c r="N28" s="205" t="s">
        <v>29</v>
      </c>
      <c r="O28" s="54" t="n">
        <v>11485.41283</v>
      </c>
      <c r="P28" s="184" t="n">
        <v>0.00822340592792968</v>
      </c>
      <c r="Q28" s="54" t="n">
        <v>11488.84638</v>
      </c>
      <c r="R28" s="206" t="n">
        <v>0.00818795013594551</v>
      </c>
      <c r="S28" s="207" t="n">
        <v>0.000298948766650708</v>
      </c>
      <c r="T28" s="205" t="s">
        <v>29</v>
      </c>
      <c r="U28" s="54" t="n">
        <v>5284.07748</v>
      </c>
      <c r="V28" s="184" t="n">
        <v>0.00248702063586719</v>
      </c>
      <c r="W28" s="54" t="n">
        <v>5758.51801</v>
      </c>
      <c r="X28" s="206" t="n">
        <v>0.00273728973796988</v>
      </c>
      <c r="Y28" s="207" t="n">
        <v>0.0897868231107013</v>
      </c>
      <c r="Z28" s="205" t="s">
        <v>19</v>
      </c>
      <c r="AA28" s="54" t="n">
        <v>61505.16336</v>
      </c>
      <c r="AB28" s="184" t="n">
        <v>0.00748674267611611</v>
      </c>
      <c r="AC28" s="54" t="n">
        <v>65835.64178</v>
      </c>
      <c r="AD28" s="206" t="n">
        <v>0.00781796934145333</v>
      </c>
      <c r="AE28" s="207" t="n">
        <v>0.0704083719711952</v>
      </c>
      <c r="AF28" s="205" t="s">
        <v>22</v>
      </c>
      <c r="AG28" s="54" t="n">
        <v>19466.46917</v>
      </c>
      <c r="AH28" s="184" t="n">
        <v>0.00233571606562663</v>
      </c>
      <c r="AI28" s="54" t="n">
        <v>20958.03738</v>
      </c>
      <c r="AJ28" s="206" t="n">
        <v>0.00249497260422017</v>
      </c>
      <c r="AK28" s="207" t="n">
        <v>0.0766224319867248</v>
      </c>
      <c r="AL28" s="205" t="s">
        <v>25</v>
      </c>
      <c r="AM28" s="54" t="n">
        <v>48058.03061</v>
      </c>
      <c r="AN28" s="184" t="n">
        <v>0.0128524685018665</v>
      </c>
      <c r="AO28" s="54" t="n">
        <v>47075.13521</v>
      </c>
      <c r="AP28" s="206" t="n">
        <v>0.0125474349191469</v>
      </c>
      <c r="AQ28" s="207" t="n">
        <v>-0.0204522613083417</v>
      </c>
      <c r="AR28" s="205" t="s">
        <v>29</v>
      </c>
      <c r="AS28" s="54" t="n">
        <v>11266.54259</v>
      </c>
      <c r="AT28" s="184" t="n">
        <v>0.00917570141011336</v>
      </c>
      <c r="AU28" s="54" t="n">
        <v>11269.97614</v>
      </c>
      <c r="AV28" s="206" t="n">
        <v>0.00907288996526889</v>
      </c>
      <c r="AW28" s="207" t="n">
        <v>0.000304756314776444</v>
      </c>
      <c r="AX28" s="205" t="s">
        <v>19</v>
      </c>
      <c r="AY28" s="54" t="n">
        <v>741.156260000001</v>
      </c>
      <c r="AZ28" s="23"/>
      <c r="BA28" s="54" t="n">
        <v>745.822300000001</v>
      </c>
      <c r="BB28" s="209" t="n">
        <v>17</v>
      </c>
      <c r="BC28" s="207" t="n">
        <v>0.00629562246428317</v>
      </c>
    </row>
    <row r="29" customFormat="false" ht="15" hidden="false" customHeight="false" outlineLevel="0" collapsed="false">
      <c r="B29" s="205" t="s">
        <v>27</v>
      </c>
      <c r="C29" s="54" t="n">
        <v>92009.47448</v>
      </c>
      <c r="D29" s="181" t="n">
        <v>0.00602602637773428</v>
      </c>
      <c r="E29" s="54" t="n">
        <v>87138.94535</v>
      </c>
      <c r="F29" s="206" t="n">
        <v>0.00567679689018909</v>
      </c>
      <c r="H29" s="205" t="s">
        <v>27</v>
      </c>
      <c r="I29" s="54" t="n">
        <v>84584.34328</v>
      </c>
      <c r="J29" s="184" t="n">
        <v>0.00615946814374733</v>
      </c>
      <c r="K29" s="54" t="n">
        <v>79269.93534</v>
      </c>
      <c r="L29" s="206" t="n">
        <v>0.00575205671818137</v>
      </c>
      <c r="M29" s="184"/>
      <c r="N29" s="205" t="s">
        <v>19</v>
      </c>
      <c r="O29" s="54" t="n">
        <v>10878.88209</v>
      </c>
      <c r="P29" s="184" t="n">
        <v>0.00778913782136589</v>
      </c>
      <c r="Q29" s="54" t="n">
        <v>10878.88209</v>
      </c>
      <c r="R29" s="206" t="n">
        <v>0.00775323658629603</v>
      </c>
      <c r="S29" s="207" t="n">
        <v>0</v>
      </c>
      <c r="T29" s="205" t="s">
        <v>24</v>
      </c>
      <c r="U29" s="54" t="n">
        <v>33366.97379</v>
      </c>
      <c r="V29" s="184" t="n">
        <v>0.0157046055222055</v>
      </c>
      <c r="W29" s="54" t="n">
        <v>3494.04277</v>
      </c>
      <c r="X29" s="206" t="n">
        <v>0.0016608800044977</v>
      </c>
      <c r="Y29" s="207" t="n">
        <v>-0.895284397320828</v>
      </c>
      <c r="Z29" s="205" t="s">
        <v>27</v>
      </c>
      <c r="AA29" s="54" t="n">
        <v>52516.33322</v>
      </c>
      <c r="AB29" s="184" t="n">
        <v>0.00639257343013596</v>
      </c>
      <c r="AC29" s="54" t="n">
        <v>54445.09349</v>
      </c>
      <c r="AD29" s="206" t="n">
        <v>0.00646534400195802</v>
      </c>
      <c r="AE29" s="207" t="n">
        <v>0.0367268648007104</v>
      </c>
      <c r="AF29" s="205" t="s">
        <v>16</v>
      </c>
      <c r="AG29" s="54" t="n">
        <v>19672.79405</v>
      </c>
      <c r="AH29" s="184" t="n">
        <v>0.0023604722930013</v>
      </c>
      <c r="AI29" s="54" t="n">
        <v>19689.8465</v>
      </c>
      <c r="AJ29" s="206" t="n">
        <v>0.00234399942647685</v>
      </c>
      <c r="AK29" s="207" t="n">
        <v>0.000866803665847238</v>
      </c>
      <c r="AL29" s="205" t="s">
        <v>29</v>
      </c>
      <c r="AM29" s="54" t="n">
        <v>47297.44465</v>
      </c>
      <c r="AN29" s="184" t="n">
        <v>0.0126490601022758</v>
      </c>
      <c r="AO29" s="54" t="n">
        <v>46737.92093</v>
      </c>
      <c r="AP29" s="206" t="n">
        <v>0.0124575536216587</v>
      </c>
      <c r="AQ29" s="207" t="n">
        <v>-0.0118298932244746</v>
      </c>
      <c r="AR29" s="205" t="s">
        <v>19</v>
      </c>
      <c r="AS29" s="54" t="n">
        <v>10878.88209</v>
      </c>
      <c r="AT29" s="184" t="n">
        <v>0.00885998281516015</v>
      </c>
      <c r="AU29" s="54" t="n">
        <v>10878.88209</v>
      </c>
      <c r="AV29" s="206" t="n">
        <v>0.00875803985044679</v>
      </c>
      <c r="AW29" s="207" t="n">
        <v>0</v>
      </c>
      <c r="AX29" s="205" t="s">
        <v>30</v>
      </c>
      <c r="AY29" s="54" t="n">
        <v>537.52446</v>
      </c>
      <c r="AZ29" s="23"/>
      <c r="BA29" s="54" t="n">
        <v>595.66305</v>
      </c>
      <c r="BB29" s="209" t="n">
        <v>18</v>
      </c>
      <c r="BC29" s="207" t="n">
        <v>0.108159896574753</v>
      </c>
    </row>
    <row r="30" customFormat="false" ht="15" hidden="false" customHeight="false" outlineLevel="0" collapsed="false">
      <c r="B30" s="205" t="s">
        <v>29</v>
      </c>
      <c r="C30" s="54" t="n">
        <v>75600.63205</v>
      </c>
      <c r="D30" s="181" t="n">
        <v>0.00495135316750136</v>
      </c>
      <c r="E30" s="54" t="n">
        <v>76431.94869</v>
      </c>
      <c r="F30" s="206" t="n">
        <v>0.00497927358303154</v>
      </c>
      <c r="H30" s="205" t="s">
        <v>29</v>
      </c>
      <c r="I30" s="54" t="n">
        <v>63999.29777</v>
      </c>
      <c r="J30" s="184" t="n">
        <v>0.00466045630373445</v>
      </c>
      <c r="K30" s="54" t="n">
        <v>64864.2741</v>
      </c>
      <c r="L30" s="206" t="n">
        <v>0.00470674010274603</v>
      </c>
      <c r="M30" s="184"/>
      <c r="N30" s="205" t="s">
        <v>30</v>
      </c>
      <c r="O30" s="54" t="n">
        <v>9656.27013</v>
      </c>
      <c r="P30" s="184" t="n">
        <v>0.00691376358900391</v>
      </c>
      <c r="Q30" s="54" t="n">
        <v>9656.27013</v>
      </c>
      <c r="R30" s="206" t="n">
        <v>0.00688189707726426</v>
      </c>
      <c r="S30" s="207" t="n">
        <v>0</v>
      </c>
      <c r="T30" s="205" t="s">
        <v>21</v>
      </c>
      <c r="U30" s="54" t="n">
        <v>3422.065</v>
      </c>
      <c r="V30" s="184" t="n">
        <v>0.00161063994699011</v>
      </c>
      <c r="W30" s="54" t="n">
        <v>3474.10484</v>
      </c>
      <c r="X30" s="206" t="n">
        <v>0.00165140258494451</v>
      </c>
      <c r="Y30" s="207" t="n">
        <v>0.0152071453932054</v>
      </c>
      <c r="Z30" s="205" t="s">
        <v>29</v>
      </c>
      <c r="AA30" s="54" t="n">
        <v>47182.93804</v>
      </c>
      <c r="AB30" s="184" t="n">
        <v>0.00574336358950872</v>
      </c>
      <c r="AC30" s="54" t="n">
        <v>48147.33966</v>
      </c>
      <c r="AD30" s="206" t="n">
        <v>0.00571748698968056</v>
      </c>
      <c r="AE30" s="207" t="n">
        <v>0.020439626273006</v>
      </c>
      <c r="AF30" s="205" t="s">
        <v>27</v>
      </c>
      <c r="AG30" s="54" t="n">
        <v>17146.00243</v>
      </c>
      <c r="AH30" s="184" t="n">
        <v>0.00205729107766204</v>
      </c>
      <c r="AI30" s="54" t="n">
        <v>16338.59361</v>
      </c>
      <c r="AJ30" s="206" t="n">
        <v>0.00194504584133139</v>
      </c>
      <c r="AK30" s="207" t="n">
        <v>-0.0470902079535047</v>
      </c>
      <c r="AL30" s="205" t="s">
        <v>20</v>
      </c>
      <c r="AM30" s="54" t="n">
        <v>31771.181</v>
      </c>
      <c r="AN30" s="184" t="n">
        <v>0.00849677146330322</v>
      </c>
      <c r="AO30" s="54" t="n">
        <v>31372.777</v>
      </c>
      <c r="AP30" s="206" t="n">
        <v>0.0083621188953439</v>
      </c>
      <c r="AQ30" s="207" t="n">
        <v>-0.0125397919580013</v>
      </c>
      <c r="AR30" s="205" t="s">
        <v>30</v>
      </c>
      <c r="AS30" s="54" t="n">
        <v>9652.32961</v>
      </c>
      <c r="AT30" s="184" t="n">
        <v>0.00786105353136165</v>
      </c>
      <c r="AU30" s="54" t="n">
        <v>9652.32961</v>
      </c>
      <c r="AV30" s="206" t="n">
        <v>0.00777060424726301</v>
      </c>
      <c r="AW30" s="207" t="n">
        <v>0</v>
      </c>
      <c r="AX30" s="205" t="s">
        <v>15</v>
      </c>
      <c r="AY30" s="54" t="n">
        <v>366.367700000003</v>
      </c>
      <c r="AZ30" s="208"/>
      <c r="BA30" s="54" t="n">
        <v>581.51122</v>
      </c>
      <c r="BB30" s="209" t="n">
        <v>19</v>
      </c>
      <c r="BC30" s="207" t="n">
        <v>0.587233863683934</v>
      </c>
    </row>
    <row r="31" customFormat="false" ht="15" hidden="false" customHeight="false" outlineLevel="0" collapsed="false">
      <c r="B31" s="205" t="s">
        <v>30</v>
      </c>
      <c r="C31" s="54" t="n">
        <v>32212.79464</v>
      </c>
      <c r="D31" s="181" t="n">
        <v>0.00210973001746002</v>
      </c>
      <c r="E31" s="54" t="n">
        <v>32088.91861</v>
      </c>
      <c r="F31" s="206" t="n">
        <v>0.00209048058411897</v>
      </c>
      <c r="H31" s="205" t="s">
        <v>22</v>
      </c>
      <c r="I31" s="54" t="n">
        <v>22056.18248</v>
      </c>
      <c r="J31" s="184" t="n">
        <v>0.00160614066492801</v>
      </c>
      <c r="K31" s="54" t="n">
        <v>23223.34473</v>
      </c>
      <c r="L31" s="206" t="n">
        <v>0.00168515333713704</v>
      </c>
      <c r="M31" s="184"/>
      <c r="N31" s="205" t="s">
        <v>21</v>
      </c>
      <c r="O31" s="54" t="n">
        <v>8459.92148</v>
      </c>
      <c r="P31" s="184" t="n">
        <v>0.00605719354438317</v>
      </c>
      <c r="Q31" s="54" t="n">
        <v>8459.92148</v>
      </c>
      <c r="R31" s="206" t="n">
        <v>0.00602927508481964</v>
      </c>
      <c r="S31" s="207" t="n">
        <v>0</v>
      </c>
      <c r="T31" s="205" t="s">
        <v>19</v>
      </c>
      <c r="U31" s="54" t="n">
        <v>2585.24241</v>
      </c>
      <c r="V31" s="184" t="n">
        <v>0.0012167783774414</v>
      </c>
      <c r="W31" s="54" t="n">
        <v>2372.50659</v>
      </c>
      <c r="X31" s="206" t="n">
        <v>0.00112776202675676</v>
      </c>
      <c r="Y31" s="207" t="n">
        <v>-0.0822885386597073</v>
      </c>
      <c r="Z31" s="205" t="s">
        <v>30</v>
      </c>
      <c r="AA31" s="54" t="n">
        <v>27867.30742</v>
      </c>
      <c r="AB31" s="184" t="n">
        <v>0.00339216007782279</v>
      </c>
      <c r="AC31" s="54" t="n">
        <v>27747.32355</v>
      </c>
      <c r="AD31" s="206" t="n">
        <v>0.00329498914199369</v>
      </c>
      <c r="AE31" s="207" t="n">
        <v>-0.00430554226828117</v>
      </c>
      <c r="AF31" s="205" t="s">
        <v>23</v>
      </c>
      <c r="AG31" s="54" t="n">
        <v>11757.46638</v>
      </c>
      <c r="AH31" s="184" t="n">
        <v>0.00141073878755337</v>
      </c>
      <c r="AI31" s="54" t="n">
        <v>10515.25173</v>
      </c>
      <c r="AJ31" s="206" t="n">
        <v>0.00125179970419677</v>
      </c>
      <c r="AK31" s="207" t="n">
        <v>-0.105653259796946</v>
      </c>
      <c r="AL31" s="205" t="s">
        <v>23</v>
      </c>
      <c r="AM31" s="54" t="n">
        <v>6264.95447</v>
      </c>
      <c r="AN31" s="184" t="n">
        <v>0.0016754771048514</v>
      </c>
      <c r="AO31" s="54" t="n">
        <v>5592.36858</v>
      </c>
      <c r="AP31" s="206" t="n">
        <v>0.00149059329279475</v>
      </c>
      <c r="AQ31" s="207" t="n">
        <v>-0.107356867990136</v>
      </c>
      <c r="AR31" s="205" t="s">
        <v>31</v>
      </c>
      <c r="AS31" s="54" t="n">
        <v>6303.65753</v>
      </c>
      <c r="AT31" s="184" t="n">
        <v>0.0051338268883154</v>
      </c>
      <c r="AU31" s="54" t="n">
        <v>7303.65753</v>
      </c>
      <c r="AV31" s="206" t="n">
        <v>0.00587980669085051</v>
      </c>
      <c r="AW31" s="207" t="n">
        <v>0.158638059767819</v>
      </c>
      <c r="AX31" s="205" t="s">
        <v>21</v>
      </c>
      <c r="AY31" s="54" t="n">
        <v>290.95849</v>
      </c>
      <c r="AZ31" s="23"/>
      <c r="BA31" s="54" t="n">
        <v>271.86489</v>
      </c>
      <c r="BB31" s="209" t="n">
        <v>20</v>
      </c>
      <c r="BC31" s="207" t="n">
        <v>-0.0656231065812855</v>
      </c>
    </row>
    <row r="32" customFormat="false" ht="15" hidden="false" customHeight="false" outlineLevel="0" collapsed="false">
      <c r="B32" s="205" t="s">
        <v>22</v>
      </c>
      <c r="C32" s="54" t="n">
        <v>28680.89195</v>
      </c>
      <c r="D32" s="181" t="n">
        <v>0.00187841320042769</v>
      </c>
      <c r="E32" s="54" t="n">
        <v>29874.10483</v>
      </c>
      <c r="F32" s="206" t="n">
        <v>0.00194619322869882</v>
      </c>
      <c r="H32" s="205" t="s">
        <v>30</v>
      </c>
      <c r="I32" s="54" t="n">
        <v>22019.00005</v>
      </c>
      <c r="J32" s="184" t="n">
        <v>0.00160343302443319</v>
      </c>
      <c r="K32" s="54" t="n">
        <v>21836.98543</v>
      </c>
      <c r="L32" s="206" t="n">
        <v>0.00158455508016641</v>
      </c>
      <c r="M32" s="184"/>
      <c r="N32" s="205" t="s">
        <v>31</v>
      </c>
      <c r="O32" s="54" t="n">
        <v>6303.65753</v>
      </c>
      <c r="P32" s="184" t="n">
        <v>0.00451333665294472</v>
      </c>
      <c r="Q32" s="54" t="n">
        <v>7303.65753</v>
      </c>
      <c r="R32" s="206" t="n">
        <v>0.0052052209323442</v>
      </c>
      <c r="S32" s="207" t="n">
        <v>0.158638059767819</v>
      </c>
      <c r="T32" s="205" t="s">
        <v>30</v>
      </c>
      <c r="U32" s="54" t="n">
        <v>2084.02199</v>
      </c>
      <c r="V32" s="184" t="n">
        <v>0.000980872387724906</v>
      </c>
      <c r="W32" s="54" t="n">
        <v>2200.63103</v>
      </c>
      <c r="X32" s="206" t="n">
        <v>0.00104606162992223</v>
      </c>
      <c r="Y32" s="207" t="n">
        <v>0.0559538433661153</v>
      </c>
      <c r="Z32" s="205" t="s">
        <v>22</v>
      </c>
      <c r="AA32" s="54" t="n">
        <v>13218.28396</v>
      </c>
      <c r="AB32" s="184" t="n">
        <v>0.00160900134593762</v>
      </c>
      <c r="AC32" s="54" t="n">
        <v>13269.23728</v>
      </c>
      <c r="AD32" s="206" t="n">
        <v>0.0015757192826671</v>
      </c>
      <c r="AE32" s="207" t="n">
        <v>0.00385476058421719</v>
      </c>
      <c r="AF32" s="205" t="s">
        <v>31</v>
      </c>
      <c r="AG32" s="54" t="n">
        <v>3833.05382</v>
      </c>
      <c r="AH32" s="184" t="n">
        <v>0.000459915216755536</v>
      </c>
      <c r="AI32" s="54" t="n">
        <v>3811.90061</v>
      </c>
      <c r="AJ32" s="206" t="n">
        <v>0.000453791899476046</v>
      </c>
      <c r="AK32" s="207" t="n">
        <v>-0.00551863109503636</v>
      </c>
      <c r="AL32" s="205" t="s">
        <v>30</v>
      </c>
      <c r="AM32" s="54" t="n">
        <v>4267.8797</v>
      </c>
      <c r="AN32" s="184" t="n">
        <v>0.00114138654284747</v>
      </c>
      <c r="AO32" s="54" t="n">
        <v>4482.10081</v>
      </c>
      <c r="AP32" s="206" t="n">
        <v>0.00119466185202978</v>
      </c>
      <c r="AQ32" s="207" t="n">
        <v>0.050193802322966</v>
      </c>
      <c r="AR32" s="205" t="s">
        <v>21</v>
      </c>
      <c r="AS32" s="54" t="n">
        <v>6858.33302</v>
      </c>
      <c r="AT32" s="184" t="n">
        <v>0.00558556588766607</v>
      </c>
      <c r="AU32" s="54" t="n">
        <v>6858.33302</v>
      </c>
      <c r="AV32" s="206" t="n">
        <v>0.00552129836502301</v>
      </c>
      <c r="AW32" s="207" t="n">
        <v>0</v>
      </c>
      <c r="AX32" s="205" t="s">
        <v>22</v>
      </c>
      <c r="AY32" s="54" t="n">
        <v>244.38581</v>
      </c>
      <c r="AZ32" s="23"/>
      <c r="BA32" s="54" t="n">
        <v>270.43644</v>
      </c>
      <c r="BB32" s="209" t="n">
        <v>21</v>
      </c>
      <c r="BC32" s="207" t="n">
        <v>0.106596328158333</v>
      </c>
    </row>
    <row r="33" customFormat="false" ht="15" hidden="false" customHeight="false" outlineLevel="0" collapsed="false">
      <c r="B33" s="205" t="s">
        <v>23</v>
      </c>
      <c r="C33" s="54" t="n">
        <v>25016.06703</v>
      </c>
      <c r="D33" s="181" t="n">
        <v>0.00163839083574721</v>
      </c>
      <c r="E33" s="54" t="n">
        <v>21415.12416</v>
      </c>
      <c r="F33" s="206" t="n">
        <v>0.0013951202845778</v>
      </c>
      <c r="H33" s="205" t="s">
        <v>23</v>
      </c>
      <c r="I33" s="54" t="n">
        <v>21412.36337</v>
      </c>
      <c r="J33" s="184" t="n">
        <v>0.0015592574812961</v>
      </c>
      <c r="K33" s="54" t="n">
        <v>17827.72329</v>
      </c>
      <c r="L33" s="206" t="n">
        <v>0.00129363137588404</v>
      </c>
      <c r="M33" s="184"/>
      <c r="N33" s="205" t="s">
        <v>22</v>
      </c>
      <c r="O33" s="54" t="n">
        <v>6380.32366</v>
      </c>
      <c r="P33" s="184" t="n">
        <v>0.00456822860304221</v>
      </c>
      <c r="Q33" s="54" t="n">
        <v>6380.32366</v>
      </c>
      <c r="R33" s="206" t="n">
        <v>0.00454717299294878</v>
      </c>
      <c r="S33" s="207" t="n">
        <v>0</v>
      </c>
      <c r="T33" s="205" t="s">
        <v>26</v>
      </c>
      <c r="U33" s="54" t="n">
        <v>2429.927</v>
      </c>
      <c r="V33" s="184" t="n">
        <v>0.00114367713484982</v>
      </c>
      <c r="W33" s="54" t="n">
        <v>1982.781</v>
      </c>
      <c r="X33" s="206" t="n">
        <v>0.000942507442803267</v>
      </c>
      <c r="Y33" s="207" t="n">
        <v>-0.184016227647991</v>
      </c>
      <c r="Z33" s="205" t="s">
        <v>23</v>
      </c>
      <c r="AA33" s="54" t="n">
        <v>10168.2176</v>
      </c>
      <c r="AB33" s="184" t="n">
        <v>0.00123773069588275</v>
      </c>
      <c r="AC33" s="54" t="n">
        <v>10430.94467</v>
      </c>
      <c r="AD33" s="206" t="n">
        <v>0.00123867260085295</v>
      </c>
      <c r="AE33" s="207" t="n">
        <v>0.0258380652672106</v>
      </c>
      <c r="AF33" s="205" t="s">
        <v>29</v>
      </c>
      <c r="AG33" s="54" t="n">
        <v>1484.9825</v>
      </c>
      <c r="AH33" s="184" t="n">
        <v>0.000178178048218921</v>
      </c>
      <c r="AI33" s="54" t="n">
        <v>2092.45874</v>
      </c>
      <c r="AJ33" s="206" t="n">
        <v>0.00024909905145713</v>
      </c>
      <c r="AK33" s="207" t="n">
        <v>0.409079729895807</v>
      </c>
      <c r="AL33" s="205" t="s">
        <v>31</v>
      </c>
      <c r="AM33" s="54" t="n">
        <v>1729.95555</v>
      </c>
      <c r="AN33" s="184" t="n">
        <v>0.000462653149406786</v>
      </c>
      <c r="AO33" s="54" t="n">
        <v>1833.16391</v>
      </c>
      <c r="AP33" s="206" t="n">
        <v>0.000488612613734306</v>
      </c>
      <c r="AQ33" s="207" t="n">
        <v>0.0596595444316475</v>
      </c>
      <c r="AR33" s="205" t="s">
        <v>26</v>
      </c>
      <c r="AS33" s="54" t="n">
        <v>4333.689</v>
      </c>
      <c r="AT33" s="184" t="n">
        <v>0.00352944445473336</v>
      </c>
      <c r="AU33" s="54" t="n">
        <v>5893.689</v>
      </c>
      <c r="AV33" s="206" t="n">
        <v>0.00474471206702268</v>
      </c>
      <c r="AW33" s="207" t="n">
        <v>0.359970454732677</v>
      </c>
      <c r="AX33" s="205" t="s">
        <v>29</v>
      </c>
      <c r="AY33" s="54" t="n">
        <v>115.92145</v>
      </c>
      <c r="AZ33" s="23"/>
      <c r="BA33" s="54" t="n">
        <v>78.8282100000006</v>
      </c>
      <c r="BB33" s="209" t="n">
        <v>22</v>
      </c>
      <c r="BC33" s="207" t="n">
        <v>-0.319985990513398</v>
      </c>
    </row>
    <row r="34" customFormat="false" ht="15" hidden="false" customHeight="false" outlineLevel="0" collapsed="false">
      <c r="B34" s="205" t="s">
        <v>31</v>
      </c>
      <c r="C34" s="54" t="n">
        <v>14700.78108</v>
      </c>
      <c r="D34" s="181" t="n">
        <v>0.000962806222533454</v>
      </c>
      <c r="E34" s="54" t="n">
        <v>14253.98478</v>
      </c>
      <c r="F34" s="206" t="n">
        <v>0.000928597151903751</v>
      </c>
      <c r="H34" s="205" t="s">
        <v>31</v>
      </c>
      <c r="I34" s="54" t="n">
        <v>8388.02017</v>
      </c>
      <c r="J34" s="184" t="n">
        <v>0.000610819225198636</v>
      </c>
      <c r="K34" s="54" t="n">
        <v>6934.61665</v>
      </c>
      <c r="L34" s="206" t="n">
        <v>0.000503195923127202</v>
      </c>
      <c r="M34" s="184"/>
      <c r="N34" s="205" t="s">
        <v>26</v>
      </c>
      <c r="O34" s="54" t="n">
        <v>4592.484</v>
      </c>
      <c r="P34" s="184" t="n">
        <v>0.00328815870256552</v>
      </c>
      <c r="Q34" s="54" t="n">
        <v>6152.484</v>
      </c>
      <c r="R34" s="206" t="n">
        <v>0.00438479465544064</v>
      </c>
      <c r="S34" s="207" t="n">
        <v>0.339685451272122</v>
      </c>
      <c r="T34" s="205" t="s">
        <v>23</v>
      </c>
      <c r="U34" s="54" t="n">
        <v>1435.85348</v>
      </c>
      <c r="V34" s="184" t="n">
        <v>0.000675803344738563</v>
      </c>
      <c r="W34" s="54" t="n">
        <v>1455.67057</v>
      </c>
      <c r="X34" s="206" t="n">
        <v>0.000691947495207325</v>
      </c>
      <c r="Y34" s="207" t="n">
        <v>0.0138016101754337</v>
      </c>
      <c r="Z34" s="205" t="s">
        <v>21</v>
      </c>
      <c r="AA34" s="54" t="n">
        <v>8857.0406</v>
      </c>
      <c r="AB34" s="184" t="n">
        <v>0.0010781271070851</v>
      </c>
      <c r="AC34" s="54" t="n">
        <v>9024.12825</v>
      </c>
      <c r="AD34" s="206" t="n">
        <v>0.0010716134313325</v>
      </c>
      <c r="AE34" s="207" t="n">
        <v>0.0188649524763385</v>
      </c>
      <c r="AF34" s="205" t="s">
        <v>26</v>
      </c>
      <c r="AG34" s="54" t="n">
        <v>1902.596</v>
      </c>
      <c r="AH34" s="184" t="n">
        <v>0.000228286085411192</v>
      </c>
      <c r="AI34" s="54" t="n">
        <v>1974.821</v>
      </c>
      <c r="AJ34" s="206" t="n">
        <v>0.000235094737350768</v>
      </c>
      <c r="AK34" s="207" t="n">
        <v>0.0379612907837501</v>
      </c>
      <c r="AL34" s="205" t="s">
        <v>22</v>
      </c>
      <c r="AM34" s="54" t="n">
        <v>1419.29962</v>
      </c>
      <c r="AN34" s="184" t="n">
        <v>0.000379572434184713</v>
      </c>
      <c r="AO34" s="54" t="n">
        <v>1428.56881</v>
      </c>
      <c r="AP34" s="206" t="n">
        <v>0.000380771591861312</v>
      </c>
      <c r="AQ34" s="207" t="n">
        <v>0.00653081975742365</v>
      </c>
      <c r="AR34" s="205" t="s">
        <v>27</v>
      </c>
      <c r="AS34" s="54" t="n">
        <v>5695.51696</v>
      </c>
      <c r="AT34" s="184" t="n">
        <v>0.00463854484050697</v>
      </c>
      <c r="AU34" s="54" t="n">
        <v>5695.51696</v>
      </c>
      <c r="AV34" s="206" t="n">
        <v>0.00458517374229355</v>
      </c>
      <c r="AW34" s="207" t="n">
        <v>0</v>
      </c>
      <c r="AX34" s="205" t="s">
        <v>23</v>
      </c>
      <c r="AY34" s="54" t="n">
        <v>65.6413500000001</v>
      </c>
      <c r="AZ34" s="23"/>
      <c r="BA34" s="54" t="n">
        <v>49.3385600000001</v>
      </c>
      <c r="BB34" s="209" t="n">
        <v>23</v>
      </c>
      <c r="BC34" s="207" t="n">
        <v>-0.24836158915074</v>
      </c>
    </row>
    <row r="35" customFormat="false" ht="15" hidden="false" customHeight="false" outlineLevel="0" collapsed="false">
      <c r="B35" s="205" t="s">
        <v>21</v>
      </c>
      <c r="C35" s="54" t="n">
        <v>13478.68614</v>
      </c>
      <c r="D35" s="181" t="n">
        <v>0.000882766896299324</v>
      </c>
      <c r="E35" s="54" t="n">
        <v>13322.26967</v>
      </c>
      <c r="F35" s="206" t="n">
        <v>0.000867899177906637</v>
      </c>
      <c r="H35" s="205" t="s">
        <v>21</v>
      </c>
      <c r="I35" s="54" t="n">
        <v>4727.80617</v>
      </c>
      <c r="J35" s="184" t="n">
        <v>0.000344280872377627</v>
      </c>
      <c r="K35" s="54" t="n">
        <v>4590.4833</v>
      </c>
      <c r="L35" s="206" t="n">
        <v>0.000333098799591684</v>
      </c>
      <c r="M35" s="184"/>
      <c r="N35" s="205" t="s">
        <v>27</v>
      </c>
      <c r="O35" s="54" t="n">
        <v>6143.34043</v>
      </c>
      <c r="P35" s="184" t="n">
        <v>0.00439855169832429</v>
      </c>
      <c r="Q35" s="54" t="n">
        <v>6143.34043</v>
      </c>
      <c r="R35" s="206" t="n">
        <v>0.00437827815302184</v>
      </c>
      <c r="S35" s="207" t="n">
        <v>0</v>
      </c>
      <c r="T35" s="205" t="s">
        <v>31</v>
      </c>
      <c r="U35" s="54" t="n">
        <v>864.262</v>
      </c>
      <c r="V35" s="184" t="n">
        <v>0.000406776289131144</v>
      </c>
      <c r="W35" s="54" t="n">
        <v>871.81333</v>
      </c>
      <c r="X35" s="206" t="n">
        <v>0.000414413166285183</v>
      </c>
      <c r="Y35" s="207" t="n">
        <v>0.00873731576767223</v>
      </c>
      <c r="Z35" s="205" t="s">
        <v>31</v>
      </c>
      <c r="AA35" s="54" t="n">
        <v>7096.21568</v>
      </c>
      <c r="AB35" s="184" t="n">
        <v>0.000863789930276518</v>
      </c>
      <c r="AC35" s="54" t="n">
        <v>7137.01758</v>
      </c>
      <c r="AD35" s="206" t="n">
        <v>0.000847519415338999</v>
      </c>
      <c r="AE35" s="207" t="n">
        <v>0.00574981114440987</v>
      </c>
      <c r="AF35" s="205" t="s">
        <v>21</v>
      </c>
      <c r="AG35" s="54" t="n">
        <v>1029.25808</v>
      </c>
      <c r="AH35" s="184" t="n">
        <v>0.000123497210107159</v>
      </c>
      <c r="AI35" s="54" t="n">
        <v>1072.27603</v>
      </c>
      <c r="AJ35" s="206" t="n">
        <v>0.000127650279007756</v>
      </c>
      <c r="AK35" s="207" t="n">
        <v>0.0417951054608188</v>
      </c>
      <c r="AL35" s="205" t="s">
        <v>26</v>
      </c>
      <c r="AM35" s="54" t="n">
        <v>645.144</v>
      </c>
      <c r="AN35" s="184" t="n">
        <v>0.000172535013064868</v>
      </c>
      <c r="AO35" s="54" t="n">
        <v>632.069</v>
      </c>
      <c r="AP35" s="206" t="n">
        <v>0.000168472052316603</v>
      </c>
      <c r="AQ35" s="207" t="n">
        <v>-0.0202667931500565</v>
      </c>
      <c r="AR35" s="205" t="s">
        <v>22</v>
      </c>
      <c r="AS35" s="54" t="n">
        <v>4682.1282</v>
      </c>
      <c r="AT35" s="184" t="n">
        <v>0.00381322042533294</v>
      </c>
      <c r="AU35" s="54" t="n">
        <v>4682.1282</v>
      </c>
      <c r="AV35" s="206" t="n">
        <v>0.003769345510068</v>
      </c>
      <c r="AW35" s="207" t="n">
        <v>0</v>
      </c>
      <c r="AX35" s="205" t="s">
        <v>26</v>
      </c>
      <c r="AY35" s="54" t="n">
        <v>13.268</v>
      </c>
      <c r="AZ35" s="23"/>
      <c r="BA35" s="54" t="n">
        <v>20.478</v>
      </c>
      <c r="BB35" s="209" t="n">
        <v>24</v>
      </c>
      <c r="BC35" s="207" t="n">
        <v>0.543412722339456</v>
      </c>
    </row>
    <row r="36" customFormat="false" ht="15" hidden="false" customHeight="false" outlineLevel="0" collapsed="false">
      <c r="B36" s="205" t="s">
        <v>26</v>
      </c>
      <c r="C36" s="54" t="n">
        <v>8629.98</v>
      </c>
      <c r="D36" s="181" t="n">
        <v>0.000565207957259048</v>
      </c>
      <c r="E36" s="54" t="n">
        <v>8970.543</v>
      </c>
      <c r="F36" s="206" t="n">
        <v>0.00058439943702747</v>
      </c>
      <c r="H36" s="205" t="s">
        <v>26</v>
      </c>
      <c r="I36" s="54" t="n">
        <v>4024.228</v>
      </c>
      <c r="J36" s="184" t="n">
        <v>0.000293046008374424</v>
      </c>
      <c r="K36" s="54" t="n">
        <v>2797.581</v>
      </c>
      <c r="L36" s="206" t="n">
        <v>0.000203000601888804</v>
      </c>
      <c r="M36" s="184"/>
      <c r="N36" s="205" t="s">
        <v>23</v>
      </c>
      <c r="O36" s="54" t="n">
        <v>3538.06231</v>
      </c>
      <c r="P36" s="184" t="n">
        <v>0.00253320651195422</v>
      </c>
      <c r="Q36" s="54" t="n">
        <v>3538.06231</v>
      </c>
      <c r="R36" s="206" t="n">
        <v>0.00252153060576898</v>
      </c>
      <c r="S36" s="207" t="n">
        <v>0</v>
      </c>
      <c r="T36" s="205" t="s">
        <v>22</v>
      </c>
      <c r="U36" s="54" t="n">
        <v>0</v>
      </c>
      <c r="V36" s="184" t="n">
        <v>0</v>
      </c>
      <c r="W36" s="54" t="n">
        <v>0</v>
      </c>
      <c r="X36" s="206" t="n">
        <v>0</v>
      </c>
      <c r="Y36" s="207" t="e">
        <f aca="false"/>
        <v>#DIV/0!</v>
      </c>
      <c r="Z36" s="205" t="s">
        <v>26</v>
      </c>
      <c r="AA36" s="54" t="n">
        <v>3201.32</v>
      </c>
      <c r="AB36" s="184" t="n">
        <v>0.000389682064961253</v>
      </c>
      <c r="AC36" s="54" t="n">
        <v>3395.138</v>
      </c>
      <c r="AD36" s="206" t="n">
        <v>0.000403171960906844</v>
      </c>
      <c r="AE36" s="207" t="n">
        <v>0.060543150950233</v>
      </c>
      <c r="AF36" s="205" t="s">
        <v>30</v>
      </c>
      <c r="AG36" s="54" t="n">
        <v>240.17394</v>
      </c>
      <c r="AH36" s="184" t="n">
        <v>2.88176620682386E-005</v>
      </c>
      <c r="AI36" s="54" t="n">
        <v>185.11438</v>
      </c>
      <c r="AJ36" s="206" t="n">
        <v>2.20371449088046E-005</v>
      </c>
      <c r="AK36" s="207" t="n">
        <v>-0.229248685348627</v>
      </c>
      <c r="AL36" s="205" t="s">
        <v>21</v>
      </c>
      <c r="AM36" s="54" t="n">
        <v>366.9722</v>
      </c>
      <c r="AN36" s="184" t="n">
        <v>9.81417378468116E-005</v>
      </c>
      <c r="AO36" s="54" t="n">
        <v>348.24435</v>
      </c>
      <c r="AP36" s="206" t="n">
        <v>9.28212589957132E-005</v>
      </c>
      <c r="AQ36" s="207" t="n">
        <v>-0.0510334297802395</v>
      </c>
      <c r="AR36" s="205" t="s">
        <v>23</v>
      </c>
      <c r="AS36" s="54" t="n">
        <v>3538.06231</v>
      </c>
      <c r="AT36" s="184" t="n">
        <v>0.00288146989793929</v>
      </c>
      <c r="AU36" s="54" t="n">
        <v>3538.06231</v>
      </c>
      <c r="AV36" s="206" t="n">
        <v>0.00284831570449936</v>
      </c>
      <c r="AW36" s="207" t="n">
        <v>0</v>
      </c>
      <c r="AX36" s="205" t="s">
        <v>31</v>
      </c>
      <c r="AY36" s="54" t="n">
        <v>9.10338000000024</v>
      </c>
      <c r="AZ36" s="23"/>
      <c r="BA36" s="54" t="n">
        <v>15.7105999999999</v>
      </c>
      <c r="BB36" s="209" t="n">
        <v>25</v>
      </c>
      <c r="BC36" s="207" t="n">
        <v>0.725798549549669</v>
      </c>
    </row>
    <row r="37" customFormat="false" ht="15" hidden="false" customHeight="false" outlineLevel="0" collapsed="false">
      <c r="B37" s="202"/>
      <c r="C37" s="27"/>
      <c r="D37" s="181" t="n">
        <v>0</v>
      </c>
      <c r="E37" s="27"/>
      <c r="F37" s="206" t="n">
        <v>0</v>
      </c>
      <c r="H37" s="202"/>
      <c r="I37" s="27"/>
      <c r="J37" s="184" t="n">
        <v>0</v>
      </c>
      <c r="K37" s="27"/>
      <c r="L37" s="206" t="n">
        <v>0</v>
      </c>
      <c r="M37" s="184"/>
      <c r="N37" s="202"/>
      <c r="O37" s="27"/>
      <c r="P37" s="184" t="n">
        <v>0</v>
      </c>
      <c r="Q37" s="27"/>
      <c r="R37" s="206" t="n">
        <v>0</v>
      </c>
      <c r="S37" s="207"/>
      <c r="T37" s="202"/>
      <c r="U37" s="27"/>
      <c r="V37" s="184" t="n">
        <v>0</v>
      </c>
      <c r="W37" s="27"/>
      <c r="X37" s="206" t="n">
        <v>0</v>
      </c>
      <c r="Y37" s="207"/>
      <c r="Z37" s="202"/>
      <c r="AA37" s="27"/>
      <c r="AB37" s="184" t="n">
        <v>0</v>
      </c>
      <c r="AC37" s="27"/>
      <c r="AD37" s="206" t="n">
        <v>0</v>
      </c>
      <c r="AE37" s="207"/>
      <c r="AF37" s="202"/>
      <c r="AG37" s="27"/>
      <c r="AH37" s="184" t="n">
        <v>0</v>
      </c>
      <c r="AI37" s="27"/>
      <c r="AJ37" s="206" t="n">
        <v>0</v>
      </c>
      <c r="AK37" s="207"/>
      <c r="AL37" s="202"/>
      <c r="AM37" s="27"/>
      <c r="AN37" s="184" t="n">
        <v>0</v>
      </c>
      <c r="AO37" s="27"/>
      <c r="AP37" s="206" t="n">
        <v>0</v>
      </c>
      <c r="AQ37" s="207"/>
      <c r="AR37" s="202"/>
      <c r="AS37" s="27"/>
      <c r="AT37" s="184" t="n">
        <v>0</v>
      </c>
      <c r="AU37" s="27"/>
      <c r="AV37" s="206" t="n">
        <v>0</v>
      </c>
      <c r="AW37" s="207"/>
      <c r="AX37" s="202"/>
      <c r="AY37" s="27"/>
      <c r="AZ37" s="23"/>
      <c r="BA37" s="27"/>
      <c r="BB37" s="204"/>
      <c r="BC37" s="207"/>
    </row>
    <row r="38" s="59" customFormat="true" ht="24.75" hidden="false" customHeight="true" outlineLevel="0" collapsed="false">
      <c r="B38" s="211" t="s">
        <v>33</v>
      </c>
      <c r="C38" s="55" t="n">
        <v>15268681.00345</v>
      </c>
      <c r="D38" s="212" t="n">
        <v>1</v>
      </c>
      <c r="E38" s="55" t="n">
        <v>15350019.92067</v>
      </c>
      <c r="F38" s="213" t="n">
        <v>1</v>
      </c>
      <c r="G38" s="184"/>
      <c r="H38" s="211" t="s">
        <v>33</v>
      </c>
      <c r="I38" s="55" t="n">
        <v>13732410.21887</v>
      </c>
      <c r="J38" s="214" t="n">
        <v>1</v>
      </c>
      <c r="K38" s="55" t="n">
        <v>13781146.33144</v>
      </c>
      <c r="L38" s="213" t="n">
        <v>1</v>
      </c>
      <c r="M38" s="184"/>
      <c r="N38" s="211" t="s">
        <v>33</v>
      </c>
      <c r="O38" s="55" t="n">
        <v>1396673.46239</v>
      </c>
      <c r="P38" s="214" t="n">
        <v>1</v>
      </c>
      <c r="Q38" s="55" t="n">
        <v>1403140.73599</v>
      </c>
      <c r="R38" s="213" t="n">
        <v>1</v>
      </c>
      <c r="S38" s="207" t="n">
        <v>-0.00460914107481669</v>
      </c>
      <c r="T38" s="211" t="s">
        <v>33</v>
      </c>
      <c r="U38" s="55" t="n">
        <v>2124661.69512</v>
      </c>
      <c r="V38" s="214" t="n">
        <v>1</v>
      </c>
      <c r="W38" s="55" t="n">
        <v>2103729.80621</v>
      </c>
      <c r="X38" s="213" t="n">
        <v>1</v>
      </c>
      <c r="Y38" s="207" t="n">
        <v>0.0099498941585614</v>
      </c>
      <c r="Z38" s="211" t="s">
        <v>33</v>
      </c>
      <c r="AA38" s="55" t="n">
        <v>8215210.00798</v>
      </c>
      <c r="AB38" s="214" t="n">
        <v>1</v>
      </c>
      <c r="AC38" s="55" t="n">
        <v>8421066.76358</v>
      </c>
      <c r="AD38" s="213" t="n">
        <v>1</v>
      </c>
      <c r="AE38" s="207" t="n">
        <v>-0.0244454487037559</v>
      </c>
      <c r="AF38" s="211" t="s">
        <v>33</v>
      </c>
      <c r="AG38" s="55" t="n">
        <v>8334261.79512</v>
      </c>
      <c r="AH38" s="214" t="n">
        <v>1</v>
      </c>
      <c r="AI38" s="55" t="n">
        <v>8400107.21743</v>
      </c>
      <c r="AJ38" s="213" t="n">
        <v>1</v>
      </c>
      <c r="AK38" s="207" t="n">
        <v>-0.00783864069893903</v>
      </c>
      <c r="AL38" s="211" t="s">
        <v>33</v>
      </c>
      <c r="AM38" s="55" t="n">
        <v>3739206.25466</v>
      </c>
      <c r="AN38" s="214" t="n">
        <v>1</v>
      </c>
      <c r="AO38" s="55" t="n">
        <v>3751773.61057</v>
      </c>
      <c r="AP38" s="213" t="n">
        <v>1</v>
      </c>
      <c r="AQ38" s="207" t="n">
        <v>-0.00334971062075629</v>
      </c>
      <c r="AR38" s="211" t="s">
        <v>33</v>
      </c>
      <c r="AS38" s="55" t="n">
        <v>1227867.17728</v>
      </c>
      <c r="AT38" s="214" t="n">
        <v>1</v>
      </c>
      <c r="AU38" s="55" t="n">
        <v>1242159.46442</v>
      </c>
      <c r="AV38" s="213" t="n">
        <v>1</v>
      </c>
      <c r="AW38" s="207" t="n">
        <v>-0.0115060002756358</v>
      </c>
      <c r="AX38" s="211" t="s">
        <v>33</v>
      </c>
      <c r="AY38" s="55" t="n">
        <v>139597.32219</v>
      </c>
      <c r="AZ38" s="33"/>
      <c r="BA38" s="55" t="n">
        <v>165732.85324</v>
      </c>
      <c r="BB38" s="215"/>
      <c r="BC38" s="207" t="n">
        <v>-0.157696742311874</v>
      </c>
      <c r="BD38" s="2"/>
    </row>
    <row r="39" s="6" customFormat="true" ht="15" hidden="false" customHeight="false" outlineLevel="0" collapsed="false">
      <c r="C39" s="48"/>
      <c r="D39" s="216"/>
      <c r="E39" s="48"/>
      <c r="F39" s="217"/>
      <c r="G39" s="218"/>
      <c r="I39" s="48"/>
      <c r="J39" s="217"/>
      <c r="K39" s="48"/>
      <c r="L39" s="217"/>
      <c r="O39" s="48"/>
      <c r="P39" s="217"/>
      <c r="Q39" s="48"/>
      <c r="R39" s="217"/>
      <c r="S39" s="44"/>
      <c r="U39" s="48"/>
      <c r="V39" s="217"/>
      <c r="W39" s="48"/>
      <c r="X39" s="217"/>
      <c r="Y39" s="186"/>
      <c r="AA39" s="48"/>
      <c r="AB39" s="217"/>
      <c r="AC39" s="48"/>
      <c r="AD39" s="217"/>
      <c r="AE39" s="186"/>
      <c r="AG39" s="48"/>
      <c r="AH39" s="217"/>
      <c r="AI39" s="48"/>
      <c r="AJ39" s="217"/>
      <c r="AK39" s="186"/>
      <c r="AM39" s="48"/>
      <c r="AN39" s="217"/>
      <c r="AO39" s="48"/>
      <c r="AP39" s="217"/>
      <c r="AQ39" s="186"/>
      <c r="AS39" s="48"/>
      <c r="AT39" s="217"/>
      <c r="AU39" s="48"/>
      <c r="AV39" s="217"/>
      <c r="AW39" s="186"/>
      <c r="AY39" s="48"/>
      <c r="AZ39" s="217"/>
      <c r="BA39" s="48"/>
      <c r="BB39" s="133"/>
      <c r="BC39" s="44"/>
    </row>
    <row r="40" s="44" customFormat="true" ht="15" hidden="false" customHeight="false" outlineLevel="0" collapsed="false">
      <c r="C40" s="45" t="n">
        <v>15268681.00345</v>
      </c>
      <c r="D40" s="219" t="n">
        <v>1</v>
      </c>
      <c r="E40" s="45" t="n">
        <v>15350019.92067</v>
      </c>
      <c r="F40" s="219" t="n">
        <v>1</v>
      </c>
      <c r="G40" s="207"/>
      <c r="I40" s="45" t="n">
        <v>13732410.21887</v>
      </c>
      <c r="J40" s="219" t="n">
        <v>1</v>
      </c>
      <c r="K40" s="45" t="n">
        <v>13781146.33144</v>
      </c>
      <c r="L40" s="219" t="n">
        <v>1</v>
      </c>
      <c r="O40" s="45" t="n">
        <v>1396673.46239</v>
      </c>
      <c r="P40" s="219" t="n">
        <v>1</v>
      </c>
      <c r="Q40" s="45" t="n">
        <v>1403140.73599</v>
      </c>
      <c r="R40" s="219" t="n">
        <v>1</v>
      </c>
      <c r="U40" s="45" t="n">
        <v>2124661.69512</v>
      </c>
      <c r="V40" s="219" t="n">
        <v>1</v>
      </c>
      <c r="W40" s="45" t="n">
        <v>2103729.80621</v>
      </c>
      <c r="X40" s="219" t="n">
        <v>1</v>
      </c>
      <c r="Y40" s="186"/>
      <c r="AA40" s="45" t="n">
        <v>8215210.00798</v>
      </c>
      <c r="AB40" s="219" t="n">
        <v>1</v>
      </c>
      <c r="AC40" s="45" t="n">
        <v>8421066.76358</v>
      </c>
      <c r="AD40" s="219" t="n">
        <v>1</v>
      </c>
      <c r="AE40" s="186"/>
      <c r="AG40" s="45" t="n">
        <v>8334261.79512</v>
      </c>
      <c r="AH40" s="219" t="n">
        <v>1</v>
      </c>
      <c r="AI40" s="45" t="n">
        <v>8400107.21743</v>
      </c>
      <c r="AJ40" s="219" t="n">
        <v>1</v>
      </c>
      <c r="AK40" s="186"/>
      <c r="AM40" s="45" t="n">
        <v>3739206.25466</v>
      </c>
      <c r="AN40" s="219" t="n">
        <v>1</v>
      </c>
      <c r="AO40" s="45" t="n">
        <v>3751773.61057</v>
      </c>
      <c r="AP40" s="219" t="n">
        <v>1</v>
      </c>
      <c r="AQ40" s="186"/>
      <c r="AS40" s="45" t="n">
        <v>1227867.17728</v>
      </c>
      <c r="AT40" s="219" t="n">
        <v>1</v>
      </c>
      <c r="AU40" s="45" t="n">
        <v>1242159.46442</v>
      </c>
      <c r="AV40" s="219" t="n">
        <v>1</v>
      </c>
      <c r="AW40" s="186"/>
      <c r="AY40" s="45" t="n">
        <v>139597.32219</v>
      </c>
      <c r="AZ40" s="219" t="n">
        <v>0</v>
      </c>
      <c r="BA40" s="45" t="n">
        <v>165732.85324</v>
      </c>
      <c r="BB40" s="219"/>
    </row>
    <row r="41" s="44" customFormat="true" ht="15" hidden="false" customHeight="false" outlineLevel="0" collapsed="false">
      <c r="C41" s="219" t="n">
        <v>0</v>
      </c>
      <c r="D41" s="219" t="n">
        <v>0</v>
      </c>
      <c r="E41" s="219" t="n">
        <v>0</v>
      </c>
      <c r="F41" s="219" t="n">
        <v>0</v>
      </c>
      <c r="G41" s="207"/>
      <c r="I41" s="219" t="n">
        <v>0</v>
      </c>
      <c r="J41" s="219" t="n">
        <v>0</v>
      </c>
      <c r="K41" s="219" t="n">
        <v>0</v>
      </c>
      <c r="L41" s="219" t="n">
        <v>0</v>
      </c>
      <c r="O41" s="219" t="n">
        <v>0</v>
      </c>
      <c r="P41" s="219" t="n">
        <v>0</v>
      </c>
      <c r="Q41" s="219" t="n">
        <v>0</v>
      </c>
      <c r="R41" s="219" t="n">
        <v>0</v>
      </c>
      <c r="U41" s="219" t="n">
        <v>0</v>
      </c>
      <c r="V41" s="219" t="n">
        <v>0</v>
      </c>
      <c r="W41" s="219" t="n">
        <v>0</v>
      </c>
      <c r="X41" s="219" t="n">
        <v>0</v>
      </c>
      <c r="Y41" s="186"/>
      <c r="AA41" s="219" t="n">
        <v>0</v>
      </c>
      <c r="AB41" s="219" t="n">
        <v>0</v>
      </c>
      <c r="AC41" s="219" t="n">
        <v>0</v>
      </c>
      <c r="AD41" s="219" t="n">
        <v>0</v>
      </c>
      <c r="AE41" s="186"/>
      <c r="AG41" s="219" t="n">
        <v>0</v>
      </c>
      <c r="AH41" s="219" t="n">
        <v>0</v>
      </c>
      <c r="AI41" s="219" t="n">
        <v>0</v>
      </c>
      <c r="AJ41" s="219" t="n">
        <v>0</v>
      </c>
      <c r="AK41" s="186"/>
      <c r="AM41" s="219" t="n">
        <v>0</v>
      </c>
      <c r="AN41" s="219" t="n">
        <v>0</v>
      </c>
      <c r="AO41" s="219" t="n">
        <v>0</v>
      </c>
      <c r="AP41" s="219" t="n">
        <v>0</v>
      </c>
      <c r="AQ41" s="186"/>
      <c r="AS41" s="219" t="n">
        <v>0</v>
      </c>
      <c r="AT41" s="219" t="n">
        <v>0</v>
      </c>
      <c r="AU41" s="219" t="n">
        <v>0</v>
      </c>
      <c r="AV41" s="219" t="n">
        <v>0</v>
      </c>
      <c r="AW41" s="186"/>
      <c r="AY41" s="219" t="n">
        <v>0</v>
      </c>
      <c r="AZ41" s="219" t="n">
        <v>0</v>
      </c>
      <c r="BA41" s="219" t="n">
        <v>0</v>
      </c>
      <c r="BB41" s="219"/>
    </row>
    <row r="42" customFormat="false" ht="15" hidden="false" customHeight="false" outlineLevel="0" collapsed="false">
      <c r="B42" s="49" t="s">
        <v>533</v>
      </c>
      <c r="T42" s="49"/>
      <c r="AL42" s="49"/>
    </row>
    <row r="43" customFormat="false" ht="15" hidden="false" customHeight="false" outlineLevel="0" collapsed="false">
      <c r="B43" s="49" t="s">
        <v>630</v>
      </c>
      <c r="T43" s="49"/>
      <c r="AL43" s="49"/>
    </row>
    <row r="44" customFormat="false" ht="15" hidden="false" customHeight="false" outlineLevel="0" collapsed="false">
      <c r="B44" s="49" t="s">
        <v>535</v>
      </c>
      <c r="T44" s="49"/>
      <c r="AL44" s="49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9" t="s">
        <v>623</v>
      </c>
      <c r="T49" s="49"/>
      <c r="AL49" s="49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51" t="s">
        <v>541</v>
      </c>
      <c r="T51" s="220" t="s">
        <v>646</v>
      </c>
      <c r="AL51" s="220" t="s">
        <v>646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  <hyperlink ref="T51" r:id="rId2" display="cagarcia@superban.gov.ec"/>
    <hyperlink ref="AL51" r:id="rId3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</row>
    <row r="2" s="2" customFormat="true" ht="15" hidden="false" customHeight="false" outlineLevel="0" collapsed="false"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</row>
    <row r="3" s="2" customFormat="true" ht="15" hidden="false" customHeight="false" outlineLevel="0" collapsed="false"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3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</row>
    <row r="4" s="2" customFormat="true" ht="15" hidden="false" customHeight="fals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3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</row>
    <row r="5" s="2" customFormat="true" ht="15" hidden="false" customHeight="false" outlineLevel="0" collapsed="false"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3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</row>
    <row r="6" s="2" customFormat="true" ht="15" hidden="false" customHeight="fals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3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</row>
    <row r="7" s="2" customFormat="true" ht="15" hidden="false" customHeight="false" outlineLevel="0" collapsed="false"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3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</row>
    <row r="8" s="2" customFormat="true" ht="15" hidden="false" customHeight="false" outlineLevel="0" collapsed="false"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3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</row>
    <row r="9" s="2" customFormat="true" ht="15" hidden="false" customHeight="false" outlineLevel="0" collapsed="false"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3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</row>
    <row r="10" s="2" customFormat="true" ht="15" hidden="false" customHeight="false" outlineLevel="0" collapsed="false"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3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</row>
    <row r="11" s="2" customFormat="true" ht="15" hidden="false" customHeight="false" outlineLevel="0" collapsed="false"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3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</row>
    <row r="12" s="2" customFormat="true" ht="15" hidden="false" customHeight="false" outlineLevel="0" collapsed="false"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3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</row>
    <row r="13" s="2" customFormat="true" ht="15" hidden="false" customHeight="false" outlineLevel="0" collapsed="false"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3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</row>
    <row r="14" s="2" customFormat="true" ht="15" hidden="false" customHeight="false" outlineLevel="0" collapsed="false"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3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</row>
    <row r="15" s="2" customFormat="true" ht="15" hidden="false" customHeight="false" outlineLevel="0" collapsed="false"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3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</row>
    <row r="16" s="2" customFormat="true" ht="15" hidden="false" customHeight="false" outlineLevel="0" collapsed="false"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3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</row>
    <row r="17" s="2" customFormat="true" ht="15" hidden="false" customHeight="false" outlineLevel="0" collapsed="false"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3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</row>
    <row r="18" s="2" customFormat="true" ht="15" hidden="false" customHeight="false" outlineLevel="0" collapsed="false"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3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</row>
    <row r="19" s="2" customFormat="true" ht="15" hidden="false" customHeight="false" outlineLevel="0" collapsed="false"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3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</row>
    <row r="20" s="2" customFormat="true" ht="15" hidden="false" customHeight="false" outlineLevel="0" collapsed="false"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3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</row>
    <row r="21" s="2" customFormat="true" ht="15" hidden="false" customHeight="false" outlineLevel="0" collapsed="false"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3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</row>
    <row r="22" s="2" customFormat="true" ht="15" hidden="false" customHeight="false" outlineLevel="0" collapsed="false"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3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</row>
    <row r="23" s="2" customFormat="true" ht="15" hidden="false" customHeight="false" outlineLevel="0" collapsed="false"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3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</row>
    <row r="24" s="2" customFormat="true" ht="15" hidden="false" customHeight="false" outlineLevel="0" collapsed="false"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3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</row>
    <row r="25" s="2" customFormat="true" ht="15" hidden="false" customHeight="false" outlineLevel="0" collapsed="false"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3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</row>
    <row r="26" s="2" customFormat="true" ht="15" hidden="false" customHeight="false" outlineLevel="0" collapsed="false"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</row>
    <row r="27" s="2" customFormat="true" ht="15" hidden="false" customHeight="false" outlineLevel="0" collapsed="false"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1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</row>
    <row r="28" s="2" customFormat="true" ht="15" hidden="false" customHeight="false" outlineLevel="0" collapsed="false"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1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</row>
    <row r="29" s="2" customFormat="true" ht="15" hidden="false" customHeight="false" outlineLevel="0" collapsed="false"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1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</row>
    <row r="30" s="2" customFormat="true" ht="15" hidden="false" customHeight="false" outlineLevel="0" collapsed="false"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1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</row>
    <row r="31" s="2" customFormat="true" ht="15" hidden="false" customHeight="false" outlineLevel="0" collapsed="false"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1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</row>
    <row r="32" s="2" customFormat="true" ht="15" hidden="false" customHeight="false" outlineLevel="0" collapsed="false"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1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</row>
    <row r="33" s="2" customFormat="true" ht="15" hidden="false" customHeight="false" outlineLevel="0" collapsed="false"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1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</row>
    <row r="34" s="2" customFormat="true" ht="15" hidden="false" customHeight="false" outlineLevel="0" collapsed="false"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1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</row>
    <row r="35" s="2" customFormat="true" ht="15" hidden="false" customHeight="false" outlineLevel="0" collapsed="false"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1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</row>
    <row r="36" s="2" customFormat="true" ht="15" hidden="false" customHeight="false" outlineLevel="0" collapsed="false"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1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</row>
    <row r="37" s="2" customFormat="true" ht="15" hidden="false" customHeight="false" outlineLevel="0" collapsed="false"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1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</row>
    <row r="38" s="2" customFormat="true" ht="15" hidden="false" customHeight="false" outlineLevel="0" collapsed="false"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1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</row>
    <row r="39" s="2" customFormat="true" ht="15" hidden="false" customHeight="false" outlineLevel="0" collapsed="false"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1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</row>
    <row r="40" s="2" customFormat="true" ht="15" hidden="false" customHeight="false" outlineLevel="0" collapsed="false"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1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</row>
    <row r="41" s="2" customFormat="true" ht="15" hidden="false" customHeight="false" outlineLevel="0" collapsed="false"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1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</row>
    <row r="42" s="2" customFormat="true" ht="15" hidden="false" customHeight="false" outlineLevel="0" collapsed="false"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1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</row>
    <row r="43" s="2" customFormat="true" ht="15" hidden="false" customHeight="false" outlineLevel="0" collapsed="false">
      <c r="B43" s="222"/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1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</row>
    <row r="44" s="2" customFormat="true" ht="15" hidden="false" customHeight="false" outlineLevel="0" collapsed="false"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1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</row>
    <row r="45" s="2" customFormat="true" ht="15" hidden="false" customHeight="false" outlineLevel="0" collapsed="false"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1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</row>
    <row r="46" s="2" customFormat="true" ht="15" hidden="false" customHeight="false" outlineLevel="0" collapsed="false"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1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</row>
    <row r="47" s="2" customFormat="true" ht="15" hidden="false" customHeight="false" outlineLevel="0" collapsed="false"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1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</row>
    <row r="48" s="2" customFormat="true" ht="15" hidden="false" customHeight="false" outlineLevel="0" collapsed="false"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1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</row>
    <row r="49" s="2" customFormat="true" ht="15" hidden="false" customHeight="false" outlineLevel="0" collapsed="false"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1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</row>
    <row r="50" s="2" customFormat="true" ht="15" hidden="false" customHeight="false" outlineLevel="0" collapsed="false"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</row>
    <row r="51" s="2" customFormat="true" ht="15" hidden="false" customHeight="false" outlineLevel="0" collapsed="false"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1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</row>
    <row r="52" s="2" customFormat="true" ht="15" hidden="false" customHeight="false" outlineLevel="0" collapsed="false"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1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</row>
    <row r="53" s="2" customFormat="true" ht="15" hidden="false" customHeight="false" outlineLevel="0" collapsed="false">
      <c r="B53" s="222"/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1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</row>
    <row r="54" s="2" customFormat="true" ht="15" hidden="false" customHeight="false" outlineLevel="0" collapsed="false">
      <c r="B54" s="222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1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</row>
    <row r="55" s="2" customFormat="true" ht="15" hidden="false" customHeight="false" outlineLevel="0" collapsed="false"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1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</row>
    <row r="56" s="2" customFormat="true" ht="15" hidden="false" customHeight="false" outlineLevel="0" collapsed="false"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1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</row>
    <row r="57" s="2" customFormat="true" ht="15" hidden="false" customHeight="false" outlineLevel="0" collapsed="false"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1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</row>
    <row r="58" s="2" customFormat="true" ht="15" hidden="false" customHeight="false" outlineLevel="0" collapsed="false"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1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</row>
    <row r="59" s="2" customFormat="true" ht="15" hidden="false" customHeight="false" outlineLevel="0" collapsed="false">
      <c r="B59" s="222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1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</row>
    <row r="60" s="2" customFormat="true" ht="15" hidden="false" customHeight="false" outlineLevel="0" collapsed="false"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1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</row>
    <row r="61" s="2" customFormat="true" ht="15" hidden="false" customHeight="false" outlineLevel="0" collapsed="false"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1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</row>
    <row r="62" s="2" customFormat="true" ht="15" hidden="false" customHeight="false" outlineLevel="0" collapsed="false"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1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</row>
    <row r="63" s="2" customFormat="true" ht="15" hidden="false" customHeight="false" outlineLevel="0" collapsed="false"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1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</row>
    <row r="64" s="2" customFormat="true" ht="15" hidden="false" customHeight="false" outlineLevel="0" collapsed="false">
      <c r="B64" s="222"/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1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</row>
    <row r="65" s="2" customFormat="true" ht="15" hidden="false" customHeight="false" outlineLevel="0" collapsed="false">
      <c r="B65" s="222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1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</row>
    <row r="66" s="2" customFormat="true" ht="15" hidden="false" customHeight="false" outlineLevel="0" collapsed="false">
      <c r="B66" s="222"/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1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</row>
    <row r="67" s="2" customFormat="true" ht="15" hidden="false" customHeight="false" outlineLevel="0" collapsed="false">
      <c r="B67" s="222"/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1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</row>
    <row r="68" s="2" customFormat="true" ht="15" hidden="false" customHeight="false" outlineLevel="0" collapsed="false">
      <c r="B68" s="222"/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1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</row>
    <row r="69" s="2" customFormat="true" ht="15" hidden="false" customHeight="false" outlineLevel="0" collapsed="false">
      <c r="B69" s="222"/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1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</row>
    <row r="70" s="2" customFormat="true" ht="15" hidden="false" customHeight="fals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1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</row>
    <row r="71" s="2" customFormat="true" ht="15" hidden="false" customHeight="fals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1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</row>
    <row r="72" s="2" customFormat="true" ht="15" hidden="false" customHeight="false" outlineLevel="0" collapsed="false"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1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</row>
    <row r="73" s="2" customFormat="true" ht="15" hidden="false" customHeight="false" outlineLevel="0" collapsed="false"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1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</row>
    <row r="74" s="2" customFormat="true" ht="15" hidden="false" customHeight="false" outlineLevel="0" collapsed="false"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</row>
    <row r="75" s="2" customFormat="true" ht="15" hidden="false" customHeight="false" outlineLevel="0" collapsed="false">
      <c r="Q75" s="221"/>
      <c r="R75" s="221"/>
      <c r="S75" s="221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</row>
    <row r="76" s="2" customFormat="true" ht="15" hidden="false" customHeight="false" outlineLevel="0" collapsed="false">
      <c r="Q76" s="221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</row>
    <row r="77" s="2" customFormat="true" ht="15" hidden="false" customHeight="false" outlineLevel="0" collapsed="false">
      <c r="Q77" s="221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</row>
    <row r="78" s="2" customFormat="true" ht="15" hidden="false" customHeight="false" outlineLevel="0" collapsed="false"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</row>
    <row r="79" s="2" customFormat="true" ht="15" hidden="false" customHeight="false" outlineLevel="0" collapsed="false">
      <c r="Q79" s="221"/>
      <c r="R79" s="221"/>
      <c r="S79" s="221"/>
      <c r="T79" s="221"/>
      <c r="U79" s="221"/>
      <c r="V79" s="221"/>
      <c r="W79" s="221"/>
      <c r="X79" s="221"/>
      <c r="Y79" s="221"/>
      <c r="Z79" s="221"/>
      <c r="AA79" s="221"/>
      <c r="AB79" s="221"/>
      <c r="AC79" s="221"/>
      <c r="AD79" s="221"/>
      <c r="AE79" s="221"/>
      <c r="AF79" s="221"/>
      <c r="AG79" s="221"/>
      <c r="AH79" s="221"/>
      <c r="AI79" s="221"/>
    </row>
    <row r="80" s="2" customFormat="true" ht="15" hidden="false" customHeight="false" outlineLevel="0" collapsed="false">
      <c r="Q80" s="221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</row>
    <row r="81" s="2" customFormat="true" ht="15" hidden="false" customHeight="false" outlineLevel="0" collapsed="false">
      <c r="Q81" s="221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AF81" s="221"/>
      <c r="AG81" s="221"/>
      <c r="AH81" s="221"/>
      <c r="AI81" s="221"/>
    </row>
    <row r="82" s="2" customFormat="true" ht="15" hidden="false" customHeight="false" outlineLevel="0" collapsed="false"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</row>
    <row r="83" customFormat="false" ht="15" hidden="false" customHeight="true" outlineLevel="0" collapsed="false">
      <c r="B83" s="177" t="s">
        <v>634</v>
      </c>
      <c r="C83" s="177"/>
      <c r="D83" s="177"/>
      <c r="E83" s="177"/>
      <c r="F83" s="177"/>
      <c r="I83" s="2"/>
      <c r="J83" s="177" t="s">
        <v>61</v>
      </c>
      <c r="K83" s="177"/>
      <c r="L83" s="177"/>
      <c r="M83" s="177"/>
      <c r="N83" s="177"/>
      <c r="O83" s="2"/>
      <c r="T83" s="2"/>
      <c r="U83" s="2"/>
      <c r="AB83" s="177" t="s">
        <v>288</v>
      </c>
      <c r="AC83" s="177"/>
      <c r="AD83" s="177"/>
      <c r="AE83" s="177"/>
      <c r="AF83" s="177"/>
    </row>
    <row r="84" customFormat="false" ht="15" hidden="false" customHeight="false" outlineLevel="0" collapsed="false">
      <c r="B84" s="177"/>
      <c r="C84" s="177"/>
      <c r="D84" s="177"/>
      <c r="E84" s="177"/>
      <c r="F84" s="177"/>
      <c r="I84" s="2"/>
      <c r="J84" s="177"/>
      <c r="K84" s="177"/>
      <c r="L84" s="177"/>
      <c r="M84" s="177"/>
      <c r="N84" s="177"/>
      <c r="O84" s="2"/>
      <c r="T84" s="2"/>
      <c r="U84" s="2"/>
      <c r="AB84" s="177"/>
      <c r="AC84" s="177"/>
      <c r="AD84" s="177"/>
      <c r="AE84" s="177"/>
      <c r="AF84" s="177"/>
    </row>
    <row r="85" customFormat="false" ht="15" hidden="false" customHeight="false" outlineLevel="0" collapsed="false">
      <c r="A85" s="178"/>
      <c r="B85" s="179"/>
      <c r="C85" s="191" t="n">
        <v>39629</v>
      </c>
      <c r="D85" s="191" t="n">
        <v>39629</v>
      </c>
      <c r="E85" s="180"/>
      <c r="F85" s="180"/>
      <c r="G85" s="180"/>
      <c r="H85" s="178"/>
      <c r="I85" s="178"/>
      <c r="J85" s="179"/>
      <c r="K85" s="191" t="n">
        <v>39629</v>
      </c>
      <c r="L85" s="191" t="n">
        <v>39629</v>
      </c>
      <c r="M85" s="180"/>
      <c r="N85" s="180"/>
      <c r="O85" s="180"/>
      <c r="T85" s="180"/>
      <c r="U85" s="178"/>
      <c r="AB85" s="179"/>
      <c r="AC85" s="180" t="n">
        <v>39447</v>
      </c>
      <c r="AD85" s="180" t="n">
        <v>39447</v>
      </c>
      <c r="AE85" s="180"/>
      <c r="AF85" s="180"/>
    </row>
    <row r="86" customFormat="false" ht="15" hidden="false" customHeight="false" outlineLevel="0" collapsed="false">
      <c r="A86" s="59"/>
      <c r="B86" s="59" t="s">
        <v>7</v>
      </c>
      <c r="C86" s="181" t="n">
        <v>0.258366278923414</v>
      </c>
      <c r="D86" s="181" t="n">
        <v>0.257342498656352</v>
      </c>
      <c r="E86" s="59"/>
      <c r="F86" s="59"/>
      <c r="G86" s="59"/>
      <c r="H86" s="59"/>
      <c r="I86" s="59"/>
      <c r="J86" s="59" t="s">
        <v>6</v>
      </c>
      <c r="K86" s="181" t="n">
        <v>0.194025255068533</v>
      </c>
      <c r="L86" s="181" t="n">
        <v>0.20618807295004</v>
      </c>
      <c r="O86" s="59"/>
      <c r="T86" s="59"/>
      <c r="U86" s="59"/>
      <c r="AB86" s="0" t="s">
        <v>7</v>
      </c>
      <c r="AC86" s="224" t="n">
        <v>0.183058413313507</v>
      </c>
      <c r="AD86" s="224" t="n">
        <v>0.184748146100077</v>
      </c>
      <c r="AE86" s="225"/>
    </row>
    <row r="87" customFormat="false" ht="15" hidden="false" customHeight="false" outlineLevel="0" collapsed="false">
      <c r="A87" s="59"/>
      <c r="B87" s="59" t="s">
        <v>5</v>
      </c>
      <c r="C87" s="181" t="n">
        <v>0.133470208057233</v>
      </c>
      <c r="D87" s="181" t="n">
        <v>0.136230475291053</v>
      </c>
      <c r="E87" s="59"/>
      <c r="F87" s="59"/>
      <c r="G87" s="59"/>
      <c r="H87" s="59"/>
      <c r="I87" s="59"/>
      <c r="J87" s="59" t="s">
        <v>5</v>
      </c>
      <c r="K87" s="181" t="n">
        <v>0.179425787020869</v>
      </c>
      <c r="L87" s="181" t="n">
        <v>0.181216368972216</v>
      </c>
      <c r="O87" s="59"/>
      <c r="T87" s="59"/>
      <c r="U87" s="59"/>
      <c r="AB87" s="0" t="s">
        <v>5</v>
      </c>
      <c r="AC87" s="224" t="n">
        <v>0.130121557727294</v>
      </c>
      <c r="AD87" s="224" t="n">
        <v>0.136058995039535</v>
      </c>
      <c r="AE87" s="225"/>
    </row>
    <row r="88" customFormat="false" ht="15" hidden="false" customHeight="false" outlineLevel="0" collapsed="false">
      <c r="A88" s="59"/>
      <c r="B88" s="59" t="s">
        <v>6</v>
      </c>
      <c r="C88" s="181" t="n">
        <v>0.113353681603469</v>
      </c>
      <c r="D88" s="181" t="n">
        <v>0.115182340278216</v>
      </c>
      <c r="E88" s="59"/>
      <c r="F88" s="59"/>
      <c r="G88" s="59"/>
      <c r="H88" s="59"/>
      <c r="I88" s="59"/>
      <c r="J88" s="59" t="s">
        <v>8</v>
      </c>
      <c r="K88" s="181" t="n">
        <v>0.144147185635924</v>
      </c>
      <c r="L88" s="181" t="n">
        <v>0.148075559062029</v>
      </c>
      <c r="O88" s="59"/>
      <c r="T88" s="59"/>
      <c r="U88" s="59"/>
      <c r="AB88" s="0" t="s">
        <v>6</v>
      </c>
      <c r="AC88" s="224" t="n">
        <v>0.109984047049417</v>
      </c>
      <c r="AD88" s="224" t="n">
        <v>0.1090672651162</v>
      </c>
      <c r="AE88" s="225"/>
    </row>
    <row r="89" customFormat="false" ht="15" hidden="false" customHeight="false" outlineLevel="0" collapsed="false">
      <c r="A89" s="59"/>
      <c r="B89" s="59" t="s">
        <v>8</v>
      </c>
      <c r="C89" s="181" t="n">
        <v>0.0998717879707777</v>
      </c>
      <c r="D89" s="181" t="n">
        <v>0.100444695945561</v>
      </c>
      <c r="E89" s="59"/>
      <c r="F89" s="59"/>
      <c r="G89" s="59"/>
      <c r="H89" s="59"/>
      <c r="I89" s="59"/>
      <c r="J89" s="59" t="s">
        <v>7</v>
      </c>
      <c r="K89" s="181" t="n">
        <v>0.133663660079286</v>
      </c>
      <c r="L89" s="181" t="n">
        <v>0.117912010319845</v>
      </c>
      <c r="O89" s="59"/>
      <c r="T89" s="59"/>
      <c r="U89" s="59"/>
      <c r="AB89" s="0" t="s">
        <v>11</v>
      </c>
      <c r="AC89" s="224" t="n">
        <v>0.0883922979210071</v>
      </c>
      <c r="AD89" s="224" t="n">
        <v>0.0868489252181973</v>
      </c>
      <c r="AE89" s="225"/>
    </row>
    <row r="90" customFormat="false" ht="15" hidden="false" customHeight="false" outlineLevel="0" collapsed="false">
      <c r="A90" s="59"/>
      <c r="B90" s="59" t="s">
        <v>11</v>
      </c>
      <c r="C90" s="181" t="n">
        <v>0.0764748115260357</v>
      </c>
      <c r="D90" s="181" t="n">
        <v>0.0782522414236431</v>
      </c>
      <c r="E90" s="59"/>
      <c r="F90" s="59"/>
      <c r="G90" s="59"/>
      <c r="H90" s="59"/>
      <c r="I90" s="59"/>
      <c r="J90" s="59" t="s">
        <v>20</v>
      </c>
      <c r="K90" s="181" t="n">
        <v>0.0595989089890606</v>
      </c>
      <c r="L90" s="181" t="n">
        <v>0.0786646020375301</v>
      </c>
      <c r="O90" s="59"/>
      <c r="T90" s="59"/>
      <c r="U90" s="59"/>
      <c r="AB90" s="0" t="s">
        <v>8</v>
      </c>
      <c r="AC90" s="224" t="n">
        <v>0.078925961752499</v>
      </c>
      <c r="AD90" s="224" t="n">
        <v>0.0826523531953966</v>
      </c>
      <c r="AE90" s="225"/>
    </row>
    <row r="91" customFormat="false" ht="15" hidden="false" customHeight="false" outlineLevel="0" collapsed="false">
      <c r="A91" s="59"/>
      <c r="B91" s="59" t="s">
        <v>13</v>
      </c>
      <c r="C91" s="181" t="n">
        <v>0.0757572768020131</v>
      </c>
      <c r="D91" s="181" t="n">
        <v>0.0768277835334904</v>
      </c>
      <c r="E91" s="59"/>
      <c r="F91" s="59"/>
      <c r="G91" s="59"/>
      <c r="H91" s="59"/>
      <c r="I91" s="59"/>
      <c r="J91" s="59" t="s">
        <v>11</v>
      </c>
      <c r="K91" s="181" t="n">
        <v>0.071795265797073</v>
      </c>
      <c r="L91" s="181" t="n">
        <v>0.075354208516726</v>
      </c>
      <c r="O91" s="59"/>
      <c r="T91" s="59"/>
      <c r="U91" s="59"/>
      <c r="AB91" s="0" t="s">
        <v>13</v>
      </c>
      <c r="AC91" s="224" t="n">
        <v>0.0813880463910574</v>
      </c>
      <c r="AD91" s="224" t="n">
        <v>0.0773763496875537</v>
      </c>
      <c r="AE91" s="225"/>
    </row>
    <row r="92" customFormat="false" ht="15" hidden="false" customHeight="false" outlineLevel="0" collapsed="false">
      <c r="A92" s="59"/>
      <c r="B92" s="59" t="s">
        <v>10</v>
      </c>
      <c r="C92" s="181" t="n">
        <v>0.0379761489737707</v>
      </c>
      <c r="D92" s="181" t="n">
        <v>0.0381931858245048</v>
      </c>
      <c r="E92" s="59"/>
      <c r="F92" s="59"/>
      <c r="G92" s="59"/>
      <c r="H92" s="59"/>
      <c r="I92" s="59"/>
      <c r="J92" s="59" t="s">
        <v>13</v>
      </c>
      <c r="K92" s="181" t="n">
        <v>0.0461008802883642</v>
      </c>
      <c r="L92" s="181" t="n">
        <v>0.0557377404569107</v>
      </c>
      <c r="O92" s="59"/>
      <c r="T92" s="59"/>
      <c r="U92" s="59"/>
      <c r="AB92" s="0" t="s">
        <v>16</v>
      </c>
      <c r="AC92" s="224" t="n">
        <v>0.0504673876988791</v>
      </c>
      <c r="AD92" s="224" t="n">
        <v>0.0496386022347724</v>
      </c>
      <c r="AE92" s="225"/>
    </row>
    <row r="93" customFormat="false" ht="15" hidden="false" customHeight="false" outlineLevel="0" collapsed="false">
      <c r="A93" s="59"/>
      <c r="B93" s="59" t="s">
        <v>17</v>
      </c>
      <c r="C93" s="181" t="n">
        <v>0.0271399127080045</v>
      </c>
      <c r="D93" s="181" t="n">
        <v>0.0272907255837434</v>
      </c>
      <c r="E93" s="59"/>
      <c r="F93" s="59"/>
      <c r="G93" s="59"/>
      <c r="H93" s="59"/>
      <c r="I93" s="59"/>
      <c r="J93" s="59" t="s">
        <v>12</v>
      </c>
      <c r="K93" s="181" t="n">
        <v>0.0362376038344549</v>
      </c>
      <c r="L93" s="181" t="n">
        <v>0.0309763849367141</v>
      </c>
      <c r="O93" s="59"/>
      <c r="T93" s="59"/>
      <c r="U93" s="59"/>
      <c r="AB93" s="0" t="s">
        <v>10</v>
      </c>
      <c r="AC93" s="224" t="n">
        <v>0.0464599623873373</v>
      </c>
      <c r="AD93" s="224" t="n">
        <v>0.0480644777744474</v>
      </c>
      <c r="AE93" s="225"/>
    </row>
    <row r="94" customFormat="false" ht="15" hidden="false" customHeight="false" outlineLevel="0" collapsed="false">
      <c r="A94" s="59"/>
      <c r="B94" s="59" t="s">
        <v>14</v>
      </c>
      <c r="C94" s="181" t="n">
        <v>0.0217495483300073</v>
      </c>
      <c r="D94" s="181" t="n">
        <v>0.0223000939281556</v>
      </c>
      <c r="E94" s="59"/>
      <c r="F94" s="59"/>
      <c r="G94" s="59"/>
      <c r="H94" s="59"/>
      <c r="I94" s="59"/>
      <c r="J94" s="59" t="s">
        <v>10</v>
      </c>
      <c r="K94" s="181" t="n">
        <v>0.024993258786548</v>
      </c>
      <c r="L94" s="181" t="n">
        <v>0.0246196186730407</v>
      </c>
      <c r="O94" s="59"/>
      <c r="T94" s="59"/>
      <c r="U94" s="59"/>
      <c r="AB94" s="0" t="s">
        <v>17</v>
      </c>
      <c r="AC94" s="224" t="n">
        <v>0.0475592366423687</v>
      </c>
      <c r="AD94" s="224" t="n">
        <v>0.0470312096531838</v>
      </c>
      <c r="AE94" s="225"/>
    </row>
    <row r="95" customFormat="false" ht="15" hidden="false" customHeight="false" outlineLevel="0" collapsed="false">
      <c r="A95" s="59"/>
      <c r="B95" s="59" t="s">
        <v>20</v>
      </c>
      <c r="C95" s="181" t="n">
        <v>0.0265208323435733</v>
      </c>
      <c r="D95" s="181" t="n">
        <v>0.0215962995301136</v>
      </c>
      <c r="E95" s="59"/>
      <c r="F95" s="59"/>
      <c r="G95" s="59"/>
      <c r="H95" s="59"/>
      <c r="I95" s="59"/>
      <c r="J95" s="59" t="s">
        <v>14</v>
      </c>
      <c r="K95" s="181" t="n">
        <v>0.0196270165814067</v>
      </c>
      <c r="L95" s="181" t="n">
        <v>0.0190767443050592</v>
      </c>
      <c r="O95" s="59"/>
      <c r="T95" s="59"/>
      <c r="U95" s="59"/>
      <c r="AB95" s="0" t="s">
        <v>15</v>
      </c>
      <c r="AC95" s="224" t="n">
        <v>0.037787336861643</v>
      </c>
      <c r="AD95" s="224" t="n">
        <v>0.0353633284471669</v>
      </c>
      <c r="AE95" s="225"/>
    </row>
    <row r="96" customFormat="false" ht="15" hidden="false" customHeight="false" outlineLevel="0" collapsed="false">
      <c r="A96" s="59"/>
      <c r="B96" s="59" t="s">
        <v>15</v>
      </c>
      <c r="C96" s="181" t="n">
        <v>0.021458989222839</v>
      </c>
      <c r="D96" s="181" t="n">
        <v>0.0209385212443406</v>
      </c>
      <c r="E96" s="59"/>
      <c r="F96" s="59"/>
      <c r="G96" s="59"/>
      <c r="H96" s="59"/>
      <c r="I96" s="59"/>
      <c r="J96" s="59" t="s">
        <v>17</v>
      </c>
      <c r="K96" s="181" t="n">
        <v>0.0156792459272527</v>
      </c>
      <c r="L96" s="181" t="n">
        <v>0.0150690433184058</v>
      </c>
      <c r="O96" s="59"/>
      <c r="T96" s="59"/>
      <c r="U96" s="59"/>
      <c r="AB96" s="0" t="s">
        <v>14</v>
      </c>
      <c r="AC96" s="224" t="n">
        <v>0.0188605253326451</v>
      </c>
      <c r="AD96" s="224" t="n">
        <v>0.021072408366343</v>
      </c>
      <c r="AE96" s="225"/>
    </row>
    <row r="97" customFormat="false" ht="15" hidden="false" customHeight="false" outlineLevel="0" collapsed="false">
      <c r="A97" s="59"/>
      <c r="B97" s="59" t="s">
        <v>12</v>
      </c>
      <c r="C97" s="181" t="n">
        <v>0.0206976133287868</v>
      </c>
      <c r="D97" s="181" t="n">
        <v>0.0192765000084172</v>
      </c>
      <c r="E97" s="59"/>
      <c r="F97" s="59"/>
      <c r="G97" s="59"/>
      <c r="H97" s="59"/>
      <c r="I97" s="59"/>
      <c r="J97" s="59" t="s">
        <v>25</v>
      </c>
      <c r="K97" s="181" t="n">
        <v>0.0210508358166988</v>
      </c>
      <c r="L97" s="181" t="n">
        <v>0.0124095414310986</v>
      </c>
      <c r="O97" s="59"/>
      <c r="T97" s="59"/>
      <c r="U97" s="59"/>
      <c r="AB97" s="0" t="s">
        <v>28</v>
      </c>
      <c r="AC97" s="224" t="n">
        <v>0.0210710278369397</v>
      </c>
      <c r="AD97" s="224" t="n">
        <v>0.0207643101759982</v>
      </c>
      <c r="AE97" s="225"/>
    </row>
    <row r="98" customFormat="false" ht="15" hidden="false" customHeight="false" outlineLevel="0" collapsed="false">
      <c r="A98" s="23"/>
      <c r="B98" s="23" t="s">
        <v>82</v>
      </c>
      <c r="C98" s="182" t="n">
        <v>0.0871629102100757</v>
      </c>
      <c r="D98" s="182" t="n">
        <v>0.0861246387524099</v>
      </c>
      <c r="E98" s="23"/>
      <c r="F98" s="23"/>
      <c r="G98" s="23"/>
      <c r="H98" s="23"/>
      <c r="I98" s="23"/>
      <c r="J98" s="59" t="s">
        <v>82</v>
      </c>
      <c r="K98" s="182" t="n">
        <v>0.0536550961745283</v>
      </c>
      <c r="L98" s="182" t="n">
        <v>0.0347001050203844</v>
      </c>
      <c r="O98" s="23"/>
      <c r="T98" s="23"/>
      <c r="U98" s="23"/>
      <c r="AB98" s="0" t="s">
        <v>82</v>
      </c>
      <c r="AC98" s="224" t="n">
        <v>0.105924199085406</v>
      </c>
      <c r="AD98" s="224" t="n">
        <v>0.10131362899113</v>
      </c>
    </row>
    <row r="99" customFormat="false" ht="15" hidden="false" customHeight="false" outlineLevel="0" collapsed="false">
      <c r="C99" s="183" t="n">
        <v>1</v>
      </c>
      <c r="D99" s="183" t="n">
        <v>1</v>
      </c>
      <c r="I99" s="2"/>
      <c r="J99" s="59"/>
      <c r="K99" s="183" t="n">
        <v>1</v>
      </c>
      <c r="L99" s="183" t="n">
        <v>1</v>
      </c>
      <c r="M99" s="59"/>
      <c r="N99" s="59"/>
      <c r="O99" s="2"/>
      <c r="T99" s="2"/>
      <c r="U99" s="2"/>
      <c r="AC99" s="183" t="n">
        <v>1</v>
      </c>
      <c r="AD99" s="183" t="n">
        <v>1</v>
      </c>
      <c r="AE99" s="225"/>
      <c r="AF99" s="225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77" t="s">
        <v>635</v>
      </c>
      <c r="C101" s="177"/>
      <c r="D101" s="177"/>
      <c r="E101" s="177"/>
      <c r="F101" s="177"/>
      <c r="I101" s="2"/>
      <c r="J101" s="177" t="s">
        <v>647</v>
      </c>
      <c r="K101" s="177"/>
      <c r="L101" s="177"/>
      <c r="M101" s="177"/>
      <c r="N101" s="177"/>
      <c r="O101" s="2"/>
      <c r="T101" s="2"/>
      <c r="U101" s="2"/>
      <c r="AB101" s="177" t="s">
        <v>641</v>
      </c>
      <c r="AC101" s="177"/>
      <c r="AD101" s="177"/>
      <c r="AE101" s="177"/>
      <c r="AF101" s="177"/>
    </row>
    <row r="102" customFormat="false" ht="15" hidden="false" customHeight="false" outlineLevel="0" collapsed="false">
      <c r="B102" s="177"/>
      <c r="C102" s="177"/>
      <c r="D102" s="177"/>
      <c r="E102" s="177"/>
      <c r="F102" s="177"/>
      <c r="I102" s="2"/>
      <c r="J102" s="177"/>
      <c r="K102" s="177"/>
      <c r="L102" s="177"/>
      <c r="M102" s="177"/>
      <c r="N102" s="177"/>
      <c r="O102" s="2"/>
      <c r="T102" s="2"/>
      <c r="U102" s="2"/>
      <c r="AB102" s="177"/>
      <c r="AC102" s="177"/>
      <c r="AD102" s="177"/>
      <c r="AE102" s="177"/>
      <c r="AF102" s="177"/>
    </row>
    <row r="103" customFormat="false" ht="15" hidden="false" customHeight="false" outlineLevel="0" collapsed="false">
      <c r="B103" s="179"/>
      <c r="C103" s="191" t="n">
        <v>39629</v>
      </c>
      <c r="D103" s="191" t="n">
        <v>39629</v>
      </c>
      <c r="E103" s="180"/>
      <c r="F103" s="180"/>
      <c r="I103" s="2"/>
      <c r="J103" s="179"/>
      <c r="K103" s="191" t="n">
        <v>39629</v>
      </c>
      <c r="L103" s="191" t="n">
        <v>39629</v>
      </c>
      <c r="M103" s="180"/>
      <c r="N103" s="180"/>
      <c r="O103" s="2"/>
      <c r="T103" s="2"/>
      <c r="U103" s="2"/>
      <c r="AB103" s="179"/>
      <c r="AC103" s="180" t="n">
        <v>39447</v>
      </c>
      <c r="AD103" s="180" t="n">
        <v>39447</v>
      </c>
      <c r="AE103" s="180"/>
      <c r="AF103" s="180"/>
    </row>
    <row r="104" customFormat="false" ht="15" hidden="false" customHeight="false" outlineLevel="0" collapsed="false">
      <c r="B104" s="59" t="s">
        <v>7</v>
      </c>
      <c r="C104" s="181" t="n">
        <v>0.257746163476556</v>
      </c>
      <c r="D104" s="181" t="n">
        <v>0.256738696072629</v>
      </c>
      <c r="E104" s="59"/>
      <c r="F104" s="59"/>
      <c r="I104" s="2"/>
      <c r="J104" s="59" t="s">
        <v>7</v>
      </c>
      <c r="K104" s="181" t="n">
        <v>0.298588276581763</v>
      </c>
      <c r="L104" s="181" t="n">
        <v>0.299401001332062</v>
      </c>
      <c r="O104" s="2"/>
      <c r="T104" s="2"/>
      <c r="U104" s="2"/>
      <c r="AB104" s="59" t="s">
        <v>7</v>
      </c>
      <c r="AC104" s="181" t="n">
        <v>0.255720777409785</v>
      </c>
      <c r="AD104" s="181" t="n">
        <v>0.252981166912196</v>
      </c>
      <c r="AF104" s="59"/>
    </row>
    <row r="105" customFormat="false" ht="15" hidden="false" customHeight="false" outlineLevel="0" collapsed="false">
      <c r="B105" s="59" t="s">
        <v>5</v>
      </c>
      <c r="C105" s="181" t="n">
        <v>0.137015295836744</v>
      </c>
      <c r="D105" s="181" t="n">
        <v>0.140247378865038</v>
      </c>
      <c r="E105" s="59"/>
      <c r="F105" s="59"/>
      <c r="I105" s="2"/>
      <c r="J105" s="59" t="s">
        <v>5</v>
      </c>
      <c r="K105" s="181" t="n">
        <v>0.112148966877907</v>
      </c>
      <c r="L105" s="181" t="n">
        <v>0.114447758341994</v>
      </c>
      <c r="O105" s="2"/>
      <c r="T105" s="2"/>
      <c r="U105" s="2"/>
      <c r="AB105" s="59" t="s">
        <v>6</v>
      </c>
      <c r="AC105" s="181" t="n">
        <v>0.159331672504987</v>
      </c>
      <c r="AD105" s="181" t="n">
        <v>0.157498402237227</v>
      </c>
      <c r="AF105" s="59"/>
    </row>
    <row r="106" customFormat="false" ht="15" hidden="false" customHeight="false" outlineLevel="0" collapsed="false">
      <c r="B106" s="59" t="s">
        <v>6</v>
      </c>
      <c r="C106" s="181" t="n">
        <v>0.108849729349478</v>
      </c>
      <c r="D106" s="181" t="n">
        <v>0.110835017170912</v>
      </c>
      <c r="E106" s="59"/>
      <c r="F106" s="59"/>
      <c r="I106" s="2"/>
      <c r="J106" s="59" t="s">
        <v>6</v>
      </c>
      <c r="K106" s="181" t="n">
        <v>0.0845977979071636</v>
      </c>
      <c r="L106" s="181" t="n">
        <v>0.0836914977349479</v>
      </c>
      <c r="O106" s="2"/>
      <c r="T106" s="2"/>
      <c r="U106" s="2"/>
      <c r="AB106" s="59" t="s">
        <v>5</v>
      </c>
      <c r="AC106" s="181" t="n">
        <v>0.0952913094388534</v>
      </c>
      <c r="AD106" s="181" t="n">
        <v>0.0941948876061843</v>
      </c>
      <c r="AF106" s="59"/>
    </row>
    <row r="107" customFormat="false" ht="15" hidden="false" customHeight="false" outlineLevel="0" collapsed="false">
      <c r="B107" s="59" t="s">
        <v>8</v>
      </c>
      <c r="C107" s="181" t="n">
        <v>0.100522592848496</v>
      </c>
      <c r="D107" s="181" t="n">
        <v>0.101313123772201</v>
      </c>
      <c r="E107" s="59"/>
      <c r="F107" s="59"/>
      <c r="I107" s="2"/>
      <c r="J107" s="59" t="s">
        <v>13</v>
      </c>
      <c r="K107" s="181" t="n">
        <v>0.0834830026272981</v>
      </c>
      <c r="L107" s="181" t="n">
        <v>0.0823783348435402</v>
      </c>
      <c r="O107" s="2"/>
      <c r="T107" s="2"/>
      <c r="U107" s="2"/>
      <c r="AB107" s="59" t="s">
        <v>8</v>
      </c>
      <c r="AC107" s="181" t="n">
        <v>0.0872802680070025</v>
      </c>
      <c r="AD107" s="181" t="n">
        <v>0.0862760212192563</v>
      </c>
      <c r="AF107" s="59"/>
    </row>
    <row r="108" customFormat="false" ht="15" hidden="false" customHeight="false" outlineLevel="0" collapsed="false">
      <c r="B108" s="59" t="s">
        <v>11</v>
      </c>
      <c r="C108" s="181" t="n">
        <v>0.0779167732121569</v>
      </c>
      <c r="D108" s="181" t="n">
        <v>0.0799255066610201</v>
      </c>
      <c r="E108" s="59"/>
      <c r="F108" s="59"/>
      <c r="I108" s="2"/>
      <c r="J108" s="59" t="s">
        <v>8</v>
      </c>
      <c r="K108" s="181" t="n">
        <v>0.0833270940103844</v>
      </c>
      <c r="L108" s="181" t="n">
        <v>0.0808262474089022</v>
      </c>
      <c r="O108" s="2"/>
      <c r="T108" s="2"/>
      <c r="U108" s="2"/>
      <c r="AB108" s="59" t="s">
        <v>11</v>
      </c>
      <c r="AC108" s="181" t="n">
        <v>0.0713924438017697</v>
      </c>
      <c r="AD108" s="181" t="n">
        <v>0.0705710023237082</v>
      </c>
      <c r="AF108" s="59"/>
    </row>
    <row r="109" customFormat="false" ht="15" hidden="false" customHeight="false" outlineLevel="0" collapsed="false">
      <c r="B109" s="59" t="s">
        <v>13</v>
      </c>
      <c r="C109" s="181" t="n">
        <v>0.0760868406927024</v>
      </c>
      <c r="D109" s="181" t="n">
        <v>0.0772789762213285</v>
      </c>
      <c r="E109" s="59"/>
      <c r="F109" s="59"/>
      <c r="I109" s="2"/>
      <c r="J109" s="59" t="s">
        <v>11</v>
      </c>
      <c r="K109" s="181" t="n">
        <v>0.0680456781137665</v>
      </c>
      <c r="L109" s="181" t="n">
        <v>0.0699043360475321</v>
      </c>
      <c r="O109" s="2"/>
      <c r="T109" s="2"/>
      <c r="U109" s="2"/>
      <c r="AB109" s="59" t="s">
        <v>13</v>
      </c>
      <c r="AC109" s="181" t="n">
        <v>0.0702319965348622</v>
      </c>
      <c r="AD109" s="181" t="n">
        <v>0.0694239071633736</v>
      </c>
      <c r="AF109" s="59"/>
    </row>
    <row r="110" customFormat="false" ht="15" hidden="false" customHeight="false" outlineLevel="0" collapsed="false">
      <c r="B110" s="59" t="s">
        <v>10</v>
      </c>
      <c r="C110" s="181" t="n">
        <v>0.0383790421317146</v>
      </c>
      <c r="D110" s="181" t="n">
        <v>0.0386428412849132</v>
      </c>
      <c r="E110" s="59"/>
      <c r="F110" s="59"/>
      <c r="I110" s="2"/>
      <c r="J110" s="59" t="s">
        <v>10</v>
      </c>
      <c r="K110" s="181" t="n">
        <v>0.0456859909637643</v>
      </c>
      <c r="L110" s="181" t="n">
        <v>0.0459772672334688</v>
      </c>
      <c r="O110" s="2"/>
      <c r="T110" s="2"/>
      <c r="U110" s="2"/>
      <c r="AB110" s="59" t="s">
        <v>16</v>
      </c>
      <c r="AC110" s="181" t="n">
        <v>0.0354757303607496</v>
      </c>
      <c r="AD110" s="181" t="n">
        <v>0.0350394221005456</v>
      </c>
      <c r="AF110" s="59"/>
    </row>
    <row r="111" customFormat="false" ht="15" hidden="false" customHeight="false" outlineLevel="0" collapsed="false">
      <c r="B111" s="59" t="s">
        <v>17</v>
      </c>
      <c r="C111" s="181" t="n">
        <v>0.0283463450527501</v>
      </c>
      <c r="D111" s="181" t="n">
        <v>0.0280439924470069</v>
      </c>
      <c r="E111" s="59"/>
      <c r="F111" s="59"/>
      <c r="I111" s="2"/>
      <c r="J111" s="59" t="s">
        <v>17</v>
      </c>
      <c r="K111" s="181" t="n">
        <v>0.0335552938503372</v>
      </c>
      <c r="L111" s="181" t="n">
        <v>0.0344290166780181</v>
      </c>
      <c r="O111" s="2"/>
      <c r="T111" s="2"/>
      <c r="U111" s="2"/>
      <c r="AB111" s="59" t="s">
        <v>10</v>
      </c>
      <c r="AC111" s="181" t="n">
        <v>0.0337388497929961</v>
      </c>
      <c r="AD111" s="181" t="n">
        <v>0.0333506505779782</v>
      </c>
      <c r="AF111" s="59"/>
    </row>
    <row r="112" customFormat="false" ht="15" hidden="false" customHeight="false" outlineLevel="0" collapsed="false">
      <c r="B112" s="59" t="s">
        <v>14</v>
      </c>
      <c r="C112" s="181" t="n">
        <v>0.0218903280821694</v>
      </c>
      <c r="D112" s="181" t="n">
        <v>0.0225260687314364</v>
      </c>
      <c r="E112" s="59"/>
      <c r="F112" s="59"/>
      <c r="I112" s="2"/>
      <c r="J112" s="59" t="s">
        <v>15</v>
      </c>
      <c r="K112" s="181" t="n">
        <v>0.0280239917368355</v>
      </c>
      <c r="L112" s="181" t="n">
        <v>0.0271652545256331</v>
      </c>
      <c r="O112" s="2"/>
      <c r="T112" s="2"/>
      <c r="U112" s="2"/>
      <c r="AB112" s="59" t="s">
        <v>15</v>
      </c>
      <c r="AC112" s="181" t="n">
        <v>0.0309554652924259</v>
      </c>
      <c r="AD112" s="181" t="n">
        <v>0.0292422738065765</v>
      </c>
      <c r="AF112" s="59"/>
    </row>
    <row r="113" customFormat="false" ht="15" hidden="false" customHeight="false" outlineLevel="0" collapsed="false">
      <c r="B113" s="59" t="s">
        <v>20</v>
      </c>
      <c r="C113" s="181" t="n">
        <v>0.0271321158530508</v>
      </c>
      <c r="D113" s="181" t="n">
        <v>0.0216511591143393</v>
      </c>
      <c r="E113" s="59"/>
      <c r="F113" s="59"/>
      <c r="I113" s="2"/>
      <c r="J113" s="59" t="s">
        <v>28</v>
      </c>
      <c r="K113" s="181" t="n">
        <v>0.0269052057847939</v>
      </c>
      <c r="L113" s="181" t="n">
        <v>0.0271351760572975</v>
      </c>
      <c r="O113" s="2"/>
      <c r="T113" s="2"/>
      <c r="U113" s="2"/>
      <c r="AB113" s="59" t="s">
        <v>17</v>
      </c>
      <c r="AC113" s="181" t="n">
        <v>0.0186307355659393</v>
      </c>
      <c r="AD113" s="181" t="n">
        <v>0.0235311322960036</v>
      </c>
      <c r="AF113" s="59"/>
    </row>
    <row r="114" customFormat="false" ht="15" hidden="false" customHeight="false" outlineLevel="0" collapsed="false">
      <c r="B114" s="59" t="s">
        <v>15</v>
      </c>
      <c r="C114" s="181" t="n">
        <v>0.0211315552954606</v>
      </c>
      <c r="D114" s="181" t="n">
        <v>0.0208342898786997</v>
      </c>
      <c r="E114" s="59"/>
      <c r="F114" s="59"/>
      <c r="I114" s="2"/>
      <c r="J114" s="59" t="s">
        <v>12</v>
      </c>
      <c r="K114" s="181" t="n">
        <v>0.0227491655159712</v>
      </c>
      <c r="L114" s="181" t="n">
        <v>0.0229429377315451</v>
      </c>
      <c r="O114" s="2"/>
      <c r="T114" s="2"/>
      <c r="U114" s="2"/>
      <c r="AB114" s="59" t="s">
        <v>14</v>
      </c>
      <c r="AC114" s="181" t="n">
        <v>0.020830750730433</v>
      </c>
      <c r="AD114" s="181" t="n">
        <v>0.0205912784410035</v>
      </c>
      <c r="AF114" s="59"/>
    </row>
    <row r="115" customFormat="false" ht="15" hidden="false" customHeight="false" outlineLevel="0" collapsed="false">
      <c r="B115" s="59" t="s">
        <v>12</v>
      </c>
      <c r="C115" s="181" t="n">
        <v>0.0214432911620544</v>
      </c>
      <c r="D115" s="181" t="n">
        <v>0.0199885009762622</v>
      </c>
      <c r="E115" s="59"/>
      <c r="F115" s="59"/>
      <c r="I115" s="2"/>
      <c r="J115" s="59" t="s">
        <v>14</v>
      </c>
      <c r="K115" s="181" t="n">
        <v>0.0228665653473891</v>
      </c>
      <c r="L115" s="181" t="n">
        <v>0.0228287350768222</v>
      </c>
      <c r="O115" s="2"/>
      <c r="T115" s="2"/>
      <c r="U115" s="2"/>
      <c r="AB115" s="59" t="s">
        <v>28</v>
      </c>
      <c r="AC115" s="181" t="n">
        <v>0.0161495311438544</v>
      </c>
      <c r="AD115" s="181" t="n">
        <v>0.0199886231608704</v>
      </c>
      <c r="AF115" s="59"/>
    </row>
    <row r="116" customFormat="false" ht="15" hidden="false" customHeight="false" outlineLevel="0" collapsed="false">
      <c r="B116" s="23" t="s">
        <v>82</v>
      </c>
      <c r="C116" s="182" t="n">
        <v>0.0835399270066664</v>
      </c>
      <c r="D116" s="182" t="n">
        <v>0.0819744488042133</v>
      </c>
      <c r="F116" s="23"/>
      <c r="I116" s="2"/>
      <c r="J116" s="23" t="s">
        <v>82</v>
      </c>
      <c r="K116" s="182" t="n">
        <v>0.0900229706826261</v>
      </c>
      <c r="L116" s="182" t="n">
        <v>0.088872436988237</v>
      </c>
      <c r="N116" s="23"/>
      <c r="O116" s="2"/>
      <c r="T116" s="2"/>
      <c r="U116" s="2"/>
      <c r="AB116" s="0" t="s">
        <v>82</v>
      </c>
      <c r="AC116" s="182" t="n">
        <v>0.104970469416342</v>
      </c>
      <c r="AD116" s="182" t="n">
        <v>0.107311232155076</v>
      </c>
      <c r="AE116" s="182" t="n">
        <v>0</v>
      </c>
      <c r="AF116" s="23"/>
    </row>
    <row r="117" customFormat="false" ht="15" hidden="false" customHeight="false" outlineLevel="0" collapsed="false">
      <c r="C117" s="183" t="n">
        <v>1</v>
      </c>
      <c r="D117" s="183" t="n">
        <v>1</v>
      </c>
      <c r="I117" s="2"/>
      <c r="J117" s="2"/>
      <c r="K117" s="181" t="n">
        <v>1</v>
      </c>
      <c r="L117" s="181" t="n">
        <v>1</v>
      </c>
      <c r="M117" s="2"/>
      <c r="N117" s="2"/>
      <c r="O117" s="2"/>
      <c r="T117" s="2"/>
      <c r="U117" s="2"/>
      <c r="AB117" s="2"/>
      <c r="AC117" s="183" t="n">
        <v>1</v>
      </c>
      <c r="AD117" s="183" t="n">
        <v>1</v>
      </c>
      <c r="AE117" s="2"/>
      <c r="AF117" s="2"/>
    </row>
    <row r="118" customFormat="false" ht="15" hidden="false" customHeight="true" outlineLevel="0" collapsed="false">
      <c r="B118" s="177" t="s">
        <v>374</v>
      </c>
      <c r="C118" s="177"/>
      <c r="D118" s="177"/>
      <c r="E118" s="177"/>
      <c r="F118" s="177"/>
      <c r="I118" s="2"/>
      <c r="J118" s="177" t="s">
        <v>640</v>
      </c>
      <c r="K118" s="177"/>
      <c r="L118" s="177"/>
      <c r="M118" s="177"/>
      <c r="N118" s="177"/>
      <c r="O118" s="2"/>
      <c r="T118" s="2"/>
      <c r="U118" s="2"/>
      <c r="AB118" s="177" t="s">
        <v>374</v>
      </c>
      <c r="AC118" s="177"/>
      <c r="AD118" s="177"/>
      <c r="AE118" s="177"/>
      <c r="AF118" s="177"/>
    </row>
    <row r="119" customFormat="false" ht="15" hidden="false" customHeight="false" outlineLevel="0" collapsed="false">
      <c r="B119" s="177"/>
      <c r="C119" s="177"/>
      <c r="D119" s="177"/>
      <c r="E119" s="177"/>
      <c r="F119" s="177"/>
      <c r="I119" s="2"/>
      <c r="J119" s="177"/>
      <c r="K119" s="177"/>
      <c r="L119" s="177"/>
      <c r="M119" s="177"/>
      <c r="N119" s="177"/>
      <c r="O119" s="2"/>
      <c r="T119" s="2"/>
      <c r="U119" s="2"/>
      <c r="AB119" s="177"/>
      <c r="AC119" s="177"/>
      <c r="AD119" s="177"/>
      <c r="AE119" s="177"/>
      <c r="AF119" s="177"/>
    </row>
    <row r="120" customFormat="false" ht="15" hidden="false" customHeight="false" outlineLevel="0" collapsed="false">
      <c r="B120" s="179"/>
      <c r="C120" s="191" t="n">
        <v>39629</v>
      </c>
      <c r="D120" s="191" t="n">
        <v>39629</v>
      </c>
      <c r="E120" s="180"/>
      <c r="F120" s="180"/>
      <c r="I120" s="2"/>
      <c r="J120" s="179"/>
      <c r="K120" s="191" t="n">
        <v>39629</v>
      </c>
      <c r="L120" s="191" t="n">
        <v>39629</v>
      </c>
      <c r="M120" s="180"/>
      <c r="N120" s="180"/>
      <c r="O120" s="2"/>
      <c r="T120" s="2"/>
      <c r="U120" s="2"/>
      <c r="AB120" s="179"/>
      <c r="AC120" s="180" t="n">
        <v>39447</v>
      </c>
      <c r="AD120" s="180" t="n">
        <v>39447</v>
      </c>
      <c r="AE120" s="180"/>
      <c r="AF120" s="180"/>
    </row>
    <row r="121" customFormat="false" ht="15" hidden="false" customHeight="false" outlineLevel="0" collapsed="false">
      <c r="B121" s="59" t="s">
        <v>7</v>
      </c>
      <c r="C121" s="181" t="n">
        <v>0.267785958680701</v>
      </c>
      <c r="D121" s="181" t="n">
        <v>0.265808444829199</v>
      </c>
      <c r="F121" s="59"/>
      <c r="I121" s="2"/>
      <c r="J121" s="59" t="s">
        <v>7</v>
      </c>
      <c r="K121" s="181" t="n">
        <v>0.307865991550972</v>
      </c>
      <c r="L121" s="181" t="n">
        <v>0.304413420022077</v>
      </c>
      <c r="N121" s="59" t="n">
        <v>-0.00340255790620481</v>
      </c>
      <c r="P121" s="59"/>
      <c r="T121" s="2"/>
      <c r="U121" s="2"/>
      <c r="AB121" s="59" t="s">
        <v>7</v>
      </c>
      <c r="AC121" s="226" t="n">
        <v>0.267785958680701</v>
      </c>
      <c r="AD121" s="226" t="n">
        <v>0.265808444829199</v>
      </c>
    </row>
    <row r="122" customFormat="false" ht="15" hidden="false" customHeight="false" outlineLevel="0" collapsed="false">
      <c r="B122" s="59" t="s">
        <v>6</v>
      </c>
      <c r="C122" s="181" t="n">
        <v>0.150530294583125</v>
      </c>
      <c r="D122" s="181" t="n">
        <v>0.149836479219358</v>
      </c>
      <c r="F122" s="59"/>
      <c r="I122" s="2"/>
      <c r="J122" s="59" t="s">
        <v>5</v>
      </c>
      <c r="K122" s="181" t="n">
        <v>0.123550509347202</v>
      </c>
      <c r="L122" s="181" t="n">
        <v>0.123997254349174</v>
      </c>
      <c r="N122" s="59" t="n">
        <v>0.0115450276235456</v>
      </c>
      <c r="P122" s="59"/>
      <c r="T122" s="2"/>
      <c r="U122" s="2"/>
      <c r="AB122" s="59" t="s">
        <v>6</v>
      </c>
      <c r="AC122" s="226" t="n">
        <v>0.150530294583125</v>
      </c>
      <c r="AD122" s="226" t="n">
        <v>0.149836479219358</v>
      </c>
    </row>
    <row r="123" customFormat="false" ht="15" hidden="false" customHeight="false" outlineLevel="0" collapsed="false">
      <c r="B123" s="59" t="s">
        <v>5</v>
      </c>
      <c r="C123" s="181" t="n">
        <v>0.0937876202400578</v>
      </c>
      <c r="D123" s="181" t="n">
        <v>0.0933553398673001</v>
      </c>
      <c r="F123" s="59"/>
      <c r="I123" s="2"/>
      <c r="J123" s="59" t="s">
        <v>6</v>
      </c>
      <c r="K123" s="181" t="n">
        <v>0.119590778599444</v>
      </c>
      <c r="L123" s="181" t="n">
        <v>0.122292420314403</v>
      </c>
      <c r="N123" s="59" t="n">
        <v>0.0306697693408455</v>
      </c>
      <c r="P123" s="59"/>
      <c r="T123" s="2"/>
      <c r="U123" s="2"/>
      <c r="AB123" s="59" t="s">
        <v>5</v>
      </c>
      <c r="AC123" s="226" t="n">
        <v>0.0937876202400578</v>
      </c>
      <c r="AD123" s="226" t="n">
        <v>0.0933553398673001</v>
      </c>
    </row>
    <row r="124" customFormat="false" ht="15" hidden="false" customHeight="false" outlineLevel="0" collapsed="false">
      <c r="B124" s="59" t="s">
        <v>8</v>
      </c>
      <c r="C124" s="181" t="n">
        <v>0.0935953857434271</v>
      </c>
      <c r="D124" s="181" t="n">
        <v>0.0931639914065838</v>
      </c>
      <c r="F124" s="59"/>
      <c r="I124" s="2"/>
      <c r="J124" s="59" t="s">
        <v>8</v>
      </c>
      <c r="K124" s="181" t="n">
        <v>0.107675811451646</v>
      </c>
      <c r="L124" s="181" t="n">
        <v>0.108269542750938</v>
      </c>
      <c r="N124" s="59" t="n">
        <v>0.01345819853025</v>
      </c>
      <c r="P124" s="59"/>
      <c r="T124" s="2"/>
      <c r="U124" s="2"/>
      <c r="AB124" s="59" t="s">
        <v>8</v>
      </c>
      <c r="AC124" s="226" t="n">
        <v>0.0935953857434271</v>
      </c>
      <c r="AD124" s="226" t="n">
        <v>0.0931639914065838</v>
      </c>
    </row>
    <row r="125" customFormat="false" ht="15" hidden="false" customHeight="false" outlineLevel="0" collapsed="false">
      <c r="B125" s="59" t="s">
        <v>13</v>
      </c>
      <c r="C125" s="181" t="n">
        <v>0.0725208288247098</v>
      </c>
      <c r="D125" s="181" t="n">
        <v>0.0721865700937941</v>
      </c>
      <c r="F125" s="59"/>
      <c r="I125" s="2"/>
      <c r="J125" s="59" t="s">
        <v>13</v>
      </c>
      <c r="K125" s="181" t="n">
        <v>0.0835131972981152</v>
      </c>
      <c r="L125" s="181" t="n">
        <v>0.0874328840334377</v>
      </c>
      <c r="N125" s="59" t="n">
        <v>0.0552063211905596</v>
      </c>
      <c r="P125" s="59"/>
      <c r="T125" s="2"/>
      <c r="U125" s="2"/>
      <c r="AB125" s="59" t="s">
        <v>13</v>
      </c>
      <c r="AC125" s="226" t="n">
        <v>0.0725208288247098</v>
      </c>
      <c r="AD125" s="226" t="n">
        <v>0.0721865700937941</v>
      </c>
    </row>
    <row r="126" customFormat="false" ht="15" hidden="false" customHeight="false" outlineLevel="0" collapsed="false">
      <c r="B126" s="59" t="s">
        <v>11</v>
      </c>
      <c r="C126" s="181" t="n">
        <v>0.0641788512159546</v>
      </c>
      <c r="D126" s="181" t="n">
        <v>0.0638830418366806</v>
      </c>
      <c r="F126" s="59"/>
      <c r="I126" s="2"/>
      <c r="J126" s="59" t="s">
        <v>11</v>
      </c>
      <c r="K126" s="181" t="n">
        <v>0.0781868815725889</v>
      </c>
      <c r="L126" s="181" t="n">
        <v>0.0817432524807797</v>
      </c>
      <c r="N126" s="59" t="n">
        <v>0.0537454512473943</v>
      </c>
      <c r="P126" s="59"/>
      <c r="T126" s="2"/>
      <c r="U126" s="2"/>
      <c r="AB126" s="59" t="s">
        <v>11</v>
      </c>
      <c r="AC126" s="226" t="n">
        <v>0.0641788512159546</v>
      </c>
      <c r="AD126" s="226" t="n">
        <v>0.0638830418366806</v>
      </c>
    </row>
    <row r="127" customFormat="false" ht="15" hidden="false" customHeight="false" outlineLevel="0" collapsed="false">
      <c r="B127" s="59" t="s">
        <v>10</v>
      </c>
      <c r="C127" s="181" t="n">
        <v>0.0328767087558352</v>
      </c>
      <c r="D127" s="181" t="n">
        <v>0.0327251753671039</v>
      </c>
      <c r="F127" s="59"/>
      <c r="I127" s="2"/>
      <c r="J127" s="59" t="s">
        <v>10</v>
      </c>
      <c r="K127" s="181" t="n">
        <v>0.0387750330628229</v>
      </c>
      <c r="L127" s="181" t="n">
        <v>0.0389698893831682</v>
      </c>
      <c r="N127" s="59" t="n">
        <v>0.0129655769815771</v>
      </c>
      <c r="P127" s="59"/>
      <c r="T127" s="2"/>
      <c r="U127" s="2"/>
      <c r="AB127" s="59" t="s">
        <v>10</v>
      </c>
      <c r="AC127" s="226" t="n">
        <v>0.0328767087558352</v>
      </c>
      <c r="AD127" s="226" t="n">
        <v>0.0327251753671039</v>
      </c>
    </row>
    <row r="128" customFormat="false" ht="15" hidden="false" customHeight="false" outlineLevel="0" collapsed="false">
      <c r="B128" s="59" t="s">
        <v>16</v>
      </c>
      <c r="C128" s="181" t="n">
        <v>0.0321124798872108</v>
      </c>
      <c r="D128" s="181" t="n">
        <v>0.0319395711424341</v>
      </c>
      <c r="F128" s="59"/>
      <c r="I128" s="2"/>
      <c r="J128" s="59" t="s">
        <v>14</v>
      </c>
      <c r="K128" s="181" t="n">
        <v>0.0258454917430271</v>
      </c>
      <c r="L128" s="181" t="n">
        <v>0.0259216879896705</v>
      </c>
      <c r="N128" s="59" t="n">
        <v>0.0108720070452772</v>
      </c>
      <c r="P128" s="59"/>
      <c r="T128" s="2"/>
      <c r="U128" s="2"/>
      <c r="AB128" s="59" t="s">
        <v>16</v>
      </c>
      <c r="AC128" s="226" t="n">
        <v>0.0321124798872108</v>
      </c>
      <c r="AD128" s="226" t="n">
        <v>0.0319395711424341</v>
      </c>
    </row>
    <row r="129" customFormat="false" ht="15" hidden="false" customHeight="false" outlineLevel="0" collapsed="false">
      <c r="B129" s="59" t="s">
        <v>15</v>
      </c>
      <c r="C129" s="181" t="n">
        <v>0.026560902400565</v>
      </c>
      <c r="D129" s="181" t="n">
        <v>0.0240209756551749</v>
      </c>
      <c r="F129" s="59"/>
      <c r="I129" s="2"/>
      <c r="J129" s="59" t="s">
        <v>17</v>
      </c>
      <c r="K129" s="181" t="n">
        <v>0.0218014727598779</v>
      </c>
      <c r="L129" s="181" t="n">
        <v>0.0218281262517145</v>
      </c>
      <c r="N129" s="59" t="n">
        <v>0.00913278395808281</v>
      </c>
      <c r="P129" s="59"/>
      <c r="T129" s="2"/>
      <c r="U129" s="2"/>
      <c r="AB129" s="59" t="s">
        <v>15</v>
      </c>
      <c r="AC129" s="226" t="n">
        <v>0.026560902400565</v>
      </c>
      <c r="AD129" s="226" t="n">
        <v>0.0240209756551749</v>
      </c>
    </row>
    <row r="130" customFormat="false" ht="15" hidden="false" customHeight="false" outlineLevel="0" collapsed="false">
      <c r="B130" s="59" t="s">
        <v>20</v>
      </c>
      <c r="C130" s="181" t="n">
        <v>0.0220256551215333</v>
      </c>
      <c r="D130" s="181" t="n">
        <v>0.0219241357698129</v>
      </c>
      <c r="F130" s="59"/>
      <c r="I130" s="2"/>
      <c r="J130" s="59" t="s">
        <v>20</v>
      </c>
      <c r="K130" s="181" t="n">
        <v>0.0260059705740116</v>
      </c>
      <c r="L130" s="181" t="n">
        <v>0.0210142929644661</v>
      </c>
      <c r="N130" s="59" t="n">
        <v>-0.18555941583377</v>
      </c>
      <c r="P130" s="59"/>
      <c r="T130" s="2"/>
      <c r="U130" s="2"/>
      <c r="AB130" s="59" t="s">
        <v>20</v>
      </c>
      <c r="AC130" s="226" t="n">
        <v>0.0220256551215333</v>
      </c>
      <c r="AD130" s="226" t="n">
        <v>0.0219241357698129</v>
      </c>
    </row>
    <row r="131" customFormat="false" ht="15" hidden="false" customHeight="false" outlineLevel="0" collapsed="false">
      <c r="B131" s="59" t="s">
        <v>17</v>
      </c>
      <c r="C131" s="181" t="n">
        <v>0.0169047383843019</v>
      </c>
      <c r="D131" s="181" t="n">
        <v>0.0213547712794888</v>
      </c>
      <c r="F131" s="59"/>
      <c r="I131" s="2"/>
      <c r="J131" s="59" t="s">
        <v>12</v>
      </c>
      <c r="K131" s="181" t="n">
        <v>0.0210047574090489</v>
      </c>
      <c r="L131" s="181" t="n">
        <v>0.0191261450599858</v>
      </c>
      <c r="N131" s="59" t="n">
        <v>-0.0822435060441242</v>
      </c>
      <c r="P131" s="59"/>
      <c r="T131" s="2"/>
      <c r="U131" s="2"/>
      <c r="AB131" s="59" t="s">
        <v>17</v>
      </c>
      <c r="AC131" s="226" t="n">
        <v>0.0169047383843019</v>
      </c>
      <c r="AD131" s="226" t="n">
        <v>0.0213547712794888</v>
      </c>
    </row>
    <row r="132" customFormat="false" ht="15" hidden="false" customHeight="false" outlineLevel="0" collapsed="false">
      <c r="B132" s="59" t="s">
        <v>14</v>
      </c>
      <c r="C132" s="181" t="n">
        <v>0.020586423895245</v>
      </c>
      <c r="D132" s="181" t="n">
        <v>0.0204917208249344</v>
      </c>
      <c r="F132" s="59"/>
      <c r="I132" s="2"/>
      <c r="J132" s="59" t="s">
        <v>25</v>
      </c>
      <c r="K132" s="181" t="n">
        <v>0.0142502024317908</v>
      </c>
      <c r="L132" s="181" t="n">
        <v>0.0146370017688437</v>
      </c>
      <c r="N132" s="59" t="n">
        <v>0.0352584465269241</v>
      </c>
      <c r="P132" s="59"/>
      <c r="T132" s="2"/>
      <c r="U132" s="2"/>
      <c r="AB132" s="59" t="s">
        <v>14</v>
      </c>
      <c r="AC132" s="226" t="n">
        <v>0.020586423895245</v>
      </c>
      <c r="AD132" s="226" t="n">
        <v>0.0204917208249344</v>
      </c>
    </row>
    <row r="133" customFormat="false" ht="15" hidden="false" customHeight="false" outlineLevel="0" collapsed="false">
      <c r="B133" s="23" t="s">
        <v>82</v>
      </c>
      <c r="C133" s="181" t="n">
        <v>0.106534152267333</v>
      </c>
      <c r="D133" s="181" t="n">
        <v>0.109309782708135</v>
      </c>
      <c r="F133" s="23"/>
      <c r="I133" s="2"/>
      <c r="J133" s="23" t="s">
        <v>82</v>
      </c>
      <c r="K133" s="181" t="n">
        <v>0.031933902199453</v>
      </c>
      <c r="L133" s="181" t="n">
        <v>0.0303540826313417</v>
      </c>
      <c r="N133" s="23"/>
      <c r="O133" s="2"/>
      <c r="T133" s="2"/>
      <c r="U133" s="2"/>
      <c r="AB133" s="23" t="s">
        <v>82</v>
      </c>
      <c r="AC133" s="182" t="n">
        <v>0.106534152267333</v>
      </c>
      <c r="AD133" s="182" t="n">
        <v>0.109309782708135</v>
      </c>
      <c r="AF133" s="23"/>
    </row>
    <row r="134" customFormat="false" ht="15" hidden="false" customHeight="false" outlineLevel="0" collapsed="false">
      <c r="C134" s="184" t="n">
        <v>1</v>
      </c>
      <c r="D134" s="184" t="n">
        <v>1</v>
      </c>
      <c r="I134" s="2"/>
      <c r="J134" s="2"/>
      <c r="K134" s="184" t="n">
        <v>1</v>
      </c>
      <c r="L134" s="184" t="n">
        <v>1</v>
      </c>
      <c r="M134" s="2"/>
      <c r="N134" s="2"/>
      <c r="O134" s="2"/>
      <c r="T134" s="2"/>
      <c r="U134" s="2"/>
      <c r="AB134" s="2"/>
      <c r="AC134" s="183" t="n">
        <v>1</v>
      </c>
      <c r="AD134" s="183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3" width="2.7"/>
    <col collapsed="false" customWidth="true" hidden="false" outlineLevel="0" max="2" min="2" style="96" width="15.7"/>
    <col collapsed="false" customWidth="true" hidden="false" outlineLevel="0" max="3" min="3" style="96" width="77.85"/>
    <col collapsed="false" customWidth="true" hidden="false" outlineLevel="0" max="4" min="4" style="95" width="20.7"/>
    <col collapsed="false" customWidth="true" hidden="false" outlineLevel="0" max="23" min="5" style="95" width="18.7"/>
    <col collapsed="false" customWidth="true" hidden="false" outlineLevel="0" max="36" min="24" style="203" width="18.7"/>
    <col collapsed="false" customWidth="false" hidden="false" outlineLevel="0" max="257" min="37" style="203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29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8"/>
      <c r="C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227"/>
    </row>
    <row r="9" customFormat="false" ht="15" hidden="false" customHeight="false" outlineLevel="0" collapsed="false">
      <c r="B9" s="228"/>
      <c r="C9" s="229" t="s">
        <v>647</v>
      </c>
      <c r="D9" s="139" t="n">
        <v>963772.21394</v>
      </c>
      <c r="E9" s="139" t="n">
        <v>704771.68997</v>
      </c>
      <c r="F9" s="139" t="n">
        <v>2521275.8213</v>
      </c>
      <c r="G9" s="139" t="n">
        <v>680643.22568</v>
      </c>
      <c r="H9" s="139" t="n">
        <v>4870462.95089</v>
      </c>
      <c r="I9" s="139" t="n">
        <v>387177.63698</v>
      </c>
      <c r="J9" s="139" t="n">
        <v>588669.08092</v>
      </c>
      <c r="K9" s="139" t="n">
        <v>193204.01039</v>
      </c>
      <c r="L9" s="139" t="n">
        <v>693713.45759</v>
      </c>
      <c r="M9" s="139" t="n">
        <v>192242.30221</v>
      </c>
      <c r="N9" s="139" t="n">
        <v>228760.42201</v>
      </c>
      <c r="O9" s="139" t="n">
        <v>167291.13232</v>
      </c>
      <c r="P9" s="139" t="n">
        <v>289929.04805</v>
      </c>
      <c r="Q9" s="139" t="n">
        <v>2740987.09047</v>
      </c>
      <c r="R9" s="139" t="n">
        <v>65835.64178</v>
      </c>
      <c r="S9" s="139" t="n">
        <v>97951.242</v>
      </c>
      <c r="T9" s="139" t="n">
        <v>9024.12825</v>
      </c>
      <c r="U9" s="139" t="n">
        <v>13269.23728</v>
      </c>
      <c r="V9" s="139" t="n">
        <v>10430.94467</v>
      </c>
      <c r="W9" s="139" t="n">
        <v>119397.58626</v>
      </c>
      <c r="X9" s="139" t="n">
        <v>124328.90048</v>
      </c>
      <c r="Y9" s="139" t="n">
        <v>3395.138</v>
      </c>
      <c r="Z9" s="139" t="n">
        <v>54445.09349</v>
      </c>
      <c r="AA9" s="139" t="n">
        <v>228507.12922</v>
      </c>
      <c r="AB9" s="139" t="n">
        <v>48147.33966</v>
      </c>
      <c r="AC9" s="139" t="n">
        <v>27747.32355</v>
      </c>
      <c r="AD9" s="139" t="n">
        <v>7137.01758</v>
      </c>
      <c r="AE9" s="139" t="n">
        <v>809616.72222</v>
      </c>
      <c r="AF9" s="139" t="n">
        <v>8421066.76358</v>
      </c>
      <c r="AG9" s="139" t="n">
        <v>6663744.70702</v>
      </c>
      <c r="AH9" s="139" t="n">
        <v>1272307.18178</v>
      </c>
      <c r="AI9" s="139" t="n">
        <v>0</v>
      </c>
      <c r="AJ9" s="139" t="n">
        <v>485014.87478</v>
      </c>
      <c r="AK9" s="227"/>
    </row>
    <row r="10" customFormat="false" ht="15" hidden="false" customHeight="false" outlineLevel="0" collapsed="false">
      <c r="B10" s="228"/>
      <c r="C10" s="229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227"/>
    </row>
    <row r="11" customFormat="false" ht="15" hidden="false" customHeight="false" outlineLevel="0" collapsed="false">
      <c r="B11" s="108" t="n">
        <v>1401</v>
      </c>
      <c r="C11" s="230" t="s">
        <v>87</v>
      </c>
      <c r="D11" s="136" t="n">
        <v>345223.61475</v>
      </c>
      <c r="E11" s="136" t="n">
        <v>243306.88393</v>
      </c>
      <c r="F11" s="136" t="n">
        <v>1150885.70701</v>
      </c>
      <c r="G11" s="136" t="n">
        <v>485586.05953</v>
      </c>
      <c r="H11" s="136" t="n">
        <v>2225002.26522</v>
      </c>
      <c r="I11" s="136" t="n">
        <v>182613.94446</v>
      </c>
      <c r="J11" s="136" t="n">
        <v>425218.0796</v>
      </c>
      <c r="K11" s="136" t="n">
        <v>50089.77853</v>
      </c>
      <c r="L11" s="136" t="n">
        <v>503355.85349</v>
      </c>
      <c r="M11" s="136" t="n">
        <v>106467.45479</v>
      </c>
      <c r="N11" s="136" t="n">
        <v>21105.28178</v>
      </c>
      <c r="O11" s="136" t="n">
        <v>450.61239</v>
      </c>
      <c r="P11" s="136" t="n">
        <v>148383.04627</v>
      </c>
      <c r="Q11" s="136" t="n">
        <v>1437684.05131</v>
      </c>
      <c r="R11" s="136" t="n">
        <v>27608.56802</v>
      </c>
      <c r="S11" s="136" t="n">
        <v>97302.537</v>
      </c>
      <c r="T11" s="136" t="n">
        <v>6453.7984</v>
      </c>
      <c r="U11" s="136" t="n">
        <v>9122.75614</v>
      </c>
      <c r="V11" s="136" t="n">
        <v>2963.81981</v>
      </c>
      <c r="W11" s="136" t="n">
        <v>118510.89366</v>
      </c>
      <c r="X11" s="136" t="n">
        <v>56073.98667</v>
      </c>
      <c r="Y11" s="136" t="n">
        <v>142.542</v>
      </c>
      <c r="Z11" s="136" t="n">
        <v>8801.29469</v>
      </c>
      <c r="AA11" s="136" t="n">
        <v>70726.658</v>
      </c>
      <c r="AB11" s="136" t="n">
        <v>15086.96636</v>
      </c>
      <c r="AC11" s="136" t="n">
        <v>0</v>
      </c>
      <c r="AD11" s="136" t="n">
        <v>1528.94289</v>
      </c>
      <c r="AE11" s="136" t="n">
        <v>414322.76364</v>
      </c>
      <c r="AF11" s="136" t="n">
        <v>4077009.08017</v>
      </c>
      <c r="AG11" s="136" t="n">
        <v>3598457.74584</v>
      </c>
      <c r="AH11" s="136" t="n">
        <v>386719.39455</v>
      </c>
      <c r="AI11" s="136" t="n">
        <v>0</v>
      </c>
      <c r="AJ11" s="136" t="n">
        <v>91831.93978</v>
      </c>
      <c r="AK11" s="227"/>
    </row>
    <row r="12" customFormat="false" ht="15" hidden="false" customHeight="false" outlineLevel="0" collapsed="false">
      <c r="B12" s="110" t="n">
        <v>1402</v>
      </c>
      <c r="C12" s="230" t="s">
        <v>88</v>
      </c>
      <c r="D12" s="136" t="n">
        <v>524537.30491</v>
      </c>
      <c r="E12" s="136" t="n">
        <v>292550.83583</v>
      </c>
      <c r="F12" s="136" t="n">
        <v>607087.41495</v>
      </c>
      <c r="G12" s="136" t="n">
        <v>134288.47357</v>
      </c>
      <c r="H12" s="136" t="n">
        <v>1558464.02926</v>
      </c>
      <c r="I12" s="136" t="n">
        <v>154068.1561</v>
      </c>
      <c r="J12" s="136" t="n">
        <v>86430.20903</v>
      </c>
      <c r="K12" s="136" t="n">
        <v>54877.12244</v>
      </c>
      <c r="L12" s="136" t="n">
        <v>31608.85656</v>
      </c>
      <c r="M12" s="136" t="n">
        <v>56788.41944</v>
      </c>
      <c r="N12" s="136" t="n">
        <v>981.09899</v>
      </c>
      <c r="O12" s="136" t="n">
        <v>91646.58027</v>
      </c>
      <c r="P12" s="136" t="n">
        <v>67576.80567</v>
      </c>
      <c r="Q12" s="136" t="n">
        <v>543977.2485</v>
      </c>
      <c r="R12" s="136" t="n">
        <v>31760.25712</v>
      </c>
      <c r="S12" s="136" t="n">
        <v>67.648</v>
      </c>
      <c r="T12" s="136" t="n">
        <v>51.03912</v>
      </c>
      <c r="U12" s="136" t="n">
        <v>2018.9456</v>
      </c>
      <c r="V12" s="136" t="n">
        <v>6107.81702</v>
      </c>
      <c r="W12" s="136" t="n">
        <v>184.88514</v>
      </c>
      <c r="X12" s="136" t="n">
        <v>20107.64693</v>
      </c>
      <c r="Y12" s="136" t="n">
        <v>1229.647</v>
      </c>
      <c r="Z12" s="136" t="n">
        <v>33736.05429</v>
      </c>
      <c r="AA12" s="136" t="n">
        <v>776.11477</v>
      </c>
      <c r="AB12" s="136" t="n">
        <v>25885.77646</v>
      </c>
      <c r="AC12" s="136" t="n">
        <v>35.97567</v>
      </c>
      <c r="AD12" s="136" t="n">
        <v>2532.51898</v>
      </c>
      <c r="AE12" s="136" t="n">
        <v>124494.3261</v>
      </c>
      <c r="AF12" s="136" t="n">
        <v>2226935.60386</v>
      </c>
      <c r="AG12" s="136" t="n">
        <v>1533592.23484</v>
      </c>
      <c r="AH12" s="136" t="n">
        <v>691550.17959</v>
      </c>
      <c r="AI12" s="136" t="n">
        <v>0</v>
      </c>
      <c r="AJ12" s="136" t="n">
        <v>1793.18943</v>
      </c>
      <c r="AK12" s="227"/>
    </row>
    <row r="13" customFormat="false" ht="15" hidden="false" customHeight="false" outlineLevel="0" collapsed="false">
      <c r="B13" s="110" t="n">
        <v>1403</v>
      </c>
      <c r="C13" s="230" t="s">
        <v>89</v>
      </c>
      <c r="D13" s="136" t="n">
        <v>85307.94712</v>
      </c>
      <c r="E13" s="136" t="n">
        <v>118345.87588</v>
      </c>
      <c r="F13" s="136" t="n">
        <v>462544.94378</v>
      </c>
      <c r="G13" s="136" t="n">
        <v>50203.18747</v>
      </c>
      <c r="H13" s="136" t="n">
        <v>716401.95425</v>
      </c>
      <c r="I13" s="136" t="n">
        <v>25287.40849</v>
      </c>
      <c r="J13" s="136" t="n">
        <v>68751.06656</v>
      </c>
      <c r="K13" s="136" t="n">
        <v>72273.3418</v>
      </c>
      <c r="L13" s="136" t="n">
        <v>140952.09085</v>
      </c>
      <c r="M13" s="136" t="n">
        <v>16398.78303</v>
      </c>
      <c r="N13" s="136" t="n">
        <v>7798.81397</v>
      </c>
      <c r="O13" s="136" t="n">
        <v>5713.08972</v>
      </c>
      <c r="P13" s="136" t="n">
        <v>67643.31236</v>
      </c>
      <c r="Q13" s="136" t="n">
        <v>404817.90678</v>
      </c>
      <c r="R13" s="136" t="n">
        <v>1469.42578</v>
      </c>
      <c r="S13" s="136" t="n">
        <v>523.825</v>
      </c>
      <c r="T13" s="136" t="n">
        <v>20.40785</v>
      </c>
      <c r="U13" s="136" t="n">
        <v>0</v>
      </c>
      <c r="V13" s="136" t="n">
        <v>1023.97185</v>
      </c>
      <c r="W13" s="136" t="n">
        <v>701.71446</v>
      </c>
      <c r="X13" s="136" t="n">
        <v>22094.18625</v>
      </c>
      <c r="Y13" s="136" t="n">
        <v>1255.635</v>
      </c>
      <c r="Z13" s="136" t="n">
        <v>6082.72304</v>
      </c>
      <c r="AA13" s="136" t="n">
        <v>1824.50845</v>
      </c>
      <c r="AB13" s="136" t="n">
        <v>115.47463</v>
      </c>
      <c r="AC13" s="136" t="n">
        <v>0</v>
      </c>
      <c r="AD13" s="136" t="n">
        <v>2545.61193</v>
      </c>
      <c r="AE13" s="136" t="n">
        <v>37657.48424</v>
      </c>
      <c r="AF13" s="136" t="n">
        <v>1158877.34527</v>
      </c>
      <c r="AG13" s="136" t="n">
        <v>1045855.61841</v>
      </c>
      <c r="AH13" s="136" t="n">
        <v>103398.40444</v>
      </c>
      <c r="AI13" s="136" t="n">
        <v>0</v>
      </c>
      <c r="AJ13" s="136" t="n">
        <v>9623.32242</v>
      </c>
      <c r="AK13" s="227"/>
    </row>
    <row r="14" customFormat="false" ht="15" hidden="false" customHeight="false" outlineLevel="0" collapsed="false">
      <c r="B14" s="110" t="n">
        <v>1404</v>
      </c>
      <c r="C14" s="230" t="s">
        <v>90</v>
      </c>
      <c r="D14" s="136" t="n">
        <v>0</v>
      </c>
      <c r="E14" s="136" t="n">
        <v>931.38114</v>
      </c>
      <c r="F14" s="136" t="n">
        <v>220661.18344</v>
      </c>
      <c r="G14" s="136" t="n">
        <v>659.97867</v>
      </c>
      <c r="H14" s="136" t="n">
        <v>222252.54325</v>
      </c>
      <c r="I14" s="136" t="n">
        <v>22.58211</v>
      </c>
      <c r="J14" s="136" t="n">
        <v>0</v>
      </c>
      <c r="K14" s="136" t="n">
        <v>3530.47843</v>
      </c>
      <c r="L14" s="136" t="n">
        <v>401.22484</v>
      </c>
      <c r="M14" s="136" t="n">
        <v>5139.3238</v>
      </c>
      <c r="N14" s="136" t="n">
        <v>181375.82042</v>
      </c>
      <c r="O14" s="136" t="n">
        <v>48345.57931</v>
      </c>
      <c r="P14" s="136" t="n">
        <v>196.34821</v>
      </c>
      <c r="Q14" s="136" t="n">
        <v>239011.35712</v>
      </c>
      <c r="R14" s="136" t="n">
        <v>1136.38718</v>
      </c>
      <c r="S14" s="136" t="n">
        <v>0</v>
      </c>
      <c r="T14" s="136" t="n">
        <v>0</v>
      </c>
      <c r="U14" s="136" t="n">
        <v>1398.15345</v>
      </c>
      <c r="V14" s="136" t="n">
        <v>0</v>
      </c>
      <c r="W14" s="136" t="n">
        <v>0</v>
      </c>
      <c r="X14" s="136" t="n">
        <v>23571.53201</v>
      </c>
      <c r="Y14" s="136" t="n">
        <v>470.261</v>
      </c>
      <c r="Z14" s="136" t="n">
        <v>0</v>
      </c>
      <c r="AA14" s="136" t="n">
        <v>148356.70319</v>
      </c>
      <c r="AB14" s="136" t="n">
        <v>1942.27884</v>
      </c>
      <c r="AC14" s="136" t="n">
        <v>25092.72698</v>
      </c>
      <c r="AD14" s="136" t="n">
        <v>171.76788</v>
      </c>
      <c r="AE14" s="136" t="n">
        <v>202139.81053</v>
      </c>
      <c r="AF14" s="136" t="n">
        <v>663403.7109</v>
      </c>
      <c r="AG14" s="136" t="n">
        <v>258454.46494</v>
      </c>
      <c r="AH14" s="136" t="n">
        <v>50123.99537</v>
      </c>
      <c r="AI14" s="136" t="n">
        <v>0</v>
      </c>
      <c r="AJ14" s="136" t="n">
        <v>354825.25059</v>
      </c>
      <c r="AK14" s="227"/>
    </row>
    <row r="15" customFormat="false" ht="15" hidden="false" customHeight="false" outlineLevel="0" collapsed="false">
      <c r="B15" s="110" t="n">
        <v>1405</v>
      </c>
      <c r="C15" s="230" t="s">
        <v>91</v>
      </c>
      <c r="D15" s="136" t="n">
        <v>0</v>
      </c>
      <c r="E15" s="136" t="n">
        <v>23069.16983</v>
      </c>
      <c r="F15" s="136" t="n">
        <v>13798.87066</v>
      </c>
      <c r="G15" s="136" t="n">
        <v>1091.89264</v>
      </c>
      <c r="H15" s="136" t="n">
        <v>37959.93313</v>
      </c>
      <c r="I15" s="136" t="n">
        <v>679.75879</v>
      </c>
      <c r="J15" s="136" t="n">
        <v>0</v>
      </c>
      <c r="K15" s="136" t="n">
        <v>3911.03701</v>
      </c>
      <c r="L15" s="136" t="n">
        <v>1731.18138</v>
      </c>
      <c r="M15" s="136" t="n">
        <v>953.46551</v>
      </c>
      <c r="N15" s="136" t="n">
        <v>1857.43659</v>
      </c>
      <c r="O15" s="136" t="n">
        <v>0</v>
      </c>
      <c r="P15" s="136" t="n">
        <v>0</v>
      </c>
      <c r="Q15" s="136" t="n">
        <v>9132.87928</v>
      </c>
      <c r="R15" s="136" t="n">
        <v>222.54968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36" t="n">
        <v>329.12093</v>
      </c>
      <c r="Y15" s="136" t="n">
        <v>0</v>
      </c>
      <c r="Z15" s="136" t="n">
        <v>0</v>
      </c>
      <c r="AA15" s="136" t="n">
        <v>1053.17594</v>
      </c>
      <c r="AB15" s="136" t="n">
        <v>0</v>
      </c>
      <c r="AC15" s="136" t="n">
        <v>0</v>
      </c>
      <c r="AD15" s="136" t="n">
        <v>0</v>
      </c>
      <c r="AE15" s="136" t="n">
        <v>1604.84655</v>
      </c>
      <c r="AF15" s="136" t="n">
        <v>48697.65896</v>
      </c>
      <c r="AG15" s="136" t="n">
        <v>45564.49675</v>
      </c>
      <c r="AH15" s="136" t="n">
        <v>222.54968</v>
      </c>
      <c r="AI15" s="136" t="n">
        <v>0</v>
      </c>
      <c r="AJ15" s="136" t="n">
        <v>2910.61253</v>
      </c>
      <c r="AK15" s="227"/>
    </row>
    <row r="16" customFormat="false" ht="15" hidden="false" customHeight="false" outlineLevel="0" collapsed="false">
      <c r="B16" s="110" t="n">
        <v>1406</v>
      </c>
      <c r="C16" s="230" t="s">
        <v>92</v>
      </c>
      <c r="D16" s="136" t="n">
        <v>0</v>
      </c>
      <c r="E16" s="136" t="n">
        <v>13.88054</v>
      </c>
      <c r="F16" s="136" t="n">
        <v>146.209</v>
      </c>
      <c r="G16" s="136" t="n">
        <v>582.49827</v>
      </c>
      <c r="H16" s="136" t="n">
        <v>742.58781</v>
      </c>
      <c r="I16" s="136" t="n">
        <v>284.53225</v>
      </c>
      <c r="J16" s="136" t="n">
        <v>597.31279</v>
      </c>
      <c r="K16" s="136" t="n">
        <v>101.56087</v>
      </c>
      <c r="L16" s="136" t="n">
        <v>0</v>
      </c>
      <c r="M16" s="136" t="n">
        <v>0.42296</v>
      </c>
      <c r="N16" s="136" t="n">
        <v>0</v>
      </c>
      <c r="O16" s="136" t="n">
        <v>4170.44827</v>
      </c>
      <c r="P16" s="136" t="n">
        <v>0</v>
      </c>
      <c r="Q16" s="136" t="n">
        <v>5154.27714</v>
      </c>
      <c r="R16" s="136" t="n">
        <v>120.15776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36" t="n">
        <v>13.56389</v>
      </c>
      <c r="Y16" s="136" t="n">
        <v>120.537</v>
      </c>
      <c r="Z16" s="136" t="n">
        <v>549.73928</v>
      </c>
      <c r="AA16" s="136" t="n">
        <v>0</v>
      </c>
      <c r="AB16" s="136" t="n">
        <v>0</v>
      </c>
      <c r="AC16" s="136" t="n">
        <v>0</v>
      </c>
      <c r="AD16" s="136" t="n">
        <v>0</v>
      </c>
      <c r="AE16" s="136" t="n">
        <v>803.99793</v>
      </c>
      <c r="AF16" s="136" t="n">
        <v>6700.86288</v>
      </c>
      <c r="AG16" s="136" t="n">
        <v>1739.98057</v>
      </c>
      <c r="AH16" s="136" t="n">
        <v>4960.88231</v>
      </c>
      <c r="AI16" s="136" t="n">
        <v>0</v>
      </c>
      <c r="AJ16" s="136" t="n">
        <v>0</v>
      </c>
      <c r="AK16" s="227"/>
    </row>
    <row r="17" customFormat="false" ht="15" hidden="false" customHeight="false" outlineLevel="0" collapsed="false">
      <c r="B17" s="110" t="n">
        <v>1407</v>
      </c>
      <c r="C17" s="230" t="s">
        <v>93</v>
      </c>
      <c r="D17" s="136" t="n">
        <v>0</v>
      </c>
      <c r="E17" s="136" t="n">
        <v>145.76827</v>
      </c>
      <c r="F17" s="136" t="n">
        <v>1057.99752</v>
      </c>
      <c r="G17" s="136" t="n">
        <v>334.94919</v>
      </c>
      <c r="H17" s="136" t="n">
        <v>1538.71498</v>
      </c>
      <c r="I17" s="136" t="n">
        <v>52.94624</v>
      </c>
      <c r="J17" s="136" t="n">
        <v>0</v>
      </c>
      <c r="K17" s="136" t="n">
        <v>1109.15948</v>
      </c>
      <c r="L17" s="136" t="n">
        <v>0</v>
      </c>
      <c r="M17" s="136" t="n">
        <v>1.11403</v>
      </c>
      <c r="N17" s="136" t="n">
        <v>0</v>
      </c>
      <c r="O17" s="136" t="n">
        <v>0</v>
      </c>
      <c r="P17" s="136" t="n">
        <v>0</v>
      </c>
      <c r="Q17" s="136" t="n">
        <v>1163.21975</v>
      </c>
      <c r="R17" s="136" t="n">
        <v>42.96492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36" t="n">
        <v>56.83778</v>
      </c>
      <c r="Y17" s="136" t="n">
        <v>0</v>
      </c>
      <c r="Z17" s="136" t="n">
        <v>0</v>
      </c>
      <c r="AA17" s="136" t="n">
        <v>0</v>
      </c>
      <c r="AB17" s="136" t="n">
        <v>0</v>
      </c>
      <c r="AC17" s="136" t="n">
        <v>0</v>
      </c>
      <c r="AD17" s="136" t="n">
        <v>0</v>
      </c>
      <c r="AE17" s="136" t="n">
        <v>99.8027</v>
      </c>
      <c r="AF17" s="136" t="n">
        <v>2801.73743</v>
      </c>
      <c r="AG17" s="136" t="n">
        <v>2758.77251</v>
      </c>
      <c r="AH17" s="136" t="n">
        <v>42.96492</v>
      </c>
      <c r="AI17" s="136" t="n">
        <v>0</v>
      </c>
      <c r="AJ17" s="136" t="n">
        <v>0</v>
      </c>
      <c r="AK17" s="227"/>
    </row>
    <row r="18" customFormat="false" ht="15" hidden="false" customHeight="false" outlineLevel="0" collapsed="false">
      <c r="B18" s="110" t="n">
        <v>1408</v>
      </c>
      <c r="C18" s="230" t="s">
        <v>94</v>
      </c>
      <c r="D18" s="136" t="n">
        <v>0</v>
      </c>
      <c r="E18" s="136" t="n">
        <v>179.36533</v>
      </c>
      <c r="F18" s="136" t="n">
        <v>0</v>
      </c>
      <c r="G18" s="136" t="n">
        <v>0</v>
      </c>
      <c r="H18" s="136" t="n">
        <v>179.36533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1212.50265</v>
      </c>
      <c r="O18" s="136" t="n">
        <v>1341.62818</v>
      </c>
      <c r="P18" s="136" t="n">
        <v>0</v>
      </c>
      <c r="Q18" s="136" t="n">
        <v>2554.13083</v>
      </c>
      <c r="R18" s="136" t="n">
        <v>0</v>
      </c>
      <c r="S18" s="136" t="n">
        <v>0</v>
      </c>
      <c r="T18" s="136" t="n">
        <v>0</v>
      </c>
      <c r="U18" s="136" t="n">
        <v>0</v>
      </c>
      <c r="V18" s="136" t="n">
        <v>0</v>
      </c>
      <c r="W18" s="136" t="n">
        <v>0</v>
      </c>
      <c r="X18" s="136" t="n">
        <v>30.68885</v>
      </c>
      <c r="Y18" s="136" t="n">
        <v>0</v>
      </c>
      <c r="Z18" s="136" t="n">
        <v>0</v>
      </c>
      <c r="AA18" s="136" t="n">
        <v>299.4273</v>
      </c>
      <c r="AB18" s="136" t="n">
        <v>0</v>
      </c>
      <c r="AC18" s="136" t="n">
        <v>0</v>
      </c>
      <c r="AD18" s="136" t="n">
        <v>0</v>
      </c>
      <c r="AE18" s="136" t="n">
        <v>330.11615</v>
      </c>
      <c r="AF18" s="136" t="n">
        <v>3063.61231</v>
      </c>
      <c r="AG18" s="136" t="n">
        <v>210.05418</v>
      </c>
      <c r="AH18" s="136" t="n">
        <v>1341.62818</v>
      </c>
      <c r="AI18" s="136" t="n">
        <v>0</v>
      </c>
      <c r="AJ18" s="136" t="n">
        <v>1511.92995</v>
      </c>
      <c r="AK18" s="227"/>
    </row>
    <row r="19" s="231" customFormat="true" ht="15" hidden="false" customHeight="false" outlineLevel="0" collapsed="false">
      <c r="B19" s="113"/>
      <c r="C19" s="105" t="s">
        <v>576</v>
      </c>
      <c r="D19" s="139" t="n">
        <v>955068.86678</v>
      </c>
      <c r="E19" s="139" t="n">
        <v>678543.16075</v>
      </c>
      <c r="F19" s="139" t="n">
        <v>2456182.32636</v>
      </c>
      <c r="G19" s="139" t="n">
        <v>672747.03934</v>
      </c>
      <c r="H19" s="139" t="n">
        <v>4762541.39323</v>
      </c>
      <c r="I19" s="139" t="n">
        <v>363009.32844</v>
      </c>
      <c r="J19" s="139" t="n">
        <v>580996.66798</v>
      </c>
      <c r="K19" s="139" t="n">
        <v>185892.47856</v>
      </c>
      <c r="L19" s="139" t="n">
        <v>678049.20712</v>
      </c>
      <c r="M19" s="139" t="n">
        <v>185748.98356</v>
      </c>
      <c r="N19" s="139" t="n">
        <v>214330.9544</v>
      </c>
      <c r="O19" s="139" t="n">
        <v>151667.93814</v>
      </c>
      <c r="P19" s="139" t="n">
        <v>283799.51251</v>
      </c>
      <c r="Q19" s="139" t="n">
        <v>2643495.07071</v>
      </c>
      <c r="R19" s="139" t="n">
        <v>62360.31046</v>
      </c>
      <c r="S19" s="139" t="n">
        <v>97894.01</v>
      </c>
      <c r="T19" s="139" t="n">
        <v>6525.24537</v>
      </c>
      <c r="U19" s="139" t="n">
        <v>12539.85519</v>
      </c>
      <c r="V19" s="139" t="n">
        <v>10095.60868</v>
      </c>
      <c r="W19" s="139" t="n">
        <v>119397.49326</v>
      </c>
      <c r="X19" s="139" t="n">
        <v>122277.56331</v>
      </c>
      <c r="Y19" s="139" t="n">
        <v>3218.622</v>
      </c>
      <c r="Z19" s="139" t="n">
        <v>49169.8113</v>
      </c>
      <c r="AA19" s="139" t="n">
        <v>223036.58765</v>
      </c>
      <c r="AB19" s="139" t="n">
        <v>43030.49629</v>
      </c>
      <c r="AC19" s="139" t="n">
        <v>25128.70265</v>
      </c>
      <c r="AD19" s="139" t="n">
        <v>6778.84168</v>
      </c>
      <c r="AE19" s="139" t="n">
        <v>781453.14784</v>
      </c>
      <c r="AF19" s="139" t="n">
        <v>8187489.61178</v>
      </c>
      <c r="AG19" s="139" t="n">
        <v>6486633.36804</v>
      </c>
      <c r="AH19" s="139" t="n">
        <v>1238359.99904</v>
      </c>
      <c r="AI19" s="139" t="n">
        <v>0</v>
      </c>
      <c r="AJ19" s="139" t="n">
        <v>462496.2447</v>
      </c>
      <c r="AK19" s="232"/>
    </row>
    <row r="20" customFormat="false" ht="15" hidden="false" customHeight="false" outlineLevel="0" collapsed="false">
      <c r="B20" s="110"/>
      <c r="C20" s="111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227"/>
    </row>
    <row r="21" customFormat="false" ht="15" hidden="false" customHeight="false" outlineLevel="0" collapsed="false">
      <c r="B21" s="110" t="n">
        <v>1411</v>
      </c>
      <c r="C21" s="95" t="s">
        <v>95</v>
      </c>
      <c r="D21" s="136" t="n">
        <v>840.5817</v>
      </c>
      <c r="E21" s="136" t="n">
        <v>2585.08996</v>
      </c>
      <c r="F21" s="136" t="n">
        <v>5891.04338</v>
      </c>
      <c r="G21" s="136" t="n">
        <v>453.17286</v>
      </c>
      <c r="H21" s="136" t="n">
        <v>9769.8879</v>
      </c>
      <c r="I21" s="136" t="n">
        <v>4540.75</v>
      </c>
      <c r="J21" s="136" t="n">
        <v>1301.47502</v>
      </c>
      <c r="K21" s="136" t="n">
        <v>743.02725</v>
      </c>
      <c r="L21" s="136" t="n">
        <v>10096.03104</v>
      </c>
      <c r="M21" s="136" t="n">
        <v>421.835</v>
      </c>
      <c r="N21" s="136" t="n">
        <v>245.80675</v>
      </c>
      <c r="O21" s="136" t="n">
        <v>0</v>
      </c>
      <c r="P21" s="136" t="n">
        <v>480.56405</v>
      </c>
      <c r="Q21" s="136" t="n">
        <v>17829.48911</v>
      </c>
      <c r="R21" s="136" t="n">
        <v>788.04921</v>
      </c>
      <c r="S21" s="136" t="n">
        <v>0</v>
      </c>
      <c r="T21" s="136" t="n">
        <v>263.66666</v>
      </c>
      <c r="U21" s="136" t="n">
        <v>220.11601</v>
      </c>
      <c r="V21" s="136" t="n">
        <v>14.80278</v>
      </c>
      <c r="W21" s="136" t="n">
        <v>0</v>
      </c>
      <c r="X21" s="136" t="n">
        <v>75.81022</v>
      </c>
      <c r="Y21" s="136" t="n">
        <v>0</v>
      </c>
      <c r="Z21" s="136" t="n">
        <v>944.83215</v>
      </c>
      <c r="AA21" s="136" t="n">
        <v>589.42741</v>
      </c>
      <c r="AB21" s="136" t="n">
        <v>1456.79795</v>
      </c>
      <c r="AC21" s="136" t="n">
        <v>0</v>
      </c>
      <c r="AD21" s="136" t="n">
        <v>0</v>
      </c>
      <c r="AE21" s="136" t="n">
        <v>4353.50239</v>
      </c>
      <c r="AF21" s="136" t="n">
        <v>31952.8794</v>
      </c>
      <c r="AG21" s="136" t="n">
        <v>28529.3794</v>
      </c>
      <c r="AH21" s="136" t="n">
        <v>2588.26584</v>
      </c>
      <c r="AI21" s="136" t="n">
        <v>0</v>
      </c>
      <c r="AJ21" s="136" t="n">
        <v>835.23416</v>
      </c>
      <c r="AK21" s="227"/>
    </row>
    <row r="22" customFormat="false" ht="15" hidden="false" customHeight="false" outlineLevel="0" collapsed="false">
      <c r="B22" s="110" t="n">
        <v>1412</v>
      </c>
      <c r="C22" s="95" t="s">
        <v>96</v>
      </c>
      <c r="D22" s="136" t="n">
        <v>2505.52555</v>
      </c>
      <c r="E22" s="136" t="n">
        <v>3024.9824</v>
      </c>
      <c r="F22" s="136" t="n">
        <v>18472.07069</v>
      </c>
      <c r="G22" s="136" t="n">
        <v>2900.86588</v>
      </c>
      <c r="H22" s="136" t="n">
        <v>26903.44452</v>
      </c>
      <c r="I22" s="136" t="n">
        <v>6903.77994</v>
      </c>
      <c r="J22" s="136" t="n">
        <v>1672.895</v>
      </c>
      <c r="K22" s="136" t="n">
        <v>2218.7315</v>
      </c>
      <c r="L22" s="136" t="n">
        <v>525.75214</v>
      </c>
      <c r="M22" s="136" t="n">
        <v>1427.39023</v>
      </c>
      <c r="N22" s="136" t="n">
        <v>111.82159</v>
      </c>
      <c r="O22" s="136" t="n">
        <v>5491.3428</v>
      </c>
      <c r="P22" s="136" t="n">
        <v>2528.50051</v>
      </c>
      <c r="Q22" s="136" t="n">
        <v>20880.21371</v>
      </c>
      <c r="R22" s="136" t="n">
        <v>1472.3821</v>
      </c>
      <c r="S22" s="136" t="n">
        <v>0.639</v>
      </c>
      <c r="T22" s="136" t="n">
        <v>6.65256</v>
      </c>
      <c r="U22" s="136" t="n">
        <v>21.1229</v>
      </c>
      <c r="V22" s="136" t="n">
        <v>222.2406</v>
      </c>
      <c r="W22" s="136" t="n">
        <v>0</v>
      </c>
      <c r="X22" s="136" t="n">
        <v>467.98476</v>
      </c>
      <c r="Y22" s="136" t="n">
        <v>0</v>
      </c>
      <c r="Z22" s="136" t="n">
        <v>2161.62917</v>
      </c>
      <c r="AA22" s="136" t="n">
        <v>0</v>
      </c>
      <c r="AB22" s="136" t="n">
        <v>2594.99478</v>
      </c>
      <c r="AC22" s="136" t="n">
        <v>0</v>
      </c>
      <c r="AD22" s="136" t="n">
        <v>140.10361</v>
      </c>
      <c r="AE22" s="136" t="n">
        <v>7087.74948</v>
      </c>
      <c r="AF22" s="136" t="n">
        <v>54871.40771</v>
      </c>
      <c r="AG22" s="136" t="n">
        <v>42766.36229</v>
      </c>
      <c r="AH22" s="136" t="n">
        <v>11993.22383</v>
      </c>
      <c r="AI22" s="136" t="n">
        <v>0</v>
      </c>
      <c r="AJ22" s="136" t="n">
        <v>111.82159</v>
      </c>
      <c r="AK22" s="227"/>
    </row>
    <row r="23" customFormat="false" ht="15" hidden="false" customHeight="false" outlineLevel="0" collapsed="false">
      <c r="B23" s="110" t="n">
        <v>1413</v>
      </c>
      <c r="C23" s="95" t="s">
        <v>97</v>
      </c>
      <c r="D23" s="136" t="n">
        <v>466.78175</v>
      </c>
      <c r="E23" s="136" t="n">
        <v>744.99705</v>
      </c>
      <c r="F23" s="136" t="n">
        <v>2680.13523</v>
      </c>
      <c r="G23" s="136" t="n">
        <v>467.14714</v>
      </c>
      <c r="H23" s="136" t="n">
        <v>4359.06117</v>
      </c>
      <c r="I23" s="136" t="n">
        <v>193.50912</v>
      </c>
      <c r="J23" s="136" t="n">
        <v>697.09144</v>
      </c>
      <c r="K23" s="136" t="n">
        <v>1626.52323</v>
      </c>
      <c r="L23" s="136" t="n">
        <v>1728.2738</v>
      </c>
      <c r="M23" s="136" t="n">
        <v>21.41633</v>
      </c>
      <c r="N23" s="136" t="n">
        <v>678.19373</v>
      </c>
      <c r="O23" s="136" t="n">
        <v>0</v>
      </c>
      <c r="P23" s="136" t="n">
        <v>584.47618</v>
      </c>
      <c r="Q23" s="136" t="n">
        <v>5529.48383</v>
      </c>
      <c r="R23" s="136" t="n">
        <v>0</v>
      </c>
      <c r="S23" s="136" t="n">
        <v>15.073</v>
      </c>
      <c r="T23" s="136" t="n">
        <v>0</v>
      </c>
      <c r="U23" s="136" t="n">
        <v>0</v>
      </c>
      <c r="V23" s="136" t="n">
        <v>8.18998</v>
      </c>
      <c r="W23" s="136" t="n">
        <v>0</v>
      </c>
      <c r="X23" s="136" t="n">
        <v>259.01046</v>
      </c>
      <c r="Y23" s="136" t="n">
        <v>0</v>
      </c>
      <c r="Z23" s="136" t="n">
        <v>171.73557</v>
      </c>
      <c r="AA23" s="136" t="n">
        <v>69.13951</v>
      </c>
      <c r="AB23" s="136" t="n">
        <v>0</v>
      </c>
      <c r="AC23" s="136" t="n">
        <v>0</v>
      </c>
      <c r="AD23" s="136" t="n">
        <v>37.20147</v>
      </c>
      <c r="AE23" s="136" t="n">
        <v>560.34999</v>
      </c>
      <c r="AF23" s="136" t="n">
        <v>10448.89499</v>
      </c>
      <c r="AG23" s="136" t="n">
        <v>9017.65298</v>
      </c>
      <c r="AH23" s="136" t="n">
        <v>683.90877</v>
      </c>
      <c r="AI23" s="136" t="n">
        <v>0</v>
      </c>
      <c r="AJ23" s="136" t="n">
        <v>747.33324</v>
      </c>
      <c r="AK23" s="227"/>
    </row>
    <row r="24" customFormat="false" ht="15" hidden="false" customHeight="false" outlineLevel="0" collapsed="false">
      <c r="B24" s="110" t="n">
        <v>1414</v>
      </c>
      <c r="C24" s="95" t="s">
        <v>98</v>
      </c>
      <c r="D24" s="136" t="n">
        <v>0</v>
      </c>
      <c r="E24" s="136" t="n">
        <v>133.28706</v>
      </c>
      <c r="F24" s="136" t="n">
        <v>6001.42717</v>
      </c>
      <c r="G24" s="136" t="n">
        <v>0</v>
      </c>
      <c r="H24" s="136" t="n">
        <v>6134.71423</v>
      </c>
      <c r="I24" s="136" t="n">
        <v>6.10746</v>
      </c>
      <c r="J24" s="136" t="n">
        <v>0</v>
      </c>
      <c r="K24" s="136" t="n">
        <v>132.59471</v>
      </c>
      <c r="L24" s="136" t="n">
        <v>0</v>
      </c>
      <c r="M24" s="136" t="n">
        <v>149.96157</v>
      </c>
      <c r="N24" s="136" t="n">
        <v>9172.28914</v>
      </c>
      <c r="O24" s="136" t="n">
        <v>3257.16338</v>
      </c>
      <c r="P24" s="136" t="n">
        <v>7.55772</v>
      </c>
      <c r="Q24" s="136" t="n">
        <v>12725.67398</v>
      </c>
      <c r="R24" s="136" t="n">
        <v>188.01146</v>
      </c>
      <c r="S24" s="136" t="n">
        <v>0</v>
      </c>
      <c r="T24" s="136" t="n">
        <v>0</v>
      </c>
      <c r="U24" s="136" t="n">
        <v>173.27449</v>
      </c>
      <c r="V24" s="136" t="n">
        <v>0</v>
      </c>
      <c r="W24" s="136" t="n">
        <v>0</v>
      </c>
      <c r="X24" s="136" t="n">
        <v>700.71232</v>
      </c>
      <c r="Y24" s="136" t="n">
        <v>0</v>
      </c>
      <c r="Z24" s="136" t="n">
        <v>0</v>
      </c>
      <c r="AA24" s="136" t="n">
        <v>3463.33864</v>
      </c>
      <c r="AB24" s="136" t="n">
        <v>0</v>
      </c>
      <c r="AC24" s="136" t="n">
        <v>1834.6037</v>
      </c>
      <c r="AD24" s="136" t="n">
        <v>28.56707</v>
      </c>
      <c r="AE24" s="136" t="n">
        <v>6388.50768</v>
      </c>
      <c r="AF24" s="136" t="n">
        <v>25248.89589</v>
      </c>
      <c r="AG24" s="136" t="n">
        <v>7304.9225</v>
      </c>
      <c r="AH24" s="136" t="n">
        <v>3473.74191</v>
      </c>
      <c r="AI24" s="136" t="n">
        <v>0</v>
      </c>
      <c r="AJ24" s="136" t="n">
        <v>14470.23148</v>
      </c>
      <c r="AK24" s="227"/>
    </row>
    <row r="25" customFormat="false" ht="15" hidden="false" customHeight="false" outlineLevel="0" collapsed="false">
      <c r="B25" s="110" t="n">
        <v>1415</v>
      </c>
      <c r="C25" s="95" t="s">
        <v>99</v>
      </c>
      <c r="D25" s="136" t="n">
        <v>0</v>
      </c>
      <c r="E25" s="136" t="n">
        <v>14799.54883</v>
      </c>
      <c r="F25" s="136" t="n">
        <v>1428.38029</v>
      </c>
      <c r="G25" s="136" t="n">
        <v>58.78527</v>
      </c>
      <c r="H25" s="136" t="n">
        <v>16286.71439</v>
      </c>
      <c r="I25" s="136" t="n">
        <v>328.69542</v>
      </c>
      <c r="J25" s="136" t="n">
        <v>0</v>
      </c>
      <c r="K25" s="136" t="n">
        <v>478.86844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807.56386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6" t="n">
        <v>0</v>
      </c>
      <c r="AA25" s="136" t="n">
        <v>57.11149</v>
      </c>
      <c r="AB25" s="136" t="n">
        <v>0</v>
      </c>
      <c r="AC25" s="136" t="n">
        <v>0</v>
      </c>
      <c r="AD25" s="136" t="n">
        <v>0</v>
      </c>
      <c r="AE25" s="136" t="n">
        <v>57.11149</v>
      </c>
      <c r="AF25" s="136" t="n">
        <v>17151.38974</v>
      </c>
      <c r="AG25" s="136" t="n">
        <v>17094.27825</v>
      </c>
      <c r="AH25" s="136" t="n">
        <v>0</v>
      </c>
      <c r="AI25" s="136" t="n">
        <v>0</v>
      </c>
      <c r="AJ25" s="136" t="n">
        <v>57.11149</v>
      </c>
      <c r="AK25" s="227"/>
    </row>
    <row r="26" customFormat="false" ht="15" hidden="false" customHeight="false" outlineLevel="0" collapsed="false">
      <c r="B26" s="110" t="n">
        <v>1416</v>
      </c>
      <c r="C26" s="95" t="s">
        <v>100</v>
      </c>
      <c r="D26" s="136" t="n">
        <v>0</v>
      </c>
      <c r="E26" s="136" t="n">
        <v>0</v>
      </c>
      <c r="F26" s="136" t="n">
        <v>0</v>
      </c>
      <c r="G26" s="136" t="n">
        <v>188.02079</v>
      </c>
      <c r="H26" s="136" t="n">
        <v>188.02079</v>
      </c>
      <c r="I26" s="136" t="n">
        <v>54.88951</v>
      </c>
      <c r="J26" s="136" t="n">
        <v>299.97562</v>
      </c>
      <c r="K26" s="136" t="n">
        <v>21.28654</v>
      </c>
      <c r="L26" s="136" t="n">
        <v>0</v>
      </c>
      <c r="M26" s="136" t="n">
        <v>0</v>
      </c>
      <c r="N26" s="136" t="n">
        <v>0</v>
      </c>
      <c r="O26" s="136" t="n">
        <v>2299.13638</v>
      </c>
      <c r="P26" s="136" t="n">
        <v>0</v>
      </c>
      <c r="Q26" s="136" t="n">
        <v>2675.28805</v>
      </c>
      <c r="R26" s="136" t="n">
        <v>27.67275</v>
      </c>
      <c r="S26" s="136" t="n">
        <v>0</v>
      </c>
      <c r="T26" s="136" t="n">
        <v>0</v>
      </c>
      <c r="U26" s="136" t="n">
        <v>0</v>
      </c>
      <c r="V26" s="136" t="n">
        <v>0</v>
      </c>
      <c r="W26" s="136" t="n">
        <v>0</v>
      </c>
      <c r="X26" s="136" t="n">
        <v>0</v>
      </c>
      <c r="Y26" s="136" t="n">
        <v>0</v>
      </c>
      <c r="Z26" s="136" t="n">
        <v>19.172</v>
      </c>
      <c r="AA26" s="136" t="n">
        <v>0</v>
      </c>
      <c r="AB26" s="136" t="n">
        <v>0</v>
      </c>
      <c r="AC26" s="136" t="n">
        <v>0</v>
      </c>
      <c r="AD26" s="136" t="n">
        <v>0</v>
      </c>
      <c r="AE26" s="136" t="n">
        <v>46.84475</v>
      </c>
      <c r="AF26" s="136" t="n">
        <v>2910.15359</v>
      </c>
      <c r="AG26" s="136" t="n">
        <v>564.17246</v>
      </c>
      <c r="AH26" s="136" t="n">
        <v>2345.98113</v>
      </c>
      <c r="AI26" s="136" t="n">
        <v>0</v>
      </c>
      <c r="AJ26" s="136" t="n">
        <v>0</v>
      </c>
      <c r="AK26" s="227"/>
    </row>
    <row r="27" customFormat="false" ht="15" hidden="false" customHeight="false" outlineLevel="0" collapsed="false">
      <c r="B27" s="110" t="n">
        <v>1417</v>
      </c>
      <c r="C27" s="95" t="s">
        <v>101</v>
      </c>
      <c r="D27" s="136" t="n">
        <v>0</v>
      </c>
      <c r="E27" s="136" t="n">
        <v>75.89658</v>
      </c>
      <c r="F27" s="136" t="n">
        <v>2.34857</v>
      </c>
      <c r="G27" s="136" t="n">
        <v>90.27837</v>
      </c>
      <c r="H27" s="136" t="n">
        <v>168.52352</v>
      </c>
      <c r="I27" s="136" t="n">
        <v>0</v>
      </c>
      <c r="J27" s="136" t="n">
        <v>0</v>
      </c>
      <c r="K27" s="136" t="n">
        <v>21.73056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21.73056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  <c r="AD27" s="136" t="n">
        <v>0</v>
      </c>
      <c r="AE27" s="136" t="n">
        <v>0</v>
      </c>
      <c r="AF27" s="136" t="n">
        <v>190.25408</v>
      </c>
      <c r="AG27" s="136" t="n">
        <v>190.25408</v>
      </c>
      <c r="AH27" s="136" t="n">
        <v>0</v>
      </c>
      <c r="AI27" s="136" t="n">
        <v>0</v>
      </c>
      <c r="AJ27" s="136" t="n">
        <v>0</v>
      </c>
      <c r="AK27" s="227"/>
    </row>
    <row r="28" customFormat="false" ht="15" hidden="false" customHeight="false" outlineLevel="0" collapsed="false">
      <c r="B28" s="110" t="n">
        <v>1418</v>
      </c>
      <c r="C28" s="95" t="s">
        <v>102</v>
      </c>
      <c r="D28" s="136" t="n">
        <v>0</v>
      </c>
      <c r="E28" s="136" t="n">
        <v>13.79112</v>
      </c>
      <c r="F28" s="136" t="n">
        <v>0</v>
      </c>
      <c r="G28" s="136" t="n">
        <v>0</v>
      </c>
      <c r="H28" s="136" t="n">
        <v>13.79112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187.50435</v>
      </c>
      <c r="O28" s="136" t="n">
        <v>711.29408</v>
      </c>
      <c r="P28" s="136" t="n">
        <v>0</v>
      </c>
      <c r="Q28" s="136" t="n">
        <v>898.79843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6" t="n">
        <v>0</v>
      </c>
      <c r="AA28" s="136" t="n">
        <v>4.32739</v>
      </c>
      <c r="AB28" s="136" t="n">
        <v>0</v>
      </c>
      <c r="AC28" s="136" t="n">
        <v>0</v>
      </c>
      <c r="AD28" s="136" t="n">
        <v>0</v>
      </c>
      <c r="AE28" s="136" t="n">
        <v>4.32739</v>
      </c>
      <c r="AF28" s="136" t="n">
        <v>916.91694</v>
      </c>
      <c r="AG28" s="136" t="n">
        <v>13.79112</v>
      </c>
      <c r="AH28" s="136" t="n">
        <v>711.29408</v>
      </c>
      <c r="AI28" s="136" t="n">
        <v>0</v>
      </c>
      <c r="AJ28" s="136" t="n">
        <v>191.83174</v>
      </c>
      <c r="AK28" s="227"/>
    </row>
    <row r="29" s="231" customFormat="true" ht="15" hidden="false" customHeight="false" outlineLevel="0" collapsed="false">
      <c r="B29" s="113"/>
      <c r="C29" s="105" t="s">
        <v>550</v>
      </c>
      <c r="D29" s="139" t="n">
        <v>3812.889</v>
      </c>
      <c r="E29" s="139" t="n">
        <v>21377.593</v>
      </c>
      <c r="F29" s="139" t="n">
        <v>34475.40533</v>
      </c>
      <c r="G29" s="139" t="n">
        <v>4158.27031</v>
      </c>
      <c r="H29" s="139" t="n">
        <v>63824.15764</v>
      </c>
      <c r="I29" s="139" t="n">
        <v>12027.73145</v>
      </c>
      <c r="J29" s="139" t="n">
        <v>3971.43708</v>
      </c>
      <c r="K29" s="139" t="n">
        <v>5242.76223</v>
      </c>
      <c r="L29" s="139" t="n">
        <v>12350.05698</v>
      </c>
      <c r="M29" s="139" t="n">
        <v>2020.60313</v>
      </c>
      <c r="N29" s="139" t="n">
        <v>10395.61556</v>
      </c>
      <c r="O29" s="139" t="n">
        <v>11758.93664</v>
      </c>
      <c r="P29" s="139" t="n">
        <v>3601.09846</v>
      </c>
      <c r="Q29" s="139" t="n">
        <v>61368.24153</v>
      </c>
      <c r="R29" s="139" t="n">
        <v>2476.11552</v>
      </c>
      <c r="S29" s="139" t="n">
        <v>15.712</v>
      </c>
      <c r="T29" s="139" t="n">
        <v>270.31922</v>
      </c>
      <c r="U29" s="139" t="n">
        <v>414.5134</v>
      </c>
      <c r="V29" s="139" t="n">
        <v>245.23336</v>
      </c>
      <c r="W29" s="139" t="n">
        <v>0</v>
      </c>
      <c r="X29" s="139" t="n">
        <v>1503.51776</v>
      </c>
      <c r="Y29" s="139" t="n">
        <v>0</v>
      </c>
      <c r="Z29" s="139" t="n">
        <v>3297.36889</v>
      </c>
      <c r="AA29" s="139" t="n">
        <v>4183.34444</v>
      </c>
      <c r="AB29" s="139" t="n">
        <v>4051.79273</v>
      </c>
      <c r="AC29" s="139" t="n">
        <v>1834.6037</v>
      </c>
      <c r="AD29" s="139" t="n">
        <v>205.87215</v>
      </c>
      <c r="AE29" s="139" t="n">
        <v>18498.39317</v>
      </c>
      <c r="AF29" s="139" t="n">
        <v>143690.79234</v>
      </c>
      <c r="AG29" s="139" t="n">
        <v>105480.81308</v>
      </c>
      <c r="AH29" s="139" t="n">
        <v>21796.41556</v>
      </c>
      <c r="AI29" s="139" t="n">
        <v>0</v>
      </c>
      <c r="AJ29" s="139" t="n">
        <v>16413.5637</v>
      </c>
      <c r="AK29" s="232"/>
    </row>
    <row r="30" customFormat="false" ht="15" hidden="false" customHeight="false" outlineLevel="0" collapsed="false">
      <c r="B30" s="110"/>
      <c r="C30" s="111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227"/>
    </row>
    <row r="31" customFormat="false" ht="15" hidden="false" customHeight="false" outlineLevel="0" collapsed="false">
      <c r="B31" s="110" t="n">
        <v>1421</v>
      </c>
      <c r="C31" s="95" t="s">
        <v>103</v>
      </c>
      <c r="D31" s="136" t="n">
        <v>2666.88934</v>
      </c>
      <c r="E31" s="136" t="n">
        <v>743.4828</v>
      </c>
      <c r="F31" s="136" t="n">
        <v>15781.21335</v>
      </c>
      <c r="G31" s="136" t="n">
        <v>1435.98865</v>
      </c>
      <c r="H31" s="136" t="n">
        <v>20627.57414</v>
      </c>
      <c r="I31" s="136" t="n">
        <v>5087.78012</v>
      </c>
      <c r="J31" s="136" t="n">
        <v>2167.56732</v>
      </c>
      <c r="K31" s="136" t="n">
        <v>1025.77409</v>
      </c>
      <c r="L31" s="136" t="n">
        <v>1961.44725</v>
      </c>
      <c r="M31" s="136" t="n">
        <v>2459.66533</v>
      </c>
      <c r="N31" s="136" t="n">
        <v>952.56039</v>
      </c>
      <c r="O31" s="136" t="n">
        <v>0.002</v>
      </c>
      <c r="P31" s="136" t="n">
        <v>1313.59943</v>
      </c>
      <c r="Q31" s="136" t="n">
        <v>14968.39593</v>
      </c>
      <c r="R31" s="136" t="n">
        <v>535.16667</v>
      </c>
      <c r="S31" s="136" t="n">
        <v>0</v>
      </c>
      <c r="T31" s="136" t="n">
        <v>2205.62441</v>
      </c>
      <c r="U31" s="136" t="n">
        <v>224.33122</v>
      </c>
      <c r="V31" s="136" t="n">
        <v>8.73378</v>
      </c>
      <c r="W31" s="136" t="n">
        <v>0.068</v>
      </c>
      <c r="X31" s="136" t="n">
        <v>213.69098</v>
      </c>
      <c r="Y31" s="136" t="n">
        <v>4.126</v>
      </c>
      <c r="Z31" s="136" t="n">
        <v>594.58607</v>
      </c>
      <c r="AA31" s="136" t="n">
        <v>367.71577</v>
      </c>
      <c r="AB31" s="136" t="n">
        <v>650.48442</v>
      </c>
      <c r="AC31" s="136" t="n">
        <v>0</v>
      </c>
      <c r="AD31" s="136" t="n">
        <v>16.53468</v>
      </c>
      <c r="AE31" s="136" t="n">
        <v>4821.062</v>
      </c>
      <c r="AF31" s="136" t="n">
        <v>40417.03207</v>
      </c>
      <c r="AG31" s="136" t="n">
        <v>35270.71737</v>
      </c>
      <c r="AH31" s="136" t="n">
        <v>3826.03854</v>
      </c>
      <c r="AI31" s="136" t="n">
        <v>0</v>
      </c>
      <c r="AJ31" s="136" t="n">
        <v>1320.27616</v>
      </c>
      <c r="AK31" s="227"/>
    </row>
    <row r="32" customFormat="false" ht="15" hidden="false" customHeight="false" outlineLevel="0" collapsed="false">
      <c r="B32" s="110" t="n">
        <v>1422</v>
      </c>
      <c r="C32" s="95" t="s">
        <v>104</v>
      </c>
      <c r="D32" s="136" t="n">
        <v>2122.66193</v>
      </c>
      <c r="E32" s="136" t="n">
        <v>3206.14161</v>
      </c>
      <c r="F32" s="136" t="n">
        <v>8936.92428</v>
      </c>
      <c r="G32" s="136" t="n">
        <v>1520.15309</v>
      </c>
      <c r="H32" s="136" t="n">
        <v>15785.88091</v>
      </c>
      <c r="I32" s="136" t="n">
        <v>6782.95737</v>
      </c>
      <c r="J32" s="136" t="n">
        <v>1296.44233</v>
      </c>
      <c r="K32" s="136" t="n">
        <v>666.96235</v>
      </c>
      <c r="L32" s="136" t="n">
        <v>1184.04306</v>
      </c>
      <c r="M32" s="136" t="n">
        <v>1726.5734</v>
      </c>
      <c r="N32" s="136" t="n">
        <v>170.54153</v>
      </c>
      <c r="O32" s="136" t="n">
        <v>2336.50571</v>
      </c>
      <c r="P32" s="136" t="n">
        <v>1171.36192</v>
      </c>
      <c r="Q32" s="136" t="n">
        <v>15335.38767</v>
      </c>
      <c r="R32" s="136" t="n">
        <v>371.50342</v>
      </c>
      <c r="S32" s="136" t="n">
        <v>2.239</v>
      </c>
      <c r="T32" s="136" t="n">
        <v>22.93725</v>
      </c>
      <c r="U32" s="136" t="n">
        <v>24.11673</v>
      </c>
      <c r="V32" s="136" t="n">
        <v>78.41191</v>
      </c>
      <c r="W32" s="136" t="n">
        <v>0.024</v>
      </c>
      <c r="X32" s="136" t="n">
        <v>199.98978</v>
      </c>
      <c r="Y32" s="136" t="n">
        <v>97.256</v>
      </c>
      <c r="Z32" s="136" t="n">
        <v>1314.71433</v>
      </c>
      <c r="AA32" s="136" t="n">
        <v>0</v>
      </c>
      <c r="AB32" s="136" t="n">
        <v>414.56522</v>
      </c>
      <c r="AC32" s="136" t="n">
        <v>0</v>
      </c>
      <c r="AD32" s="136" t="n">
        <v>81.10651</v>
      </c>
      <c r="AE32" s="136" t="n">
        <v>2606.86415</v>
      </c>
      <c r="AF32" s="136" t="n">
        <v>33728.13273</v>
      </c>
      <c r="AG32" s="136" t="n">
        <v>27155.43139</v>
      </c>
      <c r="AH32" s="136" t="n">
        <v>6402.15981</v>
      </c>
      <c r="AI32" s="136" t="n">
        <v>0</v>
      </c>
      <c r="AJ32" s="136" t="n">
        <v>170.54153</v>
      </c>
      <c r="AK32" s="227"/>
    </row>
    <row r="33" customFormat="false" ht="15" hidden="false" customHeight="false" outlineLevel="0" collapsed="false">
      <c r="B33" s="110" t="n">
        <v>1423</v>
      </c>
      <c r="C33" s="95" t="s">
        <v>107</v>
      </c>
      <c r="D33" s="136" t="n">
        <v>78.77501</v>
      </c>
      <c r="E33" s="136" t="n">
        <v>204.44898</v>
      </c>
      <c r="F33" s="136" t="n">
        <v>2128.59306</v>
      </c>
      <c r="G33" s="136" t="n">
        <v>547.39917</v>
      </c>
      <c r="H33" s="136" t="n">
        <v>2959.21622</v>
      </c>
      <c r="I33" s="136" t="n">
        <v>68.19803</v>
      </c>
      <c r="J33" s="136" t="n">
        <v>16.58497</v>
      </c>
      <c r="K33" s="136" t="n">
        <v>244.07599</v>
      </c>
      <c r="L33" s="136" t="n">
        <v>168.70318</v>
      </c>
      <c r="M33" s="136" t="n">
        <v>14.67576</v>
      </c>
      <c r="N33" s="136" t="n">
        <v>20.25595</v>
      </c>
      <c r="O33" s="136" t="n">
        <v>0.002</v>
      </c>
      <c r="P33" s="136" t="n">
        <v>43.17403</v>
      </c>
      <c r="Q33" s="136" t="n">
        <v>575.66991</v>
      </c>
      <c r="R33" s="136" t="n">
        <v>0.007</v>
      </c>
      <c r="S33" s="136" t="n">
        <v>39.281</v>
      </c>
      <c r="T33" s="136" t="n">
        <v>0</v>
      </c>
      <c r="U33" s="136" t="n">
        <v>0</v>
      </c>
      <c r="V33" s="136" t="n">
        <v>2.95694</v>
      </c>
      <c r="W33" s="136" t="n">
        <v>0.001</v>
      </c>
      <c r="X33" s="136" t="n">
        <v>26.6276</v>
      </c>
      <c r="Y33" s="136" t="n">
        <v>0</v>
      </c>
      <c r="Z33" s="136" t="n">
        <v>12.50072</v>
      </c>
      <c r="AA33" s="136" t="n">
        <v>4.55504</v>
      </c>
      <c r="AB33" s="136" t="n">
        <v>0</v>
      </c>
      <c r="AC33" s="136" t="n">
        <v>0</v>
      </c>
      <c r="AD33" s="136" t="n">
        <v>0.44137</v>
      </c>
      <c r="AE33" s="136" t="n">
        <v>86.37067</v>
      </c>
      <c r="AF33" s="136" t="n">
        <v>3621.2568</v>
      </c>
      <c r="AG33" s="136" t="n">
        <v>3501.76277</v>
      </c>
      <c r="AH33" s="136" t="n">
        <v>94.68304</v>
      </c>
      <c r="AI33" s="136" t="n">
        <v>0</v>
      </c>
      <c r="AJ33" s="136" t="n">
        <v>24.81099</v>
      </c>
      <c r="AK33" s="227"/>
    </row>
    <row r="34" customFormat="false" ht="15" hidden="false" customHeight="false" outlineLevel="0" collapsed="false">
      <c r="B34" s="110" t="n">
        <v>1424</v>
      </c>
      <c r="C34" s="95" t="s">
        <v>112</v>
      </c>
      <c r="D34" s="136" t="n">
        <v>16.77797</v>
      </c>
      <c r="E34" s="136" t="n">
        <v>35.04759</v>
      </c>
      <c r="F34" s="136" t="n">
        <v>2465.29229</v>
      </c>
      <c r="G34" s="136" t="n">
        <v>0</v>
      </c>
      <c r="H34" s="136" t="n">
        <v>2517.11785</v>
      </c>
      <c r="I34" s="136" t="n">
        <v>54.63654</v>
      </c>
      <c r="J34" s="136" t="n">
        <v>0</v>
      </c>
      <c r="K34" s="136" t="n">
        <v>12.6957</v>
      </c>
      <c r="L34" s="136" t="n">
        <v>0</v>
      </c>
      <c r="M34" s="136" t="n">
        <v>164.20849</v>
      </c>
      <c r="N34" s="136" t="n">
        <v>2885.37634</v>
      </c>
      <c r="O34" s="136" t="n">
        <v>1033.229</v>
      </c>
      <c r="P34" s="136" t="n">
        <v>0.2997</v>
      </c>
      <c r="Q34" s="136" t="n">
        <v>4150.44577</v>
      </c>
      <c r="R34" s="136" t="n">
        <v>38.39131</v>
      </c>
      <c r="S34" s="136" t="n">
        <v>0</v>
      </c>
      <c r="T34" s="136" t="n">
        <v>0</v>
      </c>
      <c r="U34" s="136" t="n">
        <v>66.42074</v>
      </c>
      <c r="V34" s="136" t="n">
        <v>0</v>
      </c>
      <c r="W34" s="136" t="n">
        <v>0</v>
      </c>
      <c r="X34" s="136" t="n">
        <v>107.50805</v>
      </c>
      <c r="Y34" s="136" t="n">
        <v>75.134</v>
      </c>
      <c r="Z34" s="136" t="n">
        <v>0</v>
      </c>
      <c r="AA34" s="136" t="n">
        <v>874.69685</v>
      </c>
      <c r="AB34" s="136" t="n">
        <v>0.001</v>
      </c>
      <c r="AC34" s="136" t="n">
        <v>784.0172</v>
      </c>
      <c r="AD34" s="136" t="n">
        <v>54.22119</v>
      </c>
      <c r="AE34" s="136" t="n">
        <v>2000.39034</v>
      </c>
      <c r="AF34" s="136" t="n">
        <v>8667.95396</v>
      </c>
      <c r="AG34" s="136" t="n">
        <v>2906.1101</v>
      </c>
      <c r="AH34" s="136" t="n">
        <v>1217.75347</v>
      </c>
      <c r="AI34" s="136" t="n">
        <v>0</v>
      </c>
      <c r="AJ34" s="136" t="n">
        <v>4544.09039</v>
      </c>
      <c r="AK34" s="227"/>
    </row>
    <row r="35" customFormat="false" ht="15" hidden="false" customHeight="false" outlineLevel="0" collapsed="false">
      <c r="B35" s="110" t="n">
        <v>1425</v>
      </c>
      <c r="C35" s="95" t="s">
        <v>113</v>
      </c>
      <c r="D35" s="136" t="n">
        <v>0.003</v>
      </c>
      <c r="E35" s="136" t="n">
        <v>637.93613</v>
      </c>
      <c r="F35" s="136" t="n">
        <v>1236.38362</v>
      </c>
      <c r="G35" s="136" t="n">
        <v>175.09288</v>
      </c>
      <c r="H35" s="136" t="n">
        <v>2049.41563</v>
      </c>
      <c r="I35" s="136" t="n">
        <v>124.85024</v>
      </c>
      <c r="J35" s="136" t="n">
        <v>0</v>
      </c>
      <c r="K35" s="136" t="n">
        <v>106.07162</v>
      </c>
      <c r="L35" s="136" t="n">
        <v>0</v>
      </c>
      <c r="M35" s="136" t="n">
        <v>107.59254</v>
      </c>
      <c r="N35" s="136" t="n">
        <v>0</v>
      </c>
      <c r="O35" s="136" t="n">
        <v>0</v>
      </c>
      <c r="P35" s="136" t="n">
        <v>0</v>
      </c>
      <c r="Q35" s="136" t="n">
        <v>338.5144</v>
      </c>
      <c r="R35" s="136" t="n">
        <v>32.89833</v>
      </c>
      <c r="S35" s="136" t="n">
        <v>0</v>
      </c>
      <c r="T35" s="136" t="n">
        <v>0.002</v>
      </c>
      <c r="U35" s="136" t="n">
        <v>0</v>
      </c>
      <c r="V35" s="136" t="n">
        <v>0</v>
      </c>
      <c r="W35" s="136" t="n">
        <v>0</v>
      </c>
      <c r="X35" s="136" t="n">
        <v>0.002</v>
      </c>
      <c r="Y35" s="136" t="n">
        <v>0</v>
      </c>
      <c r="Z35" s="136" t="n">
        <v>0</v>
      </c>
      <c r="AA35" s="136" t="n">
        <v>38.43711</v>
      </c>
      <c r="AB35" s="136" t="n">
        <v>0</v>
      </c>
      <c r="AC35" s="136" t="n">
        <v>0</v>
      </c>
      <c r="AD35" s="136" t="n">
        <v>0</v>
      </c>
      <c r="AE35" s="136" t="n">
        <v>71.33944</v>
      </c>
      <c r="AF35" s="136" t="n">
        <v>2459.26947</v>
      </c>
      <c r="AG35" s="136" t="n">
        <v>2387.93103</v>
      </c>
      <c r="AH35" s="136" t="n">
        <v>32.90133</v>
      </c>
      <c r="AI35" s="136" t="n">
        <v>0</v>
      </c>
      <c r="AJ35" s="136" t="n">
        <v>38.43711</v>
      </c>
      <c r="AK35" s="227"/>
    </row>
    <row r="36" customFormat="false" ht="15" hidden="false" customHeight="false" outlineLevel="0" collapsed="false">
      <c r="B36" s="110" t="n">
        <v>1426</v>
      </c>
      <c r="C36" s="95" t="s">
        <v>114</v>
      </c>
      <c r="D36" s="136" t="n">
        <v>0.006</v>
      </c>
      <c r="E36" s="136" t="n">
        <v>0.004</v>
      </c>
      <c r="F36" s="136" t="n">
        <v>0.02</v>
      </c>
      <c r="G36" s="136" t="n">
        <v>41.54402</v>
      </c>
      <c r="H36" s="136" t="n">
        <v>41.57402</v>
      </c>
      <c r="I36" s="136" t="n">
        <v>22.15479</v>
      </c>
      <c r="J36" s="136" t="n">
        <v>220.38124</v>
      </c>
      <c r="K36" s="136" t="n">
        <v>12.61555</v>
      </c>
      <c r="L36" s="136" t="n">
        <v>0</v>
      </c>
      <c r="M36" s="136" t="n">
        <v>0</v>
      </c>
      <c r="N36" s="136" t="n">
        <v>0</v>
      </c>
      <c r="O36" s="136" t="n">
        <v>380.71196</v>
      </c>
      <c r="P36" s="136" t="n">
        <v>0.002</v>
      </c>
      <c r="Q36" s="136" t="n">
        <v>635.86554</v>
      </c>
      <c r="R36" s="136" t="n">
        <v>21.24907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36" t="n">
        <v>0</v>
      </c>
      <c r="Y36" s="136" t="n">
        <v>0</v>
      </c>
      <c r="Z36" s="136" t="n">
        <v>56.11218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77.36125</v>
      </c>
      <c r="AF36" s="136" t="n">
        <v>754.80081</v>
      </c>
      <c r="AG36" s="136" t="n">
        <v>296.7216</v>
      </c>
      <c r="AH36" s="136" t="n">
        <v>458.07921</v>
      </c>
      <c r="AI36" s="136" t="n">
        <v>0</v>
      </c>
      <c r="AJ36" s="136" t="n">
        <v>0</v>
      </c>
      <c r="AK36" s="227"/>
    </row>
    <row r="37" customFormat="false" ht="15" hidden="false" customHeight="false" outlineLevel="0" collapsed="false">
      <c r="B37" s="110" t="n">
        <v>1427</v>
      </c>
      <c r="C37" s="95" t="s">
        <v>115</v>
      </c>
      <c r="D37" s="136" t="n">
        <v>5.34491</v>
      </c>
      <c r="E37" s="136" t="n">
        <v>23.06529</v>
      </c>
      <c r="F37" s="136" t="n">
        <v>69.66301</v>
      </c>
      <c r="G37" s="136" t="n">
        <v>17.73822</v>
      </c>
      <c r="H37" s="136" t="n">
        <v>115.81143</v>
      </c>
      <c r="I37" s="136" t="n">
        <v>0</v>
      </c>
      <c r="J37" s="136" t="n">
        <v>0</v>
      </c>
      <c r="K37" s="136" t="n">
        <v>0.5743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0.5743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0</v>
      </c>
      <c r="AE37" s="136" t="n">
        <v>0</v>
      </c>
      <c r="AF37" s="136" t="n">
        <v>116.38573</v>
      </c>
      <c r="AG37" s="136" t="n">
        <v>111.04082</v>
      </c>
      <c r="AH37" s="136" t="n">
        <v>5.34491</v>
      </c>
      <c r="AI37" s="136" t="n">
        <v>0</v>
      </c>
      <c r="AJ37" s="136" t="n">
        <v>0</v>
      </c>
      <c r="AK37" s="227"/>
    </row>
    <row r="38" customFormat="false" ht="15" hidden="false" customHeight="false" outlineLevel="0" collapsed="false">
      <c r="B38" s="110" t="n">
        <v>1428</v>
      </c>
      <c r="C38" s="95" t="s">
        <v>116</v>
      </c>
      <c r="D38" s="136" t="n">
        <v>0</v>
      </c>
      <c r="E38" s="136" t="n">
        <v>0.80982</v>
      </c>
      <c r="F38" s="136" t="n">
        <v>0</v>
      </c>
      <c r="G38" s="136" t="n">
        <v>0</v>
      </c>
      <c r="H38" s="136" t="n">
        <v>0.80982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5.11784</v>
      </c>
      <c r="O38" s="136" t="n">
        <v>113.80687</v>
      </c>
      <c r="P38" s="136" t="n">
        <v>0</v>
      </c>
      <c r="Q38" s="136" t="n">
        <v>118.92471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36" t="n">
        <v>0.001</v>
      </c>
      <c r="Y38" s="136" t="n">
        <v>0</v>
      </c>
      <c r="Z38" s="136" t="n">
        <v>0</v>
      </c>
      <c r="AA38" s="136" t="n">
        <v>1.79236</v>
      </c>
      <c r="AB38" s="136" t="n">
        <v>0</v>
      </c>
      <c r="AC38" s="136" t="n">
        <v>0</v>
      </c>
      <c r="AD38" s="136" t="n">
        <v>0</v>
      </c>
      <c r="AE38" s="136" t="n">
        <v>1.79336</v>
      </c>
      <c r="AF38" s="136" t="n">
        <v>121.52789</v>
      </c>
      <c r="AG38" s="136" t="n">
        <v>0.81082</v>
      </c>
      <c r="AH38" s="136" t="n">
        <v>113.80687</v>
      </c>
      <c r="AI38" s="136" t="n">
        <v>0</v>
      </c>
      <c r="AJ38" s="136" t="n">
        <v>6.9102</v>
      </c>
      <c r="AK38" s="227"/>
    </row>
    <row r="39" s="231" customFormat="true" ht="15" hidden="false" customHeight="false" outlineLevel="0" collapsed="false">
      <c r="B39" s="113"/>
      <c r="C39" s="105" t="s">
        <v>552</v>
      </c>
      <c r="D39" s="139" t="n">
        <v>4890.45816</v>
      </c>
      <c r="E39" s="139" t="n">
        <v>4850.93622</v>
      </c>
      <c r="F39" s="139" t="n">
        <v>30618.08961</v>
      </c>
      <c r="G39" s="139" t="n">
        <v>3737.91603</v>
      </c>
      <c r="H39" s="139" t="n">
        <v>44097.40002</v>
      </c>
      <c r="I39" s="139" t="n">
        <v>12140.57709</v>
      </c>
      <c r="J39" s="139" t="n">
        <v>3700.97586</v>
      </c>
      <c r="K39" s="139" t="n">
        <v>2068.7696</v>
      </c>
      <c r="L39" s="139" t="n">
        <v>3314.19349</v>
      </c>
      <c r="M39" s="139" t="n">
        <v>4472.71552</v>
      </c>
      <c r="N39" s="139" t="n">
        <v>4033.85205</v>
      </c>
      <c r="O39" s="139" t="n">
        <v>3864.25754</v>
      </c>
      <c r="P39" s="139" t="n">
        <v>2528.43708</v>
      </c>
      <c r="Q39" s="139" t="n">
        <v>36123.77823</v>
      </c>
      <c r="R39" s="139" t="n">
        <v>999.2158</v>
      </c>
      <c r="S39" s="139" t="n">
        <v>41.52</v>
      </c>
      <c r="T39" s="139" t="n">
        <v>2228.56366</v>
      </c>
      <c r="U39" s="139" t="n">
        <v>314.86869</v>
      </c>
      <c r="V39" s="139" t="n">
        <v>90.10263</v>
      </c>
      <c r="W39" s="139" t="n">
        <v>0.093</v>
      </c>
      <c r="X39" s="139" t="n">
        <v>547.81941</v>
      </c>
      <c r="Y39" s="139" t="n">
        <v>176.516</v>
      </c>
      <c r="Z39" s="139" t="n">
        <v>1977.9133</v>
      </c>
      <c r="AA39" s="139" t="n">
        <v>1287.19713</v>
      </c>
      <c r="AB39" s="139" t="n">
        <v>1065.05064</v>
      </c>
      <c r="AC39" s="139" t="n">
        <v>784.0172</v>
      </c>
      <c r="AD39" s="139" t="n">
        <v>152.30375</v>
      </c>
      <c r="AE39" s="139" t="n">
        <v>9665.18121</v>
      </c>
      <c r="AF39" s="139" t="n">
        <v>89886.35946</v>
      </c>
      <c r="AG39" s="139" t="n">
        <v>71630.5259</v>
      </c>
      <c r="AH39" s="139" t="n">
        <v>12150.76718</v>
      </c>
      <c r="AI39" s="139" t="n">
        <v>0</v>
      </c>
      <c r="AJ39" s="139" t="n">
        <v>6105.06638</v>
      </c>
      <c r="AK39" s="232"/>
    </row>
    <row r="40" customFormat="false" ht="15" hidden="false" customHeight="false" outlineLevel="0" collapsed="false">
      <c r="B40" s="110"/>
      <c r="C40" s="111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227"/>
    </row>
    <row r="41" s="231" customFormat="true" ht="15" hidden="false" customHeight="false" outlineLevel="0" collapsed="false">
      <c r="B41" s="113" t="n">
        <v>1499</v>
      </c>
      <c r="C41" s="112" t="s">
        <v>117</v>
      </c>
      <c r="D41" s="139" t="n">
        <v>-22305.31839</v>
      </c>
      <c r="E41" s="139" t="n">
        <v>-89746.19079</v>
      </c>
      <c r="F41" s="139" t="n">
        <v>-184748.1952</v>
      </c>
      <c r="G41" s="139" t="n">
        <v>-16581.33671</v>
      </c>
      <c r="H41" s="139" t="n">
        <v>-313381.04109</v>
      </c>
      <c r="I41" s="139" t="n">
        <v>-16701.43295</v>
      </c>
      <c r="J41" s="139" t="n">
        <v>-20053.08843</v>
      </c>
      <c r="K41" s="139" t="n">
        <v>-9070.47846</v>
      </c>
      <c r="L41" s="139" t="n">
        <v>-17596.06863</v>
      </c>
      <c r="M41" s="139" t="n">
        <v>-6719.37194</v>
      </c>
      <c r="N41" s="139" t="n">
        <v>-12196.75137</v>
      </c>
      <c r="O41" s="139" t="n">
        <v>-12389.14397</v>
      </c>
      <c r="P41" s="139" t="n">
        <v>-6489.59767</v>
      </c>
      <c r="Q41" s="139" t="n">
        <v>-101215.93342</v>
      </c>
      <c r="R41" s="139" t="n">
        <v>-2280.5099</v>
      </c>
      <c r="S41" s="139" t="n">
        <v>-3616.469</v>
      </c>
      <c r="T41" s="139" t="n">
        <v>-2782.2286</v>
      </c>
      <c r="U41" s="139" t="n">
        <v>-893.65179</v>
      </c>
      <c r="V41" s="139" t="n">
        <v>-267.27767</v>
      </c>
      <c r="W41" s="139" t="n">
        <v>-1202.4132</v>
      </c>
      <c r="X41" s="139" t="n">
        <v>-6723.06547</v>
      </c>
      <c r="Y41" s="139" t="n">
        <v>-499.607</v>
      </c>
      <c r="Z41" s="139" t="n">
        <v>-4587.62171</v>
      </c>
      <c r="AA41" s="139" t="n">
        <v>-9596.35126</v>
      </c>
      <c r="AB41" s="139" t="n">
        <v>-2348.8303</v>
      </c>
      <c r="AC41" s="139" t="n">
        <v>-1584.80255</v>
      </c>
      <c r="AD41" s="139" t="n">
        <v>-223.24332</v>
      </c>
      <c r="AE41" s="139" t="n">
        <v>-36606.07177</v>
      </c>
      <c r="AF41" s="139" t="n">
        <v>-451203.04628</v>
      </c>
      <c r="AG41" s="139" t="n">
        <v>-385272.41914</v>
      </c>
      <c r="AH41" s="139" t="n">
        <v>-42552.72196</v>
      </c>
      <c r="AI41" s="139" t="n">
        <v>0</v>
      </c>
      <c r="AJ41" s="139" t="n">
        <v>-23377.90518</v>
      </c>
      <c r="AK41" s="232"/>
    </row>
    <row r="42" s="231" customFormat="true" ht="15" hidden="false" customHeight="false" outlineLevel="0" collapsed="false">
      <c r="B42" s="118"/>
      <c r="C42" s="233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5"/>
    </row>
    <row r="43" customFormat="false" ht="15" hidden="false" customHeight="false" outlineLevel="0" collapsed="false">
      <c r="B43" s="110"/>
      <c r="C43" s="111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</row>
    <row r="44" customFormat="false" ht="15" hidden="false" customHeight="false" outlineLevel="0" collapsed="false">
      <c r="B44" s="110"/>
      <c r="C44" s="127" t="s">
        <v>649</v>
      </c>
      <c r="D44" s="136" t="n">
        <v>345223.61475</v>
      </c>
      <c r="E44" s="136" t="n">
        <v>266376.05376</v>
      </c>
      <c r="F44" s="136" t="n">
        <v>1164684.57767</v>
      </c>
      <c r="G44" s="136" t="n">
        <v>486677.95217</v>
      </c>
      <c r="H44" s="136" t="n">
        <v>2262962.19835</v>
      </c>
      <c r="I44" s="136" t="n">
        <v>183293.70325</v>
      </c>
      <c r="J44" s="136" t="n">
        <v>425218.0796</v>
      </c>
      <c r="K44" s="136" t="n">
        <v>54000.81554</v>
      </c>
      <c r="L44" s="136" t="n">
        <v>505087.03487</v>
      </c>
      <c r="M44" s="136" t="n">
        <v>107420.9203</v>
      </c>
      <c r="N44" s="136" t="n">
        <v>22962.71837</v>
      </c>
      <c r="O44" s="136" t="n">
        <v>450.61239</v>
      </c>
      <c r="P44" s="136" t="n">
        <v>148383.04627</v>
      </c>
      <c r="Q44" s="136" t="n">
        <v>1446816.93059</v>
      </c>
      <c r="R44" s="136" t="n">
        <v>27831.1177</v>
      </c>
      <c r="S44" s="136" t="n">
        <v>97302.537</v>
      </c>
      <c r="T44" s="136" t="n">
        <v>6453.7984</v>
      </c>
      <c r="U44" s="136" t="n">
        <v>9122.75614</v>
      </c>
      <c r="V44" s="136" t="n">
        <v>2963.81981</v>
      </c>
      <c r="W44" s="136" t="n">
        <v>118510.89366</v>
      </c>
      <c r="X44" s="136" t="n">
        <v>56403.1076</v>
      </c>
      <c r="Y44" s="136" t="n">
        <v>142.542</v>
      </c>
      <c r="Z44" s="136" t="n">
        <v>8801.29469</v>
      </c>
      <c r="AA44" s="136" t="n">
        <v>71779.83394</v>
      </c>
      <c r="AB44" s="136" t="n">
        <v>15086.96636</v>
      </c>
      <c r="AC44" s="136" t="n">
        <v>0</v>
      </c>
      <c r="AD44" s="136" t="n">
        <v>1528.94289</v>
      </c>
      <c r="AE44" s="136" t="n">
        <v>415927.61019</v>
      </c>
      <c r="AF44" s="136" t="n">
        <v>4125706.73913</v>
      </c>
      <c r="AG44" s="136" t="n">
        <v>3644022.24259</v>
      </c>
      <c r="AH44" s="136" t="n">
        <v>386941.94423</v>
      </c>
      <c r="AI44" s="136" t="n">
        <v>0</v>
      </c>
      <c r="AJ44" s="136" t="n">
        <v>94742.55231</v>
      </c>
    </row>
    <row r="45" customFormat="false" ht="15" hidden="false" customHeight="false" outlineLevel="0" collapsed="false">
      <c r="B45" s="110"/>
      <c r="C45" s="127" t="s">
        <v>650</v>
      </c>
      <c r="D45" s="136" t="n">
        <v>524537.30491</v>
      </c>
      <c r="E45" s="136" t="n">
        <v>292564.71637</v>
      </c>
      <c r="F45" s="136" t="n">
        <v>607233.62395</v>
      </c>
      <c r="G45" s="136" t="n">
        <v>134870.97184</v>
      </c>
      <c r="H45" s="136" t="n">
        <v>1559206.61707</v>
      </c>
      <c r="I45" s="136" t="n">
        <v>154352.68835</v>
      </c>
      <c r="J45" s="136" t="n">
        <v>87027.52182</v>
      </c>
      <c r="K45" s="136" t="n">
        <v>54978.68331</v>
      </c>
      <c r="L45" s="136" t="n">
        <v>31608.85656</v>
      </c>
      <c r="M45" s="136" t="n">
        <v>56788.8424</v>
      </c>
      <c r="N45" s="136" t="n">
        <v>981.09899</v>
      </c>
      <c r="O45" s="136" t="n">
        <v>95817.02854</v>
      </c>
      <c r="P45" s="136" t="n">
        <v>67576.80567</v>
      </c>
      <c r="Q45" s="136" t="n">
        <v>549131.52564</v>
      </c>
      <c r="R45" s="136" t="n">
        <v>31880.41488</v>
      </c>
      <c r="S45" s="136" t="n">
        <v>67.648</v>
      </c>
      <c r="T45" s="136" t="n">
        <v>51.03912</v>
      </c>
      <c r="U45" s="136" t="n">
        <v>2018.9456</v>
      </c>
      <c r="V45" s="136" t="n">
        <v>6107.81702</v>
      </c>
      <c r="W45" s="136" t="n">
        <v>184.88514</v>
      </c>
      <c r="X45" s="136" t="n">
        <v>20121.21082</v>
      </c>
      <c r="Y45" s="136" t="n">
        <v>1350.184</v>
      </c>
      <c r="Z45" s="136" t="n">
        <v>34285.79357</v>
      </c>
      <c r="AA45" s="136" t="n">
        <v>776.11477</v>
      </c>
      <c r="AB45" s="136" t="n">
        <v>25885.77646</v>
      </c>
      <c r="AC45" s="136" t="n">
        <v>35.97567</v>
      </c>
      <c r="AD45" s="136" t="n">
        <v>2532.51898</v>
      </c>
      <c r="AE45" s="136" t="n">
        <v>125298.32403</v>
      </c>
      <c r="AF45" s="136" t="n">
        <v>2233636.46674</v>
      </c>
      <c r="AG45" s="136" t="n">
        <v>1535332.21541</v>
      </c>
      <c r="AH45" s="136" t="n">
        <v>696511.0619</v>
      </c>
      <c r="AI45" s="136" t="n">
        <v>0</v>
      </c>
      <c r="AJ45" s="136" t="n">
        <v>1793.18943</v>
      </c>
    </row>
    <row r="46" customFormat="false" ht="15" hidden="false" customHeight="false" outlineLevel="0" collapsed="false">
      <c r="B46" s="110"/>
      <c r="C46" s="127" t="s">
        <v>651</v>
      </c>
      <c r="D46" s="136" t="n">
        <v>85307.94712</v>
      </c>
      <c r="E46" s="136" t="n">
        <v>118491.64415</v>
      </c>
      <c r="F46" s="136" t="n">
        <v>463602.9413</v>
      </c>
      <c r="G46" s="136" t="n">
        <v>50538.13666</v>
      </c>
      <c r="H46" s="136" t="n">
        <v>717940.66923</v>
      </c>
      <c r="I46" s="136" t="n">
        <v>25340.35473</v>
      </c>
      <c r="J46" s="136" t="n">
        <v>68751.06656</v>
      </c>
      <c r="K46" s="136" t="n">
        <v>73382.50128</v>
      </c>
      <c r="L46" s="136" t="n">
        <v>140952.09085</v>
      </c>
      <c r="M46" s="136" t="n">
        <v>16399.89706</v>
      </c>
      <c r="N46" s="136" t="n">
        <v>7798.81397</v>
      </c>
      <c r="O46" s="136" t="n">
        <v>5713.08972</v>
      </c>
      <c r="P46" s="136" t="n">
        <v>67643.31236</v>
      </c>
      <c r="Q46" s="136" t="n">
        <v>405981.12653</v>
      </c>
      <c r="R46" s="136" t="n">
        <v>1512.3907</v>
      </c>
      <c r="S46" s="136" t="n">
        <v>523.825</v>
      </c>
      <c r="T46" s="136" t="n">
        <v>20.40785</v>
      </c>
      <c r="U46" s="136" t="n">
        <v>0</v>
      </c>
      <c r="V46" s="136" t="n">
        <v>1023.97185</v>
      </c>
      <c r="W46" s="136" t="n">
        <v>701.71446</v>
      </c>
      <c r="X46" s="136" t="n">
        <v>22151.02403</v>
      </c>
      <c r="Y46" s="136" t="n">
        <v>1255.635</v>
      </c>
      <c r="Z46" s="136" t="n">
        <v>6082.72304</v>
      </c>
      <c r="AA46" s="136" t="n">
        <v>1824.50845</v>
      </c>
      <c r="AB46" s="136" t="n">
        <v>115.47463</v>
      </c>
      <c r="AC46" s="136" t="n">
        <v>0</v>
      </c>
      <c r="AD46" s="136" t="n">
        <v>2545.61193</v>
      </c>
      <c r="AE46" s="136" t="n">
        <v>37757.28694</v>
      </c>
      <c r="AF46" s="136" t="n">
        <v>1161679.0827</v>
      </c>
      <c r="AG46" s="136" t="n">
        <v>1048614.39092</v>
      </c>
      <c r="AH46" s="136" t="n">
        <v>103441.36936</v>
      </c>
      <c r="AI46" s="136" t="n">
        <v>0</v>
      </c>
      <c r="AJ46" s="136" t="n">
        <v>9623.32242</v>
      </c>
    </row>
    <row r="47" customFormat="false" ht="15" hidden="false" customHeight="false" outlineLevel="0" collapsed="false">
      <c r="B47" s="110"/>
      <c r="C47" s="127" t="s">
        <v>652</v>
      </c>
      <c r="D47" s="136" t="n">
        <v>0</v>
      </c>
      <c r="E47" s="136" t="n">
        <v>1110.74647</v>
      </c>
      <c r="F47" s="136" t="n">
        <v>220661.18344</v>
      </c>
      <c r="G47" s="136" t="n">
        <v>659.97867</v>
      </c>
      <c r="H47" s="136" t="n">
        <v>222431.90858</v>
      </c>
      <c r="I47" s="136" t="n">
        <v>22.58211</v>
      </c>
      <c r="J47" s="136" t="n">
        <v>0</v>
      </c>
      <c r="K47" s="136" t="n">
        <v>3530.47843</v>
      </c>
      <c r="L47" s="136" t="n">
        <v>401.22484</v>
      </c>
      <c r="M47" s="136" t="n">
        <v>5139.3238</v>
      </c>
      <c r="N47" s="136" t="n">
        <v>182588.32307</v>
      </c>
      <c r="O47" s="136" t="n">
        <v>49687.20749</v>
      </c>
      <c r="P47" s="136" t="n">
        <v>196.34821</v>
      </c>
      <c r="Q47" s="136" t="n">
        <v>241565.48795</v>
      </c>
      <c r="R47" s="136" t="n">
        <v>1136.38718</v>
      </c>
      <c r="S47" s="136" t="n">
        <v>0</v>
      </c>
      <c r="T47" s="136" t="n">
        <v>0</v>
      </c>
      <c r="U47" s="136" t="n">
        <v>1398.15345</v>
      </c>
      <c r="V47" s="136" t="n">
        <v>0</v>
      </c>
      <c r="W47" s="136" t="n">
        <v>0</v>
      </c>
      <c r="X47" s="136" t="n">
        <v>23602.22086</v>
      </c>
      <c r="Y47" s="136" t="n">
        <v>470.261</v>
      </c>
      <c r="Z47" s="136" t="n">
        <v>0</v>
      </c>
      <c r="AA47" s="136" t="n">
        <v>148656.13049</v>
      </c>
      <c r="AB47" s="136" t="n">
        <v>1942.27884</v>
      </c>
      <c r="AC47" s="136" t="n">
        <v>25092.72698</v>
      </c>
      <c r="AD47" s="136" t="n">
        <v>171.76788</v>
      </c>
      <c r="AE47" s="136" t="n">
        <v>202469.92668</v>
      </c>
      <c r="AF47" s="136" t="n">
        <v>666467.32321</v>
      </c>
      <c r="AG47" s="136" t="n">
        <v>258664.51912</v>
      </c>
      <c r="AH47" s="136" t="n">
        <v>51465.62355</v>
      </c>
      <c r="AI47" s="136" t="n">
        <v>0</v>
      </c>
      <c r="AJ47" s="136" t="n">
        <v>356337.18054</v>
      </c>
    </row>
    <row r="48" customFormat="false" ht="15" hidden="false" customHeight="false" outlineLevel="0" collapsed="false">
      <c r="B48" s="110"/>
      <c r="C48" s="236" t="s">
        <v>576</v>
      </c>
      <c r="D48" s="139" t="n">
        <v>955068.86678</v>
      </c>
      <c r="E48" s="139" t="n">
        <v>678543.16075</v>
      </c>
      <c r="F48" s="139" t="n">
        <v>2456182.32636</v>
      </c>
      <c r="G48" s="139" t="n">
        <v>672747.03934</v>
      </c>
      <c r="H48" s="139" t="n">
        <v>4762541.39323</v>
      </c>
      <c r="I48" s="139" t="n">
        <v>363009.32844</v>
      </c>
      <c r="J48" s="139" t="n">
        <v>580996.66798</v>
      </c>
      <c r="K48" s="139" t="n">
        <v>185892.47856</v>
      </c>
      <c r="L48" s="139" t="n">
        <v>678049.20712</v>
      </c>
      <c r="M48" s="139" t="n">
        <v>185748.98356</v>
      </c>
      <c r="N48" s="139" t="n">
        <v>214330.9544</v>
      </c>
      <c r="O48" s="139" t="n">
        <v>151667.93814</v>
      </c>
      <c r="P48" s="139" t="n">
        <v>283799.51251</v>
      </c>
      <c r="Q48" s="139" t="n">
        <v>2643495.07071</v>
      </c>
      <c r="R48" s="139" t="n">
        <v>62360.31046</v>
      </c>
      <c r="S48" s="139" t="n">
        <v>97894.01</v>
      </c>
      <c r="T48" s="139" t="n">
        <v>6525.24537</v>
      </c>
      <c r="U48" s="139" t="n">
        <v>12539.85519</v>
      </c>
      <c r="V48" s="139" t="n">
        <v>10095.60868</v>
      </c>
      <c r="W48" s="139" t="n">
        <v>119397.49326</v>
      </c>
      <c r="X48" s="139" t="n">
        <v>122277.56331</v>
      </c>
      <c r="Y48" s="139" t="n">
        <v>3218.622</v>
      </c>
      <c r="Z48" s="139" t="n">
        <v>49169.8113</v>
      </c>
      <c r="AA48" s="139" t="n">
        <v>223036.58765</v>
      </c>
      <c r="AB48" s="139" t="n">
        <v>43030.49629</v>
      </c>
      <c r="AC48" s="139" t="n">
        <v>25128.70265</v>
      </c>
      <c r="AD48" s="139" t="n">
        <v>6778.84168</v>
      </c>
      <c r="AE48" s="139" t="n">
        <v>781453.14784</v>
      </c>
      <c r="AF48" s="139" t="n">
        <v>8187489.61178</v>
      </c>
      <c r="AG48" s="139" t="n">
        <v>6486633.36804</v>
      </c>
      <c r="AH48" s="139" t="n">
        <v>1238359.99904</v>
      </c>
      <c r="AI48" s="139" t="n">
        <v>0</v>
      </c>
      <c r="AJ48" s="139" t="n">
        <v>462496.2447</v>
      </c>
    </row>
    <row r="49" customFormat="false" ht="15" hidden="false" customHeight="false" outlineLevel="0" collapsed="false">
      <c r="B49" s="110"/>
      <c r="C49" s="111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</row>
    <row r="50" customFormat="false" ht="15" hidden="false" customHeight="false" outlineLevel="0" collapsed="false">
      <c r="B50" s="228"/>
      <c r="C50" s="127" t="s">
        <v>653</v>
      </c>
      <c r="D50" s="136" t="n">
        <v>3507.47404</v>
      </c>
      <c r="E50" s="136" t="n">
        <v>18766.05772</v>
      </c>
      <c r="F50" s="136" t="n">
        <v>24337.02064</v>
      </c>
      <c r="G50" s="136" t="n">
        <v>2123.03966</v>
      </c>
      <c r="H50" s="136" t="n">
        <v>48733.59206</v>
      </c>
      <c r="I50" s="136" t="n">
        <v>10082.07578</v>
      </c>
      <c r="J50" s="136" t="n">
        <v>3469.04234</v>
      </c>
      <c r="K50" s="136" t="n">
        <v>2353.7414</v>
      </c>
      <c r="L50" s="136" t="n">
        <v>12057.47829</v>
      </c>
      <c r="M50" s="136" t="n">
        <v>2989.09287</v>
      </c>
      <c r="N50" s="136" t="n">
        <v>1198.36714</v>
      </c>
      <c r="O50" s="136" t="n">
        <v>0.002</v>
      </c>
      <c r="P50" s="136" t="n">
        <v>1794.16348</v>
      </c>
      <c r="Q50" s="136" t="n">
        <v>33943.9633</v>
      </c>
      <c r="R50" s="136" t="n">
        <v>1356.11421</v>
      </c>
      <c r="S50" s="136" t="n">
        <v>0</v>
      </c>
      <c r="T50" s="136" t="n">
        <v>2469.29307</v>
      </c>
      <c r="U50" s="136" t="n">
        <v>444.44723</v>
      </c>
      <c r="V50" s="136" t="n">
        <v>23.53656</v>
      </c>
      <c r="W50" s="136" t="n">
        <v>0.068</v>
      </c>
      <c r="X50" s="136" t="n">
        <v>289.5032</v>
      </c>
      <c r="Y50" s="136" t="n">
        <v>4.126</v>
      </c>
      <c r="Z50" s="136" t="n">
        <v>1539.41822</v>
      </c>
      <c r="AA50" s="136" t="n">
        <v>1052.69178</v>
      </c>
      <c r="AB50" s="136" t="n">
        <v>2107.28237</v>
      </c>
      <c r="AC50" s="136" t="n">
        <v>0</v>
      </c>
      <c r="AD50" s="136" t="n">
        <v>16.53468</v>
      </c>
      <c r="AE50" s="136" t="n">
        <v>9303.01532</v>
      </c>
      <c r="AF50" s="136" t="n">
        <v>91980.57068</v>
      </c>
      <c r="AG50" s="136" t="n">
        <v>83282.30605</v>
      </c>
      <c r="AH50" s="136" t="n">
        <v>6447.20571</v>
      </c>
      <c r="AI50" s="136" t="n">
        <v>0</v>
      </c>
      <c r="AJ50" s="136" t="n">
        <v>2251.05892</v>
      </c>
    </row>
    <row r="51" customFormat="false" ht="15" hidden="false" customHeight="false" outlineLevel="0" collapsed="false">
      <c r="B51" s="228"/>
      <c r="C51" s="127" t="s">
        <v>654</v>
      </c>
      <c r="D51" s="136" t="n">
        <v>4628.19348</v>
      </c>
      <c r="E51" s="136" t="n">
        <v>6231.12801</v>
      </c>
      <c r="F51" s="136" t="n">
        <v>27409.01497</v>
      </c>
      <c r="G51" s="136" t="n">
        <v>4650.58378</v>
      </c>
      <c r="H51" s="136" t="n">
        <v>42918.92024</v>
      </c>
      <c r="I51" s="136" t="n">
        <v>13763.78161</v>
      </c>
      <c r="J51" s="136" t="n">
        <v>3489.69419</v>
      </c>
      <c r="K51" s="136" t="n">
        <v>2919.59594</v>
      </c>
      <c r="L51" s="136" t="n">
        <v>1709.7952</v>
      </c>
      <c r="M51" s="136" t="n">
        <v>3153.96363</v>
      </c>
      <c r="N51" s="136" t="n">
        <v>282.36312</v>
      </c>
      <c r="O51" s="136" t="n">
        <v>10507.69685</v>
      </c>
      <c r="P51" s="136" t="n">
        <v>3699.86443</v>
      </c>
      <c r="Q51" s="136" t="n">
        <v>39526.75497</v>
      </c>
      <c r="R51" s="136" t="n">
        <v>1892.80734</v>
      </c>
      <c r="S51" s="136" t="n">
        <v>2.878</v>
      </c>
      <c r="T51" s="136" t="n">
        <v>29.58981</v>
      </c>
      <c r="U51" s="136" t="n">
        <v>45.23963</v>
      </c>
      <c r="V51" s="136" t="n">
        <v>300.65251</v>
      </c>
      <c r="W51" s="136" t="n">
        <v>0.024</v>
      </c>
      <c r="X51" s="136" t="n">
        <v>667.97454</v>
      </c>
      <c r="Y51" s="136" t="n">
        <v>97.256</v>
      </c>
      <c r="Z51" s="136" t="n">
        <v>3551.62768</v>
      </c>
      <c r="AA51" s="136" t="n">
        <v>0</v>
      </c>
      <c r="AB51" s="136" t="n">
        <v>3009.56</v>
      </c>
      <c r="AC51" s="136" t="n">
        <v>0</v>
      </c>
      <c r="AD51" s="136" t="n">
        <v>221.21012</v>
      </c>
      <c r="AE51" s="136" t="n">
        <v>9818.81963</v>
      </c>
      <c r="AF51" s="136" t="n">
        <v>92264.49484</v>
      </c>
      <c r="AG51" s="136" t="n">
        <v>70782.68774</v>
      </c>
      <c r="AH51" s="136" t="n">
        <v>21199.44398</v>
      </c>
      <c r="AI51" s="136" t="n">
        <v>0</v>
      </c>
      <c r="AJ51" s="136" t="n">
        <v>282.36312</v>
      </c>
    </row>
    <row r="52" customFormat="false" ht="15" hidden="false" customHeight="false" outlineLevel="0" collapsed="false">
      <c r="B52" s="228"/>
      <c r="C52" s="127" t="s">
        <v>655</v>
      </c>
      <c r="D52" s="136" t="n">
        <v>550.90167</v>
      </c>
      <c r="E52" s="136" t="n">
        <v>1048.4079</v>
      </c>
      <c r="F52" s="136" t="n">
        <v>4880.73987</v>
      </c>
      <c r="G52" s="136" t="n">
        <v>1122.5629</v>
      </c>
      <c r="H52" s="136" t="n">
        <v>7602.61234</v>
      </c>
      <c r="I52" s="136" t="n">
        <v>261.70715</v>
      </c>
      <c r="J52" s="136" t="n">
        <v>713.67641</v>
      </c>
      <c r="K52" s="136" t="n">
        <v>1892.90408</v>
      </c>
      <c r="L52" s="136" t="n">
        <v>1896.97698</v>
      </c>
      <c r="M52" s="136" t="n">
        <v>36.09209</v>
      </c>
      <c r="N52" s="136" t="n">
        <v>698.44968</v>
      </c>
      <c r="O52" s="136" t="n">
        <v>0.002</v>
      </c>
      <c r="P52" s="136" t="n">
        <v>627.65021</v>
      </c>
      <c r="Q52" s="136" t="n">
        <v>6127.4586</v>
      </c>
      <c r="R52" s="136" t="n">
        <v>0.007</v>
      </c>
      <c r="S52" s="136" t="n">
        <v>54.354</v>
      </c>
      <c r="T52" s="136" t="n">
        <v>0</v>
      </c>
      <c r="U52" s="136" t="n">
        <v>0</v>
      </c>
      <c r="V52" s="136" t="n">
        <v>11.14692</v>
      </c>
      <c r="W52" s="136" t="n">
        <v>0.001</v>
      </c>
      <c r="X52" s="136" t="n">
        <v>285.63806</v>
      </c>
      <c r="Y52" s="136" t="n">
        <v>0</v>
      </c>
      <c r="Z52" s="136" t="n">
        <v>184.23629</v>
      </c>
      <c r="AA52" s="136" t="n">
        <v>73.69455</v>
      </c>
      <c r="AB52" s="136" t="n">
        <v>0</v>
      </c>
      <c r="AC52" s="136" t="n">
        <v>0</v>
      </c>
      <c r="AD52" s="136" t="n">
        <v>37.64284</v>
      </c>
      <c r="AE52" s="136" t="n">
        <v>646.72066</v>
      </c>
      <c r="AF52" s="136" t="n">
        <v>14376.7916</v>
      </c>
      <c r="AG52" s="136" t="n">
        <v>12820.71065</v>
      </c>
      <c r="AH52" s="136" t="n">
        <v>783.93672</v>
      </c>
      <c r="AI52" s="136" t="n">
        <v>0</v>
      </c>
      <c r="AJ52" s="136" t="n">
        <v>772.14423</v>
      </c>
    </row>
    <row r="53" customFormat="false" ht="15" hidden="false" customHeight="false" outlineLevel="0" collapsed="false">
      <c r="B53" s="228"/>
      <c r="C53" s="127" t="s">
        <v>656</v>
      </c>
      <c r="D53" s="136" t="n">
        <v>16.77797</v>
      </c>
      <c r="E53" s="136" t="n">
        <v>182.93559</v>
      </c>
      <c r="F53" s="136" t="n">
        <v>8466.71946</v>
      </c>
      <c r="G53" s="136" t="n">
        <v>0</v>
      </c>
      <c r="H53" s="136" t="n">
        <v>8666.43302</v>
      </c>
      <c r="I53" s="136" t="n">
        <v>60.744</v>
      </c>
      <c r="J53" s="136" t="n">
        <v>0</v>
      </c>
      <c r="K53" s="136" t="n">
        <v>145.29041</v>
      </c>
      <c r="L53" s="136" t="n">
        <v>0</v>
      </c>
      <c r="M53" s="136" t="n">
        <v>314.17006</v>
      </c>
      <c r="N53" s="136" t="n">
        <v>12250.28767</v>
      </c>
      <c r="O53" s="136" t="n">
        <v>5115.49333</v>
      </c>
      <c r="P53" s="136" t="n">
        <v>7.85742</v>
      </c>
      <c r="Q53" s="136" t="n">
        <v>17893.84289</v>
      </c>
      <c r="R53" s="136" t="n">
        <v>226.40277</v>
      </c>
      <c r="S53" s="136" t="n">
        <v>0</v>
      </c>
      <c r="T53" s="136" t="n">
        <v>0</v>
      </c>
      <c r="U53" s="136" t="n">
        <v>239.69523</v>
      </c>
      <c r="V53" s="136" t="n">
        <v>0</v>
      </c>
      <c r="W53" s="136" t="n">
        <v>0</v>
      </c>
      <c r="X53" s="136" t="n">
        <v>808.22137</v>
      </c>
      <c r="Y53" s="136" t="n">
        <v>75.134</v>
      </c>
      <c r="Z53" s="136" t="n">
        <v>0</v>
      </c>
      <c r="AA53" s="136" t="n">
        <v>4344.15524</v>
      </c>
      <c r="AB53" s="136" t="n">
        <v>0.001</v>
      </c>
      <c r="AC53" s="136" t="n">
        <v>2618.6209</v>
      </c>
      <c r="AD53" s="136" t="n">
        <v>82.78826</v>
      </c>
      <c r="AE53" s="136" t="n">
        <v>8395.01877</v>
      </c>
      <c r="AF53" s="136" t="n">
        <v>34955.29468</v>
      </c>
      <c r="AG53" s="136" t="n">
        <v>10225.63454</v>
      </c>
      <c r="AH53" s="136" t="n">
        <v>5516.59633</v>
      </c>
      <c r="AI53" s="136" t="n">
        <v>0</v>
      </c>
      <c r="AJ53" s="136" t="n">
        <v>19213.06381</v>
      </c>
    </row>
    <row r="54" s="231" customFormat="true" ht="15" hidden="false" customHeight="false" outlineLevel="0" collapsed="false">
      <c r="B54" s="237"/>
      <c r="C54" s="236" t="s">
        <v>657</v>
      </c>
      <c r="D54" s="139" t="n">
        <v>8703.34716</v>
      </c>
      <c r="E54" s="139" t="n">
        <v>26228.52922</v>
      </c>
      <c r="F54" s="139" t="n">
        <v>65093.49494</v>
      </c>
      <c r="G54" s="139" t="n">
        <v>7896.18634</v>
      </c>
      <c r="H54" s="139" t="n">
        <v>107921.55766</v>
      </c>
      <c r="I54" s="139" t="n">
        <v>24168.30854</v>
      </c>
      <c r="J54" s="139" t="n">
        <v>7672.41294</v>
      </c>
      <c r="K54" s="139" t="n">
        <v>7311.53183</v>
      </c>
      <c r="L54" s="139" t="n">
        <v>15664.25047</v>
      </c>
      <c r="M54" s="139" t="n">
        <v>6493.31865</v>
      </c>
      <c r="N54" s="139" t="n">
        <v>14429.46761</v>
      </c>
      <c r="O54" s="139" t="n">
        <v>15623.19418</v>
      </c>
      <c r="P54" s="139" t="n">
        <v>6129.53554</v>
      </c>
      <c r="Q54" s="139" t="n">
        <v>97492.01976</v>
      </c>
      <c r="R54" s="139" t="n">
        <v>3475.33132</v>
      </c>
      <c r="S54" s="139" t="n">
        <v>57.232</v>
      </c>
      <c r="T54" s="139" t="n">
        <v>2498.88288</v>
      </c>
      <c r="U54" s="139" t="n">
        <v>729.38209</v>
      </c>
      <c r="V54" s="139" t="n">
        <v>335.33599</v>
      </c>
      <c r="W54" s="139" t="n">
        <v>0.093</v>
      </c>
      <c r="X54" s="139" t="n">
        <v>2051.33717</v>
      </c>
      <c r="Y54" s="139" t="n">
        <v>176.516</v>
      </c>
      <c r="Z54" s="139" t="n">
        <v>5275.28219</v>
      </c>
      <c r="AA54" s="139" t="n">
        <v>5470.54157</v>
      </c>
      <c r="AB54" s="139" t="n">
        <v>5116.84337</v>
      </c>
      <c r="AC54" s="139" t="n">
        <v>2618.6209</v>
      </c>
      <c r="AD54" s="139" t="n">
        <v>358.1759</v>
      </c>
      <c r="AE54" s="139" t="n">
        <v>28163.57438</v>
      </c>
      <c r="AF54" s="139" t="n">
        <v>233577.1518</v>
      </c>
      <c r="AG54" s="139" t="n">
        <v>177111.33898</v>
      </c>
      <c r="AH54" s="139" t="n">
        <v>33947.18274</v>
      </c>
      <c r="AI54" s="139" t="n">
        <v>0</v>
      </c>
      <c r="AJ54" s="139" t="n">
        <v>22518.63008</v>
      </c>
    </row>
    <row r="55" customFormat="false" ht="15" hidden="false" customHeight="false" outlineLevel="0" collapsed="false">
      <c r="B55" s="110"/>
      <c r="C55" s="111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</row>
    <row r="56" customFormat="false" ht="15" hidden="false" customHeight="false" outlineLevel="0" collapsed="false">
      <c r="B56" s="228"/>
      <c r="C56" s="127" t="s">
        <v>658</v>
      </c>
      <c r="D56" s="136" t="n">
        <v>348731.08879</v>
      </c>
      <c r="E56" s="136" t="n">
        <v>285142.11148</v>
      </c>
      <c r="F56" s="136" t="n">
        <v>1189021.59831</v>
      </c>
      <c r="G56" s="136" t="n">
        <v>488800.99183</v>
      </c>
      <c r="H56" s="136" t="n">
        <v>2311695.79041</v>
      </c>
      <c r="I56" s="136" t="n">
        <v>193375.77903</v>
      </c>
      <c r="J56" s="136" t="n">
        <v>428687.12194</v>
      </c>
      <c r="K56" s="136" t="n">
        <v>56354.55694</v>
      </c>
      <c r="L56" s="136" t="n">
        <v>517144.51316</v>
      </c>
      <c r="M56" s="136" t="n">
        <v>110410.01317</v>
      </c>
      <c r="N56" s="136" t="n">
        <v>24161.08551</v>
      </c>
      <c r="O56" s="136" t="n">
        <v>450.61439</v>
      </c>
      <c r="P56" s="136" t="n">
        <v>150177.20975</v>
      </c>
      <c r="Q56" s="136" t="n">
        <v>1480760.89389</v>
      </c>
      <c r="R56" s="136" t="n">
        <v>29187.23191</v>
      </c>
      <c r="S56" s="136" t="n">
        <v>97302.537</v>
      </c>
      <c r="T56" s="136" t="n">
        <v>8923.09147</v>
      </c>
      <c r="U56" s="136" t="n">
        <v>9567.20337</v>
      </c>
      <c r="V56" s="136" t="n">
        <v>2987.35637</v>
      </c>
      <c r="W56" s="136" t="n">
        <v>118510.96166</v>
      </c>
      <c r="X56" s="136" t="n">
        <v>56692.6108</v>
      </c>
      <c r="Y56" s="136" t="n">
        <v>146.668</v>
      </c>
      <c r="Z56" s="136" t="n">
        <v>10340.71291</v>
      </c>
      <c r="AA56" s="136" t="n">
        <v>72832.52572</v>
      </c>
      <c r="AB56" s="136" t="n">
        <v>17194.24873</v>
      </c>
      <c r="AC56" s="136" t="n">
        <v>0</v>
      </c>
      <c r="AD56" s="136" t="n">
        <v>1545.47757</v>
      </c>
      <c r="AE56" s="136" t="n">
        <v>425230.62551</v>
      </c>
      <c r="AF56" s="136" t="n">
        <v>4217687.30981</v>
      </c>
      <c r="AG56" s="136" t="n">
        <v>3727304.54864</v>
      </c>
      <c r="AH56" s="136" t="n">
        <v>393389.14994</v>
      </c>
      <c r="AI56" s="136" t="n">
        <v>0</v>
      </c>
      <c r="AJ56" s="136" t="n">
        <v>96993.61123</v>
      </c>
    </row>
    <row r="57" customFormat="false" ht="15" hidden="false" customHeight="false" outlineLevel="0" collapsed="false">
      <c r="B57" s="228"/>
      <c r="C57" s="127" t="s">
        <v>659</v>
      </c>
      <c r="D57" s="136" t="n">
        <v>529165.49839</v>
      </c>
      <c r="E57" s="136" t="n">
        <v>298795.84438</v>
      </c>
      <c r="F57" s="136" t="n">
        <v>634642.63892</v>
      </c>
      <c r="G57" s="136" t="n">
        <v>139521.55562</v>
      </c>
      <c r="H57" s="136" t="n">
        <v>1602125.53731</v>
      </c>
      <c r="I57" s="136" t="n">
        <v>168116.46996</v>
      </c>
      <c r="J57" s="136" t="n">
        <v>90517.21601</v>
      </c>
      <c r="K57" s="136" t="n">
        <v>57898.27925</v>
      </c>
      <c r="L57" s="136" t="n">
        <v>33318.65176</v>
      </c>
      <c r="M57" s="136" t="n">
        <v>59942.80603</v>
      </c>
      <c r="N57" s="136" t="n">
        <v>1263.46211</v>
      </c>
      <c r="O57" s="136" t="n">
        <v>106324.72539</v>
      </c>
      <c r="P57" s="136" t="n">
        <v>71276.6701</v>
      </c>
      <c r="Q57" s="136" t="n">
        <v>588658.28061</v>
      </c>
      <c r="R57" s="136" t="n">
        <v>33773.22222</v>
      </c>
      <c r="S57" s="136" t="n">
        <v>70.526</v>
      </c>
      <c r="T57" s="136" t="n">
        <v>80.62893</v>
      </c>
      <c r="U57" s="136" t="n">
        <v>2064.18523</v>
      </c>
      <c r="V57" s="136" t="n">
        <v>6408.46953</v>
      </c>
      <c r="W57" s="136" t="n">
        <v>184.90914</v>
      </c>
      <c r="X57" s="136" t="n">
        <v>20789.18536</v>
      </c>
      <c r="Y57" s="136" t="n">
        <v>1447.44</v>
      </c>
      <c r="Z57" s="136" t="n">
        <v>37837.42125</v>
      </c>
      <c r="AA57" s="136" t="n">
        <v>776.11477</v>
      </c>
      <c r="AB57" s="136" t="n">
        <v>28895.33646</v>
      </c>
      <c r="AC57" s="136" t="n">
        <v>35.97567</v>
      </c>
      <c r="AD57" s="136" t="n">
        <v>2753.7291</v>
      </c>
      <c r="AE57" s="136" t="n">
        <v>135117.14366</v>
      </c>
      <c r="AF57" s="136" t="n">
        <v>2325900.96158</v>
      </c>
      <c r="AG57" s="136" t="n">
        <v>1606114.90315</v>
      </c>
      <c r="AH57" s="136" t="n">
        <v>717710.50588</v>
      </c>
      <c r="AI57" s="136" t="n">
        <v>0</v>
      </c>
      <c r="AJ57" s="136" t="n">
        <v>2075.55255</v>
      </c>
    </row>
    <row r="58" customFormat="false" ht="15" hidden="false" customHeight="false" outlineLevel="0" collapsed="false">
      <c r="B58" s="228"/>
      <c r="C58" s="127" t="s">
        <v>660</v>
      </c>
      <c r="D58" s="136" t="n">
        <v>85858.84879</v>
      </c>
      <c r="E58" s="136" t="n">
        <v>119540.05205</v>
      </c>
      <c r="F58" s="136" t="n">
        <v>468483.68117</v>
      </c>
      <c r="G58" s="136" t="n">
        <v>51660.69956</v>
      </c>
      <c r="H58" s="136" t="n">
        <v>725543.28157</v>
      </c>
      <c r="I58" s="136" t="n">
        <v>25602.06188</v>
      </c>
      <c r="J58" s="136" t="n">
        <v>69464.74297</v>
      </c>
      <c r="K58" s="136" t="n">
        <v>75275.40536</v>
      </c>
      <c r="L58" s="136" t="n">
        <v>142849.06783</v>
      </c>
      <c r="M58" s="136" t="n">
        <v>16435.98915</v>
      </c>
      <c r="N58" s="136" t="n">
        <v>8497.26365</v>
      </c>
      <c r="O58" s="136" t="n">
        <v>5713.09172</v>
      </c>
      <c r="P58" s="136" t="n">
        <v>68270.96257</v>
      </c>
      <c r="Q58" s="136" t="n">
        <v>412108.58513</v>
      </c>
      <c r="R58" s="136" t="n">
        <v>1512.3977</v>
      </c>
      <c r="S58" s="136" t="n">
        <v>578.179</v>
      </c>
      <c r="T58" s="136" t="n">
        <v>20.40785</v>
      </c>
      <c r="U58" s="136" t="n">
        <v>0</v>
      </c>
      <c r="V58" s="136" t="n">
        <v>1035.11877</v>
      </c>
      <c r="W58" s="136" t="n">
        <v>701.71546</v>
      </c>
      <c r="X58" s="136" t="n">
        <v>22436.66209</v>
      </c>
      <c r="Y58" s="136" t="n">
        <v>1255.635</v>
      </c>
      <c r="Z58" s="136" t="n">
        <v>6266.95933</v>
      </c>
      <c r="AA58" s="136" t="n">
        <v>1898.203</v>
      </c>
      <c r="AB58" s="136" t="n">
        <v>115.47463</v>
      </c>
      <c r="AC58" s="136" t="n">
        <v>0</v>
      </c>
      <c r="AD58" s="136" t="n">
        <v>2583.25477</v>
      </c>
      <c r="AE58" s="136" t="n">
        <v>38404.0076</v>
      </c>
      <c r="AF58" s="136" t="n">
        <v>1176055.8743</v>
      </c>
      <c r="AG58" s="136" t="n">
        <v>1061435.10157</v>
      </c>
      <c r="AH58" s="136" t="n">
        <v>104225.30608</v>
      </c>
      <c r="AI58" s="136" t="n">
        <v>0</v>
      </c>
      <c r="AJ58" s="136" t="n">
        <v>10395.46665</v>
      </c>
    </row>
    <row r="59" customFormat="false" ht="15" hidden="false" customHeight="false" outlineLevel="0" collapsed="false">
      <c r="B59" s="228"/>
      <c r="C59" s="127" t="s">
        <v>661</v>
      </c>
      <c r="D59" s="136" t="n">
        <v>16.77797</v>
      </c>
      <c r="E59" s="136" t="n">
        <v>1293.68206</v>
      </c>
      <c r="F59" s="136" t="n">
        <v>229127.9029</v>
      </c>
      <c r="G59" s="136" t="n">
        <v>659.97867</v>
      </c>
      <c r="H59" s="136" t="n">
        <v>231098.3416</v>
      </c>
      <c r="I59" s="136" t="n">
        <v>83.32611</v>
      </c>
      <c r="J59" s="136" t="n">
        <v>0</v>
      </c>
      <c r="K59" s="136" t="n">
        <v>3675.76884</v>
      </c>
      <c r="L59" s="136" t="n">
        <v>401.22484</v>
      </c>
      <c r="M59" s="136" t="n">
        <v>5453.49386</v>
      </c>
      <c r="N59" s="136" t="n">
        <v>194838.61074</v>
      </c>
      <c r="O59" s="136" t="n">
        <v>54802.70082</v>
      </c>
      <c r="P59" s="136" t="n">
        <v>204.20563</v>
      </c>
      <c r="Q59" s="136" t="n">
        <v>259459.33084</v>
      </c>
      <c r="R59" s="136" t="n">
        <v>1362.78995</v>
      </c>
      <c r="S59" s="136" t="n">
        <v>0</v>
      </c>
      <c r="T59" s="136" t="n">
        <v>0</v>
      </c>
      <c r="U59" s="136" t="n">
        <v>1637.84868</v>
      </c>
      <c r="V59" s="136" t="n">
        <v>0</v>
      </c>
      <c r="W59" s="136" t="n">
        <v>0</v>
      </c>
      <c r="X59" s="136" t="n">
        <v>24410.44223</v>
      </c>
      <c r="Y59" s="136" t="n">
        <v>545.395</v>
      </c>
      <c r="Z59" s="136" t="n">
        <v>0</v>
      </c>
      <c r="AA59" s="136" t="n">
        <v>153000.28573</v>
      </c>
      <c r="AB59" s="136" t="n">
        <v>1942.27984</v>
      </c>
      <c r="AC59" s="136" t="n">
        <v>27711.34788</v>
      </c>
      <c r="AD59" s="136" t="n">
        <v>254.55614</v>
      </c>
      <c r="AE59" s="136" t="n">
        <v>210864.94545</v>
      </c>
      <c r="AF59" s="136" t="n">
        <v>701422.61789</v>
      </c>
      <c r="AG59" s="136" t="n">
        <v>268890.15366</v>
      </c>
      <c r="AH59" s="136" t="n">
        <v>56982.21988</v>
      </c>
      <c r="AI59" s="136" t="n">
        <v>0</v>
      </c>
      <c r="AJ59" s="136" t="n">
        <v>375550.24435</v>
      </c>
    </row>
    <row r="60" s="231" customFormat="true" ht="15" hidden="false" customHeight="false" outlineLevel="0" collapsed="false">
      <c r="B60" s="237"/>
      <c r="C60" s="236" t="s">
        <v>662</v>
      </c>
      <c r="D60" s="139" t="n">
        <v>963772.21394</v>
      </c>
      <c r="E60" s="139" t="n">
        <v>704771.68997</v>
      </c>
      <c r="F60" s="139" t="n">
        <v>2521275.8213</v>
      </c>
      <c r="G60" s="139" t="n">
        <v>680643.22568</v>
      </c>
      <c r="H60" s="139" t="n">
        <v>4870462.95089</v>
      </c>
      <c r="I60" s="139" t="n">
        <v>387177.63698</v>
      </c>
      <c r="J60" s="139" t="n">
        <v>588669.08092</v>
      </c>
      <c r="K60" s="139" t="n">
        <v>193204.01039</v>
      </c>
      <c r="L60" s="139" t="n">
        <v>693713.45759</v>
      </c>
      <c r="M60" s="139" t="n">
        <v>192242.30221</v>
      </c>
      <c r="N60" s="139" t="n">
        <v>228760.42201</v>
      </c>
      <c r="O60" s="139" t="n">
        <v>167291.13232</v>
      </c>
      <c r="P60" s="139" t="n">
        <v>289929.04805</v>
      </c>
      <c r="Q60" s="139" t="n">
        <v>2740987.09047</v>
      </c>
      <c r="R60" s="139" t="n">
        <v>65835.64178</v>
      </c>
      <c r="S60" s="139" t="n">
        <v>97951.242</v>
      </c>
      <c r="T60" s="139" t="n">
        <v>9024.12825</v>
      </c>
      <c r="U60" s="139" t="n">
        <v>13269.23728</v>
      </c>
      <c r="V60" s="139" t="n">
        <v>10430.94467</v>
      </c>
      <c r="W60" s="139" t="n">
        <v>119397.58626</v>
      </c>
      <c r="X60" s="139" t="n">
        <v>124328.90048</v>
      </c>
      <c r="Y60" s="139" t="n">
        <v>3395.138</v>
      </c>
      <c r="Z60" s="139" t="n">
        <v>54445.09349</v>
      </c>
      <c r="AA60" s="139" t="n">
        <v>228507.12922</v>
      </c>
      <c r="AB60" s="139" t="n">
        <v>48147.33966</v>
      </c>
      <c r="AC60" s="139" t="n">
        <v>27747.32355</v>
      </c>
      <c r="AD60" s="139" t="n">
        <v>7137.01758</v>
      </c>
      <c r="AE60" s="139" t="n">
        <v>809616.72222</v>
      </c>
      <c r="AF60" s="139" t="n">
        <v>8421066.76358</v>
      </c>
      <c r="AG60" s="139" t="n">
        <v>6663744.70702</v>
      </c>
      <c r="AH60" s="139" t="n">
        <v>1272307.18178</v>
      </c>
      <c r="AI60" s="139" t="n">
        <v>0</v>
      </c>
      <c r="AJ60" s="139" t="n">
        <v>485014.87478</v>
      </c>
    </row>
    <row r="61" customFormat="false" ht="15" hidden="false" customHeight="false" outlineLevel="0" collapsed="false">
      <c r="B61" s="238"/>
      <c r="C61" s="116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</row>
    <row r="62" customFormat="false" ht="15" hidden="false" customHeight="false" outlineLevel="0" collapsed="false">
      <c r="B62" s="127"/>
      <c r="C62" s="111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</row>
    <row r="63" customFormat="false" ht="15" hidden="false" customHeight="false" outlineLevel="0" collapsed="false">
      <c r="B63" s="49" t="s">
        <v>533</v>
      </c>
      <c r="C63" s="111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</row>
    <row r="64" customFormat="false" ht="15" hidden="false" customHeight="false" outlineLevel="0" collapsed="false">
      <c r="B64" s="49" t="s">
        <v>630</v>
      </c>
      <c r="C64" s="111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</row>
    <row r="65" customFormat="false" ht="15" hidden="false" customHeight="false" outlineLevel="0" collapsed="false">
      <c r="B65" s="49" t="s">
        <v>535</v>
      </c>
      <c r="C65" s="111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</row>
    <row r="66" customFormat="false" ht="15" hidden="false" customHeight="false" outlineLevel="0" collapsed="false">
      <c r="B66" s="2" t="s">
        <v>536</v>
      </c>
      <c r="C66" s="111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</row>
    <row r="67" customFormat="false" ht="15" hidden="false" customHeight="false" outlineLevel="0" collapsed="false">
      <c r="B67" s="2" t="s">
        <v>537</v>
      </c>
      <c r="C67" s="111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</row>
    <row r="68" customFormat="false" ht="15" hidden="false" customHeight="false" outlineLevel="0" collapsed="false">
      <c r="B68" s="2" t="s">
        <v>538</v>
      </c>
      <c r="C68" s="111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</row>
    <row r="69" customFormat="false" ht="15" hidden="false" customHeight="false" outlineLevel="0" collapsed="false">
      <c r="B69" s="2" t="n">
        <v>0</v>
      </c>
      <c r="C69" s="111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</row>
    <row r="70" customFormat="false" ht="15" hidden="false" customHeight="false" outlineLevel="0" collapsed="false">
      <c r="B70" s="49" t="s">
        <v>623</v>
      </c>
      <c r="C70" s="111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</row>
    <row r="71" customFormat="false" ht="15" hidden="false" customHeight="false" outlineLevel="0" collapsed="false">
      <c r="B71" s="2" t="s">
        <v>540</v>
      </c>
      <c r="C71" s="111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</row>
    <row r="72" customFormat="false" ht="15" hidden="false" customHeight="false" outlineLevel="0" collapsed="false">
      <c r="B72" s="51" t="s">
        <v>541</v>
      </c>
      <c r="C72" s="111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</row>
    <row r="73" customFormat="false" ht="15" hidden="false" customHeight="false" outlineLevel="0" collapsed="false">
      <c r="B73" s="143"/>
      <c r="C73" s="111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</row>
    <row r="74" customFormat="false" ht="15" hidden="false" customHeight="false" outlineLevel="0" collapsed="false">
      <c r="B74" s="127"/>
      <c r="C74" s="111" t="s">
        <v>624</v>
      </c>
      <c r="D74" s="136" t="n">
        <v>0</v>
      </c>
      <c r="E74" s="136" t="n">
        <v>0</v>
      </c>
      <c r="F74" s="136" t="n">
        <v>0</v>
      </c>
      <c r="G74" s="136" t="n">
        <v>0</v>
      </c>
      <c r="H74" s="136" t="n">
        <v>0</v>
      </c>
      <c r="I74" s="136" t="n">
        <v>0</v>
      </c>
      <c r="J74" s="136" t="n">
        <v>0</v>
      </c>
      <c r="K74" s="136" t="n">
        <v>0</v>
      </c>
      <c r="L74" s="136" t="n">
        <v>0</v>
      </c>
      <c r="M74" s="136" t="n">
        <v>0</v>
      </c>
      <c r="N74" s="136" t="n">
        <v>0</v>
      </c>
      <c r="O74" s="136" t="n">
        <v>0</v>
      </c>
      <c r="P74" s="136" t="n">
        <v>0</v>
      </c>
      <c r="Q74" s="136" t="n">
        <v>0</v>
      </c>
      <c r="R74" s="136" t="n">
        <v>0</v>
      </c>
      <c r="S74" s="136" t="n">
        <v>0</v>
      </c>
      <c r="T74" s="136" t="n">
        <v>0</v>
      </c>
      <c r="U74" s="136" t="n">
        <v>0</v>
      </c>
      <c r="V74" s="136" t="n">
        <v>0</v>
      </c>
      <c r="W74" s="136" t="n">
        <v>0</v>
      </c>
      <c r="X74" s="136" t="n">
        <v>0</v>
      </c>
      <c r="Y74" s="136" t="n">
        <v>0</v>
      </c>
      <c r="Z74" s="136" t="n">
        <v>0</v>
      </c>
      <c r="AA74" s="136" t="n">
        <v>0</v>
      </c>
      <c r="AB74" s="136" t="n">
        <v>0</v>
      </c>
      <c r="AC74" s="136" t="n">
        <v>0</v>
      </c>
      <c r="AD74" s="136" t="n">
        <v>0</v>
      </c>
      <c r="AE74" s="136" t="n">
        <v>0</v>
      </c>
      <c r="AF74" s="136" t="n">
        <v>0</v>
      </c>
      <c r="AG74" s="136" t="n">
        <v>0</v>
      </c>
      <c r="AH74" s="136" t="n">
        <v>0</v>
      </c>
      <c r="AI74" s="136" t="n">
        <v>0</v>
      </c>
      <c r="AJ74" s="136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3" width="2.7"/>
    <col collapsed="false" customWidth="true" hidden="false" outlineLevel="0" max="2" min="2" style="96" width="15.7"/>
    <col collapsed="false" customWidth="true" hidden="false" outlineLevel="0" max="3" min="3" style="96" width="76.56"/>
    <col collapsed="false" customWidth="true" hidden="false" outlineLevel="0" max="4" min="4" style="95" width="20.7"/>
    <col collapsed="false" customWidth="true" hidden="false" outlineLevel="0" max="23" min="5" style="95" width="18.7"/>
    <col collapsed="false" customWidth="true" hidden="false" outlineLevel="0" max="36" min="24" style="203" width="18.7"/>
    <col collapsed="false" customWidth="false" hidden="false" outlineLevel="0" max="257" min="37" style="203" width="11.42"/>
  </cols>
  <sheetData>
    <row r="2" customFormat="false" ht="15" hidden="false" customHeight="false" outlineLevel="0" collapsed="false">
      <c r="B2" s="3" t="s">
        <v>64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29</v>
      </c>
    </row>
    <row r="5" customFormat="false" ht="15" hidden="false" customHeight="false" outlineLevel="0" collapsed="false">
      <c r="B5" s="3" t="s">
        <v>631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2" t="s">
        <v>15</v>
      </c>
      <c r="O7" s="99" t="s">
        <v>16</v>
      </c>
      <c r="P7" s="100" t="s">
        <v>17</v>
      </c>
      <c r="Q7" s="101" t="s">
        <v>18</v>
      </c>
      <c r="R7" s="99" t="s">
        <v>19</v>
      </c>
      <c r="S7" s="100" t="s">
        <v>20</v>
      </c>
      <c r="T7" s="100" t="s">
        <v>21</v>
      </c>
      <c r="U7" s="100" t="s">
        <v>22</v>
      </c>
      <c r="V7" s="99" t="s">
        <v>23</v>
      </c>
      <c r="W7" s="100" t="s">
        <v>24</v>
      </c>
      <c r="X7" s="100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08"/>
      <c r="C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227"/>
    </row>
    <row r="9" customFormat="false" ht="15" hidden="false" customHeight="false" outlineLevel="0" collapsed="false">
      <c r="B9" s="228"/>
      <c r="C9" s="229" t="s">
        <v>647</v>
      </c>
      <c r="D9" s="139" t="n">
        <v>100</v>
      </c>
      <c r="E9" s="139" t="n">
        <v>100</v>
      </c>
      <c r="F9" s="139" t="n">
        <v>100</v>
      </c>
      <c r="G9" s="139" t="n">
        <v>100</v>
      </c>
      <c r="H9" s="139" t="n">
        <v>100</v>
      </c>
      <c r="I9" s="139" t="n">
        <v>100</v>
      </c>
      <c r="J9" s="139" t="n">
        <v>100</v>
      </c>
      <c r="K9" s="139" t="n">
        <v>100</v>
      </c>
      <c r="L9" s="139" t="n">
        <v>100</v>
      </c>
      <c r="M9" s="139" t="n">
        <v>100</v>
      </c>
      <c r="N9" s="139" t="n">
        <v>100</v>
      </c>
      <c r="O9" s="139" t="n">
        <v>100</v>
      </c>
      <c r="P9" s="139" t="n">
        <v>100</v>
      </c>
      <c r="Q9" s="139" t="n">
        <v>100</v>
      </c>
      <c r="R9" s="139" t="n">
        <v>100</v>
      </c>
      <c r="S9" s="139" t="n">
        <v>100</v>
      </c>
      <c r="T9" s="139" t="n">
        <v>100</v>
      </c>
      <c r="U9" s="139" t="n">
        <v>100</v>
      </c>
      <c r="V9" s="139" t="n">
        <v>100</v>
      </c>
      <c r="W9" s="139" t="n">
        <v>100</v>
      </c>
      <c r="X9" s="139" t="n">
        <v>100</v>
      </c>
      <c r="Y9" s="139" t="n">
        <v>100</v>
      </c>
      <c r="Z9" s="139" t="n">
        <v>100</v>
      </c>
      <c r="AA9" s="139" t="n">
        <v>100</v>
      </c>
      <c r="AB9" s="139" t="n">
        <v>100</v>
      </c>
      <c r="AC9" s="139" t="n">
        <v>100</v>
      </c>
      <c r="AD9" s="139" t="n">
        <v>100</v>
      </c>
      <c r="AE9" s="139" t="n">
        <v>100</v>
      </c>
      <c r="AF9" s="139" t="n">
        <v>100</v>
      </c>
      <c r="AG9" s="139" t="n">
        <v>100</v>
      </c>
      <c r="AH9" s="139" t="n">
        <v>100</v>
      </c>
      <c r="AI9" s="140" t="e">
        <f aca="false"/>
        <v>#DIV/0!</v>
      </c>
      <c r="AJ9" s="139" t="n">
        <v>100</v>
      </c>
      <c r="AK9" s="239"/>
    </row>
    <row r="10" customFormat="false" ht="15" hidden="false" customHeight="false" outlineLevel="0" collapsed="false">
      <c r="B10" s="228"/>
      <c r="C10" s="229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73"/>
      <c r="AJ10" s="136"/>
      <c r="AK10" s="239"/>
    </row>
    <row r="11" customFormat="false" ht="15" hidden="false" customHeight="false" outlineLevel="0" collapsed="false">
      <c r="B11" s="108" t="n">
        <v>1401</v>
      </c>
      <c r="C11" s="230" t="s">
        <v>87</v>
      </c>
      <c r="D11" s="136" t="n">
        <v>35.8200423042588</v>
      </c>
      <c r="E11" s="136" t="n">
        <v>34.5227947422742</v>
      </c>
      <c r="F11" s="136" t="n">
        <v>45.6469576746502</v>
      </c>
      <c r="G11" s="136" t="n">
        <v>71.342230585616</v>
      </c>
      <c r="H11" s="136" t="n">
        <v>45.6835887605595</v>
      </c>
      <c r="I11" s="136" t="n">
        <v>47.1654163407772</v>
      </c>
      <c r="J11" s="136" t="n">
        <v>72.2338056103523</v>
      </c>
      <c r="K11" s="136" t="n">
        <v>25.9258482413948</v>
      </c>
      <c r="L11" s="136" t="n">
        <v>72.5596206881566</v>
      </c>
      <c r="M11" s="136" t="n">
        <v>55.3819079183197</v>
      </c>
      <c r="N11" s="136" t="n">
        <v>9.22593235077937</v>
      </c>
      <c r="O11" s="136" t="n">
        <v>0.26935820431776</v>
      </c>
      <c r="P11" s="136" t="n">
        <v>51.1790892523506</v>
      </c>
      <c r="Q11" s="136" t="n">
        <v>52.4513251561312</v>
      </c>
      <c r="R11" s="136" t="n">
        <v>41.9355948746703</v>
      </c>
      <c r="S11" s="136" t="n">
        <v>99.3377266211693</v>
      </c>
      <c r="T11" s="136" t="n">
        <v>71.5171396195527</v>
      </c>
      <c r="U11" s="136" t="n">
        <v>68.7511719588453</v>
      </c>
      <c r="V11" s="136" t="n">
        <v>28.4137238166368</v>
      </c>
      <c r="W11" s="136" t="n">
        <v>99.2573613690405</v>
      </c>
      <c r="X11" s="136" t="n">
        <v>45.1013291789066</v>
      </c>
      <c r="Y11" s="136" t="n">
        <v>4.19841549886927</v>
      </c>
      <c r="Z11" s="136" t="n">
        <v>16.1654505958678</v>
      </c>
      <c r="AA11" s="136" t="n">
        <v>30.951619864738</v>
      </c>
      <c r="AB11" s="136" t="n">
        <v>31.3349947609546</v>
      </c>
      <c r="AC11" s="136" t="n">
        <v>0</v>
      </c>
      <c r="AD11" s="136" t="n">
        <v>21.4227143601908</v>
      </c>
      <c r="AE11" s="136" t="n">
        <v>51.1751736678451</v>
      </c>
      <c r="AF11" s="136" t="n">
        <v>48.4144015791743</v>
      </c>
      <c r="AG11" s="136" t="n">
        <v>54.0005342949162</v>
      </c>
      <c r="AH11" s="136" t="n">
        <v>30.3951278502544</v>
      </c>
      <c r="AI11" s="73" t="e">
        <f aca="false"/>
        <v>#DIV/0!</v>
      </c>
      <c r="AJ11" s="136" t="n">
        <v>18.9338398789634</v>
      </c>
      <c r="AK11" s="239"/>
    </row>
    <row r="12" customFormat="false" ht="15" hidden="false" customHeight="false" outlineLevel="0" collapsed="false">
      <c r="B12" s="110" t="n">
        <v>1402</v>
      </c>
      <c r="C12" s="230" t="s">
        <v>88</v>
      </c>
      <c r="D12" s="136" t="n">
        <v>54.4254438261545</v>
      </c>
      <c r="E12" s="136" t="n">
        <v>41.5100152281164</v>
      </c>
      <c r="F12" s="136" t="n">
        <v>24.078579972142</v>
      </c>
      <c r="G12" s="136" t="n">
        <v>19.7296422712264</v>
      </c>
      <c r="H12" s="136" t="n">
        <v>31.9982729562744</v>
      </c>
      <c r="I12" s="136" t="n">
        <v>39.7926278236877</v>
      </c>
      <c r="J12" s="136" t="n">
        <v>14.6823082494706</v>
      </c>
      <c r="K12" s="136" t="n">
        <v>28.4037180849536</v>
      </c>
      <c r="L12" s="136" t="n">
        <v>4.55647158263456</v>
      </c>
      <c r="M12" s="136" t="n">
        <v>29.5400225585969</v>
      </c>
      <c r="N12" s="136" t="n">
        <v>0.428876193433982</v>
      </c>
      <c r="O12" s="136" t="n">
        <v>54.7826887169939</v>
      </c>
      <c r="P12" s="136" t="n">
        <v>23.3080493743235</v>
      </c>
      <c r="Q12" s="136" t="n">
        <v>19.8460346782124</v>
      </c>
      <c r="R12" s="136" t="n">
        <v>48.2417369395924</v>
      </c>
      <c r="S12" s="136" t="n">
        <v>0.0690629323515877</v>
      </c>
      <c r="T12" s="136" t="n">
        <v>0.565585046954536</v>
      </c>
      <c r="U12" s="136" t="n">
        <v>15.21523473729</v>
      </c>
      <c r="V12" s="136" t="n">
        <v>58.5547830348141</v>
      </c>
      <c r="W12" s="136" t="n">
        <v>0.154848306227393</v>
      </c>
      <c r="X12" s="136" t="n">
        <v>16.1729467986686</v>
      </c>
      <c r="Y12" s="136" t="n">
        <v>36.217879803413</v>
      </c>
      <c r="Z12" s="136" t="n">
        <v>61.9634426676048</v>
      </c>
      <c r="AA12" s="136" t="n">
        <v>0.339645757508414</v>
      </c>
      <c r="AB12" s="136" t="n">
        <v>53.7636692760108</v>
      </c>
      <c r="AC12" s="136" t="n">
        <v>0.129654559061067</v>
      </c>
      <c r="AD12" s="136" t="n">
        <v>35.4842754920046</v>
      </c>
      <c r="AE12" s="136" t="n">
        <v>15.3769459897804</v>
      </c>
      <c r="AF12" s="136" t="n">
        <v>26.4448159168052</v>
      </c>
      <c r="AG12" s="136" t="n">
        <v>23.0139704065256</v>
      </c>
      <c r="AH12" s="136" t="n">
        <v>54.3540262519385</v>
      </c>
      <c r="AI12" s="73" t="e">
        <f aca="false"/>
        <v>#DIV/0!</v>
      </c>
      <c r="AJ12" s="136" t="n">
        <v>0.369718440246473</v>
      </c>
      <c r="AK12" s="239"/>
    </row>
    <row r="13" customFormat="false" ht="15" hidden="false" customHeight="false" outlineLevel="0" collapsed="false">
      <c r="B13" s="110" t="n">
        <v>1403</v>
      </c>
      <c r="C13" s="230" t="s">
        <v>89</v>
      </c>
      <c r="D13" s="136" t="n">
        <v>8.85146364318311</v>
      </c>
      <c r="E13" s="136" t="n">
        <v>16.7920870778787</v>
      </c>
      <c r="F13" s="136" t="n">
        <v>18.345670071968</v>
      </c>
      <c r="G13" s="136" t="n">
        <v>7.37584472685294</v>
      </c>
      <c r="H13" s="136" t="n">
        <v>14.7091141329612</v>
      </c>
      <c r="I13" s="136" t="n">
        <v>6.531216184706</v>
      </c>
      <c r="J13" s="136" t="n">
        <v>11.6790687312051</v>
      </c>
      <c r="K13" s="136" t="n">
        <v>37.4077855082354</v>
      </c>
      <c r="L13" s="136" t="n">
        <v>20.3184887517788</v>
      </c>
      <c r="M13" s="136" t="n">
        <v>8.5302677098022</v>
      </c>
      <c r="N13" s="136" t="n">
        <v>3.4091622586966</v>
      </c>
      <c r="O13" s="136" t="n">
        <v>3.41505831227911</v>
      </c>
      <c r="P13" s="136" t="n">
        <v>23.3309883279907</v>
      </c>
      <c r="Q13" s="136" t="n">
        <v>14.7690555780978</v>
      </c>
      <c r="R13" s="136" t="n">
        <v>2.23196089575661</v>
      </c>
      <c r="S13" s="136" t="n">
        <v>0.534781376227981</v>
      </c>
      <c r="T13" s="136" t="n">
        <v>0.226147606002829</v>
      </c>
      <c r="U13" s="136" t="n">
        <v>0</v>
      </c>
      <c r="V13" s="136" t="n">
        <v>9.81667415938848</v>
      </c>
      <c r="W13" s="136" t="n">
        <v>0.587712433710299</v>
      </c>
      <c r="X13" s="136" t="n">
        <v>17.7707565696313</v>
      </c>
      <c r="Y13" s="136" t="n">
        <v>36.983327334559</v>
      </c>
      <c r="Z13" s="136" t="n">
        <v>11.1722152541022</v>
      </c>
      <c r="AA13" s="136" t="n">
        <v>0.798447057747339</v>
      </c>
      <c r="AB13" s="136" t="n">
        <v>0.239835951093959</v>
      </c>
      <c r="AC13" s="136" t="n">
        <v>0</v>
      </c>
      <c r="AD13" s="136" t="n">
        <v>35.6677267705427</v>
      </c>
      <c r="AE13" s="136" t="n">
        <v>4.65127302913677</v>
      </c>
      <c r="AF13" s="136" t="n">
        <v>13.7616453806303</v>
      </c>
      <c r="AG13" s="136" t="n">
        <v>15.694713173934</v>
      </c>
      <c r="AH13" s="136" t="n">
        <v>8.12684278770967</v>
      </c>
      <c r="AI13" s="73" t="e">
        <f aca="false"/>
        <v>#DIV/0!</v>
      </c>
      <c r="AJ13" s="136" t="n">
        <v>1.98412933713942</v>
      </c>
      <c r="AK13" s="239"/>
    </row>
    <row r="14" customFormat="false" ht="15" hidden="false" customHeight="false" outlineLevel="0" collapsed="false">
      <c r="B14" s="110" t="n">
        <v>1404</v>
      </c>
      <c r="C14" s="230" t="s">
        <v>90</v>
      </c>
      <c r="D14" s="136" t="n">
        <v>0</v>
      </c>
      <c r="E14" s="136" t="n">
        <v>0.13215359715139</v>
      </c>
      <c r="F14" s="136" t="n">
        <v>8.75196523822707</v>
      </c>
      <c r="G14" s="136" t="n">
        <v>0.096963966598014</v>
      </c>
      <c r="H14" s="136" t="n">
        <v>4.56327346067558</v>
      </c>
      <c r="I14" s="136" t="n">
        <v>0.00583249336819691</v>
      </c>
      <c r="J14" s="136" t="n">
        <v>0</v>
      </c>
      <c r="K14" s="136" t="n">
        <v>1.82733185655588</v>
      </c>
      <c r="L14" s="136" t="n">
        <v>0.057837257676084</v>
      </c>
      <c r="M14" s="136" t="n">
        <v>2.67335739372594</v>
      </c>
      <c r="N14" s="136" t="n">
        <v>79.286363797699</v>
      </c>
      <c r="O14" s="136" t="n">
        <v>28.8990687309851</v>
      </c>
      <c r="P14" s="136" t="n">
        <v>0.0677228485109014</v>
      </c>
      <c r="Q14" s="136" t="n">
        <v>8.71990086896092</v>
      </c>
      <c r="R14" s="136" t="n">
        <v>1.72609721615142</v>
      </c>
      <c r="S14" s="136" t="n">
        <v>0</v>
      </c>
      <c r="T14" s="136" t="n">
        <v>0</v>
      </c>
      <c r="U14" s="136" t="n">
        <v>10.5368034386374</v>
      </c>
      <c r="V14" s="136" t="n">
        <v>0</v>
      </c>
      <c r="W14" s="136" t="n">
        <v>0</v>
      </c>
      <c r="X14" s="136" t="n">
        <v>18.9590126824871</v>
      </c>
      <c r="Y14" s="136" t="n">
        <v>13.8510128307008</v>
      </c>
      <c r="Z14" s="136" t="n">
        <v>0</v>
      </c>
      <c r="AA14" s="136" t="n">
        <v>64.9243214845899</v>
      </c>
      <c r="AB14" s="136" t="n">
        <v>4.03403148276874</v>
      </c>
      <c r="AC14" s="136" t="n">
        <v>90.4329635064929</v>
      </c>
      <c r="AD14" s="136" t="n">
        <v>2.40671790526821</v>
      </c>
      <c r="AE14" s="136" t="n">
        <v>24.9673462741388</v>
      </c>
      <c r="AF14" s="136" t="n">
        <v>7.87790584643187</v>
      </c>
      <c r="AG14" s="136" t="n">
        <v>3.87851690458262</v>
      </c>
      <c r="AH14" s="136" t="n">
        <v>3.93961427615891</v>
      </c>
      <c r="AI14" s="73" t="e">
        <f aca="false"/>
        <v>#DIV/0!</v>
      </c>
      <c r="AJ14" s="136" t="n">
        <v>73.157601764471</v>
      </c>
      <c r="AK14" s="239"/>
    </row>
    <row r="15" customFormat="false" ht="15" hidden="false" customHeight="false" outlineLevel="0" collapsed="false">
      <c r="B15" s="110" t="n">
        <v>1405</v>
      </c>
      <c r="C15" s="230" t="s">
        <v>91</v>
      </c>
      <c r="D15" s="136" t="n">
        <v>0</v>
      </c>
      <c r="E15" s="136" t="n">
        <v>3.27328270393239</v>
      </c>
      <c r="F15" s="136" t="n">
        <v>0.547297147873537</v>
      </c>
      <c r="G15" s="136" t="n">
        <v>0.160420701889619</v>
      </c>
      <c r="H15" s="136" t="n">
        <v>0.779390655729419</v>
      </c>
      <c r="I15" s="136" t="n">
        <v>0.175567678779731</v>
      </c>
      <c r="J15" s="136" t="n">
        <v>0</v>
      </c>
      <c r="K15" s="136" t="n">
        <v>2.02430425854267</v>
      </c>
      <c r="L15" s="136" t="n">
        <v>0.249552803258888</v>
      </c>
      <c r="M15" s="136" t="n">
        <v>0.495970709380322</v>
      </c>
      <c r="N15" s="136" t="n">
        <v>0.811957144369494</v>
      </c>
      <c r="O15" s="136" t="n">
        <v>0</v>
      </c>
      <c r="P15" s="136" t="n">
        <v>0</v>
      </c>
      <c r="Q15" s="136" t="n">
        <v>0.333196727257624</v>
      </c>
      <c r="R15" s="136" t="n">
        <v>0.338038293518402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36" t="n">
        <v>0.264717960771272</v>
      </c>
      <c r="Y15" s="136" t="n">
        <v>0</v>
      </c>
      <c r="Z15" s="136" t="n">
        <v>0</v>
      </c>
      <c r="AA15" s="136" t="n">
        <v>0.460894127721518</v>
      </c>
      <c r="AB15" s="136" t="n">
        <v>0</v>
      </c>
      <c r="AC15" s="136" t="n">
        <v>0</v>
      </c>
      <c r="AD15" s="136" t="n">
        <v>0</v>
      </c>
      <c r="AE15" s="136" t="n">
        <v>0.19822299934708</v>
      </c>
      <c r="AF15" s="136" t="n">
        <v>0.57828372968863</v>
      </c>
      <c r="AG15" s="136" t="n">
        <v>0.683767142249605</v>
      </c>
      <c r="AH15" s="136" t="n">
        <v>0.0174918198362007</v>
      </c>
      <c r="AI15" s="73" t="e">
        <f aca="false"/>
        <v>#DIV/0!</v>
      </c>
      <c r="AJ15" s="136" t="n">
        <v>0.60010788974673</v>
      </c>
      <c r="AK15" s="239"/>
    </row>
    <row r="16" customFormat="false" ht="15" hidden="false" customHeight="false" outlineLevel="0" collapsed="false">
      <c r="B16" s="110" t="n">
        <v>1406</v>
      </c>
      <c r="C16" s="230" t="s">
        <v>92</v>
      </c>
      <c r="D16" s="136" t="n">
        <v>0</v>
      </c>
      <c r="E16" s="136" t="n">
        <v>0.00196950873560072</v>
      </c>
      <c r="F16" s="136" t="n">
        <v>0.00579900853229985</v>
      </c>
      <c r="G16" s="136" t="n">
        <v>0.0855805579226991</v>
      </c>
      <c r="H16" s="136" t="n">
        <v>0.0152467602666868</v>
      </c>
      <c r="I16" s="136" t="n">
        <v>0.0734888130986495</v>
      </c>
      <c r="J16" s="136" t="n">
        <v>0.101468347728828</v>
      </c>
      <c r="K16" s="136" t="n">
        <v>0.052566646931909</v>
      </c>
      <c r="L16" s="136" t="n">
        <v>0</v>
      </c>
      <c r="M16" s="136" t="n">
        <v>0.000220014011035912</v>
      </c>
      <c r="N16" s="136" t="n">
        <v>0</v>
      </c>
      <c r="O16" s="136" t="n">
        <v>2.49292847275529</v>
      </c>
      <c r="P16" s="136" t="n">
        <v>0</v>
      </c>
      <c r="Q16" s="136" t="n">
        <v>0.188044560951077</v>
      </c>
      <c r="R16" s="136" t="n">
        <v>0.182511716680041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36" t="n">
        <v>0.010909683868862</v>
      </c>
      <c r="Y16" s="136" t="n">
        <v>3.55028278673798</v>
      </c>
      <c r="Z16" s="136" t="n">
        <v>1.00971317112528</v>
      </c>
      <c r="AA16" s="136" t="n">
        <v>0</v>
      </c>
      <c r="AB16" s="136" t="n">
        <v>0</v>
      </c>
      <c r="AC16" s="136" t="n">
        <v>0</v>
      </c>
      <c r="AD16" s="136" t="n">
        <v>0</v>
      </c>
      <c r="AE16" s="136" t="n">
        <v>0.0993059935564827</v>
      </c>
      <c r="AF16" s="136" t="n">
        <v>0.07957261316322</v>
      </c>
      <c r="AG16" s="136" t="n">
        <v>0.0261111529102698</v>
      </c>
      <c r="AH16" s="136" t="n">
        <v>0.389912308995974</v>
      </c>
      <c r="AI16" s="73" t="e">
        <f aca="false"/>
        <v>#DIV/0!</v>
      </c>
      <c r="AJ16" s="136" t="n">
        <v>0</v>
      </c>
      <c r="AK16" s="239"/>
    </row>
    <row r="17" customFormat="false" ht="15" hidden="false" customHeight="false" outlineLevel="0" collapsed="false">
      <c r="B17" s="110" t="n">
        <v>1407</v>
      </c>
      <c r="C17" s="230" t="s">
        <v>93</v>
      </c>
      <c r="D17" s="136" t="n">
        <v>0</v>
      </c>
      <c r="E17" s="136" t="n">
        <v>0.020683048436041</v>
      </c>
      <c r="F17" s="136" t="n">
        <v>0.0419627837248875</v>
      </c>
      <c r="G17" s="136" t="n">
        <v>0.0492106844471077</v>
      </c>
      <c r="H17" s="136" t="n">
        <v>0.0315927868770426</v>
      </c>
      <c r="I17" s="136" t="n">
        <v>0.0136749220365573</v>
      </c>
      <c r="J17" s="136" t="n">
        <v>0</v>
      </c>
      <c r="K17" s="136" t="n">
        <v>0.57408719299411</v>
      </c>
      <c r="L17" s="136" t="n">
        <v>0</v>
      </c>
      <c r="M17" s="136" t="n">
        <v>0.000579492644019143</v>
      </c>
      <c r="N17" s="136" t="n">
        <v>0</v>
      </c>
      <c r="O17" s="136" t="n">
        <v>0</v>
      </c>
      <c r="P17" s="136" t="n">
        <v>0</v>
      </c>
      <c r="Q17" s="136" t="n">
        <v>0.0424379871778434</v>
      </c>
      <c r="R17" s="136" t="n">
        <v>0.0652608812466262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36" t="n">
        <v>0.0457156620709785</v>
      </c>
      <c r="Y17" s="136" t="n">
        <v>0</v>
      </c>
      <c r="Z17" s="136" t="n">
        <v>0</v>
      </c>
      <c r="AA17" s="136" t="n">
        <v>0</v>
      </c>
      <c r="AB17" s="136" t="n">
        <v>0</v>
      </c>
      <c r="AC17" s="136" t="n">
        <v>0</v>
      </c>
      <c r="AD17" s="136" t="n">
        <v>0</v>
      </c>
      <c r="AE17" s="136" t="n">
        <v>0.0123271539805079</v>
      </c>
      <c r="AF17" s="136" t="n">
        <v>0.0332705761473967</v>
      </c>
      <c r="AG17" s="136" t="n">
        <v>0.0413997329023385</v>
      </c>
      <c r="AH17" s="136" t="n">
        <v>0.00337692977099215</v>
      </c>
      <c r="AI17" s="73" t="e">
        <f aca="false"/>
        <v>#DIV/0!</v>
      </c>
      <c r="AJ17" s="136" t="n">
        <v>0</v>
      </c>
      <c r="AK17" s="239"/>
    </row>
    <row r="18" customFormat="false" ht="15" hidden="false" customHeight="false" outlineLevel="0" collapsed="false">
      <c r="B18" s="110" t="n">
        <v>1408</v>
      </c>
      <c r="C18" s="230" t="s">
        <v>94</v>
      </c>
      <c r="D18" s="136" t="n">
        <v>0</v>
      </c>
      <c r="E18" s="136" t="n">
        <v>0.0254501326532618</v>
      </c>
      <c r="F18" s="136" t="n">
        <v>0</v>
      </c>
      <c r="G18" s="136" t="n">
        <v>0</v>
      </c>
      <c r="H18" s="136" t="n">
        <v>0.00368271623885823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.530031654665769</v>
      </c>
      <c r="O18" s="136" t="n">
        <v>0.801972083872138</v>
      </c>
      <c r="P18" s="136" t="n">
        <v>0</v>
      </c>
      <c r="Q18" s="136" t="n">
        <v>0.0931828843295297</v>
      </c>
      <c r="R18" s="136" t="n">
        <v>0</v>
      </c>
      <c r="S18" s="136" t="n">
        <v>0</v>
      </c>
      <c r="T18" s="136" t="n">
        <v>0</v>
      </c>
      <c r="U18" s="136" t="n">
        <v>0</v>
      </c>
      <c r="V18" s="136" t="n">
        <v>0</v>
      </c>
      <c r="W18" s="136" t="n">
        <v>0</v>
      </c>
      <c r="X18" s="136" t="n">
        <v>0.0246836012234635</v>
      </c>
      <c r="Y18" s="136" t="n">
        <v>0</v>
      </c>
      <c r="Z18" s="136" t="n">
        <v>0</v>
      </c>
      <c r="AA18" s="136" t="n">
        <v>0.131036305528884</v>
      </c>
      <c r="AB18" s="136" t="n">
        <v>0</v>
      </c>
      <c r="AC18" s="136" t="n">
        <v>0</v>
      </c>
      <c r="AD18" s="136" t="n">
        <v>0</v>
      </c>
      <c r="AE18" s="136" t="n">
        <v>0.040774373964857</v>
      </c>
      <c r="AF18" s="136" t="n">
        <v>0.0363803351286766</v>
      </c>
      <c r="AG18" s="136" t="n">
        <v>0.00315219428767606</v>
      </c>
      <c r="AH18" s="136" t="n">
        <v>0.1054484482374</v>
      </c>
      <c r="AI18" s="73" t="e">
        <f aca="false"/>
        <v>#DIV/0!</v>
      </c>
      <c r="AJ18" s="136" t="n">
        <v>0.311728573414538</v>
      </c>
      <c r="AK18" s="239"/>
    </row>
    <row r="19" s="231" customFormat="true" ht="15" hidden="false" customHeight="false" outlineLevel="0" collapsed="false">
      <c r="B19" s="113"/>
      <c r="C19" s="105" t="s">
        <v>576</v>
      </c>
      <c r="D19" s="139" t="n">
        <v>99.0969497735964</v>
      </c>
      <c r="E19" s="139" t="n">
        <v>96.278436039178</v>
      </c>
      <c r="F19" s="139" t="n">
        <v>97.418231897118</v>
      </c>
      <c r="G19" s="139" t="n">
        <v>98.8398934945527</v>
      </c>
      <c r="H19" s="139" t="n">
        <v>97.7841622295828</v>
      </c>
      <c r="I19" s="139" t="n">
        <v>93.757824256454</v>
      </c>
      <c r="J19" s="139" t="n">
        <v>98.6966509387568</v>
      </c>
      <c r="K19" s="139" t="n">
        <v>96.2156417896083</v>
      </c>
      <c r="L19" s="139" t="n">
        <v>97.7419710835049</v>
      </c>
      <c r="M19" s="139" t="n">
        <v>96.6223257964801</v>
      </c>
      <c r="N19" s="139" t="n">
        <v>93.6923233996442</v>
      </c>
      <c r="O19" s="139" t="n">
        <v>90.6610745212033</v>
      </c>
      <c r="P19" s="139" t="n">
        <v>97.8858498031757</v>
      </c>
      <c r="Q19" s="139" t="n">
        <v>96.4431784411184</v>
      </c>
      <c r="R19" s="139" t="n">
        <v>94.7212008176159</v>
      </c>
      <c r="S19" s="139" t="n">
        <v>99.9415709297489</v>
      </c>
      <c r="T19" s="139" t="n">
        <v>72.3088722725101</v>
      </c>
      <c r="U19" s="139" t="n">
        <v>94.5032101347727</v>
      </c>
      <c r="V19" s="139" t="n">
        <v>96.7851810108394</v>
      </c>
      <c r="W19" s="139" t="n">
        <v>99.9999221089782</v>
      </c>
      <c r="X19" s="139" t="n">
        <v>98.3500721376282</v>
      </c>
      <c r="Y19" s="139" t="n">
        <v>94.8009182542801</v>
      </c>
      <c r="Z19" s="139" t="n">
        <v>90.3108216887002</v>
      </c>
      <c r="AA19" s="139" t="n">
        <v>97.605964597834</v>
      </c>
      <c r="AB19" s="139" t="n">
        <v>89.3725314708281</v>
      </c>
      <c r="AC19" s="139" t="n">
        <v>90.5626180655539</v>
      </c>
      <c r="AD19" s="139" t="n">
        <v>94.9814345280063</v>
      </c>
      <c r="AE19" s="139" t="n">
        <v>96.52136948175</v>
      </c>
      <c r="AF19" s="139" t="n">
        <v>97.2262759771697</v>
      </c>
      <c r="AG19" s="139" t="n">
        <v>97.3421650023084</v>
      </c>
      <c r="AH19" s="139" t="n">
        <v>97.3318406729021</v>
      </c>
      <c r="AI19" s="140" t="e">
        <f aca="false"/>
        <v>#DIV/0!</v>
      </c>
      <c r="AJ19" s="139" t="n">
        <v>95.3571258839815</v>
      </c>
      <c r="AK19" s="240"/>
    </row>
    <row r="20" customFormat="false" ht="15" hidden="false" customHeight="false" outlineLevel="0" collapsed="false">
      <c r="B20" s="110"/>
      <c r="C20" s="111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73"/>
      <c r="AJ20" s="136"/>
      <c r="AK20" s="239"/>
    </row>
    <row r="21" customFormat="false" ht="15" hidden="false" customHeight="false" outlineLevel="0" collapsed="false">
      <c r="B21" s="110" t="n">
        <v>1411</v>
      </c>
      <c r="C21" s="95" t="s">
        <v>95</v>
      </c>
      <c r="D21" s="136" t="n">
        <v>0.087217880723456</v>
      </c>
      <c r="E21" s="136" t="n">
        <v>0.36679821235584</v>
      </c>
      <c r="F21" s="136" t="n">
        <v>0.233653269120017</v>
      </c>
      <c r="G21" s="136" t="n">
        <v>0.0665800882021937</v>
      </c>
      <c r="H21" s="136" t="n">
        <v>0.200594645694096</v>
      </c>
      <c r="I21" s="136" t="n">
        <v>1.1727820943942</v>
      </c>
      <c r="J21" s="136" t="n">
        <v>0.22108771501401</v>
      </c>
      <c r="K21" s="136" t="n">
        <v>0.384581690876981</v>
      </c>
      <c r="L21" s="136" t="n">
        <v>1.45536041279553</v>
      </c>
      <c r="M21" s="136" t="n">
        <v>0.219428812051574</v>
      </c>
      <c r="N21" s="136" t="n">
        <v>0.107451607161861</v>
      </c>
      <c r="O21" s="136" t="n">
        <v>0</v>
      </c>
      <c r="P21" s="136" t="n">
        <v>0.165752294650077</v>
      </c>
      <c r="Q21" s="136" t="n">
        <v>0.650476945768568</v>
      </c>
      <c r="R21" s="136" t="n">
        <v>1.19699480204566</v>
      </c>
      <c r="S21" s="136" t="n">
        <v>0</v>
      </c>
      <c r="T21" s="136" t="n">
        <v>2.92179646272204</v>
      </c>
      <c r="U21" s="136" t="n">
        <v>1.65884447881393</v>
      </c>
      <c r="V21" s="136" t="n">
        <v>0.141912170645231</v>
      </c>
      <c r="W21" s="136" t="n">
        <v>0</v>
      </c>
      <c r="X21" s="136" t="n">
        <v>0.0609755412517262</v>
      </c>
      <c r="Y21" s="136" t="n">
        <v>0</v>
      </c>
      <c r="Z21" s="136" t="n">
        <v>1.73538530184274</v>
      </c>
      <c r="AA21" s="136" t="n">
        <v>0.25794705487395</v>
      </c>
      <c r="AB21" s="136" t="n">
        <v>3.0257080874819</v>
      </c>
      <c r="AC21" s="136" t="n">
        <v>0</v>
      </c>
      <c r="AD21" s="136" t="n">
        <v>0</v>
      </c>
      <c r="AE21" s="136" t="n">
        <v>0.537723872360557</v>
      </c>
      <c r="AF21" s="136" t="n">
        <v>0.379439806108556</v>
      </c>
      <c r="AG21" s="136" t="n">
        <v>0.428128337058672</v>
      </c>
      <c r="AH21" s="136" t="n">
        <v>0.203430891302439</v>
      </c>
      <c r="AI21" s="73" t="e">
        <f aca="false"/>
        <v>#DIV/0!</v>
      </c>
      <c r="AJ21" s="136" t="n">
        <v>0.172207947308597</v>
      </c>
      <c r="AK21" s="239"/>
    </row>
    <row r="22" customFormat="false" ht="15" hidden="false" customHeight="false" outlineLevel="0" collapsed="false">
      <c r="B22" s="110" t="n">
        <v>1412</v>
      </c>
      <c r="C22" s="95" t="s">
        <v>96</v>
      </c>
      <c r="D22" s="136" t="n">
        <v>0.259970718574377</v>
      </c>
      <c r="E22" s="136" t="n">
        <v>0.429214516282396</v>
      </c>
      <c r="F22" s="136" t="n">
        <v>0.732647754519598</v>
      </c>
      <c r="G22" s="136" t="n">
        <v>0.426194777315513</v>
      </c>
      <c r="H22" s="136" t="n">
        <v>0.552379615475441</v>
      </c>
      <c r="I22" s="136" t="n">
        <v>1.78310400204148</v>
      </c>
      <c r="J22" s="136" t="n">
        <v>0.284182583088196</v>
      </c>
      <c r="K22" s="136" t="n">
        <v>1.14838791157662</v>
      </c>
      <c r="L22" s="136" t="n">
        <v>0.0757880842944136</v>
      </c>
      <c r="M22" s="136" t="n">
        <v>0.742495389199386</v>
      </c>
      <c r="N22" s="136" t="n">
        <v>0.0488815281146456</v>
      </c>
      <c r="O22" s="136" t="n">
        <v>3.28250680346641</v>
      </c>
      <c r="P22" s="136" t="n">
        <v>0.872110099697201</v>
      </c>
      <c r="Q22" s="136" t="n">
        <v>0.761777163511545</v>
      </c>
      <c r="R22" s="136" t="n">
        <v>2.23645135095697</v>
      </c>
      <c r="S22" s="136" t="n">
        <v>0.000652365388077468</v>
      </c>
      <c r="T22" s="136" t="n">
        <v>0.0737196969690674</v>
      </c>
      <c r="U22" s="136" t="n">
        <v>0.159186994356016</v>
      </c>
      <c r="V22" s="136" t="n">
        <v>2.13058938601388</v>
      </c>
      <c r="W22" s="136" t="n">
        <v>0</v>
      </c>
      <c r="X22" s="136" t="n">
        <v>0.376408669418967</v>
      </c>
      <c r="Y22" s="136" t="n">
        <v>0</v>
      </c>
      <c r="Z22" s="136" t="n">
        <v>3.97029196101395</v>
      </c>
      <c r="AA22" s="136" t="n">
        <v>0</v>
      </c>
      <c r="AB22" s="136" t="n">
        <v>5.38969504509484</v>
      </c>
      <c r="AC22" s="136" t="n">
        <v>0</v>
      </c>
      <c r="AD22" s="136" t="n">
        <v>1.96305541396747</v>
      </c>
      <c r="AE22" s="136" t="n">
        <v>0.875445045226477</v>
      </c>
      <c r="AF22" s="136" t="n">
        <v>0.651596873062586</v>
      </c>
      <c r="AG22" s="136" t="n">
        <v>0.641776721202229</v>
      </c>
      <c r="AH22" s="136" t="n">
        <v>0.942635866695422</v>
      </c>
      <c r="AI22" s="73" t="e">
        <f aca="false"/>
        <v>#DIV/0!</v>
      </c>
      <c r="AJ22" s="136" t="n">
        <v>0.0230552908404555</v>
      </c>
      <c r="AK22" s="239"/>
    </row>
    <row r="23" customFormat="false" ht="15" hidden="false" customHeight="false" outlineLevel="0" collapsed="false">
      <c r="B23" s="110" t="n">
        <v>1413</v>
      </c>
      <c r="C23" s="95" t="s">
        <v>97</v>
      </c>
      <c r="D23" s="136" t="n">
        <v>0.0484327876699981</v>
      </c>
      <c r="E23" s="136" t="n">
        <v>0.105707573190364</v>
      </c>
      <c r="F23" s="136" t="n">
        <v>0.106300754854266</v>
      </c>
      <c r="G23" s="136" t="n">
        <v>0.0686331873109138</v>
      </c>
      <c r="H23" s="136" t="n">
        <v>0.0894999348922971</v>
      </c>
      <c r="I23" s="136" t="n">
        <v>0.0499794155234218</v>
      </c>
      <c r="J23" s="136" t="n">
        <v>0.118418218757226</v>
      </c>
      <c r="K23" s="136" t="n">
        <v>0.841868254554713</v>
      </c>
      <c r="L23" s="136" t="n">
        <v>0.249133670550968</v>
      </c>
      <c r="M23" s="136" t="n">
        <v>0.0111402796126554</v>
      </c>
      <c r="N23" s="136" t="n">
        <v>0.296464626197601</v>
      </c>
      <c r="O23" s="136" t="n">
        <v>0</v>
      </c>
      <c r="P23" s="136" t="n">
        <v>0.201592832429541</v>
      </c>
      <c r="Q23" s="136" t="n">
        <v>0.20173330437145</v>
      </c>
      <c r="R23" s="136" t="n">
        <v>0</v>
      </c>
      <c r="S23" s="136" t="n">
        <v>0.0153882683794862</v>
      </c>
      <c r="T23" s="136" t="n">
        <v>0</v>
      </c>
      <c r="U23" s="136" t="n">
        <v>0</v>
      </c>
      <c r="V23" s="136" t="n">
        <v>0.0785161867798499</v>
      </c>
      <c r="W23" s="136" t="n">
        <v>0</v>
      </c>
      <c r="X23" s="136" t="n">
        <v>0.208326832297262</v>
      </c>
      <c r="Y23" s="136" t="n">
        <v>0</v>
      </c>
      <c r="Z23" s="136" t="n">
        <v>0.315428919286442</v>
      </c>
      <c r="AA23" s="136" t="n">
        <v>0.030257047224743</v>
      </c>
      <c r="AB23" s="136" t="n">
        <v>0</v>
      </c>
      <c r="AC23" s="136" t="n">
        <v>0</v>
      </c>
      <c r="AD23" s="136" t="n">
        <v>0.521246719417497</v>
      </c>
      <c r="AE23" s="136" t="n">
        <v>0.0692117609013187</v>
      </c>
      <c r="AF23" s="136" t="n">
        <v>0.124080419777576</v>
      </c>
      <c r="AG23" s="136" t="n">
        <v>0.135324106436734</v>
      </c>
      <c r="AH23" s="136" t="n">
        <v>0.0537534315449819</v>
      </c>
      <c r="AI23" s="73" t="e">
        <f aca="false"/>
        <v>#DIV/0!</v>
      </c>
      <c r="AJ23" s="136" t="n">
        <v>0.154084602114314</v>
      </c>
      <c r="AK23" s="239"/>
    </row>
    <row r="24" customFormat="false" ht="15" hidden="false" customHeight="false" outlineLevel="0" collapsed="false">
      <c r="B24" s="110" t="n">
        <v>1414</v>
      </c>
      <c r="C24" s="95" t="s">
        <v>98</v>
      </c>
      <c r="D24" s="136" t="n">
        <v>0</v>
      </c>
      <c r="E24" s="136" t="n">
        <v>0.018912090524759</v>
      </c>
      <c r="F24" s="136" t="n">
        <v>0.238031361713753</v>
      </c>
      <c r="G24" s="136" t="n">
        <v>0</v>
      </c>
      <c r="H24" s="136" t="n">
        <v>0.125957517629386</v>
      </c>
      <c r="I24" s="136" t="n">
        <v>0.00157743098171641</v>
      </c>
      <c r="J24" s="136" t="n">
        <v>0</v>
      </c>
      <c r="K24" s="136" t="n">
        <v>0.0686293776885611</v>
      </c>
      <c r="L24" s="136" t="n">
        <v>0</v>
      </c>
      <c r="M24" s="136" t="n">
        <v>0.0780065408476987</v>
      </c>
      <c r="N24" s="136" t="n">
        <v>4.00956120792566</v>
      </c>
      <c r="O24" s="136" t="n">
        <v>1.94700300896379</v>
      </c>
      <c r="P24" s="136" t="n">
        <v>0.00260674811676567</v>
      </c>
      <c r="Q24" s="136" t="n">
        <v>0.464273400784895</v>
      </c>
      <c r="R24" s="136" t="n">
        <v>0.285577014086487</v>
      </c>
      <c r="S24" s="136" t="n">
        <v>0</v>
      </c>
      <c r="T24" s="136" t="n">
        <v>0</v>
      </c>
      <c r="U24" s="136" t="n">
        <v>1.30583609550164</v>
      </c>
      <c r="V24" s="136" t="n">
        <v>0</v>
      </c>
      <c r="W24" s="136" t="n">
        <v>0</v>
      </c>
      <c r="X24" s="136" t="n">
        <v>0.563595686356704</v>
      </c>
      <c r="Y24" s="136" t="n">
        <v>0</v>
      </c>
      <c r="Z24" s="136" t="n">
        <v>0</v>
      </c>
      <c r="AA24" s="136" t="n">
        <v>1.5156370183381</v>
      </c>
      <c r="AB24" s="136" t="n">
        <v>0</v>
      </c>
      <c r="AC24" s="136" t="n">
        <v>6.61182220582136</v>
      </c>
      <c r="AD24" s="136" t="n">
        <v>0.400266213159587</v>
      </c>
      <c r="AE24" s="136" t="n">
        <v>0.789078029722814</v>
      </c>
      <c r="AF24" s="136" t="n">
        <v>0.299830135526275</v>
      </c>
      <c r="AG24" s="136" t="n">
        <v>0.109621884108263</v>
      </c>
      <c r="AH24" s="136" t="n">
        <v>0.273026982771576</v>
      </c>
      <c r="AI24" s="73" t="e">
        <f aca="false"/>
        <v>#DIV/0!</v>
      </c>
      <c r="AJ24" s="136" t="n">
        <v>2.98346138075943</v>
      </c>
      <c r="AK24" s="239"/>
    </row>
    <row r="25" customFormat="false" ht="15" hidden="false" customHeight="false" outlineLevel="0" collapsed="false">
      <c r="B25" s="110" t="n">
        <v>1415</v>
      </c>
      <c r="C25" s="95" t="s">
        <v>99</v>
      </c>
      <c r="D25" s="136" t="n">
        <v>0</v>
      </c>
      <c r="E25" s="136" t="n">
        <v>2.09990682665332</v>
      </c>
      <c r="F25" s="136" t="n">
        <v>0.0566530753173808</v>
      </c>
      <c r="G25" s="136" t="n">
        <v>0.00863672299702539</v>
      </c>
      <c r="H25" s="136" t="n">
        <v>0.334397665154682</v>
      </c>
      <c r="I25" s="136" t="n">
        <v>0.0848952492617695</v>
      </c>
      <c r="J25" s="136" t="n">
        <v>0</v>
      </c>
      <c r="K25" s="136" t="n">
        <v>0.247856366456038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.0294625196451227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6" t="n">
        <v>0</v>
      </c>
      <c r="AA25" s="136" t="n">
        <v>0.0249933077339634</v>
      </c>
      <c r="AB25" s="136" t="n">
        <v>0</v>
      </c>
      <c r="AC25" s="136" t="n">
        <v>0</v>
      </c>
      <c r="AD25" s="136" t="n">
        <v>0</v>
      </c>
      <c r="AE25" s="136" t="n">
        <v>0.00705413912936459</v>
      </c>
      <c r="AF25" s="136" t="n">
        <v>0.203672411364526</v>
      </c>
      <c r="AG25" s="136" t="n">
        <v>0.256526607809447</v>
      </c>
      <c r="AH25" s="136" t="n">
        <v>0</v>
      </c>
      <c r="AI25" s="73" t="e">
        <f aca="false"/>
        <v>#DIV/0!</v>
      </c>
      <c r="AJ25" s="136" t="n">
        <v>0.0117752038070802</v>
      </c>
      <c r="AK25" s="239"/>
    </row>
    <row r="26" customFormat="false" ht="15" hidden="false" customHeight="false" outlineLevel="0" collapsed="false">
      <c r="B26" s="110" t="n">
        <v>1416</v>
      </c>
      <c r="C26" s="95" t="s">
        <v>100</v>
      </c>
      <c r="D26" s="136" t="n">
        <v>0</v>
      </c>
      <c r="E26" s="136" t="n">
        <v>0</v>
      </c>
      <c r="F26" s="136" t="n">
        <v>0</v>
      </c>
      <c r="G26" s="136" t="n">
        <v>0.0276239860922963</v>
      </c>
      <c r="H26" s="136" t="n">
        <v>0.0038604295299206</v>
      </c>
      <c r="I26" s="136" t="n">
        <v>0.0141768286071841</v>
      </c>
      <c r="J26" s="136" t="n">
        <v>0.0509582768524523</v>
      </c>
      <c r="K26" s="136" t="n">
        <v>0.0110176491456006</v>
      </c>
      <c r="L26" s="136" t="n">
        <v>0</v>
      </c>
      <c r="M26" s="136" t="n">
        <v>0</v>
      </c>
      <c r="N26" s="136" t="n">
        <v>0</v>
      </c>
      <c r="O26" s="136" t="n">
        <v>1.37433248739218</v>
      </c>
      <c r="P26" s="136" t="n">
        <v>0</v>
      </c>
      <c r="Q26" s="136" t="n">
        <v>0.0976030882925927</v>
      </c>
      <c r="R26" s="136" t="n">
        <v>0.0420330830714354</v>
      </c>
      <c r="S26" s="136" t="n">
        <v>0</v>
      </c>
      <c r="T26" s="136" t="n">
        <v>0</v>
      </c>
      <c r="U26" s="136" t="n">
        <v>0</v>
      </c>
      <c r="V26" s="136" t="n">
        <v>0</v>
      </c>
      <c r="W26" s="136" t="n">
        <v>0</v>
      </c>
      <c r="X26" s="136" t="n">
        <v>0</v>
      </c>
      <c r="Y26" s="136" t="n">
        <v>0</v>
      </c>
      <c r="Z26" s="136" t="n">
        <v>0.0352134577627667</v>
      </c>
      <c r="AA26" s="136" t="n">
        <v>0</v>
      </c>
      <c r="AB26" s="136" t="n">
        <v>0</v>
      </c>
      <c r="AC26" s="136" t="n">
        <v>0</v>
      </c>
      <c r="AD26" s="136" t="n">
        <v>0</v>
      </c>
      <c r="AE26" s="136" t="n">
        <v>0.00578604032183894</v>
      </c>
      <c r="AF26" s="136" t="n">
        <v>0.0345580158868474</v>
      </c>
      <c r="AG26" s="136" t="n">
        <v>0.00846629762700341</v>
      </c>
      <c r="AH26" s="136" t="n">
        <v>0.184387949985309</v>
      </c>
      <c r="AI26" s="73" t="e">
        <f aca="false"/>
        <v>#DIV/0!</v>
      </c>
      <c r="AJ26" s="136" t="n">
        <v>0</v>
      </c>
      <c r="AK26" s="239"/>
    </row>
    <row r="27" customFormat="false" ht="15" hidden="false" customHeight="false" outlineLevel="0" collapsed="false">
      <c r="B27" s="110" t="n">
        <v>1417</v>
      </c>
      <c r="C27" s="95" t="s">
        <v>101</v>
      </c>
      <c r="D27" s="136" t="n">
        <v>0</v>
      </c>
      <c r="E27" s="136" t="n">
        <v>0.0107689598035969</v>
      </c>
      <c r="F27" s="136" t="n">
        <v>9.31500623675933E-005</v>
      </c>
      <c r="G27" s="136" t="n">
        <v>0.0132636844963537</v>
      </c>
      <c r="H27" s="136" t="n">
        <v>0.00346011296460442</v>
      </c>
      <c r="I27" s="136" t="n">
        <v>0</v>
      </c>
      <c r="J27" s="136" t="n">
        <v>0</v>
      </c>
      <c r="K27" s="136" t="n">
        <v>0.011247468391642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.000792800523415593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  <c r="AD27" s="136" t="n">
        <v>0</v>
      </c>
      <c r="AE27" s="136" t="n">
        <v>0</v>
      </c>
      <c r="AF27" s="136" t="n">
        <v>0.00225926340856035</v>
      </c>
      <c r="AG27" s="136" t="n">
        <v>0.00285506255663688</v>
      </c>
      <c r="AH27" s="136" t="n">
        <v>0</v>
      </c>
      <c r="AI27" s="73" t="e">
        <f aca="false"/>
        <v>#DIV/0!</v>
      </c>
      <c r="AJ27" s="136" t="n">
        <v>0</v>
      </c>
      <c r="AK27" s="239"/>
    </row>
    <row r="28" customFormat="false" ht="15" hidden="false" customHeight="false" outlineLevel="0" collapsed="false">
      <c r="B28" s="110" t="n">
        <v>1418</v>
      </c>
      <c r="C28" s="95" t="s">
        <v>102</v>
      </c>
      <c r="D28" s="136" t="n">
        <v>0</v>
      </c>
      <c r="E28" s="136" t="n">
        <v>0.00195682093879041</v>
      </c>
      <c r="F28" s="136" t="n">
        <v>0</v>
      </c>
      <c r="G28" s="136" t="n">
        <v>0</v>
      </c>
      <c r="H28" s="136" t="n">
        <v>0.000283158298072669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.0819653803540384</v>
      </c>
      <c r="O28" s="136" t="n">
        <v>0.425183373521206</v>
      </c>
      <c r="P28" s="136" t="n">
        <v>0</v>
      </c>
      <c r="Q28" s="136" t="n">
        <v>0.032791049367762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6" t="n">
        <v>0</v>
      </c>
      <c r="AA28" s="136" t="n">
        <v>0.00189376585963483</v>
      </c>
      <c r="AB28" s="136" t="n">
        <v>0</v>
      </c>
      <c r="AC28" s="136" t="n">
        <v>0</v>
      </c>
      <c r="AD28" s="136" t="n">
        <v>0</v>
      </c>
      <c r="AE28" s="136" t="n">
        <v>0.000534498594363779</v>
      </c>
      <c r="AF28" s="136" t="n">
        <v>0.0108883703899077</v>
      </c>
      <c r="AG28" s="136" t="n">
        <v>0.00020695750822314</v>
      </c>
      <c r="AH28" s="136" t="n">
        <v>0.0559058449237767</v>
      </c>
      <c r="AI28" s="73" t="e">
        <f aca="false"/>
        <v>#DIV/0!</v>
      </c>
      <c r="AJ28" s="136" t="n">
        <v>0.0395517230449919</v>
      </c>
      <c r="AK28" s="239"/>
    </row>
    <row r="29" s="231" customFormat="true" ht="15" hidden="false" customHeight="false" outlineLevel="0" collapsed="false">
      <c r="B29" s="113"/>
      <c r="C29" s="105" t="s">
        <v>550</v>
      </c>
      <c r="D29" s="139" t="n">
        <v>0.395621386967831</v>
      </c>
      <c r="E29" s="139" t="n">
        <v>3.03326499974907</v>
      </c>
      <c r="F29" s="139" t="n">
        <v>1.36737936558738</v>
      </c>
      <c r="G29" s="139" t="n">
        <v>0.610932446414296</v>
      </c>
      <c r="H29" s="139" t="n">
        <v>1.3104330796385</v>
      </c>
      <c r="I29" s="139" t="n">
        <v>3.10651502080976</v>
      </c>
      <c r="J29" s="139" t="n">
        <v>0.674646793711885</v>
      </c>
      <c r="K29" s="139" t="n">
        <v>2.71358871869016</v>
      </c>
      <c r="L29" s="139" t="n">
        <v>1.78028216764092</v>
      </c>
      <c r="M29" s="139" t="n">
        <v>1.05107102171131</v>
      </c>
      <c r="N29" s="139" t="n">
        <v>4.54432434975381</v>
      </c>
      <c r="O29" s="139" t="n">
        <v>7.02902567334359</v>
      </c>
      <c r="P29" s="139" t="n">
        <v>1.24206197489358</v>
      </c>
      <c r="Q29" s="139" t="n">
        <v>2.23891027226535</v>
      </c>
      <c r="R29" s="139" t="n">
        <v>3.76105625016055</v>
      </c>
      <c r="S29" s="139" t="n">
        <v>0.0160406337675637</v>
      </c>
      <c r="T29" s="139" t="n">
        <v>2.9955161596911</v>
      </c>
      <c r="U29" s="139" t="n">
        <v>3.12386756867159</v>
      </c>
      <c r="V29" s="139" t="n">
        <v>2.35101774343896</v>
      </c>
      <c r="W29" s="139" t="n">
        <v>0</v>
      </c>
      <c r="X29" s="139" t="n">
        <v>1.20930672932466</v>
      </c>
      <c r="Y29" s="139" t="n">
        <v>0</v>
      </c>
      <c r="Z29" s="139" t="n">
        <v>6.0563196399059</v>
      </c>
      <c r="AA29" s="139" t="n">
        <v>1.83072819403039</v>
      </c>
      <c r="AB29" s="139" t="n">
        <v>8.41540313257674</v>
      </c>
      <c r="AC29" s="139" t="n">
        <v>6.61182220582136</v>
      </c>
      <c r="AD29" s="139" t="n">
        <v>2.88456834654455</v>
      </c>
      <c r="AE29" s="139" t="n">
        <v>2.28483338625673</v>
      </c>
      <c r="AF29" s="139" t="n">
        <v>1.70632529552483</v>
      </c>
      <c r="AG29" s="139" t="n">
        <v>1.58290597430721</v>
      </c>
      <c r="AH29" s="139" t="n">
        <v>1.7131409672235</v>
      </c>
      <c r="AI29" s="140" t="e">
        <f aca="false"/>
        <v>#DIV/0!</v>
      </c>
      <c r="AJ29" s="139" t="n">
        <v>3.38413614787487</v>
      </c>
      <c r="AK29" s="240"/>
    </row>
    <row r="30" customFormat="false" ht="15" hidden="false" customHeight="false" outlineLevel="0" collapsed="false">
      <c r="B30" s="110"/>
      <c r="C30" s="111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73"/>
      <c r="AJ30" s="136"/>
      <c r="AK30" s="239"/>
    </row>
    <row r="31" customFormat="false" ht="15" hidden="false" customHeight="false" outlineLevel="0" collapsed="false">
      <c r="B31" s="110" t="n">
        <v>1421</v>
      </c>
      <c r="C31" s="95" t="s">
        <v>103</v>
      </c>
      <c r="D31" s="136" t="n">
        <v>0.276713657171904</v>
      </c>
      <c r="E31" s="136" t="n">
        <v>0.105492716376228</v>
      </c>
      <c r="F31" s="136" t="n">
        <v>0.625921734412343</v>
      </c>
      <c r="G31" s="136" t="n">
        <v>0.210975235750766</v>
      </c>
      <c r="H31" s="136" t="n">
        <v>0.42352388978199</v>
      </c>
      <c r="I31" s="136" t="n">
        <v>1.31406869458806</v>
      </c>
      <c r="J31" s="136" t="n">
        <v>0.368214908894556</v>
      </c>
      <c r="K31" s="136" t="n">
        <v>0.530927949129721</v>
      </c>
      <c r="L31" s="136" t="n">
        <v>0.282746028427094</v>
      </c>
      <c r="M31" s="136" t="n">
        <v>1.27946102482331</v>
      </c>
      <c r="N31" s="136" t="n">
        <v>0.41640087110801</v>
      </c>
      <c r="O31" s="136" t="n">
        <v>1.19552063057015E-006</v>
      </c>
      <c r="P31" s="136" t="n">
        <v>0.453076171164975</v>
      </c>
      <c r="Q31" s="136" t="n">
        <v>0.546095090416254</v>
      </c>
      <c r="R31" s="136" t="n">
        <v>0.812882893719397</v>
      </c>
      <c r="S31" s="136" t="n">
        <v>0</v>
      </c>
      <c r="T31" s="136" t="n">
        <v>24.4414124987641</v>
      </c>
      <c r="U31" s="136" t="n">
        <v>1.69061126322703</v>
      </c>
      <c r="V31" s="136" t="n">
        <v>0.0837295209236308</v>
      </c>
      <c r="W31" s="136" t="n">
        <v>5.69525751148129E-005</v>
      </c>
      <c r="X31" s="136" t="n">
        <v>0.171875548786322</v>
      </c>
      <c r="Y31" s="136" t="n">
        <v>0.121526724392352</v>
      </c>
      <c r="Z31" s="136" t="n">
        <v>1.09208384426635</v>
      </c>
      <c r="AA31" s="136" t="n">
        <v>0.160920917984127</v>
      </c>
      <c r="AB31" s="136" t="n">
        <v>1.35102878911586</v>
      </c>
      <c r="AC31" s="136" t="n">
        <v>0</v>
      </c>
      <c r="AD31" s="136" t="n">
        <v>0.231674923238735</v>
      </c>
      <c r="AE31" s="136" t="n">
        <v>0.595474607636619</v>
      </c>
      <c r="AF31" s="136" t="n">
        <v>0.479951450388665</v>
      </c>
      <c r="AG31" s="136" t="n">
        <v>0.529292746356919</v>
      </c>
      <c r="AH31" s="136" t="n">
        <v>0.300716571814618</v>
      </c>
      <c r="AI31" s="73" t="e">
        <f aca="false"/>
        <v>#DIV/0!</v>
      </c>
      <c r="AJ31" s="136" t="n">
        <v>0.272213539965938</v>
      </c>
      <c r="AK31" s="239"/>
    </row>
    <row r="32" customFormat="false" ht="15" hidden="false" customHeight="false" outlineLevel="0" collapsed="false">
      <c r="B32" s="110" t="n">
        <v>1422</v>
      </c>
      <c r="C32" s="95" t="s">
        <v>104</v>
      </c>
      <c r="D32" s="136" t="n">
        <v>0.220245188572343</v>
      </c>
      <c r="E32" s="136" t="n">
        <v>0.454919182428635</v>
      </c>
      <c r="F32" s="136" t="n">
        <v>0.354460396776106</v>
      </c>
      <c r="G32" s="136" t="n">
        <v>0.223340662574183</v>
      </c>
      <c r="H32" s="136" t="n">
        <v>0.324114587651578</v>
      </c>
      <c r="I32" s="136" t="n">
        <v>1.75189802358094</v>
      </c>
      <c r="J32" s="136" t="n">
        <v>0.22023278816918</v>
      </c>
      <c r="K32" s="136" t="n">
        <v>0.345211441860692</v>
      </c>
      <c r="L32" s="136" t="n">
        <v>0.170681863966346</v>
      </c>
      <c r="M32" s="136" t="n">
        <v>0.898123555612615</v>
      </c>
      <c r="N32" s="136" t="n">
        <v>0.074550277754141</v>
      </c>
      <c r="O32" s="136" t="n">
        <v>1.39667038987497</v>
      </c>
      <c r="P32" s="136" t="n">
        <v>0.404016750952803</v>
      </c>
      <c r="Q32" s="136" t="n">
        <v>0.559484126113503</v>
      </c>
      <c r="R32" s="136" t="n">
        <v>0.564289205596926</v>
      </c>
      <c r="S32" s="136" t="n">
        <v>0.00228583114852183</v>
      </c>
      <c r="T32" s="136" t="n">
        <v>0.254176906229142</v>
      </c>
      <c r="U32" s="136" t="n">
        <v>0.181749180386953</v>
      </c>
      <c r="V32" s="136" t="n">
        <v>0.751723956752615</v>
      </c>
      <c r="W32" s="136" t="n">
        <v>2.01009088640516E-005</v>
      </c>
      <c r="X32" s="136" t="n">
        <v>0.160855423982593</v>
      </c>
      <c r="Y32" s="136" t="n">
        <v>2.86456691892936</v>
      </c>
      <c r="Z32" s="136" t="n">
        <v>2.41475263559144</v>
      </c>
      <c r="AA32" s="136" t="n">
        <v>0</v>
      </c>
      <c r="AB32" s="136" t="n">
        <v>0.861034530521349</v>
      </c>
      <c r="AC32" s="136" t="n">
        <v>0</v>
      </c>
      <c r="AD32" s="136" t="n">
        <v>1.13642020761283</v>
      </c>
      <c r="AE32" s="136" t="n">
        <v>0.321987439050404</v>
      </c>
      <c r="AF32" s="136" t="n">
        <v>0.400520904024532</v>
      </c>
      <c r="AG32" s="136" t="n">
        <v>0.407510080051428</v>
      </c>
      <c r="AH32" s="136" t="n">
        <v>0.503192931839241</v>
      </c>
      <c r="AI32" s="73" t="e">
        <f aca="false"/>
        <v>#DIV/0!</v>
      </c>
      <c r="AJ32" s="136" t="n">
        <v>0.0351621236518481</v>
      </c>
      <c r="AK32" s="239"/>
    </row>
    <row r="33" customFormat="false" ht="15" hidden="false" customHeight="false" outlineLevel="0" collapsed="false">
      <c r="B33" s="110" t="n">
        <v>1423</v>
      </c>
      <c r="C33" s="95" t="s">
        <v>107</v>
      </c>
      <c r="D33" s="136" t="n">
        <v>0.00817361289945885</v>
      </c>
      <c r="E33" s="136" t="n">
        <v>0.0290092497910497</v>
      </c>
      <c r="F33" s="136" t="n">
        <v>0.0844252359070525</v>
      </c>
      <c r="G33" s="136" t="n">
        <v>0.0804238034475577</v>
      </c>
      <c r="H33" s="136" t="n">
        <v>0.0607584176255617</v>
      </c>
      <c r="I33" s="136" t="n">
        <v>0.0176141449005028</v>
      </c>
      <c r="J33" s="136" t="n">
        <v>0.00281736726754533</v>
      </c>
      <c r="K33" s="136" t="n">
        <v>0.126330705820915</v>
      </c>
      <c r="L33" s="136" t="n">
        <v>0.0243188564607186</v>
      </c>
      <c r="M33" s="136" t="n">
        <v>0.00763399097456117</v>
      </c>
      <c r="N33" s="136" t="n">
        <v>0.00885465668493763</v>
      </c>
      <c r="O33" s="136" t="n">
        <v>1.19552063057015E-006</v>
      </c>
      <c r="P33" s="136" t="n">
        <v>0.0148912398707129</v>
      </c>
      <c r="Q33" s="136" t="n">
        <v>0.0210022846149665</v>
      </c>
      <c r="R33" s="136" t="n">
        <v>1.06325385623058E-005</v>
      </c>
      <c r="S33" s="136" t="n">
        <v>0.0401026053350094</v>
      </c>
      <c r="T33" s="136" t="n">
        <v>0</v>
      </c>
      <c r="U33" s="136" t="n">
        <v>0</v>
      </c>
      <c r="V33" s="136" t="n">
        <v>0.028347768045442</v>
      </c>
      <c r="W33" s="136" t="n">
        <v>8.37537869335484E-007</v>
      </c>
      <c r="X33" s="136" t="n">
        <v>0.0214170638501572</v>
      </c>
      <c r="Y33" s="136" t="n">
        <v>0</v>
      </c>
      <c r="Z33" s="136" t="n">
        <v>0.0229602324078955</v>
      </c>
      <c r="AA33" s="136" t="n">
        <v>0.00199339076008195</v>
      </c>
      <c r="AB33" s="136" t="n">
        <v>0</v>
      </c>
      <c r="AC33" s="136" t="n">
        <v>0</v>
      </c>
      <c r="AD33" s="136" t="n">
        <v>0.00618423585275798</v>
      </c>
      <c r="AE33" s="136" t="n">
        <v>0.0106680936336355</v>
      </c>
      <c r="AF33" s="136" t="n">
        <v>0.043002352334522</v>
      </c>
      <c r="AG33" s="136" t="n">
        <v>0.052549473666226</v>
      </c>
      <c r="AH33" s="136" t="n">
        <v>0.0074418380526262</v>
      </c>
      <c r="AI33" s="73" t="e">
        <f aca="false"/>
        <v>#DIV/0!</v>
      </c>
      <c r="AJ33" s="136" t="n">
        <v>0.0051155111503032</v>
      </c>
      <c r="AK33" s="239"/>
    </row>
    <row r="34" customFormat="false" ht="15" hidden="false" customHeight="false" outlineLevel="0" collapsed="false">
      <c r="B34" s="110" t="n">
        <v>1424</v>
      </c>
      <c r="C34" s="95" t="s">
        <v>112</v>
      </c>
      <c r="D34" s="136" t="n">
        <v>0.00174086467293033</v>
      </c>
      <c r="E34" s="136" t="n">
        <v>0.00497289980553729</v>
      </c>
      <c r="F34" s="136" t="n">
        <v>0.0977795554604917</v>
      </c>
      <c r="G34" s="136" t="n">
        <v>0</v>
      </c>
      <c r="H34" s="136" t="n">
        <v>0.0516812852367563</v>
      </c>
      <c r="I34" s="136" t="n">
        <v>0.0141114916724445</v>
      </c>
      <c r="J34" s="136" t="n">
        <v>0</v>
      </c>
      <c r="K34" s="136" t="n">
        <v>0.00657113689015697</v>
      </c>
      <c r="L34" s="136" t="n">
        <v>0</v>
      </c>
      <c r="M34" s="136" t="n">
        <v>0.0854174591711991</v>
      </c>
      <c r="N34" s="136" t="n">
        <v>1.26130923987973</v>
      </c>
      <c r="O34" s="136" t="n">
        <v>0.61762329280168</v>
      </c>
      <c r="P34" s="136" t="n">
        <v>0.000103370118315401</v>
      </c>
      <c r="Q34" s="136" t="n">
        <v>0.151421573068712</v>
      </c>
      <c r="R34" s="136" t="n">
        <v>0.0583138691474908</v>
      </c>
      <c r="S34" s="136" t="n">
        <v>0</v>
      </c>
      <c r="T34" s="136" t="n">
        <v>0</v>
      </c>
      <c r="U34" s="136" t="n">
        <v>0.500561852941709</v>
      </c>
      <c r="V34" s="136" t="n">
        <v>0</v>
      </c>
      <c r="W34" s="136" t="n">
        <v>0</v>
      </c>
      <c r="X34" s="136" t="n">
        <v>0.0864706834733845</v>
      </c>
      <c r="Y34" s="136" t="n">
        <v>2.21298810239819</v>
      </c>
      <c r="Z34" s="136" t="n">
        <v>0</v>
      </c>
      <c r="AA34" s="136" t="n">
        <v>0.382787553712544</v>
      </c>
      <c r="AB34" s="136" t="n">
        <v>2.07695795253E-006</v>
      </c>
      <c r="AC34" s="136" t="n">
        <v>2.82555972862471</v>
      </c>
      <c r="AD34" s="136" t="n">
        <v>0.759717758744823</v>
      </c>
      <c r="AE34" s="136" t="n">
        <v>0.247078683665877</v>
      </c>
      <c r="AF34" s="136" t="n">
        <v>0.102931780537446</v>
      </c>
      <c r="AG34" s="136" t="n">
        <v>0.0436107658346894</v>
      </c>
      <c r="AH34" s="136" t="n">
        <v>0.0957122216583202</v>
      </c>
      <c r="AI34" s="73" t="e">
        <f aca="false"/>
        <v>#DIV/0!</v>
      </c>
      <c r="AJ34" s="136" t="n">
        <v>0.936897119301996</v>
      </c>
      <c r="AK34" s="239"/>
    </row>
    <row r="35" customFormat="false" ht="15" hidden="false" customHeight="false" outlineLevel="0" collapsed="false">
      <c r="B35" s="110" t="n">
        <v>1425</v>
      </c>
      <c r="C35" s="95" t="s">
        <v>113</v>
      </c>
      <c r="D35" s="136" t="n">
        <v>3.11276871921394E-007</v>
      </c>
      <c r="E35" s="136" t="n">
        <v>0.0905167076201876</v>
      </c>
      <c r="F35" s="136" t="n">
        <v>0.0490380151808423</v>
      </c>
      <c r="G35" s="136" t="n">
        <v>0.0257246195060669</v>
      </c>
      <c r="H35" s="136" t="n">
        <v>0.0420784564150211</v>
      </c>
      <c r="I35" s="136" t="n">
        <v>0.0322462425706806</v>
      </c>
      <c r="J35" s="136" t="n">
        <v>0</v>
      </c>
      <c r="K35" s="136" t="n">
        <v>0.0549013551974851</v>
      </c>
      <c r="L35" s="136" t="n">
        <v>0</v>
      </c>
      <c r="M35" s="136" t="n">
        <v>0.0559671512269287</v>
      </c>
      <c r="N35" s="136" t="n">
        <v>0</v>
      </c>
      <c r="O35" s="136" t="n">
        <v>0</v>
      </c>
      <c r="P35" s="136" t="n">
        <v>0</v>
      </c>
      <c r="Q35" s="136" t="n">
        <v>0.0123500910010472</v>
      </c>
      <c r="R35" s="136" t="n">
        <v>0.0499703946229231</v>
      </c>
      <c r="S35" s="136" t="n">
        <v>0</v>
      </c>
      <c r="T35" s="136" t="n">
        <v>2.2162805587343E-005</v>
      </c>
      <c r="U35" s="136" t="n">
        <v>0</v>
      </c>
      <c r="V35" s="136" t="n">
        <v>0</v>
      </c>
      <c r="W35" s="136" t="n">
        <v>0</v>
      </c>
      <c r="X35" s="136" t="n">
        <v>1.60863644114807E-006</v>
      </c>
      <c r="Y35" s="136" t="n">
        <v>0</v>
      </c>
      <c r="Z35" s="136" t="n">
        <v>0</v>
      </c>
      <c r="AA35" s="136" t="n">
        <v>0.0168209675256976</v>
      </c>
      <c r="AB35" s="136" t="n">
        <v>0</v>
      </c>
      <c r="AC35" s="136" t="n">
        <v>0</v>
      </c>
      <c r="AD35" s="136" t="n">
        <v>0</v>
      </c>
      <c r="AE35" s="136" t="n">
        <v>0.00881150772236825</v>
      </c>
      <c r="AF35" s="136" t="n">
        <v>0.0292037759471997</v>
      </c>
      <c r="AG35" s="136" t="n">
        <v>0.0358346715696417</v>
      </c>
      <c r="AH35" s="136" t="n">
        <v>0.00258595805094568</v>
      </c>
      <c r="AI35" s="73" t="e">
        <f aca="false"/>
        <v>#DIV/0!</v>
      </c>
      <c r="AJ35" s="136" t="n">
        <v>0.00792493426463154</v>
      </c>
      <c r="AK35" s="239"/>
    </row>
    <row r="36" customFormat="false" ht="15" hidden="false" customHeight="false" outlineLevel="0" collapsed="false">
      <c r="B36" s="110" t="n">
        <v>1426</v>
      </c>
      <c r="C36" s="95" t="s">
        <v>114</v>
      </c>
      <c r="D36" s="136" t="n">
        <v>6.22553743842789E-007</v>
      </c>
      <c r="E36" s="136" t="n">
        <v>5.67559687332258E-007</v>
      </c>
      <c r="F36" s="136" t="n">
        <v>7.93249188805046E-007</v>
      </c>
      <c r="G36" s="136" t="n">
        <v>0.00610364114892868</v>
      </c>
      <c r="H36" s="136" t="n">
        <v>0.000853594831111548</v>
      </c>
      <c r="I36" s="136" t="n">
        <v>0.00572212542356738</v>
      </c>
      <c r="J36" s="136" t="n">
        <v>0.0374372032000692</v>
      </c>
      <c r="K36" s="136" t="n">
        <v>0.00652965224403694</v>
      </c>
      <c r="L36" s="136" t="n">
        <v>0</v>
      </c>
      <c r="M36" s="136" t="n">
        <v>0</v>
      </c>
      <c r="N36" s="136" t="n">
        <v>0</v>
      </c>
      <c r="O36" s="136" t="n">
        <v>0.227574501242398</v>
      </c>
      <c r="P36" s="136" t="n">
        <v>6.8982394604872E-007</v>
      </c>
      <c r="Q36" s="136" t="n">
        <v>0.0231984142577982</v>
      </c>
      <c r="R36" s="136" t="n">
        <v>0.032275936598305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36" t="n">
        <v>0</v>
      </c>
      <c r="Y36" s="136" t="n">
        <v>0</v>
      </c>
      <c r="Z36" s="136" t="n">
        <v>0.103061959128248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0.00955529300183826</v>
      </c>
      <c r="AF36" s="136" t="n">
        <v>0.00896324457685591</v>
      </c>
      <c r="AG36" s="136" t="n">
        <v>0.00445277562460361</v>
      </c>
      <c r="AH36" s="136" t="n">
        <v>0.0360038217625347</v>
      </c>
      <c r="AI36" s="73" t="e">
        <f aca="false"/>
        <v>#DIV/0!</v>
      </c>
      <c r="AJ36" s="136" t="n">
        <v>0</v>
      </c>
      <c r="AK36" s="239"/>
    </row>
    <row r="37" customFormat="false" ht="15" hidden="false" customHeight="false" outlineLevel="0" collapsed="false">
      <c r="B37" s="110" t="n">
        <v>1427</v>
      </c>
      <c r="C37" s="95" t="s">
        <v>115</v>
      </c>
      <c r="D37" s="136" t="n">
        <v>0.00055458228850046</v>
      </c>
      <c r="E37" s="136" t="n">
        <v>0.00327273219515696</v>
      </c>
      <c r="F37" s="136" t="n">
        <v>0.00276300630861089</v>
      </c>
      <c r="G37" s="136" t="n">
        <v>0.00260609660549821</v>
      </c>
      <c r="H37" s="136" t="n">
        <v>0.0023778320699234</v>
      </c>
      <c r="I37" s="136" t="n">
        <v>0</v>
      </c>
      <c r="J37" s="136" t="n">
        <v>0</v>
      </c>
      <c r="K37" s="136" t="n">
        <v>0.000297250558536918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2.09523059045683E-005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0</v>
      </c>
      <c r="AE37" s="136" t="n">
        <v>0</v>
      </c>
      <c r="AF37" s="136" t="n">
        <v>0.0013820782243807</v>
      </c>
      <c r="AG37" s="136" t="n">
        <v>0.0016663426478962</v>
      </c>
      <c r="AH37" s="136" t="n">
        <v>0.000420095875944227</v>
      </c>
      <c r="AI37" s="73" t="e">
        <f aca="false"/>
        <v>#DIV/0!</v>
      </c>
      <c r="AJ37" s="136" t="n">
        <v>0</v>
      </c>
      <c r="AK37" s="239"/>
    </row>
    <row r="38" customFormat="false" ht="15" hidden="false" customHeight="false" outlineLevel="0" collapsed="false">
      <c r="B38" s="110" t="n">
        <v>1428</v>
      </c>
      <c r="C38" s="95" t="s">
        <v>116</v>
      </c>
      <c r="D38" s="136" t="n">
        <v>0</v>
      </c>
      <c r="E38" s="136" t="n">
        <v>0.000114905296498852</v>
      </c>
      <c r="F38" s="136" t="n">
        <v>0</v>
      </c>
      <c r="G38" s="136" t="n">
        <v>0</v>
      </c>
      <c r="H38" s="136" t="n">
        <v>1.66271668251171E-005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.00223720517519253</v>
      </c>
      <c r="O38" s="136" t="n">
        <v>0.0680292304928073</v>
      </c>
      <c r="P38" s="136" t="n">
        <v>0</v>
      </c>
      <c r="Q38" s="136" t="n">
        <v>0.00433875483811957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36" t="n">
        <v>8.04318220574036E-007</v>
      </c>
      <c r="Y38" s="136" t="n">
        <v>0</v>
      </c>
      <c r="Z38" s="136" t="n">
        <v>0</v>
      </c>
      <c r="AA38" s="136" t="n">
        <v>0.000784378153153536</v>
      </c>
      <c r="AB38" s="136" t="n">
        <v>0</v>
      </c>
      <c r="AC38" s="136" t="n">
        <v>0</v>
      </c>
      <c r="AD38" s="136" t="n">
        <v>0</v>
      </c>
      <c r="AE38" s="136" t="n">
        <v>0.000221507282493195</v>
      </c>
      <c r="AF38" s="136" t="n">
        <v>0.00144314127190622</v>
      </c>
      <c r="AG38" s="136" t="n">
        <v>1.21676329998932E-005</v>
      </c>
      <c r="AH38" s="136" t="n">
        <v>0.00894492082020479</v>
      </c>
      <c r="AI38" s="73" t="e">
        <f aca="false"/>
        <v>#DIV/0!</v>
      </c>
      <c r="AJ38" s="136" t="n">
        <v>0.00142473980888409</v>
      </c>
      <c r="AK38" s="239"/>
    </row>
    <row r="39" s="231" customFormat="true" ht="15" hidden="false" customHeight="false" outlineLevel="0" collapsed="false">
      <c r="B39" s="113"/>
      <c r="C39" s="105" t="s">
        <v>552</v>
      </c>
      <c r="D39" s="139" t="n">
        <v>0.507428839435753</v>
      </c>
      <c r="E39" s="139" t="n">
        <v>0.688298961072981</v>
      </c>
      <c r="F39" s="139" t="n">
        <v>1.21438873729463</v>
      </c>
      <c r="G39" s="139" t="n">
        <v>0.549174059033</v>
      </c>
      <c r="H39" s="139" t="n">
        <v>0.905404690778767</v>
      </c>
      <c r="I39" s="139" t="n">
        <v>3.1356607227362</v>
      </c>
      <c r="J39" s="139" t="n">
        <v>0.628702267531351</v>
      </c>
      <c r="K39" s="139" t="n">
        <v>1.07076949170154</v>
      </c>
      <c r="L39" s="139" t="n">
        <v>0.477746748854159</v>
      </c>
      <c r="M39" s="139" t="n">
        <v>2.32660318180862</v>
      </c>
      <c r="N39" s="139" t="n">
        <v>1.76335225060201</v>
      </c>
      <c r="O39" s="139" t="n">
        <v>2.30989980545312</v>
      </c>
      <c r="P39" s="139" t="n">
        <v>0.872088221930752</v>
      </c>
      <c r="Q39" s="139" t="n">
        <v>1.31791128661631</v>
      </c>
      <c r="R39" s="139" t="n">
        <v>1.5177429322236</v>
      </c>
      <c r="S39" s="139" t="n">
        <v>0.0423884364835313</v>
      </c>
      <c r="T39" s="139" t="n">
        <v>24.6956115677988</v>
      </c>
      <c r="U39" s="139" t="n">
        <v>2.37292229655569</v>
      </c>
      <c r="V39" s="139" t="n">
        <v>0.863801245721688</v>
      </c>
      <c r="W39" s="139" t="n">
        <v>7.78910218482E-005</v>
      </c>
      <c r="X39" s="139" t="n">
        <v>0.440621133047118</v>
      </c>
      <c r="Y39" s="139" t="n">
        <v>5.19908174571991</v>
      </c>
      <c r="Z39" s="139" t="n">
        <v>3.63285867139394</v>
      </c>
      <c r="AA39" s="139" t="n">
        <v>0.563307208135605</v>
      </c>
      <c r="AB39" s="139" t="n">
        <v>2.21206539659516</v>
      </c>
      <c r="AC39" s="139" t="n">
        <v>2.82555972862471</v>
      </c>
      <c r="AD39" s="139" t="n">
        <v>2.13399712544914</v>
      </c>
      <c r="AE39" s="139" t="n">
        <v>1.19379713199324</v>
      </c>
      <c r="AF39" s="139" t="n">
        <v>1.06739872730551</v>
      </c>
      <c r="AG39" s="139" t="n">
        <v>1.0749290233844</v>
      </c>
      <c r="AH39" s="139" t="n">
        <v>0.955018359874435</v>
      </c>
      <c r="AI39" s="140" t="e">
        <f aca="false"/>
        <v>#DIV/0!</v>
      </c>
      <c r="AJ39" s="139" t="n">
        <v>1.2587379681436</v>
      </c>
      <c r="AK39" s="240"/>
    </row>
    <row r="40" customFormat="false" ht="15" hidden="false" customHeight="false" outlineLevel="0" collapsed="false">
      <c r="B40" s="110"/>
      <c r="C40" s="111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73"/>
      <c r="AJ40" s="136"/>
      <c r="AK40" s="239"/>
    </row>
    <row r="41" s="231" customFormat="true" ht="15" hidden="false" customHeight="false" outlineLevel="0" collapsed="false">
      <c r="B41" s="113" t="n">
        <v>1499</v>
      </c>
      <c r="C41" s="112" t="s">
        <v>117</v>
      </c>
      <c r="D41" s="139" t="n">
        <v>-2.31437657854998</v>
      </c>
      <c r="E41" s="139" t="n">
        <v>-12.7340799960084</v>
      </c>
      <c r="F41" s="139" t="n">
        <v>-7.32756779877981</v>
      </c>
      <c r="G41" s="139" t="n">
        <v>-2.43612748711843</v>
      </c>
      <c r="H41" s="139" t="n">
        <v>-6.43431731746845</v>
      </c>
      <c r="I41" s="139" t="n">
        <v>-4.31363574618405</v>
      </c>
      <c r="J41" s="139" t="n">
        <v>-3.40651294249395</v>
      </c>
      <c r="K41" s="139" t="n">
        <v>-4.69476717470326</v>
      </c>
      <c r="L41" s="139" t="n">
        <v>-2.53650386012832</v>
      </c>
      <c r="M41" s="139" t="n">
        <v>-3.49526189748807</v>
      </c>
      <c r="N41" s="139" t="n">
        <v>-5.33167025258715</v>
      </c>
      <c r="O41" s="139" t="n">
        <v>-7.40573860561936</v>
      </c>
      <c r="P41" s="139" t="n">
        <v>-2.23833993649399</v>
      </c>
      <c r="Q41" s="139" t="n">
        <v>-3.69268187259665</v>
      </c>
      <c r="R41" s="139" t="n">
        <v>-3.46394420763859</v>
      </c>
      <c r="S41" s="139" t="n">
        <v>-3.69211142825529</v>
      </c>
      <c r="T41" s="139" t="n">
        <v>-30.8309957806728</v>
      </c>
      <c r="U41" s="139" t="n">
        <v>-6.73476380851937</v>
      </c>
      <c r="V41" s="139" t="n">
        <v>-2.56235344406251</v>
      </c>
      <c r="W41" s="139" t="n">
        <v>-1.00706658958886</v>
      </c>
      <c r="X41" s="139" t="n">
        <v>-5.40748405563314</v>
      </c>
      <c r="Y41" s="139" t="n">
        <v>-14.7153665035118</v>
      </c>
      <c r="Z41" s="139" t="n">
        <v>-8.42614350702257</v>
      </c>
      <c r="AA41" s="139" t="n">
        <v>-4.1995850601059</v>
      </c>
      <c r="AB41" s="139" t="n">
        <v>-4.87842177072842</v>
      </c>
      <c r="AC41" s="139" t="n">
        <v>-5.71155105156079</v>
      </c>
      <c r="AD41" s="139" t="n">
        <v>-3.12796371169931</v>
      </c>
      <c r="AE41" s="139" t="n">
        <v>-4.5214075704396</v>
      </c>
      <c r="AF41" s="139" t="n">
        <v>-5.35802718286706</v>
      </c>
      <c r="AG41" s="139" t="n">
        <v>-5.78162033629725</v>
      </c>
      <c r="AH41" s="139" t="n">
        <v>-3.34453208858472</v>
      </c>
      <c r="AI41" s="140" t="e">
        <f aca="false"/>
        <v>#DIV/0!</v>
      </c>
      <c r="AJ41" s="139" t="n">
        <v>-4.82003880615086</v>
      </c>
      <c r="AK41" s="240"/>
    </row>
    <row r="42" s="231" customFormat="true" ht="15" hidden="false" customHeight="false" outlineLevel="0" collapsed="false">
      <c r="B42" s="118"/>
      <c r="C42" s="233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41"/>
      <c r="AJ42" s="234"/>
      <c r="AK42" s="242"/>
    </row>
    <row r="43" customFormat="false" ht="15" hidden="false" customHeight="false" outlineLevel="0" collapsed="false">
      <c r="B43" s="110"/>
      <c r="C43" s="111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73"/>
      <c r="AJ43" s="136"/>
      <c r="AK43" s="239"/>
    </row>
    <row r="44" customFormat="false" ht="15" hidden="false" customHeight="false" outlineLevel="0" collapsed="false">
      <c r="B44" s="110"/>
      <c r="C44" s="127" t="s">
        <v>649</v>
      </c>
      <c r="D44" s="136" t="n">
        <v>36.1464630204015</v>
      </c>
      <c r="E44" s="136" t="n">
        <v>39.2570538129914</v>
      </c>
      <c r="F44" s="136" t="n">
        <v>47.4184902794262</v>
      </c>
      <c r="G44" s="136" t="n">
        <v>72.3418943095545</v>
      </c>
      <c r="H44" s="136" t="n">
        <v>47.5158536483656</v>
      </c>
      <c r="I44" s="136" t="n">
        <v>50.4928355526532</v>
      </c>
      <c r="J44" s="136" t="n">
        <v>73.1876967691384</v>
      </c>
      <c r="K44" s="136" t="n">
        <v>29.0494892307169</v>
      </c>
      <c r="L44" s="136" t="n">
        <v>74.4912064738409</v>
      </c>
      <c r="M44" s="136" t="n">
        <v>57.8312291357983</v>
      </c>
      <c r="N44" s="136" t="n">
        <v>10.713673362899</v>
      </c>
      <c r="O44" s="136" t="n">
        <v>0.297104579600768</v>
      </c>
      <c r="P44" s="136" t="n">
        <v>52.2844612936999</v>
      </c>
      <c r="Q44" s="136" t="n">
        <v>54.7312134840262</v>
      </c>
      <c r="R44" s="136" t="n">
        <v>44.6295367914369</v>
      </c>
      <c r="S44" s="136" t="n">
        <v>99.3958026645348</v>
      </c>
      <c r="T44" s="136" t="n">
        <v>98.9050684541538</v>
      </c>
      <c r="U44" s="136" t="n">
        <v>72.7500916220708</v>
      </c>
      <c r="V44" s="136" t="n">
        <v>29.3575147764147</v>
      </c>
      <c r="W44" s="136" t="n">
        <v>99.2574386816737</v>
      </c>
      <c r="X44" s="136" t="n">
        <v>46.1271111994651</v>
      </c>
      <c r="Y44" s="136" t="n">
        <v>4.42866543508371</v>
      </c>
      <c r="Z44" s="136" t="n">
        <v>17.8997935060206</v>
      </c>
      <c r="AA44" s="136" t="n">
        <v>32.1829860725095</v>
      </c>
      <c r="AB44" s="136" t="n">
        <v>35.0611023826516</v>
      </c>
      <c r="AC44" s="136" t="n">
        <v>0</v>
      </c>
      <c r="AD44" s="136" t="n">
        <v>22.5546334045671</v>
      </c>
      <c r="AE44" s="136" t="n">
        <v>53.2248940758199</v>
      </c>
      <c r="AF44" s="136" t="n">
        <v>50.3903752524341</v>
      </c>
      <c r="AG44" s="136" t="n">
        <v>56.1774041453352</v>
      </c>
      <c r="AH44" s="136" t="n">
        <v>31.2463213064024</v>
      </c>
      <c r="AI44" s="73" t="e">
        <f aca="false"/>
        <v>#DIV/0!</v>
      </c>
      <c r="AJ44" s="136" t="n">
        <v>20.4850425048219</v>
      </c>
      <c r="AK44" s="239"/>
    </row>
    <row r="45" customFormat="false" ht="15" hidden="false" customHeight="false" outlineLevel="0" collapsed="false">
      <c r="B45" s="110"/>
      <c r="C45" s="127" t="s">
        <v>650</v>
      </c>
      <c r="D45" s="136" t="n">
        <v>54.9214117593917</v>
      </c>
      <c r="E45" s="136" t="n">
        <v>43.116596451525</v>
      </c>
      <c r="F45" s="136" t="n">
        <v>24.7226607501042</v>
      </c>
      <c r="G45" s="136" t="n">
        <v>20.0477986454337</v>
      </c>
      <c r="H45" s="136" t="n">
        <v>32.7389620022291</v>
      </c>
      <c r="I45" s="136" t="n">
        <v>42.5203090546782</v>
      </c>
      <c r="J45" s="136" t="n">
        <v>14.9790053224532</v>
      </c>
      <c r="K45" s="136" t="n">
        <v>29.5755286797441</v>
      </c>
      <c r="L45" s="136" t="n">
        <v>4.66173490479518</v>
      </c>
      <c r="M45" s="136" t="n">
        <v>30.5728953728871</v>
      </c>
      <c r="N45" s="136" t="n">
        <v>0.457749555003148</v>
      </c>
      <c r="O45" s="136" t="n">
        <v>63.1755331516106</v>
      </c>
      <c r="P45" s="136" t="n">
        <v>23.8114593898814</v>
      </c>
      <c r="Q45" s="136" t="n">
        <v>20.7729354869768</v>
      </c>
      <c r="R45" s="136" t="n">
        <v>51.1229252145067</v>
      </c>
      <c r="S45" s="136" t="n">
        <v>0.0691033087724162</v>
      </c>
      <c r="T45" s="136" t="n">
        <v>0.782179322093446</v>
      </c>
      <c r="U45" s="136" t="n">
        <v>16.1002305800949</v>
      </c>
      <c r="V45" s="136" t="n">
        <v>60.4997401701984</v>
      </c>
      <c r="W45" s="136" t="n">
        <v>0.154848426840415</v>
      </c>
      <c r="X45" s="136" t="n">
        <v>16.4553580193518</v>
      </c>
      <c r="Y45" s="136" t="n">
        <v>41.9491322684056</v>
      </c>
      <c r="Z45" s="136" t="n">
        <v>69.7293576353424</v>
      </c>
      <c r="AA45" s="136" t="n">
        <v>0.347976436591613</v>
      </c>
      <c r="AB45" s="136" t="n">
        <v>60.1568159603488</v>
      </c>
      <c r="AC45" s="136" t="n">
        <v>0.143165648068186</v>
      </c>
      <c r="AD45" s="136" t="n">
        <v>37.3591698928717</v>
      </c>
      <c r="AE45" s="136" t="n">
        <v>16.03401616288</v>
      </c>
      <c r="AF45" s="136" t="n">
        <v>27.2810906963019</v>
      </c>
      <c r="AG45" s="136" t="n">
        <v>23.6691690172388</v>
      </c>
      <c r="AH45" s="136" t="n">
        <v>56.2446350366572</v>
      </c>
      <c r="AI45" s="73" t="e">
        <f aca="false"/>
        <v>#DIV/0!</v>
      </c>
      <c r="AJ45" s="136" t="n">
        <v>0.387719781630478</v>
      </c>
      <c r="AK45" s="239"/>
    </row>
    <row r="46" customFormat="false" ht="15" hidden="false" customHeight="false" outlineLevel="0" collapsed="false">
      <c r="B46" s="110"/>
      <c r="C46" s="127" t="s">
        <v>651</v>
      </c>
      <c r="D46" s="136" t="n">
        <v>8.93212522020684</v>
      </c>
      <c r="E46" s="136" t="n">
        <v>17.4626539627973</v>
      </c>
      <c r="F46" s="136" t="n">
        <v>18.8749400370064</v>
      </c>
      <c r="G46" s="136" t="n">
        <v>7.51220499009264</v>
      </c>
      <c r="H46" s="136" t="n">
        <v>15.0747386731496</v>
      </c>
      <c r="I46" s="136" t="n">
        <v>6.98063458558983</v>
      </c>
      <c r="J46" s="136" t="n">
        <v>11.8332979084084</v>
      </c>
      <c r="K46" s="136" t="n">
        <v>39.4757775292746</v>
      </c>
      <c r="L46" s="136" t="n">
        <v>20.7878852109703</v>
      </c>
      <c r="M46" s="136" t="n">
        <v>8.82906422726268</v>
      </c>
      <c r="N46" s="136" t="n">
        <v>3.63867831962587</v>
      </c>
      <c r="O46" s="136" t="n">
        <v>3.76684076414781</v>
      </c>
      <c r="P46" s="136" t="n">
        <v>23.8348937817913</v>
      </c>
      <c r="Q46" s="136" t="n">
        <v>15.3577410084203</v>
      </c>
      <c r="R46" s="136" t="n">
        <v>2.42524562312771</v>
      </c>
      <c r="S46" s="136" t="n">
        <v>0.535094026692747</v>
      </c>
      <c r="T46" s="136" t="n">
        <v>0.312752223752775</v>
      </c>
      <c r="U46" s="136" t="n">
        <v>0</v>
      </c>
      <c r="V46" s="136" t="n">
        <v>10.1427450533869</v>
      </c>
      <c r="W46" s="136" t="n">
        <v>0.587712891485876</v>
      </c>
      <c r="X46" s="136" t="n">
        <v>18.1153626473913</v>
      </c>
      <c r="Y46" s="136" t="n">
        <v>39.0115707902326</v>
      </c>
      <c r="Z46" s="136" t="n">
        <v>12.370848858637</v>
      </c>
      <c r="AA46" s="136" t="n">
        <v>0.81803100972075</v>
      </c>
      <c r="AB46" s="136" t="n">
        <v>0.268355329257115</v>
      </c>
      <c r="AC46" s="136" t="n">
        <v>0</v>
      </c>
      <c r="AD46" s="136" t="n">
        <v>37.5523142472919</v>
      </c>
      <c r="AE46" s="136" t="n">
        <v>4.83167635121366</v>
      </c>
      <c r="AF46" s="136" t="n">
        <v>14.1884648137886</v>
      </c>
      <c r="AG46" s="136" t="n">
        <v>16.1657724650599</v>
      </c>
      <c r="AH46" s="136" t="n">
        <v>8.35309356246889</v>
      </c>
      <c r="AI46" s="73" t="e">
        <f aca="false"/>
        <v>#DIV/0!</v>
      </c>
      <c r="AJ46" s="136" t="n">
        <v>2.08073525575158</v>
      </c>
      <c r="AK46" s="239"/>
    </row>
    <row r="47" customFormat="false" ht="15" hidden="false" customHeight="false" outlineLevel="0" collapsed="false">
      <c r="B47" s="110"/>
      <c r="C47" s="127" t="s">
        <v>652</v>
      </c>
      <c r="D47" s="136" t="n">
        <v>0</v>
      </c>
      <c r="E47" s="136" t="n">
        <v>0.163695772686336</v>
      </c>
      <c r="F47" s="136" t="n">
        <v>8.98390893346319</v>
      </c>
      <c r="G47" s="136" t="n">
        <v>0.098102054919108</v>
      </c>
      <c r="H47" s="136" t="n">
        <v>4.67044567625573</v>
      </c>
      <c r="I47" s="136" t="n">
        <v>0.0062208070787174</v>
      </c>
      <c r="J47" s="136" t="n">
        <v>0</v>
      </c>
      <c r="K47" s="136" t="n">
        <v>1.89920456026438</v>
      </c>
      <c r="L47" s="136" t="n">
        <v>0.0591734103936489</v>
      </c>
      <c r="M47" s="136" t="n">
        <v>2.7668112640519</v>
      </c>
      <c r="N47" s="136" t="n">
        <v>85.189898762472</v>
      </c>
      <c r="O47" s="136" t="n">
        <v>32.7605215046408</v>
      </c>
      <c r="P47" s="136" t="n">
        <v>0.0691855346274005</v>
      </c>
      <c r="Q47" s="136" t="n">
        <v>9.13811002057664</v>
      </c>
      <c r="R47" s="136" t="n">
        <v>1.82229237092865</v>
      </c>
      <c r="S47" s="136" t="n">
        <v>0</v>
      </c>
      <c r="T47" s="136" t="n">
        <v>0</v>
      </c>
      <c r="U47" s="136" t="n">
        <v>11.1496777978343</v>
      </c>
      <c r="V47" s="136" t="n">
        <v>0</v>
      </c>
      <c r="W47" s="136" t="n">
        <v>0</v>
      </c>
      <c r="X47" s="136" t="n">
        <v>19.3021681337919</v>
      </c>
      <c r="Y47" s="136" t="n">
        <v>14.6106315062782</v>
      </c>
      <c r="Z47" s="136" t="n">
        <v>0</v>
      </c>
      <c r="AA47" s="136" t="n">
        <v>66.6510064811781</v>
      </c>
      <c r="AB47" s="136" t="n">
        <v>4.51372632774252</v>
      </c>
      <c r="AC47" s="136" t="n">
        <v>99.8568343519318</v>
      </c>
      <c r="AD47" s="136" t="n">
        <v>2.53388245526926</v>
      </c>
      <c r="AE47" s="136" t="n">
        <v>25.9094134100865</v>
      </c>
      <c r="AF47" s="136" t="n">
        <v>8.14006923747543</v>
      </c>
      <c r="AG47" s="136" t="n">
        <v>3.98765437236602</v>
      </c>
      <c r="AH47" s="136" t="n">
        <v>4.15595009447149</v>
      </c>
      <c r="AI47" s="73" t="e">
        <f aca="false"/>
        <v>#DIV/0!</v>
      </c>
      <c r="AJ47" s="136" t="n">
        <v>77.0465024577961</v>
      </c>
      <c r="AK47" s="239"/>
    </row>
    <row r="48" s="231" customFormat="true" ht="15" hidden="false" customHeight="false" outlineLevel="0" collapsed="false">
      <c r="B48" s="113"/>
      <c r="C48" s="236" t="s">
        <v>576</v>
      </c>
      <c r="D48" s="139" t="n">
        <v>100</v>
      </c>
      <c r="E48" s="139" t="n">
        <v>100</v>
      </c>
      <c r="F48" s="139" t="n">
        <v>100</v>
      </c>
      <c r="G48" s="139" t="n">
        <v>100</v>
      </c>
      <c r="H48" s="139" t="n">
        <v>100</v>
      </c>
      <c r="I48" s="139" t="n">
        <v>100</v>
      </c>
      <c r="J48" s="139" t="n">
        <v>100</v>
      </c>
      <c r="K48" s="139" t="n">
        <v>100</v>
      </c>
      <c r="L48" s="139" t="n">
        <v>100</v>
      </c>
      <c r="M48" s="139" t="n">
        <v>100</v>
      </c>
      <c r="N48" s="139" t="n">
        <v>100</v>
      </c>
      <c r="O48" s="139" t="n">
        <v>100</v>
      </c>
      <c r="P48" s="139" t="n">
        <v>100</v>
      </c>
      <c r="Q48" s="139" t="n">
        <v>100</v>
      </c>
      <c r="R48" s="139" t="n">
        <v>100</v>
      </c>
      <c r="S48" s="139" t="n">
        <v>100</v>
      </c>
      <c r="T48" s="139" t="n">
        <v>100</v>
      </c>
      <c r="U48" s="139" t="n">
        <v>100</v>
      </c>
      <c r="V48" s="139" t="n">
        <v>100</v>
      </c>
      <c r="W48" s="139" t="n">
        <v>100</v>
      </c>
      <c r="X48" s="139" t="n">
        <v>100</v>
      </c>
      <c r="Y48" s="139" t="n">
        <v>100</v>
      </c>
      <c r="Z48" s="139" t="n">
        <v>100</v>
      </c>
      <c r="AA48" s="139" t="n">
        <v>100</v>
      </c>
      <c r="AB48" s="139" t="n">
        <v>100</v>
      </c>
      <c r="AC48" s="139" t="n">
        <v>100</v>
      </c>
      <c r="AD48" s="139" t="n">
        <v>100</v>
      </c>
      <c r="AE48" s="139" t="n">
        <v>100</v>
      </c>
      <c r="AF48" s="139" t="n">
        <v>100</v>
      </c>
      <c r="AG48" s="139" t="n">
        <v>100</v>
      </c>
      <c r="AH48" s="139" t="n">
        <v>100</v>
      </c>
      <c r="AI48" s="140" t="e">
        <f aca="false"/>
        <v>#DIV/0!</v>
      </c>
      <c r="AJ48" s="139" t="n">
        <v>100</v>
      </c>
      <c r="AK48" s="240"/>
    </row>
    <row r="49" customFormat="false" ht="15" hidden="false" customHeight="false" outlineLevel="0" collapsed="false">
      <c r="B49" s="110"/>
      <c r="C49" s="111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73"/>
      <c r="AJ49" s="136"/>
      <c r="AK49" s="239"/>
    </row>
    <row r="50" customFormat="false" ht="15" hidden="false" customHeight="false" outlineLevel="0" collapsed="false">
      <c r="B50" s="228"/>
      <c r="C50" s="127" t="s">
        <v>653</v>
      </c>
      <c r="D50" s="136" t="n">
        <v>40.3002887914217</v>
      </c>
      <c r="E50" s="136" t="n">
        <v>71.5482654882926</v>
      </c>
      <c r="F50" s="136" t="n">
        <v>37.3877922247571</v>
      </c>
      <c r="G50" s="136" t="n">
        <v>26.8868991761914</v>
      </c>
      <c r="H50" s="136" t="n">
        <v>45.1564943248244</v>
      </c>
      <c r="I50" s="136" t="n">
        <v>41.7161000874909</v>
      </c>
      <c r="J50" s="136" t="n">
        <v>45.2144894589055</v>
      </c>
      <c r="K50" s="136" t="n">
        <v>32.1921788036584</v>
      </c>
      <c r="L50" s="136" t="n">
        <v>76.9744987996224</v>
      </c>
      <c r="M50" s="136" t="n">
        <v>46.0333618464882</v>
      </c>
      <c r="N50" s="136" t="n">
        <v>8.30499899503915</v>
      </c>
      <c r="O50" s="136" t="n">
        <v>1.28014794987333E-005</v>
      </c>
      <c r="P50" s="136" t="n">
        <v>29.2707900670725</v>
      </c>
      <c r="Q50" s="136" t="n">
        <v>34.8171710705771</v>
      </c>
      <c r="R50" s="136" t="n">
        <v>39.0211489245866</v>
      </c>
      <c r="S50" s="136" t="n">
        <v>0</v>
      </c>
      <c r="T50" s="136" t="n">
        <v>98.815878477666</v>
      </c>
      <c r="U50" s="136" t="n">
        <v>60.9347605450526</v>
      </c>
      <c r="V50" s="136" t="n">
        <v>7.01879926458237</v>
      </c>
      <c r="W50" s="136" t="n">
        <v>73.1182795698925</v>
      </c>
      <c r="X50" s="136" t="n">
        <v>14.1129017810368</v>
      </c>
      <c r="Y50" s="136" t="n">
        <v>2.33746515896576</v>
      </c>
      <c r="Z50" s="136" t="n">
        <v>29.1817226937769</v>
      </c>
      <c r="AA50" s="136" t="n">
        <v>19.2429171139632</v>
      </c>
      <c r="AB50" s="136" t="n">
        <v>41.1832494689006</v>
      </c>
      <c r="AC50" s="136" t="n">
        <v>0</v>
      </c>
      <c r="AD50" s="136" t="n">
        <v>4.61635749362255</v>
      </c>
      <c r="AE50" s="136" t="n">
        <v>33.0320831954002</v>
      </c>
      <c r="AF50" s="136" t="n">
        <v>39.379095930906</v>
      </c>
      <c r="AG50" s="136" t="n">
        <v>47.0225715245733</v>
      </c>
      <c r="AH50" s="136" t="n">
        <v>18.9918726374995</v>
      </c>
      <c r="AI50" s="73" t="e">
        <f aca="false"/>
        <v>#DIV/0!</v>
      </c>
      <c r="AJ50" s="136" t="n">
        <v>9.99642923216402</v>
      </c>
      <c r="AK50" s="239"/>
    </row>
    <row r="51" customFormat="false" ht="15" hidden="false" customHeight="false" outlineLevel="0" collapsed="false">
      <c r="B51" s="228"/>
      <c r="C51" s="127" t="s">
        <v>654</v>
      </c>
      <c r="D51" s="136" t="n">
        <v>53.1771673003103</v>
      </c>
      <c r="E51" s="136" t="n">
        <v>23.7570622345403</v>
      </c>
      <c r="F51" s="136" t="n">
        <v>42.1071491018639</v>
      </c>
      <c r="G51" s="136" t="n">
        <v>58.8965809537874</v>
      </c>
      <c r="H51" s="136" t="n">
        <v>39.7686256301205</v>
      </c>
      <c r="I51" s="136" t="n">
        <v>56.9497099361344</v>
      </c>
      <c r="J51" s="136" t="n">
        <v>45.4836596686101</v>
      </c>
      <c r="K51" s="136" t="n">
        <v>39.931385212885</v>
      </c>
      <c r="L51" s="136" t="n">
        <v>10.9152697939463</v>
      </c>
      <c r="M51" s="136" t="n">
        <v>48.5724450008317</v>
      </c>
      <c r="N51" s="136" t="n">
        <v>1.95685057572266</v>
      </c>
      <c r="O51" s="136" t="n">
        <v>67.2570329020899</v>
      </c>
      <c r="P51" s="136" t="n">
        <v>60.3612525917421</v>
      </c>
      <c r="Q51" s="136" t="n">
        <v>40.5435799435734</v>
      </c>
      <c r="R51" s="136" t="n">
        <v>54.464083153948</v>
      </c>
      <c r="S51" s="136" t="n">
        <v>5.02865529773553</v>
      </c>
      <c r="T51" s="136" t="n">
        <v>1.18412152233401</v>
      </c>
      <c r="U51" s="136" t="n">
        <v>6.20245967377675</v>
      </c>
      <c r="V51" s="136" t="n">
        <v>89.6570958577992</v>
      </c>
      <c r="W51" s="136" t="n">
        <v>25.8064516129032</v>
      </c>
      <c r="X51" s="136" t="n">
        <v>32.5628838480999</v>
      </c>
      <c r="Y51" s="136" t="n">
        <v>55.0975548958735</v>
      </c>
      <c r="Z51" s="136" t="n">
        <v>67.3258330470469</v>
      </c>
      <c r="AA51" s="136" t="n">
        <v>0</v>
      </c>
      <c r="AB51" s="136" t="n">
        <v>58.8167309878004</v>
      </c>
      <c r="AC51" s="136" t="n">
        <v>0</v>
      </c>
      <c r="AD51" s="136" t="n">
        <v>61.7601910122931</v>
      </c>
      <c r="AE51" s="136" t="n">
        <v>34.8635421680449</v>
      </c>
      <c r="AF51" s="136" t="n">
        <v>39.5006506967776</v>
      </c>
      <c r="AG51" s="136" t="n">
        <v>39.9650796767976</v>
      </c>
      <c r="AH51" s="136" t="n">
        <v>62.4483160866857</v>
      </c>
      <c r="AI51" s="73" t="e">
        <f aca="false"/>
        <v>#DIV/0!</v>
      </c>
      <c r="AJ51" s="136" t="n">
        <v>1.25390895892367</v>
      </c>
      <c r="AK51" s="239"/>
    </row>
    <row r="52" customFormat="false" ht="15" hidden="false" customHeight="false" outlineLevel="0" collapsed="false">
      <c r="B52" s="228"/>
      <c r="C52" s="127" t="s">
        <v>655</v>
      </c>
      <c r="D52" s="136" t="n">
        <v>6.32976784531711</v>
      </c>
      <c r="E52" s="136" t="n">
        <v>3.99720430835504</v>
      </c>
      <c r="F52" s="136" t="n">
        <v>7.49804550285528</v>
      </c>
      <c r="G52" s="136" t="n">
        <v>14.2165198700212</v>
      </c>
      <c r="H52" s="136" t="n">
        <v>7.04457246989665</v>
      </c>
      <c r="I52" s="136" t="n">
        <v>1.08285256937555</v>
      </c>
      <c r="J52" s="136" t="n">
        <v>9.30185087248445</v>
      </c>
      <c r="K52" s="136" t="n">
        <v>25.889295485704</v>
      </c>
      <c r="L52" s="136" t="n">
        <v>12.1102314064313</v>
      </c>
      <c r="M52" s="136" t="n">
        <v>0.555834265118038</v>
      </c>
      <c r="N52" s="136" t="n">
        <v>4.84043970905729</v>
      </c>
      <c r="O52" s="136" t="n">
        <v>1.28014794987333E-005</v>
      </c>
      <c r="P52" s="136" t="n">
        <v>10.2397678568644</v>
      </c>
      <c r="Q52" s="136" t="n">
        <v>6.28508734877399</v>
      </c>
      <c r="R52" s="136" t="n">
        <v>0.000201419644789436</v>
      </c>
      <c r="S52" s="136" t="n">
        <v>94.9713447022645</v>
      </c>
      <c r="T52" s="136" t="n">
        <v>0</v>
      </c>
      <c r="U52" s="136" t="n">
        <v>0</v>
      </c>
      <c r="V52" s="136" t="n">
        <v>3.32410487761841</v>
      </c>
      <c r="W52" s="136" t="n">
        <v>1.0752688172043</v>
      </c>
      <c r="X52" s="136" t="n">
        <v>13.9244812689666</v>
      </c>
      <c r="Y52" s="136" t="n">
        <v>0</v>
      </c>
      <c r="Z52" s="136" t="n">
        <v>3.49244425917621</v>
      </c>
      <c r="AA52" s="136" t="n">
        <v>1.34711616860998</v>
      </c>
      <c r="AB52" s="136" t="n">
        <v>0</v>
      </c>
      <c r="AC52" s="136" t="n">
        <v>0</v>
      </c>
      <c r="AD52" s="136" t="n">
        <v>10.509595983426</v>
      </c>
      <c r="AE52" s="136" t="n">
        <v>2.29630178071169</v>
      </c>
      <c r="AF52" s="136" t="n">
        <v>6.15505047870012</v>
      </c>
      <c r="AG52" s="136" t="n">
        <v>7.23878590938085</v>
      </c>
      <c r="AH52" s="136" t="n">
        <v>2.30928358916891</v>
      </c>
      <c r="AI52" s="73" t="e">
        <f aca="false"/>
        <v>#DIV/0!</v>
      </c>
      <c r="AJ52" s="136" t="n">
        <v>3.42891298119321</v>
      </c>
      <c r="AK52" s="239"/>
    </row>
    <row r="53" customFormat="false" ht="15" hidden="false" customHeight="false" outlineLevel="0" collapsed="false">
      <c r="B53" s="228"/>
      <c r="C53" s="127" t="s">
        <v>656</v>
      </c>
      <c r="D53" s="136" t="n">
        <v>0.192776062950935</v>
      </c>
      <c r="E53" s="136" t="n">
        <v>0.697467968812015</v>
      </c>
      <c r="F53" s="136" t="n">
        <v>13.0070131705237</v>
      </c>
      <c r="G53" s="136" t="n">
        <v>0</v>
      </c>
      <c r="H53" s="136" t="n">
        <v>8.03030757515847</v>
      </c>
      <c r="I53" s="136" t="n">
        <v>0.251337406999191</v>
      </c>
      <c r="J53" s="136" t="n">
        <v>0</v>
      </c>
      <c r="K53" s="136" t="n">
        <v>1.98714049775258</v>
      </c>
      <c r="L53" s="136" t="n">
        <v>0</v>
      </c>
      <c r="M53" s="136" t="n">
        <v>4.83835888756206</v>
      </c>
      <c r="N53" s="136" t="n">
        <v>84.8977107201809</v>
      </c>
      <c r="O53" s="136" t="n">
        <v>32.7429414949511</v>
      </c>
      <c r="P53" s="136" t="n">
        <v>0.128189484321026</v>
      </c>
      <c r="Q53" s="136" t="n">
        <v>18.3541616370755</v>
      </c>
      <c r="R53" s="136" t="n">
        <v>6.51456650182061</v>
      </c>
      <c r="S53" s="136" t="n">
        <v>0</v>
      </c>
      <c r="T53" s="136" t="n">
        <v>0</v>
      </c>
      <c r="U53" s="136" t="n">
        <v>32.8627797811707</v>
      </c>
      <c r="V53" s="136" t="n">
        <v>0</v>
      </c>
      <c r="W53" s="136" t="n">
        <v>0</v>
      </c>
      <c r="X53" s="136" t="n">
        <v>39.3997331018967</v>
      </c>
      <c r="Y53" s="136" t="n">
        <v>42.5649799451608</v>
      </c>
      <c r="Z53" s="136" t="n">
        <v>0</v>
      </c>
      <c r="AA53" s="136" t="n">
        <v>79.4099667174268</v>
      </c>
      <c r="AB53" s="136" t="n">
        <v>1.95432990164012E-005</v>
      </c>
      <c r="AC53" s="136" t="n">
        <v>100</v>
      </c>
      <c r="AD53" s="136" t="n">
        <v>23.1138555106583</v>
      </c>
      <c r="AE53" s="136" t="n">
        <v>29.8080728558432</v>
      </c>
      <c r="AF53" s="136" t="n">
        <v>14.9652028936162</v>
      </c>
      <c r="AG53" s="136" t="n">
        <v>5.77356288924828</v>
      </c>
      <c r="AH53" s="136" t="n">
        <v>16.250527686646</v>
      </c>
      <c r="AI53" s="73" t="e">
        <f aca="false"/>
        <v>#DIV/0!</v>
      </c>
      <c r="AJ53" s="136" t="n">
        <v>85.3207488277191</v>
      </c>
      <c r="AK53" s="239"/>
    </row>
    <row r="54" s="231" customFormat="true" ht="15" hidden="false" customHeight="false" outlineLevel="0" collapsed="false">
      <c r="B54" s="237"/>
      <c r="C54" s="236" t="s">
        <v>657</v>
      </c>
      <c r="D54" s="139" t="n">
        <v>100</v>
      </c>
      <c r="E54" s="139" t="n">
        <v>100</v>
      </c>
      <c r="F54" s="139" t="n">
        <v>100</v>
      </c>
      <c r="G54" s="139" t="n">
        <v>100</v>
      </c>
      <c r="H54" s="139" t="n">
        <v>100</v>
      </c>
      <c r="I54" s="139" t="n">
        <v>100</v>
      </c>
      <c r="J54" s="139" t="n">
        <v>100</v>
      </c>
      <c r="K54" s="139" t="n">
        <v>100</v>
      </c>
      <c r="L54" s="139" t="n">
        <v>100</v>
      </c>
      <c r="M54" s="139" t="n">
        <v>100</v>
      </c>
      <c r="N54" s="139" t="n">
        <v>100</v>
      </c>
      <c r="O54" s="139" t="n">
        <v>100</v>
      </c>
      <c r="P54" s="139" t="n">
        <v>100</v>
      </c>
      <c r="Q54" s="139" t="n">
        <v>100</v>
      </c>
      <c r="R54" s="139" t="n">
        <v>100</v>
      </c>
      <c r="S54" s="139" t="n">
        <v>100</v>
      </c>
      <c r="T54" s="139" t="n">
        <v>100</v>
      </c>
      <c r="U54" s="139" t="n">
        <v>100</v>
      </c>
      <c r="V54" s="139" t="n">
        <v>100</v>
      </c>
      <c r="W54" s="139" t="n">
        <v>100</v>
      </c>
      <c r="X54" s="139" t="n">
        <v>100</v>
      </c>
      <c r="Y54" s="139" t="n">
        <v>100</v>
      </c>
      <c r="Z54" s="139" t="n">
        <v>100</v>
      </c>
      <c r="AA54" s="139" t="n">
        <v>100</v>
      </c>
      <c r="AB54" s="139" t="n">
        <v>100</v>
      </c>
      <c r="AC54" s="139" t="n">
        <v>100</v>
      </c>
      <c r="AD54" s="139" t="n">
        <v>100</v>
      </c>
      <c r="AE54" s="139" t="n">
        <v>100</v>
      </c>
      <c r="AF54" s="139" t="n">
        <v>100</v>
      </c>
      <c r="AG54" s="139" t="n">
        <v>100</v>
      </c>
      <c r="AH54" s="139" t="n">
        <v>100</v>
      </c>
      <c r="AI54" s="140" t="e">
        <f aca="false"/>
        <v>#DIV/0!</v>
      </c>
      <c r="AJ54" s="139" t="n">
        <v>100</v>
      </c>
      <c r="AK54" s="240"/>
    </row>
    <row r="55" customFormat="false" ht="15" hidden="false" customHeight="false" outlineLevel="0" collapsed="false">
      <c r="B55" s="110"/>
      <c r="C55" s="111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73"/>
      <c r="AJ55" s="136"/>
      <c r="AK55" s="239"/>
    </row>
    <row r="56" customFormat="false" ht="15" hidden="false" customHeight="false" outlineLevel="0" collapsed="false">
      <c r="B56" s="228"/>
      <c r="C56" s="127" t="s">
        <v>658</v>
      </c>
      <c r="D56" s="136" t="n">
        <v>36.1839741534311</v>
      </c>
      <c r="E56" s="136" t="n">
        <v>40.4587919092121</v>
      </c>
      <c r="F56" s="136" t="n">
        <v>47.1595209165543</v>
      </c>
      <c r="G56" s="136" t="n">
        <v>71.8145679539616</v>
      </c>
      <c r="H56" s="136" t="n">
        <v>47.4635740733348</v>
      </c>
      <c r="I56" s="136" t="n">
        <v>49.9449763003717</v>
      </c>
      <c r="J56" s="136" t="n">
        <v>72.8231082342608</v>
      </c>
      <c r="K56" s="136" t="n">
        <v>29.1684198615977</v>
      </c>
      <c r="L56" s="136" t="n">
        <v>74.5472799326381</v>
      </c>
      <c r="M56" s="136" t="n">
        <v>57.4327356158018</v>
      </c>
      <c r="N56" s="136" t="n">
        <v>10.5617419734187</v>
      </c>
      <c r="O56" s="136" t="n">
        <v>0.269359399838391</v>
      </c>
      <c r="P56" s="136" t="n">
        <v>51.7979177181657</v>
      </c>
      <c r="Q56" s="136" t="n">
        <v>54.0229065302198</v>
      </c>
      <c r="R56" s="136" t="n">
        <v>44.3334812585767</v>
      </c>
      <c r="S56" s="136" t="n">
        <v>99.3377266211693</v>
      </c>
      <c r="T56" s="136" t="n">
        <v>98.8803707438444</v>
      </c>
      <c r="U56" s="136" t="n">
        <v>72.1006277008862</v>
      </c>
      <c r="V56" s="136" t="n">
        <v>28.6393655082057</v>
      </c>
      <c r="W56" s="136" t="n">
        <v>99.2574183216156</v>
      </c>
      <c r="X56" s="136" t="n">
        <v>45.5988998383524</v>
      </c>
      <c r="Y56" s="136" t="n">
        <v>4.31994222326162</v>
      </c>
      <c r="Z56" s="136" t="n">
        <v>18.9929197419769</v>
      </c>
      <c r="AA56" s="136" t="n">
        <v>31.8731962405772</v>
      </c>
      <c r="AB56" s="136" t="n">
        <v>35.7117316375523</v>
      </c>
      <c r="AC56" s="136" t="n">
        <v>0</v>
      </c>
      <c r="AD56" s="136" t="n">
        <v>21.6543892834295</v>
      </c>
      <c r="AE56" s="136" t="n">
        <v>52.5224607940411</v>
      </c>
      <c r="AF56" s="136" t="n">
        <v>50.0849527526719</v>
      </c>
      <c r="AG56" s="136" t="n">
        <v>55.9340837999605</v>
      </c>
      <c r="AH56" s="136" t="n">
        <v>30.9193530912586</v>
      </c>
      <c r="AI56" s="73" t="e">
        <f aca="false"/>
        <v>#DIV/0!</v>
      </c>
      <c r="AJ56" s="136" t="n">
        <v>19.9980693940564</v>
      </c>
      <c r="AK56" s="239"/>
    </row>
    <row r="57" customFormat="false" ht="15" hidden="false" customHeight="false" outlineLevel="0" collapsed="false">
      <c r="B57" s="228"/>
      <c r="C57" s="127" t="s">
        <v>659</v>
      </c>
      <c r="D57" s="136" t="n">
        <v>54.9056603558549</v>
      </c>
      <c r="E57" s="136" t="n">
        <v>42.3961190031227</v>
      </c>
      <c r="F57" s="136" t="n">
        <v>25.1714879252192</v>
      </c>
      <c r="G57" s="136" t="n">
        <v>20.49848589628</v>
      </c>
      <c r="H57" s="136" t="n">
        <v>32.8947279440292</v>
      </c>
      <c r="I57" s="136" t="n">
        <v>43.4210176164395</v>
      </c>
      <c r="J57" s="136" t="n">
        <v>15.3765874485093</v>
      </c>
      <c r="K57" s="136" t="n">
        <v>29.9674313867124</v>
      </c>
      <c r="L57" s="136" t="n">
        <v>4.80294153089532</v>
      </c>
      <c r="M57" s="136" t="n">
        <v>31.1808615174199</v>
      </c>
      <c r="N57" s="136" t="n">
        <v>0.552307999302768</v>
      </c>
      <c r="O57" s="136" t="n">
        <v>63.5567013717252</v>
      </c>
      <c r="P57" s="136" t="n">
        <v>24.5841769147974</v>
      </c>
      <c r="Q57" s="136" t="n">
        <v>21.4761420313389</v>
      </c>
      <c r="R57" s="136" t="n">
        <v>51.2992982324961</v>
      </c>
      <c r="S57" s="136" t="n">
        <v>0.072001128888187</v>
      </c>
      <c r="T57" s="136" t="n">
        <v>0.893481650152745</v>
      </c>
      <c r="U57" s="136" t="n">
        <v>15.556170912033</v>
      </c>
      <c r="V57" s="136" t="n">
        <v>61.4370963775805</v>
      </c>
      <c r="W57" s="136" t="n">
        <v>0.154868407136257</v>
      </c>
      <c r="X57" s="136" t="n">
        <v>16.721120575939</v>
      </c>
      <c r="Y57" s="136" t="n">
        <v>42.6327295090803</v>
      </c>
      <c r="Z57" s="136" t="n">
        <v>69.4964758522265</v>
      </c>
      <c r="AA57" s="136" t="n">
        <v>0.339645757508414</v>
      </c>
      <c r="AB57" s="136" t="n">
        <v>60.014398851627</v>
      </c>
      <c r="AC57" s="136" t="n">
        <v>0.129654559061067</v>
      </c>
      <c r="AD57" s="136" t="n">
        <v>38.5837511135849</v>
      </c>
      <c r="AE57" s="136" t="n">
        <v>16.6890258009375</v>
      </c>
      <c r="AF57" s="136" t="n">
        <v>27.6200275675193</v>
      </c>
      <c r="AG57" s="136" t="n">
        <v>24.1022874339411</v>
      </c>
      <c r="AH57" s="136" t="n">
        <v>56.410159131217</v>
      </c>
      <c r="AI57" s="73" t="e">
        <f aca="false"/>
        <v>#DIV/0!</v>
      </c>
      <c r="AJ57" s="136" t="n">
        <v>0.427935854738777</v>
      </c>
      <c r="AK57" s="239"/>
    </row>
    <row r="58" customFormat="false" ht="15" hidden="false" customHeight="false" outlineLevel="0" collapsed="false">
      <c r="B58" s="228"/>
      <c r="C58" s="127" t="s">
        <v>660</v>
      </c>
      <c r="D58" s="136" t="n">
        <v>8.90862462604106</v>
      </c>
      <c r="E58" s="136" t="n">
        <v>16.9615286412949</v>
      </c>
      <c r="F58" s="136" t="n">
        <v>18.5812150028252</v>
      </c>
      <c r="G58" s="136" t="n">
        <v>7.58998218316037</v>
      </c>
      <c r="H58" s="136" t="n">
        <v>14.8968032173906</v>
      </c>
      <c r="I58" s="136" t="n">
        <v>6.61248466716648</v>
      </c>
      <c r="J58" s="136" t="n">
        <v>11.8003043172298</v>
      </c>
      <c r="K58" s="136" t="n">
        <v>38.9616163805553</v>
      </c>
      <c r="L58" s="136" t="n">
        <v>20.5919412787905</v>
      </c>
      <c r="M58" s="136" t="n">
        <v>8.54962147303344</v>
      </c>
      <c r="N58" s="136" t="n">
        <v>3.71448154157914</v>
      </c>
      <c r="O58" s="136" t="n">
        <v>3.41505950779974</v>
      </c>
      <c r="P58" s="136" t="n">
        <v>23.5474724002909</v>
      </c>
      <c r="Q58" s="136" t="n">
        <v>15.0350429070914</v>
      </c>
      <c r="R58" s="136" t="n">
        <v>2.2972324095418</v>
      </c>
      <c r="S58" s="136" t="n">
        <v>0.590272249942477</v>
      </c>
      <c r="T58" s="136" t="n">
        <v>0.226147606002829</v>
      </c>
      <c r="U58" s="136" t="n">
        <v>0</v>
      </c>
      <c r="V58" s="136" t="n">
        <v>9.92353811421378</v>
      </c>
      <c r="W58" s="136" t="n">
        <v>0.587713271248169</v>
      </c>
      <c r="X58" s="136" t="n">
        <v>18.0462161278497</v>
      </c>
      <c r="Y58" s="136" t="n">
        <v>36.983327334559</v>
      </c>
      <c r="Z58" s="136" t="n">
        <v>11.5106044057966</v>
      </c>
      <c r="AA58" s="136" t="n">
        <v>0.830697495732164</v>
      </c>
      <c r="AB58" s="136" t="n">
        <v>0.239835951093959</v>
      </c>
      <c r="AC58" s="136" t="n">
        <v>0</v>
      </c>
      <c r="AD58" s="136" t="n">
        <v>36.195157725813</v>
      </c>
      <c r="AE58" s="136" t="n">
        <v>4.74348003765223</v>
      </c>
      <c r="AF58" s="136" t="n">
        <v>13.9656400705227</v>
      </c>
      <c r="AG58" s="136" t="n">
        <v>15.9285078921439</v>
      </c>
      <c r="AH58" s="136" t="n">
        <v>8.19183508295421</v>
      </c>
      <c r="AI58" s="73" t="e">
        <f aca="false"/>
        <v>#DIV/0!</v>
      </c>
      <c r="AJ58" s="136" t="n">
        <v>2.14332945040404</v>
      </c>
      <c r="AK58" s="239"/>
    </row>
    <row r="59" customFormat="false" ht="15" hidden="false" customHeight="false" outlineLevel="0" collapsed="false">
      <c r="B59" s="228"/>
      <c r="C59" s="127" t="s">
        <v>661</v>
      </c>
      <c r="D59" s="136" t="n">
        <v>0.00174086467293033</v>
      </c>
      <c r="E59" s="136" t="n">
        <v>0.183560446370238</v>
      </c>
      <c r="F59" s="136" t="n">
        <v>9.08777615540131</v>
      </c>
      <c r="G59" s="136" t="n">
        <v>0.096963966598014</v>
      </c>
      <c r="H59" s="136" t="n">
        <v>4.74489476524548</v>
      </c>
      <c r="I59" s="136" t="n">
        <v>0.0215214160223578</v>
      </c>
      <c r="J59" s="136" t="n">
        <v>0</v>
      </c>
      <c r="K59" s="136" t="n">
        <v>1.9025323711346</v>
      </c>
      <c r="L59" s="136" t="n">
        <v>0.057837257676084</v>
      </c>
      <c r="M59" s="136" t="n">
        <v>2.83678139374484</v>
      </c>
      <c r="N59" s="136" t="n">
        <v>85.1714684856994</v>
      </c>
      <c r="O59" s="136" t="n">
        <v>32.7588797206367</v>
      </c>
      <c r="P59" s="136" t="n">
        <v>0.0704329667459824</v>
      </c>
      <c r="Q59" s="136" t="n">
        <v>9.46590853134993</v>
      </c>
      <c r="R59" s="136" t="n">
        <v>2.0699880993854</v>
      </c>
      <c r="S59" s="136" t="n">
        <v>0</v>
      </c>
      <c r="T59" s="136" t="n">
        <v>0</v>
      </c>
      <c r="U59" s="136" t="n">
        <v>12.3432013870808</v>
      </c>
      <c r="V59" s="136" t="n">
        <v>0</v>
      </c>
      <c r="W59" s="136" t="n">
        <v>0</v>
      </c>
      <c r="X59" s="136" t="n">
        <v>19.6337634578589</v>
      </c>
      <c r="Y59" s="136" t="n">
        <v>16.064000933099</v>
      </c>
      <c r="Z59" s="136" t="n">
        <v>0</v>
      </c>
      <c r="AA59" s="136" t="n">
        <v>66.9564605061822</v>
      </c>
      <c r="AB59" s="136" t="n">
        <v>4.03403355972669</v>
      </c>
      <c r="AC59" s="136" t="n">
        <v>99.8703454409389</v>
      </c>
      <c r="AD59" s="136" t="n">
        <v>3.56670187717262</v>
      </c>
      <c r="AE59" s="136" t="n">
        <v>26.0450333673692</v>
      </c>
      <c r="AF59" s="136" t="n">
        <v>8.32937960928608</v>
      </c>
      <c r="AG59" s="136" t="n">
        <v>4.03512087395447</v>
      </c>
      <c r="AH59" s="136" t="n">
        <v>4.47865269457019</v>
      </c>
      <c r="AI59" s="73" t="e">
        <f aca="false"/>
        <v>#DIV/0!</v>
      </c>
      <c r="AJ59" s="136" t="n">
        <v>77.4306653008008</v>
      </c>
      <c r="AK59" s="239"/>
    </row>
    <row r="60" s="231" customFormat="true" ht="15" hidden="false" customHeight="false" outlineLevel="0" collapsed="false">
      <c r="B60" s="237"/>
      <c r="C60" s="236" t="s">
        <v>662</v>
      </c>
      <c r="D60" s="139" t="n">
        <v>100</v>
      </c>
      <c r="E60" s="139" t="n">
        <v>100</v>
      </c>
      <c r="F60" s="139" t="n">
        <v>100</v>
      </c>
      <c r="G60" s="139" t="n">
        <v>100</v>
      </c>
      <c r="H60" s="139" t="n">
        <v>100</v>
      </c>
      <c r="I60" s="139" t="n">
        <v>100</v>
      </c>
      <c r="J60" s="139" t="n">
        <v>100</v>
      </c>
      <c r="K60" s="139" t="n">
        <v>100</v>
      </c>
      <c r="L60" s="139" t="n">
        <v>100</v>
      </c>
      <c r="M60" s="139" t="n">
        <v>100</v>
      </c>
      <c r="N60" s="139" t="n">
        <v>100</v>
      </c>
      <c r="O60" s="139" t="n">
        <v>100</v>
      </c>
      <c r="P60" s="139" t="n">
        <v>100</v>
      </c>
      <c r="Q60" s="139" t="n">
        <v>100</v>
      </c>
      <c r="R60" s="139" t="n">
        <v>100</v>
      </c>
      <c r="S60" s="139" t="n">
        <v>100</v>
      </c>
      <c r="T60" s="139" t="n">
        <v>100</v>
      </c>
      <c r="U60" s="139" t="n">
        <v>100</v>
      </c>
      <c r="V60" s="139" t="n">
        <v>100</v>
      </c>
      <c r="W60" s="139" t="n">
        <v>100</v>
      </c>
      <c r="X60" s="139" t="n">
        <v>100</v>
      </c>
      <c r="Y60" s="139" t="n">
        <v>100</v>
      </c>
      <c r="Z60" s="139" t="n">
        <v>100</v>
      </c>
      <c r="AA60" s="139" t="n">
        <v>100</v>
      </c>
      <c r="AB60" s="139" t="n">
        <v>100</v>
      </c>
      <c r="AC60" s="139" t="n">
        <v>100</v>
      </c>
      <c r="AD60" s="139" t="n">
        <v>100</v>
      </c>
      <c r="AE60" s="139" t="n">
        <v>100</v>
      </c>
      <c r="AF60" s="139" t="n">
        <v>100</v>
      </c>
      <c r="AG60" s="139" t="n">
        <v>100</v>
      </c>
      <c r="AH60" s="139" t="n">
        <v>100</v>
      </c>
      <c r="AI60" s="140" t="e">
        <f aca="false"/>
        <v>#DIV/0!</v>
      </c>
      <c r="AJ60" s="139" t="n">
        <v>100</v>
      </c>
      <c r="AK60" s="240"/>
    </row>
    <row r="61" customFormat="false" ht="15" hidden="false" customHeight="false" outlineLevel="0" collapsed="false">
      <c r="B61" s="115"/>
      <c r="C61" s="116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74"/>
      <c r="AJ61" s="141"/>
      <c r="AK61" s="243"/>
    </row>
    <row r="62" customFormat="false" ht="15" hidden="false" customHeight="false" outlineLevel="0" collapsed="false">
      <c r="B62" s="127"/>
      <c r="C62" s="111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244"/>
    </row>
    <row r="63" customFormat="false" ht="15" hidden="false" customHeight="false" outlineLevel="0" collapsed="false">
      <c r="B63" s="49" t="s">
        <v>533</v>
      </c>
      <c r="C63" s="111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244"/>
    </row>
    <row r="64" customFormat="false" ht="15" hidden="false" customHeight="false" outlineLevel="0" collapsed="false">
      <c r="B64" s="49" t="s">
        <v>630</v>
      </c>
      <c r="C64" s="111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244"/>
    </row>
    <row r="65" customFormat="false" ht="15" hidden="false" customHeight="false" outlineLevel="0" collapsed="false">
      <c r="B65" s="49" t="s">
        <v>535</v>
      </c>
      <c r="C65" s="111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244"/>
    </row>
    <row r="66" customFormat="false" ht="15" hidden="false" customHeight="false" outlineLevel="0" collapsed="false">
      <c r="B66" s="2" t="s">
        <v>536</v>
      </c>
      <c r="C66" s="111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244"/>
    </row>
    <row r="67" customFormat="false" ht="15" hidden="false" customHeight="false" outlineLevel="0" collapsed="false">
      <c r="B67" s="2" t="s">
        <v>537</v>
      </c>
      <c r="C67" s="111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244"/>
    </row>
    <row r="68" customFormat="false" ht="15" hidden="false" customHeight="false" outlineLevel="0" collapsed="false">
      <c r="B68" s="2" t="s">
        <v>538</v>
      </c>
      <c r="C68" s="111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244"/>
    </row>
    <row r="69" customFormat="false" ht="15" hidden="false" customHeight="false" outlineLevel="0" collapsed="false">
      <c r="B69" s="2" t="n">
        <v>0</v>
      </c>
      <c r="C69" s="111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244"/>
    </row>
    <row r="70" customFormat="false" ht="15" hidden="false" customHeight="false" outlineLevel="0" collapsed="false">
      <c r="B70" s="49" t="s">
        <v>623</v>
      </c>
      <c r="C70" s="111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244"/>
    </row>
    <row r="71" customFormat="false" ht="15" hidden="false" customHeight="false" outlineLevel="0" collapsed="false">
      <c r="B71" s="2" t="s">
        <v>540</v>
      </c>
      <c r="C71" s="111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244"/>
    </row>
    <row r="72" customFormat="false" ht="15" hidden="false" customHeight="false" outlineLevel="0" collapsed="false">
      <c r="B72" s="51" t="s">
        <v>541</v>
      </c>
      <c r="C72" s="111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244"/>
    </row>
    <row r="73" customFormat="false" ht="15" hidden="false" customHeight="false" outlineLevel="0" collapsed="false">
      <c r="B73" s="143"/>
      <c r="C73" s="111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244"/>
    </row>
    <row r="74" customFormat="false" ht="15" hidden="false" customHeight="false" outlineLevel="0" collapsed="false">
      <c r="B74" s="127"/>
      <c r="C74" s="111" t="s">
        <v>624</v>
      </c>
      <c r="D74" s="136" t="n">
        <v>0</v>
      </c>
      <c r="E74" s="136" t="n">
        <v>0</v>
      </c>
      <c r="F74" s="136" t="n">
        <v>0</v>
      </c>
      <c r="G74" s="136" t="n">
        <v>0</v>
      </c>
      <c r="H74" s="136" t="n">
        <v>0</v>
      </c>
      <c r="I74" s="136" t="n">
        <v>0</v>
      </c>
      <c r="J74" s="136" t="n">
        <v>0</v>
      </c>
      <c r="K74" s="136" t="n">
        <v>0</v>
      </c>
      <c r="L74" s="136" t="n">
        <v>0</v>
      </c>
      <c r="M74" s="136" t="n">
        <v>0</v>
      </c>
      <c r="N74" s="136" t="n">
        <v>0</v>
      </c>
      <c r="O74" s="136" t="n">
        <v>0</v>
      </c>
      <c r="P74" s="136" t="n">
        <v>0</v>
      </c>
      <c r="Q74" s="136" t="n">
        <v>0</v>
      </c>
      <c r="R74" s="136" t="n">
        <v>0</v>
      </c>
      <c r="S74" s="136" t="n">
        <v>0</v>
      </c>
      <c r="T74" s="136" t="n">
        <v>0</v>
      </c>
      <c r="U74" s="136" t="n">
        <v>0</v>
      </c>
      <c r="V74" s="136" t="n">
        <v>0</v>
      </c>
      <c r="W74" s="136" t="n">
        <v>0</v>
      </c>
      <c r="X74" s="136" t="n">
        <v>0</v>
      </c>
      <c r="Y74" s="136" t="n">
        <v>0</v>
      </c>
      <c r="Z74" s="136" t="n">
        <v>0</v>
      </c>
      <c r="AA74" s="136" t="n">
        <v>0</v>
      </c>
      <c r="AB74" s="136" t="n">
        <v>0</v>
      </c>
      <c r="AC74" s="136" t="n">
        <v>0</v>
      </c>
      <c r="AD74" s="136" t="n">
        <v>0</v>
      </c>
      <c r="AE74" s="136" t="n">
        <v>0</v>
      </c>
      <c r="AF74" s="136" t="n">
        <v>0</v>
      </c>
      <c r="AG74" s="136" t="n">
        <v>0</v>
      </c>
      <c r="AH74" s="136" t="n">
        <v>0</v>
      </c>
      <c r="AI74" s="136" t="e">
        <f aca="false"/>
        <v>#DIV/0!</v>
      </c>
      <c r="AJ74" s="136" t="n">
        <v>0</v>
      </c>
      <c r="AK74" s="244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23:20:17Z</dcterms:created>
  <dc:creator>Laura Jimenez</dc:creator>
  <dc:description/>
  <dc:language>en-US</dc:language>
  <cp:lastModifiedBy>Laura Jimenez</cp:lastModifiedBy>
  <dcterms:modified xsi:type="dcterms:W3CDTF">2008-07-16T23:22:02Z</dcterms:modified>
  <cp:revision>0</cp:revision>
  <dc:subject/>
  <dc:title/>
</cp:coreProperties>
</file>