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INDIC" sheetId="7" state="visible" r:id="rId8"/>
    <sheet name="RK " sheetId="8" state="visible" r:id="rId9"/>
    <sheet name="GRAF RK" sheetId="9" state="visible" r:id="rId10"/>
    <sheet name="COMPOS CART" sheetId="10" state="visible" r:id="rId11"/>
    <sheet name="COMPOS CART %" sheetId="11" state="visible" r:id="rId12"/>
    <sheet name="CAPCOL x PLAZOS" sheetId="12" state="visible" r:id="rId13"/>
    <sheet name="EPyG" sheetId="13" state="visible" r:id="rId14"/>
    <sheet name="EPyG %" sheetId="14" state="visible" r:id="rId15"/>
    <sheet name="CARTxPLAZ" sheetId="15" state="visible" r:id="rId16"/>
  </sheets>
  <definedNames>
    <definedName function="false" hidden="false" localSheetId="3" name="_xlnm.Print_Area" vbProcedure="false">BALCONS!$A$1:$AK$190</definedName>
    <definedName function="false" hidden="false" localSheetId="3" name="_xlnm.Print_Titles" vbProcedure="false">BALCONS!$B:$C,BALCONS!$1:$7</definedName>
    <definedName function="false" hidden="false" localSheetId="4" name="_xlnm.Print_Area" vbProcedure="false">'BALCONS %'!$A$1:$AK$176</definedName>
    <definedName function="false" hidden="false" localSheetId="4" name="_xlnm.Print_Titles" vbProcedure="false">'BALCONS %'!$B:$C,'BALCONS %'!$1:$7</definedName>
    <definedName function="false" hidden="false" localSheetId="2" name="_xlnm.Print_Area" vbProcedure="false">CONSCOND!$A$1:$AK$92</definedName>
    <definedName function="false" hidden="false" localSheetId="2" name="_xlnm.Print_Titles" vbProcedure="false">CONSCOND!$B:$C,CONSCOND!$1:$7</definedName>
    <definedName function="false" hidden="false" localSheetId="6" name="_xlnm.Print_Area" vbProcedure="false">INDIC!$A$1:$AJ$101</definedName>
    <definedName function="false" hidden="false" localSheetId="6" name="_xlnm.Print_Titles" vbProcedure="false">INDIC!$A:$C,INDIC!$1:$8</definedName>
    <definedName function="false" hidden="false" localSheetId="7" name="_xlnm.Print_Area" vbProcedure="false">'RK '!$A$1:$BB$51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5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4" uniqueCount="993">
  <si>
    <t xml:space="preserve">ESTADO DE SITUACION </t>
  </si>
  <si>
    <t xml:space="preserve">SISTEMA DE BANCOS PRIVADOS</t>
  </si>
  <si>
    <t xml:space="preserve">(en miles de dólares)</t>
  </si>
  <si>
    <t xml:space="preserve">CODIGO</t>
  </si>
  <si>
    <t xml:space="preserve">CUENTA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ANCOS PRIVADOS GRANDES       </t>
  </si>
  <si>
    <t xml:space="preserve">BP AUSTRO</t>
  </si>
  <si>
    <t xml:space="preserve">BP BOLIVARIANO</t>
  </si>
  <si>
    <t xml:space="preserve">BP GENERAL RUMIÑAHUI</t>
  </si>
  <si>
    <t xml:space="preserve">BP INTERNACIONAL</t>
  </si>
  <si>
    <t xml:space="preserve">BP MACHALA</t>
  </si>
  <si>
    <t xml:space="preserve">BP MM JARAMILLO ARTEAGA</t>
  </si>
  <si>
    <t xml:space="preserve">BANCOS PRIVADOS MEDIANOS       </t>
  </si>
  <si>
    <t xml:space="preserve">BP AMAZONAS</t>
  </si>
  <si>
    <t xml:space="preserve">BP CITIBANK</t>
  </si>
  <si>
    <t xml:space="preserve">BP COFIEC</t>
  </si>
  <si>
    <t xml:space="preserve">BP COMERCIAL DE MANABI</t>
  </si>
  <si>
    <t xml:space="preserve">BP LITORAL</t>
  </si>
  <si>
    <t xml:space="preserve">BP LLOYDS BANK</t>
  </si>
  <si>
    <t xml:space="preserve">BP LOJA</t>
  </si>
  <si>
    <t xml:space="preserve">BP SOLIDARIO</t>
  </si>
  <si>
    <t xml:space="preserve">BP SUDAMERICANO</t>
  </si>
  <si>
    <t xml:space="preserve">BP TERRITORIAL</t>
  </si>
  <si>
    <t xml:space="preserve">BP UNIBANCO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ANCOS PRIVADOS PEQUEÑOS       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8, los rangos porcentuales son:</t>
    </r>
  </si>
  <si>
    <t xml:space="preserve">Mayores o iguales a 9.00% grandes</t>
  </si>
  <si>
    <t xml:space="preserve">Menos de 9.00% y mayor o igual  a 2.00% medianos</t>
  </si>
  <si>
    <t xml:space="preserve">Menor a 2%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15 de enero de 2008, actualizado 19 de enero, 3 de agosto de 2009 y 19 de marzo de 2010.</t>
    </r>
  </si>
  <si>
    <t xml:space="preserve">Reproducción Autorizada siempre y cuando se mencione fuente y elaboración.</t>
  </si>
  <si>
    <t xml:space="preserve">ljimenez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COBERTURA PATRIMONIAL DE ACTIVOS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ISTEMA DE RIESGO  DE MERCADO Y LIQUIDEZ. (PEGAR)</t>
  </si>
  <si>
    <t xml:space="preserve">DIRECCION NACIONAL DE RIESGOS</t>
  </si>
  <si>
    <t xml:space="preserve">CONCENTRACION DE DEPOSITOS</t>
  </si>
  <si>
    <t xml:space="preserve">25 mayores</t>
  </si>
  <si>
    <t xml:space="preserve">100 mayores</t>
  </si>
  <si>
    <t xml:space="preserve">BANCOS PRIVADOS NACIONALES</t>
  </si>
  <si>
    <t xml:space="preserve">ESTADO DE PERDIDAS Y GANANCIAS</t>
  </si>
  <si>
    <t xml:space="preserve">Del 1  Enero a 31 de diciembre de 2008</t>
  </si>
  <si>
    <t xml:space="preserve"> 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15 de enero de 2008, actualizado 19 de enero, 3 de agosto de 2009 y 19 de marzo de 2010.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imenez@superban.gov.ec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PRINCIPALES CUENTAS</t>
  </si>
  <si>
    <t xml:space="preserve">ACTIVOS</t>
  </si>
  <si>
    <t xml:space="preserve">PASIVOS</t>
  </si>
  <si>
    <t xml:space="preserve">INDICADORES FINANCIEROS DEL SISTEMA DE SOCIEDADES FINANCIERA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CARTERA DE CRÉDITOS COMERCIAL POR VENCER</t>
  </si>
  <si>
    <t xml:space="preserve">IF409</t>
  </si>
  <si>
    <t xml:space="preserve">CARTERA DE CRÉDITOS DE CONSUMO POR VENCER</t>
  </si>
  <si>
    <t xml:space="preserve">IF410</t>
  </si>
  <si>
    <t xml:space="preserve">CARTERA DE CRÉDITOS DE VIVIENDA POR VENCER</t>
  </si>
  <si>
    <t xml:space="preserve">IF411</t>
  </si>
  <si>
    <t xml:space="preserve">CARTERA DE CRÉDITOS PARA LA MICROEMPRESA POR VENCER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POR VENCER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2) El indicador de cobertura de provisiones para cartera impor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anterior.</t>
  </si>
  <si>
    <t xml:space="preserve">6) En lagunos casos el indicador de cobertura patrimonial se presenta con signo negativo debido a que el valor de las provisiones supera el monto de los activos inmovilizados.</t>
  </si>
  <si>
    <t xml:space="preserve">7) En la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omputo de los indicadores de rentabilidad ajustados, los valores de la cuenta 5602 Utilidades en venta de Acciones y participaciones no se estiman para un ejercicio económico sino que se toma el saldo de esta cuenta sin anualizar.</t>
  </si>
  <si>
    <t xml:space="preserve">RANKING EN BASE A LA PARTICIPACION DE LAS PRINCIPALES CUENTAS DEL BALANCE</t>
  </si>
  <si>
    <t xml:space="preserve">(en miles de dólares y porcentajes)</t>
  </si>
  <si>
    <t xml:space="preserve">    INVERSIONES BRUTAS</t>
  </si>
  <si>
    <t xml:space="preserve">    CARTERA BRUTA</t>
  </si>
  <si>
    <t xml:space="preserve">DEPOSITOS A LA VISTA Y RESTRINGIDO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CARTERA BRUTA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cagarcia@superban.gov.ec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 * #,##0.00_ ;_ * \-#,##0.00_ ;_ * \-??_ ;_ @_ "/>
    <numFmt numFmtId="166" formatCode="#\ ###\ ##0.00"/>
    <numFmt numFmtId="167" formatCode="yyyy\-mm\-dd;@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#,##0.00"/>
    <numFmt numFmtId="173" formatCode="[$-409]d\-mmm"/>
    <numFmt numFmtId="174" formatCode="0%"/>
    <numFmt numFmtId="175" formatCode="[$-409]d\-mmm\-yy"/>
    <numFmt numFmtId="176" formatCode="[$-300A]d&quot; de &quot;mmmm&quot; de &quot;yyyy;@"/>
    <numFmt numFmtId="177" formatCode="#\ ###\ ###\ ##0.##"/>
    <numFmt numFmtId="178" formatCode="_(* #,##0.000000_);_(* \(#,##0.000000\);_(* \-??_);_(@_)"/>
    <numFmt numFmtId="179" formatCode="#########\ ###\ ##0.00"/>
    <numFmt numFmtId="180" formatCode="mm\-yyyy"/>
    <numFmt numFmtId="181" formatCode="[$-409]mmm\-yy"/>
    <numFmt numFmtId="182" formatCode="0.00%"/>
    <numFmt numFmtId="183" formatCode="[$-C0A]mmm\-yy;@"/>
    <numFmt numFmtId="184" formatCode="0.0%"/>
    <numFmt numFmtId="185" formatCode="_-* #,##0.00\ _€_-;\-* #,##0.00\ _€_-;_-* \-??\ _€_-;_-@_-"/>
    <numFmt numFmtId="186" formatCode="_(* #,##0.0_);_(* \(#,##0.0\);_(* \-??_);_(@_)"/>
  </numFmts>
  <fonts count="6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sz val="12"/>
      <color rgb="FFFF0000"/>
      <name val="Tahoma"/>
      <family val="2"/>
    </font>
    <font>
      <b val="true"/>
      <sz val="12"/>
      <color rgb="FFFF0000"/>
      <name val="Tahoma"/>
      <family val="2"/>
    </font>
    <font>
      <b val="true"/>
      <sz val="18"/>
      <color rgb="FFFF0000"/>
      <name val="Tahoma"/>
      <family val="2"/>
    </font>
    <font>
      <sz val="10"/>
      <color rgb="FFFF0000"/>
      <name val="Arial"/>
      <family val="2"/>
    </font>
    <font>
      <b val="true"/>
      <sz val="11"/>
      <color rgb="FF000000"/>
      <name val="Tahoma"/>
      <family val="2"/>
    </font>
    <font>
      <b val="true"/>
      <sz val="11"/>
      <color rgb="FFFFFFFF"/>
      <name val="Tahoma"/>
      <family val="2"/>
    </font>
    <font>
      <sz val="12"/>
      <color rgb="FF003366"/>
      <name val="Tahoma"/>
      <family val="2"/>
    </font>
    <font>
      <sz val="12"/>
      <color rgb="FF0000FF"/>
      <name val="Tahoma"/>
      <family val="2"/>
    </font>
    <font>
      <sz val="12"/>
      <name val="Noto Sans"/>
      <family val="2"/>
    </font>
    <font>
      <sz val="12"/>
      <color rgb="FF969696"/>
      <name val="Tahoma"/>
      <family val="2"/>
    </font>
    <font>
      <sz val="10"/>
      <color rgb="FF969696"/>
      <name val="Arial"/>
      <family val="2"/>
    </font>
    <font>
      <sz val="12"/>
      <color rgb="FFFFFFFF"/>
      <name val="Tahoma"/>
      <family val="2"/>
    </font>
    <font>
      <sz val="10"/>
      <color rgb="FFFFFFFF"/>
      <name val="Arial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b val="true"/>
      <sz val="12"/>
      <color rgb="FF000080"/>
      <name val="Tahoma"/>
      <family val="2"/>
    </font>
    <font>
      <sz val="12"/>
      <color rgb="FF008000"/>
      <name val="Tahoma"/>
      <family val="2"/>
    </font>
    <font>
      <sz val="12"/>
      <color rgb="FF333300"/>
      <name val="Tahoma"/>
      <family val="2"/>
    </font>
    <font>
      <sz val="12"/>
      <color rgb="FF000000"/>
      <name val="Tahoma"/>
      <family val="2"/>
    </font>
    <font>
      <b val="true"/>
      <sz val="12"/>
      <color rgb="FF969696"/>
      <name val="Tahoma"/>
      <family val="2"/>
    </font>
    <font>
      <b val="true"/>
      <sz val="12"/>
      <color rgb="FF0000FF"/>
      <name val="Tahoma"/>
      <family val="2"/>
    </font>
    <font>
      <b val="true"/>
      <sz val="11"/>
      <name val="Tahoma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2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FFFF"/>
      <name val="Tahoma"/>
      <family val="2"/>
    </font>
    <font>
      <sz val="8"/>
      <color rgb="FFFFFFFF"/>
      <name val="Arial"/>
      <family val="2"/>
    </font>
    <font>
      <sz val="11"/>
      <name val="Tahoma"/>
      <family val="2"/>
    </font>
    <font>
      <sz val="11"/>
      <color rgb="FFFFFFFF"/>
      <name val="Tahoma"/>
      <family val="2"/>
    </font>
    <font>
      <sz val="11"/>
      <color rgb="FFFF0000"/>
      <name val="Tahoma"/>
      <family val="2"/>
    </font>
    <font>
      <b val="true"/>
      <sz val="15.5"/>
      <color rgb="FF000000"/>
      <name val="Tahoma"/>
      <family val="2"/>
    </font>
    <font>
      <sz val="8"/>
      <color rgb="FF000000"/>
      <name val="Arial"/>
      <family val="2"/>
    </font>
    <font>
      <b val="true"/>
      <sz val="15.75"/>
      <color rgb="FF000000"/>
      <name val="Tahoma"/>
      <family val="2"/>
    </font>
    <font>
      <b val="true"/>
      <sz val="16.25"/>
      <color rgb="FF000000"/>
      <name val="Tahoma"/>
      <family val="2"/>
    </font>
    <font>
      <b val="true"/>
      <sz val="14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9.25"/>
      <color rgb="FF000000"/>
      <name val="Arial"/>
      <family val="2"/>
    </font>
    <font>
      <b val="true"/>
      <sz val="9"/>
      <color rgb="FF000000"/>
      <name val="Tahoma"/>
      <family val="2"/>
    </font>
    <font>
      <b val="true"/>
      <sz val="9"/>
      <color rgb="FF000080"/>
      <name val="Tahoma"/>
      <family val="2"/>
    </font>
    <font>
      <b val="true"/>
      <sz val="9"/>
      <color rgb="FFFFFFFF"/>
      <name val="Tahoma"/>
      <family val="2"/>
    </font>
    <font>
      <sz val="9"/>
      <name val="Arial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sz val="12"/>
      <color rgb="FFFF6600"/>
      <name val="Tahoma"/>
      <family val="2"/>
    </font>
    <font>
      <sz val="8.75"/>
      <color rgb="FF000000"/>
      <name val="Tahoma"/>
      <family val="2"/>
    </font>
    <font>
      <sz val="11"/>
      <color rgb="FF000000"/>
      <name val="Tahoma"/>
      <family val="2"/>
    </font>
    <font>
      <sz val="9.25"/>
      <color rgb="FF000000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993300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7F7F7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6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7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8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9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6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8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3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2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3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2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7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9" fillId="6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0" borderId="7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3" fontId="20" fillId="0" borderId="7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20" fillId="0" borderId="11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0" borderId="1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3" fontId="20" fillId="0" borderId="14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20" fillId="0" borderId="15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11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11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7F7F7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ahoma"/>
              </a:defRPr>
            </a:pPr>
            <a:r>
              <a:rPr b="1" sz="1550" spc="-1" strike="noStrike">
                <a:solidFill>
                  <a:srgbClr val="000000"/>
                </a:solidFill>
                <a:latin typeface="Tahoma"/>
              </a:rPr>
              <a:t>PARTICIPACION DE CADA ENTIDAD
EN EL ACTIVO
</a:t>
            </a:r>
          </a:p>
        </c:rich>
      </c:tx>
      <c:layout>
        <c:manualLayout>
          <c:xMode val="edge"/>
          <c:yMode val="edge"/>
          <c:x val="0.0596625008825814"/>
          <c:y val="0.0198418972332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1066158299795"/>
          <c:y val="0.327114624505929"/>
          <c:w val="0.40471651486267"/>
          <c:h val="0.349723320158103"/>
        </c:manualLayout>
      </c:layout>
      <c:pie3DChart>
        <c:varyColors val="1"/>
        <c:ser>
          <c:idx val="0"/>
          <c:order val="0"/>
          <c:tx>
            <c:strRef>
              <c:f>GRAFICOS!$E$120</c:f>
              <c:strCache>
                <c:ptCount val="1"/>
                <c:pt idx="0">
                  <c:v>Dec-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21:$D$129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OTROS</c:v>
                </c:pt>
              </c:strCache>
            </c:strRef>
          </c:cat>
          <c:val>
            <c:numRef>
              <c:f>GRAFICOS!$E$121:$E$129</c:f>
              <c:numCache>
                <c:formatCode>General</c:formatCode>
                <c:ptCount val="9"/>
                <c:pt idx="0">
                  <c:v>4451681.41097</c:v>
                </c:pt>
                <c:pt idx="1">
                  <c:v>2160267.86211</c:v>
                </c:pt>
                <c:pt idx="2">
                  <c:v>1744647.04689</c:v>
                </c:pt>
                <c:pt idx="3">
                  <c:v>1633438.48481</c:v>
                </c:pt>
                <c:pt idx="4">
                  <c:v>1318136.33509</c:v>
                </c:pt>
                <c:pt idx="5">
                  <c:v>1245462.2989</c:v>
                </c:pt>
                <c:pt idx="6">
                  <c:v>654317.27025</c:v>
                </c:pt>
                <c:pt idx="7">
                  <c:v>468269.11508</c:v>
                </c:pt>
                <c:pt idx="8">
                  <c:v>2738700.894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039639106641"/>
          <c:y val="0.163161353927046"/>
          <c:w val="0.940208549031208"/>
          <c:h val="0.819093000328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UNIBANCO</c:v>
                </c:pt>
                <c:pt idx="8">
                  <c:v>BP MM JARAMILLO ARTEAGA</c:v>
                </c:pt>
                <c:pt idx="9">
                  <c:v>BP SOLIDARIO</c:v>
                </c:pt>
                <c:pt idx="10">
                  <c:v>BP LLOYDS BANK</c:v>
                </c:pt>
                <c:pt idx="11">
                  <c:v>BP PROCREDIT</c:v>
                </c:pt>
                <c:pt idx="12">
                  <c:v>OTROS</c:v>
                </c:pt>
              </c:strCache>
            </c:strRef>
          </c:cat>
          <c:val>
            <c:numRef>
              <c:f>'GRAF RK'!$AC$86:$AC$98</c:f>
              <c:numCache>
                <c:formatCode>General</c:formatCode>
                <c:ptCount val="13"/>
                <c:pt idx="0">
                  <c:v>0.191502666403693</c:v>
                </c:pt>
                <c:pt idx="1">
                  <c:v>0.136582208305077</c:v>
                </c:pt>
                <c:pt idx="2">
                  <c:v>0.102360943196783</c:v>
                </c:pt>
                <c:pt idx="3">
                  <c:v>0.08862958676444</c:v>
                </c:pt>
                <c:pt idx="4">
                  <c:v>0.0828705594483966</c:v>
                </c:pt>
                <c:pt idx="5">
                  <c:v>0.0792339290260807</c:v>
                </c:pt>
                <c:pt idx="6">
                  <c:v>0.0489532144221229</c:v>
                </c:pt>
                <c:pt idx="7">
                  <c:v>0.0451912463591591</c:v>
                </c:pt>
                <c:pt idx="8">
                  <c:v>0.0419875867296091</c:v>
                </c:pt>
                <c:pt idx="9">
                  <c:v>0.0318023304543872</c:v>
                </c:pt>
                <c:pt idx="10">
                  <c:v>0.0212398112537713</c:v>
                </c:pt>
                <c:pt idx="11">
                  <c:v>0.022014506669509</c:v>
                </c:pt>
                <c:pt idx="12">
                  <c:v>0.107631410966971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UNIBANCO</c:v>
                </c:pt>
                <c:pt idx="8">
                  <c:v>BP MM JARAMILLO ARTEAGA</c:v>
                </c:pt>
                <c:pt idx="9">
                  <c:v>BP SOLIDARIO</c:v>
                </c:pt>
                <c:pt idx="10">
                  <c:v>BP LLOYDS BANK</c:v>
                </c:pt>
                <c:pt idx="11">
                  <c:v>BP PROCREDIT</c:v>
                </c:pt>
                <c:pt idx="12">
                  <c:v>OTROS</c:v>
                </c:pt>
              </c:strCache>
            </c:strRef>
          </c:cat>
          <c:val>
            <c:numRef>
              <c:f>'GRAF RK'!$AD$86:$AD$98</c:f>
              <c:numCache>
                <c:formatCode>General</c:formatCode>
                <c:ptCount val="13"/>
                <c:pt idx="0">
                  <c:v>0.193397016402698</c:v>
                </c:pt>
                <c:pt idx="1">
                  <c:v>0.142219477522373</c:v>
                </c:pt>
                <c:pt idx="2">
                  <c:v>0.102694932681318</c:v>
                </c:pt>
                <c:pt idx="3">
                  <c:v>0.0961840211766202</c:v>
                </c:pt>
                <c:pt idx="4">
                  <c:v>0.0782729284920118</c:v>
                </c:pt>
                <c:pt idx="5">
                  <c:v>0.0747520338441257</c:v>
                </c:pt>
                <c:pt idx="6">
                  <c:v>0.0501663398014846</c:v>
                </c:pt>
                <c:pt idx="7">
                  <c:v>0.045303221034435</c:v>
                </c:pt>
                <c:pt idx="8">
                  <c:v>0.0423055566676076</c:v>
                </c:pt>
                <c:pt idx="9">
                  <c:v>0.0314265563688838</c:v>
                </c:pt>
                <c:pt idx="10">
                  <c:v>0.0229475215312838</c:v>
                </c:pt>
                <c:pt idx="11">
                  <c:v>0.0221880639020223</c:v>
                </c:pt>
                <c:pt idx="12">
                  <c:v>0.0981423305751356</c:v>
                </c:pt>
              </c:numCache>
            </c:numRef>
          </c:val>
        </c:ser>
        <c:gapWidth val="50"/>
        <c:overlap val="0"/>
        <c:axId val="5910920"/>
        <c:axId val="65648343"/>
      </c:barChart>
      <c:catAx>
        <c:axId val="591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648343"/>
        <c:crossesAt val="0"/>
        <c:auto val="1"/>
        <c:lblAlgn val="ctr"/>
        <c:lblOffset val="100"/>
        <c:noMultiLvlLbl val="0"/>
      </c:catAx>
      <c:valAx>
        <c:axId val="65648343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109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655968052063"/>
          <c:y val="0.322625698324022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039639106641"/>
          <c:y val="0.163161353927046"/>
          <c:w val="0.940208549031208"/>
          <c:h val="0.819093000328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0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04:$AC$116</c:f>
              <c:numCache>
                <c:formatCode>General</c:formatCode>
                <c:ptCount val="13"/>
                <c:pt idx="0">
                  <c:v>0.236675148265392</c:v>
                </c:pt>
                <c:pt idx="1">
                  <c:v>0.163566634738252</c:v>
                </c:pt>
                <c:pt idx="2">
                  <c:v>0.0991736447074361</c:v>
                </c:pt>
                <c:pt idx="3">
                  <c:v>0.0952274462757456</c:v>
                </c:pt>
                <c:pt idx="4">
                  <c:v>0.0684508508180374</c:v>
                </c:pt>
                <c:pt idx="5">
                  <c:v>0.0673382176243924</c:v>
                </c:pt>
                <c:pt idx="6">
                  <c:v>0.03398673925521</c:v>
                </c:pt>
                <c:pt idx="7">
                  <c:v>0.0323487031816006</c:v>
                </c:pt>
                <c:pt idx="8">
                  <c:v>0.0307159262169336</c:v>
                </c:pt>
                <c:pt idx="9">
                  <c:v>0.0248541542915838</c:v>
                </c:pt>
                <c:pt idx="10">
                  <c:v>0.0228241908622024</c:v>
                </c:pt>
                <c:pt idx="11">
                  <c:v>0.0199328450554026</c:v>
                </c:pt>
                <c:pt idx="12">
                  <c:v>0.104905498707812</c:v>
                </c:pt>
              </c:numCache>
            </c:numRef>
          </c:val>
        </c:ser>
        <c:ser>
          <c:idx val="1"/>
          <c:order val="1"/>
          <c:tx>
            <c:strRef>
              <c:f>'GRAF RK'!$AD$10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04:$AD$116</c:f>
              <c:numCache>
                <c:formatCode>General</c:formatCode>
                <c:ptCount val="13"/>
                <c:pt idx="0">
                  <c:v>0.236674284310792</c:v>
                </c:pt>
                <c:pt idx="1">
                  <c:v>0.163430252172714</c:v>
                </c:pt>
                <c:pt idx="2">
                  <c:v>0.0990909532947248</c:v>
                </c:pt>
                <c:pt idx="3">
                  <c:v>0.0951480452203074</c:v>
                </c:pt>
                <c:pt idx="4">
                  <c:v>0.0683937762033842</c:v>
                </c:pt>
                <c:pt idx="5">
                  <c:v>0.0672820707280951</c:v>
                </c:pt>
                <c:pt idx="6">
                  <c:v>0.0339584009654279</c:v>
                </c:pt>
                <c:pt idx="7">
                  <c:v>0.0323217306933618</c:v>
                </c:pt>
                <c:pt idx="8">
                  <c:v>0.0306903151451705</c:v>
                </c:pt>
                <c:pt idx="9">
                  <c:v>0.0251640099238054</c:v>
                </c:pt>
                <c:pt idx="10">
                  <c:v>0.0228051599534165</c:v>
                </c:pt>
                <c:pt idx="11">
                  <c:v>0.0199162249632214</c:v>
                </c:pt>
                <c:pt idx="12">
                  <c:v>0.105124776425579</c:v>
                </c:pt>
              </c:numCache>
            </c:numRef>
          </c:val>
        </c:ser>
        <c:gapWidth val="50"/>
        <c:overlap val="0"/>
        <c:axId val="29226315"/>
        <c:axId val="51456310"/>
      </c:barChart>
      <c:catAx>
        <c:axId val="2922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456310"/>
        <c:crossesAt val="0"/>
        <c:auto val="1"/>
        <c:lblAlgn val="ctr"/>
        <c:lblOffset val="100"/>
        <c:noMultiLvlLbl val="0"/>
      </c:catAx>
      <c:valAx>
        <c:axId val="51456310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226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615737316965"/>
          <c:y val="0.322625698324022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22082532169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039639106641"/>
          <c:y val="0.189779822543543"/>
          <c:w val="0.972859044520042"/>
          <c:h val="0.650098586920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2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21:$AC$133</c:f>
              <c:numCache>
                <c:formatCode>General</c:formatCode>
                <c:ptCount val="13"/>
                <c:pt idx="0">
                  <c:v>0.252698887586718</c:v>
                </c:pt>
                <c:pt idx="1">
                  <c:v>0.158605697782979</c:v>
                </c:pt>
                <c:pt idx="2">
                  <c:v>0.0997977607160511</c:v>
                </c:pt>
                <c:pt idx="3">
                  <c:v>0.0925293924234379</c:v>
                </c:pt>
                <c:pt idx="4">
                  <c:v>0.0702791969750198</c:v>
                </c:pt>
                <c:pt idx="5">
                  <c:v>0.0634478939562844</c:v>
                </c:pt>
                <c:pt idx="6">
                  <c:v>0.0325022634598564</c:v>
                </c:pt>
                <c:pt idx="7">
                  <c:v>0.0317220104833953</c:v>
                </c:pt>
                <c:pt idx="8">
                  <c:v>0.0260111268322178</c:v>
                </c:pt>
                <c:pt idx="9">
                  <c:v>0.0225668699040013</c:v>
                </c:pt>
                <c:pt idx="10">
                  <c:v>0.0212093103998649</c:v>
                </c:pt>
                <c:pt idx="11">
                  <c:v>0.0203160488998492</c:v>
                </c:pt>
                <c:pt idx="12">
                  <c:v>0.108313540580325</c:v>
                </c:pt>
              </c:numCache>
            </c:numRef>
          </c:val>
        </c:ser>
        <c:ser>
          <c:idx val="1"/>
          <c:order val="1"/>
          <c:tx>
            <c:strRef>
              <c:f>'GRAF RK'!$AD$12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21:$AD$133</c:f>
              <c:numCache>
                <c:formatCode>General</c:formatCode>
                <c:ptCount val="13"/>
                <c:pt idx="0">
                  <c:v>0.271395540074132</c:v>
                </c:pt>
                <c:pt idx="1">
                  <c:v>0.158369244586483</c:v>
                </c:pt>
                <c:pt idx="2">
                  <c:v>0.102690660032229</c:v>
                </c:pt>
                <c:pt idx="3">
                  <c:v>0.0905187717430881</c:v>
                </c:pt>
                <c:pt idx="4">
                  <c:v>0.0683627188960786</c:v>
                </c:pt>
                <c:pt idx="5">
                  <c:v>0.0663084841430322</c:v>
                </c:pt>
                <c:pt idx="6">
                  <c:v>0.0333551973080653</c:v>
                </c:pt>
                <c:pt idx="7">
                  <c:v>0.0283382908594343</c:v>
                </c:pt>
                <c:pt idx="8">
                  <c:v>0.0217669956861325</c:v>
                </c:pt>
                <c:pt idx="9">
                  <c:v>0.0212622824330981</c:v>
                </c:pt>
                <c:pt idx="10">
                  <c:v>0.019540276890999</c:v>
                </c:pt>
                <c:pt idx="11">
                  <c:v>0.0188629648566573</c:v>
                </c:pt>
                <c:pt idx="12">
                  <c:v>0.0992285724905715</c:v>
                </c:pt>
              </c:numCache>
            </c:numRef>
          </c:val>
        </c:ser>
        <c:gapWidth val="50"/>
        <c:overlap val="0"/>
        <c:axId val="1770969"/>
        <c:axId val="26634978"/>
      </c:barChart>
      <c:catAx>
        <c:axId val="177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634978"/>
        <c:crossesAt val="0"/>
        <c:auto val="1"/>
        <c:lblAlgn val="ctr"/>
        <c:lblOffset val="100"/>
        <c:noMultiLvlLbl val="0"/>
      </c:catAx>
      <c:valAx>
        <c:axId val="26634978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709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434107380565"/>
          <c:y val="0.230775550443641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184087153024"/>
          <c:y val="0.163161353927046"/>
          <c:w val="0.940200344025094"/>
          <c:h val="0.6639829116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nov-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CITIBANK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C$86:$C$98</c:f>
              <c:numCache>
                <c:formatCode>General</c:formatCode>
                <c:ptCount val="13"/>
                <c:pt idx="0">
                  <c:v>27.0104562167557</c:v>
                </c:pt>
                <c:pt idx="1">
                  <c:v>13.1099104987094</c:v>
                </c:pt>
                <c:pt idx="2">
                  <c:v>10.8831632772077</c:v>
                </c:pt>
                <c:pt idx="3">
                  <c:v>10.0154457241663</c:v>
                </c:pt>
                <c:pt idx="4">
                  <c:v>7.77570808079596</c:v>
                </c:pt>
                <c:pt idx="5">
                  <c:v>7.55506466402161</c:v>
                </c:pt>
                <c:pt idx="6">
                  <c:v>3.89671265861946</c:v>
                </c:pt>
                <c:pt idx="7">
                  <c:v>2.77242235523543</c:v>
                </c:pt>
                <c:pt idx="8">
                  <c:v>2.08387338694961</c:v>
                </c:pt>
                <c:pt idx="9">
                  <c:v>2.14328570339388</c:v>
                </c:pt>
                <c:pt idx="10">
                  <c:v>2.64230508125881</c:v>
                </c:pt>
                <c:pt idx="11">
                  <c:v>1.86465510204824</c:v>
                </c:pt>
                <c:pt idx="12">
                  <c:v>8.24699725083795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dic-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CITIBANK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D$86:$D$98</c:f>
              <c:numCache>
                <c:formatCode>General</c:formatCode>
                <c:ptCount val="13"/>
                <c:pt idx="0">
                  <c:v>27.1197253238085</c:v>
                </c:pt>
                <c:pt idx="1">
                  <c:v>13.1603916897343</c:v>
                </c:pt>
                <c:pt idx="2">
                  <c:v>10.6284220119743</c:v>
                </c:pt>
                <c:pt idx="3">
                  <c:v>9.95093739911922</c:v>
                </c:pt>
                <c:pt idx="4">
                  <c:v>8.03011088324563</c:v>
                </c:pt>
                <c:pt idx="5">
                  <c:v>7.58737931337439</c:v>
                </c:pt>
                <c:pt idx="6">
                  <c:v>3.98611288761063</c:v>
                </c:pt>
                <c:pt idx="7">
                  <c:v>2.8527040922781</c:v>
                </c:pt>
                <c:pt idx="8">
                  <c:v>2.26469958409065</c:v>
                </c:pt>
                <c:pt idx="9">
                  <c:v>2.2055788591329</c:v>
                </c:pt>
                <c:pt idx="10">
                  <c:v>1.9180729130524</c:v>
                </c:pt>
                <c:pt idx="11">
                  <c:v>1.87021661380655</c:v>
                </c:pt>
                <c:pt idx="12">
                  <c:v>8.42564842877239</c:v>
                </c:pt>
              </c:numCache>
            </c:numRef>
          </c:val>
        </c:ser>
        <c:gapWidth val="50"/>
        <c:overlap val="0"/>
        <c:axId val="59573382"/>
        <c:axId val="31733333"/>
      </c:barChart>
      <c:catAx>
        <c:axId val="5957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733333"/>
        <c:crossesAt val="0"/>
        <c:auto val="1"/>
        <c:lblAlgn val="ctr"/>
        <c:lblOffset val="100"/>
        <c:noMultiLvlLbl val="0"/>
      </c:catAx>
      <c:valAx>
        <c:axId val="3173333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5733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773044622078"/>
          <c:y val="0.318271442655274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184087153024"/>
          <c:y val="0.163161353927046"/>
          <c:w val="0.940200344025094"/>
          <c:h val="0.6639829116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03</c:f>
              <c:strCache>
                <c:ptCount val="1"/>
                <c:pt idx="0">
                  <c:v>sep-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RODUBANCO </c:v>
                </c:pt>
                <c:pt idx="3">
                  <c:v> BP PACIFI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CITIBANK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C$104:$C$116</c:f>
              <c:numCache>
                <c:formatCode>General</c:formatCode>
                <c:ptCount val="13"/>
                <c:pt idx="0">
                  <c:v>26.4787884059735</c:v>
                </c:pt>
                <c:pt idx="1">
                  <c:v>13.5396175840476</c:v>
                </c:pt>
                <c:pt idx="2">
                  <c:v>10.2214940786824</c:v>
                </c:pt>
                <c:pt idx="3">
                  <c:v>10.657902705403</c:v>
                </c:pt>
                <c:pt idx="4">
                  <c:v>7.99382886713534</c:v>
                </c:pt>
                <c:pt idx="5">
                  <c:v>7.0866699604208</c:v>
                </c:pt>
                <c:pt idx="6">
                  <c:v>3.8820891567394</c:v>
                </c:pt>
                <c:pt idx="7">
                  <c:v>2.80018927344369</c:v>
                </c:pt>
                <c:pt idx="8">
                  <c:v>2.24319732144848</c:v>
                </c:pt>
                <c:pt idx="9">
                  <c:v>2.09682505006582</c:v>
                </c:pt>
                <c:pt idx="10">
                  <c:v>3.01571896120292</c:v>
                </c:pt>
                <c:pt idx="11">
                  <c:v>1.97012342414831</c:v>
                </c:pt>
                <c:pt idx="12">
                  <c:v>8.01355521128877</c:v>
                </c:pt>
              </c:numCache>
            </c:numRef>
          </c:val>
        </c:ser>
        <c:ser>
          <c:idx val="1"/>
          <c:order val="1"/>
          <c:tx>
            <c:strRef>
              <c:f>'GRAF RK'!$D$103</c:f>
              <c:strCache>
                <c:ptCount val="1"/>
                <c:pt idx="0">
                  <c:v>dic-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RODUBANCO </c:v>
                </c:pt>
                <c:pt idx="3">
                  <c:v> BP PACIFI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CITIBANK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D$104:$D$116</c:f>
              <c:numCache>
                <c:formatCode>General</c:formatCode>
                <c:ptCount val="13"/>
                <c:pt idx="0">
                  <c:v>27.1174364573415</c:v>
                </c:pt>
                <c:pt idx="1">
                  <c:v>13.4941434677653</c:v>
                </c:pt>
                <c:pt idx="2">
                  <c:v>10.0547178033771</c:v>
                </c:pt>
                <c:pt idx="3">
                  <c:v>10.0271936686694</c:v>
                </c:pt>
                <c:pt idx="4">
                  <c:v>8.19163067989817</c:v>
                </c:pt>
                <c:pt idx="5">
                  <c:v>7.67408121601506</c:v>
                </c:pt>
                <c:pt idx="6">
                  <c:v>4.06121221795282</c:v>
                </c:pt>
                <c:pt idx="7">
                  <c:v>2.95644019120134</c:v>
                </c:pt>
                <c:pt idx="8">
                  <c:v>2.38003228512542</c:v>
                </c:pt>
                <c:pt idx="9">
                  <c:v>2.24243429203544</c:v>
                </c:pt>
                <c:pt idx="10">
                  <c:v>1.94272141913708</c:v>
                </c:pt>
                <c:pt idx="11">
                  <c:v>1.8348386446002</c:v>
                </c:pt>
                <c:pt idx="12">
                  <c:v>8.02311765688114</c:v>
                </c:pt>
              </c:numCache>
            </c:numRef>
          </c:val>
        </c:ser>
        <c:gapWidth val="50"/>
        <c:overlap val="0"/>
        <c:axId val="7079213"/>
        <c:axId val="7642616"/>
      </c:barChart>
      <c:catAx>
        <c:axId val="707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42616"/>
        <c:crossesAt val="0"/>
        <c:auto val="1"/>
        <c:lblAlgn val="ctr"/>
        <c:lblOffset val="100"/>
        <c:noMultiLvlLbl val="0"/>
      </c:catAx>
      <c:valAx>
        <c:axId val="764261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792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773044622078"/>
          <c:y val="0.318271442655274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184087153024"/>
          <c:y val="0.163161353927046"/>
          <c:w val="0.940200344025094"/>
          <c:h val="0.6639829116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20</c:f>
              <c:strCache>
                <c:ptCount val="1"/>
                <c:pt idx="0">
                  <c:v>nov-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C$121:$C$133</c:f>
              <c:numCache>
                <c:formatCode>General</c:formatCode>
                <c:ptCount val="13"/>
                <c:pt idx="0">
                  <c:v>25.2698887586718</c:v>
                </c:pt>
                <c:pt idx="1">
                  <c:v>15.8605697782979</c:v>
                </c:pt>
                <c:pt idx="2">
                  <c:v>9.97977607160511</c:v>
                </c:pt>
                <c:pt idx="3">
                  <c:v>9.25293924234379</c:v>
                </c:pt>
                <c:pt idx="4">
                  <c:v>7.02791969750198</c:v>
                </c:pt>
                <c:pt idx="5">
                  <c:v>6.34478939562844</c:v>
                </c:pt>
                <c:pt idx="6">
                  <c:v>3.25022634598564</c:v>
                </c:pt>
                <c:pt idx="7">
                  <c:v>3.17220104833953</c:v>
                </c:pt>
                <c:pt idx="8">
                  <c:v>2.60111268322178</c:v>
                </c:pt>
                <c:pt idx="9">
                  <c:v>2.25668699040013</c:v>
                </c:pt>
                <c:pt idx="10">
                  <c:v>2.12093103998649</c:v>
                </c:pt>
                <c:pt idx="11">
                  <c:v>2.03160488998492</c:v>
                </c:pt>
                <c:pt idx="12">
                  <c:v>10.8313540580325</c:v>
                </c:pt>
              </c:numCache>
            </c:numRef>
          </c:val>
        </c:ser>
        <c:ser>
          <c:idx val="1"/>
          <c:order val="1"/>
          <c:tx>
            <c:strRef>
              <c:f>'GRAF RK'!$D$120</c:f>
              <c:strCache>
                <c:ptCount val="1"/>
                <c:pt idx="0">
                  <c:v>dic-0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D$121:$D$133</c:f>
              <c:numCache>
                <c:formatCode>General</c:formatCode>
                <c:ptCount val="13"/>
                <c:pt idx="0">
                  <c:v>27.1395540074132</c:v>
                </c:pt>
                <c:pt idx="1">
                  <c:v>15.8369244586483</c:v>
                </c:pt>
                <c:pt idx="2">
                  <c:v>10.2690660032229</c:v>
                </c:pt>
                <c:pt idx="3">
                  <c:v>9.05187717430881</c:v>
                </c:pt>
                <c:pt idx="4">
                  <c:v>6.83627188960786</c:v>
                </c:pt>
                <c:pt idx="5">
                  <c:v>6.63084841430322</c:v>
                </c:pt>
                <c:pt idx="6">
                  <c:v>3.33551973080653</c:v>
                </c:pt>
                <c:pt idx="7">
                  <c:v>2.83382908594343</c:v>
                </c:pt>
                <c:pt idx="8">
                  <c:v>2.17669956861325</c:v>
                </c:pt>
                <c:pt idx="9">
                  <c:v>2.12622824330981</c:v>
                </c:pt>
                <c:pt idx="10">
                  <c:v>1.9540276890999</c:v>
                </c:pt>
                <c:pt idx="11">
                  <c:v>1.88629648566573</c:v>
                </c:pt>
                <c:pt idx="12">
                  <c:v>9.92285724905715</c:v>
                </c:pt>
              </c:numCache>
            </c:numRef>
          </c:val>
        </c:ser>
        <c:gapWidth val="50"/>
        <c:overlap val="0"/>
        <c:axId val="67086219"/>
        <c:axId val="42900959"/>
      </c:barChart>
      <c:catAx>
        <c:axId val="6708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900959"/>
        <c:crossesAt val="0"/>
        <c:auto val="1"/>
        <c:lblAlgn val="ctr"/>
        <c:lblOffset val="100"/>
        <c:noMultiLvlLbl val="0"/>
      </c:catAx>
      <c:valAx>
        <c:axId val="4290095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086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773044622078"/>
          <c:y val="0.318271442655274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ahoma"/>
              </a:defRPr>
            </a:pPr>
            <a:r>
              <a:rPr b="1" sz="1575" spc="-1" strike="noStrike">
                <a:solidFill>
                  <a:srgbClr val="000000"/>
                </a:solidFill>
                <a:latin typeface="Tahoma"/>
              </a:rPr>
              <a:t>PARTICIPACION DE CADA ENTIDAD
EN EL PASIVO
</a:t>
            </a:r>
          </a:p>
        </c:rich>
      </c:tx>
      <c:layout>
        <c:manualLayout>
          <c:xMode val="edge"/>
          <c:yMode val="edge"/>
          <c:x val="0.0633000422000281"/>
          <c:y val="0.021420256111757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070052046701"/>
          <c:y val="0.355374466433838"/>
          <c:w val="0.347728231818821"/>
          <c:h val="0.30058207217695"/>
        </c:manualLayout>
      </c:layout>
      <c:pie3DChart>
        <c:varyColors val="1"/>
        <c:ser>
          <c:idx val="0"/>
          <c:order val="0"/>
          <c:tx>
            <c:strRef>
              <c:f>GRAFICOS!$E$134</c:f>
              <c:strCache>
                <c:ptCount val="1"/>
                <c:pt idx="0">
                  <c:v>Dec-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35:$D$143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RODUBANCO </c:v>
                </c:pt>
                <c:pt idx="3">
                  <c:v> BP PACIFI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OTROS</c:v>
                </c:pt>
              </c:strCache>
            </c:strRef>
          </c:cat>
          <c:val>
            <c:numRef>
              <c:f>GRAFICOS!$E$135:$E$143</c:f>
              <c:numCache>
                <c:formatCode>General</c:formatCode>
                <c:ptCount val="9"/>
                <c:pt idx="0">
                  <c:v>3990655.92594</c:v>
                </c:pt>
                <c:pt idx="1">
                  <c:v>1985825.01262</c:v>
                </c:pt>
                <c:pt idx="2">
                  <c:v>1479672.28572</c:v>
                </c:pt>
                <c:pt idx="3">
                  <c:v>1475621.77927</c:v>
                </c:pt>
                <c:pt idx="4">
                  <c:v>1205496.67618</c:v>
                </c:pt>
                <c:pt idx="5">
                  <c:v>1129333.0669</c:v>
                </c:pt>
                <c:pt idx="6">
                  <c:v>597656.07378</c:v>
                </c:pt>
                <c:pt idx="7">
                  <c:v>435075.62329</c:v>
                </c:pt>
                <c:pt idx="8">
                  <c:v>2416862.60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Tahoma"/>
              </a:defRPr>
            </a:pPr>
            <a:r>
              <a:rPr b="1" sz="1625" spc="-1" strike="noStrike">
                <a:solidFill>
                  <a:srgbClr val="000000"/>
                </a:solidFill>
                <a:latin typeface="Tahoma"/>
              </a:rPr>
              <a:t>PARTICIPACION DE CADA ENTIDAD
EN EL PATRIMONIO
</a:t>
            </a:r>
          </a:p>
        </c:rich>
      </c:tx>
      <c:layout>
        <c:manualLayout>
          <c:xMode val="edge"/>
          <c:yMode val="edge"/>
          <c:x val="0.0496456491561336"/>
          <c:y val="0.02078609221466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4203258566523"/>
          <c:y val="0.353741496598639"/>
          <c:w val="0.377036604076861"/>
          <c:h val="0.3027210884353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9:$D$157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GRAFICOS!$E$149:$E$157</c:f>
              <c:numCache>
                <c:formatCode>General</c:formatCode>
                <c:ptCount val="9"/>
                <c:pt idx="0">
                  <c:v>354121.83806</c:v>
                </c:pt>
                <c:pt idx="1">
                  <c:v>349897.85522</c:v>
                </c:pt>
                <c:pt idx="2">
                  <c:v>290347.10642</c:v>
                </c:pt>
                <c:pt idx="3">
                  <c:v>260540.72246</c:v>
                </c:pt>
                <c:pt idx="4">
                  <c:v>217925.48544</c:v>
                </c:pt>
                <c:pt idx="5">
                  <c:v>165987.52323</c:v>
                </c:pt>
                <c:pt idx="6">
                  <c:v>148236.773</c:v>
                </c:pt>
                <c:pt idx="7">
                  <c:v>42283.50467</c:v>
                </c:pt>
                <c:pt idx="8">
                  <c:v>161683.993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ACTIVO POR ENTIDAD
SISTEMA DE BANCOS PRIVADOS
</a:t>
            </a:r>
          </a:p>
        </c:rich>
      </c:tx>
      <c:layout>
        <c:manualLayout>
          <c:xMode val="edge"/>
          <c:yMode val="edge"/>
          <c:x val="0.284403387220939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39030023095"/>
          <c:y val="0.12833497090167"/>
          <c:w val="0.972625096227868"/>
          <c:h val="0.770841206258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0:$S$90</c:f>
              <c:numCache>
                <c:formatCode>General</c:formatCode>
                <c:ptCount val="16"/>
                <c:pt idx="0">
                  <c:v>1067097.07153</c:v>
                </c:pt>
                <c:pt idx="1">
                  <c:v>773786.71007</c:v>
                </c:pt>
                <c:pt idx="2">
                  <c:v>2864888.87721</c:v>
                </c:pt>
                <c:pt idx="3">
                  <c:v>648277.59045</c:v>
                </c:pt>
                <c:pt idx="4">
                  <c:v>419262.22252</c:v>
                </c:pt>
                <c:pt idx="5">
                  <c:v>684212.92367</c:v>
                </c:pt>
                <c:pt idx="6">
                  <c:v>202854.80951</c:v>
                </c:pt>
                <c:pt idx="7">
                  <c:v>727156.81165</c:v>
                </c:pt>
                <c:pt idx="8">
                  <c:v>188764.5521</c:v>
                </c:pt>
                <c:pt idx="9">
                  <c:v>307053.88986</c:v>
                </c:pt>
                <c:pt idx="10">
                  <c:v>65695.35886</c:v>
                </c:pt>
                <c:pt idx="11">
                  <c:v>106306.27</c:v>
                </c:pt>
                <c:pt idx="12">
                  <c:v>6424.29727</c:v>
                </c:pt>
                <c:pt idx="13">
                  <c:v>12197.79631</c:v>
                </c:pt>
                <c:pt idx="14">
                  <c:v>12019.15234</c:v>
                </c:pt>
                <c:pt idx="15">
                  <c:v>1023554.83369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9:$S$89</c:f>
              <c:numCache>
                <c:formatCode>General</c:formatCode>
                <c:ptCount val="16"/>
                <c:pt idx="0">
                  <c:v>324121.47462</c:v>
                </c:pt>
                <c:pt idx="1">
                  <c:v>341323.35395</c:v>
                </c:pt>
                <c:pt idx="2">
                  <c:v>281459.13493</c:v>
                </c:pt>
                <c:pt idx="3">
                  <c:v>259190.87017</c:v>
                </c:pt>
                <c:pt idx="4">
                  <c:v>33809.34478</c:v>
                </c:pt>
                <c:pt idx="5">
                  <c:v>215770.91351</c:v>
                </c:pt>
                <c:pt idx="6">
                  <c:v>41712.74803</c:v>
                </c:pt>
                <c:pt idx="7">
                  <c:v>164437.52323</c:v>
                </c:pt>
                <c:pt idx="8">
                  <c:v>29504.49389</c:v>
                </c:pt>
                <c:pt idx="9">
                  <c:v>18696.6591</c:v>
                </c:pt>
                <c:pt idx="10">
                  <c:v>2574.60477</c:v>
                </c:pt>
                <c:pt idx="11">
                  <c:v>148236.773</c:v>
                </c:pt>
                <c:pt idx="12">
                  <c:v>2042.15413</c:v>
                </c:pt>
                <c:pt idx="13">
                  <c:v>257.08881</c:v>
                </c:pt>
                <c:pt idx="14">
                  <c:v>172.92726</c:v>
                </c:pt>
                <c:pt idx="15">
                  <c:v>72809.03631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7:$S$87</c:f>
              <c:numCache>
                <c:formatCode>General</c:formatCode>
                <c:ptCount val="16"/>
                <c:pt idx="0">
                  <c:v>485525.2774</c:v>
                </c:pt>
                <c:pt idx="1">
                  <c:v>350105.15078</c:v>
                </c:pt>
                <c:pt idx="2">
                  <c:v>929011.25444</c:v>
                </c:pt>
                <c:pt idx="3">
                  <c:v>643306.3113</c:v>
                </c:pt>
                <c:pt idx="4">
                  <c:v>153165.51144</c:v>
                </c:pt>
                <c:pt idx="5">
                  <c:v>352720.17735</c:v>
                </c:pt>
                <c:pt idx="6">
                  <c:v>116088.74662</c:v>
                </c:pt>
                <c:pt idx="7">
                  <c:v>269798.60255</c:v>
                </c:pt>
                <c:pt idx="8">
                  <c:v>100164.72203</c:v>
                </c:pt>
                <c:pt idx="9">
                  <c:v>114992.23234</c:v>
                </c:pt>
                <c:pt idx="10">
                  <c:v>17157.89181</c:v>
                </c:pt>
                <c:pt idx="11">
                  <c:v>53021.749</c:v>
                </c:pt>
                <c:pt idx="12">
                  <c:v>973.80955</c:v>
                </c:pt>
                <c:pt idx="13">
                  <c:v>25529.88679</c:v>
                </c:pt>
                <c:pt idx="14">
                  <c:v>6729.30816</c:v>
                </c:pt>
                <c:pt idx="15">
                  <c:v>247139.90045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4:$S$94</c:f>
              <c:numCache>
                <c:formatCode>General</c:formatCode>
                <c:ptCount val="16"/>
                <c:pt idx="0">
                  <c:v>87313.39783</c:v>
                </c:pt>
                <c:pt idx="1">
                  <c:v>67484.53133</c:v>
                </c:pt>
                <c:pt idx="2">
                  <c:v>108351.8241</c:v>
                </c:pt>
                <c:pt idx="3">
                  <c:v>9678.07442</c:v>
                </c:pt>
                <c:pt idx="4">
                  <c:v>13251.21427</c:v>
                </c:pt>
                <c:pt idx="5">
                  <c:v>19515.01326</c:v>
                </c:pt>
                <c:pt idx="6">
                  <c:v>2575.47554</c:v>
                </c:pt>
                <c:pt idx="7">
                  <c:v>29917.98261</c:v>
                </c:pt>
                <c:pt idx="8">
                  <c:v>18262.27688</c:v>
                </c:pt>
                <c:pt idx="9">
                  <c:v>8071.57429</c:v>
                </c:pt>
                <c:pt idx="10">
                  <c:v>1594.65172</c:v>
                </c:pt>
                <c:pt idx="11">
                  <c:v>890.016</c:v>
                </c:pt>
                <c:pt idx="12">
                  <c:v>2353.07327</c:v>
                </c:pt>
                <c:pt idx="13">
                  <c:v>1507.60819</c:v>
                </c:pt>
                <c:pt idx="14">
                  <c:v>130.38665</c:v>
                </c:pt>
                <c:pt idx="15">
                  <c:v>40566.09153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2:$S$92</c:f>
              <c:numCache>
                <c:formatCode>General</c:formatCode>
                <c:ptCount val="16"/>
                <c:pt idx="0">
                  <c:v>71156.54512</c:v>
                </c:pt>
                <c:pt idx="1">
                  <c:v>22821.30654</c:v>
                </c:pt>
                <c:pt idx="2">
                  <c:v>67661.29418</c:v>
                </c:pt>
                <c:pt idx="3">
                  <c:v>14000.62714</c:v>
                </c:pt>
                <c:pt idx="4">
                  <c:v>12267.62073</c:v>
                </c:pt>
                <c:pt idx="5">
                  <c:v>24888.64217</c:v>
                </c:pt>
                <c:pt idx="6">
                  <c:v>2856.12048</c:v>
                </c:pt>
                <c:pt idx="7">
                  <c:v>18911.19638</c:v>
                </c:pt>
                <c:pt idx="8">
                  <c:v>2602.10675</c:v>
                </c:pt>
                <c:pt idx="9">
                  <c:v>5859.31251</c:v>
                </c:pt>
                <c:pt idx="10">
                  <c:v>1460.29001</c:v>
                </c:pt>
                <c:pt idx="11">
                  <c:v>2973.099</c:v>
                </c:pt>
                <c:pt idx="12">
                  <c:v>123.95725</c:v>
                </c:pt>
                <c:pt idx="13">
                  <c:v>383.66003</c:v>
                </c:pt>
                <c:pt idx="14">
                  <c:v>183.30915</c:v>
                </c:pt>
                <c:pt idx="15">
                  <c:v>29077.79673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5:$S$95</c:f>
              <c:numCache>
                <c:formatCode>General</c:formatCode>
                <c:ptCount val="16"/>
                <c:pt idx="0">
                  <c:v>78009.85397</c:v>
                </c:pt>
                <c:pt idx="1">
                  <c:v>168657.9937</c:v>
                </c:pt>
                <c:pt idx="2">
                  <c:v>185915.90783</c:v>
                </c:pt>
                <c:pt idx="3">
                  <c:v>56644.8614</c:v>
                </c:pt>
                <c:pt idx="4">
                  <c:v>15473.65794</c:v>
                </c:pt>
                <c:pt idx="5">
                  <c:v>20714.55189</c:v>
                </c:pt>
                <c:pt idx="6">
                  <c:v>2808.08102</c:v>
                </c:pt>
                <c:pt idx="7">
                  <c:v>33474.60219</c:v>
                </c:pt>
                <c:pt idx="8">
                  <c:v>16895.35039</c:v>
                </c:pt>
                <c:pt idx="9">
                  <c:v>7107.90505</c:v>
                </c:pt>
                <c:pt idx="10">
                  <c:v>20425.87168</c:v>
                </c:pt>
                <c:pt idx="11">
                  <c:v>2111.705</c:v>
                </c:pt>
                <c:pt idx="12">
                  <c:v>333.4571</c:v>
                </c:pt>
                <c:pt idx="13">
                  <c:v>560.71724</c:v>
                </c:pt>
                <c:pt idx="14">
                  <c:v>242.96376</c:v>
                </c:pt>
                <c:pt idx="15">
                  <c:v>80642.05528</c:v>
                </c:pt>
              </c:numCache>
            </c:numRef>
          </c:val>
        </c:ser>
        <c:gapWidth val="150"/>
        <c:overlap val="100"/>
        <c:axId val="38169963"/>
        <c:axId val="50161860"/>
      </c:barChart>
      <c:catAx>
        <c:axId val="3816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161860"/>
        <c:crossesAt val="0"/>
        <c:auto val="1"/>
        <c:lblAlgn val="ctr"/>
        <c:lblOffset val="100"/>
        <c:noMultiLvlLbl val="0"/>
      </c:catAx>
      <c:valAx>
        <c:axId val="5016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169963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685912240185"/>
          <c:y val="0.89328093114655"/>
          <c:w val="0.642001539645882"/>
          <c:h val="0.085329907036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SIVO POR ENTIDAD
SISTEMA DE BANCOS PRIVADOS</a:t>
            </a:r>
          </a:p>
        </c:rich>
      </c:tx>
      <c:layout>
        <c:manualLayout>
          <c:xMode val="edge"/>
          <c:yMode val="edge"/>
          <c:x val="0.284403387220939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39030023095"/>
          <c:y val="0.128344671201814"/>
          <c:w val="0.972625096227868"/>
          <c:h val="0.7689342403628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8:$S$98</c:f>
              <c:numCache>
                <c:formatCode>General</c:formatCode>
                <c:ptCount val="16"/>
                <c:pt idx="0">
                  <c:v>1671133.01778</c:v>
                </c:pt>
                <c:pt idx="1">
                  <c:v>1378422.88287</c:v>
                </c:pt>
                <c:pt idx="2">
                  <c:v>3634891.46183</c:v>
                </c:pt>
                <c:pt idx="3">
                  <c:v>1347501.93125</c:v>
                </c:pt>
                <c:pt idx="4">
                  <c:v>567260.36337</c:v>
                </c:pt>
                <c:pt idx="5">
                  <c:v>1113959.50429</c:v>
                </c:pt>
                <c:pt idx="6">
                  <c:v>304519.27984</c:v>
                </c:pt>
                <c:pt idx="7">
                  <c:v>1084898.3168</c:v>
                </c:pt>
                <c:pt idx="8">
                  <c:v>314973.27424</c:v>
                </c:pt>
                <c:pt idx="9">
                  <c:v>392939.60582</c:v>
                </c:pt>
                <c:pt idx="10">
                  <c:v>82689.09088</c:v>
                </c:pt>
                <c:pt idx="11">
                  <c:v>271084.177</c:v>
                </c:pt>
                <c:pt idx="12">
                  <c:v>1435.25376</c:v>
                </c:pt>
                <c:pt idx="13">
                  <c:v>33029.52133</c:v>
                </c:pt>
                <c:pt idx="14">
                  <c:v>15306.26075</c:v>
                </c:pt>
                <c:pt idx="15">
                  <c:v>957061.8814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2:$S$102</c:f>
              <c:numCache>
                <c:formatCode>General</c:formatCode>
                <c:ptCount val="16"/>
                <c:pt idx="0">
                  <c:v>49693.68829</c:v>
                </c:pt>
                <c:pt idx="1">
                  <c:v>42813.23295</c:v>
                </c:pt>
                <c:pt idx="2">
                  <c:v>122677.58311</c:v>
                </c:pt>
                <c:pt idx="3">
                  <c:v>43859.20585</c:v>
                </c:pt>
                <c:pt idx="4">
                  <c:v>11899.50338</c:v>
                </c:pt>
                <c:pt idx="5">
                  <c:v>40095.556</c:v>
                </c:pt>
                <c:pt idx="6">
                  <c:v>5778.06502</c:v>
                </c:pt>
                <c:pt idx="7">
                  <c:v>31060.52226</c:v>
                </c:pt>
                <c:pt idx="8">
                  <c:v>7151.74278</c:v>
                </c:pt>
                <c:pt idx="9">
                  <c:v>6748.41641</c:v>
                </c:pt>
                <c:pt idx="10">
                  <c:v>8170.43896</c:v>
                </c:pt>
                <c:pt idx="11">
                  <c:v>9384.457</c:v>
                </c:pt>
                <c:pt idx="12">
                  <c:v>1120.4269</c:v>
                </c:pt>
                <c:pt idx="13">
                  <c:v>877.57581</c:v>
                </c:pt>
                <c:pt idx="14">
                  <c:v>423.73817</c:v>
                </c:pt>
                <c:pt idx="15">
                  <c:v>47304.01358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3:$S$103</c:f>
              <c:numCache>
                <c:formatCode>General</c:formatCode>
                <c:ptCount val="16"/>
                <c:pt idx="0">
                  <c:v>180047.99233</c:v>
                </c:pt>
                <c:pt idx="1">
                  <c:v>3803.11386</c:v>
                </c:pt>
                <c:pt idx="2">
                  <c:v>119019.69742</c:v>
                </c:pt>
                <c:pt idx="3">
                  <c:v>44645.64533</c:v>
                </c:pt>
                <c:pt idx="4">
                  <c:v>792.36737</c:v>
                </c:pt>
                <c:pt idx="5">
                  <c:v>20637.84486</c:v>
                </c:pt>
                <c:pt idx="6">
                  <c:v>29571.13067</c:v>
                </c:pt>
                <c:pt idx="7">
                  <c:v>6000</c:v>
                </c:pt>
                <c:pt idx="8">
                  <c:v>475.01421</c:v>
                </c:pt>
                <c:pt idx="9">
                  <c:v>29345.9907</c:v>
                </c:pt>
                <c:pt idx="10">
                  <c:v>5248.20878</c:v>
                </c:pt>
                <c:pt idx="11">
                  <c:v>0.08</c:v>
                </c:pt>
                <c:pt idx="12">
                  <c:v>1392.53403</c:v>
                </c:pt>
                <c:pt idx="13">
                  <c:v>0</c:v>
                </c:pt>
                <c:pt idx="14">
                  <c:v>0</c:v>
                </c:pt>
                <c:pt idx="15">
                  <c:v>266136.90878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6:$S$106</c:f>
              <c:numCache>
                <c:formatCode>General</c:formatCode>
                <c:ptCount val="16"/>
                <c:pt idx="0">
                  <c:v>1522.59518</c:v>
                </c:pt>
                <c:pt idx="1">
                  <c:v>9539.81879</c:v>
                </c:pt>
                <c:pt idx="2">
                  <c:v>53065.05341</c:v>
                </c:pt>
                <c:pt idx="3">
                  <c:v>5661.19528</c:v>
                </c:pt>
                <c:pt idx="4">
                  <c:v>11504.96509</c:v>
                </c:pt>
                <c:pt idx="5">
                  <c:v>7461.77418</c:v>
                </c:pt>
                <c:pt idx="6">
                  <c:v>1383.24718</c:v>
                </c:pt>
                <c:pt idx="7">
                  <c:v>906.28225</c:v>
                </c:pt>
                <c:pt idx="8">
                  <c:v>1173.58342</c:v>
                </c:pt>
                <c:pt idx="9">
                  <c:v>761.60124</c:v>
                </c:pt>
                <c:pt idx="10">
                  <c:v>773.76191</c:v>
                </c:pt>
                <c:pt idx="11">
                  <c:v>660.512</c:v>
                </c:pt>
                <c:pt idx="12">
                  <c:v>1.39179</c:v>
                </c:pt>
                <c:pt idx="13">
                  <c:v>403.09147</c:v>
                </c:pt>
                <c:pt idx="14">
                  <c:v>130.16485</c:v>
                </c:pt>
                <c:pt idx="15">
                  <c:v>9034.26866</c:v>
                </c:pt>
              </c:numCache>
            </c:numRef>
          </c:val>
        </c:ser>
        <c:gapWidth val="150"/>
        <c:overlap val="100"/>
        <c:axId val="47628733"/>
        <c:axId val="31074644"/>
      </c:barChart>
      <c:catAx>
        <c:axId val="4762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074644"/>
        <c:crossesAt val="0"/>
        <c:auto val="1"/>
        <c:lblAlgn val="ctr"/>
        <c:lblOffset val="100"/>
        <c:noMultiLvlLbl val="0"/>
      </c:catAx>
      <c:valAx>
        <c:axId val="3107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628733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9030023094688"/>
          <c:y val="0.896674225245654"/>
          <c:w val="0.527944572748268"/>
          <c:h val="0.079969765684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TRIMONIO POR ENTIDAD
SISTEMA DE BANCOS PRIVADOS</a:t>
            </a:r>
          </a:p>
        </c:rich>
      </c:tx>
      <c:layout>
        <c:manualLayout>
          <c:xMode val="edge"/>
          <c:yMode val="edge"/>
          <c:x val="0.25635103926097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39030023095"/>
          <c:y val="0.128344671201814"/>
          <c:w val="0.972625096227868"/>
          <c:h val="0.76969009826152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9:$S$109</c:f>
              <c:numCache>
                <c:formatCode>General</c:formatCode>
                <c:ptCount val="16"/>
                <c:pt idx="0">
                  <c:v>115000</c:v>
                </c:pt>
                <c:pt idx="1">
                  <c:v>151707.539</c:v>
                </c:pt>
                <c:pt idx="2">
                  <c:v>215000</c:v>
                </c:pt>
                <c:pt idx="3">
                  <c:v>107000</c:v>
                </c:pt>
                <c:pt idx="4">
                  <c:v>35050</c:v>
                </c:pt>
                <c:pt idx="5">
                  <c:v>75830</c:v>
                </c:pt>
                <c:pt idx="6">
                  <c:v>16902.65753</c:v>
                </c:pt>
                <c:pt idx="7">
                  <c:v>74000</c:v>
                </c:pt>
                <c:pt idx="8">
                  <c:v>24000</c:v>
                </c:pt>
                <c:pt idx="9">
                  <c:v>26924.474</c:v>
                </c:pt>
                <c:pt idx="10">
                  <c:v>10396.055</c:v>
                </c:pt>
                <c:pt idx="11">
                  <c:v>14247.989</c:v>
                </c:pt>
                <c:pt idx="12">
                  <c:v>6402.5286</c:v>
                </c:pt>
                <c:pt idx="13">
                  <c:v>4200</c:v>
                </c:pt>
                <c:pt idx="14">
                  <c:v>3286.842</c:v>
                </c:pt>
                <c:pt idx="15">
                  <c:v>168495.60824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4:$S$114</c:f>
              <c:numCache>
                <c:formatCode>General</c:formatCode>
                <c:ptCount val="16"/>
                <c:pt idx="0">
                  <c:v>33522.41356</c:v>
                </c:pt>
                <c:pt idx="1">
                  <c:v>50543.02888</c:v>
                </c:pt>
                <c:pt idx="2">
                  <c:v>111322.49232</c:v>
                </c:pt>
                <c:pt idx="3">
                  <c:v>23853.64693</c:v>
                </c:pt>
                <c:pt idx="4">
                  <c:v>10743.16982</c:v>
                </c:pt>
                <c:pt idx="5">
                  <c:v>23002.76057</c:v>
                </c:pt>
                <c:pt idx="6">
                  <c:v>2806.67218</c:v>
                </c:pt>
                <c:pt idx="7">
                  <c:v>18880.1111</c:v>
                </c:pt>
                <c:pt idx="8">
                  <c:v>3341.14533</c:v>
                </c:pt>
                <c:pt idx="9">
                  <c:v>3229.7423</c:v>
                </c:pt>
                <c:pt idx="10">
                  <c:v>503.48871</c:v>
                </c:pt>
                <c:pt idx="11">
                  <c:v>12483.868</c:v>
                </c:pt>
                <c:pt idx="12">
                  <c:v>-1618.14282</c:v>
                </c:pt>
                <c:pt idx="13">
                  <c:v>200.38036</c:v>
                </c:pt>
                <c:pt idx="14">
                  <c:v>2.18167</c:v>
                </c:pt>
                <c:pt idx="15">
                  <c:v>19511.6372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1:$S$111</c:f>
              <c:numCache>
                <c:formatCode>General</c:formatCode>
                <c:ptCount val="16"/>
                <c:pt idx="0">
                  <c:v>12005.07114</c:v>
                </c:pt>
                <c:pt idx="1">
                  <c:v>57761.33897</c:v>
                </c:pt>
                <c:pt idx="2">
                  <c:v>88345.89906</c:v>
                </c:pt>
                <c:pt idx="3">
                  <c:v>14951.43805</c:v>
                </c:pt>
                <c:pt idx="4">
                  <c:v>6376.82626</c:v>
                </c:pt>
                <c:pt idx="5">
                  <c:v>11830.43845</c:v>
                </c:pt>
                <c:pt idx="6">
                  <c:v>1694.49553</c:v>
                </c:pt>
                <c:pt idx="7">
                  <c:v>12235.56334</c:v>
                </c:pt>
                <c:pt idx="8">
                  <c:v>1526.66499</c:v>
                </c:pt>
                <c:pt idx="9">
                  <c:v>2304.94469</c:v>
                </c:pt>
                <c:pt idx="10">
                  <c:v>482.82709</c:v>
                </c:pt>
                <c:pt idx="11">
                  <c:v>2223.54</c:v>
                </c:pt>
                <c:pt idx="12">
                  <c:v>455.80442</c:v>
                </c:pt>
                <c:pt idx="13">
                  <c:v>973.98027</c:v>
                </c:pt>
                <c:pt idx="14">
                  <c:v>251.22031</c:v>
                </c:pt>
                <c:pt idx="15">
                  <c:v>19838.23509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3:$S$113</c:f>
              <c:numCache>
                <c:formatCode>General</c:formatCode>
                <c:ptCount val="16"/>
                <c:pt idx="0">
                  <c:v>13915.36479</c:v>
                </c:pt>
                <c:pt idx="1">
                  <c:v>9013.36077</c:v>
                </c:pt>
                <c:pt idx="2">
                  <c:v>44657.74977</c:v>
                </c:pt>
                <c:pt idx="3">
                  <c:v>6856.33991</c:v>
                </c:pt>
                <c:pt idx="4">
                  <c:v>4491.20039</c:v>
                </c:pt>
                <c:pt idx="5">
                  <c:v>1976.45989</c:v>
                </c:pt>
                <c:pt idx="6">
                  <c:v>94.5275</c:v>
                </c:pt>
                <c:pt idx="7">
                  <c:v>11013.55756</c:v>
                </c:pt>
                <c:pt idx="8">
                  <c:v>3175.11684</c:v>
                </c:pt>
                <c:pt idx="9">
                  <c:v>734.3308</c:v>
                </c:pt>
                <c:pt idx="10">
                  <c:v>0</c:v>
                </c:pt>
                <c:pt idx="11">
                  <c:v>0</c:v>
                </c:pt>
                <c:pt idx="12">
                  <c:v>3182.00736</c:v>
                </c:pt>
                <c:pt idx="13">
                  <c:v>907.55855</c:v>
                </c:pt>
                <c:pt idx="14">
                  <c:v>0</c:v>
                </c:pt>
                <c:pt idx="15">
                  <c:v>1786.70172</c:v>
                </c:pt>
              </c:numCache>
            </c:numRef>
          </c:val>
        </c:ser>
        <c:gapWidth val="150"/>
        <c:overlap val="100"/>
        <c:axId val="83928983"/>
        <c:axId val="90338079"/>
      </c:barChart>
      <c:catAx>
        <c:axId val="8392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338079"/>
        <c:crossesAt val="0"/>
        <c:auto val="1"/>
        <c:lblAlgn val="ctr"/>
        <c:lblOffset val="100"/>
        <c:noMultiLvlLbl val="0"/>
      </c:catAx>
      <c:valAx>
        <c:axId val="9033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928983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305619707467"/>
          <c:y val="0.898866213151927"/>
          <c:w val="0.527944572748268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8222885148093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84430712409"/>
          <c:y val="0.163161353927046"/>
          <c:w val="0.940301157752681"/>
          <c:h val="0.6639829116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nov-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GENERAL RUMIÑAHUI </c:v>
                </c:pt>
                <c:pt idx="8">
                  <c:v> BP AUSTRO </c:v>
                </c:pt>
                <c:pt idx="9">
                  <c:v> BP MACHALA </c:v>
                </c:pt>
                <c:pt idx="10">
                  <c:v> BP LOJA </c:v>
                </c:pt>
                <c:pt idx="11">
                  <c:v> BP MM JARAMILLO ARTEAGA </c:v>
                </c:pt>
                <c:pt idx="12">
                  <c:v> OTROS </c:v>
                </c:pt>
              </c:strCache>
            </c:strRef>
          </c:cat>
          <c:val>
            <c:numRef>
              <c:f>'GRAF RK'!$K$86:$K$98</c:f>
              <c:numCache>
                <c:formatCode>General</c:formatCode>
                <c:ptCount val="13"/>
                <c:pt idx="0">
                  <c:v>15.9783358127499</c:v>
                </c:pt>
                <c:pt idx="1">
                  <c:v>19.2181135424222</c:v>
                </c:pt>
                <c:pt idx="2">
                  <c:v>14.0037466169875</c:v>
                </c:pt>
                <c:pt idx="3">
                  <c:v>10.792035423671</c:v>
                </c:pt>
                <c:pt idx="4">
                  <c:v>11.963188218275</c:v>
                </c:pt>
                <c:pt idx="5">
                  <c:v>8.72767577345351</c:v>
                </c:pt>
                <c:pt idx="6">
                  <c:v>7.75884173317712</c:v>
                </c:pt>
                <c:pt idx="7">
                  <c:v>1.99020733041919</c:v>
                </c:pt>
                <c:pt idx="8">
                  <c:v>1.78882312493851</c:v>
                </c:pt>
                <c:pt idx="9">
                  <c:v>1.89478425582395</c:v>
                </c:pt>
                <c:pt idx="10">
                  <c:v>1.16844058018504</c:v>
                </c:pt>
                <c:pt idx="11">
                  <c:v>0.985324851003275</c:v>
                </c:pt>
                <c:pt idx="12">
                  <c:v>3.73048273689376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dic-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GENERAL RUMIÑAHUI </c:v>
                </c:pt>
                <c:pt idx="8">
                  <c:v> BP AUSTRO </c:v>
                </c:pt>
                <c:pt idx="9">
                  <c:v> BP MACHALA </c:v>
                </c:pt>
                <c:pt idx="10">
                  <c:v> BP LOJA </c:v>
                </c:pt>
                <c:pt idx="11">
                  <c:v> BP MM JARAMILLO ARTEAGA </c:v>
                </c:pt>
                <c:pt idx="12">
                  <c:v> OTROS </c:v>
                </c:pt>
              </c:strCache>
            </c:strRef>
          </c:cat>
          <c:val>
            <c:numRef>
              <c:f>'GRAF RK'!$L$86:$L$98</c:f>
              <c:numCache>
                <c:formatCode>General</c:formatCode>
                <c:ptCount val="13"/>
                <c:pt idx="0">
                  <c:v>17.7859079233878</c:v>
                </c:pt>
                <c:pt idx="1">
                  <c:v>17.5737567319398</c:v>
                </c:pt>
                <c:pt idx="2">
                  <c:v>14.5827970647019</c:v>
                </c:pt>
                <c:pt idx="3">
                  <c:v>13.0857597637945</c:v>
                </c:pt>
                <c:pt idx="4">
                  <c:v>10.9453928044356</c:v>
                </c:pt>
                <c:pt idx="5">
                  <c:v>8.33678832340121</c:v>
                </c:pt>
                <c:pt idx="6">
                  <c:v>7.44524994527852</c:v>
                </c:pt>
                <c:pt idx="7">
                  <c:v>2.1237055722368</c:v>
                </c:pt>
                <c:pt idx="8">
                  <c:v>1.70908725504301</c:v>
                </c:pt>
                <c:pt idx="9">
                  <c:v>1.50698744968384</c:v>
                </c:pt>
                <c:pt idx="10">
                  <c:v>1.06140556743032</c:v>
                </c:pt>
                <c:pt idx="11">
                  <c:v>0.944947121137752</c:v>
                </c:pt>
                <c:pt idx="12">
                  <c:v>2.89821447752887</c:v>
                </c:pt>
              </c:numCache>
            </c:numRef>
          </c:val>
        </c:ser>
        <c:gapWidth val="50"/>
        <c:overlap val="0"/>
        <c:axId val="77042918"/>
        <c:axId val="86483194"/>
      </c:barChart>
      <c:catAx>
        <c:axId val="7704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483194"/>
        <c:crossesAt val="0"/>
        <c:auto val="1"/>
        <c:lblAlgn val="ctr"/>
        <c:lblOffset val="100"/>
        <c:noMultiLvlLbl val="0"/>
      </c:catAx>
      <c:valAx>
        <c:axId val="8648319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042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170395624689"/>
          <c:y val="0.318271442655274"/>
          <c:w val="0.0626464947794588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8222885148093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84430712409"/>
          <c:y val="0.163161353927046"/>
          <c:w val="0.940301157752681"/>
          <c:h val="0.6639829116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03</c:f>
              <c:strCache>
                <c:ptCount val="1"/>
                <c:pt idx="0">
                  <c:v>nov-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BOLIVARIANO </c:v>
                </c:pt>
                <c:pt idx="5">
                  <c:v> BP PRODUBANCO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GENERAL RUMIÑAHUI </c:v>
                </c:pt>
                <c:pt idx="11">
                  <c:v> BP UNIBANCO </c:v>
                </c:pt>
                <c:pt idx="12">
                  <c:v> OTROS </c:v>
                </c:pt>
              </c:strCache>
            </c:strRef>
          </c:cat>
          <c:val>
            <c:numRef>
              <c:f>'GRAF RK'!$K$104:$K$116</c:f>
              <c:numCache>
                <c:formatCode>General</c:formatCode>
                <c:ptCount val="13"/>
                <c:pt idx="0">
                  <c:v>31.5951026755665</c:v>
                </c:pt>
                <c:pt idx="1">
                  <c:v>11.4967110266333</c:v>
                </c:pt>
                <c:pt idx="2">
                  <c:v>8.88289828730296</c:v>
                </c:pt>
                <c:pt idx="3">
                  <c:v>7.75161153615284</c:v>
                </c:pt>
                <c:pt idx="4">
                  <c:v>7.16945250424973</c:v>
                </c:pt>
                <c:pt idx="5">
                  <c:v>7.39631289897557</c:v>
                </c:pt>
                <c:pt idx="6">
                  <c:v>4.44760596421568</c:v>
                </c:pt>
                <c:pt idx="7">
                  <c:v>3.30122463951125</c:v>
                </c:pt>
                <c:pt idx="8">
                  <c:v>2.53109411798627</c:v>
                </c:pt>
                <c:pt idx="9">
                  <c:v>2.54914927935685</c:v>
                </c:pt>
                <c:pt idx="10">
                  <c:v>2.22774371372058</c:v>
                </c:pt>
                <c:pt idx="11">
                  <c:v>2.00079168333396</c:v>
                </c:pt>
                <c:pt idx="12">
                  <c:v>8.65030167299458</c:v>
                </c:pt>
              </c:numCache>
            </c:numRef>
          </c:val>
        </c:ser>
        <c:ser>
          <c:idx val="1"/>
          <c:order val="1"/>
          <c:tx>
            <c:strRef>
              <c:f>'GRAF RK'!$L$103</c:f>
              <c:strCache>
                <c:ptCount val="1"/>
                <c:pt idx="0">
                  <c:v>dic-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BOLIVARIANO </c:v>
                </c:pt>
                <c:pt idx="5">
                  <c:v> BP PRODUBANCO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GENERAL RUMIÑAHUI </c:v>
                </c:pt>
                <c:pt idx="11">
                  <c:v> BP UNIBANCO </c:v>
                </c:pt>
                <c:pt idx="12">
                  <c:v> OTROS </c:v>
                </c:pt>
              </c:strCache>
            </c:strRef>
          </c:cat>
          <c:val>
            <c:numRef>
              <c:f>'GRAF RK'!$L$104:$L$116</c:f>
              <c:numCache>
                <c:formatCode>General</c:formatCode>
                <c:ptCount val="13"/>
                <c:pt idx="0">
                  <c:v>32.1438256788399</c:v>
                </c:pt>
                <c:pt idx="1">
                  <c:v>11.3508497175585</c:v>
                </c:pt>
                <c:pt idx="2">
                  <c:v>9.07076626806746</c:v>
                </c:pt>
                <c:pt idx="3">
                  <c:v>7.72822393872701</c:v>
                </c:pt>
                <c:pt idx="4">
                  <c:v>7.30262381834241</c:v>
                </c:pt>
                <c:pt idx="5">
                  <c:v>6.91084024716403</c:v>
                </c:pt>
                <c:pt idx="6">
                  <c:v>4.55699913152466</c:v>
                </c:pt>
                <c:pt idx="7">
                  <c:v>3.25995189637402</c:v>
                </c:pt>
                <c:pt idx="8">
                  <c:v>2.45049221451019</c:v>
                </c:pt>
                <c:pt idx="9">
                  <c:v>2.43032311180568</c:v>
                </c:pt>
                <c:pt idx="10">
                  <c:v>2.20831083230769</c:v>
                </c:pt>
                <c:pt idx="11">
                  <c:v>2.10075956045165</c:v>
                </c:pt>
                <c:pt idx="12">
                  <c:v>8.48603358432686</c:v>
                </c:pt>
              </c:numCache>
            </c:numRef>
          </c:val>
        </c:ser>
        <c:gapWidth val="50"/>
        <c:overlap val="0"/>
        <c:axId val="98127172"/>
        <c:axId val="68629605"/>
      </c:barChart>
      <c:catAx>
        <c:axId val="9812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629605"/>
        <c:crossesAt val="0"/>
        <c:auto val="1"/>
        <c:lblAlgn val="ctr"/>
        <c:lblOffset val="100"/>
        <c:noMultiLvlLbl val="0"/>
      </c:catAx>
      <c:valAx>
        <c:axId val="6862960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1271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170395624689"/>
          <c:y val="0.318271442655274"/>
          <c:w val="0.0626464947794588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LA VISTA Y RESTRINGIDOS
(en porcentajes)</a:t>
            </a:r>
          </a:p>
        </c:rich>
      </c:tx>
      <c:layout>
        <c:manualLayout>
          <c:xMode val="edge"/>
          <c:yMode val="edge"/>
          <c:x val="0.298636266780311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84430712409"/>
          <c:y val="0.163161353927046"/>
          <c:w val="0.940301157752681"/>
          <c:h val="0.663982911600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RODUBANCO </c:v>
                </c:pt>
                <c:pt idx="3">
                  <c:v> BP PACIFI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ACHALA </c:v>
                </c:pt>
                <c:pt idx="8">
                  <c:v> BP GENERAL RUMIÑAHUI </c:v>
                </c:pt>
                <c:pt idx="9">
                  <c:v> BP CITIBANK </c:v>
                </c:pt>
                <c:pt idx="10">
                  <c:v> BP MM JARAMILLO ARTEAGA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121:$K$133</c:f>
              <c:numCache>
                <c:formatCode>General</c:formatCode>
                <c:ptCount val="13"/>
                <c:pt idx="0">
                  <c:v>31.1258574706561</c:v>
                </c:pt>
                <c:pt idx="1">
                  <c:v>11.994528346808</c:v>
                </c:pt>
                <c:pt idx="2">
                  <c:v>11.2823402297627</c:v>
                </c:pt>
                <c:pt idx="3">
                  <c:v>11.0593269280675</c:v>
                </c:pt>
                <c:pt idx="4">
                  <c:v>8.1325374531578</c:v>
                </c:pt>
                <c:pt idx="5">
                  <c:v>8.04217222191836</c:v>
                </c:pt>
                <c:pt idx="6">
                  <c:v>3.96185117026424</c:v>
                </c:pt>
                <c:pt idx="7">
                  <c:v>2.45601965153262</c:v>
                </c:pt>
                <c:pt idx="8">
                  <c:v>2.10962654153891</c:v>
                </c:pt>
                <c:pt idx="9">
                  <c:v>3.10502632497999</c:v>
                </c:pt>
                <c:pt idx="10">
                  <c:v>2.43910646231803</c:v>
                </c:pt>
                <c:pt idx="11">
                  <c:v>1.45776915728351</c:v>
                </c:pt>
                <c:pt idx="12">
                  <c:v>2.833838041712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RODUBANCO </c:v>
                </c:pt>
                <c:pt idx="3">
                  <c:v> BP PACIFI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ACHALA </c:v>
                </c:pt>
                <c:pt idx="8">
                  <c:v> BP GENERAL RUMIÑAHUI </c:v>
                </c:pt>
                <c:pt idx="9">
                  <c:v> BP CITIBANK </c:v>
                </c:pt>
                <c:pt idx="10">
                  <c:v> BP MM JARAMILLO ARTEAGA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121:$L$133</c:f>
              <c:numCache>
                <c:formatCode>General</c:formatCode>
                <c:ptCount val="13"/>
                <c:pt idx="0">
                  <c:v>31.0790429620913</c:v>
                </c:pt>
                <c:pt idx="1">
                  <c:v>12.0450956290945</c:v>
                </c:pt>
                <c:pt idx="2">
                  <c:v>11.3863963675526</c:v>
                </c:pt>
                <c:pt idx="3">
                  <c:v>10.5506079939352</c:v>
                </c:pt>
                <c:pt idx="4">
                  <c:v>8.72145401585673</c:v>
                </c:pt>
                <c:pt idx="5">
                  <c:v>7.6566471052007</c:v>
                </c:pt>
                <c:pt idx="6">
                  <c:v>4.00907312681043</c:v>
                </c:pt>
                <c:pt idx="7">
                  <c:v>2.61704112624471</c:v>
                </c:pt>
                <c:pt idx="8">
                  <c:v>2.5416850530387</c:v>
                </c:pt>
                <c:pt idx="9">
                  <c:v>2.46071982787016</c:v>
                </c:pt>
                <c:pt idx="10">
                  <c:v>2.45513909467763</c:v>
                </c:pt>
                <c:pt idx="11">
                  <c:v>1.55500303548293</c:v>
                </c:pt>
                <c:pt idx="12">
                  <c:v>2.92209466214436</c:v>
                </c:pt>
              </c:numCache>
            </c:numRef>
          </c:val>
        </c:ser>
        <c:gapWidth val="50"/>
        <c:overlap val="0"/>
        <c:axId val="74171718"/>
        <c:axId val="81974975"/>
      </c:barChart>
      <c:catAx>
        <c:axId val="7417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974975"/>
        <c:crossesAt val="0"/>
        <c:auto val="1"/>
        <c:lblAlgn val="ctr"/>
        <c:lblOffset val="100"/>
        <c:noMultiLvlLbl val="0"/>
      </c:catAx>
      <c:valAx>
        <c:axId val="8197497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1717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176006818666"/>
          <c:y val="0.318271442655274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760</xdr:colOff>
      <xdr:row>2</xdr:row>
      <xdr:rowOff>123480</xdr:rowOff>
    </xdr:from>
    <xdr:to>
      <xdr:col>13</xdr:col>
      <xdr:colOff>1080</xdr:colOff>
      <xdr:row>26</xdr:row>
      <xdr:rowOff>105120</xdr:rowOff>
    </xdr:to>
    <xdr:graphicFrame>
      <xdr:nvGraphicFramePr>
        <xdr:cNvPr id="0" name="Chart 18"/>
        <xdr:cNvGraphicFramePr/>
      </xdr:nvGraphicFramePr>
      <xdr:xfrm>
        <a:off x="2775240" y="504360"/>
        <a:ext cx="10197000" cy="45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0</xdr:colOff>
      <xdr:row>30</xdr:row>
      <xdr:rowOff>114480</xdr:rowOff>
    </xdr:from>
    <xdr:to>
      <xdr:col>13</xdr:col>
      <xdr:colOff>112320</xdr:colOff>
      <xdr:row>54</xdr:row>
      <xdr:rowOff>180720</xdr:rowOff>
    </xdr:to>
    <xdr:graphicFrame>
      <xdr:nvGraphicFramePr>
        <xdr:cNvPr id="1" name="Chart 20"/>
        <xdr:cNvGraphicFramePr/>
      </xdr:nvGraphicFramePr>
      <xdr:xfrm>
        <a:off x="2846880" y="5829480"/>
        <a:ext cx="1023660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1160</xdr:colOff>
      <xdr:row>53</xdr:row>
      <xdr:rowOff>66960</xdr:rowOff>
    </xdr:from>
    <xdr:to>
      <xdr:col>12</xdr:col>
      <xdr:colOff>1027800</xdr:colOff>
      <xdr:row>78</xdr:row>
      <xdr:rowOff>66960</xdr:rowOff>
    </xdr:to>
    <xdr:graphicFrame>
      <xdr:nvGraphicFramePr>
        <xdr:cNvPr id="2" name="Chart 21"/>
        <xdr:cNvGraphicFramePr/>
      </xdr:nvGraphicFramePr>
      <xdr:xfrm>
        <a:off x="2735640" y="10163520"/>
        <a:ext cx="98542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</xdr:row>
      <xdr:rowOff>0</xdr:rowOff>
    </xdr:from>
    <xdr:to>
      <xdr:col>28</xdr:col>
      <xdr:colOff>108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5144840" y="380880"/>
        <a:ext cx="1169064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28</xdr:row>
      <xdr:rowOff>0</xdr:rowOff>
    </xdr:from>
    <xdr:to>
      <xdr:col>28</xdr:col>
      <xdr:colOff>108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5144840" y="5334120"/>
        <a:ext cx="116906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54</xdr:row>
      <xdr:rowOff>0</xdr:rowOff>
    </xdr:from>
    <xdr:to>
      <xdr:col>28</xdr:col>
      <xdr:colOff>108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5144840" y="10287000"/>
        <a:ext cx="116906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10983600" y="380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10983600" y="4952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10983600" y="9524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1898440" y="380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1898440" y="4952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1898440" y="9524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04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04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04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7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82.85"/>
    <col collapsed="false" customWidth="true" hidden="false" outlineLevel="0" max="4" min="4" style="1" width="22.56"/>
    <col collapsed="false" customWidth="true" hidden="false" outlineLevel="0" max="5" min="5" style="1" width="22.28"/>
    <col collapsed="false" customWidth="true" hidden="false" outlineLevel="0" max="36" min="6" style="1" width="20.7"/>
    <col collapsed="false" customWidth="true" hidden="false" outlineLevel="0" max="37" min="37" style="0" width="12.99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2"/>
      <c r="B2" s="3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5" hidden="false" customHeight="false" outlineLevel="0" collapsed="false">
      <c r="A3" s="2"/>
      <c r="B3" s="3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4"/>
      <c r="AG3" s="2"/>
      <c r="AH3" s="2"/>
      <c r="AI3" s="2"/>
      <c r="AJ3" s="2"/>
    </row>
    <row r="4" customFormat="false" ht="15" hidden="false" customHeight="false" outlineLevel="0" collapsed="false">
      <c r="A4" s="2"/>
      <c r="B4" s="5" t="n">
        <v>3981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5" hidden="false" customHeight="false" outlineLevel="0" collapsed="false">
      <c r="A5" s="2"/>
      <c r="B5" s="3" t="s">
        <v>2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s="9" customFormat="true" ht="22.5" hidden="false" customHeight="false" outlineLevel="0" collapsed="false">
      <c r="A6" s="6"/>
      <c r="B6" s="7"/>
      <c r="C6" s="8" t="n">
        <v>12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51.75" hidden="false" customHeight="true" outlineLevel="0" collapsed="false">
      <c r="A7" s="10"/>
      <c r="B7" s="11" t="s">
        <v>3</v>
      </c>
      <c r="C7" s="12" t="s">
        <v>4</v>
      </c>
      <c r="D7" s="13" t="s">
        <v>5</v>
      </c>
      <c r="E7" s="13" t="s">
        <v>6</v>
      </c>
      <c r="F7" s="14" t="s">
        <v>7</v>
      </c>
      <c r="G7" s="14" t="s">
        <v>8</v>
      </c>
      <c r="H7" s="15" t="s">
        <v>9</v>
      </c>
      <c r="I7" s="14" t="s">
        <v>10</v>
      </c>
      <c r="J7" s="14" t="s">
        <v>11</v>
      </c>
      <c r="K7" s="16" t="s">
        <v>12</v>
      </c>
      <c r="L7" s="14" t="s">
        <v>13</v>
      </c>
      <c r="M7" s="14" t="s">
        <v>14</v>
      </c>
      <c r="N7" s="14" t="s">
        <v>15</v>
      </c>
      <c r="O7" s="15" t="s">
        <v>16</v>
      </c>
      <c r="P7" s="13" t="s">
        <v>17</v>
      </c>
      <c r="Q7" s="14" t="s">
        <v>18</v>
      </c>
      <c r="R7" s="14" t="s">
        <v>19</v>
      </c>
      <c r="S7" s="14" t="s">
        <v>20</v>
      </c>
      <c r="T7" s="13" t="s">
        <v>21</v>
      </c>
      <c r="U7" s="14" t="s">
        <v>22</v>
      </c>
      <c r="V7" s="14" t="s">
        <v>23</v>
      </c>
      <c r="W7" s="17" t="s">
        <v>24</v>
      </c>
      <c r="X7" s="13" t="s">
        <v>25</v>
      </c>
      <c r="Y7" s="13" t="s">
        <v>26</v>
      </c>
      <c r="Z7" s="13" t="s">
        <v>27</v>
      </c>
      <c r="AA7" s="17" t="s">
        <v>28</v>
      </c>
      <c r="AB7" s="14" t="s">
        <v>29</v>
      </c>
      <c r="AC7" s="17" t="s">
        <v>30</v>
      </c>
      <c r="AD7" s="13" t="s">
        <v>31</v>
      </c>
      <c r="AE7" s="15" t="s">
        <v>32</v>
      </c>
      <c r="AF7" s="15" t="s">
        <v>33</v>
      </c>
      <c r="AG7" s="14" t="s">
        <v>34</v>
      </c>
      <c r="AH7" s="13" t="s">
        <v>35</v>
      </c>
      <c r="AI7" s="16" t="s">
        <v>36</v>
      </c>
      <c r="AJ7" s="17" t="s">
        <v>37</v>
      </c>
    </row>
    <row r="8" customFormat="false" ht="15" hidden="false" customHeight="false" outlineLevel="0" collapsed="false">
      <c r="A8" s="2"/>
      <c r="B8" s="18" t="n">
        <v>1</v>
      </c>
      <c r="C8" s="19" t="s">
        <v>38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20"/>
      <c r="AH8" s="21"/>
      <c r="AI8" s="19"/>
      <c r="AJ8" s="22"/>
    </row>
    <row r="9" customFormat="false" ht="15" hidden="false" customHeight="false" outlineLevel="0" collapsed="false">
      <c r="A9" s="2"/>
      <c r="B9" s="23" t="n">
        <v>11</v>
      </c>
      <c r="C9" s="2" t="s">
        <v>39</v>
      </c>
      <c r="D9" s="24" t="n">
        <v>485525.2774</v>
      </c>
      <c r="E9" s="24" t="n">
        <v>350105.15078</v>
      </c>
      <c r="F9" s="24" t="n">
        <v>929011.25444</v>
      </c>
      <c r="G9" s="24" t="n">
        <v>643306.3113</v>
      </c>
      <c r="H9" s="25" t="n">
        <v>2407947.99392</v>
      </c>
      <c r="I9" s="24" t="n">
        <v>153165.51144</v>
      </c>
      <c r="J9" s="24" t="n">
        <v>352720.17735</v>
      </c>
      <c r="K9" s="24" t="n">
        <v>116088.74662</v>
      </c>
      <c r="L9" s="24" t="n">
        <v>269798.60255</v>
      </c>
      <c r="M9" s="24" t="n">
        <v>100164.72203</v>
      </c>
      <c r="N9" s="26" t="n">
        <v>114992.23234</v>
      </c>
      <c r="O9" s="25" t="n">
        <v>1106929.99233</v>
      </c>
      <c r="P9" s="26" t="n">
        <v>17157.89181</v>
      </c>
      <c r="Q9" s="26" t="n">
        <v>53021.749</v>
      </c>
      <c r="R9" s="26" t="n">
        <v>973.80955</v>
      </c>
      <c r="S9" s="26" t="n">
        <v>25529.88679</v>
      </c>
      <c r="T9" s="26" t="n">
        <v>6729.30816</v>
      </c>
      <c r="U9" s="26" t="n">
        <v>41523.92235</v>
      </c>
      <c r="V9" s="26" t="n">
        <v>61690.4649</v>
      </c>
      <c r="W9" s="26" t="n">
        <v>25464.98171</v>
      </c>
      <c r="X9" s="26" t="n">
        <v>1567.482</v>
      </c>
      <c r="Y9" s="26" t="n">
        <v>10777.78188</v>
      </c>
      <c r="Z9" s="26" t="n">
        <v>35507.18875</v>
      </c>
      <c r="AA9" s="26" t="n">
        <v>50496.31675</v>
      </c>
      <c r="AB9" s="26" t="n">
        <v>12684.46868</v>
      </c>
      <c r="AC9" s="26" t="n">
        <v>3821.50508</v>
      </c>
      <c r="AD9" s="26" t="n">
        <v>3605.78835</v>
      </c>
      <c r="AE9" s="27" t="n">
        <v>350552.54576</v>
      </c>
      <c r="AF9" s="28" t="n">
        <v>3865430.53201</v>
      </c>
      <c r="AG9" s="4" t="n">
        <v>2758583.11272</v>
      </c>
      <c r="AH9" s="29" t="n">
        <v>910975.86913</v>
      </c>
      <c r="AI9" s="29" t="n">
        <v>116088.74662</v>
      </c>
      <c r="AJ9" s="30" t="n">
        <v>79782.80354</v>
      </c>
      <c r="AK9" s="31" t="n">
        <v>9.16770659387112E-010</v>
      </c>
      <c r="AL9" s="31"/>
    </row>
    <row r="10" customFormat="false" ht="15" hidden="false" customHeight="false" outlineLevel="0" collapsed="false">
      <c r="A10" s="2"/>
      <c r="B10" s="23" t="n">
        <v>1101</v>
      </c>
      <c r="C10" s="2" t="s">
        <v>40</v>
      </c>
      <c r="D10" s="24" t="n">
        <v>46165.16276</v>
      </c>
      <c r="E10" s="24" t="n">
        <v>56493.81643</v>
      </c>
      <c r="F10" s="24" t="n">
        <v>157938.38596</v>
      </c>
      <c r="G10" s="24" t="n">
        <v>44116.65963</v>
      </c>
      <c r="H10" s="25" t="n">
        <v>304714.02478</v>
      </c>
      <c r="I10" s="24" t="n">
        <v>28785.51548</v>
      </c>
      <c r="J10" s="24" t="n">
        <v>48820.92015</v>
      </c>
      <c r="K10" s="24" t="n">
        <v>13860.6165</v>
      </c>
      <c r="L10" s="24" t="n">
        <v>34299.76138</v>
      </c>
      <c r="M10" s="24" t="n">
        <v>10410.90489</v>
      </c>
      <c r="N10" s="26" t="n">
        <v>7224.48523</v>
      </c>
      <c r="O10" s="25" t="n">
        <v>143402.20363</v>
      </c>
      <c r="P10" s="26" t="n">
        <v>1608.42657</v>
      </c>
      <c r="Q10" s="26" t="n">
        <v>1505.324</v>
      </c>
      <c r="R10" s="26" t="n">
        <v>199.02891</v>
      </c>
      <c r="S10" s="26" t="n">
        <v>1931.44013</v>
      </c>
      <c r="T10" s="26" t="n">
        <v>839.21437</v>
      </c>
      <c r="U10" s="26" t="n">
        <v>732.72137</v>
      </c>
      <c r="V10" s="26" t="n">
        <v>7261.76846</v>
      </c>
      <c r="W10" s="26" t="n">
        <v>3893.79267</v>
      </c>
      <c r="X10" s="26" t="n">
        <v>343.828</v>
      </c>
      <c r="Y10" s="26" t="n">
        <v>718.48831</v>
      </c>
      <c r="Z10" s="26" t="n">
        <v>5160.49411</v>
      </c>
      <c r="AA10" s="26" t="n">
        <v>3364.10347</v>
      </c>
      <c r="AB10" s="26" t="n">
        <v>326.75292</v>
      </c>
      <c r="AC10" s="26" t="n">
        <v>59.9706</v>
      </c>
      <c r="AD10" s="26" t="n">
        <v>2314.6617</v>
      </c>
      <c r="AE10" s="27" t="n">
        <v>30260.01559</v>
      </c>
      <c r="AF10" s="28" t="n">
        <v>478376.244</v>
      </c>
      <c r="AG10" s="4" t="n">
        <v>343553.66851</v>
      </c>
      <c r="AH10" s="29" t="n">
        <v>113644.09225</v>
      </c>
      <c r="AI10" s="29" t="n">
        <v>13860.6165</v>
      </c>
      <c r="AJ10" s="30" t="n">
        <v>7317.86674</v>
      </c>
      <c r="AK10" s="31" t="n">
        <v>6.00266503170133E-011</v>
      </c>
      <c r="AL10" s="31"/>
    </row>
    <row r="11" customFormat="false" ht="15" hidden="false" customHeight="false" outlineLevel="0" collapsed="false">
      <c r="A11" s="2"/>
      <c r="B11" s="23" t="n">
        <v>110105</v>
      </c>
      <c r="C11" s="2" t="s">
        <v>41</v>
      </c>
      <c r="D11" s="24" t="n">
        <v>46165.16276</v>
      </c>
      <c r="E11" s="24" t="n">
        <v>56493.81643</v>
      </c>
      <c r="F11" s="24" t="n">
        <v>157917.65741</v>
      </c>
      <c r="G11" s="24" t="n">
        <v>44115.32963</v>
      </c>
      <c r="H11" s="25" t="n">
        <v>304691.96623</v>
      </c>
      <c r="I11" s="24" t="n">
        <v>28784.2484</v>
      </c>
      <c r="J11" s="24" t="n">
        <v>48820.46451</v>
      </c>
      <c r="K11" s="24" t="n">
        <v>13860.3965</v>
      </c>
      <c r="L11" s="24" t="n">
        <v>34281.49138</v>
      </c>
      <c r="M11" s="24" t="n">
        <v>10410.90489</v>
      </c>
      <c r="N11" s="26" t="n">
        <v>7218.73023</v>
      </c>
      <c r="O11" s="25" t="n">
        <v>143376.23591</v>
      </c>
      <c r="P11" s="26" t="n">
        <v>1608.02657</v>
      </c>
      <c r="Q11" s="26" t="n">
        <v>1505.324</v>
      </c>
      <c r="R11" s="26" t="n">
        <v>198.42891</v>
      </c>
      <c r="S11" s="26" t="n">
        <v>1931.34013</v>
      </c>
      <c r="T11" s="26" t="n">
        <v>839.15587</v>
      </c>
      <c r="U11" s="26" t="n">
        <v>732.72137</v>
      </c>
      <c r="V11" s="26" t="n">
        <v>7260.30846</v>
      </c>
      <c r="W11" s="26" t="n">
        <v>3885.84267</v>
      </c>
      <c r="X11" s="26" t="n">
        <v>343.828</v>
      </c>
      <c r="Y11" s="26" t="n">
        <v>717.40166</v>
      </c>
      <c r="Z11" s="26" t="n">
        <v>5155.31411</v>
      </c>
      <c r="AA11" s="26" t="n">
        <v>3361.01225</v>
      </c>
      <c r="AB11" s="26" t="n">
        <v>326.27292</v>
      </c>
      <c r="AC11" s="26" t="n">
        <v>47.7706</v>
      </c>
      <c r="AD11" s="26" t="n">
        <v>2313.7117</v>
      </c>
      <c r="AE11" s="27" t="n">
        <v>30226.45922</v>
      </c>
      <c r="AF11" s="28" t="n">
        <v>478294.66136</v>
      </c>
      <c r="AG11" s="4" t="n">
        <v>343503.22224</v>
      </c>
      <c r="AH11" s="29" t="n">
        <v>113636.4171</v>
      </c>
      <c r="AI11" s="29" t="n">
        <v>13860.3965</v>
      </c>
      <c r="AJ11" s="30" t="n">
        <v>7294.62552</v>
      </c>
      <c r="AK11" s="31" t="n">
        <v>-1.41881173476577E-010</v>
      </c>
      <c r="AL11" s="31"/>
    </row>
    <row r="12" customFormat="false" ht="15" hidden="false" customHeight="false" outlineLevel="0" collapsed="false">
      <c r="A12" s="2"/>
      <c r="B12" s="23" t="n">
        <v>110110</v>
      </c>
      <c r="C12" s="2" t="s">
        <v>42</v>
      </c>
      <c r="D12" s="24" t="n">
        <v>0</v>
      </c>
      <c r="E12" s="24" t="n">
        <v>0</v>
      </c>
      <c r="F12" s="24" t="n">
        <v>20.72855</v>
      </c>
      <c r="G12" s="24" t="n">
        <v>1.33</v>
      </c>
      <c r="H12" s="25" t="n">
        <v>22.05855</v>
      </c>
      <c r="I12" s="24" t="n">
        <v>1.26708</v>
      </c>
      <c r="J12" s="24" t="n">
        <v>0.45564</v>
      </c>
      <c r="K12" s="24" t="n">
        <v>0.22</v>
      </c>
      <c r="L12" s="24" t="n">
        <v>18.27</v>
      </c>
      <c r="M12" s="24" t="n">
        <v>0</v>
      </c>
      <c r="N12" s="26" t="n">
        <v>5.755</v>
      </c>
      <c r="O12" s="25" t="n">
        <v>25.96772</v>
      </c>
      <c r="P12" s="26" t="n">
        <v>0.4</v>
      </c>
      <c r="Q12" s="26" t="n">
        <v>0</v>
      </c>
      <c r="R12" s="26" t="n">
        <v>0.6</v>
      </c>
      <c r="S12" s="26" t="n">
        <v>0.1</v>
      </c>
      <c r="T12" s="26" t="n">
        <v>0.0585</v>
      </c>
      <c r="U12" s="26" t="n">
        <v>0</v>
      </c>
      <c r="V12" s="26" t="n">
        <v>1.46</v>
      </c>
      <c r="W12" s="26" t="n">
        <v>7.95</v>
      </c>
      <c r="X12" s="26" t="n">
        <v>0</v>
      </c>
      <c r="Y12" s="26" t="n">
        <v>1.08665</v>
      </c>
      <c r="Z12" s="26" t="n">
        <v>5.18</v>
      </c>
      <c r="AA12" s="26" t="n">
        <v>3.09122</v>
      </c>
      <c r="AB12" s="26" t="n">
        <v>0.48</v>
      </c>
      <c r="AC12" s="26" t="n">
        <v>12.2</v>
      </c>
      <c r="AD12" s="26" t="n">
        <v>0.95</v>
      </c>
      <c r="AE12" s="27" t="n">
        <v>33.55637</v>
      </c>
      <c r="AF12" s="28" t="n">
        <v>81.58264</v>
      </c>
      <c r="AG12" s="4" t="n">
        <v>50.44627</v>
      </c>
      <c r="AH12" s="29" t="n">
        <v>7.67515</v>
      </c>
      <c r="AI12" s="29" t="n">
        <v>0.22</v>
      </c>
      <c r="AJ12" s="30" t="n">
        <v>23.24122</v>
      </c>
      <c r="AK12" s="31" t="n">
        <v>0</v>
      </c>
      <c r="AL12" s="31"/>
    </row>
    <row r="13" customFormat="false" ht="15" hidden="false" customHeight="false" outlineLevel="0" collapsed="false">
      <c r="A13" s="2"/>
      <c r="B13" s="23" t="n">
        <v>1102</v>
      </c>
      <c r="C13" s="2" t="s">
        <v>43</v>
      </c>
      <c r="D13" s="24" t="n">
        <v>103662.94136</v>
      </c>
      <c r="E13" s="24" t="n">
        <v>113533.86213</v>
      </c>
      <c r="F13" s="24" t="n">
        <v>345918.56464</v>
      </c>
      <c r="G13" s="24" t="n">
        <v>75734.88887</v>
      </c>
      <c r="H13" s="25" t="n">
        <v>638850.257</v>
      </c>
      <c r="I13" s="24" t="n">
        <v>30495.40589</v>
      </c>
      <c r="J13" s="24" t="n">
        <v>60178.22577</v>
      </c>
      <c r="K13" s="24" t="n">
        <v>37352.53815</v>
      </c>
      <c r="L13" s="24" t="n">
        <v>108582.4991</v>
      </c>
      <c r="M13" s="24" t="n">
        <v>35993.2131</v>
      </c>
      <c r="N13" s="26" t="n">
        <v>2491.39634</v>
      </c>
      <c r="O13" s="25" t="n">
        <v>275093.27835</v>
      </c>
      <c r="P13" s="26" t="n">
        <v>3015.9783</v>
      </c>
      <c r="Q13" s="26" t="n">
        <v>27506.432</v>
      </c>
      <c r="R13" s="26" t="n">
        <v>595.24287</v>
      </c>
      <c r="S13" s="26" t="n">
        <v>18764.28212</v>
      </c>
      <c r="T13" s="26" t="n">
        <v>4117.26285</v>
      </c>
      <c r="U13" s="26" t="n">
        <v>17562.74242</v>
      </c>
      <c r="V13" s="26" t="n">
        <v>40638.0744</v>
      </c>
      <c r="W13" s="26" t="n">
        <v>7069.22039</v>
      </c>
      <c r="X13" s="26" t="n">
        <v>1114.679</v>
      </c>
      <c r="Y13" s="26" t="n">
        <v>6183.94666</v>
      </c>
      <c r="Z13" s="26" t="n">
        <v>8573.02857</v>
      </c>
      <c r="AA13" s="26" t="n">
        <v>6747.74865</v>
      </c>
      <c r="AB13" s="26" t="n">
        <v>5981.92184</v>
      </c>
      <c r="AC13" s="26" t="n">
        <v>381.78322</v>
      </c>
      <c r="AD13" s="26" t="n">
        <v>1068.59936</v>
      </c>
      <c r="AE13" s="27" t="n">
        <v>149320.94265</v>
      </c>
      <c r="AF13" s="28" t="n">
        <v>1063264.478</v>
      </c>
      <c r="AG13" s="4" t="n">
        <v>770442.88936</v>
      </c>
      <c r="AH13" s="29" t="n">
        <v>241270.29823</v>
      </c>
      <c r="AI13" s="29" t="n">
        <v>37352.53815</v>
      </c>
      <c r="AJ13" s="30" t="n">
        <v>14198.75226</v>
      </c>
      <c r="AK13" s="31" t="n">
        <v>1.03682396002114E-010</v>
      </c>
      <c r="AL13" s="31"/>
    </row>
    <row r="14" customFormat="false" ht="15" hidden="false" customHeight="false" outlineLevel="0" collapsed="false">
      <c r="A14" s="2"/>
      <c r="B14" s="23" t="n">
        <v>110205</v>
      </c>
      <c r="C14" s="2" t="s">
        <v>44</v>
      </c>
      <c r="D14" s="24" t="n">
        <v>103345.16392</v>
      </c>
      <c r="E14" s="24" t="n">
        <v>113185.02774</v>
      </c>
      <c r="F14" s="24" t="n">
        <v>341308.13609</v>
      </c>
      <c r="G14" s="24" t="n">
        <v>75734.88887</v>
      </c>
      <c r="H14" s="25" t="n">
        <v>633573.21662</v>
      </c>
      <c r="I14" s="24" t="n">
        <v>29957.82541</v>
      </c>
      <c r="J14" s="24" t="n">
        <v>60178.22577</v>
      </c>
      <c r="K14" s="24" t="n">
        <v>37074.77534</v>
      </c>
      <c r="L14" s="24" t="n">
        <v>107201.51305</v>
      </c>
      <c r="M14" s="24" t="n">
        <v>35983.86651</v>
      </c>
      <c r="N14" s="26" t="n">
        <v>2486.48416</v>
      </c>
      <c r="O14" s="25" t="n">
        <v>272882.69024</v>
      </c>
      <c r="P14" s="26" t="n">
        <v>2940.97865</v>
      </c>
      <c r="Q14" s="26" t="n">
        <v>27506.432</v>
      </c>
      <c r="R14" s="26" t="n">
        <v>595.24287</v>
      </c>
      <c r="S14" s="26" t="n">
        <v>18764.28212</v>
      </c>
      <c r="T14" s="26" t="n">
        <v>3908.49643</v>
      </c>
      <c r="U14" s="26" t="n">
        <v>17562.74242</v>
      </c>
      <c r="V14" s="26" t="n">
        <v>40515.44375</v>
      </c>
      <c r="W14" s="26" t="n">
        <v>7069.22039</v>
      </c>
      <c r="X14" s="26" t="n">
        <v>1114.679</v>
      </c>
      <c r="Y14" s="26" t="n">
        <v>6183.94666</v>
      </c>
      <c r="Z14" s="26" t="n">
        <v>8573.02857</v>
      </c>
      <c r="AA14" s="26" t="n">
        <v>6747.74865</v>
      </c>
      <c r="AB14" s="26" t="n">
        <v>5981.92184</v>
      </c>
      <c r="AC14" s="26" t="n">
        <v>381.78322</v>
      </c>
      <c r="AD14" s="26" t="n">
        <v>1068.59936</v>
      </c>
      <c r="AE14" s="27" t="n">
        <v>148914.54593</v>
      </c>
      <c r="AF14" s="28" t="n">
        <v>1055370.45279</v>
      </c>
      <c r="AG14" s="4" t="n">
        <v>763777.00486</v>
      </c>
      <c r="AH14" s="29" t="n">
        <v>240319.92033</v>
      </c>
      <c r="AI14" s="29" t="n">
        <v>37074.77534</v>
      </c>
      <c r="AJ14" s="30" t="n">
        <v>14198.75226</v>
      </c>
      <c r="AK14" s="31" t="n">
        <v>1.47338141687214E-010</v>
      </c>
      <c r="AL14" s="31"/>
    </row>
    <row r="15" customFormat="false" ht="15" hidden="false" customHeight="false" outlineLevel="0" collapsed="false">
      <c r="A15" s="2"/>
      <c r="B15" s="23" t="n">
        <v>110210</v>
      </c>
      <c r="C15" s="2" t="s">
        <v>45</v>
      </c>
      <c r="D15" s="24" t="n">
        <v>249.47976</v>
      </c>
      <c r="E15" s="24" t="n">
        <v>348.83439</v>
      </c>
      <c r="F15" s="24" t="n">
        <v>4610.42855</v>
      </c>
      <c r="G15" s="24" t="n">
        <v>0</v>
      </c>
      <c r="H15" s="25" t="n">
        <v>5208.7427</v>
      </c>
      <c r="I15" s="24" t="n">
        <v>537.58048</v>
      </c>
      <c r="J15" s="24" t="n">
        <v>0</v>
      </c>
      <c r="K15" s="24" t="n">
        <v>277.76281</v>
      </c>
      <c r="L15" s="24" t="n">
        <v>1380.98605</v>
      </c>
      <c r="M15" s="24" t="n">
        <v>9.34659</v>
      </c>
      <c r="N15" s="26" t="n">
        <v>4.91218</v>
      </c>
      <c r="O15" s="25" t="n">
        <v>2210.58811</v>
      </c>
      <c r="P15" s="26" t="n">
        <v>74.99965</v>
      </c>
      <c r="Q15" s="26" t="n">
        <v>0</v>
      </c>
      <c r="R15" s="26" t="n">
        <v>0</v>
      </c>
      <c r="S15" s="26" t="n">
        <v>0</v>
      </c>
      <c r="T15" s="26" t="n">
        <v>208.76642</v>
      </c>
      <c r="U15" s="26" t="n">
        <v>0</v>
      </c>
      <c r="V15" s="26" t="n">
        <v>122.63065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7" t="n">
        <v>406.39672</v>
      </c>
      <c r="AF15" s="28" t="n">
        <v>7825.72753</v>
      </c>
      <c r="AG15" s="4" t="n">
        <v>6665.8845</v>
      </c>
      <c r="AH15" s="29" t="n">
        <v>882.08022</v>
      </c>
      <c r="AI15" s="29" t="n">
        <v>277.76281</v>
      </c>
      <c r="AJ15" s="30" t="n">
        <v>0</v>
      </c>
      <c r="AK15" s="31" t="n">
        <v>-5.6843418860808E-014</v>
      </c>
      <c r="AL15" s="31"/>
    </row>
    <row r="16" customFormat="false" ht="15" hidden="false" customHeight="false" outlineLevel="0" collapsed="false">
      <c r="A16" s="2"/>
      <c r="B16" s="23" t="n">
        <v>110215</v>
      </c>
      <c r="C16" s="2" t="s">
        <v>46</v>
      </c>
      <c r="D16" s="24" t="n">
        <v>68.29768</v>
      </c>
      <c r="E16" s="24" t="n">
        <v>0</v>
      </c>
      <c r="F16" s="24" t="n">
        <v>0</v>
      </c>
      <c r="G16" s="24" t="n">
        <v>0</v>
      </c>
      <c r="H16" s="25" t="n">
        <v>68.29768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6" t="n">
        <v>0</v>
      </c>
      <c r="O16" s="25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0</v>
      </c>
      <c r="AD16" s="26" t="n">
        <v>0</v>
      </c>
      <c r="AE16" s="27" t="n">
        <v>0</v>
      </c>
      <c r="AF16" s="28" t="n">
        <v>68.29768</v>
      </c>
      <c r="AG16" s="4" t="n">
        <v>0</v>
      </c>
      <c r="AH16" s="29" t="n">
        <v>68.29768</v>
      </c>
      <c r="AI16" s="29" t="n">
        <v>0</v>
      </c>
      <c r="AJ16" s="30" t="n">
        <v>0</v>
      </c>
      <c r="AK16" s="31" t="n">
        <v>0</v>
      </c>
      <c r="AL16" s="31"/>
    </row>
    <row r="17" customFormat="false" ht="15" hidden="false" customHeight="false" outlineLevel="0" collapsed="false">
      <c r="A17" s="2"/>
      <c r="B17" s="23" t="n">
        <v>1103</v>
      </c>
      <c r="C17" s="2" t="s">
        <v>47</v>
      </c>
      <c r="D17" s="24" t="n">
        <v>326961.46748</v>
      </c>
      <c r="E17" s="24" t="n">
        <v>173414.59991</v>
      </c>
      <c r="F17" s="24" t="n">
        <v>407161.09816</v>
      </c>
      <c r="G17" s="24" t="n">
        <v>496211.33051</v>
      </c>
      <c r="H17" s="25" t="n">
        <v>1403748.49606</v>
      </c>
      <c r="I17" s="24" t="n">
        <v>93579.66598</v>
      </c>
      <c r="J17" s="24" t="n">
        <v>225429.23334</v>
      </c>
      <c r="K17" s="24" t="n">
        <v>64507.242</v>
      </c>
      <c r="L17" s="24" t="n">
        <v>126637.78025</v>
      </c>
      <c r="M17" s="24" t="n">
        <v>52199.15232</v>
      </c>
      <c r="N17" s="26" t="n">
        <v>103842.98998</v>
      </c>
      <c r="O17" s="25" t="n">
        <v>666196.06387</v>
      </c>
      <c r="P17" s="26" t="n">
        <v>12259.83446</v>
      </c>
      <c r="Q17" s="26" t="n">
        <v>23458.219</v>
      </c>
      <c r="R17" s="26" t="n">
        <v>173.41111</v>
      </c>
      <c r="S17" s="26" t="n">
        <v>3213.14958</v>
      </c>
      <c r="T17" s="26" t="n">
        <v>1536.71814</v>
      </c>
      <c r="U17" s="26" t="n">
        <v>23228.45856</v>
      </c>
      <c r="V17" s="26" t="n">
        <v>13212.71089</v>
      </c>
      <c r="W17" s="26" t="n">
        <v>14294.84061</v>
      </c>
      <c r="X17" s="26" t="n">
        <v>101.795</v>
      </c>
      <c r="Y17" s="26" t="n">
        <v>3415.42744</v>
      </c>
      <c r="Z17" s="26" t="n">
        <v>21421.93751</v>
      </c>
      <c r="AA17" s="26" t="n">
        <v>40286.474</v>
      </c>
      <c r="AB17" s="26" t="n">
        <v>6097.85565</v>
      </c>
      <c r="AC17" s="26" t="n">
        <v>3379.75126</v>
      </c>
      <c r="AD17" s="26" t="n">
        <v>222.52729</v>
      </c>
      <c r="AE17" s="27" t="n">
        <v>166303.1105</v>
      </c>
      <c r="AF17" s="28" t="n">
        <v>2236247.67043</v>
      </c>
      <c r="AG17" s="4" t="n">
        <v>1574445.05533</v>
      </c>
      <c r="AH17" s="29" t="n">
        <v>539334.30723</v>
      </c>
      <c r="AI17" s="29" t="n">
        <v>64507.242</v>
      </c>
      <c r="AJ17" s="30" t="n">
        <v>57961.06587</v>
      </c>
      <c r="AK17" s="31" t="n">
        <v>-4.43833414465189E-010</v>
      </c>
      <c r="AL17" s="31"/>
    </row>
    <row r="18" customFormat="false" ht="15" hidden="false" customHeight="false" outlineLevel="0" collapsed="false">
      <c r="A18" s="2"/>
      <c r="B18" s="23" t="n">
        <v>110310</v>
      </c>
      <c r="C18" s="2" t="s">
        <v>48</v>
      </c>
      <c r="D18" s="24" t="n">
        <v>0</v>
      </c>
      <c r="E18" s="24" t="n">
        <v>306.80431</v>
      </c>
      <c r="F18" s="24" t="n">
        <v>1094.41712</v>
      </c>
      <c r="G18" s="24" t="n">
        <v>1840.24856</v>
      </c>
      <c r="H18" s="25" t="n">
        <v>3241.46999</v>
      </c>
      <c r="I18" s="24" t="n">
        <v>2871.08674</v>
      </c>
      <c r="J18" s="24" t="n">
        <v>2148.82143</v>
      </c>
      <c r="K18" s="24" t="n">
        <v>18327.85856</v>
      </c>
      <c r="L18" s="24" t="n">
        <v>38841.7066</v>
      </c>
      <c r="M18" s="24" t="n">
        <v>405.3149</v>
      </c>
      <c r="N18" s="26" t="n">
        <v>64085.87481</v>
      </c>
      <c r="O18" s="25" t="n">
        <v>126680.66304</v>
      </c>
      <c r="P18" s="26" t="n">
        <v>6821.8824</v>
      </c>
      <c r="Q18" s="26" t="n">
        <v>5050.76</v>
      </c>
      <c r="R18" s="26" t="n">
        <v>50.06349</v>
      </c>
      <c r="S18" s="26" t="n">
        <v>206.28694</v>
      </c>
      <c r="T18" s="26" t="n">
        <v>259.69998</v>
      </c>
      <c r="U18" s="26" t="n">
        <v>2.59962</v>
      </c>
      <c r="V18" s="26" t="n">
        <v>1869.58366</v>
      </c>
      <c r="W18" s="26" t="n">
        <v>746.8385</v>
      </c>
      <c r="X18" s="26" t="n">
        <v>101.795</v>
      </c>
      <c r="Y18" s="26" t="n">
        <v>2432.93364</v>
      </c>
      <c r="Z18" s="26" t="n">
        <v>468.24401</v>
      </c>
      <c r="AA18" s="26" t="n">
        <v>19738.41116</v>
      </c>
      <c r="AB18" s="26" t="n">
        <v>5367.24689</v>
      </c>
      <c r="AC18" s="26" t="n">
        <v>3379.75126</v>
      </c>
      <c r="AD18" s="26" t="n">
        <v>222.52729</v>
      </c>
      <c r="AE18" s="27" t="n">
        <v>46718.62384</v>
      </c>
      <c r="AF18" s="28" t="n">
        <v>176640.75687</v>
      </c>
      <c r="AG18" s="4" t="n">
        <v>123834.01076</v>
      </c>
      <c r="AH18" s="29" t="n">
        <v>10613.88663</v>
      </c>
      <c r="AI18" s="29" t="n">
        <v>18327.85856</v>
      </c>
      <c r="AJ18" s="30" t="n">
        <v>23865.00092</v>
      </c>
      <c r="AK18" s="31" t="n">
        <v>0</v>
      </c>
      <c r="AL18" s="31"/>
    </row>
    <row r="19" customFormat="false" ht="15" hidden="false" customHeight="false" outlineLevel="0" collapsed="false">
      <c r="A19" s="2"/>
      <c r="B19" s="23" t="n">
        <v>110315</v>
      </c>
      <c r="C19" s="2" t="s">
        <v>49</v>
      </c>
      <c r="D19" s="24" t="n">
        <v>326961.46748</v>
      </c>
      <c r="E19" s="24" t="n">
        <v>173107.7956</v>
      </c>
      <c r="F19" s="24" t="n">
        <v>406066.68104</v>
      </c>
      <c r="G19" s="24" t="n">
        <v>494371.08195</v>
      </c>
      <c r="H19" s="25" t="n">
        <v>1400507.02607</v>
      </c>
      <c r="I19" s="24" t="n">
        <v>90708.57924</v>
      </c>
      <c r="J19" s="24" t="n">
        <v>223280.41191</v>
      </c>
      <c r="K19" s="24" t="n">
        <v>46179.38344</v>
      </c>
      <c r="L19" s="24" t="n">
        <v>87796.07365</v>
      </c>
      <c r="M19" s="24" t="n">
        <v>51793.83742</v>
      </c>
      <c r="N19" s="26" t="n">
        <v>39757.11517</v>
      </c>
      <c r="O19" s="25" t="n">
        <v>539515.40083</v>
      </c>
      <c r="P19" s="26" t="n">
        <v>5437.95206</v>
      </c>
      <c r="Q19" s="26" t="n">
        <v>18407.459</v>
      </c>
      <c r="R19" s="26" t="n">
        <v>123.34762</v>
      </c>
      <c r="S19" s="26" t="n">
        <v>3006.86264</v>
      </c>
      <c r="T19" s="26" t="n">
        <v>1277.01816</v>
      </c>
      <c r="U19" s="26" t="n">
        <v>23225.85894</v>
      </c>
      <c r="V19" s="26" t="n">
        <v>11343.12723</v>
      </c>
      <c r="W19" s="26" t="n">
        <v>13548.00211</v>
      </c>
      <c r="X19" s="26" t="n">
        <v>0</v>
      </c>
      <c r="Y19" s="26" t="n">
        <v>982.4938</v>
      </c>
      <c r="Z19" s="26" t="n">
        <v>20953.6935</v>
      </c>
      <c r="AA19" s="26" t="n">
        <v>20548.06284</v>
      </c>
      <c r="AB19" s="26" t="n">
        <v>730.60876</v>
      </c>
      <c r="AC19" s="26" t="n">
        <v>0</v>
      </c>
      <c r="AD19" s="26" t="n">
        <v>0</v>
      </c>
      <c r="AE19" s="27" t="n">
        <v>119584.48666</v>
      </c>
      <c r="AF19" s="28" t="n">
        <v>2059606.91356</v>
      </c>
      <c r="AG19" s="4" t="n">
        <v>1450611.04457</v>
      </c>
      <c r="AH19" s="29" t="n">
        <v>528720.4206</v>
      </c>
      <c r="AI19" s="29" t="n">
        <v>46179.38344</v>
      </c>
      <c r="AJ19" s="30" t="n">
        <v>34096.06495</v>
      </c>
      <c r="AK19" s="31" t="n">
        <v>7.34871719032526E-010</v>
      </c>
      <c r="AL19" s="31"/>
    </row>
    <row r="20" customFormat="false" ht="15" hidden="false" customHeight="false" outlineLevel="0" collapsed="false">
      <c r="A20" s="2"/>
      <c r="B20" s="23" t="n">
        <v>1104</v>
      </c>
      <c r="C20" s="2" t="s">
        <v>50</v>
      </c>
      <c r="D20" s="24" t="n">
        <v>7387.53186</v>
      </c>
      <c r="E20" s="24" t="n">
        <v>6662.87231</v>
      </c>
      <c r="F20" s="24" t="n">
        <v>17993.20568</v>
      </c>
      <c r="G20" s="24" t="n">
        <v>26359.30519</v>
      </c>
      <c r="H20" s="25" t="n">
        <v>58402.91504</v>
      </c>
      <c r="I20" s="24" t="n">
        <v>74.36405</v>
      </c>
      <c r="J20" s="24" t="n">
        <v>18125.44281</v>
      </c>
      <c r="K20" s="24" t="n">
        <v>368.34997</v>
      </c>
      <c r="L20" s="24" t="n">
        <v>194.40522</v>
      </c>
      <c r="M20" s="24" t="n">
        <v>1383.84474</v>
      </c>
      <c r="N20" s="26" t="n">
        <v>436.24588</v>
      </c>
      <c r="O20" s="25" t="n">
        <v>20582.65267</v>
      </c>
      <c r="P20" s="26" t="n">
        <v>273.65248</v>
      </c>
      <c r="Q20" s="26" t="n">
        <v>514.212</v>
      </c>
      <c r="R20" s="26" t="n">
        <v>6.12666</v>
      </c>
      <c r="S20" s="26" t="n">
        <v>1466.06892</v>
      </c>
      <c r="T20" s="26" t="n">
        <v>236.1128</v>
      </c>
      <c r="U20" s="26" t="n">
        <v>0</v>
      </c>
      <c r="V20" s="26" t="n">
        <v>476.41725</v>
      </c>
      <c r="W20" s="26" t="n">
        <v>207.12804</v>
      </c>
      <c r="X20" s="26" t="n">
        <v>0</v>
      </c>
      <c r="Y20" s="26" t="n">
        <v>146.94275</v>
      </c>
      <c r="Z20" s="26" t="n">
        <v>351.71234</v>
      </c>
      <c r="AA20" s="26" t="n">
        <v>59.76142</v>
      </c>
      <c r="AB20" s="26" t="n">
        <v>277.93827</v>
      </c>
      <c r="AC20" s="26" t="n">
        <v>0</v>
      </c>
      <c r="AD20" s="26" t="n">
        <v>0</v>
      </c>
      <c r="AE20" s="27" t="n">
        <v>4016.07293</v>
      </c>
      <c r="AF20" s="28" t="n">
        <v>83001.64064</v>
      </c>
      <c r="AG20" s="4" t="n">
        <v>67307.57667</v>
      </c>
      <c r="AH20" s="29" t="n">
        <v>15058.82454</v>
      </c>
      <c r="AI20" s="29" t="n">
        <v>368.34997</v>
      </c>
      <c r="AJ20" s="30" t="n">
        <v>266.88946</v>
      </c>
      <c r="AK20" s="31" t="n">
        <v>3.29691829392687E-012</v>
      </c>
      <c r="AL20" s="31"/>
    </row>
    <row r="21" customFormat="false" ht="15" hidden="false" customHeight="false" outlineLevel="0" collapsed="false">
      <c r="A21" s="2"/>
      <c r="B21" s="23" t="n">
        <v>1105</v>
      </c>
      <c r="C21" s="2" t="s">
        <v>51</v>
      </c>
      <c r="D21" s="24" t="n">
        <v>1348.17394</v>
      </c>
      <c r="E21" s="24" t="n">
        <v>0</v>
      </c>
      <c r="F21" s="24" t="n">
        <v>0</v>
      </c>
      <c r="G21" s="24" t="n">
        <v>884.1271</v>
      </c>
      <c r="H21" s="25" t="n">
        <v>2232.30104</v>
      </c>
      <c r="I21" s="24" t="n">
        <v>230.56004</v>
      </c>
      <c r="J21" s="24" t="n">
        <v>166.35528</v>
      </c>
      <c r="K21" s="24" t="n">
        <v>0</v>
      </c>
      <c r="L21" s="24" t="n">
        <v>84.1566</v>
      </c>
      <c r="M21" s="24" t="n">
        <v>177.60698</v>
      </c>
      <c r="N21" s="26" t="n">
        <v>997.11491</v>
      </c>
      <c r="O21" s="25" t="n">
        <v>1655.79381</v>
      </c>
      <c r="P21" s="26" t="n">
        <v>0</v>
      </c>
      <c r="Q21" s="26" t="n">
        <v>37.562</v>
      </c>
      <c r="R21" s="26" t="n">
        <v>0</v>
      </c>
      <c r="S21" s="26" t="n">
        <v>154.94604</v>
      </c>
      <c r="T21" s="26" t="n">
        <v>0</v>
      </c>
      <c r="U21" s="26" t="n">
        <v>0</v>
      </c>
      <c r="V21" s="26" t="n">
        <v>101.4939</v>
      </c>
      <c r="W21" s="26" t="n">
        <v>0</v>
      </c>
      <c r="X21" s="26" t="n">
        <v>7.18</v>
      </c>
      <c r="Y21" s="26" t="n">
        <v>312.97672</v>
      </c>
      <c r="Z21" s="26" t="n">
        <v>0.01622</v>
      </c>
      <c r="AA21" s="26" t="n">
        <v>38.22921</v>
      </c>
      <c r="AB21" s="26" t="n">
        <v>0</v>
      </c>
      <c r="AC21" s="26" t="n">
        <v>0</v>
      </c>
      <c r="AD21" s="26" t="n">
        <v>0</v>
      </c>
      <c r="AE21" s="27" t="n">
        <v>652.40409</v>
      </c>
      <c r="AF21" s="28" t="n">
        <v>4540.49894</v>
      </c>
      <c r="AG21" s="4" t="n">
        <v>2833.92285</v>
      </c>
      <c r="AH21" s="29" t="n">
        <v>1668.34688</v>
      </c>
      <c r="AI21" s="29" t="n">
        <v>0</v>
      </c>
      <c r="AJ21" s="30" t="n">
        <v>38.22921</v>
      </c>
      <c r="AK21" s="31" t="n">
        <v>1.91846538655227E-013</v>
      </c>
      <c r="AL21" s="31"/>
    </row>
    <row r="22" customFormat="false" ht="15" hidden="false" customHeight="false" outlineLevel="0" collapsed="false">
      <c r="A22" s="2"/>
      <c r="B22" s="23" t="n">
        <v>110505</v>
      </c>
      <c r="C22" s="2" t="s">
        <v>52</v>
      </c>
      <c r="D22" s="24" t="n">
        <v>1334.87014</v>
      </c>
      <c r="E22" s="24" t="n">
        <v>0</v>
      </c>
      <c r="F22" s="24" t="n">
        <v>0</v>
      </c>
      <c r="G22" s="24" t="n">
        <v>141.85539</v>
      </c>
      <c r="H22" s="25" t="n">
        <v>1476.72553</v>
      </c>
      <c r="I22" s="24" t="n">
        <v>230.56004</v>
      </c>
      <c r="J22" s="24" t="n">
        <v>79.93677</v>
      </c>
      <c r="K22" s="24" t="n">
        <v>0</v>
      </c>
      <c r="L22" s="24" t="n">
        <v>84.1566</v>
      </c>
      <c r="M22" s="24" t="n">
        <v>109.42693</v>
      </c>
      <c r="N22" s="26" t="n">
        <v>853.78969</v>
      </c>
      <c r="O22" s="25" t="n">
        <v>1357.87003</v>
      </c>
      <c r="P22" s="26" t="n">
        <v>0</v>
      </c>
      <c r="Q22" s="26" t="n">
        <v>37.562</v>
      </c>
      <c r="R22" s="26" t="n">
        <v>0</v>
      </c>
      <c r="S22" s="26" t="n">
        <v>10.63231</v>
      </c>
      <c r="T22" s="26" t="n">
        <v>0</v>
      </c>
      <c r="U22" s="26" t="n">
        <v>0</v>
      </c>
      <c r="V22" s="26" t="n">
        <v>61.58779</v>
      </c>
      <c r="W22" s="26" t="n">
        <v>0</v>
      </c>
      <c r="X22" s="26" t="n">
        <v>7.18</v>
      </c>
      <c r="Y22" s="26" t="n">
        <v>0</v>
      </c>
      <c r="Z22" s="26" t="n">
        <v>0.01622</v>
      </c>
      <c r="AA22" s="26" t="n">
        <v>2.36729</v>
      </c>
      <c r="AB22" s="26" t="n">
        <v>0</v>
      </c>
      <c r="AC22" s="26" t="n">
        <v>0</v>
      </c>
      <c r="AD22" s="26" t="n">
        <v>0</v>
      </c>
      <c r="AE22" s="27" t="n">
        <v>119.34561</v>
      </c>
      <c r="AF22" s="28" t="n">
        <v>2953.94117</v>
      </c>
      <c r="AG22" s="4" t="n">
        <v>1609.50752</v>
      </c>
      <c r="AH22" s="29" t="n">
        <v>1342.06636</v>
      </c>
      <c r="AI22" s="29" t="n">
        <v>0</v>
      </c>
      <c r="AJ22" s="30" t="n">
        <v>2.36729</v>
      </c>
      <c r="AK22" s="31" t="n">
        <v>-3.15747428203395E-013</v>
      </c>
      <c r="AL22" s="31"/>
    </row>
    <row r="23" customFormat="false" ht="15" hidden="false" customHeight="false" outlineLevel="0" collapsed="false">
      <c r="A23" s="2"/>
      <c r="B23" s="23" t="n">
        <v>110510</v>
      </c>
      <c r="C23" s="2" t="s">
        <v>53</v>
      </c>
      <c r="D23" s="24" t="n">
        <v>13.3038</v>
      </c>
      <c r="E23" s="24" t="n">
        <v>0</v>
      </c>
      <c r="F23" s="24" t="n">
        <v>0</v>
      </c>
      <c r="G23" s="24" t="n">
        <v>742.27171</v>
      </c>
      <c r="H23" s="25" t="n">
        <v>755.57551</v>
      </c>
      <c r="I23" s="24" t="n">
        <v>0</v>
      </c>
      <c r="J23" s="24" t="n">
        <v>86.41851</v>
      </c>
      <c r="K23" s="24" t="n">
        <v>0</v>
      </c>
      <c r="L23" s="24" t="n">
        <v>0</v>
      </c>
      <c r="M23" s="24" t="n">
        <v>68.18005</v>
      </c>
      <c r="N23" s="26" t="n">
        <v>143.32522</v>
      </c>
      <c r="O23" s="25" t="n">
        <v>297.92378</v>
      </c>
      <c r="P23" s="26" t="n">
        <v>0</v>
      </c>
      <c r="Q23" s="26" t="n">
        <v>0</v>
      </c>
      <c r="R23" s="26" t="n">
        <v>0</v>
      </c>
      <c r="S23" s="26" t="n">
        <v>144.31373</v>
      </c>
      <c r="T23" s="26" t="n">
        <v>0</v>
      </c>
      <c r="U23" s="26" t="n">
        <v>0</v>
      </c>
      <c r="V23" s="26" t="n">
        <v>39.90611</v>
      </c>
      <c r="W23" s="26" t="n">
        <v>0</v>
      </c>
      <c r="X23" s="26" t="n">
        <v>0</v>
      </c>
      <c r="Y23" s="26" t="n">
        <v>312.97672</v>
      </c>
      <c r="Z23" s="26" t="n">
        <v>0</v>
      </c>
      <c r="AA23" s="26" t="n">
        <v>35.86192</v>
      </c>
      <c r="AB23" s="26" t="n">
        <v>0</v>
      </c>
      <c r="AC23" s="26" t="n">
        <v>0</v>
      </c>
      <c r="AD23" s="26" t="n">
        <v>0</v>
      </c>
      <c r="AE23" s="27" t="n">
        <v>533.05848</v>
      </c>
      <c r="AF23" s="28" t="n">
        <v>1586.55777</v>
      </c>
      <c r="AG23" s="4" t="n">
        <v>1224.41533</v>
      </c>
      <c r="AH23" s="29" t="n">
        <v>326.28052</v>
      </c>
      <c r="AI23" s="29" t="n">
        <v>0</v>
      </c>
      <c r="AJ23" s="30" t="n">
        <v>35.86192</v>
      </c>
      <c r="AK23" s="31" t="n">
        <v>5.6843418860808E-014</v>
      </c>
      <c r="AL23" s="31"/>
    </row>
    <row r="24" customFormat="false" ht="15" hidden="false" customHeight="false" outlineLevel="0" collapsed="false">
      <c r="A24" s="2"/>
      <c r="B24" s="23" t="n">
        <v>12</v>
      </c>
      <c r="C24" s="2" t="s">
        <v>54</v>
      </c>
      <c r="D24" s="24" t="n">
        <v>0</v>
      </c>
      <c r="E24" s="24" t="n">
        <v>0</v>
      </c>
      <c r="F24" s="24" t="n">
        <v>0</v>
      </c>
      <c r="G24" s="24" t="n">
        <v>0</v>
      </c>
      <c r="H24" s="25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6" t="n">
        <v>0</v>
      </c>
      <c r="O24" s="25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7" t="n">
        <v>0</v>
      </c>
      <c r="AF24" s="28" t="n">
        <v>0</v>
      </c>
      <c r="AG24" s="4" t="n">
        <v>0</v>
      </c>
      <c r="AH24" s="29" t="n">
        <v>0</v>
      </c>
      <c r="AI24" s="29" t="n">
        <v>0</v>
      </c>
      <c r="AJ24" s="30" t="n">
        <v>0</v>
      </c>
      <c r="AK24" s="31" t="n">
        <v>0</v>
      </c>
      <c r="AL24" s="31"/>
    </row>
    <row r="25" customFormat="false" ht="15" hidden="false" customHeight="false" outlineLevel="0" collapsed="false">
      <c r="A25" s="2"/>
      <c r="B25" s="23" t="n">
        <v>1201</v>
      </c>
      <c r="C25" s="2" t="s">
        <v>55</v>
      </c>
      <c r="D25" s="24" t="n">
        <v>0</v>
      </c>
      <c r="E25" s="24" t="n">
        <v>0</v>
      </c>
      <c r="F25" s="24" t="n">
        <v>0</v>
      </c>
      <c r="G25" s="24" t="n">
        <v>0</v>
      </c>
      <c r="H25" s="25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6" t="n">
        <v>0</v>
      </c>
      <c r="O25" s="25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0</v>
      </c>
      <c r="AE25" s="27" t="n">
        <v>0</v>
      </c>
      <c r="AF25" s="28" t="n">
        <v>0</v>
      </c>
      <c r="AG25" s="4" t="n">
        <v>0</v>
      </c>
      <c r="AH25" s="29" t="n">
        <v>0</v>
      </c>
      <c r="AI25" s="29" t="n">
        <v>0</v>
      </c>
      <c r="AJ25" s="30" t="n">
        <v>0</v>
      </c>
      <c r="AK25" s="31" t="n">
        <v>0</v>
      </c>
      <c r="AL25" s="31"/>
    </row>
    <row r="26" customFormat="false" ht="15" hidden="false" customHeight="false" outlineLevel="0" collapsed="false">
      <c r="A26" s="2"/>
      <c r="B26" s="23" t="n">
        <v>120105</v>
      </c>
      <c r="C26" s="2" t="s">
        <v>56</v>
      </c>
      <c r="D26" s="24" t="n">
        <v>0</v>
      </c>
      <c r="E26" s="24" t="n">
        <v>0</v>
      </c>
      <c r="F26" s="24" t="n">
        <v>0</v>
      </c>
      <c r="G26" s="24" t="n">
        <v>0</v>
      </c>
      <c r="H26" s="25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6" t="n">
        <v>0</v>
      </c>
      <c r="O26" s="25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  <c r="AD26" s="26" t="n">
        <v>0</v>
      </c>
      <c r="AE26" s="27" t="n">
        <v>0</v>
      </c>
      <c r="AF26" s="28" t="n">
        <v>0</v>
      </c>
      <c r="AG26" s="4" t="n">
        <v>0</v>
      </c>
      <c r="AH26" s="29" t="n">
        <v>0</v>
      </c>
      <c r="AI26" s="29" t="n">
        <v>0</v>
      </c>
      <c r="AJ26" s="30" t="n">
        <v>0</v>
      </c>
      <c r="AK26" s="31" t="n">
        <v>0</v>
      </c>
      <c r="AL26" s="31"/>
    </row>
    <row r="27" customFormat="false" ht="15" hidden="false" customHeight="false" outlineLevel="0" collapsed="false">
      <c r="A27" s="2"/>
      <c r="B27" s="23" t="n">
        <v>120110</v>
      </c>
      <c r="C27" s="2" t="s">
        <v>57</v>
      </c>
      <c r="D27" s="24" t="n">
        <v>0</v>
      </c>
      <c r="E27" s="24" t="n">
        <v>0</v>
      </c>
      <c r="F27" s="24" t="n">
        <v>0</v>
      </c>
      <c r="G27" s="24" t="n">
        <v>0</v>
      </c>
      <c r="H27" s="25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6" t="n">
        <v>0</v>
      </c>
      <c r="O27" s="25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6" t="n">
        <v>0</v>
      </c>
      <c r="AE27" s="27" t="n">
        <v>0</v>
      </c>
      <c r="AF27" s="28" t="n">
        <v>0</v>
      </c>
      <c r="AG27" s="4" t="n">
        <v>0</v>
      </c>
      <c r="AH27" s="29" t="n">
        <v>0</v>
      </c>
      <c r="AI27" s="29" t="n">
        <v>0</v>
      </c>
      <c r="AJ27" s="30" t="n">
        <v>0</v>
      </c>
      <c r="AK27" s="31" t="n">
        <v>0</v>
      </c>
      <c r="AL27" s="31"/>
    </row>
    <row r="28" customFormat="false" ht="15" hidden="false" customHeight="false" outlineLevel="0" collapsed="false">
      <c r="A28" s="2"/>
      <c r="B28" s="23" t="n">
        <v>1202</v>
      </c>
      <c r="C28" s="2" t="s">
        <v>58</v>
      </c>
      <c r="D28" s="24" t="n">
        <v>0</v>
      </c>
      <c r="E28" s="24" t="n">
        <v>0</v>
      </c>
      <c r="F28" s="24" t="n">
        <v>0</v>
      </c>
      <c r="G28" s="24" t="n">
        <v>0</v>
      </c>
      <c r="H28" s="25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6" t="n">
        <v>0</v>
      </c>
      <c r="O28" s="25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6" t="n">
        <v>0</v>
      </c>
      <c r="AE28" s="27" t="n">
        <v>0</v>
      </c>
      <c r="AF28" s="28" t="n">
        <v>0</v>
      </c>
      <c r="AG28" s="4" t="n">
        <v>0</v>
      </c>
      <c r="AH28" s="29" t="n">
        <v>0</v>
      </c>
      <c r="AI28" s="29" t="n">
        <v>0</v>
      </c>
      <c r="AJ28" s="30" t="n">
        <v>0</v>
      </c>
      <c r="AK28" s="31" t="n">
        <v>0</v>
      </c>
      <c r="AL28" s="31"/>
    </row>
    <row r="29" customFormat="false" ht="15" hidden="false" customHeight="false" outlineLevel="0" collapsed="false">
      <c r="A29" s="2"/>
      <c r="B29" s="23" t="n">
        <v>120205</v>
      </c>
      <c r="C29" s="2" t="s">
        <v>59</v>
      </c>
      <c r="D29" s="24" t="n">
        <v>0</v>
      </c>
      <c r="E29" s="24" t="n">
        <v>0</v>
      </c>
      <c r="F29" s="24" t="n">
        <v>0</v>
      </c>
      <c r="G29" s="24" t="n">
        <v>0</v>
      </c>
      <c r="H29" s="25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6" t="n">
        <v>0</v>
      </c>
      <c r="O29" s="25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v>0</v>
      </c>
      <c r="AE29" s="27" t="n">
        <v>0</v>
      </c>
      <c r="AF29" s="28" t="n">
        <v>0</v>
      </c>
      <c r="AG29" s="4" t="n">
        <v>0</v>
      </c>
      <c r="AH29" s="29" t="n">
        <v>0</v>
      </c>
      <c r="AI29" s="29" t="n">
        <v>0</v>
      </c>
      <c r="AJ29" s="30" t="n">
        <v>0</v>
      </c>
      <c r="AK29" s="31" t="n">
        <v>0</v>
      </c>
      <c r="AL29" s="31"/>
    </row>
    <row r="30" customFormat="false" ht="15" hidden="false" customHeight="false" outlineLevel="0" collapsed="false">
      <c r="A30" s="2"/>
      <c r="B30" s="23" t="n">
        <v>120210</v>
      </c>
      <c r="C30" s="2" t="s">
        <v>56</v>
      </c>
      <c r="D30" s="24" t="n">
        <v>0</v>
      </c>
      <c r="E30" s="24" t="n">
        <v>0</v>
      </c>
      <c r="F30" s="24" t="n">
        <v>0</v>
      </c>
      <c r="G30" s="24" t="n">
        <v>0</v>
      </c>
      <c r="H30" s="25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6" t="n">
        <v>0</v>
      </c>
      <c r="O30" s="25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6" t="n">
        <v>0</v>
      </c>
      <c r="AE30" s="27" t="n">
        <v>0</v>
      </c>
      <c r="AF30" s="28" t="n">
        <v>0</v>
      </c>
      <c r="AG30" s="4" t="n">
        <v>0</v>
      </c>
      <c r="AH30" s="29" t="n">
        <v>0</v>
      </c>
      <c r="AI30" s="29" t="n">
        <v>0</v>
      </c>
      <c r="AJ30" s="30" t="n">
        <v>0</v>
      </c>
      <c r="AK30" s="31" t="n">
        <v>0</v>
      </c>
      <c r="AL30" s="31"/>
    </row>
    <row r="31" customFormat="false" ht="15" hidden="false" customHeight="false" outlineLevel="0" collapsed="false">
      <c r="A31" s="2"/>
      <c r="B31" s="23" t="n">
        <v>120215</v>
      </c>
      <c r="C31" s="2" t="s">
        <v>57</v>
      </c>
      <c r="D31" s="24" t="n">
        <v>0</v>
      </c>
      <c r="E31" s="24" t="n">
        <v>0</v>
      </c>
      <c r="F31" s="24" t="n">
        <v>0</v>
      </c>
      <c r="G31" s="24" t="n">
        <v>0</v>
      </c>
      <c r="H31" s="25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6" t="n">
        <v>0</v>
      </c>
      <c r="O31" s="25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7" t="n">
        <v>0</v>
      </c>
      <c r="AF31" s="28" t="n">
        <v>0</v>
      </c>
      <c r="AG31" s="4" t="n">
        <v>0</v>
      </c>
      <c r="AH31" s="29" t="n">
        <v>0</v>
      </c>
      <c r="AI31" s="29" t="n">
        <v>0</v>
      </c>
      <c r="AJ31" s="30" t="n">
        <v>0</v>
      </c>
      <c r="AK31" s="31" t="n">
        <v>0</v>
      </c>
      <c r="AL31" s="31"/>
    </row>
    <row r="32" customFormat="false" ht="15" hidden="false" customHeight="false" outlineLevel="0" collapsed="false">
      <c r="A32" s="2"/>
      <c r="B32" s="23" t="n">
        <v>1299</v>
      </c>
      <c r="C32" s="2" t="s">
        <v>60</v>
      </c>
      <c r="D32" s="24" t="n">
        <v>0</v>
      </c>
      <c r="E32" s="24" t="n">
        <v>0</v>
      </c>
      <c r="F32" s="24" t="n">
        <v>0</v>
      </c>
      <c r="G32" s="24" t="n">
        <v>0</v>
      </c>
      <c r="H32" s="25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6" t="n">
        <v>0</v>
      </c>
      <c r="O32" s="25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7" t="n">
        <v>0</v>
      </c>
      <c r="AF32" s="28" t="n">
        <v>0</v>
      </c>
      <c r="AG32" s="4" t="n">
        <v>0</v>
      </c>
      <c r="AH32" s="29" t="n">
        <v>0</v>
      </c>
      <c r="AI32" s="29" t="n">
        <v>0</v>
      </c>
      <c r="AJ32" s="30" t="n">
        <v>0</v>
      </c>
      <c r="AK32" s="31" t="n">
        <v>0</v>
      </c>
      <c r="AL32" s="31"/>
    </row>
    <row r="33" customFormat="false" ht="15" hidden="false" customHeight="false" outlineLevel="0" collapsed="false">
      <c r="A33" s="2"/>
      <c r="B33" s="23" t="n">
        <v>13</v>
      </c>
      <c r="C33" s="2" t="s">
        <v>61</v>
      </c>
      <c r="D33" s="24" t="n">
        <v>324121.47462</v>
      </c>
      <c r="E33" s="24" t="n">
        <v>341323.35395</v>
      </c>
      <c r="F33" s="24" t="n">
        <v>281459.13493</v>
      </c>
      <c r="G33" s="24" t="n">
        <v>259190.87017</v>
      </c>
      <c r="H33" s="25" t="n">
        <v>1206094.83367</v>
      </c>
      <c r="I33" s="24" t="n">
        <v>33809.34478</v>
      </c>
      <c r="J33" s="24" t="n">
        <v>215770.91351</v>
      </c>
      <c r="K33" s="24" t="n">
        <v>41712.74803</v>
      </c>
      <c r="L33" s="24" t="n">
        <v>164437.52323</v>
      </c>
      <c r="M33" s="24" t="n">
        <v>29504.49389</v>
      </c>
      <c r="N33" s="26" t="n">
        <v>18696.6591</v>
      </c>
      <c r="O33" s="25" t="n">
        <v>503931.68254</v>
      </c>
      <c r="P33" s="26" t="n">
        <v>2574.60477</v>
      </c>
      <c r="Q33" s="26" t="n">
        <v>148236.773</v>
      </c>
      <c r="R33" s="26" t="n">
        <v>2042.15413</v>
      </c>
      <c r="S33" s="26" t="n">
        <v>257.08881</v>
      </c>
      <c r="T33" s="26" t="n">
        <v>172.92726</v>
      </c>
      <c r="U33" s="26" t="n">
        <v>18244.01426</v>
      </c>
      <c r="V33" s="26" t="n">
        <v>20708.40455</v>
      </c>
      <c r="W33" s="26" t="n">
        <v>4744.20176</v>
      </c>
      <c r="X33" s="26" t="n">
        <v>1705.704</v>
      </c>
      <c r="Y33" s="26" t="n">
        <v>4872.42605</v>
      </c>
      <c r="Z33" s="26" t="n">
        <v>13214.50299</v>
      </c>
      <c r="AA33" s="26" t="n">
        <v>3617.60273</v>
      </c>
      <c r="AB33" s="26" t="n">
        <v>4363.95176</v>
      </c>
      <c r="AC33" s="26" t="n">
        <v>54.69377</v>
      </c>
      <c r="AD33" s="26" t="n">
        <v>1283.53444</v>
      </c>
      <c r="AE33" s="27" t="n">
        <v>226092.58428</v>
      </c>
      <c r="AF33" s="28" t="n">
        <v>1936119.10049</v>
      </c>
      <c r="AG33" s="4" t="n">
        <v>1196721.32612</v>
      </c>
      <c r="AH33" s="29" t="n">
        <v>689268.52808</v>
      </c>
      <c r="AI33" s="29" t="n">
        <v>41712.74803</v>
      </c>
      <c r="AJ33" s="30" t="n">
        <v>8416.49826</v>
      </c>
      <c r="AK33" s="31" t="n">
        <v>-3.12866177409887E-010</v>
      </c>
      <c r="AL33" s="31"/>
    </row>
    <row r="34" customFormat="false" ht="15" hidden="false" customHeight="false" outlineLevel="0" collapsed="false">
      <c r="A34" s="2"/>
      <c r="B34" s="23" t="n">
        <v>1301</v>
      </c>
      <c r="C34" s="2" t="s">
        <v>62</v>
      </c>
      <c r="D34" s="24" t="n">
        <v>57721.20493</v>
      </c>
      <c r="E34" s="24" t="n">
        <v>3820.39497</v>
      </c>
      <c r="F34" s="24" t="n">
        <v>0</v>
      </c>
      <c r="G34" s="24" t="n">
        <v>10652.982</v>
      </c>
      <c r="H34" s="25" t="n">
        <v>72194.5819</v>
      </c>
      <c r="I34" s="24" t="n">
        <v>0</v>
      </c>
      <c r="J34" s="24" t="n">
        <v>0</v>
      </c>
      <c r="K34" s="24" t="n">
        <v>0</v>
      </c>
      <c r="L34" s="24" t="n">
        <v>15565</v>
      </c>
      <c r="M34" s="24" t="n">
        <v>0</v>
      </c>
      <c r="N34" s="26" t="n">
        <v>9750.60184</v>
      </c>
      <c r="O34" s="25" t="n">
        <v>25315.60184</v>
      </c>
      <c r="P34" s="26" t="n">
        <v>1338.74583</v>
      </c>
      <c r="Q34" s="26" t="n">
        <v>2542.034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3572.2157</v>
      </c>
      <c r="W34" s="26" t="n">
        <v>2700.39631</v>
      </c>
      <c r="X34" s="26" t="n">
        <v>0</v>
      </c>
      <c r="Y34" s="26" t="n">
        <v>0</v>
      </c>
      <c r="Z34" s="26" t="n">
        <v>10500</v>
      </c>
      <c r="AA34" s="26" t="n">
        <v>1653.96021</v>
      </c>
      <c r="AB34" s="26" t="n">
        <v>1856.97951</v>
      </c>
      <c r="AC34" s="26" t="n">
        <v>0</v>
      </c>
      <c r="AD34" s="26" t="n">
        <v>1220.69777</v>
      </c>
      <c r="AE34" s="27" t="n">
        <v>25385.02933</v>
      </c>
      <c r="AF34" s="28" t="n">
        <v>122895.21307</v>
      </c>
      <c r="AG34" s="4" t="n">
        <v>43939.81305</v>
      </c>
      <c r="AH34" s="29" t="n">
        <v>74601.0435</v>
      </c>
      <c r="AI34" s="29" t="n">
        <v>0</v>
      </c>
      <c r="AJ34" s="30" t="n">
        <v>4354.35652</v>
      </c>
      <c r="AK34" s="31" t="n">
        <v>1.54614099301398E-011</v>
      </c>
      <c r="AL34" s="31"/>
    </row>
    <row r="35" customFormat="false" ht="15" hidden="false" customHeight="false" outlineLevel="0" collapsed="false">
      <c r="A35" s="2"/>
      <c r="B35" s="23" t="n">
        <v>130105</v>
      </c>
      <c r="C35" s="2" t="s">
        <v>63</v>
      </c>
      <c r="D35" s="24" t="n">
        <v>16753.53254</v>
      </c>
      <c r="E35" s="24" t="n">
        <v>32.48831</v>
      </c>
      <c r="F35" s="24" t="n">
        <v>0</v>
      </c>
      <c r="G35" s="24" t="n">
        <v>0</v>
      </c>
      <c r="H35" s="25" t="n">
        <v>16786.02085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6" t="n">
        <v>4745.4253</v>
      </c>
      <c r="O35" s="25" t="n">
        <v>4745.4253</v>
      </c>
      <c r="P35" s="26" t="n">
        <v>1078.74843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3572.2157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104.83521</v>
      </c>
      <c r="AB35" s="26" t="n">
        <v>1856.97951</v>
      </c>
      <c r="AC35" s="26" t="n">
        <v>0</v>
      </c>
      <c r="AD35" s="26" t="n">
        <v>0</v>
      </c>
      <c r="AE35" s="27" t="n">
        <v>6612.77885</v>
      </c>
      <c r="AF35" s="28" t="n">
        <v>28144.225</v>
      </c>
      <c r="AG35" s="4" t="n">
        <v>10174.62051</v>
      </c>
      <c r="AH35" s="29" t="n">
        <v>17864.76928</v>
      </c>
      <c r="AI35" s="29" t="n">
        <v>0</v>
      </c>
      <c r="AJ35" s="30" t="n">
        <v>104.83521</v>
      </c>
      <c r="AK35" s="31" t="n">
        <v>-2.54374299402116E-012</v>
      </c>
      <c r="AL35" s="31"/>
    </row>
    <row r="36" customFormat="false" ht="15" hidden="false" customHeight="false" outlineLevel="0" collapsed="false">
      <c r="A36" s="2"/>
      <c r="B36" s="23" t="n">
        <v>130110</v>
      </c>
      <c r="C36" s="2" t="s">
        <v>64</v>
      </c>
      <c r="D36" s="24" t="n">
        <v>5379.30396</v>
      </c>
      <c r="E36" s="24" t="n">
        <v>0</v>
      </c>
      <c r="F36" s="24" t="n">
        <v>0</v>
      </c>
      <c r="G36" s="24" t="n">
        <v>10</v>
      </c>
      <c r="H36" s="25" t="n">
        <v>5389.30396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6" t="n">
        <v>4804.37284</v>
      </c>
      <c r="O36" s="25" t="n">
        <v>4804.37284</v>
      </c>
      <c r="P36" s="26" t="n">
        <v>28.86734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2700.39631</v>
      </c>
      <c r="X36" s="26" t="n">
        <v>0</v>
      </c>
      <c r="Y36" s="26" t="n">
        <v>0</v>
      </c>
      <c r="Z36" s="26" t="n">
        <v>0</v>
      </c>
      <c r="AA36" s="26" t="n">
        <v>1549.125</v>
      </c>
      <c r="AB36" s="26" t="n">
        <v>0</v>
      </c>
      <c r="AC36" s="26" t="n">
        <v>0</v>
      </c>
      <c r="AD36" s="26" t="n">
        <v>1220.69777</v>
      </c>
      <c r="AE36" s="27" t="n">
        <v>5499.08642</v>
      </c>
      <c r="AF36" s="28" t="n">
        <v>15692.76322</v>
      </c>
      <c r="AG36" s="4" t="n">
        <v>4814.37284</v>
      </c>
      <c r="AH36" s="29" t="n">
        <v>6628.86907</v>
      </c>
      <c r="AI36" s="29" t="n">
        <v>0</v>
      </c>
      <c r="AJ36" s="30" t="n">
        <v>4249.52131</v>
      </c>
      <c r="AK36" s="31" t="n">
        <v>0</v>
      </c>
      <c r="AL36" s="31"/>
    </row>
    <row r="37" customFormat="false" ht="15" hidden="false" customHeight="false" outlineLevel="0" collapsed="false">
      <c r="A37" s="2"/>
      <c r="B37" s="23" t="n">
        <v>130115</v>
      </c>
      <c r="C37" s="2" t="s">
        <v>65</v>
      </c>
      <c r="D37" s="24" t="n">
        <v>1914.55925</v>
      </c>
      <c r="E37" s="24" t="n">
        <v>178.49613</v>
      </c>
      <c r="F37" s="24" t="n">
        <v>0</v>
      </c>
      <c r="G37" s="24" t="n">
        <v>0</v>
      </c>
      <c r="H37" s="25" t="n">
        <v>2093.05538</v>
      </c>
      <c r="I37" s="24" t="n">
        <v>0</v>
      </c>
      <c r="J37" s="24" t="n">
        <v>0</v>
      </c>
      <c r="K37" s="24" t="n">
        <v>0</v>
      </c>
      <c r="L37" s="24" t="n">
        <v>10747</v>
      </c>
      <c r="M37" s="24" t="n">
        <v>0</v>
      </c>
      <c r="N37" s="26" t="n">
        <v>0</v>
      </c>
      <c r="O37" s="25" t="n">
        <v>10747</v>
      </c>
      <c r="P37" s="26" t="n">
        <v>42.22081</v>
      </c>
      <c r="Q37" s="26" t="n">
        <v>2542.034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10500</v>
      </c>
      <c r="AA37" s="26" t="n">
        <v>0</v>
      </c>
      <c r="AB37" s="26" t="n">
        <v>0</v>
      </c>
      <c r="AC37" s="26" t="n">
        <v>0</v>
      </c>
      <c r="AD37" s="26" t="n">
        <v>0</v>
      </c>
      <c r="AE37" s="27" t="n">
        <v>13084.25481</v>
      </c>
      <c r="AF37" s="28" t="n">
        <v>25924.31019</v>
      </c>
      <c r="AG37" s="4" t="n">
        <v>13289.034</v>
      </c>
      <c r="AH37" s="29" t="n">
        <v>12635.27619</v>
      </c>
      <c r="AI37" s="29" t="n">
        <v>0</v>
      </c>
      <c r="AJ37" s="30" t="n">
        <v>0</v>
      </c>
      <c r="AK37" s="31" t="n">
        <v>0</v>
      </c>
      <c r="AL37" s="31"/>
    </row>
    <row r="38" customFormat="false" ht="15" hidden="false" customHeight="false" outlineLevel="0" collapsed="false">
      <c r="A38" s="2"/>
      <c r="B38" s="23" t="n">
        <v>130120</v>
      </c>
      <c r="C38" s="2" t="s">
        <v>66</v>
      </c>
      <c r="D38" s="24" t="n">
        <v>699.04802</v>
      </c>
      <c r="E38" s="24" t="n">
        <v>867.185</v>
      </c>
      <c r="F38" s="24" t="n">
        <v>0</v>
      </c>
      <c r="G38" s="24" t="n">
        <v>6921.88</v>
      </c>
      <c r="H38" s="25" t="n">
        <v>8488.11302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6" t="n">
        <v>0</v>
      </c>
      <c r="O38" s="25" t="n">
        <v>0</v>
      </c>
      <c r="P38" s="26" t="n">
        <v>67.4917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  <c r="AD38" s="26" t="n">
        <v>0</v>
      </c>
      <c r="AE38" s="27" t="n">
        <v>67.4917</v>
      </c>
      <c r="AF38" s="28" t="n">
        <v>8555.60472</v>
      </c>
      <c r="AG38" s="4" t="n">
        <v>6921.88</v>
      </c>
      <c r="AH38" s="29" t="n">
        <v>1633.72472</v>
      </c>
      <c r="AI38" s="29" t="n">
        <v>0</v>
      </c>
      <c r="AJ38" s="30" t="n">
        <v>0</v>
      </c>
      <c r="AK38" s="31" t="n">
        <v>1.13686837721616E-012</v>
      </c>
      <c r="AL38" s="31"/>
    </row>
    <row r="39" customFormat="false" ht="15" hidden="false" customHeight="false" outlineLevel="0" collapsed="false">
      <c r="A39" s="2"/>
      <c r="B39" s="23" t="n">
        <v>130125</v>
      </c>
      <c r="C39" s="2" t="s">
        <v>67</v>
      </c>
      <c r="D39" s="24" t="n">
        <v>32974.76116</v>
      </c>
      <c r="E39" s="24" t="n">
        <v>2742.22553</v>
      </c>
      <c r="F39" s="24" t="n">
        <v>0</v>
      </c>
      <c r="G39" s="24" t="n">
        <v>3721.102</v>
      </c>
      <c r="H39" s="25" t="n">
        <v>39438.08869</v>
      </c>
      <c r="I39" s="24" t="n">
        <v>0</v>
      </c>
      <c r="J39" s="24" t="n">
        <v>0</v>
      </c>
      <c r="K39" s="24" t="n">
        <v>0</v>
      </c>
      <c r="L39" s="24" t="n">
        <v>4818</v>
      </c>
      <c r="M39" s="24" t="n">
        <v>0</v>
      </c>
      <c r="N39" s="26" t="n">
        <v>200.8037</v>
      </c>
      <c r="O39" s="25" t="n">
        <v>5018.8037</v>
      </c>
      <c r="P39" s="26" t="n">
        <v>121.41755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  <c r="AD39" s="26" t="n">
        <v>0</v>
      </c>
      <c r="AE39" s="27" t="n">
        <v>121.41755</v>
      </c>
      <c r="AF39" s="28" t="n">
        <v>44578.30994</v>
      </c>
      <c r="AG39" s="4" t="n">
        <v>8739.9057</v>
      </c>
      <c r="AH39" s="29" t="n">
        <v>35838.40424</v>
      </c>
      <c r="AI39" s="29" t="n">
        <v>0</v>
      </c>
      <c r="AJ39" s="30" t="n">
        <v>0</v>
      </c>
      <c r="AK39" s="31" t="n">
        <v>0</v>
      </c>
      <c r="AL39" s="31"/>
    </row>
    <row r="40" customFormat="false" ht="15" hidden="false" customHeight="false" outlineLevel="0" collapsed="false">
      <c r="A40" s="2"/>
      <c r="B40" s="23" t="n">
        <v>1302</v>
      </c>
      <c r="C40" s="2" t="s">
        <v>68</v>
      </c>
      <c r="D40" s="24" t="n">
        <v>103905.23179</v>
      </c>
      <c r="E40" s="24" t="n">
        <v>6697.47119</v>
      </c>
      <c r="F40" s="24" t="n">
        <v>0</v>
      </c>
      <c r="G40" s="24" t="n">
        <v>36722.04</v>
      </c>
      <c r="H40" s="25" t="n">
        <v>147324.74298</v>
      </c>
      <c r="I40" s="24" t="n">
        <v>0</v>
      </c>
      <c r="J40" s="24" t="n">
        <v>2468.2917</v>
      </c>
      <c r="K40" s="24" t="n">
        <v>0</v>
      </c>
      <c r="L40" s="24" t="n">
        <v>11971.3</v>
      </c>
      <c r="M40" s="24" t="n">
        <v>0</v>
      </c>
      <c r="N40" s="26" t="n">
        <v>0</v>
      </c>
      <c r="O40" s="25" t="n">
        <v>14439.5917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1000</v>
      </c>
      <c r="W40" s="26" t="n">
        <v>0</v>
      </c>
      <c r="X40" s="26" t="n">
        <v>0</v>
      </c>
      <c r="Y40" s="26" t="n">
        <v>0</v>
      </c>
      <c r="Z40" s="26" t="n">
        <v>0</v>
      </c>
      <c r="AA40" s="26" t="n">
        <v>0</v>
      </c>
      <c r="AB40" s="26" t="n">
        <v>0</v>
      </c>
      <c r="AC40" s="26" t="n">
        <v>0</v>
      </c>
      <c r="AD40" s="26" t="n">
        <v>0</v>
      </c>
      <c r="AE40" s="27" t="n">
        <v>1000</v>
      </c>
      <c r="AF40" s="28" t="n">
        <v>162764.33468</v>
      </c>
      <c r="AG40" s="4" t="n">
        <v>52161.6317</v>
      </c>
      <c r="AH40" s="29" t="n">
        <v>110602.70298</v>
      </c>
      <c r="AI40" s="29" t="n">
        <v>0</v>
      </c>
      <c r="AJ40" s="30" t="n">
        <v>0</v>
      </c>
      <c r="AK40" s="31" t="n">
        <v>0</v>
      </c>
      <c r="AL40" s="31"/>
    </row>
    <row r="41" customFormat="false" ht="15" hidden="false" customHeight="false" outlineLevel="0" collapsed="false">
      <c r="A41" s="2"/>
      <c r="B41" s="23" t="n">
        <v>130205</v>
      </c>
      <c r="C41" s="2" t="s">
        <v>63</v>
      </c>
      <c r="D41" s="24" t="n">
        <v>548.44427</v>
      </c>
      <c r="E41" s="24" t="n">
        <v>0</v>
      </c>
      <c r="F41" s="24" t="n">
        <v>0</v>
      </c>
      <c r="G41" s="24" t="n">
        <v>0</v>
      </c>
      <c r="H41" s="25" t="n">
        <v>548.44427</v>
      </c>
      <c r="I41" s="24" t="n">
        <v>0</v>
      </c>
      <c r="J41" s="24" t="n">
        <v>681.9527</v>
      </c>
      <c r="K41" s="24" t="n">
        <v>0</v>
      </c>
      <c r="L41" s="24" t="n">
        <v>0</v>
      </c>
      <c r="M41" s="24" t="n">
        <v>0</v>
      </c>
      <c r="N41" s="26" t="n">
        <v>0</v>
      </c>
      <c r="O41" s="25" t="n">
        <v>681.9527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100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7" t="n">
        <v>1000</v>
      </c>
      <c r="AF41" s="28" t="n">
        <v>2230.39697</v>
      </c>
      <c r="AG41" s="4" t="n">
        <v>1681.9527</v>
      </c>
      <c r="AH41" s="29" t="n">
        <v>548.44427</v>
      </c>
      <c r="AI41" s="29" t="n">
        <v>0</v>
      </c>
      <c r="AJ41" s="30" t="n">
        <v>0</v>
      </c>
      <c r="AK41" s="31" t="n">
        <v>-2.27373675443232E-013</v>
      </c>
      <c r="AL41" s="31"/>
    </row>
    <row r="42" customFormat="false" ht="15" hidden="false" customHeight="false" outlineLevel="0" collapsed="false">
      <c r="A42" s="2"/>
      <c r="B42" s="23" t="n">
        <v>130210</v>
      </c>
      <c r="C42" s="2" t="s">
        <v>64</v>
      </c>
      <c r="D42" s="24" t="n">
        <v>0</v>
      </c>
      <c r="E42" s="24" t="n">
        <v>26.46511</v>
      </c>
      <c r="F42" s="24" t="n">
        <v>0</v>
      </c>
      <c r="G42" s="24" t="n">
        <v>0</v>
      </c>
      <c r="H42" s="25" t="n">
        <v>26.46511</v>
      </c>
      <c r="I42" s="24" t="n">
        <v>0</v>
      </c>
      <c r="J42" s="24" t="n">
        <v>285.889</v>
      </c>
      <c r="K42" s="24" t="n">
        <v>0</v>
      </c>
      <c r="L42" s="24" t="n">
        <v>0</v>
      </c>
      <c r="M42" s="24" t="n">
        <v>0</v>
      </c>
      <c r="N42" s="26" t="n">
        <v>0</v>
      </c>
      <c r="O42" s="25" t="n">
        <v>285.889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27" t="n">
        <v>0</v>
      </c>
      <c r="AF42" s="28" t="n">
        <v>312.35411</v>
      </c>
      <c r="AG42" s="4" t="n">
        <v>285.889</v>
      </c>
      <c r="AH42" s="29" t="n">
        <v>26.46511</v>
      </c>
      <c r="AI42" s="29" t="n">
        <v>0</v>
      </c>
      <c r="AJ42" s="30" t="n">
        <v>0</v>
      </c>
      <c r="AK42" s="31" t="n">
        <v>-1.77635683940025E-014</v>
      </c>
      <c r="AL42" s="31"/>
    </row>
    <row r="43" customFormat="false" ht="15" hidden="false" customHeight="false" outlineLevel="0" collapsed="false">
      <c r="A43" s="2"/>
      <c r="B43" s="23" t="n">
        <v>130215</v>
      </c>
      <c r="C43" s="2" t="s">
        <v>65</v>
      </c>
      <c r="D43" s="24" t="n">
        <v>0</v>
      </c>
      <c r="E43" s="24" t="n">
        <v>0</v>
      </c>
      <c r="F43" s="24" t="n">
        <v>0</v>
      </c>
      <c r="G43" s="24" t="n">
        <v>0</v>
      </c>
      <c r="H43" s="25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6" t="n">
        <v>0</v>
      </c>
      <c r="O43" s="25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0</v>
      </c>
      <c r="AE43" s="27" t="n">
        <v>0</v>
      </c>
      <c r="AF43" s="28" t="n">
        <v>0</v>
      </c>
      <c r="AG43" s="4" t="n">
        <v>0</v>
      </c>
      <c r="AH43" s="29" t="n">
        <v>0</v>
      </c>
      <c r="AI43" s="29" t="n">
        <v>0</v>
      </c>
      <c r="AJ43" s="30" t="n">
        <v>0</v>
      </c>
      <c r="AK43" s="31" t="n">
        <v>0</v>
      </c>
      <c r="AL43" s="31"/>
    </row>
    <row r="44" customFormat="false" ht="15" hidden="false" customHeight="false" outlineLevel="0" collapsed="false">
      <c r="A44" s="2"/>
      <c r="B44" s="23" t="n">
        <v>130220</v>
      </c>
      <c r="C44" s="2" t="s">
        <v>66</v>
      </c>
      <c r="D44" s="24" t="n">
        <v>0</v>
      </c>
      <c r="E44" s="24" t="n">
        <v>0</v>
      </c>
      <c r="F44" s="24" t="n">
        <v>0</v>
      </c>
      <c r="G44" s="24" t="n">
        <v>0</v>
      </c>
      <c r="H44" s="25" t="n">
        <v>0</v>
      </c>
      <c r="I44" s="24" t="n">
        <v>0</v>
      </c>
      <c r="J44" s="24" t="n">
        <v>0</v>
      </c>
      <c r="K44" s="24" t="n">
        <v>0</v>
      </c>
      <c r="L44" s="24" t="n">
        <v>5089.5</v>
      </c>
      <c r="M44" s="24" t="n">
        <v>0</v>
      </c>
      <c r="N44" s="26" t="n">
        <v>0</v>
      </c>
      <c r="O44" s="25" t="n">
        <v>5089.5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0</v>
      </c>
      <c r="AE44" s="27" t="n">
        <v>0</v>
      </c>
      <c r="AF44" s="28" t="n">
        <v>5089.5</v>
      </c>
      <c r="AG44" s="4" t="n">
        <v>5089.5</v>
      </c>
      <c r="AH44" s="29" t="n">
        <v>0</v>
      </c>
      <c r="AI44" s="29" t="n">
        <v>0</v>
      </c>
      <c r="AJ44" s="30" t="n">
        <v>0</v>
      </c>
      <c r="AK44" s="31" t="n">
        <v>0</v>
      </c>
      <c r="AL44" s="31"/>
    </row>
    <row r="45" customFormat="false" ht="15" hidden="false" customHeight="false" outlineLevel="0" collapsed="false">
      <c r="A45" s="2"/>
      <c r="B45" s="23" t="n">
        <v>130225</v>
      </c>
      <c r="C45" s="2" t="s">
        <v>67</v>
      </c>
      <c r="D45" s="24" t="n">
        <v>103356.78752</v>
      </c>
      <c r="E45" s="24" t="n">
        <v>6671.00608</v>
      </c>
      <c r="F45" s="24" t="n">
        <v>0</v>
      </c>
      <c r="G45" s="24" t="n">
        <v>36722.04</v>
      </c>
      <c r="H45" s="25" t="n">
        <v>146749.8336</v>
      </c>
      <c r="I45" s="24" t="n">
        <v>0</v>
      </c>
      <c r="J45" s="24" t="n">
        <v>1500.45</v>
      </c>
      <c r="K45" s="24" t="n">
        <v>0</v>
      </c>
      <c r="L45" s="24" t="n">
        <v>6881.8</v>
      </c>
      <c r="M45" s="24" t="n">
        <v>0</v>
      </c>
      <c r="N45" s="26" t="n">
        <v>0</v>
      </c>
      <c r="O45" s="25" t="n">
        <v>8382.25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0</v>
      </c>
      <c r="AE45" s="27" t="n">
        <v>0</v>
      </c>
      <c r="AF45" s="28" t="n">
        <v>155132.0836</v>
      </c>
      <c r="AG45" s="4" t="n">
        <v>45104.29</v>
      </c>
      <c r="AH45" s="29" t="n">
        <v>110027.7936</v>
      </c>
      <c r="AI45" s="29" t="n">
        <v>0</v>
      </c>
      <c r="AJ45" s="30" t="n">
        <v>0</v>
      </c>
      <c r="AK45" s="31" t="n">
        <v>0</v>
      </c>
      <c r="AL45" s="31"/>
    </row>
    <row r="46" customFormat="false" ht="15" hidden="false" customHeight="false" outlineLevel="0" collapsed="false">
      <c r="A46" s="2"/>
      <c r="B46" s="23" t="n">
        <v>1303</v>
      </c>
      <c r="C46" s="2" t="s">
        <v>69</v>
      </c>
      <c r="D46" s="24" t="n">
        <v>0</v>
      </c>
      <c r="E46" s="24" t="n">
        <v>5207.53728</v>
      </c>
      <c r="F46" s="24" t="n">
        <v>123002.60098</v>
      </c>
      <c r="G46" s="24" t="n">
        <v>58928.16518</v>
      </c>
      <c r="H46" s="25" t="n">
        <v>187138.30344</v>
      </c>
      <c r="I46" s="24" t="n">
        <v>0</v>
      </c>
      <c r="J46" s="24" t="n">
        <v>159032.89227</v>
      </c>
      <c r="K46" s="24" t="n">
        <v>15542.88924</v>
      </c>
      <c r="L46" s="24" t="n">
        <v>14402.73574</v>
      </c>
      <c r="M46" s="24" t="n">
        <v>0</v>
      </c>
      <c r="N46" s="26" t="n">
        <v>0</v>
      </c>
      <c r="O46" s="25" t="n">
        <v>188978.51725</v>
      </c>
      <c r="P46" s="26" t="n">
        <v>0</v>
      </c>
      <c r="Q46" s="26" t="n">
        <v>97593.261</v>
      </c>
      <c r="R46" s="26" t="n">
        <v>2000</v>
      </c>
      <c r="S46" s="26" t="n">
        <v>0</v>
      </c>
      <c r="T46" s="26" t="n">
        <v>0</v>
      </c>
      <c r="U46" s="26" t="n">
        <v>0</v>
      </c>
      <c r="V46" s="26" t="n">
        <v>66.95617</v>
      </c>
      <c r="W46" s="26" t="n">
        <v>93.07825</v>
      </c>
      <c r="X46" s="26" t="n">
        <v>0</v>
      </c>
      <c r="Y46" s="26" t="n">
        <v>33.33333</v>
      </c>
      <c r="Z46" s="26" t="n">
        <v>0</v>
      </c>
      <c r="AA46" s="26" t="n">
        <v>483.88</v>
      </c>
      <c r="AB46" s="26" t="n">
        <v>0</v>
      </c>
      <c r="AC46" s="26" t="n">
        <v>0</v>
      </c>
      <c r="AD46" s="26" t="n">
        <v>0</v>
      </c>
      <c r="AE46" s="27" t="n">
        <v>100270.50875</v>
      </c>
      <c r="AF46" s="28" t="n">
        <v>476387.32944</v>
      </c>
      <c r="AG46" s="4" t="n">
        <v>455026.61134</v>
      </c>
      <c r="AH46" s="29" t="n">
        <v>5240.87061</v>
      </c>
      <c r="AI46" s="29" t="n">
        <v>15542.88924</v>
      </c>
      <c r="AJ46" s="30" t="n">
        <v>576.95825</v>
      </c>
      <c r="AK46" s="31" t="n">
        <v>-2.1600499167107E-012</v>
      </c>
      <c r="AL46" s="31"/>
    </row>
    <row r="47" customFormat="false" ht="15" hidden="false" customHeight="false" outlineLevel="0" collapsed="false">
      <c r="A47" s="2"/>
      <c r="B47" s="23" t="n">
        <v>130305</v>
      </c>
      <c r="C47" s="2" t="s">
        <v>63</v>
      </c>
      <c r="D47" s="24" t="n">
        <v>0</v>
      </c>
      <c r="E47" s="24" t="n">
        <v>4.1396</v>
      </c>
      <c r="F47" s="24" t="n">
        <v>6777.49857</v>
      </c>
      <c r="G47" s="24" t="n">
        <v>2348</v>
      </c>
      <c r="H47" s="25" t="n">
        <v>9129.63817</v>
      </c>
      <c r="I47" s="24" t="n">
        <v>0</v>
      </c>
      <c r="J47" s="24" t="n">
        <v>35663.22523</v>
      </c>
      <c r="K47" s="24" t="n">
        <v>4222.79085</v>
      </c>
      <c r="L47" s="24" t="n">
        <v>73.05491</v>
      </c>
      <c r="M47" s="24" t="n">
        <v>0</v>
      </c>
      <c r="N47" s="26" t="n">
        <v>0</v>
      </c>
      <c r="O47" s="25" t="n">
        <v>39959.07099</v>
      </c>
      <c r="P47" s="26" t="n">
        <v>0</v>
      </c>
      <c r="Q47" s="26" t="n">
        <v>24845.527</v>
      </c>
      <c r="R47" s="26" t="n">
        <v>1760</v>
      </c>
      <c r="S47" s="26" t="n">
        <v>0</v>
      </c>
      <c r="T47" s="26" t="n">
        <v>0</v>
      </c>
      <c r="U47" s="26" t="n">
        <v>0</v>
      </c>
      <c r="V47" s="26" t="n">
        <v>66.95617</v>
      </c>
      <c r="W47" s="26" t="n">
        <v>93.07825</v>
      </c>
      <c r="X47" s="26" t="n">
        <v>0</v>
      </c>
      <c r="Y47" s="26" t="n">
        <v>0</v>
      </c>
      <c r="Z47" s="26" t="n">
        <v>0</v>
      </c>
      <c r="AA47" s="26" t="n">
        <v>483.88</v>
      </c>
      <c r="AB47" s="26" t="n">
        <v>0</v>
      </c>
      <c r="AC47" s="26" t="n">
        <v>0</v>
      </c>
      <c r="AD47" s="26" t="n">
        <v>0</v>
      </c>
      <c r="AE47" s="27" t="n">
        <v>27249.44142</v>
      </c>
      <c r="AF47" s="28" t="n">
        <v>76338.15058</v>
      </c>
      <c r="AG47" s="4" t="n">
        <v>71534.26188</v>
      </c>
      <c r="AH47" s="29" t="n">
        <v>4.1396</v>
      </c>
      <c r="AI47" s="29" t="n">
        <v>4222.79085</v>
      </c>
      <c r="AJ47" s="30" t="n">
        <v>576.95825</v>
      </c>
      <c r="AK47" s="31" t="n">
        <v>-4.88853402202949E-012</v>
      </c>
      <c r="AL47" s="31"/>
    </row>
    <row r="48" customFormat="false" ht="15" hidden="false" customHeight="false" outlineLevel="0" collapsed="false">
      <c r="A48" s="2"/>
      <c r="B48" s="23" t="n">
        <v>130310</v>
      </c>
      <c r="C48" s="2" t="s">
        <v>64</v>
      </c>
      <c r="D48" s="24" t="n">
        <v>0</v>
      </c>
      <c r="E48" s="24" t="n">
        <v>246.04125</v>
      </c>
      <c r="F48" s="24" t="n">
        <v>9127.42112</v>
      </c>
      <c r="G48" s="24" t="n">
        <v>5411.83959</v>
      </c>
      <c r="H48" s="25" t="n">
        <v>14785.30196</v>
      </c>
      <c r="I48" s="24" t="n">
        <v>0</v>
      </c>
      <c r="J48" s="24" t="n">
        <v>86033.95895</v>
      </c>
      <c r="K48" s="24" t="n">
        <v>294.66135</v>
      </c>
      <c r="L48" s="24" t="n">
        <v>380.5653</v>
      </c>
      <c r="M48" s="24" t="n">
        <v>0</v>
      </c>
      <c r="N48" s="26" t="n">
        <v>0</v>
      </c>
      <c r="O48" s="25" t="n">
        <v>86709.1856</v>
      </c>
      <c r="P48" s="26" t="n">
        <v>0</v>
      </c>
      <c r="Q48" s="26" t="n">
        <v>42518.235</v>
      </c>
      <c r="R48" s="26" t="n">
        <v>24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0</v>
      </c>
      <c r="X48" s="26" t="n">
        <v>0</v>
      </c>
      <c r="Y48" s="26" t="n">
        <v>0</v>
      </c>
      <c r="Z48" s="26" t="n">
        <v>0</v>
      </c>
      <c r="AA48" s="26" t="n">
        <v>0</v>
      </c>
      <c r="AB48" s="26" t="n">
        <v>0</v>
      </c>
      <c r="AC48" s="26" t="n">
        <v>0</v>
      </c>
      <c r="AD48" s="26" t="n">
        <v>0</v>
      </c>
      <c r="AE48" s="27" t="n">
        <v>42758.235</v>
      </c>
      <c r="AF48" s="28" t="n">
        <v>144252.72256</v>
      </c>
      <c r="AG48" s="4" t="n">
        <v>143712.01996</v>
      </c>
      <c r="AH48" s="29" t="n">
        <v>246.04125</v>
      </c>
      <c r="AI48" s="29" t="n">
        <v>294.66135</v>
      </c>
      <c r="AJ48" s="30" t="n">
        <v>0</v>
      </c>
      <c r="AK48" s="31" t="n">
        <v>-1.04023456515279E-011</v>
      </c>
      <c r="AL48" s="31"/>
    </row>
    <row r="49" customFormat="false" ht="15" hidden="false" customHeight="false" outlineLevel="0" collapsed="false">
      <c r="A49" s="2"/>
      <c r="B49" s="23" t="n">
        <v>130315</v>
      </c>
      <c r="C49" s="2" t="s">
        <v>65</v>
      </c>
      <c r="D49" s="24" t="n">
        <v>0</v>
      </c>
      <c r="E49" s="24" t="n">
        <v>30.03909</v>
      </c>
      <c r="F49" s="24" t="n">
        <v>14953.96516</v>
      </c>
      <c r="G49" s="24" t="n">
        <v>2670.84291</v>
      </c>
      <c r="H49" s="25" t="n">
        <v>17654.84716</v>
      </c>
      <c r="I49" s="24" t="n">
        <v>0</v>
      </c>
      <c r="J49" s="24" t="n">
        <v>31201.8104</v>
      </c>
      <c r="K49" s="24" t="n">
        <v>1790.38621</v>
      </c>
      <c r="L49" s="24" t="n">
        <v>1026.2273</v>
      </c>
      <c r="M49" s="24" t="n">
        <v>0</v>
      </c>
      <c r="N49" s="26" t="n">
        <v>0</v>
      </c>
      <c r="O49" s="25" t="n">
        <v>34018.42391</v>
      </c>
      <c r="P49" s="26" t="n">
        <v>0</v>
      </c>
      <c r="Q49" s="26" t="n">
        <v>4930.839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0</v>
      </c>
      <c r="X49" s="26" t="n">
        <v>0</v>
      </c>
      <c r="Y49" s="26" t="n">
        <v>0</v>
      </c>
      <c r="Z49" s="26" t="n">
        <v>0</v>
      </c>
      <c r="AA49" s="26" t="n">
        <v>0</v>
      </c>
      <c r="AB49" s="26" t="n">
        <v>0</v>
      </c>
      <c r="AC49" s="26" t="n">
        <v>0</v>
      </c>
      <c r="AD49" s="26" t="n">
        <v>0</v>
      </c>
      <c r="AE49" s="27" t="n">
        <v>4930.839</v>
      </c>
      <c r="AF49" s="28" t="n">
        <v>56604.11007</v>
      </c>
      <c r="AG49" s="4" t="n">
        <v>54783.68477</v>
      </c>
      <c r="AH49" s="29" t="n">
        <v>30.03909</v>
      </c>
      <c r="AI49" s="29" t="n">
        <v>1790.38621</v>
      </c>
      <c r="AJ49" s="30" t="n">
        <v>0</v>
      </c>
      <c r="AK49" s="31" t="n">
        <v>2.72848410531878E-012</v>
      </c>
      <c r="AL49" s="31"/>
    </row>
    <row r="50" customFormat="false" ht="15" hidden="false" customHeight="false" outlineLevel="0" collapsed="false">
      <c r="A50" s="2"/>
      <c r="B50" s="23" t="n">
        <v>130320</v>
      </c>
      <c r="C50" s="2" t="s">
        <v>66</v>
      </c>
      <c r="D50" s="24" t="n">
        <v>0</v>
      </c>
      <c r="E50" s="24" t="n">
        <v>60.12318</v>
      </c>
      <c r="F50" s="24" t="n">
        <v>7997.41071</v>
      </c>
      <c r="G50" s="24" t="n">
        <v>1474.11398</v>
      </c>
      <c r="H50" s="25" t="n">
        <v>9531.64787</v>
      </c>
      <c r="I50" s="24" t="n">
        <v>0</v>
      </c>
      <c r="J50" s="24" t="n">
        <v>4000</v>
      </c>
      <c r="K50" s="24" t="n">
        <v>998.27923</v>
      </c>
      <c r="L50" s="24" t="n">
        <v>1997.64862</v>
      </c>
      <c r="M50" s="24" t="n">
        <v>0</v>
      </c>
      <c r="N50" s="26" t="n">
        <v>0</v>
      </c>
      <c r="O50" s="25" t="n">
        <v>6995.92785</v>
      </c>
      <c r="P50" s="26" t="n">
        <v>0</v>
      </c>
      <c r="Q50" s="26" t="n">
        <v>17975.271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  <c r="AD50" s="26" t="n">
        <v>0</v>
      </c>
      <c r="AE50" s="27" t="n">
        <v>17975.271</v>
      </c>
      <c r="AF50" s="28" t="n">
        <v>34502.84672</v>
      </c>
      <c r="AG50" s="4" t="n">
        <v>33444.44431</v>
      </c>
      <c r="AH50" s="29" t="n">
        <v>60.12318</v>
      </c>
      <c r="AI50" s="29" t="n">
        <v>998.27923</v>
      </c>
      <c r="AJ50" s="30" t="n">
        <v>0</v>
      </c>
      <c r="AK50" s="31" t="n">
        <v>2.38742359215394E-012</v>
      </c>
      <c r="AL50" s="31"/>
    </row>
    <row r="51" customFormat="false" ht="15" hidden="false" customHeight="false" outlineLevel="0" collapsed="false">
      <c r="A51" s="2"/>
      <c r="B51" s="23" t="n">
        <v>130325</v>
      </c>
      <c r="C51" s="2" t="s">
        <v>67</v>
      </c>
      <c r="D51" s="24" t="n">
        <v>0</v>
      </c>
      <c r="E51" s="24" t="n">
        <v>4867.19416</v>
      </c>
      <c r="F51" s="24" t="n">
        <v>84146.30542</v>
      </c>
      <c r="G51" s="24" t="n">
        <v>47023.3687</v>
      </c>
      <c r="H51" s="25" t="n">
        <v>136036.86828</v>
      </c>
      <c r="I51" s="24" t="n">
        <v>0</v>
      </c>
      <c r="J51" s="24" t="n">
        <v>2133.89769</v>
      </c>
      <c r="K51" s="24" t="n">
        <v>8236.7716</v>
      </c>
      <c r="L51" s="24" t="n">
        <v>10925.23961</v>
      </c>
      <c r="M51" s="24" t="n">
        <v>0</v>
      </c>
      <c r="N51" s="26" t="n">
        <v>0</v>
      </c>
      <c r="O51" s="25" t="n">
        <v>21295.9089</v>
      </c>
      <c r="P51" s="26" t="n">
        <v>0</v>
      </c>
      <c r="Q51" s="26" t="n">
        <v>7323.389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33.33333</v>
      </c>
      <c r="Z51" s="26" t="n">
        <v>0</v>
      </c>
      <c r="AA51" s="26" t="n">
        <v>0</v>
      </c>
      <c r="AB51" s="26" t="n">
        <v>0</v>
      </c>
      <c r="AC51" s="26" t="n">
        <v>0</v>
      </c>
      <c r="AD51" s="26" t="n">
        <v>0</v>
      </c>
      <c r="AE51" s="27" t="n">
        <v>7356.72233</v>
      </c>
      <c r="AF51" s="28" t="n">
        <v>164689.49951</v>
      </c>
      <c r="AG51" s="4" t="n">
        <v>151552.20042</v>
      </c>
      <c r="AH51" s="29" t="n">
        <v>4900.52749</v>
      </c>
      <c r="AI51" s="29" t="n">
        <v>8236.7716</v>
      </c>
      <c r="AJ51" s="30" t="n">
        <v>0</v>
      </c>
      <c r="AK51" s="31" t="n">
        <v>-1.45519152283669E-011</v>
      </c>
      <c r="AL51" s="31"/>
    </row>
    <row r="52" customFormat="false" ht="15" hidden="false" customHeight="false" outlineLevel="0" collapsed="false">
      <c r="A52" s="2"/>
      <c r="B52" s="23" t="n">
        <v>1304</v>
      </c>
      <c r="C52" s="2" t="s">
        <v>70</v>
      </c>
      <c r="D52" s="24" t="n">
        <v>354.2702</v>
      </c>
      <c r="E52" s="24" t="n">
        <v>188942.54497</v>
      </c>
      <c r="F52" s="24" t="n">
        <v>20693.17249</v>
      </c>
      <c r="G52" s="24" t="n">
        <v>2156.35697</v>
      </c>
      <c r="H52" s="25" t="n">
        <v>212146.34463</v>
      </c>
      <c r="I52" s="24" t="n">
        <v>24838.55</v>
      </c>
      <c r="J52" s="24" t="n">
        <v>12999.791</v>
      </c>
      <c r="K52" s="24" t="n">
        <v>0</v>
      </c>
      <c r="L52" s="24" t="n">
        <v>0</v>
      </c>
      <c r="M52" s="24" t="n">
        <v>0</v>
      </c>
      <c r="N52" s="26" t="n">
        <v>197.81654</v>
      </c>
      <c r="O52" s="25" t="n">
        <v>38036.15754</v>
      </c>
      <c r="P52" s="26" t="n">
        <v>0</v>
      </c>
      <c r="Q52" s="26" t="n">
        <v>7640.901</v>
      </c>
      <c r="R52" s="26" t="n">
        <v>27.98703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1535.674</v>
      </c>
      <c r="Y52" s="26" t="n">
        <v>338.67269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0</v>
      </c>
      <c r="AE52" s="27" t="n">
        <v>9543.23472</v>
      </c>
      <c r="AF52" s="28" t="n">
        <v>259725.73689</v>
      </c>
      <c r="AG52" s="4" t="n">
        <v>68554.57503</v>
      </c>
      <c r="AH52" s="29" t="n">
        <v>191171.16186</v>
      </c>
      <c r="AI52" s="29" t="n">
        <v>0</v>
      </c>
      <c r="AJ52" s="30" t="n">
        <v>0</v>
      </c>
      <c r="AK52" s="31" t="n">
        <v>0</v>
      </c>
      <c r="AL52" s="31"/>
    </row>
    <row r="53" customFormat="false" ht="15" hidden="false" customHeight="false" outlineLevel="0" collapsed="false">
      <c r="A53" s="2"/>
      <c r="B53" s="23" t="n">
        <v>130405</v>
      </c>
      <c r="C53" s="2" t="s">
        <v>63</v>
      </c>
      <c r="D53" s="24" t="n">
        <v>0</v>
      </c>
      <c r="E53" s="24" t="n">
        <v>6999.93</v>
      </c>
      <c r="F53" s="24" t="n">
        <v>58.32649</v>
      </c>
      <c r="G53" s="24" t="n">
        <v>0</v>
      </c>
      <c r="H53" s="25" t="n">
        <v>7058.25649</v>
      </c>
      <c r="I53" s="24" t="n">
        <v>0</v>
      </c>
      <c r="J53" s="24" t="n">
        <v>2999.971</v>
      </c>
      <c r="K53" s="24" t="n">
        <v>0</v>
      </c>
      <c r="L53" s="24" t="n">
        <v>0</v>
      </c>
      <c r="M53" s="24" t="n">
        <v>0</v>
      </c>
      <c r="N53" s="26" t="n">
        <v>197.81654</v>
      </c>
      <c r="O53" s="25" t="n">
        <v>3197.78754</v>
      </c>
      <c r="P53" s="26" t="n">
        <v>0</v>
      </c>
      <c r="Q53" s="26" t="n">
        <v>460.164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338.67269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0</v>
      </c>
      <c r="AE53" s="27" t="n">
        <v>798.83669</v>
      </c>
      <c r="AF53" s="28" t="n">
        <v>11054.88072</v>
      </c>
      <c r="AG53" s="4" t="n">
        <v>3716.27803</v>
      </c>
      <c r="AH53" s="29" t="n">
        <v>7338.60269</v>
      </c>
      <c r="AI53" s="29" t="n">
        <v>0</v>
      </c>
      <c r="AJ53" s="30" t="n">
        <v>0</v>
      </c>
      <c r="AK53" s="31" t="n">
        <v>9.09494701772928E-013</v>
      </c>
      <c r="AL53" s="31"/>
    </row>
    <row r="54" customFormat="false" ht="15" hidden="false" customHeight="false" outlineLevel="0" collapsed="false">
      <c r="A54" s="2"/>
      <c r="B54" s="23" t="n">
        <v>130410</v>
      </c>
      <c r="C54" s="2" t="s">
        <v>64</v>
      </c>
      <c r="D54" s="24" t="n">
        <v>0</v>
      </c>
      <c r="E54" s="24" t="n">
        <v>14799.47</v>
      </c>
      <c r="F54" s="24" t="n">
        <v>125.80055</v>
      </c>
      <c r="G54" s="24" t="n">
        <v>2156.35697</v>
      </c>
      <c r="H54" s="25" t="n">
        <v>17081.62752</v>
      </c>
      <c r="I54" s="24" t="n">
        <v>14585.55</v>
      </c>
      <c r="J54" s="24" t="n">
        <v>9999.82</v>
      </c>
      <c r="K54" s="24" t="n">
        <v>0</v>
      </c>
      <c r="L54" s="24" t="n">
        <v>0</v>
      </c>
      <c r="M54" s="24" t="n">
        <v>0</v>
      </c>
      <c r="N54" s="26" t="n">
        <v>0</v>
      </c>
      <c r="O54" s="25" t="n">
        <v>24585.37</v>
      </c>
      <c r="P54" s="26" t="n">
        <v>0</v>
      </c>
      <c r="Q54" s="26" t="n">
        <v>0</v>
      </c>
      <c r="R54" s="26" t="n">
        <v>27.98703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0</v>
      </c>
      <c r="AE54" s="27" t="n">
        <v>27.98703</v>
      </c>
      <c r="AF54" s="28" t="n">
        <v>41694.98455</v>
      </c>
      <c r="AG54" s="4" t="n">
        <v>26895.51455</v>
      </c>
      <c r="AH54" s="29" t="n">
        <v>14799.47</v>
      </c>
      <c r="AI54" s="29" t="n">
        <v>0</v>
      </c>
      <c r="AJ54" s="30" t="n">
        <v>0</v>
      </c>
      <c r="AK54" s="31" t="n">
        <v>-5.45696821063757E-012</v>
      </c>
      <c r="AL54" s="31"/>
    </row>
    <row r="55" customFormat="false" ht="15" hidden="false" customHeight="false" outlineLevel="0" collapsed="false">
      <c r="A55" s="2"/>
      <c r="B55" s="23" t="n">
        <v>130415</v>
      </c>
      <c r="C55" s="2" t="s">
        <v>65</v>
      </c>
      <c r="D55" s="24" t="n">
        <v>0</v>
      </c>
      <c r="E55" s="24" t="n">
        <v>12136.08536</v>
      </c>
      <c r="F55" s="24" t="n">
        <v>211.17282</v>
      </c>
      <c r="G55" s="24" t="n">
        <v>0</v>
      </c>
      <c r="H55" s="25" t="n">
        <v>12347.25818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6" t="n">
        <v>0</v>
      </c>
      <c r="O55" s="25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</v>
      </c>
      <c r="AB55" s="26" t="n">
        <v>0</v>
      </c>
      <c r="AC55" s="26" t="n">
        <v>0</v>
      </c>
      <c r="AD55" s="26" t="n">
        <v>0</v>
      </c>
      <c r="AE55" s="27" t="n">
        <v>0</v>
      </c>
      <c r="AF55" s="28" t="n">
        <v>12347.25818</v>
      </c>
      <c r="AG55" s="4" t="n">
        <v>211.17282</v>
      </c>
      <c r="AH55" s="29" t="n">
        <v>12136.08536</v>
      </c>
      <c r="AI55" s="29" t="n">
        <v>0</v>
      </c>
      <c r="AJ55" s="30" t="n">
        <v>0</v>
      </c>
      <c r="AK55" s="31" t="n">
        <v>0</v>
      </c>
      <c r="AL55" s="31"/>
    </row>
    <row r="56" customFormat="false" ht="15" hidden="false" customHeight="false" outlineLevel="0" collapsed="false">
      <c r="A56" s="2"/>
      <c r="B56" s="23" t="n">
        <v>130420</v>
      </c>
      <c r="C56" s="2" t="s">
        <v>66</v>
      </c>
      <c r="D56" s="24" t="n">
        <v>0</v>
      </c>
      <c r="E56" s="24" t="n">
        <v>7540.77901</v>
      </c>
      <c r="F56" s="24" t="n">
        <v>500.19038</v>
      </c>
      <c r="G56" s="24" t="n">
        <v>0</v>
      </c>
      <c r="H56" s="25" t="n">
        <v>8040.96939</v>
      </c>
      <c r="I56" s="24" t="n">
        <v>10253</v>
      </c>
      <c r="J56" s="24" t="n">
        <v>0</v>
      </c>
      <c r="K56" s="24" t="n">
        <v>0</v>
      </c>
      <c r="L56" s="24" t="n">
        <v>0</v>
      </c>
      <c r="M56" s="24" t="n">
        <v>0</v>
      </c>
      <c r="N56" s="26" t="n">
        <v>0</v>
      </c>
      <c r="O56" s="25" t="n">
        <v>10253</v>
      </c>
      <c r="P56" s="26" t="n">
        <v>0</v>
      </c>
      <c r="Q56" s="26" t="n">
        <v>460.164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  <c r="AD56" s="26" t="n">
        <v>0</v>
      </c>
      <c r="AE56" s="27" t="n">
        <v>460.164</v>
      </c>
      <c r="AF56" s="28" t="n">
        <v>18754.13339</v>
      </c>
      <c r="AG56" s="4" t="n">
        <v>11213.35438</v>
      </c>
      <c r="AH56" s="29" t="n">
        <v>7540.77901</v>
      </c>
      <c r="AI56" s="29" t="n">
        <v>0</v>
      </c>
      <c r="AJ56" s="30" t="n">
        <v>0</v>
      </c>
      <c r="AK56" s="31" t="n">
        <v>-1.81898940354586E-012</v>
      </c>
      <c r="AL56" s="31"/>
    </row>
    <row r="57" customFormat="false" ht="15" hidden="false" customHeight="false" outlineLevel="0" collapsed="false">
      <c r="A57" s="2"/>
      <c r="B57" s="23" t="n">
        <v>130425</v>
      </c>
      <c r="C57" s="2" t="s">
        <v>67</v>
      </c>
      <c r="D57" s="24" t="n">
        <v>354.2702</v>
      </c>
      <c r="E57" s="24" t="n">
        <v>147466.2806</v>
      </c>
      <c r="F57" s="24" t="n">
        <v>19797.68225</v>
      </c>
      <c r="G57" s="24" t="n">
        <v>0</v>
      </c>
      <c r="H57" s="25" t="n">
        <v>167618.23305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6" t="n">
        <v>0</v>
      </c>
      <c r="O57" s="25" t="n">
        <v>0</v>
      </c>
      <c r="P57" s="26" t="n">
        <v>0</v>
      </c>
      <c r="Q57" s="26" t="n">
        <v>6720.573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1535.674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  <c r="AD57" s="26" t="n">
        <v>0</v>
      </c>
      <c r="AE57" s="27" t="n">
        <v>8256.247</v>
      </c>
      <c r="AF57" s="28" t="n">
        <v>175874.48005</v>
      </c>
      <c r="AG57" s="4" t="n">
        <v>26518.25525</v>
      </c>
      <c r="AH57" s="29" t="n">
        <v>149356.2248</v>
      </c>
      <c r="AI57" s="29" t="n">
        <v>0</v>
      </c>
      <c r="AJ57" s="30" t="n">
        <v>0</v>
      </c>
      <c r="AK57" s="31" t="n">
        <v>2.91038304567337E-011</v>
      </c>
      <c r="AL57" s="31"/>
    </row>
    <row r="58" customFormat="false" ht="15" hidden="false" customHeight="false" outlineLevel="0" collapsed="false">
      <c r="A58" s="2"/>
      <c r="B58" s="23" t="n">
        <v>1305</v>
      </c>
      <c r="C58" s="2" t="s">
        <v>71</v>
      </c>
      <c r="D58" s="24" t="n">
        <v>49561.68007</v>
      </c>
      <c r="E58" s="24" t="n">
        <v>14726.60729</v>
      </c>
      <c r="F58" s="24" t="n">
        <v>19592.44229</v>
      </c>
      <c r="G58" s="24" t="n">
        <v>4585.27998</v>
      </c>
      <c r="H58" s="25" t="n">
        <v>88466.00963</v>
      </c>
      <c r="I58" s="24" t="n">
        <v>2270.22788</v>
      </c>
      <c r="J58" s="24" t="n">
        <v>4320.11474</v>
      </c>
      <c r="K58" s="24" t="n">
        <v>0</v>
      </c>
      <c r="L58" s="24" t="n">
        <v>98589.29065</v>
      </c>
      <c r="M58" s="24" t="n">
        <v>26076.94189</v>
      </c>
      <c r="N58" s="26" t="n">
        <v>0</v>
      </c>
      <c r="O58" s="25" t="n">
        <v>131256.57516</v>
      </c>
      <c r="P58" s="26" t="n">
        <v>517.3008</v>
      </c>
      <c r="Q58" s="26" t="n">
        <v>36879.065</v>
      </c>
      <c r="R58" s="26" t="n">
        <v>0</v>
      </c>
      <c r="S58" s="26" t="n">
        <v>0</v>
      </c>
      <c r="T58" s="26" t="n">
        <v>0</v>
      </c>
      <c r="U58" s="26" t="n">
        <v>16764</v>
      </c>
      <c r="V58" s="26" t="n">
        <v>14663.01756</v>
      </c>
      <c r="W58" s="26" t="n">
        <v>0</v>
      </c>
      <c r="X58" s="26" t="n">
        <v>0</v>
      </c>
      <c r="Y58" s="26" t="n">
        <v>1100.02256</v>
      </c>
      <c r="Z58" s="26" t="n">
        <v>450</v>
      </c>
      <c r="AA58" s="26" t="n">
        <v>0</v>
      </c>
      <c r="AB58" s="26" t="n">
        <v>0.71872</v>
      </c>
      <c r="AC58" s="26" t="n">
        <v>0</v>
      </c>
      <c r="AD58" s="26" t="n">
        <v>0</v>
      </c>
      <c r="AE58" s="27" t="n">
        <v>70374.12464</v>
      </c>
      <c r="AF58" s="28" t="n">
        <v>290096.70943</v>
      </c>
      <c r="AG58" s="4" t="n">
        <v>223741.09871</v>
      </c>
      <c r="AH58" s="29" t="n">
        <v>66355.61072</v>
      </c>
      <c r="AI58" s="29" t="n">
        <v>0</v>
      </c>
      <c r="AJ58" s="30" t="n">
        <v>0</v>
      </c>
      <c r="AK58" s="31" t="n">
        <v>0</v>
      </c>
      <c r="AL58" s="31"/>
    </row>
    <row r="59" customFormat="false" ht="15" hidden="false" customHeight="false" outlineLevel="0" collapsed="false">
      <c r="A59" s="2"/>
      <c r="B59" s="23" t="n">
        <v>130505</v>
      </c>
      <c r="C59" s="2" t="s">
        <v>63</v>
      </c>
      <c r="D59" s="24" t="n">
        <v>0</v>
      </c>
      <c r="E59" s="24" t="n">
        <v>0</v>
      </c>
      <c r="F59" s="24" t="n">
        <v>3551.67277</v>
      </c>
      <c r="G59" s="24" t="n">
        <v>0</v>
      </c>
      <c r="H59" s="25" t="n">
        <v>3551.67277</v>
      </c>
      <c r="I59" s="24" t="n">
        <v>1051.3137</v>
      </c>
      <c r="J59" s="24" t="n">
        <v>0</v>
      </c>
      <c r="K59" s="24" t="n">
        <v>0</v>
      </c>
      <c r="L59" s="24" t="n">
        <v>26926.59714</v>
      </c>
      <c r="M59" s="24" t="n">
        <v>23860.90851</v>
      </c>
      <c r="N59" s="26" t="n">
        <v>0</v>
      </c>
      <c r="O59" s="25" t="n">
        <v>51838.81935</v>
      </c>
      <c r="P59" s="26" t="n">
        <v>0</v>
      </c>
      <c r="Q59" s="26" t="n">
        <v>1600.685</v>
      </c>
      <c r="R59" s="26" t="n">
        <v>0</v>
      </c>
      <c r="S59" s="26" t="n">
        <v>0</v>
      </c>
      <c r="T59" s="26" t="n">
        <v>0</v>
      </c>
      <c r="U59" s="26" t="n">
        <v>12705.6</v>
      </c>
      <c r="V59" s="26" t="n">
        <v>8033.47547</v>
      </c>
      <c r="W59" s="26" t="n">
        <v>0</v>
      </c>
      <c r="X59" s="26" t="n">
        <v>0</v>
      </c>
      <c r="Y59" s="26" t="n">
        <v>100.02256</v>
      </c>
      <c r="Z59" s="26" t="n">
        <v>450</v>
      </c>
      <c r="AA59" s="26" t="n">
        <v>0</v>
      </c>
      <c r="AB59" s="26" t="n">
        <v>0.71872</v>
      </c>
      <c r="AC59" s="26" t="n">
        <v>0</v>
      </c>
      <c r="AD59" s="26" t="n">
        <v>0</v>
      </c>
      <c r="AE59" s="27" t="n">
        <v>22890.50175</v>
      </c>
      <c r="AF59" s="28" t="n">
        <v>78280.99387</v>
      </c>
      <c r="AG59" s="4" t="n">
        <v>77730.97131</v>
      </c>
      <c r="AH59" s="29" t="n">
        <v>550.02256</v>
      </c>
      <c r="AI59" s="29" t="n">
        <v>0</v>
      </c>
      <c r="AJ59" s="30" t="n">
        <v>0</v>
      </c>
      <c r="AK59" s="31" t="n">
        <v>-2.38742359215394E-012</v>
      </c>
      <c r="AL59" s="31"/>
    </row>
    <row r="60" customFormat="false" ht="15" hidden="false" customHeight="false" outlineLevel="0" collapsed="false">
      <c r="A60" s="2"/>
      <c r="B60" s="23" t="n">
        <v>130510</v>
      </c>
      <c r="C60" s="2" t="s">
        <v>64</v>
      </c>
      <c r="D60" s="24" t="n">
        <v>0</v>
      </c>
      <c r="E60" s="24" t="n">
        <v>0</v>
      </c>
      <c r="F60" s="24" t="n">
        <v>208.71162</v>
      </c>
      <c r="G60" s="24" t="n">
        <v>0</v>
      </c>
      <c r="H60" s="25" t="n">
        <v>208.71162</v>
      </c>
      <c r="I60" s="24" t="n">
        <v>962.12001</v>
      </c>
      <c r="J60" s="24" t="n">
        <v>681.57587</v>
      </c>
      <c r="K60" s="24" t="n">
        <v>0</v>
      </c>
      <c r="L60" s="24" t="n">
        <v>10174.44</v>
      </c>
      <c r="M60" s="24" t="n">
        <v>1527.12888</v>
      </c>
      <c r="N60" s="26" t="n">
        <v>0</v>
      </c>
      <c r="O60" s="25" t="n">
        <v>13345.26476</v>
      </c>
      <c r="P60" s="26" t="n">
        <v>0</v>
      </c>
      <c r="Q60" s="26" t="n">
        <v>20278.38</v>
      </c>
      <c r="R60" s="26" t="n">
        <v>0</v>
      </c>
      <c r="S60" s="26" t="n">
        <v>0</v>
      </c>
      <c r="T60" s="26" t="n">
        <v>0</v>
      </c>
      <c r="U60" s="26" t="n">
        <v>4058.4</v>
      </c>
      <c r="V60" s="26" t="n">
        <v>4243.41471</v>
      </c>
      <c r="W60" s="26" t="n">
        <v>0</v>
      </c>
      <c r="X60" s="26" t="n">
        <v>0</v>
      </c>
      <c r="Y60" s="26" t="n">
        <v>1000</v>
      </c>
      <c r="Z60" s="26" t="n">
        <v>0</v>
      </c>
      <c r="AA60" s="26" t="n">
        <v>0</v>
      </c>
      <c r="AB60" s="26" t="n">
        <v>0</v>
      </c>
      <c r="AC60" s="26" t="n">
        <v>0</v>
      </c>
      <c r="AD60" s="26" t="n">
        <v>0</v>
      </c>
      <c r="AE60" s="27" t="n">
        <v>29580.19471</v>
      </c>
      <c r="AF60" s="28" t="n">
        <v>43134.17109</v>
      </c>
      <c r="AG60" s="4" t="n">
        <v>42134.17109</v>
      </c>
      <c r="AH60" s="29" t="n">
        <v>1000</v>
      </c>
      <c r="AI60" s="29" t="n">
        <v>0</v>
      </c>
      <c r="AJ60" s="30" t="n">
        <v>0</v>
      </c>
      <c r="AK60" s="31" t="n">
        <v>7.27595761418343E-012</v>
      </c>
      <c r="AL60" s="31"/>
    </row>
    <row r="61" customFormat="false" ht="15" hidden="false" customHeight="false" outlineLevel="0" collapsed="false">
      <c r="A61" s="2"/>
      <c r="B61" s="23" t="n">
        <v>130515</v>
      </c>
      <c r="C61" s="2" t="s">
        <v>65</v>
      </c>
      <c r="D61" s="24" t="n">
        <v>0</v>
      </c>
      <c r="E61" s="24" t="n">
        <v>0</v>
      </c>
      <c r="F61" s="24" t="n">
        <v>4032.0579</v>
      </c>
      <c r="G61" s="24" t="n">
        <v>0</v>
      </c>
      <c r="H61" s="25" t="n">
        <v>4032.0579</v>
      </c>
      <c r="I61" s="24" t="n">
        <v>256.79417</v>
      </c>
      <c r="J61" s="24" t="n">
        <v>0</v>
      </c>
      <c r="K61" s="24" t="n">
        <v>0</v>
      </c>
      <c r="L61" s="24" t="n">
        <v>11921.3075</v>
      </c>
      <c r="M61" s="24" t="n">
        <v>600</v>
      </c>
      <c r="N61" s="26" t="n">
        <v>0</v>
      </c>
      <c r="O61" s="25" t="n">
        <v>12778.10167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2386.12738</v>
      </c>
      <c r="W61" s="26" t="n">
        <v>0</v>
      </c>
      <c r="X61" s="26" t="n">
        <v>0</v>
      </c>
      <c r="Y61" s="26" t="n">
        <v>0</v>
      </c>
      <c r="Z61" s="26" t="n">
        <v>0</v>
      </c>
      <c r="AA61" s="26" t="n">
        <v>0</v>
      </c>
      <c r="AB61" s="26" t="n">
        <v>0</v>
      </c>
      <c r="AC61" s="26" t="n">
        <v>0</v>
      </c>
      <c r="AD61" s="26" t="n">
        <v>0</v>
      </c>
      <c r="AE61" s="27" t="n">
        <v>2386.12738</v>
      </c>
      <c r="AF61" s="28" t="n">
        <v>19196.28695</v>
      </c>
      <c r="AG61" s="4" t="n">
        <v>19196.28695</v>
      </c>
      <c r="AH61" s="29" t="n">
        <v>0</v>
      </c>
      <c r="AI61" s="29" t="n">
        <v>0</v>
      </c>
      <c r="AJ61" s="30" t="n">
        <v>0</v>
      </c>
      <c r="AK61" s="31" t="n">
        <v>0</v>
      </c>
      <c r="AL61" s="31"/>
    </row>
    <row r="62" customFormat="false" ht="15" hidden="false" customHeight="false" outlineLevel="0" collapsed="false">
      <c r="A62" s="2"/>
      <c r="B62" s="23" t="n">
        <v>130520</v>
      </c>
      <c r="C62" s="2" t="s">
        <v>72</v>
      </c>
      <c r="D62" s="24" t="n">
        <v>893.7326</v>
      </c>
      <c r="E62" s="24" t="n">
        <v>0</v>
      </c>
      <c r="F62" s="24" t="n">
        <v>1800</v>
      </c>
      <c r="G62" s="24" t="n">
        <v>0</v>
      </c>
      <c r="H62" s="25" t="n">
        <v>2693.7326</v>
      </c>
      <c r="I62" s="24" t="n">
        <v>0</v>
      </c>
      <c r="J62" s="24" t="n">
        <v>0</v>
      </c>
      <c r="K62" s="24" t="n">
        <v>0</v>
      </c>
      <c r="L62" s="24" t="n">
        <v>211</v>
      </c>
      <c r="M62" s="24" t="n">
        <v>88.9045</v>
      </c>
      <c r="N62" s="26" t="n">
        <v>0</v>
      </c>
      <c r="O62" s="25" t="n">
        <v>299.9045</v>
      </c>
      <c r="P62" s="26" t="n">
        <v>0</v>
      </c>
      <c r="Q62" s="26" t="n">
        <v>1500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6" t="n">
        <v>0</v>
      </c>
      <c r="AE62" s="27" t="n">
        <v>15000</v>
      </c>
      <c r="AF62" s="28" t="n">
        <v>17993.6371</v>
      </c>
      <c r="AG62" s="4" t="n">
        <v>17099.9045</v>
      </c>
      <c r="AH62" s="29" t="n">
        <v>893.7326</v>
      </c>
      <c r="AI62" s="29" t="n">
        <v>0</v>
      </c>
      <c r="AJ62" s="30" t="n">
        <v>0</v>
      </c>
      <c r="AK62" s="31" t="n">
        <v>-6.82121026329696E-013</v>
      </c>
      <c r="AL62" s="31"/>
    </row>
    <row r="63" customFormat="false" ht="15" hidden="false" customHeight="false" outlineLevel="0" collapsed="false">
      <c r="A63" s="2"/>
      <c r="B63" s="23" t="n">
        <v>130525</v>
      </c>
      <c r="C63" s="2" t="s">
        <v>73</v>
      </c>
      <c r="D63" s="24" t="n">
        <v>31026.41784</v>
      </c>
      <c r="E63" s="24" t="n">
        <v>551.19708</v>
      </c>
      <c r="F63" s="24" t="n">
        <v>10000</v>
      </c>
      <c r="G63" s="24" t="n">
        <v>0</v>
      </c>
      <c r="H63" s="25" t="n">
        <v>41577.61492</v>
      </c>
      <c r="I63" s="24" t="n">
        <v>0</v>
      </c>
      <c r="J63" s="24" t="n">
        <v>0</v>
      </c>
      <c r="K63" s="24" t="n">
        <v>0</v>
      </c>
      <c r="L63" s="24" t="n">
        <v>307</v>
      </c>
      <c r="M63" s="24" t="n">
        <v>0</v>
      </c>
      <c r="N63" s="26" t="n">
        <v>0</v>
      </c>
      <c r="O63" s="25" t="n">
        <v>307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0</v>
      </c>
      <c r="AC63" s="26" t="n">
        <v>0</v>
      </c>
      <c r="AD63" s="26" t="n">
        <v>0</v>
      </c>
      <c r="AE63" s="27" t="n">
        <v>0</v>
      </c>
      <c r="AF63" s="28" t="n">
        <v>41884.61492</v>
      </c>
      <c r="AG63" s="4" t="n">
        <v>10307</v>
      </c>
      <c r="AH63" s="29" t="n">
        <v>31577.61492</v>
      </c>
      <c r="AI63" s="29" t="n">
        <v>0</v>
      </c>
      <c r="AJ63" s="30" t="n">
        <v>0</v>
      </c>
      <c r="AK63" s="31" t="n">
        <v>0</v>
      </c>
      <c r="AL63" s="31"/>
    </row>
    <row r="64" customFormat="false" ht="15" hidden="false" customHeight="false" outlineLevel="0" collapsed="false">
      <c r="A64" s="2"/>
      <c r="B64" s="23" t="n">
        <v>130530</v>
      </c>
      <c r="C64" s="2" t="s">
        <v>74</v>
      </c>
      <c r="D64" s="24" t="n">
        <v>0</v>
      </c>
      <c r="E64" s="24" t="n">
        <v>0</v>
      </c>
      <c r="F64" s="24" t="n">
        <v>0</v>
      </c>
      <c r="G64" s="24" t="n">
        <v>4585.27998</v>
      </c>
      <c r="H64" s="25" t="n">
        <v>4585.27998</v>
      </c>
      <c r="I64" s="24" t="n">
        <v>0</v>
      </c>
      <c r="J64" s="24" t="n">
        <v>405.53887</v>
      </c>
      <c r="K64" s="24" t="n">
        <v>0</v>
      </c>
      <c r="L64" s="24" t="n">
        <v>6685.9806</v>
      </c>
      <c r="M64" s="24" t="n">
        <v>0</v>
      </c>
      <c r="N64" s="26" t="n">
        <v>0</v>
      </c>
      <c r="O64" s="25" t="n">
        <v>7091.51947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26" t="n">
        <v>0</v>
      </c>
      <c r="AA64" s="26" t="n">
        <v>0</v>
      </c>
      <c r="AB64" s="26" t="n">
        <v>0</v>
      </c>
      <c r="AC64" s="26" t="n">
        <v>0</v>
      </c>
      <c r="AD64" s="26" t="n">
        <v>0</v>
      </c>
      <c r="AE64" s="27" t="n">
        <v>0</v>
      </c>
      <c r="AF64" s="28" t="n">
        <v>11676.79945</v>
      </c>
      <c r="AG64" s="4" t="n">
        <v>11676.79945</v>
      </c>
      <c r="AH64" s="29" t="n">
        <v>0</v>
      </c>
      <c r="AI64" s="29" t="n">
        <v>0</v>
      </c>
      <c r="AJ64" s="30" t="n">
        <v>0</v>
      </c>
      <c r="AK64" s="31" t="n">
        <v>0</v>
      </c>
      <c r="AL64" s="31"/>
    </row>
    <row r="65" customFormat="false" ht="15" hidden="false" customHeight="false" outlineLevel="0" collapsed="false">
      <c r="A65" s="2"/>
      <c r="B65" s="23" t="n">
        <v>130535</v>
      </c>
      <c r="C65" s="2" t="s">
        <v>75</v>
      </c>
      <c r="D65" s="24" t="n">
        <v>1020.5</v>
      </c>
      <c r="E65" s="24" t="n">
        <v>9203.23385</v>
      </c>
      <c r="F65" s="24" t="n">
        <v>0</v>
      </c>
      <c r="G65" s="24" t="n">
        <v>0</v>
      </c>
      <c r="H65" s="25" t="n">
        <v>10223.73385</v>
      </c>
      <c r="I65" s="24" t="n">
        <v>0</v>
      </c>
      <c r="J65" s="24" t="n">
        <v>3233</v>
      </c>
      <c r="K65" s="24" t="n">
        <v>0</v>
      </c>
      <c r="L65" s="24" t="n">
        <v>34675.09041</v>
      </c>
      <c r="M65" s="24" t="n">
        <v>0</v>
      </c>
      <c r="N65" s="26" t="n">
        <v>0</v>
      </c>
      <c r="O65" s="25" t="n">
        <v>37908.09041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0</v>
      </c>
      <c r="AE65" s="27" t="n">
        <v>0</v>
      </c>
      <c r="AF65" s="28" t="n">
        <v>48131.82426</v>
      </c>
      <c r="AG65" s="4" t="n">
        <v>37908.09041</v>
      </c>
      <c r="AH65" s="29" t="n">
        <v>10223.73385</v>
      </c>
      <c r="AI65" s="29" t="n">
        <v>0</v>
      </c>
      <c r="AJ65" s="30" t="n">
        <v>0</v>
      </c>
      <c r="AK65" s="31" t="n">
        <v>-3.63797880709171E-012</v>
      </c>
      <c r="AL65" s="31"/>
    </row>
    <row r="66" customFormat="false" ht="15" hidden="false" customHeight="false" outlineLevel="0" collapsed="false">
      <c r="A66" s="2"/>
      <c r="B66" s="23" t="n">
        <v>130540</v>
      </c>
      <c r="C66" s="2" t="s">
        <v>76</v>
      </c>
      <c r="D66" s="24" t="n">
        <v>16621.02963</v>
      </c>
      <c r="E66" s="24" t="n">
        <v>4972.17636</v>
      </c>
      <c r="F66" s="24" t="n">
        <v>0</v>
      </c>
      <c r="G66" s="24" t="n">
        <v>0</v>
      </c>
      <c r="H66" s="25" t="n">
        <v>21593.20599</v>
      </c>
      <c r="I66" s="24" t="n">
        <v>0</v>
      </c>
      <c r="J66" s="24" t="n">
        <v>0</v>
      </c>
      <c r="K66" s="24" t="n">
        <v>0</v>
      </c>
      <c r="L66" s="24" t="n">
        <v>7687.875</v>
      </c>
      <c r="M66" s="24" t="n">
        <v>0</v>
      </c>
      <c r="N66" s="26" t="n">
        <v>0</v>
      </c>
      <c r="O66" s="25" t="n">
        <v>7687.875</v>
      </c>
      <c r="P66" s="26" t="n">
        <v>517.3008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6" t="n">
        <v>0</v>
      </c>
      <c r="Z66" s="26" t="n">
        <v>0</v>
      </c>
      <c r="AA66" s="26" t="n">
        <v>0</v>
      </c>
      <c r="AB66" s="26" t="n">
        <v>0</v>
      </c>
      <c r="AC66" s="26" t="n">
        <v>0</v>
      </c>
      <c r="AD66" s="26" t="n">
        <v>0</v>
      </c>
      <c r="AE66" s="27" t="n">
        <v>517.3008</v>
      </c>
      <c r="AF66" s="28" t="n">
        <v>29798.38179</v>
      </c>
      <c r="AG66" s="4" t="n">
        <v>7687.875</v>
      </c>
      <c r="AH66" s="29" t="n">
        <v>22110.50679</v>
      </c>
      <c r="AI66" s="29" t="n">
        <v>0</v>
      </c>
      <c r="AJ66" s="30" t="n">
        <v>0</v>
      </c>
      <c r="AK66" s="31" t="n">
        <v>3.63797880709171E-012</v>
      </c>
      <c r="AL66" s="31"/>
    </row>
    <row r="67" customFormat="false" ht="15" hidden="false" customHeight="false" outlineLevel="0" collapsed="false">
      <c r="A67" s="2"/>
      <c r="B67" s="23" t="n">
        <v>1306</v>
      </c>
      <c r="C67" s="2" t="s">
        <v>77</v>
      </c>
      <c r="D67" s="24" t="n">
        <v>126782.5465</v>
      </c>
      <c r="E67" s="24" t="n">
        <v>93694.4434</v>
      </c>
      <c r="F67" s="24" t="n">
        <v>41632.31262</v>
      </c>
      <c r="G67" s="24" t="n">
        <v>89350</v>
      </c>
      <c r="H67" s="25" t="n">
        <v>351459.30252</v>
      </c>
      <c r="I67" s="24" t="n">
        <v>124.04126</v>
      </c>
      <c r="J67" s="24" t="n">
        <v>26429.37073</v>
      </c>
      <c r="K67" s="24" t="n">
        <v>0</v>
      </c>
      <c r="L67" s="24" t="n">
        <v>3045.288</v>
      </c>
      <c r="M67" s="24" t="n">
        <v>0</v>
      </c>
      <c r="N67" s="26" t="n">
        <v>0</v>
      </c>
      <c r="O67" s="25" t="n">
        <v>29598.69999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2499.64168</v>
      </c>
      <c r="Z67" s="26" t="n">
        <v>0</v>
      </c>
      <c r="AA67" s="26" t="n">
        <v>0</v>
      </c>
      <c r="AB67" s="26" t="n">
        <v>0</v>
      </c>
      <c r="AC67" s="26" t="n">
        <v>0</v>
      </c>
      <c r="AD67" s="26" t="n">
        <v>0</v>
      </c>
      <c r="AE67" s="27" t="n">
        <v>2499.64168</v>
      </c>
      <c r="AF67" s="28" t="n">
        <v>383557.64419</v>
      </c>
      <c r="AG67" s="4" t="n">
        <v>160581.01261</v>
      </c>
      <c r="AH67" s="29" t="n">
        <v>222976.63158</v>
      </c>
      <c r="AI67" s="29" t="n">
        <v>0</v>
      </c>
      <c r="AJ67" s="30" t="n">
        <v>0</v>
      </c>
      <c r="AK67" s="31" t="n">
        <v>-2.91038304567337E-011</v>
      </c>
      <c r="AL67" s="31"/>
    </row>
    <row r="68" customFormat="false" ht="15" hidden="false" customHeight="false" outlineLevel="0" collapsed="false">
      <c r="A68" s="2"/>
      <c r="B68" s="23" t="n">
        <v>130605</v>
      </c>
      <c r="C68" s="2" t="s">
        <v>63</v>
      </c>
      <c r="D68" s="24" t="n">
        <v>0</v>
      </c>
      <c r="E68" s="24" t="n">
        <v>0</v>
      </c>
      <c r="F68" s="24" t="n">
        <v>0</v>
      </c>
      <c r="G68" s="24" t="n">
        <v>0</v>
      </c>
      <c r="H68" s="25" t="n">
        <v>0</v>
      </c>
      <c r="I68" s="24" t="n">
        <v>124.04126</v>
      </c>
      <c r="J68" s="24" t="n">
        <v>16650.6031</v>
      </c>
      <c r="K68" s="24" t="n">
        <v>0</v>
      </c>
      <c r="L68" s="24" t="n">
        <v>0</v>
      </c>
      <c r="M68" s="24" t="n">
        <v>0</v>
      </c>
      <c r="N68" s="26" t="n">
        <v>0</v>
      </c>
      <c r="O68" s="25" t="n">
        <v>16774.64436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26" t="n">
        <v>0</v>
      </c>
      <c r="AA68" s="26" t="n">
        <v>0</v>
      </c>
      <c r="AB68" s="26" t="n">
        <v>0</v>
      </c>
      <c r="AC68" s="26" t="n">
        <v>0</v>
      </c>
      <c r="AD68" s="26" t="n">
        <v>0</v>
      </c>
      <c r="AE68" s="27" t="n">
        <v>0</v>
      </c>
      <c r="AF68" s="28" t="n">
        <v>16774.64436</v>
      </c>
      <c r="AG68" s="4" t="n">
        <v>16774.64436</v>
      </c>
      <c r="AH68" s="29" t="n">
        <v>0</v>
      </c>
      <c r="AI68" s="29" t="n">
        <v>0</v>
      </c>
      <c r="AJ68" s="30" t="n">
        <v>0</v>
      </c>
      <c r="AK68" s="31" t="n">
        <v>0</v>
      </c>
      <c r="AL68" s="31"/>
    </row>
    <row r="69" customFormat="false" ht="15" hidden="false" customHeight="false" outlineLevel="0" collapsed="false">
      <c r="A69" s="2"/>
      <c r="B69" s="23" t="n">
        <v>130610</v>
      </c>
      <c r="C69" s="2" t="s">
        <v>64</v>
      </c>
      <c r="D69" s="24" t="n">
        <v>0</v>
      </c>
      <c r="E69" s="24" t="n">
        <v>0</v>
      </c>
      <c r="F69" s="24" t="n">
        <v>0</v>
      </c>
      <c r="G69" s="24" t="n">
        <v>0</v>
      </c>
      <c r="H69" s="25" t="n">
        <v>0</v>
      </c>
      <c r="I69" s="24" t="n">
        <v>0</v>
      </c>
      <c r="J69" s="24" t="n">
        <v>9778.76763</v>
      </c>
      <c r="K69" s="24" t="n">
        <v>0</v>
      </c>
      <c r="L69" s="24" t="n">
        <v>0</v>
      </c>
      <c r="M69" s="24" t="n">
        <v>0</v>
      </c>
      <c r="N69" s="26" t="n">
        <v>0</v>
      </c>
      <c r="O69" s="25" t="n">
        <v>9778.76763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26" t="n">
        <v>0</v>
      </c>
      <c r="Y69" s="26" t="n">
        <v>2499.64168</v>
      </c>
      <c r="Z69" s="26" t="n">
        <v>0</v>
      </c>
      <c r="AA69" s="26" t="n">
        <v>0</v>
      </c>
      <c r="AB69" s="26" t="n">
        <v>0</v>
      </c>
      <c r="AC69" s="26" t="n">
        <v>0</v>
      </c>
      <c r="AD69" s="26" t="n">
        <v>0</v>
      </c>
      <c r="AE69" s="27" t="n">
        <v>2499.64168</v>
      </c>
      <c r="AF69" s="28" t="n">
        <v>12278.40931</v>
      </c>
      <c r="AG69" s="4" t="n">
        <v>9778.76763</v>
      </c>
      <c r="AH69" s="29" t="n">
        <v>2499.64168</v>
      </c>
      <c r="AI69" s="29" t="n">
        <v>0</v>
      </c>
      <c r="AJ69" s="30" t="n">
        <v>0</v>
      </c>
      <c r="AK69" s="31" t="n">
        <v>4.54747350886464E-013</v>
      </c>
      <c r="AL69" s="31"/>
    </row>
    <row r="70" customFormat="false" ht="15" hidden="false" customHeight="false" outlineLevel="0" collapsed="false">
      <c r="A70" s="2"/>
      <c r="B70" s="23" t="n">
        <v>130615</v>
      </c>
      <c r="C70" s="2" t="s">
        <v>65</v>
      </c>
      <c r="D70" s="24" t="n">
        <v>0</v>
      </c>
      <c r="E70" s="24" t="n">
        <v>0</v>
      </c>
      <c r="F70" s="24" t="n">
        <v>30809.93223</v>
      </c>
      <c r="G70" s="24" t="n">
        <v>0</v>
      </c>
      <c r="H70" s="25" t="n">
        <v>30809.93223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6" t="n">
        <v>0</v>
      </c>
      <c r="O70" s="25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6" t="n">
        <v>0</v>
      </c>
      <c r="Z70" s="26" t="n">
        <v>0</v>
      </c>
      <c r="AA70" s="26" t="n">
        <v>0</v>
      </c>
      <c r="AB70" s="26" t="n">
        <v>0</v>
      </c>
      <c r="AC70" s="26" t="n">
        <v>0</v>
      </c>
      <c r="AD70" s="26" t="n">
        <v>0</v>
      </c>
      <c r="AE70" s="27" t="n">
        <v>0</v>
      </c>
      <c r="AF70" s="28" t="n">
        <v>30809.93223</v>
      </c>
      <c r="AG70" s="4" t="n">
        <v>30809.93223</v>
      </c>
      <c r="AH70" s="29" t="n">
        <v>0</v>
      </c>
      <c r="AI70" s="29" t="n">
        <v>0</v>
      </c>
      <c r="AJ70" s="30" t="n">
        <v>0</v>
      </c>
      <c r="AK70" s="31" t="n">
        <v>0</v>
      </c>
      <c r="AL70" s="31"/>
    </row>
    <row r="71" customFormat="false" ht="15" hidden="false" customHeight="false" outlineLevel="0" collapsed="false">
      <c r="A71" s="2"/>
      <c r="B71" s="23" t="n">
        <v>130620</v>
      </c>
      <c r="C71" s="2" t="s">
        <v>72</v>
      </c>
      <c r="D71" s="24" t="n">
        <v>11007.5014</v>
      </c>
      <c r="E71" s="24" t="n">
        <v>0</v>
      </c>
      <c r="F71" s="24" t="n">
        <v>197.71128</v>
      </c>
      <c r="G71" s="24" t="n">
        <v>0</v>
      </c>
      <c r="H71" s="25" t="n">
        <v>11205.21268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6" t="n">
        <v>0</v>
      </c>
      <c r="O71" s="25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26" t="n">
        <v>0</v>
      </c>
      <c r="AA71" s="26" t="n">
        <v>0</v>
      </c>
      <c r="AB71" s="26" t="n">
        <v>0</v>
      </c>
      <c r="AC71" s="26" t="n">
        <v>0</v>
      </c>
      <c r="AD71" s="26" t="n">
        <v>0</v>
      </c>
      <c r="AE71" s="27" t="n">
        <v>0</v>
      </c>
      <c r="AF71" s="28" t="n">
        <v>11205.21268</v>
      </c>
      <c r="AG71" s="4" t="n">
        <v>197.71128</v>
      </c>
      <c r="AH71" s="29" t="n">
        <v>11007.5014</v>
      </c>
      <c r="AI71" s="29" t="n">
        <v>0</v>
      </c>
      <c r="AJ71" s="30" t="n">
        <v>0</v>
      </c>
      <c r="AK71" s="31" t="n">
        <v>0</v>
      </c>
      <c r="AL71" s="31"/>
    </row>
    <row r="72" customFormat="false" ht="15" hidden="false" customHeight="false" outlineLevel="0" collapsed="false">
      <c r="A72" s="2"/>
      <c r="B72" s="23" t="n">
        <v>130625</v>
      </c>
      <c r="C72" s="2" t="s">
        <v>73</v>
      </c>
      <c r="D72" s="24" t="n">
        <v>0</v>
      </c>
      <c r="E72" s="24" t="n">
        <v>1542.09003</v>
      </c>
      <c r="F72" s="24" t="n">
        <v>399.01569</v>
      </c>
      <c r="G72" s="24" t="n">
        <v>0</v>
      </c>
      <c r="H72" s="25" t="n">
        <v>1941.10572</v>
      </c>
      <c r="I72" s="24" t="n">
        <v>0</v>
      </c>
      <c r="J72" s="24" t="n">
        <v>0</v>
      </c>
      <c r="K72" s="24" t="n">
        <v>0</v>
      </c>
      <c r="L72" s="24" t="n">
        <v>0.888</v>
      </c>
      <c r="M72" s="24" t="n">
        <v>0</v>
      </c>
      <c r="N72" s="26" t="n">
        <v>0</v>
      </c>
      <c r="O72" s="25" t="n">
        <v>0.888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6" t="n">
        <v>0</v>
      </c>
      <c r="Z72" s="26" t="n">
        <v>0</v>
      </c>
      <c r="AA72" s="26" t="n">
        <v>0</v>
      </c>
      <c r="AB72" s="26" t="n">
        <v>0</v>
      </c>
      <c r="AC72" s="26" t="n">
        <v>0</v>
      </c>
      <c r="AD72" s="26" t="n">
        <v>0</v>
      </c>
      <c r="AE72" s="27" t="n">
        <v>0</v>
      </c>
      <c r="AF72" s="28" t="n">
        <v>1941.99372</v>
      </c>
      <c r="AG72" s="4" t="n">
        <v>399.90369</v>
      </c>
      <c r="AH72" s="29" t="n">
        <v>1542.09003</v>
      </c>
      <c r="AI72" s="29" t="n">
        <v>0</v>
      </c>
      <c r="AJ72" s="30" t="n">
        <v>0</v>
      </c>
      <c r="AK72" s="31" t="n">
        <v>-2.27373675443232E-013</v>
      </c>
      <c r="AL72" s="31"/>
    </row>
    <row r="73" customFormat="false" ht="15" hidden="false" customHeight="false" outlineLevel="0" collapsed="false">
      <c r="A73" s="2"/>
      <c r="B73" s="23" t="n">
        <v>130630</v>
      </c>
      <c r="C73" s="2" t="s">
        <v>74</v>
      </c>
      <c r="D73" s="24" t="n">
        <v>113420.0352</v>
      </c>
      <c r="E73" s="24" t="n">
        <v>0</v>
      </c>
      <c r="F73" s="24" t="n">
        <v>0</v>
      </c>
      <c r="G73" s="24" t="n">
        <v>0</v>
      </c>
      <c r="H73" s="25" t="n">
        <v>113420.0352</v>
      </c>
      <c r="I73" s="24" t="n">
        <v>0</v>
      </c>
      <c r="J73" s="24" t="n">
        <v>0</v>
      </c>
      <c r="K73" s="24" t="n">
        <v>0</v>
      </c>
      <c r="L73" s="24" t="n">
        <v>134.4</v>
      </c>
      <c r="M73" s="24" t="n">
        <v>0</v>
      </c>
      <c r="N73" s="26" t="n">
        <v>0</v>
      </c>
      <c r="O73" s="25" t="n">
        <v>134.4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6" t="n">
        <v>0</v>
      </c>
      <c r="Z73" s="26" t="n">
        <v>0</v>
      </c>
      <c r="AA73" s="26" t="n">
        <v>0</v>
      </c>
      <c r="AB73" s="26" t="n">
        <v>0</v>
      </c>
      <c r="AC73" s="26" t="n">
        <v>0</v>
      </c>
      <c r="AD73" s="26" t="n">
        <v>0</v>
      </c>
      <c r="AE73" s="27" t="n">
        <v>0</v>
      </c>
      <c r="AF73" s="28" t="n">
        <v>113554.4352</v>
      </c>
      <c r="AG73" s="4" t="n">
        <v>134.4</v>
      </c>
      <c r="AH73" s="29" t="n">
        <v>113420.0352</v>
      </c>
      <c r="AI73" s="29" t="n">
        <v>0</v>
      </c>
      <c r="AJ73" s="30" t="n">
        <v>0</v>
      </c>
      <c r="AK73" s="31" t="n">
        <v>0</v>
      </c>
      <c r="AL73" s="31"/>
    </row>
    <row r="74" customFormat="false" ht="15" hidden="false" customHeight="false" outlineLevel="0" collapsed="false">
      <c r="A74" s="2"/>
      <c r="B74" s="23" t="n">
        <v>130635</v>
      </c>
      <c r="C74" s="2" t="s">
        <v>75</v>
      </c>
      <c r="D74" s="24" t="n">
        <v>0</v>
      </c>
      <c r="E74" s="24" t="n">
        <v>2479.73538</v>
      </c>
      <c r="F74" s="24" t="n">
        <v>10225.65342</v>
      </c>
      <c r="G74" s="24" t="n">
        <v>0</v>
      </c>
      <c r="H74" s="25" t="n">
        <v>12705.3888</v>
      </c>
      <c r="I74" s="24" t="n">
        <v>0</v>
      </c>
      <c r="J74" s="24" t="n">
        <v>0</v>
      </c>
      <c r="K74" s="24" t="n">
        <v>0</v>
      </c>
      <c r="L74" s="24" t="n">
        <v>900</v>
      </c>
      <c r="M74" s="24" t="n">
        <v>0</v>
      </c>
      <c r="N74" s="26" t="n">
        <v>0</v>
      </c>
      <c r="O74" s="25" t="n">
        <v>90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26" t="n">
        <v>0</v>
      </c>
      <c r="AA74" s="26" t="n">
        <v>0</v>
      </c>
      <c r="AB74" s="26" t="n">
        <v>0</v>
      </c>
      <c r="AC74" s="26" t="n">
        <v>0</v>
      </c>
      <c r="AD74" s="26" t="n">
        <v>0</v>
      </c>
      <c r="AE74" s="27" t="n">
        <v>0</v>
      </c>
      <c r="AF74" s="28" t="n">
        <v>13605.3888</v>
      </c>
      <c r="AG74" s="4" t="n">
        <v>11125.65342</v>
      </c>
      <c r="AH74" s="29" t="n">
        <v>2479.73538</v>
      </c>
      <c r="AI74" s="29" t="n">
        <v>0</v>
      </c>
      <c r="AJ74" s="30" t="n">
        <v>0</v>
      </c>
      <c r="AK74" s="31" t="n">
        <v>0</v>
      </c>
      <c r="AL74" s="31"/>
    </row>
    <row r="75" customFormat="false" ht="15" hidden="false" customHeight="false" outlineLevel="0" collapsed="false">
      <c r="A75" s="2"/>
      <c r="B75" s="23" t="n">
        <v>130640</v>
      </c>
      <c r="C75" s="2" t="s">
        <v>76</v>
      </c>
      <c r="D75" s="24" t="n">
        <v>2355.0099</v>
      </c>
      <c r="E75" s="24" t="n">
        <v>89672.61799</v>
      </c>
      <c r="F75" s="24" t="n">
        <v>0</v>
      </c>
      <c r="G75" s="24" t="n">
        <v>89350</v>
      </c>
      <c r="H75" s="25" t="n">
        <v>181377.62789</v>
      </c>
      <c r="I75" s="24" t="n">
        <v>0</v>
      </c>
      <c r="J75" s="24" t="n">
        <v>0</v>
      </c>
      <c r="K75" s="24" t="n">
        <v>0</v>
      </c>
      <c r="L75" s="24" t="n">
        <v>2010</v>
      </c>
      <c r="M75" s="24" t="n">
        <v>0</v>
      </c>
      <c r="N75" s="26" t="n">
        <v>0</v>
      </c>
      <c r="O75" s="25" t="n">
        <v>201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6" t="n">
        <v>0</v>
      </c>
      <c r="Z75" s="26" t="n">
        <v>0</v>
      </c>
      <c r="AA75" s="26" t="n">
        <v>0</v>
      </c>
      <c r="AB75" s="26" t="n">
        <v>0</v>
      </c>
      <c r="AC75" s="26" t="n">
        <v>0</v>
      </c>
      <c r="AD75" s="26" t="n">
        <v>0</v>
      </c>
      <c r="AE75" s="27" t="n">
        <v>0</v>
      </c>
      <c r="AF75" s="28" t="n">
        <v>183387.62789</v>
      </c>
      <c r="AG75" s="4" t="n">
        <v>91360</v>
      </c>
      <c r="AH75" s="29" t="n">
        <v>92027.62789</v>
      </c>
      <c r="AI75" s="29" t="n">
        <v>0</v>
      </c>
      <c r="AJ75" s="30" t="n">
        <v>0</v>
      </c>
      <c r="AK75" s="31" t="n">
        <v>0</v>
      </c>
      <c r="AL75" s="31"/>
    </row>
    <row r="76" customFormat="false" ht="15" hidden="false" customHeight="false" outlineLevel="0" collapsed="false">
      <c r="A76" s="2"/>
      <c r="B76" s="23" t="n">
        <v>1307</v>
      </c>
      <c r="C76" s="2" t="s">
        <v>78</v>
      </c>
      <c r="D76" s="24" t="n">
        <v>15796.90457</v>
      </c>
      <c r="E76" s="24" t="n">
        <v>36808.85612</v>
      </c>
      <c r="F76" s="24" t="n">
        <v>85426.57804</v>
      </c>
      <c r="G76" s="24" t="n">
        <v>58145.89833</v>
      </c>
      <c r="H76" s="25" t="n">
        <v>196178.23706</v>
      </c>
      <c r="I76" s="24" t="n">
        <v>6795.532</v>
      </c>
      <c r="J76" s="24" t="n">
        <v>12675.025</v>
      </c>
      <c r="K76" s="24" t="n">
        <v>26740.61543</v>
      </c>
      <c r="L76" s="24" t="n">
        <v>22413.90884</v>
      </c>
      <c r="M76" s="24" t="n">
        <v>3927.552</v>
      </c>
      <c r="N76" s="26" t="n">
        <v>8865.71317</v>
      </c>
      <c r="O76" s="25" t="n">
        <v>81418.34644</v>
      </c>
      <c r="P76" s="26" t="n">
        <v>1032.91332</v>
      </c>
      <c r="Q76" s="26" t="n">
        <v>3581.512</v>
      </c>
      <c r="R76" s="26" t="n">
        <v>16.08167</v>
      </c>
      <c r="S76" s="26" t="n">
        <v>259.68567</v>
      </c>
      <c r="T76" s="26" t="n">
        <v>174.674</v>
      </c>
      <c r="U76" s="26" t="n">
        <v>1494.9639</v>
      </c>
      <c r="V76" s="26" t="n">
        <v>1830.65867</v>
      </c>
      <c r="W76" s="26" t="n">
        <v>1970.43152</v>
      </c>
      <c r="X76" s="26" t="n">
        <v>170.247</v>
      </c>
      <c r="Y76" s="26" t="n">
        <v>900.75579</v>
      </c>
      <c r="Z76" s="26" t="n">
        <v>2291.92221</v>
      </c>
      <c r="AA76" s="26" t="n">
        <v>1494.70962</v>
      </c>
      <c r="AB76" s="26" t="n">
        <v>2664.61278</v>
      </c>
      <c r="AC76" s="26" t="n">
        <v>55.24623</v>
      </c>
      <c r="AD76" s="26" t="n">
        <v>62.83667</v>
      </c>
      <c r="AE76" s="27" t="n">
        <v>18001.25105</v>
      </c>
      <c r="AF76" s="28" t="n">
        <v>295597.83455</v>
      </c>
      <c r="AG76" s="4" t="n">
        <v>208097.72207</v>
      </c>
      <c r="AH76" s="29" t="n">
        <v>57239.10968</v>
      </c>
      <c r="AI76" s="29" t="n">
        <v>26740.61543</v>
      </c>
      <c r="AJ76" s="30" t="n">
        <v>3520.38737</v>
      </c>
      <c r="AK76" s="31" t="n">
        <v>4.36557456851006E-011</v>
      </c>
      <c r="AL76" s="31"/>
    </row>
    <row r="77" customFormat="false" ht="15" hidden="false" customHeight="false" outlineLevel="0" collapsed="false">
      <c r="A77" s="2"/>
      <c r="B77" s="23" t="n">
        <v>130705</v>
      </c>
      <c r="C77" s="2" t="s">
        <v>79</v>
      </c>
      <c r="D77" s="24" t="n">
        <v>0</v>
      </c>
      <c r="E77" s="24" t="n">
        <v>0</v>
      </c>
      <c r="F77" s="24" t="n">
        <v>0</v>
      </c>
      <c r="G77" s="24" t="n">
        <v>652</v>
      </c>
      <c r="H77" s="25" t="n">
        <v>652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6" t="n">
        <v>479.59131</v>
      </c>
      <c r="O77" s="25" t="n">
        <v>479.59131</v>
      </c>
      <c r="P77" s="26" t="n">
        <v>0</v>
      </c>
      <c r="Q77" s="26" t="n">
        <v>200</v>
      </c>
      <c r="R77" s="26" t="n">
        <v>0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26" t="n">
        <v>0</v>
      </c>
      <c r="AA77" s="26" t="n">
        <v>0</v>
      </c>
      <c r="AB77" s="26" t="n">
        <v>0</v>
      </c>
      <c r="AC77" s="26" t="n">
        <v>0</v>
      </c>
      <c r="AD77" s="26" t="n">
        <v>0</v>
      </c>
      <c r="AE77" s="27" t="n">
        <v>200</v>
      </c>
      <c r="AF77" s="28" t="n">
        <v>1331.59131</v>
      </c>
      <c r="AG77" s="4" t="n">
        <v>1331.59131</v>
      </c>
      <c r="AH77" s="29" t="n">
        <v>0</v>
      </c>
      <c r="AI77" s="29" t="n">
        <v>0</v>
      </c>
      <c r="AJ77" s="30" t="n">
        <v>0</v>
      </c>
      <c r="AK77" s="31" t="n">
        <v>0</v>
      </c>
      <c r="AL77" s="31"/>
    </row>
    <row r="78" customFormat="false" ht="15" hidden="false" customHeight="false" outlineLevel="0" collapsed="false">
      <c r="A78" s="2"/>
      <c r="B78" s="23" t="n">
        <v>130710</v>
      </c>
      <c r="C78" s="2" t="s">
        <v>80</v>
      </c>
      <c r="D78" s="24" t="n">
        <v>15796.90457</v>
      </c>
      <c r="E78" s="24" t="n">
        <v>36808.85612</v>
      </c>
      <c r="F78" s="24" t="n">
        <v>50355.87399</v>
      </c>
      <c r="G78" s="24" t="n">
        <v>44804.158</v>
      </c>
      <c r="H78" s="25" t="n">
        <v>147765.79268</v>
      </c>
      <c r="I78" s="24" t="n">
        <v>6755.532</v>
      </c>
      <c r="J78" s="24" t="n">
        <v>12675.025</v>
      </c>
      <c r="K78" s="24" t="n">
        <v>1393.6351</v>
      </c>
      <c r="L78" s="24" t="n">
        <v>22413.90884</v>
      </c>
      <c r="M78" s="24" t="n">
        <v>3927.552</v>
      </c>
      <c r="N78" s="26" t="n">
        <v>8386.12186</v>
      </c>
      <c r="O78" s="25" t="n">
        <v>55551.7748</v>
      </c>
      <c r="P78" s="26" t="n">
        <v>0</v>
      </c>
      <c r="Q78" s="26" t="n">
        <v>3381.512</v>
      </c>
      <c r="R78" s="26" t="n">
        <v>16.08167</v>
      </c>
      <c r="S78" s="26" t="n">
        <v>259.68567</v>
      </c>
      <c r="T78" s="26" t="n">
        <v>0</v>
      </c>
      <c r="U78" s="26" t="n">
        <v>0</v>
      </c>
      <c r="V78" s="26" t="n">
        <v>1830.65867</v>
      </c>
      <c r="W78" s="26" t="n">
        <v>0</v>
      </c>
      <c r="X78" s="26" t="n">
        <v>21.694</v>
      </c>
      <c r="Y78" s="26" t="n">
        <v>900.75579</v>
      </c>
      <c r="Z78" s="26" t="n">
        <v>315.00001</v>
      </c>
      <c r="AA78" s="26" t="n">
        <v>0</v>
      </c>
      <c r="AB78" s="26" t="n">
        <v>2210.98078</v>
      </c>
      <c r="AC78" s="26" t="n">
        <v>0</v>
      </c>
      <c r="AD78" s="26" t="n">
        <v>62.83667</v>
      </c>
      <c r="AE78" s="27" t="n">
        <v>8999.20526</v>
      </c>
      <c r="AF78" s="28" t="n">
        <v>212316.77274</v>
      </c>
      <c r="AG78" s="4" t="n">
        <v>157017.09048</v>
      </c>
      <c r="AH78" s="29" t="n">
        <v>53906.04716</v>
      </c>
      <c r="AI78" s="29" t="n">
        <v>1393.6351</v>
      </c>
      <c r="AJ78" s="30" t="n">
        <v>0</v>
      </c>
      <c r="AK78" s="31" t="n">
        <v>-2.95585778076202E-011</v>
      </c>
      <c r="AL78" s="31"/>
    </row>
    <row r="79" customFormat="false" ht="15" hidden="false" customHeight="false" outlineLevel="0" collapsed="false">
      <c r="A79" s="2"/>
      <c r="B79" s="23" t="n">
        <v>130715</v>
      </c>
      <c r="C79" s="2" t="s">
        <v>81</v>
      </c>
      <c r="D79" s="24" t="n">
        <v>0</v>
      </c>
      <c r="E79" s="24" t="n">
        <v>0</v>
      </c>
      <c r="F79" s="24" t="n">
        <v>0</v>
      </c>
      <c r="G79" s="24" t="n">
        <v>0</v>
      </c>
      <c r="H79" s="25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6" t="n">
        <v>0</v>
      </c>
      <c r="O79" s="25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  <c r="V79" s="26" t="n">
        <v>0</v>
      </c>
      <c r="W79" s="26" t="n">
        <v>0</v>
      </c>
      <c r="X79" s="26" t="n">
        <v>0</v>
      </c>
      <c r="Y79" s="26" t="n">
        <v>0</v>
      </c>
      <c r="Z79" s="26" t="n">
        <v>0</v>
      </c>
      <c r="AA79" s="26" t="n">
        <v>0</v>
      </c>
      <c r="AB79" s="26" t="n">
        <v>0</v>
      </c>
      <c r="AC79" s="26" t="n">
        <v>0</v>
      </c>
      <c r="AD79" s="26" t="n">
        <v>0</v>
      </c>
      <c r="AE79" s="27" t="n">
        <v>0</v>
      </c>
      <c r="AF79" s="28" t="n">
        <v>0</v>
      </c>
      <c r="AG79" s="4" t="n">
        <v>0</v>
      </c>
      <c r="AH79" s="29" t="n">
        <v>0</v>
      </c>
      <c r="AI79" s="29" t="n">
        <v>0</v>
      </c>
      <c r="AJ79" s="30" t="n">
        <v>0</v>
      </c>
      <c r="AK79" s="31" t="n">
        <v>0</v>
      </c>
      <c r="AL79" s="31"/>
    </row>
    <row r="80" customFormat="false" ht="15" hidden="false" customHeight="false" outlineLevel="0" collapsed="false">
      <c r="A80" s="2"/>
      <c r="B80" s="23" t="n">
        <v>130720</v>
      </c>
      <c r="C80" s="2" t="s">
        <v>82</v>
      </c>
      <c r="D80" s="24" t="n">
        <v>0</v>
      </c>
      <c r="E80" s="24" t="n">
        <v>0</v>
      </c>
      <c r="F80" s="24" t="n">
        <v>35070.70405</v>
      </c>
      <c r="G80" s="24" t="n">
        <v>12689.74033</v>
      </c>
      <c r="H80" s="25" t="n">
        <v>47760.44438</v>
      </c>
      <c r="I80" s="24" t="n">
        <v>40</v>
      </c>
      <c r="J80" s="24" t="n">
        <v>0</v>
      </c>
      <c r="K80" s="24" t="n">
        <v>25346.98033</v>
      </c>
      <c r="L80" s="24" t="n">
        <v>0</v>
      </c>
      <c r="M80" s="24" t="n">
        <v>0</v>
      </c>
      <c r="N80" s="26" t="n">
        <v>0</v>
      </c>
      <c r="O80" s="25" t="n">
        <v>25386.98033</v>
      </c>
      <c r="P80" s="26" t="n">
        <v>1032.91332</v>
      </c>
      <c r="Q80" s="26" t="n">
        <v>0</v>
      </c>
      <c r="R80" s="26" t="n">
        <v>0</v>
      </c>
      <c r="S80" s="26" t="n">
        <v>0</v>
      </c>
      <c r="T80" s="26" t="n">
        <v>174.674</v>
      </c>
      <c r="U80" s="26" t="n">
        <v>1494.9639</v>
      </c>
      <c r="V80" s="26" t="n">
        <v>0</v>
      </c>
      <c r="W80" s="26" t="n">
        <v>1970.43152</v>
      </c>
      <c r="X80" s="26" t="n">
        <v>148.553</v>
      </c>
      <c r="Y80" s="26" t="n">
        <v>0</v>
      </c>
      <c r="Z80" s="26" t="n">
        <v>1976.9222</v>
      </c>
      <c r="AA80" s="26" t="n">
        <v>1494.70962</v>
      </c>
      <c r="AB80" s="26" t="n">
        <v>453.632</v>
      </c>
      <c r="AC80" s="26" t="n">
        <v>55.24623</v>
      </c>
      <c r="AD80" s="26" t="n">
        <v>0</v>
      </c>
      <c r="AE80" s="27" t="n">
        <v>8802.04579</v>
      </c>
      <c r="AF80" s="28" t="n">
        <v>81949.4705</v>
      </c>
      <c r="AG80" s="4" t="n">
        <v>49749.04028</v>
      </c>
      <c r="AH80" s="29" t="n">
        <v>3333.06252</v>
      </c>
      <c r="AI80" s="29" t="n">
        <v>25346.98033</v>
      </c>
      <c r="AJ80" s="30" t="n">
        <v>3520.38737</v>
      </c>
      <c r="AK80" s="31" t="n">
        <v>-3.63797880709171E-012</v>
      </c>
      <c r="AL80" s="31"/>
    </row>
    <row r="81" customFormat="false" ht="15" hidden="false" customHeight="false" outlineLevel="0" collapsed="false">
      <c r="A81" s="2"/>
      <c r="B81" s="23" t="n">
        <v>1399</v>
      </c>
      <c r="C81" s="2" t="s">
        <v>83</v>
      </c>
      <c r="D81" s="24" t="n">
        <v>-30000.36344</v>
      </c>
      <c r="E81" s="24" t="n">
        <v>-8574.50127</v>
      </c>
      <c r="F81" s="24" t="n">
        <v>-8887.97149</v>
      </c>
      <c r="G81" s="24" t="n">
        <v>-1349.85229</v>
      </c>
      <c r="H81" s="25" t="n">
        <v>-48812.68849</v>
      </c>
      <c r="I81" s="24" t="n">
        <v>-219.00636</v>
      </c>
      <c r="J81" s="24" t="n">
        <v>-2154.57193</v>
      </c>
      <c r="K81" s="24" t="n">
        <v>-570.75664</v>
      </c>
      <c r="L81" s="24" t="n">
        <v>-1550</v>
      </c>
      <c r="M81" s="24" t="n">
        <v>-500</v>
      </c>
      <c r="N81" s="26" t="n">
        <v>-117.47245</v>
      </c>
      <c r="O81" s="25" t="n">
        <v>-5111.80738</v>
      </c>
      <c r="P81" s="26" t="n">
        <v>-314.35518</v>
      </c>
      <c r="Q81" s="26" t="n">
        <v>0</v>
      </c>
      <c r="R81" s="26" t="n">
        <v>-1.91457</v>
      </c>
      <c r="S81" s="26" t="n">
        <v>-2.59686</v>
      </c>
      <c r="T81" s="26" t="n">
        <v>-1.74674</v>
      </c>
      <c r="U81" s="26" t="n">
        <v>-14.94964</v>
      </c>
      <c r="V81" s="26" t="n">
        <v>-424.44355</v>
      </c>
      <c r="W81" s="26" t="n">
        <v>-19.70432</v>
      </c>
      <c r="X81" s="26" t="n">
        <v>-0.217</v>
      </c>
      <c r="Y81" s="26" t="n">
        <v>0</v>
      </c>
      <c r="Z81" s="26" t="n">
        <v>-27.41922</v>
      </c>
      <c r="AA81" s="26" t="n">
        <v>-14.9471</v>
      </c>
      <c r="AB81" s="26" t="n">
        <v>-158.35925</v>
      </c>
      <c r="AC81" s="26" t="n">
        <v>-0.55246</v>
      </c>
      <c r="AD81" s="26" t="n">
        <v>0</v>
      </c>
      <c r="AE81" s="27" t="n">
        <v>-981.20589</v>
      </c>
      <c r="AF81" s="28" t="n">
        <v>-54905.70176</v>
      </c>
      <c r="AG81" s="4" t="n">
        <v>-15381.13839</v>
      </c>
      <c r="AH81" s="29" t="n">
        <v>-38918.60285</v>
      </c>
      <c r="AI81" s="29" t="n">
        <v>-570.75664</v>
      </c>
      <c r="AJ81" s="30" t="n">
        <v>-35.20388</v>
      </c>
      <c r="AK81" s="31" t="n">
        <v>-5.96855898038484E-013</v>
      </c>
      <c r="AL81" s="31"/>
    </row>
    <row r="82" customFormat="false" ht="15" hidden="false" customHeight="false" outlineLevel="0" collapsed="false">
      <c r="A82" s="2"/>
      <c r="B82" s="23" t="n">
        <v>139905</v>
      </c>
      <c r="C82" s="2" t="s">
        <v>84</v>
      </c>
      <c r="D82" s="24" t="n">
        <v>0</v>
      </c>
      <c r="E82" s="24" t="n">
        <v>0</v>
      </c>
      <c r="F82" s="24" t="n">
        <v>-1115.80629</v>
      </c>
      <c r="G82" s="24" t="n">
        <v>-1349.85229</v>
      </c>
      <c r="H82" s="25" t="n">
        <v>-2465.65858</v>
      </c>
      <c r="I82" s="24" t="n">
        <v>0</v>
      </c>
      <c r="J82" s="24" t="n">
        <v>-434.2451</v>
      </c>
      <c r="K82" s="24" t="n">
        <v>-570.75664</v>
      </c>
      <c r="L82" s="24" t="n">
        <v>-1550</v>
      </c>
      <c r="M82" s="24" t="n">
        <v>-500</v>
      </c>
      <c r="N82" s="26" t="n">
        <v>-117.47245</v>
      </c>
      <c r="O82" s="25" t="n">
        <v>-3172.47419</v>
      </c>
      <c r="P82" s="26" t="n">
        <v>-314.35518</v>
      </c>
      <c r="Q82" s="26" t="n">
        <v>0</v>
      </c>
      <c r="R82" s="26" t="n">
        <v>-0.16082</v>
      </c>
      <c r="S82" s="26" t="n">
        <v>0</v>
      </c>
      <c r="T82" s="26" t="n">
        <v>-1.74674</v>
      </c>
      <c r="U82" s="26" t="n">
        <v>-14.94964</v>
      </c>
      <c r="V82" s="26" t="n">
        <v>-389.44355</v>
      </c>
      <c r="W82" s="26" t="n">
        <v>-19.70432</v>
      </c>
      <c r="X82" s="26" t="n">
        <v>0</v>
      </c>
      <c r="Y82" s="26" t="n">
        <v>0</v>
      </c>
      <c r="Z82" s="26" t="n">
        <v>-27.41922</v>
      </c>
      <c r="AA82" s="26" t="n">
        <v>-14.9471</v>
      </c>
      <c r="AB82" s="26" t="n">
        <v>-158.35925</v>
      </c>
      <c r="AC82" s="26" t="n">
        <v>-0.55246</v>
      </c>
      <c r="AD82" s="26" t="n">
        <v>0</v>
      </c>
      <c r="AE82" s="27" t="n">
        <v>-941.63828</v>
      </c>
      <c r="AF82" s="28" t="n">
        <v>-6579.77105</v>
      </c>
      <c r="AG82" s="4" t="n">
        <v>-5630.28939</v>
      </c>
      <c r="AH82" s="29" t="n">
        <v>-343.52114</v>
      </c>
      <c r="AI82" s="29" t="n">
        <v>-570.75664</v>
      </c>
      <c r="AJ82" s="30" t="n">
        <v>-35.20388</v>
      </c>
      <c r="AK82" s="31" t="n">
        <v>5.40012479177676E-013</v>
      </c>
      <c r="AL82" s="31"/>
    </row>
    <row r="83" customFormat="false" ht="15" hidden="false" customHeight="false" outlineLevel="0" collapsed="false">
      <c r="A83" s="2"/>
      <c r="B83" s="23" t="n">
        <v>139910</v>
      </c>
      <c r="C83" s="2" t="s">
        <v>85</v>
      </c>
      <c r="D83" s="24" t="n">
        <v>-30000.36344</v>
      </c>
      <c r="E83" s="24" t="n">
        <v>-8574.50127</v>
      </c>
      <c r="F83" s="24" t="n">
        <v>-7772.1652</v>
      </c>
      <c r="G83" s="24" t="n">
        <v>0</v>
      </c>
      <c r="H83" s="25" t="n">
        <v>-46347.02991</v>
      </c>
      <c r="I83" s="24" t="n">
        <v>-219.00636</v>
      </c>
      <c r="J83" s="24" t="n">
        <v>-1720.32683</v>
      </c>
      <c r="K83" s="24" t="n">
        <v>0</v>
      </c>
      <c r="L83" s="24" t="n">
        <v>0</v>
      </c>
      <c r="M83" s="24" t="n">
        <v>0</v>
      </c>
      <c r="N83" s="26" t="n">
        <v>0</v>
      </c>
      <c r="O83" s="25" t="n">
        <v>-1939.33319</v>
      </c>
      <c r="P83" s="26" t="n">
        <v>0</v>
      </c>
      <c r="Q83" s="26" t="n">
        <v>0</v>
      </c>
      <c r="R83" s="26" t="n">
        <v>-1.75375</v>
      </c>
      <c r="S83" s="26" t="n">
        <v>-2.59686</v>
      </c>
      <c r="T83" s="26" t="n">
        <v>0</v>
      </c>
      <c r="U83" s="26" t="n">
        <v>0</v>
      </c>
      <c r="V83" s="26" t="n">
        <v>-35</v>
      </c>
      <c r="W83" s="26" t="n">
        <v>0</v>
      </c>
      <c r="X83" s="26" t="n">
        <v>-0.217</v>
      </c>
      <c r="Y83" s="26" t="n">
        <v>0</v>
      </c>
      <c r="Z83" s="26" t="n">
        <v>0</v>
      </c>
      <c r="AA83" s="26" t="n">
        <v>0</v>
      </c>
      <c r="AB83" s="26" t="n">
        <v>0</v>
      </c>
      <c r="AC83" s="26" t="n">
        <v>0</v>
      </c>
      <c r="AD83" s="26" t="n">
        <v>0</v>
      </c>
      <c r="AE83" s="27" t="n">
        <v>-39.56761</v>
      </c>
      <c r="AF83" s="28" t="n">
        <v>-48325.93071</v>
      </c>
      <c r="AG83" s="4" t="n">
        <v>-9750.849</v>
      </c>
      <c r="AH83" s="29" t="n">
        <v>-38575.08171</v>
      </c>
      <c r="AI83" s="29" t="n">
        <v>0</v>
      </c>
      <c r="AJ83" s="30" t="n">
        <v>0</v>
      </c>
      <c r="AK83" s="31" t="n">
        <v>0</v>
      </c>
      <c r="AL83" s="31"/>
    </row>
    <row r="84" customFormat="false" ht="15" hidden="false" customHeight="false" outlineLevel="0" collapsed="false">
      <c r="A84" s="2"/>
      <c r="B84" s="23" t="n">
        <v>14</v>
      </c>
      <c r="C84" s="2" t="s">
        <v>86</v>
      </c>
      <c r="D84" s="24" t="n">
        <v>1067097.07153</v>
      </c>
      <c r="E84" s="24" t="n">
        <v>773786.71007</v>
      </c>
      <c r="F84" s="24" t="n">
        <v>2864888.87721</v>
      </c>
      <c r="G84" s="24" t="n">
        <v>648277.59045</v>
      </c>
      <c r="H84" s="25" t="n">
        <v>5354050.24926</v>
      </c>
      <c r="I84" s="24" t="n">
        <v>419262.22252</v>
      </c>
      <c r="J84" s="24" t="n">
        <v>684212.92367</v>
      </c>
      <c r="K84" s="24" t="n">
        <v>202854.80951</v>
      </c>
      <c r="L84" s="24" t="n">
        <v>727156.81165</v>
      </c>
      <c r="M84" s="24" t="n">
        <v>188764.5521</v>
      </c>
      <c r="N84" s="26" t="n">
        <v>307053.88986</v>
      </c>
      <c r="O84" s="25" t="n">
        <v>2529305.20931</v>
      </c>
      <c r="P84" s="26" t="n">
        <v>65695.35886</v>
      </c>
      <c r="Q84" s="26" t="n">
        <v>106306.27</v>
      </c>
      <c r="R84" s="26" t="n">
        <v>6424.29727</v>
      </c>
      <c r="S84" s="26" t="n">
        <v>12197.79631</v>
      </c>
      <c r="T84" s="26" t="n">
        <v>12019.15234</v>
      </c>
      <c r="U84" s="26" t="n">
        <v>126601.43054</v>
      </c>
      <c r="V84" s="26" t="n">
        <v>124395.86278</v>
      </c>
      <c r="W84" s="26" t="n">
        <v>223617.69586</v>
      </c>
      <c r="X84" s="26" t="n">
        <v>2483.499</v>
      </c>
      <c r="Y84" s="26" t="n">
        <v>52801.17482</v>
      </c>
      <c r="Z84" s="26" t="n">
        <v>186533.80654</v>
      </c>
      <c r="AA84" s="26" t="n">
        <v>224286.68841</v>
      </c>
      <c r="AB84" s="26" t="n">
        <v>44127.31023</v>
      </c>
      <c r="AC84" s="26" t="n">
        <v>31447.51948</v>
      </c>
      <c r="AD84" s="26" t="n">
        <v>7259.84603</v>
      </c>
      <c r="AE84" s="27" t="n">
        <v>1226197.70847</v>
      </c>
      <c r="AF84" s="28" t="n">
        <v>9109553.16704</v>
      </c>
      <c r="AG84" s="4" t="n">
        <v>6259669.83459</v>
      </c>
      <c r="AH84" s="29" t="n">
        <v>2167676.61919</v>
      </c>
      <c r="AI84" s="29" t="n">
        <v>202854.80951</v>
      </c>
      <c r="AJ84" s="30" t="n">
        <v>479351.90375</v>
      </c>
      <c r="AK84" s="31" t="n">
        <v>5.23868948221207E-010</v>
      </c>
      <c r="AL84" s="31"/>
    </row>
    <row r="85" customFormat="false" ht="15" hidden="false" customHeight="false" outlineLevel="0" collapsed="false">
      <c r="A85" s="2"/>
      <c r="B85" s="23" t="n">
        <v>1401</v>
      </c>
      <c r="C85" s="2" t="s">
        <v>87</v>
      </c>
      <c r="D85" s="24" t="n">
        <v>379978.46169</v>
      </c>
      <c r="E85" s="24" t="n">
        <v>319558.44266</v>
      </c>
      <c r="F85" s="24" t="n">
        <v>1312178.72452</v>
      </c>
      <c r="G85" s="24" t="n">
        <v>498960.68553</v>
      </c>
      <c r="H85" s="25" t="n">
        <v>2510676.3144</v>
      </c>
      <c r="I85" s="24" t="n">
        <v>194228.96497</v>
      </c>
      <c r="J85" s="24" t="n">
        <v>526386.92953</v>
      </c>
      <c r="K85" s="24" t="n">
        <v>52972.62588</v>
      </c>
      <c r="L85" s="24" t="n">
        <v>517822.85965</v>
      </c>
      <c r="M85" s="24" t="n">
        <v>116457.94623</v>
      </c>
      <c r="N85" s="26" t="n">
        <v>164480.21968</v>
      </c>
      <c r="O85" s="25" t="n">
        <v>1572349.54594</v>
      </c>
      <c r="P85" s="26" t="n">
        <v>21927.19698</v>
      </c>
      <c r="Q85" s="26" t="n">
        <v>109517.517</v>
      </c>
      <c r="R85" s="26" t="n">
        <v>6695.3824</v>
      </c>
      <c r="S85" s="26" t="n">
        <v>9214.95675</v>
      </c>
      <c r="T85" s="26" t="n">
        <v>2746.61953</v>
      </c>
      <c r="U85" s="26" t="n">
        <v>127184.04818</v>
      </c>
      <c r="V85" s="26" t="n">
        <v>61430.93479</v>
      </c>
      <c r="W85" s="26" t="n">
        <v>18521.21014</v>
      </c>
      <c r="X85" s="26" t="n">
        <v>92.264</v>
      </c>
      <c r="Y85" s="26" t="n">
        <v>13924.84599</v>
      </c>
      <c r="Z85" s="26" t="n">
        <v>364.75073</v>
      </c>
      <c r="AA85" s="26" t="n">
        <v>78448.30193</v>
      </c>
      <c r="AB85" s="26" t="n">
        <v>11170.10917</v>
      </c>
      <c r="AC85" s="26" t="n">
        <v>0</v>
      </c>
      <c r="AD85" s="26" t="n">
        <v>1465.85075</v>
      </c>
      <c r="AE85" s="27" t="n">
        <v>462703.98834</v>
      </c>
      <c r="AF85" s="28" t="n">
        <v>4545729.84868</v>
      </c>
      <c r="AG85" s="4" t="n">
        <v>3655729.2784</v>
      </c>
      <c r="AH85" s="29" t="n">
        <v>740058.43233</v>
      </c>
      <c r="AI85" s="29" t="n">
        <v>52972.62588</v>
      </c>
      <c r="AJ85" s="30" t="n">
        <v>96969.51207</v>
      </c>
      <c r="AK85" s="31" t="n">
        <v>0</v>
      </c>
      <c r="AL85" s="31"/>
    </row>
    <row r="86" customFormat="false" ht="15" hidden="false" customHeight="false" outlineLevel="0" collapsed="false">
      <c r="A86" s="2"/>
      <c r="B86" s="23" t="n">
        <v>140105</v>
      </c>
      <c r="C86" s="2" t="s">
        <v>63</v>
      </c>
      <c r="D86" s="24" t="n">
        <v>44522.32662</v>
      </c>
      <c r="E86" s="24" t="n">
        <v>21167.17511</v>
      </c>
      <c r="F86" s="24" t="n">
        <v>212155.64632</v>
      </c>
      <c r="G86" s="24" t="n">
        <v>93087.94821</v>
      </c>
      <c r="H86" s="25" t="n">
        <v>370933.09626</v>
      </c>
      <c r="I86" s="24" t="n">
        <v>17716.3079</v>
      </c>
      <c r="J86" s="24" t="n">
        <v>126133.60924</v>
      </c>
      <c r="K86" s="24" t="n">
        <v>8276.30451</v>
      </c>
      <c r="L86" s="24" t="n">
        <v>58470.09105</v>
      </c>
      <c r="M86" s="24" t="n">
        <v>23149.91882</v>
      </c>
      <c r="N86" s="26" t="n">
        <v>12295.52058</v>
      </c>
      <c r="O86" s="25" t="n">
        <v>246041.7521</v>
      </c>
      <c r="P86" s="26" t="n">
        <v>2911.68079</v>
      </c>
      <c r="Q86" s="26" t="n">
        <v>48609.51</v>
      </c>
      <c r="R86" s="26" t="n">
        <v>661.50924</v>
      </c>
      <c r="S86" s="26" t="n">
        <v>479.43212</v>
      </c>
      <c r="T86" s="26" t="n">
        <v>184.56209</v>
      </c>
      <c r="U86" s="26" t="n">
        <v>20490.79303</v>
      </c>
      <c r="V86" s="26" t="n">
        <v>5613.28402</v>
      </c>
      <c r="W86" s="26" t="n">
        <v>4851.34331</v>
      </c>
      <c r="X86" s="26" t="n">
        <v>92.264</v>
      </c>
      <c r="Y86" s="26" t="n">
        <v>4983.23748</v>
      </c>
      <c r="Z86" s="26" t="n">
        <v>14.09975</v>
      </c>
      <c r="AA86" s="26" t="n">
        <v>2077.82716</v>
      </c>
      <c r="AB86" s="26" t="n">
        <v>973.35867</v>
      </c>
      <c r="AC86" s="26" t="n">
        <v>0</v>
      </c>
      <c r="AD86" s="26" t="n">
        <v>106.91833</v>
      </c>
      <c r="AE86" s="27" t="n">
        <v>92049.81999</v>
      </c>
      <c r="AF86" s="28" t="n">
        <v>709024.66835</v>
      </c>
      <c r="AG86" s="4" t="n">
        <v>619836.9292</v>
      </c>
      <c r="AH86" s="29" t="n">
        <v>73982.26417</v>
      </c>
      <c r="AI86" s="29" t="n">
        <v>8276.30451</v>
      </c>
      <c r="AJ86" s="30" t="n">
        <v>6929.17047</v>
      </c>
      <c r="AK86" s="31" t="n">
        <v>4.27462509833276E-011</v>
      </c>
      <c r="AL86" s="31"/>
    </row>
    <row r="87" customFormat="false" ht="15" hidden="false" customHeight="false" outlineLevel="0" collapsed="false">
      <c r="A87" s="2"/>
      <c r="B87" s="23" t="n">
        <v>140110</v>
      </c>
      <c r="C87" s="2" t="s">
        <v>64</v>
      </c>
      <c r="D87" s="24" t="n">
        <v>83997.72393</v>
      </c>
      <c r="E87" s="24" t="n">
        <v>40163.87567</v>
      </c>
      <c r="F87" s="24" t="n">
        <v>292234.26776</v>
      </c>
      <c r="G87" s="24" t="n">
        <v>134096.05208</v>
      </c>
      <c r="H87" s="25" t="n">
        <v>550491.91944</v>
      </c>
      <c r="I87" s="24" t="n">
        <v>26887.24124</v>
      </c>
      <c r="J87" s="24" t="n">
        <v>129245.33594</v>
      </c>
      <c r="K87" s="24" t="n">
        <v>11721.93063</v>
      </c>
      <c r="L87" s="24" t="n">
        <v>82694.8527</v>
      </c>
      <c r="M87" s="24" t="n">
        <v>24516.24279</v>
      </c>
      <c r="N87" s="26" t="n">
        <v>33754.0657</v>
      </c>
      <c r="O87" s="25" t="n">
        <v>308819.669</v>
      </c>
      <c r="P87" s="26" t="n">
        <v>3686.21728</v>
      </c>
      <c r="Q87" s="26" t="n">
        <v>50528.172</v>
      </c>
      <c r="R87" s="26" t="n">
        <v>862.1095</v>
      </c>
      <c r="S87" s="26" t="n">
        <v>806.9282</v>
      </c>
      <c r="T87" s="26" t="n">
        <v>194.81674</v>
      </c>
      <c r="U87" s="26" t="n">
        <v>59735.50457</v>
      </c>
      <c r="V87" s="26" t="n">
        <v>5026.36784</v>
      </c>
      <c r="W87" s="26" t="n">
        <v>2160.11275</v>
      </c>
      <c r="X87" s="26" t="n">
        <v>0</v>
      </c>
      <c r="Y87" s="26" t="n">
        <v>2331.49196</v>
      </c>
      <c r="Z87" s="26" t="n">
        <v>134.14936</v>
      </c>
      <c r="AA87" s="26" t="n">
        <v>3989.00444</v>
      </c>
      <c r="AB87" s="26" t="n">
        <v>1188.67133</v>
      </c>
      <c r="AC87" s="26" t="n">
        <v>0</v>
      </c>
      <c r="AD87" s="26" t="n">
        <v>180.53195</v>
      </c>
      <c r="AE87" s="27" t="n">
        <v>130824.07792</v>
      </c>
      <c r="AF87" s="28" t="n">
        <v>990135.66636</v>
      </c>
      <c r="AG87" s="4" t="n">
        <v>841575.81165</v>
      </c>
      <c r="AH87" s="29" t="n">
        <v>130688.80689</v>
      </c>
      <c r="AI87" s="29" t="n">
        <v>11721.93063</v>
      </c>
      <c r="AJ87" s="30" t="n">
        <v>6149.11719</v>
      </c>
      <c r="AK87" s="31" t="n">
        <v>-1.24600774142891E-010</v>
      </c>
      <c r="AL87" s="31"/>
    </row>
    <row r="88" customFormat="false" ht="15" hidden="false" customHeight="false" outlineLevel="0" collapsed="false">
      <c r="A88" s="2"/>
      <c r="B88" s="23" t="n">
        <v>140115</v>
      </c>
      <c r="C88" s="2" t="s">
        <v>65</v>
      </c>
      <c r="D88" s="24" t="n">
        <v>56383.33054</v>
      </c>
      <c r="E88" s="24" t="n">
        <v>64069.97025</v>
      </c>
      <c r="F88" s="24" t="n">
        <v>236454.19669</v>
      </c>
      <c r="G88" s="24" t="n">
        <v>73175.12997</v>
      </c>
      <c r="H88" s="25" t="n">
        <v>430082.62745</v>
      </c>
      <c r="I88" s="24" t="n">
        <v>23377.47629</v>
      </c>
      <c r="J88" s="24" t="n">
        <v>103729.56766</v>
      </c>
      <c r="K88" s="24" t="n">
        <v>8120.68922</v>
      </c>
      <c r="L88" s="24" t="n">
        <v>99479.91193</v>
      </c>
      <c r="M88" s="24" t="n">
        <v>28339.56809</v>
      </c>
      <c r="N88" s="26" t="n">
        <v>22779.71205</v>
      </c>
      <c r="O88" s="25" t="n">
        <v>285826.92524</v>
      </c>
      <c r="P88" s="26" t="n">
        <v>2706.49674</v>
      </c>
      <c r="Q88" s="26" t="n">
        <v>1462.968</v>
      </c>
      <c r="R88" s="26" t="n">
        <v>798.73392</v>
      </c>
      <c r="S88" s="26" t="n">
        <v>1817.87816</v>
      </c>
      <c r="T88" s="26" t="n">
        <v>344.56886</v>
      </c>
      <c r="U88" s="26" t="n">
        <v>39114.63834</v>
      </c>
      <c r="V88" s="26" t="n">
        <v>6123.3648</v>
      </c>
      <c r="W88" s="26" t="n">
        <v>3172.99404</v>
      </c>
      <c r="X88" s="26" t="n">
        <v>0</v>
      </c>
      <c r="Y88" s="26" t="n">
        <v>684.61368</v>
      </c>
      <c r="Z88" s="26" t="n">
        <v>153.00117</v>
      </c>
      <c r="AA88" s="26" t="n">
        <v>5868.40475</v>
      </c>
      <c r="AB88" s="26" t="n">
        <v>1629.26595</v>
      </c>
      <c r="AC88" s="26" t="n">
        <v>0</v>
      </c>
      <c r="AD88" s="26" t="n">
        <v>226.69289</v>
      </c>
      <c r="AE88" s="27" t="n">
        <v>64103.6213</v>
      </c>
      <c r="AF88" s="28" t="n">
        <v>780013.17399</v>
      </c>
      <c r="AG88" s="4" t="n">
        <v>638282.41185</v>
      </c>
      <c r="AH88" s="29" t="n">
        <v>124568.67413</v>
      </c>
      <c r="AI88" s="29" t="n">
        <v>8120.68922</v>
      </c>
      <c r="AJ88" s="30" t="n">
        <v>9041.39879</v>
      </c>
      <c r="AK88" s="31" t="n">
        <v>1.23691279441118E-010</v>
      </c>
      <c r="AL88" s="31"/>
    </row>
    <row r="89" customFormat="false" ht="15" hidden="false" customHeight="false" outlineLevel="0" collapsed="false">
      <c r="A89" s="2"/>
      <c r="B89" s="23" t="n">
        <v>140120</v>
      </c>
      <c r="C89" s="2" t="s">
        <v>66</v>
      </c>
      <c r="D89" s="24" t="n">
        <v>29216.11938</v>
      </c>
      <c r="E89" s="24" t="n">
        <v>50862.05643</v>
      </c>
      <c r="F89" s="24" t="n">
        <v>169802.40328</v>
      </c>
      <c r="G89" s="24" t="n">
        <v>70360.46518</v>
      </c>
      <c r="H89" s="25" t="n">
        <v>320241.04427</v>
      </c>
      <c r="I89" s="24" t="n">
        <v>33055.3969</v>
      </c>
      <c r="J89" s="24" t="n">
        <v>79900.42885</v>
      </c>
      <c r="K89" s="24" t="n">
        <v>8145.82683</v>
      </c>
      <c r="L89" s="24" t="n">
        <v>90116.01531</v>
      </c>
      <c r="M89" s="24" t="n">
        <v>22467.45014</v>
      </c>
      <c r="N89" s="26" t="n">
        <v>27081.23185</v>
      </c>
      <c r="O89" s="25" t="n">
        <v>260766.34988</v>
      </c>
      <c r="P89" s="26" t="n">
        <v>4353.44343</v>
      </c>
      <c r="Q89" s="26" t="n">
        <v>5750.709</v>
      </c>
      <c r="R89" s="26" t="n">
        <v>1293.74593</v>
      </c>
      <c r="S89" s="26" t="n">
        <v>1761.354</v>
      </c>
      <c r="T89" s="26" t="n">
        <v>534.96085</v>
      </c>
      <c r="U89" s="26" t="n">
        <v>7770.40728</v>
      </c>
      <c r="V89" s="26" t="n">
        <v>8774.22725</v>
      </c>
      <c r="W89" s="26" t="n">
        <v>3488.92176</v>
      </c>
      <c r="X89" s="26" t="n">
        <v>0</v>
      </c>
      <c r="Y89" s="26" t="n">
        <v>2107.53022</v>
      </c>
      <c r="Z89" s="26" t="n">
        <v>63.50045</v>
      </c>
      <c r="AA89" s="26" t="n">
        <v>11604.86424</v>
      </c>
      <c r="AB89" s="26" t="n">
        <v>2602.1562</v>
      </c>
      <c r="AC89" s="26" t="n">
        <v>0</v>
      </c>
      <c r="AD89" s="26" t="n">
        <v>386.26296</v>
      </c>
      <c r="AE89" s="27" t="n">
        <v>50492.08357</v>
      </c>
      <c r="AF89" s="28" t="n">
        <v>631499.47772</v>
      </c>
      <c r="AG89" s="4" t="n">
        <v>520735.99117</v>
      </c>
      <c r="AH89" s="29" t="n">
        <v>87523.87372</v>
      </c>
      <c r="AI89" s="29" t="n">
        <v>8145.82683</v>
      </c>
      <c r="AJ89" s="30" t="n">
        <v>15093.786</v>
      </c>
      <c r="AK89" s="31" t="n">
        <v>1.43700162880123E-010</v>
      </c>
      <c r="AL89" s="31"/>
    </row>
    <row r="90" customFormat="false" ht="15" hidden="false" customHeight="false" outlineLevel="0" collapsed="false">
      <c r="A90" s="2"/>
      <c r="B90" s="23" t="n">
        <v>140125</v>
      </c>
      <c r="C90" s="2" t="s">
        <v>67</v>
      </c>
      <c r="D90" s="24" t="n">
        <v>165858.96122</v>
      </c>
      <c r="E90" s="24" t="n">
        <v>143295.3652</v>
      </c>
      <c r="F90" s="24" t="n">
        <v>401532.21047</v>
      </c>
      <c r="G90" s="24" t="n">
        <v>128241.09009</v>
      </c>
      <c r="H90" s="25" t="n">
        <v>838927.62698</v>
      </c>
      <c r="I90" s="24" t="n">
        <v>93192.54264</v>
      </c>
      <c r="J90" s="24" t="n">
        <v>87377.98784</v>
      </c>
      <c r="K90" s="24" t="n">
        <v>16707.87469</v>
      </c>
      <c r="L90" s="24" t="n">
        <v>187061.98866</v>
      </c>
      <c r="M90" s="24" t="n">
        <v>17984.76639</v>
      </c>
      <c r="N90" s="26" t="n">
        <v>68569.6895</v>
      </c>
      <c r="O90" s="25" t="n">
        <v>470894.84972</v>
      </c>
      <c r="P90" s="26" t="n">
        <v>8269.35874</v>
      </c>
      <c r="Q90" s="26" t="n">
        <v>3166.158</v>
      </c>
      <c r="R90" s="26" t="n">
        <v>3079.28381</v>
      </c>
      <c r="S90" s="26" t="n">
        <v>4349.36427</v>
      </c>
      <c r="T90" s="26" t="n">
        <v>1487.71099</v>
      </c>
      <c r="U90" s="26" t="n">
        <v>72.70496</v>
      </c>
      <c r="V90" s="26" t="n">
        <v>35893.69088</v>
      </c>
      <c r="W90" s="26" t="n">
        <v>4847.83828</v>
      </c>
      <c r="X90" s="26" t="n">
        <v>0</v>
      </c>
      <c r="Y90" s="26" t="n">
        <v>3817.97265</v>
      </c>
      <c r="Z90" s="26" t="n">
        <v>0</v>
      </c>
      <c r="AA90" s="26" t="n">
        <v>54908.20134</v>
      </c>
      <c r="AB90" s="26" t="n">
        <v>4776.65702</v>
      </c>
      <c r="AC90" s="26" t="n">
        <v>0</v>
      </c>
      <c r="AD90" s="26" t="n">
        <v>565.44462</v>
      </c>
      <c r="AE90" s="27" t="n">
        <v>125234.38556</v>
      </c>
      <c r="AF90" s="28" t="n">
        <v>1435056.86226</v>
      </c>
      <c r="AG90" s="4" t="n">
        <v>1035298.13453</v>
      </c>
      <c r="AH90" s="29" t="n">
        <v>323294.81342</v>
      </c>
      <c r="AI90" s="29" t="n">
        <v>16707.87469</v>
      </c>
      <c r="AJ90" s="30" t="n">
        <v>59756.03962</v>
      </c>
      <c r="AK90" s="31" t="n">
        <v>-8.73114913702011E-011</v>
      </c>
      <c r="AL90" s="31"/>
    </row>
    <row r="91" customFormat="false" ht="15" hidden="false" customHeight="false" outlineLevel="0" collapsed="false">
      <c r="A91" s="2"/>
      <c r="B91" s="23" t="n">
        <v>1402</v>
      </c>
      <c r="C91" s="2" t="s">
        <v>88</v>
      </c>
      <c r="D91" s="24" t="n">
        <v>583611.08931</v>
      </c>
      <c r="E91" s="24" t="n">
        <v>365283.40588</v>
      </c>
      <c r="F91" s="24" t="n">
        <v>830669.05669</v>
      </c>
      <c r="G91" s="24" t="n">
        <v>136874.00175</v>
      </c>
      <c r="H91" s="25" t="n">
        <v>1916437.55363</v>
      </c>
      <c r="I91" s="24" t="n">
        <v>191601.86909</v>
      </c>
      <c r="J91" s="24" t="n">
        <v>95306.20808</v>
      </c>
      <c r="K91" s="24" t="n">
        <v>66248.27245</v>
      </c>
      <c r="L91" s="24" t="n">
        <v>43980.39999</v>
      </c>
      <c r="M91" s="24" t="n">
        <v>63582.22848</v>
      </c>
      <c r="N91" s="26" t="n">
        <v>63735.17663</v>
      </c>
      <c r="O91" s="25" t="n">
        <v>524454.15472</v>
      </c>
      <c r="P91" s="26" t="n">
        <v>41033.99864</v>
      </c>
      <c r="Q91" s="26" t="n">
        <v>33.136</v>
      </c>
      <c r="R91" s="26" t="n">
        <v>19.54082</v>
      </c>
      <c r="S91" s="26" t="n">
        <v>1888.0172</v>
      </c>
      <c r="T91" s="26" t="n">
        <v>8235.09145</v>
      </c>
      <c r="U91" s="26" t="n">
        <v>207.53197</v>
      </c>
      <c r="V91" s="26" t="n">
        <v>23635.09081</v>
      </c>
      <c r="W91" s="26" t="n">
        <v>741.75615</v>
      </c>
      <c r="X91" s="26" t="n">
        <v>1172.302</v>
      </c>
      <c r="Y91" s="26" t="n">
        <v>33296.92077</v>
      </c>
      <c r="Z91" s="26" t="n">
        <v>124261.37222</v>
      </c>
      <c r="AA91" s="26" t="n">
        <v>1021.44895</v>
      </c>
      <c r="AB91" s="26" t="n">
        <v>26764.89954</v>
      </c>
      <c r="AC91" s="26" t="n">
        <v>85.87801</v>
      </c>
      <c r="AD91" s="26" t="n">
        <v>2893.45534</v>
      </c>
      <c r="AE91" s="27" t="n">
        <v>265290.43987</v>
      </c>
      <c r="AF91" s="28" t="n">
        <v>2706182.14822</v>
      </c>
      <c r="AG91" s="4" t="n">
        <v>1478297.15705</v>
      </c>
      <c r="AH91" s="29" t="n">
        <v>1159787.63561</v>
      </c>
      <c r="AI91" s="29" t="n">
        <v>66248.27245</v>
      </c>
      <c r="AJ91" s="30" t="n">
        <v>1849.08311</v>
      </c>
      <c r="AK91" s="31" t="n">
        <v>2.83307599602267E-010</v>
      </c>
      <c r="AL91" s="31"/>
    </row>
    <row r="92" customFormat="false" ht="15" hidden="false" customHeight="false" outlineLevel="0" collapsed="false">
      <c r="A92" s="2"/>
      <c r="B92" s="23" t="n">
        <v>140205</v>
      </c>
      <c r="C92" s="2" t="s">
        <v>63</v>
      </c>
      <c r="D92" s="24" t="n">
        <v>277250.53202</v>
      </c>
      <c r="E92" s="24" t="n">
        <v>46502.90794</v>
      </c>
      <c r="F92" s="24" t="n">
        <v>219802.04033</v>
      </c>
      <c r="G92" s="24" t="n">
        <v>64728.56218</v>
      </c>
      <c r="H92" s="25" t="n">
        <v>608284.04247</v>
      </c>
      <c r="I92" s="24" t="n">
        <v>51773.65562</v>
      </c>
      <c r="J92" s="24" t="n">
        <v>67105.75424</v>
      </c>
      <c r="K92" s="24" t="n">
        <v>8529.53379</v>
      </c>
      <c r="L92" s="24" t="n">
        <v>28144.70543</v>
      </c>
      <c r="M92" s="24" t="n">
        <v>20064.92645</v>
      </c>
      <c r="N92" s="26" t="n">
        <v>13887.87883</v>
      </c>
      <c r="O92" s="25" t="n">
        <v>189506.45436</v>
      </c>
      <c r="P92" s="26" t="n">
        <v>2375.42469</v>
      </c>
      <c r="Q92" s="26" t="n">
        <v>4.478</v>
      </c>
      <c r="R92" s="26" t="n">
        <v>2.20621</v>
      </c>
      <c r="S92" s="26" t="n">
        <v>691.79491</v>
      </c>
      <c r="T92" s="26" t="n">
        <v>254.92597</v>
      </c>
      <c r="U92" s="26" t="n">
        <v>28.24531</v>
      </c>
      <c r="V92" s="26" t="n">
        <v>3911.45244</v>
      </c>
      <c r="W92" s="26" t="n">
        <v>38.19784</v>
      </c>
      <c r="X92" s="26" t="n">
        <v>608.986</v>
      </c>
      <c r="Y92" s="26" t="n">
        <v>18527.14038</v>
      </c>
      <c r="Z92" s="26" t="n">
        <v>26626.94396</v>
      </c>
      <c r="AA92" s="26" t="n">
        <v>51.73288</v>
      </c>
      <c r="AB92" s="26" t="n">
        <v>1365.32749</v>
      </c>
      <c r="AC92" s="26" t="n">
        <v>3.62588</v>
      </c>
      <c r="AD92" s="26" t="n">
        <v>129.57878</v>
      </c>
      <c r="AE92" s="27" t="n">
        <v>54620.06074</v>
      </c>
      <c r="AF92" s="28" t="n">
        <v>852410.55757</v>
      </c>
      <c r="AG92" s="4" t="n">
        <v>471511.02744</v>
      </c>
      <c r="AH92" s="29" t="n">
        <v>372276.43974</v>
      </c>
      <c r="AI92" s="29" t="n">
        <v>8529.53379</v>
      </c>
      <c r="AJ92" s="30" t="n">
        <v>93.5566</v>
      </c>
      <c r="AK92" s="31" t="n">
        <v>-8.92441676114686E-011</v>
      </c>
      <c r="AL92" s="31"/>
    </row>
    <row r="93" customFormat="false" ht="15" hidden="false" customHeight="false" outlineLevel="0" collapsed="false">
      <c r="A93" s="2"/>
      <c r="B93" s="23" t="n">
        <v>140210</v>
      </c>
      <c r="C93" s="2" t="s">
        <v>64</v>
      </c>
      <c r="D93" s="24" t="n">
        <v>47104.38015</v>
      </c>
      <c r="E93" s="24" t="n">
        <v>53404.11521</v>
      </c>
      <c r="F93" s="24" t="n">
        <v>84096.00397</v>
      </c>
      <c r="G93" s="24" t="n">
        <v>12639.13783</v>
      </c>
      <c r="H93" s="25" t="n">
        <v>197243.63716</v>
      </c>
      <c r="I93" s="24" t="n">
        <v>12380.9449</v>
      </c>
      <c r="J93" s="24" t="n">
        <v>6017.92502</v>
      </c>
      <c r="K93" s="24" t="n">
        <v>4896.74757</v>
      </c>
      <c r="L93" s="24" t="n">
        <v>4113.17434</v>
      </c>
      <c r="M93" s="24" t="n">
        <v>6829.56519</v>
      </c>
      <c r="N93" s="26" t="n">
        <v>7064.61465</v>
      </c>
      <c r="O93" s="25" t="n">
        <v>41302.97167</v>
      </c>
      <c r="P93" s="26" t="n">
        <v>2369.52636</v>
      </c>
      <c r="Q93" s="26" t="n">
        <v>8.361</v>
      </c>
      <c r="R93" s="26" t="n">
        <v>2.70336</v>
      </c>
      <c r="S93" s="26" t="n">
        <v>216.9848</v>
      </c>
      <c r="T93" s="26" t="n">
        <v>537.00106</v>
      </c>
      <c r="U93" s="26" t="n">
        <v>22.60146</v>
      </c>
      <c r="V93" s="26" t="n">
        <v>1904.49643</v>
      </c>
      <c r="W93" s="26" t="n">
        <v>151.91839</v>
      </c>
      <c r="X93" s="26" t="n">
        <v>101.276</v>
      </c>
      <c r="Y93" s="26" t="n">
        <v>1818.31968</v>
      </c>
      <c r="Z93" s="26" t="n">
        <v>35906.82442</v>
      </c>
      <c r="AA93" s="26" t="n">
        <v>143.11541</v>
      </c>
      <c r="AB93" s="26" t="n">
        <v>1889.32731</v>
      </c>
      <c r="AC93" s="26" t="n">
        <v>7.69618</v>
      </c>
      <c r="AD93" s="26" t="n">
        <v>232.78035</v>
      </c>
      <c r="AE93" s="27" t="n">
        <v>45312.93221</v>
      </c>
      <c r="AF93" s="28" t="n">
        <v>283859.54104</v>
      </c>
      <c r="AG93" s="4" t="n">
        <v>137185.84026</v>
      </c>
      <c r="AH93" s="29" t="n">
        <v>141474.22323</v>
      </c>
      <c r="AI93" s="29" t="n">
        <v>4896.74757</v>
      </c>
      <c r="AJ93" s="30" t="n">
        <v>302.72998</v>
      </c>
      <c r="AK93" s="31" t="n">
        <v>-4.81463757751044E-011</v>
      </c>
      <c r="AL93" s="31"/>
    </row>
    <row r="94" customFormat="false" ht="15" hidden="false" customHeight="false" outlineLevel="0" collapsed="false">
      <c r="A94" s="2"/>
      <c r="B94" s="23" t="n">
        <v>140215</v>
      </c>
      <c r="C94" s="2" t="s">
        <v>65</v>
      </c>
      <c r="D94" s="24" t="n">
        <v>47990.08725</v>
      </c>
      <c r="E94" s="24" t="n">
        <v>58788.90527</v>
      </c>
      <c r="F94" s="24" t="n">
        <v>98210.12817</v>
      </c>
      <c r="G94" s="24" t="n">
        <v>12545.11758</v>
      </c>
      <c r="H94" s="25" t="n">
        <v>217534.23827</v>
      </c>
      <c r="I94" s="24" t="n">
        <v>14424.11872</v>
      </c>
      <c r="J94" s="24" t="n">
        <v>5736.09993</v>
      </c>
      <c r="K94" s="24" t="n">
        <v>5878.0884</v>
      </c>
      <c r="L94" s="24" t="n">
        <v>3810.91604</v>
      </c>
      <c r="M94" s="24" t="n">
        <v>7650.94343</v>
      </c>
      <c r="N94" s="26" t="n">
        <v>5860.95376</v>
      </c>
      <c r="O94" s="25" t="n">
        <v>43361.12028</v>
      </c>
      <c r="P94" s="26" t="n">
        <v>3225.25034</v>
      </c>
      <c r="Q94" s="26" t="n">
        <v>9.63</v>
      </c>
      <c r="R94" s="26" t="n">
        <v>3.57935</v>
      </c>
      <c r="S94" s="26" t="n">
        <v>620.9242</v>
      </c>
      <c r="T94" s="26" t="n">
        <v>1902.6993</v>
      </c>
      <c r="U94" s="26" t="n">
        <v>16.98869</v>
      </c>
      <c r="V94" s="26" t="n">
        <v>2476.1659</v>
      </c>
      <c r="W94" s="26" t="n">
        <v>87.02793</v>
      </c>
      <c r="X94" s="26" t="n">
        <v>12.279</v>
      </c>
      <c r="Y94" s="26" t="n">
        <v>2879.56728</v>
      </c>
      <c r="Z94" s="26" t="n">
        <v>30480.24834</v>
      </c>
      <c r="AA94" s="26" t="n">
        <v>129.06262</v>
      </c>
      <c r="AB94" s="26" t="n">
        <v>2661.35402</v>
      </c>
      <c r="AC94" s="26" t="n">
        <v>11.17777</v>
      </c>
      <c r="AD94" s="26" t="n">
        <v>339.60703</v>
      </c>
      <c r="AE94" s="27" t="n">
        <v>44855.56177</v>
      </c>
      <c r="AF94" s="28" t="n">
        <v>305750.92032</v>
      </c>
      <c r="AG94" s="4" t="n">
        <v>154026.91979</v>
      </c>
      <c r="AH94" s="29" t="n">
        <v>145618.64381</v>
      </c>
      <c r="AI94" s="29" t="n">
        <v>5878.0884</v>
      </c>
      <c r="AJ94" s="30" t="n">
        <v>227.26832</v>
      </c>
      <c r="AK94" s="31" t="n">
        <v>-4.71800376544707E-011</v>
      </c>
      <c r="AL94" s="31"/>
    </row>
    <row r="95" customFormat="false" ht="15" hidden="false" customHeight="false" outlineLevel="0" collapsed="false">
      <c r="A95" s="2"/>
      <c r="B95" s="23" t="n">
        <v>140220</v>
      </c>
      <c r="C95" s="2" t="s">
        <v>66</v>
      </c>
      <c r="D95" s="24" t="n">
        <v>43323.3525</v>
      </c>
      <c r="E95" s="24" t="n">
        <v>73907.90468</v>
      </c>
      <c r="F95" s="24" t="n">
        <v>147805.13007</v>
      </c>
      <c r="G95" s="24" t="n">
        <v>17006.20537</v>
      </c>
      <c r="H95" s="25" t="n">
        <v>282042.59262</v>
      </c>
      <c r="I95" s="24" t="n">
        <v>25185.11007</v>
      </c>
      <c r="J95" s="24" t="n">
        <v>6820.83241</v>
      </c>
      <c r="K95" s="24" t="n">
        <v>9792.55997</v>
      </c>
      <c r="L95" s="24" t="n">
        <v>4137.74632</v>
      </c>
      <c r="M95" s="24" t="n">
        <v>12144.1433</v>
      </c>
      <c r="N95" s="26" t="n">
        <v>10548.72807</v>
      </c>
      <c r="O95" s="25" t="n">
        <v>68629.12014</v>
      </c>
      <c r="P95" s="26" t="n">
        <v>6158.97116</v>
      </c>
      <c r="Q95" s="26" t="n">
        <v>8.872</v>
      </c>
      <c r="R95" s="26" t="n">
        <v>6.35241</v>
      </c>
      <c r="S95" s="26" t="n">
        <v>182.73387</v>
      </c>
      <c r="T95" s="26" t="n">
        <v>1427.69806</v>
      </c>
      <c r="U95" s="26" t="n">
        <v>35.31776</v>
      </c>
      <c r="V95" s="26" t="n">
        <v>4218.62794</v>
      </c>
      <c r="W95" s="26" t="n">
        <v>178.22813</v>
      </c>
      <c r="X95" s="26" t="n">
        <v>152.725</v>
      </c>
      <c r="Y95" s="26" t="n">
        <v>2700.80465</v>
      </c>
      <c r="Z95" s="26" t="n">
        <v>25905.9213</v>
      </c>
      <c r="AA95" s="26" t="n">
        <v>247.71968</v>
      </c>
      <c r="AB95" s="26" t="n">
        <v>4884.55642</v>
      </c>
      <c r="AC95" s="26" t="n">
        <v>17.12912</v>
      </c>
      <c r="AD95" s="26" t="n">
        <v>578.17204</v>
      </c>
      <c r="AE95" s="27" t="n">
        <v>46703.82954</v>
      </c>
      <c r="AF95" s="28" t="n">
        <v>397375.5423</v>
      </c>
      <c r="AG95" s="4" t="n">
        <v>232984.35601</v>
      </c>
      <c r="AH95" s="29" t="n">
        <v>154155.54939</v>
      </c>
      <c r="AI95" s="29" t="n">
        <v>9792.55997</v>
      </c>
      <c r="AJ95" s="30" t="n">
        <v>443.07693</v>
      </c>
      <c r="AK95" s="31" t="n">
        <v>-4.62136995338369E-011</v>
      </c>
      <c r="AL95" s="31"/>
    </row>
    <row r="96" customFormat="false" ht="15" hidden="false" customHeight="false" outlineLevel="0" collapsed="false">
      <c r="A96" s="2"/>
      <c r="B96" s="23" t="n">
        <v>140225</v>
      </c>
      <c r="C96" s="2" t="s">
        <v>67</v>
      </c>
      <c r="D96" s="24" t="n">
        <v>167942.73739</v>
      </c>
      <c r="E96" s="24" t="n">
        <v>132679.57278</v>
      </c>
      <c r="F96" s="24" t="n">
        <v>280755.75415</v>
      </c>
      <c r="G96" s="24" t="n">
        <v>29954.97879</v>
      </c>
      <c r="H96" s="25" t="n">
        <v>611333.04311</v>
      </c>
      <c r="I96" s="24" t="n">
        <v>87838.03978</v>
      </c>
      <c r="J96" s="24" t="n">
        <v>9625.59648</v>
      </c>
      <c r="K96" s="24" t="n">
        <v>37151.34272</v>
      </c>
      <c r="L96" s="24" t="n">
        <v>3773.85786</v>
      </c>
      <c r="M96" s="24" t="n">
        <v>16892.65011</v>
      </c>
      <c r="N96" s="26" t="n">
        <v>26373.00132</v>
      </c>
      <c r="O96" s="25" t="n">
        <v>181654.48827</v>
      </c>
      <c r="P96" s="26" t="n">
        <v>26904.82609</v>
      </c>
      <c r="Q96" s="26" t="n">
        <v>1.795</v>
      </c>
      <c r="R96" s="26" t="n">
        <v>4.69949</v>
      </c>
      <c r="S96" s="26" t="n">
        <v>175.57942</v>
      </c>
      <c r="T96" s="26" t="n">
        <v>4112.76706</v>
      </c>
      <c r="U96" s="26" t="n">
        <v>104.37875</v>
      </c>
      <c r="V96" s="26" t="n">
        <v>11124.3481</v>
      </c>
      <c r="W96" s="26" t="n">
        <v>286.38386</v>
      </c>
      <c r="X96" s="26" t="n">
        <v>297.036</v>
      </c>
      <c r="Y96" s="26" t="n">
        <v>7371.08878</v>
      </c>
      <c r="Z96" s="26" t="n">
        <v>5341.4342</v>
      </c>
      <c r="AA96" s="26" t="n">
        <v>449.81836</v>
      </c>
      <c r="AB96" s="26" t="n">
        <v>15964.3343</v>
      </c>
      <c r="AC96" s="26" t="n">
        <v>46.24906</v>
      </c>
      <c r="AD96" s="26" t="n">
        <v>1613.31714</v>
      </c>
      <c r="AE96" s="27" t="n">
        <v>73798.05561</v>
      </c>
      <c r="AF96" s="28" t="n">
        <v>866785.58699</v>
      </c>
      <c r="AG96" s="4" t="n">
        <v>482589.01355</v>
      </c>
      <c r="AH96" s="29" t="n">
        <v>346262.77944</v>
      </c>
      <c r="AI96" s="29" t="n">
        <v>37151.34272</v>
      </c>
      <c r="AJ96" s="30" t="n">
        <v>782.45128</v>
      </c>
      <c r="AK96" s="31" t="n">
        <v>-1.8076207197737E-010</v>
      </c>
      <c r="AL96" s="31"/>
    </row>
    <row r="97" customFormat="false" ht="15" hidden="false" customHeight="false" outlineLevel="0" collapsed="false">
      <c r="A97" s="2"/>
      <c r="B97" s="23" t="n">
        <v>1403</v>
      </c>
      <c r="C97" s="2" t="s">
        <v>89</v>
      </c>
      <c r="D97" s="24" t="n">
        <v>106316.6283</v>
      </c>
      <c r="E97" s="24" t="n">
        <v>143808.06312</v>
      </c>
      <c r="F97" s="24" t="n">
        <v>538745.50235</v>
      </c>
      <c r="G97" s="24" t="n">
        <v>18630.167</v>
      </c>
      <c r="H97" s="25" t="n">
        <v>807500.36077</v>
      </c>
      <c r="I97" s="24" t="n">
        <v>28866.69872</v>
      </c>
      <c r="J97" s="24" t="n">
        <v>73889.78274</v>
      </c>
      <c r="K97" s="24" t="n">
        <v>77479.98283</v>
      </c>
      <c r="L97" s="24" t="n">
        <v>163211.71473</v>
      </c>
      <c r="M97" s="24" t="n">
        <v>5685.10143</v>
      </c>
      <c r="N97" s="26" t="n">
        <v>78844.46423</v>
      </c>
      <c r="O97" s="25" t="n">
        <v>427977.74468</v>
      </c>
      <c r="P97" s="26" t="n">
        <v>1173.10341</v>
      </c>
      <c r="Q97" s="26" t="n">
        <v>490.268</v>
      </c>
      <c r="R97" s="26" t="n">
        <v>19.26425</v>
      </c>
      <c r="S97" s="26" t="n">
        <v>0</v>
      </c>
      <c r="T97" s="26" t="n">
        <v>979.88199</v>
      </c>
      <c r="U97" s="26" t="n">
        <v>726.06923</v>
      </c>
      <c r="V97" s="26" t="n">
        <v>24785.5109</v>
      </c>
      <c r="W97" s="26" t="n">
        <v>7275.76759</v>
      </c>
      <c r="X97" s="26" t="n">
        <v>937.041</v>
      </c>
      <c r="Y97" s="26" t="n">
        <v>5437.58251</v>
      </c>
      <c r="Z97" s="26" t="n">
        <v>5042.89362</v>
      </c>
      <c r="AA97" s="26" t="n">
        <v>1757.72961</v>
      </c>
      <c r="AB97" s="26" t="n">
        <v>86.3473</v>
      </c>
      <c r="AC97" s="26" t="n">
        <v>0</v>
      </c>
      <c r="AD97" s="26" t="n">
        <v>2786.03755</v>
      </c>
      <c r="AE97" s="27" t="n">
        <v>51497.49696</v>
      </c>
      <c r="AF97" s="28" t="n">
        <v>1286975.60241</v>
      </c>
      <c r="AG97" s="4" t="n">
        <v>933980.89088</v>
      </c>
      <c r="AH97" s="29" t="n">
        <v>266481.2315</v>
      </c>
      <c r="AI97" s="29" t="n">
        <v>77479.98283</v>
      </c>
      <c r="AJ97" s="30" t="n">
        <v>9033.4972</v>
      </c>
      <c r="AK97" s="31" t="n">
        <v>-3.65616870112717E-010</v>
      </c>
      <c r="AL97" s="31"/>
    </row>
    <row r="98" customFormat="false" ht="15" hidden="false" customHeight="false" outlineLevel="0" collapsed="false">
      <c r="A98" s="2"/>
      <c r="B98" s="23" t="n">
        <v>140305</v>
      </c>
      <c r="C98" s="2" t="s">
        <v>63</v>
      </c>
      <c r="D98" s="24" t="n">
        <v>1107.37801</v>
      </c>
      <c r="E98" s="24" t="n">
        <v>1512.11364</v>
      </c>
      <c r="F98" s="24" t="n">
        <v>4800.68703</v>
      </c>
      <c r="G98" s="24" t="n">
        <v>195.18676</v>
      </c>
      <c r="H98" s="25" t="n">
        <v>7615.36544</v>
      </c>
      <c r="I98" s="24" t="n">
        <v>993.2942</v>
      </c>
      <c r="J98" s="24" t="n">
        <v>1262.73907</v>
      </c>
      <c r="K98" s="24" t="n">
        <v>608.83184</v>
      </c>
      <c r="L98" s="24" t="n">
        <v>1533.94979</v>
      </c>
      <c r="M98" s="24" t="n">
        <v>103.48938</v>
      </c>
      <c r="N98" s="26" t="n">
        <v>708.97706</v>
      </c>
      <c r="O98" s="25" t="n">
        <v>5211.28134</v>
      </c>
      <c r="P98" s="26" t="n">
        <v>39.30062</v>
      </c>
      <c r="Q98" s="26" t="n">
        <v>6.661</v>
      </c>
      <c r="R98" s="26" t="n">
        <v>0.19703</v>
      </c>
      <c r="S98" s="26" t="n">
        <v>0</v>
      </c>
      <c r="T98" s="26" t="n">
        <v>27.52812</v>
      </c>
      <c r="U98" s="26" t="n">
        <v>6.5172</v>
      </c>
      <c r="V98" s="26" t="n">
        <v>388.89583</v>
      </c>
      <c r="W98" s="26" t="n">
        <v>159.88751</v>
      </c>
      <c r="X98" s="26" t="n">
        <v>1.171</v>
      </c>
      <c r="Y98" s="26" t="n">
        <v>154.00751</v>
      </c>
      <c r="Z98" s="26" t="n">
        <v>46.43729</v>
      </c>
      <c r="AA98" s="26" t="n">
        <v>26.45622</v>
      </c>
      <c r="AB98" s="26" t="n">
        <v>1.62642</v>
      </c>
      <c r="AC98" s="26" t="n">
        <v>0</v>
      </c>
      <c r="AD98" s="26" t="n">
        <v>20.74416</v>
      </c>
      <c r="AE98" s="27" t="n">
        <v>879.42991</v>
      </c>
      <c r="AF98" s="28" t="n">
        <v>13706.07669</v>
      </c>
      <c r="AG98" s="4" t="n">
        <v>10002.22077</v>
      </c>
      <c r="AH98" s="29" t="n">
        <v>2908.68035</v>
      </c>
      <c r="AI98" s="29" t="n">
        <v>608.83184</v>
      </c>
      <c r="AJ98" s="30" t="n">
        <v>186.34373</v>
      </c>
      <c r="AK98" s="31" t="n">
        <v>2.8421709430404E-013</v>
      </c>
      <c r="AL98" s="31"/>
    </row>
    <row r="99" customFormat="false" ht="15" hidden="false" customHeight="false" outlineLevel="0" collapsed="false">
      <c r="A99" s="2"/>
      <c r="B99" s="23" t="n">
        <v>140310</v>
      </c>
      <c r="C99" s="2" t="s">
        <v>64</v>
      </c>
      <c r="D99" s="24" t="n">
        <v>2110.44025</v>
      </c>
      <c r="E99" s="24" t="n">
        <v>2718.25512</v>
      </c>
      <c r="F99" s="24" t="n">
        <v>7783.59912</v>
      </c>
      <c r="G99" s="24" t="n">
        <v>418.53288</v>
      </c>
      <c r="H99" s="25" t="n">
        <v>13030.82737</v>
      </c>
      <c r="I99" s="24" t="n">
        <v>1880.71609</v>
      </c>
      <c r="J99" s="24" t="n">
        <v>2272.76427</v>
      </c>
      <c r="K99" s="24" t="n">
        <v>924.30064</v>
      </c>
      <c r="L99" s="24" t="n">
        <v>3479.46843</v>
      </c>
      <c r="M99" s="24" t="n">
        <v>210.04698</v>
      </c>
      <c r="N99" s="26" t="n">
        <v>1500.20883</v>
      </c>
      <c r="O99" s="25" t="n">
        <v>10267.50524</v>
      </c>
      <c r="P99" s="26" t="n">
        <v>64.78907</v>
      </c>
      <c r="Q99" s="26" t="n">
        <v>11.691</v>
      </c>
      <c r="R99" s="26" t="n">
        <v>0.39741</v>
      </c>
      <c r="S99" s="26" t="n">
        <v>0</v>
      </c>
      <c r="T99" s="26" t="n">
        <v>40.96304</v>
      </c>
      <c r="U99" s="26" t="n">
        <v>26.35072</v>
      </c>
      <c r="V99" s="26" t="n">
        <v>787.3052</v>
      </c>
      <c r="W99" s="26" t="n">
        <v>263.83775</v>
      </c>
      <c r="X99" s="26" t="n">
        <v>0</v>
      </c>
      <c r="Y99" s="26" t="n">
        <v>96.62437</v>
      </c>
      <c r="Z99" s="26" t="n">
        <v>71.67163</v>
      </c>
      <c r="AA99" s="26" t="n">
        <v>60.54082</v>
      </c>
      <c r="AB99" s="26" t="n">
        <v>2.4998</v>
      </c>
      <c r="AC99" s="26" t="n">
        <v>0</v>
      </c>
      <c r="AD99" s="26" t="n">
        <v>42.73998</v>
      </c>
      <c r="AE99" s="27" t="n">
        <v>1469.41079</v>
      </c>
      <c r="AF99" s="28" t="n">
        <v>24767.7434</v>
      </c>
      <c r="AG99" s="4" t="n">
        <v>18373.58073</v>
      </c>
      <c r="AH99" s="29" t="n">
        <v>5145.48346</v>
      </c>
      <c r="AI99" s="29" t="n">
        <v>924.30064</v>
      </c>
      <c r="AJ99" s="30" t="n">
        <v>324.37857</v>
      </c>
      <c r="AK99" s="31" t="n">
        <v>1.98951966012828E-012</v>
      </c>
      <c r="AL99" s="31"/>
    </row>
    <row r="100" customFormat="false" ht="15" hidden="false" customHeight="false" outlineLevel="0" collapsed="false">
      <c r="A100" s="2"/>
      <c r="B100" s="23" t="n">
        <v>140315</v>
      </c>
      <c r="C100" s="2" t="s">
        <v>65</v>
      </c>
      <c r="D100" s="24" t="n">
        <v>3056.55617</v>
      </c>
      <c r="E100" s="24" t="n">
        <v>4101.0438</v>
      </c>
      <c r="F100" s="24" t="n">
        <v>11193.26362</v>
      </c>
      <c r="G100" s="24" t="n">
        <v>588.28661</v>
      </c>
      <c r="H100" s="25" t="n">
        <v>18939.1502</v>
      </c>
      <c r="I100" s="24" t="n">
        <v>2642.56545</v>
      </c>
      <c r="J100" s="24" t="n">
        <v>2035.03053</v>
      </c>
      <c r="K100" s="24" t="n">
        <v>1505.59516</v>
      </c>
      <c r="L100" s="24" t="n">
        <v>3597.82963</v>
      </c>
      <c r="M100" s="24" t="n">
        <v>311.29461</v>
      </c>
      <c r="N100" s="26" t="n">
        <v>2057.89362</v>
      </c>
      <c r="O100" s="25" t="n">
        <v>12150.209</v>
      </c>
      <c r="P100" s="26" t="n">
        <v>78.98046</v>
      </c>
      <c r="Q100" s="26" t="n">
        <v>17.217</v>
      </c>
      <c r="R100" s="26" t="n">
        <v>0.60462</v>
      </c>
      <c r="S100" s="26" t="n">
        <v>0</v>
      </c>
      <c r="T100" s="26" t="n">
        <v>53.71392</v>
      </c>
      <c r="U100" s="26" t="n">
        <v>22.97327</v>
      </c>
      <c r="V100" s="26" t="n">
        <v>1079.26398</v>
      </c>
      <c r="W100" s="26" t="n">
        <v>323.39992</v>
      </c>
      <c r="X100" s="26" t="n">
        <v>0</v>
      </c>
      <c r="Y100" s="26" t="n">
        <v>363.7538</v>
      </c>
      <c r="Z100" s="26" t="n">
        <v>110.77572</v>
      </c>
      <c r="AA100" s="26" t="n">
        <v>92.04397</v>
      </c>
      <c r="AB100" s="26" t="n">
        <v>3.85407</v>
      </c>
      <c r="AC100" s="26" t="n">
        <v>0</v>
      </c>
      <c r="AD100" s="26" t="n">
        <v>53.69899</v>
      </c>
      <c r="AE100" s="27" t="n">
        <v>2200.27972</v>
      </c>
      <c r="AF100" s="28" t="n">
        <v>33289.63892</v>
      </c>
      <c r="AG100" s="4" t="n">
        <v>23550.07701</v>
      </c>
      <c r="AH100" s="29" t="n">
        <v>7818.52286</v>
      </c>
      <c r="AI100" s="29" t="n">
        <v>1505.59516</v>
      </c>
      <c r="AJ100" s="30" t="n">
        <v>415.44389</v>
      </c>
      <c r="AK100" s="31" t="n">
        <v>0</v>
      </c>
      <c r="AL100" s="31"/>
    </row>
    <row r="101" customFormat="false" ht="15" hidden="false" customHeight="false" outlineLevel="0" collapsed="false">
      <c r="A101" s="2"/>
      <c r="B101" s="23" t="n">
        <v>140320</v>
      </c>
      <c r="C101" s="2" t="s">
        <v>66</v>
      </c>
      <c r="D101" s="24" t="n">
        <v>3066.60386</v>
      </c>
      <c r="E101" s="24" t="n">
        <v>8460.66325</v>
      </c>
      <c r="F101" s="24" t="n">
        <v>21310.73384</v>
      </c>
      <c r="G101" s="24" t="n">
        <v>1197.30803</v>
      </c>
      <c r="H101" s="25" t="n">
        <v>34035.30898</v>
      </c>
      <c r="I101" s="24" t="n">
        <v>4733.28493</v>
      </c>
      <c r="J101" s="24" t="n">
        <v>3582.86688</v>
      </c>
      <c r="K101" s="24" t="n">
        <v>2939.60937</v>
      </c>
      <c r="L101" s="24" t="n">
        <v>6834.76929</v>
      </c>
      <c r="M101" s="24" t="n">
        <v>792.4004</v>
      </c>
      <c r="N101" s="26" t="n">
        <v>4598.88609</v>
      </c>
      <c r="O101" s="25" t="n">
        <v>23481.81696</v>
      </c>
      <c r="P101" s="26" t="n">
        <v>139.0905</v>
      </c>
      <c r="Q101" s="26" t="n">
        <v>36.61</v>
      </c>
      <c r="R101" s="26" t="n">
        <v>1.24047</v>
      </c>
      <c r="S101" s="26" t="n">
        <v>0</v>
      </c>
      <c r="T101" s="26" t="n">
        <v>134.8782</v>
      </c>
      <c r="U101" s="26" t="n">
        <v>51.37866</v>
      </c>
      <c r="V101" s="26" t="n">
        <v>1888.2729</v>
      </c>
      <c r="W101" s="26" t="n">
        <v>611.2088</v>
      </c>
      <c r="X101" s="26" t="n">
        <v>0</v>
      </c>
      <c r="Y101" s="26" t="n">
        <v>391.10646</v>
      </c>
      <c r="Z101" s="26" t="n">
        <v>232.37547</v>
      </c>
      <c r="AA101" s="26" t="n">
        <v>189.74706</v>
      </c>
      <c r="AB101" s="26" t="n">
        <v>8.09957</v>
      </c>
      <c r="AC101" s="26" t="n">
        <v>0</v>
      </c>
      <c r="AD101" s="26" t="n">
        <v>118.2174</v>
      </c>
      <c r="AE101" s="27" t="n">
        <v>3802.22549</v>
      </c>
      <c r="AF101" s="28" t="n">
        <v>61319.35143</v>
      </c>
      <c r="AG101" s="4" t="n">
        <v>45035.85106</v>
      </c>
      <c r="AH101" s="29" t="n">
        <v>12542.93514</v>
      </c>
      <c r="AI101" s="29" t="n">
        <v>2939.60937</v>
      </c>
      <c r="AJ101" s="30" t="n">
        <v>800.95586</v>
      </c>
      <c r="AK101" s="31" t="n">
        <v>-1.45519152283669E-011</v>
      </c>
      <c r="AL101" s="31"/>
    </row>
    <row r="102" customFormat="false" ht="15" hidden="false" customHeight="false" outlineLevel="0" collapsed="false">
      <c r="A102" s="2"/>
      <c r="B102" s="23" t="n">
        <v>140325</v>
      </c>
      <c r="C102" s="2" t="s">
        <v>67</v>
      </c>
      <c r="D102" s="24" t="n">
        <v>96975.65001</v>
      </c>
      <c r="E102" s="24" t="n">
        <v>127015.98731</v>
      </c>
      <c r="F102" s="24" t="n">
        <v>493657.21874</v>
      </c>
      <c r="G102" s="24" t="n">
        <v>16230.85272</v>
      </c>
      <c r="H102" s="25" t="n">
        <v>733879.70878</v>
      </c>
      <c r="I102" s="24" t="n">
        <v>18616.83805</v>
      </c>
      <c r="J102" s="24" t="n">
        <v>64736.38199</v>
      </c>
      <c r="K102" s="24" t="n">
        <v>71501.64582</v>
      </c>
      <c r="L102" s="24" t="n">
        <v>147765.69759</v>
      </c>
      <c r="M102" s="24" t="n">
        <v>4267.87006</v>
      </c>
      <c r="N102" s="26" t="n">
        <v>69978.49863</v>
      </c>
      <c r="O102" s="25" t="n">
        <v>376866.93214</v>
      </c>
      <c r="P102" s="26" t="n">
        <v>850.94276</v>
      </c>
      <c r="Q102" s="26" t="n">
        <v>418.089</v>
      </c>
      <c r="R102" s="26" t="n">
        <v>16.82472</v>
      </c>
      <c r="S102" s="26" t="n">
        <v>0</v>
      </c>
      <c r="T102" s="26" t="n">
        <v>722.79871</v>
      </c>
      <c r="U102" s="26" t="n">
        <v>618.84938</v>
      </c>
      <c r="V102" s="26" t="n">
        <v>20641.77299</v>
      </c>
      <c r="W102" s="26" t="n">
        <v>5917.43361</v>
      </c>
      <c r="X102" s="26" t="n">
        <v>935.87</v>
      </c>
      <c r="Y102" s="26" t="n">
        <v>4432.09037</v>
      </c>
      <c r="Z102" s="26" t="n">
        <v>4581.63351</v>
      </c>
      <c r="AA102" s="26" t="n">
        <v>1388.94154</v>
      </c>
      <c r="AB102" s="26" t="n">
        <v>70.26744</v>
      </c>
      <c r="AC102" s="26" t="n">
        <v>0</v>
      </c>
      <c r="AD102" s="26" t="n">
        <v>2550.63702</v>
      </c>
      <c r="AE102" s="27" t="n">
        <v>43146.15105</v>
      </c>
      <c r="AF102" s="28" t="n">
        <v>1153892.79197</v>
      </c>
      <c r="AG102" s="4" t="n">
        <v>837019.16131</v>
      </c>
      <c r="AH102" s="29" t="n">
        <v>238065.60969</v>
      </c>
      <c r="AI102" s="29" t="n">
        <v>71501.64582</v>
      </c>
      <c r="AJ102" s="30" t="n">
        <v>7306.37515</v>
      </c>
      <c r="AK102" s="31" t="n">
        <v>-1.67347025126219E-010</v>
      </c>
      <c r="AL102" s="31"/>
    </row>
    <row r="103" customFormat="false" ht="15" hidden="false" customHeight="false" outlineLevel="0" collapsed="false">
      <c r="A103" s="2"/>
      <c r="B103" s="23" t="n">
        <v>1404</v>
      </c>
      <c r="C103" s="2" t="s">
        <v>90</v>
      </c>
      <c r="D103" s="24" t="n">
        <v>0</v>
      </c>
      <c r="E103" s="24" t="n">
        <v>773.54106</v>
      </c>
      <c r="F103" s="24" t="n">
        <v>327414.01873</v>
      </c>
      <c r="G103" s="24" t="n">
        <v>2464.66749</v>
      </c>
      <c r="H103" s="25" t="n">
        <v>330652.22728</v>
      </c>
      <c r="I103" s="24" t="n">
        <v>0</v>
      </c>
      <c r="J103" s="24" t="n">
        <v>0</v>
      </c>
      <c r="K103" s="24" t="n">
        <v>5028.9376</v>
      </c>
      <c r="L103" s="24" t="n">
        <v>2679.86244</v>
      </c>
      <c r="M103" s="24" t="n">
        <v>3254.53229</v>
      </c>
      <c r="N103" s="26" t="n">
        <v>519.80468</v>
      </c>
      <c r="O103" s="25" t="n">
        <v>11483.13701</v>
      </c>
      <c r="P103" s="26" t="n">
        <v>1361.85117</v>
      </c>
      <c r="Q103" s="26" t="n">
        <v>0</v>
      </c>
      <c r="R103" s="26" t="n">
        <v>0</v>
      </c>
      <c r="S103" s="26" t="n">
        <v>1579.0091</v>
      </c>
      <c r="T103" s="26" t="n">
        <v>0</v>
      </c>
      <c r="U103" s="26" t="n">
        <v>0</v>
      </c>
      <c r="V103" s="26" t="n">
        <v>20860.35107</v>
      </c>
      <c r="W103" s="26" t="n">
        <v>191712.98226</v>
      </c>
      <c r="X103" s="26" t="n">
        <v>440.562</v>
      </c>
      <c r="Y103" s="26" t="n">
        <v>0</v>
      </c>
      <c r="Z103" s="26" t="n">
        <v>56945.31487</v>
      </c>
      <c r="AA103" s="26" t="n">
        <v>145879.09026</v>
      </c>
      <c r="AB103" s="26" t="n">
        <v>3914.90378</v>
      </c>
      <c r="AC103" s="26" t="n">
        <v>29633.47823</v>
      </c>
      <c r="AD103" s="26" t="n">
        <v>118.45292</v>
      </c>
      <c r="AE103" s="27" t="n">
        <v>452445.99566</v>
      </c>
      <c r="AF103" s="28" t="n">
        <v>794581.35995</v>
      </c>
      <c r="AG103" s="4" t="n">
        <v>362687.14958</v>
      </c>
      <c r="AH103" s="29" t="n">
        <v>59639.72202</v>
      </c>
      <c r="AI103" s="29" t="n">
        <v>5028.9376</v>
      </c>
      <c r="AJ103" s="30" t="n">
        <v>367225.55075</v>
      </c>
      <c r="AK103" s="31" t="n">
        <v>0</v>
      </c>
      <c r="AL103" s="31"/>
    </row>
    <row r="104" customFormat="false" ht="15" hidden="false" customHeight="false" outlineLevel="0" collapsed="false">
      <c r="A104" s="2"/>
      <c r="B104" s="23" t="n">
        <v>140405</v>
      </c>
      <c r="C104" s="2" t="s">
        <v>63</v>
      </c>
      <c r="D104" s="24" t="n">
        <v>0</v>
      </c>
      <c r="E104" s="24" t="n">
        <v>42.34765</v>
      </c>
      <c r="F104" s="24" t="n">
        <v>32767.76677</v>
      </c>
      <c r="G104" s="24" t="n">
        <v>288.9567</v>
      </c>
      <c r="H104" s="25" t="n">
        <v>33099.07112</v>
      </c>
      <c r="I104" s="24" t="n">
        <v>0</v>
      </c>
      <c r="J104" s="24" t="n">
        <v>0</v>
      </c>
      <c r="K104" s="24" t="n">
        <v>118.30836</v>
      </c>
      <c r="L104" s="24" t="n">
        <v>256.32107</v>
      </c>
      <c r="M104" s="24" t="n">
        <v>574.60871</v>
      </c>
      <c r="N104" s="26" t="n">
        <v>13.37415</v>
      </c>
      <c r="O104" s="25" t="n">
        <v>962.61229</v>
      </c>
      <c r="P104" s="26" t="n">
        <v>35.92604</v>
      </c>
      <c r="Q104" s="26" t="n">
        <v>0</v>
      </c>
      <c r="R104" s="26" t="n">
        <v>0</v>
      </c>
      <c r="S104" s="26" t="n">
        <v>115.76588</v>
      </c>
      <c r="T104" s="26" t="n">
        <v>0</v>
      </c>
      <c r="U104" s="26" t="n">
        <v>0</v>
      </c>
      <c r="V104" s="26" t="n">
        <v>1051.88184</v>
      </c>
      <c r="W104" s="26" t="n">
        <v>14742.48501</v>
      </c>
      <c r="X104" s="26" t="n">
        <v>163.18</v>
      </c>
      <c r="Y104" s="26" t="n">
        <v>0</v>
      </c>
      <c r="Z104" s="26" t="n">
        <v>9565.62175</v>
      </c>
      <c r="AA104" s="26" t="n">
        <v>8422.42239</v>
      </c>
      <c r="AB104" s="26" t="n">
        <v>111.77714</v>
      </c>
      <c r="AC104" s="26" t="n">
        <v>6587.75423</v>
      </c>
      <c r="AD104" s="26" t="n">
        <v>13.41525</v>
      </c>
      <c r="AE104" s="27" t="n">
        <v>40810.22953</v>
      </c>
      <c r="AF104" s="28" t="n">
        <v>74871.91294</v>
      </c>
      <c r="AG104" s="4" t="n">
        <v>35180.45226</v>
      </c>
      <c r="AH104" s="29" t="n">
        <v>9820.49069</v>
      </c>
      <c r="AI104" s="29" t="n">
        <v>118.30836</v>
      </c>
      <c r="AJ104" s="30" t="n">
        <v>29752.66163</v>
      </c>
      <c r="AK104" s="31" t="n">
        <v>0</v>
      </c>
      <c r="AL104" s="31"/>
    </row>
    <row r="105" customFormat="false" ht="15" hidden="false" customHeight="false" outlineLevel="0" collapsed="false">
      <c r="A105" s="2"/>
      <c r="B105" s="23" t="n">
        <v>140410</v>
      </c>
      <c r="C105" s="2" t="s">
        <v>64</v>
      </c>
      <c r="D105" s="24" t="n">
        <v>0</v>
      </c>
      <c r="E105" s="24" t="n">
        <v>77.28349</v>
      </c>
      <c r="F105" s="24" t="n">
        <v>54659.70631</v>
      </c>
      <c r="G105" s="24" t="n">
        <v>451.11987</v>
      </c>
      <c r="H105" s="25" t="n">
        <v>55188.10967</v>
      </c>
      <c r="I105" s="24" t="n">
        <v>0</v>
      </c>
      <c r="J105" s="24" t="n">
        <v>0</v>
      </c>
      <c r="K105" s="24" t="n">
        <v>361.62583</v>
      </c>
      <c r="L105" s="24" t="n">
        <v>350.7808</v>
      </c>
      <c r="M105" s="24" t="n">
        <v>654.91534</v>
      </c>
      <c r="N105" s="26" t="n">
        <v>27.8541</v>
      </c>
      <c r="O105" s="25" t="n">
        <v>1395.17607</v>
      </c>
      <c r="P105" s="26" t="n">
        <v>77.60835</v>
      </c>
      <c r="Q105" s="26" t="n">
        <v>0</v>
      </c>
      <c r="R105" s="26" t="n">
        <v>0</v>
      </c>
      <c r="S105" s="26" t="n">
        <v>270.78733</v>
      </c>
      <c r="T105" s="26" t="n">
        <v>0</v>
      </c>
      <c r="U105" s="26" t="n">
        <v>0</v>
      </c>
      <c r="V105" s="26" t="n">
        <v>1815.57619</v>
      </c>
      <c r="W105" s="26" t="n">
        <v>28819.9499</v>
      </c>
      <c r="X105" s="26" t="n">
        <v>121.649</v>
      </c>
      <c r="Y105" s="26" t="n">
        <v>0</v>
      </c>
      <c r="Z105" s="26" t="n">
        <v>15555.66398</v>
      </c>
      <c r="AA105" s="26" t="n">
        <v>17502.61259</v>
      </c>
      <c r="AB105" s="26" t="n">
        <v>204.15023</v>
      </c>
      <c r="AC105" s="26" t="n">
        <v>10612.51504</v>
      </c>
      <c r="AD105" s="26" t="n">
        <v>24.36061</v>
      </c>
      <c r="AE105" s="27" t="n">
        <v>75004.87322</v>
      </c>
      <c r="AF105" s="28" t="n">
        <v>131588.15896</v>
      </c>
      <c r="AG105" s="4" t="n">
        <v>58434.89017</v>
      </c>
      <c r="AH105" s="29" t="n">
        <v>15856.56543</v>
      </c>
      <c r="AI105" s="29" t="n">
        <v>361.62583</v>
      </c>
      <c r="AJ105" s="30" t="n">
        <v>56935.07753</v>
      </c>
      <c r="AK105" s="31" t="n">
        <v>0</v>
      </c>
      <c r="AL105" s="31"/>
    </row>
    <row r="106" customFormat="false" ht="15" hidden="false" customHeight="false" outlineLevel="0" collapsed="false">
      <c r="A106" s="2"/>
      <c r="B106" s="23" t="n">
        <v>140415</v>
      </c>
      <c r="C106" s="2" t="s">
        <v>65</v>
      </c>
      <c r="D106" s="24" t="n">
        <v>0</v>
      </c>
      <c r="E106" s="24" t="n">
        <v>109.57347</v>
      </c>
      <c r="F106" s="24" t="n">
        <v>59193.24562</v>
      </c>
      <c r="G106" s="24" t="n">
        <v>382.8394</v>
      </c>
      <c r="H106" s="25" t="n">
        <v>59685.65849</v>
      </c>
      <c r="I106" s="24" t="n">
        <v>0</v>
      </c>
      <c r="J106" s="24" t="n">
        <v>0</v>
      </c>
      <c r="K106" s="24" t="n">
        <v>356.79626</v>
      </c>
      <c r="L106" s="24" t="n">
        <v>490.83169</v>
      </c>
      <c r="M106" s="24" t="n">
        <v>666.62004</v>
      </c>
      <c r="N106" s="26" t="n">
        <v>37.73556</v>
      </c>
      <c r="O106" s="25" t="n">
        <v>1551.98355</v>
      </c>
      <c r="P106" s="26" t="n">
        <v>118.64992</v>
      </c>
      <c r="Q106" s="26" t="n">
        <v>0</v>
      </c>
      <c r="R106" s="26" t="n">
        <v>0</v>
      </c>
      <c r="S106" s="26" t="n">
        <v>244.96155</v>
      </c>
      <c r="T106" s="26" t="n">
        <v>0</v>
      </c>
      <c r="U106" s="26" t="n">
        <v>0</v>
      </c>
      <c r="V106" s="26" t="n">
        <v>2594.79957</v>
      </c>
      <c r="W106" s="26" t="n">
        <v>37772.11979</v>
      </c>
      <c r="X106" s="26" t="n">
        <v>30.937</v>
      </c>
      <c r="Y106" s="26" t="n">
        <v>0</v>
      </c>
      <c r="Z106" s="26" t="n">
        <v>14785.76603</v>
      </c>
      <c r="AA106" s="26" t="n">
        <v>22921.26185</v>
      </c>
      <c r="AB106" s="26" t="n">
        <v>312.92694</v>
      </c>
      <c r="AC106" s="26" t="n">
        <v>8188.61945</v>
      </c>
      <c r="AD106" s="26" t="n">
        <v>27.87027</v>
      </c>
      <c r="AE106" s="27" t="n">
        <v>86997.91237</v>
      </c>
      <c r="AF106" s="28" t="n">
        <v>148235.55441</v>
      </c>
      <c r="AG106" s="4" t="n">
        <v>63923.96037</v>
      </c>
      <c r="AH106" s="29" t="n">
        <v>15072.79669</v>
      </c>
      <c r="AI106" s="29" t="n">
        <v>356.79626</v>
      </c>
      <c r="AJ106" s="30" t="n">
        <v>68882.00109</v>
      </c>
      <c r="AK106" s="31" t="n">
        <v>0</v>
      </c>
      <c r="AL106" s="31"/>
    </row>
    <row r="107" customFormat="false" ht="15" hidden="false" customHeight="false" outlineLevel="0" collapsed="false">
      <c r="A107" s="2"/>
      <c r="B107" s="23" t="n">
        <v>140420</v>
      </c>
      <c r="C107" s="2" t="s">
        <v>66</v>
      </c>
      <c r="D107" s="24" t="n">
        <v>0</v>
      </c>
      <c r="E107" s="24" t="n">
        <v>188.11812</v>
      </c>
      <c r="F107" s="24" t="n">
        <v>93625.02969</v>
      </c>
      <c r="G107" s="24" t="n">
        <v>594.11035</v>
      </c>
      <c r="H107" s="25" t="n">
        <v>94407.25816</v>
      </c>
      <c r="I107" s="24" t="n">
        <v>0</v>
      </c>
      <c r="J107" s="24" t="n">
        <v>0</v>
      </c>
      <c r="K107" s="24" t="n">
        <v>866.48027</v>
      </c>
      <c r="L107" s="24" t="n">
        <v>558.71173</v>
      </c>
      <c r="M107" s="24" t="n">
        <v>806.29143</v>
      </c>
      <c r="N107" s="26" t="n">
        <v>86.82063</v>
      </c>
      <c r="O107" s="25" t="n">
        <v>2318.30406</v>
      </c>
      <c r="P107" s="26" t="n">
        <v>239.25023</v>
      </c>
      <c r="Q107" s="26" t="n">
        <v>0</v>
      </c>
      <c r="R107" s="26" t="n">
        <v>0</v>
      </c>
      <c r="S107" s="26" t="n">
        <v>417.85955</v>
      </c>
      <c r="T107" s="26" t="n">
        <v>0</v>
      </c>
      <c r="U107" s="26" t="n">
        <v>0</v>
      </c>
      <c r="V107" s="26" t="n">
        <v>5479.224</v>
      </c>
      <c r="W107" s="26" t="n">
        <v>58431.46078</v>
      </c>
      <c r="X107" s="26" t="n">
        <v>72.954</v>
      </c>
      <c r="Y107" s="26" t="n">
        <v>0</v>
      </c>
      <c r="Z107" s="26" t="n">
        <v>14159.38141</v>
      </c>
      <c r="AA107" s="26" t="n">
        <v>35960.96944</v>
      </c>
      <c r="AB107" s="26" t="n">
        <v>627.87369</v>
      </c>
      <c r="AC107" s="26" t="n">
        <v>3676.97836</v>
      </c>
      <c r="AD107" s="26" t="n">
        <v>37.11103</v>
      </c>
      <c r="AE107" s="27" t="n">
        <v>119103.06249</v>
      </c>
      <c r="AF107" s="28" t="n">
        <v>215828.62471</v>
      </c>
      <c r="AG107" s="4" t="n">
        <v>102195.92107</v>
      </c>
      <c r="AH107" s="29" t="n">
        <v>14696.81479</v>
      </c>
      <c r="AI107" s="29" t="n">
        <v>866.48027</v>
      </c>
      <c r="AJ107" s="30" t="n">
        <v>98069.40858</v>
      </c>
      <c r="AK107" s="31" t="n">
        <v>0</v>
      </c>
      <c r="AL107" s="31"/>
    </row>
    <row r="108" customFormat="false" ht="15" hidden="false" customHeight="false" outlineLevel="0" collapsed="false">
      <c r="A108" s="2"/>
      <c r="B108" s="23" t="n">
        <v>140425</v>
      </c>
      <c r="C108" s="2" t="s">
        <v>67</v>
      </c>
      <c r="D108" s="24" t="n">
        <v>0</v>
      </c>
      <c r="E108" s="24" t="n">
        <v>356.21833</v>
      </c>
      <c r="F108" s="24" t="n">
        <v>87168.27034</v>
      </c>
      <c r="G108" s="24" t="n">
        <v>747.64117</v>
      </c>
      <c r="H108" s="25" t="n">
        <v>88272.12984</v>
      </c>
      <c r="I108" s="24" t="n">
        <v>0</v>
      </c>
      <c r="J108" s="24" t="n">
        <v>0</v>
      </c>
      <c r="K108" s="24" t="n">
        <v>3325.72688</v>
      </c>
      <c r="L108" s="24" t="n">
        <v>1023.21715</v>
      </c>
      <c r="M108" s="24" t="n">
        <v>552.09677</v>
      </c>
      <c r="N108" s="26" t="n">
        <v>354.02024</v>
      </c>
      <c r="O108" s="25" t="n">
        <v>5255.06104</v>
      </c>
      <c r="P108" s="26" t="n">
        <v>890.41663</v>
      </c>
      <c r="Q108" s="26" t="n">
        <v>0</v>
      </c>
      <c r="R108" s="26" t="n">
        <v>0</v>
      </c>
      <c r="S108" s="26" t="n">
        <v>529.63479</v>
      </c>
      <c r="T108" s="26" t="n">
        <v>0</v>
      </c>
      <c r="U108" s="26" t="n">
        <v>0</v>
      </c>
      <c r="V108" s="26" t="n">
        <v>9918.86947</v>
      </c>
      <c r="W108" s="26" t="n">
        <v>51946.96678</v>
      </c>
      <c r="X108" s="26" t="n">
        <v>51.842</v>
      </c>
      <c r="Y108" s="26" t="n">
        <v>0</v>
      </c>
      <c r="Z108" s="26" t="n">
        <v>2878.8817</v>
      </c>
      <c r="AA108" s="26" t="n">
        <v>61071.82399</v>
      </c>
      <c r="AB108" s="26" t="n">
        <v>2658.17578</v>
      </c>
      <c r="AC108" s="26" t="n">
        <v>567.61115</v>
      </c>
      <c r="AD108" s="26" t="n">
        <v>15.69576</v>
      </c>
      <c r="AE108" s="27" t="n">
        <v>130529.91805</v>
      </c>
      <c r="AF108" s="28" t="n">
        <v>224057.10893</v>
      </c>
      <c r="AG108" s="4" t="n">
        <v>102951.92571</v>
      </c>
      <c r="AH108" s="29" t="n">
        <v>4193.05442</v>
      </c>
      <c r="AI108" s="29" t="n">
        <v>3325.72688</v>
      </c>
      <c r="AJ108" s="30" t="n">
        <v>113586.40192</v>
      </c>
      <c r="AK108" s="31" t="n">
        <v>0</v>
      </c>
      <c r="AL108" s="31"/>
    </row>
    <row r="109" customFormat="false" ht="15" hidden="false" customHeight="false" outlineLevel="0" collapsed="false">
      <c r="A109" s="2"/>
      <c r="B109" s="23" t="n">
        <v>1405</v>
      </c>
      <c r="C109" s="2" t="s">
        <v>91</v>
      </c>
      <c r="D109" s="24" t="n">
        <v>0</v>
      </c>
      <c r="E109" s="24" t="n">
        <v>20087.3626</v>
      </c>
      <c r="F109" s="24" t="n">
        <v>15755.73383</v>
      </c>
      <c r="G109" s="24" t="n">
        <v>503.00539</v>
      </c>
      <c r="H109" s="25" t="n">
        <v>36346.10182</v>
      </c>
      <c r="I109" s="24" t="n">
        <v>1028.44375</v>
      </c>
      <c r="J109" s="24" t="n">
        <v>0</v>
      </c>
      <c r="K109" s="24" t="n">
        <v>4127.05289</v>
      </c>
      <c r="L109" s="24" t="n">
        <v>1731.18138</v>
      </c>
      <c r="M109" s="24" t="n">
        <v>765.12237</v>
      </c>
      <c r="N109" s="26" t="n">
        <v>621.13</v>
      </c>
      <c r="O109" s="25" t="n">
        <v>8272.93039</v>
      </c>
      <c r="P109" s="26" t="n">
        <v>169.47912</v>
      </c>
      <c r="Q109" s="26" t="n">
        <v>0</v>
      </c>
      <c r="R109" s="26" t="n">
        <v>0</v>
      </c>
      <c r="S109" s="26" t="n">
        <v>0</v>
      </c>
      <c r="T109" s="26" t="n">
        <v>0</v>
      </c>
      <c r="U109" s="26" t="n">
        <v>0</v>
      </c>
      <c r="V109" s="26" t="n">
        <v>349.84204</v>
      </c>
      <c r="W109" s="26" t="n">
        <v>1857.43659</v>
      </c>
      <c r="X109" s="26" t="n">
        <v>0</v>
      </c>
      <c r="Y109" s="26" t="n">
        <v>0</v>
      </c>
      <c r="Z109" s="26" t="n">
        <v>0</v>
      </c>
      <c r="AA109" s="26" t="n">
        <v>1731.00213</v>
      </c>
      <c r="AB109" s="26" t="n">
        <v>0</v>
      </c>
      <c r="AC109" s="26" t="n">
        <v>0</v>
      </c>
      <c r="AD109" s="26" t="n">
        <v>0</v>
      </c>
      <c r="AE109" s="27" t="n">
        <v>4107.75988</v>
      </c>
      <c r="AF109" s="28" t="n">
        <v>48726.79209</v>
      </c>
      <c r="AG109" s="4" t="n">
        <v>20754.45876</v>
      </c>
      <c r="AH109" s="29" t="n">
        <v>20256.84172</v>
      </c>
      <c r="AI109" s="29" t="n">
        <v>4127.05289</v>
      </c>
      <c r="AJ109" s="30" t="n">
        <v>3588.43872</v>
      </c>
      <c r="AK109" s="31" t="n">
        <v>0</v>
      </c>
      <c r="AL109" s="31"/>
    </row>
    <row r="110" customFormat="false" ht="15" hidden="false" customHeight="false" outlineLevel="0" collapsed="false">
      <c r="A110" s="2"/>
      <c r="B110" s="23" t="n">
        <v>140505</v>
      </c>
      <c r="C110" s="2" t="s">
        <v>63</v>
      </c>
      <c r="D110" s="24" t="n">
        <v>0</v>
      </c>
      <c r="E110" s="24" t="n">
        <v>514.71633</v>
      </c>
      <c r="F110" s="24" t="n">
        <v>255.27092</v>
      </c>
      <c r="G110" s="24" t="n">
        <v>67.71964</v>
      </c>
      <c r="H110" s="25" t="n">
        <v>837.70689</v>
      </c>
      <c r="I110" s="24" t="n">
        <v>16.14425</v>
      </c>
      <c r="J110" s="24" t="n">
        <v>0</v>
      </c>
      <c r="K110" s="24" t="n">
        <v>2329.69754</v>
      </c>
      <c r="L110" s="24" t="n">
        <v>0</v>
      </c>
      <c r="M110" s="24" t="n">
        <v>360.98421</v>
      </c>
      <c r="N110" s="26" t="n">
        <v>8.13054</v>
      </c>
      <c r="O110" s="25" t="n">
        <v>2714.95654</v>
      </c>
      <c r="P110" s="26" t="n">
        <v>6.27581</v>
      </c>
      <c r="Q110" s="26" t="n">
        <v>0</v>
      </c>
      <c r="R110" s="26" t="n">
        <v>0</v>
      </c>
      <c r="S110" s="26" t="n">
        <v>0</v>
      </c>
      <c r="T110" s="26" t="n">
        <v>0</v>
      </c>
      <c r="U110" s="26" t="n">
        <v>0</v>
      </c>
      <c r="V110" s="26" t="n">
        <v>18.79255</v>
      </c>
      <c r="W110" s="26" t="n">
        <v>1857.43659</v>
      </c>
      <c r="X110" s="26" t="n">
        <v>0</v>
      </c>
      <c r="Y110" s="26" t="n">
        <v>0</v>
      </c>
      <c r="Z110" s="26" t="n">
        <v>0</v>
      </c>
      <c r="AA110" s="26" t="n">
        <v>37.54263</v>
      </c>
      <c r="AB110" s="26" t="n">
        <v>0</v>
      </c>
      <c r="AC110" s="26" t="n">
        <v>0</v>
      </c>
      <c r="AD110" s="26" t="n">
        <v>0</v>
      </c>
      <c r="AE110" s="27" t="n">
        <v>1920.04758</v>
      </c>
      <c r="AF110" s="28" t="n">
        <v>5472.71101</v>
      </c>
      <c r="AG110" s="4" t="n">
        <v>727.04211</v>
      </c>
      <c r="AH110" s="29" t="n">
        <v>520.99214</v>
      </c>
      <c r="AI110" s="29" t="n">
        <v>2329.69754</v>
      </c>
      <c r="AJ110" s="30" t="n">
        <v>1894.97922</v>
      </c>
      <c r="AK110" s="31" t="n">
        <v>0</v>
      </c>
      <c r="AL110" s="31"/>
    </row>
    <row r="111" customFormat="false" ht="15" hidden="false" customHeight="false" outlineLevel="0" collapsed="false">
      <c r="A111" s="2"/>
      <c r="B111" s="23" t="n">
        <v>140510</v>
      </c>
      <c r="C111" s="2" t="s">
        <v>64</v>
      </c>
      <c r="D111" s="24" t="n">
        <v>0</v>
      </c>
      <c r="E111" s="24" t="n">
        <v>858.73396</v>
      </c>
      <c r="F111" s="24" t="n">
        <v>334.58445</v>
      </c>
      <c r="G111" s="24" t="n">
        <v>155.36272</v>
      </c>
      <c r="H111" s="25" t="n">
        <v>1348.68113</v>
      </c>
      <c r="I111" s="24" t="n">
        <v>48.02634</v>
      </c>
      <c r="J111" s="24" t="n">
        <v>0</v>
      </c>
      <c r="K111" s="24" t="n">
        <v>610.65758</v>
      </c>
      <c r="L111" s="24" t="n">
        <v>0</v>
      </c>
      <c r="M111" s="24" t="n">
        <v>40.05646</v>
      </c>
      <c r="N111" s="26" t="n">
        <v>16.90063</v>
      </c>
      <c r="O111" s="25" t="n">
        <v>715.64101</v>
      </c>
      <c r="P111" s="26" t="n">
        <v>12.74008</v>
      </c>
      <c r="Q111" s="26" t="n">
        <v>0</v>
      </c>
      <c r="R111" s="26" t="n">
        <v>0</v>
      </c>
      <c r="S111" s="26" t="n">
        <v>0</v>
      </c>
      <c r="T111" s="26" t="n">
        <v>0</v>
      </c>
      <c r="U111" s="26" t="n">
        <v>0</v>
      </c>
      <c r="V111" s="26" t="n">
        <v>19.53738</v>
      </c>
      <c r="W111" s="26" t="n">
        <v>0</v>
      </c>
      <c r="X111" s="26" t="n">
        <v>0</v>
      </c>
      <c r="Y111" s="26" t="n">
        <v>0</v>
      </c>
      <c r="Z111" s="26" t="n">
        <v>0</v>
      </c>
      <c r="AA111" s="26" t="n">
        <v>39.39746</v>
      </c>
      <c r="AB111" s="26" t="n">
        <v>0</v>
      </c>
      <c r="AC111" s="26" t="n">
        <v>0</v>
      </c>
      <c r="AD111" s="26" t="n">
        <v>0</v>
      </c>
      <c r="AE111" s="27" t="n">
        <v>71.67492</v>
      </c>
      <c r="AF111" s="28" t="n">
        <v>2135.99706</v>
      </c>
      <c r="AG111" s="4" t="n">
        <v>614.46798</v>
      </c>
      <c r="AH111" s="29" t="n">
        <v>871.47404</v>
      </c>
      <c r="AI111" s="29" t="n">
        <v>610.65758</v>
      </c>
      <c r="AJ111" s="30" t="n">
        <v>39.39746</v>
      </c>
      <c r="AK111" s="31" t="n">
        <v>1.35003119794419E-013</v>
      </c>
      <c r="AL111" s="31"/>
    </row>
    <row r="112" customFormat="false" ht="15" hidden="false" customHeight="false" outlineLevel="0" collapsed="false">
      <c r="A112" s="2"/>
      <c r="B112" s="23" t="n">
        <v>140515</v>
      </c>
      <c r="C112" s="2" t="s">
        <v>65</v>
      </c>
      <c r="D112" s="24" t="n">
        <v>0</v>
      </c>
      <c r="E112" s="24" t="n">
        <v>1106.22057</v>
      </c>
      <c r="F112" s="24" t="n">
        <v>650.01396</v>
      </c>
      <c r="G112" s="24" t="n">
        <v>110.39382</v>
      </c>
      <c r="H112" s="25" t="n">
        <v>1866.62835</v>
      </c>
      <c r="I112" s="24" t="n">
        <v>36.98805</v>
      </c>
      <c r="J112" s="24" t="n">
        <v>0</v>
      </c>
      <c r="K112" s="24" t="n">
        <v>578.34008</v>
      </c>
      <c r="L112" s="24" t="n">
        <v>80.78846</v>
      </c>
      <c r="M112" s="24" t="n">
        <v>46.64688</v>
      </c>
      <c r="N112" s="26" t="n">
        <v>25.31055</v>
      </c>
      <c r="O112" s="25" t="n">
        <v>768.07402</v>
      </c>
      <c r="P112" s="26" t="n">
        <v>19.59079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33.93671</v>
      </c>
      <c r="W112" s="26" t="n">
        <v>0</v>
      </c>
      <c r="X112" s="26" t="n">
        <v>0</v>
      </c>
      <c r="Y112" s="26" t="n">
        <v>0</v>
      </c>
      <c r="Z112" s="26" t="n">
        <v>0</v>
      </c>
      <c r="AA112" s="26" t="n">
        <v>59.76009</v>
      </c>
      <c r="AB112" s="26" t="n">
        <v>0</v>
      </c>
      <c r="AC112" s="26" t="n">
        <v>0</v>
      </c>
      <c r="AD112" s="26" t="n">
        <v>0</v>
      </c>
      <c r="AE112" s="27" t="n">
        <v>113.28759</v>
      </c>
      <c r="AF112" s="28" t="n">
        <v>2747.98996</v>
      </c>
      <c r="AG112" s="4" t="n">
        <v>984.07843</v>
      </c>
      <c r="AH112" s="29" t="n">
        <v>1125.81136</v>
      </c>
      <c r="AI112" s="29" t="n">
        <v>578.34008</v>
      </c>
      <c r="AJ112" s="30" t="n">
        <v>59.76009</v>
      </c>
      <c r="AK112" s="31" t="n">
        <v>0</v>
      </c>
      <c r="AL112" s="31"/>
    </row>
    <row r="113" customFormat="false" ht="15" hidden="false" customHeight="false" outlineLevel="0" collapsed="false">
      <c r="A113" s="2"/>
      <c r="B113" s="23" t="n">
        <v>140520</v>
      </c>
      <c r="C113" s="2" t="s">
        <v>66</v>
      </c>
      <c r="D113" s="24" t="n">
        <v>0</v>
      </c>
      <c r="E113" s="24" t="n">
        <v>2084.04769</v>
      </c>
      <c r="F113" s="24" t="n">
        <v>1243.77061</v>
      </c>
      <c r="G113" s="24" t="n">
        <v>34.92104</v>
      </c>
      <c r="H113" s="25" t="n">
        <v>3362.73934</v>
      </c>
      <c r="I113" s="24" t="n">
        <v>99.37767</v>
      </c>
      <c r="J113" s="24" t="n">
        <v>0</v>
      </c>
      <c r="K113" s="24" t="n">
        <v>97.95357</v>
      </c>
      <c r="L113" s="24" t="n">
        <v>161.57692</v>
      </c>
      <c r="M113" s="24" t="n">
        <v>97.09203</v>
      </c>
      <c r="N113" s="26" t="n">
        <v>52.52215</v>
      </c>
      <c r="O113" s="25" t="n">
        <v>508.52234</v>
      </c>
      <c r="P113" s="26" t="n">
        <v>40.9767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68.64805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v>128.86782</v>
      </c>
      <c r="AB113" s="26" t="n">
        <v>0</v>
      </c>
      <c r="AC113" s="26" t="n">
        <v>0</v>
      </c>
      <c r="AD113" s="26" t="n">
        <v>0</v>
      </c>
      <c r="AE113" s="27" t="n">
        <v>238.49257</v>
      </c>
      <c r="AF113" s="28" t="n">
        <v>4109.75425</v>
      </c>
      <c r="AG113" s="4" t="n">
        <v>1757.90847</v>
      </c>
      <c r="AH113" s="29" t="n">
        <v>2125.02439</v>
      </c>
      <c r="AI113" s="29" t="n">
        <v>97.95357</v>
      </c>
      <c r="AJ113" s="30" t="n">
        <v>128.86782</v>
      </c>
      <c r="AK113" s="31" t="n">
        <v>-3.97903932025656E-013</v>
      </c>
      <c r="AL113" s="31"/>
    </row>
    <row r="114" customFormat="false" ht="15" hidden="false" customHeight="false" outlineLevel="0" collapsed="false">
      <c r="A114" s="2"/>
      <c r="B114" s="23" t="n">
        <v>140525</v>
      </c>
      <c r="C114" s="2" t="s">
        <v>67</v>
      </c>
      <c r="D114" s="24" t="n">
        <v>0</v>
      </c>
      <c r="E114" s="24" t="n">
        <v>15523.64405</v>
      </c>
      <c r="F114" s="24" t="n">
        <v>13272.09389</v>
      </c>
      <c r="G114" s="24" t="n">
        <v>134.60817</v>
      </c>
      <c r="H114" s="25" t="n">
        <v>28930.34611</v>
      </c>
      <c r="I114" s="24" t="n">
        <v>827.90744</v>
      </c>
      <c r="J114" s="24" t="n">
        <v>0</v>
      </c>
      <c r="K114" s="24" t="n">
        <v>510.40412</v>
      </c>
      <c r="L114" s="24" t="n">
        <v>1488.816</v>
      </c>
      <c r="M114" s="24" t="n">
        <v>220.34279</v>
      </c>
      <c r="N114" s="26" t="n">
        <v>518.26613</v>
      </c>
      <c r="O114" s="25" t="n">
        <v>3565.73648</v>
      </c>
      <c r="P114" s="26" t="n">
        <v>89.89574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208.92735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1465.43413</v>
      </c>
      <c r="AB114" s="26" t="n">
        <v>0</v>
      </c>
      <c r="AC114" s="26" t="n">
        <v>0</v>
      </c>
      <c r="AD114" s="26" t="n">
        <v>0</v>
      </c>
      <c r="AE114" s="27" t="n">
        <v>1764.25722</v>
      </c>
      <c r="AF114" s="28" t="n">
        <v>34260.33981</v>
      </c>
      <c r="AG114" s="4" t="n">
        <v>16670.96177</v>
      </c>
      <c r="AH114" s="29" t="n">
        <v>15613.53979</v>
      </c>
      <c r="AI114" s="29" t="n">
        <v>510.40412</v>
      </c>
      <c r="AJ114" s="30" t="n">
        <v>1465.43413</v>
      </c>
      <c r="AK114" s="31" t="n">
        <v>-4.77484718430787E-012</v>
      </c>
      <c r="AL114" s="31"/>
    </row>
    <row r="115" customFormat="false" ht="15" hidden="false" customHeight="false" outlineLevel="0" collapsed="false">
      <c r="A115" s="2"/>
      <c r="B115" s="23" t="n">
        <v>1406</v>
      </c>
      <c r="C115" s="2" t="s">
        <v>92</v>
      </c>
      <c r="D115" s="24" t="n">
        <v>0</v>
      </c>
      <c r="E115" s="24" t="n">
        <v>11.2649</v>
      </c>
      <c r="F115" s="24" t="n">
        <v>47.20491</v>
      </c>
      <c r="G115" s="24" t="n">
        <v>593.08196</v>
      </c>
      <c r="H115" s="25" t="n">
        <v>651.55177</v>
      </c>
      <c r="I115" s="24" t="n">
        <v>404.26811</v>
      </c>
      <c r="J115" s="24" t="n">
        <v>606.34861</v>
      </c>
      <c r="K115" s="24" t="n">
        <v>83.41186</v>
      </c>
      <c r="L115" s="24" t="n">
        <v>0</v>
      </c>
      <c r="M115" s="24" t="n">
        <v>0</v>
      </c>
      <c r="N115" s="26" t="n">
        <v>2.21134</v>
      </c>
      <c r="O115" s="25" t="n">
        <v>1096.23992</v>
      </c>
      <c r="P115" s="26" t="n">
        <v>119.84573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15.45486</v>
      </c>
      <c r="W115" s="26" t="n">
        <v>0</v>
      </c>
      <c r="X115" s="26" t="n">
        <v>113.237</v>
      </c>
      <c r="Y115" s="26" t="n">
        <v>362.05269</v>
      </c>
      <c r="Z115" s="26" t="n">
        <v>2758.93712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7" t="n">
        <v>3369.5274</v>
      </c>
      <c r="AF115" s="28" t="n">
        <v>5117.31909</v>
      </c>
      <c r="AG115" s="4" t="n">
        <v>1668.56979</v>
      </c>
      <c r="AH115" s="29" t="n">
        <v>3365.33744</v>
      </c>
      <c r="AI115" s="29" t="n">
        <v>83.41186</v>
      </c>
      <c r="AJ115" s="30" t="n">
        <v>0</v>
      </c>
      <c r="AK115" s="31" t="n">
        <v>-2.98427949019242E-013</v>
      </c>
      <c r="AL115" s="31"/>
    </row>
    <row r="116" customFormat="false" ht="15" hidden="false" customHeight="false" outlineLevel="0" collapsed="false">
      <c r="A116" s="2"/>
      <c r="B116" s="23" t="n">
        <v>140605</v>
      </c>
      <c r="C116" s="2" t="s">
        <v>63</v>
      </c>
      <c r="D116" s="24" t="n">
        <v>0</v>
      </c>
      <c r="E116" s="24" t="n">
        <v>0</v>
      </c>
      <c r="F116" s="24" t="n">
        <v>3.70641</v>
      </c>
      <c r="G116" s="24" t="n">
        <v>74.05758</v>
      </c>
      <c r="H116" s="25" t="n">
        <v>77.76399</v>
      </c>
      <c r="I116" s="24" t="n">
        <v>13.11252</v>
      </c>
      <c r="J116" s="24" t="n">
        <v>132.14634</v>
      </c>
      <c r="K116" s="24" t="n">
        <v>2.32559</v>
      </c>
      <c r="L116" s="24" t="n">
        <v>0</v>
      </c>
      <c r="M116" s="24" t="n">
        <v>0</v>
      </c>
      <c r="N116" s="26" t="n">
        <v>0.09113</v>
      </c>
      <c r="O116" s="25" t="n">
        <v>147.67558</v>
      </c>
      <c r="P116" s="26" t="n">
        <v>6.13316</v>
      </c>
      <c r="Q116" s="26" t="n">
        <v>0</v>
      </c>
      <c r="R116" s="26" t="n">
        <v>0</v>
      </c>
      <c r="S116" s="26" t="n">
        <v>0</v>
      </c>
      <c r="T116" s="26" t="n">
        <v>0</v>
      </c>
      <c r="U116" s="26" t="n">
        <v>0</v>
      </c>
      <c r="V116" s="26" t="n">
        <v>1.07317</v>
      </c>
      <c r="W116" s="26" t="n">
        <v>0</v>
      </c>
      <c r="X116" s="26" t="n">
        <v>0</v>
      </c>
      <c r="Y116" s="26" t="n">
        <v>42.35758</v>
      </c>
      <c r="Z116" s="26" t="n">
        <v>285.72395</v>
      </c>
      <c r="AA116" s="26" t="n">
        <v>0</v>
      </c>
      <c r="AB116" s="26" t="n">
        <v>0</v>
      </c>
      <c r="AC116" s="26" t="n">
        <v>0</v>
      </c>
      <c r="AD116" s="26" t="n">
        <v>0</v>
      </c>
      <c r="AE116" s="27" t="n">
        <v>335.28786</v>
      </c>
      <c r="AF116" s="28" t="n">
        <v>560.72743</v>
      </c>
      <c r="AG116" s="4" t="n">
        <v>224.18715</v>
      </c>
      <c r="AH116" s="29" t="n">
        <v>334.21469</v>
      </c>
      <c r="AI116" s="29" t="n">
        <v>2.32559</v>
      </c>
      <c r="AJ116" s="30" t="n">
        <v>0</v>
      </c>
      <c r="AK116" s="31" t="n">
        <v>3.37507799486048E-014</v>
      </c>
      <c r="AL116" s="31"/>
    </row>
    <row r="117" customFormat="false" ht="15" hidden="false" customHeight="false" outlineLevel="0" collapsed="false">
      <c r="A117" s="2"/>
      <c r="B117" s="23" t="n">
        <v>140610</v>
      </c>
      <c r="C117" s="2" t="s">
        <v>64</v>
      </c>
      <c r="D117" s="24" t="n">
        <v>0</v>
      </c>
      <c r="E117" s="24" t="n">
        <v>0</v>
      </c>
      <c r="F117" s="24" t="n">
        <v>3.09859</v>
      </c>
      <c r="G117" s="24" t="n">
        <v>60.11793</v>
      </c>
      <c r="H117" s="25" t="n">
        <v>63.21652</v>
      </c>
      <c r="I117" s="24" t="n">
        <v>25.26778</v>
      </c>
      <c r="J117" s="24" t="n">
        <v>100.98401</v>
      </c>
      <c r="K117" s="24" t="n">
        <v>3.90594</v>
      </c>
      <c r="L117" s="24" t="n">
        <v>0</v>
      </c>
      <c r="M117" s="24" t="n">
        <v>0</v>
      </c>
      <c r="N117" s="26" t="n">
        <v>0.18573</v>
      </c>
      <c r="O117" s="25" t="n">
        <v>130.34346</v>
      </c>
      <c r="P117" s="26" t="n">
        <v>19.70166</v>
      </c>
      <c r="Q117" s="26" t="n">
        <v>0</v>
      </c>
      <c r="R117" s="26" t="n">
        <v>0</v>
      </c>
      <c r="S117" s="26" t="n">
        <v>0</v>
      </c>
      <c r="T117" s="26" t="n">
        <v>0</v>
      </c>
      <c r="U117" s="26" t="n">
        <v>0</v>
      </c>
      <c r="V117" s="26" t="n">
        <v>1.27817</v>
      </c>
      <c r="W117" s="26" t="n">
        <v>0</v>
      </c>
      <c r="X117" s="26" t="n">
        <v>78.237</v>
      </c>
      <c r="Y117" s="26" t="n">
        <v>33.1917</v>
      </c>
      <c r="Z117" s="26" t="n">
        <v>564.15248</v>
      </c>
      <c r="AA117" s="26" t="n">
        <v>0</v>
      </c>
      <c r="AB117" s="26" t="n">
        <v>0</v>
      </c>
      <c r="AC117" s="26" t="n">
        <v>0</v>
      </c>
      <c r="AD117" s="26" t="n">
        <v>0</v>
      </c>
      <c r="AE117" s="27" t="n">
        <v>696.56101</v>
      </c>
      <c r="AF117" s="28" t="n">
        <v>890.12099</v>
      </c>
      <c r="AG117" s="4" t="n">
        <v>190.93221</v>
      </c>
      <c r="AH117" s="29" t="n">
        <v>695.28284</v>
      </c>
      <c r="AI117" s="29" t="n">
        <v>3.90594</v>
      </c>
      <c r="AJ117" s="30" t="n">
        <v>0</v>
      </c>
      <c r="AK117" s="31" t="n">
        <v>-1.33226762955019E-014</v>
      </c>
      <c r="AL117" s="31"/>
    </row>
    <row r="118" customFormat="false" ht="15" hidden="false" customHeight="false" outlineLevel="0" collapsed="false">
      <c r="A118" s="2"/>
      <c r="B118" s="23" t="n">
        <v>140615</v>
      </c>
      <c r="C118" s="2" t="s">
        <v>65</v>
      </c>
      <c r="D118" s="24" t="n">
        <v>0</v>
      </c>
      <c r="E118" s="24" t="n">
        <v>0.87518</v>
      </c>
      <c r="F118" s="24" t="n">
        <v>4.38196</v>
      </c>
      <c r="G118" s="24" t="n">
        <v>116.78958</v>
      </c>
      <c r="H118" s="25" t="n">
        <v>122.04672</v>
      </c>
      <c r="I118" s="24" t="n">
        <v>37.43923</v>
      </c>
      <c r="J118" s="24" t="n">
        <v>121.97635</v>
      </c>
      <c r="K118" s="24" t="n">
        <v>5.88244</v>
      </c>
      <c r="L118" s="24" t="n">
        <v>0</v>
      </c>
      <c r="M118" s="24" t="n">
        <v>0</v>
      </c>
      <c r="N118" s="26" t="n">
        <v>0.28753</v>
      </c>
      <c r="O118" s="25" t="n">
        <v>165.58555</v>
      </c>
      <c r="P118" s="26" t="n">
        <v>18.25428</v>
      </c>
      <c r="Q118" s="26" t="n">
        <v>0</v>
      </c>
      <c r="R118" s="26" t="n">
        <v>0</v>
      </c>
      <c r="S118" s="26" t="n">
        <v>0</v>
      </c>
      <c r="T118" s="26" t="n">
        <v>0</v>
      </c>
      <c r="U118" s="26" t="n">
        <v>0</v>
      </c>
      <c r="V118" s="26" t="n">
        <v>1.49845</v>
      </c>
      <c r="W118" s="26" t="n">
        <v>0</v>
      </c>
      <c r="X118" s="26" t="n">
        <v>0</v>
      </c>
      <c r="Y118" s="26" t="n">
        <v>59.22014</v>
      </c>
      <c r="Z118" s="26" t="n">
        <v>717.68449</v>
      </c>
      <c r="AA118" s="26" t="n">
        <v>0</v>
      </c>
      <c r="AB118" s="26" t="n">
        <v>0</v>
      </c>
      <c r="AC118" s="26" t="n">
        <v>0</v>
      </c>
      <c r="AD118" s="26" t="n">
        <v>0</v>
      </c>
      <c r="AE118" s="27" t="n">
        <v>796.65736</v>
      </c>
      <c r="AF118" s="28" t="n">
        <v>1084.28963</v>
      </c>
      <c r="AG118" s="4" t="n">
        <v>282.3731</v>
      </c>
      <c r="AH118" s="29" t="n">
        <v>796.03409</v>
      </c>
      <c r="AI118" s="29" t="n">
        <v>5.88244</v>
      </c>
      <c r="AJ118" s="30" t="n">
        <v>0</v>
      </c>
      <c r="AK118" s="31" t="n">
        <v>-2.57571741713036E-014</v>
      </c>
      <c r="AL118" s="31"/>
    </row>
    <row r="119" customFormat="false" ht="15" hidden="false" customHeight="false" outlineLevel="0" collapsed="false">
      <c r="A119" s="2"/>
      <c r="B119" s="23" t="n">
        <v>140620</v>
      </c>
      <c r="C119" s="2" t="s">
        <v>66</v>
      </c>
      <c r="D119" s="24" t="n">
        <v>0</v>
      </c>
      <c r="E119" s="24" t="n">
        <v>0.92378</v>
      </c>
      <c r="F119" s="24" t="n">
        <v>9.14513</v>
      </c>
      <c r="G119" s="24" t="n">
        <v>104.62886</v>
      </c>
      <c r="H119" s="25" t="n">
        <v>114.69777</v>
      </c>
      <c r="I119" s="24" t="n">
        <v>77.55331</v>
      </c>
      <c r="J119" s="24" t="n">
        <v>149.99356</v>
      </c>
      <c r="K119" s="24" t="n">
        <v>11.85096</v>
      </c>
      <c r="L119" s="24" t="n">
        <v>0</v>
      </c>
      <c r="M119" s="24" t="n">
        <v>0</v>
      </c>
      <c r="N119" s="26" t="n">
        <v>0.60865</v>
      </c>
      <c r="O119" s="25" t="n">
        <v>240.00648</v>
      </c>
      <c r="P119" s="26" t="n">
        <v>30.50846</v>
      </c>
      <c r="Q119" s="26" t="n">
        <v>0</v>
      </c>
      <c r="R119" s="26" t="n">
        <v>0</v>
      </c>
      <c r="S119" s="26" t="n">
        <v>0</v>
      </c>
      <c r="T119" s="26" t="n">
        <v>0</v>
      </c>
      <c r="U119" s="26" t="n">
        <v>0</v>
      </c>
      <c r="V119" s="26" t="n">
        <v>4.13843</v>
      </c>
      <c r="W119" s="26" t="n">
        <v>0</v>
      </c>
      <c r="X119" s="26" t="n">
        <v>0</v>
      </c>
      <c r="Y119" s="26" t="n">
        <v>73.53973</v>
      </c>
      <c r="Z119" s="26" t="n">
        <v>894.48755</v>
      </c>
      <c r="AA119" s="26" t="n">
        <v>0</v>
      </c>
      <c r="AB119" s="26" t="n">
        <v>0</v>
      </c>
      <c r="AC119" s="26" t="n">
        <v>0</v>
      </c>
      <c r="AD119" s="26" t="n">
        <v>0</v>
      </c>
      <c r="AE119" s="27" t="n">
        <v>1002.67417</v>
      </c>
      <c r="AF119" s="28" t="n">
        <v>1357.37842</v>
      </c>
      <c r="AG119" s="4" t="n">
        <v>346.06794</v>
      </c>
      <c r="AH119" s="29" t="n">
        <v>999.45952</v>
      </c>
      <c r="AI119" s="29" t="n">
        <v>11.85096</v>
      </c>
      <c r="AJ119" s="30" t="n">
        <v>0</v>
      </c>
      <c r="AK119" s="31" t="n">
        <v>-1.27897692436818E-013</v>
      </c>
      <c r="AL119" s="31"/>
    </row>
    <row r="120" customFormat="false" ht="15" hidden="false" customHeight="false" outlineLevel="0" collapsed="false">
      <c r="A120" s="2"/>
      <c r="B120" s="23" t="n">
        <v>140625</v>
      </c>
      <c r="C120" s="2" t="s">
        <v>67</v>
      </c>
      <c r="D120" s="24" t="n">
        <v>0</v>
      </c>
      <c r="E120" s="24" t="n">
        <v>9.46594</v>
      </c>
      <c r="F120" s="24" t="n">
        <v>26.87282</v>
      </c>
      <c r="G120" s="24" t="n">
        <v>237.48801</v>
      </c>
      <c r="H120" s="25" t="n">
        <v>273.82677</v>
      </c>
      <c r="I120" s="24" t="n">
        <v>250.89527</v>
      </c>
      <c r="J120" s="24" t="n">
        <v>101.24835</v>
      </c>
      <c r="K120" s="24" t="n">
        <v>59.44693</v>
      </c>
      <c r="L120" s="24" t="n">
        <v>0</v>
      </c>
      <c r="M120" s="24" t="n">
        <v>0</v>
      </c>
      <c r="N120" s="26" t="n">
        <v>1.0383</v>
      </c>
      <c r="O120" s="25" t="n">
        <v>412.62885</v>
      </c>
      <c r="P120" s="26" t="n">
        <v>45.24817</v>
      </c>
      <c r="Q120" s="26" t="n">
        <v>0</v>
      </c>
      <c r="R120" s="26" t="n">
        <v>0</v>
      </c>
      <c r="S120" s="26" t="n">
        <v>0</v>
      </c>
      <c r="T120" s="26" t="n">
        <v>0</v>
      </c>
      <c r="U120" s="26" t="n">
        <v>0</v>
      </c>
      <c r="V120" s="26" t="n">
        <v>7.46664</v>
      </c>
      <c r="W120" s="26" t="n">
        <v>0</v>
      </c>
      <c r="X120" s="26" t="n">
        <v>35</v>
      </c>
      <c r="Y120" s="26" t="n">
        <v>153.74354</v>
      </c>
      <c r="Z120" s="26" t="n">
        <v>296.88865</v>
      </c>
      <c r="AA120" s="26" t="n">
        <v>0</v>
      </c>
      <c r="AB120" s="26" t="n">
        <v>0</v>
      </c>
      <c r="AC120" s="26" t="n">
        <v>0</v>
      </c>
      <c r="AD120" s="26" t="n">
        <v>0</v>
      </c>
      <c r="AE120" s="27" t="n">
        <v>538.347</v>
      </c>
      <c r="AF120" s="28" t="n">
        <v>1224.80262</v>
      </c>
      <c r="AG120" s="4" t="n">
        <v>625.00939</v>
      </c>
      <c r="AH120" s="29" t="n">
        <v>540.3463</v>
      </c>
      <c r="AI120" s="29" t="n">
        <v>59.44693</v>
      </c>
      <c r="AJ120" s="30" t="n">
        <v>0</v>
      </c>
      <c r="AK120" s="31" t="n">
        <v>-4.9737991503207E-014</v>
      </c>
      <c r="AL120" s="31"/>
    </row>
    <row r="121" customFormat="false" ht="15" hidden="false" customHeight="false" outlineLevel="0" collapsed="false">
      <c r="A121" s="2"/>
      <c r="B121" s="23" t="n">
        <v>1407</v>
      </c>
      <c r="C121" s="2" t="s">
        <v>93</v>
      </c>
      <c r="D121" s="24" t="n">
        <v>0</v>
      </c>
      <c r="E121" s="24" t="n">
        <v>188.35546</v>
      </c>
      <c r="F121" s="24" t="n">
        <v>1010.11454</v>
      </c>
      <c r="G121" s="24" t="n">
        <v>431.8843</v>
      </c>
      <c r="H121" s="25" t="n">
        <v>1630.3543</v>
      </c>
      <c r="I121" s="24" t="n">
        <v>44.55695</v>
      </c>
      <c r="J121" s="24" t="n">
        <v>0</v>
      </c>
      <c r="K121" s="24" t="n">
        <v>1735.63342</v>
      </c>
      <c r="L121" s="24" t="n">
        <v>0</v>
      </c>
      <c r="M121" s="24" t="n">
        <v>0.76829</v>
      </c>
      <c r="N121" s="26" t="n">
        <v>0</v>
      </c>
      <c r="O121" s="25" t="n">
        <v>1780.95866</v>
      </c>
      <c r="P121" s="26" t="n">
        <v>35.73242</v>
      </c>
      <c r="Q121" s="26" t="n">
        <v>0</v>
      </c>
      <c r="R121" s="26" t="n">
        <v>0</v>
      </c>
      <c r="S121" s="26" t="n">
        <v>0</v>
      </c>
      <c r="T121" s="26" t="n">
        <v>0</v>
      </c>
      <c r="U121" s="26" t="n">
        <v>0</v>
      </c>
      <c r="V121" s="26" t="n">
        <v>46.16082</v>
      </c>
      <c r="W121" s="26" t="n">
        <v>0</v>
      </c>
      <c r="X121" s="26" t="n">
        <v>0</v>
      </c>
      <c r="Y121" s="26" t="n">
        <v>0</v>
      </c>
      <c r="Z121" s="26" t="n">
        <v>0</v>
      </c>
      <c r="AA121" s="26" t="n">
        <v>0</v>
      </c>
      <c r="AB121" s="26" t="n">
        <v>0</v>
      </c>
      <c r="AC121" s="26" t="n">
        <v>0</v>
      </c>
      <c r="AD121" s="26" t="n">
        <v>0</v>
      </c>
      <c r="AE121" s="27" t="n">
        <v>81.89324</v>
      </c>
      <c r="AF121" s="28" t="n">
        <v>3493.2062</v>
      </c>
      <c r="AG121" s="4" t="n">
        <v>1533.4849</v>
      </c>
      <c r="AH121" s="29" t="n">
        <v>224.08788</v>
      </c>
      <c r="AI121" s="29" t="n">
        <v>1735.63342</v>
      </c>
      <c r="AJ121" s="30" t="n">
        <v>0</v>
      </c>
      <c r="AK121" s="31" t="n">
        <v>-2.27373675443232E-013</v>
      </c>
      <c r="AL121" s="31"/>
    </row>
    <row r="122" customFormat="false" ht="15" hidden="false" customHeight="false" outlineLevel="0" collapsed="false">
      <c r="A122" s="2"/>
      <c r="B122" s="23" t="n">
        <v>140705</v>
      </c>
      <c r="C122" s="2" t="s">
        <v>63</v>
      </c>
      <c r="D122" s="24" t="n">
        <v>0</v>
      </c>
      <c r="E122" s="24" t="n">
        <v>3.79588</v>
      </c>
      <c r="F122" s="24" t="n">
        <v>25.01894</v>
      </c>
      <c r="G122" s="24" t="n">
        <v>5.89195</v>
      </c>
      <c r="H122" s="25" t="n">
        <v>34.70677</v>
      </c>
      <c r="I122" s="24" t="n">
        <v>1.44943</v>
      </c>
      <c r="J122" s="24" t="n">
        <v>0</v>
      </c>
      <c r="K122" s="24" t="n">
        <v>8.75831</v>
      </c>
      <c r="L122" s="24" t="n">
        <v>0</v>
      </c>
      <c r="M122" s="24" t="n">
        <v>0.05139</v>
      </c>
      <c r="N122" s="26" t="n">
        <v>0</v>
      </c>
      <c r="O122" s="25" t="n">
        <v>10.25913</v>
      </c>
      <c r="P122" s="26" t="n">
        <v>0.84067</v>
      </c>
      <c r="Q122" s="26" t="n">
        <v>0</v>
      </c>
      <c r="R122" s="26" t="n">
        <v>0</v>
      </c>
      <c r="S122" s="26" t="n">
        <v>0</v>
      </c>
      <c r="T122" s="26" t="n">
        <v>0</v>
      </c>
      <c r="U122" s="26" t="n">
        <v>0</v>
      </c>
      <c r="V122" s="26" t="n">
        <v>1.56581</v>
      </c>
      <c r="W122" s="26" t="n">
        <v>0</v>
      </c>
      <c r="X122" s="26" t="n">
        <v>0</v>
      </c>
      <c r="Y122" s="26" t="n">
        <v>0</v>
      </c>
      <c r="Z122" s="26" t="n">
        <v>0</v>
      </c>
      <c r="AA122" s="26" t="n">
        <v>0</v>
      </c>
      <c r="AB122" s="26" t="n">
        <v>0</v>
      </c>
      <c r="AC122" s="26" t="n">
        <v>0</v>
      </c>
      <c r="AD122" s="26" t="n">
        <v>0</v>
      </c>
      <c r="AE122" s="27" t="n">
        <v>2.40648</v>
      </c>
      <c r="AF122" s="28" t="n">
        <v>47.37238</v>
      </c>
      <c r="AG122" s="4" t="n">
        <v>33.97752</v>
      </c>
      <c r="AH122" s="29" t="n">
        <v>4.63655</v>
      </c>
      <c r="AI122" s="29" t="n">
        <v>8.75831</v>
      </c>
      <c r="AJ122" s="30" t="n">
        <v>0</v>
      </c>
      <c r="AK122" s="31" t="n">
        <v>1.77635683940025E-015</v>
      </c>
      <c r="AL122" s="31"/>
    </row>
    <row r="123" customFormat="false" ht="15" hidden="false" customHeight="false" outlineLevel="0" collapsed="false">
      <c r="A123" s="2"/>
      <c r="B123" s="23" t="n">
        <v>140710</v>
      </c>
      <c r="C123" s="2" t="s">
        <v>64</v>
      </c>
      <c r="D123" s="24" t="n">
        <v>0</v>
      </c>
      <c r="E123" s="24" t="n">
        <v>4.06317</v>
      </c>
      <c r="F123" s="24" t="n">
        <v>31.1973</v>
      </c>
      <c r="G123" s="24" t="n">
        <v>9.82302</v>
      </c>
      <c r="H123" s="25" t="n">
        <v>45.08349</v>
      </c>
      <c r="I123" s="24" t="n">
        <v>2.93807</v>
      </c>
      <c r="J123" s="24" t="n">
        <v>0</v>
      </c>
      <c r="K123" s="24" t="n">
        <v>10.67182</v>
      </c>
      <c r="L123" s="24" t="n">
        <v>0</v>
      </c>
      <c r="M123" s="24" t="n">
        <v>0.10432</v>
      </c>
      <c r="N123" s="26" t="n">
        <v>0</v>
      </c>
      <c r="O123" s="25" t="n">
        <v>13.71421</v>
      </c>
      <c r="P123" s="26" t="n">
        <v>1.69428</v>
      </c>
      <c r="Q123" s="26" t="n">
        <v>0</v>
      </c>
      <c r="R123" s="26" t="n">
        <v>0</v>
      </c>
      <c r="S123" s="26" t="n">
        <v>0</v>
      </c>
      <c r="T123" s="26" t="n">
        <v>0</v>
      </c>
      <c r="U123" s="26" t="n">
        <v>0</v>
      </c>
      <c r="V123" s="26" t="n">
        <v>3.17566</v>
      </c>
      <c r="W123" s="26" t="n">
        <v>0</v>
      </c>
      <c r="X123" s="26" t="n">
        <v>0</v>
      </c>
      <c r="Y123" s="26" t="n">
        <v>0</v>
      </c>
      <c r="Z123" s="26" t="n">
        <v>0</v>
      </c>
      <c r="AA123" s="26" t="n">
        <v>0</v>
      </c>
      <c r="AB123" s="26" t="n">
        <v>0</v>
      </c>
      <c r="AC123" s="26" t="n">
        <v>0</v>
      </c>
      <c r="AD123" s="26" t="n">
        <v>0</v>
      </c>
      <c r="AE123" s="27" t="n">
        <v>4.86994</v>
      </c>
      <c r="AF123" s="28" t="n">
        <v>63.66764</v>
      </c>
      <c r="AG123" s="4" t="n">
        <v>47.23837</v>
      </c>
      <c r="AH123" s="29" t="n">
        <v>5.75745</v>
      </c>
      <c r="AI123" s="29" t="n">
        <v>10.67182</v>
      </c>
      <c r="AJ123" s="30" t="n">
        <v>0</v>
      </c>
      <c r="AK123" s="31" t="n">
        <v>-5.32907051820075E-015</v>
      </c>
      <c r="AL123" s="31"/>
    </row>
    <row r="124" customFormat="false" ht="15" hidden="false" customHeight="false" outlineLevel="0" collapsed="false">
      <c r="A124" s="2"/>
      <c r="B124" s="23" t="n">
        <v>140715</v>
      </c>
      <c r="C124" s="2" t="s">
        <v>65</v>
      </c>
      <c r="D124" s="24" t="n">
        <v>0</v>
      </c>
      <c r="E124" s="24" t="n">
        <v>9.36446</v>
      </c>
      <c r="F124" s="24" t="n">
        <v>85.26687</v>
      </c>
      <c r="G124" s="24" t="n">
        <v>13.6543</v>
      </c>
      <c r="H124" s="25" t="n">
        <v>108.28563</v>
      </c>
      <c r="I124" s="24" t="n">
        <v>3.77924</v>
      </c>
      <c r="J124" s="24" t="n">
        <v>0</v>
      </c>
      <c r="K124" s="24" t="n">
        <v>19.31443</v>
      </c>
      <c r="L124" s="24" t="n">
        <v>0</v>
      </c>
      <c r="M124" s="24" t="n">
        <v>0.16042</v>
      </c>
      <c r="N124" s="26" t="n">
        <v>0</v>
      </c>
      <c r="O124" s="25" t="n">
        <v>23.25409</v>
      </c>
      <c r="P124" s="26" t="n">
        <v>2.60775</v>
      </c>
      <c r="Q124" s="26" t="n">
        <v>0</v>
      </c>
      <c r="R124" s="26" t="n">
        <v>0</v>
      </c>
      <c r="S124" s="26" t="n">
        <v>0</v>
      </c>
      <c r="T124" s="26" t="n">
        <v>0</v>
      </c>
      <c r="U124" s="26" t="n">
        <v>0</v>
      </c>
      <c r="V124" s="26" t="n">
        <v>4.87571</v>
      </c>
      <c r="W124" s="26" t="n">
        <v>0</v>
      </c>
      <c r="X124" s="26" t="n">
        <v>0</v>
      </c>
      <c r="Y124" s="26" t="n">
        <v>0</v>
      </c>
      <c r="Z124" s="26" t="n">
        <v>0</v>
      </c>
      <c r="AA124" s="26" t="n">
        <v>0</v>
      </c>
      <c r="AB124" s="26" t="n">
        <v>0</v>
      </c>
      <c r="AC124" s="26" t="n">
        <v>0</v>
      </c>
      <c r="AD124" s="26" t="n">
        <v>0</v>
      </c>
      <c r="AE124" s="27" t="n">
        <v>7.48346</v>
      </c>
      <c r="AF124" s="28" t="n">
        <v>139.02318</v>
      </c>
      <c r="AG124" s="4" t="n">
        <v>107.73654</v>
      </c>
      <c r="AH124" s="29" t="n">
        <v>11.97221</v>
      </c>
      <c r="AI124" s="29" t="n">
        <v>19.31443</v>
      </c>
      <c r="AJ124" s="30" t="n">
        <v>0</v>
      </c>
      <c r="AK124" s="31" t="n">
        <v>7.105427357601E-015</v>
      </c>
      <c r="AL124" s="31"/>
    </row>
    <row r="125" customFormat="false" ht="15" hidden="false" customHeight="false" outlineLevel="0" collapsed="false">
      <c r="A125" s="2"/>
      <c r="B125" s="23" t="n">
        <v>140720</v>
      </c>
      <c r="C125" s="2" t="s">
        <v>66</v>
      </c>
      <c r="D125" s="24" t="n">
        <v>0</v>
      </c>
      <c r="E125" s="24" t="n">
        <v>15.38312</v>
      </c>
      <c r="F125" s="24" t="n">
        <v>100.70117</v>
      </c>
      <c r="G125" s="24" t="n">
        <v>28.34956</v>
      </c>
      <c r="H125" s="25" t="n">
        <v>144.43385</v>
      </c>
      <c r="I125" s="24" t="n">
        <v>6.39213</v>
      </c>
      <c r="J125" s="24" t="n">
        <v>0</v>
      </c>
      <c r="K125" s="24" t="n">
        <v>162.18512</v>
      </c>
      <c r="L125" s="24" t="n">
        <v>0</v>
      </c>
      <c r="M125" s="24" t="n">
        <v>0.33557</v>
      </c>
      <c r="N125" s="26" t="n">
        <v>0</v>
      </c>
      <c r="O125" s="25" t="n">
        <v>168.91282</v>
      </c>
      <c r="P125" s="26" t="n">
        <v>5.47485</v>
      </c>
      <c r="Q125" s="26" t="n">
        <v>0</v>
      </c>
      <c r="R125" s="26" t="n">
        <v>0</v>
      </c>
      <c r="S125" s="26" t="n">
        <v>0</v>
      </c>
      <c r="T125" s="26" t="n">
        <v>0</v>
      </c>
      <c r="U125" s="26" t="n">
        <v>0</v>
      </c>
      <c r="V125" s="26" t="n">
        <v>10.16946</v>
      </c>
      <c r="W125" s="26" t="n">
        <v>0</v>
      </c>
      <c r="X125" s="26" t="n">
        <v>0</v>
      </c>
      <c r="Y125" s="26" t="n">
        <v>0</v>
      </c>
      <c r="Z125" s="26" t="n">
        <v>0</v>
      </c>
      <c r="AA125" s="26" t="n">
        <v>0</v>
      </c>
      <c r="AB125" s="26" t="n">
        <v>0</v>
      </c>
      <c r="AC125" s="26" t="n">
        <v>0</v>
      </c>
      <c r="AD125" s="26" t="n">
        <v>0</v>
      </c>
      <c r="AE125" s="27" t="n">
        <v>15.64431</v>
      </c>
      <c r="AF125" s="28" t="n">
        <v>328.99098</v>
      </c>
      <c r="AG125" s="4" t="n">
        <v>145.94789</v>
      </c>
      <c r="AH125" s="29" t="n">
        <v>20.85797</v>
      </c>
      <c r="AI125" s="29" t="n">
        <v>162.18512</v>
      </c>
      <c r="AJ125" s="30" t="n">
        <v>0</v>
      </c>
      <c r="AK125" s="31" t="n">
        <v>0</v>
      </c>
      <c r="AL125" s="31"/>
    </row>
    <row r="126" customFormat="false" ht="15" hidden="false" customHeight="false" outlineLevel="0" collapsed="false">
      <c r="A126" s="2"/>
      <c r="B126" s="23" t="n">
        <v>140725</v>
      </c>
      <c r="C126" s="2" t="s">
        <v>67</v>
      </c>
      <c r="D126" s="24" t="n">
        <v>0</v>
      </c>
      <c r="E126" s="24" t="n">
        <v>155.74883</v>
      </c>
      <c r="F126" s="24" t="n">
        <v>767.93026</v>
      </c>
      <c r="G126" s="24" t="n">
        <v>374.16547</v>
      </c>
      <c r="H126" s="25" t="n">
        <v>1297.84456</v>
      </c>
      <c r="I126" s="24" t="n">
        <v>29.99808</v>
      </c>
      <c r="J126" s="24" t="n">
        <v>0</v>
      </c>
      <c r="K126" s="24" t="n">
        <v>1534.70374</v>
      </c>
      <c r="L126" s="24" t="n">
        <v>0</v>
      </c>
      <c r="M126" s="24" t="n">
        <v>0.11659</v>
      </c>
      <c r="N126" s="26" t="n">
        <v>0</v>
      </c>
      <c r="O126" s="25" t="n">
        <v>1564.81841</v>
      </c>
      <c r="P126" s="26" t="n">
        <v>25.11487</v>
      </c>
      <c r="Q126" s="26" t="n">
        <v>0</v>
      </c>
      <c r="R126" s="26" t="n">
        <v>0</v>
      </c>
      <c r="S126" s="26" t="n">
        <v>0</v>
      </c>
      <c r="T126" s="26" t="n">
        <v>0</v>
      </c>
      <c r="U126" s="26" t="n">
        <v>0</v>
      </c>
      <c r="V126" s="26" t="n">
        <v>26.37418</v>
      </c>
      <c r="W126" s="26" t="n">
        <v>0</v>
      </c>
      <c r="X126" s="26" t="n">
        <v>0</v>
      </c>
      <c r="Y126" s="26" t="n">
        <v>0</v>
      </c>
      <c r="Z126" s="26" t="n">
        <v>0</v>
      </c>
      <c r="AA126" s="26" t="n">
        <v>0</v>
      </c>
      <c r="AB126" s="26" t="n">
        <v>0</v>
      </c>
      <c r="AC126" s="26" t="n">
        <v>0</v>
      </c>
      <c r="AD126" s="26" t="n">
        <v>0</v>
      </c>
      <c r="AE126" s="27" t="n">
        <v>51.48905</v>
      </c>
      <c r="AF126" s="28" t="n">
        <v>2914.15202</v>
      </c>
      <c r="AG126" s="4" t="n">
        <v>1198.58458</v>
      </c>
      <c r="AH126" s="29" t="n">
        <v>180.8637</v>
      </c>
      <c r="AI126" s="29" t="n">
        <v>1534.70374</v>
      </c>
      <c r="AJ126" s="30" t="n">
        <v>0</v>
      </c>
      <c r="AK126" s="31" t="n">
        <v>4.54747350886464E-013</v>
      </c>
      <c r="AL126" s="31"/>
    </row>
    <row r="127" customFormat="false" ht="15" hidden="false" customHeight="false" outlineLevel="0" collapsed="false">
      <c r="A127" s="2"/>
      <c r="B127" s="23" t="n">
        <v>1408</v>
      </c>
      <c r="C127" s="2" t="s">
        <v>94</v>
      </c>
      <c r="D127" s="24" t="n">
        <v>0</v>
      </c>
      <c r="E127" s="24" t="n">
        <v>141.46799</v>
      </c>
      <c r="F127" s="24" t="n">
        <v>0</v>
      </c>
      <c r="G127" s="24" t="n">
        <v>3.07862</v>
      </c>
      <c r="H127" s="25" t="n">
        <v>144.54661</v>
      </c>
      <c r="I127" s="24" t="n">
        <v>0</v>
      </c>
      <c r="J127" s="24" t="n">
        <v>0</v>
      </c>
      <c r="K127" s="24" t="n">
        <v>5.19845</v>
      </c>
      <c r="L127" s="24" t="n">
        <v>0</v>
      </c>
      <c r="M127" s="24" t="n">
        <v>0</v>
      </c>
      <c r="N127" s="26" t="n">
        <v>0</v>
      </c>
      <c r="O127" s="25" t="n">
        <v>5.19845</v>
      </c>
      <c r="P127" s="26" t="n">
        <v>0</v>
      </c>
      <c r="Q127" s="26" t="n">
        <v>0</v>
      </c>
      <c r="R127" s="26" t="n">
        <v>0</v>
      </c>
      <c r="S127" s="26" t="n">
        <v>0</v>
      </c>
      <c r="T127" s="26" t="n">
        <v>0</v>
      </c>
      <c r="U127" s="26" t="n">
        <v>0</v>
      </c>
      <c r="V127" s="26" t="n">
        <v>25.91583</v>
      </c>
      <c r="W127" s="26" t="n">
        <v>963.94443</v>
      </c>
      <c r="X127" s="26" t="n">
        <v>7.3</v>
      </c>
      <c r="Y127" s="26" t="n">
        <v>0</v>
      </c>
      <c r="Z127" s="26" t="n">
        <v>1079.84701</v>
      </c>
      <c r="AA127" s="26" t="n">
        <v>525.42112</v>
      </c>
      <c r="AB127" s="26" t="n">
        <v>0</v>
      </c>
      <c r="AC127" s="26" t="n">
        <v>0</v>
      </c>
      <c r="AD127" s="26" t="n">
        <v>0</v>
      </c>
      <c r="AE127" s="27" t="n">
        <v>2602.42839</v>
      </c>
      <c r="AF127" s="28" t="n">
        <v>2752.17345</v>
      </c>
      <c r="AG127" s="4" t="n">
        <v>28.99445</v>
      </c>
      <c r="AH127" s="29" t="n">
        <v>1228.615</v>
      </c>
      <c r="AI127" s="29" t="n">
        <v>5.19845</v>
      </c>
      <c r="AJ127" s="30" t="n">
        <v>1489.36555</v>
      </c>
      <c r="AK127" s="31" t="n">
        <v>0</v>
      </c>
      <c r="AL127" s="31"/>
    </row>
    <row r="128" customFormat="false" ht="15" hidden="false" customHeight="false" outlineLevel="0" collapsed="false">
      <c r="A128" s="2"/>
      <c r="B128" s="23" t="n">
        <v>140805</v>
      </c>
      <c r="C128" s="2" t="s">
        <v>63</v>
      </c>
      <c r="D128" s="24" t="n">
        <v>0</v>
      </c>
      <c r="E128" s="24" t="n">
        <v>0.52414</v>
      </c>
      <c r="F128" s="24" t="n">
        <v>0</v>
      </c>
      <c r="G128" s="24" t="n">
        <v>0.36575</v>
      </c>
      <c r="H128" s="25" t="n">
        <v>0.88989</v>
      </c>
      <c r="I128" s="24" t="n">
        <v>0</v>
      </c>
      <c r="J128" s="24" t="n">
        <v>0</v>
      </c>
      <c r="K128" s="24" t="n">
        <v>0.22806</v>
      </c>
      <c r="L128" s="24" t="n">
        <v>0</v>
      </c>
      <c r="M128" s="24" t="n">
        <v>0</v>
      </c>
      <c r="N128" s="26" t="n">
        <v>0</v>
      </c>
      <c r="O128" s="25" t="n">
        <v>0.22806</v>
      </c>
      <c r="P128" s="26" t="n">
        <v>0</v>
      </c>
      <c r="Q128" s="26" t="n">
        <v>0</v>
      </c>
      <c r="R128" s="26" t="n">
        <v>0</v>
      </c>
      <c r="S128" s="26" t="n">
        <v>0</v>
      </c>
      <c r="T128" s="26" t="n">
        <v>0</v>
      </c>
      <c r="U128" s="26" t="n">
        <v>0</v>
      </c>
      <c r="V128" s="26" t="n">
        <v>0.69847</v>
      </c>
      <c r="W128" s="26" t="n">
        <v>46.56201</v>
      </c>
      <c r="X128" s="26" t="n">
        <v>0</v>
      </c>
      <c r="Y128" s="26" t="n">
        <v>0</v>
      </c>
      <c r="Z128" s="26" t="n">
        <v>98.40045</v>
      </c>
      <c r="AA128" s="26" t="n">
        <v>12.5375</v>
      </c>
      <c r="AB128" s="26" t="n">
        <v>0</v>
      </c>
      <c r="AC128" s="26" t="n">
        <v>0</v>
      </c>
      <c r="AD128" s="26" t="n">
        <v>0</v>
      </c>
      <c r="AE128" s="27" t="n">
        <v>158.19843</v>
      </c>
      <c r="AF128" s="28" t="n">
        <v>159.31638</v>
      </c>
      <c r="AG128" s="4" t="n">
        <v>1.06422</v>
      </c>
      <c r="AH128" s="29" t="n">
        <v>98.92459</v>
      </c>
      <c r="AI128" s="29" t="n">
        <v>0.22806</v>
      </c>
      <c r="AJ128" s="30" t="n">
        <v>59.09951</v>
      </c>
      <c r="AK128" s="31" t="n">
        <v>0</v>
      </c>
      <c r="AL128" s="31"/>
    </row>
    <row r="129" customFormat="false" ht="15" hidden="false" customHeight="false" outlineLevel="0" collapsed="false">
      <c r="A129" s="2"/>
      <c r="B129" s="23" t="n">
        <v>140810</v>
      </c>
      <c r="C129" s="2" t="s">
        <v>64</v>
      </c>
      <c r="D129" s="24" t="n">
        <v>0</v>
      </c>
      <c r="E129" s="24" t="n">
        <v>21.63798</v>
      </c>
      <c r="F129" s="24" t="n">
        <v>0</v>
      </c>
      <c r="G129" s="24" t="n">
        <v>0.75022</v>
      </c>
      <c r="H129" s="25" t="n">
        <v>22.3882</v>
      </c>
      <c r="I129" s="24" t="n">
        <v>0</v>
      </c>
      <c r="J129" s="24" t="n">
        <v>0</v>
      </c>
      <c r="K129" s="24" t="n">
        <v>0.44148</v>
      </c>
      <c r="L129" s="24" t="n">
        <v>0</v>
      </c>
      <c r="M129" s="24" t="n">
        <v>0</v>
      </c>
      <c r="N129" s="26" t="n">
        <v>0</v>
      </c>
      <c r="O129" s="25" t="n">
        <v>0.44148</v>
      </c>
      <c r="P129" s="26" t="n">
        <v>0</v>
      </c>
      <c r="Q129" s="26" t="n">
        <v>0</v>
      </c>
      <c r="R129" s="26" t="n">
        <v>0</v>
      </c>
      <c r="S129" s="26" t="n">
        <v>0</v>
      </c>
      <c r="T129" s="26" t="n">
        <v>0</v>
      </c>
      <c r="U129" s="26" t="n">
        <v>0</v>
      </c>
      <c r="V129" s="26" t="n">
        <v>1.42478</v>
      </c>
      <c r="W129" s="26" t="n">
        <v>95.58247</v>
      </c>
      <c r="X129" s="26" t="n">
        <v>0</v>
      </c>
      <c r="Y129" s="26" t="n">
        <v>0</v>
      </c>
      <c r="Z129" s="26" t="n">
        <v>200.8483</v>
      </c>
      <c r="AA129" s="26" t="n">
        <v>30.67205</v>
      </c>
      <c r="AB129" s="26" t="n">
        <v>0</v>
      </c>
      <c r="AC129" s="26" t="n">
        <v>0</v>
      </c>
      <c r="AD129" s="26" t="n">
        <v>0</v>
      </c>
      <c r="AE129" s="27" t="n">
        <v>328.5276</v>
      </c>
      <c r="AF129" s="28" t="n">
        <v>351.35728</v>
      </c>
      <c r="AG129" s="4" t="n">
        <v>2.175</v>
      </c>
      <c r="AH129" s="29" t="n">
        <v>222.48628</v>
      </c>
      <c r="AI129" s="29" t="n">
        <v>0.44148</v>
      </c>
      <c r="AJ129" s="30" t="n">
        <v>126.25452</v>
      </c>
      <c r="AK129" s="31" t="n">
        <v>0</v>
      </c>
      <c r="AL129" s="31"/>
    </row>
    <row r="130" customFormat="false" ht="15" hidden="false" customHeight="false" outlineLevel="0" collapsed="false">
      <c r="A130" s="2"/>
      <c r="B130" s="23" t="n">
        <v>140815</v>
      </c>
      <c r="C130" s="2" t="s">
        <v>65</v>
      </c>
      <c r="D130" s="24" t="n">
        <v>0</v>
      </c>
      <c r="E130" s="24" t="n">
        <v>2.06181</v>
      </c>
      <c r="F130" s="24" t="n">
        <v>0</v>
      </c>
      <c r="G130" s="24" t="n">
        <v>1.16116</v>
      </c>
      <c r="H130" s="25" t="n">
        <v>3.22297</v>
      </c>
      <c r="I130" s="24" t="n">
        <v>0</v>
      </c>
      <c r="J130" s="24" t="n">
        <v>0</v>
      </c>
      <c r="K130" s="24" t="n">
        <v>0.68389</v>
      </c>
      <c r="L130" s="24" t="n">
        <v>0</v>
      </c>
      <c r="M130" s="24" t="n">
        <v>0</v>
      </c>
      <c r="N130" s="26" t="n">
        <v>0</v>
      </c>
      <c r="O130" s="25" t="n">
        <v>0.68389</v>
      </c>
      <c r="P130" s="26" t="n">
        <v>0</v>
      </c>
      <c r="Q130" s="26" t="n">
        <v>0</v>
      </c>
      <c r="R130" s="26" t="n">
        <v>0</v>
      </c>
      <c r="S130" s="26" t="n">
        <v>0</v>
      </c>
      <c r="T130" s="26" t="n">
        <v>0</v>
      </c>
      <c r="U130" s="26" t="n">
        <v>0</v>
      </c>
      <c r="V130" s="26" t="n">
        <v>2.20867</v>
      </c>
      <c r="W130" s="26" t="n">
        <v>138.93189</v>
      </c>
      <c r="X130" s="26" t="n">
        <v>0</v>
      </c>
      <c r="Y130" s="26" t="n">
        <v>0</v>
      </c>
      <c r="Z130" s="26" t="n">
        <v>270.78004</v>
      </c>
      <c r="AA130" s="26" t="n">
        <v>46.29313</v>
      </c>
      <c r="AB130" s="26" t="n">
        <v>0</v>
      </c>
      <c r="AC130" s="26" t="n">
        <v>0</v>
      </c>
      <c r="AD130" s="26" t="n">
        <v>0</v>
      </c>
      <c r="AE130" s="27" t="n">
        <v>458.21373</v>
      </c>
      <c r="AF130" s="28" t="n">
        <v>462.12059</v>
      </c>
      <c r="AG130" s="4" t="n">
        <v>3.36983</v>
      </c>
      <c r="AH130" s="29" t="n">
        <v>272.84185</v>
      </c>
      <c r="AI130" s="29" t="n">
        <v>0.68389</v>
      </c>
      <c r="AJ130" s="30" t="n">
        <v>185.22502</v>
      </c>
      <c r="AK130" s="31" t="n">
        <v>0</v>
      </c>
      <c r="AL130" s="31"/>
    </row>
    <row r="131" customFormat="false" ht="15" hidden="false" customHeight="false" outlineLevel="0" collapsed="false">
      <c r="A131" s="2"/>
      <c r="B131" s="23" t="n">
        <v>140820</v>
      </c>
      <c r="C131" s="2" t="s">
        <v>66</v>
      </c>
      <c r="D131" s="24" t="n">
        <v>0</v>
      </c>
      <c r="E131" s="24" t="n">
        <v>2.31024</v>
      </c>
      <c r="F131" s="24" t="n">
        <v>0</v>
      </c>
      <c r="G131" s="24" t="n">
        <v>0.80149</v>
      </c>
      <c r="H131" s="25" t="n">
        <v>3.11173</v>
      </c>
      <c r="I131" s="24" t="n">
        <v>0</v>
      </c>
      <c r="J131" s="24" t="n">
        <v>0</v>
      </c>
      <c r="K131" s="24" t="n">
        <v>1.44959</v>
      </c>
      <c r="L131" s="24" t="n">
        <v>0</v>
      </c>
      <c r="M131" s="24" t="n">
        <v>0</v>
      </c>
      <c r="N131" s="26" t="n">
        <v>0</v>
      </c>
      <c r="O131" s="25" t="n">
        <v>1.44959</v>
      </c>
      <c r="P131" s="26" t="n">
        <v>0</v>
      </c>
      <c r="Q131" s="26" t="n">
        <v>0</v>
      </c>
      <c r="R131" s="26" t="n">
        <v>0</v>
      </c>
      <c r="S131" s="26" t="n">
        <v>0</v>
      </c>
      <c r="T131" s="26" t="n">
        <v>0</v>
      </c>
      <c r="U131" s="26" t="n">
        <v>0</v>
      </c>
      <c r="V131" s="26" t="n">
        <v>4.48434</v>
      </c>
      <c r="W131" s="26" t="n">
        <v>233.40948</v>
      </c>
      <c r="X131" s="26" t="n">
        <v>7.3</v>
      </c>
      <c r="Y131" s="26" t="n">
        <v>0</v>
      </c>
      <c r="Z131" s="26" t="n">
        <v>369.46077</v>
      </c>
      <c r="AA131" s="26" t="n">
        <v>96.589</v>
      </c>
      <c r="AB131" s="26" t="n">
        <v>0</v>
      </c>
      <c r="AC131" s="26" t="n">
        <v>0</v>
      </c>
      <c r="AD131" s="26" t="n">
        <v>0</v>
      </c>
      <c r="AE131" s="27" t="n">
        <v>711.24359</v>
      </c>
      <c r="AF131" s="28" t="n">
        <v>715.80491</v>
      </c>
      <c r="AG131" s="4" t="n">
        <v>5.28583</v>
      </c>
      <c r="AH131" s="29" t="n">
        <v>379.07101</v>
      </c>
      <c r="AI131" s="29" t="n">
        <v>1.44959</v>
      </c>
      <c r="AJ131" s="30" t="n">
        <v>329.99848</v>
      </c>
      <c r="AK131" s="31" t="n">
        <v>0</v>
      </c>
      <c r="AL131" s="31"/>
    </row>
    <row r="132" customFormat="false" ht="15" hidden="false" customHeight="false" outlineLevel="0" collapsed="false">
      <c r="A132" s="2"/>
      <c r="B132" s="23" t="n">
        <v>140825</v>
      </c>
      <c r="C132" s="2" t="s">
        <v>67</v>
      </c>
      <c r="D132" s="24" t="n">
        <v>0</v>
      </c>
      <c r="E132" s="24" t="n">
        <v>114.93382</v>
      </c>
      <c r="F132" s="24" t="n">
        <v>0</v>
      </c>
      <c r="G132" s="24" t="n">
        <v>0</v>
      </c>
      <c r="H132" s="25" t="n">
        <v>114.93382</v>
      </c>
      <c r="I132" s="24" t="n">
        <v>0</v>
      </c>
      <c r="J132" s="24" t="n">
        <v>0</v>
      </c>
      <c r="K132" s="24" t="n">
        <v>2.39543</v>
      </c>
      <c r="L132" s="24" t="n">
        <v>0</v>
      </c>
      <c r="M132" s="24" t="n">
        <v>0</v>
      </c>
      <c r="N132" s="26" t="n">
        <v>0</v>
      </c>
      <c r="O132" s="25" t="n">
        <v>2.39543</v>
      </c>
      <c r="P132" s="26" t="n">
        <v>0</v>
      </c>
      <c r="Q132" s="26" t="n">
        <v>0</v>
      </c>
      <c r="R132" s="26" t="n">
        <v>0</v>
      </c>
      <c r="S132" s="26" t="n">
        <v>0</v>
      </c>
      <c r="T132" s="26" t="n">
        <v>0</v>
      </c>
      <c r="U132" s="26" t="n">
        <v>0</v>
      </c>
      <c r="V132" s="26" t="n">
        <v>17.09957</v>
      </c>
      <c r="W132" s="26" t="n">
        <v>449.45858</v>
      </c>
      <c r="X132" s="26" t="n">
        <v>0</v>
      </c>
      <c r="Y132" s="26" t="n">
        <v>0</v>
      </c>
      <c r="Z132" s="26" t="n">
        <v>140.35745</v>
      </c>
      <c r="AA132" s="26" t="n">
        <v>339.32944</v>
      </c>
      <c r="AB132" s="26" t="n">
        <v>0</v>
      </c>
      <c r="AC132" s="26" t="n">
        <v>0</v>
      </c>
      <c r="AD132" s="26" t="n">
        <v>0</v>
      </c>
      <c r="AE132" s="27" t="n">
        <v>946.24504</v>
      </c>
      <c r="AF132" s="28" t="n">
        <v>1063.57429</v>
      </c>
      <c r="AG132" s="4" t="n">
        <v>17.09957</v>
      </c>
      <c r="AH132" s="29" t="n">
        <v>255.29127</v>
      </c>
      <c r="AI132" s="29" t="n">
        <v>2.39543</v>
      </c>
      <c r="AJ132" s="30" t="n">
        <v>788.78802</v>
      </c>
      <c r="AK132" s="31" t="n">
        <v>0</v>
      </c>
      <c r="AL132" s="31"/>
    </row>
    <row r="133" customFormat="false" ht="15" hidden="false" customHeight="false" outlineLevel="0" collapsed="false">
      <c r="A133" s="2"/>
      <c r="B133" s="23" t="n">
        <v>1411</v>
      </c>
      <c r="C133" s="2" t="s">
        <v>95</v>
      </c>
      <c r="D133" s="24" t="n">
        <v>916.36562</v>
      </c>
      <c r="E133" s="24" t="n">
        <v>1546.6321</v>
      </c>
      <c r="F133" s="24" t="n">
        <v>5270.61644</v>
      </c>
      <c r="G133" s="24" t="n">
        <v>481.5394</v>
      </c>
      <c r="H133" s="25" t="n">
        <v>8215.15356</v>
      </c>
      <c r="I133" s="24" t="n">
        <v>3005.57971</v>
      </c>
      <c r="J133" s="24" t="n">
        <v>869.17284</v>
      </c>
      <c r="K133" s="24" t="n">
        <v>567.73662</v>
      </c>
      <c r="L133" s="24" t="n">
        <v>8948.1415</v>
      </c>
      <c r="M133" s="24" t="n">
        <v>183.72543</v>
      </c>
      <c r="N133" s="26" t="n">
        <v>490.02889</v>
      </c>
      <c r="O133" s="25" t="n">
        <v>14064.38499</v>
      </c>
      <c r="P133" s="26" t="n">
        <v>98.71967</v>
      </c>
      <c r="Q133" s="26" t="n">
        <v>800</v>
      </c>
      <c r="R133" s="26" t="n">
        <v>271.86968</v>
      </c>
      <c r="S133" s="26" t="n">
        <v>24.98979</v>
      </c>
      <c r="T133" s="26" t="n">
        <v>32.84677</v>
      </c>
      <c r="U133" s="26" t="n">
        <v>0</v>
      </c>
      <c r="V133" s="26" t="n">
        <v>142.08041</v>
      </c>
      <c r="W133" s="26" t="n">
        <v>856.66827</v>
      </c>
      <c r="X133" s="26" t="n">
        <v>0</v>
      </c>
      <c r="Y133" s="26" t="n">
        <v>27.32537</v>
      </c>
      <c r="Z133" s="26" t="n">
        <v>0</v>
      </c>
      <c r="AA133" s="26" t="n">
        <v>564.14299</v>
      </c>
      <c r="AB133" s="26" t="n">
        <v>1037.13109</v>
      </c>
      <c r="AC133" s="26" t="n">
        <v>0</v>
      </c>
      <c r="AD133" s="26" t="n">
        <v>0</v>
      </c>
      <c r="AE133" s="27" t="n">
        <v>3855.77404</v>
      </c>
      <c r="AF133" s="28" t="n">
        <v>26135.31259</v>
      </c>
      <c r="AG133" s="4" t="n">
        <v>21524.87518</v>
      </c>
      <c r="AH133" s="29" t="n">
        <v>2621.88953</v>
      </c>
      <c r="AI133" s="29" t="n">
        <v>567.73662</v>
      </c>
      <c r="AJ133" s="30" t="n">
        <v>1420.81126</v>
      </c>
      <c r="AK133" s="31" t="n">
        <v>1.81898940354586E-012</v>
      </c>
      <c r="AL133" s="31"/>
    </row>
    <row r="134" customFormat="false" ht="15" hidden="false" customHeight="false" outlineLevel="0" collapsed="false">
      <c r="A134" s="2"/>
      <c r="B134" s="23" t="n">
        <v>141105</v>
      </c>
      <c r="C134" s="2" t="s">
        <v>63</v>
      </c>
      <c r="D134" s="24" t="n">
        <v>60.94436</v>
      </c>
      <c r="E134" s="24" t="n">
        <v>40.09523</v>
      </c>
      <c r="F134" s="24" t="n">
        <v>699.74659</v>
      </c>
      <c r="G134" s="24" t="n">
        <v>70.18364</v>
      </c>
      <c r="H134" s="25" t="n">
        <v>870.96982</v>
      </c>
      <c r="I134" s="24" t="n">
        <v>376.17833</v>
      </c>
      <c r="J134" s="24" t="n">
        <v>151.83227</v>
      </c>
      <c r="K134" s="24" t="n">
        <v>73.84091</v>
      </c>
      <c r="L134" s="24" t="n">
        <v>267.53096</v>
      </c>
      <c r="M134" s="24" t="n">
        <v>71.70964</v>
      </c>
      <c r="N134" s="26" t="n">
        <v>71.17704</v>
      </c>
      <c r="O134" s="25" t="n">
        <v>1012.26915</v>
      </c>
      <c r="P134" s="26" t="n">
        <v>14.24592</v>
      </c>
      <c r="Q134" s="26" t="n">
        <v>800</v>
      </c>
      <c r="R134" s="26" t="n">
        <v>70.65785</v>
      </c>
      <c r="S134" s="26" t="n">
        <v>2.61106</v>
      </c>
      <c r="T134" s="26" t="n">
        <v>5.5023</v>
      </c>
      <c r="U134" s="26" t="n">
        <v>0</v>
      </c>
      <c r="V134" s="26" t="n">
        <v>20.91429</v>
      </c>
      <c r="W134" s="26" t="n">
        <v>46.30034</v>
      </c>
      <c r="X134" s="26" t="n">
        <v>0</v>
      </c>
      <c r="Y134" s="26" t="n">
        <v>9.27537</v>
      </c>
      <c r="Z134" s="26" t="n">
        <v>0</v>
      </c>
      <c r="AA134" s="26" t="n">
        <v>67.33267</v>
      </c>
      <c r="AB134" s="26" t="n">
        <v>154.53203</v>
      </c>
      <c r="AC134" s="26" t="n">
        <v>0</v>
      </c>
      <c r="AD134" s="26" t="n">
        <v>0</v>
      </c>
      <c r="AE134" s="27" t="n">
        <v>1191.37183</v>
      </c>
      <c r="AF134" s="28" t="n">
        <v>3074.6108</v>
      </c>
      <c r="AG134" s="4" t="n">
        <v>2757.0737</v>
      </c>
      <c r="AH134" s="29" t="n">
        <v>130.06318</v>
      </c>
      <c r="AI134" s="29" t="n">
        <v>73.84091</v>
      </c>
      <c r="AJ134" s="30" t="n">
        <v>113.63301</v>
      </c>
      <c r="AK134" s="31" t="n">
        <v>-8.66862137627322E-013</v>
      </c>
      <c r="AL134" s="31"/>
    </row>
    <row r="135" customFormat="false" ht="15" hidden="false" customHeight="false" outlineLevel="0" collapsed="false">
      <c r="A135" s="2"/>
      <c r="B135" s="23" t="n">
        <v>141110</v>
      </c>
      <c r="C135" s="2" t="s">
        <v>64</v>
      </c>
      <c r="D135" s="24" t="n">
        <v>121.81335</v>
      </c>
      <c r="E135" s="24" t="n">
        <v>37.37534</v>
      </c>
      <c r="F135" s="24" t="n">
        <v>407.678</v>
      </c>
      <c r="G135" s="24" t="n">
        <v>51.98138</v>
      </c>
      <c r="H135" s="25" t="n">
        <v>618.84807</v>
      </c>
      <c r="I135" s="24" t="n">
        <v>295.37333</v>
      </c>
      <c r="J135" s="24" t="n">
        <v>108.05414</v>
      </c>
      <c r="K135" s="24" t="n">
        <v>38.57094</v>
      </c>
      <c r="L135" s="24" t="n">
        <v>516.14256</v>
      </c>
      <c r="M135" s="24" t="n">
        <v>38.89096</v>
      </c>
      <c r="N135" s="26" t="n">
        <v>58.70558</v>
      </c>
      <c r="O135" s="25" t="n">
        <v>1055.73751</v>
      </c>
      <c r="P135" s="26" t="n">
        <v>13.34073</v>
      </c>
      <c r="Q135" s="26" t="n">
        <v>0</v>
      </c>
      <c r="R135" s="26" t="n">
        <v>9.52192</v>
      </c>
      <c r="S135" s="26" t="n">
        <v>3.38457</v>
      </c>
      <c r="T135" s="26" t="n">
        <v>3.18992</v>
      </c>
      <c r="U135" s="26" t="n">
        <v>0</v>
      </c>
      <c r="V135" s="26" t="n">
        <v>18.59386</v>
      </c>
      <c r="W135" s="26" t="n">
        <v>11.57344</v>
      </c>
      <c r="X135" s="26" t="n">
        <v>0</v>
      </c>
      <c r="Y135" s="26" t="n">
        <v>7.47659</v>
      </c>
      <c r="Z135" s="26" t="n">
        <v>0</v>
      </c>
      <c r="AA135" s="26" t="n">
        <v>101.6945</v>
      </c>
      <c r="AB135" s="26" t="n">
        <v>113.0718</v>
      </c>
      <c r="AC135" s="26" t="n">
        <v>0</v>
      </c>
      <c r="AD135" s="26" t="n">
        <v>0</v>
      </c>
      <c r="AE135" s="27" t="n">
        <v>281.84733</v>
      </c>
      <c r="AF135" s="28" t="n">
        <v>1956.43291</v>
      </c>
      <c r="AG135" s="4" t="n">
        <v>1621.3981</v>
      </c>
      <c r="AH135" s="29" t="n">
        <v>183.19593</v>
      </c>
      <c r="AI135" s="29" t="n">
        <v>38.57094</v>
      </c>
      <c r="AJ135" s="30" t="n">
        <v>113.26794</v>
      </c>
      <c r="AK135" s="31" t="n">
        <v>3.12638803734444E-013</v>
      </c>
      <c r="AL135" s="31"/>
    </row>
    <row r="136" customFormat="false" ht="15" hidden="false" customHeight="false" outlineLevel="0" collapsed="false">
      <c r="A136" s="2"/>
      <c r="B136" s="23" t="n">
        <v>141115</v>
      </c>
      <c r="C136" s="2" t="s">
        <v>65</v>
      </c>
      <c r="D136" s="24" t="n">
        <v>126.38883</v>
      </c>
      <c r="E136" s="24" t="n">
        <v>34.59161</v>
      </c>
      <c r="F136" s="24" t="n">
        <v>627.72065</v>
      </c>
      <c r="G136" s="24" t="n">
        <v>88.86713</v>
      </c>
      <c r="H136" s="25" t="n">
        <v>877.56822</v>
      </c>
      <c r="I136" s="24" t="n">
        <v>415.17701</v>
      </c>
      <c r="J136" s="24" t="n">
        <v>141.0591</v>
      </c>
      <c r="K136" s="24" t="n">
        <v>43.384</v>
      </c>
      <c r="L136" s="24" t="n">
        <v>658.37672</v>
      </c>
      <c r="M136" s="24" t="n">
        <v>29.73893</v>
      </c>
      <c r="N136" s="26" t="n">
        <v>71.58082</v>
      </c>
      <c r="O136" s="25" t="n">
        <v>1359.31658</v>
      </c>
      <c r="P136" s="26" t="n">
        <v>18.30168</v>
      </c>
      <c r="Q136" s="26" t="n">
        <v>0</v>
      </c>
      <c r="R136" s="26" t="n">
        <v>26.68992</v>
      </c>
      <c r="S136" s="26" t="n">
        <v>5.19979</v>
      </c>
      <c r="T136" s="26" t="n">
        <v>4.88048</v>
      </c>
      <c r="U136" s="26" t="n">
        <v>0</v>
      </c>
      <c r="V136" s="26" t="n">
        <v>26.68127</v>
      </c>
      <c r="W136" s="26" t="n">
        <v>52.46813</v>
      </c>
      <c r="X136" s="26" t="n">
        <v>0</v>
      </c>
      <c r="Y136" s="26" t="n">
        <v>5.18711</v>
      </c>
      <c r="Z136" s="26" t="n">
        <v>0</v>
      </c>
      <c r="AA136" s="26" t="n">
        <v>83.05291</v>
      </c>
      <c r="AB136" s="26" t="n">
        <v>154.85954</v>
      </c>
      <c r="AC136" s="26" t="n">
        <v>0</v>
      </c>
      <c r="AD136" s="26" t="n">
        <v>0</v>
      </c>
      <c r="AE136" s="27" t="n">
        <v>377.32083</v>
      </c>
      <c r="AF136" s="28" t="n">
        <v>2614.20563</v>
      </c>
      <c r="AG136" s="4" t="n">
        <v>2245.95088</v>
      </c>
      <c r="AH136" s="29" t="n">
        <v>189.34971</v>
      </c>
      <c r="AI136" s="29" t="n">
        <v>43.384</v>
      </c>
      <c r="AJ136" s="30" t="n">
        <v>135.52104</v>
      </c>
      <c r="AK136" s="31" t="n">
        <v>0</v>
      </c>
      <c r="AL136" s="31"/>
    </row>
    <row r="137" customFormat="false" ht="15" hidden="false" customHeight="false" outlineLevel="0" collapsed="false">
      <c r="A137" s="2"/>
      <c r="B137" s="23" t="n">
        <v>141120</v>
      </c>
      <c r="C137" s="2" t="s">
        <v>66</v>
      </c>
      <c r="D137" s="24" t="n">
        <v>101.8609</v>
      </c>
      <c r="E137" s="24" t="n">
        <v>290.04123</v>
      </c>
      <c r="F137" s="24" t="n">
        <v>902.90816</v>
      </c>
      <c r="G137" s="24" t="n">
        <v>104.9417</v>
      </c>
      <c r="H137" s="25" t="n">
        <v>1399.75199</v>
      </c>
      <c r="I137" s="24" t="n">
        <v>627.60572</v>
      </c>
      <c r="J137" s="24" t="n">
        <v>172.39788</v>
      </c>
      <c r="K137" s="24" t="n">
        <v>67.68896</v>
      </c>
      <c r="L137" s="24" t="n">
        <v>1126.20568</v>
      </c>
      <c r="M137" s="24" t="n">
        <v>29.92006</v>
      </c>
      <c r="N137" s="26" t="n">
        <v>113.90305</v>
      </c>
      <c r="O137" s="25" t="n">
        <v>2137.72135</v>
      </c>
      <c r="P137" s="26" t="n">
        <v>23.37079</v>
      </c>
      <c r="Q137" s="26" t="n">
        <v>0</v>
      </c>
      <c r="R137" s="26" t="n">
        <v>21.66667</v>
      </c>
      <c r="S137" s="26" t="n">
        <v>11.0136</v>
      </c>
      <c r="T137" s="26" t="n">
        <v>9.49855</v>
      </c>
      <c r="U137" s="26" t="n">
        <v>0</v>
      </c>
      <c r="V137" s="26" t="n">
        <v>49.46965</v>
      </c>
      <c r="W137" s="26" t="n">
        <v>67.21994</v>
      </c>
      <c r="X137" s="26" t="n">
        <v>0</v>
      </c>
      <c r="Y137" s="26" t="n">
        <v>5.3863</v>
      </c>
      <c r="Z137" s="26" t="n">
        <v>0</v>
      </c>
      <c r="AA137" s="26" t="n">
        <v>117.76627</v>
      </c>
      <c r="AB137" s="26" t="n">
        <v>246.14934</v>
      </c>
      <c r="AC137" s="26" t="n">
        <v>0</v>
      </c>
      <c r="AD137" s="26" t="n">
        <v>0</v>
      </c>
      <c r="AE137" s="27" t="n">
        <v>551.54111</v>
      </c>
      <c r="AF137" s="28" t="n">
        <v>4089.01445</v>
      </c>
      <c r="AG137" s="4" t="n">
        <v>3406.18151</v>
      </c>
      <c r="AH137" s="29" t="n">
        <v>430.15777</v>
      </c>
      <c r="AI137" s="29" t="n">
        <v>67.68896</v>
      </c>
      <c r="AJ137" s="30" t="n">
        <v>184.98621</v>
      </c>
      <c r="AK137" s="31" t="n">
        <v>-2.55795384873636E-013</v>
      </c>
      <c r="AL137" s="31"/>
    </row>
    <row r="138" customFormat="false" ht="15" hidden="false" customHeight="false" outlineLevel="0" collapsed="false">
      <c r="A138" s="2"/>
      <c r="B138" s="23" t="n">
        <v>141125</v>
      </c>
      <c r="C138" s="2" t="s">
        <v>67</v>
      </c>
      <c r="D138" s="24" t="n">
        <v>505.35818</v>
      </c>
      <c r="E138" s="24" t="n">
        <v>1144.52869</v>
      </c>
      <c r="F138" s="24" t="n">
        <v>2632.56304</v>
      </c>
      <c r="G138" s="24" t="n">
        <v>165.56555</v>
      </c>
      <c r="H138" s="25" t="n">
        <v>4448.01546</v>
      </c>
      <c r="I138" s="24" t="n">
        <v>1291.24532</v>
      </c>
      <c r="J138" s="24" t="n">
        <v>295.82945</v>
      </c>
      <c r="K138" s="24" t="n">
        <v>344.25181</v>
      </c>
      <c r="L138" s="24" t="n">
        <v>6379.88558</v>
      </c>
      <c r="M138" s="24" t="n">
        <v>13.46584</v>
      </c>
      <c r="N138" s="26" t="n">
        <v>174.6624</v>
      </c>
      <c r="O138" s="25" t="n">
        <v>8499.3404</v>
      </c>
      <c r="P138" s="26" t="n">
        <v>29.46055</v>
      </c>
      <c r="Q138" s="26" t="n">
        <v>0</v>
      </c>
      <c r="R138" s="26" t="n">
        <v>143.33332</v>
      </c>
      <c r="S138" s="26" t="n">
        <v>2.78077</v>
      </c>
      <c r="T138" s="26" t="n">
        <v>9.77552</v>
      </c>
      <c r="U138" s="26" t="n">
        <v>0</v>
      </c>
      <c r="V138" s="26" t="n">
        <v>26.42134</v>
      </c>
      <c r="W138" s="26" t="n">
        <v>679.10642</v>
      </c>
      <c r="X138" s="26" t="n">
        <v>0</v>
      </c>
      <c r="Y138" s="26" t="n">
        <v>0</v>
      </c>
      <c r="Z138" s="26" t="n">
        <v>0</v>
      </c>
      <c r="AA138" s="26" t="n">
        <v>194.29664</v>
      </c>
      <c r="AB138" s="26" t="n">
        <v>368.51838</v>
      </c>
      <c r="AC138" s="26" t="n">
        <v>0</v>
      </c>
      <c r="AD138" s="26" t="n">
        <v>0</v>
      </c>
      <c r="AE138" s="27" t="n">
        <v>1453.69294</v>
      </c>
      <c r="AF138" s="28" t="n">
        <v>14401.0488</v>
      </c>
      <c r="AG138" s="4" t="n">
        <v>11494.27099</v>
      </c>
      <c r="AH138" s="29" t="n">
        <v>1689.12294</v>
      </c>
      <c r="AI138" s="29" t="n">
        <v>344.25181</v>
      </c>
      <c r="AJ138" s="30" t="n">
        <v>873.40306</v>
      </c>
      <c r="AK138" s="31" t="n">
        <v>1.47792889038101E-012</v>
      </c>
      <c r="AL138" s="31"/>
    </row>
    <row r="139" customFormat="false" ht="15" hidden="false" customHeight="false" outlineLevel="0" collapsed="false">
      <c r="A139" s="2"/>
      <c r="B139" s="23" t="n">
        <v>1412</v>
      </c>
      <c r="C139" s="2" t="s">
        <v>96</v>
      </c>
      <c r="D139" s="24" t="n">
        <v>10749.36237</v>
      </c>
      <c r="E139" s="24" t="n">
        <v>2789.9065</v>
      </c>
      <c r="F139" s="24" t="n">
        <v>21184.2588</v>
      </c>
      <c r="G139" s="24" t="n">
        <v>2302.45831</v>
      </c>
      <c r="H139" s="25" t="n">
        <v>37025.98598</v>
      </c>
      <c r="I139" s="24" t="n">
        <v>8067.77232</v>
      </c>
      <c r="J139" s="24" t="n">
        <v>1865.12257</v>
      </c>
      <c r="K139" s="24" t="n">
        <v>1296.23718</v>
      </c>
      <c r="L139" s="24" t="n">
        <v>543.12434</v>
      </c>
      <c r="M139" s="24" t="n">
        <v>1297.86925</v>
      </c>
      <c r="N139" s="26" t="n">
        <v>2153.81241</v>
      </c>
      <c r="O139" s="25" t="n">
        <v>15223.93807</v>
      </c>
      <c r="P139" s="26" t="n">
        <v>1506.75876</v>
      </c>
      <c r="Q139" s="26" t="n">
        <v>0</v>
      </c>
      <c r="R139" s="26" t="n">
        <v>2.69093</v>
      </c>
      <c r="S139" s="26" t="n">
        <v>7.66065</v>
      </c>
      <c r="T139" s="26" t="n">
        <v>212.36956</v>
      </c>
      <c r="U139" s="26" t="n">
        <v>0</v>
      </c>
      <c r="V139" s="26" t="n">
        <v>382.37206</v>
      </c>
      <c r="W139" s="26" t="n">
        <v>90.90702</v>
      </c>
      <c r="X139" s="26" t="n">
        <v>0</v>
      </c>
      <c r="Y139" s="26" t="n">
        <v>1703.31989</v>
      </c>
      <c r="Z139" s="26" t="n">
        <v>3635.45658</v>
      </c>
      <c r="AA139" s="26" t="n">
        <v>0</v>
      </c>
      <c r="AB139" s="26" t="n">
        <v>2268.03515</v>
      </c>
      <c r="AC139" s="26" t="n">
        <v>0.8828</v>
      </c>
      <c r="AD139" s="26" t="n">
        <v>57.9386</v>
      </c>
      <c r="AE139" s="27" t="n">
        <v>9868.392</v>
      </c>
      <c r="AF139" s="28" t="n">
        <v>62118.31605</v>
      </c>
      <c r="AG139" s="4" t="n">
        <v>40075.17679</v>
      </c>
      <c r="AH139" s="29" t="n">
        <v>20655.11226</v>
      </c>
      <c r="AI139" s="29" t="n">
        <v>1296.23718</v>
      </c>
      <c r="AJ139" s="30" t="n">
        <v>91.78982</v>
      </c>
      <c r="AK139" s="31" t="n">
        <v>-5.49960077478318E-012</v>
      </c>
      <c r="AL139" s="31"/>
    </row>
    <row r="140" customFormat="false" ht="15" hidden="false" customHeight="false" outlineLevel="0" collapsed="false">
      <c r="A140" s="2"/>
      <c r="B140" s="23" t="n">
        <v>141205</v>
      </c>
      <c r="C140" s="2" t="s">
        <v>63</v>
      </c>
      <c r="D140" s="24" t="n">
        <v>1784.0326</v>
      </c>
      <c r="E140" s="24" t="n">
        <v>356.30745</v>
      </c>
      <c r="F140" s="24" t="n">
        <v>6512.14251</v>
      </c>
      <c r="G140" s="24" t="n">
        <v>979.71493</v>
      </c>
      <c r="H140" s="25" t="n">
        <v>9632.19749</v>
      </c>
      <c r="I140" s="24" t="n">
        <v>3354.41906</v>
      </c>
      <c r="J140" s="24" t="n">
        <v>989.67523</v>
      </c>
      <c r="K140" s="24" t="n">
        <v>398.685</v>
      </c>
      <c r="L140" s="24" t="n">
        <v>372.24127</v>
      </c>
      <c r="M140" s="24" t="n">
        <v>624.26287</v>
      </c>
      <c r="N140" s="26" t="n">
        <v>626.56398</v>
      </c>
      <c r="O140" s="25" t="n">
        <v>6365.84741</v>
      </c>
      <c r="P140" s="26" t="n">
        <v>118.44878</v>
      </c>
      <c r="Q140" s="26" t="n">
        <v>0</v>
      </c>
      <c r="R140" s="26" t="n">
        <v>1.32837</v>
      </c>
      <c r="S140" s="26" t="n">
        <v>1.38117</v>
      </c>
      <c r="T140" s="26" t="n">
        <v>17.96391</v>
      </c>
      <c r="U140" s="26" t="n">
        <v>0</v>
      </c>
      <c r="V140" s="26" t="n">
        <v>102.68775</v>
      </c>
      <c r="W140" s="26" t="n">
        <v>7.62078</v>
      </c>
      <c r="X140" s="26" t="n">
        <v>0</v>
      </c>
      <c r="Y140" s="26" t="n">
        <v>609.30158</v>
      </c>
      <c r="Z140" s="26" t="n">
        <v>1183.7623</v>
      </c>
      <c r="AA140" s="26" t="n">
        <v>0</v>
      </c>
      <c r="AB140" s="26" t="n">
        <v>142.4743</v>
      </c>
      <c r="AC140" s="26" t="n">
        <v>0.24118</v>
      </c>
      <c r="AD140" s="26" t="n">
        <v>7.1411</v>
      </c>
      <c r="AE140" s="27" t="n">
        <v>2192.35122</v>
      </c>
      <c r="AF140" s="28" t="n">
        <v>18190.39612</v>
      </c>
      <c r="AG140" s="4" t="n">
        <v>13706.89144</v>
      </c>
      <c r="AH140" s="29" t="n">
        <v>4076.95772</v>
      </c>
      <c r="AI140" s="29" t="n">
        <v>398.685</v>
      </c>
      <c r="AJ140" s="30" t="n">
        <v>7.86196</v>
      </c>
      <c r="AK140" s="31" t="n">
        <v>1.24344978758018E-013</v>
      </c>
      <c r="AL140" s="31"/>
    </row>
    <row r="141" customFormat="false" ht="15" hidden="false" customHeight="false" outlineLevel="0" collapsed="false">
      <c r="A141" s="2"/>
      <c r="B141" s="23" t="n">
        <v>141210</v>
      </c>
      <c r="C141" s="2" t="s">
        <v>64</v>
      </c>
      <c r="D141" s="24" t="n">
        <v>6952.53722</v>
      </c>
      <c r="E141" s="24" t="n">
        <v>309.15605</v>
      </c>
      <c r="F141" s="24" t="n">
        <v>2922.9946</v>
      </c>
      <c r="G141" s="24" t="n">
        <v>190.09181</v>
      </c>
      <c r="H141" s="25" t="n">
        <v>10374.77968</v>
      </c>
      <c r="I141" s="24" t="n">
        <v>392.66241</v>
      </c>
      <c r="J141" s="24" t="n">
        <v>118.33724</v>
      </c>
      <c r="K141" s="24" t="n">
        <v>126.0077</v>
      </c>
      <c r="L141" s="24" t="n">
        <v>57.27882</v>
      </c>
      <c r="M141" s="24" t="n">
        <v>120.89431</v>
      </c>
      <c r="N141" s="26" t="n">
        <v>186.44003</v>
      </c>
      <c r="O141" s="25" t="n">
        <v>1001.62051</v>
      </c>
      <c r="P141" s="26" t="n">
        <v>132.03346</v>
      </c>
      <c r="Q141" s="26" t="n">
        <v>0</v>
      </c>
      <c r="R141" s="26" t="n">
        <v>1.36256</v>
      </c>
      <c r="S141" s="26" t="n">
        <v>1.44055</v>
      </c>
      <c r="T141" s="26" t="n">
        <v>21.92866</v>
      </c>
      <c r="U141" s="26" t="n">
        <v>0</v>
      </c>
      <c r="V141" s="26" t="n">
        <v>45.24893</v>
      </c>
      <c r="W141" s="26" t="n">
        <v>9.06562</v>
      </c>
      <c r="X141" s="26" t="n">
        <v>0</v>
      </c>
      <c r="Y141" s="26" t="n">
        <v>458.23268</v>
      </c>
      <c r="Z141" s="26" t="n">
        <v>974.5644</v>
      </c>
      <c r="AA141" s="26" t="n">
        <v>0</v>
      </c>
      <c r="AB141" s="26" t="n">
        <v>202.09275</v>
      </c>
      <c r="AC141" s="26" t="n">
        <v>0.24968</v>
      </c>
      <c r="AD141" s="26" t="n">
        <v>11.58253</v>
      </c>
      <c r="AE141" s="27" t="n">
        <v>1857.80182</v>
      </c>
      <c r="AF141" s="28" t="n">
        <v>13234.20201</v>
      </c>
      <c r="AG141" s="4" t="n">
        <v>4238.84401</v>
      </c>
      <c r="AH141" s="29" t="n">
        <v>8860.035</v>
      </c>
      <c r="AI141" s="29" t="n">
        <v>126.0077</v>
      </c>
      <c r="AJ141" s="30" t="n">
        <v>9.3153</v>
      </c>
      <c r="AK141" s="31" t="n">
        <v>3.21520587931445E-013</v>
      </c>
      <c r="AL141" s="31"/>
    </row>
    <row r="142" customFormat="false" ht="15" hidden="false" customHeight="false" outlineLevel="0" collapsed="false">
      <c r="A142" s="2"/>
      <c r="B142" s="23" t="n">
        <v>141215</v>
      </c>
      <c r="C142" s="2" t="s">
        <v>65</v>
      </c>
      <c r="D142" s="24" t="n">
        <v>402.72435</v>
      </c>
      <c r="E142" s="24" t="n">
        <v>368.67225</v>
      </c>
      <c r="F142" s="24" t="n">
        <v>3196.68259</v>
      </c>
      <c r="G142" s="24" t="n">
        <v>212.02556</v>
      </c>
      <c r="H142" s="25" t="n">
        <v>4180.10475</v>
      </c>
      <c r="I142" s="24" t="n">
        <v>620.64916</v>
      </c>
      <c r="J142" s="24" t="n">
        <v>154.38648</v>
      </c>
      <c r="K142" s="24" t="n">
        <v>142.03046</v>
      </c>
      <c r="L142" s="24" t="n">
        <v>57.01607</v>
      </c>
      <c r="M142" s="24" t="n">
        <v>124.01558</v>
      </c>
      <c r="N142" s="26" t="n">
        <v>245.12258</v>
      </c>
      <c r="O142" s="25" t="n">
        <v>1343.22033</v>
      </c>
      <c r="P142" s="26" t="n">
        <v>177.00616</v>
      </c>
      <c r="Q142" s="26" t="n">
        <v>0</v>
      </c>
      <c r="R142" s="26" t="n">
        <v>0</v>
      </c>
      <c r="S142" s="26" t="n">
        <v>1.92186</v>
      </c>
      <c r="T142" s="26" t="n">
        <v>31.06269</v>
      </c>
      <c r="U142" s="26" t="n">
        <v>0</v>
      </c>
      <c r="V142" s="26" t="n">
        <v>53.30037</v>
      </c>
      <c r="W142" s="26" t="n">
        <v>13.18214</v>
      </c>
      <c r="X142" s="26" t="n">
        <v>0</v>
      </c>
      <c r="Y142" s="26" t="n">
        <v>430.33733</v>
      </c>
      <c r="Z142" s="26" t="n">
        <v>807.73014</v>
      </c>
      <c r="AA142" s="26" t="n">
        <v>0</v>
      </c>
      <c r="AB142" s="26" t="n">
        <v>289.42794</v>
      </c>
      <c r="AC142" s="26" t="n">
        <v>0.39194</v>
      </c>
      <c r="AD142" s="26" t="n">
        <v>10.17944</v>
      </c>
      <c r="AE142" s="27" t="n">
        <v>1814.54001</v>
      </c>
      <c r="AF142" s="28" t="n">
        <v>7337.86509</v>
      </c>
      <c r="AG142" s="4" t="n">
        <v>4954.54819</v>
      </c>
      <c r="AH142" s="29" t="n">
        <v>2227.71236</v>
      </c>
      <c r="AI142" s="29" t="n">
        <v>142.03046</v>
      </c>
      <c r="AJ142" s="30" t="n">
        <v>13.57408</v>
      </c>
      <c r="AK142" s="31" t="n">
        <v>-1.90070181815827E-013</v>
      </c>
      <c r="AL142" s="31"/>
    </row>
    <row r="143" customFormat="false" ht="15" hidden="false" customHeight="false" outlineLevel="0" collapsed="false">
      <c r="A143" s="2"/>
      <c r="B143" s="23" t="n">
        <v>141220</v>
      </c>
      <c r="C143" s="2" t="s">
        <v>66</v>
      </c>
      <c r="D143" s="24" t="n">
        <v>426.41662</v>
      </c>
      <c r="E143" s="24" t="n">
        <v>529.92207</v>
      </c>
      <c r="F143" s="24" t="n">
        <v>4327.9683</v>
      </c>
      <c r="G143" s="24" t="n">
        <v>313.01143</v>
      </c>
      <c r="H143" s="25" t="n">
        <v>5597.31842</v>
      </c>
      <c r="I143" s="24" t="n">
        <v>949.94702</v>
      </c>
      <c r="J143" s="24" t="n">
        <v>259.52563</v>
      </c>
      <c r="K143" s="24" t="n">
        <v>222.34489</v>
      </c>
      <c r="L143" s="24" t="n">
        <v>38.11526</v>
      </c>
      <c r="M143" s="24" t="n">
        <v>173.75892</v>
      </c>
      <c r="N143" s="26" t="n">
        <v>432.52222</v>
      </c>
      <c r="O143" s="25" t="n">
        <v>2076.21394</v>
      </c>
      <c r="P143" s="26" t="n">
        <v>328.76997</v>
      </c>
      <c r="Q143" s="26" t="n">
        <v>0</v>
      </c>
      <c r="R143" s="26" t="n">
        <v>0</v>
      </c>
      <c r="S143" s="26" t="n">
        <v>2.54727</v>
      </c>
      <c r="T143" s="26" t="n">
        <v>55.66044</v>
      </c>
      <c r="U143" s="26" t="n">
        <v>0</v>
      </c>
      <c r="V143" s="26" t="n">
        <v>71.76033</v>
      </c>
      <c r="W143" s="26" t="n">
        <v>23.74014</v>
      </c>
      <c r="X143" s="26" t="n">
        <v>0</v>
      </c>
      <c r="Y143" s="26" t="n">
        <v>76.28694</v>
      </c>
      <c r="Z143" s="26" t="n">
        <v>602.05454</v>
      </c>
      <c r="AA143" s="26" t="n">
        <v>0</v>
      </c>
      <c r="AB143" s="26" t="n">
        <v>527.51655</v>
      </c>
      <c r="AC143" s="26" t="n">
        <v>0</v>
      </c>
      <c r="AD143" s="26" t="n">
        <v>17.45372</v>
      </c>
      <c r="AE143" s="27" t="n">
        <v>1705.7899</v>
      </c>
      <c r="AF143" s="28" t="n">
        <v>9379.32226</v>
      </c>
      <c r="AG143" s="4" t="n">
        <v>7096.67293</v>
      </c>
      <c r="AH143" s="29" t="n">
        <v>2036.5643</v>
      </c>
      <c r="AI143" s="29" t="n">
        <v>222.34489</v>
      </c>
      <c r="AJ143" s="30" t="n">
        <v>23.74014</v>
      </c>
      <c r="AK143" s="31" t="n">
        <v>1.95399252334028E-013</v>
      </c>
      <c r="AL143" s="31"/>
    </row>
    <row r="144" customFormat="false" ht="15" hidden="false" customHeight="false" outlineLevel="0" collapsed="false">
      <c r="A144" s="2"/>
      <c r="B144" s="23" t="n">
        <v>141225</v>
      </c>
      <c r="C144" s="2" t="s">
        <v>67</v>
      </c>
      <c r="D144" s="24" t="n">
        <v>1183.65158</v>
      </c>
      <c r="E144" s="24" t="n">
        <v>1225.84868</v>
      </c>
      <c r="F144" s="24" t="n">
        <v>4224.4708</v>
      </c>
      <c r="G144" s="24" t="n">
        <v>607.61458</v>
      </c>
      <c r="H144" s="25" t="n">
        <v>7241.58564</v>
      </c>
      <c r="I144" s="24" t="n">
        <v>2750.09467</v>
      </c>
      <c r="J144" s="24" t="n">
        <v>343.19799</v>
      </c>
      <c r="K144" s="24" t="n">
        <v>407.16913</v>
      </c>
      <c r="L144" s="24" t="n">
        <v>18.47292</v>
      </c>
      <c r="M144" s="24" t="n">
        <v>254.93757</v>
      </c>
      <c r="N144" s="26" t="n">
        <v>663.1636</v>
      </c>
      <c r="O144" s="25" t="n">
        <v>4437.03588</v>
      </c>
      <c r="P144" s="26" t="n">
        <v>750.50039</v>
      </c>
      <c r="Q144" s="26" t="n">
        <v>0</v>
      </c>
      <c r="R144" s="26" t="n">
        <v>0</v>
      </c>
      <c r="S144" s="26" t="n">
        <v>0.3698</v>
      </c>
      <c r="T144" s="26" t="n">
        <v>85.75386</v>
      </c>
      <c r="U144" s="26" t="n">
        <v>0</v>
      </c>
      <c r="V144" s="26" t="n">
        <v>109.37468</v>
      </c>
      <c r="W144" s="26" t="n">
        <v>37.29834</v>
      </c>
      <c r="X144" s="26" t="n">
        <v>0</v>
      </c>
      <c r="Y144" s="26" t="n">
        <v>129.16136</v>
      </c>
      <c r="Z144" s="26" t="n">
        <v>67.3452</v>
      </c>
      <c r="AA144" s="26" t="n">
        <v>0</v>
      </c>
      <c r="AB144" s="26" t="n">
        <v>1106.52361</v>
      </c>
      <c r="AC144" s="26" t="n">
        <v>0</v>
      </c>
      <c r="AD144" s="26" t="n">
        <v>11.58181</v>
      </c>
      <c r="AE144" s="27" t="n">
        <v>2297.90905</v>
      </c>
      <c r="AF144" s="28" t="n">
        <v>13976.53057</v>
      </c>
      <c r="AG144" s="4" t="n">
        <v>10078.22022</v>
      </c>
      <c r="AH144" s="29" t="n">
        <v>3453.84288</v>
      </c>
      <c r="AI144" s="29" t="n">
        <v>407.16913</v>
      </c>
      <c r="AJ144" s="30" t="n">
        <v>37.29834</v>
      </c>
      <c r="AK144" s="31" t="n">
        <v>-4.05009359383257E-013</v>
      </c>
      <c r="AL144" s="31"/>
    </row>
    <row r="145" customFormat="false" ht="15" hidden="false" customHeight="false" outlineLevel="0" collapsed="false">
      <c r="A145" s="2"/>
      <c r="B145" s="23" t="n">
        <v>1413</v>
      </c>
      <c r="C145" s="2" t="s">
        <v>97</v>
      </c>
      <c r="D145" s="24" t="n">
        <v>529.80649</v>
      </c>
      <c r="E145" s="24" t="n">
        <v>658.83729</v>
      </c>
      <c r="F145" s="24" t="n">
        <v>3794.69395</v>
      </c>
      <c r="G145" s="24" t="n">
        <v>389.95992</v>
      </c>
      <c r="H145" s="25" t="n">
        <v>5373.29765</v>
      </c>
      <c r="I145" s="24" t="n">
        <v>156.6672</v>
      </c>
      <c r="J145" s="24" t="n">
        <v>576.26377</v>
      </c>
      <c r="K145" s="24" t="n">
        <v>1485.22342</v>
      </c>
      <c r="L145" s="24" t="n">
        <v>1586.49905</v>
      </c>
      <c r="M145" s="24" t="n">
        <v>2.43567</v>
      </c>
      <c r="N145" s="26" t="n">
        <v>696.62241</v>
      </c>
      <c r="O145" s="25" t="n">
        <v>4503.71152</v>
      </c>
      <c r="P145" s="26" t="n">
        <v>6.75249</v>
      </c>
      <c r="Q145" s="26" t="n">
        <v>0</v>
      </c>
      <c r="R145" s="26" t="n">
        <v>0</v>
      </c>
      <c r="S145" s="26" t="n">
        <v>0</v>
      </c>
      <c r="T145" s="26" t="n">
        <v>6.25576</v>
      </c>
      <c r="U145" s="26" t="n">
        <v>0</v>
      </c>
      <c r="V145" s="26" t="n">
        <v>264.13361</v>
      </c>
      <c r="W145" s="26" t="n">
        <v>149.13641</v>
      </c>
      <c r="X145" s="26" t="n">
        <v>0</v>
      </c>
      <c r="Y145" s="26" t="n">
        <v>365.70214</v>
      </c>
      <c r="Z145" s="26" t="n">
        <v>261.68285</v>
      </c>
      <c r="AA145" s="26" t="n">
        <v>87.23825</v>
      </c>
      <c r="AB145" s="26" t="n">
        <v>0</v>
      </c>
      <c r="AC145" s="26" t="n">
        <v>0</v>
      </c>
      <c r="AD145" s="26" t="n">
        <v>0</v>
      </c>
      <c r="AE145" s="27" t="n">
        <v>1140.90151</v>
      </c>
      <c r="AF145" s="28" t="n">
        <v>11017.91068</v>
      </c>
      <c r="AG145" s="4" t="n">
        <v>7467.27558</v>
      </c>
      <c r="AH145" s="29" t="n">
        <v>1829.03702</v>
      </c>
      <c r="AI145" s="29" t="n">
        <v>1485.22342</v>
      </c>
      <c r="AJ145" s="30" t="n">
        <v>236.37466</v>
      </c>
      <c r="AK145" s="31" t="n">
        <v>1.08002495835535E-012</v>
      </c>
      <c r="AL145" s="31"/>
    </row>
    <row r="146" customFormat="false" ht="15" hidden="false" customHeight="false" outlineLevel="0" collapsed="false">
      <c r="A146" s="2"/>
      <c r="B146" s="23" t="n">
        <v>141305</v>
      </c>
      <c r="C146" s="2" t="s">
        <v>63</v>
      </c>
      <c r="D146" s="24" t="n">
        <v>8.74326</v>
      </c>
      <c r="E146" s="24" t="n">
        <v>19.21077</v>
      </c>
      <c r="F146" s="24" t="n">
        <v>94.8307</v>
      </c>
      <c r="G146" s="24" t="n">
        <v>15.03833</v>
      </c>
      <c r="H146" s="25" t="n">
        <v>137.82306</v>
      </c>
      <c r="I146" s="24" t="n">
        <v>36.55205</v>
      </c>
      <c r="J146" s="24" t="n">
        <v>13.2919</v>
      </c>
      <c r="K146" s="24" t="n">
        <v>43.61864</v>
      </c>
      <c r="L146" s="24" t="n">
        <v>11.48684</v>
      </c>
      <c r="M146" s="24" t="n">
        <v>0.52683</v>
      </c>
      <c r="N146" s="26" t="n">
        <v>25.89245</v>
      </c>
      <c r="O146" s="25" t="n">
        <v>131.36871</v>
      </c>
      <c r="P146" s="26" t="n">
        <v>6.75249</v>
      </c>
      <c r="Q146" s="26" t="n">
        <v>0</v>
      </c>
      <c r="R146" s="26" t="n">
        <v>0</v>
      </c>
      <c r="S146" s="26" t="n">
        <v>0</v>
      </c>
      <c r="T146" s="26" t="n">
        <v>0.8691</v>
      </c>
      <c r="U146" s="26" t="n">
        <v>0</v>
      </c>
      <c r="V146" s="26" t="n">
        <v>7.57639</v>
      </c>
      <c r="W146" s="26" t="n">
        <v>5.47787</v>
      </c>
      <c r="X146" s="26" t="n">
        <v>0</v>
      </c>
      <c r="Y146" s="26" t="n">
        <v>0</v>
      </c>
      <c r="Z146" s="26" t="n">
        <v>5.8755</v>
      </c>
      <c r="AA146" s="26" t="n">
        <v>4.0977</v>
      </c>
      <c r="AB146" s="26" t="n">
        <v>0</v>
      </c>
      <c r="AC146" s="26" t="n">
        <v>0</v>
      </c>
      <c r="AD146" s="26" t="n">
        <v>0</v>
      </c>
      <c r="AE146" s="27" t="n">
        <v>30.64905</v>
      </c>
      <c r="AF146" s="28" t="n">
        <v>299.84082</v>
      </c>
      <c r="AG146" s="4" t="n">
        <v>205.19549</v>
      </c>
      <c r="AH146" s="29" t="n">
        <v>41.45112</v>
      </c>
      <c r="AI146" s="29" t="n">
        <v>43.61864</v>
      </c>
      <c r="AJ146" s="30" t="n">
        <v>9.57557</v>
      </c>
      <c r="AK146" s="31" t="n">
        <v>2.8421709430404E-014</v>
      </c>
      <c r="AL146" s="31"/>
    </row>
    <row r="147" customFormat="false" ht="15" hidden="false" customHeight="false" outlineLevel="0" collapsed="false">
      <c r="A147" s="2"/>
      <c r="B147" s="23" t="n">
        <v>141310</v>
      </c>
      <c r="C147" s="2" t="s">
        <v>64</v>
      </c>
      <c r="D147" s="24" t="n">
        <v>17.97622</v>
      </c>
      <c r="E147" s="24" t="n">
        <v>19.94347</v>
      </c>
      <c r="F147" s="24" t="n">
        <v>63.4207</v>
      </c>
      <c r="G147" s="24" t="n">
        <v>11.31353</v>
      </c>
      <c r="H147" s="25" t="n">
        <v>112.65392</v>
      </c>
      <c r="I147" s="24" t="n">
        <v>23.07278</v>
      </c>
      <c r="J147" s="24" t="n">
        <v>9.57047</v>
      </c>
      <c r="K147" s="24" t="n">
        <v>30.49757</v>
      </c>
      <c r="L147" s="24" t="n">
        <v>26.47664</v>
      </c>
      <c r="M147" s="24" t="n">
        <v>0.17977</v>
      </c>
      <c r="N147" s="26" t="n">
        <v>20.6967</v>
      </c>
      <c r="O147" s="25" t="n">
        <v>110.49393</v>
      </c>
      <c r="P147" s="26" t="n">
        <v>0</v>
      </c>
      <c r="Q147" s="26" t="n">
        <v>0</v>
      </c>
      <c r="R147" s="26" t="n">
        <v>0</v>
      </c>
      <c r="S147" s="26" t="n">
        <v>0</v>
      </c>
      <c r="T147" s="26" t="n">
        <v>0.87362</v>
      </c>
      <c r="U147" s="26" t="n">
        <v>0</v>
      </c>
      <c r="V147" s="26" t="n">
        <v>5.18602</v>
      </c>
      <c r="W147" s="26" t="n">
        <v>8.01048</v>
      </c>
      <c r="X147" s="26" t="n">
        <v>0</v>
      </c>
      <c r="Y147" s="26" t="n">
        <v>0</v>
      </c>
      <c r="Z147" s="26" t="n">
        <v>3.15662</v>
      </c>
      <c r="AA147" s="26" t="n">
        <v>6.24326</v>
      </c>
      <c r="AB147" s="26" t="n">
        <v>0</v>
      </c>
      <c r="AC147" s="26" t="n">
        <v>0</v>
      </c>
      <c r="AD147" s="26" t="n">
        <v>0</v>
      </c>
      <c r="AE147" s="27" t="n">
        <v>23.47</v>
      </c>
      <c r="AF147" s="28" t="n">
        <v>246.61785</v>
      </c>
      <c r="AG147" s="4" t="n">
        <v>159.91661</v>
      </c>
      <c r="AH147" s="29" t="n">
        <v>41.94993</v>
      </c>
      <c r="AI147" s="29" t="n">
        <v>30.49757</v>
      </c>
      <c r="AJ147" s="30" t="n">
        <v>14.25374</v>
      </c>
      <c r="AK147" s="31" t="n">
        <v>0</v>
      </c>
      <c r="AL147" s="31"/>
    </row>
    <row r="148" customFormat="false" ht="15" hidden="false" customHeight="false" outlineLevel="0" collapsed="false">
      <c r="A148" s="2"/>
      <c r="B148" s="23" t="n">
        <v>141315</v>
      </c>
      <c r="C148" s="2" t="s">
        <v>65</v>
      </c>
      <c r="D148" s="24" t="n">
        <v>26.06712</v>
      </c>
      <c r="E148" s="24" t="n">
        <v>17.95107</v>
      </c>
      <c r="F148" s="24" t="n">
        <v>88.94893</v>
      </c>
      <c r="G148" s="24" t="n">
        <v>15.63333</v>
      </c>
      <c r="H148" s="25" t="n">
        <v>148.60045</v>
      </c>
      <c r="I148" s="24" t="n">
        <v>29.7716</v>
      </c>
      <c r="J148" s="24" t="n">
        <v>13.76136</v>
      </c>
      <c r="K148" s="24" t="n">
        <v>45.5783</v>
      </c>
      <c r="L148" s="24" t="n">
        <v>35.01404</v>
      </c>
      <c r="M148" s="24" t="n">
        <v>0.2784</v>
      </c>
      <c r="N148" s="26" t="n">
        <v>23.21187</v>
      </c>
      <c r="O148" s="25" t="n">
        <v>147.61557</v>
      </c>
      <c r="P148" s="26" t="n">
        <v>0</v>
      </c>
      <c r="Q148" s="26" t="n">
        <v>0</v>
      </c>
      <c r="R148" s="26" t="n">
        <v>0</v>
      </c>
      <c r="S148" s="26" t="n">
        <v>0</v>
      </c>
      <c r="T148" s="26" t="n">
        <v>0.40579</v>
      </c>
      <c r="U148" s="26" t="n">
        <v>0</v>
      </c>
      <c r="V148" s="26" t="n">
        <v>7.35003</v>
      </c>
      <c r="W148" s="26" t="n">
        <v>6.3325</v>
      </c>
      <c r="X148" s="26" t="n">
        <v>0</v>
      </c>
      <c r="Y148" s="26" t="n">
        <v>20.57457</v>
      </c>
      <c r="Z148" s="26" t="n">
        <v>4.86201</v>
      </c>
      <c r="AA148" s="26" t="n">
        <v>6.49009</v>
      </c>
      <c r="AB148" s="26" t="n">
        <v>0</v>
      </c>
      <c r="AC148" s="26" t="n">
        <v>0</v>
      </c>
      <c r="AD148" s="26" t="n">
        <v>0</v>
      </c>
      <c r="AE148" s="27" t="n">
        <v>46.01499</v>
      </c>
      <c r="AF148" s="28" t="n">
        <v>342.23101</v>
      </c>
      <c r="AG148" s="4" t="n">
        <v>213.96956</v>
      </c>
      <c r="AH148" s="29" t="n">
        <v>69.86056</v>
      </c>
      <c r="AI148" s="29" t="n">
        <v>45.5783</v>
      </c>
      <c r="AJ148" s="30" t="n">
        <v>12.82259</v>
      </c>
      <c r="AK148" s="31" t="n">
        <v>7.63833440942108E-014</v>
      </c>
      <c r="AL148" s="31"/>
    </row>
    <row r="149" customFormat="false" ht="15" hidden="false" customHeight="false" outlineLevel="0" collapsed="false">
      <c r="A149" s="2"/>
      <c r="B149" s="23" t="n">
        <v>141320</v>
      </c>
      <c r="C149" s="2" t="s">
        <v>66</v>
      </c>
      <c r="D149" s="24" t="n">
        <v>25.12038</v>
      </c>
      <c r="E149" s="24" t="n">
        <v>42.02514</v>
      </c>
      <c r="F149" s="24" t="n">
        <v>174.47083</v>
      </c>
      <c r="G149" s="24" t="n">
        <v>33.66389</v>
      </c>
      <c r="H149" s="25" t="n">
        <v>275.28024</v>
      </c>
      <c r="I149" s="24" t="n">
        <v>38.2426</v>
      </c>
      <c r="J149" s="24" t="n">
        <v>29.24924</v>
      </c>
      <c r="K149" s="24" t="n">
        <v>86.6063</v>
      </c>
      <c r="L149" s="24" t="n">
        <v>66.18646</v>
      </c>
      <c r="M149" s="24" t="n">
        <v>0.58985</v>
      </c>
      <c r="N149" s="26" t="n">
        <v>50.82491</v>
      </c>
      <c r="O149" s="25" t="n">
        <v>271.69936</v>
      </c>
      <c r="P149" s="26" t="n">
        <v>0</v>
      </c>
      <c r="Q149" s="26" t="n">
        <v>0</v>
      </c>
      <c r="R149" s="26" t="n">
        <v>0</v>
      </c>
      <c r="S149" s="26" t="n">
        <v>0</v>
      </c>
      <c r="T149" s="26" t="n">
        <v>1.27766</v>
      </c>
      <c r="U149" s="26" t="n">
        <v>0</v>
      </c>
      <c r="V149" s="26" t="n">
        <v>13.34018</v>
      </c>
      <c r="W149" s="26" t="n">
        <v>12.5705</v>
      </c>
      <c r="X149" s="26" t="n">
        <v>0</v>
      </c>
      <c r="Y149" s="26" t="n">
        <v>21.84029</v>
      </c>
      <c r="Z149" s="26" t="n">
        <v>10.05233</v>
      </c>
      <c r="AA149" s="26" t="n">
        <v>13.67329</v>
      </c>
      <c r="AB149" s="26" t="n">
        <v>0</v>
      </c>
      <c r="AC149" s="26" t="n">
        <v>0</v>
      </c>
      <c r="AD149" s="26" t="n">
        <v>0</v>
      </c>
      <c r="AE149" s="27" t="n">
        <v>72.75425</v>
      </c>
      <c r="AF149" s="28" t="n">
        <v>619.73385</v>
      </c>
      <c r="AG149" s="4" t="n">
        <v>406.56796</v>
      </c>
      <c r="AH149" s="29" t="n">
        <v>100.3158</v>
      </c>
      <c r="AI149" s="29" t="n">
        <v>86.6063</v>
      </c>
      <c r="AJ149" s="30" t="n">
        <v>26.24379</v>
      </c>
      <c r="AK149" s="31" t="n">
        <v>-6.3948846218409E-014</v>
      </c>
      <c r="AL149" s="31"/>
    </row>
    <row r="150" customFormat="false" ht="15" hidden="false" customHeight="false" outlineLevel="0" collapsed="false">
      <c r="A150" s="2"/>
      <c r="B150" s="23" t="n">
        <v>141325</v>
      </c>
      <c r="C150" s="2" t="s">
        <v>67</v>
      </c>
      <c r="D150" s="24" t="n">
        <v>451.89951</v>
      </c>
      <c r="E150" s="24" t="n">
        <v>559.70684</v>
      </c>
      <c r="F150" s="24" t="n">
        <v>3373.02279</v>
      </c>
      <c r="G150" s="24" t="n">
        <v>314.31084</v>
      </c>
      <c r="H150" s="25" t="n">
        <v>4698.93998</v>
      </c>
      <c r="I150" s="24" t="n">
        <v>29.02817</v>
      </c>
      <c r="J150" s="24" t="n">
        <v>510.3908</v>
      </c>
      <c r="K150" s="24" t="n">
        <v>1278.92261</v>
      </c>
      <c r="L150" s="24" t="n">
        <v>1447.33507</v>
      </c>
      <c r="M150" s="24" t="n">
        <v>0.86082</v>
      </c>
      <c r="N150" s="26" t="n">
        <v>575.99648</v>
      </c>
      <c r="O150" s="25" t="n">
        <v>3842.53395</v>
      </c>
      <c r="P150" s="26" t="n">
        <v>0</v>
      </c>
      <c r="Q150" s="26" t="n">
        <v>0</v>
      </c>
      <c r="R150" s="26" t="n">
        <v>0</v>
      </c>
      <c r="S150" s="26" t="n">
        <v>0</v>
      </c>
      <c r="T150" s="26" t="n">
        <v>2.82959</v>
      </c>
      <c r="U150" s="26" t="n">
        <v>0</v>
      </c>
      <c r="V150" s="26" t="n">
        <v>230.68099</v>
      </c>
      <c r="W150" s="26" t="n">
        <v>116.74506</v>
      </c>
      <c r="X150" s="26" t="n">
        <v>0</v>
      </c>
      <c r="Y150" s="26" t="n">
        <v>323.28728</v>
      </c>
      <c r="Z150" s="26" t="n">
        <v>237.73639</v>
      </c>
      <c r="AA150" s="26" t="n">
        <v>56.73391</v>
      </c>
      <c r="AB150" s="26" t="n">
        <v>0</v>
      </c>
      <c r="AC150" s="26" t="n">
        <v>0</v>
      </c>
      <c r="AD150" s="26" t="n">
        <v>0</v>
      </c>
      <c r="AE150" s="27" t="n">
        <v>968.01322</v>
      </c>
      <c r="AF150" s="28" t="n">
        <v>9509.48715</v>
      </c>
      <c r="AG150" s="4" t="n">
        <v>6481.62596</v>
      </c>
      <c r="AH150" s="29" t="n">
        <v>1575.45961</v>
      </c>
      <c r="AI150" s="29" t="n">
        <v>1278.92261</v>
      </c>
      <c r="AJ150" s="30" t="n">
        <v>173.47897</v>
      </c>
      <c r="AK150" s="31" t="n">
        <v>1.25055521493778E-012</v>
      </c>
      <c r="AL150" s="31"/>
    </row>
    <row r="151" customFormat="false" ht="15" hidden="false" customHeight="false" outlineLevel="0" collapsed="false">
      <c r="A151" s="2"/>
      <c r="B151" s="23" t="n">
        <v>1414</v>
      </c>
      <c r="C151" s="2" t="s">
        <v>98</v>
      </c>
      <c r="D151" s="24" t="n">
        <v>0</v>
      </c>
      <c r="E151" s="24" t="n">
        <v>14.02274</v>
      </c>
      <c r="F151" s="24" t="n">
        <v>6813.28871</v>
      </c>
      <c r="G151" s="24" t="n">
        <v>8.50017</v>
      </c>
      <c r="H151" s="25" t="n">
        <v>6835.81162</v>
      </c>
      <c r="I151" s="24" t="n">
        <v>0.26604</v>
      </c>
      <c r="J151" s="24" t="n">
        <v>0</v>
      </c>
      <c r="K151" s="24" t="n">
        <v>132.47716</v>
      </c>
      <c r="L151" s="24" t="n">
        <v>0</v>
      </c>
      <c r="M151" s="24" t="n">
        <v>124.81604</v>
      </c>
      <c r="N151" s="26" t="n">
        <v>6.54558</v>
      </c>
      <c r="O151" s="25" t="n">
        <v>264.10482</v>
      </c>
      <c r="P151" s="26" t="n">
        <v>157.87453</v>
      </c>
      <c r="Q151" s="26" t="n">
        <v>0</v>
      </c>
      <c r="R151" s="26" t="n">
        <v>0</v>
      </c>
      <c r="S151" s="26" t="n">
        <v>52.06999</v>
      </c>
      <c r="T151" s="26" t="n">
        <v>0</v>
      </c>
      <c r="U151" s="26" t="n">
        <v>0</v>
      </c>
      <c r="V151" s="26" t="n">
        <v>522.94459</v>
      </c>
      <c r="W151" s="26" t="n">
        <v>10633.91416</v>
      </c>
      <c r="X151" s="26" t="n">
        <v>0</v>
      </c>
      <c r="Y151" s="26" t="n">
        <v>0</v>
      </c>
      <c r="Z151" s="26" t="n">
        <v>3321.1458</v>
      </c>
      <c r="AA151" s="26" t="n">
        <v>2877.17631</v>
      </c>
      <c r="AB151" s="26" t="n">
        <v>182.88031</v>
      </c>
      <c r="AC151" s="26" t="n">
        <v>2723.90396</v>
      </c>
      <c r="AD151" s="26" t="n">
        <v>5.81833</v>
      </c>
      <c r="AE151" s="27" t="n">
        <v>20477.72798</v>
      </c>
      <c r="AF151" s="28" t="n">
        <v>27577.64442</v>
      </c>
      <c r="AG151" s="4" t="n">
        <v>7711.31143</v>
      </c>
      <c r="AH151" s="29" t="n">
        <v>3498.8614</v>
      </c>
      <c r="AI151" s="29" t="n">
        <v>132.47716</v>
      </c>
      <c r="AJ151" s="30" t="n">
        <v>16234.99443</v>
      </c>
      <c r="AK151" s="31" t="n">
        <v>0</v>
      </c>
      <c r="AL151" s="31"/>
    </row>
    <row r="152" customFormat="false" ht="15" hidden="false" customHeight="false" outlineLevel="0" collapsed="false">
      <c r="A152" s="2"/>
      <c r="B152" s="23" t="n">
        <v>141405</v>
      </c>
      <c r="C152" s="2" t="s">
        <v>63</v>
      </c>
      <c r="D152" s="24" t="n">
        <v>0</v>
      </c>
      <c r="E152" s="24" t="n">
        <v>2.05375</v>
      </c>
      <c r="F152" s="24" t="n">
        <v>1562.58123</v>
      </c>
      <c r="G152" s="24" t="n">
        <v>0.38496</v>
      </c>
      <c r="H152" s="25" t="n">
        <v>1565.01994</v>
      </c>
      <c r="I152" s="24" t="n">
        <v>0.26604</v>
      </c>
      <c r="J152" s="24" t="n">
        <v>0</v>
      </c>
      <c r="K152" s="24" t="n">
        <v>5.08661</v>
      </c>
      <c r="L152" s="24" t="n">
        <v>0</v>
      </c>
      <c r="M152" s="24" t="n">
        <v>13.62263</v>
      </c>
      <c r="N152" s="26" t="n">
        <v>0.27548</v>
      </c>
      <c r="O152" s="25" t="n">
        <v>19.25076</v>
      </c>
      <c r="P152" s="26" t="n">
        <v>6.09907</v>
      </c>
      <c r="Q152" s="26" t="n">
        <v>0</v>
      </c>
      <c r="R152" s="26" t="n">
        <v>0</v>
      </c>
      <c r="S152" s="26" t="n">
        <v>3.93478</v>
      </c>
      <c r="T152" s="26" t="n">
        <v>0</v>
      </c>
      <c r="U152" s="26" t="n">
        <v>0</v>
      </c>
      <c r="V152" s="26" t="n">
        <v>35.13329</v>
      </c>
      <c r="W152" s="26" t="n">
        <v>1129.20737</v>
      </c>
      <c r="X152" s="26" t="n">
        <v>0</v>
      </c>
      <c r="Y152" s="26" t="n">
        <v>0</v>
      </c>
      <c r="Z152" s="26" t="n">
        <v>708.74861</v>
      </c>
      <c r="AA152" s="26" t="n">
        <v>319.92659</v>
      </c>
      <c r="AB152" s="26" t="n">
        <v>4.54994</v>
      </c>
      <c r="AC152" s="26" t="n">
        <v>936.22964</v>
      </c>
      <c r="AD152" s="26" t="n">
        <v>2.13183</v>
      </c>
      <c r="AE152" s="27" t="n">
        <v>3145.96112</v>
      </c>
      <c r="AF152" s="28" t="n">
        <v>4730.23182</v>
      </c>
      <c r="AG152" s="4" t="n">
        <v>1620.74835</v>
      </c>
      <c r="AH152" s="29" t="n">
        <v>719.03326</v>
      </c>
      <c r="AI152" s="29" t="n">
        <v>5.08661</v>
      </c>
      <c r="AJ152" s="30" t="n">
        <v>2385.3636</v>
      </c>
      <c r="AK152" s="31" t="n">
        <v>0</v>
      </c>
      <c r="AL152" s="31"/>
    </row>
    <row r="153" customFormat="false" ht="15" hidden="false" customHeight="false" outlineLevel="0" collapsed="false">
      <c r="A153" s="2"/>
      <c r="B153" s="23" t="n">
        <v>141410</v>
      </c>
      <c r="C153" s="2" t="s">
        <v>64</v>
      </c>
      <c r="D153" s="24" t="n">
        <v>0</v>
      </c>
      <c r="E153" s="24" t="n">
        <v>4.17378</v>
      </c>
      <c r="F153" s="24" t="n">
        <v>2143.25527</v>
      </c>
      <c r="G153" s="24" t="n">
        <v>0.83061</v>
      </c>
      <c r="H153" s="25" t="n">
        <v>2148.25966</v>
      </c>
      <c r="I153" s="24" t="n">
        <v>0</v>
      </c>
      <c r="J153" s="24" t="n">
        <v>0</v>
      </c>
      <c r="K153" s="24" t="n">
        <v>11.17439</v>
      </c>
      <c r="L153" s="24" t="n">
        <v>0</v>
      </c>
      <c r="M153" s="24" t="n">
        <v>19.84072</v>
      </c>
      <c r="N153" s="26" t="n">
        <v>0.3908</v>
      </c>
      <c r="O153" s="25" t="n">
        <v>31.40591</v>
      </c>
      <c r="P153" s="26" t="n">
        <v>12.54974</v>
      </c>
      <c r="Q153" s="26" t="n">
        <v>0</v>
      </c>
      <c r="R153" s="26" t="n">
        <v>0</v>
      </c>
      <c r="S153" s="26" t="n">
        <v>10.21467</v>
      </c>
      <c r="T153" s="26" t="n">
        <v>0</v>
      </c>
      <c r="U153" s="26" t="n">
        <v>0</v>
      </c>
      <c r="V153" s="26" t="n">
        <v>54.68912</v>
      </c>
      <c r="W153" s="26" t="n">
        <v>2097.64687</v>
      </c>
      <c r="X153" s="26" t="n">
        <v>0</v>
      </c>
      <c r="Y153" s="26" t="n">
        <v>0</v>
      </c>
      <c r="Z153" s="26" t="n">
        <v>937.18569</v>
      </c>
      <c r="AA153" s="26" t="n">
        <v>555.26613</v>
      </c>
      <c r="AB153" s="26" t="n">
        <v>9.305</v>
      </c>
      <c r="AC153" s="26" t="n">
        <v>1070.56021</v>
      </c>
      <c r="AD153" s="26" t="n">
        <v>2.70753</v>
      </c>
      <c r="AE153" s="27" t="n">
        <v>4750.12496</v>
      </c>
      <c r="AF153" s="28" t="n">
        <v>6929.79053</v>
      </c>
      <c r="AG153" s="4" t="n">
        <v>2238.52619</v>
      </c>
      <c r="AH153" s="29" t="n">
        <v>956.61674</v>
      </c>
      <c r="AI153" s="29" t="n">
        <v>11.17439</v>
      </c>
      <c r="AJ153" s="30" t="n">
        <v>3723.47321</v>
      </c>
      <c r="AK153" s="31" t="n">
        <v>0</v>
      </c>
      <c r="AL153" s="31"/>
    </row>
    <row r="154" customFormat="false" ht="15" hidden="false" customHeight="false" outlineLevel="0" collapsed="false">
      <c r="A154" s="2"/>
      <c r="B154" s="23" t="n">
        <v>141415</v>
      </c>
      <c r="C154" s="2" t="s">
        <v>65</v>
      </c>
      <c r="D154" s="24" t="n">
        <v>0</v>
      </c>
      <c r="E154" s="24" t="n">
        <v>4.11555</v>
      </c>
      <c r="F154" s="24" t="n">
        <v>1458.94222</v>
      </c>
      <c r="G154" s="24" t="n">
        <v>1.27648</v>
      </c>
      <c r="H154" s="25" t="n">
        <v>1464.33425</v>
      </c>
      <c r="I154" s="24" t="n">
        <v>0</v>
      </c>
      <c r="J154" s="24" t="n">
        <v>0</v>
      </c>
      <c r="K154" s="24" t="n">
        <v>13.41909</v>
      </c>
      <c r="L154" s="24" t="n">
        <v>0</v>
      </c>
      <c r="M154" s="24" t="n">
        <v>26.13661</v>
      </c>
      <c r="N154" s="26" t="n">
        <v>0.60416</v>
      </c>
      <c r="O154" s="25" t="n">
        <v>40.15986</v>
      </c>
      <c r="P154" s="26" t="n">
        <v>19.14322</v>
      </c>
      <c r="Q154" s="26" t="n">
        <v>0</v>
      </c>
      <c r="R154" s="26" t="n">
        <v>0</v>
      </c>
      <c r="S154" s="26" t="n">
        <v>8.30307</v>
      </c>
      <c r="T154" s="26" t="n">
        <v>0</v>
      </c>
      <c r="U154" s="26" t="n">
        <v>0</v>
      </c>
      <c r="V154" s="26" t="n">
        <v>83.88854</v>
      </c>
      <c r="W154" s="26" t="n">
        <v>2585.17717</v>
      </c>
      <c r="X154" s="26" t="n">
        <v>0</v>
      </c>
      <c r="Y154" s="26" t="n">
        <v>0</v>
      </c>
      <c r="Z154" s="26" t="n">
        <v>878.39597</v>
      </c>
      <c r="AA154" s="26" t="n">
        <v>606.95204</v>
      </c>
      <c r="AB154" s="26" t="n">
        <v>14.41507</v>
      </c>
      <c r="AC154" s="26" t="n">
        <v>467.59402</v>
      </c>
      <c r="AD154" s="26" t="n">
        <v>0.97897</v>
      </c>
      <c r="AE154" s="27" t="n">
        <v>4664.84807</v>
      </c>
      <c r="AF154" s="28" t="n">
        <v>6169.34218</v>
      </c>
      <c r="AG154" s="4" t="n">
        <v>1593.56615</v>
      </c>
      <c r="AH154" s="29" t="n">
        <v>902.63371</v>
      </c>
      <c r="AI154" s="29" t="n">
        <v>13.41909</v>
      </c>
      <c r="AJ154" s="30" t="n">
        <v>3659.72323</v>
      </c>
      <c r="AK154" s="31" t="n">
        <v>0</v>
      </c>
      <c r="AL154" s="31"/>
    </row>
    <row r="155" customFormat="false" ht="15" hidden="false" customHeight="false" outlineLevel="0" collapsed="false">
      <c r="A155" s="2"/>
      <c r="B155" s="23" t="n">
        <v>141420</v>
      </c>
      <c r="C155" s="2" t="s">
        <v>66</v>
      </c>
      <c r="D155" s="24" t="n">
        <v>0</v>
      </c>
      <c r="E155" s="24" t="n">
        <v>3.67966</v>
      </c>
      <c r="F155" s="24" t="n">
        <v>1216.35901</v>
      </c>
      <c r="G155" s="24" t="n">
        <v>2.44415</v>
      </c>
      <c r="H155" s="25" t="n">
        <v>1222.48282</v>
      </c>
      <c r="I155" s="24" t="n">
        <v>0</v>
      </c>
      <c r="J155" s="24" t="n">
        <v>0</v>
      </c>
      <c r="K155" s="24" t="n">
        <v>29.69482</v>
      </c>
      <c r="L155" s="24" t="n">
        <v>0</v>
      </c>
      <c r="M155" s="24" t="n">
        <v>38.06221</v>
      </c>
      <c r="N155" s="26" t="n">
        <v>1.34035</v>
      </c>
      <c r="O155" s="25" t="n">
        <v>69.09738</v>
      </c>
      <c r="P155" s="26" t="n">
        <v>40.08548</v>
      </c>
      <c r="Q155" s="26" t="n">
        <v>0</v>
      </c>
      <c r="R155" s="26" t="n">
        <v>0</v>
      </c>
      <c r="S155" s="26" t="n">
        <v>14.54806</v>
      </c>
      <c r="T155" s="26" t="n">
        <v>0</v>
      </c>
      <c r="U155" s="26" t="n">
        <v>0</v>
      </c>
      <c r="V155" s="26" t="n">
        <v>139.0895</v>
      </c>
      <c r="W155" s="26" t="n">
        <v>3081.42803</v>
      </c>
      <c r="X155" s="26" t="n">
        <v>0</v>
      </c>
      <c r="Y155" s="26" t="n">
        <v>0</v>
      </c>
      <c r="Z155" s="26" t="n">
        <v>705.57352</v>
      </c>
      <c r="AA155" s="26" t="n">
        <v>662.59077</v>
      </c>
      <c r="AB155" s="26" t="n">
        <v>30.68614</v>
      </c>
      <c r="AC155" s="26" t="n">
        <v>206.03777</v>
      </c>
      <c r="AD155" s="26" t="n">
        <v>0</v>
      </c>
      <c r="AE155" s="27" t="n">
        <v>4880.03927</v>
      </c>
      <c r="AF155" s="28" t="n">
        <v>6171.61947</v>
      </c>
      <c r="AG155" s="4" t="n">
        <v>1442.52942</v>
      </c>
      <c r="AH155" s="29" t="n">
        <v>749.33866</v>
      </c>
      <c r="AI155" s="29" t="n">
        <v>29.69482</v>
      </c>
      <c r="AJ155" s="30" t="n">
        <v>3950.05657</v>
      </c>
      <c r="AK155" s="31" t="n">
        <v>0</v>
      </c>
      <c r="AL155" s="31"/>
    </row>
    <row r="156" customFormat="false" ht="15" hidden="false" customHeight="false" outlineLevel="0" collapsed="false">
      <c r="A156" s="2"/>
      <c r="B156" s="23" t="n">
        <v>141425</v>
      </c>
      <c r="C156" s="2" t="s">
        <v>67</v>
      </c>
      <c r="D156" s="24" t="n">
        <v>0</v>
      </c>
      <c r="E156" s="24" t="n">
        <v>0</v>
      </c>
      <c r="F156" s="24" t="n">
        <v>432.15098</v>
      </c>
      <c r="G156" s="24" t="n">
        <v>3.56397</v>
      </c>
      <c r="H156" s="25" t="n">
        <v>435.71495</v>
      </c>
      <c r="I156" s="24" t="n">
        <v>0</v>
      </c>
      <c r="J156" s="24" t="n">
        <v>0</v>
      </c>
      <c r="K156" s="24" t="n">
        <v>73.10225</v>
      </c>
      <c r="L156" s="24" t="n">
        <v>0</v>
      </c>
      <c r="M156" s="24" t="n">
        <v>27.15387</v>
      </c>
      <c r="N156" s="26" t="n">
        <v>3.93479</v>
      </c>
      <c r="O156" s="25" t="n">
        <v>104.19091</v>
      </c>
      <c r="P156" s="26" t="n">
        <v>79.99702</v>
      </c>
      <c r="Q156" s="26" t="n">
        <v>0</v>
      </c>
      <c r="R156" s="26" t="n">
        <v>0</v>
      </c>
      <c r="S156" s="26" t="n">
        <v>15.06941</v>
      </c>
      <c r="T156" s="26" t="n">
        <v>0</v>
      </c>
      <c r="U156" s="26" t="n">
        <v>0</v>
      </c>
      <c r="V156" s="26" t="n">
        <v>210.14414</v>
      </c>
      <c r="W156" s="26" t="n">
        <v>1740.45472</v>
      </c>
      <c r="X156" s="26" t="n">
        <v>0</v>
      </c>
      <c r="Y156" s="26" t="n">
        <v>0</v>
      </c>
      <c r="Z156" s="26" t="n">
        <v>91.24201</v>
      </c>
      <c r="AA156" s="26" t="n">
        <v>732.44078</v>
      </c>
      <c r="AB156" s="26" t="n">
        <v>123.92416</v>
      </c>
      <c r="AC156" s="26" t="n">
        <v>43.48232</v>
      </c>
      <c r="AD156" s="26" t="n">
        <v>0</v>
      </c>
      <c r="AE156" s="27" t="n">
        <v>3036.75456</v>
      </c>
      <c r="AF156" s="28" t="n">
        <v>3576.66042</v>
      </c>
      <c r="AG156" s="4" t="n">
        <v>815.94132</v>
      </c>
      <c r="AH156" s="29" t="n">
        <v>171.23903</v>
      </c>
      <c r="AI156" s="29" t="n">
        <v>73.10225</v>
      </c>
      <c r="AJ156" s="30" t="n">
        <v>2516.37782</v>
      </c>
      <c r="AK156" s="31" t="n">
        <v>0</v>
      </c>
      <c r="AL156" s="31"/>
    </row>
    <row r="157" customFormat="false" ht="15" hidden="false" customHeight="false" outlineLevel="0" collapsed="false">
      <c r="A157" s="2"/>
      <c r="B157" s="23" t="n">
        <v>1415</v>
      </c>
      <c r="C157" s="2" t="s">
        <v>99</v>
      </c>
      <c r="D157" s="24" t="n">
        <v>0</v>
      </c>
      <c r="E157" s="24" t="n">
        <v>12939.07862</v>
      </c>
      <c r="F157" s="24" t="n">
        <v>297.69148</v>
      </c>
      <c r="G157" s="24" t="n">
        <v>46.79339</v>
      </c>
      <c r="H157" s="25" t="n">
        <v>13283.56349</v>
      </c>
      <c r="I157" s="24" t="n">
        <v>231.46758</v>
      </c>
      <c r="J157" s="24" t="n">
        <v>0</v>
      </c>
      <c r="K157" s="24" t="n">
        <v>295.90278</v>
      </c>
      <c r="L157" s="24" t="n">
        <v>0</v>
      </c>
      <c r="M157" s="24" t="n">
        <v>0</v>
      </c>
      <c r="N157" s="26" t="n">
        <v>0</v>
      </c>
      <c r="O157" s="25" t="n">
        <v>527.37036</v>
      </c>
      <c r="P157" s="26" t="n">
        <v>0</v>
      </c>
      <c r="Q157" s="26" t="n">
        <v>0</v>
      </c>
      <c r="R157" s="26" t="n">
        <v>0</v>
      </c>
      <c r="S157" s="26" t="n">
        <v>0</v>
      </c>
      <c r="T157" s="26" t="n">
        <v>0</v>
      </c>
      <c r="U157" s="26" t="n">
        <v>0</v>
      </c>
      <c r="V157" s="26" t="n">
        <v>0</v>
      </c>
      <c r="W157" s="26" t="n">
        <v>0</v>
      </c>
      <c r="X157" s="26" t="n">
        <v>0</v>
      </c>
      <c r="Y157" s="26" t="n">
        <v>0</v>
      </c>
      <c r="Z157" s="26" t="n">
        <v>0</v>
      </c>
      <c r="AA157" s="26" t="n">
        <v>0</v>
      </c>
      <c r="AB157" s="26" t="n">
        <v>0</v>
      </c>
      <c r="AC157" s="26" t="n">
        <v>0</v>
      </c>
      <c r="AD157" s="26" t="n">
        <v>0</v>
      </c>
      <c r="AE157" s="27" t="n">
        <v>0</v>
      </c>
      <c r="AF157" s="28" t="n">
        <v>13810.93385</v>
      </c>
      <c r="AG157" s="4" t="n">
        <v>575.95245</v>
      </c>
      <c r="AH157" s="29" t="n">
        <v>12939.07862</v>
      </c>
      <c r="AI157" s="29" t="n">
        <v>295.90278</v>
      </c>
      <c r="AJ157" s="30" t="n">
        <v>0</v>
      </c>
      <c r="AK157" s="31" t="n">
        <v>3.41060513164848E-013</v>
      </c>
      <c r="AL157" s="31"/>
    </row>
    <row r="158" customFormat="false" ht="15" hidden="false" customHeight="false" outlineLevel="0" collapsed="false">
      <c r="A158" s="2"/>
      <c r="B158" s="23" t="n">
        <v>141505</v>
      </c>
      <c r="C158" s="2" t="s">
        <v>63</v>
      </c>
      <c r="D158" s="24" t="n">
        <v>0</v>
      </c>
      <c r="E158" s="24" t="n">
        <v>432.8916</v>
      </c>
      <c r="F158" s="24" t="n">
        <v>40.22134</v>
      </c>
      <c r="G158" s="24" t="n">
        <v>2.78044</v>
      </c>
      <c r="H158" s="25" t="n">
        <v>475.89338</v>
      </c>
      <c r="I158" s="24" t="n">
        <v>33.79961</v>
      </c>
      <c r="J158" s="24" t="n">
        <v>0</v>
      </c>
      <c r="K158" s="24" t="n">
        <v>13.21832</v>
      </c>
      <c r="L158" s="24" t="n">
        <v>0</v>
      </c>
      <c r="M158" s="24" t="n">
        <v>0</v>
      </c>
      <c r="N158" s="26" t="n">
        <v>0</v>
      </c>
      <c r="O158" s="25" t="n">
        <v>47.01793</v>
      </c>
      <c r="P158" s="26" t="n">
        <v>0</v>
      </c>
      <c r="Q158" s="26" t="n">
        <v>0</v>
      </c>
      <c r="R158" s="26" t="n">
        <v>0</v>
      </c>
      <c r="S158" s="26" t="n">
        <v>0</v>
      </c>
      <c r="T158" s="26" t="n">
        <v>0</v>
      </c>
      <c r="U158" s="26" t="n">
        <v>0</v>
      </c>
      <c r="V158" s="26" t="n">
        <v>0</v>
      </c>
      <c r="W158" s="26" t="n">
        <v>0</v>
      </c>
      <c r="X158" s="26" t="n">
        <v>0</v>
      </c>
      <c r="Y158" s="26" t="n">
        <v>0</v>
      </c>
      <c r="Z158" s="26" t="n">
        <v>0</v>
      </c>
      <c r="AA158" s="26" t="n">
        <v>0</v>
      </c>
      <c r="AB158" s="26" t="n">
        <v>0</v>
      </c>
      <c r="AC158" s="26" t="n">
        <v>0</v>
      </c>
      <c r="AD158" s="26" t="n">
        <v>0</v>
      </c>
      <c r="AE158" s="27" t="n">
        <v>0</v>
      </c>
      <c r="AF158" s="28" t="n">
        <v>522.91131</v>
      </c>
      <c r="AG158" s="4" t="n">
        <v>76.80139</v>
      </c>
      <c r="AH158" s="29" t="n">
        <v>432.8916</v>
      </c>
      <c r="AI158" s="29" t="n">
        <v>13.21832</v>
      </c>
      <c r="AJ158" s="30" t="n">
        <v>0</v>
      </c>
      <c r="AK158" s="31" t="n">
        <v>5.32907051820075E-015</v>
      </c>
      <c r="AL158" s="31"/>
    </row>
    <row r="159" customFormat="false" ht="15" hidden="false" customHeight="false" outlineLevel="0" collapsed="false">
      <c r="A159" s="2"/>
      <c r="B159" s="23" t="n">
        <v>141510</v>
      </c>
      <c r="C159" s="2" t="s">
        <v>64</v>
      </c>
      <c r="D159" s="24" t="n">
        <v>0</v>
      </c>
      <c r="E159" s="24" t="n">
        <v>395.9939</v>
      </c>
      <c r="F159" s="24" t="n">
        <v>23.29556</v>
      </c>
      <c r="G159" s="24" t="n">
        <v>2.07714</v>
      </c>
      <c r="H159" s="25" t="n">
        <v>421.3666</v>
      </c>
      <c r="I159" s="24" t="n">
        <v>24.15128</v>
      </c>
      <c r="J159" s="24" t="n">
        <v>0</v>
      </c>
      <c r="K159" s="24" t="n">
        <v>2.60992</v>
      </c>
      <c r="L159" s="24" t="n">
        <v>0</v>
      </c>
      <c r="M159" s="24" t="n">
        <v>0</v>
      </c>
      <c r="N159" s="26" t="n">
        <v>0</v>
      </c>
      <c r="O159" s="25" t="n">
        <v>26.7612</v>
      </c>
      <c r="P159" s="26" t="n">
        <v>0</v>
      </c>
      <c r="Q159" s="26" t="n">
        <v>0</v>
      </c>
      <c r="R159" s="26" t="n">
        <v>0</v>
      </c>
      <c r="S159" s="26" t="n">
        <v>0</v>
      </c>
      <c r="T159" s="26" t="n">
        <v>0</v>
      </c>
      <c r="U159" s="26" t="n">
        <v>0</v>
      </c>
      <c r="V159" s="26" t="n">
        <v>0</v>
      </c>
      <c r="W159" s="26" t="n">
        <v>0</v>
      </c>
      <c r="X159" s="26" t="n">
        <v>0</v>
      </c>
      <c r="Y159" s="26" t="n">
        <v>0</v>
      </c>
      <c r="Z159" s="26" t="n">
        <v>0</v>
      </c>
      <c r="AA159" s="26" t="n">
        <v>0</v>
      </c>
      <c r="AB159" s="26" t="n">
        <v>0</v>
      </c>
      <c r="AC159" s="26" t="n">
        <v>0</v>
      </c>
      <c r="AD159" s="26" t="n">
        <v>0</v>
      </c>
      <c r="AE159" s="27" t="n">
        <v>0</v>
      </c>
      <c r="AF159" s="28" t="n">
        <v>448.1278</v>
      </c>
      <c r="AG159" s="4" t="n">
        <v>49.52398</v>
      </c>
      <c r="AH159" s="29" t="n">
        <v>395.9939</v>
      </c>
      <c r="AI159" s="29" t="n">
        <v>2.60992</v>
      </c>
      <c r="AJ159" s="30" t="n">
        <v>0</v>
      </c>
      <c r="AK159" s="31" t="n">
        <v>-1.15463194561016E-014</v>
      </c>
      <c r="AL159" s="31"/>
    </row>
    <row r="160" customFormat="false" ht="15" hidden="false" customHeight="false" outlineLevel="0" collapsed="false">
      <c r="A160" s="2"/>
      <c r="B160" s="23" t="n">
        <v>141515</v>
      </c>
      <c r="C160" s="2" t="s">
        <v>65</v>
      </c>
      <c r="D160" s="24" t="n">
        <v>0</v>
      </c>
      <c r="E160" s="24" t="n">
        <v>702.1601</v>
      </c>
      <c r="F160" s="24" t="n">
        <v>35.81044</v>
      </c>
      <c r="G160" s="24" t="n">
        <v>3.16989</v>
      </c>
      <c r="H160" s="25" t="n">
        <v>741.14043</v>
      </c>
      <c r="I160" s="24" t="n">
        <v>36.83864</v>
      </c>
      <c r="J160" s="24" t="n">
        <v>0</v>
      </c>
      <c r="K160" s="24" t="n">
        <v>158.33245</v>
      </c>
      <c r="L160" s="24" t="n">
        <v>0</v>
      </c>
      <c r="M160" s="24" t="n">
        <v>0</v>
      </c>
      <c r="N160" s="26" t="n">
        <v>0</v>
      </c>
      <c r="O160" s="25" t="n">
        <v>195.17109</v>
      </c>
      <c r="P160" s="26" t="n">
        <v>0</v>
      </c>
      <c r="Q160" s="26" t="n">
        <v>0</v>
      </c>
      <c r="R160" s="26" t="n">
        <v>0</v>
      </c>
      <c r="S160" s="26" t="n">
        <v>0</v>
      </c>
      <c r="T160" s="26" t="n">
        <v>0</v>
      </c>
      <c r="U160" s="26" t="n">
        <v>0</v>
      </c>
      <c r="V160" s="26" t="n">
        <v>0</v>
      </c>
      <c r="W160" s="26" t="n">
        <v>0</v>
      </c>
      <c r="X160" s="26" t="n">
        <v>0</v>
      </c>
      <c r="Y160" s="26" t="n">
        <v>0</v>
      </c>
      <c r="Z160" s="26" t="n">
        <v>0</v>
      </c>
      <c r="AA160" s="26" t="n">
        <v>0</v>
      </c>
      <c r="AB160" s="26" t="n">
        <v>0</v>
      </c>
      <c r="AC160" s="26" t="n">
        <v>0</v>
      </c>
      <c r="AD160" s="26" t="n">
        <v>0</v>
      </c>
      <c r="AE160" s="27" t="n">
        <v>0</v>
      </c>
      <c r="AF160" s="28" t="n">
        <v>936.31152</v>
      </c>
      <c r="AG160" s="4" t="n">
        <v>75.81897</v>
      </c>
      <c r="AH160" s="29" t="n">
        <v>702.1601</v>
      </c>
      <c r="AI160" s="29" t="n">
        <v>158.33245</v>
      </c>
      <c r="AJ160" s="30" t="n">
        <v>0</v>
      </c>
      <c r="AK160" s="31" t="n">
        <v>-1.13686837721616E-013</v>
      </c>
      <c r="AL160" s="31"/>
    </row>
    <row r="161" customFormat="false" ht="15" hidden="false" customHeight="false" outlineLevel="0" collapsed="false">
      <c r="A161" s="2"/>
      <c r="B161" s="23" t="n">
        <v>141520</v>
      </c>
      <c r="C161" s="2" t="s">
        <v>66</v>
      </c>
      <c r="D161" s="24" t="n">
        <v>0</v>
      </c>
      <c r="E161" s="24" t="n">
        <v>1082.13043</v>
      </c>
      <c r="F161" s="24" t="n">
        <v>91.30125</v>
      </c>
      <c r="G161" s="24" t="n">
        <v>19.19416</v>
      </c>
      <c r="H161" s="25" t="n">
        <v>1192.62584</v>
      </c>
      <c r="I161" s="24" t="n">
        <v>70.21556</v>
      </c>
      <c r="J161" s="24" t="n">
        <v>0</v>
      </c>
      <c r="K161" s="24" t="n">
        <v>13.98294</v>
      </c>
      <c r="L161" s="24" t="n">
        <v>0</v>
      </c>
      <c r="M161" s="24" t="n">
        <v>0</v>
      </c>
      <c r="N161" s="26" t="n">
        <v>0</v>
      </c>
      <c r="O161" s="25" t="n">
        <v>84.1985</v>
      </c>
      <c r="P161" s="26" t="n">
        <v>0</v>
      </c>
      <c r="Q161" s="26" t="n">
        <v>0</v>
      </c>
      <c r="R161" s="26" t="n">
        <v>0</v>
      </c>
      <c r="S161" s="26" t="n">
        <v>0</v>
      </c>
      <c r="T161" s="26" t="n">
        <v>0</v>
      </c>
      <c r="U161" s="26" t="n">
        <v>0</v>
      </c>
      <c r="V161" s="26" t="n">
        <v>0</v>
      </c>
      <c r="W161" s="26" t="n">
        <v>0</v>
      </c>
      <c r="X161" s="26" t="n">
        <v>0</v>
      </c>
      <c r="Y161" s="26" t="n">
        <v>0</v>
      </c>
      <c r="Z161" s="26" t="n">
        <v>0</v>
      </c>
      <c r="AA161" s="26" t="n">
        <v>0</v>
      </c>
      <c r="AB161" s="26" t="n">
        <v>0</v>
      </c>
      <c r="AC161" s="26" t="n">
        <v>0</v>
      </c>
      <c r="AD161" s="26" t="n">
        <v>0</v>
      </c>
      <c r="AE161" s="27" t="n">
        <v>0</v>
      </c>
      <c r="AF161" s="28" t="n">
        <v>1276.82434</v>
      </c>
      <c r="AG161" s="4" t="n">
        <v>180.71097</v>
      </c>
      <c r="AH161" s="29" t="n">
        <v>1082.13043</v>
      </c>
      <c r="AI161" s="29" t="n">
        <v>13.98294</v>
      </c>
      <c r="AJ161" s="30" t="n">
        <v>0</v>
      </c>
      <c r="AK161" s="31" t="n">
        <v>9.9475983006414E-014</v>
      </c>
      <c r="AL161" s="31"/>
    </row>
    <row r="162" customFormat="false" ht="15" hidden="false" customHeight="false" outlineLevel="0" collapsed="false">
      <c r="A162" s="2"/>
      <c r="B162" s="23" t="n">
        <v>141525</v>
      </c>
      <c r="C162" s="2" t="s">
        <v>67</v>
      </c>
      <c r="D162" s="24" t="n">
        <v>0</v>
      </c>
      <c r="E162" s="24" t="n">
        <v>10325.90259</v>
      </c>
      <c r="F162" s="24" t="n">
        <v>107.06289</v>
      </c>
      <c r="G162" s="24" t="n">
        <v>19.57176</v>
      </c>
      <c r="H162" s="25" t="n">
        <v>10452.53724</v>
      </c>
      <c r="I162" s="24" t="n">
        <v>66.46249</v>
      </c>
      <c r="J162" s="24" t="n">
        <v>0</v>
      </c>
      <c r="K162" s="24" t="n">
        <v>107.75915</v>
      </c>
      <c r="L162" s="24" t="n">
        <v>0</v>
      </c>
      <c r="M162" s="24" t="n">
        <v>0</v>
      </c>
      <c r="N162" s="26" t="n">
        <v>0</v>
      </c>
      <c r="O162" s="25" t="n">
        <v>174.22164</v>
      </c>
      <c r="P162" s="26" t="n">
        <v>0</v>
      </c>
      <c r="Q162" s="26" t="n">
        <v>0</v>
      </c>
      <c r="R162" s="26" t="n">
        <v>0</v>
      </c>
      <c r="S162" s="26" t="n">
        <v>0</v>
      </c>
      <c r="T162" s="26" t="n">
        <v>0</v>
      </c>
      <c r="U162" s="26" t="n">
        <v>0</v>
      </c>
      <c r="V162" s="26" t="n">
        <v>0</v>
      </c>
      <c r="W162" s="26" t="n">
        <v>0</v>
      </c>
      <c r="X162" s="26" t="n">
        <v>0</v>
      </c>
      <c r="Y162" s="26" t="n">
        <v>0</v>
      </c>
      <c r="Z162" s="26" t="n">
        <v>0</v>
      </c>
      <c r="AA162" s="26" t="n">
        <v>0</v>
      </c>
      <c r="AB162" s="26" t="n">
        <v>0</v>
      </c>
      <c r="AC162" s="26" t="n">
        <v>0</v>
      </c>
      <c r="AD162" s="26" t="n">
        <v>0</v>
      </c>
      <c r="AE162" s="27" t="n">
        <v>0</v>
      </c>
      <c r="AF162" s="28" t="n">
        <v>10626.75888</v>
      </c>
      <c r="AG162" s="4" t="n">
        <v>193.09714</v>
      </c>
      <c r="AH162" s="29" t="n">
        <v>10325.90259</v>
      </c>
      <c r="AI162" s="29" t="n">
        <v>107.75915</v>
      </c>
      <c r="AJ162" s="30" t="n">
        <v>0</v>
      </c>
      <c r="AK162" s="31" t="n">
        <v>-1.4210854715202E-013</v>
      </c>
      <c r="AL162" s="31"/>
    </row>
    <row r="163" customFormat="false" ht="15" hidden="false" customHeight="false" outlineLevel="0" collapsed="false">
      <c r="A163" s="2"/>
      <c r="B163" s="23" t="n">
        <v>1416</v>
      </c>
      <c r="C163" s="2" t="s">
        <v>100</v>
      </c>
      <c r="D163" s="24" t="n">
        <v>0</v>
      </c>
      <c r="E163" s="24" t="n">
        <v>0</v>
      </c>
      <c r="F163" s="24" t="n">
        <v>54.60161</v>
      </c>
      <c r="G163" s="24" t="n">
        <v>214.33205</v>
      </c>
      <c r="H163" s="25" t="n">
        <v>268.93366</v>
      </c>
      <c r="I163" s="24" t="n">
        <v>37.15854</v>
      </c>
      <c r="J163" s="24" t="n">
        <v>260.76374</v>
      </c>
      <c r="K163" s="24" t="n">
        <v>18.9698</v>
      </c>
      <c r="L163" s="24" t="n">
        <v>0</v>
      </c>
      <c r="M163" s="24" t="n">
        <v>0</v>
      </c>
      <c r="N163" s="26" t="n">
        <v>0</v>
      </c>
      <c r="O163" s="25" t="n">
        <v>316.89208</v>
      </c>
      <c r="P163" s="26" t="n">
        <v>27.16884</v>
      </c>
      <c r="Q163" s="26" t="n">
        <v>0</v>
      </c>
      <c r="R163" s="26" t="n">
        <v>0</v>
      </c>
      <c r="S163" s="26" t="n">
        <v>0</v>
      </c>
      <c r="T163" s="26" t="n">
        <v>0</v>
      </c>
      <c r="U163" s="26" t="n">
        <v>0</v>
      </c>
      <c r="V163" s="26" t="n">
        <v>6.02268</v>
      </c>
      <c r="W163" s="26" t="n">
        <v>0</v>
      </c>
      <c r="X163" s="26" t="n">
        <v>0</v>
      </c>
      <c r="Y163" s="26" t="n">
        <v>28.26195</v>
      </c>
      <c r="Z163" s="26" t="n">
        <v>1363.25254</v>
      </c>
      <c r="AA163" s="26" t="n">
        <v>0</v>
      </c>
      <c r="AB163" s="26" t="n">
        <v>0</v>
      </c>
      <c r="AC163" s="26" t="n">
        <v>0</v>
      </c>
      <c r="AD163" s="26" t="n">
        <v>0</v>
      </c>
      <c r="AE163" s="27" t="n">
        <v>1424.70601</v>
      </c>
      <c r="AF163" s="28" t="n">
        <v>2010.53175</v>
      </c>
      <c r="AG163" s="4" t="n">
        <v>572.87862</v>
      </c>
      <c r="AH163" s="29" t="n">
        <v>1418.68333</v>
      </c>
      <c r="AI163" s="29" t="n">
        <v>18.9698</v>
      </c>
      <c r="AJ163" s="30" t="n">
        <v>0</v>
      </c>
      <c r="AK163" s="31" t="n">
        <v>-1.49213974509621E-013</v>
      </c>
      <c r="AL163" s="31"/>
    </row>
    <row r="164" customFormat="false" ht="15" hidden="false" customHeight="false" outlineLevel="0" collapsed="false">
      <c r="A164" s="2"/>
      <c r="B164" s="23" t="n">
        <v>141605</v>
      </c>
      <c r="C164" s="2" t="s">
        <v>63</v>
      </c>
      <c r="D164" s="24" t="n">
        <v>0</v>
      </c>
      <c r="E164" s="24" t="n">
        <v>0</v>
      </c>
      <c r="F164" s="24" t="n">
        <v>4.17256</v>
      </c>
      <c r="G164" s="24" t="n">
        <v>29.25111</v>
      </c>
      <c r="H164" s="25" t="n">
        <v>33.42367</v>
      </c>
      <c r="I164" s="24" t="n">
        <v>2.02282</v>
      </c>
      <c r="J164" s="24" t="n">
        <v>61.68217</v>
      </c>
      <c r="K164" s="24" t="n">
        <v>1.28683</v>
      </c>
      <c r="L164" s="24" t="n">
        <v>0</v>
      </c>
      <c r="M164" s="24" t="n">
        <v>0</v>
      </c>
      <c r="N164" s="26" t="n">
        <v>0</v>
      </c>
      <c r="O164" s="25" t="n">
        <v>64.99182</v>
      </c>
      <c r="P164" s="26" t="n">
        <v>3.00435</v>
      </c>
      <c r="Q164" s="26" t="n">
        <v>0</v>
      </c>
      <c r="R164" s="26" t="n">
        <v>0</v>
      </c>
      <c r="S164" s="26" t="n">
        <v>0</v>
      </c>
      <c r="T164" s="26" t="n">
        <v>0</v>
      </c>
      <c r="U164" s="26" t="n">
        <v>0</v>
      </c>
      <c r="V164" s="26" t="n">
        <v>0.11588</v>
      </c>
      <c r="W164" s="26" t="n">
        <v>0</v>
      </c>
      <c r="X164" s="26" t="n">
        <v>0</v>
      </c>
      <c r="Y164" s="26" t="n">
        <v>6.09526</v>
      </c>
      <c r="Z164" s="26" t="n">
        <v>172.49331</v>
      </c>
      <c r="AA164" s="26" t="n">
        <v>0</v>
      </c>
      <c r="AB164" s="26" t="n">
        <v>0</v>
      </c>
      <c r="AC164" s="26" t="n">
        <v>0</v>
      </c>
      <c r="AD164" s="26" t="n">
        <v>0</v>
      </c>
      <c r="AE164" s="27" t="n">
        <v>181.7088</v>
      </c>
      <c r="AF164" s="28" t="n">
        <v>280.12429</v>
      </c>
      <c r="AG164" s="4" t="n">
        <v>97.24454</v>
      </c>
      <c r="AH164" s="29" t="n">
        <v>181.59292</v>
      </c>
      <c r="AI164" s="29" t="n">
        <v>1.28683</v>
      </c>
      <c r="AJ164" s="30" t="n">
        <v>0</v>
      </c>
      <c r="AK164" s="31" t="n">
        <v>-4.77395900588817E-014</v>
      </c>
      <c r="AL164" s="31"/>
    </row>
    <row r="165" customFormat="false" ht="15" hidden="false" customHeight="false" outlineLevel="0" collapsed="false">
      <c r="A165" s="2"/>
      <c r="B165" s="23" t="n">
        <v>141610</v>
      </c>
      <c r="C165" s="2" t="s">
        <v>64</v>
      </c>
      <c r="D165" s="24" t="n">
        <v>0</v>
      </c>
      <c r="E165" s="24" t="n">
        <v>0</v>
      </c>
      <c r="F165" s="24" t="n">
        <v>2.8487</v>
      </c>
      <c r="G165" s="24" t="n">
        <v>20.23084</v>
      </c>
      <c r="H165" s="25" t="n">
        <v>23.07954</v>
      </c>
      <c r="I165" s="24" t="n">
        <v>5.75091</v>
      </c>
      <c r="J165" s="24" t="n">
        <v>54.56506</v>
      </c>
      <c r="K165" s="24" t="n">
        <v>1.39658</v>
      </c>
      <c r="L165" s="24" t="n">
        <v>0</v>
      </c>
      <c r="M165" s="24" t="n">
        <v>0</v>
      </c>
      <c r="N165" s="26" t="n">
        <v>0</v>
      </c>
      <c r="O165" s="25" t="n">
        <v>61.71255</v>
      </c>
      <c r="P165" s="26" t="n">
        <v>2.82628</v>
      </c>
      <c r="Q165" s="26" t="n">
        <v>0</v>
      </c>
      <c r="R165" s="26" t="n">
        <v>0</v>
      </c>
      <c r="S165" s="26" t="n">
        <v>0</v>
      </c>
      <c r="T165" s="26" t="n">
        <v>0</v>
      </c>
      <c r="U165" s="26" t="n">
        <v>0</v>
      </c>
      <c r="V165" s="26" t="n">
        <v>0.23628</v>
      </c>
      <c r="W165" s="26" t="n">
        <v>0</v>
      </c>
      <c r="X165" s="26" t="n">
        <v>0</v>
      </c>
      <c r="Y165" s="26" t="n">
        <v>5.19943</v>
      </c>
      <c r="Z165" s="26" t="n">
        <v>301.85643</v>
      </c>
      <c r="AA165" s="26" t="n">
        <v>0</v>
      </c>
      <c r="AB165" s="26" t="n">
        <v>0</v>
      </c>
      <c r="AC165" s="26" t="n">
        <v>0</v>
      </c>
      <c r="AD165" s="26" t="n">
        <v>0</v>
      </c>
      <c r="AE165" s="27" t="n">
        <v>310.11842</v>
      </c>
      <c r="AF165" s="28" t="n">
        <v>394.91051</v>
      </c>
      <c r="AG165" s="4" t="n">
        <v>83.63179</v>
      </c>
      <c r="AH165" s="29" t="n">
        <v>309.88214</v>
      </c>
      <c r="AI165" s="29" t="n">
        <v>1.39658</v>
      </c>
      <c r="AJ165" s="30" t="n">
        <v>0</v>
      </c>
      <c r="AK165" s="31" t="n">
        <v>2.8643754035329E-014</v>
      </c>
      <c r="AL165" s="31"/>
    </row>
    <row r="166" customFormat="false" ht="15" hidden="false" customHeight="false" outlineLevel="0" collapsed="false">
      <c r="A166" s="2"/>
      <c r="B166" s="23" t="n">
        <v>141615</v>
      </c>
      <c r="C166" s="2" t="s">
        <v>65</v>
      </c>
      <c r="D166" s="24" t="n">
        <v>0</v>
      </c>
      <c r="E166" s="24" t="n">
        <v>0</v>
      </c>
      <c r="F166" s="24" t="n">
        <v>4.36974</v>
      </c>
      <c r="G166" s="24" t="n">
        <v>22.80974</v>
      </c>
      <c r="H166" s="25" t="n">
        <v>27.17948</v>
      </c>
      <c r="I166" s="24" t="n">
        <v>3.86768</v>
      </c>
      <c r="J166" s="24" t="n">
        <v>63.43</v>
      </c>
      <c r="K166" s="24" t="n">
        <v>1.62462</v>
      </c>
      <c r="L166" s="24" t="n">
        <v>0</v>
      </c>
      <c r="M166" s="24" t="n">
        <v>0</v>
      </c>
      <c r="N166" s="26" t="n">
        <v>0</v>
      </c>
      <c r="O166" s="25" t="n">
        <v>68.9223</v>
      </c>
      <c r="P166" s="26" t="n">
        <v>2.93507</v>
      </c>
      <c r="Q166" s="26" t="n">
        <v>0</v>
      </c>
      <c r="R166" s="26" t="n">
        <v>0</v>
      </c>
      <c r="S166" s="26" t="n">
        <v>0</v>
      </c>
      <c r="T166" s="26" t="n">
        <v>0</v>
      </c>
      <c r="U166" s="26" t="n">
        <v>0</v>
      </c>
      <c r="V166" s="26" t="n">
        <v>0.36602</v>
      </c>
      <c r="W166" s="26" t="n">
        <v>0</v>
      </c>
      <c r="X166" s="26" t="n">
        <v>0</v>
      </c>
      <c r="Y166" s="26" t="n">
        <v>16.96726</v>
      </c>
      <c r="Z166" s="26" t="n">
        <v>380.19424</v>
      </c>
      <c r="AA166" s="26" t="n">
        <v>0</v>
      </c>
      <c r="AB166" s="26" t="n">
        <v>0</v>
      </c>
      <c r="AC166" s="26" t="n">
        <v>0</v>
      </c>
      <c r="AD166" s="26" t="n">
        <v>0</v>
      </c>
      <c r="AE166" s="27" t="n">
        <v>400.46259</v>
      </c>
      <c r="AF166" s="28" t="n">
        <v>496.56437</v>
      </c>
      <c r="AG166" s="4" t="n">
        <v>94.84318</v>
      </c>
      <c r="AH166" s="29" t="n">
        <v>400.09657</v>
      </c>
      <c r="AI166" s="29" t="n">
        <v>1.62462</v>
      </c>
      <c r="AJ166" s="30" t="n">
        <v>0</v>
      </c>
      <c r="AK166" s="31" t="n">
        <v>-6.3726801613484E-014</v>
      </c>
      <c r="AL166" s="31"/>
    </row>
    <row r="167" customFormat="false" ht="15" hidden="false" customHeight="false" outlineLevel="0" collapsed="false">
      <c r="A167" s="2"/>
      <c r="B167" s="23" t="n">
        <v>141620</v>
      </c>
      <c r="C167" s="2" t="s">
        <v>66</v>
      </c>
      <c r="D167" s="24" t="n">
        <v>0</v>
      </c>
      <c r="E167" s="24" t="n">
        <v>0</v>
      </c>
      <c r="F167" s="24" t="n">
        <v>9.09919</v>
      </c>
      <c r="G167" s="24" t="n">
        <v>33.16496</v>
      </c>
      <c r="H167" s="25" t="n">
        <v>42.26415</v>
      </c>
      <c r="I167" s="24" t="n">
        <v>8.50829</v>
      </c>
      <c r="J167" s="24" t="n">
        <v>63.78364</v>
      </c>
      <c r="K167" s="24" t="n">
        <v>3.56788</v>
      </c>
      <c r="L167" s="24" t="n">
        <v>0</v>
      </c>
      <c r="M167" s="24" t="n">
        <v>0</v>
      </c>
      <c r="N167" s="26" t="n">
        <v>0</v>
      </c>
      <c r="O167" s="25" t="n">
        <v>75.85981</v>
      </c>
      <c r="P167" s="26" t="n">
        <v>6.31946</v>
      </c>
      <c r="Q167" s="26" t="n">
        <v>0</v>
      </c>
      <c r="R167" s="26" t="n">
        <v>0</v>
      </c>
      <c r="S167" s="26" t="n">
        <v>0</v>
      </c>
      <c r="T167" s="26" t="n">
        <v>0</v>
      </c>
      <c r="U167" s="26" t="n">
        <v>0</v>
      </c>
      <c r="V167" s="26" t="n">
        <v>0.7758</v>
      </c>
      <c r="W167" s="26" t="n">
        <v>0</v>
      </c>
      <c r="X167" s="26" t="n">
        <v>0</v>
      </c>
      <c r="Y167" s="26" t="n">
        <v>0</v>
      </c>
      <c r="Z167" s="26" t="n">
        <v>420.08351</v>
      </c>
      <c r="AA167" s="26" t="n">
        <v>0</v>
      </c>
      <c r="AB167" s="26" t="n">
        <v>0</v>
      </c>
      <c r="AC167" s="26" t="n">
        <v>0</v>
      </c>
      <c r="AD167" s="26" t="n">
        <v>0</v>
      </c>
      <c r="AE167" s="27" t="n">
        <v>427.17877</v>
      </c>
      <c r="AF167" s="28" t="n">
        <v>545.30273</v>
      </c>
      <c r="AG167" s="4" t="n">
        <v>115.33188</v>
      </c>
      <c r="AH167" s="29" t="n">
        <v>426.40297</v>
      </c>
      <c r="AI167" s="29" t="n">
        <v>3.56788</v>
      </c>
      <c r="AJ167" s="30" t="n">
        <v>0</v>
      </c>
      <c r="AK167" s="31" t="n">
        <v>2.22044604925031E-015</v>
      </c>
      <c r="AL167" s="31"/>
    </row>
    <row r="168" customFormat="false" ht="15" hidden="false" customHeight="false" outlineLevel="0" collapsed="false">
      <c r="A168" s="2"/>
      <c r="B168" s="23" t="n">
        <v>141625</v>
      </c>
      <c r="C168" s="2" t="s">
        <v>67</v>
      </c>
      <c r="D168" s="24" t="n">
        <v>0</v>
      </c>
      <c r="E168" s="24" t="n">
        <v>0</v>
      </c>
      <c r="F168" s="24" t="n">
        <v>34.11142</v>
      </c>
      <c r="G168" s="24" t="n">
        <v>108.8754</v>
      </c>
      <c r="H168" s="25" t="n">
        <v>142.98682</v>
      </c>
      <c r="I168" s="24" t="n">
        <v>17.00884</v>
      </c>
      <c r="J168" s="24" t="n">
        <v>17.30287</v>
      </c>
      <c r="K168" s="24" t="n">
        <v>11.09389</v>
      </c>
      <c r="L168" s="24" t="n">
        <v>0</v>
      </c>
      <c r="M168" s="24" t="n">
        <v>0</v>
      </c>
      <c r="N168" s="26" t="n">
        <v>0</v>
      </c>
      <c r="O168" s="25" t="n">
        <v>45.4056</v>
      </c>
      <c r="P168" s="26" t="n">
        <v>12.08368</v>
      </c>
      <c r="Q168" s="26" t="n">
        <v>0</v>
      </c>
      <c r="R168" s="26" t="n">
        <v>0</v>
      </c>
      <c r="S168" s="26" t="n">
        <v>0</v>
      </c>
      <c r="T168" s="26" t="n">
        <v>0</v>
      </c>
      <c r="U168" s="26" t="n">
        <v>0</v>
      </c>
      <c r="V168" s="26" t="n">
        <v>4.5287</v>
      </c>
      <c r="W168" s="26" t="n">
        <v>0</v>
      </c>
      <c r="X168" s="26" t="n">
        <v>0</v>
      </c>
      <c r="Y168" s="26" t="n">
        <v>0</v>
      </c>
      <c r="Z168" s="26" t="n">
        <v>88.62505</v>
      </c>
      <c r="AA168" s="26" t="n">
        <v>0</v>
      </c>
      <c r="AB168" s="26" t="n">
        <v>0</v>
      </c>
      <c r="AC168" s="26" t="n">
        <v>0</v>
      </c>
      <c r="AD168" s="26" t="n">
        <v>0</v>
      </c>
      <c r="AE168" s="27" t="n">
        <v>105.23743</v>
      </c>
      <c r="AF168" s="28" t="n">
        <v>293.62985</v>
      </c>
      <c r="AG168" s="4" t="n">
        <v>181.82723</v>
      </c>
      <c r="AH168" s="29" t="n">
        <v>100.70873</v>
      </c>
      <c r="AI168" s="29" t="n">
        <v>11.09389</v>
      </c>
      <c r="AJ168" s="30" t="n">
        <v>0</v>
      </c>
      <c r="AK168" s="31" t="n">
        <v>1.59872115546023E-014</v>
      </c>
      <c r="AL168" s="31"/>
    </row>
    <row r="169" customFormat="false" ht="15" hidden="false" customHeight="false" outlineLevel="0" collapsed="false">
      <c r="A169" s="2"/>
      <c r="B169" s="23" t="n">
        <v>1417</v>
      </c>
      <c r="C169" s="2" t="s">
        <v>101</v>
      </c>
      <c r="D169" s="24" t="n">
        <v>0</v>
      </c>
      <c r="E169" s="24" t="n">
        <v>49.25974</v>
      </c>
      <c r="F169" s="24" t="n">
        <v>0</v>
      </c>
      <c r="G169" s="24" t="n">
        <v>0</v>
      </c>
      <c r="H169" s="25" t="n">
        <v>49.25974</v>
      </c>
      <c r="I169" s="24" t="n">
        <v>0</v>
      </c>
      <c r="J169" s="24" t="n">
        <v>0</v>
      </c>
      <c r="K169" s="24" t="n">
        <v>239.10172</v>
      </c>
      <c r="L169" s="24" t="n">
        <v>0</v>
      </c>
      <c r="M169" s="24" t="n">
        <v>0</v>
      </c>
      <c r="N169" s="26" t="n">
        <v>0</v>
      </c>
      <c r="O169" s="25" t="n">
        <v>239.10172</v>
      </c>
      <c r="P169" s="26" t="n">
        <v>0</v>
      </c>
      <c r="Q169" s="26" t="n">
        <v>0</v>
      </c>
      <c r="R169" s="26" t="n">
        <v>0</v>
      </c>
      <c r="S169" s="26" t="n">
        <v>0</v>
      </c>
      <c r="T169" s="26" t="n">
        <v>0</v>
      </c>
      <c r="U169" s="26" t="n">
        <v>0</v>
      </c>
      <c r="V169" s="26" t="n">
        <v>0</v>
      </c>
      <c r="W169" s="26" t="n">
        <v>0</v>
      </c>
      <c r="X169" s="26" t="n">
        <v>0</v>
      </c>
      <c r="Y169" s="26" t="n">
        <v>0</v>
      </c>
      <c r="Z169" s="26" t="n">
        <v>0</v>
      </c>
      <c r="AA169" s="26" t="n">
        <v>0</v>
      </c>
      <c r="AB169" s="26" t="n">
        <v>0</v>
      </c>
      <c r="AC169" s="26" t="n">
        <v>0</v>
      </c>
      <c r="AD169" s="26" t="n">
        <v>0</v>
      </c>
      <c r="AE169" s="27" t="n">
        <v>0</v>
      </c>
      <c r="AF169" s="28" t="n">
        <v>288.36146</v>
      </c>
      <c r="AG169" s="4" t="n">
        <v>0</v>
      </c>
      <c r="AH169" s="29" t="n">
        <v>49.25974</v>
      </c>
      <c r="AI169" s="29" t="n">
        <v>239.10172</v>
      </c>
      <c r="AJ169" s="30" t="n">
        <v>0</v>
      </c>
      <c r="AK169" s="31" t="n">
        <v>2.8421709430404E-014</v>
      </c>
      <c r="AL169" s="31"/>
    </row>
    <row r="170" customFormat="false" ht="15" hidden="false" customHeight="false" outlineLevel="0" collapsed="false">
      <c r="A170" s="2"/>
      <c r="B170" s="23" t="n">
        <v>141705</v>
      </c>
      <c r="C170" s="2" t="s">
        <v>63</v>
      </c>
      <c r="D170" s="24" t="n">
        <v>0</v>
      </c>
      <c r="E170" s="24" t="n">
        <v>3.28718</v>
      </c>
      <c r="F170" s="24" t="n">
        <v>0</v>
      </c>
      <c r="G170" s="24" t="n">
        <v>0</v>
      </c>
      <c r="H170" s="25" t="n">
        <v>3.28718</v>
      </c>
      <c r="I170" s="24" t="n">
        <v>0</v>
      </c>
      <c r="J170" s="24" t="n">
        <v>0</v>
      </c>
      <c r="K170" s="24" t="n">
        <v>3.24251</v>
      </c>
      <c r="L170" s="24" t="n">
        <v>0</v>
      </c>
      <c r="M170" s="24" t="n">
        <v>0</v>
      </c>
      <c r="N170" s="26" t="n">
        <v>0</v>
      </c>
      <c r="O170" s="25" t="n">
        <v>3.24251</v>
      </c>
      <c r="P170" s="26" t="n">
        <v>0</v>
      </c>
      <c r="Q170" s="26" t="n">
        <v>0</v>
      </c>
      <c r="R170" s="26" t="n">
        <v>0</v>
      </c>
      <c r="S170" s="26" t="n">
        <v>0</v>
      </c>
      <c r="T170" s="26" t="n">
        <v>0</v>
      </c>
      <c r="U170" s="26" t="n">
        <v>0</v>
      </c>
      <c r="V170" s="26" t="n">
        <v>0</v>
      </c>
      <c r="W170" s="26" t="n">
        <v>0</v>
      </c>
      <c r="X170" s="26" t="n">
        <v>0</v>
      </c>
      <c r="Y170" s="26" t="n">
        <v>0</v>
      </c>
      <c r="Z170" s="26" t="n">
        <v>0</v>
      </c>
      <c r="AA170" s="26" t="n">
        <v>0</v>
      </c>
      <c r="AB170" s="26" t="n">
        <v>0</v>
      </c>
      <c r="AC170" s="26" t="n">
        <v>0</v>
      </c>
      <c r="AD170" s="26" t="n">
        <v>0</v>
      </c>
      <c r="AE170" s="27" t="n">
        <v>0</v>
      </c>
      <c r="AF170" s="28" t="n">
        <v>6.52969</v>
      </c>
      <c r="AG170" s="4" t="n">
        <v>0</v>
      </c>
      <c r="AH170" s="29" t="n">
        <v>3.28718</v>
      </c>
      <c r="AI170" s="29" t="n">
        <v>3.24251</v>
      </c>
      <c r="AJ170" s="30" t="n">
        <v>0</v>
      </c>
      <c r="AK170" s="31" t="n">
        <v>4.44089209850063E-016</v>
      </c>
      <c r="AL170" s="31"/>
    </row>
    <row r="171" customFormat="false" ht="15" hidden="false" customHeight="false" outlineLevel="0" collapsed="false">
      <c r="A171" s="2"/>
      <c r="B171" s="23" t="n">
        <v>141710</v>
      </c>
      <c r="C171" s="2" t="s">
        <v>64</v>
      </c>
      <c r="D171" s="24" t="n">
        <v>0</v>
      </c>
      <c r="E171" s="24" t="n">
        <v>2.25139</v>
      </c>
      <c r="F171" s="24" t="n">
        <v>0</v>
      </c>
      <c r="G171" s="24" t="n">
        <v>0</v>
      </c>
      <c r="H171" s="25" t="n">
        <v>2.25139</v>
      </c>
      <c r="I171" s="24" t="n">
        <v>0</v>
      </c>
      <c r="J171" s="24" t="n">
        <v>0</v>
      </c>
      <c r="K171" s="24" t="n">
        <v>2.29935</v>
      </c>
      <c r="L171" s="24" t="n">
        <v>0</v>
      </c>
      <c r="M171" s="24" t="n">
        <v>0</v>
      </c>
      <c r="N171" s="26" t="n">
        <v>0</v>
      </c>
      <c r="O171" s="25" t="n">
        <v>2.29935</v>
      </c>
      <c r="P171" s="26" t="n">
        <v>0</v>
      </c>
      <c r="Q171" s="26" t="n">
        <v>0</v>
      </c>
      <c r="R171" s="26" t="n">
        <v>0</v>
      </c>
      <c r="S171" s="26" t="n">
        <v>0</v>
      </c>
      <c r="T171" s="26" t="n">
        <v>0</v>
      </c>
      <c r="U171" s="26" t="n">
        <v>0</v>
      </c>
      <c r="V171" s="26" t="n">
        <v>0</v>
      </c>
      <c r="W171" s="26" t="n">
        <v>0</v>
      </c>
      <c r="X171" s="26" t="n">
        <v>0</v>
      </c>
      <c r="Y171" s="26" t="n">
        <v>0</v>
      </c>
      <c r="Z171" s="26" t="n">
        <v>0</v>
      </c>
      <c r="AA171" s="26" t="n">
        <v>0</v>
      </c>
      <c r="AB171" s="26" t="n">
        <v>0</v>
      </c>
      <c r="AC171" s="26" t="n">
        <v>0</v>
      </c>
      <c r="AD171" s="26" t="n">
        <v>0</v>
      </c>
      <c r="AE171" s="27" t="n">
        <v>0</v>
      </c>
      <c r="AF171" s="28" t="n">
        <v>4.55074</v>
      </c>
      <c r="AG171" s="4" t="n">
        <v>0</v>
      </c>
      <c r="AH171" s="29" t="n">
        <v>2.25139</v>
      </c>
      <c r="AI171" s="29" t="n">
        <v>2.29935</v>
      </c>
      <c r="AJ171" s="30" t="n">
        <v>0</v>
      </c>
      <c r="AK171" s="31" t="n">
        <v>-4.44089209850063E-016</v>
      </c>
      <c r="AL171" s="31"/>
    </row>
    <row r="172" customFormat="false" ht="15" hidden="false" customHeight="false" outlineLevel="0" collapsed="false">
      <c r="A172" s="2"/>
      <c r="B172" s="23" t="n">
        <v>141715</v>
      </c>
      <c r="C172" s="2" t="s">
        <v>65</v>
      </c>
      <c r="D172" s="24" t="n">
        <v>0</v>
      </c>
      <c r="E172" s="24" t="n">
        <v>0.82332</v>
      </c>
      <c r="F172" s="24" t="n">
        <v>0</v>
      </c>
      <c r="G172" s="24" t="n">
        <v>0</v>
      </c>
      <c r="H172" s="25" t="n">
        <v>0.82332</v>
      </c>
      <c r="I172" s="24" t="n">
        <v>0</v>
      </c>
      <c r="J172" s="24" t="n">
        <v>0</v>
      </c>
      <c r="K172" s="24" t="n">
        <v>3.52976</v>
      </c>
      <c r="L172" s="24" t="n">
        <v>0</v>
      </c>
      <c r="M172" s="24" t="n">
        <v>0</v>
      </c>
      <c r="N172" s="26" t="n">
        <v>0</v>
      </c>
      <c r="O172" s="25" t="n">
        <v>3.52976</v>
      </c>
      <c r="P172" s="26" t="n">
        <v>0</v>
      </c>
      <c r="Q172" s="26" t="n">
        <v>0</v>
      </c>
      <c r="R172" s="26" t="n">
        <v>0</v>
      </c>
      <c r="S172" s="26" t="n">
        <v>0</v>
      </c>
      <c r="T172" s="26" t="n">
        <v>0</v>
      </c>
      <c r="U172" s="26" t="n">
        <v>0</v>
      </c>
      <c r="V172" s="26" t="n">
        <v>0</v>
      </c>
      <c r="W172" s="26" t="n">
        <v>0</v>
      </c>
      <c r="X172" s="26" t="n">
        <v>0</v>
      </c>
      <c r="Y172" s="26" t="n">
        <v>0</v>
      </c>
      <c r="Z172" s="26" t="n">
        <v>0</v>
      </c>
      <c r="AA172" s="26" t="n">
        <v>0</v>
      </c>
      <c r="AB172" s="26" t="n">
        <v>0</v>
      </c>
      <c r="AC172" s="26" t="n">
        <v>0</v>
      </c>
      <c r="AD172" s="26" t="n">
        <v>0</v>
      </c>
      <c r="AE172" s="27" t="n">
        <v>0</v>
      </c>
      <c r="AF172" s="28" t="n">
        <v>4.35308</v>
      </c>
      <c r="AG172" s="4" t="n">
        <v>0</v>
      </c>
      <c r="AH172" s="29" t="n">
        <v>0.82332</v>
      </c>
      <c r="AI172" s="29" t="n">
        <v>3.52976</v>
      </c>
      <c r="AJ172" s="30" t="n">
        <v>0</v>
      </c>
      <c r="AK172" s="31" t="n">
        <v>4.44089209850063E-016</v>
      </c>
      <c r="AL172" s="31"/>
    </row>
    <row r="173" customFormat="false" ht="15" hidden="false" customHeight="false" outlineLevel="0" collapsed="false">
      <c r="A173" s="2"/>
      <c r="B173" s="23" t="n">
        <v>141720</v>
      </c>
      <c r="C173" s="2" t="s">
        <v>66</v>
      </c>
      <c r="D173" s="24" t="n">
        <v>0</v>
      </c>
      <c r="E173" s="24" t="n">
        <v>1.71024</v>
      </c>
      <c r="F173" s="24" t="n">
        <v>0</v>
      </c>
      <c r="G173" s="24" t="n">
        <v>0</v>
      </c>
      <c r="H173" s="25" t="n">
        <v>1.71024</v>
      </c>
      <c r="I173" s="24" t="n">
        <v>0</v>
      </c>
      <c r="J173" s="24" t="n">
        <v>0</v>
      </c>
      <c r="K173" s="24" t="n">
        <v>7.13342</v>
      </c>
      <c r="L173" s="24" t="n">
        <v>0</v>
      </c>
      <c r="M173" s="24" t="n">
        <v>0</v>
      </c>
      <c r="N173" s="26" t="n">
        <v>0</v>
      </c>
      <c r="O173" s="25" t="n">
        <v>7.13342</v>
      </c>
      <c r="P173" s="26" t="n">
        <v>0</v>
      </c>
      <c r="Q173" s="26" t="n">
        <v>0</v>
      </c>
      <c r="R173" s="26" t="n">
        <v>0</v>
      </c>
      <c r="S173" s="26" t="n">
        <v>0</v>
      </c>
      <c r="T173" s="26" t="n">
        <v>0</v>
      </c>
      <c r="U173" s="26" t="n">
        <v>0</v>
      </c>
      <c r="V173" s="26" t="n">
        <v>0</v>
      </c>
      <c r="W173" s="26" t="n">
        <v>0</v>
      </c>
      <c r="X173" s="26" t="n">
        <v>0</v>
      </c>
      <c r="Y173" s="26" t="n">
        <v>0</v>
      </c>
      <c r="Z173" s="26" t="n">
        <v>0</v>
      </c>
      <c r="AA173" s="26" t="n">
        <v>0</v>
      </c>
      <c r="AB173" s="26" t="n">
        <v>0</v>
      </c>
      <c r="AC173" s="26" t="n">
        <v>0</v>
      </c>
      <c r="AD173" s="26" t="n">
        <v>0</v>
      </c>
      <c r="AE173" s="27" t="n">
        <v>0</v>
      </c>
      <c r="AF173" s="28" t="n">
        <v>8.84366</v>
      </c>
      <c r="AG173" s="4" t="n">
        <v>0</v>
      </c>
      <c r="AH173" s="29" t="n">
        <v>1.71024</v>
      </c>
      <c r="AI173" s="29" t="n">
        <v>7.13342</v>
      </c>
      <c r="AJ173" s="30" t="n">
        <v>0</v>
      </c>
      <c r="AK173" s="31" t="n">
        <v>0</v>
      </c>
      <c r="AL173" s="31"/>
    </row>
    <row r="174" customFormat="false" ht="15" hidden="false" customHeight="false" outlineLevel="0" collapsed="false">
      <c r="A174" s="2"/>
      <c r="B174" s="23" t="n">
        <v>141725</v>
      </c>
      <c r="C174" s="2" t="s">
        <v>67</v>
      </c>
      <c r="D174" s="24" t="n">
        <v>0</v>
      </c>
      <c r="E174" s="24" t="n">
        <v>41.18761</v>
      </c>
      <c r="F174" s="24" t="n">
        <v>0</v>
      </c>
      <c r="G174" s="24" t="n">
        <v>0</v>
      </c>
      <c r="H174" s="25" t="n">
        <v>41.18761</v>
      </c>
      <c r="I174" s="24" t="n">
        <v>0</v>
      </c>
      <c r="J174" s="24" t="n">
        <v>0</v>
      </c>
      <c r="K174" s="24" t="n">
        <v>222.89668</v>
      </c>
      <c r="L174" s="24" t="n">
        <v>0</v>
      </c>
      <c r="M174" s="24" t="n">
        <v>0</v>
      </c>
      <c r="N174" s="26" t="n">
        <v>0</v>
      </c>
      <c r="O174" s="25" t="n">
        <v>222.89668</v>
      </c>
      <c r="P174" s="26" t="n">
        <v>0</v>
      </c>
      <c r="Q174" s="26" t="n">
        <v>0</v>
      </c>
      <c r="R174" s="26" t="n">
        <v>0</v>
      </c>
      <c r="S174" s="26" t="n">
        <v>0</v>
      </c>
      <c r="T174" s="26" t="n">
        <v>0</v>
      </c>
      <c r="U174" s="26" t="n">
        <v>0</v>
      </c>
      <c r="V174" s="26" t="n">
        <v>0</v>
      </c>
      <c r="W174" s="26" t="n">
        <v>0</v>
      </c>
      <c r="X174" s="26" t="n">
        <v>0</v>
      </c>
      <c r="Y174" s="26" t="n">
        <v>0</v>
      </c>
      <c r="Z174" s="26" t="n">
        <v>0</v>
      </c>
      <c r="AA174" s="26" t="n">
        <v>0</v>
      </c>
      <c r="AB174" s="26" t="n">
        <v>0</v>
      </c>
      <c r="AC174" s="26" t="n">
        <v>0</v>
      </c>
      <c r="AD174" s="26" t="n">
        <v>0</v>
      </c>
      <c r="AE174" s="27" t="n">
        <v>0</v>
      </c>
      <c r="AF174" s="28" t="n">
        <v>264.08429</v>
      </c>
      <c r="AG174" s="4" t="n">
        <v>0</v>
      </c>
      <c r="AH174" s="29" t="n">
        <v>41.18761</v>
      </c>
      <c r="AI174" s="29" t="n">
        <v>222.89668</v>
      </c>
      <c r="AJ174" s="30" t="n">
        <v>0</v>
      </c>
      <c r="AK174" s="31" t="n">
        <v>0</v>
      </c>
      <c r="AL174" s="31"/>
    </row>
    <row r="175" customFormat="false" ht="15" hidden="false" customHeight="false" outlineLevel="0" collapsed="false">
      <c r="A175" s="2"/>
      <c r="B175" s="23" t="n">
        <v>1418</v>
      </c>
      <c r="C175" s="2" t="s">
        <v>102</v>
      </c>
      <c r="D175" s="24" t="n">
        <v>0</v>
      </c>
      <c r="E175" s="24" t="n">
        <v>28.41117</v>
      </c>
      <c r="F175" s="24" t="n">
        <v>0</v>
      </c>
      <c r="G175" s="24" t="n">
        <v>0</v>
      </c>
      <c r="H175" s="25" t="n">
        <v>28.41117</v>
      </c>
      <c r="I175" s="24" t="n">
        <v>0</v>
      </c>
      <c r="J175" s="24" t="n">
        <v>0</v>
      </c>
      <c r="K175" s="24" t="n">
        <v>0</v>
      </c>
      <c r="L175" s="24" t="n">
        <v>0</v>
      </c>
      <c r="M175" s="24" t="n">
        <v>0</v>
      </c>
      <c r="N175" s="26" t="n">
        <v>0</v>
      </c>
      <c r="O175" s="25" t="n">
        <v>0</v>
      </c>
      <c r="P175" s="26" t="n">
        <v>0</v>
      </c>
      <c r="Q175" s="26" t="n">
        <v>0</v>
      </c>
      <c r="R175" s="26" t="n">
        <v>0</v>
      </c>
      <c r="S175" s="26" t="n">
        <v>0</v>
      </c>
      <c r="T175" s="26" t="n">
        <v>0</v>
      </c>
      <c r="U175" s="26" t="n">
        <v>0</v>
      </c>
      <c r="V175" s="26" t="n">
        <v>0</v>
      </c>
      <c r="W175" s="26" t="n">
        <v>500.20559</v>
      </c>
      <c r="X175" s="26" t="n">
        <v>0</v>
      </c>
      <c r="Y175" s="26" t="n">
        <v>0</v>
      </c>
      <c r="Z175" s="26" t="n">
        <v>558.96435</v>
      </c>
      <c r="AA175" s="26" t="n">
        <v>30.95506</v>
      </c>
      <c r="AB175" s="26" t="n">
        <v>0</v>
      </c>
      <c r="AC175" s="26" t="n">
        <v>0</v>
      </c>
      <c r="AD175" s="26" t="n">
        <v>0</v>
      </c>
      <c r="AE175" s="27" t="n">
        <v>1090.125</v>
      </c>
      <c r="AF175" s="28" t="n">
        <v>1118.53617</v>
      </c>
      <c r="AG175" s="4" t="n">
        <v>0</v>
      </c>
      <c r="AH175" s="29" t="n">
        <v>587.37552</v>
      </c>
      <c r="AI175" s="29" t="n">
        <v>0</v>
      </c>
      <c r="AJ175" s="30" t="n">
        <v>531.16065</v>
      </c>
      <c r="AK175" s="31" t="n">
        <v>0</v>
      </c>
      <c r="AL175" s="31"/>
    </row>
    <row r="176" customFormat="false" ht="15" hidden="false" customHeight="false" outlineLevel="0" collapsed="false">
      <c r="A176" s="2"/>
      <c r="B176" s="23" t="n">
        <v>141805</v>
      </c>
      <c r="C176" s="2" t="s">
        <v>63</v>
      </c>
      <c r="D176" s="24" t="n">
        <v>0</v>
      </c>
      <c r="E176" s="24" t="n">
        <v>0.16311</v>
      </c>
      <c r="F176" s="24" t="n">
        <v>0</v>
      </c>
      <c r="G176" s="24" t="n">
        <v>0</v>
      </c>
      <c r="H176" s="25" t="n">
        <v>0.16311</v>
      </c>
      <c r="I176" s="24" t="n">
        <v>0</v>
      </c>
      <c r="J176" s="24" t="n">
        <v>0</v>
      </c>
      <c r="K176" s="24" t="n">
        <v>0</v>
      </c>
      <c r="L176" s="24" t="n">
        <v>0</v>
      </c>
      <c r="M176" s="24" t="n">
        <v>0</v>
      </c>
      <c r="N176" s="26" t="n">
        <v>0</v>
      </c>
      <c r="O176" s="25" t="n">
        <v>0</v>
      </c>
      <c r="P176" s="26" t="n">
        <v>0</v>
      </c>
      <c r="Q176" s="26" t="n">
        <v>0</v>
      </c>
      <c r="R176" s="26" t="n">
        <v>0</v>
      </c>
      <c r="S176" s="26" t="n">
        <v>0</v>
      </c>
      <c r="T176" s="26" t="n">
        <v>0</v>
      </c>
      <c r="U176" s="26" t="n">
        <v>0</v>
      </c>
      <c r="V176" s="26" t="n">
        <v>0</v>
      </c>
      <c r="W176" s="26" t="n">
        <v>23.57663</v>
      </c>
      <c r="X176" s="26" t="n">
        <v>0</v>
      </c>
      <c r="Y176" s="26" t="n">
        <v>0</v>
      </c>
      <c r="Z176" s="26" t="n">
        <v>64.30812</v>
      </c>
      <c r="AA176" s="26" t="n">
        <v>0.59047</v>
      </c>
      <c r="AB176" s="26" t="n">
        <v>0</v>
      </c>
      <c r="AC176" s="26" t="n">
        <v>0</v>
      </c>
      <c r="AD176" s="26" t="n">
        <v>0</v>
      </c>
      <c r="AE176" s="27" t="n">
        <v>88.47522</v>
      </c>
      <c r="AF176" s="28" t="n">
        <v>88.63833</v>
      </c>
      <c r="AG176" s="4" t="n">
        <v>0</v>
      </c>
      <c r="AH176" s="29" t="n">
        <v>64.47123</v>
      </c>
      <c r="AI176" s="29" t="n">
        <v>0</v>
      </c>
      <c r="AJ176" s="30" t="n">
        <v>24.1671</v>
      </c>
      <c r="AK176" s="31" t="n">
        <v>0</v>
      </c>
      <c r="AL176" s="31"/>
    </row>
    <row r="177" customFormat="false" ht="15" hidden="false" customHeight="false" outlineLevel="0" collapsed="false">
      <c r="A177" s="2"/>
      <c r="B177" s="23" t="n">
        <v>141810</v>
      </c>
      <c r="C177" s="2" t="s">
        <v>64</v>
      </c>
      <c r="D177" s="24" t="n">
        <v>0</v>
      </c>
      <c r="E177" s="24" t="n">
        <v>2.58895</v>
      </c>
      <c r="F177" s="24" t="n">
        <v>0</v>
      </c>
      <c r="G177" s="24" t="n">
        <v>0</v>
      </c>
      <c r="H177" s="25" t="n">
        <v>2.58895</v>
      </c>
      <c r="I177" s="24" t="n">
        <v>0</v>
      </c>
      <c r="J177" s="24" t="n">
        <v>0</v>
      </c>
      <c r="K177" s="24" t="n">
        <v>0</v>
      </c>
      <c r="L177" s="24" t="n">
        <v>0</v>
      </c>
      <c r="M177" s="24" t="n">
        <v>0</v>
      </c>
      <c r="N177" s="26" t="n">
        <v>0</v>
      </c>
      <c r="O177" s="25" t="n">
        <v>0</v>
      </c>
      <c r="P177" s="26" t="n">
        <v>0</v>
      </c>
      <c r="Q177" s="26" t="n">
        <v>0</v>
      </c>
      <c r="R177" s="26" t="n">
        <v>0</v>
      </c>
      <c r="S177" s="26" t="n">
        <v>0</v>
      </c>
      <c r="T177" s="26" t="n">
        <v>0</v>
      </c>
      <c r="U177" s="26" t="n">
        <v>0</v>
      </c>
      <c r="V177" s="26" t="n">
        <v>0</v>
      </c>
      <c r="W177" s="26" t="n">
        <v>45.76172</v>
      </c>
      <c r="X177" s="26" t="n">
        <v>0</v>
      </c>
      <c r="Y177" s="26" t="n">
        <v>0</v>
      </c>
      <c r="Z177" s="26" t="n">
        <v>115.81991</v>
      </c>
      <c r="AA177" s="26" t="n">
        <v>2.0017</v>
      </c>
      <c r="AB177" s="26" t="n">
        <v>0</v>
      </c>
      <c r="AC177" s="26" t="n">
        <v>0</v>
      </c>
      <c r="AD177" s="26" t="n">
        <v>0</v>
      </c>
      <c r="AE177" s="27" t="n">
        <v>163.58333</v>
      </c>
      <c r="AF177" s="28" t="n">
        <v>166.17228</v>
      </c>
      <c r="AG177" s="4" t="n">
        <v>0</v>
      </c>
      <c r="AH177" s="29" t="n">
        <v>118.40886</v>
      </c>
      <c r="AI177" s="29" t="n">
        <v>0</v>
      </c>
      <c r="AJ177" s="30" t="n">
        <v>47.76342</v>
      </c>
      <c r="AK177" s="31" t="n">
        <v>0</v>
      </c>
      <c r="AL177" s="31"/>
    </row>
    <row r="178" customFormat="false" ht="15" hidden="false" customHeight="false" outlineLevel="0" collapsed="false">
      <c r="A178" s="2"/>
      <c r="B178" s="23" t="n">
        <v>141815</v>
      </c>
      <c r="C178" s="2" t="s">
        <v>65</v>
      </c>
      <c r="D178" s="24" t="n">
        <v>0</v>
      </c>
      <c r="E178" s="24" t="n">
        <v>0.51363</v>
      </c>
      <c r="F178" s="24" t="n">
        <v>0</v>
      </c>
      <c r="G178" s="24" t="n">
        <v>0</v>
      </c>
      <c r="H178" s="25" t="n">
        <v>0.51363</v>
      </c>
      <c r="I178" s="24" t="n">
        <v>0</v>
      </c>
      <c r="J178" s="24" t="n">
        <v>0</v>
      </c>
      <c r="K178" s="24" t="n">
        <v>0</v>
      </c>
      <c r="L178" s="24" t="n">
        <v>0</v>
      </c>
      <c r="M178" s="24" t="n">
        <v>0</v>
      </c>
      <c r="N178" s="26" t="n">
        <v>0</v>
      </c>
      <c r="O178" s="25" t="n">
        <v>0</v>
      </c>
      <c r="P178" s="26" t="n">
        <v>0</v>
      </c>
      <c r="Q178" s="26" t="n">
        <v>0</v>
      </c>
      <c r="R178" s="26" t="n">
        <v>0</v>
      </c>
      <c r="S178" s="26" t="n">
        <v>0</v>
      </c>
      <c r="T178" s="26" t="n">
        <v>0</v>
      </c>
      <c r="U178" s="26" t="n">
        <v>0</v>
      </c>
      <c r="V178" s="26" t="n">
        <v>0</v>
      </c>
      <c r="W178" s="26" t="n">
        <v>64.65959</v>
      </c>
      <c r="X178" s="26" t="n">
        <v>0</v>
      </c>
      <c r="Y178" s="26" t="n">
        <v>0</v>
      </c>
      <c r="Z178" s="26" t="n">
        <v>153.09844</v>
      </c>
      <c r="AA178" s="26" t="n">
        <v>2.31707</v>
      </c>
      <c r="AB178" s="26" t="n">
        <v>0</v>
      </c>
      <c r="AC178" s="26" t="n">
        <v>0</v>
      </c>
      <c r="AD178" s="26" t="n">
        <v>0</v>
      </c>
      <c r="AE178" s="27" t="n">
        <v>220.0751</v>
      </c>
      <c r="AF178" s="28" t="n">
        <v>220.58873</v>
      </c>
      <c r="AG178" s="4" t="n">
        <v>0</v>
      </c>
      <c r="AH178" s="29" t="n">
        <v>153.61207</v>
      </c>
      <c r="AI178" s="29" t="n">
        <v>0</v>
      </c>
      <c r="AJ178" s="30" t="n">
        <v>66.97666</v>
      </c>
      <c r="AK178" s="31" t="n">
        <v>0</v>
      </c>
      <c r="AL178" s="31"/>
    </row>
    <row r="179" customFormat="false" ht="15" hidden="false" customHeight="false" outlineLevel="0" collapsed="false">
      <c r="A179" s="2"/>
      <c r="B179" s="23" t="n">
        <v>141820</v>
      </c>
      <c r="C179" s="2" t="s">
        <v>66</v>
      </c>
      <c r="D179" s="24" t="n">
        <v>0</v>
      </c>
      <c r="E179" s="24" t="n">
        <v>3.79746</v>
      </c>
      <c r="F179" s="24" t="n">
        <v>0</v>
      </c>
      <c r="G179" s="24" t="n">
        <v>0</v>
      </c>
      <c r="H179" s="25" t="n">
        <v>3.79746</v>
      </c>
      <c r="I179" s="24" t="n">
        <v>0</v>
      </c>
      <c r="J179" s="24" t="n">
        <v>0</v>
      </c>
      <c r="K179" s="24" t="n">
        <v>0</v>
      </c>
      <c r="L179" s="24" t="n">
        <v>0</v>
      </c>
      <c r="M179" s="24" t="n">
        <v>0</v>
      </c>
      <c r="N179" s="26" t="n">
        <v>0</v>
      </c>
      <c r="O179" s="25" t="n">
        <v>0</v>
      </c>
      <c r="P179" s="26" t="n">
        <v>0</v>
      </c>
      <c r="Q179" s="26" t="n">
        <v>0</v>
      </c>
      <c r="R179" s="26" t="n">
        <v>0</v>
      </c>
      <c r="S179" s="26" t="n">
        <v>0</v>
      </c>
      <c r="T179" s="26" t="n">
        <v>0</v>
      </c>
      <c r="U179" s="26" t="n">
        <v>0</v>
      </c>
      <c r="V179" s="26" t="n">
        <v>0</v>
      </c>
      <c r="W179" s="26" t="n">
        <v>109.74184</v>
      </c>
      <c r="X179" s="26" t="n">
        <v>0</v>
      </c>
      <c r="Y179" s="26" t="n">
        <v>0</v>
      </c>
      <c r="Z179" s="26" t="n">
        <v>182.59269</v>
      </c>
      <c r="AA179" s="26" t="n">
        <v>5.29678</v>
      </c>
      <c r="AB179" s="26" t="n">
        <v>0</v>
      </c>
      <c r="AC179" s="26" t="n">
        <v>0</v>
      </c>
      <c r="AD179" s="26" t="n">
        <v>0</v>
      </c>
      <c r="AE179" s="27" t="n">
        <v>297.63131</v>
      </c>
      <c r="AF179" s="28" t="n">
        <v>301.42877</v>
      </c>
      <c r="AG179" s="4" t="n">
        <v>0</v>
      </c>
      <c r="AH179" s="29" t="n">
        <v>186.39015</v>
      </c>
      <c r="AI179" s="29" t="n">
        <v>0</v>
      </c>
      <c r="AJ179" s="30" t="n">
        <v>115.03862</v>
      </c>
      <c r="AK179" s="31" t="n">
        <v>0</v>
      </c>
      <c r="AL179" s="31"/>
    </row>
    <row r="180" customFormat="false" ht="15" hidden="false" customHeight="false" outlineLevel="0" collapsed="false">
      <c r="A180" s="2"/>
      <c r="B180" s="23" t="n">
        <v>141825</v>
      </c>
      <c r="C180" s="2" t="s">
        <v>67</v>
      </c>
      <c r="D180" s="24" t="n">
        <v>0</v>
      </c>
      <c r="E180" s="24" t="n">
        <v>21.34802</v>
      </c>
      <c r="F180" s="24" t="n">
        <v>0</v>
      </c>
      <c r="G180" s="24" t="n">
        <v>0</v>
      </c>
      <c r="H180" s="25" t="n">
        <v>21.34802</v>
      </c>
      <c r="I180" s="24" t="n">
        <v>0</v>
      </c>
      <c r="J180" s="24" t="n">
        <v>0</v>
      </c>
      <c r="K180" s="24" t="n">
        <v>0</v>
      </c>
      <c r="L180" s="24" t="n">
        <v>0</v>
      </c>
      <c r="M180" s="24" t="n">
        <v>0</v>
      </c>
      <c r="N180" s="26" t="n">
        <v>0</v>
      </c>
      <c r="O180" s="25" t="n">
        <v>0</v>
      </c>
      <c r="P180" s="26" t="n">
        <v>0</v>
      </c>
      <c r="Q180" s="26" t="n">
        <v>0</v>
      </c>
      <c r="R180" s="26" t="n">
        <v>0</v>
      </c>
      <c r="S180" s="26" t="n">
        <v>0</v>
      </c>
      <c r="T180" s="26" t="n">
        <v>0</v>
      </c>
      <c r="U180" s="26" t="n">
        <v>0</v>
      </c>
      <c r="V180" s="26" t="n">
        <v>0</v>
      </c>
      <c r="W180" s="26" t="n">
        <v>256.46581</v>
      </c>
      <c r="X180" s="26" t="n">
        <v>0</v>
      </c>
      <c r="Y180" s="26" t="n">
        <v>0</v>
      </c>
      <c r="Z180" s="26" t="n">
        <v>43.14519</v>
      </c>
      <c r="AA180" s="26" t="n">
        <v>20.74904</v>
      </c>
      <c r="AB180" s="26" t="n">
        <v>0</v>
      </c>
      <c r="AC180" s="26" t="n">
        <v>0</v>
      </c>
      <c r="AD180" s="26" t="n">
        <v>0</v>
      </c>
      <c r="AE180" s="27" t="n">
        <v>320.36004</v>
      </c>
      <c r="AF180" s="28" t="n">
        <v>341.70806</v>
      </c>
      <c r="AG180" s="4" t="n">
        <v>0</v>
      </c>
      <c r="AH180" s="29" t="n">
        <v>64.49321</v>
      </c>
      <c r="AI180" s="29" t="n">
        <v>0</v>
      </c>
      <c r="AJ180" s="30" t="n">
        <v>277.21485</v>
      </c>
      <c r="AK180" s="31" t="n">
        <v>0</v>
      </c>
      <c r="AL180" s="31"/>
    </row>
    <row r="181" customFormat="false" ht="15" hidden="false" customHeight="false" outlineLevel="0" collapsed="false">
      <c r="A181" s="2"/>
      <c r="B181" s="23" t="n">
        <v>1421</v>
      </c>
      <c r="C181" s="2" t="s">
        <v>103</v>
      </c>
      <c r="D181" s="24" t="n">
        <v>2693.49514</v>
      </c>
      <c r="E181" s="24" t="n">
        <v>1768.03208</v>
      </c>
      <c r="F181" s="24" t="n">
        <v>16325.75934</v>
      </c>
      <c r="G181" s="24" t="n">
        <v>1870.7187</v>
      </c>
      <c r="H181" s="25" t="n">
        <v>22658.00526</v>
      </c>
      <c r="I181" s="24" t="n">
        <v>3452.27156</v>
      </c>
      <c r="J181" s="24" t="n">
        <v>2128.54329</v>
      </c>
      <c r="K181" s="24" t="n">
        <v>422.20688</v>
      </c>
      <c r="L181" s="24" t="n">
        <v>3058.01448</v>
      </c>
      <c r="M181" s="24" t="n">
        <v>2208.39475</v>
      </c>
      <c r="N181" s="26" t="n">
        <v>1210.10419</v>
      </c>
      <c r="O181" s="25" t="n">
        <v>12479.53515</v>
      </c>
      <c r="P181" s="26" t="n">
        <v>489.79909</v>
      </c>
      <c r="Q181" s="26" t="n">
        <v>4.234</v>
      </c>
      <c r="R181" s="26" t="n">
        <v>1941.87964</v>
      </c>
      <c r="S181" s="26" t="n">
        <v>124.39513</v>
      </c>
      <c r="T181" s="26" t="n">
        <v>10.57386</v>
      </c>
      <c r="U181" s="26" t="n">
        <v>0.068</v>
      </c>
      <c r="V181" s="26" t="n">
        <v>327.80545</v>
      </c>
      <c r="W181" s="26" t="n">
        <v>496.38379</v>
      </c>
      <c r="X181" s="26" t="n">
        <v>3.594</v>
      </c>
      <c r="Y181" s="26" t="n">
        <v>563.74015</v>
      </c>
      <c r="Z181" s="26" t="n">
        <v>0.002</v>
      </c>
      <c r="AA181" s="26" t="n">
        <v>431.98737</v>
      </c>
      <c r="AB181" s="26" t="n">
        <v>694.35888</v>
      </c>
      <c r="AC181" s="26" t="n">
        <v>0</v>
      </c>
      <c r="AD181" s="26" t="n">
        <v>16.53468</v>
      </c>
      <c r="AE181" s="27" t="n">
        <v>5105.35604</v>
      </c>
      <c r="AF181" s="28" t="n">
        <v>40242.89645</v>
      </c>
      <c r="AG181" s="4" t="n">
        <v>33346.54741</v>
      </c>
      <c r="AH181" s="29" t="n">
        <v>5545.771</v>
      </c>
      <c r="AI181" s="29" t="n">
        <v>422.20688</v>
      </c>
      <c r="AJ181" s="30" t="n">
        <v>928.37116</v>
      </c>
      <c r="AK181" s="31" t="n">
        <v>1.36424205265939E-012</v>
      </c>
      <c r="AL181" s="31"/>
    </row>
    <row r="182" customFormat="false" ht="15" hidden="false" customHeight="false" outlineLevel="0" collapsed="false">
      <c r="A182" s="2"/>
      <c r="B182" s="23" t="n">
        <v>142105</v>
      </c>
      <c r="C182" s="2" t="s">
        <v>63</v>
      </c>
      <c r="D182" s="24" t="n">
        <v>59.29813</v>
      </c>
      <c r="E182" s="24" t="n">
        <v>0.61258</v>
      </c>
      <c r="F182" s="24" t="n">
        <v>454.20336</v>
      </c>
      <c r="G182" s="24" t="n">
        <v>247.52693</v>
      </c>
      <c r="H182" s="25" t="n">
        <v>761.641</v>
      </c>
      <c r="I182" s="24" t="n">
        <v>6.13608</v>
      </c>
      <c r="J182" s="24" t="n">
        <v>0</v>
      </c>
      <c r="K182" s="24" t="n">
        <v>0.93666</v>
      </c>
      <c r="L182" s="24" t="n">
        <v>292.44938</v>
      </c>
      <c r="M182" s="24" t="n">
        <v>0</v>
      </c>
      <c r="N182" s="26" t="n">
        <v>67.46895</v>
      </c>
      <c r="O182" s="25" t="n">
        <v>366.99107</v>
      </c>
      <c r="P182" s="26" t="n">
        <v>38.90615</v>
      </c>
      <c r="Q182" s="26" t="n">
        <v>4.234</v>
      </c>
      <c r="R182" s="26" t="n">
        <v>0</v>
      </c>
      <c r="S182" s="26" t="n">
        <v>3.02208</v>
      </c>
      <c r="T182" s="26" t="n">
        <v>2.97654</v>
      </c>
      <c r="U182" s="26" t="n">
        <v>0</v>
      </c>
      <c r="V182" s="26" t="n">
        <v>11.83272</v>
      </c>
      <c r="W182" s="26" t="n">
        <v>0</v>
      </c>
      <c r="X182" s="26" t="n">
        <v>0</v>
      </c>
      <c r="Y182" s="26" t="n">
        <v>0</v>
      </c>
      <c r="Z182" s="26" t="n">
        <v>0</v>
      </c>
      <c r="AA182" s="26" t="n">
        <v>0</v>
      </c>
      <c r="AB182" s="26" t="n">
        <v>0</v>
      </c>
      <c r="AC182" s="26" t="n">
        <v>0</v>
      </c>
      <c r="AD182" s="26" t="n">
        <v>0</v>
      </c>
      <c r="AE182" s="27" t="n">
        <v>60.97149</v>
      </c>
      <c r="AF182" s="28" t="n">
        <v>1189.60356</v>
      </c>
      <c r="AG182" s="4" t="n">
        <v>1086.8735</v>
      </c>
      <c r="AH182" s="29" t="n">
        <v>101.7934</v>
      </c>
      <c r="AI182" s="29" t="n">
        <v>0.93666</v>
      </c>
      <c r="AJ182" s="30" t="n">
        <v>0</v>
      </c>
      <c r="AK182" s="31" t="n">
        <v>1.0280665208029E-013</v>
      </c>
      <c r="AL182" s="31"/>
    </row>
    <row r="183" customFormat="false" ht="15" hidden="false" customHeight="false" outlineLevel="0" collapsed="false">
      <c r="A183" s="2"/>
      <c r="B183" s="23" t="n">
        <v>142110</v>
      </c>
      <c r="C183" s="2" t="s">
        <v>64</v>
      </c>
      <c r="D183" s="24" t="n">
        <v>698.01009</v>
      </c>
      <c r="E183" s="24" t="n">
        <v>14.27923</v>
      </c>
      <c r="F183" s="24" t="n">
        <v>2761.21596</v>
      </c>
      <c r="G183" s="24" t="n">
        <v>92.94278</v>
      </c>
      <c r="H183" s="25" t="n">
        <v>3566.44806</v>
      </c>
      <c r="I183" s="24" t="n">
        <v>399.12884</v>
      </c>
      <c r="J183" s="24" t="n">
        <v>187.7656</v>
      </c>
      <c r="K183" s="24" t="n">
        <v>159.12669</v>
      </c>
      <c r="L183" s="24" t="n">
        <v>1124.38783</v>
      </c>
      <c r="M183" s="24" t="n">
        <v>476.59158</v>
      </c>
      <c r="N183" s="26" t="n">
        <v>164.2796</v>
      </c>
      <c r="O183" s="25" t="n">
        <v>2511.28014</v>
      </c>
      <c r="P183" s="26" t="n">
        <v>33.8374</v>
      </c>
      <c r="Q183" s="26" t="n">
        <v>0</v>
      </c>
      <c r="R183" s="26" t="n">
        <v>42.08</v>
      </c>
      <c r="S183" s="26" t="n">
        <v>5.02306</v>
      </c>
      <c r="T183" s="26" t="n">
        <v>1.92964</v>
      </c>
      <c r="U183" s="26" t="n">
        <v>0</v>
      </c>
      <c r="V183" s="26" t="n">
        <v>42.35671</v>
      </c>
      <c r="W183" s="26" t="n">
        <v>3.74988</v>
      </c>
      <c r="X183" s="26" t="n">
        <v>0</v>
      </c>
      <c r="Y183" s="26" t="n">
        <v>280.68843</v>
      </c>
      <c r="Z183" s="26" t="n">
        <v>0</v>
      </c>
      <c r="AA183" s="26" t="n">
        <v>34.95187</v>
      </c>
      <c r="AB183" s="26" t="n">
        <v>107.13829</v>
      </c>
      <c r="AC183" s="26" t="n">
        <v>0</v>
      </c>
      <c r="AD183" s="26" t="n">
        <v>0</v>
      </c>
      <c r="AE183" s="27" t="n">
        <v>551.75528</v>
      </c>
      <c r="AF183" s="28" t="n">
        <v>6629.48348</v>
      </c>
      <c r="AG183" s="4" t="n">
        <v>5402.91025</v>
      </c>
      <c r="AH183" s="29" t="n">
        <v>1028.74479</v>
      </c>
      <c r="AI183" s="29" t="n">
        <v>159.12669</v>
      </c>
      <c r="AJ183" s="30" t="n">
        <v>38.70175</v>
      </c>
      <c r="AK183" s="31" t="n">
        <v>0</v>
      </c>
      <c r="AL183" s="31"/>
    </row>
    <row r="184" customFormat="false" ht="15" hidden="false" customHeight="false" outlineLevel="0" collapsed="false">
      <c r="A184" s="2"/>
      <c r="B184" s="23" t="n">
        <v>142115</v>
      </c>
      <c r="C184" s="2" t="s">
        <v>65</v>
      </c>
      <c r="D184" s="24" t="n">
        <v>191.38426</v>
      </c>
      <c r="E184" s="24" t="n">
        <v>1460.26816</v>
      </c>
      <c r="F184" s="24" t="n">
        <v>2412.6932</v>
      </c>
      <c r="G184" s="24" t="n">
        <v>628.75529</v>
      </c>
      <c r="H184" s="25" t="n">
        <v>4693.10091</v>
      </c>
      <c r="I184" s="24" t="n">
        <v>393.52095</v>
      </c>
      <c r="J184" s="24" t="n">
        <v>376.89514</v>
      </c>
      <c r="K184" s="24" t="n">
        <v>61.37798</v>
      </c>
      <c r="L184" s="24" t="n">
        <v>516.68375</v>
      </c>
      <c r="M184" s="24" t="n">
        <v>123.99204</v>
      </c>
      <c r="N184" s="26" t="n">
        <v>127.36584</v>
      </c>
      <c r="O184" s="25" t="n">
        <v>1599.8357</v>
      </c>
      <c r="P184" s="26" t="n">
        <v>4.2952</v>
      </c>
      <c r="Q184" s="26" t="n">
        <v>0</v>
      </c>
      <c r="R184" s="26" t="n">
        <v>48.80327</v>
      </c>
      <c r="S184" s="26" t="n">
        <v>7.90081</v>
      </c>
      <c r="T184" s="26" t="n">
        <v>0.66062</v>
      </c>
      <c r="U184" s="26" t="n">
        <v>0</v>
      </c>
      <c r="V184" s="26" t="n">
        <v>88.90796</v>
      </c>
      <c r="W184" s="26" t="n">
        <v>5.57941</v>
      </c>
      <c r="X184" s="26" t="n">
        <v>0</v>
      </c>
      <c r="Y184" s="26" t="n">
        <v>10.71133</v>
      </c>
      <c r="Z184" s="26" t="n">
        <v>0</v>
      </c>
      <c r="AA184" s="26" t="n">
        <v>75.78347</v>
      </c>
      <c r="AB184" s="26" t="n">
        <v>84.42408</v>
      </c>
      <c r="AC184" s="26" t="n">
        <v>0</v>
      </c>
      <c r="AD184" s="26" t="n">
        <v>0</v>
      </c>
      <c r="AE184" s="27" t="n">
        <v>327.06615</v>
      </c>
      <c r="AF184" s="28" t="n">
        <v>6620.00276</v>
      </c>
      <c r="AG184" s="4" t="n">
        <v>4809.94233</v>
      </c>
      <c r="AH184" s="29" t="n">
        <v>1667.31957</v>
      </c>
      <c r="AI184" s="29" t="n">
        <v>61.37798</v>
      </c>
      <c r="AJ184" s="30" t="n">
        <v>81.36288</v>
      </c>
      <c r="AK184" s="31" t="n">
        <v>-7.95807864051312E-013</v>
      </c>
      <c r="AL184" s="31"/>
    </row>
    <row r="185" customFormat="false" ht="15" hidden="false" customHeight="false" outlineLevel="0" collapsed="false">
      <c r="A185" s="2"/>
      <c r="B185" s="23" t="n">
        <v>142120</v>
      </c>
      <c r="C185" s="2" t="s">
        <v>66</v>
      </c>
      <c r="D185" s="24" t="n">
        <v>86.54361</v>
      </c>
      <c r="E185" s="24" t="n">
        <v>203.205</v>
      </c>
      <c r="F185" s="24" t="n">
        <v>4408.59583</v>
      </c>
      <c r="G185" s="24" t="n">
        <v>458.97862</v>
      </c>
      <c r="H185" s="25" t="n">
        <v>5157.32306</v>
      </c>
      <c r="I185" s="24" t="n">
        <v>459.16152</v>
      </c>
      <c r="J185" s="24" t="n">
        <v>305.72698</v>
      </c>
      <c r="K185" s="24" t="n">
        <v>65.85208</v>
      </c>
      <c r="L185" s="24" t="n">
        <v>627.2231</v>
      </c>
      <c r="M185" s="24" t="n">
        <v>508.23054</v>
      </c>
      <c r="N185" s="26" t="n">
        <v>300.97619</v>
      </c>
      <c r="O185" s="25" t="n">
        <v>2267.17041</v>
      </c>
      <c r="P185" s="26" t="n">
        <v>324.82812</v>
      </c>
      <c r="Q185" s="26" t="n">
        <v>0</v>
      </c>
      <c r="R185" s="26" t="n">
        <v>4.01689</v>
      </c>
      <c r="S185" s="26" t="n">
        <v>22.34038</v>
      </c>
      <c r="T185" s="26" t="n">
        <v>1.05559</v>
      </c>
      <c r="U185" s="26" t="n">
        <v>0</v>
      </c>
      <c r="V185" s="26" t="n">
        <v>30.84484</v>
      </c>
      <c r="W185" s="26" t="n">
        <v>129.61809</v>
      </c>
      <c r="X185" s="26" t="n">
        <v>3.594</v>
      </c>
      <c r="Y185" s="26" t="n">
        <v>103.61246</v>
      </c>
      <c r="Z185" s="26" t="n">
        <v>0</v>
      </c>
      <c r="AA185" s="26" t="n">
        <v>108.51228</v>
      </c>
      <c r="AB185" s="26" t="n">
        <v>161.08358</v>
      </c>
      <c r="AC185" s="26" t="n">
        <v>0</v>
      </c>
      <c r="AD185" s="26" t="n">
        <v>0</v>
      </c>
      <c r="AE185" s="27" t="n">
        <v>889.50623</v>
      </c>
      <c r="AF185" s="28" t="n">
        <v>8313.9997</v>
      </c>
      <c r="AG185" s="4" t="n">
        <v>7287.17847</v>
      </c>
      <c r="AH185" s="29" t="n">
        <v>722.83878</v>
      </c>
      <c r="AI185" s="29" t="n">
        <v>65.85208</v>
      </c>
      <c r="AJ185" s="30" t="n">
        <v>238.13037</v>
      </c>
      <c r="AK185" s="31" t="n">
        <v>-4.83169060316868E-013</v>
      </c>
      <c r="AL185" s="31"/>
    </row>
    <row r="186" customFormat="false" ht="15" hidden="false" customHeight="false" outlineLevel="0" collapsed="false">
      <c r="A186" s="2"/>
      <c r="B186" s="23" t="n">
        <v>142125</v>
      </c>
      <c r="C186" s="2" t="s">
        <v>67</v>
      </c>
      <c r="D186" s="24" t="n">
        <v>1658.25905</v>
      </c>
      <c r="E186" s="24" t="n">
        <v>89.66711</v>
      </c>
      <c r="F186" s="24" t="n">
        <v>6289.05099</v>
      </c>
      <c r="G186" s="24" t="n">
        <v>442.51508</v>
      </c>
      <c r="H186" s="25" t="n">
        <v>8479.49223</v>
      </c>
      <c r="I186" s="24" t="n">
        <v>2194.32417</v>
      </c>
      <c r="J186" s="24" t="n">
        <v>1258.15557</v>
      </c>
      <c r="K186" s="24" t="n">
        <v>134.91347</v>
      </c>
      <c r="L186" s="24" t="n">
        <v>497.27042</v>
      </c>
      <c r="M186" s="24" t="n">
        <v>1099.58059</v>
      </c>
      <c r="N186" s="26" t="n">
        <v>550.01361</v>
      </c>
      <c r="O186" s="25" t="n">
        <v>5734.25783</v>
      </c>
      <c r="P186" s="26" t="n">
        <v>87.93222</v>
      </c>
      <c r="Q186" s="26" t="n">
        <v>0</v>
      </c>
      <c r="R186" s="26" t="n">
        <v>1846.97948</v>
      </c>
      <c r="S186" s="26" t="n">
        <v>86.1088</v>
      </c>
      <c r="T186" s="26" t="n">
        <v>3.95147</v>
      </c>
      <c r="U186" s="26" t="n">
        <v>0.068</v>
      </c>
      <c r="V186" s="26" t="n">
        <v>153.86322</v>
      </c>
      <c r="W186" s="26" t="n">
        <v>357.43641</v>
      </c>
      <c r="X186" s="26" t="n">
        <v>0</v>
      </c>
      <c r="Y186" s="26" t="n">
        <v>168.72793</v>
      </c>
      <c r="Z186" s="26" t="n">
        <v>0.002</v>
      </c>
      <c r="AA186" s="26" t="n">
        <v>212.73975</v>
      </c>
      <c r="AB186" s="26" t="n">
        <v>341.71293</v>
      </c>
      <c r="AC186" s="26" t="n">
        <v>0</v>
      </c>
      <c r="AD186" s="26" t="n">
        <v>16.53468</v>
      </c>
      <c r="AE186" s="27" t="n">
        <v>3276.05689</v>
      </c>
      <c r="AF186" s="28" t="n">
        <v>17489.80695</v>
      </c>
      <c r="AG186" s="4" t="n">
        <v>14759.64286</v>
      </c>
      <c r="AH186" s="29" t="n">
        <v>2025.07446</v>
      </c>
      <c r="AI186" s="29" t="n">
        <v>134.91347</v>
      </c>
      <c r="AJ186" s="30" t="n">
        <v>570.17616</v>
      </c>
      <c r="AK186" s="31" t="n">
        <v>0</v>
      </c>
      <c r="AL186" s="31"/>
    </row>
    <row r="187" customFormat="false" ht="15" hidden="false" customHeight="false" outlineLevel="0" collapsed="false">
      <c r="A187" s="2"/>
      <c r="B187" s="23" t="n">
        <v>1422</v>
      </c>
      <c r="C187" s="2" t="s">
        <v>104</v>
      </c>
      <c r="D187" s="24" t="n">
        <v>8716.21582</v>
      </c>
      <c r="E187" s="24" t="n">
        <v>3676.88502</v>
      </c>
      <c r="F187" s="24" t="n">
        <v>10958.77818</v>
      </c>
      <c r="G187" s="24" t="n">
        <v>1157.1623</v>
      </c>
      <c r="H187" s="25" t="n">
        <v>24509.04132</v>
      </c>
      <c r="I187" s="24" t="n">
        <v>7620.09268</v>
      </c>
      <c r="J187" s="24" t="n">
        <v>1445.54697</v>
      </c>
      <c r="K187" s="24" t="n">
        <v>442.56481</v>
      </c>
      <c r="L187" s="24" t="n">
        <v>916.69818</v>
      </c>
      <c r="M187" s="24" t="n">
        <v>1873.9404</v>
      </c>
      <c r="N187" s="26" t="n">
        <v>1260.65544</v>
      </c>
      <c r="O187" s="25" t="n">
        <v>13559.49848</v>
      </c>
      <c r="P187" s="26" t="n">
        <v>328.44878</v>
      </c>
      <c r="Q187" s="26" t="n">
        <v>0</v>
      </c>
      <c r="R187" s="26" t="n">
        <v>16.89006</v>
      </c>
      <c r="S187" s="26" t="n">
        <v>9.10097</v>
      </c>
      <c r="T187" s="26" t="n">
        <v>90.81807</v>
      </c>
      <c r="U187" s="26" t="n">
        <v>0.024</v>
      </c>
      <c r="V187" s="26" t="n">
        <v>308.89141</v>
      </c>
      <c r="W187" s="26" t="n">
        <v>173.33764</v>
      </c>
      <c r="X187" s="26" t="n">
        <v>134.597</v>
      </c>
      <c r="Y187" s="26" t="n">
        <v>760.65869</v>
      </c>
      <c r="Z187" s="26" t="n">
        <v>1461.08773</v>
      </c>
      <c r="AA187" s="26" t="n">
        <v>0.45826</v>
      </c>
      <c r="AB187" s="26" t="n">
        <v>539.65835</v>
      </c>
      <c r="AC187" s="26" t="n">
        <v>0.45688</v>
      </c>
      <c r="AD187" s="26" t="n">
        <v>66.94048</v>
      </c>
      <c r="AE187" s="27" t="n">
        <v>3891.36832</v>
      </c>
      <c r="AF187" s="28" t="n">
        <v>41959.90812</v>
      </c>
      <c r="AG187" s="4" t="n">
        <v>26107.43894</v>
      </c>
      <c r="AH187" s="29" t="n">
        <v>15235.65159</v>
      </c>
      <c r="AI187" s="29" t="n">
        <v>442.56481</v>
      </c>
      <c r="AJ187" s="30" t="n">
        <v>174.25278</v>
      </c>
      <c r="AK187" s="31" t="n">
        <v>5.40012479177676E-013</v>
      </c>
      <c r="AL187" s="31"/>
    </row>
    <row r="188" customFormat="false" ht="15" hidden="false" customHeight="false" outlineLevel="0" collapsed="false">
      <c r="A188" s="2"/>
      <c r="B188" s="23" t="n">
        <v>142205</v>
      </c>
      <c r="C188" s="2" t="s">
        <v>63</v>
      </c>
      <c r="D188" s="24" t="n">
        <v>95.93887</v>
      </c>
      <c r="E188" s="24" t="n">
        <v>1872.66098</v>
      </c>
      <c r="F188" s="24" t="n">
        <v>1942.94258</v>
      </c>
      <c r="G188" s="24" t="n">
        <v>413.03573</v>
      </c>
      <c r="H188" s="25" t="n">
        <v>4324.57816</v>
      </c>
      <c r="I188" s="24" t="n">
        <v>469.46363</v>
      </c>
      <c r="J188" s="24" t="n">
        <v>50.04395</v>
      </c>
      <c r="K188" s="24" t="n">
        <v>126.9998</v>
      </c>
      <c r="L188" s="24" t="n">
        <v>11.26379</v>
      </c>
      <c r="M188" s="24" t="n">
        <v>73.1868</v>
      </c>
      <c r="N188" s="26" t="n">
        <v>173.00809</v>
      </c>
      <c r="O188" s="25" t="n">
        <v>903.96606</v>
      </c>
      <c r="P188" s="26" t="n">
        <v>24.31131</v>
      </c>
      <c r="Q188" s="26" t="n">
        <v>0</v>
      </c>
      <c r="R188" s="26" t="n">
        <v>0</v>
      </c>
      <c r="S188" s="26" t="n">
        <v>0.6953</v>
      </c>
      <c r="T188" s="26" t="n">
        <v>11.30893</v>
      </c>
      <c r="U188" s="26" t="n">
        <v>0</v>
      </c>
      <c r="V188" s="26" t="n">
        <v>13.50192</v>
      </c>
      <c r="W188" s="26" t="n">
        <v>1.26011</v>
      </c>
      <c r="X188" s="26" t="n">
        <v>36.559</v>
      </c>
      <c r="Y188" s="26" t="n">
        <v>185.61773</v>
      </c>
      <c r="Z188" s="26" t="n">
        <v>0</v>
      </c>
      <c r="AA188" s="26" t="n">
        <v>0.45732</v>
      </c>
      <c r="AB188" s="26" t="n">
        <v>65.54925</v>
      </c>
      <c r="AC188" s="26" t="n">
        <v>0</v>
      </c>
      <c r="AD188" s="26" t="n">
        <v>9.70597</v>
      </c>
      <c r="AE188" s="27" t="n">
        <v>348.96684</v>
      </c>
      <c r="AF188" s="28" t="n">
        <v>5577.51106</v>
      </c>
      <c r="AG188" s="4" t="n">
        <v>3212.69104</v>
      </c>
      <c r="AH188" s="29" t="n">
        <v>2236.10279</v>
      </c>
      <c r="AI188" s="29" t="n">
        <v>126.9998</v>
      </c>
      <c r="AJ188" s="30" t="n">
        <v>1.71743</v>
      </c>
      <c r="AK188" s="31" t="n">
        <v>-7.03215263797574E-013</v>
      </c>
      <c r="AL188" s="31"/>
    </row>
    <row r="189" customFormat="false" ht="15" hidden="false" customHeight="false" outlineLevel="0" collapsed="false">
      <c r="A189" s="2"/>
      <c r="B189" s="23" t="n">
        <v>142210</v>
      </c>
      <c r="C189" s="2" t="s">
        <v>64</v>
      </c>
      <c r="D189" s="24" t="n">
        <v>2765.87085</v>
      </c>
      <c r="E189" s="24" t="n">
        <v>727.94922</v>
      </c>
      <c r="F189" s="24" t="n">
        <v>3551.33818</v>
      </c>
      <c r="G189" s="24" t="n">
        <v>215.34454</v>
      </c>
      <c r="H189" s="25" t="n">
        <v>7260.50279</v>
      </c>
      <c r="I189" s="24" t="n">
        <v>656.69695</v>
      </c>
      <c r="J189" s="24" t="n">
        <v>122.52215</v>
      </c>
      <c r="K189" s="24" t="n">
        <v>196.37558</v>
      </c>
      <c r="L189" s="24" t="n">
        <v>88.45816</v>
      </c>
      <c r="M189" s="24" t="n">
        <v>160.2522</v>
      </c>
      <c r="N189" s="26" t="n">
        <v>187.14559</v>
      </c>
      <c r="O189" s="25" t="n">
        <v>1411.45063</v>
      </c>
      <c r="P189" s="26" t="n">
        <v>106.6181</v>
      </c>
      <c r="Q189" s="26" t="n">
        <v>0</v>
      </c>
      <c r="R189" s="26" t="n">
        <v>0.97319</v>
      </c>
      <c r="S189" s="26" t="n">
        <v>1.77975</v>
      </c>
      <c r="T189" s="26" t="n">
        <v>10.90946</v>
      </c>
      <c r="U189" s="26" t="n">
        <v>0</v>
      </c>
      <c r="V189" s="26" t="n">
        <v>102.37411</v>
      </c>
      <c r="W189" s="26" t="n">
        <v>5.90018</v>
      </c>
      <c r="X189" s="26" t="n">
        <v>3.91</v>
      </c>
      <c r="Y189" s="26" t="n">
        <v>331.5533</v>
      </c>
      <c r="Z189" s="26" t="n">
        <v>1315.33337</v>
      </c>
      <c r="AA189" s="26" t="n">
        <v>0.00094</v>
      </c>
      <c r="AB189" s="26" t="n">
        <v>108.21016</v>
      </c>
      <c r="AC189" s="26" t="n">
        <v>0.23354</v>
      </c>
      <c r="AD189" s="26" t="n">
        <v>8.22512</v>
      </c>
      <c r="AE189" s="27" t="n">
        <v>1996.02122</v>
      </c>
      <c r="AF189" s="28" t="n">
        <v>10667.97464</v>
      </c>
      <c r="AG189" s="4" t="n">
        <v>5195.09498</v>
      </c>
      <c r="AH189" s="29" t="n">
        <v>5270.36942</v>
      </c>
      <c r="AI189" s="29" t="n">
        <v>196.37558</v>
      </c>
      <c r="AJ189" s="30" t="n">
        <v>6.13466</v>
      </c>
      <c r="AK189" s="31" t="n">
        <v>2.32791563803403E-012</v>
      </c>
      <c r="AL189" s="31"/>
    </row>
    <row r="190" customFormat="false" ht="15" hidden="false" customHeight="false" outlineLevel="0" collapsed="false">
      <c r="A190" s="2"/>
      <c r="B190" s="23" t="n">
        <v>142215</v>
      </c>
      <c r="C190" s="2" t="s">
        <v>65</v>
      </c>
      <c r="D190" s="24" t="n">
        <v>5165.69587</v>
      </c>
      <c r="E190" s="24" t="n">
        <v>404.05976</v>
      </c>
      <c r="F190" s="24" t="n">
        <v>2423.42738</v>
      </c>
      <c r="G190" s="24" t="n">
        <v>368.70996</v>
      </c>
      <c r="H190" s="25" t="n">
        <v>8361.89297</v>
      </c>
      <c r="I190" s="24" t="n">
        <v>540.53169</v>
      </c>
      <c r="J190" s="24" t="n">
        <v>470.43509</v>
      </c>
      <c r="K190" s="24" t="n">
        <v>97.98954</v>
      </c>
      <c r="L190" s="24" t="n">
        <v>263.39465</v>
      </c>
      <c r="M190" s="24" t="n">
        <v>197.46766</v>
      </c>
      <c r="N190" s="26" t="n">
        <v>179.19647</v>
      </c>
      <c r="O190" s="25" t="n">
        <v>1749.0151</v>
      </c>
      <c r="P190" s="26" t="n">
        <v>18.65975</v>
      </c>
      <c r="Q190" s="26" t="n">
        <v>0</v>
      </c>
      <c r="R190" s="26" t="n">
        <v>1.84297</v>
      </c>
      <c r="S190" s="26" t="n">
        <v>2.58538</v>
      </c>
      <c r="T190" s="26" t="n">
        <v>9.39519</v>
      </c>
      <c r="U190" s="26" t="n">
        <v>0</v>
      </c>
      <c r="V190" s="26" t="n">
        <v>48.18716</v>
      </c>
      <c r="W190" s="26" t="n">
        <v>4.89963</v>
      </c>
      <c r="X190" s="26" t="n">
        <v>0.358</v>
      </c>
      <c r="Y190" s="26" t="n">
        <v>92.33301</v>
      </c>
      <c r="Z190" s="26" t="n">
        <v>119.486</v>
      </c>
      <c r="AA190" s="26" t="n">
        <v>0</v>
      </c>
      <c r="AB190" s="26" t="n">
        <v>30.51453</v>
      </c>
      <c r="AC190" s="26" t="n">
        <v>0.22334</v>
      </c>
      <c r="AD190" s="26" t="n">
        <v>4.50306</v>
      </c>
      <c r="AE190" s="27" t="n">
        <v>332.98802</v>
      </c>
      <c r="AF190" s="28" t="n">
        <v>10443.89609</v>
      </c>
      <c r="AG190" s="4" t="n">
        <v>4526.29294</v>
      </c>
      <c r="AH190" s="29" t="n">
        <v>5814.49064</v>
      </c>
      <c r="AI190" s="29" t="n">
        <v>97.98954</v>
      </c>
      <c r="AJ190" s="30" t="n">
        <v>5.12297</v>
      </c>
      <c r="AK190" s="31" t="n">
        <v>-9.85878045867139E-013</v>
      </c>
      <c r="AL190" s="31"/>
    </row>
    <row r="191" customFormat="false" ht="15" hidden="false" customHeight="false" outlineLevel="0" collapsed="false">
      <c r="A191" s="2"/>
      <c r="B191" s="23" t="n">
        <v>142220</v>
      </c>
      <c r="C191" s="2" t="s">
        <v>105</v>
      </c>
      <c r="D191" s="24" t="n">
        <v>256.62316</v>
      </c>
      <c r="E191" s="24" t="n">
        <v>237.65703</v>
      </c>
      <c r="F191" s="24" t="n">
        <v>2125.40418</v>
      </c>
      <c r="G191" s="24" t="n">
        <v>64.02141</v>
      </c>
      <c r="H191" s="25" t="n">
        <v>2683.70578</v>
      </c>
      <c r="I191" s="24" t="n">
        <v>462.3146</v>
      </c>
      <c r="J191" s="24" t="n">
        <v>333.01637</v>
      </c>
      <c r="K191" s="24" t="n">
        <v>5.73323</v>
      </c>
      <c r="L191" s="24" t="n">
        <v>152.64327</v>
      </c>
      <c r="M191" s="24" t="n">
        <v>239.26228</v>
      </c>
      <c r="N191" s="26" t="n">
        <v>157.8157</v>
      </c>
      <c r="O191" s="25" t="n">
        <v>1350.78545</v>
      </c>
      <c r="P191" s="26" t="n">
        <v>35.6705</v>
      </c>
      <c r="Q191" s="26" t="n">
        <v>0</v>
      </c>
      <c r="R191" s="26" t="n">
        <v>12.54943</v>
      </c>
      <c r="S191" s="26" t="n">
        <v>2.44284</v>
      </c>
      <c r="T191" s="26" t="n">
        <v>8.78866</v>
      </c>
      <c r="U191" s="26" t="n">
        <v>0</v>
      </c>
      <c r="V191" s="26" t="n">
        <v>30.31667</v>
      </c>
      <c r="W191" s="26" t="n">
        <v>3.72052</v>
      </c>
      <c r="X191" s="26" t="n">
        <v>2.255</v>
      </c>
      <c r="Y191" s="26" t="n">
        <v>31.2903</v>
      </c>
      <c r="Z191" s="26" t="n">
        <v>15.80636</v>
      </c>
      <c r="AA191" s="26" t="n">
        <v>0</v>
      </c>
      <c r="AB191" s="26" t="n">
        <v>108.82073</v>
      </c>
      <c r="AC191" s="26" t="n">
        <v>0</v>
      </c>
      <c r="AD191" s="26" t="n">
        <v>4.27506</v>
      </c>
      <c r="AE191" s="27" t="n">
        <v>255.93607</v>
      </c>
      <c r="AF191" s="28" t="n">
        <v>4290.4273</v>
      </c>
      <c r="AG191" s="4" t="n">
        <v>3688.60748</v>
      </c>
      <c r="AH191" s="29" t="n">
        <v>592.36607</v>
      </c>
      <c r="AI191" s="29" t="n">
        <v>5.73323</v>
      </c>
      <c r="AJ191" s="30" t="n">
        <v>3.72052</v>
      </c>
      <c r="AK191" s="31" t="n">
        <v>-6.68354260824344E-013</v>
      </c>
      <c r="AL191" s="31"/>
    </row>
    <row r="192" customFormat="false" ht="15" hidden="false" customHeight="false" outlineLevel="0" collapsed="false">
      <c r="A192" s="2"/>
      <c r="B192" s="23" t="n">
        <v>142225</v>
      </c>
      <c r="C192" s="2" t="s">
        <v>106</v>
      </c>
      <c r="D192" s="24" t="n">
        <v>432.08707</v>
      </c>
      <c r="E192" s="24" t="n">
        <v>434.55803</v>
      </c>
      <c r="F192" s="24" t="n">
        <v>915.66586</v>
      </c>
      <c r="G192" s="24" t="n">
        <v>96.05066</v>
      </c>
      <c r="H192" s="25" t="n">
        <v>1878.36162</v>
      </c>
      <c r="I192" s="24" t="n">
        <v>5491.08581</v>
      </c>
      <c r="J192" s="24" t="n">
        <v>469.52941</v>
      </c>
      <c r="K192" s="24" t="n">
        <v>15.46666</v>
      </c>
      <c r="L192" s="24" t="n">
        <v>400.93831</v>
      </c>
      <c r="M192" s="24" t="n">
        <v>1203.77146</v>
      </c>
      <c r="N192" s="26" t="n">
        <v>563.48959</v>
      </c>
      <c r="O192" s="25" t="n">
        <v>8144.28124</v>
      </c>
      <c r="P192" s="26" t="n">
        <v>143.18912</v>
      </c>
      <c r="Q192" s="26" t="n">
        <v>0</v>
      </c>
      <c r="R192" s="26" t="n">
        <v>1.52447</v>
      </c>
      <c r="S192" s="26" t="n">
        <v>1.5977</v>
      </c>
      <c r="T192" s="26" t="n">
        <v>50.41583</v>
      </c>
      <c r="U192" s="26" t="n">
        <v>0.024</v>
      </c>
      <c r="V192" s="26" t="n">
        <v>114.51155</v>
      </c>
      <c r="W192" s="26" t="n">
        <v>157.5572</v>
      </c>
      <c r="X192" s="26" t="n">
        <v>91.515</v>
      </c>
      <c r="Y192" s="26" t="n">
        <v>119.86435</v>
      </c>
      <c r="Z192" s="26" t="n">
        <v>10.462</v>
      </c>
      <c r="AA192" s="26" t="n">
        <v>0</v>
      </c>
      <c r="AB192" s="26" t="n">
        <v>226.56368</v>
      </c>
      <c r="AC192" s="26" t="n">
        <v>0</v>
      </c>
      <c r="AD192" s="26" t="n">
        <v>40.23127</v>
      </c>
      <c r="AE192" s="27" t="n">
        <v>957.45617</v>
      </c>
      <c r="AF192" s="28" t="n">
        <v>10980.09903</v>
      </c>
      <c r="AG192" s="4" t="n">
        <v>9484.7525</v>
      </c>
      <c r="AH192" s="29" t="n">
        <v>1322.32267</v>
      </c>
      <c r="AI192" s="29" t="n">
        <v>15.46666</v>
      </c>
      <c r="AJ192" s="30" t="n">
        <v>157.5572</v>
      </c>
      <c r="AK192" s="31" t="n">
        <v>2.52953213930596E-012</v>
      </c>
      <c r="AL192" s="31"/>
    </row>
    <row r="193" customFormat="false" ht="15" hidden="false" customHeight="false" outlineLevel="0" collapsed="false">
      <c r="A193" s="2"/>
      <c r="B193" s="23" t="n">
        <v>1423</v>
      </c>
      <c r="C193" s="2" t="s">
        <v>107</v>
      </c>
      <c r="D193" s="24" t="n">
        <v>91.3858</v>
      </c>
      <c r="E193" s="24" t="n">
        <v>123.07628</v>
      </c>
      <c r="F193" s="24" t="n">
        <v>2570.21042</v>
      </c>
      <c r="G193" s="24" t="n">
        <v>441.53767</v>
      </c>
      <c r="H193" s="25" t="n">
        <v>3226.21017</v>
      </c>
      <c r="I193" s="24" t="n">
        <v>90.37072</v>
      </c>
      <c r="J193" s="24" t="n">
        <v>27.52225</v>
      </c>
      <c r="K193" s="24" t="n">
        <v>165.62406</v>
      </c>
      <c r="L193" s="24" t="n">
        <v>113.62019</v>
      </c>
      <c r="M193" s="24" t="n">
        <v>14.62982</v>
      </c>
      <c r="N193" s="26" t="n">
        <v>64.95853</v>
      </c>
      <c r="O193" s="25" t="n">
        <v>476.72557</v>
      </c>
      <c r="P193" s="26" t="n">
        <v>2.20612</v>
      </c>
      <c r="Q193" s="26" t="n">
        <v>38.592</v>
      </c>
      <c r="R193" s="26" t="n">
        <v>0</v>
      </c>
      <c r="S193" s="26" t="n">
        <v>0</v>
      </c>
      <c r="T193" s="26" t="n">
        <v>3.33528</v>
      </c>
      <c r="U193" s="26" t="n">
        <v>0.001</v>
      </c>
      <c r="V193" s="26" t="n">
        <v>25.02653</v>
      </c>
      <c r="W193" s="26" t="n">
        <v>6.82483</v>
      </c>
      <c r="X193" s="26" t="n">
        <v>0</v>
      </c>
      <c r="Y193" s="26" t="n">
        <v>21.28505</v>
      </c>
      <c r="Z193" s="26" t="n">
        <v>3.49457</v>
      </c>
      <c r="AA193" s="26" t="n">
        <v>9.08021</v>
      </c>
      <c r="AB193" s="26" t="n">
        <v>0</v>
      </c>
      <c r="AC193" s="26" t="n">
        <v>0</v>
      </c>
      <c r="AD193" s="26" t="n">
        <v>0</v>
      </c>
      <c r="AE193" s="27" t="n">
        <v>109.84559</v>
      </c>
      <c r="AF193" s="28" t="n">
        <v>3812.78133</v>
      </c>
      <c r="AG193" s="4" t="n">
        <v>3386.46913</v>
      </c>
      <c r="AH193" s="29" t="n">
        <v>244.7831</v>
      </c>
      <c r="AI193" s="29" t="n">
        <v>165.62406</v>
      </c>
      <c r="AJ193" s="30" t="n">
        <v>15.90504</v>
      </c>
      <c r="AK193" s="31" t="n">
        <v>-6.3948846218409E-013</v>
      </c>
      <c r="AL193" s="31"/>
    </row>
    <row r="194" customFormat="false" ht="15" hidden="false" customHeight="false" outlineLevel="0" collapsed="false">
      <c r="A194" s="2"/>
      <c r="B194" s="23" t="n">
        <v>142305</v>
      </c>
      <c r="C194" s="2" t="s">
        <v>63</v>
      </c>
      <c r="D194" s="24" t="n">
        <v>8.8792</v>
      </c>
      <c r="E194" s="24" t="n">
        <v>0</v>
      </c>
      <c r="F194" s="24" t="n">
        <v>408.02843</v>
      </c>
      <c r="G194" s="24" t="n">
        <v>367.05458</v>
      </c>
      <c r="H194" s="25" t="n">
        <v>783.96221</v>
      </c>
      <c r="I194" s="24" t="n">
        <v>0</v>
      </c>
      <c r="J194" s="24" t="n">
        <v>0</v>
      </c>
      <c r="K194" s="24" t="n">
        <v>0</v>
      </c>
      <c r="L194" s="24" t="n">
        <v>14.26935</v>
      </c>
      <c r="M194" s="24" t="n">
        <v>0</v>
      </c>
      <c r="N194" s="26" t="n">
        <v>5.99942</v>
      </c>
      <c r="O194" s="25" t="n">
        <v>20.26877</v>
      </c>
      <c r="P194" s="26" t="n">
        <v>0</v>
      </c>
      <c r="Q194" s="26" t="n">
        <v>0</v>
      </c>
      <c r="R194" s="26" t="n">
        <v>0</v>
      </c>
      <c r="S194" s="26" t="n">
        <v>0</v>
      </c>
      <c r="T194" s="26" t="n">
        <v>0.33296</v>
      </c>
      <c r="U194" s="26" t="n">
        <v>0</v>
      </c>
      <c r="V194" s="26" t="n">
        <v>0</v>
      </c>
      <c r="W194" s="26" t="n">
        <v>0</v>
      </c>
      <c r="X194" s="26" t="n">
        <v>0</v>
      </c>
      <c r="Y194" s="26" t="n">
        <v>0</v>
      </c>
      <c r="Z194" s="26" t="n">
        <v>0</v>
      </c>
      <c r="AA194" s="26" t="n">
        <v>0</v>
      </c>
      <c r="AB194" s="26" t="n">
        <v>0</v>
      </c>
      <c r="AC194" s="26" t="n">
        <v>0</v>
      </c>
      <c r="AD194" s="26" t="n">
        <v>0</v>
      </c>
      <c r="AE194" s="27" t="n">
        <v>0.33296</v>
      </c>
      <c r="AF194" s="28" t="n">
        <v>804.56394</v>
      </c>
      <c r="AG194" s="4" t="n">
        <v>795.35178</v>
      </c>
      <c r="AH194" s="29" t="n">
        <v>9.21216</v>
      </c>
      <c r="AI194" s="29" t="n">
        <v>0</v>
      </c>
      <c r="AJ194" s="30" t="n">
        <v>0</v>
      </c>
      <c r="AK194" s="31" t="n">
        <v>-7.46069872548105E-014</v>
      </c>
      <c r="AL194" s="31"/>
    </row>
    <row r="195" customFormat="false" ht="15" hidden="false" customHeight="false" outlineLevel="0" collapsed="false">
      <c r="A195" s="2"/>
      <c r="B195" s="23" t="n">
        <v>142310</v>
      </c>
      <c r="C195" s="2" t="s">
        <v>64</v>
      </c>
      <c r="D195" s="24" t="n">
        <v>17.59921</v>
      </c>
      <c r="E195" s="24" t="n">
        <v>20.69073</v>
      </c>
      <c r="F195" s="24" t="n">
        <v>268.39069</v>
      </c>
      <c r="G195" s="24" t="n">
        <v>14.15914</v>
      </c>
      <c r="H195" s="25" t="n">
        <v>320.83977</v>
      </c>
      <c r="I195" s="24" t="n">
        <v>12.02436</v>
      </c>
      <c r="J195" s="24" t="n">
        <v>4.28672</v>
      </c>
      <c r="K195" s="24" t="n">
        <v>12.85702</v>
      </c>
      <c r="L195" s="24" t="n">
        <v>18.36224</v>
      </c>
      <c r="M195" s="24" t="n">
        <v>0.20174</v>
      </c>
      <c r="N195" s="26" t="n">
        <v>12.94336</v>
      </c>
      <c r="O195" s="25" t="n">
        <v>60.67544</v>
      </c>
      <c r="P195" s="26" t="n">
        <v>2.19912</v>
      </c>
      <c r="Q195" s="26" t="n">
        <v>0</v>
      </c>
      <c r="R195" s="26" t="n">
        <v>0</v>
      </c>
      <c r="S195" s="26" t="n">
        <v>0</v>
      </c>
      <c r="T195" s="26" t="n">
        <v>0.28459</v>
      </c>
      <c r="U195" s="26" t="n">
        <v>0</v>
      </c>
      <c r="V195" s="26" t="n">
        <v>2.39103</v>
      </c>
      <c r="W195" s="26" t="n">
        <v>2.91664</v>
      </c>
      <c r="X195" s="26" t="n">
        <v>0</v>
      </c>
      <c r="Y195" s="26" t="n">
        <v>0</v>
      </c>
      <c r="Z195" s="26" t="n">
        <v>0</v>
      </c>
      <c r="AA195" s="26" t="n">
        <v>1.92393</v>
      </c>
      <c r="AB195" s="26" t="n">
        <v>0</v>
      </c>
      <c r="AC195" s="26" t="n">
        <v>0</v>
      </c>
      <c r="AD195" s="26" t="n">
        <v>0</v>
      </c>
      <c r="AE195" s="27" t="n">
        <v>9.71531</v>
      </c>
      <c r="AF195" s="28" t="n">
        <v>391.23052</v>
      </c>
      <c r="AG195" s="4" t="n">
        <v>332.75928</v>
      </c>
      <c r="AH195" s="29" t="n">
        <v>40.77365</v>
      </c>
      <c r="AI195" s="29" t="n">
        <v>12.85702</v>
      </c>
      <c r="AJ195" s="30" t="n">
        <v>4.84057</v>
      </c>
      <c r="AK195" s="31" t="n">
        <v>1.95399252334028E-014</v>
      </c>
      <c r="AL195" s="31"/>
    </row>
    <row r="196" customFormat="false" ht="15" hidden="false" customHeight="false" outlineLevel="0" collapsed="false">
      <c r="A196" s="2"/>
      <c r="B196" s="23" t="n">
        <v>142315</v>
      </c>
      <c r="C196" s="2" t="s">
        <v>108</v>
      </c>
      <c r="D196" s="24" t="n">
        <v>28.65785</v>
      </c>
      <c r="E196" s="24" t="n">
        <v>13.05016</v>
      </c>
      <c r="F196" s="24" t="n">
        <v>764.65229</v>
      </c>
      <c r="G196" s="24" t="n">
        <v>27.29107</v>
      </c>
      <c r="H196" s="25" t="n">
        <v>833.65137</v>
      </c>
      <c r="I196" s="24" t="n">
        <v>35.06953</v>
      </c>
      <c r="J196" s="24" t="n">
        <v>12.17499</v>
      </c>
      <c r="K196" s="24" t="n">
        <v>42.98076</v>
      </c>
      <c r="L196" s="24" t="n">
        <v>36.43496</v>
      </c>
      <c r="M196" s="24" t="n">
        <v>1.17053</v>
      </c>
      <c r="N196" s="26" t="n">
        <v>24.89525</v>
      </c>
      <c r="O196" s="25" t="n">
        <v>152.72602</v>
      </c>
      <c r="P196" s="26" t="n">
        <v>0</v>
      </c>
      <c r="Q196" s="26" t="n">
        <v>0</v>
      </c>
      <c r="R196" s="26" t="n">
        <v>0</v>
      </c>
      <c r="S196" s="26" t="n">
        <v>0</v>
      </c>
      <c r="T196" s="26" t="n">
        <v>0.81781</v>
      </c>
      <c r="U196" s="26" t="n">
        <v>0</v>
      </c>
      <c r="V196" s="26" t="n">
        <v>7.88511</v>
      </c>
      <c r="W196" s="26" t="n">
        <v>3.46298</v>
      </c>
      <c r="X196" s="26" t="n">
        <v>0</v>
      </c>
      <c r="Y196" s="26" t="n">
        <v>15.25156</v>
      </c>
      <c r="Z196" s="26" t="n">
        <v>3.49257</v>
      </c>
      <c r="AA196" s="26" t="n">
        <v>6.0469</v>
      </c>
      <c r="AB196" s="26" t="n">
        <v>0</v>
      </c>
      <c r="AC196" s="26" t="n">
        <v>0</v>
      </c>
      <c r="AD196" s="26" t="n">
        <v>0</v>
      </c>
      <c r="AE196" s="27" t="n">
        <v>36.95693</v>
      </c>
      <c r="AF196" s="28" t="n">
        <v>1023.33432</v>
      </c>
      <c r="AG196" s="4" t="n">
        <v>909.57373</v>
      </c>
      <c r="AH196" s="29" t="n">
        <v>61.26995</v>
      </c>
      <c r="AI196" s="29" t="n">
        <v>42.98076</v>
      </c>
      <c r="AJ196" s="30" t="n">
        <v>9.50988</v>
      </c>
      <c r="AK196" s="31" t="n">
        <v>-1.24344978758018E-013</v>
      </c>
      <c r="AL196" s="31"/>
    </row>
    <row r="197" customFormat="false" ht="15" hidden="false" customHeight="false" outlineLevel="0" collapsed="false">
      <c r="A197" s="2"/>
      <c r="B197" s="23" t="n">
        <v>142320</v>
      </c>
      <c r="C197" s="2" t="s">
        <v>109</v>
      </c>
      <c r="D197" s="24" t="n">
        <v>11.41723</v>
      </c>
      <c r="E197" s="24" t="n">
        <v>43.17812</v>
      </c>
      <c r="F197" s="24" t="n">
        <v>287.885</v>
      </c>
      <c r="G197" s="24" t="n">
        <v>8.18764</v>
      </c>
      <c r="H197" s="25" t="n">
        <v>350.66799</v>
      </c>
      <c r="I197" s="24" t="n">
        <v>10.19265</v>
      </c>
      <c r="J197" s="24" t="n">
        <v>2.8299</v>
      </c>
      <c r="K197" s="24" t="n">
        <v>10.60353</v>
      </c>
      <c r="L197" s="24" t="n">
        <v>11.76196</v>
      </c>
      <c r="M197" s="24" t="n">
        <v>2.52383</v>
      </c>
      <c r="N197" s="26" t="n">
        <v>6.24485</v>
      </c>
      <c r="O197" s="25" t="n">
        <v>44.15672</v>
      </c>
      <c r="P197" s="26" t="n">
        <v>0</v>
      </c>
      <c r="Q197" s="26" t="n">
        <v>0</v>
      </c>
      <c r="R197" s="26" t="n">
        <v>0</v>
      </c>
      <c r="S197" s="26" t="n">
        <v>0</v>
      </c>
      <c r="T197" s="26" t="n">
        <v>0.13057</v>
      </c>
      <c r="U197" s="26" t="n">
        <v>0</v>
      </c>
      <c r="V197" s="26" t="n">
        <v>3.51514</v>
      </c>
      <c r="W197" s="26" t="n">
        <v>0.34603</v>
      </c>
      <c r="X197" s="26" t="n">
        <v>0</v>
      </c>
      <c r="Y197" s="26" t="n">
        <v>0</v>
      </c>
      <c r="Z197" s="26" t="n">
        <v>0</v>
      </c>
      <c r="AA197" s="26" t="n">
        <v>1.10041</v>
      </c>
      <c r="AB197" s="26" t="n">
        <v>0</v>
      </c>
      <c r="AC197" s="26" t="n">
        <v>0</v>
      </c>
      <c r="AD197" s="26" t="n">
        <v>0</v>
      </c>
      <c r="AE197" s="27" t="n">
        <v>5.09215</v>
      </c>
      <c r="AF197" s="28" t="n">
        <v>399.91686</v>
      </c>
      <c r="AG197" s="4" t="n">
        <v>333.14097</v>
      </c>
      <c r="AH197" s="29" t="n">
        <v>54.72592</v>
      </c>
      <c r="AI197" s="29" t="n">
        <v>10.60353</v>
      </c>
      <c r="AJ197" s="30" t="n">
        <v>1.44644</v>
      </c>
      <c r="AK197" s="31" t="n">
        <v>5.92859095149834E-014</v>
      </c>
      <c r="AL197" s="31"/>
    </row>
    <row r="198" customFormat="false" ht="15" hidden="false" customHeight="false" outlineLevel="0" collapsed="false">
      <c r="A198" s="2"/>
      <c r="B198" s="23" t="n">
        <v>142325</v>
      </c>
      <c r="C198" s="2" t="s">
        <v>110</v>
      </c>
      <c r="D198" s="24" t="n">
        <v>24.78631</v>
      </c>
      <c r="E198" s="24" t="n">
        <v>28.57143</v>
      </c>
      <c r="F198" s="24" t="n">
        <v>515.23655</v>
      </c>
      <c r="G198" s="24" t="n">
        <v>18.05262</v>
      </c>
      <c r="H198" s="25" t="n">
        <v>586.64691</v>
      </c>
      <c r="I198" s="24" t="n">
        <v>24.17459</v>
      </c>
      <c r="J198" s="24" t="n">
        <v>6.60864</v>
      </c>
      <c r="K198" s="24" t="n">
        <v>89.13348</v>
      </c>
      <c r="L198" s="24" t="n">
        <v>26.06579</v>
      </c>
      <c r="M198" s="24" t="n">
        <v>7.42606</v>
      </c>
      <c r="N198" s="26" t="n">
        <v>14.86765</v>
      </c>
      <c r="O198" s="25" t="n">
        <v>168.27621</v>
      </c>
      <c r="P198" s="26" t="n">
        <v>0</v>
      </c>
      <c r="Q198" s="26" t="n">
        <v>0</v>
      </c>
      <c r="R198" s="26" t="n">
        <v>0</v>
      </c>
      <c r="S198" s="26" t="n">
        <v>0</v>
      </c>
      <c r="T198" s="26" t="n">
        <v>1.41543</v>
      </c>
      <c r="U198" s="26" t="n">
        <v>0</v>
      </c>
      <c r="V198" s="26" t="n">
        <v>9.26177</v>
      </c>
      <c r="W198" s="26" t="n">
        <v>0.09918</v>
      </c>
      <c r="X198" s="26" t="n">
        <v>0</v>
      </c>
      <c r="Y198" s="26" t="n">
        <v>6.02449</v>
      </c>
      <c r="Z198" s="26" t="n">
        <v>0</v>
      </c>
      <c r="AA198" s="26" t="n">
        <v>0.00897</v>
      </c>
      <c r="AB198" s="26" t="n">
        <v>0</v>
      </c>
      <c r="AC198" s="26" t="n">
        <v>0</v>
      </c>
      <c r="AD198" s="26" t="n">
        <v>0</v>
      </c>
      <c r="AE198" s="27" t="n">
        <v>16.80984</v>
      </c>
      <c r="AF198" s="28" t="n">
        <v>771.73296</v>
      </c>
      <c r="AG198" s="4" t="n">
        <v>621.69367</v>
      </c>
      <c r="AH198" s="29" t="n">
        <v>60.79766</v>
      </c>
      <c r="AI198" s="29" t="n">
        <v>89.13348</v>
      </c>
      <c r="AJ198" s="30" t="n">
        <v>0.10815</v>
      </c>
      <c r="AK198" s="31" t="n">
        <v>3.74839048689069E-014</v>
      </c>
      <c r="AL198" s="31"/>
    </row>
    <row r="199" customFormat="false" ht="15" hidden="false" customHeight="false" outlineLevel="0" collapsed="false">
      <c r="A199" s="2"/>
      <c r="B199" s="23" t="n">
        <v>142330</v>
      </c>
      <c r="C199" s="2" t="s">
        <v>111</v>
      </c>
      <c r="D199" s="24" t="n">
        <v>0.046</v>
      </c>
      <c r="E199" s="24" t="n">
        <v>17.58584</v>
      </c>
      <c r="F199" s="24" t="n">
        <v>326.01746</v>
      </c>
      <c r="G199" s="24" t="n">
        <v>6.79262</v>
      </c>
      <c r="H199" s="25" t="n">
        <v>350.44192</v>
      </c>
      <c r="I199" s="24" t="n">
        <v>8.90959</v>
      </c>
      <c r="J199" s="24" t="n">
        <v>1.622</v>
      </c>
      <c r="K199" s="24" t="n">
        <v>10.04927</v>
      </c>
      <c r="L199" s="24" t="n">
        <v>6.72589</v>
      </c>
      <c r="M199" s="24" t="n">
        <v>3.30766</v>
      </c>
      <c r="N199" s="26" t="n">
        <v>0.008</v>
      </c>
      <c r="O199" s="25" t="n">
        <v>30.62241</v>
      </c>
      <c r="P199" s="26" t="n">
        <v>0.007</v>
      </c>
      <c r="Q199" s="26" t="n">
        <v>38.592</v>
      </c>
      <c r="R199" s="26" t="n">
        <v>0</v>
      </c>
      <c r="S199" s="26" t="n">
        <v>0</v>
      </c>
      <c r="T199" s="26" t="n">
        <v>0.35392</v>
      </c>
      <c r="U199" s="26" t="n">
        <v>0.001</v>
      </c>
      <c r="V199" s="26" t="n">
        <v>1.97348</v>
      </c>
      <c r="W199" s="26" t="n">
        <v>0</v>
      </c>
      <c r="X199" s="26" t="n">
        <v>0</v>
      </c>
      <c r="Y199" s="26" t="n">
        <v>0.009</v>
      </c>
      <c r="Z199" s="26" t="n">
        <v>0.002</v>
      </c>
      <c r="AA199" s="26" t="n">
        <v>0</v>
      </c>
      <c r="AB199" s="26" t="n">
        <v>0</v>
      </c>
      <c r="AC199" s="26" t="n">
        <v>0</v>
      </c>
      <c r="AD199" s="26" t="n">
        <v>0</v>
      </c>
      <c r="AE199" s="27" t="n">
        <v>40.9384</v>
      </c>
      <c r="AF199" s="28" t="n">
        <v>422.00273</v>
      </c>
      <c r="AG199" s="4" t="n">
        <v>393.9497</v>
      </c>
      <c r="AH199" s="29" t="n">
        <v>18.00376</v>
      </c>
      <c r="AI199" s="29" t="n">
        <v>10.04927</v>
      </c>
      <c r="AJ199" s="30" t="n">
        <v>0</v>
      </c>
      <c r="AK199" s="31" t="n">
        <v>9.2370555648813E-014</v>
      </c>
      <c r="AL199" s="31"/>
    </row>
    <row r="200" customFormat="false" ht="15" hidden="false" customHeight="false" outlineLevel="0" collapsed="false">
      <c r="A200" s="2"/>
      <c r="B200" s="23" t="n">
        <v>1424</v>
      </c>
      <c r="C200" s="2" t="s">
        <v>112</v>
      </c>
      <c r="D200" s="24" t="n">
        <v>13.51057</v>
      </c>
      <c r="E200" s="24" t="n">
        <v>6.05664</v>
      </c>
      <c r="F200" s="24" t="n">
        <v>2693.97739</v>
      </c>
      <c r="G200" s="24" t="n">
        <v>58.84409</v>
      </c>
      <c r="H200" s="25" t="n">
        <v>2772.38869</v>
      </c>
      <c r="I200" s="24" t="n">
        <v>51.28708</v>
      </c>
      <c r="J200" s="24" t="n">
        <v>0</v>
      </c>
      <c r="K200" s="24" t="n">
        <v>8.16624</v>
      </c>
      <c r="L200" s="24" t="n">
        <v>0</v>
      </c>
      <c r="M200" s="24" t="n">
        <v>138.97325</v>
      </c>
      <c r="N200" s="26" t="n">
        <v>1.23916</v>
      </c>
      <c r="O200" s="25" t="n">
        <v>199.66573</v>
      </c>
      <c r="P200" s="26" t="n">
        <v>43.26661</v>
      </c>
      <c r="Q200" s="26" t="n">
        <v>0</v>
      </c>
      <c r="R200" s="26" t="n">
        <v>0</v>
      </c>
      <c r="S200" s="26" t="n">
        <v>56.43658</v>
      </c>
      <c r="T200" s="26" t="n">
        <v>0</v>
      </c>
      <c r="U200" s="26" t="n">
        <v>0</v>
      </c>
      <c r="V200" s="26" t="n">
        <v>187.92553</v>
      </c>
      <c r="W200" s="26" t="n">
        <v>2088.39412</v>
      </c>
      <c r="X200" s="26" t="n">
        <v>91.455</v>
      </c>
      <c r="Y200" s="26" t="n">
        <v>0</v>
      </c>
      <c r="Z200" s="26" t="n">
        <v>951.92422</v>
      </c>
      <c r="AA200" s="26" t="n">
        <v>788.28035</v>
      </c>
      <c r="AB200" s="26" t="n">
        <v>3.97372</v>
      </c>
      <c r="AC200" s="26" t="n">
        <v>824.16913</v>
      </c>
      <c r="AD200" s="26" t="n">
        <v>40.91167</v>
      </c>
      <c r="AE200" s="27" t="n">
        <v>5076.73693</v>
      </c>
      <c r="AF200" s="28" t="n">
        <v>8048.79135</v>
      </c>
      <c r="AG200" s="4" t="n">
        <v>3192.6568</v>
      </c>
      <c r="AH200" s="29" t="n">
        <v>1147.12471</v>
      </c>
      <c r="AI200" s="29" t="n">
        <v>8.16624</v>
      </c>
      <c r="AJ200" s="30" t="n">
        <v>3700.8436</v>
      </c>
      <c r="AK200" s="31" t="n">
        <v>0</v>
      </c>
      <c r="AL200" s="31"/>
    </row>
    <row r="201" customFormat="false" ht="15" hidden="false" customHeight="false" outlineLevel="0" collapsed="false">
      <c r="A201" s="2"/>
      <c r="B201" s="23" t="n">
        <v>142405</v>
      </c>
      <c r="C201" s="2" t="s">
        <v>63</v>
      </c>
      <c r="D201" s="24" t="n">
        <v>0</v>
      </c>
      <c r="E201" s="24" t="n">
        <v>2.15714</v>
      </c>
      <c r="F201" s="24" t="n">
        <v>1100.77821</v>
      </c>
      <c r="G201" s="24" t="n">
        <v>27.43126</v>
      </c>
      <c r="H201" s="25" t="n">
        <v>1130.36661</v>
      </c>
      <c r="I201" s="24" t="n">
        <v>0.26326</v>
      </c>
      <c r="J201" s="24" t="n">
        <v>0</v>
      </c>
      <c r="K201" s="24" t="n">
        <v>3.51962</v>
      </c>
      <c r="L201" s="24" t="n">
        <v>0</v>
      </c>
      <c r="M201" s="24" t="n">
        <v>19.00203</v>
      </c>
      <c r="N201" s="26" t="n">
        <v>0.17847</v>
      </c>
      <c r="O201" s="25" t="n">
        <v>22.96338</v>
      </c>
      <c r="P201" s="26" t="n">
        <v>24.26177</v>
      </c>
      <c r="Q201" s="26" t="n">
        <v>0</v>
      </c>
      <c r="R201" s="26" t="n">
        <v>0</v>
      </c>
      <c r="S201" s="26" t="n">
        <v>5.04843</v>
      </c>
      <c r="T201" s="26" t="n">
        <v>0</v>
      </c>
      <c r="U201" s="26" t="n">
        <v>0</v>
      </c>
      <c r="V201" s="26" t="n">
        <v>25.10202</v>
      </c>
      <c r="W201" s="26" t="n">
        <v>1434.79924</v>
      </c>
      <c r="X201" s="26" t="n">
        <v>1.74</v>
      </c>
      <c r="Y201" s="26" t="n">
        <v>0</v>
      </c>
      <c r="Z201" s="26" t="n">
        <v>570.44026</v>
      </c>
      <c r="AA201" s="26" t="n">
        <v>336.07574</v>
      </c>
      <c r="AB201" s="26" t="n">
        <v>3.97272</v>
      </c>
      <c r="AC201" s="26" t="n">
        <v>471.9454</v>
      </c>
      <c r="AD201" s="26" t="n">
        <v>2.16387</v>
      </c>
      <c r="AE201" s="27" t="n">
        <v>2875.54945</v>
      </c>
      <c r="AF201" s="28" t="n">
        <v>4028.87944</v>
      </c>
      <c r="AG201" s="4" t="n">
        <v>1181.7764</v>
      </c>
      <c r="AH201" s="29" t="n">
        <v>600.76304</v>
      </c>
      <c r="AI201" s="29" t="n">
        <v>3.51962</v>
      </c>
      <c r="AJ201" s="30" t="n">
        <v>2242.82038</v>
      </c>
      <c r="AK201" s="31" t="n">
        <v>0</v>
      </c>
      <c r="AL201" s="31"/>
    </row>
    <row r="202" customFormat="false" ht="15" hidden="false" customHeight="false" outlineLevel="0" collapsed="false">
      <c r="A202" s="2"/>
      <c r="B202" s="23" t="n">
        <v>142410</v>
      </c>
      <c r="C202" s="2" t="s">
        <v>64</v>
      </c>
      <c r="D202" s="24" t="n">
        <v>0</v>
      </c>
      <c r="E202" s="24" t="n">
        <v>0.33222</v>
      </c>
      <c r="F202" s="24" t="n">
        <v>1005.73593</v>
      </c>
      <c r="G202" s="24" t="n">
        <v>22.999</v>
      </c>
      <c r="H202" s="25" t="n">
        <v>1029.06715</v>
      </c>
      <c r="I202" s="24" t="n">
        <v>0.51778</v>
      </c>
      <c r="J202" s="24" t="n">
        <v>0</v>
      </c>
      <c r="K202" s="24" t="n">
        <v>3.24492</v>
      </c>
      <c r="L202" s="24" t="n">
        <v>0</v>
      </c>
      <c r="M202" s="24" t="n">
        <v>27.32944</v>
      </c>
      <c r="N202" s="26" t="n">
        <v>0.26113</v>
      </c>
      <c r="O202" s="25" t="n">
        <v>31.35327</v>
      </c>
      <c r="P202" s="26" t="n">
        <v>3.7728</v>
      </c>
      <c r="Q202" s="26" t="n">
        <v>0</v>
      </c>
      <c r="R202" s="26" t="n">
        <v>0</v>
      </c>
      <c r="S202" s="26" t="n">
        <v>7.82219</v>
      </c>
      <c r="T202" s="26" t="n">
        <v>0</v>
      </c>
      <c r="U202" s="26" t="n">
        <v>0</v>
      </c>
      <c r="V202" s="26" t="n">
        <v>149.96401</v>
      </c>
      <c r="W202" s="26" t="n">
        <v>644.12749</v>
      </c>
      <c r="X202" s="26" t="n">
        <v>0</v>
      </c>
      <c r="Y202" s="26" t="n">
        <v>0</v>
      </c>
      <c r="Z202" s="26" t="n">
        <v>371.86531</v>
      </c>
      <c r="AA202" s="26" t="n">
        <v>291.12225</v>
      </c>
      <c r="AB202" s="26" t="n">
        <v>0</v>
      </c>
      <c r="AC202" s="26" t="n">
        <v>238.56178</v>
      </c>
      <c r="AD202" s="26" t="n">
        <v>2.89148</v>
      </c>
      <c r="AE202" s="27" t="n">
        <v>1710.12731</v>
      </c>
      <c r="AF202" s="28" t="n">
        <v>2770.54773</v>
      </c>
      <c r="AG202" s="4" t="n">
        <v>1214.62948</v>
      </c>
      <c r="AH202" s="29" t="n">
        <v>378.86181</v>
      </c>
      <c r="AI202" s="29" t="n">
        <v>3.24492</v>
      </c>
      <c r="AJ202" s="30" t="n">
        <v>1173.81152</v>
      </c>
      <c r="AK202" s="31" t="n">
        <v>0</v>
      </c>
      <c r="AL202" s="31"/>
    </row>
    <row r="203" customFormat="false" ht="15" hidden="false" customHeight="false" outlineLevel="0" collapsed="false">
      <c r="A203" s="2"/>
      <c r="B203" s="23" t="n">
        <v>142415</v>
      </c>
      <c r="C203" s="2" t="s">
        <v>65</v>
      </c>
      <c r="D203" s="24" t="n">
        <v>0</v>
      </c>
      <c r="E203" s="24" t="n">
        <v>1.1374</v>
      </c>
      <c r="F203" s="24" t="n">
        <v>512.68033</v>
      </c>
      <c r="G203" s="24" t="n">
        <v>8.41383</v>
      </c>
      <c r="H203" s="25" t="n">
        <v>522.23156</v>
      </c>
      <c r="I203" s="24" t="n">
        <v>0</v>
      </c>
      <c r="J203" s="24" t="n">
        <v>0</v>
      </c>
      <c r="K203" s="24" t="n">
        <v>1.3867</v>
      </c>
      <c r="L203" s="24" t="n">
        <v>0</v>
      </c>
      <c r="M203" s="24" t="n">
        <v>10.20854</v>
      </c>
      <c r="N203" s="26" t="n">
        <v>0.49363</v>
      </c>
      <c r="O203" s="25" t="n">
        <v>12.08887</v>
      </c>
      <c r="P203" s="26" t="n">
        <v>4.08225</v>
      </c>
      <c r="Q203" s="26" t="n">
        <v>0</v>
      </c>
      <c r="R203" s="26" t="n">
        <v>0</v>
      </c>
      <c r="S203" s="26" t="n">
        <v>8.59277</v>
      </c>
      <c r="T203" s="26" t="n">
        <v>0</v>
      </c>
      <c r="U203" s="26" t="n">
        <v>0</v>
      </c>
      <c r="V203" s="26" t="n">
        <v>12.6755</v>
      </c>
      <c r="W203" s="26" t="n">
        <v>5.39839</v>
      </c>
      <c r="X203" s="26" t="n">
        <v>26.281</v>
      </c>
      <c r="Y203" s="26" t="n">
        <v>0</v>
      </c>
      <c r="Z203" s="26" t="n">
        <v>1.40965</v>
      </c>
      <c r="AA203" s="26" t="n">
        <v>157.56236</v>
      </c>
      <c r="AB203" s="26" t="n">
        <v>0</v>
      </c>
      <c r="AC203" s="26" t="n">
        <v>110.52517</v>
      </c>
      <c r="AD203" s="26" t="n">
        <v>3.39773</v>
      </c>
      <c r="AE203" s="27" t="n">
        <v>329.92482</v>
      </c>
      <c r="AF203" s="28" t="n">
        <v>864.24525</v>
      </c>
      <c r="AG203" s="4" t="n">
        <v>553.0646</v>
      </c>
      <c r="AH203" s="29" t="n">
        <v>36.30803</v>
      </c>
      <c r="AI203" s="29" t="n">
        <v>1.3867</v>
      </c>
      <c r="AJ203" s="30" t="n">
        <v>273.48592</v>
      </c>
      <c r="AK203" s="31" t="n">
        <v>0</v>
      </c>
      <c r="AL203" s="31"/>
    </row>
    <row r="204" customFormat="false" ht="15" hidden="false" customHeight="false" outlineLevel="0" collapsed="false">
      <c r="A204" s="2"/>
      <c r="B204" s="23" t="n">
        <v>142420</v>
      </c>
      <c r="C204" s="2" t="s">
        <v>66</v>
      </c>
      <c r="D204" s="24" t="n">
        <v>3.37497</v>
      </c>
      <c r="E204" s="24" t="n">
        <v>2.41588</v>
      </c>
      <c r="F204" s="24" t="n">
        <v>60.24409</v>
      </c>
      <c r="G204" s="24" t="n">
        <v>0</v>
      </c>
      <c r="H204" s="25" t="n">
        <v>66.03494</v>
      </c>
      <c r="I204" s="24" t="n">
        <v>0.50483</v>
      </c>
      <c r="J204" s="24" t="n">
        <v>0</v>
      </c>
      <c r="K204" s="24" t="n">
        <v>0.004</v>
      </c>
      <c r="L204" s="24" t="n">
        <v>0</v>
      </c>
      <c r="M204" s="24" t="n">
        <v>63.20597</v>
      </c>
      <c r="N204" s="26" t="n">
        <v>0.30593</v>
      </c>
      <c r="O204" s="25" t="n">
        <v>64.02073</v>
      </c>
      <c r="P204" s="26" t="n">
        <v>7.40503</v>
      </c>
      <c r="Q204" s="26" t="n">
        <v>0</v>
      </c>
      <c r="R204" s="26" t="n">
        <v>0</v>
      </c>
      <c r="S204" s="26" t="n">
        <v>10.68911</v>
      </c>
      <c r="T204" s="26" t="n">
        <v>0</v>
      </c>
      <c r="U204" s="26" t="n">
        <v>0</v>
      </c>
      <c r="V204" s="26" t="n">
        <v>0.067</v>
      </c>
      <c r="W204" s="26" t="n">
        <v>0.714</v>
      </c>
      <c r="X204" s="26" t="n">
        <v>1.3</v>
      </c>
      <c r="Y204" s="26" t="n">
        <v>0</v>
      </c>
      <c r="Z204" s="26" t="n">
        <v>0</v>
      </c>
      <c r="AA204" s="26" t="n">
        <v>0.87</v>
      </c>
      <c r="AB204" s="26" t="n">
        <v>0</v>
      </c>
      <c r="AC204" s="26" t="n">
        <v>2.28078</v>
      </c>
      <c r="AD204" s="26" t="n">
        <v>5.47615</v>
      </c>
      <c r="AE204" s="27" t="n">
        <v>28.80207</v>
      </c>
      <c r="AF204" s="28" t="n">
        <v>158.85774</v>
      </c>
      <c r="AG204" s="4" t="n">
        <v>135.01693</v>
      </c>
      <c r="AH204" s="29" t="n">
        <v>19.97203</v>
      </c>
      <c r="AI204" s="29" t="n">
        <v>0.004</v>
      </c>
      <c r="AJ204" s="30" t="n">
        <v>3.86478</v>
      </c>
      <c r="AK204" s="31" t="n">
        <v>3.28626015289046E-014</v>
      </c>
      <c r="AL204" s="31"/>
    </row>
    <row r="205" customFormat="false" ht="15" hidden="false" customHeight="false" outlineLevel="0" collapsed="false">
      <c r="A205" s="2"/>
      <c r="B205" s="23" t="n">
        <v>142425</v>
      </c>
      <c r="C205" s="2" t="s">
        <v>67</v>
      </c>
      <c r="D205" s="24" t="n">
        <v>10.1356</v>
      </c>
      <c r="E205" s="24" t="n">
        <v>0.014</v>
      </c>
      <c r="F205" s="24" t="n">
        <v>14.53883</v>
      </c>
      <c r="G205" s="24" t="n">
        <v>0</v>
      </c>
      <c r="H205" s="25" t="n">
        <v>24.68843</v>
      </c>
      <c r="I205" s="24" t="n">
        <v>50.00121</v>
      </c>
      <c r="J205" s="24" t="n">
        <v>0</v>
      </c>
      <c r="K205" s="24" t="n">
        <v>0.011</v>
      </c>
      <c r="L205" s="24" t="n">
        <v>0</v>
      </c>
      <c r="M205" s="24" t="n">
        <v>19.22727</v>
      </c>
      <c r="N205" s="26" t="n">
        <v>0</v>
      </c>
      <c r="O205" s="25" t="n">
        <v>69.23948</v>
      </c>
      <c r="P205" s="26" t="n">
        <v>3.74476</v>
      </c>
      <c r="Q205" s="26" t="n">
        <v>0</v>
      </c>
      <c r="R205" s="26" t="n">
        <v>0</v>
      </c>
      <c r="S205" s="26" t="n">
        <v>24.28408</v>
      </c>
      <c r="T205" s="26" t="n">
        <v>0</v>
      </c>
      <c r="U205" s="26" t="n">
        <v>0</v>
      </c>
      <c r="V205" s="26" t="n">
        <v>0.117</v>
      </c>
      <c r="W205" s="26" t="n">
        <v>3.355</v>
      </c>
      <c r="X205" s="26" t="n">
        <v>62.134</v>
      </c>
      <c r="Y205" s="26" t="n">
        <v>0</v>
      </c>
      <c r="Z205" s="26" t="n">
        <v>8.209</v>
      </c>
      <c r="AA205" s="26" t="n">
        <v>2.65</v>
      </c>
      <c r="AB205" s="26" t="n">
        <v>0.001</v>
      </c>
      <c r="AC205" s="26" t="n">
        <v>0.856</v>
      </c>
      <c r="AD205" s="26" t="n">
        <v>26.98244</v>
      </c>
      <c r="AE205" s="27" t="n">
        <v>132.33328</v>
      </c>
      <c r="AF205" s="28" t="n">
        <v>226.26119</v>
      </c>
      <c r="AG205" s="4" t="n">
        <v>108.16939</v>
      </c>
      <c r="AH205" s="29" t="n">
        <v>111.2198</v>
      </c>
      <c r="AI205" s="29" t="n">
        <v>0.011</v>
      </c>
      <c r="AJ205" s="30" t="n">
        <v>6.861</v>
      </c>
      <c r="AK205" s="31" t="n">
        <v>-1.4210854715202E-014</v>
      </c>
      <c r="AL205" s="31"/>
    </row>
    <row r="206" customFormat="false" ht="15" hidden="false" customHeight="false" outlineLevel="0" collapsed="false">
      <c r="A206" s="2"/>
      <c r="B206" s="23" t="n">
        <v>1425</v>
      </c>
      <c r="C206" s="2" t="s">
        <v>113</v>
      </c>
      <c r="D206" s="24" t="n">
        <v>0.003</v>
      </c>
      <c r="E206" s="24" t="n">
        <v>468.20642</v>
      </c>
      <c r="F206" s="24" t="n">
        <v>1132.54888</v>
      </c>
      <c r="G206" s="24" t="n">
        <v>347.22573</v>
      </c>
      <c r="H206" s="25" t="n">
        <v>1947.98403</v>
      </c>
      <c r="I206" s="24" t="n">
        <v>141.38843</v>
      </c>
      <c r="J206" s="24" t="n">
        <v>0</v>
      </c>
      <c r="K206" s="24" t="n">
        <v>4.1652</v>
      </c>
      <c r="L206" s="24" t="n">
        <v>0</v>
      </c>
      <c r="M206" s="24" t="n">
        <v>1.54675</v>
      </c>
      <c r="N206" s="26" t="n">
        <v>0</v>
      </c>
      <c r="O206" s="25" t="n">
        <v>147.10038</v>
      </c>
      <c r="P206" s="26" t="n">
        <v>32.89833</v>
      </c>
      <c r="Q206" s="26" t="n">
        <v>0</v>
      </c>
      <c r="R206" s="26" t="n">
        <v>0.002</v>
      </c>
      <c r="S206" s="26" t="n">
        <v>0</v>
      </c>
      <c r="T206" s="26" t="n">
        <v>0</v>
      </c>
      <c r="U206" s="26" t="n">
        <v>0</v>
      </c>
      <c r="V206" s="26" t="n">
        <v>0.001</v>
      </c>
      <c r="W206" s="26" t="n">
        <v>0</v>
      </c>
      <c r="X206" s="26" t="n">
        <v>0</v>
      </c>
      <c r="Y206" s="26" t="n">
        <v>0</v>
      </c>
      <c r="Z206" s="26" t="n">
        <v>0</v>
      </c>
      <c r="AA206" s="26" t="n">
        <v>0.004</v>
      </c>
      <c r="AB206" s="26" t="n">
        <v>0</v>
      </c>
      <c r="AC206" s="26" t="n">
        <v>0</v>
      </c>
      <c r="AD206" s="26" t="n">
        <v>0</v>
      </c>
      <c r="AE206" s="27" t="n">
        <v>32.90533</v>
      </c>
      <c r="AF206" s="28" t="n">
        <v>2127.98974</v>
      </c>
      <c r="AG206" s="4" t="n">
        <v>1622.71279</v>
      </c>
      <c r="AH206" s="29" t="n">
        <v>501.10775</v>
      </c>
      <c r="AI206" s="29" t="n">
        <v>4.1652</v>
      </c>
      <c r="AJ206" s="30" t="n">
        <v>0.004</v>
      </c>
      <c r="AK206" s="31" t="n">
        <v>2.17163093063633E-013</v>
      </c>
      <c r="AL206" s="31"/>
    </row>
    <row r="207" customFormat="false" ht="15" hidden="false" customHeight="false" outlineLevel="0" collapsed="false">
      <c r="A207" s="2"/>
      <c r="B207" s="23" t="n">
        <v>142505</v>
      </c>
      <c r="C207" s="2" t="s">
        <v>63</v>
      </c>
      <c r="D207" s="24" t="n">
        <v>0</v>
      </c>
      <c r="E207" s="24" t="n">
        <v>0</v>
      </c>
      <c r="F207" s="24" t="n">
        <v>2.12911</v>
      </c>
      <c r="G207" s="24" t="n">
        <v>30.20533</v>
      </c>
      <c r="H207" s="25" t="n">
        <v>32.33444</v>
      </c>
      <c r="I207" s="24" t="n">
        <v>0</v>
      </c>
      <c r="J207" s="24" t="n">
        <v>0</v>
      </c>
      <c r="K207" s="24" t="n">
        <v>0</v>
      </c>
      <c r="L207" s="24" t="n">
        <v>0</v>
      </c>
      <c r="M207" s="24" t="n">
        <v>0</v>
      </c>
      <c r="N207" s="26" t="n">
        <v>0</v>
      </c>
      <c r="O207" s="25" t="n">
        <v>0</v>
      </c>
      <c r="P207" s="26" t="n">
        <v>0</v>
      </c>
      <c r="Q207" s="26" t="n">
        <v>0</v>
      </c>
      <c r="R207" s="26" t="n">
        <v>0</v>
      </c>
      <c r="S207" s="26" t="n">
        <v>0</v>
      </c>
      <c r="T207" s="26" t="n">
        <v>0</v>
      </c>
      <c r="U207" s="26" t="n">
        <v>0</v>
      </c>
      <c r="V207" s="26" t="n">
        <v>0</v>
      </c>
      <c r="W207" s="26" t="n">
        <v>0</v>
      </c>
      <c r="X207" s="26" t="n">
        <v>0</v>
      </c>
      <c r="Y207" s="26" t="n">
        <v>0</v>
      </c>
      <c r="Z207" s="26" t="n">
        <v>0</v>
      </c>
      <c r="AA207" s="26" t="n">
        <v>0</v>
      </c>
      <c r="AB207" s="26" t="n">
        <v>0</v>
      </c>
      <c r="AC207" s="26" t="n">
        <v>0</v>
      </c>
      <c r="AD207" s="26" t="n">
        <v>0</v>
      </c>
      <c r="AE207" s="27" t="n">
        <v>0</v>
      </c>
      <c r="AF207" s="28" t="n">
        <v>32.33444</v>
      </c>
      <c r="AG207" s="4" t="n">
        <v>32.33444</v>
      </c>
      <c r="AH207" s="29" t="n">
        <v>0</v>
      </c>
      <c r="AI207" s="29" t="n">
        <v>0</v>
      </c>
      <c r="AJ207" s="30" t="n">
        <v>0</v>
      </c>
      <c r="AK207" s="31" t="n">
        <v>0</v>
      </c>
      <c r="AL207" s="31"/>
    </row>
    <row r="208" customFormat="false" ht="15" hidden="false" customHeight="false" outlineLevel="0" collapsed="false">
      <c r="A208" s="2"/>
      <c r="B208" s="23" t="n">
        <v>142510</v>
      </c>
      <c r="C208" s="2" t="s">
        <v>64</v>
      </c>
      <c r="D208" s="24" t="n">
        <v>0</v>
      </c>
      <c r="E208" s="24" t="n">
        <v>126.35896</v>
      </c>
      <c r="F208" s="24" t="n">
        <v>1.62154</v>
      </c>
      <c r="G208" s="24" t="n">
        <v>114.99102</v>
      </c>
      <c r="H208" s="25" t="n">
        <v>242.97152</v>
      </c>
      <c r="I208" s="24" t="n">
        <v>11.73177</v>
      </c>
      <c r="J208" s="24" t="n">
        <v>0</v>
      </c>
      <c r="K208" s="24" t="n">
        <v>3.03519</v>
      </c>
      <c r="L208" s="24" t="n">
        <v>0</v>
      </c>
      <c r="M208" s="24" t="n">
        <v>0</v>
      </c>
      <c r="N208" s="26" t="n">
        <v>0</v>
      </c>
      <c r="O208" s="25" t="n">
        <v>14.76696</v>
      </c>
      <c r="P208" s="26" t="n">
        <v>0</v>
      </c>
      <c r="Q208" s="26" t="n">
        <v>0</v>
      </c>
      <c r="R208" s="26" t="n">
        <v>0</v>
      </c>
      <c r="S208" s="26" t="n">
        <v>0</v>
      </c>
      <c r="T208" s="26" t="n">
        <v>0</v>
      </c>
      <c r="U208" s="26" t="n">
        <v>0</v>
      </c>
      <c r="V208" s="26" t="n">
        <v>0</v>
      </c>
      <c r="W208" s="26" t="n">
        <v>0</v>
      </c>
      <c r="X208" s="26" t="n">
        <v>0</v>
      </c>
      <c r="Y208" s="26" t="n">
        <v>0</v>
      </c>
      <c r="Z208" s="26" t="n">
        <v>0</v>
      </c>
      <c r="AA208" s="26" t="n">
        <v>0.001</v>
      </c>
      <c r="AB208" s="26" t="n">
        <v>0</v>
      </c>
      <c r="AC208" s="26" t="n">
        <v>0</v>
      </c>
      <c r="AD208" s="26" t="n">
        <v>0</v>
      </c>
      <c r="AE208" s="27" t="n">
        <v>0.001</v>
      </c>
      <c r="AF208" s="28" t="n">
        <v>257.73948</v>
      </c>
      <c r="AG208" s="4" t="n">
        <v>128.34433</v>
      </c>
      <c r="AH208" s="29" t="n">
        <v>126.35896</v>
      </c>
      <c r="AI208" s="29" t="n">
        <v>3.03519</v>
      </c>
      <c r="AJ208" s="30" t="n">
        <v>0.001</v>
      </c>
      <c r="AK208" s="31" t="n">
        <v>-5.20685924931819E-014</v>
      </c>
      <c r="AL208" s="31"/>
    </row>
    <row r="209" customFormat="false" ht="15" hidden="false" customHeight="false" outlineLevel="0" collapsed="false">
      <c r="A209" s="2"/>
      <c r="B209" s="23" t="n">
        <v>142515</v>
      </c>
      <c r="C209" s="2" t="s">
        <v>65</v>
      </c>
      <c r="D209" s="24" t="n">
        <v>0</v>
      </c>
      <c r="E209" s="24" t="n">
        <v>215.6328</v>
      </c>
      <c r="F209" s="24" t="n">
        <v>158.20497</v>
      </c>
      <c r="G209" s="24" t="n">
        <v>171.80218</v>
      </c>
      <c r="H209" s="25" t="n">
        <v>545.63995</v>
      </c>
      <c r="I209" s="24" t="n">
        <v>29.36543</v>
      </c>
      <c r="J209" s="24" t="n">
        <v>0</v>
      </c>
      <c r="K209" s="24" t="n">
        <v>1.06495</v>
      </c>
      <c r="L209" s="24" t="n">
        <v>0</v>
      </c>
      <c r="M209" s="24" t="n">
        <v>0</v>
      </c>
      <c r="N209" s="26" t="n">
        <v>0</v>
      </c>
      <c r="O209" s="25" t="n">
        <v>30.43038</v>
      </c>
      <c r="P209" s="26" t="n">
        <v>0</v>
      </c>
      <c r="Q209" s="26" t="n">
        <v>0</v>
      </c>
      <c r="R209" s="26" t="n">
        <v>0</v>
      </c>
      <c r="S209" s="26" t="n">
        <v>0</v>
      </c>
      <c r="T209" s="26" t="n">
        <v>0</v>
      </c>
      <c r="U209" s="26" t="n">
        <v>0</v>
      </c>
      <c r="V209" s="26" t="n">
        <v>0</v>
      </c>
      <c r="W209" s="26" t="n">
        <v>0</v>
      </c>
      <c r="X209" s="26" t="n">
        <v>0</v>
      </c>
      <c r="Y209" s="26" t="n">
        <v>0</v>
      </c>
      <c r="Z209" s="26" t="n">
        <v>0</v>
      </c>
      <c r="AA209" s="26" t="n">
        <v>0</v>
      </c>
      <c r="AB209" s="26" t="n">
        <v>0</v>
      </c>
      <c r="AC209" s="26" t="n">
        <v>0</v>
      </c>
      <c r="AD209" s="26" t="n">
        <v>0</v>
      </c>
      <c r="AE209" s="27" t="n">
        <v>0</v>
      </c>
      <c r="AF209" s="28" t="n">
        <v>576.07033</v>
      </c>
      <c r="AG209" s="4" t="n">
        <v>359.37258</v>
      </c>
      <c r="AH209" s="29" t="n">
        <v>215.6328</v>
      </c>
      <c r="AI209" s="29" t="n">
        <v>1.06495</v>
      </c>
      <c r="AJ209" s="30" t="n">
        <v>0</v>
      </c>
      <c r="AK209" s="31" t="n">
        <v>-1.82076576038526E-014</v>
      </c>
      <c r="AL209" s="31"/>
    </row>
    <row r="210" customFormat="false" ht="15" hidden="false" customHeight="false" outlineLevel="0" collapsed="false">
      <c r="A210" s="2"/>
      <c r="B210" s="23" t="n">
        <v>142520</v>
      </c>
      <c r="C210" s="2" t="s">
        <v>66</v>
      </c>
      <c r="D210" s="24" t="n">
        <v>0</v>
      </c>
      <c r="E210" s="24" t="n">
        <v>102.84877</v>
      </c>
      <c r="F210" s="24" t="n">
        <v>721.04872</v>
      </c>
      <c r="G210" s="24" t="n">
        <v>5.70835</v>
      </c>
      <c r="H210" s="25" t="n">
        <v>829.60584</v>
      </c>
      <c r="I210" s="24" t="n">
        <v>34.41317</v>
      </c>
      <c r="J210" s="24" t="n">
        <v>0</v>
      </c>
      <c r="K210" s="24" t="n">
        <v>0.02502</v>
      </c>
      <c r="L210" s="24" t="n">
        <v>0</v>
      </c>
      <c r="M210" s="24" t="n">
        <v>0</v>
      </c>
      <c r="N210" s="26" t="n">
        <v>0</v>
      </c>
      <c r="O210" s="25" t="n">
        <v>34.43819</v>
      </c>
      <c r="P210" s="26" t="n">
        <v>0</v>
      </c>
      <c r="Q210" s="26" t="n">
        <v>0</v>
      </c>
      <c r="R210" s="26" t="n">
        <v>0</v>
      </c>
      <c r="S210" s="26" t="n">
        <v>0</v>
      </c>
      <c r="T210" s="26" t="n">
        <v>0</v>
      </c>
      <c r="U210" s="26" t="n">
        <v>0</v>
      </c>
      <c r="V210" s="26" t="n">
        <v>0</v>
      </c>
      <c r="W210" s="26" t="n">
        <v>0</v>
      </c>
      <c r="X210" s="26" t="n">
        <v>0</v>
      </c>
      <c r="Y210" s="26" t="n">
        <v>0</v>
      </c>
      <c r="Z210" s="26" t="n">
        <v>0</v>
      </c>
      <c r="AA210" s="26" t="n">
        <v>0</v>
      </c>
      <c r="AB210" s="26" t="n">
        <v>0</v>
      </c>
      <c r="AC210" s="26" t="n">
        <v>0</v>
      </c>
      <c r="AD210" s="26" t="n">
        <v>0</v>
      </c>
      <c r="AE210" s="27" t="n">
        <v>0</v>
      </c>
      <c r="AF210" s="28" t="n">
        <v>864.04403</v>
      </c>
      <c r="AG210" s="4" t="n">
        <v>761.17024</v>
      </c>
      <c r="AH210" s="29" t="n">
        <v>102.84877</v>
      </c>
      <c r="AI210" s="29" t="n">
        <v>0.02502</v>
      </c>
      <c r="AJ210" s="30" t="n">
        <v>0</v>
      </c>
      <c r="AK210" s="31" t="n">
        <v>-1.63896674010289E-014</v>
      </c>
      <c r="AL210" s="31"/>
    </row>
    <row r="211" customFormat="false" ht="15" hidden="false" customHeight="false" outlineLevel="0" collapsed="false">
      <c r="A211" s="2"/>
      <c r="B211" s="23" t="n">
        <v>142525</v>
      </c>
      <c r="C211" s="2" t="s">
        <v>67</v>
      </c>
      <c r="D211" s="24" t="n">
        <v>0.003</v>
      </c>
      <c r="E211" s="24" t="n">
        <v>23.36589</v>
      </c>
      <c r="F211" s="24" t="n">
        <v>249.54454</v>
      </c>
      <c r="G211" s="24" t="n">
        <v>24.51885</v>
      </c>
      <c r="H211" s="25" t="n">
        <v>297.43228</v>
      </c>
      <c r="I211" s="24" t="n">
        <v>65.87806</v>
      </c>
      <c r="J211" s="24" t="n">
        <v>0</v>
      </c>
      <c r="K211" s="24" t="n">
        <v>0.04004</v>
      </c>
      <c r="L211" s="24" t="n">
        <v>0</v>
      </c>
      <c r="M211" s="24" t="n">
        <v>1.54675</v>
      </c>
      <c r="N211" s="26" t="n">
        <v>0</v>
      </c>
      <c r="O211" s="25" t="n">
        <v>67.46485</v>
      </c>
      <c r="P211" s="26" t="n">
        <v>32.89833</v>
      </c>
      <c r="Q211" s="26" t="n">
        <v>0</v>
      </c>
      <c r="R211" s="26" t="n">
        <v>0.002</v>
      </c>
      <c r="S211" s="26" t="n">
        <v>0</v>
      </c>
      <c r="T211" s="26" t="n">
        <v>0</v>
      </c>
      <c r="U211" s="26" t="n">
        <v>0</v>
      </c>
      <c r="V211" s="26" t="n">
        <v>0.001</v>
      </c>
      <c r="W211" s="26" t="n">
        <v>0</v>
      </c>
      <c r="X211" s="26" t="n">
        <v>0</v>
      </c>
      <c r="Y211" s="26" t="n">
        <v>0</v>
      </c>
      <c r="Z211" s="26" t="n">
        <v>0</v>
      </c>
      <c r="AA211" s="26" t="n">
        <v>0.003</v>
      </c>
      <c r="AB211" s="26" t="n">
        <v>0</v>
      </c>
      <c r="AC211" s="26" t="n">
        <v>0</v>
      </c>
      <c r="AD211" s="26" t="n">
        <v>0</v>
      </c>
      <c r="AE211" s="27" t="n">
        <v>32.90433</v>
      </c>
      <c r="AF211" s="28" t="n">
        <v>397.80146</v>
      </c>
      <c r="AG211" s="4" t="n">
        <v>341.4912</v>
      </c>
      <c r="AH211" s="29" t="n">
        <v>56.26722</v>
      </c>
      <c r="AI211" s="29" t="n">
        <v>0.04004</v>
      </c>
      <c r="AJ211" s="30" t="n">
        <v>0.003</v>
      </c>
      <c r="AK211" s="31" t="n">
        <v>2.61691709968481E-014</v>
      </c>
      <c r="AL211" s="31"/>
    </row>
    <row r="212" customFormat="false" ht="15" hidden="false" customHeight="false" outlineLevel="0" collapsed="false">
      <c r="A212" s="2"/>
      <c r="B212" s="23" t="n">
        <v>1426</v>
      </c>
      <c r="C212" s="2" t="s">
        <v>114</v>
      </c>
      <c r="D212" s="24" t="n">
        <v>0.006</v>
      </c>
      <c r="E212" s="24" t="n">
        <v>0.26907</v>
      </c>
      <c r="F212" s="24" t="n">
        <v>2.01115</v>
      </c>
      <c r="G212" s="24" t="n">
        <v>43.1902</v>
      </c>
      <c r="H212" s="25" t="n">
        <v>45.47642</v>
      </c>
      <c r="I212" s="24" t="n">
        <v>24.61678</v>
      </c>
      <c r="J212" s="24" t="n">
        <v>224.56585</v>
      </c>
      <c r="K212" s="24" t="n">
        <v>1.91879</v>
      </c>
      <c r="L212" s="24" t="n">
        <v>0</v>
      </c>
      <c r="M212" s="24" t="n">
        <v>0</v>
      </c>
      <c r="N212" s="26" t="n">
        <v>0.002</v>
      </c>
      <c r="O212" s="25" t="n">
        <v>251.10342</v>
      </c>
      <c r="P212" s="26" t="n">
        <v>23.14895</v>
      </c>
      <c r="Q212" s="26" t="n">
        <v>0</v>
      </c>
      <c r="R212" s="26" t="n">
        <v>0</v>
      </c>
      <c r="S212" s="26" t="n">
        <v>0</v>
      </c>
      <c r="T212" s="26" t="n">
        <v>0</v>
      </c>
      <c r="U212" s="26" t="n">
        <v>0</v>
      </c>
      <c r="V212" s="26" t="n">
        <v>0.08714</v>
      </c>
      <c r="W212" s="26" t="n">
        <v>0</v>
      </c>
      <c r="X212" s="26" t="n">
        <v>0</v>
      </c>
      <c r="Y212" s="26" t="n">
        <v>47.56744</v>
      </c>
      <c r="Z212" s="26" t="n">
        <v>288.36735</v>
      </c>
      <c r="AA212" s="26" t="n">
        <v>0</v>
      </c>
      <c r="AB212" s="26" t="n">
        <v>0</v>
      </c>
      <c r="AC212" s="26" t="n">
        <v>0</v>
      </c>
      <c r="AD212" s="26" t="n">
        <v>0</v>
      </c>
      <c r="AE212" s="27" t="n">
        <v>359.17088</v>
      </c>
      <c r="AF212" s="28" t="n">
        <v>655.75072</v>
      </c>
      <c r="AG212" s="4" t="n">
        <v>294.47312</v>
      </c>
      <c r="AH212" s="29" t="n">
        <v>359.35881</v>
      </c>
      <c r="AI212" s="29" t="n">
        <v>1.91879</v>
      </c>
      <c r="AJ212" s="30" t="n">
        <v>0</v>
      </c>
      <c r="AK212" s="31" t="n">
        <v>5.81756864903582E-014</v>
      </c>
      <c r="AL212" s="31"/>
    </row>
    <row r="213" customFormat="false" ht="15" hidden="false" customHeight="false" outlineLevel="0" collapsed="false">
      <c r="A213" s="2"/>
      <c r="B213" s="23" t="n">
        <v>142605</v>
      </c>
      <c r="C213" s="2" t="s">
        <v>63</v>
      </c>
      <c r="D213" s="24" t="n">
        <v>0</v>
      </c>
      <c r="E213" s="24" t="n">
        <v>0.13372</v>
      </c>
      <c r="F213" s="24" t="n">
        <v>0</v>
      </c>
      <c r="G213" s="24" t="n">
        <v>7.37987</v>
      </c>
      <c r="H213" s="25" t="n">
        <v>7.51359</v>
      </c>
      <c r="I213" s="24" t="n">
        <v>1.37487</v>
      </c>
      <c r="J213" s="24" t="n">
        <v>1.69055</v>
      </c>
      <c r="K213" s="24" t="n">
        <v>0.85337</v>
      </c>
      <c r="L213" s="24" t="n">
        <v>0</v>
      </c>
      <c r="M213" s="24" t="n">
        <v>0</v>
      </c>
      <c r="N213" s="26" t="n">
        <v>0</v>
      </c>
      <c r="O213" s="25" t="n">
        <v>3.91879</v>
      </c>
      <c r="P213" s="26" t="n">
        <v>0.6706</v>
      </c>
      <c r="Q213" s="26" t="n">
        <v>0</v>
      </c>
      <c r="R213" s="26" t="n">
        <v>0</v>
      </c>
      <c r="S213" s="26" t="n">
        <v>0</v>
      </c>
      <c r="T213" s="26" t="n">
        <v>0</v>
      </c>
      <c r="U213" s="26" t="n">
        <v>0</v>
      </c>
      <c r="V213" s="26" t="n">
        <v>0.08714</v>
      </c>
      <c r="W213" s="26" t="n">
        <v>0</v>
      </c>
      <c r="X213" s="26" t="n">
        <v>0</v>
      </c>
      <c r="Y213" s="26" t="n">
        <v>12.75671</v>
      </c>
      <c r="Z213" s="26" t="n">
        <v>58.87064</v>
      </c>
      <c r="AA213" s="26" t="n">
        <v>0</v>
      </c>
      <c r="AB213" s="26" t="n">
        <v>0</v>
      </c>
      <c r="AC213" s="26" t="n">
        <v>0</v>
      </c>
      <c r="AD213" s="26" t="n">
        <v>0</v>
      </c>
      <c r="AE213" s="27" t="n">
        <v>72.38509</v>
      </c>
      <c r="AF213" s="28" t="n">
        <v>83.81747</v>
      </c>
      <c r="AG213" s="4" t="n">
        <v>10.53243</v>
      </c>
      <c r="AH213" s="29" t="n">
        <v>72.43167</v>
      </c>
      <c r="AI213" s="29" t="n">
        <v>0.85337</v>
      </c>
      <c r="AJ213" s="30" t="n">
        <v>0</v>
      </c>
      <c r="AK213" s="31" t="n">
        <v>-1.77635683940025E-015</v>
      </c>
      <c r="AL213" s="31"/>
    </row>
    <row r="214" customFormat="false" ht="15" hidden="false" customHeight="false" outlineLevel="0" collapsed="false">
      <c r="A214" s="2"/>
      <c r="B214" s="23" t="n">
        <v>142610</v>
      </c>
      <c r="C214" s="2" t="s">
        <v>64</v>
      </c>
      <c r="D214" s="24" t="n">
        <v>0</v>
      </c>
      <c r="E214" s="24" t="n">
        <v>0.13235</v>
      </c>
      <c r="F214" s="24" t="n">
        <v>1.36179</v>
      </c>
      <c r="G214" s="24" t="n">
        <v>13.46428</v>
      </c>
      <c r="H214" s="25" t="n">
        <v>14.95842</v>
      </c>
      <c r="I214" s="24" t="n">
        <v>1.51281</v>
      </c>
      <c r="J214" s="24" t="n">
        <v>16.76404</v>
      </c>
      <c r="K214" s="24" t="n">
        <v>0.5964</v>
      </c>
      <c r="L214" s="24" t="n">
        <v>0</v>
      </c>
      <c r="M214" s="24" t="n">
        <v>0</v>
      </c>
      <c r="N214" s="26" t="n">
        <v>0</v>
      </c>
      <c r="O214" s="25" t="n">
        <v>18.87325</v>
      </c>
      <c r="P214" s="26" t="n">
        <v>1.99103</v>
      </c>
      <c r="Q214" s="26" t="n">
        <v>0</v>
      </c>
      <c r="R214" s="26" t="n">
        <v>0</v>
      </c>
      <c r="S214" s="26" t="n">
        <v>0</v>
      </c>
      <c r="T214" s="26" t="n">
        <v>0</v>
      </c>
      <c r="U214" s="26" t="n">
        <v>0</v>
      </c>
      <c r="V214" s="26" t="n">
        <v>0</v>
      </c>
      <c r="W214" s="26" t="n">
        <v>0</v>
      </c>
      <c r="X214" s="26" t="n">
        <v>0</v>
      </c>
      <c r="Y214" s="26" t="n">
        <v>22.67591</v>
      </c>
      <c r="Z214" s="26" t="n">
        <v>225.99317</v>
      </c>
      <c r="AA214" s="26" t="n">
        <v>0</v>
      </c>
      <c r="AB214" s="26" t="n">
        <v>0</v>
      </c>
      <c r="AC214" s="26" t="n">
        <v>0</v>
      </c>
      <c r="AD214" s="26" t="n">
        <v>0</v>
      </c>
      <c r="AE214" s="27" t="n">
        <v>250.66011</v>
      </c>
      <c r="AF214" s="28" t="n">
        <v>284.49178</v>
      </c>
      <c r="AG214" s="4" t="n">
        <v>33.10292</v>
      </c>
      <c r="AH214" s="29" t="n">
        <v>250.79246</v>
      </c>
      <c r="AI214" s="29" t="n">
        <v>0.5964</v>
      </c>
      <c r="AJ214" s="30" t="n">
        <v>0</v>
      </c>
      <c r="AK214" s="31" t="n">
        <v>-3.99680288865056E-014</v>
      </c>
      <c r="AL214" s="31"/>
    </row>
    <row r="215" customFormat="false" ht="15" hidden="false" customHeight="false" outlineLevel="0" collapsed="false">
      <c r="A215" s="2"/>
      <c r="B215" s="23" t="n">
        <v>142615</v>
      </c>
      <c r="C215" s="2" t="s">
        <v>65</v>
      </c>
      <c r="D215" s="24" t="n">
        <v>0</v>
      </c>
      <c r="E215" s="24" t="n">
        <v>0</v>
      </c>
      <c r="F215" s="24" t="n">
        <v>0.63036</v>
      </c>
      <c r="G215" s="24" t="n">
        <v>21.43827</v>
      </c>
      <c r="H215" s="25" t="n">
        <v>22.06863</v>
      </c>
      <c r="I215" s="24" t="n">
        <v>3.7006</v>
      </c>
      <c r="J215" s="24" t="n">
        <v>61.59977</v>
      </c>
      <c r="K215" s="24" t="n">
        <v>0.38958</v>
      </c>
      <c r="L215" s="24" t="n">
        <v>0</v>
      </c>
      <c r="M215" s="24" t="n">
        <v>0</v>
      </c>
      <c r="N215" s="26" t="n">
        <v>0</v>
      </c>
      <c r="O215" s="25" t="n">
        <v>65.68995</v>
      </c>
      <c r="P215" s="26" t="n">
        <v>0.62417</v>
      </c>
      <c r="Q215" s="26" t="n">
        <v>0</v>
      </c>
      <c r="R215" s="26" t="n">
        <v>0</v>
      </c>
      <c r="S215" s="26" t="n">
        <v>0</v>
      </c>
      <c r="T215" s="26" t="n">
        <v>0</v>
      </c>
      <c r="U215" s="26" t="n">
        <v>0</v>
      </c>
      <c r="V215" s="26" t="n">
        <v>0</v>
      </c>
      <c r="W215" s="26" t="n">
        <v>0</v>
      </c>
      <c r="X215" s="26" t="n">
        <v>0</v>
      </c>
      <c r="Y215" s="26" t="n">
        <v>12.13482</v>
      </c>
      <c r="Z215" s="26" t="n">
        <v>0.39654</v>
      </c>
      <c r="AA215" s="26" t="n">
        <v>0</v>
      </c>
      <c r="AB215" s="26" t="n">
        <v>0</v>
      </c>
      <c r="AC215" s="26" t="n">
        <v>0</v>
      </c>
      <c r="AD215" s="26" t="n">
        <v>0</v>
      </c>
      <c r="AE215" s="27" t="n">
        <v>13.15553</v>
      </c>
      <c r="AF215" s="28" t="n">
        <v>100.91411</v>
      </c>
      <c r="AG215" s="4" t="n">
        <v>87.369</v>
      </c>
      <c r="AH215" s="29" t="n">
        <v>13.15553</v>
      </c>
      <c r="AI215" s="29" t="n">
        <v>0.38958</v>
      </c>
      <c r="AJ215" s="30" t="n">
        <v>0</v>
      </c>
      <c r="AK215" s="31" t="n">
        <v>-4.82947015711943E-015</v>
      </c>
      <c r="AL215" s="31"/>
    </row>
    <row r="216" customFormat="false" ht="15" hidden="false" customHeight="false" outlineLevel="0" collapsed="false">
      <c r="A216" s="2"/>
      <c r="B216" s="23" t="n">
        <v>142620</v>
      </c>
      <c r="C216" s="2" t="s">
        <v>105</v>
      </c>
      <c r="D216" s="24" t="n">
        <v>0</v>
      </c>
      <c r="E216" s="24" t="n">
        <v>0</v>
      </c>
      <c r="F216" s="24" t="n">
        <v>0</v>
      </c>
      <c r="G216" s="24" t="n">
        <v>0.31624</v>
      </c>
      <c r="H216" s="25" t="n">
        <v>0.31624</v>
      </c>
      <c r="I216" s="24" t="n">
        <v>3.35506</v>
      </c>
      <c r="J216" s="24" t="n">
        <v>76.21434</v>
      </c>
      <c r="K216" s="24" t="n">
        <v>0.07644</v>
      </c>
      <c r="L216" s="24" t="n">
        <v>0</v>
      </c>
      <c r="M216" s="24" t="n">
        <v>0</v>
      </c>
      <c r="N216" s="26" t="n">
        <v>0</v>
      </c>
      <c r="O216" s="25" t="n">
        <v>79.64584</v>
      </c>
      <c r="P216" s="26" t="n">
        <v>1.83048</v>
      </c>
      <c r="Q216" s="26" t="n">
        <v>0</v>
      </c>
      <c r="R216" s="26" t="n">
        <v>0</v>
      </c>
      <c r="S216" s="26" t="n">
        <v>0</v>
      </c>
      <c r="T216" s="26" t="n">
        <v>0</v>
      </c>
      <c r="U216" s="26" t="n">
        <v>0</v>
      </c>
      <c r="V216" s="26" t="n">
        <v>0</v>
      </c>
      <c r="W216" s="26" t="n">
        <v>0</v>
      </c>
      <c r="X216" s="26" t="n">
        <v>0</v>
      </c>
      <c r="Y216" s="26" t="n">
        <v>0</v>
      </c>
      <c r="Z216" s="26" t="n">
        <v>0</v>
      </c>
      <c r="AA216" s="26" t="n">
        <v>0</v>
      </c>
      <c r="AB216" s="26" t="n">
        <v>0</v>
      </c>
      <c r="AC216" s="26" t="n">
        <v>0</v>
      </c>
      <c r="AD216" s="26" t="n">
        <v>0</v>
      </c>
      <c r="AE216" s="27" t="n">
        <v>1.83048</v>
      </c>
      <c r="AF216" s="28" t="n">
        <v>81.79256</v>
      </c>
      <c r="AG216" s="4" t="n">
        <v>79.88564</v>
      </c>
      <c r="AH216" s="29" t="n">
        <v>1.83048</v>
      </c>
      <c r="AI216" s="29" t="n">
        <v>0.07644</v>
      </c>
      <c r="AJ216" s="30" t="n">
        <v>0</v>
      </c>
      <c r="AK216" s="31" t="n">
        <v>-1.4807599590938E-014</v>
      </c>
      <c r="AL216" s="31"/>
    </row>
    <row r="217" customFormat="false" ht="15" hidden="false" customHeight="false" outlineLevel="0" collapsed="false">
      <c r="A217" s="2"/>
      <c r="B217" s="23" t="n">
        <v>142625</v>
      </c>
      <c r="C217" s="2" t="s">
        <v>106</v>
      </c>
      <c r="D217" s="24" t="n">
        <v>0.006</v>
      </c>
      <c r="E217" s="24" t="n">
        <v>0.003</v>
      </c>
      <c r="F217" s="24" t="n">
        <v>0.019</v>
      </c>
      <c r="G217" s="24" t="n">
        <v>0.59154</v>
      </c>
      <c r="H217" s="25" t="n">
        <v>0.61954</v>
      </c>
      <c r="I217" s="24" t="n">
        <v>14.67344</v>
      </c>
      <c r="J217" s="24" t="n">
        <v>68.29715</v>
      </c>
      <c r="K217" s="24" t="n">
        <v>0.003</v>
      </c>
      <c r="L217" s="24" t="n">
        <v>0</v>
      </c>
      <c r="M217" s="24" t="n">
        <v>0</v>
      </c>
      <c r="N217" s="26" t="n">
        <v>0.002</v>
      </c>
      <c r="O217" s="25" t="n">
        <v>82.97559</v>
      </c>
      <c r="P217" s="26" t="n">
        <v>18.03267</v>
      </c>
      <c r="Q217" s="26" t="n">
        <v>0</v>
      </c>
      <c r="R217" s="26" t="n">
        <v>0</v>
      </c>
      <c r="S217" s="26" t="n">
        <v>0</v>
      </c>
      <c r="T217" s="26" t="n">
        <v>0</v>
      </c>
      <c r="U217" s="26" t="n">
        <v>0</v>
      </c>
      <c r="V217" s="26" t="n">
        <v>0</v>
      </c>
      <c r="W217" s="26" t="n">
        <v>0</v>
      </c>
      <c r="X217" s="26" t="n">
        <v>0</v>
      </c>
      <c r="Y217" s="26" t="n">
        <v>0</v>
      </c>
      <c r="Z217" s="26" t="n">
        <v>3.107</v>
      </c>
      <c r="AA217" s="26" t="n">
        <v>0</v>
      </c>
      <c r="AB217" s="26" t="n">
        <v>0</v>
      </c>
      <c r="AC217" s="26" t="n">
        <v>0</v>
      </c>
      <c r="AD217" s="26" t="n">
        <v>0</v>
      </c>
      <c r="AE217" s="27" t="n">
        <v>21.13967</v>
      </c>
      <c r="AF217" s="28" t="n">
        <v>104.7348</v>
      </c>
      <c r="AG217" s="4" t="n">
        <v>83.58313</v>
      </c>
      <c r="AH217" s="29" t="n">
        <v>21.14867</v>
      </c>
      <c r="AI217" s="29" t="n">
        <v>0.003</v>
      </c>
      <c r="AJ217" s="30" t="n">
        <v>0</v>
      </c>
      <c r="AK217" s="31" t="n">
        <v>-3.43908929112402E-015</v>
      </c>
      <c r="AL217" s="31"/>
    </row>
    <row r="218" customFormat="false" ht="15" hidden="false" customHeight="false" outlineLevel="0" collapsed="false">
      <c r="A218" s="2"/>
      <c r="B218" s="23" t="n">
        <v>1427</v>
      </c>
      <c r="C218" s="2" t="s">
        <v>115</v>
      </c>
      <c r="D218" s="24" t="n">
        <v>5.34491</v>
      </c>
      <c r="E218" s="24" t="n">
        <v>19.15319</v>
      </c>
      <c r="F218" s="24" t="n">
        <v>46.22437</v>
      </c>
      <c r="G218" s="24" t="n">
        <v>16.71769</v>
      </c>
      <c r="H218" s="25" t="n">
        <v>87.44016</v>
      </c>
      <c r="I218" s="24" t="n">
        <v>0</v>
      </c>
      <c r="J218" s="24" t="n">
        <v>0</v>
      </c>
      <c r="K218" s="24" t="n">
        <v>2.97778</v>
      </c>
      <c r="L218" s="24" t="n">
        <v>0</v>
      </c>
      <c r="M218" s="24" t="n">
        <v>0</v>
      </c>
      <c r="N218" s="26" t="n">
        <v>0</v>
      </c>
      <c r="O218" s="25" t="n">
        <v>2.97778</v>
      </c>
      <c r="P218" s="26" t="n">
        <v>0</v>
      </c>
      <c r="Q218" s="26" t="n">
        <v>0</v>
      </c>
      <c r="R218" s="26" t="n">
        <v>0</v>
      </c>
      <c r="S218" s="26" t="n">
        <v>0</v>
      </c>
      <c r="T218" s="26" t="n">
        <v>0</v>
      </c>
      <c r="U218" s="26" t="n">
        <v>0</v>
      </c>
      <c r="V218" s="26" t="n">
        <v>0.001</v>
      </c>
      <c r="W218" s="26" t="n">
        <v>0</v>
      </c>
      <c r="X218" s="26" t="n">
        <v>0</v>
      </c>
      <c r="Y218" s="26" t="n">
        <v>0</v>
      </c>
      <c r="Z218" s="26" t="n">
        <v>0</v>
      </c>
      <c r="AA218" s="26" t="n">
        <v>0</v>
      </c>
      <c r="AB218" s="26" t="n">
        <v>0</v>
      </c>
      <c r="AC218" s="26" t="n">
        <v>0</v>
      </c>
      <c r="AD218" s="26" t="n">
        <v>0</v>
      </c>
      <c r="AE218" s="27" t="n">
        <v>0.001</v>
      </c>
      <c r="AF218" s="28" t="n">
        <v>90.41894</v>
      </c>
      <c r="AG218" s="4" t="n">
        <v>62.94306</v>
      </c>
      <c r="AH218" s="29" t="n">
        <v>24.4981</v>
      </c>
      <c r="AI218" s="29" t="n">
        <v>2.97778</v>
      </c>
      <c r="AJ218" s="30" t="n">
        <v>0</v>
      </c>
      <c r="AK218" s="31" t="n">
        <v>1.33226762955019E-014</v>
      </c>
      <c r="AL218" s="31"/>
    </row>
    <row r="219" customFormat="false" ht="15" hidden="false" customHeight="false" outlineLevel="0" collapsed="false">
      <c r="A219" s="2"/>
      <c r="B219" s="23" t="n">
        <v>142705</v>
      </c>
      <c r="C219" s="2" t="s">
        <v>63</v>
      </c>
      <c r="D219" s="24" t="n">
        <v>0</v>
      </c>
      <c r="E219" s="24" t="n">
        <v>0</v>
      </c>
      <c r="F219" s="24" t="n">
        <v>45.19719</v>
      </c>
      <c r="G219" s="24" t="n">
        <v>16.71669</v>
      </c>
      <c r="H219" s="25" t="n">
        <v>61.91388</v>
      </c>
      <c r="I219" s="24" t="n">
        <v>0</v>
      </c>
      <c r="J219" s="24" t="n">
        <v>0</v>
      </c>
      <c r="K219" s="24" t="n">
        <v>0</v>
      </c>
      <c r="L219" s="24" t="n">
        <v>0</v>
      </c>
      <c r="M219" s="24" t="n">
        <v>0</v>
      </c>
      <c r="N219" s="26" t="n">
        <v>0</v>
      </c>
      <c r="O219" s="25" t="n">
        <v>0</v>
      </c>
      <c r="P219" s="26" t="n">
        <v>0</v>
      </c>
      <c r="Q219" s="26" t="n">
        <v>0</v>
      </c>
      <c r="R219" s="26" t="n">
        <v>0</v>
      </c>
      <c r="S219" s="26" t="n">
        <v>0</v>
      </c>
      <c r="T219" s="26" t="n">
        <v>0</v>
      </c>
      <c r="U219" s="26" t="n">
        <v>0</v>
      </c>
      <c r="V219" s="26" t="n">
        <v>0</v>
      </c>
      <c r="W219" s="26" t="n">
        <v>0</v>
      </c>
      <c r="X219" s="26" t="n">
        <v>0</v>
      </c>
      <c r="Y219" s="26" t="n">
        <v>0</v>
      </c>
      <c r="Z219" s="26" t="n">
        <v>0</v>
      </c>
      <c r="AA219" s="26" t="n">
        <v>0</v>
      </c>
      <c r="AB219" s="26" t="n">
        <v>0</v>
      </c>
      <c r="AC219" s="26" t="n">
        <v>0</v>
      </c>
      <c r="AD219" s="26" t="n">
        <v>0</v>
      </c>
      <c r="AE219" s="27" t="n">
        <v>0</v>
      </c>
      <c r="AF219" s="28" t="n">
        <v>61.91388</v>
      </c>
      <c r="AG219" s="4" t="n">
        <v>61.91388</v>
      </c>
      <c r="AH219" s="29" t="n">
        <v>0</v>
      </c>
      <c r="AI219" s="29" t="n">
        <v>0</v>
      </c>
      <c r="AJ219" s="30" t="n">
        <v>0</v>
      </c>
      <c r="AK219" s="31" t="n">
        <v>0</v>
      </c>
      <c r="AL219" s="31"/>
    </row>
    <row r="220" customFormat="false" ht="15" hidden="false" customHeight="false" outlineLevel="0" collapsed="false">
      <c r="A220" s="2"/>
      <c r="B220" s="23" t="n">
        <v>142710</v>
      </c>
      <c r="C220" s="2" t="s">
        <v>64</v>
      </c>
      <c r="D220" s="24" t="n">
        <v>0</v>
      </c>
      <c r="E220" s="24" t="n">
        <v>1.07221</v>
      </c>
      <c r="F220" s="24" t="n">
        <v>0.81747</v>
      </c>
      <c r="G220" s="24" t="n">
        <v>0</v>
      </c>
      <c r="H220" s="25" t="n">
        <v>1.88968</v>
      </c>
      <c r="I220" s="24" t="n">
        <v>0</v>
      </c>
      <c r="J220" s="24" t="n">
        <v>0</v>
      </c>
      <c r="K220" s="24" t="n">
        <v>0.8514</v>
      </c>
      <c r="L220" s="24" t="n">
        <v>0</v>
      </c>
      <c r="M220" s="24" t="n">
        <v>0</v>
      </c>
      <c r="N220" s="26" t="n">
        <v>0</v>
      </c>
      <c r="O220" s="25" t="n">
        <v>0.8514</v>
      </c>
      <c r="P220" s="26" t="n">
        <v>0</v>
      </c>
      <c r="Q220" s="26" t="n">
        <v>0</v>
      </c>
      <c r="R220" s="26" t="n">
        <v>0</v>
      </c>
      <c r="S220" s="26" t="n">
        <v>0</v>
      </c>
      <c r="T220" s="26" t="n">
        <v>0</v>
      </c>
      <c r="U220" s="26" t="n">
        <v>0</v>
      </c>
      <c r="V220" s="26" t="n">
        <v>0</v>
      </c>
      <c r="W220" s="26" t="n">
        <v>0</v>
      </c>
      <c r="X220" s="26" t="n">
        <v>0</v>
      </c>
      <c r="Y220" s="26" t="n">
        <v>0</v>
      </c>
      <c r="Z220" s="26" t="n">
        <v>0</v>
      </c>
      <c r="AA220" s="26" t="n">
        <v>0</v>
      </c>
      <c r="AB220" s="26" t="n">
        <v>0</v>
      </c>
      <c r="AC220" s="26" t="n">
        <v>0</v>
      </c>
      <c r="AD220" s="26" t="n">
        <v>0</v>
      </c>
      <c r="AE220" s="27" t="n">
        <v>0</v>
      </c>
      <c r="AF220" s="28" t="n">
        <v>2.74108</v>
      </c>
      <c r="AG220" s="4" t="n">
        <v>0.81747</v>
      </c>
      <c r="AH220" s="29" t="n">
        <v>1.07221</v>
      </c>
      <c r="AI220" s="29" t="n">
        <v>0.8514</v>
      </c>
      <c r="AJ220" s="30" t="n">
        <v>0</v>
      </c>
      <c r="AK220" s="31" t="n">
        <v>-1.11022302462516E-016</v>
      </c>
      <c r="AL220" s="31"/>
    </row>
    <row r="221" customFormat="false" ht="15" hidden="false" customHeight="false" outlineLevel="0" collapsed="false">
      <c r="A221" s="2"/>
      <c r="B221" s="23" t="n">
        <v>142715</v>
      </c>
      <c r="C221" s="2" t="s">
        <v>108</v>
      </c>
      <c r="D221" s="24" t="n">
        <v>1.38872</v>
      </c>
      <c r="E221" s="24" t="n">
        <v>6.19592</v>
      </c>
      <c r="F221" s="24" t="n">
        <v>0.19971</v>
      </c>
      <c r="G221" s="24" t="n">
        <v>0</v>
      </c>
      <c r="H221" s="25" t="n">
        <v>7.78435</v>
      </c>
      <c r="I221" s="24" t="n">
        <v>0</v>
      </c>
      <c r="J221" s="24" t="n">
        <v>0</v>
      </c>
      <c r="K221" s="24" t="n">
        <v>2.12238</v>
      </c>
      <c r="L221" s="24" t="n">
        <v>0</v>
      </c>
      <c r="M221" s="24" t="n">
        <v>0</v>
      </c>
      <c r="N221" s="26" t="n">
        <v>0</v>
      </c>
      <c r="O221" s="25" t="n">
        <v>2.12238</v>
      </c>
      <c r="P221" s="26" t="n">
        <v>0</v>
      </c>
      <c r="Q221" s="26" t="n">
        <v>0</v>
      </c>
      <c r="R221" s="26" t="n">
        <v>0</v>
      </c>
      <c r="S221" s="26" t="n">
        <v>0</v>
      </c>
      <c r="T221" s="26" t="n">
        <v>0</v>
      </c>
      <c r="U221" s="26" t="n">
        <v>0</v>
      </c>
      <c r="V221" s="26" t="n">
        <v>0.001</v>
      </c>
      <c r="W221" s="26" t="n">
        <v>0</v>
      </c>
      <c r="X221" s="26" t="n">
        <v>0</v>
      </c>
      <c r="Y221" s="26" t="n">
        <v>0</v>
      </c>
      <c r="Z221" s="26" t="n">
        <v>0</v>
      </c>
      <c r="AA221" s="26" t="n">
        <v>0</v>
      </c>
      <c r="AB221" s="26" t="n">
        <v>0</v>
      </c>
      <c r="AC221" s="26" t="n">
        <v>0</v>
      </c>
      <c r="AD221" s="26" t="n">
        <v>0</v>
      </c>
      <c r="AE221" s="27" t="n">
        <v>0.001</v>
      </c>
      <c r="AF221" s="28" t="n">
        <v>9.90773</v>
      </c>
      <c r="AG221" s="4" t="n">
        <v>0.20071</v>
      </c>
      <c r="AH221" s="29" t="n">
        <v>7.58464</v>
      </c>
      <c r="AI221" s="29" t="n">
        <v>2.12238</v>
      </c>
      <c r="AJ221" s="30" t="n">
        <v>0</v>
      </c>
      <c r="AK221" s="31" t="n">
        <v>-2.22044604925031E-015</v>
      </c>
      <c r="AL221" s="31"/>
    </row>
    <row r="222" customFormat="false" ht="15" hidden="false" customHeight="false" outlineLevel="0" collapsed="false">
      <c r="A222" s="2"/>
      <c r="B222" s="23" t="n">
        <v>142720</v>
      </c>
      <c r="C222" s="2" t="s">
        <v>109</v>
      </c>
      <c r="D222" s="24" t="n">
        <v>2.12006</v>
      </c>
      <c r="E222" s="24" t="n">
        <v>2.22369</v>
      </c>
      <c r="F222" s="24" t="n">
        <v>0</v>
      </c>
      <c r="G222" s="24" t="n">
        <v>0</v>
      </c>
      <c r="H222" s="25" t="n">
        <v>4.34375</v>
      </c>
      <c r="I222" s="24" t="n">
        <v>0</v>
      </c>
      <c r="J222" s="24" t="n">
        <v>0</v>
      </c>
      <c r="K222" s="24" t="n">
        <v>0.002</v>
      </c>
      <c r="L222" s="24" t="n">
        <v>0</v>
      </c>
      <c r="M222" s="24" t="n">
        <v>0</v>
      </c>
      <c r="N222" s="26" t="n">
        <v>0</v>
      </c>
      <c r="O222" s="25" t="n">
        <v>0.002</v>
      </c>
      <c r="P222" s="26" t="n">
        <v>0</v>
      </c>
      <c r="Q222" s="26" t="n">
        <v>0</v>
      </c>
      <c r="R222" s="26" t="n">
        <v>0</v>
      </c>
      <c r="S222" s="26" t="n">
        <v>0</v>
      </c>
      <c r="T222" s="26" t="n">
        <v>0</v>
      </c>
      <c r="U222" s="26" t="n">
        <v>0</v>
      </c>
      <c r="V222" s="26" t="n">
        <v>0</v>
      </c>
      <c r="W222" s="26" t="n">
        <v>0</v>
      </c>
      <c r="X222" s="26" t="n">
        <v>0</v>
      </c>
      <c r="Y222" s="26" t="n">
        <v>0</v>
      </c>
      <c r="Z222" s="26" t="n">
        <v>0</v>
      </c>
      <c r="AA222" s="26" t="n">
        <v>0</v>
      </c>
      <c r="AB222" s="26" t="n">
        <v>0</v>
      </c>
      <c r="AC222" s="26" t="n">
        <v>0</v>
      </c>
      <c r="AD222" s="26" t="n">
        <v>0</v>
      </c>
      <c r="AE222" s="27" t="n">
        <v>0</v>
      </c>
      <c r="AF222" s="28" t="n">
        <v>4.34575</v>
      </c>
      <c r="AG222" s="4" t="n">
        <v>0</v>
      </c>
      <c r="AH222" s="29" t="n">
        <v>4.34375</v>
      </c>
      <c r="AI222" s="29" t="n">
        <v>0.002</v>
      </c>
      <c r="AJ222" s="30" t="n">
        <v>0</v>
      </c>
      <c r="AK222" s="31" t="n">
        <v>-2.20309881449055E-016</v>
      </c>
      <c r="AL222" s="31"/>
    </row>
    <row r="223" customFormat="false" ht="15" hidden="false" customHeight="false" outlineLevel="0" collapsed="false">
      <c r="A223" s="2"/>
      <c r="B223" s="23" t="n">
        <v>142725</v>
      </c>
      <c r="C223" s="2" t="s">
        <v>110</v>
      </c>
      <c r="D223" s="24" t="n">
        <v>1.83113</v>
      </c>
      <c r="E223" s="24" t="n">
        <v>9.65937</v>
      </c>
      <c r="F223" s="24" t="n">
        <v>0.003</v>
      </c>
      <c r="G223" s="24" t="n">
        <v>0</v>
      </c>
      <c r="H223" s="25" t="n">
        <v>11.4935</v>
      </c>
      <c r="I223" s="24" t="n">
        <v>0</v>
      </c>
      <c r="J223" s="24" t="n">
        <v>0</v>
      </c>
      <c r="K223" s="24" t="n">
        <v>0.002</v>
      </c>
      <c r="L223" s="24" t="n">
        <v>0</v>
      </c>
      <c r="M223" s="24" t="n">
        <v>0</v>
      </c>
      <c r="N223" s="26" t="n">
        <v>0</v>
      </c>
      <c r="O223" s="25" t="n">
        <v>0.002</v>
      </c>
      <c r="P223" s="26" t="n">
        <v>0</v>
      </c>
      <c r="Q223" s="26" t="n">
        <v>0</v>
      </c>
      <c r="R223" s="26" t="n">
        <v>0</v>
      </c>
      <c r="S223" s="26" t="n">
        <v>0</v>
      </c>
      <c r="T223" s="26" t="n">
        <v>0</v>
      </c>
      <c r="U223" s="26" t="n">
        <v>0</v>
      </c>
      <c r="V223" s="26" t="n">
        <v>0</v>
      </c>
      <c r="W223" s="26" t="n">
        <v>0</v>
      </c>
      <c r="X223" s="26" t="n">
        <v>0</v>
      </c>
      <c r="Y223" s="26" t="n">
        <v>0</v>
      </c>
      <c r="Z223" s="26" t="n">
        <v>0</v>
      </c>
      <c r="AA223" s="26" t="n">
        <v>0</v>
      </c>
      <c r="AB223" s="26" t="n">
        <v>0</v>
      </c>
      <c r="AC223" s="26" t="n">
        <v>0</v>
      </c>
      <c r="AD223" s="26" t="n">
        <v>0</v>
      </c>
      <c r="AE223" s="27" t="n">
        <v>0</v>
      </c>
      <c r="AF223" s="28" t="n">
        <v>11.4955</v>
      </c>
      <c r="AG223" s="4" t="n">
        <v>0.003</v>
      </c>
      <c r="AH223" s="29" t="n">
        <v>11.4905</v>
      </c>
      <c r="AI223" s="29" t="n">
        <v>0.002</v>
      </c>
      <c r="AJ223" s="30" t="n">
        <v>0</v>
      </c>
      <c r="AK223" s="31" t="n">
        <v>6.67868538251071E-016</v>
      </c>
      <c r="AL223" s="31"/>
    </row>
    <row r="224" customFormat="false" ht="15" hidden="false" customHeight="false" outlineLevel="0" collapsed="false">
      <c r="A224" s="2"/>
      <c r="B224" s="23" t="n">
        <v>142730</v>
      </c>
      <c r="C224" s="2" t="s">
        <v>111</v>
      </c>
      <c r="D224" s="24" t="n">
        <v>0.005</v>
      </c>
      <c r="E224" s="24" t="n">
        <v>0.002</v>
      </c>
      <c r="F224" s="24" t="n">
        <v>0.007</v>
      </c>
      <c r="G224" s="24" t="n">
        <v>0.001</v>
      </c>
      <c r="H224" s="25" t="n">
        <v>0.015</v>
      </c>
      <c r="I224" s="24" t="n">
        <v>0</v>
      </c>
      <c r="J224" s="24" t="n">
        <v>0</v>
      </c>
      <c r="K224" s="24" t="n">
        <v>0</v>
      </c>
      <c r="L224" s="24" t="n">
        <v>0</v>
      </c>
      <c r="M224" s="24" t="n">
        <v>0</v>
      </c>
      <c r="N224" s="26" t="n">
        <v>0</v>
      </c>
      <c r="O224" s="25" t="n">
        <v>0</v>
      </c>
      <c r="P224" s="26" t="n">
        <v>0</v>
      </c>
      <c r="Q224" s="26" t="n">
        <v>0</v>
      </c>
      <c r="R224" s="26" t="n">
        <v>0</v>
      </c>
      <c r="S224" s="26" t="n">
        <v>0</v>
      </c>
      <c r="T224" s="26" t="n">
        <v>0</v>
      </c>
      <c r="U224" s="26" t="n">
        <v>0</v>
      </c>
      <c r="V224" s="26" t="n">
        <v>0</v>
      </c>
      <c r="W224" s="26" t="n">
        <v>0</v>
      </c>
      <c r="X224" s="26" t="n">
        <v>0</v>
      </c>
      <c r="Y224" s="26" t="n">
        <v>0</v>
      </c>
      <c r="Z224" s="26" t="n">
        <v>0</v>
      </c>
      <c r="AA224" s="26" t="n">
        <v>0</v>
      </c>
      <c r="AB224" s="26" t="n">
        <v>0</v>
      </c>
      <c r="AC224" s="26" t="n">
        <v>0</v>
      </c>
      <c r="AD224" s="26" t="n">
        <v>0</v>
      </c>
      <c r="AE224" s="27" t="n">
        <v>0</v>
      </c>
      <c r="AF224" s="28" t="n">
        <v>0.015</v>
      </c>
      <c r="AG224" s="4" t="n">
        <v>0.008</v>
      </c>
      <c r="AH224" s="29" t="n">
        <v>0.007</v>
      </c>
      <c r="AI224" s="29" t="n">
        <v>0</v>
      </c>
      <c r="AJ224" s="30" t="n">
        <v>0</v>
      </c>
      <c r="AK224" s="31" t="n">
        <v>-8.67361737988404E-019</v>
      </c>
      <c r="AL224" s="31"/>
    </row>
    <row r="225" customFormat="false" ht="15" hidden="false" customHeight="false" outlineLevel="0" collapsed="false">
      <c r="A225" s="2"/>
      <c r="B225" s="23" t="n">
        <v>1428</v>
      </c>
      <c r="C225" s="2" t="s">
        <v>116</v>
      </c>
      <c r="D225" s="24" t="n">
        <v>0</v>
      </c>
      <c r="E225" s="24" t="n">
        <v>2.47174</v>
      </c>
      <c r="F225" s="24" t="n">
        <v>0</v>
      </c>
      <c r="G225" s="24" t="n">
        <v>0</v>
      </c>
      <c r="H225" s="25" t="n">
        <v>2.47174</v>
      </c>
      <c r="I225" s="24" t="n">
        <v>0</v>
      </c>
      <c r="J225" s="24" t="n">
        <v>0</v>
      </c>
      <c r="K225" s="24" t="n">
        <v>0</v>
      </c>
      <c r="L225" s="24" t="n">
        <v>0</v>
      </c>
      <c r="M225" s="24" t="n">
        <v>0</v>
      </c>
      <c r="N225" s="26" t="n">
        <v>0</v>
      </c>
      <c r="O225" s="25" t="n">
        <v>0</v>
      </c>
      <c r="P225" s="26" t="n">
        <v>0</v>
      </c>
      <c r="Q225" s="26" t="n">
        <v>0</v>
      </c>
      <c r="R225" s="26" t="n">
        <v>0</v>
      </c>
      <c r="S225" s="26" t="n">
        <v>0</v>
      </c>
      <c r="T225" s="26" t="n">
        <v>0</v>
      </c>
      <c r="U225" s="26" t="n">
        <v>0</v>
      </c>
      <c r="V225" s="26" t="n">
        <v>0.001</v>
      </c>
      <c r="W225" s="26" t="n">
        <v>28.99742</v>
      </c>
      <c r="X225" s="26" t="n">
        <v>0</v>
      </c>
      <c r="Y225" s="26" t="n">
        <v>0</v>
      </c>
      <c r="Z225" s="26" t="n">
        <v>103.63901</v>
      </c>
      <c r="AA225" s="26" t="n">
        <v>2.31466</v>
      </c>
      <c r="AB225" s="26" t="n">
        <v>0</v>
      </c>
      <c r="AC225" s="26" t="n">
        <v>0</v>
      </c>
      <c r="AD225" s="26" t="n">
        <v>0</v>
      </c>
      <c r="AE225" s="27" t="n">
        <v>134.95209</v>
      </c>
      <c r="AF225" s="28" t="n">
        <v>137.42383</v>
      </c>
      <c r="AG225" s="4" t="n">
        <v>0.001</v>
      </c>
      <c r="AH225" s="29" t="n">
        <v>106.11075</v>
      </c>
      <c r="AI225" s="29" t="n">
        <v>0</v>
      </c>
      <c r="AJ225" s="30" t="n">
        <v>31.31208</v>
      </c>
      <c r="AK225" s="31" t="n">
        <v>0</v>
      </c>
      <c r="AL225" s="31"/>
    </row>
    <row r="226" customFormat="false" ht="15" hidden="false" customHeight="false" outlineLevel="0" collapsed="false">
      <c r="A226" s="2"/>
      <c r="B226" s="23" t="n">
        <v>142805</v>
      </c>
      <c r="C226" s="2" t="s">
        <v>63</v>
      </c>
      <c r="D226" s="24" t="n">
        <v>0</v>
      </c>
      <c r="E226" s="24" t="n">
        <v>0</v>
      </c>
      <c r="F226" s="24" t="n">
        <v>0</v>
      </c>
      <c r="G226" s="24" t="n">
        <v>0</v>
      </c>
      <c r="H226" s="25" t="n">
        <v>0</v>
      </c>
      <c r="I226" s="24" t="n">
        <v>0</v>
      </c>
      <c r="J226" s="24" t="n">
        <v>0</v>
      </c>
      <c r="K226" s="24" t="n">
        <v>0</v>
      </c>
      <c r="L226" s="24" t="n">
        <v>0</v>
      </c>
      <c r="M226" s="24" t="n">
        <v>0</v>
      </c>
      <c r="N226" s="26" t="n">
        <v>0</v>
      </c>
      <c r="O226" s="25" t="n">
        <v>0</v>
      </c>
      <c r="P226" s="26" t="n">
        <v>0</v>
      </c>
      <c r="Q226" s="26" t="n">
        <v>0</v>
      </c>
      <c r="R226" s="26" t="n">
        <v>0</v>
      </c>
      <c r="S226" s="26" t="n">
        <v>0</v>
      </c>
      <c r="T226" s="26" t="n">
        <v>0</v>
      </c>
      <c r="U226" s="26" t="n">
        <v>0</v>
      </c>
      <c r="V226" s="26" t="n">
        <v>0</v>
      </c>
      <c r="W226" s="26" t="n">
        <v>20.75281</v>
      </c>
      <c r="X226" s="26" t="n">
        <v>0</v>
      </c>
      <c r="Y226" s="26" t="n">
        <v>0</v>
      </c>
      <c r="Z226" s="26" t="n">
        <v>54.75068</v>
      </c>
      <c r="AA226" s="26" t="n">
        <v>1.03096</v>
      </c>
      <c r="AB226" s="26" t="n">
        <v>0</v>
      </c>
      <c r="AC226" s="26" t="n">
        <v>0</v>
      </c>
      <c r="AD226" s="26" t="n">
        <v>0</v>
      </c>
      <c r="AE226" s="27" t="n">
        <v>76.53445</v>
      </c>
      <c r="AF226" s="28" t="n">
        <v>76.53445</v>
      </c>
      <c r="AG226" s="4" t="n">
        <v>0</v>
      </c>
      <c r="AH226" s="29" t="n">
        <v>54.75068</v>
      </c>
      <c r="AI226" s="29" t="n">
        <v>0</v>
      </c>
      <c r="AJ226" s="30" t="n">
        <v>21.78377</v>
      </c>
      <c r="AK226" s="31" t="n">
        <v>0</v>
      </c>
      <c r="AL226" s="31"/>
    </row>
    <row r="227" customFormat="false" ht="15" hidden="false" customHeight="false" outlineLevel="0" collapsed="false">
      <c r="A227" s="2"/>
      <c r="B227" s="23" t="n">
        <v>142810</v>
      </c>
      <c r="C227" s="2" t="s">
        <v>64</v>
      </c>
      <c r="D227" s="24" t="n">
        <v>0</v>
      </c>
      <c r="E227" s="24" t="n">
        <v>0</v>
      </c>
      <c r="F227" s="24" t="n">
        <v>0</v>
      </c>
      <c r="G227" s="24" t="n">
        <v>0</v>
      </c>
      <c r="H227" s="25" t="n">
        <v>0</v>
      </c>
      <c r="I227" s="24" t="n">
        <v>0</v>
      </c>
      <c r="J227" s="24" t="n">
        <v>0</v>
      </c>
      <c r="K227" s="24" t="n">
        <v>0</v>
      </c>
      <c r="L227" s="24" t="n">
        <v>0</v>
      </c>
      <c r="M227" s="24" t="n">
        <v>0</v>
      </c>
      <c r="N227" s="26" t="n">
        <v>0</v>
      </c>
      <c r="O227" s="25" t="n">
        <v>0</v>
      </c>
      <c r="P227" s="26" t="n">
        <v>0</v>
      </c>
      <c r="Q227" s="26" t="n">
        <v>0</v>
      </c>
      <c r="R227" s="26" t="n">
        <v>0</v>
      </c>
      <c r="S227" s="26" t="n">
        <v>0</v>
      </c>
      <c r="T227" s="26" t="n">
        <v>0</v>
      </c>
      <c r="U227" s="26" t="n">
        <v>0</v>
      </c>
      <c r="V227" s="26" t="n">
        <v>0</v>
      </c>
      <c r="W227" s="26" t="n">
        <v>8.11961</v>
      </c>
      <c r="X227" s="26" t="n">
        <v>0</v>
      </c>
      <c r="Y227" s="26" t="n">
        <v>0</v>
      </c>
      <c r="Z227" s="26" t="n">
        <v>47.26509</v>
      </c>
      <c r="AA227" s="26" t="n">
        <v>0.89786</v>
      </c>
      <c r="AB227" s="26" t="n">
        <v>0</v>
      </c>
      <c r="AC227" s="26" t="n">
        <v>0</v>
      </c>
      <c r="AD227" s="26" t="n">
        <v>0</v>
      </c>
      <c r="AE227" s="27" t="n">
        <v>56.28256</v>
      </c>
      <c r="AF227" s="28" t="n">
        <v>56.28256</v>
      </c>
      <c r="AG227" s="4" t="n">
        <v>0</v>
      </c>
      <c r="AH227" s="29" t="n">
        <v>47.26509</v>
      </c>
      <c r="AI227" s="29" t="n">
        <v>0</v>
      </c>
      <c r="AJ227" s="30" t="n">
        <v>9.01747</v>
      </c>
      <c r="AK227" s="31" t="n">
        <v>0</v>
      </c>
      <c r="AL227" s="31"/>
    </row>
    <row r="228" customFormat="false" ht="15" hidden="false" customHeight="false" outlineLevel="0" collapsed="false">
      <c r="A228" s="2"/>
      <c r="B228" s="23" t="n">
        <v>142815</v>
      </c>
      <c r="C228" s="2" t="s">
        <v>65</v>
      </c>
      <c r="D228" s="24" t="n">
        <v>0</v>
      </c>
      <c r="E228" s="24" t="n">
        <v>2.46974</v>
      </c>
      <c r="F228" s="24" t="n">
        <v>0</v>
      </c>
      <c r="G228" s="24" t="n">
        <v>0</v>
      </c>
      <c r="H228" s="25" t="n">
        <v>2.46974</v>
      </c>
      <c r="I228" s="24" t="n">
        <v>0</v>
      </c>
      <c r="J228" s="24" t="n">
        <v>0</v>
      </c>
      <c r="K228" s="24" t="n">
        <v>0</v>
      </c>
      <c r="L228" s="24" t="n">
        <v>0</v>
      </c>
      <c r="M228" s="24" t="n">
        <v>0</v>
      </c>
      <c r="N228" s="26" t="n">
        <v>0</v>
      </c>
      <c r="O228" s="25" t="n">
        <v>0</v>
      </c>
      <c r="P228" s="26" t="n">
        <v>0</v>
      </c>
      <c r="Q228" s="26" t="n">
        <v>0</v>
      </c>
      <c r="R228" s="26" t="n">
        <v>0</v>
      </c>
      <c r="S228" s="26" t="n">
        <v>0</v>
      </c>
      <c r="T228" s="26" t="n">
        <v>0</v>
      </c>
      <c r="U228" s="26" t="n">
        <v>0</v>
      </c>
      <c r="V228" s="26" t="n">
        <v>0</v>
      </c>
      <c r="W228" s="26" t="n">
        <v>0.093</v>
      </c>
      <c r="X228" s="26" t="n">
        <v>0</v>
      </c>
      <c r="Y228" s="26" t="n">
        <v>0</v>
      </c>
      <c r="Z228" s="26" t="n">
        <v>0.09224</v>
      </c>
      <c r="AA228" s="26" t="n">
        <v>0.37984</v>
      </c>
      <c r="AB228" s="26" t="n">
        <v>0</v>
      </c>
      <c r="AC228" s="26" t="n">
        <v>0</v>
      </c>
      <c r="AD228" s="26" t="n">
        <v>0</v>
      </c>
      <c r="AE228" s="27" t="n">
        <v>0.56508</v>
      </c>
      <c r="AF228" s="28" t="n">
        <v>3.03482</v>
      </c>
      <c r="AG228" s="4" t="n">
        <v>0</v>
      </c>
      <c r="AH228" s="29" t="n">
        <v>2.56198</v>
      </c>
      <c r="AI228" s="29" t="n">
        <v>0</v>
      </c>
      <c r="AJ228" s="30" t="n">
        <v>0.47284</v>
      </c>
      <c r="AK228" s="31" t="n">
        <v>0</v>
      </c>
      <c r="AL228" s="31"/>
    </row>
    <row r="229" customFormat="false" ht="15" hidden="false" customHeight="false" outlineLevel="0" collapsed="false">
      <c r="A229" s="2"/>
      <c r="B229" s="23" t="n">
        <v>142820</v>
      </c>
      <c r="C229" s="2" t="s">
        <v>66</v>
      </c>
      <c r="D229" s="24" t="n">
        <v>0</v>
      </c>
      <c r="E229" s="24" t="n">
        <v>0</v>
      </c>
      <c r="F229" s="24" t="n">
        <v>0</v>
      </c>
      <c r="G229" s="24" t="n">
        <v>0</v>
      </c>
      <c r="H229" s="25" t="n">
        <v>0</v>
      </c>
      <c r="I229" s="24" t="n">
        <v>0</v>
      </c>
      <c r="J229" s="24" t="n">
        <v>0</v>
      </c>
      <c r="K229" s="24" t="n">
        <v>0</v>
      </c>
      <c r="L229" s="24" t="n">
        <v>0</v>
      </c>
      <c r="M229" s="24" t="n">
        <v>0</v>
      </c>
      <c r="N229" s="26" t="n">
        <v>0</v>
      </c>
      <c r="O229" s="25" t="n">
        <v>0</v>
      </c>
      <c r="P229" s="26" t="n">
        <v>0</v>
      </c>
      <c r="Q229" s="26" t="n">
        <v>0</v>
      </c>
      <c r="R229" s="26" t="n">
        <v>0</v>
      </c>
      <c r="S229" s="26" t="n">
        <v>0</v>
      </c>
      <c r="T229" s="26" t="n">
        <v>0</v>
      </c>
      <c r="U229" s="26" t="n">
        <v>0</v>
      </c>
      <c r="V229" s="26" t="n">
        <v>0.001</v>
      </c>
      <c r="W229" s="26" t="n">
        <v>0.032</v>
      </c>
      <c r="X229" s="26" t="n">
        <v>0</v>
      </c>
      <c r="Y229" s="26" t="n">
        <v>0</v>
      </c>
      <c r="Z229" s="26" t="n">
        <v>0</v>
      </c>
      <c r="AA229" s="26" t="n">
        <v>0.003</v>
      </c>
      <c r="AB229" s="26" t="n">
        <v>0</v>
      </c>
      <c r="AC229" s="26" t="n">
        <v>0</v>
      </c>
      <c r="AD229" s="26" t="n">
        <v>0</v>
      </c>
      <c r="AE229" s="27" t="n">
        <v>0.036</v>
      </c>
      <c r="AF229" s="28" t="n">
        <v>0.036</v>
      </c>
      <c r="AG229" s="4" t="n">
        <v>0.001</v>
      </c>
      <c r="AH229" s="29" t="n">
        <v>0</v>
      </c>
      <c r="AI229" s="29" t="n">
        <v>0</v>
      </c>
      <c r="AJ229" s="30" t="n">
        <v>0.035</v>
      </c>
      <c r="AK229" s="31" t="n">
        <v>0</v>
      </c>
      <c r="AL229" s="31"/>
    </row>
    <row r="230" customFormat="false" ht="15" hidden="false" customHeight="false" outlineLevel="0" collapsed="false">
      <c r="A230" s="2"/>
      <c r="B230" s="23" t="n">
        <v>142825</v>
      </c>
      <c r="C230" s="2" t="s">
        <v>67</v>
      </c>
      <c r="D230" s="24" t="n">
        <v>0</v>
      </c>
      <c r="E230" s="24" t="n">
        <v>0.002</v>
      </c>
      <c r="F230" s="24" t="n">
        <v>0</v>
      </c>
      <c r="G230" s="24" t="n">
        <v>0</v>
      </c>
      <c r="H230" s="25" t="n">
        <v>0.002</v>
      </c>
      <c r="I230" s="24" t="n">
        <v>0</v>
      </c>
      <c r="J230" s="24" t="n">
        <v>0</v>
      </c>
      <c r="K230" s="24" t="n">
        <v>0</v>
      </c>
      <c r="L230" s="24" t="n">
        <v>0</v>
      </c>
      <c r="M230" s="24" t="n">
        <v>0</v>
      </c>
      <c r="N230" s="26" t="n">
        <v>0</v>
      </c>
      <c r="O230" s="25" t="n">
        <v>0</v>
      </c>
      <c r="P230" s="26" t="n">
        <v>0</v>
      </c>
      <c r="Q230" s="26" t="n">
        <v>0</v>
      </c>
      <c r="R230" s="26" t="n">
        <v>0</v>
      </c>
      <c r="S230" s="26" t="n">
        <v>0</v>
      </c>
      <c r="T230" s="26" t="n">
        <v>0</v>
      </c>
      <c r="U230" s="26" t="n">
        <v>0</v>
      </c>
      <c r="V230" s="26" t="n">
        <v>0</v>
      </c>
      <c r="W230" s="26" t="n">
        <v>0</v>
      </c>
      <c r="X230" s="26" t="n">
        <v>0</v>
      </c>
      <c r="Y230" s="26" t="n">
        <v>0</v>
      </c>
      <c r="Z230" s="26" t="n">
        <v>1.531</v>
      </c>
      <c r="AA230" s="26" t="n">
        <v>0.003</v>
      </c>
      <c r="AB230" s="26" t="n">
        <v>0</v>
      </c>
      <c r="AC230" s="26" t="n">
        <v>0</v>
      </c>
      <c r="AD230" s="26" t="n">
        <v>0</v>
      </c>
      <c r="AE230" s="27" t="n">
        <v>1.534</v>
      </c>
      <c r="AF230" s="28" t="n">
        <v>1.536</v>
      </c>
      <c r="AG230" s="4" t="n">
        <v>0</v>
      </c>
      <c r="AH230" s="29" t="n">
        <v>1.533</v>
      </c>
      <c r="AI230" s="29" t="n">
        <v>0</v>
      </c>
      <c r="AJ230" s="30" t="n">
        <v>0.003</v>
      </c>
      <c r="AK230" s="31" t="n">
        <v>-1.0842021724855E-016</v>
      </c>
      <c r="AL230" s="31"/>
    </row>
    <row r="231" customFormat="false" ht="15" hidden="false" customHeight="false" outlineLevel="0" collapsed="false">
      <c r="A231" s="2"/>
      <c r="B231" s="23" t="n">
        <v>1499</v>
      </c>
      <c r="C231" s="2" t="s">
        <v>117</v>
      </c>
      <c r="D231" s="24" t="n">
        <v>-26524.60349</v>
      </c>
      <c r="E231" s="24" t="n">
        <v>-100155.4922</v>
      </c>
      <c r="F231" s="24" t="n">
        <v>-232076.13908</v>
      </c>
      <c r="G231" s="24" t="n">
        <v>-17561.96121</v>
      </c>
      <c r="H231" s="25" t="n">
        <v>-376318.19598</v>
      </c>
      <c r="I231" s="24" t="n">
        <v>-19791.51771</v>
      </c>
      <c r="J231" s="24" t="n">
        <v>-19373.84657</v>
      </c>
      <c r="K231" s="24" t="n">
        <v>-9909.57831</v>
      </c>
      <c r="L231" s="24" t="n">
        <v>-17435.30428</v>
      </c>
      <c r="M231" s="24" t="n">
        <v>-6827.47835</v>
      </c>
      <c r="N231" s="26" t="n">
        <v>-7033.08531</v>
      </c>
      <c r="O231" s="25" t="n">
        <v>-80370.81053</v>
      </c>
      <c r="P231" s="26" t="n">
        <v>-2842.89078</v>
      </c>
      <c r="Q231" s="26" t="n">
        <v>-4577.477</v>
      </c>
      <c r="R231" s="26" t="n">
        <v>-2543.22251</v>
      </c>
      <c r="S231" s="26" t="n">
        <v>-758.83985</v>
      </c>
      <c r="T231" s="26" t="n">
        <v>-298.63993</v>
      </c>
      <c r="U231" s="26" t="n">
        <v>-1516.31184</v>
      </c>
      <c r="V231" s="26" t="n">
        <v>-8920.69075</v>
      </c>
      <c r="W231" s="26" t="n">
        <v>-12480.17055</v>
      </c>
      <c r="X231" s="26" t="n">
        <v>-508.853</v>
      </c>
      <c r="Y231" s="26" t="n">
        <v>-3738.08782</v>
      </c>
      <c r="Z231" s="26" t="n">
        <v>-15868.32603</v>
      </c>
      <c r="AA231" s="26" t="n">
        <v>-9867.94305</v>
      </c>
      <c r="AB231" s="26" t="n">
        <v>-2534.98706</v>
      </c>
      <c r="AC231" s="26" t="n">
        <v>-1821.24953</v>
      </c>
      <c r="AD231" s="26" t="n">
        <v>-192.09429</v>
      </c>
      <c r="AE231" s="27" t="n">
        <v>-68469.78399</v>
      </c>
      <c r="AF231" s="28" t="n">
        <v>-525158.7905</v>
      </c>
      <c r="AG231" s="4" t="n">
        <v>-340950.86152</v>
      </c>
      <c r="AH231" s="29" t="n">
        <v>-150128.98754</v>
      </c>
      <c r="AI231" s="29" t="n">
        <v>-9909.57831</v>
      </c>
      <c r="AJ231" s="30" t="n">
        <v>-24169.36313</v>
      </c>
      <c r="AK231" s="31" t="n">
        <v>0</v>
      </c>
      <c r="AL231" s="31"/>
    </row>
    <row r="232" customFormat="false" ht="15" hidden="false" customHeight="false" outlineLevel="0" collapsed="false">
      <c r="A232" s="2"/>
      <c r="B232" s="23" t="n">
        <v>149905</v>
      </c>
      <c r="C232" s="2" t="s">
        <v>118</v>
      </c>
      <c r="D232" s="24" t="n">
        <v>-8056.0391</v>
      </c>
      <c r="E232" s="24" t="n">
        <v>-13607.3905</v>
      </c>
      <c r="F232" s="24" t="n">
        <v>-71642.95893</v>
      </c>
      <c r="G232" s="24" t="n">
        <v>-11985.39417</v>
      </c>
      <c r="H232" s="25" t="n">
        <v>-105291.7827</v>
      </c>
      <c r="I232" s="24" t="n">
        <v>-6970.55791</v>
      </c>
      <c r="J232" s="24" t="n">
        <v>-7657.28645</v>
      </c>
      <c r="K232" s="24" t="n">
        <v>-3474.63963</v>
      </c>
      <c r="L232" s="24" t="n">
        <v>-12907.85402</v>
      </c>
      <c r="M232" s="24" t="n">
        <v>-3608.58187</v>
      </c>
      <c r="N232" s="26" t="n">
        <v>-3072.50934</v>
      </c>
      <c r="O232" s="25" t="n">
        <v>-37691.42922</v>
      </c>
      <c r="P232" s="26" t="n">
        <v>-464.76413</v>
      </c>
      <c r="Q232" s="26" t="n">
        <v>-4517.949</v>
      </c>
      <c r="R232" s="26" t="n">
        <v>-2376.18176</v>
      </c>
      <c r="S232" s="26" t="n">
        <v>-544.4716</v>
      </c>
      <c r="T232" s="26" t="n">
        <v>-50.02483</v>
      </c>
      <c r="U232" s="26" t="n">
        <v>-1507.18731</v>
      </c>
      <c r="V232" s="26" t="n">
        <v>-4751.12925</v>
      </c>
      <c r="W232" s="26" t="n">
        <v>-6326.69475</v>
      </c>
      <c r="X232" s="26" t="n">
        <v>-5.689</v>
      </c>
      <c r="Y232" s="26" t="n">
        <v>-705.90198</v>
      </c>
      <c r="Z232" s="26" t="n">
        <v>-3.707</v>
      </c>
      <c r="AA232" s="26" t="n">
        <v>-2263.06411</v>
      </c>
      <c r="AB232" s="26" t="n">
        <v>-1042.62839</v>
      </c>
      <c r="AC232" s="26" t="n">
        <v>0</v>
      </c>
      <c r="AD232" s="26" t="n">
        <v>-31.19707</v>
      </c>
      <c r="AE232" s="27" t="n">
        <v>-24590.59018</v>
      </c>
      <c r="AF232" s="28" t="n">
        <v>-167573.8021</v>
      </c>
      <c r="AG232" s="4" t="n">
        <v>-132584.69</v>
      </c>
      <c r="AH232" s="29" t="n">
        <v>-22924.71361</v>
      </c>
      <c r="AI232" s="29" t="n">
        <v>-3474.63963</v>
      </c>
      <c r="AJ232" s="30" t="n">
        <v>-8589.75886</v>
      </c>
      <c r="AK232" s="31" t="n">
        <v>0</v>
      </c>
      <c r="AL232" s="31"/>
    </row>
    <row r="233" customFormat="false" ht="15" hidden="false" customHeight="false" outlineLevel="0" collapsed="false">
      <c r="A233" s="2"/>
      <c r="B233" s="23" t="n">
        <v>149910</v>
      </c>
      <c r="C233" s="2" t="s">
        <v>119</v>
      </c>
      <c r="D233" s="24" t="n">
        <v>-13483.72081</v>
      </c>
      <c r="E233" s="24" t="n">
        <v>-6157.6767</v>
      </c>
      <c r="F233" s="24" t="n">
        <v>-46221.19344</v>
      </c>
      <c r="G233" s="24" t="n">
        <v>-2389.52913</v>
      </c>
      <c r="H233" s="25" t="n">
        <v>-68252.12008</v>
      </c>
      <c r="I233" s="24" t="n">
        <v>-11911.50807</v>
      </c>
      <c r="J233" s="24" t="n">
        <v>-2544.67031</v>
      </c>
      <c r="K233" s="24" t="n">
        <v>-1753.37394</v>
      </c>
      <c r="L233" s="24" t="n">
        <v>-1347.68093</v>
      </c>
      <c r="M233" s="24" t="n">
        <v>-2737.74424</v>
      </c>
      <c r="N233" s="26" t="n">
        <v>-2781.06695</v>
      </c>
      <c r="O233" s="25" t="n">
        <v>-23076.04444</v>
      </c>
      <c r="P233" s="26" t="n">
        <v>-2236.87965</v>
      </c>
      <c r="Q233" s="26" t="n">
        <v>-1.326</v>
      </c>
      <c r="R233" s="26" t="n">
        <v>-17.74212</v>
      </c>
      <c r="S233" s="26" t="n">
        <v>-67.97754</v>
      </c>
      <c r="T233" s="26" t="n">
        <v>-236.56107</v>
      </c>
      <c r="U233" s="26" t="n">
        <v>-1.86383</v>
      </c>
      <c r="V233" s="26" t="n">
        <v>-1367.42261</v>
      </c>
      <c r="W233" s="26" t="n">
        <v>-216.04385</v>
      </c>
      <c r="X233" s="26" t="n">
        <v>-258.287</v>
      </c>
      <c r="Y233" s="26" t="n">
        <v>-1603.36805</v>
      </c>
      <c r="Z233" s="26" t="n">
        <v>-7122.92071</v>
      </c>
      <c r="AA233" s="26" t="n">
        <v>-16.61762</v>
      </c>
      <c r="AB233" s="26" t="n">
        <v>-1443.00251</v>
      </c>
      <c r="AC233" s="26" t="n">
        <v>-2.19846</v>
      </c>
      <c r="AD233" s="26" t="n">
        <v>-91.31193</v>
      </c>
      <c r="AE233" s="27" t="n">
        <v>-14683.52295</v>
      </c>
      <c r="AF233" s="28" t="n">
        <v>-106011.68747</v>
      </c>
      <c r="AG233" s="4" t="n">
        <v>-72832.72768</v>
      </c>
      <c r="AH233" s="29" t="n">
        <v>-31190.72592</v>
      </c>
      <c r="AI233" s="29" t="n">
        <v>-1753.37394</v>
      </c>
      <c r="AJ233" s="30" t="n">
        <v>-234.85993</v>
      </c>
      <c r="AK233" s="31" t="n">
        <v>3.5527136788005E-012</v>
      </c>
      <c r="AL233" s="31"/>
    </row>
    <row r="234" customFormat="false" ht="15" hidden="false" customHeight="false" outlineLevel="0" collapsed="false">
      <c r="A234" s="2"/>
      <c r="B234" s="23" t="n">
        <v>149915</v>
      </c>
      <c r="C234" s="2" t="s">
        <v>120</v>
      </c>
      <c r="D234" s="24" t="n">
        <v>-1217.8582</v>
      </c>
      <c r="E234" s="24" t="n">
        <v>-1571.6196</v>
      </c>
      <c r="F234" s="24" t="n">
        <v>-23526.86797</v>
      </c>
      <c r="G234" s="24" t="n">
        <v>-556.14274</v>
      </c>
      <c r="H234" s="25" t="n">
        <v>-26872.48851</v>
      </c>
      <c r="I234" s="24" t="n">
        <v>-358.26122</v>
      </c>
      <c r="J234" s="24" t="n">
        <v>-831.98907</v>
      </c>
      <c r="K234" s="24" t="n">
        <v>-1800.77985</v>
      </c>
      <c r="L234" s="24" t="n">
        <v>-2022.52761</v>
      </c>
      <c r="M234" s="24" t="n">
        <v>-69.97645</v>
      </c>
      <c r="N234" s="26" t="n">
        <v>-1031.19763</v>
      </c>
      <c r="O234" s="25" t="n">
        <v>-6114.73183</v>
      </c>
      <c r="P234" s="26" t="n">
        <v>-11.82755</v>
      </c>
      <c r="Q234" s="26" t="n">
        <v>-58.202</v>
      </c>
      <c r="R234" s="26" t="n">
        <v>-0.19264</v>
      </c>
      <c r="S234" s="26" t="n">
        <v>0</v>
      </c>
      <c r="T234" s="26" t="n">
        <v>-12.05403</v>
      </c>
      <c r="U234" s="26" t="n">
        <v>-7.2607</v>
      </c>
      <c r="V234" s="26" t="n">
        <v>-1105.11688</v>
      </c>
      <c r="W234" s="26" t="n">
        <v>-74.00035</v>
      </c>
      <c r="X234" s="26" t="n">
        <v>-9.37</v>
      </c>
      <c r="Y234" s="26" t="n">
        <v>-186.238</v>
      </c>
      <c r="Z234" s="26" t="n">
        <v>-54.22518</v>
      </c>
      <c r="AA234" s="26" t="n">
        <v>-56.03351</v>
      </c>
      <c r="AB234" s="26" t="n">
        <v>-0.86347</v>
      </c>
      <c r="AC234" s="26" t="n">
        <v>0</v>
      </c>
      <c r="AD234" s="26" t="n">
        <v>-27.865</v>
      </c>
      <c r="AE234" s="27" t="n">
        <v>-1603.24931</v>
      </c>
      <c r="AF234" s="28" t="n">
        <v>-34590.46965</v>
      </c>
      <c r="AG234" s="4" t="n">
        <v>-29568.59838</v>
      </c>
      <c r="AH234" s="29" t="n">
        <v>-3091.05756</v>
      </c>
      <c r="AI234" s="29" t="n">
        <v>-1800.77985</v>
      </c>
      <c r="AJ234" s="30" t="n">
        <v>-130.03386</v>
      </c>
      <c r="AK234" s="31" t="n">
        <v>0</v>
      </c>
      <c r="AL234" s="31"/>
    </row>
    <row r="235" customFormat="false" ht="15" hidden="false" customHeight="false" outlineLevel="0" collapsed="false">
      <c r="A235" s="2"/>
      <c r="B235" s="23" t="n">
        <v>149920</v>
      </c>
      <c r="C235" s="2" t="s">
        <v>121</v>
      </c>
      <c r="D235" s="24" t="n">
        <v>-12.75057</v>
      </c>
      <c r="E235" s="24" t="n">
        <v>-12.8207</v>
      </c>
      <c r="F235" s="24" t="n">
        <v>-16297.71085</v>
      </c>
      <c r="G235" s="24" t="n">
        <v>-43.4</v>
      </c>
      <c r="H235" s="25" t="n">
        <v>-16366.68212</v>
      </c>
      <c r="I235" s="24" t="n">
        <v>-51.32162</v>
      </c>
      <c r="J235" s="24" t="n">
        <v>0</v>
      </c>
      <c r="K235" s="24" t="n">
        <v>-226.26354</v>
      </c>
      <c r="L235" s="24" t="n">
        <v>-27.03838</v>
      </c>
      <c r="M235" s="24" t="n">
        <v>-178.92082</v>
      </c>
      <c r="N235" s="26" t="n">
        <v>-12.98279</v>
      </c>
      <c r="O235" s="25" t="n">
        <v>-496.52715</v>
      </c>
      <c r="P235" s="26" t="n">
        <v>-77.33529</v>
      </c>
      <c r="Q235" s="26" t="n">
        <v>0</v>
      </c>
      <c r="R235" s="26" t="n">
        <v>0</v>
      </c>
      <c r="S235" s="26" t="n">
        <v>-101.78806</v>
      </c>
      <c r="T235" s="26" t="n">
        <v>0</v>
      </c>
      <c r="U235" s="26" t="n">
        <v>0</v>
      </c>
      <c r="V235" s="26" t="n">
        <v>-1256.70169</v>
      </c>
      <c r="W235" s="26" t="n">
        <v>-3637.11827</v>
      </c>
      <c r="X235" s="26" t="n">
        <v>-148.81</v>
      </c>
      <c r="Y235" s="26" t="n">
        <v>0</v>
      </c>
      <c r="Z235" s="26" t="n">
        <v>-4013.53616</v>
      </c>
      <c r="AA235" s="26" t="n">
        <v>-4126.51244</v>
      </c>
      <c r="AB235" s="26" t="n">
        <v>-48.49269</v>
      </c>
      <c r="AC235" s="26" t="n">
        <v>-1269.76415</v>
      </c>
      <c r="AD235" s="26" t="n">
        <v>-41.72029</v>
      </c>
      <c r="AE235" s="27" t="n">
        <v>-14721.77904</v>
      </c>
      <c r="AF235" s="28" t="n">
        <v>-31584.98831</v>
      </c>
      <c r="AG235" s="4" t="n">
        <v>-18018.3569</v>
      </c>
      <c r="AH235" s="29" t="n">
        <v>-4306.97301</v>
      </c>
      <c r="AI235" s="29" t="n">
        <v>-226.26354</v>
      </c>
      <c r="AJ235" s="30" t="n">
        <v>-9033.39486</v>
      </c>
      <c r="AK235" s="31" t="n">
        <v>0</v>
      </c>
      <c r="AL235" s="31"/>
    </row>
    <row r="236" customFormat="false" ht="15" hidden="false" customHeight="false" outlineLevel="0" collapsed="false">
      <c r="A236" s="2"/>
      <c r="B236" s="23" t="n">
        <v>149925</v>
      </c>
      <c r="C236" s="2" t="s">
        <v>122</v>
      </c>
      <c r="D236" s="24" t="n">
        <v>-2.66995</v>
      </c>
      <c r="E236" s="24" t="n">
        <v>-14764.40941</v>
      </c>
      <c r="F236" s="24" t="n">
        <v>-6530.62789</v>
      </c>
      <c r="G236" s="24" t="n">
        <v>-369.91168</v>
      </c>
      <c r="H236" s="25" t="n">
        <v>-21667.61893</v>
      </c>
      <c r="I236" s="24" t="n">
        <v>-499.86889</v>
      </c>
      <c r="J236" s="24" t="n">
        <v>-468.66253</v>
      </c>
      <c r="K236" s="24" t="n">
        <v>-2487.56878</v>
      </c>
      <c r="L236" s="24" t="n">
        <v>-1098.26145</v>
      </c>
      <c r="M236" s="24" t="n">
        <v>-232.25497</v>
      </c>
      <c r="N236" s="26" t="n">
        <v>-124.67027</v>
      </c>
      <c r="O236" s="25" t="n">
        <v>-4911.28689</v>
      </c>
      <c r="P236" s="26" t="n">
        <v>-52.08416</v>
      </c>
      <c r="Q236" s="26" t="n">
        <v>0</v>
      </c>
      <c r="R236" s="26" t="n">
        <v>-0.002</v>
      </c>
      <c r="S236" s="26" t="n">
        <v>0</v>
      </c>
      <c r="T236" s="26" t="n">
        <v>0</v>
      </c>
      <c r="U236" s="26" t="n">
        <v>0</v>
      </c>
      <c r="V236" s="26" t="n">
        <v>-137.28433</v>
      </c>
      <c r="W236" s="26" t="n">
        <v>-2145.20547</v>
      </c>
      <c r="X236" s="26" t="n">
        <v>-86.697</v>
      </c>
      <c r="Y236" s="26" t="n">
        <v>-150.07979</v>
      </c>
      <c r="Z236" s="26" t="n">
        <v>-3284.56098</v>
      </c>
      <c r="AA236" s="26" t="n">
        <v>-1080.47902</v>
      </c>
      <c r="AB236" s="26" t="n">
        <v>0</v>
      </c>
      <c r="AC236" s="26" t="n">
        <v>0</v>
      </c>
      <c r="AD236" s="26" t="n">
        <v>0</v>
      </c>
      <c r="AE236" s="27" t="n">
        <v>-6936.39275</v>
      </c>
      <c r="AF236" s="28" t="n">
        <v>-33515.29857</v>
      </c>
      <c r="AG236" s="4" t="n">
        <v>-9461.54401</v>
      </c>
      <c r="AH236" s="29" t="n">
        <v>-18340.50129</v>
      </c>
      <c r="AI236" s="29" t="n">
        <v>-2487.56878</v>
      </c>
      <c r="AJ236" s="30" t="n">
        <v>-3225.68449</v>
      </c>
      <c r="AK236" s="31" t="n">
        <v>0</v>
      </c>
      <c r="AL236" s="31"/>
    </row>
    <row r="237" customFormat="false" ht="15" hidden="false" customHeight="false" outlineLevel="0" collapsed="false">
      <c r="A237" s="2"/>
      <c r="B237" s="23" t="n">
        <v>149930</v>
      </c>
      <c r="C237" s="2" t="s">
        <v>123</v>
      </c>
      <c r="D237" s="24" t="n">
        <v>-3751.56486</v>
      </c>
      <c r="E237" s="24" t="n">
        <v>-64041.57529</v>
      </c>
      <c r="F237" s="24" t="n">
        <v>-67856.78</v>
      </c>
      <c r="G237" s="24" t="n">
        <v>-2217.58349</v>
      </c>
      <c r="H237" s="25" t="n">
        <v>-137867.50364</v>
      </c>
      <c r="I237" s="24" t="n">
        <v>0</v>
      </c>
      <c r="J237" s="24" t="n">
        <v>-7871.23821</v>
      </c>
      <c r="K237" s="24" t="n">
        <v>-166.95257</v>
      </c>
      <c r="L237" s="24" t="n">
        <v>-31.94189</v>
      </c>
      <c r="M237" s="24" t="n">
        <v>0</v>
      </c>
      <c r="N237" s="26" t="n">
        <v>-10.65833</v>
      </c>
      <c r="O237" s="25" t="n">
        <v>-8080.791</v>
      </c>
      <c r="P237" s="26" t="n">
        <v>0</v>
      </c>
      <c r="Q237" s="26" t="n">
        <v>0</v>
      </c>
      <c r="R237" s="26" t="n">
        <v>-149.10399</v>
      </c>
      <c r="S237" s="26" t="n">
        <v>-44.60265</v>
      </c>
      <c r="T237" s="26" t="n">
        <v>0</v>
      </c>
      <c r="U237" s="26" t="n">
        <v>0</v>
      </c>
      <c r="V237" s="26" t="n">
        <v>-303.03599</v>
      </c>
      <c r="W237" s="26" t="n">
        <v>-81.10786</v>
      </c>
      <c r="X237" s="26" t="n">
        <v>0</v>
      </c>
      <c r="Y237" s="26" t="n">
        <v>-1092.5</v>
      </c>
      <c r="Z237" s="26" t="n">
        <v>-1389.376</v>
      </c>
      <c r="AA237" s="26" t="n">
        <v>-2325.23635</v>
      </c>
      <c r="AB237" s="26" t="n">
        <v>0</v>
      </c>
      <c r="AC237" s="26" t="n">
        <v>-549.28692</v>
      </c>
      <c r="AD237" s="26" t="n">
        <v>0</v>
      </c>
      <c r="AE237" s="27" t="n">
        <v>-5934.24976</v>
      </c>
      <c r="AF237" s="28" t="n">
        <v>-151882.5444</v>
      </c>
      <c r="AG237" s="4" t="n">
        <v>-78484.94455</v>
      </c>
      <c r="AH237" s="29" t="n">
        <v>-70275.01615</v>
      </c>
      <c r="AI237" s="29" t="n">
        <v>-166.95257</v>
      </c>
      <c r="AJ237" s="30" t="n">
        <v>-2955.63113</v>
      </c>
      <c r="AK237" s="31" t="n">
        <v>0</v>
      </c>
      <c r="AL237" s="31"/>
    </row>
    <row r="238" customFormat="false" ht="15" hidden="false" customHeight="false" outlineLevel="0" collapsed="false">
      <c r="A238" s="2"/>
      <c r="B238" s="23" t="n">
        <v>15</v>
      </c>
      <c r="C238" s="2" t="s">
        <v>124</v>
      </c>
      <c r="D238" s="24" t="n">
        <v>41269.35361</v>
      </c>
      <c r="E238" s="24" t="n">
        <v>14479.67972</v>
      </c>
      <c r="F238" s="24" t="n">
        <v>932.68837</v>
      </c>
      <c r="G238" s="24" t="n">
        <v>1315.09221</v>
      </c>
      <c r="H238" s="25" t="n">
        <v>57996.81391</v>
      </c>
      <c r="I238" s="24" t="n">
        <v>2976.76247</v>
      </c>
      <c r="J238" s="24" t="n">
        <v>0</v>
      </c>
      <c r="K238" s="24" t="n">
        <v>1362.09059</v>
      </c>
      <c r="L238" s="24" t="n">
        <v>0</v>
      </c>
      <c r="M238" s="24" t="n">
        <v>4887.88009</v>
      </c>
      <c r="N238" s="26" t="n">
        <v>4780.00912</v>
      </c>
      <c r="O238" s="25" t="n">
        <v>14006.74227</v>
      </c>
      <c r="P238" s="26" t="n">
        <v>0</v>
      </c>
      <c r="Q238" s="26" t="n">
        <v>1310.536</v>
      </c>
      <c r="R238" s="26" t="n">
        <v>0</v>
      </c>
      <c r="S238" s="26" t="n">
        <v>0</v>
      </c>
      <c r="T238" s="26" t="n">
        <v>0</v>
      </c>
      <c r="U238" s="26" t="n">
        <v>4365.66119</v>
      </c>
      <c r="V238" s="26" t="n">
        <v>0</v>
      </c>
      <c r="W238" s="26" t="n">
        <v>0</v>
      </c>
      <c r="X238" s="26" t="n">
        <v>0</v>
      </c>
      <c r="Y238" s="26" t="n">
        <v>0</v>
      </c>
      <c r="Z238" s="26" t="n">
        <v>0</v>
      </c>
      <c r="AA238" s="26" t="n">
        <v>0</v>
      </c>
      <c r="AB238" s="26" t="n">
        <v>0</v>
      </c>
      <c r="AC238" s="26" t="n">
        <v>0</v>
      </c>
      <c r="AD238" s="26" t="n">
        <v>0</v>
      </c>
      <c r="AE238" s="27" t="n">
        <v>5676.19719</v>
      </c>
      <c r="AF238" s="28" t="n">
        <v>77679.75337</v>
      </c>
      <c r="AG238" s="4" t="n">
        <v>20568.62945</v>
      </c>
      <c r="AH238" s="29" t="n">
        <v>55749.03333</v>
      </c>
      <c r="AI238" s="29" t="n">
        <v>1362.09059</v>
      </c>
      <c r="AJ238" s="30" t="n">
        <v>0</v>
      </c>
      <c r="AK238" s="31" t="n">
        <v>1.43245415529236E-011</v>
      </c>
      <c r="AL238" s="31"/>
    </row>
    <row r="239" customFormat="false" ht="15" hidden="false" customHeight="false" outlineLevel="0" collapsed="false">
      <c r="A239" s="2"/>
      <c r="B239" s="23" t="n">
        <v>1501</v>
      </c>
      <c r="C239" s="2" t="s">
        <v>125</v>
      </c>
      <c r="D239" s="24" t="n">
        <v>41269.35361</v>
      </c>
      <c r="E239" s="24" t="n">
        <v>14479.67972</v>
      </c>
      <c r="F239" s="24" t="n">
        <v>932.68837</v>
      </c>
      <c r="G239" s="24" t="n">
        <v>1315.09221</v>
      </c>
      <c r="H239" s="25" t="n">
        <v>57996.81391</v>
      </c>
      <c r="I239" s="24" t="n">
        <v>2976.76247</v>
      </c>
      <c r="J239" s="24" t="n">
        <v>0</v>
      </c>
      <c r="K239" s="24" t="n">
        <v>1362.09059</v>
      </c>
      <c r="L239" s="24" t="n">
        <v>0</v>
      </c>
      <c r="M239" s="24" t="n">
        <v>4887.88009</v>
      </c>
      <c r="N239" s="26" t="n">
        <v>4780.00912</v>
      </c>
      <c r="O239" s="25" t="n">
        <v>14006.74227</v>
      </c>
      <c r="P239" s="26" t="n">
        <v>0</v>
      </c>
      <c r="Q239" s="26" t="n">
        <v>1310.536</v>
      </c>
      <c r="R239" s="26" t="n">
        <v>0</v>
      </c>
      <c r="S239" s="26" t="n">
        <v>0</v>
      </c>
      <c r="T239" s="26" t="n">
        <v>0</v>
      </c>
      <c r="U239" s="26" t="n">
        <v>4365.66119</v>
      </c>
      <c r="V239" s="26" t="n">
        <v>0</v>
      </c>
      <c r="W239" s="26" t="n">
        <v>0</v>
      </c>
      <c r="X239" s="26" t="n">
        <v>0</v>
      </c>
      <c r="Y239" s="26" t="n">
        <v>0</v>
      </c>
      <c r="Z239" s="26" t="n">
        <v>0</v>
      </c>
      <c r="AA239" s="26" t="n">
        <v>0</v>
      </c>
      <c r="AB239" s="26" t="n">
        <v>0</v>
      </c>
      <c r="AC239" s="26" t="n">
        <v>0</v>
      </c>
      <c r="AD239" s="26" t="n">
        <v>0</v>
      </c>
      <c r="AE239" s="27" t="n">
        <v>5676.19719</v>
      </c>
      <c r="AF239" s="28" t="n">
        <v>77679.75337</v>
      </c>
      <c r="AG239" s="4" t="n">
        <v>20568.62945</v>
      </c>
      <c r="AH239" s="29" t="n">
        <v>55749.03333</v>
      </c>
      <c r="AI239" s="29" t="n">
        <v>1362.09059</v>
      </c>
      <c r="AJ239" s="30" t="n">
        <v>0</v>
      </c>
      <c r="AK239" s="31" t="n">
        <v>1.43245415529236E-011</v>
      </c>
      <c r="AL239" s="31"/>
    </row>
    <row r="240" customFormat="false" ht="15" hidden="false" customHeight="false" outlineLevel="0" collapsed="false">
      <c r="A240" s="2"/>
      <c r="B240" s="23" t="n">
        <v>1502</v>
      </c>
      <c r="C240" s="2" t="s">
        <v>126</v>
      </c>
      <c r="D240" s="24" t="n">
        <v>0</v>
      </c>
      <c r="E240" s="24" t="n">
        <v>0</v>
      </c>
      <c r="F240" s="24" t="n">
        <v>0</v>
      </c>
      <c r="G240" s="24" t="n">
        <v>0</v>
      </c>
      <c r="H240" s="25" t="n">
        <v>0</v>
      </c>
      <c r="I240" s="24" t="n">
        <v>0</v>
      </c>
      <c r="J240" s="24" t="n">
        <v>0</v>
      </c>
      <c r="K240" s="24" t="n">
        <v>0</v>
      </c>
      <c r="L240" s="24" t="n">
        <v>0</v>
      </c>
      <c r="M240" s="24" t="n">
        <v>0</v>
      </c>
      <c r="N240" s="26" t="n">
        <v>0</v>
      </c>
      <c r="O240" s="25" t="n">
        <v>0</v>
      </c>
      <c r="P240" s="26" t="n">
        <v>0</v>
      </c>
      <c r="Q240" s="26" t="n">
        <v>0</v>
      </c>
      <c r="R240" s="26" t="n">
        <v>0</v>
      </c>
      <c r="S240" s="26" t="n">
        <v>0</v>
      </c>
      <c r="T240" s="26" t="n">
        <v>0</v>
      </c>
      <c r="U240" s="26" t="n">
        <v>0</v>
      </c>
      <c r="V240" s="26" t="n">
        <v>0</v>
      </c>
      <c r="W240" s="26" t="n">
        <v>0</v>
      </c>
      <c r="X240" s="26" t="n">
        <v>0</v>
      </c>
      <c r="Y240" s="26" t="n">
        <v>0</v>
      </c>
      <c r="Z240" s="26" t="n">
        <v>0</v>
      </c>
      <c r="AA240" s="26" t="n">
        <v>0</v>
      </c>
      <c r="AB240" s="26" t="n">
        <v>0</v>
      </c>
      <c r="AC240" s="26" t="n">
        <v>0</v>
      </c>
      <c r="AD240" s="26" t="n">
        <v>0</v>
      </c>
      <c r="AE240" s="27" t="n">
        <v>0</v>
      </c>
      <c r="AF240" s="28" t="n">
        <v>0</v>
      </c>
      <c r="AG240" s="4" t="n">
        <v>0</v>
      </c>
      <c r="AH240" s="29" t="n">
        <v>0</v>
      </c>
      <c r="AI240" s="29" t="n">
        <v>0</v>
      </c>
      <c r="AJ240" s="30" t="n">
        <v>0</v>
      </c>
      <c r="AK240" s="31" t="n">
        <v>0</v>
      </c>
      <c r="AL240" s="31"/>
    </row>
    <row r="241" customFormat="false" ht="15" hidden="false" customHeight="false" outlineLevel="0" collapsed="false">
      <c r="A241" s="2"/>
      <c r="B241" s="23" t="n">
        <v>16</v>
      </c>
      <c r="C241" s="2" t="s">
        <v>127</v>
      </c>
      <c r="D241" s="24" t="n">
        <v>71156.54512</v>
      </c>
      <c r="E241" s="24" t="n">
        <v>22821.30654</v>
      </c>
      <c r="F241" s="24" t="n">
        <v>67661.29418</v>
      </c>
      <c r="G241" s="24" t="n">
        <v>14000.62714</v>
      </c>
      <c r="H241" s="25" t="n">
        <v>175639.77298</v>
      </c>
      <c r="I241" s="24" t="n">
        <v>12267.62073</v>
      </c>
      <c r="J241" s="24" t="n">
        <v>24888.64217</v>
      </c>
      <c r="K241" s="24" t="n">
        <v>2856.12048</v>
      </c>
      <c r="L241" s="24" t="n">
        <v>18911.19638</v>
      </c>
      <c r="M241" s="24" t="n">
        <v>2602.10675</v>
      </c>
      <c r="N241" s="26" t="n">
        <v>5859.31251</v>
      </c>
      <c r="O241" s="25" t="n">
        <v>67384.99902</v>
      </c>
      <c r="P241" s="26" t="n">
        <v>1460.29001</v>
      </c>
      <c r="Q241" s="26" t="n">
        <v>2973.099</v>
      </c>
      <c r="R241" s="26" t="n">
        <v>123.95725</v>
      </c>
      <c r="S241" s="26" t="n">
        <v>383.66003</v>
      </c>
      <c r="T241" s="26" t="n">
        <v>183.30915</v>
      </c>
      <c r="U241" s="26" t="n">
        <v>2171.15072</v>
      </c>
      <c r="V241" s="26" t="n">
        <v>1799.57036</v>
      </c>
      <c r="W241" s="26" t="n">
        <v>4618.09799</v>
      </c>
      <c r="X241" s="26" t="n">
        <v>503.248</v>
      </c>
      <c r="Y241" s="26" t="n">
        <v>11099.39277</v>
      </c>
      <c r="Z241" s="26" t="n">
        <v>1565.15509</v>
      </c>
      <c r="AA241" s="26" t="n">
        <v>3246.65767</v>
      </c>
      <c r="AB241" s="26" t="n">
        <v>3326.83188</v>
      </c>
      <c r="AC241" s="26" t="n">
        <v>52.98249</v>
      </c>
      <c r="AD241" s="26" t="n">
        <v>694.70976</v>
      </c>
      <c r="AE241" s="27" t="n">
        <v>34202.11217</v>
      </c>
      <c r="AF241" s="28" t="n">
        <v>277226.88417</v>
      </c>
      <c r="AG241" s="4" t="n">
        <v>156969.0691</v>
      </c>
      <c r="AH241" s="29" t="n">
        <v>109483.95644</v>
      </c>
      <c r="AI241" s="29" t="n">
        <v>2856.12048</v>
      </c>
      <c r="AJ241" s="30" t="n">
        <v>7917.73815</v>
      </c>
      <c r="AK241" s="31" t="n">
        <v>-4.18367562815547E-011</v>
      </c>
      <c r="AL241" s="31"/>
    </row>
    <row r="242" customFormat="false" ht="15" hidden="false" customHeight="false" outlineLevel="0" collapsed="false">
      <c r="A242" s="2"/>
      <c r="B242" s="23" t="n">
        <v>1601</v>
      </c>
      <c r="C242" s="2" t="s">
        <v>128</v>
      </c>
      <c r="D242" s="24" t="n">
        <v>0</v>
      </c>
      <c r="E242" s="24" t="n">
        <v>0</v>
      </c>
      <c r="F242" s="24" t="n">
        <v>0</v>
      </c>
      <c r="G242" s="24" t="n">
        <v>0.6</v>
      </c>
      <c r="H242" s="25" t="n">
        <v>0.6</v>
      </c>
      <c r="I242" s="24" t="n">
        <v>0</v>
      </c>
      <c r="J242" s="24" t="n">
        <v>0</v>
      </c>
      <c r="K242" s="24" t="n">
        <v>0</v>
      </c>
      <c r="L242" s="24" t="n">
        <v>0</v>
      </c>
      <c r="M242" s="24" t="n">
        <v>0</v>
      </c>
      <c r="N242" s="26" t="n">
        <v>0</v>
      </c>
      <c r="O242" s="25" t="n">
        <v>0</v>
      </c>
      <c r="P242" s="26" t="n">
        <v>0</v>
      </c>
      <c r="Q242" s="26" t="n">
        <v>0</v>
      </c>
      <c r="R242" s="26" t="n">
        <v>0</v>
      </c>
      <c r="S242" s="26" t="n">
        <v>0</v>
      </c>
      <c r="T242" s="26" t="n">
        <v>0</v>
      </c>
      <c r="U242" s="26" t="n">
        <v>0</v>
      </c>
      <c r="V242" s="26" t="n">
        <v>0</v>
      </c>
      <c r="W242" s="26" t="n">
        <v>0</v>
      </c>
      <c r="X242" s="26" t="n">
        <v>0</v>
      </c>
      <c r="Y242" s="26" t="n">
        <v>0</v>
      </c>
      <c r="Z242" s="26" t="n">
        <v>0</v>
      </c>
      <c r="AA242" s="26" t="n">
        <v>0</v>
      </c>
      <c r="AB242" s="26" t="n">
        <v>0</v>
      </c>
      <c r="AC242" s="26" t="n">
        <v>0</v>
      </c>
      <c r="AD242" s="26" t="n">
        <v>0</v>
      </c>
      <c r="AE242" s="27" t="n">
        <v>0</v>
      </c>
      <c r="AF242" s="28" t="n">
        <v>0.6</v>
      </c>
      <c r="AG242" s="4" t="n">
        <v>0.6</v>
      </c>
      <c r="AH242" s="29" t="n">
        <v>0</v>
      </c>
      <c r="AI242" s="29" t="n">
        <v>0</v>
      </c>
      <c r="AJ242" s="30" t="n">
        <v>0</v>
      </c>
      <c r="AK242" s="31" t="n">
        <v>0</v>
      </c>
      <c r="AL242" s="31"/>
    </row>
    <row r="243" customFormat="false" ht="15" hidden="false" customHeight="false" outlineLevel="0" collapsed="false">
      <c r="A243" s="2"/>
      <c r="B243" s="23" t="n">
        <v>160105</v>
      </c>
      <c r="C243" s="2" t="s">
        <v>129</v>
      </c>
      <c r="D243" s="24" t="n">
        <v>0</v>
      </c>
      <c r="E243" s="24" t="n">
        <v>0</v>
      </c>
      <c r="F243" s="24" t="n">
        <v>0</v>
      </c>
      <c r="G243" s="24" t="n">
        <v>0.6</v>
      </c>
      <c r="H243" s="25" t="n">
        <v>0.6</v>
      </c>
      <c r="I243" s="24" t="n">
        <v>0</v>
      </c>
      <c r="J243" s="24" t="n">
        <v>0</v>
      </c>
      <c r="K243" s="24" t="n">
        <v>0</v>
      </c>
      <c r="L243" s="24" t="n">
        <v>0</v>
      </c>
      <c r="M243" s="24" t="n">
        <v>0</v>
      </c>
      <c r="N243" s="26" t="n">
        <v>0</v>
      </c>
      <c r="O243" s="25" t="n">
        <v>0</v>
      </c>
      <c r="P243" s="26" t="n">
        <v>0</v>
      </c>
      <c r="Q243" s="26" t="n">
        <v>0</v>
      </c>
      <c r="R243" s="26" t="n">
        <v>0</v>
      </c>
      <c r="S243" s="26" t="n">
        <v>0</v>
      </c>
      <c r="T243" s="26" t="n">
        <v>0</v>
      </c>
      <c r="U243" s="26" t="n">
        <v>0</v>
      </c>
      <c r="V243" s="26" t="n">
        <v>0</v>
      </c>
      <c r="W243" s="26" t="n">
        <v>0</v>
      </c>
      <c r="X243" s="26" t="n">
        <v>0</v>
      </c>
      <c r="Y243" s="26" t="n">
        <v>0</v>
      </c>
      <c r="Z243" s="26" t="n">
        <v>0</v>
      </c>
      <c r="AA243" s="26" t="n">
        <v>0</v>
      </c>
      <c r="AB243" s="26" t="n">
        <v>0</v>
      </c>
      <c r="AC243" s="26" t="n">
        <v>0</v>
      </c>
      <c r="AD243" s="26" t="n">
        <v>0</v>
      </c>
      <c r="AE243" s="27" t="n">
        <v>0</v>
      </c>
      <c r="AF243" s="28" t="n">
        <v>0.6</v>
      </c>
      <c r="AG243" s="4" t="n">
        <v>0.6</v>
      </c>
      <c r="AH243" s="29" t="n">
        <v>0</v>
      </c>
      <c r="AI243" s="29" t="n">
        <v>0</v>
      </c>
      <c r="AJ243" s="30" t="n">
        <v>0</v>
      </c>
      <c r="AK243" s="31" t="n">
        <v>0</v>
      </c>
      <c r="AL243" s="31"/>
    </row>
    <row r="244" customFormat="false" ht="15" hidden="false" customHeight="false" outlineLevel="0" collapsed="false">
      <c r="A244" s="2"/>
      <c r="B244" s="23" t="n">
        <v>160110</v>
      </c>
      <c r="C244" s="2" t="s">
        <v>58</v>
      </c>
      <c r="D244" s="24" t="n">
        <v>0</v>
      </c>
      <c r="E244" s="24" t="n">
        <v>0</v>
      </c>
      <c r="F244" s="24" t="n">
        <v>0</v>
      </c>
      <c r="G244" s="24" t="n">
        <v>0</v>
      </c>
      <c r="H244" s="25" t="n">
        <v>0</v>
      </c>
      <c r="I244" s="24" t="n">
        <v>0</v>
      </c>
      <c r="J244" s="24" t="n">
        <v>0</v>
      </c>
      <c r="K244" s="24" t="n">
        <v>0</v>
      </c>
      <c r="L244" s="24" t="n">
        <v>0</v>
      </c>
      <c r="M244" s="24" t="n">
        <v>0</v>
      </c>
      <c r="N244" s="26" t="n">
        <v>0</v>
      </c>
      <c r="O244" s="25" t="n">
        <v>0</v>
      </c>
      <c r="P244" s="26" t="n">
        <v>0</v>
      </c>
      <c r="Q244" s="26" t="n">
        <v>0</v>
      </c>
      <c r="R244" s="26" t="n">
        <v>0</v>
      </c>
      <c r="S244" s="26" t="n">
        <v>0</v>
      </c>
      <c r="T244" s="26" t="n">
        <v>0</v>
      </c>
      <c r="U244" s="26" t="n">
        <v>0</v>
      </c>
      <c r="V244" s="26" t="n">
        <v>0</v>
      </c>
      <c r="W244" s="26" t="n">
        <v>0</v>
      </c>
      <c r="X244" s="26" t="n">
        <v>0</v>
      </c>
      <c r="Y244" s="26" t="n">
        <v>0</v>
      </c>
      <c r="Z244" s="26" t="n">
        <v>0</v>
      </c>
      <c r="AA244" s="26" t="n">
        <v>0</v>
      </c>
      <c r="AB244" s="26" t="n">
        <v>0</v>
      </c>
      <c r="AC244" s="26" t="n">
        <v>0</v>
      </c>
      <c r="AD244" s="26" t="n">
        <v>0</v>
      </c>
      <c r="AE244" s="27" t="n">
        <v>0</v>
      </c>
      <c r="AF244" s="28" t="n">
        <v>0</v>
      </c>
      <c r="AG244" s="4" t="n">
        <v>0</v>
      </c>
      <c r="AH244" s="29" t="n">
        <v>0</v>
      </c>
      <c r="AI244" s="29" t="n">
        <v>0</v>
      </c>
      <c r="AJ244" s="30" t="n">
        <v>0</v>
      </c>
      <c r="AK244" s="31" t="n">
        <v>0</v>
      </c>
      <c r="AL244" s="31"/>
    </row>
    <row r="245" customFormat="false" ht="15" hidden="false" customHeight="false" outlineLevel="0" collapsed="false">
      <c r="A245" s="2"/>
      <c r="B245" s="23" t="n">
        <v>1602</v>
      </c>
      <c r="C245" s="2" t="s">
        <v>130</v>
      </c>
      <c r="D245" s="24" t="n">
        <v>10319.9596</v>
      </c>
      <c r="E245" s="24" t="n">
        <v>3150.11537</v>
      </c>
      <c r="F245" s="24" t="n">
        <v>7181.43092</v>
      </c>
      <c r="G245" s="24" t="n">
        <v>3408.39734</v>
      </c>
      <c r="H245" s="25" t="n">
        <v>24059.90323</v>
      </c>
      <c r="I245" s="24" t="n">
        <v>275.04442</v>
      </c>
      <c r="J245" s="24" t="n">
        <v>1794.04212</v>
      </c>
      <c r="K245" s="24" t="n">
        <v>474.88407</v>
      </c>
      <c r="L245" s="24" t="n">
        <v>2503.91219</v>
      </c>
      <c r="M245" s="24" t="n">
        <v>151.34311</v>
      </c>
      <c r="N245" s="26" t="n">
        <v>81.93433</v>
      </c>
      <c r="O245" s="25" t="n">
        <v>5281.16024</v>
      </c>
      <c r="P245" s="26" t="n">
        <v>29.42078</v>
      </c>
      <c r="Q245" s="26" t="n">
        <v>937.406</v>
      </c>
      <c r="R245" s="26" t="n">
        <v>27.68685</v>
      </c>
      <c r="S245" s="26" t="n">
        <v>0</v>
      </c>
      <c r="T245" s="26" t="n">
        <v>58.478</v>
      </c>
      <c r="U245" s="26" t="n">
        <v>37.57939</v>
      </c>
      <c r="V245" s="26" t="n">
        <v>287.04639</v>
      </c>
      <c r="W245" s="26" t="n">
        <v>0.0349</v>
      </c>
      <c r="X245" s="26" t="n">
        <v>104.61</v>
      </c>
      <c r="Y245" s="26" t="n">
        <v>71.27175</v>
      </c>
      <c r="Z245" s="26" t="n">
        <v>503.74319</v>
      </c>
      <c r="AA245" s="26" t="n">
        <v>89.98049</v>
      </c>
      <c r="AB245" s="26" t="n">
        <v>21.71067</v>
      </c>
      <c r="AC245" s="26" t="n">
        <v>0</v>
      </c>
      <c r="AD245" s="26" t="n">
        <v>0.70434</v>
      </c>
      <c r="AE245" s="27" t="n">
        <v>2169.67275</v>
      </c>
      <c r="AF245" s="28" t="n">
        <v>31510.73622</v>
      </c>
      <c r="AG245" s="4" t="n">
        <v>16707.53373</v>
      </c>
      <c r="AH245" s="29" t="n">
        <v>14238.30303</v>
      </c>
      <c r="AI245" s="29" t="n">
        <v>474.88407</v>
      </c>
      <c r="AJ245" s="30" t="n">
        <v>90.01539</v>
      </c>
      <c r="AK245" s="31" t="n">
        <v>-3.09796632791404E-012</v>
      </c>
      <c r="AL245" s="31"/>
    </row>
    <row r="246" customFormat="false" ht="15" hidden="false" customHeight="false" outlineLevel="0" collapsed="false">
      <c r="A246" s="2"/>
      <c r="B246" s="23" t="n">
        <v>160205</v>
      </c>
      <c r="C246" s="2" t="s">
        <v>131</v>
      </c>
      <c r="D246" s="24" t="n">
        <v>308.71005</v>
      </c>
      <c r="E246" s="24" t="n">
        <v>49.85272</v>
      </c>
      <c r="F246" s="24" t="n">
        <v>0</v>
      </c>
      <c r="G246" s="24" t="n">
        <v>121.57843</v>
      </c>
      <c r="H246" s="25" t="n">
        <v>480.1412</v>
      </c>
      <c r="I246" s="24" t="n">
        <v>0</v>
      </c>
      <c r="J246" s="24" t="n">
        <v>22.39891</v>
      </c>
      <c r="K246" s="24" t="n">
        <v>0</v>
      </c>
      <c r="L246" s="24" t="n">
        <v>289.95588</v>
      </c>
      <c r="M246" s="24" t="n">
        <v>0</v>
      </c>
      <c r="N246" s="26" t="n">
        <v>0</v>
      </c>
      <c r="O246" s="25" t="n">
        <v>312.35479</v>
      </c>
      <c r="P246" s="26" t="n">
        <v>5.42099</v>
      </c>
      <c r="Q246" s="26" t="n">
        <v>0.313</v>
      </c>
      <c r="R246" s="26" t="n">
        <v>0</v>
      </c>
      <c r="S246" s="26" t="n">
        <v>0</v>
      </c>
      <c r="T246" s="26" t="n">
        <v>0</v>
      </c>
      <c r="U246" s="26" t="n">
        <v>0</v>
      </c>
      <c r="V246" s="26" t="n">
        <v>16.26306</v>
      </c>
      <c r="W246" s="26" t="n">
        <v>0</v>
      </c>
      <c r="X246" s="26" t="n">
        <v>0</v>
      </c>
      <c r="Y246" s="26" t="n">
        <v>0</v>
      </c>
      <c r="Z246" s="26" t="n">
        <v>152.875</v>
      </c>
      <c r="AA246" s="26" t="n">
        <v>18.55288</v>
      </c>
      <c r="AB246" s="26" t="n">
        <v>21.54035</v>
      </c>
      <c r="AC246" s="26" t="n">
        <v>0</v>
      </c>
      <c r="AD246" s="26" t="n">
        <v>0.70434</v>
      </c>
      <c r="AE246" s="27" t="n">
        <v>215.66962</v>
      </c>
      <c r="AF246" s="28" t="n">
        <v>1008.16561</v>
      </c>
      <c r="AG246" s="4" t="n">
        <v>472.04963</v>
      </c>
      <c r="AH246" s="29" t="n">
        <v>517.5631</v>
      </c>
      <c r="AI246" s="29" t="n">
        <v>0</v>
      </c>
      <c r="AJ246" s="30" t="n">
        <v>18.55288</v>
      </c>
      <c r="AK246" s="31" t="n">
        <v>-3.90798504668055E-014</v>
      </c>
      <c r="AL246" s="31"/>
    </row>
    <row r="247" customFormat="false" ht="15" hidden="false" customHeight="false" outlineLevel="0" collapsed="false">
      <c r="A247" s="2"/>
      <c r="B247" s="23" t="n">
        <v>160210</v>
      </c>
      <c r="C247" s="2" t="s">
        <v>132</v>
      </c>
      <c r="D247" s="24" t="n">
        <v>117.91389</v>
      </c>
      <c r="E247" s="24" t="n">
        <v>1216.042</v>
      </c>
      <c r="F247" s="24" t="n">
        <v>1924.6404</v>
      </c>
      <c r="G247" s="24" t="n">
        <v>244.12969</v>
      </c>
      <c r="H247" s="25" t="n">
        <v>3502.72598</v>
      </c>
      <c r="I247" s="24" t="n">
        <v>263.12499</v>
      </c>
      <c r="J247" s="24" t="n">
        <v>423.23636</v>
      </c>
      <c r="K247" s="24" t="n">
        <v>113.02458</v>
      </c>
      <c r="L247" s="24" t="n">
        <v>111.81894</v>
      </c>
      <c r="M247" s="24" t="n">
        <v>0</v>
      </c>
      <c r="N247" s="26" t="n">
        <v>81.93433</v>
      </c>
      <c r="O247" s="25" t="n">
        <v>993.1392</v>
      </c>
      <c r="P247" s="26" t="n">
        <v>0</v>
      </c>
      <c r="Q247" s="26" t="n">
        <v>643.1</v>
      </c>
      <c r="R247" s="26" t="n">
        <v>13.58334</v>
      </c>
      <c r="S247" s="26" t="n">
        <v>0</v>
      </c>
      <c r="T247" s="26" t="n">
        <v>0</v>
      </c>
      <c r="U247" s="26" t="n">
        <v>0</v>
      </c>
      <c r="V247" s="26" t="n">
        <v>0.44144</v>
      </c>
      <c r="W247" s="26" t="n">
        <v>0.0349</v>
      </c>
      <c r="X247" s="26" t="n">
        <v>104.61</v>
      </c>
      <c r="Y247" s="26" t="n">
        <v>0.16823</v>
      </c>
      <c r="Z247" s="26" t="n">
        <v>0</v>
      </c>
      <c r="AA247" s="26" t="n">
        <v>15.57966</v>
      </c>
      <c r="AB247" s="26" t="n">
        <v>0</v>
      </c>
      <c r="AC247" s="26" t="n">
        <v>0</v>
      </c>
      <c r="AD247" s="26" t="n">
        <v>0</v>
      </c>
      <c r="AE247" s="27" t="n">
        <v>777.51757</v>
      </c>
      <c r="AF247" s="28" t="n">
        <v>5273.38275</v>
      </c>
      <c r="AG247" s="4" t="n">
        <v>3706.00949</v>
      </c>
      <c r="AH247" s="29" t="n">
        <v>1438.73412</v>
      </c>
      <c r="AI247" s="29" t="n">
        <v>113.02458</v>
      </c>
      <c r="AJ247" s="30" t="n">
        <v>15.61456</v>
      </c>
      <c r="AK247" s="31" t="n">
        <v>4.51194637207664E-013</v>
      </c>
      <c r="AL247" s="31"/>
    </row>
    <row r="248" customFormat="false" ht="15" hidden="false" customHeight="false" outlineLevel="0" collapsed="false">
      <c r="A248" s="2"/>
      <c r="B248" s="23" t="n">
        <v>160215</v>
      </c>
      <c r="C248" s="2" t="s">
        <v>133</v>
      </c>
      <c r="D248" s="24" t="n">
        <v>7866.6988</v>
      </c>
      <c r="E248" s="24" t="n">
        <v>469.92101</v>
      </c>
      <c r="F248" s="24" t="n">
        <v>710.78807</v>
      </c>
      <c r="G248" s="24" t="n">
        <v>159.25347</v>
      </c>
      <c r="H248" s="25" t="n">
        <v>9206.66135</v>
      </c>
      <c r="I248" s="24" t="n">
        <v>11.91943</v>
      </c>
      <c r="J248" s="24" t="n">
        <v>112.44785</v>
      </c>
      <c r="K248" s="24" t="n">
        <v>0</v>
      </c>
      <c r="L248" s="24" t="n">
        <v>896.19472</v>
      </c>
      <c r="M248" s="24" t="n">
        <v>151.34311</v>
      </c>
      <c r="N248" s="26" t="n">
        <v>0</v>
      </c>
      <c r="O248" s="25" t="n">
        <v>1171.90511</v>
      </c>
      <c r="P248" s="26" t="n">
        <v>23.99979</v>
      </c>
      <c r="Q248" s="26" t="n">
        <v>293.993</v>
      </c>
      <c r="R248" s="26" t="n">
        <v>0</v>
      </c>
      <c r="S248" s="26" t="n">
        <v>0</v>
      </c>
      <c r="T248" s="26" t="n">
        <v>0</v>
      </c>
      <c r="U248" s="26" t="n">
        <v>37.57939</v>
      </c>
      <c r="V248" s="26" t="n">
        <v>89.62314</v>
      </c>
      <c r="W248" s="26" t="n">
        <v>0</v>
      </c>
      <c r="X248" s="26" t="n">
        <v>0</v>
      </c>
      <c r="Y248" s="26" t="n">
        <v>8.00694</v>
      </c>
      <c r="Z248" s="26" t="n">
        <v>12.74519</v>
      </c>
      <c r="AA248" s="26" t="n">
        <v>0</v>
      </c>
      <c r="AB248" s="26" t="n">
        <v>0</v>
      </c>
      <c r="AC248" s="26" t="n">
        <v>0</v>
      </c>
      <c r="AD248" s="26" t="n">
        <v>0</v>
      </c>
      <c r="AE248" s="27" t="n">
        <v>465.94745</v>
      </c>
      <c r="AF248" s="28" t="n">
        <v>10844.51391</v>
      </c>
      <c r="AG248" s="4" t="n">
        <v>2463.14218</v>
      </c>
      <c r="AH248" s="29" t="n">
        <v>8381.37173</v>
      </c>
      <c r="AI248" s="29" t="n">
        <v>0</v>
      </c>
      <c r="AJ248" s="30" t="n">
        <v>0</v>
      </c>
      <c r="AK248" s="31" t="n">
        <v>-1.81898940354586E-012</v>
      </c>
      <c r="AL248" s="31"/>
    </row>
    <row r="249" customFormat="false" ht="15" hidden="false" customHeight="false" outlineLevel="0" collapsed="false">
      <c r="A249" s="2"/>
      <c r="B249" s="23" t="n">
        <v>160220</v>
      </c>
      <c r="C249" s="2" t="s">
        <v>78</v>
      </c>
      <c r="D249" s="24" t="n">
        <v>2026.63686</v>
      </c>
      <c r="E249" s="24" t="n">
        <v>1414.29964</v>
      </c>
      <c r="F249" s="24" t="n">
        <v>4546.00245</v>
      </c>
      <c r="G249" s="24" t="n">
        <v>2883.43575</v>
      </c>
      <c r="H249" s="25" t="n">
        <v>10870.3747</v>
      </c>
      <c r="I249" s="24" t="n">
        <v>0</v>
      </c>
      <c r="J249" s="24" t="n">
        <v>1235.959</v>
      </c>
      <c r="K249" s="24" t="n">
        <v>361.85949</v>
      </c>
      <c r="L249" s="24" t="n">
        <v>1205.94265</v>
      </c>
      <c r="M249" s="24" t="n">
        <v>0</v>
      </c>
      <c r="N249" s="26" t="n">
        <v>0</v>
      </c>
      <c r="O249" s="25" t="n">
        <v>2803.76114</v>
      </c>
      <c r="P249" s="26" t="n">
        <v>0</v>
      </c>
      <c r="Q249" s="26" t="n">
        <v>0</v>
      </c>
      <c r="R249" s="26" t="n">
        <v>14.10351</v>
      </c>
      <c r="S249" s="26" t="n">
        <v>0</v>
      </c>
      <c r="T249" s="26" t="n">
        <v>58.478</v>
      </c>
      <c r="U249" s="26" t="n">
        <v>0</v>
      </c>
      <c r="V249" s="26" t="n">
        <v>180.71875</v>
      </c>
      <c r="W249" s="26" t="n">
        <v>0</v>
      </c>
      <c r="X249" s="26" t="n">
        <v>0</v>
      </c>
      <c r="Y249" s="26" t="n">
        <v>63.09658</v>
      </c>
      <c r="Z249" s="26" t="n">
        <v>338.123</v>
      </c>
      <c r="AA249" s="26" t="n">
        <v>55.84795</v>
      </c>
      <c r="AB249" s="26" t="n">
        <v>0.17032</v>
      </c>
      <c r="AC249" s="26" t="n">
        <v>0</v>
      </c>
      <c r="AD249" s="26" t="n">
        <v>0</v>
      </c>
      <c r="AE249" s="27" t="n">
        <v>710.53811</v>
      </c>
      <c r="AF249" s="28" t="n">
        <v>14384.67395</v>
      </c>
      <c r="AG249" s="4" t="n">
        <v>10066.33243</v>
      </c>
      <c r="AH249" s="29" t="n">
        <v>3900.63408</v>
      </c>
      <c r="AI249" s="29" t="n">
        <v>361.85949</v>
      </c>
      <c r="AJ249" s="30" t="n">
        <v>55.84795</v>
      </c>
      <c r="AK249" s="31" t="n">
        <v>1.4210854715202E-013</v>
      </c>
      <c r="AL249" s="31"/>
    </row>
    <row r="250" customFormat="false" ht="15" hidden="false" customHeight="false" outlineLevel="0" collapsed="false">
      <c r="A250" s="2"/>
      <c r="B250" s="23" t="n">
        <v>1603</v>
      </c>
      <c r="C250" s="2" t="s">
        <v>134</v>
      </c>
      <c r="D250" s="24" t="n">
        <v>27706.54759</v>
      </c>
      <c r="E250" s="24" t="n">
        <v>11386.90708</v>
      </c>
      <c r="F250" s="24" t="n">
        <v>30392.17651</v>
      </c>
      <c r="G250" s="24" t="n">
        <v>6085.69295</v>
      </c>
      <c r="H250" s="25" t="n">
        <v>75571.32413</v>
      </c>
      <c r="I250" s="24" t="n">
        <v>4276.69709</v>
      </c>
      <c r="J250" s="24" t="n">
        <v>6364.39209</v>
      </c>
      <c r="K250" s="24" t="n">
        <v>1603.98371</v>
      </c>
      <c r="L250" s="24" t="n">
        <v>8293.80036</v>
      </c>
      <c r="M250" s="24" t="n">
        <v>1995.31785</v>
      </c>
      <c r="N250" s="26" t="n">
        <v>5450.17783</v>
      </c>
      <c r="O250" s="25" t="n">
        <v>27984.36893</v>
      </c>
      <c r="P250" s="26" t="n">
        <v>620.7298</v>
      </c>
      <c r="Q250" s="26" t="n">
        <v>1907.911</v>
      </c>
      <c r="R250" s="26" t="n">
        <v>98.52878</v>
      </c>
      <c r="S250" s="26" t="n">
        <v>104.61153</v>
      </c>
      <c r="T250" s="26" t="n">
        <v>86.2361</v>
      </c>
      <c r="U250" s="26" t="n">
        <v>1747.83539</v>
      </c>
      <c r="V250" s="26" t="n">
        <v>1439.73996</v>
      </c>
      <c r="W250" s="26" t="n">
        <v>3724.07549</v>
      </c>
      <c r="X250" s="26" t="n">
        <v>161.162</v>
      </c>
      <c r="Y250" s="26" t="n">
        <v>1344.96972</v>
      </c>
      <c r="Z250" s="26" t="n">
        <v>25.15404</v>
      </c>
      <c r="AA250" s="26" t="n">
        <v>2775.16394</v>
      </c>
      <c r="AB250" s="26" t="n">
        <v>127.07509</v>
      </c>
      <c r="AC250" s="26" t="n">
        <v>0</v>
      </c>
      <c r="AD250" s="26" t="n">
        <v>45.66166</v>
      </c>
      <c r="AE250" s="27" t="n">
        <v>14208.8545</v>
      </c>
      <c r="AF250" s="28" t="n">
        <v>117764.54756</v>
      </c>
      <c r="AG250" s="4" t="n">
        <v>68283.95643</v>
      </c>
      <c r="AH250" s="29" t="n">
        <v>41377.36799</v>
      </c>
      <c r="AI250" s="29" t="n">
        <v>1603.98371</v>
      </c>
      <c r="AJ250" s="30" t="n">
        <v>6499.23943</v>
      </c>
      <c r="AK250" s="31" t="n">
        <v>-1.2732925824821E-011</v>
      </c>
      <c r="AL250" s="31"/>
    </row>
    <row r="251" customFormat="false" ht="15" hidden="false" customHeight="false" outlineLevel="0" collapsed="false">
      <c r="A251" s="2"/>
      <c r="B251" s="23" t="n">
        <v>160305</v>
      </c>
      <c r="C251" s="2" t="s">
        <v>135</v>
      </c>
      <c r="D251" s="24" t="n">
        <v>17728.16485</v>
      </c>
      <c r="E251" s="24" t="n">
        <v>2787.64919</v>
      </c>
      <c r="F251" s="24" t="n">
        <v>17382.69305</v>
      </c>
      <c r="G251" s="24" t="n">
        <v>4569.31929</v>
      </c>
      <c r="H251" s="25" t="n">
        <v>42467.82638</v>
      </c>
      <c r="I251" s="24" t="n">
        <v>3340.0753</v>
      </c>
      <c r="J251" s="24" t="n">
        <v>4901.11185</v>
      </c>
      <c r="K251" s="24" t="n">
        <v>660.79341</v>
      </c>
      <c r="L251" s="24" t="n">
        <v>5378.22719</v>
      </c>
      <c r="M251" s="24" t="n">
        <v>1258.77714</v>
      </c>
      <c r="N251" s="26" t="n">
        <v>2189.6769</v>
      </c>
      <c r="O251" s="25" t="n">
        <v>17728.66179</v>
      </c>
      <c r="P251" s="26" t="n">
        <v>226.7945</v>
      </c>
      <c r="Q251" s="26" t="n">
        <v>1906.589</v>
      </c>
      <c r="R251" s="26" t="n">
        <v>98.29672</v>
      </c>
      <c r="S251" s="26" t="n">
        <v>80.27282</v>
      </c>
      <c r="T251" s="26" t="n">
        <v>26.77104</v>
      </c>
      <c r="U251" s="26" t="n">
        <v>1746.18423</v>
      </c>
      <c r="V251" s="26" t="n">
        <v>767.97717</v>
      </c>
      <c r="W251" s="26" t="n">
        <v>626.94825</v>
      </c>
      <c r="X251" s="26" t="n">
        <v>0</v>
      </c>
      <c r="Y251" s="26" t="n">
        <v>187.31329</v>
      </c>
      <c r="Z251" s="26" t="n">
        <v>0</v>
      </c>
      <c r="AA251" s="26" t="n">
        <v>649.43837</v>
      </c>
      <c r="AB251" s="26" t="n">
        <v>56.03596</v>
      </c>
      <c r="AC251" s="26" t="n">
        <v>0</v>
      </c>
      <c r="AD251" s="26" t="n">
        <v>6.80212</v>
      </c>
      <c r="AE251" s="27" t="n">
        <v>6379.42347</v>
      </c>
      <c r="AF251" s="28" t="n">
        <v>66575.91164</v>
      </c>
      <c r="AG251" s="4" t="n">
        <v>43675.23662</v>
      </c>
      <c r="AH251" s="29" t="n">
        <v>20963.49499</v>
      </c>
      <c r="AI251" s="29" t="n">
        <v>660.79341</v>
      </c>
      <c r="AJ251" s="30" t="n">
        <v>1276.38662</v>
      </c>
      <c r="AK251" s="31" t="n">
        <v>-4.09272615797818E-012</v>
      </c>
      <c r="AL251" s="31"/>
    </row>
    <row r="252" customFormat="false" ht="15" hidden="false" customHeight="false" outlineLevel="0" collapsed="false">
      <c r="A252" s="2"/>
      <c r="B252" s="23" t="n">
        <v>160310</v>
      </c>
      <c r="C252" s="2" t="s">
        <v>136</v>
      </c>
      <c r="D252" s="24" t="n">
        <v>5064.23223</v>
      </c>
      <c r="E252" s="24" t="n">
        <v>7286.0454</v>
      </c>
      <c r="F252" s="24" t="n">
        <v>4011.6995</v>
      </c>
      <c r="G252" s="24" t="n">
        <v>1349.84034</v>
      </c>
      <c r="H252" s="25" t="n">
        <v>17711.81747</v>
      </c>
      <c r="I252" s="24" t="n">
        <v>936.62179</v>
      </c>
      <c r="J252" s="24" t="n">
        <v>993.01544</v>
      </c>
      <c r="K252" s="24" t="n">
        <v>313.32395</v>
      </c>
      <c r="L252" s="24" t="n">
        <v>427.68016</v>
      </c>
      <c r="M252" s="24" t="n">
        <v>620.29342</v>
      </c>
      <c r="N252" s="26" t="n">
        <v>2672.28486</v>
      </c>
      <c r="O252" s="25" t="n">
        <v>5963.21962</v>
      </c>
      <c r="P252" s="26" t="n">
        <v>369.57298</v>
      </c>
      <c r="Q252" s="26" t="n">
        <v>1.322</v>
      </c>
      <c r="R252" s="26" t="n">
        <v>0.14221</v>
      </c>
      <c r="S252" s="26" t="n">
        <v>6.58656</v>
      </c>
      <c r="T252" s="26" t="n">
        <v>51.17661</v>
      </c>
      <c r="U252" s="26" t="n">
        <v>0.6746</v>
      </c>
      <c r="V252" s="26" t="n">
        <v>241.21351</v>
      </c>
      <c r="W252" s="26" t="n">
        <v>3.82262</v>
      </c>
      <c r="X252" s="26" t="n">
        <v>90.179</v>
      </c>
      <c r="Y252" s="26" t="n">
        <v>1149.99054</v>
      </c>
      <c r="Z252" s="26" t="n">
        <v>0</v>
      </c>
      <c r="AA252" s="26" t="n">
        <v>10.30408</v>
      </c>
      <c r="AB252" s="26" t="n">
        <v>35.50152</v>
      </c>
      <c r="AC252" s="26" t="n">
        <v>0</v>
      </c>
      <c r="AD252" s="26" t="n">
        <v>19.65741</v>
      </c>
      <c r="AE252" s="27" t="n">
        <v>1980.14364</v>
      </c>
      <c r="AF252" s="28" t="n">
        <v>25655.18073</v>
      </c>
      <c r="AG252" s="4" t="n">
        <v>11296.87591</v>
      </c>
      <c r="AH252" s="29" t="n">
        <v>14030.85417</v>
      </c>
      <c r="AI252" s="29" t="n">
        <v>313.32395</v>
      </c>
      <c r="AJ252" s="30" t="n">
        <v>14.1267</v>
      </c>
      <c r="AK252" s="31" t="n">
        <v>6.51922960059892E-013</v>
      </c>
      <c r="AL252" s="31"/>
    </row>
    <row r="253" customFormat="false" ht="15" hidden="false" customHeight="false" outlineLevel="0" collapsed="false">
      <c r="A253" s="2"/>
      <c r="B253" s="23" t="n">
        <v>160315</v>
      </c>
      <c r="C253" s="2" t="s">
        <v>137</v>
      </c>
      <c r="D253" s="24" t="n">
        <v>4756.62742</v>
      </c>
      <c r="E253" s="24" t="n">
        <v>989.61627</v>
      </c>
      <c r="F253" s="24" t="n">
        <v>3445.96374</v>
      </c>
      <c r="G253" s="24" t="n">
        <v>112.22964</v>
      </c>
      <c r="H253" s="25" t="n">
        <v>9304.43707</v>
      </c>
      <c r="I253" s="24" t="n">
        <v>0</v>
      </c>
      <c r="J253" s="24" t="n">
        <v>470.2648</v>
      </c>
      <c r="K253" s="24" t="n">
        <v>451.27438</v>
      </c>
      <c r="L253" s="24" t="n">
        <v>2435.37466</v>
      </c>
      <c r="M253" s="24" t="n">
        <v>37.24602</v>
      </c>
      <c r="N253" s="26" t="n">
        <v>577.37475</v>
      </c>
      <c r="O253" s="25" t="n">
        <v>3971.53461</v>
      </c>
      <c r="P253" s="26" t="n">
        <v>7.15903</v>
      </c>
      <c r="Q253" s="26" t="n">
        <v>0</v>
      </c>
      <c r="R253" s="26" t="n">
        <v>0.08985</v>
      </c>
      <c r="S253" s="26" t="n">
        <v>0</v>
      </c>
      <c r="T253" s="26" t="n">
        <v>8.28845</v>
      </c>
      <c r="U253" s="26" t="n">
        <v>0.97656</v>
      </c>
      <c r="V253" s="26" t="n">
        <v>148.63298</v>
      </c>
      <c r="W253" s="26" t="n">
        <v>89.12626</v>
      </c>
      <c r="X253" s="26" t="n">
        <v>9.647</v>
      </c>
      <c r="Y253" s="26" t="n">
        <v>7.66589</v>
      </c>
      <c r="Z253" s="26" t="n">
        <v>25.15404</v>
      </c>
      <c r="AA253" s="26" t="n">
        <v>14.13585</v>
      </c>
      <c r="AB253" s="26" t="n">
        <v>0.71775</v>
      </c>
      <c r="AC253" s="26" t="n">
        <v>0</v>
      </c>
      <c r="AD253" s="26" t="n">
        <v>18.35247</v>
      </c>
      <c r="AE253" s="27" t="n">
        <v>329.94613</v>
      </c>
      <c r="AF253" s="28" t="n">
        <v>13605.91781</v>
      </c>
      <c r="AG253" s="4" t="n">
        <v>7228.87075</v>
      </c>
      <c r="AH253" s="29" t="n">
        <v>5822.51057</v>
      </c>
      <c r="AI253" s="29" t="n">
        <v>451.27438</v>
      </c>
      <c r="AJ253" s="30" t="n">
        <v>103.26211</v>
      </c>
      <c r="AK253" s="31" t="n">
        <v>-5.11590769747272E-013</v>
      </c>
      <c r="AL253" s="31"/>
    </row>
    <row r="254" customFormat="false" ht="15" hidden="false" customHeight="false" outlineLevel="0" collapsed="false">
      <c r="A254" s="2"/>
      <c r="B254" s="23" t="n">
        <v>160320</v>
      </c>
      <c r="C254" s="2" t="s">
        <v>138</v>
      </c>
      <c r="D254" s="24" t="n">
        <v>31.09067</v>
      </c>
      <c r="E254" s="24" t="n">
        <v>4.69383</v>
      </c>
      <c r="F254" s="24" t="n">
        <v>4906.23479</v>
      </c>
      <c r="G254" s="24" t="n">
        <v>36.93813</v>
      </c>
      <c r="H254" s="25" t="n">
        <v>4978.95742</v>
      </c>
      <c r="I254" s="24" t="n">
        <v>0</v>
      </c>
      <c r="J254" s="24" t="n">
        <v>0</v>
      </c>
      <c r="K254" s="24" t="n">
        <v>45.73575</v>
      </c>
      <c r="L254" s="24" t="n">
        <v>52.51835</v>
      </c>
      <c r="M254" s="24" t="n">
        <v>68.87662</v>
      </c>
      <c r="N254" s="26" t="n">
        <v>6.98083</v>
      </c>
      <c r="O254" s="25" t="n">
        <v>174.11155</v>
      </c>
      <c r="P254" s="26" t="n">
        <v>14.56197</v>
      </c>
      <c r="Q254" s="26" t="n">
        <v>0</v>
      </c>
      <c r="R254" s="26" t="n">
        <v>0</v>
      </c>
      <c r="S254" s="26" t="n">
        <v>17.75215</v>
      </c>
      <c r="T254" s="26" t="n">
        <v>0</v>
      </c>
      <c r="U254" s="26" t="n">
        <v>0</v>
      </c>
      <c r="V254" s="26" t="n">
        <v>276.2907</v>
      </c>
      <c r="W254" s="26" t="n">
        <v>2994.00188</v>
      </c>
      <c r="X254" s="26" t="n">
        <v>61.336</v>
      </c>
      <c r="Y254" s="26" t="n">
        <v>0</v>
      </c>
      <c r="Z254" s="26" t="n">
        <v>0</v>
      </c>
      <c r="AA254" s="26" t="n">
        <v>2079.67065</v>
      </c>
      <c r="AB254" s="26" t="n">
        <v>34.81986</v>
      </c>
      <c r="AC254" s="26" t="n">
        <v>0</v>
      </c>
      <c r="AD254" s="26" t="n">
        <v>0.84966</v>
      </c>
      <c r="AE254" s="27" t="n">
        <v>5479.28287</v>
      </c>
      <c r="AF254" s="28" t="n">
        <v>10632.35184</v>
      </c>
      <c r="AG254" s="4" t="n">
        <v>5400.41143</v>
      </c>
      <c r="AH254" s="29" t="n">
        <v>112.53213</v>
      </c>
      <c r="AI254" s="29" t="n">
        <v>45.73575</v>
      </c>
      <c r="AJ254" s="30" t="n">
        <v>5073.67253</v>
      </c>
      <c r="AK254" s="31" t="n">
        <v>0</v>
      </c>
      <c r="AL254" s="31"/>
    </row>
    <row r="255" customFormat="false" ht="15" hidden="false" customHeight="false" outlineLevel="0" collapsed="false">
      <c r="A255" s="2"/>
      <c r="B255" s="23" t="n">
        <v>160325</v>
      </c>
      <c r="C255" s="2" t="s">
        <v>139</v>
      </c>
      <c r="D255" s="24" t="n">
        <v>126.43242</v>
      </c>
      <c r="E255" s="24" t="n">
        <v>318.90239</v>
      </c>
      <c r="F255" s="24" t="n">
        <v>645.58543</v>
      </c>
      <c r="G255" s="24" t="n">
        <v>17.36555</v>
      </c>
      <c r="H255" s="25" t="n">
        <v>1108.28579</v>
      </c>
      <c r="I255" s="24" t="n">
        <v>0</v>
      </c>
      <c r="J255" s="24" t="n">
        <v>0</v>
      </c>
      <c r="K255" s="24" t="n">
        <v>132.85622</v>
      </c>
      <c r="L255" s="24" t="n">
        <v>0</v>
      </c>
      <c r="M255" s="24" t="n">
        <v>10.12465</v>
      </c>
      <c r="N255" s="26" t="n">
        <v>3.86049</v>
      </c>
      <c r="O255" s="25" t="n">
        <v>146.84136</v>
      </c>
      <c r="P255" s="26" t="n">
        <v>2.64132</v>
      </c>
      <c r="Q255" s="26" t="n">
        <v>0</v>
      </c>
      <c r="R255" s="26" t="n">
        <v>0</v>
      </c>
      <c r="S255" s="26" t="n">
        <v>0</v>
      </c>
      <c r="T255" s="26" t="n">
        <v>0</v>
      </c>
      <c r="U255" s="26" t="n">
        <v>0</v>
      </c>
      <c r="V255" s="26" t="n">
        <v>5.6256</v>
      </c>
      <c r="W255" s="26" t="n">
        <v>10.17648</v>
      </c>
      <c r="X255" s="26" t="n">
        <v>0</v>
      </c>
      <c r="Y255" s="26" t="n">
        <v>0</v>
      </c>
      <c r="Z255" s="26" t="n">
        <v>0</v>
      </c>
      <c r="AA255" s="26" t="n">
        <v>21.61499</v>
      </c>
      <c r="AB255" s="26" t="n">
        <v>0</v>
      </c>
      <c r="AC255" s="26" t="n">
        <v>0</v>
      </c>
      <c r="AD255" s="26" t="n">
        <v>0</v>
      </c>
      <c r="AE255" s="27" t="n">
        <v>40.05839</v>
      </c>
      <c r="AF255" s="28" t="n">
        <v>1295.18554</v>
      </c>
      <c r="AG255" s="4" t="n">
        <v>682.56172</v>
      </c>
      <c r="AH255" s="29" t="n">
        <v>447.97613</v>
      </c>
      <c r="AI255" s="29" t="n">
        <v>132.85622</v>
      </c>
      <c r="AJ255" s="30" t="n">
        <v>31.79147</v>
      </c>
      <c r="AK255" s="31" t="n">
        <v>-2.20268248085631E-013</v>
      </c>
      <c r="AL255" s="31"/>
    </row>
    <row r="256" customFormat="false" ht="15" hidden="false" customHeight="false" outlineLevel="0" collapsed="false">
      <c r="A256" s="2"/>
      <c r="B256" s="23" t="n">
        <v>1604</v>
      </c>
      <c r="C256" s="2" t="s">
        <v>140</v>
      </c>
      <c r="D256" s="24" t="n">
        <v>106.57328</v>
      </c>
      <c r="E256" s="24" t="n">
        <v>2973.56581</v>
      </c>
      <c r="F256" s="24" t="n">
        <v>113.56787</v>
      </c>
      <c r="G256" s="24" t="n">
        <v>0</v>
      </c>
      <c r="H256" s="25" t="n">
        <v>3193.70696</v>
      </c>
      <c r="I256" s="24" t="n">
        <v>0</v>
      </c>
      <c r="J256" s="24" t="n">
        <v>2.17832</v>
      </c>
      <c r="K256" s="24" t="n">
        <v>0</v>
      </c>
      <c r="L256" s="24" t="n">
        <v>0</v>
      </c>
      <c r="M256" s="24" t="n">
        <v>0</v>
      </c>
      <c r="N256" s="26" t="n">
        <v>0</v>
      </c>
      <c r="O256" s="25" t="n">
        <v>2.17832</v>
      </c>
      <c r="P256" s="26" t="n">
        <v>0</v>
      </c>
      <c r="Q256" s="26" t="n">
        <v>0</v>
      </c>
      <c r="R256" s="26" t="n">
        <v>0</v>
      </c>
      <c r="S256" s="26" t="n">
        <v>0</v>
      </c>
      <c r="T256" s="26" t="n">
        <v>0</v>
      </c>
      <c r="U256" s="26" t="n">
        <v>0</v>
      </c>
      <c r="V256" s="26" t="n">
        <v>0</v>
      </c>
      <c r="W256" s="26" t="n">
        <v>0</v>
      </c>
      <c r="X256" s="26" t="n">
        <v>21.329</v>
      </c>
      <c r="Y256" s="26" t="n">
        <v>0</v>
      </c>
      <c r="Z256" s="26" t="n">
        <v>0</v>
      </c>
      <c r="AA256" s="26" t="n">
        <v>0</v>
      </c>
      <c r="AB256" s="26" t="n">
        <v>0</v>
      </c>
      <c r="AC256" s="26" t="n">
        <v>0</v>
      </c>
      <c r="AD256" s="26" t="n">
        <v>0</v>
      </c>
      <c r="AE256" s="27" t="n">
        <v>21.329</v>
      </c>
      <c r="AF256" s="28" t="n">
        <v>3217.21428</v>
      </c>
      <c r="AG256" s="4" t="n">
        <v>115.74619</v>
      </c>
      <c r="AH256" s="29" t="n">
        <v>3101.46809</v>
      </c>
      <c r="AI256" s="29" t="n">
        <v>0</v>
      </c>
      <c r="AJ256" s="30" t="n">
        <v>0</v>
      </c>
      <c r="AK256" s="31" t="n">
        <v>0</v>
      </c>
      <c r="AL256" s="31"/>
    </row>
    <row r="257" customFormat="false" ht="15" hidden="false" customHeight="false" outlineLevel="0" collapsed="false">
      <c r="A257" s="2"/>
      <c r="B257" s="23" t="n">
        <v>1605</v>
      </c>
      <c r="C257" s="2" t="s">
        <v>141</v>
      </c>
      <c r="D257" s="24" t="n">
        <v>582.3131</v>
      </c>
      <c r="E257" s="24" t="n">
        <v>19.14954</v>
      </c>
      <c r="F257" s="24" t="n">
        <v>0</v>
      </c>
      <c r="G257" s="24" t="n">
        <v>157.96694</v>
      </c>
      <c r="H257" s="25" t="n">
        <v>759.42958</v>
      </c>
      <c r="I257" s="24" t="n">
        <v>318.63886</v>
      </c>
      <c r="J257" s="24" t="n">
        <v>0</v>
      </c>
      <c r="K257" s="24" t="n">
        <v>0</v>
      </c>
      <c r="L257" s="24" t="n">
        <v>0</v>
      </c>
      <c r="M257" s="24" t="n">
        <v>21.32182</v>
      </c>
      <c r="N257" s="26" t="n">
        <v>0</v>
      </c>
      <c r="O257" s="25" t="n">
        <v>339.96068</v>
      </c>
      <c r="P257" s="26" t="n">
        <v>1.13644</v>
      </c>
      <c r="Q257" s="26" t="n">
        <v>0</v>
      </c>
      <c r="R257" s="26" t="n">
        <v>0</v>
      </c>
      <c r="S257" s="26" t="n">
        <v>0</v>
      </c>
      <c r="T257" s="26" t="n">
        <v>0</v>
      </c>
      <c r="U257" s="26" t="n">
        <v>313.6445</v>
      </c>
      <c r="V257" s="26" t="n">
        <v>0</v>
      </c>
      <c r="W257" s="26" t="n">
        <v>0</v>
      </c>
      <c r="X257" s="26" t="n">
        <v>0</v>
      </c>
      <c r="Y257" s="26" t="n">
        <v>4045.04729</v>
      </c>
      <c r="Z257" s="26" t="n">
        <v>0</v>
      </c>
      <c r="AA257" s="26" t="n">
        <v>0</v>
      </c>
      <c r="AB257" s="26" t="n">
        <v>0</v>
      </c>
      <c r="AC257" s="26" t="n">
        <v>0</v>
      </c>
      <c r="AD257" s="26" t="n">
        <v>0</v>
      </c>
      <c r="AE257" s="27" t="n">
        <v>4359.82823</v>
      </c>
      <c r="AF257" s="28" t="n">
        <v>5459.21849</v>
      </c>
      <c r="AG257" s="4" t="n">
        <v>811.57212</v>
      </c>
      <c r="AH257" s="29" t="n">
        <v>4647.64637</v>
      </c>
      <c r="AI257" s="29" t="n">
        <v>0</v>
      </c>
      <c r="AJ257" s="30" t="n">
        <v>0</v>
      </c>
      <c r="AK257" s="31" t="n">
        <v>0</v>
      </c>
      <c r="AL257" s="31"/>
    </row>
    <row r="258" customFormat="false" ht="15" hidden="false" customHeight="false" outlineLevel="0" collapsed="false">
      <c r="A258" s="2"/>
      <c r="B258" s="23" t="n">
        <v>160505</v>
      </c>
      <c r="C258" s="2" t="s">
        <v>86</v>
      </c>
      <c r="D258" s="24" t="n">
        <v>582.3131</v>
      </c>
      <c r="E258" s="24" t="n">
        <v>19.14954</v>
      </c>
      <c r="F258" s="24" t="n">
        <v>0</v>
      </c>
      <c r="G258" s="24" t="n">
        <v>25.72118</v>
      </c>
      <c r="H258" s="25" t="n">
        <v>627.18382</v>
      </c>
      <c r="I258" s="24" t="n">
        <v>0</v>
      </c>
      <c r="J258" s="24" t="n">
        <v>0</v>
      </c>
      <c r="K258" s="24" t="n">
        <v>0</v>
      </c>
      <c r="L258" s="24" t="n">
        <v>0</v>
      </c>
      <c r="M258" s="24" t="n">
        <v>21.32182</v>
      </c>
      <c r="N258" s="26" t="n">
        <v>0</v>
      </c>
      <c r="O258" s="25" t="n">
        <v>21.32182</v>
      </c>
      <c r="P258" s="26" t="n">
        <v>1.13644</v>
      </c>
      <c r="Q258" s="26" t="n">
        <v>0</v>
      </c>
      <c r="R258" s="26" t="n">
        <v>0</v>
      </c>
      <c r="S258" s="26" t="n">
        <v>0</v>
      </c>
      <c r="T258" s="26" t="n">
        <v>0</v>
      </c>
      <c r="U258" s="26" t="n">
        <v>0.13101</v>
      </c>
      <c r="V258" s="26" t="n">
        <v>0</v>
      </c>
      <c r="W258" s="26" t="n">
        <v>0</v>
      </c>
      <c r="X258" s="26" t="n">
        <v>0</v>
      </c>
      <c r="Y258" s="26" t="n">
        <v>0</v>
      </c>
      <c r="Z258" s="26" t="n">
        <v>0</v>
      </c>
      <c r="AA258" s="26" t="n">
        <v>0</v>
      </c>
      <c r="AB258" s="26" t="n">
        <v>0</v>
      </c>
      <c r="AC258" s="26" t="n">
        <v>0</v>
      </c>
      <c r="AD258" s="26" t="n">
        <v>0</v>
      </c>
      <c r="AE258" s="27" t="n">
        <v>1.26745</v>
      </c>
      <c r="AF258" s="28" t="n">
        <v>649.77309</v>
      </c>
      <c r="AG258" s="4" t="n">
        <v>47.17401</v>
      </c>
      <c r="AH258" s="29" t="n">
        <v>602.59908</v>
      </c>
      <c r="AI258" s="29" t="n">
        <v>0</v>
      </c>
      <c r="AJ258" s="30" t="n">
        <v>0</v>
      </c>
      <c r="AK258" s="31" t="n">
        <v>1.13686837721616E-013</v>
      </c>
      <c r="AL258" s="31"/>
    </row>
    <row r="259" customFormat="false" ht="15" hidden="false" customHeight="false" outlineLevel="0" collapsed="false">
      <c r="A259" s="2"/>
      <c r="B259" s="23" t="n">
        <v>160510</v>
      </c>
      <c r="C259" s="2" t="s">
        <v>142</v>
      </c>
      <c r="D259" s="24" t="n">
        <v>0</v>
      </c>
      <c r="E259" s="24" t="n">
        <v>0</v>
      </c>
      <c r="F259" s="24" t="n">
        <v>0</v>
      </c>
      <c r="G259" s="24" t="n">
        <v>0</v>
      </c>
      <c r="H259" s="25" t="n">
        <v>0</v>
      </c>
      <c r="I259" s="24" t="n">
        <v>0</v>
      </c>
      <c r="J259" s="24" t="n">
        <v>0</v>
      </c>
      <c r="K259" s="24" t="n">
        <v>0</v>
      </c>
      <c r="L259" s="24" t="n">
        <v>0</v>
      </c>
      <c r="M259" s="24" t="n">
        <v>0</v>
      </c>
      <c r="N259" s="26" t="n">
        <v>0</v>
      </c>
      <c r="O259" s="25" t="n">
        <v>0</v>
      </c>
      <c r="P259" s="26" t="n">
        <v>0</v>
      </c>
      <c r="Q259" s="26" t="n">
        <v>0</v>
      </c>
      <c r="R259" s="26" t="n">
        <v>0</v>
      </c>
      <c r="S259" s="26" t="n">
        <v>0</v>
      </c>
      <c r="T259" s="26" t="n">
        <v>0</v>
      </c>
      <c r="U259" s="26" t="n">
        <v>0</v>
      </c>
      <c r="V259" s="26" t="n">
        <v>0</v>
      </c>
      <c r="W259" s="26" t="n">
        <v>0</v>
      </c>
      <c r="X259" s="26" t="n">
        <v>0</v>
      </c>
      <c r="Y259" s="26" t="n">
        <v>0</v>
      </c>
      <c r="Z259" s="26" t="n">
        <v>0</v>
      </c>
      <c r="AA259" s="26" t="n">
        <v>0</v>
      </c>
      <c r="AB259" s="26" t="n">
        <v>0</v>
      </c>
      <c r="AC259" s="26" t="n">
        <v>0</v>
      </c>
      <c r="AD259" s="26" t="n">
        <v>0</v>
      </c>
      <c r="AE259" s="27" t="n">
        <v>0</v>
      </c>
      <c r="AF259" s="28" t="n">
        <v>0</v>
      </c>
      <c r="AG259" s="4" t="n">
        <v>0</v>
      </c>
      <c r="AH259" s="29" t="n">
        <v>0</v>
      </c>
      <c r="AI259" s="29" t="n">
        <v>0</v>
      </c>
      <c r="AJ259" s="30" t="n">
        <v>0</v>
      </c>
      <c r="AK259" s="31" t="n">
        <v>0</v>
      </c>
      <c r="AL259" s="31"/>
    </row>
    <row r="260" customFormat="false" ht="15" hidden="false" customHeight="false" outlineLevel="0" collapsed="false">
      <c r="A260" s="2"/>
      <c r="B260" s="23" t="n">
        <v>160515</v>
      </c>
      <c r="C260" s="2" t="s">
        <v>143</v>
      </c>
      <c r="D260" s="24" t="n">
        <v>0</v>
      </c>
      <c r="E260" s="24" t="n">
        <v>0</v>
      </c>
      <c r="F260" s="24" t="n">
        <v>0</v>
      </c>
      <c r="G260" s="24" t="n">
        <v>127.21576</v>
      </c>
      <c r="H260" s="25" t="n">
        <v>127.21576</v>
      </c>
      <c r="I260" s="24" t="n">
        <v>0</v>
      </c>
      <c r="J260" s="24" t="n">
        <v>0</v>
      </c>
      <c r="K260" s="24" t="n">
        <v>0</v>
      </c>
      <c r="L260" s="24" t="n">
        <v>0</v>
      </c>
      <c r="M260" s="24" t="n">
        <v>0</v>
      </c>
      <c r="N260" s="26" t="n">
        <v>0</v>
      </c>
      <c r="O260" s="25" t="n">
        <v>0</v>
      </c>
      <c r="P260" s="26" t="n">
        <v>0</v>
      </c>
      <c r="Q260" s="26" t="n">
        <v>0</v>
      </c>
      <c r="R260" s="26" t="n">
        <v>0</v>
      </c>
      <c r="S260" s="26" t="n">
        <v>0</v>
      </c>
      <c r="T260" s="26" t="n">
        <v>0</v>
      </c>
      <c r="U260" s="26" t="n">
        <v>19.63743</v>
      </c>
      <c r="V260" s="26" t="n">
        <v>0</v>
      </c>
      <c r="W260" s="26" t="n">
        <v>0</v>
      </c>
      <c r="X260" s="26" t="n">
        <v>0</v>
      </c>
      <c r="Y260" s="26" t="n">
        <v>0</v>
      </c>
      <c r="Z260" s="26" t="n">
        <v>0</v>
      </c>
      <c r="AA260" s="26" t="n">
        <v>0</v>
      </c>
      <c r="AB260" s="26" t="n">
        <v>0</v>
      </c>
      <c r="AC260" s="26" t="n">
        <v>0</v>
      </c>
      <c r="AD260" s="26" t="n">
        <v>0</v>
      </c>
      <c r="AE260" s="27" t="n">
        <v>19.63743</v>
      </c>
      <c r="AF260" s="28" t="n">
        <v>146.85319</v>
      </c>
      <c r="AG260" s="4" t="n">
        <v>146.85319</v>
      </c>
      <c r="AH260" s="29" t="n">
        <v>0</v>
      </c>
      <c r="AI260" s="29" t="n">
        <v>0</v>
      </c>
      <c r="AJ260" s="30" t="n">
        <v>0</v>
      </c>
      <c r="AK260" s="31" t="n">
        <v>0</v>
      </c>
      <c r="AL260" s="31"/>
    </row>
    <row r="261" customFormat="false" ht="15" hidden="false" customHeight="false" outlineLevel="0" collapsed="false">
      <c r="A261" s="2"/>
      <c r="B261" s="23" t="n">
        <v>160590</v>
      </c>
      <c r="C261" s="2" t="s">
        <v>144</v>
      </c>
      <c r="D261" s="24" t="n">
        <v>0</v>
      </c>
      <c r="E261" s="24" t="n">
        <v>0</v>
      </c>
      <c r="F261" s="24" t="n">
        <v>0</v>
      </c>
      <c r="G261" s="24" t="n">
        <v>5.03</v>
      </c>
      <c r="H261" s="25" t="n">
        <v>5.03</v>
      </c>
      <c r="I261" s="24" t="n">
        <v>318.63886</v>
      </c>
      <c r="J261" s="24" t="n">
        <v>0</v>
      </c>
      <c r="K261" s="24" t="n">
        <v>0</v>
      </c>
      <c r="L261" s="24" t="n">
        <v>0</v>
      </c>
      <c r="M261" s="24" t="n">
        <v>0</v>
      </c>
      <c r="N261" s="26" t="n">
        <v>0</v>
      </c>
      <c r="O261" s="25" t="n">
        <v>318.63886</v>
      </c>
      <c r="P261" s="26" t="n">
        <v>0</v>
      </c>
      <c r="Q261" s="26" t="n">
        <v>0</v>
      </c>
      <c r="R261" s="26" t="n">
        <v>0</v>
      </c>
      <c r="S261" s="26" t="n">
        <v>0</v>
      </c>
      <c r="T261" s="26" t="n">
        <v>0</v>
      </c>
      <c r="U261" s="26" t="n">
        <v>293.87606</v>
      </c>
      <c r="V261" s="26" t="n">
        <v>0</v>
      </c>
      <c r="W261" s="26" t="n">
        <v>0</v>
      </c>
      <c r="X261" s="26" t="n">
        <v>0</v>
      </c>
      <c r="Y261" s="26" t="n">
        <v>4045.04729</v>
      </c>
      <c r="Z261" s="26" t="n">
        <v>0</v>
      </c>
      <c r="AA261" s="26" t="n">
        <v>0</v>
      </c>
      <c r="AB261" s="26" t="n">
        <v>0</v>
      </c>
      <c r="AC261" s="26" t="n">
        <v>0</v>
      </c>
      <c r="AD261" s="26" t="n">
        <v>0</v>
      </c>
      <c r="AE261" s="27" t="n">
        <v>4338.92335</v>
      </c>
      <c r="AF261" s="28" t="n">
        <v>4662.59221</v>
      </c>
      <c r="AG261" s="4" t="n">
        <v>617.54492</v>
      </c>
      <c r="AH261" s="29" t="n">
        <v>4045.04729</v>
      </c>
      <c r="AI261" s="29" t="n">
        <v>0</v>
      </c>
      <c r="AJ261" s="30" t="n">
        <v>0</v>
      </c>
      <c r="AK261" s="31" t="n">
        <v>-4.54747350886464E-013</v>
      </c>
      <c r="AL261" s="31"/>
    </row>
    <row r="262" customFormat="false" ht="15" hidden="false" customHeight="false" outlineLevel="0" collapsed="false">
      <c r="A262" s="2"/>
      <c r="B262" s="23" t="n">
        <v>1606</v>
      </c>
      <c r="C262" s="2" t="s">
        <v>145</v>
      </c>
      <c r="D262" s="24" t="n">
        <v>0</v>
      </c>
      <c r="E262" s="24" t="n">
        <v>0</v>
      </c>
      <c r="F262" s="24" t="n">
        <v>0</v>
      </c>
      <c r="G262" s="24" t="n">
        <v>0</v>
      </c>
      <c r="H262" s="25" t="n">
        <v>0</v>
      </c>
      <c r="I262" s="24" t="n">
        <v>0</v>
      </c>
      <c r="J262" s="24" t="n">
        <v>0</v>
      </c>
      <c r="K262" s="24" t="n">
        <v>0</v>
      </c>
      <c r="L262" s="24" t="n">
        <v>191.75988</v>
      </c>
      <c r="M262" s="24" t="n">
        <v>0</v>
      </c>
      <c r="N262" s="26" t="n">
        <v>0</v>
      </c>
      <c r="O262" s="25" t="n">
        <v>191.75988</v>
      </c>
      <c r="P262" s="26" t="n">
        <v>0</v>
      </c>
      <c r="Q262" s="26" t="n">
        <v>0</v>
      </c>
      <c r="R262" s="26" t="n">
        <v>0</v>
      </c>
      <c r="S262" s="26" t="n">
        <v>0</v>
      </c>
      <c r="T262" s="26" t="n">
        <v>0</v>
      </c>
      <c r="U262" s="26" t="n">
        <v>0</v>
      </c>
      <c r="V262" s="26" t="n">
        <v>0</v>
      </c>
      <c r="W262" s="26" t="n">
        <v>0</v>
      </c>
      <c r="X262" s="26" t="n">
        <v>0</v>
      </c>
      <c r="Y262" s="26" t="n">
        <v>0</v>
      </c>
      <c r="Z262" s="26" t="n">
        <v>0</v>
      </c>
      <c r="AA262" s="26" t="n">
        <v>0</v>
      </c>
      <c r="AB262" s="26" t="n">
        <v>0</v>
      </c>
      <c r="AC262" s="26" t="n">
        <v>0</v>
      </c>
      <c r="AD262" s="26" t="n">
        <v>0</v>
      </c>
      <c r="AE262" s="27" t="n">
        <v>0</v>
      </c>
      <c r="AF262" s="28" t="n">
        <v>191.75988</v>
      </c>
      <c r="AG262" s="4" t="n">
        <v>191.75988</v>
      </c>
      <c r="AH262" s="29" t="n">
        <v>0</v>
      </c>
      <c r="AI262" s="29" t="n">
        <v>0</v>
      </c>
      <c r="AJ262" s="30" t="n">
        <v>0</v>
      </c>
      <c r="AK262" s="31" t="n">
        <v>0</v>
      </c>
      <c r="AL262" s="31"/>
    </row>
    <row r="263" customFormat="false" ht="15" hidden="false" customHeight="false" outlineLevel="0" collapsed="false">
      <c r="A263" s="2"/>
      <c r="B263" s="23" t="n">
        <v>1607</v>
      </c>
      <c r="C263" s="2" t="s">
        <v>146</v>
      </c>
      <c r="D263" s="24"/>
      <c r="E263" s="24"/>
      <c r="F263" s="24"/>
      <c r="G263" s="24"/>
      <c r="H263" s="25" t="n">
        <v>0</v>
      </c>
      <c r="I263" s="24"/>
      <c r="J263" s="24"/>
      <c r="K263" s="24"/>
      <c r="L263" s="24"/>
      <c r="M263" s="24"/>
      <c r="N263" s="26"/>
      <c r="O263" s="25" t="n">
        <v>0</v>
      </c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7" t="n">
        <v>0</v>
      </c>
      <c r="AF263" s="28" t="n">
        <v>0</v>
      </c>
      <c r="AG263" s="4" t="n">
        <v>0</v>
      </c>
      <c r="AH263" s="29" t="n">
        <v>0</v>
      </c>
      <c r="AI263" s="29" t="n">
        <v>0</v>
      </c>
      <c r="AJ263" s="30" t="n">
        <v>0</v>
      </c>
      <c r="AK263" s="31" t="n">
        <v>0</v>
      </c>
      <c r="AL263" s="31"/>
    </row>
    <row r="264" customFormat="false" ht="15" hidden="false" customHeight="false" outlineLevel="0" collapsed="false">
      <c r="A264" s="2"/>
      <c r="B264" s="23" t="n">
        <v>1608</v>
      </c>
      <c r="C264" s="2" t="s">
        <v>147</v>
      </c>
      <c r="D264" s="24"/>
      <c r="E264" s="24"/>
      <c r="F264" s="24"/>
      <c r="G264" s="24"/>
      <c r="H264" s="25" t="n">
        <v>0</v>
      </c>
      <c r="I264" s="24"/>
      <c r="J264" s="24"/>
      <c r="K264" s="24"/>
      <c r="L264" s="24"/>
      <c r="M264" s="24"/>
      <c r="N264" s="26"/>
      <c r="O264" s="25" t="n">
        <v>0</v>
      </c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7" t="n">
        <v>0</v>
      </c>
      <c r="AF264" s="28" t="n">
        <v>0</v>
      </c>
      <c r="AG264" s="4" t="n">
        <v>0</v>
      </c>
      <c r="AH264" s="29" t="n">
        <v>0</v>
      </c>
      <c r="AI264" s="29" t="n">
        <v>0</v>
      </c>
      <c r="AJ264" s="30" t="n">
        <v>0</v>
      </c>
      <c r="AK264" s="31" t="n">
        <v>0</v>
      </c>
      <c r="AL264" s="31"/>
    </row>
    <row r="265" customFormat="false" ht="15" hidden="false" customHeight="false" outlineLevel="0" collapsed="false">
      <c r="A265" s="2"/>
      <c r="B265" s="23" t="n">
        <v>1609</v>
      </c>
      <c r="C265" s="2" t="s">
        <v>148</v>
      </c>
      <c r="D265" s="24"/>
      <c r="E265" s="24"/>
      <c r="F265" s="24"/>
      <c r="G265" s="24"/>
      <c r="H265" s="25" t="n">
        <v>0</v>
      </c>
      <c r="I265" s="24"/>
      <c r="J265" s="24"/>
      <c r="K265" s="24"/>
      <c r="L265" s="24"/>
      <c r="M265" s="24"/>
      <c r="N265" s="26"/>
      <c r="O265" s="25" t="n">
        <v>0</v>
      </c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7" t="n">
        <v>0</v>
      </c>
      <c r="AF265" s="28" t="n">
        <v>0</v>
      </c>
      <c r="AG265" s="4" t="n">
        <v>0</v>
      </c>
      <c r="AH265" s="29" t="n">
        <v>0</v>
      </c>
      <c r="AI265" s="29" t="n">
        <v>0</v>
      </c>
      <c r="AJ265" s="30" t="n">
        <v>0</v>
      </c>
      <c r="AK265" s="31" t="n">
        <v>0</v>
      </c>
      <c r="AL265" s="31"/>
    </row>
    <row r="266" customFormat="false" ht="15" hidden="false" customHeight="false" outlineLevel="0" collapsed="false">
      <c r="A266" s="2"/>
      <c r="B266" s="23" t="n">
        <v>1610</v>
      </c>
      <c r="C266" s="2" t="s">
        <v>149</v>
      </c>
      <c r="D266" s="24"/>
      <c r="E266" s="24"/>
      <c r="F266" s="24"/>
      <c r="G266" s="24"/>
      <c r="H266" s="25" t="n">
        <v>0</v>
      </c>
      <c r="I266" s="24"/>
      <c r="J266" s="24"/>
      <c r="K266" s="24"/>
      <c r="L266" s="24"/>
      <c r="M266" s="24"/>
      <c r="N266" s="26"/>
      <c r="O266" s="25" t="n">
        <v>0</v>
      </c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7" t="n">
        <v>0</v>
      </c>
      <c r="AF266" s="28" t="n">
        <v>0</v>
      </c>
      <c r="AG266" s="4" t="n">
        <v>0</v>
      </c>
      <c r="AH266" s="29" t="n">
        <v>0</v>
      </c>
      <c r="AI266" s="29" t="n">
        <v>0</v>
      </c>
      <c r="AJ266" s="30" t="n">
        <v>0</v>
      </c>
      <c r="AK266" s="31" t="n">
        <v>0</v>
      </c>
      <c r="AL266" s="31"/>
    </row>
    <row r="267" customFormat="false" ht="15" hidden="false" customHeight="false" outlineLevel="0" collapsed="false">
      <c r="A267" s="2"/>
      <c r="B267" s="23" t="n">
        <v>1611</v>
      </c>
      <c r="C267" s="2" t="s">
        <v>150</v>
      </c>
      <c r="D267" s="24" t="n">
        <v>0.43508</v>
      </c>
      <c r="E267" s="24" t="n">
        <v>3.8774</v>
      </c>
      <c r="F267" s="24" t="n">
        <v>380</v>
      </c>
      <c r="G267" s="24" t="n">
        <v>200</v>
      </c>
      <c r="H267" s="25" t="n">
        <v>584.31248</v>
      </c>
      <c r="I267" s="24" t="n">
        <v>0.48514</v>
      </c>
      <c r="J267" s="24" t="n">
        <v>430</v>
      </c>
      <c r="K267" s="24" t="n">
        <v>0</v>
      </c>
      <c r="L267" s="24" t="n">
        <v>0</v>
      </c>
      <c r="M267" s="24" t="n">
        <v>0</v>
      </c>
      <c r="N267" s="26" t="n">
        <v>0</v>
      </c>
      <c r="O267" s="25" t="n">
        <v>430.48514</v>
      </c>
      <c r="P267" s="26" t="n">
        <v>0</v>
      </c>
      <c r="Q267" s="26" t="n">
        <v>0</v>
      </c>
      <c r="R267" s="26" t="n">
        <v>0</v>
      </c>
      <c r="S267" s="26" t="n">
        <v>0</v>
      </c>
      <c r="T267" s="26" t="n">
        <v>0</v>
      </c>
      <c r="U267" s="26" t="n">
        <v>0</v>
      </c>
      <c r="V267" s="26" t="n">
        <v>0</v>
      </c>
      <c r="W267" s="26" t="n">
        <v>0</v>
      </c>
      <c r="X267" s="26" t="n">
        <v>0</v>
      </c>
      <c r="Y267" s="26" t="n">
        <v>0</v>
      </c>
      <c r="Z267" s="26" t="n">
        <v>0.2</v>
      </c>
      <c r="AA267" s="26" t="n">
        <v>0</v>
      </c>
      <c r="AB267" s="26" t="n">
        <v>0</v>
      </c>
      <c r="AC267" s="26" t="n">
        <v>49.733</v>
      </c>
      <c r="AD267" s="26" t="n">
        <v>0</v>
      </c>
      <c r="AE267" s="27" t="n">
        <v>49.933</v>
      </c>
      <c r="AF267" s="28" t="n">
        <v>1064.73062</v>
      </c>
      <c r="AG267" s="4" t="n">
        <v>1010.48514</v>
      </c>
      <c r="AH267" s="29" t="n">
        <v>4.51248</v>
      </c>
      <c r="AI267" s="29" t="n">
        <v>0</v>
      </c>
      <c r="AJ267" s="30" t="n">
        <v>49.733</v>
      </c>
      <c r="AK267" s="31" t="n">
        <v>0</v>
      </c>
      <c r="AL267" s="31"/>
    </row>
    <row r="268" customFormat="false" ht="15" hidden="false" customHeight="false" outlineLevel="0" collapsed="false">
      <c r="A268" s="2"/>
      <c r="B268" s="23" t="n">
        <v>1612</v>
      </c>
      <c r="C268" s="2" t="s">
        <v>151</v>
      </c>
      <c r="D268" s="24" t="n">
        <v>0</v>
      </c>
      <c r="E268" s="24" t="n">
        <v>0.146</v>
      </c>
      <c r="F268" s="24" t="n">
        <v>1582.89667</v>
      </c>
      <c r="G268" s="24" t="n">
        <v>51.85715</v>
      </c>
      <c r="H268" s="25" t="n">
        <v>1634.89982</v>
      </c>
      <c r="I268" s="24" t="n">
        <v>0.012</v>
      </c>
      <c r="J268" s="24" t="n">
        <v>0</v>
      </c>
      <c r="K268" s="24" t="n">
        <v>0.001</v>
      </c>
      <c r="L268" s="24" t="n">
        <v>1002.02866</v>
      </c>
      <c r="M268" s="24" t="n">
        <v>0</v>
      </c>
      <c r="N268" s="26" t="n">
        <v>0</v>
      </c>
      <c r="O268" s="25" t="n">
        <v>1002.04166</v>
      </c>
      <c r="P268" s="26" t="n">
        <v>0</v>
      </c>
      <c r="Q268" s="26" t="n">
        <v>0</v>
      </c>
      <c r="R268" s="26" t="n">
        <v>171.40386</v>
      </c>
      <c r="S268" s="26" t="n">
        <v>0</v>
      </c>
      <c r="T268" s="26" t="n">
        <v>11.63898</v>
      </c>
      <c r="U268" s="26" t="n">
        <v>0</v>
      </c>
      <c r="V268" s="26" t="n">
        <v>0</v>
      </c>
      <c r="W268" s="26" t="n">
        <v>0</v>
      </c>
      <c r="X268" s="26" t="n">
        <v>0</v>
      </c>
      <c r="Y268" s="26" t="n">
        <v>0</v>
      </c>
      <c r="Z268" s="26" t="n">
        <v>0</v>
      </c>
      <c r="AA268" s="26" t="n">
        <v>0</v>
      </c>
      <c r="AB268" s="26" t="n">
        <v>0</v>
      </c>
      <c r="AC268" s="26" t="n">
        <v>0</v>
      </c>
      <c r="AD268" s="26" t="n">
        <v>0</v>
      </c>
      <c r="AE268" s="27" t="n">
        <v>183.04284</v>
      </c>
      <c r="AF268" s="28" t="n">
        <v>2819.98432</v>
      </c>
      <c r="AG268" s="4" t="n">
        <v>2808.19834</v>
      </c>
      <c r="AH268" s="29" t="n">
        <v>11.78498</v>
      </c>
      <c r="AI268" s="29" t="n">
        <v>0.001</v>
      </c>
      <c r="AJ268" s="30" t="n">
        <v>0</v>
      </c>
      <c r="AK268" s="31" t="n">
        <v>1.07803523052841E-013</v>
      </c>
      <c r="AL268" s="31"/>
    </row>
    <row r="269" customFormat="false" ht="15" hidden="false" customHeight="false" outlineLevel="0" collapsed="false">
      <c r="A269" s="2"/>
      <c r="B269" s="23" t="n">
        <v>1613</v>
      </c>
      <c r="C269" s="2" t="s">
        <v>152</v>
      </c>
      <c r="D269" s="24" t="n">
        <v>10000</v>
      </c>
      <c r="E269" s="24" t="n">
        <v>0</v>
      </c>
      <c r="F269" s="24" t="n">
        <v>11280</v>
      </c>
      <c r="G269" s="24" t="n">
        <v>0</v>
      </c>
      <c r="H269" s="25" t="n">
        <v>21280</v>
      </c>
      <c r="I269" s="24" t="n">
        <v>0</v>
      </c>
      <c r="J269" s="24" t="n">
        <v>6000</v>
      </c>
      <c r="K269" s="24" t="n">
        <v>0</v>
      </c>
      <c r="L269" s="24" t="n">
        <v>0</v>
      </c>
      <c r="M269" s="24" t="n">
        <v>0</v>
      </c>
      <c r="N269" s="26" t="n">
        <v>0</v>
      </c>
      <c r="O269" s="25" t="n">
        <v>6000</v>
      </c>
      <c r="P269" s="26" t="n">
        <v>0</v>
      </c>
      <c r="Q269" s="26" t="n">
        <v>0</v>
      </c>
      <c r="R269" s="26" t="n">
        <v>0</v>
      </c>
      <c r="S269" s="26" t="n">
        <v>0</v>
      </c>
      <c r="T269" s="26" t="n">
        <v>0</v>
      </c>
      <c r="U269" s="26" t="n">
        <v>0</v>
      </c>
      <c r="V269" s="26" t="n">
        <v>0</v>
      </c>
      <c r="W269" s="26" t="n">
        <v>0</v>
      </c>
      <c r="X269" s="26" t="n">
        <v>0</v>
      </c>
      <c r="Y269" s="26" t="n">
        <v>0</v>
      </c>
      <c r="Z269" s="26" t="n">
        <v>0</v>
      </c>
      <c r="AA269" s="26" t="n">
        <v>0</v>
      </c>
      <c r="AB269" s="26" t="n">
        <v>0</v>
      </c>
      <c r="AC269" s="26" t="n">
        <v>0</v>
      </c>
      <c r="AD269" s="26" t="n">
        <v>0</v>
      </c>
      <c r="AE269" s="27" t="n">
        <v>0</v>
      </c>
      <c r="AF269" s="28" t="n">
        <v>27280</v>
      </c>
      <c r="AG269" s="4" t="n">
        <v>17280</v>
      </c>
      <c r="AH269" s="29" t="n">
        <v>10000</v>
      </c>
      <c r="AI269" s="29" t="n">
        <v>0</v>
      </c>
      <c r="AJ269" s="30" t="n">
        <v>0</v>
      </c>
      <c r="AK269" s="31" t="n">
        <v>0</v>
      </c>
      <c r="AL269" s="31"/>
    </row>
    <row r="270" customFormat="false" ht="15" hidden="false" customHeight="false" outlineLevel="0" collapsed="false">
      <c r="A270" s="2"/>
      <c r="B270" s="23" t="n">
        <v>1614</v>
      </c>
      <c r="C270" s="2" t="s">
        <v>153</v>
      </c>
      <c r="D270" s="24" t="n">
        <v>9702.03943</v>
      </c>
      <c r="E270" s="24" t="n">
        <v>2496.75743</v>
      </c>
      <c r="F270" s="24" t="n">
        <v>4738.01804</v>
      </c>
      <c r="G270" s="24" t="n">
        <v>235.24506</v>
      </c>
      <c r="H270" s="25" t="n">
        <v>17172.05996</v>
      </c>
      <c r="I270" s="24" t="n">
        <v>7350.54374</v>
      </c>
      <c r="J270" s="24" t="n">
        <v>527.43088</v>
      </c>
      <c r="K270" s="24" t="n">
        <v>1124.02372</v>
      </c>
      <c r="L270" s="24" t="n">
        <v>1492.05159</v>
      </c>
      <c r="M270" s="24" t="n">
        <v>421.38122</v>
      </c>
      <c r="N270" s="26" t="n">
        <v>368.70689</v>
      </c>
      <c r="O270" s="25" t="n">
        <v>11284.13804</v>
      </c>
      <c r="P270" s="26" t="n">
        <v>1159.99714</v>
      </c>
      <c r="Q270" s="26" t="n">
        <v>0</v>
      </c>
      <c r="R270" s="26" t="n">
        <v>62.39124</v>
      </c>
      <c r="S270" s="26" t="n">
        <v>72.74061</v>
      </c>
      <c r="T270" s="26" t="n">
        <v>40.51025</v>
      </c>
      <c r="U270" s="26" t="n">
        <v>0.02822</v>
      </c>
      <c r="V270" s="26" t="n">
        <v>52.16954</v>
      </c>
      <c r="W270" s="26" t="n">
        <v>48.99234</v>
      </c>
      <c r="X270" s="26" t="n">
        <v>0</v>
      </c>
      <c r="Y270" s="26" t="n">
        <v>489.75174</v>
      </c>
      <c r="Z270" s="26" t="n">
        <v>0</v>
      </c>
      <c r="AA270" s="26" t="n">
        <v>67.16273</v>
      </c>
      <c r="AB270" s="26" t="n">
        <v>3088.37066</v>
      </c>
      <c r="AC270" s="26" t="n">
        <v>0</v>
      </c>
      <c r="AD270" s="26" t="n">
        <v>1.14965</v>
      </c>
      <c r="AE270" s="27" t="n">
        <v>5083.26412</v>
      </c>
      <c r="AF270" s="28" t="n">
        <v>33539.46212</v>
      </c>
      <c r="AG270" s="4" t="n">
        <v>18409.07769</v>
      </c>
      <c r="AH270" s="29" t="n">
        <v>13890.20564</v>
      </c>
      <c r="AI270" s="29" t="n">
        <v>1124.02372</v>
      </c>
      <c r="AJ270" s="30" t="n">
        <v>116.15507</v>
      </c>
      <c r="AK270" s="31" t="n">
        <v>1.84741111297626E-012</v>
      </c>
      <c r="AL270" s="31"/>
    </row>
    <row r="271" customFormat="false" ht="15" hidden="false" customHeight="false" outlineLevel="0" collapsed="false">
      <c r="A271" s="2"/>
      <c r="B271" s="23" t="n">
        <v>161405</v>
      </c>
      <c r="C271" s="2" t="s">
        <v>154</v>
      </c>
      <c r="D271" s="24" t="n">
        <v>58</v>
      </c>
      <c r="E271" s="24" t="n">
        <v>0.125</v>
      </c>
      <c r="F271" s="24" t="n">
        <v>0</v>
      </c>
      <c r="G271" s="24" t="n">
        <v>0</v>
      </c>
      <c r="H271" s="25" t="n">
        <v>58.125</v>
      </c>
      <c r="I271" s="24" t="n">
        <v>0</v>
      </c>
      <c r="J271" s="24" t="n">
        <v>0</v>
      </c>
      <c r="K271" s="24" t="n">
        <v>0</v>
      </c>
      <c r="L271" s="24" t="n">
        <v>0</v>
      </c>
      <c r="M271" s="24" t="n">
        <v>0</v>
      </c>
      <c r="N271" s="26" t="n">
        <v>0</v>
      </c>
      <c r="O271" s="25" t="n">
        <v>0</v>
      </c>
      <c r="P271" s="26" t="n">
        <v>1.14087</v>
      </c>
      <c r="Q271" s="26" t="n">
        <v>0</v>
      </c>
      <c r="R271" s="26" t="n">
        <v>0</v>
      </c>
      <c r="S271" s="26" t="n">
        <v>0</v>
      </c>
      <c r="T271" s="26" t="n">
        <v>0</v>
      </c>
      <c r="U271" s="26" t="n">
        <v>0</v>
      </c>
      <c r="V271" s="26" t="n">
        <v>0</v>
      </c>
      <c r="W271" s="26" t="n">
        <v>0</v>
      </c>
      <c r="X271" s="26" t="n">
        <v>0</v>
      </c>
      <c r="Y271" s="26" t="n">
        <v>0</v>
      </c>
      <c r="Z271" s="26" t="n">
        <v>0</v>
      </c>
      <c r="AA271" s="26" t="n">
        <v>0</v>
      </c>
      <c r="AB271" s="26" t="n">
        <v>0</v>
      </c>
      <c r="AC271" s="26" t="n">
        <v>0</v>
      </c>
      <c r="AD271" s="26" t="n">
        <v>0</v>
      </c>
      <c r="AE271" s="27" t="n">
        <v>1.14087</v>
      </c>
      <c r="AF271" s="28" t="n">
        <v>59.26587</v>
      </c>
      <c r="AG271" s="4" t="n">
        <v>0</v>
      </c>
      <c r="AH271" s="29" t="n">
        <v>59.26587</v>
      </c>
      <c r="AI271" s="29" t="n">
        <v>0</v>
      </c>
      <c r="AJ271" s="30" t="n">
        <v>0</v>
      </c>
      <c r="AK271" s="31" t="n">
        <v>0</v>
      </c>
      <c r="AL271" s="31"/>
    </row>
    <row r="272" customFormat="false" ht="15" hidden="false" customHeight="false" outlineLevel="0" collapsed="false">
      <c r="A272" s="2"/>
      <c r="B272" s="23" t="n">
        <v>161410</v>
      </c>
      <c r="C272" s="2" t="s">
        <v>155</v>
      </c>
      <c r="D272" s="24" t="n">
        <v>0</v>
      </c>
      <c r="E272" s="24" t="n">
        <v>0</v>
      </c>
      <c r="F272" s="24" t="n">
        <v>0</v>
      </c>
      <c r="G272" s="24" t="n">
        <v>0</v>
      </c>
      <c r="H272" s="25" t="n">
        <v>0</v>
      </c>
      <c r="I272" s="24" t="n">
        <v>0</v>
      </c>
      <c r="J272" s="24" t="n">
        <v>0</v>
      </c>
      <c r="K272" s="24" t="n">
        <v>0</v>
      </c>
      <c r="L272" s="24" t="n">
        <v>0</v>
      </c>
      <c r="M272" s="24" t="n">
        <v>0</v>
      </c>
      <c r="N272" s="26" t="n">
        <v>0</v>
      </c>
      <c r="O272" s="25" t="n">
        <v>0</v>
      </c>
      <c r="P272" s="26" t="n">
        <v>0</v>
      </c>
      <c r="Q272" s="26" t="n">
        <v>0</v>
      </c>
      <c r="R272" s="26" t="n">
        <v>0</v>
      </c>
      <c r="S272" s="26" t="n">
        <v>0</v>
      </c>
      <c r="T272" s="26" t="n">
        <v>0</v>
      </c>
      <c r="U272" s="26" t="n">
        <v>0.02822</v>
      </c>
      <c r="V272" s="26" t="n">
        <v>0</v>
      </c>
      <c r="W272" s="26" t="n">
        <v>0</v>
      </c>
      <c r="X272" s="26" t="n">
        <v>0</v>
      </c>
      <c r="Y272" s="26" t="n">
        <v>0</v>
      </c>
      <c r="Z272" s="26" t="n">
        <v>0</v>
      </c>
      <c r="AA272" s="26" t="n">
        <v>0</v>
      </c>
      <c r="AB272" s="26" t="n">
        <v>0</v>
      </c>
      <c r="AC272" s="26" t="n">
        <v>0</v>
      </c>
      <c r="AD272" s="26" t="n">
        <v>0</v>
      </c>
      <c r="AE272" s="27" t="n">
        <v>0.02822</v>
      </c>
      <c r="AF272" s="28" t="n">
        <v>0.02822</v>
      </c>
      <c r="AG272" s="4" t="n">
        <v>0.02822</v>
      </c>
      <c r="AH272" s="29" t="n">
        <v>0</v>
      </c>
      <c r="AI272" s="29" t="n">
        <v>0</v>
      </c>
      <c r="AJ272" s="30" t="n">
        <v>0</v>
      </c>
      <c r="AK272" s="31" t="n">
        <v>0</v>
      </c>
      <c r="AL272" s="31"/>
    </row>
    <row r="273" customFormat="false" ht="15" hidden="false" customHeight="false" outlineLevel="0" collapsed="false">
      <c r="A273" s="2"/>
      <c r="B273" s="23" t="n">
        <v>161415</v>
      </c>
      <c r="C273" s="2" t="s">
        <v>156</v>
      </c>
      <c r="D273" s="24" t="n">
        <v>0</v>
      </c>
      <c r="E273" s="24" t="n">
        <v>0</v>
      </c>
      <c r="F273" s="24" t="n">
        <v>0</v>
      </c>
      <c r="G273" s="24" t="n">
        <v>0.05</v>
      </c>
      <c r="H273" s="25" t="n">
        <v>0.05</v>
      </c>
      <c r="I273" s="24" t="n">
        <v>12.45198</v>
      </c>
      <c r="J273" s="24" t="n">
        <v>0</v>
      </c>
      <c r="K273" s="24" t="n">
        <v>0</v>
      </c>
      <c r="L273" s="24" t="n">
        <v>0</v>
      </c>
      <c r="M273" s="24" t="n">
        <v>0</v>
      </c>
      <c r="N273" s="26" t="n">
        <v>0</v>
      </c>
      <c r="O273" s="25" t="n">
        <v>12.45198</v>
      </c>
      <c r="P273" s="26" t="n">
        <v>0</v>
      </c>
      <c r="Q273" s="26" t="n">
        <v>0</v>
      </c>
      <c r="R273" s="26" t="n">
        <v>0</v>
      </c>
      <c r="S273" s="26" t="n">
        <v>0</v>
      </c>
      <c r="T273" s="26" t="n">
        <v>0</v>
      </c>
      <c r="U273" s="26" t="n">
        <v>0</v>
      </c>
      <c r="V273" s="26" t="n">
        <v>0</v>
      </c>
      <c r="W273" s="26" t="n">
        <v>0</v>
      </c>
      <c r="X273" s="26" t="n">
        <v>0</v>
      </c>
      <c r="Y273" s="26" t="n">
        <v>0</v>
      </c>
      <c r="Z273" s="26" t="n">
        <v>0</v>
      </c>
      <c r="AA273" s="26" t="n">
        <v>0</v>
      </c>
      <c r="AB273" s="26" t="n">
        <v>0</v>
      </c>
      <c r="AC273" s="26" t="n">
        <v>0</v>
      </c>
      <c r="AD273" s="26" t="n">
        <v>0</v>
      </c>
      <c r="AE273" s="27" t="n">
        <v>0</v>
      </c>
      <c r="AF273" s="28" t="n">
        <v>12.50198</v>
      </c>
      <c r="AG273" s="4" t="n">
        <v>12.50198</v>
      </c>
      <c r="AH273" s="29" t="n">
        <v>0</v>
      </c>
      <c r="AI273" s="29" t="n">
        <v>0</v>
      </c>
      <c r="AJ273" s="30" t="n">
        <v>0</v>
      </c>
      <c r="AK273" s="31" t="n">
        <v>0</v>
      </c>
      <c r="AL273" s="31"/>
    </row>
    <row r="274" customFormat="false" ht="15" hidden="false" customHeight="false" outlineLevel="0" collapsed="false">
      <c r="A274" s="2"/>
      <c r="B274" s="23" t="n">
        <v>161420</v>
      </c>
      <c r="C274" s="2" t="s">
        <v>157</v>
      </c>
      <c r="D274" s="24" t="n">
        <v>0</v>
      </c>
      <c r="E274" s="24" t="n">
        <v>4.04441</v>
      </c>
      <c r="F274" s="24" t="n">
        <v>1388.15626</v>
      </c>
      <c r="G274" s="24" t="n">
        <v>0.46906</v>
      </c>
      <c r="H274" s="25" t="n">
        <v>1392.66973</v>
      </c>
      <c r="I274" s="24" t="n">
        <v>0</v>
      </c>
      <c r="J274" s="24" t="n">
        <v>43.29287</v>
      </c>
      <c r="K274" s="24" t="n">
        <v>77.24234</v>
      </c>
      <c r="L274" s="24" t="n">
        <v>0</v>
      </c>
      <c r="M274" s="24" t="n">
        <v>0</v>
      </c>
      <c r="N274" s="26" t="n">
        <v>0</v>
      </c>
      <c r="O274" s="25" t="n">
        <v>120.53521</v>
      </c>
      <c r="P274" s="26" t="n">
        <v>304.29993</v>
      </c>
      <c r="Q274" s="26" t="n">
        <v>0</v>
      </c>
      <c r="R274" s="26" t="n">
        <v>0</v>
      </c>
      <c r="S274" s="26" t="n">
        <v>0</v>
      </c>
      <c r="T274" s="26" t="n">
        <v>2.11581</v>
      </c>
      <c r="U274" s="26" t="n">
        <v>0</v>
      </c>
      <c r="V274" s="26" t="n">
        <v>11.52062</v>
      </c>
      <c r="W274" s="26" t="n">
        <v>0</v>
      </c>
      <c r="X274" s="26" t="n">
        <v>0</v>
      </c>
      <c r="Y274" s="26" t="n">
        <v>39.29968</v>
      </c>
      <c r="Z274" s="26" t="n">
        <v>0</v>
      </c>
      <c r="AA274" s="26" t="n">
        <v>66.70073</v>
      </c>
      <c r="AB274" s="26" t="n">
        <v>3088.37066</v>
      </c>
      <c r="AC274" s="26" t="n">
        <v>0</v>
      </c>
      <c r="AD274" s="26" t="n">
        <v>0.723</v>
      </c>
      <c r="AE274" s="27" t="n">
        <v>3513.03043</v>
      </c>
      <c r="AF274" s="28" t="n">
        <v>5026.23537</v>
      </c>
      <c r="AG274" s="4" t="n">
        <v>4531.80947</v>
      </c>
      <c r="AH274" s="29" t="n">
        <v>350.48283</v>
      </c>
      <c r="AI274" s="29" t="n">
        <v>77.24234</v>
      </c>
      <c r="AJ274" s="30" t="n">
        <v>66.70073</v>
      </c>
      <c r="AK274" s="31" t="n">
        <v>-7.53175299905706E-013</v>
      </c>
      <c r="AL274" s="31"/>
    </row>
    <row r="275" customFormat="false" ht="15" hidden="false" customHeight="false" outlineLevel="0" collapsed="false">
      <c r="A275" s="2"/>
      <c r="B275" s="23" t="n">
        <v>161425</v>
      </c>
      <c r="C275" s="2" t="s">
        <v>158</v>
      </c>
      <c r="D275" s="24" t="n">
        <v>0</v>
      </c>
      <c r="E275" s="24" t="n">
        <v>364.61982</v>
      </c>
      <c r="F275" s="24" t="n">
        <v>57.26213</v>
      </c>
      <c r="G275" s="24" t="n">
        <v>0</v>
      </c>
      <c r="H275" s="25" t="n">
        <v>421.88195</v>
      </c>
      <c r="I275" s="24" t="n">
        <v>0</v>
      </c>
      <c r="J275" s="24" t="n">
        <v>0.005</v>
      </c>
      <c r="K275" s="24" t="n">
        <v>0</v>
      </c>
      <c r="L275" s="24" t="n">
        <v>0</v>
      </c>
      <c r="M275" s="24" t="n">
        <v>0</v>
      </c>
      <c r="N275" s="26" t="n">
        <v>0</v>
      </c>
      <c r="O275" s="25" t="n">
        <v>0.005</v>
      </c>
      <c r="P275" s="26" t="n">
        <v>0</v>
      </c>
      <c r="Q275" s="26" t="n">
        <v>0</v>
      </c>
      <c r="R275" s="26" t="n">
        <v>0.002</v>
      </c>
      <c r="S275" s="26" t="n">
        <v>0</v>
      </c>
      <c r="T275" s="26" t="n">
        <v>0</v>
      </c>
      <c r="U275" s="26" t="n">
        <v>0</v>
      </c>
      <c r="V275" s="26" t="n">
        <v>0</v>
      </c>
      <c r="W275" s="26" t="n">
        <v>0</v>
      </c>
      <c r="X275" s="26" t="n">
        <v>0</v>
      </c>
      <c r="Y275" s="26" t="n">
        <v>0</v>
      </c>
      <c r="Z275" s="26" t="n">
        <v>0</v>
      </c>
      <c r="AA275" s="26" t="n">
        <v>0</v>
      </c>
      <c r="AB275" s="26" t="n">
        <v>0</v>
      </c>
      <c r="AC275" s="26" t="n">
        <v>0</v>
      </c>
      <c r="AD275" s="26" t="n">
        <v>0</v>
      </c>
      <c r="AE275" s="27" t="n">
        <v>0.002</v>
      </c>
      <c r="AF275" s="28" t="n">
        <v>421.88895</v>
      </c>
      <c r="AG275" s="4" t="n">
        <v>57.26913</v>
      </c>
      <c r="AH275" s="29" t="n">
        <v>364.61982</v>
      </c>
      <c r="AI275" s="29" t="n">
        <v>0</v>
      </c>
      <c r="AJ275" s="30" t="n">
        <v>0</v>
      </c>
      <c r="AK275" s="31" t="n">
        <v>0</v>
      </c>
      <c r="AL275" s="31"/>
    </row>
    <row r="276" customFormat="false" ht="15" hidden="false" customHeight="false" outlineLevel="0" collapsed="false">
      <c r="A276" s="2"/>
      <c r="B276" s="23" t="n">
        <v>161430</v>
      </c>
      <c r="C276" s="2" t="s">
        <v>159</v>
      </c>
      <c r="D276" s="24" t="n">
        <v>218.94912</v>
      </c>
      <c r="E276" s="24" t="n">
        <v>1752.48695</v>
      </c>
      <c r="F276" s="24" t="n">
        <v>1762.34214</v>
      </c>
      <c r="G276" s="24" t="n">
        <v>233.8186</v>
      </c>
      <c r="H276" s="25" t="n">
        <v>3967.59681</v>
      </c>
      <c r="I276" s="24" t="n">
        <v>3270.81419</v>
      </c>
      <c r="J276" s="24" t="n">
        <v>394.27214</v>
      </c>
      <c r="K276" s="24" t="n">
        <v>1022.91933</v>
      </c>
      <c r="L276" s="24" t="n">
        <v>839.17734</v>
      </c>
      <c r="M276" s="24" t="n">
        <v>323.07622</v>
      </c>
      <c r="N276" s="26" t="n">
        <v>368.70689</v>
      </c>
      <c r="O276" s="25" t="n">
        <v>6218.96611</v>
      </c>
      <c r="P276" s="26" t="n">
        <v>533.80247</v>
      </c>
      <c r="Q276" s="26" t="n">
        <v>0</v>
      </c>
      <c r="R276" s="26" t="n">
        <v>37.92666</v>
      </c>
      <c r="S276" s="26" t="n">
        <v>69.32461</v>
      </c>
      <c r="T276" s="26" t="n">
        <v>31.03025</v>
      </c>
      <c r="U276" s="26" t="n">
        <v>0</v>
      </c>
      <c r="V276" s="26" t="n">
        <v>40.64892</v>
      </c>
      <c r="W276" s="26" t="n">
        <v>48.99234</v>
      </c>
      <c r="X276" s="26" t="n">
        <v>0</v>
      </c>
      <c r="Y276" s="26" t="n">
        <v>98.68305</v>
      </c>
      <c r="Z276" s="26" t="n">
        <v>0</v>
      </c>
      <c r="AA276" s="26" t="n">
        <v>0.462</v>
      </c>
      <c r="AB276" s="26" t="n">
        <v>0</v>
      </c>
      <c r="AC276" s="26" t="n">
        <v>0</v>
      </c>
      <c r="AD276" s="26" t="n">
        <v>0.42665</v>
      </c>
      <c r="AE276" s="27" t="n">
        <v>861.29695</v>
      </c>
      <c r="AF276" s="28" t="n">
        <v>11047.85987</v>
      </c>
      <c r="AG276" s="4" t="n">
        <v>7340.10771</v>
      </c>
      <c r="AH276" s="29" t="n">
        <v>2635.37849</v>
      </c>
      <c r="AI276" s="29" t="n">
        <v>1022.91933</v>
      </c>
      <c r="AJ276" s="30" t="n">
        <v>49.45434</v>
      </c>
      <c r="AK276" s="31" t="n">
        <v>0</v>
      </c>
      <c r="AL276" s="31"/>
    </row>
    <row r="277" customFormat="false" ht="15" hidden="false" customHeight="false" outlineLevel="0" collapsed="false">
      <c r="A277" s="2"/>
      <c r="B277" s="23" t="n">
        <v>161490</v>
      </c>
      <c r="C277" s="2" t="s">
        <v>82</v>
      </c>
      <c r="D277" s="24" t="n">
        <v>9425.09031</v>
      </c>
      <c r="E277" s="24" t="n">
        <v>375.48125</v>
      </c>
      <c r="F277" s="24" t="n">
        <v>1530.25751</v>
      </c>
      <c r="G277" s="24" t="n">
        <v>0.9074</v>
      </c>
      <c r="H277" s="25" t="n">
        <v>11331.73647</v>
      </c>
      <c r="I277" s="24" t="n">
        <v>4067.27757</v>
      </c>
      <c r="J277" s="24" t="n">
        <v>89.86087</v>
      </c>
      <c r="K277" s="24" t="n">
        <v>23.86205</v>
      </c>
      <c r="L277" s="24" t="n">
        <v>652.87425</v>
      </c>
      <c r="M277" s="24" t="n">
        <v>98.305</v>
      </c>
      <c r="N277" s="26" t="n">
        <v>0</v>
      </c>
      <c r="O277" s="25" t="n">
        <v>4932.17974</v>
      </c>
      <c r="P277" s="26" t="n">
        <v>320.75387</v>
      </c>
      <c r="Q277" s="26" t="n">
        <v>0</v>
      </c>
      <c r="R277" s="26" t="n">
        <v>24.46258</v>
      </c>
      <c r="S277" s="26" t="n">
        <v>3.416</v>
      </c>
      <c r="T277" s="26" t="n">
        <v>7.36419</v>
      </c>
      <c r="U277" s="26" t="n">
        <v>0</v>
      </c>
      <c r="V277" s="26" t="n">
        <v>0</v>
      </c>
      <c r="W277" s="26" t="n">
        <v>0</v>
      </c>
      <c r="X277" s="26" t="n">
        <v>0</v>
      </c>
      <c r="Y277" s="26" t="n">
        <v>351.76901</v>
      </c>
      <c r="Z277" s="26" t="n">
        <v>0</v>
      </c>
      <c r="AA277" s="26" t="n">
        <v>0</v>
      </c>
      <c r="AB277" s="26" t="n">
        <v>0</v>
      </c>
      <c r="AC277" s="26" t="n">
        <v>0</v>
      </c>
      <c r="AD277" s="26" t="n">
        <v>0</v>
      </c>
      <c r="AE277" s="27" t="n">
        <v>707.76565</v>
      </c>
      <c r="AF277" s="28" t="n">
        <v>16971.68186</v>
      </c>
      <c r="AG277" s="4" t="n">
        <v>6467.36118</v>
      </c>
      <c r="AH277" s="29" t="n">
        <v>10480.45863</v>
      </c>
      <c r="AI277" s="29" t="n">
        <v>23.86205</v>
      </c>
      <c r="AJ277" s="30" t="n">
        <v>0</v>
      </c>
      <c r="AK277" s="31" t="n">
        <v>1.54543045027822E-012</v>
      </c>
      <c r="AL277" s="31"/>
    </row>
    <row r="278" customFormat="false" ht="15" hidden="false" customHeight="false" outlineLevel="0" collapsed="false">
      <c r="A278" s="2"/>
      <c r="B278" s="23" t="n">
        <v>1615</v>
      </c>
      <c r="C278" s="2" t="s">
        <v>160</v>
      </c>
      <c r="D278" s="24" t="n">
        <v>3.58106</v>
      </c>
      <c r="E278" s="24" t="n">
        <v>3889.24095</v>
      </c>
      <c r="F278" s="24" t="n">
        <v>1520.7262</v>
      </c>
      <c r="G278" s="24" t="n">
        <v>14.03709</v>
      </c>
      <c r="H278" s="25" t="n">
        <v>5427.5853</v>
      </c>
      <c r="I278" s="24" t="n">
        <v>1094.12417</v>
      </c>
      <c r="J278" s="24" t="n">
        <v>0</v>
      </c>
      <c r="K278" s="24" t="n">
        <v>2286.06712</v>
      </c>
      <c r="L278" s="24" t="n">
        <v>0</v>
      </c>
      <c r="M278" s="24" t="n">
        <v>396.66206</v>
      </c>
      <c r="N278" s="26" t="n">
        <v>74.619</v>
      </c>
      <c r="O278" s="25" t="n">
        <v>3851.47235</v>
      </c>
      <c r="P278" s="26" t="n">
        <v>30.08444</v>
      </c>
      <c r="Q278" s="26" t="n">
        <v>0</v>
      </c>
      <c r="R278" s="26" t="n">
        <v>0.002</v>
      </c>
      <c r="S278" s="26" t="n">
        <v>0</v>
      </c>
      <c r="T278" s="26" t="n">
        <v>0</v>
      </c>
      <c r="U278" s="26" t="n">
        <v>0</v>
      </c>
      <c r="V278" s="26" t="n">
        <v>0</v>
      </c>
      <c r="W278" s="26" t="n">
        <v>0</v>
      </c>
      <c r="X278" s="26" t="n">
        <v>0</v>
      </c>
      <c r="Y278" s="26" t="n">
        <v>21.35158</v>
      </c>
      <c r="Z278" s="26" t="n">
        <v>0</v>
      </c>
      <c r="AA278" s="26" t="n">
        <v>0</v>
      </c>
      <c r="AB278" s="26" t="n">
        <v>0</v>
      </c>
      <c r="AC278" s="26" t="n">
        <v>0</v>
      </c>
      <c r="AD278" s="26" t="n">
        <v>0.23204</v>
      </c>
      <c r="AE278" s="27" t="n">
        <v>51.67006</v>
      </c>
      <c r="AF278" s="28" t="n">
        <v>9330.72771</v>
      </c>
      <c r="AG278" s="4" t="n">
        <v>3100.17052</v>
      </c>
      <c r="AH278" s="29" t="n">
        <v>3944.49007</v>
      </c>
      <c r="AI278" s="29" t="n">
        <v>2286.06712</v>
      </c>
      <c r="AJ278" s="30" t="n">
        <v>0</v>
      </c>
      <c r="AK278" s="31" t="n">
        <v>1.36424205265939E-012</v>
      </c>
      <c r="AL278" s="31"/>
    </row>
    <row r="279" customFormat="false" ht="15" hidden="false" customHeight="false" outlineLevel="0" collapsed="false">
      <c r="A279" s="2"/>
      <c r="B279" s="23" t="n">
        <v>161505</v>
      </c>
      <c r="C279" s="2" t="s">
        <v>161</v>
      </c>
      <c r="D279" s="24" t="n">
        <v>0</v>
      </c>
      <c r="E279" s="24" t="n">
        <v>3472.30723</v>
      </c>
      <c r="F279" s="24" t="n">
        <v>1503.63807</v>
      </c>
      <c r="G279" s="24" t="n">
        <v>12.34251</v>
      </c>
      <c r="H279" s="25" t="n">
        <v>4988.28781</v>
      </c>
      <c r="I279" s="24" t="n">
        <v>1094.12417</v>
      </c>
      <c r="J279" s="24" t="n">
        <v>0</v>
      </c>
      <c r="K279" s="24" t="n">
        <v>2282.83212</v>
      </c>
      <c r="L279" s="24" t="n">
        <v>0</v>
      </c>
      <c r="M279" s="24" t="n">
        <v>394.16106</v>
      </c>
      <c r="N279" s="26" t="n">
        <v>74.14823</v>
      </c>
      <c r="O279" s="25" t="n">
        <v>3845.26558</v>
      </c>
      <c r="P279" s="26" t="n">
        <v>24.87278</v>
      </c>
      <c r="Q279" s="26" t="n">
        <v>0</v>
      </c>
      <c r="R279" s="26" t="n">
        <v>0.002</v>
      </c>
      <c r="S279" s="26" t="n">
        <v>0</v>
      </c>
      <c r="T279" s="26" t="n">
        <v>0</v>
      </c>
      <c r="U279" s="26" t="n">
        <v>0</v>
      </c>
      <c r="V279" s="26" t="n">
        <v>0</v>
      </c>
      <c r="W279" s="26" t="n">
        <v>0</v>
      </c>
      <c r="X279" s="26" t="n">
        <v>0</v>
      </c>
      <c r="Y279" s="26" t="n">
        <v>21.35158</v>
      </c>
      <c r="Z279" s="26" t="n">
        <v>0</v>
      </c>
      <c r="AA279" s="26" t="n">
        <v>0</v>
      </c>
      <c r="AB279" s="26" t="n">
        <v>0</v>
      </c>
      <c r="AC279" s="26" t="n">
        <v>0</v>
      </c>
      <c r="AD279" s="26" t="n">
        <v>0</v>
      </c>
      <c r="AE279" s="27" t="n">
        <v>46.22636</v>
      </c>
      <c r="AF279" s="28" t="n">
        <v>8879.77975</v>
      </c>
      <c r="AG279" s="4" t="n">
        <v>3078.41604</v>
      </c>
      <c r="AH279" s="29" t="n">
        <v>3518.53159</v>
      </c>
      <c r="AI279" s="29" t="n">
        <v>2282.83212</v>
      </c>
      <c r="AJ279" s="30" t="n">
        <v>0</v>
      </c>
      <c r="AK279" s="31" t="n">
        <v>-4.54747350886464E-013</v>
      </c>
      <c r="AL279" s="31"/>
    </row>
    <row r="280" customFormat="false" ht="15" hidden="false" customHeight="false" outlineLevel="0" collapsed="false">
      <c r="A280" s="2"/>
      <c r="B280" s="23" t="n">
        <v>161510</v>
      </c>
      <c r="C280" s="2" t="s">
        <v>162</v>
      </c>
      <c r="D280" s="24" t="n">
        <v>0</v>
      </c>
      <c r="E280" s="24" t="n">
        <v>66.66665</v>
      </c>
      <c r="F280" s="24" t="n">
        <v>0.02692</v>
      </c>
      <c r="G280" s="24" t="n">
        <v>0.40794</v>
      </c>
      <c r="H280" s="25" t="n">
        <v>67.10151</v>
      </c>
      <c r="I280" s="24" t="n">
        <v>0</v>
      </c>
      <c r="J280" s="24" t="n">
        <v>0</v>
      </c>
      <c r="K280" s="24" t="n">
        <v>0</v>
      </c>
      <c r="L280" s="24" t="n">
        <v>0</v>
      </c>
      <c r="M280" s="24" t="n">
        <v>2.501</v>
      </c>
      <c r="N280" s="26" t="n">
        <v>0.47077</v>
      </c>
      <c r="O280" s="25" t="n">
        <v>2.97177</v>
      </c>
      <c r="P280" s="26" t="n">
        <v>0</v>
      </c>
      <c r="Q280" s="26" t="n">
        <v>0</v>
      </c>
      <c r="R280" s="26" t="n">
        <v>0</v>
      </c>
      <c r="S280" s="26" t="n">
        <v>0</v>
      </c>
      <c r="T280" s="26" t="n">
        <v>0</v>
      </c>
      <c r="U280" s="26" t="n">
        <v>0</v>
      </c>
      <c r="V280" s="26" t="n">
        <v>0</v>
      </c>
      <c r="W280" s="26" t="n">
        <v>0</v>
      </c>
      <c r="X280" s="26" t="n">
        <v>0</v>
      </c>
      <c r="Y280" s="26" t="n">
        <v>0</v>
      </c>
      <c r="Z280" s="26" t="n">
        <v>0</v>
      </c>
      <c r="AA280" s="26" t="n">
        <v>0</v>
      </c>
      <c r="AB280" s="26" t="n">
        <v>0</v>
      </c>
      <c r="AC280" s="26" t="n">
        <v>0</v>
      </c>
      <c r="AD280" s="26" t="n">
        <v>0</v>
      </c>
      <c r="AE280" s="27" t="n">
        <v>0</v>
      </c>
      <c r="AF280" s="28" t="n">
        <v>70.07328</v>
      </c>
      <c r="AG280" s="4" t="n">
        <v>3.40663</v>
      </c>
      <c r="AH280" s="29" t="n">
        <v>66.66665</v>
      </c>
      <c r="AI280" s="29" t="n">
        <v>0</v>
      </c>
      <c r="AJ280" s="30" t="n">
        <v>0</v>
      </c>
      <c r="AK280" s="31" t="n">
        <v>0</v>
      </c>
      <c r="AL280" s="31"/>
    </row>
    <row r="281" customFormat="false" ht="15" hidden="false" customHeight="false" outlineLevel="0" collapsed="false">
      <c r="A281" s="2"/>
      <c r="B281" s="23" t="n">
        <v>161515</v>
      </c>
      <c r="C281" s="2" t="s">
        <v>163</v>
      </c>
      <c r="D281" s="24" t="n">
        <v>0</v>
      </c>
      <c r="E281" s="24" t="n">
        <v>7.75062</v>
      </c>
      <c r="F281" s="24" t="n">
        <v>17.06121</v>
      </c>
      <c r="G281" s="24" t="n">
        <v>1.28664</v>
      </c>
      <c r="H281" s="25" t="n">
        <v>26.09847</v>
      </c>
      <c r="I281" s="24" t="n">
        <v>0</v>
      </c>
      <c r="J281" s="24" t="n">
        <v>0</v>
      </c>
      <c r="K281" s="24" t="n">
        <v>0</v>
      </c>
      <c r="L281" s="24" t="n">
        <v>0</v>
      </c>
      <c r="M281" s="24" t="n">
        <v>0</v>
      </c>
      <c r="N281" s="26" t="n">
        <v>0</v>
      </c>
      <c r="O281" s="25" t="n">
        <v>0</v>
      </c>
      <c r="P281" s="26" t="n">
        <v>5.21166</v>
      </c>
      <c r="Q281" s="26" t="n">
        <v>0</v>
      </c>
      <c r="R281" s="26" t="n">
        <v>0</v>
      </c>
      <c r="S281" s="26" t="n">
        <v>0</v>
      </c>
      <c r="T281" s="26" t="n">
        <v>0</v>
      </c>
      <c r="U281" s="26" t="n">
        <v>0</v>
      </c>
      <c r="V281" s="26" t="n">
        <v>0</v>
      </c>
      <c r="W281" s="26" t="n">
        <v>0</v>
      </c>
      <c r="X281" s="26" t="n">
        <v>0</v>
      </c>
      <c r="Y281" s="26" t="n">
        <v>0</v>
      </c>
      <c r="Z281" s="26" t="n">
        <v>0</v>
      </c>
      <c r="AA281" s="26" t="n">
        <v>0</v>
      </c>
      <c r="AB281" s="26" t="n">
        <v>0</v>
      </c>
      <c r="AC281" s="26" t="n">
        <v>0</v>
      </c>
      <c r="AD281" s="26" t="n">
        <v>0.23204</v>
      </c>
      <c r="AE281" s="27" t="n">
        <v>5.4437</v>
      </c>
      <c r="AF281" s="28" t="n">
        <v>31.54217</v>
      </c>
      <c r="AG281" s="4" t="n">
        <v>18.34785</v>
      </c>
      <c r="AH281" s="29" t="n">
        <v>13.19432</v>
      </c>
      <c r="AI281" s="29" t="n">
        <v>0</v>
      </c>
      <c r="AJ281" s="30" t="n">
        <v>0</v>
      </c>
      <c r="AK281" s="31" t="n">
        <v>1.77635683940025E-015</v>
      </c>
      <c r="AL281" s="31"/>
    </row>
    <row r="282" customFormat="false" ht="15" hidden="false" customHeight="false" outlineLevel="0" collapsed="false">
      <c r="A282" s="2"/>
      <c r="B282" s="23" t="n">
        <v>161520</v>
      </c>
      <c r="C282" s="2" t="s">
        <v>164</v>
      </c>
      <c r="D282" s="24" t="n">
        <v>3.58106</v>
      </c>
      <c r="E282" s="24" t="n">
        <v>342.51645</v>
      </c>
      <c r="F282" s="24" t="n">
        <v>0</v>
      </c>
      <c r="G282" s="24" t="n">
        <v>0</v>
      </c>
      <c r="H282" s="25" t="n">
        <v>346.09751</v>
      </c>
      <c r="I282" s="24" t="n">
        <v>0</v>
      </c>
      <c r="J282" s="24" t="n">
        <v>0</v>
      </c>
      <c r="K282" s="24" t="n">
        <v>3.235</v>
      </c>
      <c r="L282" s="24" t="n">
        <v>0</v>
      </c>
      <c r="M282" s="24" t="n">
        <v>0</v>
      </c>
      <c r="N282" s="26" t="n">
        <v>0</v>
      </c>
      <c r="O282" s="25" t="n">
        <v>3.235</v>
      </c>
      <c r="P282" s="26" t="n">
        <v>0</v>
      </c>
      <c r="Q282" s="26" t="n">
        <v>0</v>
      </c>
      <c r="R282" s="26" t="n">
        <v>0</v>
      </c>
      <c r="S282" s="26" t="n">
        <v>0</v>
      </c>
      <c r="T282" s="26" t="n">
        <v>0</v>
      </c>
      <c r="U282" s="26" t="n">
        <v>0</v>
      </c>
      <c r="V282" s="26" t="n">
        <v>0</v>
      </c>
      <c r="W282" s="26" t="n">
        <v>0</v>
      </c>
      <c r="X282" s="26" t="n">
        <v>0</v>
      </c>
      <c r="Y282" s="26" t="n">
        <v>0</v>
      </c>
      <c r="Z282" s="26" t="n">
        <v>0</v>
      </c>
      <c r="AA282" s="26" t="n">
        <v>0</v>
      </c>
      <c r="AB282" s="26" t="n">
        <v>0</v>
      </c>
      <c r="AC282" s="26" t="n">
        <v>0</v>
      </c>
      <c r="AD282" s="26" t="n">
        <v>0</v>
      </c>
      <c r="AE282" s="27" t="n">
        <v>0</v>
      </c>
      <c r="AF282" s="28" t="n">
        <v>349.33251</v>
      </c>
      <c r="AG282" s="4" t="n">
        <v>0</v>
      </c>
      <c r="AH282" s="29" t="n">
        <v>346.09751</v>
      </c>
      <c r="AI282" s="29" t="n">
        <v>3.235</v>
      </c>
      <c r="AJ282" s="30" t="n">
        <v>0</v>
      </c>
      <c r="AK282" s="31" t="n">
        <v>1.37667655053519E-014</v>
      </c>
      <c r="AL282" s="31"/>
    </row>
    <row r="283" customFormat="false" ht="15" hidden="false" customHeight="false" outlineLevel="0" collapsed="false">
      <c r="A283" s="2"/>
      <c r="B283" s="23" t="n">
        <v>1616</v>
      </c>
      <c r="C283" s="2" t="s">
        <v>165</v>
      </c>
      <c r="D283" s="24"/>
      <c r="E283" s="24"/>
      <c r="F283" s="24"/>
      <c r="G283" s="24"/>
      <c r="H283" s="25" t="n">
        <v>0</v>
      </c>
      <c r="I283" s="24"/>
      <c r="J283" s="24"/>
      <c r="K283" s="24"/>
      <c r="L283" s="24"/>
      <c r="M283" s="24"/>
      <c r="N283" s="26"/>
      <c r="O283" s="25" t="n">
        <v>0</v>
      </c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7" t="n">
        <v>0</v>
      </c>
      <c r="AF283" s="28" t="n">
        <v>0</v>
      </c>
      <c r="AG283" s="4" t="n">
        <v>0</v>
      </c>
      <c r="AH283" s="29" t="n">
        <v>0</v>
      </c>
      <c r="AI283" s="29" t="n">
        <v>0</v>
      </c>
      <c r="AJ283" s="30" t="n">
        <v>0</v>
      </c>
      <c r="AK283" s="31" t="n">
        <v>0</v>
      </c>
      <c r="AL283" s="31"/>
    </row>
    <row r="284" customFormat="false" ht="15" hidden="false" customHeight="false" outlineLevel="0" collapsed="false">
      <c r="A284" s="2"/>
      <c r="B284" s="23" t="n">
        <v>1690</v>
      </c>
      <c r="C284" s="2" t="s">
        <v>166</v>
      </c>
      <c r="D284" s="24" t="n">
        <v>12940.66474</v>
      </c>
      <c r="E284" s="24" t="n">
        <v>17852.52226</v>
      </c>
      <c r="F284" s="24" t="n">
        <v>22027.59245</v>
      </c>
      <c r="G284" s="24" t="n">
        <v>5865.26642</v>
      </c>
      <c r="H284" s="25" t="n">
        <v>58686.04587</v>
      </c>
      <c r="I284" s="24" t="n">
        <v>4202.39047</v>
      </c>
      <c r="J284" s="24" t="n">
        <v>10644.65475</v>
      </c>
      <c r="K284" s="24" t="n">
        <v>744.55421</v>
      </c>
      <c r="L284" s="24" t="n">
        <v>6799.8987</v>
      </c>
      <c r="M284" s="24" t="n">
        <v>636.97083</v>
      </c>
      <c r="N284" s="26" t="n">
        <v>444.75311</v>
      </c>
      <c r="O284" s="25" t="n">
        <v>23473.22207</v>
      </c>
      <c r="P284" s="26" t="n">
        <v>81.21577</v>
      </c>
      <c r="Q284" s="26" t="n">
        <v>169.92</v>
      </c>
      <c r="R284" s="26" t="n">
        <v>8.85836</v>
      </c>
      <c r="S284" s="26" t="n">
        <v>226.96589</v>
      </c>
      <c r="T284" s="26" t="n">
        <v>15.95717</v>
      </c>
      <c r="U284" s="26" t="n">
        <v>75.86603</v>
      </c>
      <c r="V284" s="26" t="n">
        <v>78.59711</v>
      </c>
      <c r="W284" s="26" t="n">
        <v>2796.63633</v>
      </c>
      <c r="X284" s="26" t="n">
        <v>281.572</v>
      </c>
      <c r="Y284" s="26" t="n">
        <v>5760.2754</v>
      </c>
      <c r="Z284" s="26" t="n">
        <v>1061.59759</v>
      </c>
      <c r="AA284" s="26" t="n">
        <v>364.83888</v>
      </c>
      <c r="AB284" s="26" t="n">
        <v>241.11296</v>
      </c>
      <c r="AC284" s="26" t="n">
        <v>3.28231</v>
      </c>
      <c r="AD284" s="26" t="n">
        <v>679.1768</v>
      </c>
      <c r="AE284" s="27" t="n">
        <v>11845.8726</v>
      </c>
      <c r="AF284" s="28" t="n">
        <v>94005.14054</v>
      </c>
      <c r="AG284" s="4" t="n">
        <v>51422.84708</v>
      </c>
      <c r="AH284" s="29" t="n">
        <v>38672.98173</v>
      </c>
      <c r="AI284" s="29" t="n">
        <v>744.55421</v>
      </c>
      <c r="AJ284" s="30" t="n">
        <v>3164.75752</v>
      </c>
      <c r="AK284" s="31" t="n">
        <v>8.64019966684282E-012</v>
      </c>
      <c r="AL284" s="31"/>
    </row>
    <row r="285" customFormat="false" ht="15" hidden="false" customHeight="false" outlineLevel="0" collapsed="false">
      <c r="A285" s="2"/>
      <c r="B285" s="23" t="n">
        <v>169005</v>
      </c>
      <c r="C285" s="2" t="s">
        <v>167</v>
      </c>
      <c r="D285" s="24" t="n">
        <v>442.5565</v>
      </c>
      <c r="E285" s="24" t="n">
        <v>58.05875</v>
      </c>
      <c r="F285" s="24" t="n">
        <v>99.05482</v>
      </c>
      <c r="G285" s="24" t="n">
        <v>49.1446</v>
      </c>
      <c r="H285" s="25" t="n">
        <v>648.81467</v>
      </c>
      <c r="I285" s="24" t="n">
        <v>127.7329</v>
      </c>
      <c r="J285" s="24" t="n">
        <v>954.28446</v>
      </c>
      <c r="K285" s="24" t="n">
        <v>0.79499</v>
      </c>
      <c r="L285" s="24" t="n">
        <v>40.90853</v>
      </c>
      <c r="M285" s="24" t="n">
        <v>0</v>
      </c>
      <c r="N285" s="26" t="n">
        <v>30.5365</v>
      </c>
      <c r="O285" s="25" t="n">
        <v>1154.25738</v>
      </c>
      <c r="P285" s="26" t="n">
        <v>72.2519</v>
      </c>
      <c r="Q285" s="26" t="n">
        <v>113.876</v>
      </c>
      <c r="R285" s="26" t="n">
        <v>0</v>
      </c>
      <c r="S285" s="26" t="n">
        <v>27.71548</v>
      </c>
      <c r="T285" s="26" t="n">
        <v>0.05</v>
      </c>
      <c r="U285" s="26" t="n">
        <v>65.92922</v>
      </c>
      <c r="V285" s="26" t="n">
        <v>0</v>
      </c>
      <c r="W285" s="26" t="n">
        <v>7.74315</v>
      </c>
      <c r="X285" s="26" t="n">
        <v>45.58</v>
      </c>
      <c r="Y285" s="26" t="n">
        <v>9.24341</v>
      </c>
      <c r="Z285" s="26" t="n">
        <v>2.51916</v>
      </c>
      <c r="AA285" s="26" t="n">
        <v>0.09408</v>
      </c>
      <c r="AB285" s="26" t="n">
        <v>14.97676</v>
      </c>
      <c r="AC285" s="26" t="n">
        <v>2.88936</v>
      </c>
      <c r="AD285" s="26" t="n">
        <v>0</v>
      </c>
      <c r="AE285" s="27" t="n">
        <v>362.86852</v>
      </c>
      <c r="AF285" s="28" t="n">
        <v>2165.94057</v>
      </c>
      <c r="AG285" s="4" t="n">
        <v>1524.15927</v>
      </c>
      <c r="AH285" s="29" t="n">
        <v>630.25972</v>
      </c>
      <c r="AI285" s="29" t="n">
        <v>0.79499</v>
      </c>
      <c r="AJ285" s="30" t="n">
        <v>10.72659</v>
      </c>
      <c r="AK285" s="31" t="n">
        <v>3.12638803734444E-013</v>
      </c>
      <c r="AL285" s="31"/>
    </row>
    <row r="286" customFormat="false" ht="15" hidden="false" customHeight="false" outlineLevel="0" collapsed="false">
      <c r="A286" s="2"/>
      <c r="B286" s="23" t="n">
        <v>169010</v>
      </c>
      <c r="C286" s="2" t="s">
        <v>168</v>
      </c>
      <c r="D286" s="24" t="n">
        <v>108.85626</v>
      </c>
      <c r="E286" s="24" t="n">
        <v>0</v>
      </c>
      <c r="F286" s="24" t="n">
        <v>0</v>
      </c>
      <c r="G286" s="24" t="n">
        <v>0</v>
      </c>
      <c r="H286" s="25" t="n">
        <v>108.85626</v>
      </c>
      <c r="I286" s="24" t="n">
        <v>0</v>
      </c>
      <c r="J286" s="24" t="n">
        <v>0</v>
      </c>
      <c r="K286" s="24" t="n">
        <v>0</v>
      </c>
      <c r="L286" s="24" t="n">
        <v>0</v>
      </c>
      <c r="M286" s="24" t="n">
        <v>0</v>
      </c>
      <c r="N286" s="26" t="n">
        <v>0</v>
      </c>
      <c r="O286" s="25" t="n">
        <v>0</v>
      </c>
      <c r="P286" s="26" t="n">
        <v>0</v>
      </c>
      <c r="Q286" s="26" t="n">
        <v>0</v>
      </c>
      <c r="R286" s="26" t="n">
        <v>0</v>
      </c>
      <c r="S286" s="26" t="n">
        <v>0</v>
      </c>
      <c r="T286" s="26" t="n">
        <v>0</v>
      </c>
      <c r="U286" s="26" t="n">
        <v>0</v>
      </c>
      <c r="V286" s="26" t="n">
        <v>0</v>
      </c>
      <c r="W286" s="26" t="n">
        <v>0</v>
      </c>
      <c r="X286" s="26" t="n">
        <v>0</v>
      </c>
      <c r="Y286" s="26" t="n">
        <v>0</v>
      </c>
      <c r="Z286" s="26" t="n">
        <v>0</v>
      </c>
      <c r="AA286" s="26" t="n">
        <v>0</v>
      </c>
      <c r="AB286" s="26" t="n">
        <v>0</v>
      </c>
      <c r="AC286" s="26" t="n">
        <v>0</v>
      </c>
      <c r="AD286" s="26" t="n">
        <v>0</v>
      </c>
      <c r="AE286" s="27" t="n">
        <v>0</v>
      </c>
      <c r="AF286" s="28" t="n">
        <v>108.85626</v>
      </c>
      <c r="AG286" s="4" t="n">
        <v>0</v>
      </c>
      <c r="AH286" s="29" t="n">
        <v>108.85626</v>
      </c>
      <c r="AI286" s="29" t="n">
        <v>0</v>
      </c>
      <c r="AJ286" s="30" t="n">
        <v>0</v>
      </c>
      <c r="AK286" s="31" t="n">
        <v>0</v>
      </c>
      <c r="AL286" s="31"/>
    </row>
    <row r="287" customFormat="false" ht="15" hidden="false" customHeight="false" outlineLevel="0" collapsed="false">
      <c r="A287" s="2"/>
      <c r="B287" s="23" t="n">
        <v>169015</v>
      </c>
      <c r="C287" s="2" t="s">
        <v>169</v>
      </c>
      <c r="D287" s="24"/>
      <c r="E287" s="24"/>
      <c r="F287" s="24"/>
      <c r="G287" s="24"/>
      <c r="H287" s="25" t="n">
        <v>0</v>
      </c>
      <c r="I287" s="24"/>
      <c r="J287" s="24"/>
      <c r="K287" s="24"/>
      <c r="L287" s="24"/>
      <c r="M287" s="24"/>
      <c r="N287" s="26"/>
      <c r="O287" s="25" t="n">
        <v>0</v>
      </c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7" t="n">
        <v>0</v>
      </c>
      <c r="AF287" s="28" t="n">
        <v>0</v>
      </c>
      <c r="AG287" s="4" t="n">
        <v>0</v>
      </c>
      <c r="AH287" s="29" t="n">
        <v>0</v>
      </c>
      <c r="AI287" s="29" t="n">
        <v>0</v>
      </c>
      <c r="AJ287" s="30" t="n">
        <v>0</v>
      </c>
      <c r="AK287" s="31" t="n">
        <v>0</v>
      </c>
      <c r="AL287" s="31"/>
    </row>
    <row r="288" customFormat="false" ht="15" hidden="false" customHeight="false" outlineLevel="0" collapsed="false">
      <c r="A288" s="2"/>
      <c r="B288" s="23" t="n">
        <v>169020</v>
      </c>
      <c r="C288" s="2" t="s">
        <v>170</v>
      </c>
      <c r="D288" s="24" t="n">
        <v>0</v>
      </c>
      <c r="E288" s="24" t="n">
        <v>561.04522</v>
      </c>
      <c r="F288" s="24" t="n">
        <v>0</v>
      </c>
      <c r="G288" s="24" t="n">
        <v>0</v>
      </c>
      <c r="H288" s="25" t="n">
        <v>561.04522</v>
      </c>
      <c r="I288" s="24" t="n">
        <v>0</v>
      </c>
      <c r="J288" s="24" t="n">
        <v>0</v>
      </c>
      <c r="K288" s="24" t="n">
        <v>0</v>
      </c>
      <c r="L288" s="24" t="n">
        <v>0</v>
      </c>
      <c r="M288" s="24" t="n">
        <v>0</v>
      </c>
      <c r="N288" s="26" t="n">
        <v>0</v>
      </c>
      <c r="O288" s="25" t="n">
        <v>0</v>
      </c>
      <c r="P288" s="26" t="n">
        <v>0</v>
      </c>
      <c r="Q288" s="26" t="n">
        <v>0</v>
      </c>
      <c r="R288" s="26" t="n">
        <v>0.7072</v>
      </c>
      <c r="S288" s="26" t="n">
        <v>0</v>
      </c>
      <c r="T288" s="26" t="n">
        <v>0</v>
      </c>
      <c r="U288" s="26" t="n">
        <v>0</v>
      </c>
      <c r="V288" s="26" t="n">
        <v>0</v>
      </c>
      <c r="W288" s="26" t="n">
        <v>0</v>
      </c>
      <c r="X288" s="26" t="n">
        <v>0</v>
      </c>
      <c r="Y288" s="26" t="n">
        <v>0</v>
      </c>
      <c r="Z288" s="26" t="n">
        <v>0</v>
      </c>
      <c r="AA288" s="26" t="n">
        <v>0</v>
      </c>
      <c r="AB288" s="26" t="n">
        <v>0</v>
      </c>
      <c r="AC288" s="26" t="n">
        <v>0</v>
      </c>
      <c r="AD288" s="26" t="n">
        <v>0</v>
      </c>
      <c r="AE288" s="27" t="n">
        <v>0.7072</v>
      </c>
      <c r="AF288" s="28" t="n">
        <v>561.75242</v>
      </c>
      <c r="AG288" s="4" t="n">
        <v>0.7072</v>
      </c>
      <c r="AH288" s="29" t="n">
        <v>561.04522</v>
      </c>
      <c r="AI288" s="29" t="n">
        <v>0</v>
      </c>
      <c r="AJ288" s="30" t="n">
        <v>0</v>
      </c>
      <c r="AK288" s="31" t="n">
        <v>0</v>
      </c>
      <c r="AL288" s="31"/>
    </row>
    <row r="289" customFormat="false" ht="15" hidden="false" customHeight="false" outlineLevel="0" collapsed="false">
      <c r="A289" s="2"/>
      <c r="B289" s="23" t="n">
        <v>169025</v>
      </c>
      <c r="C289" s="2" t="s">
        <v>171</v>
      </c>
      <c r="D289" s="24" t="n">
        <v>1946.81577</v>
      </c>
      <c r="E289" s="24" t="n">
        <v>0</v>
      </c>
      <c r="F289" s="24" t="n">
        <v>6006.22726</v>
      </c>
      <c r="G289" s="24" t="n">
        <v>0</v>
      </c>
      <c r="H289" s="25" t="n">
        <v>7953.04303</v>
      </c>
      <c r="I289" s="24" t="n">
        <v>3020.98615</v>
      </c>
      <c r="J289" s="24" t="n">
        <v>0</v>
      </c>
      <c r="K289" s="24" t="n">
        <v>0</v>
      </c>
      <c r="L289" s="24" t="n">
        <v>411.27668</v>
      </c>
      <c r="M289" s="24" t="n">
        <v>0</v>
      </c>
      <c r="N289" s="26" t="n">
        <v>0</v>
      </c>
      <c r="O289" s="25" t="n">
        <v>3432.26283</v>
      </c>
      <c r="P289" s="26" t="n">
        <v>0</v>
      </c>
      <c r="Q289" s="26" t="n">
        <v>0</v>
      </c>
      <c r="R289" s="26" t="n">
        <v>0</v>
      </c>
      <c r="S289" s="26" t="n">
        <v>1.62717</v>
      </c>
      <c r="T289" s="26" t="n">
        <v>0</v>
      </c>
      <c r="U289" s="26" t="n">
        <v>0</v>
      </c>
      <c r="V289" s="26" t="n">
        <v>0</v>
      </c>
      <c r="W289" s="26" t="n">
        <v>0</v>
      </c>
      <c r="X289" s="26" t="n">
        <v>0</v>
      </c>
      <c r="Y289" s="26" t="n">
        <v>6.21972</v>
      </c>
      <c r="Z289" s="26" t="n">
        <v>0</v>
      </c>
      <c r="AA289" s="26" t="n">
        <v>0</v>
      </c>
      <c r="AB289" s="26" t="n">
        <v>0</v>
      </c>
      <c r="AC289" s="26" t="n">
        <v>0</v>
      </c>
      <c r="AD289" s="26" t="n">
        <v>0</v>
      </c>
      <c r="AE289" s="27" t="n">
        <v>7.84689</v>
      </c>
      <c r="AF289" s="28" t="n">
        <v>11393.15275</v>
      </c>
      <c r="AG289" s="4" t="n">
        <v>9440.11726</v>
      </c>
      <c r="AH289" s="29" t="n">
        <v>1953.03549</v>
      </c>
      <c r="AI289" s="29" t="n">
        <v>0</v>
      </c>
      <c r="AJ289" s="30" t="n">
        <v>0</v>
      </c>
      <c r="AK289" s="31" t="n">
        <v>2.27373675443232E-013</v>
      </c>
      <c r="AL289" s="31"/>
    </row>
    <row r="290" customFormat="false" ht="15" hidden="false" customHeight="false" outlineLevel="0" collapsed="false">
      <c r="A290" s="2"/>
      <c r="B290" s="23" t="n">
        <v>169030</v>
      </c>
      <c r="C290" s="2" t="s">
        <v>172</v>
      </c>
      <c r="D290" s="24" t="n">
        <v>762.29011</v>
      </c>
      <c r="E290" s="24" t="n">
        <v>0</v>
      </c>
      <c r="F290" s="24" t="n">
        <v>3446.30418</v>
      </c>
      <c r="G290" s="24" t="n">
        <v>0</v>
      </c>
      <c r="H290" s="25" t="n">
        <v>4208.59429</v>
      </c>
      <c r="I290" s="24" t="n">
        <v>0</v>
      </c>
      <c r="J290" s="24" t="n">
        <v>0</v>
      </c>
      <c r="K290" s="24" t="n">
        <v>0</v>
      </c>
      <c r="L290" s="24" t="n">
        <v>0</v>
      </c>
      <c r="M290" s="24" t="n">
        <v>0</v>
      </c>
      <c r="N290" s="26" t="n">
        <v>26</v>
      </c>
      <c r="O290" s="25" t="n">
        <v>26</v>
      </c>
      <c r="P290" s="26" t="n">
        <v>0</v>
      </c>
      <c r="Q290" s="26" t="n">
        <v>0</v>
      </c>
      <c r="R290" s="26" t="n">
        <v>0</v>
      </c>
      <c r="S290" s="26" t="n">
        <v>0</v>
      </c>
      <c r="T290" s="26" t="n">
        <v>0</v>
      </c>
      <c r="U290" s="26" t="n">
        <v>0</v>
      </c>
      <c r="V290" s="26" t="n">
        <v>0</v>
      </c>
      <c r="W290" s="26" t="n">
        <v>0</v>
      </c>
      <c r="X290" s="26" t="n">
        <v>0</v>
      </c>
      <c r="Y290" s="26" t="n">
        <v>0</v>
      </c>
      <c r="Z290" s="26" t="n">
        <v>0</v>
      </c>
      <c r="AA290" s="26" t="n">
        <v>0</v>
      </c>
      <c r="AB290" s="26" t="n">
        <v>0</v>
      </c>
      <c r="AC290" s="26" t="n">
        <v>0</v>
      </c>
      <c r="AD290" s="26" t="n">
        <v>0</v>
      </c>
      <c r="AE290" s="27" t="n">
        <v>0</v>
      </c>
      <c r="AF290" s="28" t="n">
        <v>4234.59429</v>
      </c>
      <c r="AG290" s="4" t="n">
        <v>3472.30418</v>
      </c>
      <c r="AH290" s="29" t="n">
        <v>762.29011</v>
      </c>
      <c r="AI290" s="29" t="n">
        <v>0</v>
      </c>
      <c r="AJ290" s="30" t="n">
        <v>0</v>
      </c>
      <c r="AK290" s="31" t="n">
        <v>-1.13686837721616E-013</v>
      </c>
      <c r="AL290" s="31"/>
    </row>
    <row r="291" customFormat="false" ht="15" hidden="false" customHeight="false" outlineLevel="0" collapsed="false">
      <c r="A291" s="2"/>
      <c r="B291" s="23" t="n">
        <v>169035</v>
      </c>
      <c r="C291" s="2" t="s">
        <v>173</v>
      </c>
      <c r="D291" s="24" t="n">
        <v>0</v>
      </c>
      <c r="E291" s="24" t="n">
        <v>0</v>
      </c>
      <c r="F291" s="24" t="n">
        <v>0</v>
      </c>
      <c r="G291" s="24" t="n">
        <v>0</v>
      </c>
      <c r="H291" s="25" t="n">
        <v>0</v>
      </c>
      <c r="I291" s="24" t="n">
        <v>0</v>
      </c>
      <c r="J291" s="24" t="n">
        <v>0</v>
      </c>
      <c r="K291" s="24" t="n">
        <v>0</v>
      </c>
      <c r="L291" s="24" t="n">
        <v>0</v>
      </c>
      <c r="M291" s="24" t="n">
        <v>0</v>
      </c>
      <c r="N291" s="26" t="n">
        <v>7.0416</v>
      </c>
      <c r="O291" s="25" t="n">
        <v>7.0416</v>
      </c>
      <c r="P291" s="26" t="n">
        <v>0</v>
      </c>
      <c r="Q291" s="26" t="n">
        <v>0</v>
      </c>
      <c r="R291" s="26" t="n">
        <v>0</v>
      </c>
      <c r="S291" s="26" t="n">
        <v>0</v>
      </c>
      <c r="T291" s="26" t="n">
        <v>0</v>
      </c>
      <c r="U291" s="26" t="n">
        <v>0</v>
      </c>
      <c r="V291" s="26" t="n">
        <v>0</v>
      </c>
      <c r="W291" s="26" t="n">
        <v>0</v>
      </c>
      <c r="X291" s="26" t="n">
        <v>0</v>
      </c>
      <c r="Y291" s="26" t="n">
        <v>0</v>
      </c>
      <c r="Z291" s="26" t="n">
        <v>0</v>
      </c>
      <c r="AA291" s="26" t="n">
        <v>0</v>
      </c>
      <c r="AB291" s="26" t="n">
        <v>0</v>
      </c>
      <c r="AC291" s="26" t="n">
        <v>0</v>
      </c>
      <c r="AD291" s="26" t="n">
        <v>0</v>
      </c>
      <c r="AE291" s="27" t="n">
        <v>0</v>
      </c>
      <c r="AF291" s="28" t="n">
        <v>7.0416</v>
      </c>
      <c r="AG291" s="4" t="n">
        <v>7.0416</v>
      </c>
      <c r="AH291" s="29" t="n">
        <v>0</v>
      </c>
      <c r="AI291" s="29" t="n">
        <v>0</v>
      </c>
      <c r="AJ291" s="30" t="n">
        <v>0</v>
      </c>
      <c r="AK291" s="31" t="n">
        <v>0</v>
      </c>
      <c r="AL291" s="31"/>
    </row>
    <row r="292" customFormat="false" ht="15" hidden="false" customHeight="false" outlineLevel="0" collapsed="false">
      <c r="A292" s="2"/>
      <c r="B292" s="23" t="n">
        <v>169090</v>
      </c>
      <c r="C292" s="2" t="s">
        <v>144</v>
      </c>
      <c r="D292" s="24" t="n">
        <v>8536.30415</v>
      </c>
      <c r="E292" s="24" t="n">
        <v>16953.55223</v>
      </c>
      <c r="F292" s="24" t="n">
        <v>10326.50724</v>
      </c>
      <c r="G292" s="24" t="n">
        <v>5549.76361</v>
      </c>
      <c r="H292" s="25" t="n">
        <v>41366.12723</v>
      </c>
      <c r="I292" s="24" t="n">
        <v>870.66096</v>
      </c>
      <c r="J292" s="24" t="n">
        <v>8911.01759</v>
      </c>
      <c r="K292" s="24" t="n">
        <v>638.89026</v>
      </c>
      <c r="L292" s="24" t="n">
        <v>5958.22935</v>
      </c>
      <c r="M292" s="24" t="n">
        <v>607.98948</v>
      </c>
      <c r="N292" s="26" t="n">
        <v>344.23588</v>
      </c>
      <c r="O292" s="25" t="n">
        <v>17331.02352</v>
      </c>
      <c r="P292" s="26" t="n">
        <v>8.96387</v>
      </c>
      <c r="Q292" s="26" t="n">
        <v>56.044</v>
      </c>
      <c r="R292" s="26" t="n">
        <v>8.15116</v>
      </c>
      <c r="S292" s="26" t="n">
        <v>197.62324</v>
      </c>
      <c r="T292" s="26" t="n">
        <v>15.90717</v>
      </c>
      <c r="U292" s="26" t="n">
        <v>9.93681</v>
      </c>
      <c r="V292" s="26" t="n">
        <v>40.8177</v>
      </c>
      <c r="W292" s="26" t="n">
        <v>2788.89318</v>
      </c>
      <c r="X292" s="26" t="n">
        <v>235.992</v>
      </c>
      <c r="Y292" s="26" t="n">
        <v>5744.81227</v>
      </c>
      <c r="Z292" s="26" t="n">
        <v>1056.29201</v>
      </c>
      <c r="AA292" s="26" t="n">
        <v>364.7448</v>
      </c>
      <c r="AB292" s="26" t="n">
        <v>226.1362</v>
      </c>
      <c r="AC292" s="26" t="n">
        <v>0.39295</v>
      </c>
      <c r="AD292" s="26" t="n">
        <v>679.1768</v>
      </c>
      <c r="AE292" s="27" t="n">
        <v>11433.88416</v>
      </c>
      <c r="AF292" s="28" t="n">
        <v>70131.03491</v>
      </c>
      <c r="AG292" s="4" t="n">
        <v>33107.11322</v>
      </c>
      <c r="AH292" s="29" t="n">
        <v>33231.0005</v>
      </c>
      <c r="AI292" s="29" t="n">
        <v>638.89026</v>
      </c>
      <c r="AJ292" s="30" t="n">
        <v>3154.03093</v>
      </c>
      <c r="AK292" s="31" t="n">
        <v>0</v>
      </c>
      <c r="AL292" s="31"/>
    </row>
    <row r="293" customFormat="false" ht="15" hidden="false" customHeight="false" outlineLevel="0" collapsed="false">
      <c r="A293" s="2"/>
      <c r="B293" s="23" t="n">
        <v>1699</v>
      </c>
      <c r="C293" s="2" t="s">
        <v>174</v>
      </c>
      <c r="D293" s="24" t="n">
        <v>-205.56876</v>
      </c>
      <c r="E293" s="24" t="n">
        <v>-18950.9753</v>
      </c>
      <c r="F293" s="24" t="n">
        <v>-11555.11448</v>
      </c>
      <c r="G293" s="24" t="n">
        <v>-2018.43581</v>
      </c>
      <c r="H293" s="25" t="n">
        <v>-32730.09435</v>
      </c>
      <c r="I293" s="24" t="n">
        <v>-5250.31516</v>
      </c>
      <c r="J293" s="24" t="n">
        <v>-874.05599</v>
      </c>
      <c r="K293" s="24" t="n">
        <v>-3377.39335</v>
      </c>
      <c r="L293" s="24" t="n">
        <v>-1372.255</v>
      </c>
      <c r="M293" s="24" t="n">
        <v>-1020.89014</v>
      </c>
      <c r="N293" s="26" t="n">
        <v>-560.87865</v>
      </c>
      <c r="O293" s="25" t="n">
        <v>-12455.78829</v>
      </c>
      <c r="P293" s="26" t="n">
        <v>-462.29436</v>
      </c>
      <c r="Q293" s="26" t="n">
        <v>-42.138</v>
      </c>
      <c r="R293" s="26" t="n">
        <v>-244.91384</v>
      </c>
      <c r="S293" s="26" t="n">
        <v>-20.658</v>
      </c>
      <c r="T293" s="26" t="n">
        <v>-29.51135</v>
      </c>
      <c r="U293" s="26" t="n">
        <v>-3.80281</v>
      </c>
      <c r="V293" s="26" t="n">
        <v>-57.98264</v>
      </c>
      <c r="W293" s="26" t="n">
        <v>-1951.64107</v>
      </c>
      <c r="X293" s="26" t="n">
        <v>-65.425</v>
      </c>
      <c r="Y293" s="26" t="n">
        <v>-633.27471</v>
      </c>
      <c r="Z293" s="26" t="n">
        <v>-25.53973</v>
      </c>
      <c r="AA293" s="26" t="n">
        <v>-50.48837</v>
      </c>
      <c r="AB293" s="26" t="n">
        <v>-151.4375</v>
      </c>
      <c r="AC293" s="26" t="n">
        <v>-0.03282</v>
      </c>
      <c r="AD293" s="26" t="n">
        <v>-32.21473</v>
      </c>
      <c r="AE293" s="27" t="n">
        <v>-3771.35493</v>
      </c>
      <c r="AF293" s="28" t="n">
        <v>-48957.23757</v>
      </c>
      <c r="AG293" s="4" t="n">
        <v>-23172.87802</v>
      </c>
      <c r="AH293" s="29" t="n">
        <v>-20404.80394</v>
      </c>
      <c r="AI293" s="29" t="n">
        <v>-3377.39335</v>
      </c>
      <c r="AJ293" s="30" t="n">
        <v>-2002.16226</v>
      </c>
      <c r="AK293" s="31" t="n">
        <v>-3.41060513164848E-012</v>
      </c>
      <c r="AL293" s="31"/>
    </row>
    <row r="294" customFormat="false" ht="15" hidden="false" customHeight="false" outlineLevel="0" collapsed="false">
      <c r="A294" s="2"/>
      <c r="B294" s="23" t="n">
        <v>169905</v>
      </c>
      <c r="C294" s="2" t="s">
        <v>175</v>
      </c>
      <c r="D294" s="24" t="n">
        <v>0</v>
      </c>
      <c r="E294" s="24" t="n">
        <v>-3889.24095</v>
      </c>
      <c r="F294" s="24" t="n">
        <v>-1523.36141</v>
      </c>
      <c r="G294" s="24" t="n">
        <v>-14.03709</v>
      </c>
      <c r="H294" s="25" t="n">
        <v>-5426.63945</v>
      </c>
      <c r="I294" s="24" t="n">
        <v>-1094.5345</v>
      </c>
      <c r="J294" s="24" t="n">
        <v>-56</v>
      </c>
      <c r="K294" s="24" t="n">
        <v>-2286.16236</v>
      </c>
      <c r="L294" s="24" t="n">
        <v>0</v>
      </c>
      <c r="M294" s="24" t="n">
        <v>-396.66206</v>
      </c>
      <c r="N294" s="26" t="n">
        <v>-74.619</v>
      </c>
      <c r="O294" s="25" t="n">
        <v>-3907.97792</v>
      </c>
      <c r="P294" s="26" t="n">
        <v>-12.11253</v>
      </c>
      <c r="Q294" s="26" t="n">
        <v>-37.497</v>
      </c>
      <c r="R294" s="26" t="n">
        <v>-0.002</v>
      </c>
      <c r="S294" s="26" t="n">
        <v>0</v>
      </c>
      <c r="T294" s="26" t="n">
        <v>0</v>
      </c>
      <c r="U294" s="26" t="n">
        <v>0</v>
      </c>
      <c r="V294" s="26" t="n">
        <v>0</v>
      </c>
      <c r="W294" s="26" t="n">
        <v>0</v>
      </c>
      <c r="X294" s="26" t="n">
        <v>0</v>
      </c>
      <c r="Y294" s="26" t="n">
        <v>0</v>
      </c>
      <c r="Z294" s="26" t="n">
        <v>0</v>
      </c>
      <c r="AA294" s="26" t="n">
        <v>0</v>
      </c>
      <c r="AB294" s="26" t="n">
        <v>-31.10082</v>
      </c>
      <c r="AC294" s="26" t="n">
        <v>0</v>
      </c>
      <c r="AD294" s="26" t="n">
        <v>0</v>
      </c>
      <c r="AE294" s="27" t="n">
        <v>-80.71235</v>
      </c>
      <c r="AF294" s="28" t="n">
        <v>-9415.32972</v>
      </c>
      <c r="AG294" s="4" t="n">
        <v>-3227.81388</v>
      </c>
      <c r="AH294" s="29" t="n">
        <v>-3901.35348</v>
      </c>
      <c r="AI294" s="29" t="n">
        <v>-2286.16236</v>
      </c>
      <c r="AJ294" s="30" t="n">
        <v>0</v>
      </c>
      <c r="AK294" s="31" t="n">
        <v>-4.54747350886464E-013</v>
      </c>
      <c r="AL294" s="31"/>
    </row>
    <row r="295" customFormat="false" ht="15" hidden="false" customHeight="false" outlineLevel="0" collapsed="false">
      <c r="A295" s="2"/>
      <c r="B295" s="23" t="n">
        <v>169910</v>
      </c>
      <c r="C295" s="2" t="s">
        <v>176</v>
      </c>
      <c r="D295" s="24" t="n">
        <v>-205.56876</v>
      </c>
      <c r="E295" s="24" t="n">
        <v>-15061.73435</v>
      </c>
      <c r="F295" s="24" t="n">
        <v>-10031.75307</v>
      </c>
      <c r="G295" s="24" t="n">
        <v>-2004.39872</v>
      </c>
      <c r="H295" s="25" t="n">
        <v>-27303.4549</v>
      </c>
      <c r="I295" s="24" t="n">
        <v>-4155.78066</v>
      </c>
      <c r="J295" s="24" t="n">
        <v>-818.05599</v>
      </c>
      <c r="K295" s="24" t="n">
        <v>-1091.23099</v>
      </c>
      <c r="L295" s="24" t="n">
        <v>-1372.255</v>
      </c>
      <c r="M295" s="24" t="n">
        <v>-624.22808</v>
      </c>
      <c r="N295" s="26" t="n">
        <v>-486.25965</v>
      </c>
      <c r="O295" s="25" t="n">
        <v>-8547.81037</v>
      </c>
      <c r="P295" s="26" t="n">
        <v>-450.18183</v>
      </c>
      <c r="Q295" s="26" t="n">
        <v>-4.641</v>
      </c>
      <c r="R295" s="26" t="n">
        <v>-244.91184</v>
      </c>
      <c r="S295" s="26" t="n">
        <v>-20.658</v>
      </c>
      <c r="T295" s="26" t="n">
        <v>-29.51135</v>
      </c>
      <c r="U295" s="26" t="n">
        <v>-3.80281</v>
      </c>
      <c r="V295" s="26" t="n">
        <v>-57.98264</v>
      </c>
      <c r="W295" s="26" t="n">
        <v>-1951.64107</v>
      </c>
      <c r="X295" s="26" t="n">
        <v>-65.425</v>
      </c>
      <c r="Y295" s="26" t="n">
        <v>-633.27471</v>
      </c>
      <c r="Z295" s="26" t="n">
        <v>-25.53973</v>
      </c>
      <c r="AA295" s="26" t="n">
        <v>-50.48837</v>
      </c>
      <c r="AB295" s="26" t="n">
        <v>-120.33668</v>
      </c>
      <c r="AC295" s="26" t="n">
        <v>-0.03282</v>
      </c>
      <c r="AD295" s="26" t="n">
        <v>-32.21473</v>
      </c>
      <c r="AE295" s="27" t="n">
        <v>-3690.64258</v>
      </c>
      <c r="AF295" s="28" t="n">
        <v>-39541.90785</v>
      </c>
      <c r="AG295" s="4" t="n">
        <v>-19945.06414</v>
      </c>
      <c r="AH295" s="29" t="n">
        <v>-16503.45046</v>
      </c>
      <c r="AI295" s="29" t="n">
        <v>-1091.23099</v>
      </c>
      <c r="AJ295" s="30" t="n">
        <v>-2002.16226</v>
      </c>
      <c r="AK295" s="31" t="n">
        <v>0</v>
      </c>
      <c r="AL295" s="31"/>
    </row>
    <row r="296" customFormat="false" ht="15" hidden="false" customHeight="false" outlineLevel="0" collapsed="false">
      <c r="A296" s="2"/>
      <c r="B296" s="23" t="n">
        <v>17</v>
      </c>
      <c r="C296" s="2" t="s">
        <v>177</v>
      </c>
      <c r="D296" s="24" t="n">
        <v>5774.88803</v>
      </c>
      <c r="E296" s="24" t="n">
        <v>5988.3208</v>
      </c>
      <c r="F296" s="24" t="n">
        <v>13460.42991</v>
      </c>
      <c r="G296" s="24" t="n">
        <v>1025.05772</v>
      </c>
      <c r="H296" s="25" t="n">
        <v>26248.69646</v>
      </c>
      <c r="I296" s="24" t="n">
        <v>4110.9361</v>
      </c>
      <c r="J296" s="24" t="n">
        <v>314.11324</v>
      </c>
      <c r="K296" s="24" t="n">
        <v>1490.56945</v>
      </c>
      <c r="L296" s="24" t="n">
        <v>1765.58029</v>
      </c>
      <c r="M296" s="24" t="n">
        <v>962.63898</v>
      </c>
      <c r="N296" s="26" t="n">
        <v>1707.53281</v>
      </c>
      <c r="O296" s="25" t="n">
        <v>10351.37087</v>
      </c>
      <c r="P296" s="26" t="n">
        <v>217.84937</v>
      </c>
      <c r="Q296" s="26" t="n">
        <v>0</v>
      </c>
      <c r="R296" s="26" t="n">
        <v>129.5654</v>
      </c>
      <c r="S296" s="26" t="n">
        <v>231.42628</v>
      </c>
      <c r="T296" s="26" t="n">
        <v>11.99827</v>
      </c>
      <c r="U296" s="26" t="n">
        <v>260.55554</v>
      </c>
      <c r="V296" s="26" t="n">
        <v>5.69172</v>
      </c>
      <c r="W296" s="26" t="n">
        <v>9692.08096</v>
      </c>
      <c r="X296" s="26" t="n">
        <v>0</v>
      </c>
      <c r="Y296" s="26" t="n">
        <v>238.18339</v>
      </c>
      <c r="Z296" s="26" t="n">
        <v>0</v>
      </c>
      <c r="AA296" s="26" t="n">
        <v>28.1358</v>
      </c>
      <c r="AB296" s="26" t="n">
        <v>13</v>
      </c>
      <c r="AC296" s="26" t="n">
        <v>0</v>
      </c>
      <c r="AD296" s="26" t="n">
        <v>0</v>
      </c>
      <c r="AE296" s="27" t="n">
        <v>10828.48673</v>
      </c>
      <c r="AF296" s="28" t="n">
        <v>47428.55406</v>
      </c>
      <c r="AG296" s="4" t="n">
        <v>23986.52799</v>
      </c>
      <c r="AH296" s="29" t="n">
        <v>12231.23986</v>
      </c>
      <c r="AI296" s="29" t="n">
        <v>1490.56945</v>
      </c>
      <c r="AJ296" s="30" t="n">
        <v>9720.21676</v>
      </c>
      <c r="AK296" s="31" t="n">
        <v>0</v>
      </c>
      <c r="AL296" s="31"/>
    </row>
    <row r="297" customFormat="false" ht="15" hidden="false" customHeight="false" outlineLevel="0" collapsed="false">
      <c r="A297" s="2"/>
      <c r="B297" s="23" t="n">
        <v>1701</v>
      </c>
      <c r="C297" s="2" t="s">
        <v>178</v>
      </c>
      <c r="D297" s="24"/>
      <c r="E297" s="24"/>
      <c r="F297" s="24"/>
      <c r="G297" s="24"/>
      <c r="H297" s="25" t="n">
        <v>0</v>
      </c>
      <c r="I297" s="24"/>
      <c r="J297" s="24"/>
      <c r="K297" s="24"/>
      <c r="L297" s="24"/>
      <c r="M297" s="24"/>
      <c r="N297" s="26"/>
      <c r="O297" s="25" t="n">
        <v>0</v>
      </c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7" t="n">
        <v>0</v>
      </c>
      <c r="AF297" s="28" t="n">
        <v>0</v>
      </c>
      <c r="AG297" s="4" t="n">
        <v>0</v>
      </c>
      <c r="AH297" s="29" t="n">
        <v>0</v>
      </c>
      <c r="AI297" s="29" t="n">
        <v>0</v>
      </c>
      <c r="AJ297" s="30" t="n">
        <v>0</v>
      </c>
      <c r="AK297" s="31" t="n">
        <v>0</v>
      </c>
      <c r="AL297" s="31"/>
    </row>
    <row r="298" customFormat="false" ht="15" hidden="false" customHeight="false" outlineLevel="0" collapsed="false">
      <c r="A298" s="2"/>
      <c r="B298" s="23" t="n">
        <v>170105</v>
      </c>
      <c r="C298" s="2" t="s">
        <v>179</v>
      </c>
      <c r="D298" s="24"/>
      <c r="E298" s="24"/>
      <c r="F298" s="24"/>
      <c r="G298" s="24"/>
      <c r="H298" s="25" t="n">
        <v>0</v>
      </c>
      <c r="I298" s="24"/>
      <c r="J298" s="24"/>
      <c r="K298" s="24"/>
      <c r="L298" s="24"/>
      <c r="M298" s="24"/>
      <c r="N298" s="26"/>
      <c r="O298" s="25" t="n">
        <v>0</v>
      </c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7" t="n">
        <v>0</v>
      </c>
      <c r="AF298" s="28" t="n">
        <v>0</v>
      </c>
      <c r="AG298" s="4" t="n">
        <v>0</v>
      </c>
      <c r="AH298" s="29" t="n">
        <v>0</v>
      </c>
      <c r="AI298" s="29" t="n">
        <v>0</v>
      </c>
      <c r="AJ298" s="30" t="n">
        <v>0</v>
      </c>
      <c r="AK298" s="31" t="n">
        <v>0</v>
      </c>
      <c r="AL298" s="31"/>
    </row>
    <row r="299" customFormat="false" ht="15" hidden="false" customHeight="false" outlineLevel="0" collapsed="false">
      <c r="A299" s="2"/>
      <c r="B299" s="23" t="n">
        <v>170110</v>
      </c>
      <c r="C299" s="2" t="s">
        <v>180</v>
      </c>
      <c r="D299" s="24"/>
      <c r="E299" s="24"/>
      <c r="F299" s="24"/>
      <c r="G299" s="24"/>
      <c r="H299" s="25" t="n">
        <v>0</v>
      </c>
      <c r="I299" s="24"/>
      <c r="J299" s="24"/>
      <c r="K299" s="24"/>
      <c r="L299" s="24"/>
      <c r="M299" s="24"/>
      <c r="N299" s="26"/>
      <c r="O299" s="25" t="n">
        <v>0</v>
      </c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7" t="n">
        <v>0</v>
      </c>
      <c r="AF299" s="28" t="n">
        <v>0</v>
      </c>
      <c r="AG299" s="4" t="n">
        <v>0</v>
      </c>
      <c r="AH299" s="29" t="n">
        <v>0</v>
      </c>
      <c r="AI299" s="29" t="n">
        <v>0</v>
      </c>
      <c r="AJ299" s="30" t="n">
        <v>0</v>
      </c>
      <c r="AK299" s="31" t="n">
        <v>0</v>
      </c>
      <c r="AL299" s="31"/>
    </row>
    <row r="300" customFormat="false" ht="15" hidden="false" customHeight="false" outlineLevel="0" collapsed="false">
      <c r="A300" s="2"/>
      <c r="B300" s="23" t="n">
        <v>170115</v>
      </c>
      <c r="C300" s="2" t="s">
        <v>181</v>
      </c>
      <c r="D300" s="24"/>
      <c r="E300" s="24"/>
      <c r="F300" s="24"/>
      <c r="G300" s="24"/>
      <c r="H300" s="25" t="n">
        <v>0</v>
      </c>
      <c r="I300" s="24"/>
      <c r="J300" s="24"/>
      <c r="K300" s="24"/>
      <c r="L300" s="24"/>
      <c r="M300" s="24"/>
      <c r="N300" s="26"/>
      <c r="O300" s="25" t="n">
        <v>0</v>
      </c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7" t="n">
        <v>0</v>
      </c>
      <c r="AF300" s="28" t="n">
        <v>0</v>
      </c>
      <c r="AG300" s="4" t="n">
        <v>0</v>
      </c>
      <c r="AH300" s="29" t="n">
        <v>0</v>
      </c>
      <c r="AI300" s="29" t="n">
        <v>0</v>
      </c>
      <c r="AJ300" s="30" t="n">
        <v>0</v>
      </c>
      <c r="AK300" s="31" t="n">
        <v>0</v>
      </c>
      <c r="AL300" s="31"/>
    </row>
    <row r="301" customFormat="false" ht="15" hidden="false" customHeight="false" outlineLevel="0" collapsed="false">
      <c r="A301" s="2"/>
      <c r="B301" s="23" t="n">
        <v>170120</v>
      </c>
      <c r="C301" s="2" t="s">
        <v>182</v>
      </c>
      <c r="D301" s="24"/>
      <c r="E301" s="24"/>
      <c r="F301" s="24"/>
      <c r="G301" s="24"/>
      <c r="H301" s="25" t="n">
        <v>0</v>
      </c>
      <c r="I301" s="24"/>
      <c r="J301" s="24"/>
      <c r="K301" s="24"/>
      <c r="L301" s="24"/>
      <c r="M301" s="24"/>
      <c r="N301" s="26"/>
      <c r="O301" s="25" t="n">
        <v>0</v>
      </c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7" t="n">
        <v>0</v>
      </c>
      <c r="AF301" s="28" t="n">
        <v>0</v>
      </c>
      <c r="AG301" s="4" t="n">
        <v>0</v>
      </c>
      <c r="AH301" s="29" t="n">
        <v>0</v>
      </c>
      <c r="AI301" s="29" t="n">
        <v>0</v>
      </c>
      <c r="AJ301" s="30" t="n">
        <v>0</v>
      </c>
      <c r="AK301" s="31" t="n">
        <v>0</v>
      </c>
      <c r="AL301" s="31"/>
    </row>
    <row r="302" customFormat="false" ht="15" hidden="false" customHeight="false" outlineLevel="0" collapsed="false">
      <c r="A302" s="2"/>
      <c r="B302" s="23" t="n">
        <v>1702</v>
      </c>
      <c r="C302" s="2" t="s">
        <v>183</v>
      </c>
      <c r="D302" s="24" t="n">
        <v>7122.19103</v>
      </c>
      <c r="E302" s="24" t="n">
        <v>12657.73695</v>
      </c>
      <c r="F302" s="24" t="n">
        <v>58221.28902</v>
      </c>
      <c r="G302" s="24" t="n">
        <v>7297.78173</v>
      </c>
      <c r="H302" s="25" t="n">
        <v>85298.99873</v>
      </c>
      <c r="I302" s="24" t="n">
        <v>4275.94271</v>
      </c>
      <c r="J302" s="24" t="n">
        <v>1208.02852</v>
      </c>
      <c r="K302" s="24" t="n">
        <v>2124.74851</v>
      </c>
      <c r="L302" s="24" t="n">
        <v>2772.08068</v>
      </c>
      <c r="M302" s="24" t="n">
        <v>1169.08521</v>
      </c>
      <c r="N302" s="26" t="n">
        <v>2387.97234</v>
      </c>
      <c r="O302" s="25" t="n">
        <v>13937.85797</v>
      </c>
      <c r="P302" s="26" t="n">
        <v>370.93039</v>
      </c>
      <c r="Q302" s="26" t="n">
        <v>0</v>
      </c>
      <c r="R302" s="26" t="n">
        <v>129.81641</v>
      </c>
      <c r="S302" s="26" t="n">
        <v>290.32337</v>
      </c>
      <c r="T302" s="26" t="n">
        <v>50.31552</v>
      </c>
      <c r="U302" s="26" t="n">
        <v>385</v>
      </c>
      <c r="V302" s="26" t="n">
        <v>0</v>
      </c>
      <c r="W302" s="26" t="n">
        <v>14384.2877</v>
      </c>
      <c r="X302" s="26" t="n">
        <v>600</v>
      </c>
      <c r="Y302" s="26" t="n">
        <v>573.01886</v>
      </c>
      <c r="Z302" s="26" t="n">
        <v>0</v>
      </c>
      <c r="AA302" s="26" t="n">
        <v>32.63094</v>
      </c>
      <c r="AB302" s="26" t="n">
        <v>13</v>
      </c>
      <c r="AC302" s="26" t="n">
        <v>0</v>
      </c>
      <c r="AD302" s="26" t="n">
        <v>0</v>
      </c>
      <c r="AE302" s="27" t="n">
        <v>16829.32319</v>
      </c>
      <c r="AF302" s="28" t="n">
        <v>116066.17989</v>
      </c>
      <c r="AG302" s="4" t="n">
        <v>78150.31999</v>
      </c>
      <c r="AH302" s="29" t="n">
        <v>21374.19275</v>
      </c>
      <c r="AI302" s="29" t="n">
        <v>2124.74851</v>
      </c>
      <c r="AJ302" s="30" t="n">
        <v>14416.91864</v>
      </c>
      <c r="AK302" s="31" t="n">
        <v>0</v>
      </c>
      <c r="AL302" s="31"/>
    </row>
    <row r="303" customFormat="false" ht="15" hidden="false" customHeight="false" outlineLevel="0" collapsed="false">
      <c r="A303" s="2"/>
      <c r="B303" s="23" t="n">
        <v>170205</v>
      </c>
      <c r="C303" s="2" t="s">
        <v>179</v>
      </c>
      <c r="D303" s="24" t="n">
        <v>2603.36707</v>
      </c>
      <c r="E303" s="24" t="n">
        <v>3149.33046</v>
      </c>
      <c r="F303" s="24" t="n">
        <v>4186.40213</v>
      </c>
      <c r="G303" s="24" t="n">
        <v>220.52007</v>
      </c>
      <c r="H303" s="25" t="n">
        <v>10159.61973</v>
      </c>
      <c r="I303" s="24" t="n">
        <v>799.10308</v>
      </c>
      <c r="J303" s="24" t="n">
        <v>387.4345</v>
      </c>
      <c r="K303" s="24" t="n">
        <v>0</v>
      </c>
      <c r="L303" s="24" t="n">
        <v>285.08384</v>
      </c>
      <c r="M303" s="24" t="n">
        <v>35.53655</v>
      </c>
      <c r="N303" s="26" t="n">
        <v>1802.40704</v>
      </c>
      <c r="O303" s="25" t="n">
        <v>3309.56501</v>
      </c>
      <c r="P303" s="26" t="n">
        <v>0</v>
      </c>
      <c r="Q303" s="26" t="n">
        <v>0</v>
      </c>
      <c r="R303" s="26" t="n">
        <v>125.40569</v>
      </c>
      <c r="S303" s="26" t="n">
        <v>114.13128</v>
      </c>
      <c r="T303" s="26" t="n">
        <v>0</v>
      </c>
      <c r="U303" s="26" t="n">
        <v>320</v>
      </c>
      <c r="V303" s="26" t="n">
        <v>0</v>
      </c>
      <c r="W303" s="26" t="n">
        <v>5318.04028</v>
      </c>
      <c r="X303" s="26" t="n">
        <v>600</v>
      </c>
      <c r="Y303" s="26" t="n">
        <v>0</v>
      </c>
      <c r="Z303" s="26" t="n">
        <v>0</v>
      </c>
      <c r="AA303" s="26" t="n">
        <v>24.25</v>
      </c>
      <c r="AB303" s="26" t="n">
        <v>0</v>
      </c>
      <c r="AC303" s="26" t="n">
        <v>0</v>
      </c>
      <c r="AD303" s="26" t="n">
        <v>0</v>
      </c>
      <c r="AE303" s="27" t="n">
        <v>6501.82725</v>
      </c>
      <c r="AF303" s="28" t="n">
        <v>19971.01199</v>
      </c>
      <c r="AG303" s="4" t="n">
        <v>8276.02418</v>
      </c>
      <c r="AH303" s="29" t="n">
        <v>6352.69753</v>
      </c>
      <c r="AI303" s="29" t="n">
        <v>0</v>
      </c>
      <c r="AJ303" s="30" t="n">
        <v>5342.29028</v>
      </c>
      <c r="AK303" s="31" t="n">
        <v>0</v>
      </c>
      <c r="AL303" s="31"/>
    </row>
    <row r="304" customFormat="false" ht="15" hidden="false" customHeight="false" outlineLevel="0" collapsed="false">
      <c r="A304" s="2"/>
      <c r="B304" s="23" t="n">
        <v>170210</v>
      </c>
      <c r="C304" s="2" t="s">
        <v>184</v>
      </c>
      <c r="D304" s="24" t="n">
        <v>488.48131</v>
      </c>
      <c r="E304" s="24" t="n">
        <v>3131.16283</v>
      </c>
      <c r="F304" s="24" t="n">
        <v>4164.72709</v>
      </c>
      <c r="G304" s="24" t="n">
        <v>513.07566</v>
      </c>
      <c r="H304" s="25" t="n">
        <v>8297.44689</v>
      </c>
      <c r="I304" s="24" t="n">
        <v>676.85081</v>
      </c>
      <c r="J304" s="24" t="n">
        <v>0</v>
      </c>
      <c r="K304" s="24" t="n">
        <v>282.05</v>
      </c>
      <c r="L304" s="24" t="n">
        <v>726.05758</v>
      </c>
      <c r="M304" s="24" t="n">
        <v>679.21613</v>
      </c>
      <c r="N304" s="26" t="n">
        <v>181.56349</v>
      </c>
      <c r="O304" s="25" t="n">
        <v>2545.73801</v>
      </c>
      <c r="P304" s="26" t="n">
        <v>0</v>
      </c>
      <c r="Q304" s="26" t="n">
        <v>0</v>
      </c>
      <c r="R304" s="26" t="n">
        <v>0</v>
      </c>
      <c r="S304" s="26" t="n">
        <v>176.19209</v>
      </c>
      <c r="T304" s="26" t="n">
        <v>40.53572</v>
      </c>
      <c r="U304" s="26" t="n">
        <v>65</v>
      </c>
      <c r="V304" s="26" t="n">
        <v>0</v>
      </c>
      <c r="W304" s="26" t="n">
        <v>715.64331</v>
      </c>
      <c r="X304" s="26" t="n">
        <v>0</v>
      </c>
      <c r="Y304" s="26" t="n">
        <v>130</v>
      </c>
      <c r="Z304" s="26" t="n">
        <v>0</v>
      </c>
      <c r="AA304" s="26" t="n">
        <v>0</v>
      </c>
      <c r="AB304" s="26" t="n">
        <v>0</v>
      </c>
      <c r="AC304" s="26" t="n">
        <v>0</v>
      </c>
      <c r="AD304" s="26" t="n">
        <v>0</v>
      </c>
      <c r="AE304" s="27" t="n">
        <v>1127.37112</v>
      </c>
      <c r="AF304" s="28" t="n">
        <v>11970.55602</v>
      </c>
      <c r="AG304" s="4" t="n">
        <v>7182.68285</v>
      </c>
      <c r="AH304" s="29" t="n">
        <v>3790.17986</v>
      </c>
      <c r="AI304" s="29" t="n">
        <v>282.05</v>
      </c>
      <c r="AJ304" s="30" t="n">
        <v>715.64331</v>
      </c>
      <c r="AK304" s="31" t="n">
        <v>0</v>
      </c>
      <c r="AL304" s="31"/>
    </row>
    <row r="305" customFormat="false" ht="15" hidden="false" customHeight="false" outlineLevel="0" collapsed="false">
      <c r="A305" s="2"/>
      <c r="B305" s="23" t="n">
        <v>170215</v>
      </c>
      <c r="C305" s="2" t="s">
        <v>185</v>
      </c>
      <c r="D305" s="24" t="n">
        <v>644.44846</v>
      </c>
      <c r="E305" s="24" t="n">
        <v>1067.54498</v>
      </c>
      <c r="F305" s="24" t="n">
        <v>88.32324</v>
      </c>
      <c r="G305" s="24" t="n">
        <v>0</v>
      </c>
      <c r="H305" s="25" t="n">
        <v>1800.31668</v>
      </c>
      <c r="I305" s="24" t="n">
        <v>656.13834</v>
      </c>
      <c r="J305" s="24" t="n">
        <v>0</v>
      </c>
      <c r="K305" s="24" t="n">
        <v>68.8</v>
      </c>
      <c r="L305" s="24" t="n">
        <v>0</v>
      </c>
      <c r="M305" s="24" t="n">
        <v>0</v>
      </c>
      <c r="N305" s="26" t="n">
        <v>33.81468</v>
      </c>
      <c r="O305" s="25" t="n">
        <v>758.75302</v>
      </c>
      <c r="P305" s="26" t="n">
        <v>0</v>
      </c>
      <c r="Q305" s="26" t="n">
        <v>0</v>
      </c>
      <c r="R305" s="26" t="n">
        <v>4.41072</v>
      </c>
      <c r="S305" s="26" t="n">
        <v>0</v>
      </c>
      <c r="T305" s="26" t="n">
        <v>0</v>
      </c>
      <c r="U305" s="26" t="n">
        <v>0</v>
      </c>
      <c r="V305" s="26" t="n">
        <v>0</v>
      </c>
      <c r="W305" s="26" t="n">
        <v>0</v>
      </c>
      <c r="X305" s="26" t="n">
        <v>0</v>
      </c>
      <c r="Y305" s="26" t="n">
        <v>0</v>
      </c>
      <c r="Z305" s="26" t="n">
        <v>0</v>
      </c>
      <c r="AA305" s="26" t="n">
        <v>7.33742</v>
      </c>
      <c r="AB305" s="26" t="n">
        <v>0</v>
      </c>
      <c r="AC305" s="26" t="n">
        <v>0</v>
      </c>
      <c r="AD305" s="26" t="n">
        <v>0</v>
      </c>
      <c r="AE305" s="27" t="n">
        <v>11.74814</v>
      </c>
      <c r="AF305" s="28" t="n">
        <v>2570.81784</v>
      </c>
      <c r="AG305" s="4" t="n">
        <v>782.68698</v>
      </c>
      <c r="AH305" s="29" t="n">
        <v>1711.99344</v>
      </c>
      <c r="AI305" s="29" t="n">
        <v>68.8</v>
      </c>
      <c r="AJ305" s="30" t="n">
        <v>7.33742</v>
      </c>
      <c r="AK305" s="31" t="n">
        <v>2.30926389122033E-014</v>
      </c>
      <c r="AL305" s="31"/>
    </row>
    <row r="306" customFormat="false" ht="15" hidden="false" customHeight="false" outlineLevel="0" collapsed="false">
      <c r="A306" s="2"/>
      <c r="B306" s="23" t="n">
        <v>170220</v>
      </c>
      <c r="C306" s="2" t="s">
        <v>186</v>
      </c>
      <c r="D306" s="24" t="n">
        <v>465.47212</v>
      </c>
      <c r="E306" s="24" t="n">
        <v>3.5</v>
      </c>
      <c r="F306" s="24" t="n">
        <v>19.53333</v>
      </c>
      <c r="G306" s="24" t="n">
        <v>0</v>
      </c>
      <c r="H306" s="25" t="n">
        <v>488.50545</v>
      </c>
      <c r="I306" s="24" t="n">
        <v>72.15226</v>
      </c>
      <c r="J306" s="24" t="n">
        <v>0</v>
      </c>
      <c r="K306" s="24" t="n">
        <v>0</v>
      </c>
      <c r="L306" s="24" t="n">
        <v>0</v>
      </c>
      <c r="M306" s="24" t="n">
        <v>0</v>
      </c>
      <c r="N306" s="26" t="n">
        <v>149.43199</v>
      </c>
      <c r="O306" s="25" t="n">
        <v>221.58425</v>
      </c>
      <c r="P306" s="26" t="n">
        <v>5.232</v>
      </c>
      <c r="Q306" s="26" t="n">
        <v>0</v>
      </c>
      <c r="R306" s="26" t="n">
        <v>0</v>
      </c>
      <c r="S306" s="26" t="n">
        <v>0</v>
      </c>
      <c r="T306" s="26" t="n">
        <v>9.7798</v>
      </c>
      <c r="U306" s="26" t="n">
        <v>0</v>
      </c>
      <c r="V306" s="26" t="n">
        <v>0</v>
      </c>
      <c r="W306" s="26" t="n">
        <v>0</v>
      </c>
      <c r="X306" s="26" t="n">
        <v>0</v>
      </c>
      <c r="Y306" s="26" t="n">
        <v>33.33894</v>
      </c>
      <c r="Z306" s="26" t="n">
        <v>0</v>
      </c>
      <c r="AA306" s="26" t="n">
        <v>0</v>
      </c>
      <c r="AB306" s="26" t="n">
        <v>13</v>
      </c>
      <c r="AC306" s="26" t="n">
        <v>0</v>
      </c>
      <c r="AD306" s="26" t="n">
        <v>0</v>
      </c>
      <c r="AE306" s="27" t="n">
        <v>61.35074</v>
      </c>
      <c r="AF306" s="28" t="n">
        <v>771.44044</v>
      </c>
      <c r="AG306" s="4" t="n">
        <v>254.11758</v>
      </c>
      <c r="AH306" s="29" t="n">
        <v>517.32286</v>
      </c>
      <c r="AI306" s="29" t="n">
        <v>0</v>
      </c>
      <c r="AJ306" s="30" t="n">
        <v>0</v>
      </c>
      <c r="AK306" s="31" t="n">
        <v>0</v>
      </c>
      <c r="AL306" s="31"/>
    </row>
    <row r="307" customFormat="false" ht="15" hidden="false" customHeight="false" outlineLevel="0" collapsed="false">
      <c r="A307" s="2"/>
      <c r="B307" s="23" t="n">
        <v>170225</v>
      </c>
      <c r="C307" s="2" t="s">
        <v>187</v>
      </c>
      <c r="D307" s="24" t="n">
        <v>2888.42207</v>
      </c>
      <c r="E307" s="24" t="n">
        <v>4993.85742</v>
      </c>
      <c r="F307" s="24" t="n">
        <v>43431.64296</v>
      </c>
      <c r="G307" s="24" t="n">
        <v>0</v>
      </c>
      <c r="H307" s="25" t="n">
        <v>51313.92245</v>
      </c>
      <c r="I307" s="24" t="n">
        <v>147.2445</v>
      </c>
      <c r="J307" s="24" t="n">
        <v>0</v>
      </c>
      <c r="K307" s="24" t="n">
        <v>1773.89851</v>
      </c>
      <c r="L307" s="24" t="n">
        <v>0</v>
      </c>
      <c r="M307" s="24" t="n">
        <v>0</v>
      </c>
      <c r="N307" s="26" t="n">
        <v>220.75514</v>
      </c>
      <c r="O307" s="25" t="n">
        <v>2141.89815</v>
      </c>
      <c r="P307" s="26" t="n">
        <v>365</v>
      </c>
      <c r="Q307" s="26" t="n">
        <v>0</v>
      </c>
      <c r="R307" s="26" t="n">
        <v>0</v>
      </c>
      <c r="S307" s="26" t="n">
        <v>0</v>
      </c>
      <c r="T307" s="26" t="n">
        <v>0</v>
      </c>
      <c r="U307" s="26" t="n">
        <v>0</v>
      </c>
      <c r="V307" s="26" t="n">
        <v>0</v>
      </c>
      <c r="W307" s="26" t="n">
        <v>8350.60411</v>
      </c>
      <c r="X307" s="26" t="n">
        <v>0</v>
      </c>
      <c r="Y307" s="26" t="n">
        <v>350.26079</v>
      </c>
      <c r="Z307" s="26" t="n">
        <v>0</v>
      </c>
      <c r="AA307" s="26" t="n">
        <v>0</v>
      </c>
      <c r="AB307" s="26" t="n">
        <v>0</v>
      </c>
      <c r="AC307" s="26" t="n">
        <v>0</v>
      </c>
      <c r="AD307" s="26" t="n">
        <v>0</v>
      </c>
      <c r="AE307" s="27" t="n">
        <v>9065.8649</v>
      </c>
      <c r="AF307" s="28" t="n">
        <v>62521.6855</v>
      </c>
      <c r="AG307" s="4" t="n">
        <v>43799.6426</v>
      </c>
      <c r="AH307" s="29" t="n">
        <v>8597.54028</v>
      </c>
      <c r="AI307" s="29" t="n">
        <v>1773.89851</v>
      </c>
      <c r="AJ307" s="30" t="n">
        <v>8350.60411</v>
      </c>
      <c r="AK307" s="31" t="n">
        <v>0</v>
      </c>
      <c r="AL307" s="31"/>
    </row>
    <row r="308" customFormat="false" ht="15" hidden="false" customHeight="false" outlineLevel="0" collapsed="false">
      <c r="A308" s="2"/>
      <c r="B308" s="23" t="n">
        <v>170230</v>
      </c>
      <c r="C308" s="2" t="s">
        <v>188</v>
      </c>
      <c r="D308" s="24" t="n">
        <v>20</v>
      </c>
      <c r="E308" s="24" t="n">
        <v>193.03968</v>
      </c>
      <c r="F308" s="24" t="n">
        <v>69.73762</v>
      </c>
      <c r="G308" s="24" t="n">
        <v>0</v>
      </c>
      <c r="H308" s="25" t="n">
        <v>282.7773</v>
      </c>
      <c r="I308" s="24" t="n">
        <v>1918.13517</v>
      </c>
      <c r="J308" s="24" t="n">
        <v>522.75288</v>
      </c>
      <c r="K308" s="24" t="n">
        <v>0</v>
      </c>
      <c r="L308" s="24" t="n">
        <v>179.7</v>
      </c>
      <c r="M308" s="24" t="n">
        <v>454.33253</v>
      </c>
      <c r="N308" s="26" t="n">
        <v>0</v>
      </c>
      <c r="O308" s="25" t="n">
        <v>3074.92058</v>
      </c>
      <c r="P308" s="26" t="n">
        <v>0</v>
      </c>
      <c r="Q308" s="26" t="n">
        <v>0</v>
      </c>
      <c r="R308" s="26" t="n">
        <v>0</v>
      </c>
      <c r="S308" s="26" t="n">
        <v>0</v>
      </c>
      <c r="T308" s="26" t="n">
        <v>0</v>
      </c>
      <c r="U308" s="26" t="n">
        <v>0</v>
      </c>
      <c r="V308" s="26" t="n">
        <v>0</v>
      </c>
      <c r="W308" s="26" t="n">
        <v>0</v>
      </c>
      <c r="X308" s="26" t="n">
        <v>0</v>
      </c>
      <c r="Y308" s="26" t="n">
        <v>0</v>
      </c>
      <c r="Z308" s="26" t="n">
        <v>0</v>
      </c>
      <c r="AA308" s="26" t="n">
        <v>0</v>
      </c>
      <c r="AB308" s="26" t="n">
        <v>0</v>
      </c>
      <c r="AC308" s="26" t="n">
        <v>0</v>
      </c>
      <c r="AD308" s="26" t="n">
        <v>0</v>
      </c>
      <c r="AE308" s="27" t="n">
        <v>0</v>
      </c>
      <c r="AF308" s="28" t="n">
        <v>3357.69788</v>
      </c>
      <c r="AG308" s="4" t="n">
        <v>3144.6582</v>
      </c>
      <c r="AH308" s="29" t="n">
        <v>213.03968</v>
      </c>
      <c r="AI308" s="29" t="n">
        <v>0</v>
      </c>
      <c r="AJ308" s="30" t="n">
        <v>0</v>
      </c>
      <c r="AK308" s="31" t="n">
        <v>-1.4210854715202E-013</v>
      </c>
      <c r="AL308" s="31"/>
    </row>
    <row r="309" customFormat="false" ht="15" hidden="false" customHeight="false" outlineLevel="0" collapsed="false">
      <c r="A309" s="2"/>
      <c r="B309" s="23" t="n">
        <v>170235</v>
      </c>
      <c r="C309" s="2" t="s">
        <v>189</v>
      </c>
      <c r="D309" s="24" t="n">
        <v>12</v>
      </c>
      <c r="E309" s="24" t="n">
        <v>119.30158</v>
      </c>
      <c r="F309" s="24" t="n">
        <v>0.306</v>
      </c>
      <c r="G309" s="24" t="n">
        <v>0</v>
      </c>
      <c r="H309" s="25" t="n">
        <v>131.60758</v>
      </c>
      <c r="I309" s="24" t="n">
        <v>0</v>
      </c>
      <c r="J309" s="24" t="n">
        <v>0</v>
      </c>
      <c r="K309" s="24" t="n">
        <v>0</v>
      </c>
      <c r="L309" s="24" t="n">
        <v>26.10926</v>
      </c>
      <c r="M309" s="24" t="n">
        <v>0</v>
      </c>
      <c r="N309" s="26" t="n">
        <v>0</v>
      </c>
      <c r="O309" s="25" t="n">
        <v>26.10926</v>
      </c>
      <c r="P309" s="26" t="n">
        <v>0</v>
      </c>
      <c r="Q309" s="26" t="n">
        <v>0</v>
      </c>
      <c r="R309" s="26" t="n">
        <v>0</v>
      </c>
      <c r="S309" s="26" t="n">
        <v>0</v>
      </c>
      <c r="T309" s="26" t="n">
        <v>0</v>
      </c>
      <c r="U309" s="26" t="n">
        <v>0</v>
      </c>
      <c r="V309" s="26" t="n">
        <v>0</v>
      </c>
      <c r="W309" s="26" t="n">
        <v>0</v>
      </c>
      <c r="X309" s="26" t="n">
        <v>0</v>
      </c>
      <c r="Y309" s="26" t="n">
        <v>59.41913</v>
      </c>
      <c r="Z309" s="26" t="n">
        <v>0</v>
      </c>
      <c r="AA309" s="26" t="n">
        <v>1.04352</v>
      </c>
      <c r="AB309" s="26" t="n">
        <v>0</v>
      </c>
      <c r="AC309" s="26" t="n">
        <v>0</v>
      </c>
      <c r="AD309" s="26" t="n">
        <v>0</v>
      </c>
      <c r="AE309" s="27" t="n">
        <v>60.46265</v>
      </c>
      <c r="AF309" s="28" t="n">
        <v>218.17949</v>
      </c>
      <c r="AG309" s="4" t="n">
        <v>26.41526</v>
      </c>
      <c r="AH309" s="29" t="n">
        <v>190.72071</v>
      </c>
      <c r="AI309" s="29" t="n">
        <v>0</v>
      </c>
      <c r="AJ309" s="30" t="n">
        <v>1.04352</v>
      </c>
      <c r="AK309" s="31" t="n">
        <v>2.93098878501041E-014</v>
      </c>
      <c r="AL309" s="31"/>
    </row>
    <row r="310" customFormat="false" ht="15" hidden="false" customHeight="false" outlineLevel="0" collapsed="false">
      <c r="A310" s="2"/>
      <c r="B310" s="23" t="n">
        <v>170240</v>
      </c>
      <c r="C310" s="2" t="s">
        <v>190</v>
      </c>
      <c r="D310" s="24" t="n">
        <v>0</v>
      </c>
      <c r="E310" s="24" t="n">
        <v>0</v>
      </c>
      <c r="F310" s="24" t="n">
        <v>6007.777</v>
      </c>
      <c r="G310" s="24" t="n">
        <v>6564.186</v>
      </c>
      <c r="H310" s="25" t="n">
        <v>12571.963</v>
      </c>
      <c r="I310" s="24" t="n">
        <v>0</v>
      </c>
      <c r="J310" s="24" t="n">
        <v>0</v>
      </c>
      <c r="K310" s="24" t="n">
        <v>0</v>
      </c>
      <c r="L310" s="24" t="n">
        <v>1555.13</v>
      </c>
      <c r="M310" s="24" t="n">
        <v>0</v>
      </c>
      <c r="N310" s="26" t="n">
        <v>0</v>
      </c>
      <c r="O310" s="25" t="n">
        <v>1555.13</v>
      </c>
      <c r="P310" s="26" t="n">
        <v>0</v>
      </c>
      <c r="Q310" s="26" t="n">
        <v>0</v>
      </c>
      <c r="R310" s="26" t="n">
        <v>0</v>
      </c>
      <c r="S310" s="26" t="n">
        <v>0</v>
      </c>
      <c r="T310" s="26" t="n">
        <v>0</v>
      </c>
      <c r="U310" s="26" t="n">
        <v>0</v>
      </c>
      <c r="V310" s="26" t="n">
        <v>0</v>
      </c>
      <c r="W310" s="26" t="n">
        <v>0</v>
      </c>
      <c r="X310" s="26" t="n">
        <v>0</v>
      </c>
      <c r="Y310" s="26" t="n">
        <v>0</v>
      </c>
      <c r="Z310" s="26" t="n">
        <v>0</v>
      </c>
      <c r="AA310" s="26" t="n">
        <v>0</v>
      </c>
      <c r="AB310" s="26" t="n">
        <v>0</v>
      </c>
      <c r="AC310" s="26" t="n">
        <v>0</v>
      </c>
      <c r="AD310" s="26" t="n">
        <v>0</v>
      </c>
      <c r="AE310" s="27" t="n">
        <v>0</v>
      </c>
      <c r="AF310" s="28" t="n">
        <v>14127.093</v>
      </c>
      <c r="AG310" s="4" t="n">
        <v>14127.093</v>
      </c>
      <c r="AH310" s="29" t="n">
        <v>0</v>
      </c>
      <c r="AI310" s="29" t="n">
        <v>0</v>
      </c>
      <c r="AJ310" s="30" t="n">
        <v>0</v>
      </c>
      <c r="AK310" s="31" t="n">
        <v>0</v>
      </c>
      <c r="AL310" s="31"/>
    </row>
    <row r="311" customFormat="false" ht="15" hidden="false" customHeight="false" outlineLevel="0" collapsed="false">
      <c r="A311" s="2"/>
      <c r="B311" s="23" t="n">
        <v>170245</v>
      </c>
      <c r="C311" s="2" t="s">
        <v>191</v>
      </c>
      <c r="D311" s="24" t="n">
        <v>0</v>
      </c>
      <c r="E311" s="24" t="n">
        <v>0</v>
      </c>
      <c r="F311" s="24" t="n">
        <v>0</v>
      </c>
      <c r="G311" s="24" t="n">
        <v>0</v>
      </c>
      <c r="H311" s="25" t="n">
        <v>0</v>
      </c>
      <c r="I311" s="24" t="n">
        <v>0</v>
      </c>
      <c r="J311" s="24" t="n">
        <v>0</v>
      </c>
      <c r="K311" s="24" t="n">
        <v>0</v>
      </c>
      <c r="L311" s="24" t="n">
        <v>0</v>
      </c>
      <c r="M311" s="24" t="n">
        <v>0</v>
      </c>
      <c r="N311" s="26" t="n">
        <v>0</v>
      </c>
      <c r="O311" s="25" t="n">
        <v>0</v>
      </c>
      <c r="P311" s="26" t="n">
        <v>0</v>
      </c>
      <c r="Q311" s="26" t="n">
        <v>0</v>
      </c>
      <c r="R311" s="26" t="n">
        <v>0</v>
      </c>
      <c r="S311" s="26" t="n">
        <v>0</v>
      </c>
      <c r="T311" s="26" t="n">
        <v>0</v>
      </c>
      <c r="U311" s="26" t="n">
        <v>0</v>
      </c>
      <c r="V311" s="26" t="n">
        <v>0</v>
      </c>
      <c r="W311" s="26" t="n">
        <v>0</v>
      </c>
      <c r="X311" s="26" t="n">
        <v>0</v>
      </c>
      <c r="Y311" s="26" t="n">
        <v>0</v>
      </c>
      <c r="Z311" s="26" t="n">
        <v>0</v>
      </c>
      <c r="AA311" s="26" t="n">
        <v>0</v>
      </c>
      <c r="AB311" s="26" t="n">
        <v>0</v>
      </c>
      <c r="AC311" s="26" t="n">
        <v>0</v>
      </c>
      <c r="AD311" s="26" t="n">
        <v>0</v>
      </c>
      <c r="AE311" s="27" t="n">
        <v>0</v>
      </c>
      <c r="AF311" s="28" t="n">
        <v>0</v>
      </c>
      <c r="AG311" s="4" t="n">
        <v>0</v>
      </c>
      <c r="AH311" s="29" t="n">
        <v>0</v>
      </c>
      <c r="AI311" s="29" t="n">
        <v>0</v>
      </c>
      <c r="AJ311" s="30" t="n">
        <v>0</v>
      </c>
      <c r="AK311" s="31" t="n">
        <v>0</v>
      </c>
      <c r="AL311" s="31"/>
    </row>
    <row r="312" customFormat="false" ht="15" hidden="false" customHeight="false" outlineLevel="0" collapsed="false">
      <c r="A312" s="2"/>
      <c r="B312" s="23" t="n">
        <v>170290</v>
      </c>
      <c r="C312" s="2" t="s">
        <v>82</v>
      </c>
      <c r="D312" s="24" t="n">
        <v>0</v>
      </c>
      <c r="E312" s="24" t="n">
        <v>0</v>
      </c>
      <c r="F312" s="24" t="n">
        <v>252.83965</v>
      </c>
      <c r="G312" s="24" t="n">
        <v>0</v>
      </c>
      <c r="H312" s="25" t="n">
        <v>252.83965</v>
      </c>
      <c r="I312" s="24" t="n">
        <v>6.31855</v>
      </c>
      <c r="J312" s="24" t="n">
        <v>297.84114</v>
      </c>
      <c r="K312" s="24" t="n">
        <v>0</v>
      </c>
      <c r="L312" s="24" t="n">
        <v>0</v>
      </c>
      <c r="M312" s="24" t="n">
        <v>0</v>
      </c>
      <c r="N312" s="26" t="n">
        <v>0</v>
      </c>
      <c r="O312" s="25" t="n">
        <v>304.15969</v>
      </c>
      <c r="P312" s="26" t="n">
        <v>0.69839</v>
      </c>
      <c r="Q312" s="26" t="n">
        <v>0</v>
      </c>
      <c r="R312" s="26" t="n">
        <v>0</v>
      </c>
      <c r="S312" s="26" t="n">
        <v>0</v>
      </c>
      <c r="T312" s="26" t="n">
        <v>0</v>
      </c>
      <c r="U312" s="26" t="n">
        <v>0</v>
      </c>
      <c r="V312" s="26" t="n">
        <v>0</v>
      </c>
      <c r="W312" s="26" t="n">
        <v>0</v>
      </c>
      <c r="X312" s="26" t="n">
        <v>0</v>
      </c>
      <c r="Y312" s="26" t="n">
        <v>0</v>
      </c>
      <c r="Z312" s="26" t="n">
        <v>0</v>
      </c>
      <c r="AA312" s="26" t="n">
        <v>0</v>
      </c>
      <c r="AB312" s="26" t="n">
        <v>0</v>
      </c>
      <c r="AC312" s="26" t="n">
        <v>0</v>
      </c>
      <c r="AD312" s="26" t="n">
        <v>0</v>
      </c>
      <c r="AE312" s="27" t="n">
        <v>0.69839</v>
      </c>
      <c r="AF312" s="28" t="n">
        <v>557.69773</v>
      </c>
      <c r="AG312" s="4" t="n">
        <v>556.99934</v>
      </c>
      <c r="AH312" s="29" t="n">
        <v>0.69839</v>
      </c>
      <c r="AI312" s="29" t="n">
        <v>0</v>
      </c>
      <c r="AJ312" s="30" t="n">
        <v>0</v>
      </c>
      <c r="AK312" s="31" t="n">
        <v>1.765254609154E-014</v>
      </c>
      <c r="AL312" s="31"/>
    </row>
    <row r="313" customFormat="false" ht="15" hidden="false" customHeight="false" outlineLevel="0" collapsed="false">
      <c r="A313" s="2"/>
      <c r="B313" s="23" t="n">
        <v>1703</v>
      </c>
      <c r="C313" s="2" t="s">
        <v>192</v>
      </c>
      <c r="D313" s="24" t="n">
        <v>0.87183</v>
      </c>
      <c r="E313" s="24" t="n">
        <v>0</v>
      </c>
      <c r="F313" s="24" t="n">
        <v>0</v>
      </c>
      <c r="G313" s="24" t="n">
        <v>0</v>
      </c>
      <c r="H313" s="25" t="n">
        <v>0.87183</v>
      </c>
      <c r="I313" s="24" t="n">
        <v>0</v>
      </c>
      <c r="J313" s="24" t="n">
        <v>0</v>
      </c>
      <c r="K313" s="24" t="n">
        <v>0</v>
      </c>
      <c r="L313" s="24" t="n">
        <v>0</v>
      </c>
      <c r="M313" s="24" t="n">
        <v>0</v>
      </c>
      <c r="N313" s="26" t="n">
        <v>0</v>
      </c>
      <c r="O313" s="25" t="n">
        <v>0</v>
      </c>
      <c r="P313" s="26" t="n">
        <v>0</v>
      </c>
      <c r="Q313" s="26" t="n">
        <v>0</v>
      </c>
      <c r="R313" s="26" t="n">
        <v>0</v>
      </c>
      <c r="S313" s="26" t="n">
        <v>0</v>
      </c>
      <c r="T313" s="26" t="n">
        <v>0</v>
      </c>
      <c r="U313" s="26" t="n">
        <v>0</v>
      </c>
      <c r="V313" s="26" t="n">
        <v>0</v>
      </c>
      <c r="W313" s="26" t="n">
        <v>0</v>
      </c>
      <c r="X313" s="26" t="n">
        <v>0</v>
      </c>
      <c r="Y313" s="26" t="n">
        <v>0</v>
      </c>
      <c r="Z313" s="26" t="n">
        <v>0</v>
      </c>
      <c r="AA313" s="26" t="n">
        <v>0</v>
      </c>
      <c r="AB313" s="26" t="n">
        <v>0</v>
      </c>
      <c r="AC313" s="26" t="n">
        <v>0</v>
      </c>
      <c r="AD313" s="26" t="n">
        <v>0</v>
      </c>
      <c r="AE313" s="27" t="n">
        <v>0</v>
      </c>
      <c r="AF313" s="28" t="n">
        <v>0.87183</v>
      </c>
      <c r="AG313" s="4" t="n">
        <v>0</v>
      </c>
      <c r="AH313" s="29" t="n">
        <v>0.87183</v>
      </c>
      <c r="AI313" s="29" t="n">
        <v>0</v>
      </c>
      <c r="AJ313" s="30" t="n">
        <v>0</v>
      </c>
      <c r="AK313" s="31" t="n">
        <v>0</v>
      </c>
      <c r="AL313" s="31"/>
    </row>
    <row r="314" customFormat="false" ht="15" hidden="false" customHeight="false" outlineLevel="0" collapsed="false">
      <c r="A314" s="2"/>
      <c r="B314" s="23" t="n">
        <v>170305</v>
      </c>
      <c r="C314" s="2" t="s">
        <v>193</v>
      </c>
      <c r="D314" s="24" t="n">
        <v>0.87183</v>
      </c>
      <c r="E314" s="24" t="n">
        <v>0</v>
      </c>
      <c r="F314" s="24" t="n">
        <v>0</v>
      </c>
      <c r="G314" s="24" t="n">
        <v>0</v>
      </c>
      <c r="H314" s="25" t="n">
        <v>0.87183</v>
      </c>
      <c r="I314" s="24" t="n">
        <v>0</v>
      </c>
      <c r="J314" s="24" t="n">
        <v>0</v>
      </c>
      <c r="K314" s="24" t="n">
        <v>0</v>
      </c>
      <c r="L314" s="24" t="n">
        <v>0</v>
      </c>
      <c r="M314" s="24" t="n">
        <v>0</v>
      </c>
      <c r="N314" s="26" t="n">
        <v>0</v>
      </c>
      <c r="O314" s="25" t="n">
        <v>0</v>
      </c>
      <c r="P314" s="26" t="n">
        <v>0</v>
      </c>
      <c r="Q314" s="26" t="n">
        <v>0</v>
      </c>
      <c r="R314" s="26" t="n">
        <v>0</v>
      </c>
      <c r="S314" s="26" t="n">
        <v>0</v>
      </c>
      <c r="T314" s="26" t="n">
        <v>0</v>
      </c>
      <c r="U314" s="26" t="n">
        <v>0</v>
      </c>
      <c r="V314" s="26" t="n">
        <v>0</v>
      </c>
      <c r="W314" s="26" t="n">
        <v>0</v>
      </c>
      <c r="X314" s="26" t="n">
        <v>0</v>
      </c>
      <c r="Y314" s="26" t="n">
        <v>0</v>
      </c>
      <c r="Z314" s="26" t="n">
        <v>0</v>
      </c>
      <c r="AA314" s="26" t="n">
        <v>0</v>
      </c>
      <c r="AB314" s="26" t="n">
        <v>0</v>
      </c>
      <c r="AC314" s="26" t="n">
        <v>0</v>
      </c>
      <c r="AD314" s="26" t="n">
        <v>0</v>
      </c>
      <c r="AE314" s="27" t="n">
        <v>0</v>
      </c>
      <c r="AF314" s="28" t="n">
        <v>0.87183</v>
      </c>
      <c r="AG314" s="4" t="n">
        <v>0</v>
      </c>
      <c r="AH314" s="29" t="n">
        <v>0.87183</v>
      </c>
      <c r="AI314" s="29" t="n">
        <v>0</v>
      </c>
      <c r="AJ314" s="30" t="n">
        <v>0</v>
      </c>
      <c r="AK314" s="31" t="n">
        <v>0</v>
      </c>
      <c r="AL314" s="31"/>
    </row>
    <row r="315" customFormat="false" ht="15" hidden="false" customHeight="false" outlineLevel="0" collapsed="false">
      <c r="A315" s="2"/>
      <c r="B315" s="23" t="n">
        <v>170310</v>
      </c>
      <c r="C315" s="2" t="s">
        <v>194</v>
      </c>
      <c r="D315" s="24" t="n">
        <v>0</v>
      </c>
      <c r="E315" s="24" t="n">
        <v>0</v>
      </c>
      <c r="F315" s="24" t="n">
        <v>0</v>
      </c>
      <c r="G315" s="24" t="n">
        <v>0</v>
      </c>
      <c r="H315" s="25" t="n">
        <v>0</v>
      </c>
      <c r="I315" s="24" t="n">
        <v>0</v>
      </c>
      <c r="J315" s="24" t="n">
        <v>0</v>
      </c>
      <c r="K315" s="24" t="n">
        <v>0</v>
      </c>
      <c r="L315" s="24" t="n">
        <v>0</v>
      </c>
      <c r="M315" s="24" t="n">
        <v>0</v>
      </c>
      <c r="N315" s="26" t="n">
        <v>0</v>
      </c>
      <c r="O315" s="25" t="n">
        <v>0</v>
      </c>
      <c r="P315" s="26" t="n">
        <v>0</v>
      </c>
      <c r="Q315" s="26" t="n">
        <v>0</v>
      </c>
      <c r="R315" s="26" t="n">
        <v>0</v>
      </c>
      <c r="S315" s="26" t="n">
        <v>0</v>
      </c>
      <c r="T315" s="26" t="n">
        <v>0</v>
      </c>
      <c r="U315" s="26" t="n">
        <v>0</v>
      </c>
      <c r="V315" s="26" t="n">
        <v>0</v>
      </c>
      <c r="W315" s="26" t="n">
        <v>0</v>
      </c>
      <c r="X315" s="26" t="n">
        <v>0</v>
      </c>
      <c r="Y315" s="26" t="n">
        <v>0</v>
      </c>
      <c r="Z315" s="26" t="n">
        <v>0</v>
      </c>
      <c r="AA315" s="26" t="n">
        <v>0</v>
      </c>
      <c r="AB315" s="26" t="n">
        <v>0</v>
      </c>
      <c r="AC315" s="26" t="n">
        <v>0</v>
      </c>
      <c r="AD315" s="26" t="n">
        <v>0</v>
      </c>
      <c r="AE315" s="27" t="n">
        <v>0</v>
      </c>
      <c r="AF315" s="28" t="n">
        <v>0</v>
      </c>
      <c r="AG315" s="4" t="n">
        <v>0</v>
      </c>
      <c r="AH315" s="29" t="n">
        <v>0</v>
      </c>
      <c r="AI315" s="29" t="n">
        <v>0</v>
      </c>
      <c r="AJ315" s="30" t="n">
        <v>0</v>
      </c>
      <c r="AK315" s="31" t="n">
        <v>0</v>
      </c>
      <c r="AL315" s="31"/>
    </row>
    <row r="316" customFormat="false" ht="15" hidden="false" customHeight="false" outlineLevel="0" collapsed="false">
      <c r="A316" s="2"/>
      <c r="B316" s="23" t="n">
        <v>1704</v>
      </c>
      <c r="C316" s="2" t="s">
        <v>195</v>
      </c>
      <c r="D316" s="24" t="n">
        <v>0</v>
      </c>
      <c r="E316" s="24" t="n">
        <v>837.65593</v>
      </c>
      <c r="F316" s="24" t="n">
        <v>287.18821</v>
      </c>
      <c r="G316" s="24" t="n">
        <v>0</v>
      </c>
      <c r="H316" s="25" t="n">
        <v>1124.84414</v>
      </c>
      <c r="I316" s="24" t="n">
        <v>0</v>
      </c>
      <c r="J316" s="24" t="n">
        <v>1425.16443</v>
      </c>
      <c r="K316" s="24" t="n">
        <v>0</v>
      </c>
      <c r="L316" s="24" t="n">
        <v>0</v>
      </c>
      <c r="M316" s="24" t="n">
        <v>0</v>
      </c>
      <c r="N316" s="26" t="n">
        <v>0</v>
      </c>
      <c r="O316" s="25" t="n">
        <v>1425.16443</v>
      </c>
      <c r="P316" s="26" t="n">
        <v>0</v>
      </c>
      <c r="Q316" s="26" t="n">
        <v>0</v>
      </c>
      <c r="R316" s="26" t="n">
        <v>0</v>
      </c>
      <c r="S316" s="26" t="n">
        <v>0</v>
      </c>
      <c r="T316" s="26" t="n">
        <v>0</v>
      </c>
      <c r="U316" s="26" t="n">
        <v>0</v>
      </c>
      <c r="V316" s="26" t="n">
        <v>0</v>
      </c>
      <c r="W316" s="26" t="n">
        <v>0</v>
      </c>
      <c r="X316" s="26" t="n">
        <v>0</v>
      </c>
      <c r="Y316" s="26" t="n">
        <v>0</v>
      </c>
      <c r="Z316" s="26" t="n">
        <v>0</v>
      </c>
      <c r="AA316" s="26" t="n">
        <v>0</v>
      </c>
      <c r="AB316" s="26" t="n">
        <v>0</v>
      </c>
      <c r="AC316" s="26" t="n">
        <v>0</v>
      </c>
      <c r="AD316" s="26" t="n">
        <v>0</v>
      </c>
      <c r="AE316" s="27" t="n">
        <v>0</v>
      </c>
      <c r="AF316" s="28" t="n">
        <v>2550.00857</v>
      </c>
      <c r="AG316" s="4" t="n">
        <v>1712.35264</v>
      </c>
      <c r="AH316" s="29" t="n">
        <v>837.65593</v>
      </c>
      <c r="AI316" s="29" t="n">
        <v>0</v>
      </c>
      <c r="AJ316" s="30" t="n">
        <v>0</v>
      </c>
      <c r="AK316" s="31" t="n">
        <v>-1.13686837721616E-013</v>
      </c>
      <c r="AL316" s="31"/>
    </row>
    <row r="317" customFormat="false" ht="15" hidden="false" customHeight="false" outlineLevel="0" collapsed="false">
      <c r="A317" s="2"/>
      <c r="B317" s="23" t="n">
        <v>170405</v>
      </c>
      <c r="C317" s="2" t="s">
        <v>196</v>
      </c>
      <c r="D317" s="24" t="n">
        <v>0</v>
      </c>
      <c r="E317" s="24" t="n">
        <v>775</v>
      </c>
      <c r="F317" s="24" t="n">
        <v>271.23621</v>
      </c>
      <c r="G317" s="24" t="n">
        <v>0</v>
      </c>
      <c r="H317" s="25" t="n">
        <v>1046.23621</v>
      </c>
      <c r="I317" s="24" t="n">
        <v>0</v>
      </c>
      <c r="J317" s="24" t="n">
        <v>1425.16443</v>
      </c>
      <c r="K317" s="24" t="n">
        <v>0</v>
      </c>
      <c r="L317" s="24" t="n">
        <v>0</v>
      </c>
      <c r="M317" s="24" t="n">
        <v>0</v>
      </c>
      <c r="N317" s="26" t="n">
        <v>0</v>
      </c>
      <c r="O317" s="25" t="n">
        <v>1425.16443</v>
      </c>
      <c r="P317" s="26" t="n">
        <v>0</v>
      </c>
      <c r="Q317" s="26" t="n">
        <v>0</v>
      </c>
      <c r="R317" s="26" t="n">
        <v>0</v>
      </c>
      <c r="S317" s="26" t="n">
        <v>0</v>
      </c>
      <c r="T317" s="26" t="n">
        <v>0</v>
      </c>
      <c r="U317" s="26" t="n">
        <v>0</v>
      </c>
      <c r="V317" s="26" t="n">
        <v>0</v>
      </c>
      <c r="W317" s="26" t="n">
        <v>0</v>
      </c>
      <c r="X317" s="26" t="n">
        <v>0</v>
      </c>
      <c r="Y317" s="26" t="n">
        <v>0</v>
      </c>
      <c r="Z317" s="26" t="n">
        <v>0</v>
      </c>
      <c r="AA317" s="26" t="n">
        <v>0</v>
      </c>
      <c r="AB317" s="26" t="n">
        <v>0</v>
      </c>
      <c r="AC317" s="26" t="n">
        <v>0</v>
      </c>
      <c r="AD317" s="26" t="n">
        <v>0</v>
      </c>
      <c r="AE317" s="27" t="n">
        <v>0</v>
      </c>
      <c r="AF317" s="28" t="n">
        <v>2471.40064</v>
      </c>
      <c r="AG317" s="4" t="n">
        <v>1696.40064</v>
      </c>
      <c r="AH317" s="29" t="n">
        <v>775</v>
      </c>
      <c r="AI317" s="29" t="n">
        <v>0</v>
      </c>
      <c r="AJ317" s="30" t="n">
        <v>0</v>
      </c>
      <c r="AK317" s="31" t="n">
        <v>-2.27373675443232E-013</v>
      </c>
      <c r="AL317" s="31"/>
    </row>
    <row r="318" customFormat="false" ht="15" hidden="false" customHeight="false" outlineLevel="0" collapsed="false">
      <c r="A318" s="2"/>
      <c r="B318" s="23" t="n">
        <v>170410</v>
      </c>
      <c r="C318" s="2" t="s">
        <v>197</v>
      </c>
      <c r="D318" s="24" t="n">
        <v>0</v>
      </c>
      <c r="E318" s="24" t="n">
        <v>7.38026</v>
      </c>
      <c r="F318" s="24" t="n">
        <v>0</v>
      </c>
      <c r="G318" s="24" t="n">
        <v>0</v>
      </c>
      <c r="H318" s="25" t="n">
        <v>7.38026</v>
      </c>
      <c r="I318" s="24" t="n">
        <v>0</v>
      </c>
      <c r="J318" s="24" t="n">
        <v>0</v>
      </c>
      <c r="K318" s="24" t="n">
        <v>0</v>
      </c>
      <c r="L318" s="24" t="n">
        <v>0</v>
      </c>
      <c r="M318" s="24" t="n">
        <v>0</v>
      </c>
      <c r="N318" s="26" t="n">
        <v>0</v>
      </c>
      <c r="O318" s="25" t="n">
        <v>0</v>
      </c>
      <c r="P318" s="26" t="n">
        <v>0</v>
      </c>
      <c r="Q318" s="26" t="n">
        <v>0</v>
      </c>
      <c r="R318" s="26" t="n">
        <v>0</v>
      </c>
      <c r="S318" s="26" t="n">
        <v>0</v>
      </c>
      <c r="T318" s="26" t="n">
        <v>0</v>
      </c>
      <c r="U318" s="26" t="n">
        <v>0</v>
      </c>
      <c r="V318" s="26" t="n">
        <v>0</v>
      </c>
      <c r="W318" s="26" t="n">
        <v>0</v>
      </c>
      <c r="X318" s="26" t="n">
        <v>0</v>
      </c>
      <c r="Y318" s="26" t="n">
        <v>0</v>
      </c>
      <c r="Z318" s="26" t="n">
        <v>0</v>
      </c>
      <c r="AA318" s="26" t="n">
        <v>0</v>
      </c>
      <c r="AB318" s="26" t="n">
        <v>0</v>
      </c>
      <c r="AC318" s="26" t="n">
        <v>0</v>
      </c>
      <c r="AD318" s="26" t="n">
        <v>0</v>
      </c>
      <c r="AE318" s="27" t="n">
        <v>0</v>
      </c>
      <c r="AF318" s="28" t="n">
        <v>7.38026</v>
      </c>
      <c r="AG318" s="4" t="n">
        <v>0</v>
      </c>
      <c r="AH318" s="29" t="n">
        <v>7.38026</v>
      </c>
      <c r="AI318" s="29" t="n">
        <v>0</v>
      </c>
      <c r="AJ318" s="30" t="n">
        <v>0</v>
      </c>
      <c r="AK318" s="31" t="n">
        <v>0</v>
      </c>
      <c r="AL318" s="31"/>
    </row>
    <row r="319" customFormat="false" ht="15" hidden="false" customHeight="false" outlineLevel="0" collapsed="false">
      <c r="A319" s="2"/>
      <c r="B319" s="23" t="n">
        <v>170415</v>
      </c>
      <c r="C319" s="2" t="s">
        <v>198</v>
      </c>
      <c r="D319" s="24" t="n">
        <v>0</v>
      </c>
      <c r="E319" s="24" t="n">
        <v>0</v>
      </c>
      <c r="F319" s="24" t="n">
        <v>5.65256</v>
      </c>
      <c r="G319" s="24" t="n">
        <v>0</v>
      </c>
      <c r="H319" s="25" t="n">
        <v>5.65256</v>
      </c>
      <c r="I319" s="24" t="n">
        <v>0</v>
      </c>
      <c r="J319" s="24" t="n">
        <v>0</v>
      </c>
      <c r="K319" s="24" t="n">
        <v>0</v>
      </c>
      <c r="L319" s="24" t="n">
        <v>0</v>
      </c>
      <c r="M319" s="24" t="n">
        <v>0</v>
      </c>
      <c r="N319" s="26" t="n">
        <v>0</v>
      </c>
      <c r="O319" s="25" t="n">
        <v>0</v>
      </c>
      <c r="P319" s="26" t="n">
        <v>0</v>
      </c>
      <c r="Q319" s="26" t="n">
        <v>0</v>
      </c>
      <c r="R319" s="26" t="n">
        <v>0</v>
      </c>
      <c r="S319" s="26" t="n">
        <v>0</v>
      </c>
      <c r="T319" s="26" t="n">
        <v>0</v>
      </c>
      <c r="U319" s="26" t="n">
        <v>0</v>
      </c>
      <c r="V319" s="26" t="n">
        <v>0</v>
      </c>
      <c r="W319" s="26" t="n">
        <v>0</v>
      </c>
      <c r="X319" s="26" t="n">
        <v>0</v>
      </c>
      <c r="Y319" s="26" t="n">
        <v>0</v>
      </c>
      <c r="Z319" s="26" t="n">
        <v>0</v>
      </c>
      <c r="AA319" s="26" t="n">
        <v>0</v>
      </c>
      <c r="AB319" s="26" t="n">
        <v>0</v>
      </c>
      <c r="AC319" s="26" t="n">
        <v>0</v>
      </c>
      <c r="AD319" s="26" t="n">
        <v>0</v>
      </c>
      <c r="AE319" s="27" t="n">
        <v>0</v>
      </c>
      <c r="AF319" s="28" t="n">
        <v>5.65256</v>
      </c>
      <c r="AG319" s="4" t="n">
        <v>5.65256</v>
      </c>
      <c r="AH319" s="29" t="n">
        <v>0</v>
      </c>
      <c r="AI319" s="29" t="n">
        <v>0</v>
      </c>
      <c r="AJ319" s="30" t="n">
        <v>0</v>
      </c>
      <c r="AK319" s="31" t="n">
        <v>0</v>
      </c>
      <c r="AL319" s="31"/>
    </row>
    <row r="320" customFormat="false" ht="15" hidden="false" customHeight="false" outlineLevel="0" collapsed="false">
      <c r="A320" s="2"/>
      <c r="B320" s="23" t="n">
        <v>170420</v>
      </c>
      <c r="C320" s="2" t="s">
        <v>186</v>
      </c>
      <c r="D320" s="24" t="n">
        <v>0</v>
      </c>
      <c r="E320" s="24" t="n">
        <v>0.10294</v>
      </c>
      <c r="F320" s="24" t="n">
        <v>6.55</v>
      </c>
      <c r="G320" s="24" t="n">
        <v>0</v>
      </c>
      <c r="H320" s="25" t="n">
        <v>6.65294</v>
      </c>
      <c r="I320" s="24" t="n">
        <v>0</v>
      </c>
      <c r="J320" s="24" t="n">
        <v>0</v>
      </c>
      <c r="K320" s="24" t="n">
        <v>0</v>
      </c>
      <c r="L320" s="24" t="n">
        <v>0</v>
      </c>
      <c r="M320" s="24" t="n">
        <v>0</v>
      </c>
      <c r="N320" s="26" t="n">
        <v>0</v>
      </c>
      <c r="O320" s="25" t="n">
        <v>0</v>
      </c>
      <c r="P320" s="26" t="n">
        <v>0</v>
      </c>
      <c r="Q320" s="26" t="n">
        <v>0</v>
      </c>
      <c r="R320" s="26" t="n">
        <v>0</v>
      </c>
      <c r="S320" s="26" t="n">
        <v>0</v>
      </c>
      <c r="T320" s="26" t="n">
        <v>0</v>
      </c>
      <c r="U320" s="26" t="n">
        <v>0</v>
      </c>
      <c r="V320" s="26" t="n">
        <v>0</v>
      </c>
      <c r="W320" s="26" t="n">
        <v>0</v>
      </c>
      <c r="X320" s="26" t="n">
        <v>0</v>
      </c>
      <c r="Y320" s="26" t="n">
        <v>0</v>
      </c>
      <c r="Z320" s="26" t="n">
        <v>0</v>
      </c>
      <c r="AA320" s="26" t="n">
        <v>0</v>
      </c>
      <c r="AB320" s="26" t="n">
        <v>0</v>
      </c>
      <c r="AC320" s="26" t="n">
        <v>0</v>
      </c>
      <c r="AD320" s="26" t="n">
        <v>0</v>
      </c>
      <c r="AE320" s="27" t="n">
        <v>0</v>
      </c>
      <c r="AF320" s="28" t="n">
        <v>6.65294</v>
      </c>
      <c r="AG320" s="4" t="n">
        <v>6.55</v>
      </c>
      <c r="AH320" s="29" t="n">
        <v>0.10294</v>
      </c>
      <c r="AI320" s="29" t="n">
        <v>0</v>
      </c>
      <c r="AJ320" s="30" t="n">
        <v>0</v>
      </c>
      <c r="AK320" s="31" t="n">
        <v>2.4980018054066E-016</v>
      </c>
      <c r="AL320" s="31"/>
    </row>
    <row r="321" customFormat="false" ht="15" hidden="false" customHeight="false" outlineLevel="0" collapsed="false">
      <c r="A321" s="2"/>
      <c r="B321" s="23" t="n">
        <v>170425</v>
      </c>
      <c r="C321" s="2" t="s">
        <v>199</v>
      </c>
      <c r="D321" s="24" t="n">
        <v>0</v>
      </c>
      <c r="E321" s="24" t="n">
        <v>0</v>
      </c>
      <c r="F321" s="24" t="n">
        <v>0</v>
      </c>
      <c r="G321" s="24" t="n">
        <v>0</v>
      </c>
      <c r="H321" s="25" t="n">
        <v>0</v>
      </c>
      <c r="I321" s="24" t="n">
        <v>0</v>
      </c>
      <c r="J321" s="24" t="n">
        <v>0</v>
      </c>
      <c r="K321" s="24" t="n">
        <v>0</v>
      </c>
      <c r="L321" s="24" t="n">
        <v>0</v>
      </c>
      <c r="M321" s="24" t="n">
        <v>0</v>
      </c>
      <c r="N321" s="26" t="n">
        <v>0</v>
      </c>
      <c r="O321" s="25" t="n">
        <v>0</v>
      </c>
      <c r="P321" s="26" t="n">
        <v>0</v>
      </c>
      <c r="Q321" s="26" t="n">
        <v>0</v>
      </c>
      <c r="R321" s="26" t="n">
        <v>0</v>
      </c>
      <c r="S321" s="26" t="n">
        <v>0</v>
      </c>
      <c r="T321" s="26" t="n">
        <v>0</v>
      </c>
      <c r="U321" s="26" t="n">
        <v>0</v>
      </c>
      <c r="V321" s="26" t="n">
        <v>0</v>
      </c>
      <c r="W321" s="26" t="n">
        <v>0</v>
      </c>
      <c r="X321" s="26" t="n">
        <v>0</v>
      </c>
      <c r="Y321" s="26" t="n">
        <v>0</v>
      </c>
      <c r="Z321" s="26" t="n">
        <v>0</v>
      </c>
      <c r="AA321" s="26" t="n">
        <v>0</v>
      </c>
      <c r="AB321" s="26" t="n">
        <v>0</v>
      </c>
      <c r="AC321" s="26" t="n">
        <v>0</v>
      </c>
      <c r="AD321" s="26" t="n">
        <v>0</v>
      </c>
      <c r="AE321" s="27" t="n">
        <v>0</v>
      </c>
      <c r="AF321" s="28" t="n">
        <v>0</v>
      </c>
      <c r="AG321" s="4" t="n">
        <v>0</v>
      </c>
      <c r="AH321" s="29" t="n">
        <v>0</v>
      </c>
      <c r="AI321" s="29" t="n">
        <v>0</v>
      </c>
      <c r="AJ321" s="30" t="n">
        <v>0</v>
      </c>
      <c r="AK321" s="31" t="n">
        <v>0</v>
      </c>
      <c r="AL321" s="31"/>
    </row>
    <row r="322" customFormat="false" ht="15" hidden="false" customHeight="false" outlineLevel="0" collapsed="false">
      <c r="A322" s="2"/>
      <c r="B322" s="23" t="n">
        <v>170430</v>
      </c>
      <c r="C322" s="2" t="s">
        <v>200</v>
      </c>
      <c r="D322" s="24" t="n">
        <v>0</v>
      </c>
      <c r="E322" s="24" t="n">
        <v>55.17273</v>
      </c>
      <c r="F322" s="24" t="n">
        <v>0</v>
      </c>
      <c r="G322" s="24" t="n">
        <v>0</v>
      </c>
      <c r="H322" s="25" t="n">
        <v>55.17273</v>
      </c>
      <c r="I322" s="24" t="n">
        <v>0</v>
      </c>
      <c r="J322" s="24" t="n">
        <v>0</v>
      </c>
      <c r="K322" s="24" t="n">
        <v>0</v>
      </c>
      <c r="L322" s="24" t="n">
        <v>0</v>
      </c>
      <c r="M322" s="24" t="n">
        <v>0</v>
      </c>
      <c r="N322" s="26" t="n">
        <v>0</v>
      </c>
      <c r="O322" s="25" t="n">
        <v>0</v>
      </c>
      <c r="P322" s="26" t="n">
        <v>0</v>
      </c>
      <c r="Q322" s="26" t="n">
        <v>0</v>
      </c>
      <c r="R322" s="26" t="n">
        <v>0</v>
      </c>
      <c r="S322" s="26" t="n">
        <v>0</v>
      </c>
      <c r="T322" s="26" t="n">
        <v>0</v>
      </c>
      <c r="U322" s="26" t="n">
        <v>0</v>
      </c>
      <c r="V322" s="26" t="n">
        <v>0</v>
      </c>
      <c r="W322" s="26" t="n">
        <v>0</v>
      </c>
      <c r="X322" s="26" t="n">
        <v>0</v>
      </c>
      <c r="Y322" s="26" t="n">
        <v>0</v>
      </c>
      <c r="Z322" s="26" t="n">
        <v>0</v>
      </c>
      <c r="AA322" s="26" t="n">
        <v>0</v>
      </c>
      <c r="AB322" s="26" t="n">
        <v>0</v>
      </c>
      <c r="AC322" s="26" t="n">
        <v>0</v>
      </c>
      <c r="AD322" s="26" t="n">
        <v>0</v>
      </c>
      <c r="AE322" s="27" t="n">
        <v>0</v>
      </c>
      <c r="AF322" s="28" t="n">
        <v>55.17273</v>
      </c>
      <c r="AG322" s="4" t="n">
        <v>0</v>
      </c>
      <c r="AH322" s="29" t="n">
        <v>55.17273</v>
      </c>
      <c r="AI322" s="29" t="n">
        <v>0</v>
      </c>
      <c r="AJ322" s="30" t="n">
        <v>0</v>
      </c>
      <c r="AK322" s="31" t="n">
        <v>0</v>
      </c>
      <c r="AL322" s="31"/>
    </row>
    <row r="323" customFormat="false" ht="15" hidden="false" customHeight="false" outlineLevel="0" collapsed="false">
      <c r="A323" s="2"/>
      <c r="B323" s="23" t="n">
        <v>170490</v>
      </c>
      <c r="C323" s="2" t="s">
        <v>82</v>
      </c>
      <c r="D323" s="24" t="n">
        <v>0</v>
      </c>
      <c r="E323" s="24" t="n">
        <v>0</v>
      </c>
      <c r="F323" s="24" t="n">
        <v>3.74944</v>
      </c>
      <c r="G323" s="24" t="n">
        <v>0</v>
      </c>
      <c r="H323" s="25" t="n">
        <v>3.74944</v>
      </c>
      <c r="I323" s="24" t="n">
        <v>0</v>
      </c>
      <c r="J323" s="24" t="n">
        <v>0</v>
      </c>
      <c r="K323" s="24" t="n">
        <v>0</v>
      </c>
      <c r="L323" s="24" t="n">
        <v>0</v>
      </c>
      <c r="M323" s="24" t="n">
        <v>0</v>
      </c>
      <c r="N323" s="26" t="n">
        <v>0</v>
      </c>
      <c r="O323" s="25" t="n">
        <v>0</v>
      </c>
      <c r="P323" s="26" t="n">
        <v>0</v>
      </c>
      <c r="Q323" s="26" t="n">
        <v>0</v>
      </c>
      <c r="R323" s="26" t="n">
        <v>0</v>
      </c>
      <c r="S323" s="26" t="n">
        <v>0</v>
      </c>
      <c r="T323" s="26" t="n">
        <v>0</v>
      </c>
      <c r="U323" s="26" t="n">
        <v>0</v>
      </c>
      <c r="V323" s="26" t="n">
        <v>0</v>
      </c>
      <c r="W323" s="26" t="n">
        <v>0</v>
      </c>
      <c r="X323" s="26" t="n">
        <v>0</v>
      </c>
      <c r="Y323" s="26" t="n">
        <v>0</v>
      </c>
      <c r="Z323" s="26" t="n">
        <v>0</v>
      </c>
      <c r="AA323" s="26" t="n">
        <v>0</v>
      </c>
      <c r="AB323" s="26" t="n">
        <v>0</v>
      </c>
      <c r="AC323" s="26" t="n">
        <v>0</v>
      </c>
      <c r="AD323" s="26" t="n">
        <v>0</v>
      </c>
      <c r="AE323" s="27" t="n">
        <v>0</v>
      </c>
      <c r="AF323" s="28" t="n">
        <v>3.74944</v>
      </c>
      <c r="AG323" s="4" t="n">
        <v>3.74944</v>
      </c>
      <c r="AH323" s="29" t="n">
        <v>0</v>
      </c>
      <c r="AI323" s="29" t="n">
        <v>0</v>
      </c>
      <c r="AJ323" s="30" t="n">
        <v>0</v>
      </c>
      <c r="AK323" s="31" t="n">
        <v>0</v>
      </c>
      <c r="AL323" s="31"/>
    </row>
    <row r="324" customFormat="false" ht="15" hidden="false" customHeight="false" outlineLevel="0" collapsed="false">
      <c r="A324" s="2"/>
      <c r="B324" s="23" t="n">
        <v>1705</v>
      </c>
      <c r="C324" s="2" t="s">
        <v>201</v>
      </c>
      <c r="D324" s="24" t="n">
        <v>0</v>
      </c>
      <c r="E324" s="24" t="n">
        <v>0</v>
      </c>
      <c r="F324" s="24" t="n">
        <v>1139.8375</v>
      </c>
      <c r="G324" s="24" t="n">
        <v>299.67408</v>
      </c>
      <c r="H324" s="25" t="n">
        <v>1439.51158</v>
      </c>
      <c r="I324" s="24" t="n">
        <v>0</v>
      </c>
      <c r="J324" s="24" t="n">
        <v>0</v>
      </c>
      <c r="K324" s="24" t="n">
        <v>87.40238</v>
      </c>
      <c r="L324" s="24" t="n">
        <v>0</v>
      </c>
      <c r="M324" s="24" t="n">
        <v>0</v>
      </c>
      <c r="N324" s="26" t="n">
        <v>0</v>
      </c>
      <c r="O324" s="25" t="n">
        <v>87.40238</v>
      </c>
      <c r="P324" s="26" t="n">
        <v>0</v>
      </c>
      <c r="Q324" s="26" t="n">
        <v>0</v>
      </c>
      <c r="R324" s="26" t="n">
        <v>0</v>
      </c>
      <c r="S324" s="26" t="n">
        <v>0</v>
      </c>
      <c r="T324" s="26" t="n">
        <v>0</v>
      </c>
      <c r="U324" s="26" t="n">
        <v>0</v>
      </c>
      <c r="V324" s="26" t="n">
        <v>0</v>
      </c>
      <c r="W324" s="26" t="n">
        <v>0</v>
      </c>
      <c r="X324" s="26" t="n">
        <v>0</v>
      </c>
      <c r="Y324" s="26" t="n">
        <v>0</v>
      </c>
      <c r="Z324" s="26" t="n">
        <v>0</v>
      </c>
      <c r="AA324" s="26" t="n">
        <v>0</v>
      </c>
      <c r="AB324" s="26" t="n">
        <v>0</v>
      </c>
      <c r="AC324" s="26" t="n">
        <v>0</v>
      </c>
      <c r="AD324" s="26" t="n">
        <v>0</v>
      </c>
      <c r="AE324" s="27" t="n">
        <v>0</v>
      </c>
      <c r="AF324" s="28" t="n">
        <v>1526.91396</v>
      </c>
      <c r="AG324" s="4" t="n">
        <v>1439.51158</v>
      </c>
      <c r="AH324" s="29" t="n">
        <v>0</v>
      </c>
      <c r="AI324" s="29" t="n">
        <v>87.40238</v>
      </c>
      <c r="AJ324" s="30" t="n">
        <v>0</v>
      </c>
      <c r="AK324" s="31" t="n">
        <v>0</v>
      </c>
      <c r="AL324" s="31"/>
    </row>
    <row r="325" customFormat="false" ht="15" hidden="false" customHeight="false" outlineLevel="0" collapsed="false">
      <c r="A325" s="2"/>
      <c r="B325" s="23" t="n">
        <v>170505</v>
      </c>
      <c r="C325" s="2" t="s">
        <v>196</v>
      </c>
      <c r="D325" s="24" t="n">
        <v>0</v>
      </c>
      <c r="E325" s="24" t="n">
        <v>0</v>
      </c>
      <c r="F325" s="24" t="n">
        <v>1927.33144</v>
      </c>
      <c r="G325" s="24" t="n">
        <v>364.05028</v>
      </c>
      <c r="H325" s="25" t="n">
        <v>2291.38172</v>
      </c>
      <c r="I325" s="24" t="n">
        <v>0</v>
      </c>
      <c r="J325" s="24" t="n">
        <v>0</v>
      </c>
      <c r="K325" s="24" t="n">
        <v>456.04795</v>
      </c>
      <c r="L325" s="24" t="n">
        <v>0</v>
      </c>
      <c r="M325" s="24" t="n">
        <v>0</v>
      </c>
      <c r="N325" s="26" t="n">
        <v>0</v>
      </c>
      <c r="O325" s="25" t="n">
        <v>456.04795</v>
      </c>
      <c r="P325" s="26" t="n">
        <v>0</v>
      </c>
      <c r="Q325" s="26" t="n">
        <v>0</v>
      </c>
      <c r="R325" s="26" t="n">
        <v>0</v>
      </c>
      <c r="S325" s="26" t="n">
        <v>0</v>
      </c>
      <c r="T325" s="26" t="n">
        <v>0</v>
      </c>
      <c r="U325" s="26" t="n">
        <v>0</v>
      </c>
      <c r="V325" s="26" t="n">
        <v>0</v>
      </c>
      <c r="W325" s="26" t="n">
        <v>0</v>
      </c>
      <c r="X325" s="26" t="n">
        <v>0</v>
      </c>
      <c r="Y325" s="26" t="n">
        <v>0</v>
      </c>
      <c r="Z325" s="26" t="n">
        <v>0</v>
      </c>
      <c r="AA325" s="26" t="n">
        <v>0</v>
      </c>
      <c r="AB325" s="26" t="n">
        <v>0</v>
      </c>
      <c r="AC325" s="26" t="n">
        <v>0</v>
      </c>
      <c r="AD325" s="26" t="n">
        <v>0</v>
      </c>
      <c r="AE325" s="27" t="n">
        <v>0</v>
      </c>
      <c r="AF325" s="28" t="n">
        <v>2747.42967</v>
      </c>
      <c r="AG325" s="4" t="n">
        <v>2291.38172</v>
      </c>
      <c r="AH325" s="29" t="n">
        <v>0</v>
      </c>
      <c r="AI325" s="29" t="n">
        <v>456.04795</v>
      </c>
      <c r="AJ325" s="30" t="n">
        <v>0</v>
      </c>
      <c r="AK325" s="31" t="n">
        <v>1.13686837721616E-013</v>
      </c>
      <c r="AL325" s="31"/>
    </row>
    <row r="326" customFormat="false" ht="15" hidden="false" customHeight="false" outlineLevel="0" collapsed="false">
      <c r="A326" s="2"/>
      <c r="B326" s="23" t="n">
        <v>170510</v>
      </c>
      <c r="C326" s="2" t="s">
        <v>197</v>
      </c>
      <c r="D326" s="24" t="n">
        <v>0</v>
      </c>
      <c r="E326" s="24" t="n">
        <v>0</v>
      </c>
      <c r="F326" s="24" t="n">
        <v>0</v>
      </c>
      <c r="G326" s="24" t="n">
        <v>0</v>
      </c>
      <c r="H326" s="25" t="n">
        <v>0</v>
      </c>
      <c r="I326" s="24" t="n">
        <v>0</v>
      </c>
      <c r="J326" s="24" t="n">
        <v>0</v>
      </c>
      <c r="K326" s="24" t="n">
        <v>0</v>
      </c>
      <c r="L326" s="24" t="n">
        <v>0</v>
      </c>
      <c r="M326" s="24" t="n">
        <v>0</v>
      </c>
      <c r="N326" s="26" t="n">
        <v>0</v>
      </c>
      <c r="O326" s="25" t="n">
        <v>0</v>
      </c>
      <c r="P326" s="26" t="n">
        <v>0</v>
      </c>
      <c r="Q326" s="26" t="n">
        <v>0</v>
      </c>
      <c r="R326" s="26" t="n">
        <v>0</v>
      </c>
      <c r="S326" s="26" t="n">
        <v>0</v>
      </c>
      <c r="T326" s="26" t="n">
        <v>0</v>
      </c>
      <c r="U326" s="26" t="n">
        <v>0</v>
      </c>
      <c r="V326" s="26" t="n">
        <v>0</v>
      </c>
      <c r="W326" s="26" t="n">
        <v>0</v>
      </c>
      <c r="X326" s="26" t="n">
        <v>0</v>
      </c>
      <c r="Y326" s="26" t="n">
        <v>0</v>
      </c>
      <c r="Z326" s="26" t="n">
        <v>0</v>
      </c>
      <c r="AA326" s="26" t="n">
        <v>0</v>
      </c>
      <c r="AB326" s="26" t="n">
        <v>0</v>
      </c>
      <c r="AC326" s="26" t="n">
        <v>0</v>
      </c>
      <c r="AD326" s="26" t="n">
        <v>0</v>
      </c>
      <c r="AE326" s="27" t="n">
        <v>0</v>
      </c>
      <c r="AF326" s="28" t="n">
        <v>0</v>
      </c>
      <c r="AG326" s="4" t="n">
        <v>0</v>
      </c>
      <c r="AH326" s="29" t="n">
        <v>0</v>
      </c>
      <c r="AI326" s="29" t="n">
        <v>0</v>
      </c>
      <c r="AJ326" s="30" t="n">
        <v>0</v>
      </c>
      <c r="AK326" s="31" t="n">
        <v>0</v>
      </c>
      <c r="AL326" s="31"/>
    </row>
    <row r="327" customFormat="false" ht="15" hidden="false" customHeight="false" outlineLevel="0" collapsed="false">
      <c r="A327" s="2"/>
      <c r="B327" s="23" t="n">
        <v>170515</v>
      </c>
      <c r="C327" s="2" t="s">
        <v>198</v>
      </c>
      <c r="D327" s="24" t="n">
        <v>0</v>
      </c>
      <c r="E327" s="24" t="n">
        <v>0</v>
      </c>
      <c r="F327" s="24" t="n">
        <v>0</v>
      </c>
      <c r="G327" s="24" t="n">
        <v>0</v>
      </c>
      <c r="H327" s="25" t="n">
        <v>0</v>
      </c>
      <c r="I327" s="24" t="n">
        <v>0</v>
      </c>
      <c r="J327" s="24" t="n">
        <v>0</v>
      </c>
      <c r="K327" s="24" t="n">
        <v>0</v>
      </c>
      <c r="L327" s="24" t="n">
        <v>0</v>
      </c>
      <c r="M327" s="24" t="n">
        <v>0</v>
      </c>
      <c r="N327" s="26" t="n">
        <v>0</v>
      </c>
      <c r="O327" s="25" t="n">
        <v>0</v>
      </c>
      <c r="P327" s="26" t="n">
        <v>0</v>
      </c>
      <c r="Q327" s="26" t="n">
        <v>0</v>
      </c>
      <c r="R327" s="26" t="n">
        <v>0</v>
      </c>
      <c r="S327" s="26" t="n">
        <v>0</v>
      </c>
      <c r="T327" s="26" t="n">
        <v>0</v>
      </c>
      <c r="U327" s="26" t="n">
        <v>0</v>
      </c>
      <c r="V327" s="26" t="n">
        <v>0</v>
      </c>
      <c r="W327" s="26" t="n">
        <v>0</v>
      </c>
      <c r="X327" s="26" t="n">
        <v>0</v>
      </c>
      <c r="Y327" s="26" t="n">
        <v>0</v>
      </c>
      <c r="Z327" s="26" t="n">
        <v>0</v>
      </c>
      <c r="AA327" s="26" t="n">
        <v>0</v>
      </c>
      <c r="AB327" s="26" t="n">
        <v>0</v>
      </c>
      <c r="AC327" s="26" t="n">
        <v>0</v>
      </c>
      <c r="AD327" s="26" t="n">
        <v>0</v>
      </c>
      <c r="AE327" s="27" t="n">
        <v>0</v>
      </c>
      <c r="AF327" s="28" t="n">
        <v>0</v>
      </c>
      <c r="AG327" s="4" t="n">
        <v>0</v>
      </c>
      <c r="AH327" s="29" t="n">
        <v>0</v>
      </c>
      <c r="AI327" s="29" t="n">
        <v>0</v>
      </c>
      <c r="AJ327" s="30" t="n">
        <v>0</v>
      </c>
      <c r="AK327" s="31" t="n">
        <v>0</v>
      </c>
      <c r="AL327" s="31"/>
    </row>
    <row r="328" customFormat="false" ht="15" hidden="false" customHeight="false" outlineLevel="0" collapsed="false">
      <c r="A328" s="2"/>
      <c r="B328" s="23" t="n">
        <v>170520</v>
      </c>
      <c r="C328" s="2" t="s">
        <v>186</v>
      </c>
      <c r="D328" s="24" t="n">
        <v>0</v>
      </c>
      <c r="E328" s="24" t="n">
        <v>0</v>
      </c>
      <c r="F328" s="24" t="n">
        <v>0</v>
      </c>
      <c r="G328" s="24" t="n">
        <v>0</v>
      </c>
      <c r="H328" s="25" t="n">
        <v>0</v>
      </c>
      <c r="I328" s="24" t="n">
        <v>0</v>
      </c>
      <c r="J328" s="24" t="n">
        <v>0</v>
      </c>
      <c r="K328" s="24" t="n">
        <v>0</v>
      </c>
      <c r="L328" s="24" t="n">
        <v>0</v>
      </c>
      <c r="M328" s="24" t="n">
        <v>0</v>
      </c>
      <c r="N328" s="26" t="n">
        <v>0</v>
      </c>
      <c r="O328" s="25" t="n">
        <v>0</v>
      </c>
      <c r="P328" s="26" t="n">
        <v>0</v>
      </c>
      <c r="Q328" s="26" t="n">
        <v>0</v>
      </c>
      <c r="R328" s="26" t="n">
        <v>0</v>
      </c>
      <c r="S328" s="26" t="n">
        <v>0</v>
      </c>
      <c r="T328" s="26" t="n">
        <v>0</v>
      </c>
      <c r="U328" s="26" t="n">
        <v>0</v>
      </c>
      <c r="V328" s="26" t="n">
        <v>0</v>
      </c>
      <c r="W328" s="26" t="n">
        <v>0</v>
      </c>
      <c r="X328" s="26" t="n">
        <v>0</v>
      </c>
      <c r="Y328" s="26" t="n">
        <v>0</v>
      </c>
      <c r="Z328" s="26" t="n">
        <v>0</v>
      </c>
      <c r="AA328" s="26" t="n">
        <v>0</v>
      </c>
      <c r="AB328" s="26" t="n">
        <v>0</v>
      </c>
      <c r="AC328" s="26" t="n">
        <v>0</v>
      </c>
      <c r="AD328" s="26" t="n">
        <v>0</v>
      </c>
      <c r="AE328" s="27" t="n">
        <v>0</v>
      </c>
      <c r="AF328" s="28" t="n">
        <v>0</v>
      </c>
      <c r="AG328" s="4" t="n">
        <v>0</v>
      </c>
      <c r="AH328" s="29" t="n">
        <v>0</v>
      </c>
      <c r="AI328" s="29" t="n">
        <v>0</v>
      </c>
      <c r="AJ328" s="30" t="n">
        <v>0</v>
      </c>
      <c r="AK328" s="31" t="n">
        <v>0</v>
      </c>
      <c r="AL328" s="31"/>
    </row>
    <row r="329" customFormat="false" ht="15" hidden="false" customHeight="false" outlineLevel="0" collapsed="false">
      <c r="A329" s="2"/>
      <c r="B329" s="23" t="n">
        <v>170525</v>
      </c>
      <c r="C329" s="2" t="s">
        <v>199</v>
      </c>
      <c r="D329" s="24" t="n">
        <v>0</v>
      </c>
      <c r="E329" s="24" t="n">
        <v>0</v>
      </c>
      <c r="F329" s="24" t="n">
        <v>0</v>
      </c>
      <c r="G329" s="24" t="n">
        <v>0</v>
      </c>
      <c r="H329" s="25" t="n">
        <v>0</v>
      </c>
      <c r="I329" s="24" t="n">
        <v>0</v>
      </c>
      <c r="J329" s="24" t="n">
        <v>0</v>
      </c>
      <c r="K329" s="24" t="n">
        <v>0</v>
      </c>
      <c r="L329" s="24" t="n">
        <v>0</v>
      </c>
      <c r="M329" s="24" t="n">
        <v>0</v>
      </c>
      <c r="N329" s="26" t="n">
        <v>0</v>
      </c>
      <c r="O329" s="25" t="n">
        <v>0</v>
      </c>
      <c r="P329" s="26" t="n">
        <v>0</v>
      </c>
      <c r="Q329" s="26" t="n">
        <v>0</v>
      </c>
      <c r="R329" s="26" t="n">
        <v>0</v>
      </c>
      <c r="S329" s="26" t="n">
        <v>0</v>
      </c>
      <c r="T329" s="26" t="n">
        <v>0</v>
      </c>
      <c r="U329" s="26" t="n">
        <v>0</v>
      </c>
      <c r="V329" s="26" t="n">
        <v>0</v>
      </c>
      <c r="W329" s="26" t="n">
        <v>0</v>
      </c>
      <c r="X329" s="26" t="n">
        <v>0</v>
      </c>
      <c r="Y329" s="26" t="n">
        <v>0</v>
      </c>
      <c r="Z329" s="26" t="n">
        <v>0</v>
      </c>
      <c r="AA329" s="26" t="n">
        <v>0</v>
      </c>
      <c r="AB329" s="26" t="n">
        <v>0</v>
      </c>
      <c r="AC329" s="26" t="n">
        <v>0</v>
      </c>
      <c r="AD329" s="26" t="n">
        <v>0</v>
      </c>
      <c r="AE329" s="27" t="n">
        <v>0</v>
      </c>
      <c r="AF329" s="28" t="n">
        <v>0</v>
      </c>
      <c r="AG329" s="4" t="n">
        <v>0</v>
      </c>
      <c r="AH329" s="29" t="n">
        <v>0</v>
      </c>
      <c r="AI329" s="29" t="n">
        <v>0</v>
      </c>
      <c r="AJ329" s="30" t="n">
        <v>0</v>
      </c>
      <c r="AK329" s="31" t="n">
        <v>0</v>
      </c>
      <c r="AL329" s="31"/>
    </row>
    <row r="330" customFormat="false" ht="15" hidden="false" customHeight="false" outlineLevel="0" collapsed="false">
      <c r="A330" s="2"/>
      <c r="B330" s="23" t="n">
        <v>170530</v>
      </c>
      <c r="C330" s="2" t="s">
        <v>200</v>
      </c>
      <c r="D330" s="24" t="n">
        <v>0</v>
      </c>
      <c r="E330" s="24" t="n">
        <v>0</v>
      </c>
      <c r="F330" s="24" t="n">
        <v>0</v>
      </c>
      <c r="G330" s="24" t="n">
        <v>0</v>
      </c>
      <c r="H330" s="25" t="n">
        <v>0</v>
      </c>
      <c r="I330" s="24" t="n">
        <v>0</v>
      </c>
      <c r="J330" s="24" t="n">
        <v>0</v>
      </c>
      <c r="K330" s="24" t="n">
        <v>0</v>
      </c>
      <c r="L330" s="24" t="n">
        <v>0</v>
      </c>
      <c r="M330" s="24" t="n">
        <v>0</v>
      </c>
      <c r="N330" s="26" t="n">
        <v>0</v>
      </c>
      <c r="O330" s="25" t="n">
        <v>0</v>
      </c>
      <c r="P330" s="26" t="n">
        <v>0</v>
      </c>
      <c r="Q330" s="26" t="n">
        <v>0</v>
      </c>
      <c r="R330" s="26" t="n">
        <v>0</v>
      </c>
      <c r="S330" s="26" t="n">
        <v>0</v>
      </c>
      <c r="T330" s="26" t="n">
        <v>0</v>
      </c>
      <c r="U330" s="26" t="n">
        <v>0</v>
      </c>
      <c r="V330" s="26" t="n">
        <v>0</v>
      </c>
      <c r="W330" s="26" t="n">
        <v>0</v>
      </c>
      <c r="X330" s="26" t="n">
        <v>0</v>
      </c>
      <c r="Y330" s="26" t="n">
        <v>0</v>
      </c>
      <c r="Z330" s="26" t="n">
        <v>0</v>
      </c>
      <c r="AA330" s="26" t="n">
        <v>0</v>
      </c>
      <c r="AB330" s="26" t="n">
        <v>0</v>
      </c>
      <c r="AC330" s="26" t="n">
        <v>0</v>
      </c>
      <c r="AD330" s="26" t="n">
        <v>0</v>
      </c>
      <c r="AE330" s="27" t="n">
        <v>0</v>
      </c>
      <c r="AF330" s="28" t="n">
        <v>0</v>
      </c>
      <c r="AG330" s="4" t="n">
        <v>0</v>
      </c>
      <c r="AH330" s="29" t="n">
        <v>0</v>
      </c>
      <c r="AI330" s="29" t="n">
        <v>0</v>
      </c>
      <c r="AJ330" s="30" t="n">
        <v>0</v>
      </c>
      <c r="AK330" s="31" t="n">
        <v>0</v>
      </c>
      <c r="AL330" s="31"/>
    </row>
    <row r="331" customFormat="false" ht="15" hidden="false" customHeight="false" outlineLevel="0" collapsed="false">
      <c r="A331" s="2"/>
      <c r="B331" s="23" t="n">
        <v>170590</v>
      </c>
      <c r="C331" s="2" t="s">
        <v>82</v>
      </c>
      <c r="D331" s="24" t="n">
        <v>0</v>
      </c>
      <c r="E331" s="24" t="n">
        <v>0</v>
      </c>
      <c r="F331" s="24" t="n">
        <v>0</v>
      </c>
      <c r="G331" s="24" t="n">
        <v>0</v>
      </c>
      <c r="H331" s="25" t="n">
        <v>0</v>
      </c>
      <c r="I331" s="24" t="n">
        <v>0</v>
      </c>
      <c r="J331" s="24" t="n">
        <v>0</v>
      </c>
      <c r="K331" s="24" t="n">
        <v>0</v>
      </c>
      <c r="L331" s="24" t="n">
        <v>0</v>
      </c>
      <c r="M331" s="24" t="n">
        <v>0</v>
      </c>
      <c r="N331" s="26" t="n">
        <v>0</v>
      </c>
      <c r="O331" s="25" t="n">
        <v>0</v>
      </c>
      <c r="P331" s="26" t="n">
        <v>0</v>
      </c>
      <c r="Q331" s="26" t="n">
        <v>0</v>
      </c>
      <c r="R331" s="26" t="n">
        <v>0</v>
      </c>
      <c r="S331" s="26" t="n">
        <v>0</v>
      </c>
      <c r="T331" s="26" t="n">
        <v>0</v>
      </c>
      <c r="U331" s="26" t="n">
        <v>0</v>
      </c>
      <c r="V331" s="26" t="n">
        <v>0</v>
      </c>
      <c r="W331" s="26" t="n">
        <v>0</v>
      </c>
      <c r="X331" s="26" t="n">
        <v>0</v>
      </c>
      <c r="Y331" s="26" t="n">
        <v>0</v>
      </c>
      <c r="Z331" s="26" t="n">
        <v>0</v>
      </c>
      <c r="AA331" s="26" t="n">
        <v>0</v>
      </c>
      <c r="AB331" s="26" t="n">
        <v>0</v>
      </c>
      <c r="AC331" s="26" t="n">
        <v>0</v>
      </c>
      <c r="AD331" s="26" t="n">
        <v>0</v>
      </c>
      <c r="AE331" s="27" t="n">
        <v>0</v>
      </c>
      <c r="AF331" s="28" t="n">
        <v>0</v>
      </c>
      <c r="AG331" s="4" t="n">
        <v>0</v>
      </c>
      <c r="AH331" s="29" t="n">
        <v>0</v>
      </c>
      <c r="AI331" s="29" t="n">
        <v>0</v>
      </c>
      <c r="AJ331" s="30" t="n">
        <v>0</v>
      </c>
      <c r="AK331" s="31" t="n">
        <v>0</v>
      </c>
      <c r="AL331" s="31"/>
    </row>
    <row r="332" customFormat="false" ht="15" hidden="false" customHeight="false" outlineLevel="0" collapsed="false">
      <c r="A332" s="2"/>
      <c r="B332" s="23" t="n">
        <v>170599</v>
      </c>
      <c r="C332" s="2" t="s">
        <v>202</v>
      </c>
      <c r="D332" s="24" t="n">
        <v>0</v>
      </c>
      <c r="E332" s="24" t="n">
        <v>0</v>
      </c>
      <c r="F332" s="24" t="n">
        <v>-787.49394</v>
      </c>
      <c r="G332" s="24" t="n">
        <v>-64.3762</v>
      </c>
      <c r="H332" s="25" t="n">
        <v>-851.87014</v>
      </c>
      <c r="I332" s="24" t="n">
        <v>0</v>
      </c>
      <c r="J332" s="24" t="n">
        <v>0</v>
      </c>
      <c r="K332" s="24" t="n">
        <v>-368.64557</v>
      </c>
      <c r="L332" s="24" t="n">
        <v>0</v>
      </c>
      <c r="M332" s="24" t="n">
        <v>0</v>
      </c>
      <c r="N332" s="26" t="n">
        <v>0</v>
      </c>
      <c r="O332" s="25" t="n">
        <v>-368.64557</v>
      </c>
      <c r="P332" s="26" t="n">
        <v>0</v>
      </c>
      <c r="Q332" s="26" t="n">
        <v>0</v>
      </c>
      <c r="R332" s="26" t="n">
        <v>0</v>
      </c>
      <c r="S332" s="26" t="n">
        <v>0</v>
      </c>
      <c r="T332" s="26" t="n">
        <v>0</v>
      </c>
      <c r="U332" s="26" t="n">
        <v>0</v>
      </c>
      <c r="V332" s="26" t="n">
        <v>0</v>
      </c>
      <c r="W332" s="26" t="n">
        <v>0</v>
      </c>
      <c r="X332" s="26" t="n">
        <v>0</v>
      </c>
      <c r="Y332" s="26" t="n">
        <v>0</v>
      </c>
      <c r="Z332" s="26" t="n">
        <v>0</v>
      </c>
      <c r="AA332" s="26" t="n">
        <v>0</v>
      </c>
      <c r="AB332" s="26" t="n">
        <v>0</v>
      </c>
      <c r="AC332" s="26" t="n">
        <v>0</v>
      </c>
      <c r="AD332" s="26" t="n">
        <v>0</v>
      </c>
      <c r="AE332" s="27" t="n">
        <v>0</v>
      </c>
      <c r="AF332" s="28" t="n">
        <v>-1220.51571</v>
      </c>
      <c r="AG332" s="4" t="n">
        <v>-851.87014</v>
      </c>
      <c r="AH332" s="29" t="n">
        <v>0</v>
      </c>
      <c r="AI332" s="29" t="n">
        <v>-368.64557</v>
      </c>
      <c r="AJ332" s="30" t="n">
        <v>0</v>
      </c>
      <c r="AK332" s="31" t="n">
        <v>-1.13686837721616E-013</v>
      </c>
      <c r="AL332" s="31"/>
    </row>
    <row r="333" customFormat="false" ht="15" hidden="false" customHeight="false" outlineLevel="0" collapsed="false">
      <c r="A333" s="2"/>
      <c r="B333" s="23" t="n">
        <v>1706</v>
      </c>
      <c r="C333" s="2" t="s">
        <v>203</v>
      </c>
      <c r="D333" s="24" t="n">
        <v>1880.07628</v>
      </c>
      <c r="E333" s="24" t="n">
        <v>2792.56676</v>
      </c>
      <c r="F333" s="24" t="n">
        <v>10271.67766</v>
      </c>
      <c r="G333" s="24" t="n">
        <v>171.60137</v>
      </c>
      <c r="H333" s="25" t="n">
        <v>15115.92207</v>
      </c>
      <c r="I333" s="24" t="n">
        <v>2934.45508</v>
      </c>
      <c r="J333" s="24" t="n">
        <v>155.01181</v>
      </c>
      <c r="K333" s="24" t="n">
        <v>0</v>
      </c>
      <c r="L333" s="24" t="n">
        <v>543.23198</v>
      </c>
      <c r="M333" s="24" t="n">
        <v>156.21877</v>
      </c>
      <c r="N333" s="26" t="n">
        <v>0</v>
      </c>
      <c r="O333" s="25" t="n">
        <v>3788.91764</v>
      </c>
      <c r="P333" s="26" t="n">
        <v>0</v>
      </c>
      <c r="Q333" s="26" t="n">
        <v>0</v>
      </c>
      <c r="R333" s="26" t="n">
        <v>77.16112</v>
      </c>
      <c r="S333" s="26" t="n">
        <v>0</v>
      </c>
      <c r="T333" s="26" t="n">
        <v>0</v>
      </c>
      <c r="U333" s="26" t="n">
        <v>0</v>
      </c>
      <c r="V333" s="26" t="n">
        <v>5.69172</v>
      </c>
      <c r="W333" s="26" t="n">
        <v>0</v>
      </c>
      <c r="X333" s="26" t="n">
        <v>0</v>
      </c>
      <c r="Y333" s="26" t="n">
        <v>0</v>
      </c>
      <c r="Z333" s="26" t="n">
        <v>0</v>
      </c>
      <c r="AA333" s="26" t="n">
        <v>0</v>
      </c>
      <c r="AB333" s="26" t="n">
        <v>0</v>
      </c>
      <c r="AC333" s="26" t="n">
        <v>0</v>
      </c>
      <c r="AD333" s="26" t="n">
        <v>0</v>
      </c>
      <c r="AE333" s="27" t="n">
        <v>82.85284</v>
      </c>
      <c r="AF333" s="28" t="n">
        <v>18987.69255</v>
      </c>
      <c r="AG333" s="4" t="n">
        <v>14315.04951</v>
      </c>
      <c r="AH333" s="29" t="n">
        <v>4672.64304</v>
      </c>
      <c r="AI333" s="29" t="n">
        <v>0</v>
      </c>
      <c r="AJ333" s="30" t="n">
        <v>0</v>
      </c>
      <c r="AK333" s="31" t="n">
        <v>-9.09494701772928E-013</v>
      </c>
      <c r="AL333" s="31"/>
    </row>
    <row r="334" customFormat="false" ht="15" hidden="false" customHeight="false" outlineLevel="0" collapsed="false">
      <c r="A334" s="2"/>
      <c r="B334" s="23" t="n">
        <v>170605</v>
      </c>
      <c r="C334" s="2" t="s">
        <v>179</v>
      </c>
      <c r="D334" s="24" t="n">
        <v>0</v>
      </c>
      <c r="E334" s="24" t="n">
        <v>389.85323</v>
      </c>
      <c r="F334" s="24" t="n">
        <v>6484.9971</v>
      </c>
      <c r="G334" s="24" t="n">
        <v>0</v>
      </c>
      <c r="H334" s="25" t="n">
        <v>6874.85033</v>
      </c>
      <c r="I334" s="24" t="n">
        <v>1998.4772</v>
      </c>
      <c r="J334" s="24" t="n">
        <v>155.01181</v>
      </c>
      <c r="K334" s="24" t="n">
        <v>0</v>
      </c>
      <c r="L334" s="24" t="n">
        <v>543.23198</v>
      </c>
      <c r="M334" s="24" t="n">
        <v>156.21877</v>
      </c>
      <c r="N334" s="26" t="n">
        <v>0</v>
      </c>
      <c r="O334" s="25" t="n">
        <v>2852.93976</v>
      </c>
      <c r="P334" s="26" t="n">
        <v>0</v>
      </c>
      <c r="Q334" s="26" t="n">
        <v>0</v>
      </c>
      <c r="R334" s="26" t="n">
        <v>0</v>
      </c>
      <c r="S334" s="26" t="n">
        <v>0</v>
      </c>
      <c r="T334" s="26" t="n">
        <v>0</v>
      </c>
      <c r="U334" s="26" t="n">
        <v>0</v>
      </c>
      <c r="V334" s="26" t="n">
        <v>0.9</v>
      </c>
      <c r="W334" s="26" t="n">
        <v>0</v>
      </c>
      <c r="X334" s="26" t="n">
        <v>0</v>
      </c>
      <c r="Y334" s="26" t="n">
        <v>0</v>
      </c>
      <c r="Z334" s="26" t="n">
        <v>0</v>
      </c>
      <c r="AA334" s="26" t="n">
        <v>0</v>
      </c>
      <c r="AB334" s="26" t="n">
        <v>0</v>
      </c>
      <c r="AC334" s="26" t="n">
        <v>0</v>
      </c>
      <c r="AD334" s="26" t="n">
        <v>0</v>
      </c>
      <c r="AE334" s="27" t="n">
        <v>0.9</v>
      </c>
      <c r="AF334" s="28" t="n">
        <v>9728.69009</v>
      </c>
      <c r="AG334" s="4" t="n">
        <v>9338.83686</v>
      </c>
      <c r="AH334" s="29" t="n">
        <v>389.85323</v>
      </c>
      <c r="AI334" s="29" t="n">
        <v>0</v>
      </c>
      <c r="AJ334" s="30" t="n">
        <v>0</v>
      </c>
      <c r="AK334" s="31" t="n">
        <v>-1.19371179607697E-012</v>
      </c>
      <c r="AL334" s="31"/>
    </row>
    <row r="335" customFormat="false" ht="15" hidden="false" customHeight="false" outlineLevel="0" collapsed="false">
      <c r="A335" s="2"/>
      <c r="B335" s="23" t="n">
        <v>170610</v>
      </c>
      <c r="C335" s="2" t="s">
        <v>204</v>
      </c>
      <c r="D335" s="24" t="n">
        <v>2728.00491</v>
      </c>
      <c r="E335" s="24" t="n">
        <v>3952.91323</v>
      </c>
      <c r="F335" s="24" t="n">
        <v>7283.67342</v>
      </c>
      <c r="G335" s="24" t="n">
        <v>233.5105</v>
      </c>
      <c r="H335" s="25" t="n">
        <v>14198.10206</v>
      </c>
      <c r="I335" s="24" t="n">
        <v>1419.06466</v>
      </c>
      <c r="J335" s="24" t="n">
        <v>0</v>
      </c>
      <c r="K335" s="24" t="n">
        <v>0</v>
      </c>
      <c r="L335" s="24" t="n">
        <v>0</v>
      </c>
      <c r="M335" s="24" t="n">
        <v>0</v>
      </c>
      <c r="N335" s="26" t="n">
        <v>0</v>
      </c>
      <c r="O335" s="25" t="n">
        <v>1419.06466</v>
      </c>
      <c r="P335" s="26" t="n">
        <v>0</v>
      </c>
      <c r="Q335" s="26" t="n">
        <v>0</v>
      </c>
      <c r="R335" s="26" t="n">
        <v>175.21277</v>
      </c>
      <c r="S335" s="26" t="n">
        <v>0</v>
      </c>
      <c r="T335" s="26" t="n">
        <v>0</v>
      </c>
      <c r="U335" s="26" t="n">
        <v>0</v>
      </c>
      <c r="V335" s="26" t="n">
        <v>0</v>
      </c>
      <c r="W335" s="26" t="n">
        <v>0</v>
      </c>
      <c r="X335" s="26" t="n">
        <v>0</v>
      </c>
      <c r="Y335" s="26" t="n">
        <v>0</v>
      </c>
      <c r="Z335" s="26" t="n">
        <v>0</v>
      </c>
      <c r="AA335" s="26" t="n">
        <v>0</v>
      </c>
      <c r="AB335" s="26" t="n">
        <v>0</v>
      </c>
      <c r="AC335" s="26" t="n">
        <v>0</v>
      </c>
      <c r="AD335" s="26" t="n">
        <v>0</v>
      </c>
      <c r="AE335" s="27" t="n">
        <v>175.21277</v>
      </c>
      <c r="AF335" s="28" t="n">
        <v>15792.37949</v>
      </c>
      <c r="AG335" s="4" t="n">
        <v>9111.46135</v>
      </c>
      <c r="AH335" s="29" t="n">
        <v>6680.91814</v>
      </c>
      <c r="AI335" s="29" t="n">
        <v>0</v>
      </c>
      <c r="AJ335" s="30" t="n">
        <v>0</v>
      </c>
      <c r="AK335" s="31" t="n">
        <v>1.81898940354586E-012</v>
      </c>
      <c r="AL335" s="31"/>
    </row>
    <row r="336" customFormat="false" ht="15" hidden="false" customHeight="false" outlineLevel="0" collapsed="false">
      <c r="A336" s="2"/>
      <c r="B336" s="23" t="n">
        <v>170615</v>
      </c>
      <c r="C336" s="2" t="s">
        <v>205</v>
      </c>
      <c r="D336" s="24"/>
      <c r="E336" s="24"/>
      <c r="F336" s="24"/>
      <c r="G336" s="24"/>
      <c r="H336" s="25" t="n">
        <v>0</v>
      </c>
      <c r="I336" s="24"/>
      <c r="J336" s="24"/>
      <c r="K336" s="24"/>
      <c r="L336" s="24"/>
      <c r="M336" s="24"/>
      <c r="N336" s="26"/>
      <c r="O336" s="25" t="n">
        <v>0</v>
      </c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7" t="n">
        <v>0</v>
      </c>
      <c r="AF336" s="28" t="n">
        <v>0</v>
      </c>
      <c r="AG336" s="4" t="n">
        <v>0</v>
      </c>
      <c r="AH336" s="29" t="n">
        <v>0</v>
      </c>
      <c r="AI336" s="29" t="n">
        <v>0</v>
      </c>
      <c r="AJ336" s="30" t="n">
        <v>0</v>
      </c>
      <c r="AK336" s="31" t="n">
        <v>0</v>
      </c>
      <c r="AL336" s="31"/>
    </row>
    <row r="337" customFormat="false" ht="15" hidden="false" customHeight="false" outlineLevel="0" collapsed="false">
      <c r="A337" s="2"/>
      <c r="B337" s="23" t="n">
        <v>170620</v>
      </c>
      <c r="C337" s="2" t="s">
        <v>206</v>
      </c>
      <c r="D337" s="24" t="n">
        <v>0</v>
      </c>
      <c r="E337" s="24" t="n">
        <v>0</v>
      </c>
      <c r="F337" s="24" t="n">
        <v>0</v>
      </c>
      <c r="G337" s="24" t="n">
        <v>0</v>
      </c>
      <c r="H337" s="25" t="n">
        <v>0</v>
      </c>
      <c r="I337" s="24" t="n">
        <v>0</v>
      </c>
      <c r="J337" s="24" t="n">
        <v>0</v>
      </c>
      <c r="K337" s="24" t="n">
        <v>0</v>
      </c>
      <c r="L337" s="24" t="n">
        <v>0</v>
      </c>
      <c r="M337" s="24" t="n">
        <v>0</v>
      </c>
      <c r="N337" s="26" t="n">
        <v>0</v>
      </c>
      <c r="O337" s="25" t="n">
        <v>0</v>
      </c>
      <c r="P337" s="26" t="n">
        <v>0</v>
      </c>
      <c r="Q337" s="26" t="n">
        <v>0</v>
      </c>
      <c r="R337" s="26" t="n">
        <v>0</v>
      </c>
      <c r="S337" s="26" t="n">
        <v>0</v>
      </c>
      <c r="T337" s="26" t="n">
        <v>0</v>
      </c>
      <c r="U337" s="26" t="n">
        <v>0</v>
      </c>
      <c r="V337" s="26" t="n">
        <v>0</v>
      </c>
      <c r="W337" s="26" t="n">
        <v>0</v>
      </c>
      <c r="X337" s="26" t="n">
        <v>0</v>
      </c>
      <c r="Y337" s="26" t="n">
        <v>0</v>
      </c>
      <c r="Z337" s="26" t="n">
        <v>0</v>
      </c>
      <c r="AA337" s="26" t="n">
        <v>0</v>
      </c>
      <c r="AB337" s="26" t="n">
        <v>0</v>
      </c>
      <c r="AC337" s="26" t="n">
        <v>0</v>
      </c>
      <c r="AD337" s="26" t="n">
        <v>0</v>
      </c>
      <c r="AE337" s="27" t="n">
        <v>0</v>
      </c>
      <c r="AF337" s="28" t="n">
        <v>0</v>
      </c>
      <c r="AG337" s="4" t="n">
        <v>0</v>
      </c>
      <c r="AH337" s="29" t="n">
        <v>0</v>
      </c>
      <c r="AI337" s="29" t="n">
        <v>0</v>
      </c>
      <c r="AJ337" s="30" t="n">
        <v>0</v>
      </c>
      <c r="AK337" s="31" t="n">
        <v>0</v>
      </c>
      <c r="AL337" s="31"/>
    </row>
    <row r="338" customFormat="false" ht="15" hidden="false" customHeight="false" outlineLevel="0" collapsed="false">
      <c r="A338" s="2"/>
      <c r="B338" s="23" t="n">
        <v>170690</v>
      </c>
      <c r="C338" s="2" t="s">
        <v>82</v>
      </c>
      <c r="D338" s="24" t="n">
        <v>0</v>
      </c>
      <c r="E338" s="24" t="n">
        <v>0</v>
      </c>
      <c r="F338" s="24" t="n">
        <v>0</v>
      </c>
      <c r="G338" s="24" t="n">
        <v>0</v>
      </c>
      <c r="H338" s="25" t="n">
        <v>0</v>
      </c>
      <c r="I338" s="24" t="n">
        <v>0</v>
      </c>
      <c r="J338" s="24" t="n">
        <v>0</v>
      </c>
      <c r="K338" s="24" t="n">
        <v>0</v>
      </c>
      <c r="L338" s="24" t="n">
        <v>0</v>
      </c>
      <c r="M338" s="24" t="n">
        <v>0</v>
      </c>
      <c r="N338" s="26" t="n">
        <v>0</v>
      </c>
      <c r="O338" s="25" t="n">
        <v>0</v>
      </c>
      <c r="P338" s="26" t="n">
        <v>0</v>
      </c>
      <c r="Q338" s="26" t="n">
        <v>0.566</v>
      </c>
      <c r="R338" s="26" t="n">
        <v>0</v>
      </c>
      <c r="S338" s="26" t="n">
        <v>0</v>
      </c>
      <c r="T338" s="26" t="n">
        <v>0</v>
      </c>
      <c r="U338" s="26" t="n">
        <v>0</v>
      </c>
      <c r="V338" s="26" t="n">
        <v>70.91749</v>
      </c>
      <c r="W338" s="26" t="n">
        <v>0</v>
      </c>
      <c r="X338" s="26" t="n">
        <v>0</v>
      </c>
      <c r="Y338" s="26" t="n">
        <v>0</v>
      </c>
      <c r="Z338" s="26" t="n">
        <v>0</v>
      </c>
      <c r="AA338" s="26" t="n">
        <v>0</v>
      </c>
      <c r="AB338" s="26" t="n">
        <v>0</v>
      </c>
      <c r="AC338" s="26" t="n">
        <v>0</v>
      </c>
      <c r="AD338" s="26" t="n">
        <v>0</v>
      </c>
      <c r="AE338" s="27" t="n">
        <v>71.48349</v>
      </c>
      <c r="AF338" s="28" t="n">
        <v>71.48349</v>
      </c>
      <c r="AG338" s="4" t="n">
        <v>71.48349</v>
      </c>
      <c r="AH338" s="29" t="n">
        <v>0</v>
      </c>
      <c r="AI338" s="29" t="n">
        <v>0</v>
      </c>
      <c r="AJ338" s="30" t="n">
        <v>0</v>
      </c>
      <c r="AK338" s="31" t="n">
        <v>0</v>
      </c>
      <c r="AL338" s="31"/>
    </row>
    <row r="339" customFormat="false" ht="15" hidden="false" customHeight="false" outlineLevel="0" collapsed="false">
      <c r="A339" s="2"/>
      <c r="B339" s="23" t="n">
        <v>170699</v>
      </c>
      <c r="C339" s="2" t="s">
        <v>207</v>
      </c>
      <c r="D339" s="24" t="n">
        <v>-847.92863</v>
      </c>
      <c r="E339" s="24" t="n">
        <v>-1550.1997</v>
      </c>
      <c r="F339" s="24" t="n">
        <v>-3496.99286</v>
      </c>
      <c r="G339" s="24" t="n">
        <v>-61.90913</v>
      </c>
      <c r="H339" s="25" t="n">
        <v>-5957.03032</v>
      </c>
      <c r="I339" s="24" t="n">
        <v>-483.08678</v>
      </c>
      <c r="J339" s="24" t="n">
        <v>0</v>
      </c>
      <c r="K339" s="24" t="n">
        <v>0</v>
      </c>
      <c r="L339" s="24" t="n">
        <v>0</v>
      </c>
      <c r="M339" s="24" t="n">
        <v>0</v>
      </c>
      <c r="N339" s="26" t="n">
        <v>0</v>
      </c>
      <c r="O339" s="25" t="n">
        <v>-483.08678</v>
      </c>
      <c r="P339" s="26" t="n">
        <v>0</v>
      </c>
      <c r="Q339" s="26" t="n">
        <v>-0.566</v>
      </c>
      <c r="R339" s="26" t="n">
        <v>-98.05165</v>
      </c>
      <c r="S339" s="26" t="n">
        <v>0</v>
      </c>
      <c r="T339" s="26" t="n">
        <v>0</v>
      </c>
      <c r="U339" s="26" t="n">
        <v>0</v>
      </c>
      <c r="V339" s="26" t="n">
        <v>-66.12577</v>
      </c>
      <c r="W339" s="26" t="n">
        <v>0</v>
      </c>
      <c r="X339" s="26" t="n">
        <v>0</v>
      </c>
      <c r="Y339" s="26" t="n">
        <v>0</v>
      </c>
      <c r="Z339" s="26" t="n">
        <v>0</v>
      </c>
      <c r="AA339" s="26" t="n">
        <v>0</v>
      </c>
      <c r="AB339" s="26" t="n">
        <v>0</v>
      </c>
      <c r="AC339" s="26" t="n">
        <v>0</v>
      </c>
      <c r="AD339" s="26" t="n">
        <v>0</v>
      </c>
      <c r="AE339" s="27" t="n">
        <v>-164.74342</v>
      </c>
      <c r="AF339" s="28" t="n">
        <v>-6604.86052</v>
      </c>
      <c r="AG339" s="4" t="n">
        <v>-4206.73219</v>
      </c>
      <c r="AH339" s="29" t="n">
        <v>-2398.12833</v>
      </c>
      <c r="AI339" s="29" t="n">
        <v>0</v>
      </c>
      <c r="AJ339" s="30" t="n">
        <v>0</v>
      </c>
      <c r="AK339" s="31" t="n">
        <v>4.54747350886464E-013</v>
      </c>
      <c r="AL339" s="31"/>
    </row>
    <row r="340" customFormat="false" ht="15" hidden="false" customHeight="false" outlineLevel="0" collapsed="false">
      <c r="A340" s="2"/>
      <c r="B340" s="23" t="n">
        <v>1799</v>
      </c>
      <c r="C340" s="2" t="s">
        <v>208</v>
      </c>
      <c r="D340" s="24" t="n">
        <v>-3228.25111</v>
      </c>
      <c r="E340" s="24" t="n">
        <v>-10299.63884</v>
      </c>
      <c r="F340" s="24" t="n">
        <v>-56459.56248</v>
      </c>
      <c r="G340" s="24" t="n">
        <v>-6743.99946</v>
      </c>
      <c r="H340" s="25" t="n">
        <v>-76731.45189</v>
      </c>
      <c r="I340" s="24" t="n">
        <v>-3099.46169</v>
      </c>
      <c r="J340" s="24" t="n">
        <v>-2474.09152</v>
      </c>
      <c r="K340" s="24" t="n">
        <v>-721.58144</v>
      </c>
      <c r="L340" s="24" t="n">
        <v>-1549.73237</v>
      </c>
      <c r="M340" s="24" t="n">
        <v>-362.665</v>
      </c>
      <c r="N340" s="26" t="n">
        <v>-680.43953</v>
      </c>
      <c r="O340" s="25" t="n">
        <v>-8887.97155</v>
      </c>
      <c r="P340" s="26" t="n">
        <v>-153.08102</v>
      </c>
      <c r="Q340" s="26" t="n">
        <v>0</v>
      </c>
      <c r="R340" s="26" t="n">
        <v>-77.41213</v>
      </c>
      <c r="S340" s="26" t="n">
        <v>-58.89709</v>
      </c>
      <c r="T340" s="26" t="n">
        <v>-38.31725</v>
      </c>
      <c r="U340" s="26" t="n">
        <v>-124.44446</v>
      </c>
      <c r="V340" s="26" t="n">
        <v>0</v>
      </c>
      <c r="W340" s="26" t="n">
        <v>-4692.20674</v>
      </c>
      <c r="X340" s="26" t="n">
        <v>-600</v>
      </c>
      <c r="Y340" s="26" t="n">
        <v>-334.83547</v>
      </c>
      <c r="Z340" s="26" t="n">
        <v>0</v>
      </c>
      <c r="AA340" s="26" t="n">
        <v>-4.49514</v>
      </c>
      <c r="AB340" s="26" t="n">
        <v>0</v>
      </c>
      <c r="AC340" s="26" t="n">
        <v>0</v>
      </c>
      <c r="AD340" s="26" t="n">
        <v>0</v>
      </c>
      <c r="AE340" s="27" t="n">
        <v>-6083.6893</v>
      </c>
      <c r="AF340" s="28" t="n">
        <v>-91703.11274</v>
      </c>
      <c r="AG340" s="4" t="n">
        <v>-71630.70573</v>
      </c>
      <c r="AH340" s="29" t="n">
        <v>-14654.12369</v>
      </c>
      <c r="AI340" s="29" t="n">
        <v>-721.58144</v>
      </c>
      <c r="AJ340" s="30" t="n">
        <v>-4696.70188</v>
      </c>
      <c r="AK340" s="31" t="n">
        <v>-2.45563569478691E-011</v>
      </c>
      <c r="AL340" s="31"/>
    </row>
    <row r="341" customFormat="false" ht="15" hidden="false" customHeight="false" outlineLevel="0" collapsed="false">
      <c r="A341" s="2"/>
      <c r="B341" s="23" t="n">
        <v>179905</v>
      </c>
      <c r="C341" s="2" t="s">
        <v>209</v>
      </c>
      <c r="D341" s="24"/>
      <c r="E341" s="24"/>
      <c r="F341" s="24"/>
      <c r="G341" s="24"/>
      <c r="H341" s="25" t="n">
        <v>0</v>
      </c>
      <c r="I341" s="24"/>
      <c r="J341" s="24"/>
      <c r="K341" s="24"/>
      <c r="L341" s="24"/>
      <c r="M341" s="24"/>
      <c r="N341" s="26"/>
      <c r="O341" s="25" t="n">
        <v>0</v>
      </c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7" t="n">
        <v>0</v>
      </c>
      <c r="AF341" s="28" t="n">
        <v>0</v>
      </c>
      <c r="AG341" s="4" t="n">
        <v>0</v>
      </c>
      <c r="AH341" s="29" t="n">
        <v>0</v>
      </c>
      <c r="AI341" s="29" t="n">
        <v>0</v>
      </c>
      <c r="AJ341" s="30" t="n">
        <v>0</v>
      </c>
      <c r="AK341" s="31" t="n">
        <v>0</v>
      </c>
      <c r="AL341" s="31"/>
    </row>
    <row r="342" customFormat="false" ht="15" hidden="false" customHeight="false" outlineLevel="0" collapsed="false">
      <c r="A342" s="2"/>
      <c r="B342" s="23" t="n">
        <v>179910</v>
      </c>
      <c r="C342" s="2" t="s">
        <v>210</v>
      </c>
      <c r="D342" s="24" t="n">
        <v>-3228.25111</v>
      </c>
      <c r="E342" s="24" t="n">
        <v>-9462.54131</v>
      </c>
      <c r="F342" s="24" t="n">
        <v>-50201.87074</v>
      </c>
      <c r="G342" s="24" t="n">
        <v>-179.81346</v>
      </c>
      <c r="H342" s="25" t="n">
        <v>-63072.47662</v>
      </c>
      <c r="I342" s="24" t="n">
        <v>-3099.46169</v>
      </c>
      <c r="J342" s="24" t="n">
        <v>-1048.92709</v>
      </c>
      <c r="K342" s="24" t="n">
        <v>-721.58144</v>
      </c>
      <c r="L342" s="24" t="n">
        <v>-391.16049</v>
      </c>
      <c r="M342" s="24" t="n">
        <v>-362.665</v>
      </c>
      <c r="N342" s="26" t="n">
        <v>-680.43953</v>
      </c>
      <c r="O342" s="25" t="n">
        <v>-6304.23524</v>
      </c>
      <c r="P342" s="26" t="n">
        <v>-153.08102</v>
      </c>
      <c r="Q342" s="26" t="n">
        <v>0</v>
      </c>
      <c r="R342" s="26" t="n">
        <v>-77.41213</v>
      </c>
      <c r="S342" s="26" t="n">
        <v>-58.89709</v>
      </c>
      <c r="T342" s="26" t="n">
        <v>-38.31725</v>
      </c>
      <c r="U342" s="26" t="n">
        <v>-124.44446</v>
      </c>
      <c r="V342" s="26" t="n">
        <v>0</v>
      </c>
      <c r="W342" s="26" t="n">
        <v>-4692.20674</v>
      </c>
      <c r="X342" s="26" t="n">
        <v>-600</v>
      </c>
      <c r="Y342" s="26" t="n">
        <v>-334.83547</v>
      </c>
      <c r="Z342" s="26" t="n">
        <v>0</v>
      </c>
      <c r="AA342" s="26" t="n">
        <v>-4.49514</v>
      </c>
      <c r="AB342" s="26" t="n">
        <v>0</v>
      </c>
      <c r="AC342" s="26" t="n">
        <v>0</v>
      </c>
      <c r="AD342" s="26" t="n">
        <v>0</v>
      </c>
      <c r="AE342" s="27" t="n">
        <v>-6083.6893</v>
      </c>
      <c r="AF342" s="28" t="n">
        <v>-75460.40116</v>
      </c>
      <c r="AG342" s="4" t="n">
        <v>-56225.09168</v>
      </c>
      <c r="AH342" s="29" t="n">
        <v>-13817.02616</v>
      </c>
      <c r="AI342" s="29" t="n">
        <v>-721.58144</v>
      </c>
      <c r="AJ342" s="30" t="n">
        <v>-4696.70188</v>
      </c>
      <c r="AK342" s="31" t="n">
        <v>0</v>
      </c>
      <c r="AL342" s="31"/>
    </row>
    <row r="343" customFormat="false" ht="15" hidden="false" customHeight="false" outlineLevel="0" collapsed="false">
      <c r="A343" s="2"/>
      <c r="B343" s="23" t="n">
        <v>179915</v>
      </c>
      <c r="C343" s="2" t="s">
        <v>211</v>
      </c>
      <c r="D343" s="24" t="n">
        <v>0</v>
      </c>
      <c r="E343" s="24" t="n">
        <v>-837.09753</v>
      </c>
      <c r="F343" s="24" t="n">
        <v>-249.91474</v>
      </c>
      <c r="G343" s="24" t="n">
        <v>0</v>
      </c>
      <c r="H343" s="25" t="n">
        <v>-1087.01227</v>
      </c>
      <c r="I343" s="24" t="n">
        <v>0</v>
      </c>
      <c r="J343" s="24" t="n">
        <v>-1425.16443</v>
      </c>
      <c r="K343" s="24" t="n">
        <v>0</v>
      </c>
      <c r="L343" s="24" t="n">
        <v>0</v>
      </c>
      <c r="M343" s="24" t="n">
        <v>0</v>
      </c>
      <c r="N343" s="26" t="n">
        <v>0</v>
      </c>
      <c r="O343" s="25" t="n">
        <v>-1425.16443</v>
      </c>
      <c r="P343" s="26" t="n">
        <v>0</v>
      </c>
      <c r="Q343" s="26" t="n">
        <v>0</v>
      </c>
      <c r="R343" s="26" t="n">
        <v>0</v>
      </c>
      <c r="S343" s="26" t="n">
        <v>0</v>
      </c>
      <c r="T343" s="26" t="n">
        <v>0</v>
      </c>
      <c r="U343" s="26" t="n">
        <v>0</v>
      </c>
      <c r="V343" s="26" t="n">
        <v>0</v>
      </c>
      <c r="W343" s="26" t="n">
        <v>0</v>
      </c>
      <c r="X343" s="26" t="n">
        <v>0</v>
      </c>
      <c r="Y343" s="26" t="n">
        <v>0</v>
      </c>
      <c r="Z343" s="26" t="n">
        <v>0</v>
      </c>
      <c r="AA343" s="26" t="n">
        <v>0</v>
      </c>
      <c r="AB343" s="26" t="n">
        <v>0</v>
      </c>
      <c r="AC343" s="26" t="n">
        <v>0</v>
      </c>
      <c r="AD343" s="26" t="n">
        <v>0</v>
      </c>
      <c r="AE343" s="27" t="n">
        <v>0</v>
      </c>
      <c r="AF343" s="28" t="n">
        <v>-2512.1767</v>
      </c>
      <c r="AG343" s="4" t="n">
        <v>-1675.07917</v>
      </c>
      <c r="AH343" s="29" t="n">
        <v>-837.09753</v>
      </c>
      <c r="AI343" s="29" t="n">
        <v>0</v>
      </c>
      <c r="AJ343" s="30" t="n">
        <v>0</v>
      </c>
      <c r="AK343" s="31" t="n">
        <v>0</v>
      </c>
      <c r="AL343" s="31"/>
    </row>
    <row r="344" customFormat="false" ht="15" hidden="false" customHeight="false" outlineLevel="0" collapsed="false">
      <c r="A344" s="2"/>
      <c r="B344" s="23" t="n">
        <v>179920</v>
      </c>
      <c r="C344" s="2" t="s">
        <v>212</v>
      </c>
      <c r="D344" s="24" t="n">
        <v>0</v>
      </c>
      <c r="E344" s="24" t="n">
        <v>0</v>
      </c>
      <c r="F344" s="24" t="n">
        <v>-6007.777</v>
      </c>
      <c r="G344" s="24" t="n">
        <v>-6564.186</v>
      </c>
      <c r="H344" s="25" t="n">
        <v>-12571.963</v>
      </c>
      <c r="I344" s="24" t="n">
        <v>0</v>
      </c>
      <c r="J344" s="24" t="n">
        <v>0</v>
      </c>
      <c r="K344" s="24" t="n">
        <v>0</v>
      </c>
      <c r="L344" s="24" t="n">
        <v>-1158.57188</v>
      </c>
      <c r="M344" s="24" t="n">
        <v>0</v>
      </c>
      <c r="N344" s="26" t="n">
        <v>0</v>
      </c>
      <c r="O344" s="25" t="n">
        <v>-1158.57188</v>
      </c>
      <c r="P344" s="26" t="n">
        <v>0</v>
      </c>
      <c r="Q344" s="26" t="n">
        <v>0</v>
      </c>
      <c r="R344" s="26" t="n">
        <v>0</v>
      </c>
      <c r="S344" s="26" t="n">
        <v>0</v>
      </c>
      <c r="T344" s="26" t="n">
        <v>0</v>
      </c>
      <c r="U344" s="26" t="n">
        <v>0</v>
      </c>
      <c r="V344" s="26" t="n">
        <v>0</v>
      </c>
      <c r="W344" s="26" t="n">
        <v>0</v>
      </c>
      <c r="X344" s="26" t="n">
        <v>0</v>
      </c>
      <c r="Y344" s="26" t="n">
        <v>0</v>
      </c>
      <c r="Z344" s="26" t="n">
        <v>0</v>
      </c>
      <c r="AA344" s="26" t="n">
        <v>0</v>
      </c>
      <c r="AB344" s="26" t="n">
        <v>0</v>
      </c>
      <c r="AC344" s="26" t="n">
        <v>0</v>
      </c>
      <c r="AD344" s="26" t="n">
        <v>0</v>
      </c>
      <c r="AE344" s="27" t="n">
        <v>0</v>
      </c>
      <c r="AF344" s="28" t="n">
        <v>-13730.53488</v>
      </c>
      <c r="AG344" s="4" t="n">
        <v>-13730.53488</v>
      </c>
      <c r="AH344" s="29" t="n">
        <v>0</v>
      </c>
      <c r="AI344" s="29" t="n">
        <v>0</v>
      </c>
      <c r="AJ344" s="30" t="n">
        <v>0</v>
      </c>
      <c r="AK344" s="31" t="n">
        <v>0</v>
      </c>
      <c r="AL344" s="31"/>
    </row>
    <row r="345" customFormat="false" ht="15" hidden="false" customHeight="false" outlineLevel="0" collapsed="false">
      <c r="A345" s="2"/>
      <c r="B345" s="23" t="n">
        <v>18</v>
      </c>
      <c r="C345" s="2" t="s">
        <v>213</v>
      </c>
      <c r="D345" s="24" t="n">
        <v>87313.39783</v>
      </c>
      <c r="E345" s="24" t="n">
        <v>67484.53133</v>
      </c>
      <c r="F345" s="24" t="n">
        <v>108351.8241</v>
      </c>
      <c r="G345" s="24" t="n">
        <v>9678.07442</v>
      </c>
      <c r="H345" s="25" t="n">
        <v>272827.82768</v>
      </c>
      <c r="I345" s="24" t="n">
        <v>13251.21427</v>
      </c>
      <c r="J345" s="24" t="n">
        <v>19515.01326</v>
      </c>
      <c r="K345" s="24" t="n">
        <v>2575.47554</v>
      </c>
      <c r="L345" s="24" t="n">
        <v>29917.98261</v>
      </c>
      <c r="M345" s="24" t="n">
        <v>18262.27688</v>
      </c>
      <c r="N345" s="26" t="n">
        <v>8071.57429</v>
      </c>
      <c r="O345" s="25" t="n">
        <v>91593.53685</v>
      </c>
      <c r="P345" s="26" t="n">
        <v>1594.65172</v>
      </c>
      <c r="Q345" s="26" t="n">
        <v>890.016</v>
      </c>
      <c r="R345" s="26" t="n">
        <v>2353.07327</v>
      </c>
      <c r="S345" s="26" t="n">
        <v>1507.60819</v>
      </c>
      <c r="T345" s="26" t="n">
        <v>130.38665</v>
      </c>
      <c r="U345" s="26" t="n">
        <v>662.79105</v>
      </c>
      <c r="V345" s="26" t="n">
        <v>3603.21186</v>
      </c>
      <c r="W345" s="26" t="n">
        <v>11465.33044</v>
      </c>
      <c r="X345" s="26" t="n">
        <v>1687.21</v>
      </c>
      <c r="Y345" s="26" t="n">
        <v>3925.21997</v>
      </c>
      <c r="Z345" s="26" t="n">
        <v>5816.70104</v>
      </c>
      <c r="AA345" s="26" t="n">
        <v>9368.97944</v>
      </c>
      <c r="AB345" s="26" t="n">
        <v>1563.35226</v>
      </c>
      <c r="AC345" s="26" t="n">
        <v>1932.93672</v>
      </c>
      <c r="AD345" s="26" t="n">
        <v>540.35875</v>
      </c>
      <c r="AE345" s="27" t="n">
        <v>47041.82736</v>
      </c>
      <c r="AF345" s="28" t="n">
        <v>411463.19189</v>
      </c>
      <c r="AG345" s="4" t="n">
        <v>217628.01246</v>
      </c>
      <c r="AH345" s="29" t="n">
        <v>168492.45729</v>
      </c>
      <c r="AI345" s="29" t="n">
        <v>2575.47554</v>
      </c>
      <c r="AJ345" s="30" t="n">
        <v>22767.2466</v>
      </c>
      <c r="AK345" s="31" t="n">
        <v>0</v>
      </c>
      <c r="AL345" s="31"/>
    </row>
    <row r="346" customFormat="false" ht="15" hidden="false" customHeight="false" outlineLevel="0" collapsed="false">
      <c r="A346" s="2"/>
      <c r="B346" s="23" t="n">
        <v>1801</v>
      </c>
      <c r="C346" s="2" t="s">
        <v>179</v>
      </c>
      <c r="D346" s="24" t="n">
        <v>377.8374</v>
      </c>
      <c r="E346" s="24" t="n">
        <v>11307.11306</v>
      </c>
      <c r="F346" s="24" t="n">
        <v>24718.7487</v>
      </c>
      <c r="G346" s="24" t="n">
        <v>866.066</v>
      </c>
      <c r="H346" s="25" t="n">
        <v>37269.76516</v>
      </c>
      <c r="I346" s="24" t="n">
        <v>3568.8224</v>
      </c>
      <c r="J346" s="24" t="n">
        <v>2116.7075</v>
      </c>
      <c r="K346" s="24" t="n">
        <v>185.16642</v>
      </c>
      <c r="L346" s="24" t="n">
        <v>6588.46629</v>
      </c>
      <c r="M346" s="24" t="n">
        <v>2924.03423</v>
      </c>
      <c r="N346" s="26" t="n">
        <v>526.533</v>
      </c>
      <c r="O346" s="25" t="n">
        <v>15909.72984</v>
      </c>
      <c r="P346" s="26" t="n">
        <v>0</v>
      </c>
      <c r="Q346" s="26" t="n">
        <v>0</v>
      </c>
      <c r="R346" s="26" t="n">
        <v>0</v>
      </c>
      <c r="S346" s="26" t="n">
        <v>186.3494</v>
      </c>
      <c r="T346" s="26" t="n">
        <v>0</v>
      </c>
      <c r="U346" s="26" t="n">
        <v>0</v>
      </c>
      <c r="V346" s="26" t="n">
        <v>785.0747</v>
      </c>
      <c r="W346" s="26" t="n">
        <v>253.143</v>
      </c>
      <c r="X346" s="26" t="n">
        <v>0</v>
      </c>
      <c r="Y346" s="26" t="n">
        <v>421.9875</v>
      </c>
      <c r="Z346" s="26" t="n">
        <v>800.85077</v>
      </c>
      <c r="AA346" s="26" t="n">
        <v>757.60765</v>
      </c>
      <c r="AB346" s="26" t="n">
        <v>316.38641</v>
      </c>
      <c r="AC346" s="26" t="n">
        <v>0</v>
      </c>
      <c r="AD346" s="26" t="n">
        <v>0</v>
      </c>
      <c r="AE346" s="27" t="n">
        <v>3521.39943</v>
      </c>
      <c r="AF346" s="28" t="n">
        <v>56700.89443</v>
      </c>
      <c r="AG346" s="4" t="n">
        <v>42597.18863</v>
      </c>
      <c r="AH346" s="29" t="n">
        <v>12907.78873</v>
      </c>
      <c r="AI346" s="29" t="n">
        <v>185.16642</v>
      </c>
      <c r="AJ346" s="30" t="n">
        <v>1010.75065</v>
      </c>
      <c r="AK346" s="31" t="n">
        <v>3.06954461848363E-012</v>
      </c>
      <c r="AL346" s="31"/>
    </row>
    <row r="347" customFormat="false" ht="15" hidden="false" customHeight="false" outlineLevel="0" collapsed="false">
      <c r="A347" s="2"/>
      <c r="B347" s="23" t="n">
        <v>1802</v>
      </c>
      <c r="C347" s="2" t="s">
        <v>204</v>
      </c>
      <c r="D347" s="24" t="n">
        <v>72087.72017</v>
      </c>
      <c r="E347" s="24" t="n">
        <v>77590.62371</v>
      </c>
      <c r="F347" s="24" t="n">
        <v>127953.95115</v>
      </c>
      <c r="G347" s="24" t="n">
        <v>3984.39167</v>
      </c>
      <c r="H347" s="25" t="n">
        <v>281616.6867</v>
      </c>
      <c r="I347" s="24" t="n">
        <v>13157.00361</v>
      </c>
      <c r="J347" s="24" t="n">
        <v>14420.09183</v>
      </c>
      <c r="K347" s="24" t="n">
        <v>1112.46116</v>
      </c>
      <c r="L347" s="24" t="n">
        <v>53137.23466</v>
      </c>
      <c r="M347" s="24" t="n">
        <v>24064.05813</v>
      </c>
      <c r="N347" s="26" t="n">
        <v>6103.02983</v>
      </c>
      <c r="O347" s="25" t="n">
        <v>111993.87922</v>
      </c>
      <c r="P347" s="26" t="n">
        <v>559.57148</v>
      </c>
      <c r="Q347" s="26" t="n">
        <v>0</v>
      </c>
      <c r="R347" s="26" t="n">
        <v>10857.19376</v>
      </c>
      <c r="S347" s="26" t="n">
        <v>2425.3581</v>
      </c>
      <c r="T347" s="26" t="n">
        <v>0</v>
      </c>
      <c r="U347" s="26" t="n">
        <v>0</v>
      </c>
      <c r="V347" s="26" t="n">
        <v>3146.51856</v>
      </c>
      <c r="W347" s="26" t="n">
        <v>11055.5621</v>
      </c>
      <c r="X347" s="26" t="n">
        <v>2906.492</v>
      </c>
      <c r="Y347" s="26" t="n">
        <v>2932.79194</v>
      </c>
      <c r="Z347" s="26" t="n">
        <v>3358.83019</v>
      </c>
      <c r="AA347" s="26" t="n">
        <v>5032.35839</v>
      </c>
      <c r="AB347" s="26" t="n">
        <v>1369.90073</v>
      </c>
      <c r="AC347" s="26" t="n">
        <v>1338.5725</v>
      </c>
      <c r="AD347" s="26" t="n">
        <v>0</v>
      </c>
      <c r="AE347" s="27" t="n">
        <v>44983.14975</v>
      </c>
      <c r="AF347" s="28" t="n">
        <v>438593.71567</v>
      </c>
      <c r="AG347" s="4" t="n">
        <v>260618.73203</v>
      </c>
      <c r="AH347" s="29" t="n">
        <v>159436.02949</v>
      </c>
      <c r="AI347" s="29" t="n">
        <v>1112.46116</v>
      </c>
      <c r="AJ347" s="30" t="n">
        <v>17426.49299</v>
      </c>
      <c r="AK347" s="31" t="n">
        <v>0</v>
      </c>
      <c r="AL347" s="31"/>
    </row>
    <row r="348" customFormat="false" ht="15" hidden="false" customHeight="false" outlineLevel="0" collapsed="false">
      <c r="A348" s="2"/>
      <c r="B348" s="23" t="n">
        <v>1803</v>
      </c>
      <c r="C348" s="2" t="s">
        <v>214</v>
      </c>
      <c r="D348" s="24" t="n">
        <v>1367.60586</v>
      </c>
      <c r="E348" s="24" t="n">
        <v>0</v>
      </c>
      <c r="F348" s="24" t="n">
        <v>0</v>
      </c>
      <c r="G348" s="24" t="n">
        <v>0</v>
      </c>
      <c r="H348" s="25" t="n">
        <v>1367.60586</v>
      </c>
      <c r="I348" s="24" t="n">
        <v>0</v>
      </c>
      <c r="J348" s="24" t="n">
        <v>2123.00984</v>
      </c>
      <c r="K348" s="24" t="n">
        <v>0</v>
      </c>
      <c r="L348" s="24" t="n">
        <v>0</v>
      </c>
      <c r="M348" s="24" t="n">
        <v>0</v>
      </c>
      <c r="N348" s="26" t="n">
        <v>0</v>
      </c>
      <c r="O348" s="25" t="n">
        <v>2123.00984</v>
      </c>
      <c r="P348" s="26" t="n">
        <v>0</v>
      </c>
      <c r="Q348" s="26" t="n">
        <v>0</v>
      </c>
      <c r="R348" s="26" t="n">
        <v>0</v>
      </c>
      <c r="S348" s="26" t="n">
        <v>0</v>
      </c>
      <c r="T348" s="26" t="n">
        <v>0</v>
      </c>
      <c r="U348" s="26" t="n">
        <v>0</v>
      </c>
      <c r="V348" s="26" t="n">
        <v>0</v>
      </c>
      <c r="W348" s="26" t="n">
        <v>106.62766</v>
      </c>
      <c r="X348" s="26" t="n">
        <v>191.398</v>
      </c>
      <c r="Y348" s="26" t="n">
        <v>0</v>
      </c>
      <c r="Z348" s="26" t="n">
        <v>0</v>
      </c>
      <c r="AA348" s="26" t="n">
        <v>0</v>
      </c>
      <c r="AB348" s="26" t="n">
        <v>0</v>
      </c>
      <c r="AC348" s="26" t="n">
        <v>0</v>
      </c>
      <c r="AD348" s="26" t="n">
        <v>0</v>
      </c>
      <c r="AE348" s="27" t="n">
        <v>298.02566</v>
      </c>
      <c r="AF348" s="28" t="n">
        <v>3788.64136</v>
      </c>
      <c r="AG348" s="4" t="n">
        <v>2123.00984</v>
      </c>
      <c r="AH348" s="29" t="n">
        <v>1559.00386</v>
      </c>
      <c r="AI348" s="29" t="n">
        <v>0</v>
      </c>
      <c r="AJ348" s="30" t="n">
        <v>106.62766</v>
      </c>
      <c r="AK348" s="31" t="n">
        <v>5.54223333892878E-013</v>
      </c>
      <c r="AL348" s="31"/>
    </row>
    <row r="349" customFormat="false" ht="15" hidden="false" customHeight="false" outlineLevel="0" collapsed="false">
      <c r="A349" s="2"/>
      <c r="B349" s="23" t="n">
        <v>1804</v>
      </c>
      <c r="C349" s="2" t="s">
        <v>205</v>
      </c>
      <c r="D349" s="24"/>
      <c r="E349" s="24"/>
      <c r="F349" s="24"/>
      <c r="G349" s="24"/>
      <c r="H349" s="25" t="n">
        <v>0</v>
      </c>
      <c r="I349" s="24"/>
      <c r="J349" s="24"/>
      <c r="K349" s="24"/>
      <c r="L349" s="24"/>
      <c r="M349" s="24"/>
      <c r="N349" s="26"/>
      <c r="O349" s="25" t="n">
        <v>0</v>
      </c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7" t="n">
        <v>0</v>
      </c>
      <c r="AF349" s="28" t="n">
        <v>0</v>
      </c>
      <c r="AG349" s="4" t="n">
        <v>0</v>
      </c>
      <c r="AH349" s="29" t="n">
        <v>0</v>
      </c>
      <c r="AI349" s="29" t="n">
        <v>0</v>
      </c>
      <c r="AJ349" s="30" t="n">
        <v>0</v>
      </c>
      <c r="AK349" s="31" t="n">
        <v>0</v>
      </c>
      <c r="AL349" s="31"/>
    </row>
    <row r="350" customFormat="false" ht="15" hidden="false" customHeight="false" outlineLevel="0" collapsed="false">
      <c r="A350" s="2"/>
      <c r="B350" s="23" t="n">
        <v>1805</v>
      </c>
      <c r="C350" s="2" t="s">
        <v>197</v>
      </c>
      <c r="D350" s="24" t="n">
        <v>36204.40992</v>
      </c>
      <c r="E350" s="24" t="n">
        <v>3701.25085</v>
      </c>
      <c r="F350" s="24" t="n">
        <v>18925.48667</v>
      </c>
      <c r="G350" s="24" t="n">
        <v>9460.42437</v>
      </c>
      <c r="H350" s="25" t="n">
        <v>68291.57181</v>
      </c>
      <c r="I350" s="24" t="n">
        <v>3759.2972</v>
      </c>
      <c r="J350" s="24" t="n">
        <v>6074.64059</v>
      </c>
      <c r="K350" s="24" t="n">
        <v>3461.48104</v>
      </c>
      <c r="L350" s="24" t="n">
        <v>11145.68058</v>
      </c>
      <c r="M350" s="24" t="n">
        <v>1190.48327</v>
      </c>
      <c r="N350" s="26" t="n">
        <v>2294.76249</v>
      </c>
      <c r="O350" s="25" t="n">
        <v>27926.34517</v>
      </c>
      <c r="P350" s="26" t="n">
        <v>175.18495</v>
      </c>
      <c r="Q350" s="26" t="n">
        <v>3382.516</v>
      </c>
      <c r="R350" s="26" t="n">
        <v>225.30967</v>
      </c>
      <c r="S350" s="26" t="n">
        <v>407.90508</v>
      </c>
      <c r="T350" s="26" t="n">
        <v>195.55465</v>
      </c>
      <c r="U350" s="26" t="n">
        <v>466.50049</v>
      </c>
      <c r="V350" s="26" t="n">
        <v>1127.59266</v>
      </c>
      <c r="W350" s="26" t="n">
        <v>1596.68023</v>
      </c>
      <c r="X350" s="26" t="n">
        <v>172.161</v>
      </c>
      <c r="Y350" s="26" t="n">
        <v>698.25749</v>
      </c>
      <c r="Z350" s="26" t="n">
        <v>2611.24653</v>
      </c>
      <c r="AA350" s="26" t="n">
        <v>3284.52485</v>
      </c>
      <c r="AB350" s="26" t="n">
        <v>363.14526</v>
      </c>
      <c r="AC350" s="26" t="n">
        <v>367.84291</v>
      </c>
      <c r="AD350" s="26" t="n">
        <v>388.01449</v>
      </c>
      <c r="AE350" s="27" t="n">
        <v>15462.43626</v>
      </c>
      <c r="AF350" s="28" t="n">
        <v>111680.35324</v>
      </c>
      <c r="AG350" s="4" t="n">
        <v>58823.74433</v>
      </c>
      <c r="AH350" s="29" t="n">
        <v>44146.07988</v>
      </c>
      <c r="AI350" s="29" t="n">
        <v>3461.48104</v>
      </c>
      <c r="AJ350" s="30" t="n">
        <v>5249.04799</v>
      </c>
      <c r="AK350" s="31" t="n">
        <v>0</v>
      </c>
      <c r="AL350" s="31"/>
    </row>
    <row r="351" customFormat="false" ht="15" hidden="false" customHeight="false" outlineLevel="0" collapsed="false">
      <c r="A351" s="2"/>
      <c r="B351" s="23" t="n">
        <v>1806</v>
      </c>
      <c r="C351" s="2" t="s">
        <v>198</v>
      </c>
      <c r="D351" s="24" t="n">
        <v>34887.26904</v>
      </c>
      <c r="E351" s="24" t="n">
        <v>6038.90749</v>
      </c>
      <c r="F351" s="24" t="n">
        <v>18078.07862</v>
      </c>
      <c r="G351" s="24" t="n">
        <v>16914.01736</v>
      </c>
      <c r="H351" s="25" t="n">
        <v>75918.27251</v>
      </c>
      <c r="I351" s="24" t="n">
        <v>5982.37975</v>
      </c>
      <c r="J351" s="24" t="n">
        <v>5687.56573</v>
      </c>
      <c r="K351" s="24" t="n">
        <v>2233.8743</v>
      </c>
      <c r="L351" s="24" t="n">
        <v>17931.16469</v>
      </c>
      <c r="M351" s="24" t="n">
        <v>1135.59318</v>
      </c>
      <c r="N351" s="26" t="n">
        <v>1234.36024</v>
      </c>
      <c r="O351" s="25" t="n">
        <v>34204.93789</v>
      </c>
      <c r="P351" s="26" t="n">
        <v>331.38787</v>
      </c>
      <c r="Q351" s="26" t="n">
        <v>1065.439</v>
      </c>
      <c r="R351" s="26" t="n">
        <v>352.83797</v>
      </c>
      <c r="S351" s="26" t="n">
        <v>435.3375</v>
      </c>
      <c r="T351" s="26" t="n">
        <v>134.95109</v>
      </c>
      <c r="U351" s="26" t="n">
        <v>604.80479</v>
      </c>
      <c r="V351" s="26" t="n">
        <v>1656.8642</v>
      </c>
      <c r="W351" s="26" t="n">
        <v>2974.05622</v>
      </c>
      <c r="X351" s="26" t="n">
        <v>134.564</v>
      </c>
      <c r="Y351" s="26" t="n">
        <v>575.85877</v>
      </c>
      <c r="Z351" s="26" t="n">
        <v>1248.04397</v>
      </c>
      <c r="AA351" s="26" t="n">
        <v>2431.98737</v>
      </c>
      <c r="AB351" s="26" t="n">
        <v>323.80647</v>
      </c>
      <c r="AC351" s="26" t="n">
        <v>499.25863</v>
      </c>
      <c r="AD351" s="26" t="n">
        <v>580.26698</v>
      </c>
      <c r="AE351" s="27" t="n">
        <v>13349.46483</v>
      </c>
      <c r="AF351" s="28" t="n">
        <v>123472.67523</v>
      </c>
      <c r="AG351" s="4" t="n">
        <v>71402.2495</v>
      </c>
      <c r="AH351" s="29" t="n">
        <v>43931.24921</v>
      </c>
      <c r="AI351" s="29" t="n">
        <v>2233.8743</v>
      </c>
      <c r="AJ351" s="30" t="n">
        <v>5905.30222</v>
      </c>
      <c r="AK351" s="31" t="n">
        <v>4.54747350886464E-011</v>
      </c>
      <c r="AL351" s="31"/>
    </row>
    <row r="352" customFormat="false" ht="15" hidden="false" customHeight="false" outlineLevel="0" collapsed="false">
      <c r="A352" s="2"/>
      <c r="B352" s="23" t="n">
        <v>1807</v>
      </c>
      <c r="C352" s="2" t="s">
        <v>186</v>
      </c>
      <c r="D352" s="24" t="n">
        <v>1647.78088</v>
      </c>
      <c r="E352" s="24" t="n">
        <v>835.1679</v>
      </c>
      <c r="F352" s="24" t="n">
        <v>364.13834</v>
      </c>
      <c r="G352" s="24" t="n">
        <v>983.67302</v>
      </c>
      <c r="H352" s="25" t="n">
        <v>3830.76014</v>
      </c>
      <c r="I352" s="24" t="n">
        <v>927.26074</v>
      </c>
      <c r="J352" s="24" t="n">
        <v>669.32265</v>
      </c>
      <c r="K352" s="24" t="n">
        <v>149.75436</v>
      </c>
      <c r="L352" s="24" t="n">
        <v>1173.94609</v>
      </c>
      <c r="M352" s="24" t="n">
        <v>1955.3905</v>
      </c>
      <c r="N352" s="26" t="n">
        <v>886.82713</v>
      </c>
      <c r="O352" s="25" t="n">
        <v>5762.50147</v>
      </c>
      <c r="P352" s="26" t="n">
        <v>46.849</v>
      </c>
      <c r="Q352" s="26" t="n">
        <v>144.062</v>
      </c>
      <c r="R352" s="26" t="n">
        <v>41.44</v>
      </c>
      <c r="S352" s="26" t="n">
        <v>53</v>
      </c>
      <c r="T352" s="26" t="n">
        <v>0.006</v>
      </c>
      <c r="U352" s="26" t="n">
        <v>141.848</v>
      </c>
      <c r="V352" s="26" t="n">
        <v>103.89713</v>
      </c>
      <c r="W352" s="26" t="n">
        <v>73.02024</v>
      </c>
      <c r="X352" s="26" t="n">
        <v>38.589</v>
      </c>
      <c r="Y352" s="26" t="n">
        <v>108.94715</v>
      </c>
      <c r="Z352" s="26" t="n">
        <v>256.357</v>
      </c>
      <c r="AA352" s="26" t="n">
        <v>374.04498</v>
      </c>
      <c r="AB352" s="26" t="n">
        <v>12.5</v>
      </c>
      <c r="AC352" s="26" t="n">
        <v>424.70076</v>
      </c>
      <c r="AD352" s="26" t="n">
        <v>27.44077</v>
      </c>
      <c r="AE352" s="27" t="n">
        <v>1846.70203</v>
      </c>
      <c r="AF352" s="28" t="n">
        <v>11439.96364</v>
      </c>
      <c r="AG352" s="4" t="n">
        <v>7457.3056</v>
      </c>
      <c r="AH352" s="29" t="n">
        <v>2961.1377</v>
      </c>
      <c r="AI352" s="29" t="n">
        <v>149.75436</v>
      </c>
      <c r="AJ352" s="30" t="n">
        <v>871.76598</v>
      </c>
      <c r="AK352" s="31" t="n">
        <v>0</v>
      </c>
      <c r="AL352" s="31"/>
    </row>
    <row r="353" customFormat="false" ht="15" hidden="false" customHeight="false" outlineLevel="0" collapsed="false">
      <c r="A353" s="2"/>
      <c r="B353" s="23" t="n">
        <v>1808</v>
      </c>
      <c r="C353" s="2" t="s">
        <v>199</v>
      </c>
      <c r="D353" s="24" t="n">
        <v>0</v>
      </c>
      <c r="E353" s="24" t="n">
        <v>0</v>
      </c>
      <c r="F353" s="24" t="n">
        <v>0</v>
      </c>
      <c r="G353" s="24" t="n">
        <v>0</v>
      </c>
      <c r="H353" s="25" t="n">
        <v>0</v>
      </c>
      <c r="I353" s="24" t="n">
        <v>0</v>
      </c>
      <c r="J353" s="24" t="n">
        <v>0</v>
      </c>
      <c r="K353" s="24" t="n">
        <v>0</v>
      </c>
      <c r="L353" s="24" t="n">
        <v>0</v>
      </c>
      <c r="M353" s="24" t="n">
        <v>0</v>
      </c>
      <c r="N353" s="26" t="n">
        <v>0</v>
      </c>
      <c r="O353" s="25" t="n">
        <v>0</v>
      </c>
      <c r="P353" s="26" t="n">
        <v>0</v>
      </c>
      <c r="Q353" s="26" t="n">
        <v>0</v>
      </c>
      <c r="R353" s="26" t="n">
        <v>0</v>
      </c>
      <c r="S353" s="26" t="n">
        <v>0</v>
      </c>
      <c r="T353" s="26" t="n">
        <v>0</v>
      </c>
      <c r="U353" s="26" t="n">
        <v>0</v>
      </c>
      <c r="V353" s="26" t="n">
        <v>0</v>
      </c>
      <c r="W353" s="26" t="n">
        <v>0</v>
      </c>
      <c r="X353" s="26" t="n">
        <v>0</v>
      </c>
      <c r="Y353" s="26" t="n">
        <v>0</v>
      </c>
      <c r="Z353" s="26" t="n">
        <v>0</v>
      </c>
      <c r="AA353" s="26" t="n">
        <v>0</v>
      </c>
      <c r="AB353" s="26" t="n">
        <v>0</v>
      </c>
      <c r="AC353" s="26" t="n">
        <v>0</v>
      </c>
      <c r="AD353" s="26" t="n">
        <v>0</v>
      </c>
      <c r="AE353" s="27" t="n">
        <v>0</v>
      </c>
      <c r="AF353" s="28" t="n">
        <v>0</v>
      </c>
      <c r="AG353" s="4" t="n">
        <v>0</v>
      </c>
      <c r="AH353" s="29" t="n">
        <v>0</v>
      </c>
      <c r="AI353" s="29" t="n">
        <v>0</v>
      </c>
      <c r="AJ353" s="30" t="n">
        <v>0</v>
      </c>
      <c r="AK353" s="31" t="n">
        <v>0</v>
      </c>
      <c r="AL353" s="31"/>
    </row>
    <row r="354" customFormat="false" ht="15" hidden="false" customHeight="false" outlineLevel="0" collapsed="false">
      <c r="A354" s="2"/>
      <c r="B354" s="23" t="n">
        <v>1809</v>
      </c>
      <c r="C354" s="2" t="s">
        <v>200</v>
      </c>
      <c r="D354" s="24" t="n">
        <v>0</v>
      </c>
      <c r="E354" s="24" t="n">
        <v>0</v>
      </c>
      <c r="F354" s="24" t="n">
        <v>0</v>
      </c>
      <c r="G354" s="24" t="n">
        <v>0</v>
      </c>
      <c r="H354" s="25" t="n">
        <v>0</v>
      </c>
      <c r="I354" s="24" t="n">
        <v>0</v>
      </c>
      <c r="J354" s="24" t="n">
        <v>0</v>
      </c>
      <c r="K354" s="24" t="n">
        <v>0</v>
      </c>
      <c r="L354" s="24" t="n">
        <v>0</v>
      </c>
      <c r="M354" s="24" t="n">
        <v>0</v>
      </c>
      <c r="N354" s="26" t="n">
        <v>0</v>
      </c>
      <c r="O354" s="25" t="n">
        <v>0</v>
      </c>
      <c r="P354" s="26" t="n">
        <v>0</v>
      </c>
      <c r="Q354" s="26" t="n">
        <v>0</v>
      </c>
      <c r="R354" s="26" t="n">
        <v>0</v>
      </c>
      <c r="S354" s="26" t="n">
        <v>0</v>
      </c>
      <c r="T354" s="26" t="n">
        <v>0</v>
      </c>
      <c r="U354" s="26" t="n">
        <v>0</v>
      </c>
      <c r="V354" s="26" t="n">
        <v>0</v>
      </c>
      <c r="W354" s="26" t="n">
        <v>0</v>
      </c>
      <c r="X354" s="26" t="n">
        <v>0</v>
      </c>
      <c r="Y354" s="26" t="n">
        <v>0</v>
      </c>
      <c r="Z354" s="26" t="n">
        <v>0</v>
      </c>
      <c r="AA354" s="26" t="n">
        <v>0</v>
      </c>
      <c r="AB354" s="26" t="n">
        <v>0</v>
      </c>
      <c r="AC354" s="26" t="n">
        <v>0</v>
      </c>
      <c r="AD354" s="26" t="n">
        <v>0</v>
      </c>
      <c r="AE354" s="27" t="n">
        <v>0</v>
      </c>
      <c r="AF354" s="28" t="n">
        <v>0</v>
      </c>
      <c r="AG354" s="4" t="n">
        <v>0</v>
      </c>
      <c r="AH354" s="29" t="n">
        <v>0</v>
      </c>
      <c r="AI354" s="29" t="n">
        <v>0</v>
      </c>
      <c r="AJ354" s="30" t="n">
        <v>0</v>
      </c>
      <c r="AK354" s="31" t="n">
        <v>0</v>
      </c>
      <c r="AL354" s="31"/>
    </row>
    <row r="355" customFormat="false" ht="15" hidden="false" customHeight="false" outlineLevel="0" collapsed="false">
      <c r="A355" s="2"/>
      <c r="B355" s="23" t="n">
        <v>1890</v>
      </c>
      <c r="C355" s="2" t="s">
        <v>82</v>
      </c>
      <c r="D355" s="24" t="n">
        <v>907.66982</v>
      </c>
      <c r="E355" s="24" t="n">
        <v>3730.36039</v>
      </c>
      <c r="F355" s="24" t="n">
        <v>835.01162</v>
      </c>
      <c r="G355" s="24" t="n">
        <v>754.89715</v>
      </c>
      <c r="H355" s="25" t="n">
        <v>6227.93898</v>
      </c>
      <c r="I355" s="24" t="n">
        <v>76.11593</v>
      </c>
      <c r="J355" s="24" t="n">
        <v>526.24115</v>
      </c>
      <c r="K355" s="24" t="n">
        <v>41.73503</v>
      </c>
      <c r="L355" s="24" t="n">
        <v>0</v>
      </c>
      <c r="M355" s="24" t="n">
        <v>876.25524</v>
      </c>
      <c r="N355" s="26" t="n">
        <v>195.72979</v>
      </c>
      <c r="O355" s="25" t="n">
        <v>1716.07714</v>
      </c>
      <c r="P355" s="26" t="n">
        <v>746.02436</v>
      </c>
      <c r="Q355" s="26" t="n">
        <v>0</v>
      </c>
      <c r="R355" s="26" t="n">
        <v>748.15</v>
      </c>
      <c r="S355" s="26" t="n">
        <v>0.04285</v>
      </c>
      <c r="T355" s="26" t="n">
        <v>53.33476</v>
      </c>
      <c r="U355" s="26" t="n">
        <v>11.293</v>
      </c>
      <c r="V355" s="26" t="n">
        <v>376.34468</v>
      </c>
      <c r="W355" s="26" t="n">
        <v>637.66653</v>
      </c>
      <c r="X355" s="26" t="n">
        <v>0</v>
      </c>
      <c r="Y355" s="26" t="n">
        <v>284.9591</v>
      </c>
      <c r="Z355" s="26" t="n">
        <v>239.89955</v>
      </c>
      <c r="AA355" s="26" t="n">
        <v>1.84072</v>
      </c>
      <c r="AB355" s="26" t="n">
        <v>77.05682</v>
      </c>
      <c r="AC355" s="26" t="n">
        <v>0</v>
      </c>
      <c r="AD355" s="26" t="n">
        <v>96.69843</v>
      </c>
      <c r="AE355" s="27" t="n">
        <v>3273.3108</v>
      </c>
      <c r="AF355" s="28" t="n">
        <v>11217.32692</v>
      </c>
      <c r="AG355" s="4" t="n">
        <v>4477.13823</v>
      </c>
      <c r="AH355" s="29" t="n">
        <v>6058.94641</v>
      </c>
      <c r="AI355" s="29" t="n">
        <v>41.73503</v>
      </c>
      <c r="AJ355" s="30" t="n">
        <v>639.50725</v>
      </c>
      <c r="AK355" s="31" t="n">
        <v>0</v>
      </c>
      <c r="AL355" s="31"/>
    </row>
    <row r="356" customFormat="false" ht="15" hidden="false" customHeight="false" outlineLevel="0" collapsed="false">
      <c r="A356" s="2"/>
      <c r="B356" s="23" t="n">
        <v>1899</v>
      </c>
      <c r="C356" s="2" t="s">
        <v>215</v>
      </c>
      <c r="D356" s="24" t="n">
        <v>-60166.89526</v>
      </c>
      <c r="E356" s="24" t="n">
        <v>-35718.89207</v>
      </c>
      <c r="F356" s="24" t="n">
        <v>-82523.591</v>
      </c>
      <c r="G356" s="24" t="n">
        <v>-23285.39515</v>
      </c>
      <c r="H356" s="25" t="n">
        <v>-201694.77348</v>
      </c>
      <c r="I356" s="24" t="n">
        <v>-14219.66536</v>
      </c>
      <c r="J356" s="24" t="n">
        <v>-12102.56603</v>
      </c>
      <c r="K356" s="24" t="n">
        <v>-4608.99677</v>
      </c>
      <c r="L356" s="24" t="n">
        <v>-60058.5097</v>
      </c>
      <c r="M356" s="24" t="n">
        <v>-13883.53767</v>
      </c>
      <c r="N356" s="26" t="n">
        <v>-3169.66819</v>
      </c>
      <c r="O356" s="25" t="n">
        <v>-108042.94372</v>
      </c>
      <c r="P356" s="26" t="n">
        <v>-264.36594</v>
      </c>
      <c r="Q356" s="26" t="n">
        <v>-3702.001</v>
      </c>
      <c r="R356" s="26" t="n">
        <v>-9871.85813</v>
      </c>
      <c r="S356" s="26" t="n">
        <v>-2000.38474</v>
      </c>
      <c r="T356" s="26" t="n">
        <v>-253.45985</v>
      </c>
      <c r="U356" s="26" t="n">
        <v>-561.65523</v>
      </c>
      <c r="V356" s="26" t="n">
        <v>-3593.08007</v>
      </c>
      <c r="W356" s="26" t="n">
        <v>-5231.42554</v>
      </c>
      <c r="X356" s="26" t="n">
        <v>-1755.994</v>
      </c>
      <c r="Y356" s="26" t="n">
        <v>-1097.58198</v>
      </c>
      <c r="Z356" s="26" t="n">
        <v>-2698.52697</v>
      </c>
      <c r="AA356" s="26" t="n">
        <v>-2513.38452</v>
      </c>
      <c r="AB356" s="26" t="n">
        <v>-899.44343</v>
      </c>
      <c r="AC356" s="26" t="n">
        <v>-697.43808</v>
      </c>
      <c r="AD356" s="26" t="n">
        <v>-552.06192</v>
      </c>
      <c r="AE356" s="27" t="n">
        <v>-35692.6614</v>
      </c>
      <c r="AF356" s="28" t="n">
        <v>-345430.3786</v>
      </c>
      <c r="AG356" s="4" t="n">
        <v>-229871.3557</v>
      </c>
      <c r="AH356" s="29" t="n">
        <v>-102507.77799</v>
      </c>
      <c r="AI356" s="29" t="n">
        <v>-4608.99677</v>
      </c>
      <c r="AJ356" s="30" t="n">
        <v>-8442.24814</v>
      </c>
      <c r="AK356" s="31" t="n">
        <v>4.91127138957381E-011</v>
      </c>
      <c r="AL356" s="31"/>
    </row>
    <row r="357" customFormat="false" ht="15" hidden="false" customHeight="false" outlineLevel="0" collapsed="false">
      <c r="A357" s="2"/>
      <c r="B357" s="23" t="n">
        <v>189905</v>
      </c>
      <c r="C357" s="2" t="s">
        <v>216</v>
      </c>
      <c r="D357" s="24" t="n">
        <v>-16199.77151</v>
      </c>
      <c r="E357" s="24" t="n">
        <v>-30891.81234</v>
      </c>
      <c r="F357" s="24" t="n">
        <v>-66235.39253</v>
      </c>
      <c r="G357" s="24" t="n">
        <v>-978.55129</v>
      </c>
      <c r="H357" s="25" t="n">
        <v>-114305.52767</v>
      </c>
      <c r="I357" s="24" t="n">
        <v>-9021.45228</v>
      </c>
      <c r="J357" s="24" t="n">
        <v>-6444.51377</v>
      </c>
      <c r="K357" s="24" t="n">
        <v>-687.86092</v>
      </c>
      <c r="L357" s="24" t="n">
        <v>-37658.4868</v>
      </c>
      <c r="M357" s="24" t="n">
        <v>-12242.90948</v>
      </c>
      <c r="N357" s="26" t="n">
        <v>-432.4031</v>
      </c>
      <c r="O357" s="25" t="n">
        <v>-66487.62635</v>
      </c>
      <c r="P357" s="26" t="n">
        <v>-19.72673</v>
      </c>
      <c r="Q357" s="26" t="n">
        <v>0</v>
      </c>
      <c r="R357" s="26" t="n">
        <v>-9280.3163</v>
      </c>
      <c r="S357" s="26" t="n">
        <v>-1294.67947</v>
      </c>
      <c r="T357" s="26" t="n">
        <v>0</v>
      </c>
      <c r="U357" s="26" t="n">
        <v>0</v>
      </c>
      <c r="V357" s="26" t="n">
        <v>-1682.66909</v>
      </c>
      <c r="W357" s="26" t="n">
        <v>-2443.47613</v>
      </c>
      <c r="X357" s="26" t="n">
        <v>-1439.74</v>
      </c>
      <c r="Y357" s="26" t="n">
        <v>-498.73529</v>
      </c>
      <c r="Z357" s="26" t="n">
        <v>-857.73145</v>
      </c>
      <c r="AA357" s="26" t="n">
        <v>-545.09272</v>
      </c>
      <c r="AB357" s="26" t="n">
        <v>-427.55267</v>
      </c>
      <c r="AC357" s="26" t="n">
        <v>-130.43656</v>
      </c>
      <c r="AD357" s="26" t="n">
        <v>0</v>
      </c>
      <c r="AE357" s="27" t="n">
        <v>-18620.15641</v>
      </c>
      <c r="AF357" s="28" t="n">
        <v>-199413.31043</v>
      </c>
      <c r="AG357" s="4" t="n">
        <v>-145698.92678</v>
      </c>
      <c r="AH357" s="29" t="n">
        <v>-49907.51732</v>
      </c>
      <c r="AI357" s="29" t="n">
        <v>-687.86092</v>
      </c>
      <c r="AJ357" s="30" t="n">
        <v>-3119.00541</v>
      </c>
      <c r="AK357" s="31" t="n">
        <v>-4.09272615797818E-012</v>
      </c>
      <c r="AL357" s="31"/>
    </row>
    <row r="358" customFormat="false" ht="15" hidden="false" customHeight="false" outlineLevel="0" collapsed="false">
      <c r="A358" s="2"/>
      <c r="B358" s="23" t="n">
        <v>189910</v>
      </c>
      <c r="C358" s="2" t="s">
        <v>217</v>
      </c>
      <c r="D358" s="24"/>
      <c r="E358" s="24"/>
      <c r="F358" s="24"/>
      <c r="G358" s="24"/>
      <c r="H358" s="25" t="n">
        <v>0</v>
      </c>
      <c r="I358" s="24"/>
      <c r="J358" s="24"/>
      <c r="K358" s="24"/>
      <c r="L358" s="24"/>
      <c r="M358" s="24"/>
      <c r="N358" s="26"/>
      <c r="O358" s="25" t="n">
        <v>0</v>
      </c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7" t="n">
        <v>0</v>
      </c>
      <c r="AF358" s="28" t="n">
        <v>0</v>
      </c>
      <c r="AG358" s="4" t="n">
        <v>0</v>
      </c>
      <c r="AH358" s="29" t="n">
        <v>0</v>
      </c>
      <c r="AI358" s="29" t="n">
        <v>0</v>
      </c>
      <c r="AJ358" s="30" t="n">
        <v>0</v>
      </c>
      <c r="AK358" s="31" t="n">
        <v>0</v>
      </c>
      <c r="AL358" s="31"/>
    </row>
    <row r="359" customFormat="false" ht="15" hidden="false" customHeight="false" outlineLevel="0" collapsed="false">
      <c r="A359" s="2"/>
      <c r="B359" s="23" t="n">
        <v>189915</v>
      </c>
      <c r="C359" s="2" t="s">
        <v>218</v>
      </c>
      <c r="D359" s="24" t="n">
        <v>-24595.3152</v>
      </c>
      <c r="E359" s="24" t="n">
        <v>-842.31725</v>
      </c>
      <c r="F359" s="24" t="n">
        <v>-7657.4791</v>
      </c>
      <c r="G359" s="24" t="n">
        <v>-7796.95926</v>
      </c>
      <c r="H359" s="25" t="n">
        <v>-40892.07081</v>
      </c>
      <c r="I359" s="24" t="n">
        <v>-1025.91792</v>
      </c>
      <c r="J359" s="24" t="n">
        <v>-2837.12507</v>
      </c>
      <c r="K359" s="24" t="n">
        <v>-2085.98598</v>
      </c>
      <c r="L359" s="24" t="n">
        <v>-7007.81757</v>
      </c>
      <c r="M359" s="24" t="n">
        <v>-568.44461</v>
      </c>
      <c r="N359" s="26" t="n">
        <v>-1298.78934</v>
      </c>
      <c r="O359" s="25" t="n">
        <v>-14824.08049</v>
      </c>
      <c r="P359" s="26" t="n">
        <v>-96.09681</v>
      </c>
      <c r="Q359" s="26" t="n">
        <v>-2781.455</v>
      </c>
      <c r="R359" s="26" t="n">
        <v>-212.36891</v>
      </c>
      <c r="S359" s="26" t="n">
        <v>-267.88818</v>
      </c>
      <c r="T359" s="26" t="n">
        <v>-105.64357</v>
      </c>
      <c r="U359" s="26" t="n">
        <v>-243.53881</v>
      </c>
      <c r="V359" s="26" t="n">
        <v>-687.87047</v>
      </c>
      <c r="W359" s="26" t="n">
        <v>-884.94998</v>
      </c>
      <c r="X359" s="26" t="n">
        <v>-165.171</v>
      </c>
      <c r="Y359" s="26" t="n">
        <v>-163.14964</v>
      </c>
      <c r="Z359" s="26" t="n">
        <v>-893.20472</v>
      </c>
      <c r="AA359" s="26" t="n">
        <v>-741.73943</v>
      </c>
      <c r="AB359" s="26" t="n">
        <v>-182.07304</v>
      </c>
      <c r="AC359" s="26" t="n">
        <v>-129.2367</v>
      </c>
      <c r="AD359" s="26" t="n">
        <v>-139.3065</v>
      </c>
      <c r="AE359" s="27" t="n">
        <v>-7693.69276</v>
      </c>
      <c r="AF359" s="28" t="n">
        <v>-63409.84406</v>
      </c>
      <c r="AG359" s="4" t="n">
        <v>-32567.72728</v>
      </c>
      <c r="AH359" s="29" t="n">
        <v>-27000.20469</v>
      </c>
      <c r="AI359" s="29" t="n">
        <v>-2085.98598</v>
      </c>
      <c r="AJ359" s="30" t="n">
        <v>-1755.92611</v>
      </c>
      <c r="AK359" s="31" t="n">
        <v>1.81898940354586E-012</v>
      </c>
      <c r="AL359" s="31"/>
    </row>
    <row r="360" customFormat="false" ht="15" hidden="false" customHeight="false" outlineLevel="0" collapsed="false">
      <c r="A360" s="2"/>
      <c r="B360" s="23" t="n">
        <v>189920</v>
      </c>
      <c r="C360" s="2" t="s">
        <v>219</v>
      </c>
      <c r="D360" s="24" t="n">
        <v>-18536.90084</v>
      </c>
      <c r="E360" s="24" t="n">
        <v>-2685.34345</v>
      </c>
      <c r="F360" s="24" t="n">
        <v>-8057.99348</v>
      </c>
      <c r="G360" s="24" t="n">
        <v>-14028.61251</v>
      </c>
      <c r="H360" s="25" t="n">
        <v>-43308.85028</v>
      </c>
      <c r="I360" s="24" t="n">
        <v>-3799.48404</v>
      </c>
      <c r="J360" s="24" t="n">
        <v>-2437.70699</v>
      </c>
      <c r="K360" s="24" t="n">
        <v>-1726.23719</v>
      </c>
      <c r="L360" s="24" t="n">
        <v>-14553.46342</v>
      </c>
      <c r="M360" s="24" t="n">
        <v>-366.40322</v>
      </c>
      <c r="N360" s="26" t="n">
        <v>-983.71074</v>
      </c>
      <c r="O360" s="25" t="n">
        <v>-23867.0056</v>
      </c>
      <c r="P360" s="26" t="n">
        <v>-122.78272</v>
      </c>
      <c r="Q360" s="26" t="n">
        <v>-812.379</v>
      </c>
      <c r="R360" s="26" t="n">
        <v>-337.73292</v>
      </c>
      <c r="S360" s="26" t="n">
        <v>-384.81829</v>
      </c>
      <c r="T360" s="26" t="n">
        <v>-111.09207</v>
      </c>
      <c r="U360" s="26" t="n">
        <v>-229.16978</v>
      </c>
      <c r="V360" s="26" t="n">
        <v>-1050.17971</v>
      </c>
      <c r="W360" s="26" t="n">
        <v>-1586.83576</v>
      </c>
      <c r="X360" s="26" t="n">
        <v>-126.556</v>
      </c>
      <c r="Y360" s="26" t="n">
        <v>-347.8075</v>
      </c>
      <c r="Z360" s="26" t="n">
        <v>-752.598</v>
      </c>
      <c r="AA360" s="26" t="n">
        <v>-1054.18941</v>
      </c>
      <c r="AB360" s="26" t="n">
        <v>-243.25265</v>
      </c>
      <c r="AC360" s="26" t="n">
        <v>-259.15193</v>
      </c>
      <c r="AD360" s="26" t="n">
        <v>-403.87291</v>
      </c>
      <c r="AE360" s="27" t="n">
        <v>-7822.41865</v>
      </c>
      <c r="AF360" s="28" t="n">
        <v>-74998.27453</v>
      </c>
      <c r="AG360" s="4" t="n">
        <v>-47284.90675</v>
      </c>
      <c r="AH360" s="29" t="n">
        <v>-23086.95349</v>
      </c>
      <c r="AI360" s="29" t="n">
        <v>-1726.23719</v>
      </c>
      <c r="AJ360" s="30" t="n">
        <v>-2900.1771</v>
      </c>
      <c r="AK360" s="31" t="n">
        <v>6.3664629124105E-012</v>
      </c>
      <c r="AL360" s="31"/>
    </row>
    <row r="361" customFormat="false" ht="15" hidden="false" customHeight="false" outlineLevel="0" collapsed="false">
      <c r="A361" s="2"/>
      <c r="B361" s="23" t="n">
        <v>189925</v>
      </c>
      <c r="C361" s="2" t="s">
        <v>220</v>
      </c>
      <c r="D361" s="24" t="n">
        <v>-834.58389</v>
      </c>
      <c r="E361" s="24" t="n">
        <v>-419.72326</v>
      </c>
      <c r="F361" s="24" t="n">
        <v>-147.69247</v>
      </c>
      <c r="G361" s="24" t="n">
        <v>-481.27209</v>
      </c>
      <c r="H361" s="25" t="n">
        <v>-1883.27171</v>
      </c>
      <c r="I361" s="24" t="n">
        <v>-372.81112</v>
      </c>
      <c r="J361" s="24" t="n">
        <v>-279.96956</v>
      </c>
      <c r="K361" s="24" t="n">
        <v>-108.91268</v>
      </c>
      <c r="L361" s="24" t="n">
        <v>-838.74191</v>
      </c>
      <c r="M361" s="24" t="n">
        <v>-424.59704</v>
      </c>
      <c r="N361" s="26" t="n">
        <v>-287.20783</v>
      </c>
      <c r="O361" s="25" t="n">
        <v>-2312.24014</v>
      </c>
      <c r="P361" s="26" t="n">
        <v>-25.75968</v>
      </c>
      <c r="Q361" s="26" t="n">
        <v>-108.167</v>
      </c>
      <c r="R361" s="26" t="n">
        <v>-41.44</v>
      </c>
      <c r="S361" s="26" t="n">
        <v>-52.9988</v>
      </c>
      <c r="T361" s="26" t="n">
        <v>-0.006</v>
      </c>
      <c r="U361" s="26" t="n">
        <v>-88.94664</v>
      </c>
      <c r="V361" s="26" t="n">
        <v>-23.37975</v>
      </c>
      <c r="W361" s="26" t="n">
        <v>-45.12868</v>
      </c>
      <c r="X361" s="26" t="n">
        <v>-24.527</v>
      </c>
      <c r="Y361" s="26" t="n">
        <v>-40.44</v>
      </c>
      <c r="Z361" s="26" t="n">
        <v>-96.08175</v>
      </c>
      <c r="AA361" s="26" t="n">
        <v>-172.36296</v>
      </c>
      <c r="AB361" s="26" t="n">
        <v>-4.30137</v>
      </c>
      <c r="AC361" s="26" t="n">
        <v>-178.61289</v>
      </c>
      <c r="AD361" s="26" t="n">
        <v>-0.55332</v>
      </c>
      <c r="AE361" s="27" t="n">
        <v>-902.70584</v>
      </c>
      <c r="AF361" s="28" t="n">
        <v>-5098.21769</v>
      </c>
      <c r="AG361" s="4" t="n">
        <v>-3151.52558</v>
      </c>
      <c r="AH361" s="29" t="n">
        <v>-1441.6749</v>
      </c>
      <c r="AI361" s="29" t="n">
        <v>-108.91268</v>
      </c>
      <c r="AJ361" s="30" t="n">
        <v>-396.10453</v>
      </c>
      <c r="AK361" s="31" t="n">
        <v>4.54747350886464E-013</v>
      </c>
      <c r="AL361" s="31"/>
    </row>
    <row r="362" customFormat="false" ht="15" hidden="false" customHeight="false" outlineLevel="0" collapsed="false">
      <c r="A362" s="2"/>
      <c r="B362" s="23" t="n">
        <v>189930</v>
      </c>
      <c r="C362" s="2" t="s">
        <v>221</v>
      </c>
      <c r="D362" s="24" t="n">
        <v>0</v>
      </c>
      <c r="E362" s="24" t="n">
        <v>0</v>
      </c>
      <c r="F362" s="24" t="n">
        <v>0</v>
      </c>
      <c r="G362" s="24" t="n">
        <v>0</v>
      </c>
      <c r="H362" s="25" t="n">
        <v>0</v>
      </c>
      <c r="I362" s="24" t="n">
        <v>0</v>
      </c>
      <c r="J362" s="24" t="n">
        <v>0</v>
      </c>
      <c r="K362" s="24" t="n">
        <v>0</v>
      </c>
      <c r="L362" s="24" t="n">
        <v>0</v>
      </c>
      <c r="M362" s="24" t="n">
        <v>0</v>
      </c>
      <c r="N362" s="26" t="n">
        <v>0</v>
      </c>
      <c r="O362" s="25" t="n">
        <v>0</v>
      </c>
      <c r="P362" s="26" t="n">
        <v>0</v>
      </c>
      <c r="Q362" s="26" t="n">
        <v>0</v>
      </c>
      <c r="R362" s="26" t="n">
        <v>0</v>
      </c>
      <c r="S362" s="26" t="n">
        <v>0</v>
      </c>
      <c r="T362" s="26" t="n">
        <v>0</v>
      </c>
      <c r="U362" s="26" t="n">
        <v>0</v>
      </c>
      <c r="V362" s="26" t="n">
        <v>0</v>
      </c>
      <c r="W362" s="26" t="n">
        <v>0</v>
      </c>
      <c r="X362" s="26" t="n">
        <v>0</v>
      </c>
      <c r="Y362" s="26" t="n">
        <v>0</v>
      </c>
      <c r="Z362" s="26" t="n">
        <v>0</v>
      </c>
      <c r="AA362" s="26" t="n">
        <v>0</v>
      </c>
      <c r="AB362" s="26" t="n">
        <v>0</v>
      </c>
      <c r="AC362" s="26" t="n">
        <v>0</v>
      </c>
      <c r="AD362" s="26" t="n">
        <v>0</v>
      </c>
      <c r="AE362" s="27" t="n">
        <v>0</v>
      </c>
      <c r="AF362" s="28" t="n">
        <v>0</v>
      </c>
      <c r="AG362" s="4" t="n">
        <v>0</v>
      </c>
      <c r="AH362" s="29" t="n">
        <v>0</v>
      </c>
      <c r="AI362" s="29" t="n">
        <v>0</v>
      </c>
      <c r="AJ362" s="30" t="n">
        <v>0</v>
      </c>
      <c r="AK362" s="31" t="n">
        <v>0</v>
      </c>
      <c r="AL362" s="31"/>
    </row>
    <row r="363" customFormat="false" ht="15" hidden="false" customHeight="false" outlineLevel="0" collapsed="false">
      <c r="A363" s="2"/>
      <c r="B363" s="23" t="n">
        <v>189935</v>
      </c>
      <c r="C363" s="2" t="s">
        <v>222</v>
      </c>
      <c r="D363" s="24" t="n">
        <v>0</v>
      </c>
      <c r="E363" s="24" t="n">
        <v>0</v>
      </c>
      <c r="F363" s="24" t="n">
        <v>0</v>
      </c>
      <c r="G363" s="24" t="n">
        <v>0</v>
      </c>
      <c r="H363" s="25" t="n">
        <v>0</v>
      </c>
      <c r="I363" s="24" t="n">
        <v>0</v>
      </c>
      <c r="J363" s="24" t="n">
        <v>0</v>
      </c>
      <c r="K363" s="24" t="n">
        <v>0</v>
      </c>
      <c r="L363" s="24" t="n">
        <v>0</v>
      </c>
      <c r="M363" s="24" t="n">
        <v>0</v>
      </c>
      <c r="N363" s="26" t="n">
        <v>0</v>
      </c>
      <c r="O363" s="25" t="n">
        <v>0</v>
      </c>
      <c r="P363" s="26" t="n">
        <v>0</v>
      </c>
      <c r="Q363" s="26" t="n">
        <v>0</v>
      </c>
      <c r="R363" s="26" t="n">
        <v>0</v>
      </c>
      <c r="S363" s="26" t="n">
        <v>0</v>
      </c>
      <c r="T363" s="26" t="n">
        <v>0</v>
      </c>
      <c r="U363" s="26" t="n">
        <v>0</v>
      </c>
      <c r="V363" s="26" t="n">
        <v>0</v>
      </c>
      <c r="W363" s="26" t="n">
        <v>0</v>
      </c>
      <c r="X363" s="26" t="n">
        <v>0</v>
      </c>
      <c r="Y363" s="26" t="n">
        <v>0</v>
      </c>
      <c r="Z363" s="26" t="n">
        <v>0</v>
      </c>
      <c r="AA363" s="26" t="n">
        <v>0</v>
      </c>
      <c r="AB363" s="26" t="n">
        <v>0</v>
      </c>
      <c r="AC363" s="26" t="n">
        <v>0</v>
      </c>
      <c r="AD363" s="26" t="n">
        <v>0</v>
      </c>
      <c r="AE363" s="27" t="n">
        <v>0</v>
      </c>
      <c r="AF363" s="28" t="n">
        <v>0</v>
      </c>
      <c r="AG363" s="4" t="n">
        <v>0</v>
      </c>
      <c r="AH363" s="29" t="n">
        <v>0</v>
      </c>
      <c r="AI363" s="29" t="n">
        <v>0</v>
      </c>
      <c r="AJ363" s="30" t="n">
        <v>0</v>
      </c>
      <c r="AK363" s="31" t="n">
        <v>0</v>
      </c>
      <c r="AL363" s="31"/>
    </row>
    <row r="364" customFormat="false" ht="15" hidden="false" customHeight="false" outlineLevel="0" collapsed="false">
      <c r="A364" s="2"/>
      <c r="B364" s="23" t="n">
        <v>189940</v>
      </c>
      <c r="C364" s="2" t="s">
        <v>223</v>
      </c>
      <c r="D364" s="24" t="n">
        <v>-0.32382</v>
      </c>
      <c r="E364" s="24" t="n">
        <v>-879.69577</v>
      </c>
      <c r="F364" s="24" t="n">
        <v>-425.03342</v>
      </c>
      <c r="G364" s="24" t="n">
        <v>0</v>
      </c>
      <c r="H364" s="25" t="n">
        <v>-1305.05301</v>
      </c>
      <c r="I364" s="24" t="n">
        <v>0</v>
      </c>
      <c r="J364" s="24" t="n">
        <v>-103.25064</v>
      </c>
      <c r="K364" s="24" t="n">
        <v>0</v>
      </c>
      <c r="L364" s="24" t="n">
        <v>0</v>
      </c>
      <c r="M364" s="24" t="n">
        <v>-281.18332</v>
      </c>
      <c r="N364" s="26" t="n">
        <v>-167.55718</v>
      </c>
      <c r="O364" s="25" t="n">
        <v>-551.99114</v>
      </c>
      <c r="P364" s="26" t="n">
        <v>0</v>
      </c>
      <c r="Q364" s="26" t="n">
        <v>0</v>
      </c>
      <c r="R364" s="26" t="n">
        <v>0</v>
      </c>
      <c r="S364" s="26" t="n">
        <v>0</v>
      </c>
      <c r="T364" s="26" t="n">
        <v>-36.71821</v>
      </c>
      <c r="U364" s="26" t="n">
        <v>0</v>
      </c>
      <c r="V364" s="26" t="n">
        <v>-148.98105</v>
      </c>
      <c r="W364" s="26" t="n">
        <v>-271.03499</v>
      </c>
      <c r="X364" s="26" t="n">
        <v>0</v>
      </c>
      <c r="Y364" s="26" t="n">
        <v>-47.44955</v>
      </c>
      <c r="Z364" s="26" t="n">
        <v>-98.91105</v>
      </c>
      <c r="AA364" s="26" t="n">
        <v>0</v>
      </c>
      <c r="AB364" s="26" t="n">
        <v>-42.2637</v>
      </c>
      <c r="AC364" s="26" t="n">
        <v>0</v>
      </c>
      <c r="AD364" s="26" t="n">
        <v>-8.32919</v>
      </c>
      <c r="AE364" s="27" t="n">
        <v>-653.68774</v>
      </c>
      <c r="AF364" s="28" t="n">
        <v>-2510.73189</v>
      </c>
      <c r="AG364" s="4" t="n">
        <v>-1168.26931</v>
      </c>
      <c r="AH364" s="29" t="n">
        <v>-1071.42759</v>
      </c>
      <c r="AI364" s="29" t="n">
        <v>0</v>
      </c>
      <c r="AJ364" s="30" t="n">
        <v>-271.03499</v>
      </c>
      <c r="AK364" s="31" t="n">
        <v>0</v>
      </c>
      <c r="AL364" s="31"/>
    </row>
    <row r="365" customFormat="false" ht="15" hidden="false" customHeight="false" outlineLevel="0" collapsed="false">
      <c r="A365" s="2"/>
      <c r="B365" s="23" t="n">
        <v>19</v>
      </c>
      <c r="C365" s="2" t="s">
        <v>224</v>
      </c>
      <c r="D365" s="24" t="n">
        <v>78009.85397</v>
      </c>
      <c r="E365" s="24" t="n">
        <v>168657.9937</v>
      </c>
      <c r="F365" s="24" t="n">
        <v>185915.90783</v>
      </c>
      <c r="G365" s="24" t="n">
        <v>56644.8614</v>
      </c>
      <c r="H365" s="25" t="n">
        <v>489228.6169</v>
      </c>
      <c r="I365" s="24" t="n">
        <v>15473.65794</v>
      </c>
      <c r="J365" s="24" t="n">
        <v>20714.55189</v>
      </c>
      <c r="K365" s="24" t="n">
        <v>2808.08102</v>
      </c>
      <c r="L365" s="24" t="n">
        <v>33474.60219</v>
      </c>
      <c r="M365" s="24" t="n">
        <v>16895.35039</v>
      </c>
      <c r="N365" s="26" t="n">
        <v>7107.90505</v>
      </c>
      <c r="O365" s="25" t="n">
        <v>96474.14848</v>
      </c>
      <c r="P365" s="26" t="n">
        <v>20425.87168</v>
      </c>
      <c r="Q365" s="26" t="n">
        <v>2111.705</v>
      </c>
      <c r="R365" s="26" t="n">
        <v>333.4571</v>
      </c>
      <c r="S365" s="26" t="n">
        <v>560.71724</v>
      </c>
      <c r="T365" s="26" t="n">
        <v>242.96376</v>
      </c>
      <c r="U365" s="26" t="n">
        <v>936.21597</v>
      </c>
      <c r="V365" s="26" t="n">
        <v>357.10663</v>
      </c>
      <c r="W365" s="26" t="n">
        <v>27392.1857</v>
      </c>
      <c r="X365" s="26" t="n">
        <v>677.745</v>
      </c>
      <c r="Y365" s="26" t="n">
        <v>19341.57413</v>
      </c>
      <c r="Z365" s="26" t="n">
        <v>22656.79696</v>
      </c>
      <c r="AA365" s="26" t="n">
        <v>3376.45922</v>
      </c>
      <c r="AB365" s="26" t="n">
        <v>4208.58739</v>
      </c>
      <c r="AC365" s="26" t="n">
        <v>610.38023</v>
      </c>
      <c r="AD365" s="26" t="n">
        <v>1085.00405</v>
      </c>
      <c r="AE365" s="27" t="n">
        <v>104316.77006</v>
      </c>
      <c r="AF365" s="28" t="n">
        <v>690019.53544</v>
      </c>
      <c r="AG365" s="4" t="n">
        <v>344734.62602</v>
      </c>
      <c r="AH365" s="29" t="n">
        <v>311097.80325</v>
      </c>
      <c r="AI365" s="29" t="n">
        <v>2808.08102</v>
      </c>
      <c r="AJ365" s="30" t="n">
        <v>31379.02515</v>
      </c>
      <c r="AK365" s="31" t="n">
        <v>0</v>
      </c>
      <c r="AL365" s="31"/>
    </row>
    <row r="366" customFormat="false" ht="15" hidden="false" customHeight="false" outlineLevel="0" collapsed="false">
      <c r="A366" s="2"/>
      <c r="B366" s="23" t="n">
        <v>1901</v>
      </c>
      <c r="C366" s="2" t="s">
        <v>225</v>
      </c>
      <c r="D366" s="24" t="n">
        <v>30410.74956</v>
      </c>
      <c r="E366" s="24" t="n">
        <v>161084.83008</v>
      </c>
      <c r="F366" s="24" t="n">
        <v>135415.48562</v>
      </c>
      <c r="G366" s="24" t="n">
        <v>34060.69982</v>
      </c>
      <c r="H366" s="25" t="n">
        <v>360971.76508</v>
      </c>
      <c r="I366" s="24" t="n">
        <v>3990.64584</v>
      </c>
      <c r="J366" s="24" t="n">
        <v>3550.33155</v>
      </c>
      <c r="K366" s="24" t="n">
        <v>1490.57754</v>
      </c>
      <c r="L366" s="24" t="n">
        <v>10694.91086</v>
      </c>
      <c r="M366" s="24" t="n">
        <v>378.18617</v>
      </c>
      <c r="N366" s="26" t="n">
        <v>179.06471</v>
      </c>
      <c r="O366" s="25" t="n">
        <v>20283.71667</v>
      </c>
      <c r="P366" s="26" t="n">
        <v>683.34105</v>
      </c>
      <c r="Q366" s="26" t="n">
        <v>327.587</v>
      </c>
      <c r="R366" s="26" t="n">
        <v>205.2998</v>
      </c>
      <c r="S366" s="26" t="n">
        <v>0</v>
      </c>
      <c r="T366" s="26" t="n">
        <v>45</v>
      </c>
      <c r="U366" s="26" t="n">
        <v>0</v>
      </c>
      <c r="V366" s="26" t="n">
        <v>256.09403</v>
      </c>
      <c r="W366" s="26" t="n">
        <v>0</v>
      </c>
      <c r="X366" s="26" t="n">
        <v>0</v>
      </c>
      <c r="Y366" s="26" t="n">
        <v>668.38806</v>
      </c>
      <c r="Z366" s="26" t="n">
        <v>18078.68547</v>
      </c>
      <c r="AA366" s="26" t="n">
        <v>0</v>
      </c>
      <c r="AB366" s="26" t="n">
        <v>0</v>
      </c>
      <c r="AC366" s="26" t="n">
        <v>0.267</v>
      </c>
      <c r="AD366" s="26" t="n">
        <v>0</v>
      </c>
      <c r="AE366" s="27" t="n">
        <v>20264.66241</v>
      </c>
      <c r="AF366" s="28" t="n">
        <v>401520.14416</v>
      </c>
      <c r="AG366" s="4" t="n">
        <v>189058.3054</v>
      </c>
      <c r="AH366" s="29" t="n">
        <v>210970.99422</v>
      </c>
      <c r="AI366" s="29" t="n">
        <v>1490.57754</v>
      </c>
      <c r="AJ366" s="30" t="n">
        <v>0.267</v>
      </c>
      <c r="AK366" s="31" t="n">
        <v>-6.7249872337527E-011</v>
      </c>
      <c r="AL366" s="31"/>
    </row>
    <row r="367" customFormat="false" ht="15" hidden="false" customHeight="false" outlineLevel="0" collapsed="false">
      <c r="A367" s="2"/>
      <c r="B367" s="23" t="n">
        <v>190105</v>
      </c>
      <c r="C367" s="2" t="s">
        <v>226</v>
      </c>
      <c r="D367" s="24" t="n">
        <v>27459.34253</v>
      </c>
      <c r="E367" s="24" t="n">
        <v>160437.08935</v>
      </c>
      <c r="F367" s="24" t="n">
        <v>130176.92332</v>
      </c>
      <c r="G367" s="24" t="n">
        <v>32037.8069</v>
      </c>
      <c r="H367" s="25" t="n">
        <v>350111.1621</v>
      </c>
      <c r="I367" s="24" t="n">
        <v>3912.44332</v>
      </c>
      <c r="J367" s="24" t="n">
        <v>2172.25713</v>
      </c>
      <c r="K367" s="24" t="n">
        <v>1281.79506</v>
      </c>
      <c r="L367" s="24" t="n">
        <v>10218.75071</v>
      </c>
      <c r="M367" s="24" t="n">
        <v>362.48949</v>
      </c>
      <c r="N367" s="26" t="n">
        <v>84.125</v>
      </c>
      <c r="O367" s="25" t="n">
        <v>18031.86071</v>
      </c>
      <c r="P367" s="26" t="n">
        <v>627.01225</v>
      </c>
      <c r="Q367" s="26" t="n">
        <v>0</v>
      </c>
      <c r="R367" s="26" t="n">
        <v>149.71076</v>
      </c>
      <c r="S367" s="26" t="n">
        <v>0</v>
      </c>
      <c r="T367" s="26" t="n">
        <v>0</v>
      </c>
      <c r="U367" s="26" t="n">
        <v>0</v>
      </c>
      <c r="V367" s="26" t="n">
        <v>0</v>
      </c>
      <c r="W367" s="26" t="n">
        <v>0</v>
      </c>
      <c r="X367" s="26" t="n">
        <v>0</v>
      </c>
      <c r="Y367" s="26" t="n">
        <v>0</v>
      </c>
      <c r="Z367" s="26" t="n">
        <v>18078.44006</v>
      </c>
      <c r="AA367" s="26" t="n">
        <v>0</v>
      </c>
      <c r="AB367" s="26" t="n">
        <v>0</v>
      </c>
      <c r="AC367" s="26" t="n">
        <v>0</v>
      </c>
      <c r="AD367" s="26" t="n">
        <v>0</v>
      </c>
      <c r="AE367" s="27" t="n">
        <v>18855.16307</v>
      </c>
      <c r="AF367" s="28" t="n">
        <v>386998.18588</v>
      </c>
      <c r="AG367" s="4" t="n">
        <v>179114.50663</v>
      </c>
      <c r="AH367" s="29" t="n">
        <v>206601.88419</v>
      </c>
      <c r="AI367" s="29" t="n">
        <v>1281.79506</v>
      </c>
      <c r="AJ367" s="30" t="n">
        <v>0</v>
      </c>
      <c r="AK367" s="31" t="n">
        <v>3.31965566147119E-011</v>
      </c>
      <c r="AL367" s="31"/>
    </row>
    <row r="368" customFormat="false" ht="15" hidden="false" customHeight="false" outlineLevel="0" collapsed="false">
      <c r="A368" s="2"/>
      <c r="B368" s="23" t="n">
        <v>190110</v>
      </c>
      <c r="C368" s="2" t="s">
        <v>227</v>
      </c>
      <c r="D368" s="24" t="n">
        <v>68.83692</v>
      </c>
      <c r="E368" s="24" t="n">
        <v>593.01419</v>
      </c>
      <c r="F368" s="24" t="n">
        <v>4235.80968</v>
      </c>
      <c r="G368" s="24" t="n">
        <v>1496.41456</v>
      </c>
      <c r="H368" s="25" t="n">
        <v>6394.07535</v>
      </c>
      <c r="I368" s="24" t="n">
        <v>42.18334</v>
      </c>
      <c r="J368" s="24" t="n">
        <v>0</v>
      </c>
      <c r="K368" s="24" t="n">
        <v>0</v>
      </c>
      <c r="L368" s="24" t="n">
        <v>0</v>
      </c>
      <c r="M368" s="24" t="n">
        <v>0</v>
      </c>
      <c r="N368" s="26" t="n">
        <v>0</v>
      </c>
      <c r="O368" s="25" t="n">
        <v>42.18334</v>
      </c>
      <c r="P368" s="26" t="n">
        <v>0</v>
      </c>
      <c r="Q368" s="26" t="n">
        <v>0</v>
      </c>
      <c r="R368" s="26" t="n">
        <v>55.58904</v>
      </c>
      <c r="S368" s="26" t="n">
        <v>0</v>
      </c>
      <c r="T368" s="26" t="n">
        <v>0</v>
      </c>
      <c r="U368" s="26" t="n">
        <v>0</v>
      </c>
      <c r="V368" s="26" t="n">
        <v>0</v>
      </c>
      <c r="W368" s="26" t="n">
        <v>0</v>
      </c>
      <c r="X368" s="26" t="n">
        <v>0</v>
      </c>
      <c r="Y368" s="26" t="n">
        <v>0</v>
      </c>
      <c r="Z368" s="26" t="n">
        <v>0</v>
      </c>
      <c r="AA368" s="26" t="n">
        <v>0</v>
      </c>
      <c r="AB368" s="26" t="n">
        <v>0</v>
      </c>
      <c r="AC368" s="26" t="n">
        <v>0</v>
      </c>
      <c r="AD368" s="26" t="n">
        <v>0</v>
      </c>
      <c r="AE368" s="27" t="n">
        <v>55.58904</v>
      </c>
      <c r="AF368" s="28" t="n">
        <v>6491.84773</v>
      </c>
      <c r="AG368" s="4" t="n">
        <v>5829.99662</v>
      </c>
      <c r="AH368" s="29" t="n">
        <v>661.85111</v>
      </c>
      <c r="AI368" s="29" t="n">
        <v>0</v>
      </c>
      <c r="AJ368" s="30" t="n">
        <v>0</v>
      </c>
      <c r="AK368" s="31" t="n">
        <v>-3.41060513164848E-013</v>
      </c>
      <c r="AL368" s="31"/>
    </row>
    <row r="369" customFormat="false" ht="15" hidden="false" customHeight="false" outlineLevel="0" collapsed="false">
      <c r="A369" s="2"/>
      <c r="B369" s="23" t="n">
        <v>190115</v>
      </c>
      <c r="C369" s="2" t="s">
        <v>228</v>
      </c>
      <c r="D369" s="24" t="n">
        <v>849.48771</v>
      </c>
      <c r="E369" s="24" t="n">
        <v>54.72654</v>
      </c>
      <c r="F369" s="24" t="n">
        <v>281.41239</v>
      </c>
      <c r="G369" s="24" t="n">
        <v>54.96385</v>
      </c>
      <c r="H369" s="25" t="n">
        <v>1240.59049</v>
      </c>
      <c r="I369" s="24" t="n">
        <v>36.01918</v>
      </c>
      <c r="J369" s="24" t="n">
        <v>330.43247</v>
      </c>
      <c r="K369" s="24" t="n">
        <v>6.06771</v>
      </c>
      <c r="L369" s="24" t="n">
        <v>83.9</v>
      </c>
      <c r="M369" s="24" t="n">
        <v>15.69668</v>
      </c>
      <c r="N369" s="26" t="n">
        <v>94.93971</v>
      </c>
      <c r="O369" s="25" t="n">
        <v>567.05575</v>
      </c>
      <c r="P369" s="26" t="n">
        <v>0.00054</v>
      </c>
      <c r="Q369" s="26" t="n">
        <v>0</v>
      </c>
      <c r="R369" s="26" t="n">
        <v>0</v>
      </c>
      <c r="S369" s="26" t="n">
        <v>0</v>
      </c>
      <c r="T369" s="26" t="n">
        <v>45</v>
      </c>
      <c r="U369" s="26" t="n">
        <v>0</v>
      </c>
      <c r="V369" s="26" t="n">
        <v>256.09403</v>
      </c>
      <c r="W369" s="26" t="n">
        <v>0</v>
      </c>
      <c r="X369" s="26" t="n">
        <v>0</v>
      </c>
      <c r="Y369" s="26" t="n">
        <v>668.38806</v>
      </c>
      <c r="Z369" s="26" t="n">
        <v>0.24541</v>
      </c>
      <c r="AA369" s="26" t="n">
        <v>0</v>
      </c>
      <c r="AB369" s="26" t="n">
        <v>0</v>
      </c>
      <c r="AC369" s="26" t="n">
        <v>0</v>
      </c>
      <c r="AD369" s="26" t="n">
        <v>0</v>
      </c>
      <c r="AE369" s="27" t="n">
        <v>969.72804</v>
      </c>
      <c r="AF369" s="28" t="n">
        <v>2777.37428</v>
      </c>
      <c r="AG369" s="4" t="n">
        <v>1153.45831</v>
      </c>
      <c r="AH369" s="29" t="n">
        <v>1617.84826</v>
      </c>
      <c r="AI369" s="29" t="n">
        <v>6.06771</v>
      </c>
      <c r="AJ369" s="30" t="n">
        <v>0</v>
      </c>
      <c r="AK369" s="31" t="n">
        <v>3.37507799486048E-014</v>
      </c>
      <c r="AL369" s="31"/>
    </row>
    <row r="370" customFormat="false" ht="15" hidden="false" customHeight="false" outlineLevel="0" collapsed="false">
      <c r="A370" s="2"/>
      <c r="B370" s="23" t="n">
        <v>190120</v>
      </c>
      <c r="C370" s="2" t="s">
        <v>229</v>
      </c>
      <c r="D370" s="24" t="n">
        <v>2033.0824</v>
      </c>
      <c r="E370" s="24" t="n">
        <v>0</v>
      </c>
      <c r="F370" s="24" t="n">
        <v>721.34023</v>
      </c>
      <c r="G370" s="24" t="n">
        <v>471.51451</v>
      </c>
      <c r="H370" s="25" t="n">
        <v>3225.93714</v>
      </c>
      <c r="I370" s="24" t="n">
        <v>0</v>
      </c>
      <c r="J370" s="24" t="n">
        <v>1047.64195</v>
      </c>
      <c r="K370" s="24" t="n">
        <v>202.71477</v>
      </c>
      <c r="L370" s="24" t="n">
        <v>392.26015</v>
      </c>
      <c r="M370" s="24" t="n">
        <v>0</v>
      </c>
      <c r="N370" s="26" t="n">
        <v>0</v>
      </c>
      <c r="O370" s="25" t="n">
        <v>1642.61687</v>
      </c>
      <c r="P370" s="26" t="n">
        <v>56.32826</v>
      </c>
      <c r="Q370" s="26" t="n">
        <v>327.587</v>
      </c>
      <c r="R370" s="26" t="n">
        <v>0</v>
      </c>
      <c r="S370" s="26" t="n">
        <v>0</v>
      </c>
      <c r="T370" s="26" t="n">
        <v>0</v>
      </c>
      <c r="U370" s="26" t="n">
        <v>0</v>
      </c>
      <c r="V370" s="26" t="n">
        <v>0</v>
      </c>
      <c r="W370" s="26" t="n">
        <v>0</v>
      </c>
      <c r="X370" s="26" t="n">
        <v>0</v>
      </c>
      <c r="Y370" s="26" t="n">
        <v>0</v>
      </c>
      <c r="Z370" s="26" t="n">
        <v>0</v>
      </c>
      <c r="AA370" s="26" t="n">
        <v>0</v>
      </c>
      <c r="AB370" s="26" t="n">
        <v>0</v>
      </c>
      <c r="AC370" s="26" t="n">
        <v>0.267</v>
      </c>
      <c r="AD370" s="26" t="n">
        <v>0</v>
      </c>
      <c r="AE370" s="27" t="n">
        <v>384.18226</v>
      </c>
      <c r="AF370" s="28" t="n">
        <v>5252.73627</v>
      </c>
      <c r="AG370" s="4" t="n">
        <v>2960.34384</v>
      </c>
      <c r="AH370" s="29" t="n">
        <v>2089.41066</v>
      </c>
      <c r="AI370" s="29" t="n">
        <v>202.71477</v>
      </c>
      <c r="AJ370" s="30" t="n">
        <v>0.267</v>
      </c>
      <c r="AK370" s="31" t="n">
        <v>-5.72542013799193E-013</v>
      </c>
      <c r="AL370" s="31"/>
    </row>
    <row r="371" customFormat="false" ht="15" hidden="false" customHeight="false" outlineLevel="0" collapsed="false">
      <c r="A371" s="2"/>
      <c r="B371" s="23" t="n">
        <v>190125</v>
      </c>
      <c r="C371" s="2" t="s">
        <v>230</v>
      </c>
      <c r="D371" s="24"/>
      <c r="E371" s="24"/>
      <c r="F371" s="24"/>
      <c r="G371" s="24"/>
      <c r="H371" s="25" t="n">
        <v>0</v>
      </c>
      <c r="I371" s="24"/>
      <c r="J371" s="24"/>
      <c r="K371" s="24"/>
      <c r="L371" s="24"/>
      <c r="M371" s="24"/>
      <c r="N371" s="26"/>
      <c r="O371" s="25" t="n">
        <v>0</v>
      </c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7" t="n">
        <v>0</v>
      </c>
      <c r="AF371" s="28" t="n">
        <v>0</v>
      </c>
      <c r="AG371" s="4" t="n">
        <v>0</v>
      </c>
      <c r="AH371" s="29" t="n">
        <v>0</v>
      </c>
      <c r="AI371" s="29" t="n">
        <v>0</v>
      </c>
      <c r="AJ371" s="30" t="n">
        <v>0</v>
      </c>
      <c r="AK371" s="31" t="n">
        <v>0</v>
      </c>
      <c r="AL371" s="31"/>
    </row>
    <row r="372" customFormat="false" ht="15" hidden="false" customHeight="false" outlineLevel="0" collapsed="false">
      <c r="A372" s="2"/>
      <c r="B372" s="23" t="n">
        <v>1902</v>
      </c>
      <c r="C372" s="2" t="s">
        <v>187</v>
      </c>
      <c r="D372" s="24" t="n">
        <v>15298.3399</v>
      </c>
      <c r="E372" s="24" t="n">
        <v>12134.19995</v>
      </c>
      <c r="F372" s="24" t="n">
        <v>20431.98428</v>
      </c>
      <c r="G372" s="24" t="n">
        <v>14337.68339</v>
      </c>
      <c r="H372" s="25" t="n">
        <v>62202.20752</v>
      </c>
      <c r="I372" s="24" t="n">
        <v>0</v>
      </c>
      <c r="J372" s="24" t="n">
        <v>0</v>
      </c>
      <c r="K372" s="24" t="n">
        <v>1.01926</v>
      </c>
      <c r="L372" s="24" t="n">
        <v>14104.28966</v>
      </c>
      <c r="M372" s="24" t="n">
        <v>14065.25886</v>
      </c>
      <c r="N372" s="26" t="n">
        <v>406.19104</v>
      </c>
      <c r="O372" s="25" t="n">
        <v>28576.75882</v>
      </c>
      <c r="P372" s="26" t="n">
        <v>15985.37168</v>
      </c>
      <c r="Q372" s="26" t="n">
        <v>0</v>
      </c>
      <c r="R372" s="26" t="n">
        <v>0</v>
      </c>
      <c r="S372" s="26" t="n">
        <v>0</v>
      </c>
      <c r="T372" s="26" t="n">
        <v>0</v>
      </c>
      <c r="U372" s="26" t="n">
        <v>0</v>
      </c>
      <c r="V372" s="26" t="n">
        <v>0</v>
      </c>
      <c r="W372" s="26" t="n">
        <v>24572.2527</v>
      </c>
      <c r="X372" s="26" t="n">
        <v>0</v>
      </c>
      <c r="Y372" s="26" t="n">
        <v>14703.40337</v>
      </c>
      <c r="Z372" s="26" t="n">
        <v>600.96415</v>
      </c>
      <c r="AA372" s="26" t="n">
        <v>0</v>
      </c>
      <c r="AB372" s="26" t="n">
        <v>3532.37757</v>
      </c>
      <c r="AC372" s="26" t="n">
        <v>0</v>
      </c>
      <c r="AD372" s="26" t="n">
        <v>0</v>
      </c>
      <c r="AE372" s="27" t="n">
        <v>59394.36947</v>
      </c>
      <c r="AF372" s="28" t="n">
        <v>150173.33581</v>
      </c>
      <c r="AG372" s="4" t="n">
        <v>66877.7848</v>
      </c>
      <c r="AH372" s="29" t="n">
        <v>58722.27905</v>
      </c>
      <c r="AI372" s="29" t="n">
        <v>1.01926</v>
      </c>
      <c r="AJ372" s="30" t="n">
        <v>24572.2527</v>
      </c>
      <c r="AK372" s="31" t="n">
        <v>0</v>
      </c>
      <c r="AL372" s="31"/>
    </row>
    <row r="373" customFormat="false" ht="15" hidden="false" customHeight="false" outlineLevel="0" collapsed="false">
      <c r="A373" s="2"/>
      <c r="B373" s="23" t="n">
        <v>190205</v>
      </c>
      <c r="C373" s="2" t="s">
        <v>61</v>
      </c>
      <c r="D373" s="24" t="n">
        <v>9395.84294</v>
      </c>
      <c r="E373" s="24" t="n">
        <v>7425.18564</v>
      </c>
      <c r="F373" s="24" t="n">
        <v>0</v>
      </c>
      <c r="G373" s="24" t="n">
        <v>0</v>
      </c>
      <c r="H373" s="25" t="n">
        <v>16821.02858</v>
      </c>
      <c r="I373" s="24" t="n">
        <v>0</v>
      </c>
      <c r="J373" s="24" t="n">
        <v>0</v>
      </c>
      <c r="K373" s="24" t="n">
        <v>0</v>
      </c>
      <c r="L373" s="24" t="n">
        <v>0</v>
      </c>
      <c r="M373" s="24" t="n">
        <v>5</v>
      </c>
      <c r="N373" s="26" t="n">
        <v>406.19104</v>
      </c>
      <c r="O373" s="25" t="n">
        <v>411.19104</v>
      </c>
      <c r="P373" s="26" t="n">
        <v>9893.00431</v>
      </c>
      <c r="Q373" s="26" t="n">
        <v>0</v>
      </c>
      <c r="R373" s="26" t="n">
        <v>0</v>
      </c>
      <c r="S373" s="26" t="n">
        <v>0</v>
      </c>
      <c r="T373" s="26" t="n">
        <v>0</v>
      </c>
      <c r="U373" s="26" t="n">
        <v>0</v>
      </c>
      <c r="V373" s="26" t="n">
        <v>0</v>
      </c>
      <c r="W373" s="26" t="n">
        <v>0</v>
      </c>
      <c r="X373" s="26" t="n">
        <v>0</v>
      </c>
      <c r="Y373" s="26" t="n">
        <v>0</v>
      </c>
      <c r="Z373" s="26" t="n">
        <v>0</v>
      </c>
      <c r="AA373" s="26" t="n">
        <v>0</v>
      </c>
      <c r="AB373" s="26" t="n">
        <v>0</v>
      </c>
      <c r="AC373" s="26" t="n">
        <v>0</v>
      </c>
      <c r="AD373" s="26" t="n">
        <v>0</v>
      </c>
      <c r="AE373" s="27" t="n">
        <v>9893.00431</v>
      </c>
      <c r="AF373" s="28" t="n">
        <v>27125.22393</v>
      </c>
      <c r="AG373" s="4" t="n">
        <v>411.19104</v>
      </c>
      <c r="AH373" s="29" t="n">
        <v>26714.03289</v>
      </c>
      <c r="AI373" s="29" t="n">
        <v>0</v>
      </c>
      <c r="AJ373" s="30" t="n">
        <v>0</v>
      </c>
      <c r="AK373" s="31" t="n">
        <v>-3.63797880709171E-012</v>
      </c>
      <c r="AL373" s="31"/>
    </row>
    <row r="374" customFormat="false" ht="15" hidden="false" customHeight="false" outlineLevel="0" collapsed="false">
      <c r="A374" s="2"/>
      <c r="B374" s="23" t="n">
        <v>190210</v>
      </c>
      <c r="C374" s="2" t="s">
        <v>231</v>
      </c>
      <c r="D374" s="24" t="n">
        <v>0</v>
      </c>
      <c r="E374" s="24" t="n">
        <v>0</v>
      </c>
      <c r="F374" s="24" t="n">
        <v>0</v>
      </c>
      <c r="G374" s="24" t="n">
        <v>0</v>
      </c>
      <c r="H374" s="25" t="n">
        <v>0</v>
      </c>
      <c r="I374" s="24" t="n">
        <v>0</v>
      </c>
      <c r="J374" s="24" t="n">
        <v>0</v>
      </c>
      <c r="K374" s="24" t="n">
        <v>0</v>
      </c>
      <c r="L374" s="24" t="n">
        <v>14104.28966</v>
      </c>
      <c r="M374" s="24" t="n">
        <v>13733.32266</v>
      </c>
      <c r="N374" s="26" t="n">
        <v>0</v>
      </c>
      <c r="O374" s="25" t="n">
        <v>27837.61232</v>
      </c>
      <c r="P374" s="26" t="n">
        <v>1400.73826</v>
      </c>
      <c r="Q374" s="26" t="n">
        <v>0</v>
      </c>
      <c r="R374" s="26" t="n">
        <v>0</v>
      </c>
      <c r="S374" s="26" t="n">
        <v>0</v>
      </c>
      <c r="T374" s="26" t="n">
        <v>0</v>
      </c>
      <c r="U374" s="26" t="n">
        <v>0</v>
      </c>
      <c r="V374" s="26" t="n">
        <v>0</v>
      </c>
      <c r="W374" s="26" t="n">
        <v>0</v>
      </c>
      <c r="X374" s="26" t="n">
        <v>0</v>
      </c>
      <c r="Y374" s="26" t="n">
        <v>14463.40337</v>
      </c>
      <c r="Z374" s="26" t="n">
        <v>600.96415</v>
      </c>
      <c r="AA374" s="26" t="n">
        <v>0</v>
      </c>
      <c r="AB374" s="26" t="n">
        <v>3462.53046</v>
      </c>
      <c r="AC374" s="26" t="n">
        <v>0</v>
      </c>
      <c r="AD374" s="26" t="n">
        <v>0</v>
      </c>
      <c r="AE374" s="27" t="n">
        <v>19927.63624</v>
      </c>
      <c r="AF374" s="28" t="n">
        <v>47765.24856</v>
      </c>
      <c r="AG374" s="4" t="n">
        <v>31300.14278</v>
      </c>
      <c r="AH374" s="29" t="n">
        <v>16465.10578</v>
      </c>
      <c r="AI374" s="29" t="n">
        <v>0</v>
      </c>
      <c r="AJ374" s="30" t="n">
        <v>0</v>
      </c>
      <c r="AK374" s="31" t="n">
        <v>-3.63797880709171E-012</v>
      </c>
      <c r="AL374" s="31"/>
    </row>
    <row r="375" customFormat="false" ht="15" hidden="false" customHeight="false" outlineLevel="0" collapsed="false">
      <c r="A375" s="2"/>
      <c r="B375" s="23" t="n">
        <v>190215</v>
      </c>
      <c r="C375" s="2" t="s">
        <v>232</v>
      </c>
      <c r="D375" s="24" t="n">
        <v>0</v>
      </c>
      <c r="E375" s="24" t="n">
        <v>0</v>
      </c>
      <c r="F375" s="24" t="n">
        <v>0</v>
      </c>
      <c r="G375" s="24" t="n">
        <v>0</v>
      </c>
      <c r="H375" s="25" t="n">
        <v>0</v>
      </c>
      <c r="I375" s="24" t="n">
        <v>0</v>
      </c>
      <c r="J375" s="24" t="n">
        <v>0</v>
      </c>
      <c r="K375" s="24" t="n">
        <v>0</v>
      </c>
      <c r="L375" s="24" t="n">
        <v>0</v>
      </c>
      <c r="M375" s="24" t="n">
        <v>0</v>
      </c>
      <c r="N375" s="26" t="n">
        <v>0</v>
      </c>
      <c r="O375" s="25" t="n">
        <v>0</v>
      </c>
      <c r="P375" s="26" t="n">
        <v>79.86935</v>
      </c>
      <c r="Q375" s="26" t="n">
        <v>0</v>
      </c>
      <c r="R375" s="26" t="n">
        <v>0</v>
      </c>
      <c r="S375" s="26" t="n">
        <v>0</v>
      </c>
      <c r="T375" s="26" t="n">
        <v>0</v>
      </c>
      <c r="U375" s="26" t="n">
        <v>0</v>
      </c>
      <c r="V375" s="26" t="n">
        <v>0</v>
      </c>
      <c r="W375" s="26" t="n">
        <v>0</v>
      </c>
      <c r="X375" s="26" t="n">
        <v>0</v>
      </c>
      <c r="Y375" s="26" t="n">
        <v>0</v>
      </c>
      <c r="Z375" s="26" t="n">
        <v>0</v>
      </c>
      <c r="AA375" s="26" t="n">
        <v>0</v>
      </c>
      <c r="AB375" s="26" t="n">
        <v>65.20709</v>
      </c>
      <c r="AC375" s="26" t="n">
        <v>0</v>
      </c>
      <c r="AD375" s="26" t="n">
        <v>0</v>
      </c>
      <c r="AE375" s="27" t="n">
        <v>145.07644</v>
      </c>
      <c r="AF375" s="28" t="n">
        <v>145.07644</v>
      </c>
      <c r="AG375" s="4" t="n">
        <v>65.20709</v>
      </c>
      <c r="AH375" s="29" t="n">
        <v>79.86935</v>
      </c>
      <c r="AI375" s="29" t="n">
        <v>0</v>
      </c>
      <c r="AJ375" s="30" t="n">
        <v>0</v>
      </c>
      <c r="AK375" s="31" t="n">
        <v>0</v>
      </c>
      <c r="AL375" s="31"/>
    </row>
    <row r="376" customFormat="false" ht="15" hidden="false" customHeight="false" outlineLevel="0" collapsed="false">
      <c r="A376" s="2"/>
      <c r="B376" s="23" t="n">
        <v>190220</v>
      </c>
      <c r="C376" s="2" t="s">
        <v>233</v>
      </c>
      <c r="D376" s="24" t="n">
        <v>0</v>
      </c>
      <c r="E376" s="24" t="n">
        <v>0</v>
      </c>
      <c r="F376" s="24" t="n">
        <v>0</v>
      </c>
      <c r="G376" s="24" t="n">
        <v>0</v>
      </c>
      <c r="H376" s="25" t="n">
        <v>0</v>
      </c>
      <c r="I376" s="24" t="n">
        <v>0</v>
      </c>
      <c r="J376" s="24" t="n">
        <v>0</v>
      </c>
      <c r="K376" s="24" t="n">
        <v>0</v>
      </c>
      <c r="L376" s="24" t="n">
        <v>0</v>
      </c>
      <c r="M376" s="24" t="n">
        <v>0</v>
      </c>
      <c r="N376" s="26" t="n">
        <v>0</v>
      </c>
      <c r="O376" s="25" t="n">
        <v>0</v>
      </c>
      <c r="P376" s="26" t="n">
        <v>44.0579</v>
      </c>
      <c r="Q376" s="26" t="n">
        <v>0</v>
      </c>
      <c r="R376" s="26" t="n">
        <v>0</v>
      </c>
      <c r="S376" s="26" t="n">
        <v>0</v>
      </c>
      <c r="T376" s="26" t="n">
        <v>0</v>
      </c>
      <c r="U376" s="26" t="n">
        <v>0</v>
      </c>
      <c r="V376" s="26" t="n">
        <v>0</v>
      </c>
      <c r="W376" s="26" t="n">
        <v>0</v>
      </c>
      <c r="X376" s="26" t="n">
        <v>0</v>
      </c>
      <c r="Y376" s="26" t="n">
        <v>0</v>
      </c>
      <c r="Z376" s="26" t="n">
        <v>0</v>
      </c>
      <c r="AA376" s="26" t="n">
        <v>0</v>
      </c>
      <c r="AB376" s="26" t="n">
        <v>4.41832</v>
      </c>
      <c r="AC376" s="26" t="n">
        <v>0</v>
      </c>
      <c r="AD376" s="26" t="n">
        <v>0</v>
      </c>
      <c r="AE376" s="27" t="n">
        <v>48.47622</v>
      </c>
      <c r="AF376" s="28" t="n">
        <v>48.47622</v>
      </c>
      <c r="AG376" s="4" t="n">
        <v>4.41832</v>
      </c>
      <c r="AH376" s="29" t="n">
        <v>44.0579</v>
      </c>
      <c r="AI376" s="29" t="n">
        <v>0</v>
      </c>
      <c r="AJ376" s="30" t="n">
        <v>0</v>
      </c>
      <c r="AK376" s="31" t="n">
        <v>0</v>
      </c>
      <c r="AL376" s="31"/>
    </row>
    <row r="377" customFormat="false" ht="15" hidden="false" customHeight="false" outlineLevel="0" collapsed="false">
      <c r="A377" s="2"/>
      <c r="B377" s="23" t="n">
        <v>190225</v>
      </c>
      <c r="C377" s="2" t="s">
        <v>234</v>
      </c>
      <c r="D377" s="24" t="n">
        <v>0</v>
      </c>
      <c r="E377" s="24" t="n">
        <v>0</v>
      </c>
      <c r="F377" s="24" t="n">
        <v>0</v>
      </c>
      <c r="G377" s="24" t="n">
        <v>0</v>
      </c>
      <c r="H377" s="25" t="n">
        <v>0</v>
      </c>
      <c r="I377" s="24" t="n">
        <v>0</v>
      </c>
      <c r="J377" s="24" t="n">
        <v>0</v>
      </c>
      <c r="K377" s="24" t="n">
        <v>0</v>
      </c>
      <c r="L377" s="24" t="n">
        <v>0</v>
      </c>
      <c r="M377" s="24" t="n">
        <v>0</v>
      </c>
      <c r="N377" s="26" t="n">
        <v>0</v>
      </c>
      <c r="O377" s="25" t="n">
        <v>0</v>
      </c>
      <c r="P377" s="26" t="n">
        <v>0</v>
      </c>
      <c r="Q377" s="26" t="n">
        <v>0</v>
      </c>
      <c r="R377" s="26" t="n">
        <v>0</v>
      </c>
      <c r="S377" s="26" t="n">
        <v>0</v>
      </c>
      <c r="T377" s="26" t="n">
        <v>0</v>
      </c>
      <c r="U377" s="26" t="n">
        <v>0</v>
      </c>
      <c r="V377" s="26" t="n">
        <v>0</v>
      </c>
      <c r="W377" s="26" t="n">
        <v>0</v>
      </c>
      <c r="X377" s="26" t="n">
        <v>0</v>
      </c>
      <c r="Y377" s="26" t="n">
        <v>0</v>
      </c>
      <c r="Z377" s="26" t="n">
        <v>0</v>
      </c>
      <c r="AA377" s="26" t="n">
        <v>0</v>
      </c>
      <c r="AB377" s="26" t="n">
        <v>0</v>
      </c>
      <c r="AC377" s="26" t="n">
        <v>0</v>
      </c>
      <c r="AD377" s="26" t="n">
        <v>0</v>
      </c>
      <c r="AE377" s="27" t="n">
        <v>0</v>
      </c>
      <c r="AF377" s="28" t="n">
        <v>0</v>
      </c>
      <c r="AG377" s="4" t="n">
        <v>0</v>
      </c>
      <c r="AH377" s="29" t="n">
        <v>0</v>
      </c>
      <c r="AI377" s="29" t="n">
        <v>0</v>
      </c>
      <c r="AJ377" s="30" t="n">
        <v>0</v>
      </c>
      <c r="AK377" s="31" t="n">
        <v>0</v>
      </c>
      <c r="AL377" s="31"/>
    </row>
    <row r="378" customFormat="false" ht="15" hidden="false" customHeight="false" outlineLevel="0" collapsed="false">
      <c r="A378" s="2"/>
      <c r="B378" s="23" t="n">
        <v>190230</v>
      </c>
      <c r="C378" s="2" t="s">
        <v>235</v>
      </c>
      <c r="D378" s="24" t="n">
        <v>0</v>
      </c>
      <c r="E378" s="24" t="n">
        <v>0</v>
      </c>
      <c r="F378" s="24" t="n">
        <v>0</v>
      </c>
      <c r="G378" s="24" t="n">
        <v>0</v>
      </c>
      <c r="H378" s="25" t="n">
        <v>0</v>
      </c>
      <c r="I378" s="24" t="n">
        <v>0</v>
      </c>
      <c r="J378" s="24" t="n">
        <v>0</v>
      </c>
      <c r="K378" s="24" t="n">
        <v>0</v>
      </c>
      <c r="L378" s="24" t="n">
        <v>0</v>
      </c>
      <c r="M378" s="24" t="n">
        <v>0</v>
      </c>
      <c r="N378" s="26" t="n">
        <v>0</v>
      </c>
      <c r="O378" s="25" t="n">
        <v>0</v>
      </c>
      <c r="P378" s="26" t="n">
        <v>0</v>
      </c>
      <c r="Q378" s="26" t="n">
        <v>0</v>
      </c>
      <c r="R378" s="26" t="n">
        <v>0</v>
      </c>
      <c r="S378" s="26" t="n">
        <v>0</v>
      </c>
      <c r="T378" s="26" t="n">
        <v>0</v>
      </c>
      <c r="U378" s="26" t="n">
        <v>0</v>
      </c>
      <c r="V378" s="26" t="n">
        <v>0</v>
      </c>
      <c r="W378" s="26" t="n">
        <v>0</v>
      </c>
      <c r="X378" s="26" t="n">
        <v>0</v>
      </c>
      <c r="Y378" s="26" t="n">
        <v>0</v>
      </c>
      <c r="Z378" s="26" t="n">
        <v>0</v>
      </c>
      <c r="AA378" s="26" t="n">
        <v>0</v>
      </c>
      <c r="AB378" s="26" t="n">
        <v>0</v>
      </c>
      <c r="AC378" s="26" t="n">
        <v>0</v>
      </c>
      <c r="AD378" s="26" t="n">
        <v>0</v>
      </c>
      <c r="AE378" s="27" t="n">
        <v>0</v>
      </c>
      <c r="AF378" s="28" t="n">
        <v>0</v>
      </c>
      <c r="AG378" s="4" t="n">
        <v>0</v>
      </c>
      <c r="AH378" s="29" t="n">
        <v>0</v>
      </c>
      <c r="AI378" s="29" t="n">
        <v>0</v>
      </c>
      <c r="AJ378" s="30" t="n">
        <v>0</v>
      </c>
      <c r="AK378" s="31" t="n">
        <v>0</v>
      </c>
      <c r="AL378" s="31"/>
    </row>
    <row r="379" customFormat="false" ht="15" hidden="false" customHeight="false" outlineLevel="0" collapsed="false">
      <c r="A379" s="2"/>
      <c r="B379" s="23" t="n">
        <v>190235</v>
      </c>
      <c r="C379" s="2" t="s">
        <v>236</v>
      </c>
      <c r="D379" s="24" t="n">
        <v>0</v>
      </c>
      <c r="E379" s="24" t="n">
        <v>0</v>
      </c>
      <c r="F379" s="24" t="n">
        <v>0</v>
      </c>
      <c r="G379" s="24" t="n">
        <v>0</v>
      </c>
      <c r="H379" s="25" t="n">
        <v>0</v>
      </c>
      <c r="I379" s="24" t="n">
        <v>0</v>
      </c>
      <c r="J379" s="24" t="n">
        <v>0</v>
      </c>
      <c r="K379" s="24" t="n">
        <v>0</v>
      </c>
      <c r="L379" s="24" t="n">
        <v>0</v>
      </c>
      <c r="M379" s="24" t="n">
        <v>0</v>
      </c>
      <c r="N379" s="26" t="n">
        <v>0</v>
      </c>
      <c r="O379" s="25" t="n">
        <v>0</v>
      </c>
      <c r="P379" s="26" t="n">
        <v>0</v>
      </c>
      <c r="Q379" s="26" t="n">
        <v>0</v>
      </c>
      <c r="R379" s="26" t="n">
        <v>0</v>
      </c>
      <c r="S379" s="26" t="n">
        <v>0</v>
      </c>
      <c r="T379" s="26" t="n">
        <v>0</v>
      </c>
      <c r="U379" s="26" t="n">
        <v>0</v>
      </c>
      <c r="V379" s="26" t="n">
        <v>0</v>
      </c>
      <c r="W379" s="26" t="n">
        <v>0</v>
      </c>
      <c r="X379" s="26" t="n">
        <v>0</v>
      </c>
      <c r="Y379" s="26" t="n">
        <v>0</v>
      </c>
      <c r="Z379" s="26" t="n">
        <v>0</v>
      </c>
      <c r="AA379" s="26" t="n">
        <v>0</v>
      </c>
      <c r="AB379" s="26" t="n">
        <v>0</v>
      </c>
      <c r="AC379" s="26" t="n">
        <v>0</v>
      </c>
      <c r="AD379" s="26" t="n">
        <v>0</v>
      </c>
      <c r="AE379" s="27" t="n">
        <v>0</v>
      </c>
      <c r="AF379" s="28" t="n">
        <v>0</v>
      </c>
      <c r="AG379" s="4" t="n">
        <v>0</v>
      </c>
      <c r="AH379" s="29" t="n">
        <v>0</v>
      </c>
      <c r="AI379" s="29" t="n">
        <v>0</v>
      </c>
      <c r="AJ379" s="30" t="n">
        <v>0</v>
      </c>
      <c r="AK379" s="31" t="n">
        <v>0</v>
      </c>
      <c r="AL379" s="31"/>
    </row>
    <row r="380" customFormat="false" ht="15" hidden="false" customHeight="false" outlineLevel="0" collapsed="false">
      <c r="A380" s="2"/>
      <c r="B380" s="23" t="n">
        <v>190240</v>
      </c>
      <c r="C380" s="2" t="s">
        <v>142</v>
      </c>
      <c r="D380" s="24" t="n">
        <v>0</v>
      </c>
      <c r="E380" s="24" t="n">
        <v>0</v>
      </c>
      <c r="F380" s="24" t="n">
        <v>0</v>
      </c>
      <c r="G380" s="24" t="n">
        <v>0</v>
      </c>
      <c r="H380" s="25" t="n">
        <v>0</v>
      </c>
      <c r="I380" s="24" t="n">
        <v>0</v>
      </c>
      <c r="J380" s="24" t="n">
        <v>0</v>
      </c>
      <c r="K380" s="24" t="n">
        <v>0</v>
      </c>
      <c r="L380" s="24" t="n">
        <v>0</v>
      </c>
      <c r="M380" s="24" t="n">
        <v>0</v>
      </c>
      <c r="N380" s="26" t="n">
        <v>0</v>
      </c>
      <c r="O380" s="25" t="n">
        <v>0</v>
      </c>
      <c r="P380" s="26" t="n">
        <v>0</v>
      </c>
      <c r="Q380" s="26" t="n">
        <v>0</v>
      </c>
      <c r="R380" s="26" t="n">
        <v>0</v>
      </c>
      <c r="S380" s="26" t="n">
        <v>0</v>
      </c>
      <c r="T380" s="26" t="n">
        <v>0</v>
      </c>
      <c r="U380" s="26" t="n">
        <v>0</v>
      </c>
      <c r="V380" s="26" t="n">
        <v>0</v>
      </c>
      <c r="W380" s="26" t="n">
        <v>0</v>
      </c>
      <c r="X380" s="26" t="n">
        <v>0</v>
      </c>
      <c r="Y380" s="26" t="n">
        <v>0</v>
      </c>
      <c r="Z380" s="26" t="n">
        <v>0</v>
      </c>
      <c r="AA380" s="26" t="n">
        <v>0</v>
      </c>
      <c r="AB380" s="26" t="n">
        <v>0</v>
      </c>
      <c r="AC380" s="26" t="n">
        <v>0</v>
      </c>
      <c r="AD380" s="26" t="n">
        <v>0</v>
      </c>
      <c r="AE380" s="27" t="n">
        <v>0</v>
      </c>
      <c r="AF380" s="28" t="n">
        <v>0</v>
      </c>
      <c r="AG380" s="4" t="n">
        <v>0</v>
      </c>
      <c r="AH380" s="29" t="n">
        <v>0</v>
      </c>
      <c r="AI380" s="29" t="n">
        <v>0</v>
      </c>
      <c r="AJ380" s="30" t="n">
        <v>0</v>
      </c>
      <c r="AK380" s="31" t="n">
        <v>0</v>
      </c>
      <c r="AL380" s="31"/>
    </row>
    <row r="381" customFormat="false" ht="15" hidden="false" customHeight="false" outlineLevel="0" collapsed="false">
      <c r="A381" s="2"/>
      <c r="B381" s="23" t="n">
        <v>190245</v>
      </c>
      <c r="C381" s="2" t="s">
        <v>127</v>
      </c>
      <c r="D381" s="24" t="n">
        <v>0</v>
      </c>
      <c r="E381" s="24" t="n">
        <v>0</v>
      </c>
      <c r="F381" s="24" t="n">
        <v>0</v>
      </c>
      <c r="G381" s="24" t="n">
        <v>0</v>
      </c>
      <c r="H381" s="25" t="n">
        <v>0</v>
      </c>
      <c r="I381" s="24" t="n">
        <v>0</v>
      </c>
      <c r="J381" s="24" t="n">
        <v>0</v>
      </c>
      <c r="K381" s="24" t="n">
        <v>0</v>
      </c>
      <c r="L381" s="24" t="n">
        <v>0</v>
      </c>
      <c r="M381" s="24" t="n">
        <v>191.48755</v>
      </c>
      <c r="N381" s="26" t="n">
        <v>0</v>
      </c>
      <c r="O381" s="25" t="n">
        <v>191.48755</v>
      </c>
      <c r="P381" s="26" t="n">
        <v>3.39045</v>
      </c>
      <c r="Q381" s="26" t="n">
        <v>0</v>
      </c>
      <c r="R381" s="26" t="n">
        <v>0</v>
      </c>
      <c r="S381" s="26" t="n">
        <v>0</v>
      </c>
      <c r="T381" s="26" t="n">
        <v>0</v>
      </c>
      <c r="U381" s="26" t="n">
        <v>0</v>
      </c>
      <c r="V381" s="26" t="n">
        <v>0</v>
      </c>
      <c r="W381" s="26" t="n">
        <v>0</v>
      </c>
      <c r="X381" s="26" t="n">
        <v>0</v>
      </c>
      <c r="Y381" s="26" t="n">
        <v>0</v>
      </c>
      <c r="Z381" s="26" t="n">
        <v>0</v>
      </c>
      <c r="AA381" s="26" t="n">
        <v>0</v>
      </c>
      <c r="AB381" s="26" t="n">
        <v>0.2217</v>
      </c>
      <c r="AC381" s="26" t="n">
        <v>0</v>
      </c>
      <c r="AD381" s="26" t="n">
        <v>0</v>
      </c>
      <c r="AE381" s="27" t="n">
        <v>3.61215</v>
      </c>
      <c r="AF381" s="28" t="n">
        <v>195.0997</v>
      </c>
      <c r="AG381" s="4" t="n">
        <v>191.70925</v>
      </c>
      <c r="AH381" s="29" t="n">
        <v>3.39045</v>
      </c>
      <c r="AI381" s="29" t="n">
        <v>0</v>
      </c>
      <c r="AJ381" s="30" t="n">
        <v>0</v>
      </c>
      <c r="AK381" s="31" t="n">
        <v>-1.28785870856518E-014</v>
      </c>
      <c r="AL381" s="31"/>
    </row>
    <row r="382" customFormat="false" ht="15" hidden="false" customHeight="false" outlineLevel="0" collapsed="false">
      <c r="A382" s="2"/>
      <c r="B382" s="23" t="n">
        <v>190250</v>
      </c>
      <c r="C382" s="2" t="s">
        <v>178</v>
      </c>
      <c r="D382" s="24"/>
      <c r="E382" s="24"/>
      <c r="F382" s="24"/>
      <c r="G382" s="24"/>
      <c r="H382" s="25" t="n">
        <v>0</v>
      </c>
      <c r="I382" s="24"/>
      <c r="J382" s="24"/>
      <c r="K382" s="24"/>
      <c r="L382" s="24"/>
      <c r="M382" s="24"/>
      <c r="N382" s="26"/>
      <c r="O382" s="25" t="n">
        <v>0</v>
      </c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7" t="n">
        <v>0</v>
      </c>
      <c r="AF382" s="28" t="n">
        <v>0</v>
      </c>
      <c r="AG382" s="4" t="n">
        <v>0</v>
      </c>
      <c r="AH382" s="29" t="n">
        <v>0</v>
      </c>
      <c r="AI382" s="29" t="n">
        <v>0</v>
      </c>
      <c r="AJ382" s="30" t="n">
        <v>0</v>
      </c>
      <c r="AK382" s="31" t="n">
        <v>0</v>
      </c>
      <c r="AL382" s="31"/>
    </row>
    <row r="383" customFormat="false" ht="15" hidden="false" customHeight="false" outlineLevel="0" collapsed="false">
      <c r="A383" s="2"/>
      <c r="B383" s="23" t="n">
        <v>190255</v>
      </c>
      <c r="C383" s="2" t="s">
        <v>183</v>
      </c>
      <c r="D383" s="24" t="n">
        <v>0</v>
      </c>
      <c r="E383" s="24" t="n">
        <v>0</v>
      </c>
      <c r="F383" s="24" t="n">
        <v>0</v>
      </c>
      <c r="G383" s="24" t="n">
        <v>0</v>
      </c>
      <c r="H383" s="25" t="n">
        <v>0</v>
      </c>
      <c r="I383" s="24" t="n">
        <v>0</v>
      </c>
      <c r="J383" s="24" t="n">
        <v>0</v>
      </c>
      <c r="K383" s="24" t="n">
        <v>0.01926</v>
      </c>
      <c r="L383" s="24" t="n">
        <v>0</v>
      </c>
      <c r="M383" s="24" t="n">
        <v>0</v>
      </c>
      <c r="N383" s="26" t="n">
        <v>0</v>
      </c>
      <c r="O383" s="25" t="n">
        <v>0.01926</v>
      </c>
      <c r="P383" s="26" t="n">
        <v>0</v>
      </c>
      <c r="Q383" s="26" t="n">
        <v>0</v>
      </c>
      <c r="R383" s="26" t="n">
        <v>0</v>
      </c>
      <c r="S383" s="26" t="n">
        <v>0</v>
      </c>
      <c r="T383" s="26" t="n">
        <v>0</v>
      </c>
      <c r="U383" s="26" t="n">
        <v>0</v>
      </c>
      <c r="V383" s="26" t="n">
        <v>0</v>
      </c>
      <c r="W383" s="26" t="n">
        <v>2482.58255</v>
      </c>
      <c r="X383" s="26" t="n">
        <v>0</v>
      </c>
      <c r="Y383" s="26" t="n">
        <v>0</v>
      </c>
      <c r="Z383" s="26" t="n">
        <v>0</v>
      </c>
      <c r="AA383" s="26" t="n">
        <v>0</v>
      </c>
      <c r="AB383" s="26" t="n">
        <v>0</v>
      </c>
      <c r="AC383" s="26" t="n">
        <v>0</v>
      </c>
      <c r="AD383" s="26" t="n">
        <v>0</v>
      </c>
      <c r="AE383" s="27" t="n">
        <v>2482.58255</v>
      </c>
      <c r="AF383" s="28" t="n">
        <v>2482.60181</v>
      </c>
      <c r="AG383" s="4" t="n">
        <v>0</v>
      </c>
      <c r="AH383" s="29" t="n">
        <v>0</v>
      </c>
      <c r="AI383" s="29" t="n">
        <v>0.01926</v>
      </c>
      <c r="AJ383" s="30" t="n">
        <v>2482.58255</v>
      </c>
      <c r="AK383" s="31" t="n">
        <v>0</v>
      </c>
      <c r="AL383" s="31"/>
    </row>
    <row r="384" customFormat="false" ht="15" hidden="false" customHeight="false" outlineLevel="0" collapsed="false">
      <c r="A384" s="2"/>
      <c r="B384" s="23" t="n">
        <v>190260</v>
      </c>
      <c r="C384" s="2" t="s">
        <v>195</v>
      </c>
      <c r="D384" s="24" t="n">
        <v>0</v>
      </c>
      <c r="E384" s="24" t="n">
        <v>0</v>
      </c>
      <c r="F384" s="24" t="n">
        <v>776.43376</v>
      </c>
      <c r="G384" s="24" t="n">
        <v>0</v>
      </c>
      <c r="H384" s="25" t="n">
        <v>776.43376</v>
      </c>
      <c r="I384" s="24" t="n">
        <v>0</v>
      </c>
      <c r="J384" s="24" t="n">
        <v>0</v>
      </c>
      <c r="K384" s="24" t="n">
        <v>0</v>
      </c>
      <c r="L384" s="24" t="n">
        <v>0</v>
      </c>
      <c r="M384" s="24" t="n">
        <v>0</v>
      </c>
      <c r="N384" s="26" t="n">
        <v>0</v>
      </c>
      <c r="O384" s="25" t="n">
        <v>0</v>
      </c>
      <c r="P384" s="26" t="n">
        <v>0</v>
      </c>
      <c r="Q384" s="26" t="n">
        <v>0</v>
      </c>
      <c r="R384" s="26" t="n">
        <v>0</v>
      </c>
      <c r="S384" s="26" t="n">
        <v>0</v>
      </c>
      <c r="T384" s="26" t="n">
        <v>0</v>
      </c>
      <c r="U384" s="26" t="n">
        <v>0</v>
      </c>
      <c r="V384" s="26" t="n">
        <v>0</v>
      </c>
      <c r="W384" s="26" t="n">
        <v>0</v>
      </c>
      <c r="X384" s="26" t="n">
        <v>0</v>
      </c>
      <c r="Y384" s="26" t="n">
        <v>0</v>
      </c>
      <c r="Z384" s="26" t="n">
        <v>0</v>
      </c>
      <c r="AA384" s="26" t="n">
        <v>0</v>
      </c>
      <c r="AB384" s="26" t="n">
        <v>0</v>
      </c>
      <c r="AC384" s="26" t="n">
        <v>0</v>
      </c>
      <c r="AD384" s="26" t="n">
        <v>0</v>
      </c>
      <c r="AE384" s="27" t="n">
        <v>0</v>
      </c>
      <c r="AF384" s="28" t="n">
        <v>776.43376</v>
      </c>
      <c r="AG384" s="4" t="n">
        <v>776.43376</v>
      </c>
      <c r="AH384" s="29" t="n">
        <v>0</v>
      </c>
      <c r="AI384" s="29" t="n">
        <v>0</v>
      </c>
      <c r="AJ384" s="30" t="n">
        <v>0</v>
      </c>
      <c r="AK384" s="31" t="n">
        <v>0</v>
      </c>
      <c r="AL384" s="31"/>
    </row>
    <row r="385" customFormat="false" ht="15" hidden="false" customHeight="false" outlineLevel="0" collapsed="false">
      <c r="A385" s="2"/>
      <c r="B385" s="23" t="n">
        <v>190265</v>
      </c>
      <c r="C385" s="2" t="s">
        <v>203</v>
      </c>
      <c r="D385" s="24" t="n">
        <v>0</v>
      </c>
      <c r="E385" s="24" t="n">
        <v>0</v>
      </c>
      <c r="F385" s="24" t="n">
        <v>0</v>
      </c>
      <c r="G385" s="24" t="n">
        <v>0</v>
      </c>
      <c r="H385" s="25" t="n">
        <v>0</v>
      </c>
      <c r="I385" s="24" t="n">
        <v>0</v>
      </c>
      <c r="J385" s="24" t="n">
        <v>0</v>
      </c>
      <c r="K385" s="24" t="n">
        <v>0</v>
      </c>
      <c r="L385" s="24" t="n">
        <v>0</v>
      </c>
      <c r="M385" s="24" t="n">
        <v>0</v>
      </c>
      <c r="N385" s="26" t="n">
        <v>0</v>
      </c>
      <c r="O385" s="25" t="n">
        <v>0</v>
      </c>
      <c r="P385" s="26" t="n">
        <v>0</v>
      </c>
      <c r="Q385" s="26" t="n">
        <v>0</v>
      </c>
      <c r="R385" s="26" t="n">
        <v>0</v>
      </c>
      <c r="S385" s="26" t="n">
        <v>0</v>
      </c>
      <c r="T385" s="26" t="n">
        <v>0</v>
      </c>
      <c r="U385" s="26" t="n">
        <v>0</v>
      </c>
      <c r="V385" s="26" t="n">
        <v>0</v>
      </c>
      <c r="W385" s="26" t="n">
        <v>0</v>
      </c>
      <c r="X385" s="26" t="n">
        <v>0</v>
      </c>
      <c r="Y385" s="26" t="n">
        <v>240</v>
      </c>
      <c r="Z385" s="26" t="n">
        <v>0</v>
      </c>
      <c r="AA385" s="26" t="n">
        <v>0</v>
      </c>
      <c r="AB385" s="26" t="n">
        <v>0</v>
      </c>
      <c r="AC385" s="26" t="n">
        <v>0</v>
      </c>
      <c r="AD385" s="26" t="n">
        <v>0</v>
      </c>
      <c r="AE385" s="27" t="n">
        <v>240</v>
      </c>
      <c r="AF385" s="28" t="n">
        <v>240</v>
      </c>
      <c r="AG385" s="4" t="n">
        <v>0</v>
      </c>
      <c r="AH385" s="29" t="n">
        <v>240</v>
      </c>
      <c r="AI385" s="29" t="n">
        <v>0</v>
      </c>
      <c r="AJ385" s="30" t="n">
        <v>0</v>
      </c>
      <c r="AK385" s="31" t="n">
        <v>0</v>
      </c>
      <c r="AL385" s="31"/>
    </row>
    <row r="386" customFormat="false" ht="15" hidden="false" customHeight="false" outlineLevel="0" collapsed="false">
      <c r="A386" s="2"/>
      <c r="B386" s="23" t="n">
        <v>190270</v>
      </c>
      <c r="C386" s="2" t="s">
        <v>213</v>
      </c>
      <c r="D386" s="24" t="n">
        <v>0</v>
      </c>
      <c r="E386" s="24" t="n">
        <v>4709.01431</v>
      </c>
      <c r="F386" s="24" t="n">
        <v>18544.5269</v>
      </c>
      <c r="G386" s="24" t="n">
        <v>14337.68339</v>
      </c>
      <c r="H386" s="25" t="n">
        <v>37591.2246</v>
      </c>
      <c r="I386" s="24" t="n">
        <v>0</v>
      </c>
      <c r="J386" s="24" t="n">
        <v>0</v>
      </c>
      <c r="K386" s="24" t="n">
        <v>0</v>
      </c>
      <c r="L386" s="24" t="n">
        <v>0</v>
      </c>
      <c r="M386" s="24" t="n">
        <v>0</v>
      </c>
      <c r="N386" s="26" t="n">
        <v>0</v>
      </c>
      <c r="O386" s="25" t="n">
        <v>0</v>
      </c>
      <c r="P386" s="26" t="n">
        <v>4564.31141</v>
      </c>
      <c r="Q386" s="26" t="n">
        <v>0</v>
      </c>
      <c r="R386" s="26" t="n">
        <v>0</v>
      </c>
      <c r="S386" s="26" t="n">
        <v>0</v>
      </c>
      <c r="T386" s="26" t="n">
        <v>0</v>
      </c>
      <c r="U386" s="26" t="n">
        <v>0</v>
      </c>
      <c r="V386" s="26" t="n">
        <v>0</v>
      </c>
      <c r="W386" s="26" t="n">
        <v>0</v>
      </c>
      <c r="X386" s="26" t="n">
        <v>0</v>
      </c>
      <c r="Y386" s="26" t="n">
        <v>0</v>
      </c>
      <c r="Z386" s="26" t="n">
        <v>0</v>
      </c>
      <c r="AA386" s="26" t="n">
        <v>0</v>
      </c>
      <c r="AB386" s="26" t="n">
        <v>0</v>
      </c>
      <c r="AC386" s="26" t="n">
        <v>0</v>
      </c>
      <c r="AD386" s="26" t="n">
        <v>0</v>
      </c>
      <c r="AE386" s="27" t="n">
        <v>4564.31141</v>
      </c>
      <c r="AF386" s="28" t="n">
        <v>42155.53601</v>
      </c>
      <c r="AG386" s="4" t="n">
        <v>32882.21029</v>
      </c>
      <c r="AH386" s="29" t="n">
        <v>9273.32572</v>
      </c>
      <c r="AI386" s="29" t="n">
        <v>0</v>
      </c>
      <c r="AJ386" s="30" t="n">
        <v>0</v>
      </c>
      <c r="AK386" s="31" t="n">
        <v>0</v>
      </c>
      <c r="AL386" s="31"/>
    </row>
    <row r="387" customFormat="false" ht="15" hidden="false" customHeight="false" outlineLevel="0" collapsed="false">
      <c r="A387" s="2"/>
      <c r="B387" s="23" t="n">
        <v>190275</v>
      </c>
      <c r="C387" s="2" t="s">
        <v>224</v>
      </c>
      <c r="D387" s="24" t="n">
        <v>0</v>
      </c>
      <c r="E387" s="24" t="n">
        <v>0</v>
      </c>
      <c r="F387" s="24" t="n">
        <v>1</v>
      </c>
      <c r="G387" s="24" t="n">
        <v>0</v>
      </c>
      <c r="H387" s="25" t="n">
        <v>1</v>
      </c>
      <c r="I387" s="24" t="n">
        <v>0</v>
      </c>
      <c r="J387" s="24" t="n">
        <v>0</v>
      </c>
      <c r="K387" s="24" t="n">
        <v>0</v>
      </c>
      <c r="L387" s="24" t="n">
        <v>0</v>
      </c>
      <c r="M387" s="24" t="n">
        <v>0</v>
      </c>
      <c r="N387" s="26" t="n">
        <v>0</v>
      </c>
      <c r="O387" s="25" t="n">
        <v>0</v>
      </c>
      <c r="P387" s="26" t="n">
        <v>0</v>
      </c>
      <c r="Q387" s="26" t="n">
        <v>0</v>
      </c>
      <c r="R387" s="26" t="n">
        <v>0</v>
      </c>
      <c r="S387" s="26" t="n">
        <v>0</v>
      </c>
      <c r="T387" s="26" t="n">
        <v>0</v>
      </c>
      <c r="U387" s="26" t="n">
        <v>0</v>
      </c>
      <c r="V387" s="26" t="n">
        <v>0</v>
      </c>
      <c r="W387" s="26" t="n">
        <v>22089.67015</v>
      </c>
      <c r="X387" s="26" t="n">
        <v>0</v>
      </c>
      <c r="Y387" s="26" t="n">
        <v>0</v>
      </c>
      <c r="Z387" s="26" t="n">
        <v>0</v>
      </c>
      <c r="AA387" s="26" t="n">
        <v>0</v>
      </c>
      <c r="AB387" s="26" t="n">
        <v>0</v>
      </c>
      <c r="AC387" s="26" t="n">
        <v>0</v>
      </c>
      <c r="AD387" s="26" t="n">
        <v>0</v>
      </c>
      <c r="AE387" s="27" t="n">
        <v>22089.67015</v>
      </c>
      <c r="AF387" s="28" t="n">
        <v>22090.67015</v>
      </c>
      <c r="AG387" s="4" t="n">
        <v>1</v>
      </c>
      <c r="AH387" s="29" t="n">
        <v>0</v>
      </c>
      <c r="AI387" s="29" t="n">
        <v>0</v>
      </c>
      <c r="AJ387" s="30" t="n">
        <v>22089.67015</v>
      </c>
      <c r="AK387" s="31" t="n">
        <v>0</v>
      </c>
      <c r="AL387" s="31"/>
    </row>
    <row r="388" customFormat="false" ht="15" hidden="false" customHeight="false" outlineLevel="0" collapsed="false">
      <c r="A388" s="2"/>
      <c r="B388" s="23" t="n">
        <v>190280</v>
      </c>
      <c r="C388" s="2" t="s">
        <v>225</v>
      </c>
      <c r="D388" s="24" t="n">
        <v>5902.49696</v>
      </c>
      <c r="E388" s="24" t="n">
        <v>0</v>
      </c>
      <c r="F388" s="24" t="n">
        <v>1110.02362</v>
      </c>
      <c r="G388" s="24" t="n">
        <v>0</v>
      </c>
      <c r="H388" s="25" t="n">
        <v>7012.52058</v>
      </c>
      <c r="I388" s="24" t="n">
        <v>0</v>
      </c>
      <c r="J388" s="24" t="n">
        <v>0</v>
      </c>
      <c r="K388" s="24" t="n">
        <v>0</v>
      </c>
      <c r="L388" s="24" t="n">
        <v>0</v>
      </c>
      <c r="M388" s="24" t="n">
        <v>0</v>
      </c>
      <c r="N388" s="26" t="n">
        <v>0</v>
      </c>
      <c r="O388" s="25" t="n">
        <v>0</v>
      </c>
      <c r="P388" s="26" t="n">
        <v>0</v>
      </c>
      <c r="Q388" s="26" t="n">
        <v>0</v>
      </c>
      <c r="R388" s="26" t="n">
        <v>0</v>
      </c>
      <c r="S388" s="26" t="n">
        <v>0</v>
      </c>
      <c r="T388" s="26" t="n">
        <v>0</v>
      </c>
      <c r="U388" s="26" t="n">
        <v>0</v>
      </c>
      <c r="V388" s="26" t="n">
        <v>0</v>
      </c>
      <c r="W388" s="26" t="n">
        <v>0</v>
      </c>
      <c r="X388" s="26" t="n">
        <v>0</v>
      </c>
      <c r="Y388" s="26" t="n">
        <v>0</v>
      </c>
      <c r="Z388" s="26" t="n">
        <v>0</v>
      </c>
      <c r="AA388" s="26" t="n">
        <v>0</v>
      </c>
      <c r="AB388" s="26" t="n">
        <v>0</v>
      </c>
      <c r="AC388" s="26" t="n">
        <v>0</v>
      </c>
      <c r="AD388" s="26" t="n">
        <v>0</v>
      </c>
      <c r="AE388" s="27" t="n">
        <v>0</v>
      </c>
      <c r="AF388" s="28" t="n">
        <v>7012.52058</v>
      </c>
      <c r="AG388" s="4" t="n">
        <v>1110.02362</v>
      </c>
      <c r="AH388" s="29" t="n">
        <v>5902.49696</v>
      </c>
      <c r="AI388" s="29" t="n">
        <v>0</v>
      </c>
      <c r="AJ388" s="30" t="n">
        <v>0</v>
      </c>
      <c r="AK388" s="31" t="n">
        <v>0</v>
      </c>
      <c r="AL388" s="31"/>
    </row>
    <row r="389" customFormat="false" ht="15" hidden="false" customHeight="false" outlineLevel="0" collapsed="false">
      <c r="A389" s="2"/>
      <c r="B389" s="23" t="n">
        <v>1903</v>
      </c>
      <c r="C389" s="2" t="s">
        <v>237</v>
      </c>
      <c r="D389" s="24"/>
      <c r="E389" s="24"/>
      <c r="F389" s="24"/>
      <c r="G389" s="24"/>
      <c r="H389" s="25" t="n">
        <v>0</v>
      </c>
      <c r="I389" s="24"/>
      <c r="J389" s="24"/>
      <c r="K389" s="24"/>
      <c r="L389" s="24"/>
      <c r="M389" s="24"/>
      <c r="N389" s="26"/>
      <c r="O389" s="25" t="n">
        <v>0</v>
      </c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7" t="n">
        <v>0</v>
      </c>
      <c r="AF389" s="28" t="n">
        <v>0</v>
      </c>
      <c r="AG389" s="4" t="n">
        <v>0</v>
      </c>
      <c r="AH389" s="29" t="n">
        <v>0</v>
      </c>
      <c r="AI389" s="29" t="n">
        <v>0</v>
      </c>
      <c r="AJ389" s="30" t="n">
        <v>0</v>
      </c>
      <c r="AK389" s="31" t="n">
        <v>0</v>
      </c>
      <c r="AL389" s="31"/>
    </row>
    <row r="390" customFormat="false" ht="15" hidden="false" customHeight="false" outlineLevel="0" collapsed="false">
      <c r="A390" s="2"/>
      <c r="B390" s="23" t="n">
        <v>190305</v>
      </c>
      <c r="C390" s="2" t="s">
        <v>238</v>
      </c>
      <c r="D390" s="24"/>
      <c r="E390" s="24"/>
      <c r="F390" s="24"/>
      <c r="G390" s="24"/>
      <c r="H390" s="25" t="n">
        <v>0</v>
      </c>
      <c r="I390" s="24"/>
      <c r="J390" s="24"/>
      <c r="K390" s="24"/>
      <c r="L390" s="24"/>
      <c r="M390" s="24"/>
      <c r="N390" s="26"/>
      <c r="O390" s="25" t="n">
        <v>0</v>
      </c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7" t="n">
        <v>0</v>
      </c>
      <c r="AF390" s="28" t="n">
        <v>0</v>
      </c>
      <c r="AG390" s="4" t="n">
        <v>0</v>
      </c>
      <c r="AH390" s="29" t="n">
        <v>0</v>
      </c>
      <c r="AI390" s="29" t="n">
        <v>0</v>
      </c>
      <c r="AJ390" s="30" t="n">
        <v>0</v>
      </c>
      <c r="AK390" s="31" t="n">
        <v>0</v>
      </c>
      <c r="AL390" s="31"/>
    </row>
    <row r="391" customFormat="false" ht="15" hidden="false" customHeight="false" outlineLevel="0" collapsed="false">
      <c r="A391" s="2"/>
      <c r="B391" s="23" t="n">
        <v>190310</v>
      </c>
      <c r="C391" s="2" t="s">
        <v>239</v>
      </c>
      <c r="D391" s="24"/>
      <c r="E391" s="24"/>
      <c r="F391" s="24"/>
      <c r="G391" s="24"/>
      <c r="H391" s="25" t="n">
        <v>0</v>
      </c>
      <c r="I391" s="24"/>
      <c r="J391" s="24"/>
      <c r="K391" s="24"/>
      <c r="L391" s="24"/>
      <c r="M391" s="24"/>
      <c r="N391" s="26"/>
      <c r="O391" s="25" t="n">
        <v>0</v>
      </c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7" t="n">
        <v>0</v>
      </c>
      <c r="AF391" s="28" t="n">
        <v>0</v>
      </c>
      <c r="AG391" s="4" t="n">
        <v>0</v>
      </c>
      <c r="AH391" s="29" t="n">
        <v>0</v>
      </c>
      <c r="AI391" s="29" t="n">
        <v>0</v>
      </c>
      <c r="AJ391" s="30" t="n">
        <v>0</v>
      </c>
      <c r="AK391" s="31" t="n">
        <v>0</v>
      </c>
      <c r="AL391" s="31"/>
    </row>
    <row r="392" customFormat="false" ht="15" hidden="false" customHeight="false" outlineLevel="0" collapsed="false">
      <c r="A392" s="2"/>
      <c r="B392" s="23" t="n">
        <v>1904</v>
      </c>
      <c r="C392" s="2" t="s">
        <v>240</v>
      </c>
      <c r="D392" s="24" t="n">
        <v>12230.31803</v>
      </c>
      <c r="E392" s="24" t="n">
        <v>5876.8801</v>
      </c>
      <c r="F392" s="24" t="n">
        <v>18474.31428</v>
      </c>
      <c r="G392" s="24" t="n">
        <v>1828.68154</v>
      </c>
      <c r="H392" s="25" t="n">
        <v>38410.19395</v>
      </c>
      <c r="I392" s="24" t="n">
        <v>3789.99642</v>
      </c>
      <c r="J392" s="24" t="n">
        <v>4954.20342</v>
      </c>
      <c r="K392" s="24" t="n">
        <v>105.35205</v>
      </c>
      <c r="L392" s="24" t="n">
        <v>3555.14997</v>
      </c>
      <c r="M392" s="24" t="n">
        <v>843.15662</v>
      </c>
      <c r="N392" s="26" t="n">
        <v>1873.55013</v>
      </c>
      <c r="O392" s="25" t="n">
        <v>15121.40861</v>
      </c>
      <c r="P392" s="26" t="n">
        <v>1757.46254</v>
      </c>
      <c r="Q392" s="26" t="n">
        <v>255.079</v>
      </c>
      <c r="R392" s="26" t="n">
        <v>9.3717</v>
      </c>
      <c r="S392" s="26" t="n">
        <v>17.16944</v>
      </c>
      <c r="T392" s="26" t="n">
        <v>59.19653</v>
      </c>
      <c r="U392" s="26" t="n">
        <v>371.75229</v>
      </c>
      <c r="V392" s="26" t="n">
        <v>40.30119</v>
      </c>
      <c r="W392" s="26" t="n">
        <v>750.57777</v>
      </c>
      <c r="X392" s="26" t="n">
        <v>0</v>
      </c>
      <c r="Y392" s="26" t="n">
        <v>857.63564</v>
      </c>
      <c r="Z392" s="26" t="n">
        <v>2082.08363</v>
      </c>
      <c r="AA392" s="26" t="n">
        <v>1054.2637</v>
      </c>
      <c r="AB392" s="26" t="n">
        <v>31.28992</v>
      </c>
      <c r="AC392" s="26" t="n">
        <v>219.05442</v>
      </c>
      <c r="AD392" s="26" t="n">
        <v>79.46903</v>
      </c>
      <c r="AE392" s="27" t="n">
        <v>7584.7068</v>
      </c>
      <c r="AF392" s="28" t="n">
        <v>61116.30936</v>
      </c>
      <c r="AG392" s="4" t="n">
        <v>36044.01592</v>
      </c>
      <c r="AH392" s="29" t="n">
        <v>22943.0455</v>
      </c>
      <c r="AI392" s="29" t="n">
        <v>105.35205</v>
      </c>
      <c r="AJ392" s="30" t="n">
        <v>2023.89589</v>
      </c>
      <c r="AK392" s="31" t="n">
        <v>-5.91171556152403E-012</v>
      </c>
      <c r="AL392" s="31"/>
    </row>
    <row r="393" customFormat="false" ht="15" hidden="false" customHeight="false" outlineLevel="0" collapsed="false">
      <c r="A393" s="2"/>
      <c r="B393" s="23" t="n">
        <v>190405</v>
      </c>
      <c r="C393" s="2" t="s">
        <v>154</v>
      </c>
      <c r="D393" s="24" t="n">
        <v>1376.13512</v>
      </c>
      <c r="E393" s="24" t="n">
        <v>0</v>
      </c>
      <c r="F393" s="24" t="n">
        <v>0</v>
      </c>
      <c r="G393" s="24" t="n">
        <v>0</v>
      </c>
      <c r="H393" s="25" t="n">
        <v>1376.13512</v>
      </c>
      <c r="I393" s="24" t="n">
        <v>136.04822</v>
      </c>
      <c r="J393" s="24" t="n">
        <v>0</v>
      </c>
      <c r="K393" s="24" t="n">
        <v>0</v>
      </c>
      <c r="L393" s="24" t="n">
        <v>0</v>
      </c>
      <c r="M393" s="24" t="n">
        <v>0</v>
      </c>
      <c r="N393" s="26" t="n">
        <v>0</v>
      </c>
      <c r="O393" s="25" t="n">
        <v>136.04822</v>
      </c>
      <c r="P393" s="26" t="n">
        <v>0</v>
      </c>
      <c r="Q393" s="26" t="n">
        <v>0</v>
      </c>
      <c r="R393" s="26" t="n">
        <v>0</v>
      </c>
      <c r="S393" s="26" t="n">
        <v>0</v>
      </c>
      <c r="T393" s="26" t="n">
        <v>0</v>
      </c>
      <c r="U393" s="26" t="n">
        <v>0</v>
      </c>
      <c r="V393" s="26" t="n">
        <v>0</v>
      </c>
      <c r="W393" s="26" t="n">
        <v>0</v>
      </c>
      <c r="X393" s="26" t="n">
        <v>0</v>
      </c>
      <c r="Y393" s="26" t="n">
        <v>0</v>
      </c>
      <c r="Z393" s="26" t="n">
        <v>0</v>
      </c>
      <c r="AA393" s="26" t="n">
        <v>0</v>
      </c>
      <c r="AB393" s="26" t="n">
        <v>0</v>
      </c>
      <c r="AC393" s="26" t="n">
        <v>0</v>
      </c>
      <c r="AD393" s="26" t="n">
        <v>0</v>
      </c>
      <c r="AE393" s="27" t="n">
        <v>0</v>
      </c>
      <c r="AF393" s="28" t="n">
        <v>1512.18334</v>
      </c>
      <c r="AG393" s="4" t="n">
        <v>136.04822</v>
      </c>
      <c r="AH393" s="29" t="n">
        <v>1376.13512</v>
      </c>
      <c r="AI393" s="29" t="n">
        <v>0</v>
      </c>
      <c r="AJ393" s="30" t="n">
        <v>0</v>
      </c>
      <c r="AK393" s="31" t="n">
        <v>0</v>
      </c>
      <c r="AL393" s="31"/>
    </row>
    <row r="394" customFormat="false" ht="15" hidden="false" customHeight="false" outlineLevel="0" collapsed="false">
      <c r="A394" s="2"/>
      <c r="B394" s="23" t="n">
        <v>190410</v>
      </c>
      <c r="C394" s="2" t="s">
        <v>241</v>
      </c>
      <c r="D394" s="24" t="n">
        <v>3583.74394</v>
      </c>
      <c r="E394" s="24" t="n">
        <v>3628.72928</v>
      </c>
      <c r="F394" s="24" t="n">
        <v>2482.65451</v>
      </c>
      <c r="G394" s="24" t="n">
        <v>568.58601</v>
      </c>
      <c r="H394" s="25" t="n">
        <v>10263.71374</v>
      </c>
      <c r="I394" s="24" t="n">
        <v>1609.27084</v>
      </c>
      <c r="J394" s="24" t="n">
        <v>2283.4308</v>
      </c>
      <c r="K394" s="24" t="n">
        <v>72.50067</v>
      </c>
      <c r="L394" s="24" t="n">
        <v>566.51127</v>
      </c>
      <c r="M394" s="24" t="n">
        <v>398.27693</v>
      </c>
      <c r="N394" s="26" t="n">
        <v>1522.87167</v>
      </c>
      <c r="O394" s="25" t="n">
        <v>6452.86218</v>
      </c>
      <c r="P394" s="26" t="n">
        <v>1062.34499</v>
      </c>
      <c r="Q394" s="26" t="n">
        <v>0</v>
      </c>
      <c r="R394" s="26" t="n">
        <v>2.58458</v>
      </c>
      <c r="S394" s="26" t="n">
        <v>17.16944</v>
      </c>
      <c r="T394" s="26" t="n">
        <v>2.25609</v>
      </c>
      <c r="U394" s="26" t="n">
        <v>60.28291</v>
      </c>
      <c r="V394" s="26" t="n">
        <v>30.58616</v>
      </c>
      <c r="W394" s="26" t="n">
        <v>116.91426</v>
      </c>
      <c r="X394" s="26" t="n">
        <v>0</v>
      </c>
      <c r="Y394" s="26" t="n">
        <v>445.57239</v>
      </c>
      <c r="Z394" s="26" t="n">
        <v>917.8186</v>
      </c>
      <c r="AA394" s="26" t="n">
        <v>341.716</v>
      </c>
      <c r="AB394" s="26" t="n">
        <v>16.7085</v>
      </c>
      <c r="AC394" s="26" t="n">
        <v>203.59422</v>
      </c>
      <c r="AD394" s="26" t="n">
        <v>57.28533</v>
      </c>
      <c r="AE394" s="27" t="n">
        <v>3274.83347</v>
      </c>
      <c r="AF394" s="28" t="n">
        <v>19991.40939</v>
      </c>
      <c r="AG394" s="4" t="n">
        <v>9558.93362</v>
      </c>
      <c r="AH394" s="29" t="n">
        <v>9697.75062</v>
      </c>
      <c r="AI394" s="29" t="n">
        <v>72.50067</v>
      </c>
      <c r="AJ394" s="30" t="n">
        <v>662.22448</v>
      </c>
      <c r="AK394" s="31" t="n">
        <v>0</v>
      </c>
      <c r="AL394" s="31"/>
    </row>
    <row r="395" customFormat="false" ht="15" hidden="false" customHeight="false" outlineLevel="0" collapsed="false">
      <c r="A395" s="2"/>
      <c r="B395" s="23" t="n">
        <v>190490</v>
      </c>
      <c r="C395" s="2" t="s">
        <v>82</v>
      </c>
      <c r="D395" s="24" t="n">
        <v>7924.38768</v>
      </c>
      <c r="E395" s="24" t="n">
        <v>3157.30637</v>
      </c>
      <c r="F395" s="24" t="n">
        <v>19142.06249</v>
      </c>
      <c r="G395" s="24" t="n">
        <v>2167.03794</v>
      </c>
      <c r="H395" s="25" t="n">
        <v>32390.79448</v>
      </c>
      <c r="I395" s="24" t="n">
        <v>2044.67736</v>
      </c>
      <c r="J395" s="24" t="n">
        <v>2670.77262</v>
      </c>
      <c r="K395" s="24" t="n">
        <v>110.09468</v>
      </c>
      <c r="L395" s="24" t="n">
        <v>2988.6387</v>
      </c>
      <c r="M395" s="24" t="n">
        <v>444.87969</v>
      </c>
      <c r="N395" s="26" t="n">
        <v>350.67846</v>
      </c>
      <c r="O395" s="25" t="n">
        <v>8609.74151</v>
      </c>
      <c r="P395" s="26" t="n">
        <v>695.11755</v>
      </c>
      <c r="Q395" s="26" t="n">
        <v>255.079</v>
      </c>
      <c r="R395" s="26" t="n">
        <v>6.78712</v>
      </c>
      <c r="S395" s="26" t="n">
        <v>0</v>
      </c>
      <c r="T395" s="26" t="n">
        <v>56.94044</v>
      </c>
      <c r="U395" s="26" t="n">
        <v>311.46938</v>
      </c>
      <c r="V395" s="26" t="n">
        <v>9.71503</v>
      </c>
      <c r="W395" s="26" t="n">
        <v>633.66351</v>
      </c>
      <c r="X395" s="26" t="n">
        <v>0</v>
      </c>
      <c r="Y395" s="26" t="n">
        <v>412.06325</v>
      </c>
      <c r="Z395" s="26" t="n">
        <v>1164.26503</v>
      </c>
      <c r="AA395" s="26" t="n">
        <v>988.94238</v>
      </c>
      <c r="AB395" s="26" t="n">
        <v>14.58142</v>
      </c>
      <c r="AC395" s="26" t="n">
        <v>15.4602</v>
      </c>
      <c r="AD395" s="26" t="n">
        <v>31.41645</v>
      </c>
      <c r="AE395" s="27" t="n">
        <v>4595.50076</v>
      </c>
      <c r="AF395" s="28" t="n">
        <v>45596.03675</v>
      </c>
      <c r="AG395" s="4" t="n">
        <v>30406.37921</v>
      </c>
      <c r="AH395" s="29" t="n">
        <v>13441.49677</v>
      </c>
      <c r="AI395" s="29" t="n">
        <v>110.09468</v>
      </c>
      <c r="AJ395" s="30" t="n">
        <v>1638.06609</v>
      </c>
      <c r="AK395" s="31" t="n">
        <v>7.95807864051312E-012</v>
      </c>
      <c r="AL395" s="31"/>
    </row>
    <row r="396" customFormat="false" ht="15" hidden="false" customHeight="false" outlineLevel="0" collapsed="false">
      <c r="A396" s="2"/>
      <c r="B396" s="23" t="n">
        <v>190499</v>
      </c>
      <c r="C396" s="2" t="s">
        <v>242</v>
      </c>
      <c r="D396" s="24" t="n">
        <v>-653.94871</v>
      </c>
      <c r="E396" s="24" t="n">
        <v>-909.15555</v>
      </c>
      <c r="F396" s="24" t="n">
        <v>-3150.40272</v>
      </c>
      <c r="G396" s="24" t="n">
        <v>-906.94241</v>
      </c>
      <c r="H396" s="25" t="n">
        <v>-5620.44939</v>
      </c>
      <c r="I396" s="24" t="n">
        <v>0</v>
      </c>
      <c r="J396" s="24" t="n">
        <v>0</v>
      </c>
      <c r="K396" s="24" t="n">
        <v>-77.2433</v>
      </c>
      <c r="L396" s="24" t="n">
        <v>0</v>
      </c>
      <c r="M396" s="24" t="n">
        <v>0</v>
      </c>
      <c r="N396" s="26" t="n">
        <v>0</v>
      </c>
      <c r="O396" s="25" t="n">
        <v>-77.2433</v>
      </c>
      <c r="P396" s="26" t="n">
        <v>0</v>
      </c>
      <c r="Q396" s="26" t="n">
        <v>0</v>
      </c>
      <c r="R396" s="26" t="n">
        <v>0</v>
      </c>
      <c r="S396" s="26" t="n">
        <v>0</v>
      </c>
      <c r="T396" s="26" t="n">
        <v>0</v>
      </c>
      <c r="U396" s="26" t="n">
        <v>0</v>
      </c>
      <c r="V396" s="26" t="n">
        <v>0</v>
      </c>
      <c r="W396" s="26" t="n">
        <v>0</v>
      </c>
      <c r="X396" s="26" t="n">
        <v>0</v>
      </c>
      <c r="Y396" s="26" t="n">
        <v>0</v>
      </c>
      <c r="Z396" s="26" t="n">
        <v>0</v>
      </c>
      <c r="AA396" s="26" t="n">
        <v>-276.39468</v>
      </c>
      <c r="AB396" s="26" t="n">
        <v>0</v>
      </c>
      <c r="AC396" s="26" t="n">
        <v>0</v>
      </c>
      <c r="AD396" s="26" t="n">
        <v>-9.23275</v>
      </c>
      <c r="AE396" s="27" t="n">
        <v>-285.62743</v>
      </c>
      <c r="AF396" s="28" t="n">
        <v>-5983.32012</v>
      </c>
      <c r="AG396" s="4" t="n">
        <v>-4057.34513</v>
      </c>
      <c r="AH396" s="29" t="n">
        <v>-1572.33701</v>
      </c>
      <c r="AI396" s="29" t="n">
        <v>-77.2433</v>
      </c>
      <c r="AJ396" s="30" t="n">
        <v>-276.39468</v>
      </c>
      <c r="AK396" s="31" t="n">
        <v>0</v>
      </c>
      <c r="AL396" s="31"/>
    </row>
    <row r="397" customFormat="false" ht="15" hidden="false" customHeight="false" outlineLevel="0" collapsed="false">
      <c r="A397" s="2"/>
      <c r="B397" s="23" t="n">
        <v>1905</v>
      </c>
      <c r="C397" s="2" t="s">
        <v>243</v>
      </c>
      <c r="D397" s="24" t="n">
        <v>16033.79359</v>
      </c>
      <c r="E397" s="24" t="n">
        <v>11862.91441</v>
      </c>
      <c r="F397" s="24" t="n">
        <v>10498.72652</v>
      </c>
      <c r="G397" s="24" t="n">
        <v>5645.98713</v>
      </c>
      <c r="H397" s="25" t="n">
        <v>44041.42165</v>
      </c>
      <c r="I397" s="24" t="n">
        <v>4232.1146</v>
      </c>
      <c r="J397" s="24" t="n">
        <v>3312.67657</v>
      </c>
      <c r="K397" s="24" t="n">
        <v>1003.10637</v>
      </c>
      <c r="L397" s="24" t="n">
        <v>2048.06304</v>
      </c>
      <c r="M397" s="24" t="n">
        <v>845.29787</v>
      </c>
      <c r="N397" s="26" t="n">
        <v>3574.00334</v>
      </c>
      <c r="O397" s="25" t="n">
        <v>15015.26179</v>
      </c>
      <c r="P397" s="26" t="n">
        <v>481.28376</v>
      </c>
      <c r="Q397" s="26" t="n">
        <v>984.398</v>
      </c>
      <c r="R397" s="26" t="n">
        <v>5.70509</v>
      </c>
      <c r="S397" s="26" t="n">
        <v>34.24883</v>
      </c>
      <c r="T397" s="26" t="n">
        <v>22.40527</v>
      </c>
      <c r="U397" s="26" t="n">
        <v>502.98125</v>
      </c>
      <c r="V397" s="26" t="n">
        <v>62.62808</v>
      </c>
      <c r="W397" s="26" t="n">
        <v>6722.77848</v>
      </c>
      <c r="X397" s="26" t="n">
        <v>570.84</v>
      </c>
      <c r="Y397" s="26" t="n">
        <v>2744.29429</v>
      </c>
      <c r="Z397" s="26" t="n">
        <v>276.13161</v>
      </c>
      <c r="AA397" s="26" t="n">
        <v>1862.9802</v>
      </c>
      <c r="AB397" s="26" t="n">
        <v>502.42596</v>
      </c>
      <c r="AC397" s="26" t="n">
        <v>201.07061</v>
      </c>
      <c r="AD397" s="26" t="n">
        <v>916.51056</v>
      </c>
      <c r="AE397" s="27" t="n">
        <v>15890.68199</v>
      </c>
      <c r="AF397" s="28" t="n">
        <v>74947.36543</v>
      </c>
      <c r="AG397" s="4" t="n">
        <v>32249.25628</v>
      </c>
      <c r="AH397" s="29" t="n">
        <v>32908.17349</v>
      </c>
      <c r="AI397" s="29" t="n">
        <v>1003.10637</v>
      </c>
      <c r="AJ397" s="30" t="n">
        <v>8786.82929</v>
      </c>
      <c r="AK397" s="31" t="n">
        <v>0</v>
      </c>
      <c r="AL397" s="31"/>
    </row>
    <row r="398" customFormat="false" ht="15" hidden="false" customHeight="false" outlineLevel="0" collapsed="false">
      <c r="A398" s="2"/>
      <c r="B398" s="23" t="n">
        <v>190505</v>
      </c>
      <c r="C398" s="2" t="s">
        <v>244</v>
      </c>
      <c r="D398" s="24" t="n">
        <v>307.51095</v>
      </c>
      <c r="E398" s="24" t="n">
        <v>777.47802</v>
      </c>
      <c r="F398" s="24" t="n">
        <v>0</v>
      </c>
      <c r="G398" s="24" t="n">
        <v>516.81057</v>
      </c>
      <c r="H398" s="25" t="n">
        <v>1601.79954</v>
      </c>
      <c r="I398" s="24" t="n">
        <v>439.22604</v>
      </c>
      <c r="J398" s="24" t="n">
        <v>0</v>
      </c>
      <c r="K398" s="24" t="n">
        <v>0</v>
      </c>
      <c r="L398" s="24" t="n">
        <v>0</v>
      </c>
      <c r="M398" s="24" t="n">
        <v>0</v>
      </c>
      <c r="N398" s="26" t="n">
        <v>0</v>
      </c>
      <c r="O398" s="25" t="n">
        <v>439.22604</v>
      </c>
      <c r="P398" s="26" t="n">
        <v>0</v>
      </c>
      <c r="Q398" s="26" t="n">
        <v>0</v>
      </c>
      <c r="R398" s="26" t="n">
        <v>19.47077</v>
      </c>
      <c r="S398" s="26" t="n">
        <v>0</v>
      </c>
      <c r="T398" s="26" t="n">
        <v>0</v>
      </c>
      <c r="U398" s="26" t="n">
        <v>0</v>
      </c>
      <c r="V398" s="26" t="n">
        <v>0</v>
      </c>
      <c r="W398" s="26" t="n">
        <v>306.3892</v>
      </c>
      <c r="X398" s="26" t="n">
        <v>0</v>
      </c>
      <c r="Y398" s="26" t="n">
        <v>0</v>
      </c>
      <c r="Z398" s="26" t="n">
        <v>0</v>
      </c>
      <c r="AA398" s="26" t="n">
        <v>0</v>
      </c>
      <c r="AB398" s="26" t="n">
        <v>0</v>
      </c>
      <c r="AC398" s="26" t="n">
        <v>0</v>
      </c>
      <c r="AD398" s="26" t="n">
        <v>0</v>
      </c>
      <c r="AE398" s="27" t="n">
        <v>325.85997</v>
      </c>
      <c r="AF398" s="28" t="n">
        <v>2366.88555</v>
      </c>
      <c r="AG398" s="4" t="n">
        <v>975.50738</v>
      </c>
      <c r="AH398" s="29" t="n">
        <v>1084.98897</v>
      </c>
      <c r="AI398" s="29" t="n">
        <v>0</v>
      </c>
      <c r="AJ398" s="30" t="n">
        <v>306.3892</v>
      </c>
      <c r="AK398" s="31" t="n">
        <v>0</v>
      </c>
      <c r="AL398" s="31"/>
    </row>
    <row r="399" customFormat="false" ht="15" hidden="false" customHeight="false" outlineLevel="0" collapsed="false">
      <c r="A399" s="2"/>
      <c r="B399" s="23" t="n">
        <v>190510</v>
      </c>
      <c r="C399" s="2" t="s">
        <v>245</v>
      </c>
      <c r="D399" s="24" t="n">
        <v>1678.42526</v>
      </c>
      <c r="E399" s="24" t="n">
        <v>0</v>
      </c>
      <c r="F399" s="24" t="n">
        <v>0</v>
      </c>
      <c r="G399" s="24" t="n">
        <v>19.09907</v>
      </c>
      <c r="H399" s="25" t="n">
        <v>1697.52433</v>
      </c>
      <c r="I399" s="24" t="n">
        <v>161.97911</v>
      </c>
      <c r="J399" s="24" t="n">
        <v>568.8187</v>
      </c>
      <c r="K399" s="24" t="n">
        <v>37.06429</v>
      </c>
      <c r="L399" s="24" t="n">
        <v>557.86117</v>
      </c>
      <c r="M399" s="24" t="n">
        <v>691.8627</v>
      </c>
      <c r="N399" s="26" t="n">
        <v>0</v>
      </c>
      <c r="O399" s="25" t="n">
        <v>2017.58597</v>
      </c>
      <c r="P399" s="26" t="n">
        <v>188.12902</v>
      </c>
      <c r="Q399" s="26" t="n">
        <v>0</v>
      </c>
      <c r="R399" s="26" t="n">
        <v>0</v>
      </c>
      <c r="S399" s="26" t="n">
        <v>31.8542</v>
      </c>
      <c r="T399" s="26" t="n">
        <v>0</v>
      </c>
      <c r="U399" s="26" t="n">
        <v>499.6178</v>
      </c>
      <c r="V399" s="26" t="n">
        <v>0</v>
      </c>
      <c r="W399" s="26" t="n">
        <v>1478.87828</v>
      </c>
      <c r="X399" s="26" t="n">
        <v>0</v>
      </c>
      <c r="Y399" s="26" t="n">
        <v>1754.31765</v>
      </c>
      <c r="Z399" s="26" t="n">
        <v>5.55775</v>
      </c>
      <c r="AA399" s="26" t="n">
        <v>1616.73296</v>
      </c>
      <c r="AB399" s="26" t="n">
        <v>13.4742</v>
      </c>
      <c r="AC399" s="26" t="n">
        <v>97.91121</v>
      </c>
      <c r="AD399" s="26" t="n">
        <v>699.66399</v>
      </c>
      <c r="AE399" s="27" t="n">
        <v>6386.13706</v>
      </c>
      <c r="AF399" s="28" t="n">
        <v>10101.24736</v>
      </c>
      <c r="AG399" s="4" t="n">
        <v>2544.56695</v>
      </c>
      <c r="AH399" s="29" t="n">
        <v>4326.09367</v>
      </c>
      <c r="AI399" s="29" t="n">
        <v>37.06429</v>
      </c>
      <c r="AJ399" s="30" t="n">
        <v>3193.52245</v>
      </c>
      <c r="AK399" s="31" t="n">
        <v>0</v>
      </c>
      <c r="AL399" s="31"/>
    </row>
    <row r="400" customFormat="false" ht="15" hidden="false" customHeight="false" outlineLevel="0" collapsed="false">
      <c r="A400" s="2"/>
      <c r="B400" s="23" t="n">
        <v>190515</v>
      </c>
      <c r="C400" s="2" t="s">
        <v>246</v>
      </c>
      <c r="D400" s="24" t="n">
        <v>0</v>
      </c>
      <c r="E400" s="24" t="n">
        <v>0</v>
      </c>
      <c r="F400" s="24" t="n">
        <v>5693.478</v>
      </c>
      <c r="G400" s="24" t="n">
        <v>0</v>
      </c>
      <c r="H400" s="25" t="n">
        <v>5693.478</v>
      </c>
      <c r="I400" s="24" t="n">
        <v>0</v>
      </c>
      <c r="J400" s="24" t="n">
        <v>100.62009</v>
      </c>
      <c r="K400" s="24" t="n">
        <v>0</v>
      </c>
      <c r="L400" s="24" t="n">
        <v>0</v>
      </c>
      <c r="M400" s="24" t="n">
        <v>0</v>
      </c>
      <c r="N400" s="26" t="n">
        <v>17.76544</v>
      </c>
      <c r="O400" s="25" t="n">
        <v>118.38553</v>
      </c>
      <c r="P400" s="26" t="n">
        <v>0</v>
      </c>
      <c r="Q400" s="26" t="n">
        <v>0</v>
      </c>
      <c r="R400" s="26" t="n">
        <v>0</v>
      </c>
      <c r="S400" s="26" t="n">
        <v>0</v>
      </c>
      <c r="T400" s="26" t="n">
        <v>0</v>
      </c>
      <c r="U400" s="26" t="n">
        <v>0</v>
      </c>
      <c r="V400" s="26" t="n">
        <v>0</v>
      </c>
      <c r="W400" s="26" t="n">
        <v>4359.30897</v>
      </c>
      <c r="X400" s="26" t="n">
        <v>0</v>
      </c>
      <c r="Y400" s="26" t="n">
        <v>0</v>
      </c>
      <c r="Z400" s="26" t="n">
        <v>0</v>
      </c>
      <c r="AA400" s="26" t="n">
        <v>0</v>
      </c>
      <c r="AB400" s="26" t="n">
        <v>0</v>
      </c>
      <c r="AC400" s="26" t="n">
        <v>0</v>
      </c>
      <c r="AD400" s="26" t="n">
        <v>0</v>
      </c>
      <c r="AE400" s="27" t="n">
        <v>4359.30897</v>
      </c>
      <c r="AF400" s="28" t="n">
        <v>10171.1725</v>
      </c>
      <c r="AG400" s="4" t="n">
        <v>5811.86353</v>
      </c>
      <c r="AH400" s="29" t="n">
        <v>0</v>
      </c>
      <c r="AI400" s="29" t="n">
        <v>0</v>
      </c>
      <c r="AJ400" s="30" t="n">
        <v>4359.30897</v>
      </c>
      <c r="AK400" s="31" t="n">
        <v>0</v>
      </c>
      <c r="AL400" s="31"/>
    </row>
    <row r="401" customFormat="false" ht="15" hidden="false" customHeight="false" outlineLevel="0" collapsed="false">
      <c r="A401" s="2"/>
      <c r="B401" s="23" t="n">
        <v>190520</v>
      </c>
      <c r="C401" s="2" t="s">
        <v>247</v>
      </c>
      <c r="D401" s="24" t="n">
        <v>5712.98153</v>
      </c>
      <c r="E401" s="24" t="n">
        <v>3994.74169</v>
      </c>
      <c r="F401" s="24" t="n">
        <v>1939.50076</v>
      </c>
      <c r="G401" s="24" t="n">
        <v>2410.99178</v>
      </c>
      <c r="H401" s="25" t="n">
        <v>14058.21576</v>
      </c>
      <c r="I401" s="24" t="n">
        <v>1644.01148</v>
      </c>
      <c r="J401" s="24" t="n">
        <v>2006.05908</v>
      </c>
      <c r="K401" s="24" t="n">
        <v>47.21831</v>
      </c>
      <c r="L401" s="24" t="n">
        <v>605.11195</v>
      </c>
      <c r="M401" s="24" t="n">
        <v>153.20039</v>
      </c>
      <c r="N401" s="26" t="n">
        <v>2263.17153</v>
      </c>
      <c r="O401" s="25" t="n">
        <v>6718.77274</v>
      </c>
      <c r="P401" s="26" t="n">
        <v>279.27526</v>
      </c>
      <c r="Q401" s="26" t="n">
        <v>0</v>
      </c>
      <c r="R401" s="26" t="n">
        <v>218.08017</v>
      </c>
      <c r="S401" s="26" t="n">
        <v>58.78701</v>
      </c>
      <c r="T401" s="26" t="n">
        <v>9.60031</v>
      </c>
      <c r="U401" s="26" t="n">
        <v>259.67918</v>
      </c>
      <c r="V401" s="26" t="n">
        <v>88.80246</v>
      </c>
      <c r="W401" s="26" t="n">
        <v>5343.35125</v>
      </c>
      <c r="X401" s="26" t="n">
        <v>482.894</v>
      </c>
      <c r="Y401" s="26" t="n">
        <v>1236.97213</v>
      </c>
      <c r="Z401" s="26" t="n">
        <v>367.75862</v>
      </c>
      <c r="AA401" s="26" t="n">
        <v>776.20391</v>
      </c>
      <c r="AB401" s="26" t="n">
        <v>361.74822</v>
      </c>
      <c r="AC401" s="26" t="n">
        <v>386.8366</v>
      </c>
      <c r="AD401" s="26" t="n">
        <v>981.59212</v>
      </c>
      <c r="AE401" s="27" t="n">
        <v>10851.58124</v>
      </c>
      <c r="AF401" s="28" t="n">
        <v>31628.56974</v>
      </c>
      <c r="AG401" s="4" t="n">
        <v>12009.14401</v>
      </c>
      <c r="AH401" s="29" t="n">
        <v>13065.81566</v>
      </c>
      <c r="AI401" s="29" t="n">
        <v>47.21831</v>
      </c>
      <c r="AJ401" s="30" t="n">
        <v>6506.39176</v>
      </c>
      <c r="AK401" s="31" t="n">
        <v>0</v>
      </c>
      <c r="AL401" s="31"/>
    </row>
    <row r="402" customFormat="false" ht="15" hidden="false" customHeight="false" outlineLevel="0" collapsed="false">
      <c r="A402" s="2"/>
      <c r="B402" s="23" t="n">
        <v>190525</v>
      </c>
      <c r="C402" s="2" t="s">
        <v>248</v>
      </c>
      <c r="D402" s="24" t="n">
        <v>16347.80726</v>
      </c>
      <c r="E402" s="24" t="n">
        <v>15442.25685</v>
      </c>
      <c r="F402" s="24" t="n">
        <v>8774.31746</v>
      </c>
      <c r="G402" s="24" t="n">
        <v>7598.80406</v>
      </c>
      <c r="H402" s="25" t="n">
        <v>48163.18563</v>
      </c>
      <c r="I402" s="24" t="n">
        <v>4733.9804</v>
      </c>
      <c r="J402" s="24" t="n">
        <v>1779.13133</v>
      </c>
      <c r="K402" s="24" t="n">
        <v>1544.4385</v>
      </c>
      <c r="L402" s="24" t="n">
        <v>885.08992</v>
      </c>
      <c r="M402" s="24" t="n">
        <v>313.34874</v>
      </c>
      <c r="N402" s="26" t="n">
        <v>3388.63006</v>
      </c>
      <c r="O402" s="25" t="n">
        <v>12644.61895</v>
      </c>
      <c r="P402" s="26" t="n">
        <v>115.94853</v>
      </c>
      <c r="Q402" s="26" t="n">
        <v>2281.177</v>
      </c>
      <c r="R402" s="26" t="n">
        <v>140.81859</v>
      </c>
      <c r="S402" s="26" t="n">
        <v>4.78957</v>
      </c>
      <c r="T402" s="26" t="n">
        <v>12.80496</v>
      </c>
      <c r="U402" s="26" t="n">
        <v>305.0041</v>
      </c>
      <c r="V402" s="26" t="n">
        <v>0</v>
      </c>
      <c r="W402" s="26" t="n">
        <v>5798.01423</v>
      </c>
      <c r="X402" s="26" t="n">
        <v>689.947</v>
      </c>
      <c r="Y402" s="26" t="n">
        <v>561.66554</v>
      </c>
      <c r="Z402" s="26" t="n">
        <v>64.65086</v>
      </c>
      <c r="AA402" s="26" t="n">
        <v>0</v>
      </c>
      <c r="AB402" s="26" t="n">
        <v>518.87305</v>
      </c>
      <c r="AC402" s="26" t="n">
        <v>0</v>
      </c>
      <c r="AD402" s="26" t="n">
        <v>5.91259</v>
      </c>
      <c r="AE402" s="27" t="n">
        <v>10499.60602</v>
      </c>
      <c r="AF402" s="28" t="n">
        <v>71307.4106</v>
      </c>
      <c r="AG402" s="4" t="n">
        <v>30723.96428</v>
      </c>
      <c r="AH402" s="29" t="n">
        <v>33240.99359</v>
      </c>
      <c r="AI402" s="29" t="n">
        <v>1544.4385</v>
      </c>
      <c r="AJ402" s="30" t="n">
        <v>5798.01423</v>
      </c>
      <c r="AK402" s="31" t="n">
        <v>0</v>
      </c>
      <c r="AL402" s="31"/>
    </row>
    <row r="403" customFormat="false" ht="15" hidden="false" customHeight="false" outlineLevel="0" collapsed="false">
      <c r="A403" s="2"/>
      <c r="B403" s="23" t="n">
        <v>190530</v>
      </c>
      <c r="C403" s="2" t="s">
        <v>249</v>
      </c>
      <c r="D403" s="24" t="n">
        <v>0</v>
      </c>
      <c r="E403" s="24" t="n">
        <v>0</v>
      </c>
      <c r="F403" s="24" t="n">
        <v>0</v>
      </c>
      <c r="G403" s="24" t="n">
        <v>0</v>
      </c>
      <c r="H403" s="25" t="n">
        <v>0</v>
      </c>
      <c r="I403" s="24" t="n">
        <v>3.172</v>
      </c>
      <c r="J403" s="24" t="n">
        <v>0</v>
      </c>
      <c r="K403" s="24" t="n">
        <v>0</v>
      </c>
      <c r="L403" s="24" t="n">
        <v>0</v>
      </c>
      <c r="M403" s="24" t="n">
        <v>0</v>
      </c>
      <c r="N403" s="26" t="n">
        <v>0</v>
      </c>
      <c r="O403" s="25" t="n">
        <v>3.172</v>
      </c>
      <c r="P403" s="26" t="n">
        <v>35.142</v>
      </c>
      <c r="Q403" s="26" t="n">
        <v>0</v>
      </c>
      <c r="R403" s="26" t="n">
        <v>0</v>
      </c>
      <c r="S403" s="26" t="n">
        <v>0</v>
      </c>
      <c r="T403" s="26" t="n">
        <v>0</v>
      </c>
      <c r="U403" s="26" t="n">
        <v>0</v>
      </c>
      <c r="V403" s="26" t="n">
        <v>0</v>
      </c>
      <c r="W403" s="26" t="n">
        <v>0</v>
      </c>
      <c r="X403" s="26" t="n">
        <v>0</v>
      </c>
      <c r="Y403" s="26" t="n">
        <v>0</v>
      </c>
      <c r="Z403" s="26" t="n">
        <v>0</v>
      </c>
      <c r="AA403" s="26" t="n">
        <v>0</v>
      </c>
      <c r="AB403" s="26" t="n">
        <v>0</v>
      </c>
      <c r="AC403" s="26" t="n">
        <v>0</v>
      </c>
      <c r="AD403" s="26" t="n">
        <v>0</v>
      </c>
      <c r="AE403" s="27" t="n">
        <v>35.142</v>
      </c>
      <c r="AF403" s="28" t="n">
        <v>38.314</v>
      </c>
      <c r="AG403" s="4" t="n">
        <v>3.172</v>
      </c>
      <c r="AH403" s="29" t="n">
        <v>35.142</v>
      </c>
      <c r="AI403" s="29" t="n">
        <v>0</v>
      </c>
      <c r="AJ403" s="30" t="n">
        <v>0</v>
      </c>
      <c r="AK403" s="31" t="n">
        <v>0</v>
      </c>
      <c r="AL403" s="31"/>
    </row>
    <row r="404" customFormat="false" ht="15" hidden="false" customHeight="false" outlineLevel="0" collapsed="false">
      <c r="A404" s="2"/>
      <c r="B404" s="23" t="n">
        <v>190590</v>
      </c>
      <c r="C404" s="2" t="s">
        <v>82</v>
      </c>
      <c r="D404" s="24" t="n">
        <v>5837.06493</v>
      </c>
      <c r="E404" s="24" t="n">
        <v>0</v>
      </c>
      <c r="F404" s="24" t="n">
        <v>0</v>
      </c>
      <c r="G404" s="24" t="n">
        <v>5756.63138</v>
      </c>
      <c r="H404" s="25" t="n">
        <v>11593.69631</v>
      </c>
      <c r="I404" s="24" t="n">
        <v>0</v>
      </c>
      <c r="J404" s="24" t="n">
        <v>649.56441</v>
      </c>
      <c r="K404" s="24" t="n">
        <v>233.4847</v>
      </c>
      <c r="L404" s="24" t="n">
        <v>0</v>
      </c>
      <c r="M404" s="24" t="n">
        <v>242.74803</v>
      </c>
      <c r="N404" s="26" t="n">
        <v>1662.26984</v>
      </c>
      <c r="O404" s="25" t="n">
        <v>2788.06698</v>
      </c>
      <c r="P404" s="26" t="n">
        <v>0</v>
      </c>
      <c r="Q404" s="26" t="n">
        <v>0</v>
      </c>
      <c r="R404" s="26" t="n">
        <v>0</v>
      </c>
      <c r="S404" s="26" t="n">
        <v>1.68693</v>
      </c>
      <c r="T404" s="26" t="n">
        <v>0</v>
      </c>
      <c r="U404" s="26" t="n">
        <v>0</v>
      </c>
      <c r="V404" s="26" t="n">
        <v>0</v>
      </c>
      <c r="W404" s="26" t="n">
        <v>0</v>
      </c>
      <c r="X404" s="26" t="n">
        <v>128.13</v>
      </c>
      <c r="Y404" s="26" t="n">
        <v>1344</v>
      </c>
      <c r="Z404" s="26" t="n">
        <v>91.49761</v>
      </c>
      <c r="AA404" s="26" t="n">
        <v>57.45672</v>
      </c>
      <c r="AB404" s="26" t="n">
        <v>0</v>
      </c>
      <c r="AC404" s="26" t="n">
        <v>47.99047</v>
      </c>
      <c r="AD404" s="26" t="n">
        <v>2024.06448</v>
      </c>
      <c r="AE404" s="27" t="n">
        <v>3694.82621</v>
      </c>
      <c r="AF404" s="28" t="n">
        <v>18076.5895</v>
      </c>
      <c r="AG404" s="4" t="n">
        <v>8312.90059</v>
      </c>
      <c r="AH404" s="29" t="n">
        <v>9424.75702</v>
      </c>
      <c r="AI404" s="29" t="n">
        <v>233.4847</v>
      </c>
      <c r="AJ404" s="30" t="n">
        <v>105.44719</v>
      </c>
      <c r="AK404" s="31" t="n">
        <v>-1.70530256582424E-013</v>
      </c>
      <c r="AL404" s="31"/>
    </row>
    <row r="405" customFormat="false" ht="15" hidden="false" customHeight="false" outlineLevel="0" collapsed="false">
      <c r="A405" s="2"/>
      <c r="B405" s="23" t="n">
        <v>190599</v>
      </c>
      <c r="C405" s="2" t="s">
        <v>250</v>
      </c>
      <c r="D405" s="24" t="n">
        <v>-13849.99634</v>
      </c>
      <c r="E405" s="24" t="n">
        <v>-8351.56215</v>
      </c>
      <c r="F405" s="24" t="n">
        <v>-5908.5697</v>
      </c>
      <c r="G405" s="24" t="n">
        <v>-10656.34973</v>
      </c>
      <c r="H405" s="25" t="n">
        <v>-38766.47792</v>
      </c>
      <c r="I405" s="24" t="n">
        <v>-2750.25443</v>
      </c>
      <c r="J405" s="24" t="n">
        <v>-1791.51704</v>
      </c>
      <c r="K405" s="24" t="n">
        <v>-859.09943</v>
      </c>
      <c r="L405" s="24" t="n">
        <v>0</v>
      </c>
      <c r="M405" s="24" t="n">
        <v>-555.86199</v>
      </c>
      <c r="N405" s="26" t="n">
        <v>-3757.83353</v>
      </c>
      <c r="O405" s="25" t="n">
        <v>-9714.56642</v>
      </c>
      <c r="P405" s="26" t="n">
        <v>-137.21105</v>
      </c>
      <c r="Q405" s="26" t="n">
        <v>-1296.779</v>
      </c>
      <c r="R405" s="26" t="n">
        <v>-372.66444</v>
      </c>
      <c r="S405" s="26" t="n">
        <v>-62.86888</v>
      </c>
      <c r="T405" s="26" t="n">
        <v>0</v>
      </c>
      <c r="U405" s="26" t="n">
        <v>-561.31983</v>
      </c>
      <c r="V405" s="26" t="n">
        <v>-26.17438</v>
      </c>
      <c r="W405" s="26" t="n">
        <v>-10563.16345</v>
      </c>
      <c r="X405" s="26" t="n">
        <v>-730.131</v>
      </c>
      <c r="Y405" s="26" t="n">
        <v>-2152.66103</v>
      </c>
      <c r="Z405" s="26" t="n">
        <v>-253.33323</v>
      </c>
      <c r="AA405" s="26" t="n">
        <v>-587.41339</v>
      </c>
      <c r="AB405" s="26" t="n">
        <v>-391.66951</v>
      </c>
      <c r="AC405" s="26" t="n">
        <v>-331.66767</v>
      </c>
      <c r="AD405" s="26" t="n">
        <v>-2794.72262</v>
      </c>
      <c r="AE405" s="27" t="n">
        <v>-20261.77948</v>
      </c>
      <c r="AF405" s="28" t="n">
        <v>-68742.82382</v>
      </c>
      <c r="AG405" s="4" t="n">
        <v>-28131.86246</v>
      </c>
      <c r="AH405" s="29" t="n">
        <v>-28269.61742</v>
      </c>
      <c r="AI405" s="29" t="n">
        <v>-859.09943</v>
      </c>
      <c r="AJ405" s="30" t="n">
        <v>-11482.24451</v>
      </c>
      <c r="AK405" s="31" t="n">
        <v>1.63709046319127E-011</v>
      </c>
      <c r="AL405" s="31"/>
    </row>
    <row r="406" customFormat="false" ht="15" hidden="false" customHeight="false" outlineLevel="0" collapsed="false">
      <c r="A406" s="2"/>
      <c r="B406" s="23" t="n">
        <v>1906</v>
      </c>
      <c r="C406" s="2" t="s">
        <v>251</v>
      </c>
      <c r="D406" s="24" t="n">
        <v>659.74522</v>
      </c>
      <c r="E406" s="24" t="n">
        <v>1162.92896</v>
      </c>
      <c r="F406" s="24" t="n">
        <v>0</v>
      </c>
      <c r="G406" s="24" t="n">
        <v>79.29925</v>
      </c>
      <c r="H406" s="25" t="n">
        <v>1901.97343</v>
      </c>
      <c r="I406" s="24" t="n">
        <v>607.82794</v>
      </c>
      <c r="J406" s="24" t="n">
        <v>736.32604</v>
      </c>
      <c r="K406" s="24" t="n">
        <v>74.9066</v>
      </c>
      <c r="L406" s="24" t="n">
        <v>444.61837</v>
      </c>
      <c r="M406" s="24" t="n">
        <v>229.14536</v>
      </c>
      <c r="N406" s="26" t="n">
        <v>39.39196</v>
      </c>
      <c r="O406" s="25" t="n">
        <v>2132.21627</v>
      </c>
      <c r="P406" s="26" t="n">
        <v>12.68317</v>
      </c>
      <c r="Q406" s="26" t="n">
        <v>20.157</v>
      </c>
      <c r="R406" s="26" t="n">
        <v>7.8649</v>
      </c>
      <c r="S406" s="26" t="n">
        <v>87.5995</v>
      </c>
      <c r="T406" s="26" t="n">
        <v>12.58542</v>
      </c>
      <c r="U406" s="26" t="n">
        <v>19.56804</v>
      </c>
      <c r="V406" s="26" t="n">
        <v>0</v>
      </c>
      <c r="W406" s="26" t="n">
        <v>190.94852</v>
      </c>
      <c r="X406" s="26" t="n">
        <v>0</v>
      </c>
      <c r="Y406" s="26" t="n">
        <v>123.58441</v>
      </c>
      <c r="Z406" s="26" t="n">
        <v>139.88938</v>
      </c>
      <c r="AA406" s="26" t="n">
        <v>263.29673</v>
      </c>
      <c r="AB406" s="26" t="n">
        <v>0</v>
      </c>
      <c r="AC406" s="26" t="n">
        <v>0</v>
      </c>
      <c r="AD406" s="26" t="n">
        <v>1.24975</v>
      </c>
      <c r="AE406" s="27" t="n">
        <v>879.42682</v>
      </c>
      <c r="AF406" s="28" t="n">
        <v>4913.61652</v>
      </c>
      <c r="AG406" s="4" t="n">
        <v>2271.79836</v>
      </c>
      <c r="AH406" s="29" t="n">
        <v>2112.66631</v>
      </c>
      <c r="AI406" s="29" t="n">
        <v>74.9066</v>
      </c>
      <c r="AJ406" s="30" t="n">
        <v>454.24525</v>
      </c>
      <c r="AK406" s="31" t="n">
        <v>-7.95807864051312E-013</v>
      </c>
      <c r="AL406" s="31"/>
    </row>
    <row r="407" customFormat="false" ht="15" hidden="false" customHeight="false" outlineLevel="0" collapsed="false">
      <c r="A407" s="2"/>
      <c r="B407" s="23" t="n">
        <v>190605</v>
      </c>
      <c r="C407" s="2" t="s">
        <v>252</v>
      </c>
      <c r="D407" s="24"/>
      <c r="E407" s="24"/>
      <c r="F407" s="24"/>
      <c r="G407" s="24"/>
      <c r="H407" s="25" t="n">
        <v>0</v>
      </c>
      <c r="I407" s="24"/>
      <c r="J407" s="24"/>
      <c r="K407" s="24"/>
      <c r="L407" s="24"/>
      <c r="M407" s="24"/>
      <c r="N407" s="26"/>
      <c r="O407" s="25" t="n">
        <v>0</v>
      </c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7" t="n">
        <v>0</v>
      </c>
      <c r="AF407" s="28" t="n">
        <v>0</v>
      </c>
      <c r="AG407" s="4" t="n">
        <v>0</v>
      </c>
      <c r="AH407" s="29" t="n">
        <v>0</v>
      </c>
      <c r="AI407" s="29" t="n">
        <v>0</v>
      </c>
      <c r="AJ407" s="30" t="n">
        <v>0</v>
      </c>
      <c r="AK407" s="31" t="n">
        <v>0</v>
      </c>
      <c r="AL407" s="31"/>
    </row>
    <row r="408" customFormat="false" ht="15" hidden="false" customHeight="false" outlineLevel="0" collapsed="false">
      <c r="A408" s="2"/>
      <c r="B408" s="23" t="n">
        <v>190610</v>
      </c>
      <c r="C408" s="2" t="s">
        <v>253</v>
      </c>
      <c r="D408" s="24"/>
      <c r="E408" s="24"/>
      <c r="F408" s="24"/>
      <c r="G408" s="24"/>
      <c r="H408" s="25" t="n">
        <v>0</v>
      </c>
      <c r="I408" s="24"/>
      <c r="J408" s="24"/>
      <c r="K408" s="24"/>
      <c r="L408" s="24"/>
      <c r="M408" s="24"/>
      <c r="N408" s="26"/>
      <c r="O408" s="25" t="n">
        <v>0</v>
      </c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7" t="n">
        <v>0</v>
      </c>
      <c r="AF408" s="28" t="n">
        <v>0</v>
      </c>
      <c r="AG408" s="4" t="n">
        <v>0</v>
      </c>
      <c r="AH408" s="29" t="n">
        <v>0</v>
      </c>
      <c r="AI408" s="29" t="n">
        <v>0</v>
      </c>
      <c r="AJ408" s="30" t="n">
        <v>0</v>
      </c>
      <c r="AK408" s="31" t="n">
        <v>0</v>
      </c>
      <c r="AL408" s="31"/>
    </row>
    <row r="409" customFormat="false" ht="15" hidden="false" customHeight="false" outlineLevel="0" collapsed="false">
      <c r="A409" s="2"/>
      <c r="B409" s="23" t="n">
        <v>190615</v>
      </c>
      <c r="C409" s="2" t="s">
        <v>254</v>
      </c>
      <c r="D409" s="24" t="n">
        <v>659.74522</v>
      </c>
      <c r="E409" s="24" t="n">
        <v>1162.92896</v>
      </c>
      <c r="F409" s="24" t="n">
        <v>0</v>
      </c>
      <c r="G409" s="24" t="n">
        <v>79.29925</v>
      </c>
      <c r="H409" s="25" t="n">
        <v>1901.97343</v>
      </c>
      <c r="I409" s="24" t="n">
        <v>607.82794</v>
      </c>
      <c r="J409" s="24" t="n">
        <v>736.32604</v>
      </c>
      <c r="K409" s="24" t="n">
        <v>74.9066</v>
      </c>
      <c r="L409" s="24" t="n">
        <v>444.61837</v>
      </c>
      <c r="M409" s="24" t="n">
        <v>229.14536</v>
      </c>
      <c r="N409" s="26" t="n">
        <v>39.39196</v>
      </c>
      <c r="O409" s="25" t="n">
        <v>2132.21627</v>
      </c>
      <c r="P409" s="26" t="n">
        <v>12.68317</v>
      </c>
      <c r="Q409" s="26" t="n">
        <v>20.157</v>
      </c>
      <c r="R409" s="26" t="n">
        <v>7.8649</v>
      </c>
      <c r="S409" s="26" t="n">
        <v>87.5995</v>
      </c>
      <c r="T409" s="26" t="n">
        <v>12.58542</v>
      </c>
      <c r="U409" s="26" t="n">
        <v>19.56804</v>
      </c>
      <c r="V409" s="26" t="n">
        <v>0</v>
      </c>
      <c r="W409" s="26" t="n">
        <v>190.94852</v>
      </c>
      <c r="X409" s="26" t="n">
        <v>0</v>
      </c>
      <c r="Y409" s="26" t="n">
        <v>123.58441</v>
      </c>
      <c r="Z409" s="26" t="n">
        <v>139.88938</v>
      </c>
      <c r="AA409" s="26" t="n">
        <v>263.29673</v>
      </c>
      <c r="AB409" s="26" t="n">
        <v>0</v>
      </c>
      <c r="AC409" s="26" t="n">
        <v>0</v>
      </c>
      <c r="AD409" s="26" t="n">
        <v>1.24975</v>
      </c>
      <c r="AE409" s="27" t="n">
        <v>879.42682</v>
      </c>
      <c r="AF409" s="28" t="n">
        <v>4913.61652</v>
      </c>
      <c r="AG409" s="4" t="n">
        <v>2271.79836</v>
      </c>
      <c r="AH409" s="29" t="n">
        <v>2112.66631</v>
      </c>
      <c r="AI409" s="29" t="n">
        <v>74.9066</v>
      </c>
      <c r="AJ409" s="30" t="n">
        <v>454.24525</v>
      </c>
      <c r="AK409" s="31" t="n">
        <v>-7.95807864051312E-013</v>
      </c>
      <c r="AL409" s="31"/>
    </row>
    <row r="410" customFormat="false" ht="15" hidden="false" customHeight="false" outlineLevel="0" collapsed="false">
      <c r="A410" s="2"/>
      <c r="B410" s="23" t="n">
        <v>1907</v>
      </c>
      <c r="C410" s="2" t="s">
        <v>255</v>
      </c>
      <c r="D410" s="24"/>
      <c r="E410" s="24"/>
      <c r="F410" s="24"/>
      <c r="G410" s="24"/>
      <c r="H410" s="25" t="n">
        <v>0</v>
      </c>
      <c r="I410" s="24"/>
      <c r="J410" s="24"/>
      <c r="K410" s="24"/>
      <c r="L410" s="24"/>
      <c r="M410" s="24"/>
      <c r="N410" s="26"/>
      <c r="O410" s="25" t="n">
        <v>0</v>
      </c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7" t="n">
        <v>0</v>
      </c>
      <c r="AF410" s="28" t="n">
        <v>0</v>
      </c>
      <c r="AG410" s="4" t="n">
        <v>0</v>
      </c>
      <c r="AH410" s="29" t="n">
        <v>0</v>
      </c>
      <c r="AI410" s="29" t="n">
        <v>0</v>
      </c>
      <c r="AJ410" s="30" t="n">
        <v>0</v>
      </c>
      <c r="AK410" s="31" t="n">
        <v>0</v>
      </c>
      <c r="AL410" s="31"/>
    </row>
    <row r="411" customFormat="false" ht="15" hidden="false" customHeight="false" outlineLevel="0" collapsed="false">
      <c r="A411" s="2"/>
      <c r="B411" s="23" t="n">
        <v>1908</v>
      </c>
      <c r="C411" s="2" t="s">
        <v>256</v>
      </c>
      <c r="D411" s="24" t="n">
        <v>0</v>
      </c>
      <c r="E411" s="24" t="n">
        <v>0</v>
      </c>
      <c r="F411" s="24" t="n">
        <v>0</v>
      </c>
      <c r="G411" s="24" t="n">
        <v>369.54902</v>
      </c>
      <c r="H411" s="25" t="n">
        <v>369.54902</v>
      </c>
      <c r="I411" s="24" t="n">
        <v>0</v>
      </c>
      <c r="J411" s="24" t="n">
        <v>0</v>
      </c>
      <c r="K411" s="24" t="n">
        <v>35.86345</v>
      </c>
      <c r="L411" s="24" t="n">
        <v>0</v>
      </c>
      <c r="M411" s="24" t="n">
        <v>121.82994</v>
      </c>
      <c r="N411" s="26" t="n">
        <v>0</v>
      </c>
      <c r="O411" s="25" t="n">
        <v>157.69339</v>
      </c>
      <c r="P411" s="26" t="n">
        <v>0</v>
      </c>
      <c r="Q411" s="26" t="n">
        <v>0</v>
      </c>
      <c r="R411" s="26" t="n">
        <v>0</v>
      </c>
      <c r="S411" s="26" t="n">
        <v>0</v>
      </c>
      <c r="T411" s="26" t="n">
        <v>0</v>
      </c>
      <c r="U411" s="26" t="n">
        <v>3.38731</v>
      </c>
      <c r="V411" s="26" t="n">
        <v>0</v>
      </c>
      <c r="W411" s="26" t="n">
        <v>0</v>
      </c>
      <c r="X411" s="26" t="n">
        <v>0</v>
      </c>
      <c r="Y411" s="26" t="n">
        <v>0</v>
      </c>
      <c r="Z411" s="26" t="n">
        <v>2.94017</v>
      </c>
      <c r="AA411" s="26" t="n">
        <v>0</v>
      </c>
      <c r="AB411" s="26" t="n">
        <v>0</v>
      </c>
      <c r="AC411" s="26" t="n">
        <v>0</v>
      </c>
      <c r="AD411" s="26" t="n">
        <v>0</v>
      </c>
      <c r="AE411" s="27" t="n">
        <v>6.32748</v>
      </c>
      <c r="AF411" s="28" t="n">
        <v>533.56989</v>
      </c>
      <c r="AG411" s="4" t="n">
        <v>494.76627</v>
      </c>
      <c r="AH411" s="29" t="n">
        <v>2.94017</v>
      </c>
      <c r="AI411" s="29" t="n">
        <v>35.86345</v>
      </c>
      <c r="AJ411" s="30" t="n">
        <v>0</v>
      </c>
      <c r="AK411" s="31" t="n">
        <v>-3.5527136788005E-014</v>
      </c>
      <c r="AL411" s="31"/>
    </row>
    <row r="412" customFormat="false" ht="15" hidden="false" customHeight="false" outlineLevel="0" collapsed="false">
      <c r="A412" s="2"/>
      <c r="B412" s="23" t="n">
        <v>1910</v>
      </c>
      <c r="C412" s="2" t="s">
        <v>257</v>
      </c>
      <c r="D412" s="24" t="n">
        <v>0</v>
      </c>
      <c r="E412" s="24" t="n">
        <v>0</v>
      </c>
      <c r="F412" s="24" t="n">
        <v>0</v>
      </c>
      <c r="G412" s="24" t="n">
        <v>0</v>
      </c>
      <c r="H412" s="25" t="n">
        <v>0</v>
      </c>
      <c r="I412" s="24" t="n">
        <v>0</v>
      </c>
      <c r="J412" s="24" t="n">
        <v>0</v>
      </c>
      <c r="K412" s="24" t="n">
        <v>0</v>
      </c>
      <c r="L412" s="24" t="n">
        <v>0</v>
      </c>
      <c r="M412" s="24" t="n">
        <v>0</v>
      </c>
      <c r="N412" s="26" t="n">
        <v>0</v>
      </c>
      <c r="O412" s="25" t="n">
        <v>0</v>
      </c>
      <c r="P412" s="26" t="n">
        <v>0</v>
      </c>
      <c r="Q412" s="26" t="n">
        <v>0</v>
      </c>
      <c r="R412" s="26" t="n">
        <v>0</v>
      </c>
      <c r="S412" s="26" t="n">
        <v>0</v>
      </c>
      <c r="T412" s="26" t="n">
        <v>0</v>
      </c>
      <c r="U412" s="26" t="n">
        <v>0</v>
      </c>
      <c r="V412" s="26" t="n">
        <v>0</v>
      </c>
      <c r="W412" s="26" t="n">
        <v>0</v>
      </c>
      <c r="X412" s="26" t="n">
        <v>0</v>
      </c>
      <c r="Y412" s="26" t="n">
        <v>0</v>
      </c>
      <c r="Z412" s="26" t="n">
        <v>0</v>
      </c>
      <c r="AA412" s="26" t="n">
        <v>0</v>
      </c>
      <c r="AB412" s="26" t="n">
        <v>0</v>
      </c>
      <c r="AC412" s="26" t="n">
        <v>0</v>
      </c>
      <c r="AD412" s="26" t="n">
        <v>0</v>
      </c>
      <c r="AE412" s="27" t="n">
        <v>0</v>
      </c>
      <c r="AF412" s="28" t="n">
        <v>0</v>
      </c>
      <c r="AG412" s="4" t="n">
        <v>0</v>
      </c>
      <c r="AH412" s="29" t="n">
        <v>0</v>
      </c>
      <c r="AI412" s="29" t="n">
        <v>0</v>
      </c>
      <c r="AJ412" s="30" t="n">
        <v>0</v>
      </c>
      <c r="AK412" s="31" t="n">
        <v>0</v>
      </c>
      <c r="AL412" s="31"/>
    </row>
    <row r="413" customFormat="false" ht="15" hidden="false" customHeight="false" outlineLevel="0" collapsed="false">
      <c r="A413" s="2"/>
      <c r="B413" s="23" t="n">
        <v>1990</v>
      </c>
      <c r="C413" s="2" t="s">
        <v>82</v>
      </c>
      <c r="D413" s="24" t="n">
        <v>3424.59824</v>
      </c>
      <c r="E413" s="24" t="n">
        <v>6292.11481</v>
      </c>
      <c r="F413" s="24" t="n">
        <v>1824.2933</v>
      </c>
      <c r="G413" s="24" t="n">
        <v>461.69961</v>
      </c>
      <c r="H413" s="25" t="n">
        <v>12002.70596</v>
      </c>
      <c r="I413" s="24" t="n">
        <v>3669.27427</v>
      </c>
      <c r="J413" s="24" t="n">
        <v>8504.08221</v>
      </c>
      <c r="K413" s="24" t="n">
        <v>206.83703</v>
      </c>
      <c r="L413" s="24" t="n">
        <v>2978.13829</v>
      </c>
      <c r="M413" s="24" t="n">
        <v>721.58643</v>
      </c>
      <c r="N413" s="26" t="n">
        <v>1036.83871</v>
      </c>
      <c r="O413" s="25" t="n">
        <v>17116.75694</v>
      </c>
      <c r="P413" s="26" t="n">
        <v>2446.23178</v>
      </c>
      <c r="Q413" s="26" t="n">
        <v>542.303</v>
      </c>
      <c r="R413" s="26" t="n">
        <v>108.71561</v>
      </c>
      <c r="S413" s="26" t="n">
        <v>506.93825</v>
      </c>
      <c r="T413" s="26" t="n">
        <v>108.00456</v>
      </c>
      <c r="U413" s="26" t="n">
        <v>38.91461</v>
      </c>
      <c r="V413" s="26" t="n">
        <v>5.43533</v>
      </c>
      <c r="W413" s="26" t="n">
        <v>480.41245</v>
      </c>
      <c r="X413" s="26" t="n">
        <v>777.555</v>
      </c>
      <c r="Y413" s="26" t="n">
        <v>749.56211</v>
      </c>
      <c r="Z413" s="26" t="n">
        <v>1490.98811</v>
      </c>
      <c r="AA413" s="26" t="n">
        <v>208.56019</v>
      </c>
      <c r="AB413" s="26" t="n">
        <v>182.22065</v>
      </c>
      <c r="AC413" s="26" t="n">
        <v>193.09993</v>
      </c>
      <c r="AD413" s="26" t="n">
        <v>88.68943</v>
      </c>
      <c r="AE413" s="27" t="n">
        <v>7927.63101</v>
      </c>
      <c r="AF413" s="28" t="n">
        <v>37047.09391</v>
      </c>
      <c r="AG413" s="4" t="n">
        <v>20580.44027</v>
      </c>
      <c r="AH413" s="29" t="n">
        <v>15377.74404</v>
      </c>
      <c r="AI413" s="29" t="n">
        <v>206.83703</v>
      </c>
      <c r="AJ413" s="30" t="n">
        <v>882.07257</v>
      </c>
      <c r="AK413" s="31" t="n">
        <v>9.09494701772928E-013</v>
      </c>
      <c r="AL413" s="31"/>
    </row>
    <row r="414" customFormat="false" ht="15" hidden="false" customHeight="false" outlineLevel="0" collapsed="false">
      <c r="A414" s="2"/>
      <c r="B414" s="23" t="n">
        <v>199005</v>
      </c>
      <c r="C414" s="2" t="s">
        <v>258</v>
      </c>
      <c r="D414" s="24" t="n">
        <v>208.73631</v>
      </c>
      <c r="E414" s="24" t="n">
        <v>0.95297</v>
      </c>
      <c r="F414" s="24" t="n">
        <v>68.73402</v>
      </c>
      <c r="G414" s="24" t="n">
        <v>0</v>
      </c>
      <c r="H414" s="25" t="n">
        <v>278.4233</v>
      </c>
      <c r="I414" s="24" t="n">
        <v>0</v>
      </c>
      <c r="J414" s="24" t="n">
        <v>0.29736</v>
      </c>
      <c r="K414" s="24" t="n">
        <v>0</v>
      </c>
      <c r="L414" s="24" t="n">
        <v>0</v>
      </c>
      <c r="M414" s="24" t="n">
        <v>0</v>
      </c>
      <c r="N414" s="26" t="n">
        <v>0</v>
      </c>
      <c r="O414" s="25" t="n">
        <v>0.29736</v>
      </c>
      <c r="P414" s="26" t="n">
        <v>22.22445</v>
      </c>
      <c r="Q414" s="26" t="n">
        <v>0</v>
      </c>
      <c r="R414" s="26" t="n">
        <v>8.8891</v>
      </c>
      <c r="S414" s="26" t="n">
        <v>0.01323</v>
      </c>
      <c r="T414" s="26" t="n">
        <v>0</v>
      </c>
      <c r="U414" s="26" t="n">
        <v>0</v>
      </c>
      <c r="V414" s="26" t="n">
        <v>0</v>
      </c>
      <c r="W414" s="26" t="n">
        <v>20.96747</v>
      </c>
      <c r="X414" s="26" t="n">
        <v>1.429</v>
      </c>
      <c r="Y414" s="26" t="n">
        <v>101.12107</v>
      </c>
      <c r="Z414" s="26" t="n">
        <v>0</v>
      </c>
      <c r="AA414" s="26" t="n">
        <v>0.00644</v>
      </c>
      <c r="AB414" s="26" t="n">
        <v>20.81348</v>
      </c>
      <c r="AC414" s="26" t="n">
        <v>9.97856</v>
      </c>
      <c r="AD414" s="26" t="n">
        <v>0</v>
      </c>
      <c r="AE414" s="27" t="n">
        <v>185.4428</v>
      </c>
      <c r="AF414" s="28" t="n">
        <v>464.16346</v>
      </c>
      <c r="AG414" s="4" t="n">
        <v>98.74719</v>
      </c>
      <c r="AH414" s="29" t="n">
        <v>334.4638</v>
      </c>
      <c r="AI414" s="29" t="n">
        <v>0</v>
      </c>
      <c r="AJ414" s="30" t="n">
        <v>30.95247</v>
      </c>
      <c r="AK414" s="31" t="n">
        <v>0</v>
      </c>
      <c r="AL414" s="31"/>
    </row>
    <row r="415" customFormat="false" ht="15" hidden="false" customHeight="false" outlineLevel="0" collapsed="false">
      <c r="A415" s="2"/>
      <c r="B415" s="23" t="n">
        <v>199010</v>
      </c>
      <c r="C415" s="2" t="s">
        <v>259</v>
      </c>
      <c r="D415" s="24" t="n">
        <v>1428.34006</v>
      </c>
      <c r="E415" s="24" t="n">
        <v>3086.97132</v>
      </c>
      <c r="F415" s="24" t="n">
        <v>0</v>
      </c>
      <c r="G415" s="24" t="n">
        <v>0</v>
      </c>
      <c r="H415" s="25" t="n">
        <v>4515.31138</v>
      </c>
      <c r="I415" s="24" t="n">
        <v>0</v>
      </c>
      <c r="J415" s="24" t="n">
        <v>0</v>
      </c>
      <c r="K415" s="24" t="n">
        <v>0</v>
      </c>
      <c r="L415" s="24" t="n">
        <v>0</v>
      </c>
      <c r="M415" s="24" t="n">
        <v>452.53368</v>
      </c>
      <c r="N415" s="26" t="n">
        <v>303.27549</v>
      </c>
      <c r="O415" s="25" t="n">
        <v>755.80917</v>
      </c>
      <c r="P415" s="26" t="n">
        <v>0</v>
      </c>
      <c r="Q415" s="26" t="n">
        <v>427.293</v>
      </c>
      <c r="R415" s="26" t="n">
        <v>99.82251</v>
      </c>
      <c r="S415" s="26" t="n">
        <v>104.74619</v>
      </c>
      <c r="T415" s="26" t="n">
        <v>83.00813</v>
      </c>
      <c r="U415" s="26" t="n">
        <v>0</v>
      </c>
      <c r="V415" s="26" t="n">
        <v>0</v>
      </c>
      <c r="W415" s="26" t="n">
        <v>321.62328</v>
      </c>
      <c r="X415" s="26" t="n">
        <v>29.596</v>
      </c>
      <c r="Y415" s="26" t="n">
        <v>0</v>
      </c>
      <c r="Z415" s="26" t="n">
        <v>1444.57326</v>
      </c>
      <c r="AA415" s="26" t="n">
        <v>0</v>
      </c>
      <c r="AB415" s="26" t="n">
        <v>150.68477</v>
      </c>
      <c r="AC415" s="26" t="n">
        <v>160.02688</v>
      </c>
      <c r="AD415" s="26" t="n">
        <v>0</v>
      </c>
      <c r="AE415" s="27" t="n">
        <v>2821.37402</v>
      </c>
      <c r="AF415" s="28" t="n">
        <v>8092.49457</v>
      </c>
      <c r="AG415" s="4" t="n">
        <v>1538.35564</v>
      </c>
      <c r="AH415" s="29" t="n">
        <v>6072.48877</v>
      </c>
      <c r="AI415" s="29" t="n">
        <v>0</v>
      </c>
      <c r="AJ415" s="30" t="n">
        <v>481.65016</v>
      </c>
      <c r="AK415" s="31" t="n">
        <v>-7.95807864051312E-013</v>
      </c>
      <c r="AL415" s="31"/>
    </row>
    <row r="416" customFormat="false" ht="15" hidden="false" customHeight="false" outlineLevel="0" collapsed="false">
      <c r="A416" s="2"/>
      <c r="B416" s="23" t="n">
        <v>199015</v>
      </c>
      <c r="C416" s="2" t="s">
        <v>260</v>
      </c>
      <c r="D416" s="24" t="n">
        <v>126.31293</v>
      </c>
      <c r="E416" s="24" t="n">
        <v>27.85485</v>
      </c>
      <c r="F416" s="24" t="n">
        <v>488.372</v>
      </c>
      <c r="G416" s="24" t="n">
        <v>84.47892</v>
      </c>
      <c r="H416" s="25" t="n">
        <v>727.0187</v>
      </c>
      <c r="I416" s="24" t="n">
        <v>57.26636</v>
      </c>
      <c r="J416" s="24" t="n">
        <v>91.24337</v>
      </c>
      <c r="K416" s="24" t="n">
        <v>22.16312</v>
      </c>
      <c r="L416" s="24" t="n">
        <v>285.36913</v>
      </c>
      <c r="M416" s="24" t="n">
        <v>38.94744</v>
      </c>
      <c r="N416" s="26" t="n">
        <v>47.17767</v>
      </c>
      <c r="O416" s="25" t="n">
        <v>542.16709</v>
      </c>
      <c r="P416" s="26" t="n">
        <v>1.85</v>
      </c>
      <c r="Q416" s="26" t="n">
        <v>0</v>
      </c>
      <c r="R416" s="26" t="n">
        <v>0.004</v>
      </c>
      <c r="S416" s="26" t="n">
        <v>2.6676</v>
      </c>
      <c r="T416" s="26" t="n">
        <v>9.07106</v>
      </c>
      <c r="U416" s="26" t="n">
        <v>38.75327</v>
      </c>
      <c r="V416" s="26" t="n">
        <v>0</v>
      </c>
      <c r="W416" s="26" t="n">
        <v>59.6133</v>
      </c>
      <c r="X416" s="26" t="n">
        <v>76</v>
      </c>
      <c r="Y416" s="26" t="n">
        <v>6.62775</v>
      </c>
      <c r="Z416" s="26" t="n">
        <v>41.16309</v>
      </c>
      <c r="AA416" s="26" t="n">
        <v>174.47777</v>
      </c>
      <c r="AB416" s="26" t="n">
        <v>9.61513</v>
      </c>
      <c r="AC416" s="26" t="n">
        <v>0</v>
      </c>
      <c r="AD416" s="26" t="n">
        <v>0</v>
      </c>
      <c r="AE416" s="27" t="n">
        <v>419.84297</v>
      </c>
      <c r="AF416" s="28" t="n">
        <v>1689.02876</v>
      </c>
      <c r="AG416" s="4" t="n">
        <v>1143.89489</v>
      </c>
      <c r="AH416" s="29" t="n">
        <v>288.87968</v>
      </c>
      <c r="AI416" s="29" t="n">
        <v>22.16312</v>
      </c>
      <c r="AJ416" s="30" t="n">
        <v>234.09107</v>
      </c>
      <c r="AK416" s="31" t="n">
        <v>5.6843418860808E-013</v>
      </c>
      <c r="AL416" s="31"/>
    </row>
    <row r="417" customFormat="false" ht="15" hidden="false" customHeight="false" outlineLevel="0" collapsed="false">
      <c r="A417" s="2"/>
      <c r="B417" s="23" t="n">
        <v>199020</v>
      </c>
      <c r="C417" s="2" t="s">
        <v>261</v>
      </c>
      <c r="D417" s="24"/>
      <c r="E417" s="24"/>
      <c r="F417" s="24"/>
      <c r="G417" s="24"/>
      <c r="H417" s="25" t="n">
        <v>0</v>
      </c>
      <c r="I417" s="24"/>
      <c r="J417" s="24"/>
      <c r="K417" s="24"/>
      <c r="L417" s="24"/>
      <c r="M417" s="24"/>
      <c r="N417" s="26"/>
      <c r="O417" s="25" t="n">
        <v>0</v>
      </c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7" t="n">
        <v>0</v>
      </c>
      <c r="AF417" s="28" t="n">
        <v>0</v>
      </c>
      <c r="AG417" s="4" t="n">
        <v>0</v>
      </c>
      <c r="AH417" s="29" t="n">
        <v>0</v>
      </c>
      <c r="AI417" s="29" t="n">
        <v>0</v>
      </c>
      <c r="AJ417" s="30" t="n">
        <v>0</v>
      </c>
      <c r="AK417" s="31" t="n">
        <v>0</v>
      </c>
      <c r="AL417" s="31"/>
    </row>
    <row r="418" customFormat="false" ht="15" hidden="false" customHeight="false" outlineLevel="0" collapsed="false">
      <c r="A418" s="2"/>
      <c r="B418" s="23" t="n">
        <v>199025</v>
      </c>
      <c r="C418" s="2" t="s">
        <v>262</v>
      </c>
      <c r="D418" s="24" t="n">
        <v>24.19019</v>
      </c>
      <c r="E418" s="24" t="n">
        <v>613.67085</v>
      </c>
      <c r="F418" s="24" t="n">
        <v>481.07747</v>
      </c>
      <c r="G418" s="24" t="n">
        <v>1.18586</v>
      </c>
      <c r="H418" s="25" t="n">
        <v>1120.12437</v>
      </c>
      <c r="I418" s="24" t="n">
        <v>19.57615</v>
      </c>
      <c r="J418" s="24" t="n">
        <v>37.79708</v>
      </c>
      <c r="K418" s="24" t="n">
        <v>0</v>
      </c>
      <c r="L418" s="24" t="n">
        <v>11.16496</v>
      </c>
      <c r="M418" s="24" t="n">
        <v>9.99845</v>
      </c>
      <c r="N418" s="26" t="n">
        <v>0.45048</v>
      </c>
      <c r="O418" s="25" t="n">
        <v>78.98712</v>
      </c>
      <c r="P418" s="26" t="n">
        <v>1.64847</v>
      </c>
      <c r="Q418" s="26" t="n">
        <v>0</v>
      </c>
      <c r="R418" s="26" t="n">
        <v>0</v>
      </c>
      <c r="S418" s="26" t="n">
        <v>1.42696</v>
      </c>
      <c r="T418" s="26" t="n">
        <v>2.66956</v>
      </c>
      <c r="U418" s="26" t="n">
        <v>0</v>
      </c>
      <c r="V418" s="26" t="n">
        <v>0</v>
      </c>
      <c r="W418" s="26" t="n">
        <v>3.15461</v>
      </c>
      <c r="X418" s="26" t="n">
        <v>0</v>
      </c>
      <c r="Y418" s="26" t="n">
        <v>3.49242</v>
      </c>
      <c r="Z418" s="26" t="n">
        <v>0.68337</v>
      </c>
      <c r="AA418" s="26" t="n">
        <v>5.06899</v>
      </c>
      <c r="AB418" s="26" t="n">
        <v>0</v>
      </c>
      <c r="AC418" s="26" t="n">
        <v>0</v>
      </c>
      <c r="AD418" s="26" t="n">
        <v>0.12004</v>
      </c>
      <c r="AE418" s="27" t="n">
        <v>18.26442</v>
      </c>
      <c r="AF418" s="28" t="n">
        <v>1217.37591</v>
      </c>
      <c r="AG418" s="4" t="n">
        <v>562.67741</v>
      </c>
      <c r="AH418" s="29" t="n">
        <v>646.4749</v>
      </c>
      <c r="AI418" s="29" t="n">
        <v>0</v>
      </c>
      <c r="AJ418" s="30" t="n">
        <v>8.2236</v>
      </c>
      <c r="AK418" s="31" t="n">
        <v>-8.17124146124115E-014</v>
      </c>
      <c r="AL418" s="31"/>
    </row>
    <row r="419" customFormat="false" ht="15" hidden="false" customHeight="false" outlineLevel="0" collapsed="false">
      <c r="A419" s="2"/>
      <c r="B419" s="23" t="n">
        <v>199090</v>
      </c>
      <c r="C419" s="2" t="s">
        <v>263</v>
      </c>
      <c r="D419" s="24" t="n">
        <v>1637.01875</v>
      </c>
      <c r="E419" s="24" t="n">
        <v>2562.66482</v>
      </c>
      <c r="F419" s="24" t="n">
        <v>786.10981</v>
      </c>
      <c r="G419" s="24" t="n">
        <v>376.03483</v>
      </c>
      <c r="H419" s="25" t="n">
        <v>5361.82821</v>
      </c>
      <c r="I419" s="24" t="n">
        <v>3592.43176</v>
      </c>
      <c r="J419" s="24" t="n">
        <v>8374.7444</v>
      </c>
      <c r="K419" s="24" t="n">
        <v>184.67391</v>
      </c>
      <c r="L419" s="24" t="n">
        <v>2681.6042</v>
      </c>
      <c r="M419" s="24" t="n">
        <v>220.10686</v>
      </c>
      <c r="N419" s="26" t="n">
        <v>685.93507</v>
      </c>
      <c r="O419" s="25" t="n">
        <v>15739.4962</v>
      </c>
      <c r="P419" s="26" t="n">
        <v>2420.50886</v>
      </c>
      <c r="Q419" s="26" t="n">
        <v>115.01</v>
      </c>
      <c r="R419" s="26" t="n">
        <v>0</v>
      </c>
      <c r="S419" s="26" t="n">
        <v>398.08427</v>
      </c>
      <c r="T419" s="26" t="n">
        <v>13.25581</v>
      </c>
      <c r="U419" s="26" t="n">
        <v>0.16134</v>
      </c>
      <c r="V419" s="26" t="n">
        <v>5.43533</v>
      </c>
      <c r="W419" s="26" t="n">
        <v>75.05379</v>
      </c>
      <c r="X419" s="26" t="n">
        <v>670.53</v>
      </c>
      <c r="Y419" s="26" t="n">
        <v>638.32087</v>
      </c>
      <c r="Z419" s="26" t="n">
        <v>4.56839</v>
      </c>
      <c r="AA419" s="26" t="n">
        <v>29.00699</v>
      </c>
      <c r="AB419" s="26" t="n">
        <v>1.10727</v>
      </c>
      <c r="AC419" s="26" t="n">
        <v>23.09449</v>
      </c>
      <c r="AD419" s="26" t="n">
        <v>88.56939</v>
      </c>
      <c r="AE419" s="27" t="n">
        <v>4482.7068</v>
      </c>
      <c r="AF419" s="28" t="n">
        <v>25584.03121</v>
      </c>
      <c r="AG419" s="4" t="n">
        <v>17236.76514</v>
      </c>
      <c r="AH419" s="29" t="n">
        <v>8035.43689</v>
      </c>
      <c r="AI419" s="29" t="n">
        <v>184.67391</v>
      </c>
      <c r="AJ419" s="30" t="n">
        <v>127.15527</v>
      </c>
      <c r="AK419" s="31" t="n">
        <v>1.53477230924182E-012</v>
      </c>
      <c r="AL419" s="31"/>
    </row>
    <row r="420" customFormat="false" ht="15" hidden="false" customHeight="false" outlineLevel="0" collapsed="false">
      <c r="A420" s="2"/>
      <c r="B420" s="23" t="n">
        <v>1999</v>
      </c>
      <c r="C420" s="2" t="s">
        <v>264</v>
      </c>
      <c r="D420" s="24" t="n">
        <v>-47.69057</v>
      </c>
      <c r="E420" s="24" t="n">
        <v>-29755.87461</v>
      </c>
      <c r="F420" s="24" t="n">
        <v>-728.89617</v>
      </c>
      <c r="G420" s="24" t="n">
        <v>-138.73836</v>
      </c>
      <c r="H420" s="25" t="n">
        <v>-30671.19971</v>
      </c>
      <c r="I420" s="24" t="n">
        <v>-816.20113</v>
      </c>
      <c r="J420" s="24" t="n">
        <v>-343.0679</v>
      </c>
      <c r="K420" s="24" t="n">
        <v>-109.58128</v>
      </c>
      <c r="L420" s="24" t="n">
        <v>-350.568</v>
      </c>
      <c r="M420" s="24" t="n">
        <v>-309.11086</v>
      </c>
      <c r="N420" s="26" t="n">
        <v>-1.13484</v>
      </c>
      <c r="O420" s="25" t="n">
        <v>-1929.66401</v>
      </c>
      <c r="P420" s="26" t="n">
        <v>-940.5023</v>
      </c>
      <c r="Q420" s="26" t="n">
        <v>-17.819</v>
      </c>
      <c r="R420" s="26" t="n">
        <v>-3.5</v>
      </c>
      <c r="S420" s="26" t="n">
        <v>-85.23878</v>
      </c>
      <c r="T420" s="26" t="n">
        <v>-4.22802</v>
      </c>
      <c r="U420" s="26" t="n">
        <v>-0.38753</v>
      </c>
      <c r="V420" s="26" t="n">
        <v>-7.352</v>
      </c>
      <c r="W420" s="26" t="n">
        <v>-5324.78422</v>
      </c>
      <c r="X420" s="26" t="n">
        <v>-670.65</v>
      </c>
      <c r="Y420" s="26" t="n">
        <v>-505.29375</v>
      </c>
      <c r="Z420" s="26" t="n">
        <v>-14.88556</v>
      </c>
      <c r="AA420" s="26" t="n">
        <v>-12.6416</v>
      </c>
      <c r="AB420" s="26" t="n">
        <v>-39.72671</v>
      </c>
      <c r="AC420" s="26" t="n">
        <v>-3.11173</v>
      </c>
      <c r="AD420" s="26" t="n">
        <v>-0.91472</v>
      </c>
      <c r="AE420" s="27" t="n">
        <v>-7631.03592</v>
      </c>
      <c r="AF420" s="28" t="n">
        <v>-40231.89964</v>
      </c>
      <c r="AG420" s="4" t="n">
        <v>-2841.74128</v>
      </c>
      <c r="AH420" s="29" t="n">
        <v>-31940.03953</v>
      </c>
      <c r="AI420" s="29" t="n">
        <v>-109.58128</v>
      </c>
      <c r="AJ420" s="30" t="n">
        <v>-5340.53755</v>
      </c>
      <c r="AK420" s="31" t="n">
        <v>0</v>
      </c>
      <c r="AL420" s="31"/>
    </row>
    <row r="421" customFormat="false" ht="15" hidden="false" customHeight="false" outlineLevel="0" collapsed="false">
      <c r="A421" s="2"/>
      <c r="B421" s="23" t="n">
        <v>199905</v>
      </c>
      <c r="C421" s="2" t="s">
        <v>265</v>
      </c>
      <c r="D421" s="24" t="n">
        <v>0</v>
      </c>
      <c r="E421" s="24" t="n">
        <v>-26360.65519</v>
      </c>
      <c r="F421" s="24" t="n">
        <v>0</v>
      </c>
      <c r="G421" s="24" t="n">
        <v>-62.7706</v>
      </c>
      <c r="H421" s="25" t="n">
        <v>-26423.42579</v>
      </c>
      <c r="I421" s="24" t="n">
        <v>-42.07874</v>
      </c>
      <c r="J421" s="24" t="n">
        <v>-35.50333</v>
      </c>
      <c r="K421" s="24" t="n">
        <v>-0.0283</v>
      </c>
      <c r="L421" s="24" t="n">
        <v>-20</v>
      </c>
      <c r="M421" s="24" t="n">
        <v>0</v>
      </c>
      <c r="N421" s="26" t="n">
        <v>0</v>
      </c>
      <c r="O421" s="25" t="n">
        <v>-97.61037</v>
      </c>
      <c r="P421" s="26" t="n">
        <v>0</v>
      </c>
      <c r="Q421" s="26" t="n">
        <v>-13.103</v>
      </c>
      <c r="R421" s="26" t="n">
        <v>0</v>
      </c>
      <c r="S421" s="26" t="n">
        <v>0</v>
      </c>
      <c r="T421" s="26" t="n">
        <v>0</v>
      </c>
      <c r="U421" s="26" t="n">
        <v>0</v>
      </c>
      <c r="V421" s="26" t="n">
        <v>0</v>
      </c>
      <c r="W421" s="26" t="n">
        <v>0</v>
      </c>
      <c r="X421" s="26" t="n">
        <v>0</v>
      </c>
      <c r="Y421" s="26" t="n">
        <v>0</v>
      </c>
      <c r="Z421" s="26" t="n">
        <v>0</v>
      </c>
      <c r="AA421" s="26" t="n">
        <v>0</v>
      </c>
      <c r="AB421" s="26" t="n">
        <v>0</v>
      </c>
      <c r="AC421" s="26" t="n">
        <v>-0.00267</v>
      </c>
      <c r="AD421" s="26" t="n">
        <v>0</v>
      </c>
      <c r="AE421" s="27" t="n">
        <v>-13.10567</v>
      </c>
      <c r="AF421" s="28" t="n">
        <v>-26534.14183</v>
      </c>
      <c r="AG421" s="4" t="n">
        <v>-173.45567</v>
      </c>
      <c r="AH421" s="29" t="n">
        <v>-26360.65519</v>
      </c>
      <c r="AI421" s="29" t="n">
        <v>-0.0283</v>
      </c>
      <c r="AJ421" s="30" t="n">
        <v>-0.00267</v>
      </c>
      <c r="AK421" s="31" t="n">
        <v>2.02561491885467E-013</v>
      </c>
      <c r="AL421" s="31"/>
    </row>
    <row r="422" customFormat="false" ht="15" hidden="false" customHeight="false" outlineLevel="0" collapsed="false">
      <c r="A422" s="2"/>
      <c r="B422" s="23" t="n">
        <v>199910</v>
      </c>
      <c r="C422" s="2" t="s">
        <v>266</v>
      </c>
      <c r="D422" s="24" t="n">
        <v>0</v>
      </c>
      <c r="E422" s="24" t="n">
        <v>-764.8788</v>
      </c>
      <c r="F422" s="24" t="n">
        <v>0</v>
      </c>
      <c r="G422" s="24" t="n">
        <v>0</v>
      </c>
      <c r="H422" s="25" t="n">
        <v>-764.8788</v>
      </c>
      <c r="I422" s="24" t="n">
        <v>0</v>
      </c>
      <c r="J422" s="24" t="n">
        <v>0</v>
      </c>
      <c r="K422" s="24" t="n">
        <v>0</v>
      </c>
      <c r="L422" s="24" t="n">
        <v>0</v>
      </c>
      <c r="M422" s="24" t="n">
        <v>-137.33334</v>
      </c>
      <c r="N422" s="26" t="n">
        <v>0</v>
      </c>
      <c r="O422" s="25" t="n">
        <v>-137.33334</v>
      </c>
      <c r="P422" s="26" t="n">
        <v>-811.57591</v>
      </c>
      <c r="Q422" s="26" t="n">
        <v>0</v>
      </c>
      <c r="R422" s="26" t="n">
        <v>0</v>
      </c>
      <c r="S422" s="26" t="n">
        <v>0</v>
      </c>
      <c r="T422" s="26" t="n">
        <v>-4.22802</v>
      </c>
      <c r="U422" s="26" t="n">
        <v>0</v>
      </c>
      <c r="V422" s="26" t="n">
        <v>0</v>
      </c>
      <c r="W422" s="26" t="n">
        <v>-5203.40956</v>
      </c>
      <c r="X422" s="26" t="n">
        <v>0</v>
      </c>
      <c r="Y422" s="26" t="n">
        <v>0</v>
      </c>
      <c r="Z422" s="26" t="n">
        <v>-12.01953</v>
      </c>
      <c r="AA422" s="26" t="n">
        <v>0</v>
      </c>
      <c r="AB422" s="26" t="n">
        <v>-39.61709</v>
      </c>
      <c r="AC422" s="26" t="n">
        <v>0</v>
      </c>
      <c r="AD422" s="26" t="n">
        <v>0</v>
      </c>
      <c r="AE422" s="27" t="n">
        <v>-6070.85011</v>
      </c>
      <c r="AF422" s="28" t="n">
        <v>-6973.06225</v>
      </c>
      <c r="AG422" s="4" t="n">
        <v>-176.95043</v>
      </c>
      <c r="AH422" s="29" t="n">
        <v>-1592.70226</v>
      </c>
      <c r="AI422" s="29" t="n">
        <v>0</v>
      </c>
      <c r="AJ422" s="30" t="n">
        <v>-5203.40956</v>
      </c>
      <c r="AK422" s="31" t="n">
        <v>0</v>
      </c>
      <c r="AL422" s="31"/>
    </row>
    <row r="423" customFormat="false" ht="15" hidden="false" customHeight="false" outlineLevel="0" collapsed="false">
      <c r="A423" s="2"/>
      <c r="B423" s="23" t="n">
        <v>199990</v>
      </c>
      <c r="C423" s="2" t="s">
        <v>267</v>
      </c>
      <c r="D423" s="24" t="n">
        <v>-47.69057</v>
      </c>
      <c r="E423" s="24" t="n">
        <v>-2630.34062</v>
      </c>
      <c r="F423" s="24" t="n">
        <v>-728.89617</v>
      </c>
      <c r="G423" s="24" t="n">
        <v>-75.96776</v>
      </c>
      <c r="H423" s="25" t="n">
        <v>-3482.89512</v>
      </c>
      <c r="I423" s="24" t="n">
        <v>-774.12239</v>
      </c>
      <c r="J423" s="24" t="n">
        <v>-307.56457</v>
      </c>
      <c r="K423" s="24" t="n">
        <v>-109.55298</v>
      </c>
      <c r="L423" s="24" t="n">
        <v>-330.568</v>
      </c>
      <c r="M423" s="24" t="n">
        <v>-171.77752</v>
      </c>
      <c r="N423" s="26" t="n">
        <v>-1.13484</v>
      </c>
      <c r="O423" s="25" t="n">
        <v>-1694.7203</v>
      </c>
      <c r="P423" s="26" t="n">
        <v>-128.92639</v>
      </c>
      <c r="Q423" s="26" t="n">
        <v>-4.716</v>
      </c>
      <c r="R423" s="26" t="n">
        <v>-3.5</v>
      </c>
      <c r="S423" s="26" t="n">
        <v>-85.23878</v>
      </c>
      <c r="T423" s="26" t="n">
        <v>0</v>
      </c>
      <c r="U423" s="26" t="n">
        <v>-0.38753</v>
      </c>
      <c r="V423" s="26" t="n">
        <v>-7.352</v>
      </c>
      <c r="W423" s="26" t="n">
        <v>-121.37466</v>
      </c>
      <c r="X423" s="26" t="n">
        <v>-670.65</v>
      </c>
      <c r="Y423" s="26" t="n">
        <v>-505.29375</v>
      </c>
      <c r="Z423" s="26" t="n">
        <v>-2.86603</v>
      </c>
      <c r="AA423" s="26" t="n">
        <v>-12.6416</v>
      </c>
      <c r="AB423" s="26" t="n">
        <v>-0.10962</v>
      </c>
      <c r="AC423" s="26" t="n">
        <v>-3.10906</v>
      </c>
      <c r="AD423" s="26" t="n">
        <v>-0.91472</v>
      </c>
      <c r="AE423" s="27" t="n">
        <v>-1547.08014</v>
      </c>
      <c r="AF423" s="28" t="n">
        <v>-6724.69556</v>
      </c>
      <c r="AG423" s="4" t="n">
        <v>-2491.33518</v>
      </c>
      <c r="AH423" s="29" t="n">
        <v>-3986.68208</v>
      </c>
      <c r="AI423" s="29" t="n">
        <v>-109.55298</v>
      </c>
      <c r="AJ423" s="30" t="n">
        <v>-137.12532</v>
      </c>
      <c r="AK423" s="31" t="n">
        <v>4.2632564145606E-013</v>
      </c>
      <c r="AL423" s="31"/>
    </row>
    <row r="424" customFormat="false" ht="15" hidden="false" customHeight="false" outlineLevel="0" collapsed="false">
      <c r="A424" s="2"/>
      <c r="B424" s="23"/>
      <c r="C424" s="2" t="s">
        <v>268</v>
      </c>
      <c r="D424" s="24" t="n">
        <v>2160267.86211</v>
      </c>
      <c r="E424" s="24" t="n">
        <v>1744647.04689</v>
      </c>
      <c r="F424" s="24" t="n">
        <v>4451681.41097</v>
      </c>
      <c r="G424" s="24" t="n">
        <v>1633438.48481</v>
      </c>
      <c r="H424" s="25" t="n">
        <v>9990034.80478</v>
      </c>
      <c r="I424" s="24" t="n">
        <v>654317.27025</v>
      </c>
      <c r="J424" s="24" t="n">
        <v>1318136.33509</v>
      </c>
      <c r="K424" s="24" t="n">
        <v>371748.64124</v>
      </c>
      <c r="L424" s="24" t="n">
        <v>1245462.2989</v>
      </c>
      <c r="M424" s="24" t="n">
        <v>362044.02111</v>
      </c>
      <c r="N424" s="26" t="n">
        <v>468269.11508</v>
      </c>
      <c r="O424" s="25" t="n">
        <v>4419977.68167</v>
      </c>
      <c r="P424" s="26" t="n">
        <v>109126.51822</v>
      </c>
      <c r="Q424" s="26" t="n">
        <v>314850.148</v>
      </c>
      <c r="R424" s="26" t="n">
        <v>12380.31397</v>
      </c>
      <c r="S424" s="26" t="n">
        <v>40668.18365</v>
      </c>
      <c r="T424" s="26" t="n">
        <v>19490.04559</v>
      </c>
      <c r="U424" s="26" t="n">
        <v>194765.74162</v>
      </c>
      <c r="V424" s="26" t="n">
        <v>212560.3128</v>
      </c>
      <c r="W424" s="26" t="n">
        <v>306994.57442</v>
      </c>
      <c r="X424" s="26" t="n">
        <v>8624.888</v>
      </c>
      <c r="Y424" s="26" t="n">
        <v>103055.75301</v>
      </c>
      <c r="Z424" s="26" t="n">
        <v>265294.15137</v>
      </c>
      <c r="AA424" s="26" t="n">
        <v>294420.84002</v>
      </c>
      <c r="AB424" s="26" t="n">
        <v>70287.5022</v>
      </c>
      <c r="AC424" s="26" t="n">
        <v>37920.01777</v>
      </c>
      <c r="AD424" s="26" t="n">
        <v>14469.24138</v>
      </c>
      <c r="AE424" s="27" t="n">
        <v>2004908.23202</v>
      </c>
      <c r="AF424" s="28" t="n">
        <v>16414920.71847</v>
      </c>
      <c r="AG424" s="4" t="n">
        <v>10978861.13845</v>
      </c>
      <c r="AH424" s="29" t="n">
        <v>4424975.50657</v>
      </c>
      <c r="AI424" s="29" t="n">
        <v>371748.64124</v>
      </c>
      <c r="AJ424" s="30" t="n">
        <v>639335.43221</v>
      </c>
      <c r="AK424" s="31" t="n">
        <v>-2.79396772384644E-009</v>
      </c>
      <c r="AL424" s="31"/>
    </row>
    <row r="425" customFormat="false" ht="15" hidden="false" customHeight="false" outlineLevel="0" collapsed="false">
      <c r="A425" s="2"/>
      <c r="B425" s="23"/>
      <c r="C425" s="2"/>
      <c r="D425" s="24"/>
      <c r="E425" s="24"/>
      <c r="F425" s="24"/>
      <c r="G425" s="24"/>
      <c r="H425" s="25" t="n">
        <v>0</v>
      </c>
      <c r="I425" s="24"/>
      <c r="J425" s="24"/>
      <c r="K425" s="24"/>
      <c r="L425" s="24"/>
      <c r="M425" s="24"/>
      <c r="N425" s="26"/>
      <c r="O425" s="25" t="n">
        <v>0</v>
      </c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7" t="n">
        <v>0</v>
      </c>
      <c r="AF425" s="28" t="n">
        <v>0</v>
      </c>
      <c r="AG425" s="4" t="n">
        <v>0</v>
      </c>
      <c r="AH425" s="29" t="n">
        <v>0</v>
      </c>
      <c r="AI425" s="29" t="n">
        <v>0</v>
      </c>
      <c r="AJ425" s="30" t="n">
        <v>0</v>
      </c>
      <c r="AK425" s="31" t="n">
        <v>0</v>
      </c>
      <c r="AL425" s="31"/>
    </row>
    <row r="426" customFormat="false" ht="15" hidden="false" customHeight="false" outlineLevel="0" collapsed="false">
      <c r="A426" s="2"/>
      <c r="B426" s="23" t="n">
        <v>4</v>
      </c>
      <c r="C426" s="2" t="s">
        <v>269</v>
      </c>
      <c r="D426" s="24" t="n">
        <v>238717.83866</v>
      </c>
      <c r="E426" s="24" t="n">
        <v>169857.84855</v>
      </c>
      <c r="F426" s="24" t="n">
        <v>559524.9341</v>
      </c>
      <c r="G426" s="24" t="n">
        <v>132561.16062</v>
      </c>
      <c r="H426" s="25" t="n">
        <v>1100661.78193</v>
      </c>
      <c r="I426" s="24" t="n">
        <v>71654.39178</v>
      </c>
      <c r="J426" s="24" t="n">
        <v>108676.12471</v>
      </c>
      <c r="K426" s="24" t="n">
        <v>40947.1523</v>
      </c>
      <c r="L426" s="24" t="n">
        <v>110318.00726</v>
      </c>
      <c r="M426" s="24" t="n">
        <v>36274.81526</v>
      </c>
      <c r="N426" s="26" t="n">
        <v>41506.65279</v>
      </c>
      <c r="O426" s="25" t="n">
        <v>409377.1441</v>
      </c>
      <c r="P426" s="26" t="n">
        <v>17156.2542</v>
      </c>
      <c r="Q426" s="26" t="n">
        <v>23601.04</v>
      </c>
      <c r="R426" s="26" t="n">
        <v>1488.04998</v>
      </c>
      <c r="S426" s="26" t="n">
        <v>3350.19153</v>
      </c>
      <c r="T426" s="26" t="n">
        <v>3189.12621</v>
      </c>
      <c r="U426" s="26" t="n">
        <v>14679.70727</v>
      </c>
      <c r="V426" s="26" t="n">
        <v>19390.1896</v>
      </c>
      <c r="W426" s="26" t="n">
        <v>72211.45423</v>
      </c>
      <c r="X426" s="26" t="n">
        <v>1108.63</v>
      </c>
      <c r="Y426" s="26" t="n">
        <v>29623.33341</v>
      </c>
      <c r="Z426" s="26" t="n">
        <v>86586.53686</v>
      </c>
      <c r="AA426" s="26" t="n">
        <v>44843.59851</v>
      </c>
      <c r="AB426" s="26" t="n">
        <v>9470.3488</v>
      </c>
      <c r="AC426" s="26" t="n">
        <v>8714.60196</v>
      </c>
      <c r="AD426" s="26" t="n">
        <v>4972.7826</v>
      </c>
      <c r="AE426" s="27" t="n">
        <v>340385.84516</v>
      </c>
      <c r="AF426" s="28" t="n">
        <v>1850424.77119</v>
      </c>
      <c r="AG426" s="4" t="n">
        <v>1132495.6137</v>
      </c>
      <c r="AH426" s="29" t="n">
        <v>551212.35049</v>
      </c>
      <c r="AI426" s="29" t="n">
        <v>40947.1523</v>
      </c>
      <c r="AJ426" s="30" t="n">
        <v>125769.6547</v>
      </c>
      <c r="AK426" s="31" t="n">
        <v>5.96628524363041E-010</v>
      </c>
      <c r="AL426" s="31"/>
    </row>
    <row r="427" customFormat="false" ht="15" hidden="false" customHeight="false" outlineLevel="0" collapsed="false">
      <c r="A427" s="2"/>
      <c r="B427" s="23"/>
      <c r="C427" s="2"/>
      <c r="D427" s="24"/>
      <c r="E427" s="24"/>
      <c r="F427" s="24"/>
      <c r="G427" s="24"/>
      <c r="H427" s="25" t="n">
        <v>0</v>
      </c>
      <c r="I427" s="24"/>
      <c r="J427" s="24"/>
      <c r="K427" s="24"/>
      <c r="L427" s="24"/>
      <c r="M427" s="24"/>
      <c r="N427" s="26"/>
      <c r="O427" s="25" t="n">
        <v>0</v>
      </c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7" t="n">
        <v>0</v>
      </c>
      <c r="AF427" s="28" t="n">
        <v>0</v>
      </c>
      <c r="AG427" s="4" t="n">
        <v>0</v>
      </c>
      <c r="AH427" s="29" t="n">
        <v>0</v>
      </c>
      <c r="AI427" s="29" t="n">
        <v>0</v>
      </c>
      <c r="AJ427" s="30" t="n">
        <v>0</v>
      </c>
      <c r="AK427" s="31" t="n">
        <v>0</v>
      </c>
      <c r="AL427" s="31"/>
    </row>
    <row r="428" customFormat="false" ht="15" hidden="false" customHeight="false" outlineLevel="0" collapsed="false">
      <c r="A428" s="2"/>
      <c r="B428" s="23"/>
      <c r="C428" s="2" t="s">
        <v>270</v>
      </c>
      <c r="D428" s="24" t="n">
        <v>2398985.70077</v>
      </c>
      <c r="E428" s="24" t="n">
        <v>1914504.89544</v>
      </c>
      <c r="F428" s="24" t="n">
        <v>5011206.34507</v>
      </c>
      <c r="G428" s="24" t="n">
        <v>1765999.64543</v>
      </c>
      <c r="H428" s="25" t="n">
        <v>11090696.58671</v>
      </c>
      <c r="I428" s="24" t="n">
        <v>725971.66203</v>
      </c>
      <c r="J428" s="24" t="n">
        <v>1426812.4598</v>
      </c>
      <c r="K428" s="24" t="n">
        <v>412695.79354</v>
      </c>
      <c r="L428" s="24" t="n">
        <v>1355780.30616</v>
      </c>
      <c r="M428" s="24" t="n">
        <v>398318.83637</v>
      </c>
      <c r="N428" s="26" t="n">
        <v>509775.76787</v>
      </c>
      <c r="O428" s="25" t="n">
        <v>4829354.82577</v>
      </c>
      <c r="P428" s="26" t="n">
        <v>126282.77242</v>
      </c>
      <c r="Q428" s="26" t="n">
        <v>338451.188</v>
      </c>
      <c r="R428" s="26" t="n">
        <v>13868.36395</v>
      </c>
      <c r="S428" s="26" t="n">
        <v>44018.37518</v>
      </c>
      <c r="T428" s="26" t="n">
        <v>22679.1718</v>
      </c>
      <c r="U428" s="26" t="n">
        <v>209445.44889</v>
      </c>
      <c r="V428" s="26" t="n">
        <v>231950.5024</v>
      </c>
      <c r="W428" s="26" t="n">
        <v>379206.02865</v>
      </c>
      <c r="X428" s="26" t="n">
        <v>9733.518</v>
      </c>
      <c r="Y428" s="26" t="n">
        <v>132679.08642</v>
      </c>
      <c r="Z428" s="26" t="n">
        <v>351880.68823</v>
      </c>
      <c r="AA428" s="26" t="n">
        <v>339264.43853</v>
      </c>
      <c r="AB428" s="26" t="n">
        <v>79757.851</v>
      </c>
      <c r="AC428" s="26" t="n">
        <v>46634.61973</v>
      </c>
      <c r="AD428" s="26" t="n">
        <v>19442.02398</v>
      </c>
      <c r="AE428" s="27" t="n">
        <v>2345294.07718</v>
      </c>
      <c r="AF428" s="28" t="n">
        <v>18265345.48966</v>
      </c>
      <c r="AG428" s="4" t="n">
        <v>12111356.75215</v>
      </c>
      <c r="AH428" s="29" t="n">
        <v>4976187.85706</v>
      </c>
      <c r="AI428" s="29" t="n">
        <v>412695.79354</v>
      </c>
      <c r="AJ428" s="30" t="n">
        <v>765105.08691</v>
      </c>
      <c r="AK428" s="31" t="n">
        <v>4.77302819490433E-009</v>
      </c>
      <c r="AL428" s="31"/>
    </row>
    <row r="429" customFormat="false" ht="15" hidden="false" customHeight="false" outlineLevel="0" collapsed="false">
      <c r="A429" s="2"/>
      <c r="B429" s="23"/>
      <c r="C429" s="2"/>
      <c r="D429" s="24"/>
      <c r="E429" s="24"/>
      <c r="F429" s="24"/>
      <c r="G429" s="24"/>
      <c r="H429" s="25" t="n">
        <v>0</v>
      </c>
      <c r="I429" s="24"/>
      <c r="J429" s="24"/>
      <c r="K429" s="24"/>
      <c r="L429" s="24"/>
      <c r="M429" s="24"/>
      <c r="N429" s="26"/>
      <c r="O429" s="25" t="n">
        <v>0</v>
      </c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7" t="n">
        <v>0</v>
      </c>
      <c r="AF429" s="28" t="n">
        <v>0</v>
      </c>
      <c r="AG429" s="4" t="n">
        <v>0</v>
      </c>
      <c r="AH429" s="29" t="n">
        <v>0</v>
      </c>
      <c r="AI429" s="29" t="n">
        <v>0</v>
      </c>
      <c r="AJ429" s="30" t="n">
        <v>0</v>
      </c>
      <c r="AK429" s="31" t="n">
        <v>0</v>
      </c>
      <c r="AL429" s="31"/>
    </row>
    <row r="430" customFormat="false" ht="15" hidden="false" customHeight="false" outlineLevel="0" collapsed="false">
      <c r="A430" s="2"/>
      <c r="B430" s="23" t="n">
        <v>2</v>
      </c>
      <c r="C430" s="2" t="s">
        <v>271</v>
      </c>
      <c r="D430" s="24"/>
      <c r="E430" s="24"/>
      <c r="F430" s="24"/>
      <c r="G430" s="24"/>
      <c r="H430" s="25" t="n">
        <v>0</v>
      </c>
      <c r="I430" s="24"/>
      <c r="J430" s="24"/>
      <c r="K430" s="24"/>
      <c r="L430" s="24"/>
      <c r="M430" s="24"/>
      <c r="N430" s="26"/>
      <c r="O430" s="25" t="n">
        <v>0</v>
      </c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7" t="n">
        <v>0</v>
      </c>
      <c r="AF430" s="28" t="n">
        <v>0</v>
      </c>
      <c r="AG430" s="4" t="n">
        <v>0</v>
      </c>
      <c r="AH430" s="29" t="n">
        <v>0</v>
      </c>
      <c r="AI430" s="29" t="n">
        <v>0</v>
      </c>
      <c r="AJ430" s="30" t="n">
        <v>0</v>
      </c>
      <c r="AK430" s="31" t="n">
        <v>0</v>
      </c>
      <c r="AL430" s="31"/>
    </row>
    <row r="431" customFormat="false" ht="15" hidden="false" customHeight="false" outlineLevel="0" collapsed="false">
      <c r="A431" s="2"/>
      <c r="B431" s="23" t="n">
        <v>21</v>
      </c>
      <c r="C431" s="2" t="s">
        <v>272</v>
      </c>
      <c r="D431" s="24" t="n">
        <v>1671133.01778</v>
      </c>
      <c r="E431" s="24" t="n">
        <v>1378422.88287</v>
      </c>
      <c r="F431" s="24" t="n">
        <v>3634891.46183</v>
      </c>
      <c r="G431" s="24" t="n">
        <v>1347501.93125</v>
      </c>
      <c r="H431" s="25" t="n">
        <v>8031949.29373</v>
      </c>
      <c r="I431" s="24" t="n">
        <v>567260.36337</v>
      </c>
      <c r="J431" s="24" t="n">
        <v>1113959.50429</v>
      </c>
      <c r="K431" s="24" t="n">
        <v>304519.27984</v>
      </c>
      <c r="L431" s="24" t="n">
        <v>1084898.3168</v>
      </c>
      <c r="M431" s="24" t="n">
        <v>314973.27424</v>
      </c>
      <c r="N431" s="26" t="n">
        <v>392939.60582</v>
      </c>
      <c r="O431" s="25" t="n">
        <v>3778550.34436</v>
      </c>
      <c r="P431" s="26" t="n">
        <v>82689.09088</v>
      </c>
      <c r="Q431" s="26" t="n">
        <v>271084.177</v>
      </c>
      <c r="R431" s="26" t="n">
        <v>1435.25376</v>
      </c>
      <c r="S431" s="26" t="n">
        <v>33029.52133</v>
      </c>
      <c r="T431" s="26" t="n">
        <v>15306.26075</v>
      </c>
      <c r="U431" s="26" t="n">
        <v>145620.49123</v>
      </c>
      <c r="V431" s="26" t="n">
        <v>187112.17335</v>
      </c>
      <c r="W431" s="26" t="n">
        <v>155813.5323</v>
      </c>
      <c r="X431" s="26" t="n">
        <v>2388.406</v>
      </c>
      <c r="Y431" s="26" t="n">
        <v>76851.64543</v>
      </c>
      <c r="Z431" s="26" t="n">
        <v>203819.67101</v>
      </c>
      <c r="AA431" s="26" t="n">
        <v>131683.35524</v>
      </c>
      <c r="AB431" s="26" t="n">
        <v>44097.44955</v>
      </c>
      <c r="AC431" s="26" t="n">
        <v>4902.8954</v>
      </c>
      <c r="AD431" s="26" t="n">
        <v>4772.26189</v>
      </c>
      <c r="AE431" s="27" t="n">
        <v>1360606.18512</v>
      </c>
      <c r="AF431" s="28" t="n">
        <v>13171105.82321</v>
      </c>
      <c r="AG431" s="4" t="n">
        <v>9138803.52382</v>
      </c>
      <c r="AH431" s="29" t="n">
        <v>3435383.23661</v>
      </c>
      <c r="AI431" s="29" t="n">
        <v>304519.27984</v>
      </c>
      <c r="AJ431" s="30" t="n">
        <v>292399.78294</v>
      </c>
      <c r="AK431" s="31" t="n">
        <v>-2.5029294192791E-009</v>
      </c>
      <c r="AL431" s="31"/>
    </row>
    <row r="432" customFormat="false" ht="15" hidden="false" customHeight="false" outlineLevel="0" collapsed="false">
      <c r="A432" s="2"/>
      <c r="B432" s="23" t="n">
        <v>2101</v>
      </c>
      <c r="C432" s="2" t="s">
        <v>273</v>
      </c>
      <c r="D432" s="24" t="n">
        <v>1079664.17204</v>
      </c>
      <c r="E432" s="24" t="n">
        <v>947162.88674</v>
      </c>
      <c r="F432" s="24" t="n">
        <v>2871557.56965</v>
      </c>
      <c r="G432" s="24" t="n">
        <v>1013973.51696</v>
      </c>
      <c r="H432" s="25" t="n">
        <v>5912358.14539</v>
      </c>
      <c r="I432" s="24" t="n">
        <v>371253.07519</v>
      </c>
      <c r="J432" s="24" t="n">
        <v>770481.84875</v>
      </c>
      <c r="K432" s="24" t="n">
        <v>235539.97376</v>
      </c>
      <c r="L432" s="24" t="n">
        <v>694701.3524</v>
      </c>
      <c r="M432" s="24" t="n">
        <v>232309.82556</v>
      </c>
      <c r="N432" s="26" t="n">
        <v>212996.67925</v>
      </c>
      <c r="O432" s="25" t="n">
        <v>2517282.75491</v>
      </c>
      <c r="P432" s="26" t="n">
        <v>29751.75421</v>
      </c>
      <c r="Q432" s="26" t="n">
        <v>226892.359</v>
      </c>
      <c r="R432" s="26" t="n">
        <v>1129.8703</v>
      </c>
      <c r="S432" s="26" t="n">
        <v>31077.97131</v>
      </c>
      <c r="T432" s="26" t="n">
        <v>11659.79421</v>
      </c>
      <c r="U432" s="26" t="n">
        <v>55686.1845</v>
      </c>
      <c r="V432" s="26" t="n">
        <v>144045.00107</v>
      </c>
      <c r="W432" s="26" t="n">
        <v>32824.71909</v>
      </c>
      <c r="X432" s="26" t="n">
        <v>1726.873</v>
      </c>
      <c r="Y432" s="26" t="n">
        <v>23957.67639</v>
      </c>
      <c r="Z432" s="26" t="n">
        <v>26255.22212</v>
      </c>
      <c r="AA432" s="26" t="n">
        <v>42568.10576</v>
      </c>
      <c r="AB432" s="26" t="n">
        <v>7135.72336</v>
      </c>
      <c r="AC432" s="26" t="n">
        <v>211.77109</v>
      </c>
      <c r="AD432" s="26" t="n">
        <v>3004.37299</v>
      </c>
      <c r="AE432" s="27" t="n">
        <v>637927.3984</v>
      </c>
      <c r="AF432" s="28" t="n">
        <v>9067568.2987</v>
      </c>
      <c r="AG432" s="4" t="n">
        <v>6633240.9773</v>
      </c>
      <c r="AH432" s="29" t="n">
        <v>2123182.7517</v>
      </c>
      <c r="AI432" s="29" t="n">
        <v>235539.97376</v>
      </c>
      <c r="AJ432" s="30" t="n">
        <v>75604.59594</v>
      </c>
      <c r="AK432" s="31" t="n">
        <v>-1.04773789644241E-009</v>
      </c>
      <c r="AL432" s="31"/>
    </row>
    <row r="433" customFormat="false" ht="15" hidden="false" customHeight="false" outlineLevel="0" collapsed="false">
      <c r="A433" s="2"/>
      <c r="B433" s="23" t="n">
        <v>210105</v>
      </c>
      <c r="C433" s="2" t="s">
        <v>274</v>
      </c>
      <c r="D433" s="24" t="n">
        <v>208169.38986</v>
      </c>
      <c r="E433" s="24" t="n">
        <v>107718.93375</v>
      </c>
      <c r="F433" s="24" t="n">
        <v>179634.41596</v>
      </c>
      <c r="G433" s="24" t="n">
        <v>4442.51995</v>
      </c>
      <c r="H433" s="25" t="n">
        <v>499965.25952</v>
      </c>
      <c r="I433" s="24" t="n">
        <v>20238.01533</v>
      </c>
      <c r="J433" s="24" t="n">
        <v>166406.02698</v>
      </c>
      <c r="K433" s="24" t="n">
        <v>18200.96998</v>
      </c>
      <c r="L433" s="24" t="n">
        <v>259739.98143</v>
      </c>
      <c r="M433" s="24" t="n">
        <v>1612.04435</v>
      </c>
      <c r="N433" s="26" t="n">
        <v>123595.55838</v>
      </c>
      <c r="O433" s="25" t="n">
        <v>589792.59645</v>
      </c>
      <c r="P433" s="26" t="n">
        <v>14174.96771</v>
      </c>
      <c r="Q433" s="26" t="n">
        <v>39761.133</v>
      </c>
      <c r="R433" s="26" t="n">
        <v>875.71975</v>
      </c>
      <c r="S433" s="26" t="n">
        <v>7488.95843</v>
      </c>
      <c r="T433" s="26" t="n">
        <v>0</v>
      </c>
      <c r="U433" s="26" t="n">
        <v>20163.28574</v>
      </c>
      <c r="V433" s="26" t="n">
        <v>0</v>
      </c>
      <c r="W433" s="26" t="n">
        <v>3331.62685</v>
      </c>
      <c r="X433" s="26" t="n">
        <v>0</v>
      </c>
      <c r="Y433" s="26" t="n">
        <v>0</v>
      </c>
      <c r="Z433" s="26" t="n">
        <v>13812.1391</v>
      </c>
      <c r="AA433" s="26" t="n">
        <v>8405.66848</v>
      </c>
      <c r="AB433" s="26" t="n">
        <v>2865.88209</v>
      </c>
      <c r="AC433" s="26" t="n">
        <v>0</v>
      </c>
      <c r="AD433" s="26" t="n">
        <v>0</v>
      </c>
      <c r="AE433" s="27" t="n">
        <v>110879.38115</v>
      </c>
      <c r="AF433" s="28" t="n">
        <v>1200637.23712</v>
      </c>
      <c r="AG433" s="4" t="n">
        <v>826823.54139</v>
      </c>
      <c r="AH433" s="29" t="n">
        <v>343875.43042</v>
      </c>
      <c r="AI433" s="29" t="n">
        <v>18200.96998</v>
      </c>
      <c r="AJ433" s="30" t="n">
        <v>11737.29533</v>
      </c>
      <c r="AK433" s="31" t="n">
        <v>-7.27595761418343E-011</v>
      </c>
      <c r="AL433" s="31"/>
    </row>
    <row r="434" customFormat="false" ht="15" hidden="false" customHeight="false" outlineLevel="0" collapsed="false">
      <c r="A434" s="2"/>
      <c r="B434" s="23" t="n">
        <v>210110</v>
      </c>
      <c r="C434" s="2" t="s">
        <v>275</v>
      </c>
      <c r="D434" s="24" t="n">
        <v>384732.88531</v>
      </c>
      <c r="E434" s="24" t="n">
        <v>454539.55607</v>
      </c>
      <c r="F434" s="24" t="n">
        <v>1300986.90291</v>
      </c>
      <c r="G434" s="24" t="n">
        <v>591648.2326</v>
      </c>
      <c r="H434" s="25" t="n">
        <v>2731907.57689</v>
      </c>
      <c r="I434" s="24" t="n">
        <v>99903.84554</v>
      </c>
      <c r="J434" s="24" t="n">
        <v>364941.15656</v>
      </c>
      <c r="K434" s="24" t="n">
        <v>65174.27505</v>
      </c>
      <c r="L434" s="24" t="n">
        <v>271013.44621</v>
      </c>
      <c r="M434" s="24" t="n">
        <v>87924.93366</v>
      </c>
      <c r="N434" s="26" t="n">
        <v>0</v>
      </c>
      <c r="O434" s="25" t="n">
        <v>888957.65702</v>
      </c>
      <c r="P434" s="26" t="n">
        <v>5148.51366</v>
      </c>
      <c r="Q434" s="26" t="n">
        <v>171909.848</v>
      </c>
      <c r="R434" s="26" t="n">
        <v>0</v>
      </c>
      <c r="S434" s="26" t="n">
        <v>11341.33084</v>
      </c>
      <c r="T434" s="26" t="n">
        <v>9301.09393</v>
      </c>
      <c r="U434" s="26" t="n">
        <v>21170.04905</v>
      </c>
      <c r="V434" s="26" t="n">
        <v>52464.05489</v>
      </c>
      <c r="W434" s="26" t="n">
        <v>67.39191</v>
      </c>
      <c r="X434" s="26" t="n">
        <v>912.691</v>
      </c>
      <c r="Y434" s="26" t="n">
        <v>10227.64638</v>
      </c>
      <c r="Z434" s="26" t="n">
        <v>64.23793</v>
      </c>
      <c r="AA434" s="26" t="n">
        <v>18.45445</v>
      </c>
      <c r="AB434" s="26" t="n">
        <v>2462.08032</v>
      </c>
      <c r="AC434" s="26" t="n">
        <v>0</v>
      </c>
      <c r="AD434" s="26" t="n">
        <v>1036.62627</v>
      </c>
      <c r="AE434" s="27" t="n">
        <v>286124.01863</v>
      </c>
      <c r="AF434" s="28" t="n">
        <v>3906989.25254</v>
      </c>
      <c r="AG434" s="4" t="n">
        <v>2975765.88058</v>
      </c>
      <c r="AH434" s="29" t="n">
        <v>865963.25055</v>
      </c>
      <c r="AI434" s="29" t="n">
        <v>65174.27505</v>
      </c>
      <c r="AJ434" s="30" t="n">
        <v>85.84636</v>
      </c>
      <c r="AK434" s="31" t="n">
        <v>-3.24234861182049E-010</v>
      </c>
      <c r="AL434" s="31"/>
    </row>
    <row r="435" customFormat="false" ht="15" hidden="false" customHeight="false" outlineLevel="0" collapsed="false">
      <c r="A435" s="2"/>
      <c r="B435" s="23" t="n">
        <v>210115</v>
      </c>
      <c r="C435" s="2" t="s">
        <v>276</v>
      </c>
      <c r="D435" s="24" t="n">
        <v>47798.9662</v>
      </c>
      <c r="E435" s="24" t="n">
        <v>14917.50481</v>
      </c>
      <c r="F435" s="24" t="n">
        <v>75802.47206</v>
      </c>
      <c r="G435" s="24" t="n">
        <v>5658.9469</v>
      </c>
      <c r="H435" s="25" t="n">
        <v>144177.88997</v>
      </c>
      <c r="I435" s="24" t="n">
        <v>19236.57087</v>
      </c>
      <c r="J435" s="24" t="n">
        <v>0</v>
      </c>
      <c r="K435" s="24" t="n">
        <v>3560.25685</v>
      </c>
      <c r="L435" s="24" t="n">
        <v>19.45376</v>
      </c>
      <c r="M435" s="24" t="n">
        <v>836.21549</v>
      </c>
      <c r="N435" s="26" t="n">
        <v>0</v>
      </c>
      <c r="O435" s="25" t="n">
        <v>23652.49697</v>
      </c>
      <c r="P435" s="26" t="n">
        <v>1163.24386</v>
      </c>
      <c r="Q435" s="26" t="n">
        <v>1525.223</v>
      </c>
      <c r="R435" s="26" t="n">
        <v>0</v>
      </c>
      <c r="S435" s="26" t="n">
        <v>480.97263</v>
      </c>
      <c r="T435" s="26" t="n">
        <v>0</v>
      </c>
      <c r="U435" s="26" t="n">
        <v>239.87766</v>
      </c>
      <c r="V435" s="26" t="n">
        <v>1641.24325</v>
      </c>
      <c r="W435" s="26" t="n">
        <v>1148.09416</v>
      </c>
      <c r="X435" s="26" t="n">
        <v>0</v>
      </c>
      <c r="Y435" s="26" t="n">
        <v>0</v>
      </c>
      <c r="Z435" s="26" t="n">
        <v>0</v>
      </c>
      <c r="AA435" s="26" t="n">
        <v>0</v>
      </c>
      <c r="AB435" s="26" t="n">
        <v>0</v>
      </c>
      <c r="AC435" s="26" t="n">
        <v>0</v>
      </c>
      <c r="AD435" s="26" t="n">
        <v>0</v>
      </c>
      <c r="AE435" s="27" t="n">
        <v>6198.65456</v>
      </c>
      <c r="AF435" s="28" t="n">
        <v>174029.0415</v>
      </c>
      <c r="AG435" s="4" t="n">
        <v>105440.97562</v>
      </c>
      <c r="AH435" s="29" t="n">
        <v>63879.71487</v>
      </c>
      <c r="AI435" s="29" t="n">
        <v>3560.25685</v>
      </c>
      <c r="AJ435" s="30" t="n">
        <v>1148.09416</v>
      </c>
      <c r="AK435" s="31" t="n">
        <v>2.00088834390044E-011</v>
      </c>
      <c r="AL435" s="31"/>
    </row>
    <row r="436" customFormat="false" ht="15" hidden="false" customHeight="false" outlineLevel="0" collapsed="false">
      <c r="A436" s="2"/>
      <c r="B436" s="23" t="n">
        <v>210120</v>
      </c>
      <c r="C436" s="2" t="s">
        <v>277</v>
      </c>
      <c r="D436" s="24" t="n">
        <v>4510.44333</v>
      </c>
      <c r="E436" s="24" t="n">
        <v>4787.22651</v>
      </c>
      <c r="F436" s="24" t="n">
        <v>0</v>
      </c>
      <c r="G436" s="24" t="n">
        <v>430.20243</v>
      </c>
      <c r="H436" s="25" t="n">
        <v>9727.87227</v>
      </c>
      <c r="I436" s="24" t="n">
        <v>1065.60526</v>
      </c>
      <c r="J436" s="24" t="n">
        <v>29.97858</v>
      </c>
      <c r="K436" s="24" t="n">
        <v>0</v>
      </c>
      <c r="L436" s="24" t="n">
        <v>0</v>
      </c>
      <c r="M436" s="24" t="n">
        <v>1475.46522</v>
      </c>
      <c r="N436" s="26" t="n">
        <v>0</v>
      </c>
      <c r="O436" s="25" t="n">
        <v>2571.04906</v>
      </c>
      <c r="P436" s="26" t="n">
        <v>0</v>
      </c>
      <c r="Q436" s="26" t="n">
        <v>0</v>
      </c>
      <c r="R436" s="26" t="n">
        <v>0</v>
      </c>
      <c r="S436" s="26" t="n">
        <v>0</v>
      </c>
      <c r="T436" s="26" t="n">
        <v>0</v>
      </c>
      <c r="U436" s="26" t="n">
        <v>0</v>
      </c>
      <c r="V436" s="26" t="n">
        <v>474.65826</v>
      </c>
      <c r="W436" s="26" t="n">
        <v>0</v>
      </c>
      <c r="X436" s="26" t="n">
        <v>0</v>
      </c>
      <c r="Y436" s="26" t="n">
        <v>0</v>
      </c>
      <c r="Z436" s="26" t="n">
        <v>0</v>
      </c>
      <c r="AA436" s="26" t="n">
        <v>0</v>
      </c>
      <c r="AB436" s="26" t="n">
        <v>0</v>
      </c>
      <c r="AC436" s="26" t="n">
        <v>0</v>
      </c>
      <c r="AD436" s="26" t="n">
        <v>0</v>
      </c>
      <c r="AE436" s="27" t="n">
        <v>474.65826</v>
      </c>
      <c r="AF436" s="28" t="n">
        <v>12773.57959</v>
      </c>
      <c r="AG436" s="4" t="n">
        <v>3475.90975</v>
      </c>
      <c r="AH436" s="29" t="n">
        <v>9297.66984</v>
      </c>
      <c r="AI436" s="29" t="n">
        <v>0</v>
      </c>
      <c r="AJ436" s="30" t="n">
        <v>0</v>
      </c>
      <c r="AK436" s="31" t="n">
        <v>0</v>
      </c>
      <c r="AL436" s="31"/>
    </row>
    <row r="437" customFormat="false" ht="15" hidden="false" customHeight="false" outlineLevel="0" collapsed="false">
      <c r="A437" s="2"/>
      <c r="B437" s="23" t="n">
        <v>210125</v>
      </c>
      <c r="C437" s="2" t="s">
        <v>278</v>
      </c>
      <c r="D437" s="24" t="n">
        <v>0</v>
      </c>
      <c r="E437" s="24" t="n">
        <v>0</v>
      </c>
      <c r="F437" s="24" t="n">
        <v>0</v>
      </c>
      <c r="G437" s="24" t="n">
        <v>0</v>
      </c>
      <c r="H437" s="25" t="n">
        <v>0</v>
      </c>
      <c r="I437" s="24" t="n">
        <v>0</v>
      </c>
      <c r="J437" s="24" t="n">
        <v>0.262</v>
      </c>
      <c r="K437" s="24" t="n">
        <v>0</v>
      </c>
      <c r="L437" s="24" t="n">
        <v>0</v>
      </c>
      <c r="M437" s="24" t="n">
        <v>0</v>
      </c>
      <c r="N437" s="26" t="n">
        <v>0</v>
      </c>
      <c r="O437" s="25" t="n">
        <v>0.262</v>
      </c>
      <c r="P437" s="26" t="n">
        <v>0</v>
      </c>
      <c r="Q437" s="26" t="n">
        <v>0</v>
      </c>
      <c r="R437" s="26" t="n">
        <v>0</v>
      </c>
      <c r="S437" s="26" t="n">
        <v>0</v>
      </c>
      <c r="T437" s="26" t="n">
        <v>0</v>
      </c>
      <c r="U437" s="26" t="n">
        <v>0</v>
      </c>
      <c r="V437" s="26" t="n">
        <v>0</v>
      </c>
      <c r="W437" s="26" t="n">
        <v>0</v>
      </c>
      <c r="X437" s="26" t="n">
        <v>0</v>
      </c>
      <c r="Y437" s="26" t="n">
        <v>0</v>
      </c>
      <c r="Z437" s="26" t="n">
        <v>0</v>
      </c>
      <c r="AA437" s="26" t="n">
        <v>0</v>
      </c>
      <c r="AB437" s="26" t="n">
        <v>0</v>
      </c>
      <c r="AC437" s="26" t="n">
        <v>0</v>
      </c>
      <c r="AD437" s="26" t="n">
        <v>0</v>
      </c>
      <c r="AE437" s="27" t="n">
        <v>0</v>
      </c>
      <c r="AF437" s="28" t="n">
        <v>0.262</v>
      </c>
      <c r="AG437" s="4" t="n">
        <v>0.262</v>
      </c>
      <c r="AH437" s="29" t="n">
        <v>0</v>
      </c>
      <c r="AI437" s="29" t="n">
        <v>0</v>
      </c>
      <c r="AJ437" s="30" t="n">
        <v>0</v>
      </c>
      <c r="AK437" s="31" t="n">
        <v>0</v>
      </c>
      <c r="AL437" s="31"/>
    </row>
    <row r="438" customFormat="false" ht="15" hidden="false" customHeight="false" outlineLevel="0" collapsed="false">
      <c r="A438" s="2"/>
      <c r="B438" s="23" t="n">
        <v>210130</v>
      </c>
      <c r="C438" s="2" t="s">
        <v>279</v>
      </c>
      <c r="D438" s="24" t="n">
        <v>4914.20102</v>
      </c>
      <c r="E438" s="24" t="n">
        <v>5060.14162</v>
      </c>
      <c r="F438" s="24" t="n">
        <v>18133.55532</v>
      </c>
      <c r="G438" s="24" t="n">
        <v>5770.63213</v>
      </c>
      <c r="H438" s="25" t="n">
        <v>33878.53009</v>
      </c>
      <c r="I438" s="24" t="n">
        <v>1401.44509</v>
      </c>
      <c r="J438" s="24" t="n">
        <v>3872.38563</v>
      </c>
      <c r="K438" s="24" t="n">
        <v>464.22174</v>
      </c>
      <c r="L438" s="24" t="n">
        <v>4364.9621</v>
      </c>
      <c r="M438" s="24" t="n">
        <v>804.59331</v>
      </c>
      <c r="N438" s="26" t="n">
        <v>846.85796</v>
      </c>
      <c r="O438" s="25" t="n">
        <v>11754.46583</v>
      </c>
      <c r="P438" s="26" t="n">
        <v>322.92195</v>
      </c>
      <c r="Q438" s="26" t="n">
        <v>2441.251</v>
      </c>
      <c r="R438" s="26" t="n">
        <v>4.90089</v>
      </c>
      <c r="S438" s="26" t="n">
        <v>187.74878</v>
      </c>
      <c r="T438" s="26" t="n">
        <v>502.61504</v>
      </c>
      <c r="U438" s="26" t="n">
        <v>230.27593</v>
      </c>
      <c r="V438" s="26" t="n">
        <v>604.84751</v>
      </c>
      <c r="W438" s="26" t="n">
        <v>51.88448</v>
      </c>
      <c r="X438" s="26" t="n">
        <v>13.71</v>
      </c>
      <c r="Y438" s="26" t="n">
        <v>116.38027</v>
      </c>
      <c r="Z438" s="26" t="n">
        <v>21.54381</v>
      </c>
      <c r="AA438" s="26" t="n">
        <v>20.01075</v>
      </c>
      <c r="AB438" s="26" t="n">
        <v>0.65619</v>
      </c>
      <c r="AC438" s="26" t="n">
        <v>0</v>
      </c>
      <c r="AD438" s="26" t="n">
        <v>13.55353</v>
      </c>
      <c r="AE438" s="27" t="n">
        <v>4532.30013</v>
      </c>
      <c r="AF438" s="28" t="n">
        <v>50165.29605</v>
      </c>
      <c r="AG438" s="4" t="n">
        <v>38664.11184</v>
      </c>
      <c r="AH438" s="29" t="n">
        <v>10965.06724</v>
      </c>
      <c r="AI438" s="29" t="n">
        <v>464.22174</v>
      </c>
      <c r="AJ438" s="30" t="n">
        <v>71.89523</v>
      </c>
      <c r="AK438" s="31" t="n">
        <v>6.3948846218409E-012</v>
      </c>
      <c r="AL438" s="31"/>
    </row>
    <row r="439" customFormat="false" ht="15" hidden="false" customHeight="false" outlineLevel="0" collapsed="false">
      <c r="A439" s="2"/>
      <c r="B439" s="23" t="n">
        <v>210135</v>
      </c>
      <c r="C439" s="2" t="s">
        <v>280</v>
      </c>
      <c r="D439" s="24" t="n">
        <v>404590.84084</v>
      </c>
      <c r="E439" s="24" t="n">
        <v>295024.93129</v>
      </c>
      <c r="F439" s="24" t="n">
        <v>1257015.49064</v>
      </c>
      <c r="G439" s="24" t="n">
        <v>331081.0991</v>
      </c>
      <c r="H439" s="25" t="n">
        <v>2287712.36187</v>
      </c>
      <c r="I439" s="24" t="n">
        <v>214641.39218</v>
      </c>
      <c r="J439" s="24" t="n">
        <v>202822.72508</v>
      </c>
      <c r="K439" s="24" t="n">
        <v>112036.11186</v>
      </c>
      <c r="L439" s="24" t="n">
        <v>156954.29461</v>
      </c>
      <c r="M439" s="24" t="n">
        <v>122324.80915</v>
      </c>
      <c r="N439" s="26" t="n">
        <v>85633.17999</v>
      </c>
      <c r="O439" s="25" t="n">
        <v>894412.51287</v>
      </c>
      <c r="P439" s="26" t="n">
        <v>8086.05607</v>
      </c>
      <c r="Q439" s="26" t="n">
        <v>0</v>
      </c>
      <c r="R439" s="26" t="n">
        <v>186.66759</v>
      </c>
      <c r="S439" s="26" t="n">
        <v>10584.47928</v>
      </c>
      <c r="T439" s="26" t="n">
        <v>1458.51517</v>
      </c>
      <c r="U439" s="26" t="n">
        <v>7780.95758</v>
      </c>
      <c r="V439" s="26" t="n">
        <v>85008.26576</v>
      </c>
      <c r="W439" s="26" t="n">
        <v>26588.77658</v>
      </c>
      <c r="X439" s="26" t="n">
        <v>686.588</v>
      </c>
      <c r="Y439" s="26" t="n">
        <v>11161.09106</v>
      </c>
      <c r="Z439" s="26" t="n">
        <v>10299.55233</v>
      </c>
      <c r="AA439" s="26" t="n">
        <v>33793.57708</v>
      </c>
      <c r="AB439" s="26" t="n">
        <v>1737.88677</v>
      </c>
      <c r="AC439" s="26" t="n">
        <v>30.23285</v>
      </c>
      <c r="AD439" s="26" t="n">
        <v>1732.06571</v>
      </c>
      <c r="AE439" s="27" t="n">
        <v>199134.71183</v>
      </c>
      <c r="AF439" s="28" t="n">
        <v>3381259.58657</v>
      </c>
      <c r="AG439" s="4" t="n">
        <v>2475771.24773</v>
      </c>
      <c r="AH439" s="29" t="n">
        <v>733039.64047</v>
      </c>
      <c r="AI439" s="29" t="n">
        <v>112036.11186</v>
      </c>
      <c r="AJ439" s="30" t="n">
        <v>60412.58651</v>
      </c>
      <c r="AK439" s="31" t="n">
        <v>-1.06228981167078E-009</v>
      </c>
      <c r="AL439" s="31"/>
    </row>
    <row r="440" customFormat="false" ht="15" hidden="false" customHeight="false" outlineLevel="0" collapsed="false">
      <c r="A440" s="2"/>
      <c r="B440" s="23" t="n">
        <v>210140</v>
      </c>
      <c r="C440" s="2" t="s">
        <v>281</v>
      </c>
      <c r="D440" s="24" t="n">
        <v>18325.16309</v>
      </c>
      <c r="E440" s="24" t="n">
        <v>55167.60629</v>
      </c>
      <c r="F440" s="24" t="n">
        <v>16987.7814</v>
      </c>
      <c r="G440" s="24" t="n">
        <v>6852.03498</v>
      </c>
      <c r="H440" s="25" t="n">
        <v>97332.58576</v>
      </c>
      <c r="I440" s="24" t="n">
        <v>11752.92493</v>
      </c>
      <c r="J440" s="24" t="n">
        <v>8504.5317</v>
      </c>
      <c r="K440" s="24" t="n">
        <v>35701.05864</v>
      </c>
      <c r="L440" s="24" t="n">
        <v>166.4982</v>
      </c>
      <c r="M440" s="24" t="n">
        <v>8464.18049</v>
      </c>
      <c r="N440" s="26" t="n">
        <v>1040.60141</v>
      </c>
      <c r="O440" s="25" t="n">
        <v>65629.79537</v>
      </c>
      <c r="P440" s="26" t="n">
        <v>447.81427</v>
      </c>
      <c r="Q440" s="26" t="n">
        <v>10161.96</v>
      </c>
      <c r="R440" s="26" t="n">
        <v>56.45541</v>
      </c>
      <c r="S440" s="26" t="n">
        <v>51.80199</v>
      </c>
      <c r="T440" s="26" t="n">
        <v>33.79828</v>
      </c>
      <c r="U440" s="26" t="n">
        <v>2340.5771</v>
      </c>
      <c r="V440" s="26" t="n">
        <v>448.64451</v>
      </c>
      <c r="W440" s="26" t="n">
        <v>1534.58801</v>
      </c>
      <c r="X440" s="26" t="n">
        <v>99.714</v>
      </c>
      <c r="Y440" s="26" t="n">
        <v>2003.65926</v>
      </c>
      <c r="Z440" s="26" t="n">
        <v>1018.57399</v>
      </c>
      <c r="AA440" s="26" t="n">
        <v>237.75441</v>
      </c>
      <c r="AB440" s="26" t="n">
        <v>69.21799</v>
      </c>
      <c r="AC440" s="26" t="n">
        <v>181.53824</v>
      </c>
      <c r="AD440" s="26" t="n">
        <v>37.34588</v>
      </c>
      <c r="AE440" s="27" t="n">
        <v>18723.44334</v>
      </c>
      <c r="AF440" s="28" t="n">
        <v>181685.82447</v>
      </c>
      <c r="AG440" s="4" t="n">
        <v>66897.21011</v>
      </c>
      <c r="AH440" s="29" t="n">
        <v>77133.67506</v>
      </c>
      <c r="AI440" s="29" t="n">
        <v>35701.05864</v>
      </c>
      <c r="AJ440" s="30" t="n">
        <v>1953.88066</v>
      </c>
      <c r="AK440" s="31" t="n">
        <v>-1.93267624126747E-011</v>
      </c>
      <c r="AL440" s="31"/>
    </row>
    <row r="441" customFormat="false" ht="15" hidden="false" customHeight="false" outlineLevel="0" collapsed="false">
      <c r="A441" s="2"/>
      <c r="B441" s="23" t="n">
        <v>210145</v>
      </c>
      <c r="C441" s="2" t="s">
        <v>282</v>
      </c>
      <c r="D441" s="24" t="n">
        <v>3.138</v>
      </c>
      <c r="E441" s="24" t="n">
        <v>714.17494</v>
      </c>
      <c r="F441" s="24" t="n">
        <v>1688.57712</v>
      </c>
      <c r="G441" s="24" t="n">
        <v>905.0121</v>
      </c>
      <c r="H441" s="25" t="n">
        <v>3310.90216</v>
      </c>
      <c r="I441" s="24" t="n">
        <v>350.47923</v>
      </c>
      <c r="J441" s="24" t="n">
        <v>0</v>
      </c>
      <c r="K441" s="24" t="n">
        <v>13.39589</v>
      </c>
      <c r="L441" s="24" t="n">
        <v>466.36414</v>
      </c>
      <c r="M441" s="24" t="n">
        <v>0</v>
      </c>
      <c r="N441" s="26" t="n">
        <v>4.11834</v>
      </c>
      <c r="O441" s="25" t="n">
        <v>834.3576</v>
      </c>
      <c r="P441" s="26" t="n">
        <v>12.74181</v>
      </c>
      <c r="Q441" s="26" t="n">
        <v>0</v>
      </c>
      <c r="R441" s="26" t="n">
        <v>0</v>
      </c>
      <c r="S441" s="26" t="n">
        <v>0.0592</v>
      </c>
      <c r="T441" s="26" t="n">
        <v>0</v>
      </c>
      <c r="U441" s="26" t="n">
        <v>0</v>
      </c>
      <c r="V441" s="26" t="n">
        <v>4.81136</v>
      </c>
      <c r="W441" s="26" t="n">
        <v>0</v>
      </c>
      <c r="X441" s="26" t="n">
        <v>0</v>
      </c>
      <c r="Y441" s="26" t="n">
        <v>154.15108</v>
      </c>
      <c r="Z441" s="26" t="n">
        <v>520.46935</v>
      </c>
      <c r="AA441" s="26" t="n">
        <v>0</v>
      </c>
      <c r="AB441" s="26" t="n">
        <v>0</v>
      </c>
      <c r="AC441" s="26" t="n">
        <v>0</v>
      </c>
      <c r="AD441" s="26" t="n">
        <v>0</v>
      </c>
      <c r="AE441" s="27" t="n">
        <v>692.2328</v>
      </c>
      <c r="AF441" s="28" t="n">
        <v>4837.49256</v>
      </c>
      <c r="AG441" s="4" t="n">
        <v>3419.42149</v>
      </c>
      <c r="AH441" s="29" t="n">
        <v>1404.67518</v>
      </c>
      <c r="AI441" s="29" t="n">
        <v>13.39589</v>
      </c>
      <c r="AJ441" s="30" t="n">
        <v>0</v>
      </c>
      <c r="AK441" s="31" t="n">
        <v>-2.18491891246231E-013</v>
      </c>
      <c r="AL441" s="31"/>
    </row>
    <row r="442" customFormat="false" ht="15" hidden="false" customHeight="false" outlineLevel="0" collapsed="false">
      <c r="A442" s="2"/>
      <c r="B442" s="23" t="n">
        <v>210150</v>
      </c>
      <c r="C442" s="2" t="s">
        <v>283</v>
      </c>
      <c r="D442" s="24" t="n">
        <v>6619.14439</v>
      </c>
      <c r="E442" s="24" t="n">
        <v>9232.81146</v>
      </c>
      <c r="F442" s="24" t="n">
        <v>21308.37424</v>
      </c>
      <c r="G442" s="24" t="n">
        <v>67184.83677</v>
      </c>
      <c r="H442" s="25" t="n">
        <v>104345.16686</v>
      </c>
      <c r="I442" s="24" t="n">
        <v>2662.79676</v>
      </c>
      <c r="J442" s="24" t="n">
        <v>23904.78222</v>
      </c>
      <c r="K442" s="24" t="n">
        <v>389.68375</v>
      </c>
      <c r="L442" s="24" t="n">
        <v>1976.35195</v>
      </c>
      <c r="M442" s="24" t="n">
        <v>8867.58389</v>
      </c>
      <c r="N442" s="26" t="n">
        <v>1876.36317</v>
      </c>
      <c r="O442" s="25" t="n">
        <v>39677.56174</v>
      </c>
      <c r="P442" s="26" t="n">
        <v>395.49488</v>
      </c>
      <c r="Q442" s="26" t="n">
        <v>1092.944</v>
      </c>
      <c r="R442" s="26" t="n">
        <v>6.12666</v>
      </c>
      <c r="S442" s="26" t="n">
        <v>942.62016</v>
      </c>
      <c r="T442" s="26" t="n">
        <v>363.77179</v>
      </c>
      <c r="U442" s="26" t="n">
        <v>3761.16144</v>
      </c>
      <c r="V442" s="26" t="n">
        <v>3398.47553</v>
      </c>
      <c r="W442" s="26" t="n">
        <v>102.3571</v>
      </c>
      <c r="X442" s="26" t="n">
        <v>14.17</v>
      </c>
      <c r="Y442" s="26" t="n">
        <v>294.74834</v>
      </c>
      <c r="Z442" s="26" t="n">
        <v>518.70561</v>
      </c>
      <c r="AA442" s="26" t="n">
        <v>92.64059</v>
      </c>
      <c r="AB442" s="26" t="n">
        <v>0</v>
      </c>
      <c r="AC442" s="26" t="n">
        <v>0</v>
      </c>
      <c r="AD442" s="26" t="n">
        <v>184.7816</v>
      </c>
      <c r="AE442" s="27" t="n">
        <v>11167.9977</v>
      </c>
      <c r="AF442" s="28" t="n">
        <v>155190.7263</v>
      </c>
      <c r="AG442" s="4" t="n">
        <v>136982.41679</v>
      </c>
      <c r="AH442" s="29" t="n">
        <v>17623.62807</v>
      </c>
      <c r="AI442" s="29" t="n">
        <v>389.68375</v>
      </c>
      <c r="AJ442" s="30" t="n">
        <v>194.99769</v>
      </c>
      <c r="AK442" s="31" t="n">
        <v>1.8502532839193E-011</v>
      </c>
      <c r="AL442" s="31"/>
    </row>
    <row r="443" customFormat="false" ht="15" hidden="false" customHeight="false" outlineLevel="0" collapsed="false">
      <c r="A443" s="2"/>
      <c r="B443" s="23" t="n">
        <v>2102</v>
      </c>
      <c r="C443" s="2" t="s">
        <v>284</v>
      </c>
      <c r="D443" s="24" t="n">
        <v>0</v>
      </c>
      <c r="E443" s="24" t="n">
        <v>0</v>
      </c>
      <c r="F443" s="24" t="n">
        <v>0</v>
      </c>
      <c r="G443" s="24" t="n">
        <v>652</v>
      </c>
      <c r="H443" s="25" t="n">
        <v>652</v>
      </c>
      <c r="I443" s="24" t="n">
        <v>0</v>
      </c>
      <c r="J443" s="24" t="n">
        <v>0</v>
      </c>
      <c r="K443" s="24" t="n">
        <v>0</v>
      </c>
      <c r="L443" s="24" t="n">
        <v>0</v>
      </c>
      <c r="M443" s="24" t="n">
        <v>0</v>
      </c>
      <c r="N443" s="26" t="n">
        <v>282.037</v>
      </c>
      <c r="O443" s="25" t="n">
        <v>282.037</v>
      </c>
      <c r="P443" s="26" t="n">
        <v>0</v>
      </c>
      <c r="Q443" s="26" t="n">
        <v>200</v>
      </c>
      <c r="R443" s="26" t="n">
        <v>0</v>
      </c>
      <c r="S443" s="26" t="n">
        <v>0</v>
      </c>
      <c r="T443" s="26" t="n">
        <v>0</v>
      </c>
      <c r="U443" s="26" t="n">
        <v>0</v>
      </c>
      <c r="V443" s="26" t="n">
        <v>0</v>
      </c>
      <c r="W443" s="26" t="n">
        <v>0</v>
      </c>
      <c r="X443" s="26" t="n">
        <v>0</v>
      </c>
      <c r="Y443" s="26" t="n">
        <v>0</v>
      </c>
      <c r="Z443" s="26" t="n">
        <v>0</v>
      </c>
      <c r="AA443" s="26" t="n">
        <v>0</v>
      </c>
      <c r="AB443" s="26" t="n">
        <v>0</v>
      </c>
      <c r="AC443" s="26" t="n">
        <v>0</v>
      </c>
      <c r="AD443" s="26" t="n">
        <v>0</v>
      </c>
      <c r="AE443" s="27" t="n">
        <v>200</v>
      </c>
      <c r="AF443" s="28" t="n">
        <v>1134.037</v>
      </c>
      <c r="AG443" s="4" t="n">
        <v>1134.037</v>
      </c>
      <c r="AH443" s="29" t="n">
        <v>0</v>
      </c>
      <c r="AI443" s="29" t="n">
        <v>0</v>
      </c>
      <c r="AJ443" s="30" t="n">
        <v>0</v>
      </c>
      <c r="AK443" s="31" t="n">
        <v>0</v>
      </c>
      <c r="AL443" s="31"/>
    </row>
    <row r="444" customFormat="false" ht="15" hidden="false" customHeight="false" outlineLevel="0" collapsed="false">
      <c r="A444" s="2"/>
      <c r="B444" s="23" t="n">
        <v>210205</v>
      </c>
      <c r="C444" s="2" t="s">
        <v>285</v>
      </c>
      <c r="D444" s="24" t="n">
        <v>0</v>
      </c>
      <c r="E444" s="24" t="n">
        <v>0</v>
      </c>
      <c r="F444" s="24" t="n">
        <v>0</v>
      </c>
      <c r="G444" s="24" t="n">
        <v>652</v>
      </c>
      <c r="H444" s="25" t="n">
        <v>652</v>
      </c>
      <c r="I444" s="24" t="n">
        <v>0</v>
      </c>
      <c r="J444" s="24" t="n">
        <v>0</v>
      </c>
      <c r="K444" s="24" t="n">
        <v>0</v>
      </c>
      <c r="L444" s="24" t="n">
        <v>0</v>
      </c>
      <c r="M444" s="24" t="n">
        <v>0</v>
      </c>
      <c r="N444" s="26" t="n">
        <v>282.037</v>
      </c>
      <c r="O444" s="25" t="n">
        <v>282.037</v>
      </c>
      <c r="P444" s="26" t="n">
        <v>0</v>
      </c>
      <c r="Q444" s="26" t="n">
        <v>200</v>
      </c>
      <c r="R444" s="26" t="n">
        <v>0</v>
      </c>
      <c r="S444" s="26" t="n">
        <v>0</v>
      </c>
      <c r="T444" s="26" t="n">
        <v>0</v>
      </c>
      <c r="U444" s="26" t="n">
        <v>0</v>
      </c>
      <c r="V444" s="26" t="n">
        <v>0</v>
      </c>
      <c r="W444" s="26" t="n">
        <v>0</v>
      </c>
      <c r="X444" s="26" t="n">
        <v>0</v>
      </c>
      <c r="Y444" s="26" t="n">
        <v>0</v>
      </c>
      <c r="Z444" s="26" t="n">
        <v>0</v>
      </c>
      <c r="AA444" s="26" t="n">
        <v>0</v>
      </c>
      <c r="AB444" s="26" t="n">
        <v>0</v>
      </c>
      <c r="AC444" s="26" t="n">
        <v>0</v>
      </c>
      <c r="AD444" s="26" t="n">
        <v>0</v>
      </c>
      <c r="AE444" s="27" t="n">
        <v>200</v>
      </c>
      <c r="AF444" s="28" t="n">
        <v>1134.037</v>
      </c>
      <c r="AG444" s="4" t="n">
        <v>1134.037</v>
      </c>
      <c r="AH444" s="29" t="n">
        <v>0</v>
      </c>
      <c r="AI444" s="29" t="n">
        <v>0</v>
      </c>
      <c r="AJ444" s="30" t="n">
        <v>0</v>
      </c>
      <c r="AK444" s="31" t="n">
        <v>0</v>
      </c>
      <c r="AL444" s="31"/>
    </row>
    <row r="445" customFormat="false" ht="15" hidden="false" customHeight="false" outlineLevel="0" collapsed="false">
      <c r="A445" s="2"/>
      <c r="B445" s="23" t="n">
        <v>210210</v>
      </c>
      <c r="C445" s="2" t="s">
        <v>286</v>
      </c>
      <c r="D445" s="24" t="n">
        <v>0</v>
      </c>
      <c r="E445" s="24" t="n">
        <v>0</v>
      </c>
      <c r="F445" s="24" t="n">
        <v>0</v>
      </c>
      <c r="G445" s="24" t="n">
        <v>0</v>
      </c>
      <c r="H445" s="25" t="n">
        <v>0</v>
      </c>
      <c r="I445" s="24" t="n">
        <v>0</v>
      </c>
      <c r="J445" s="24" t="n">
        <v>0</v>
      </c>
      <c r="K445" s="24" t="n">
        <v>0</v>
      </c>
      <c r="L445" s="24" t="n">
        <v>0</v>
      </c>
      <c r="M445" s="24" t="n">
        <v>0</v>
      </c>
      <c r="N445" s="26" t="n">
        <v>0</v>
      </c>
      <c r="O445" s="25" t="n">
        <v>0</v>
      </c>
      <c r="P445" s="26" t="n">
        <v>0</v>
      </c>
      <c r="Q445" s="26" t="n">
        <v>0</v>
      </c>
      <c r="R445" s="26" t="n">
        <v>0</v>
      </c>
      <c r="S445" s="26" t="n">
        <v>0</v>
      </c>
      <c r="T445" s="26" t="n">
        <v>0</v>
      </c>
      <c r="U445" s="26" t="n">
        <v>0</v>
      </c>
      <c r="V445" s="26" t="n">
        <v>0</v>
      </c>
      <c r="W445" s="26" t="n">
        <v>0</v>
      </c>
      <c r="X445" s="26" t="n">
        <v>0</v>
      </c>
      <c r="Y445" s="26" t="n">
        <v>0</v>
      </c>
      <c r="Z445" s="26" t="n">
        <v>0</v>
      </c>
      <c r="AA445" s="26" t="n">
        <v>0</v>
      </c>
      <c r="AB445" s="26" t="n">
        <v>0</v>
      </c>
      <c r="AC445" s="26" t="n">
        <v>0</v>
      </c>
      <c r="AD445" s="26" t="n">
        <v>0</v>
      </c>
      <c r="AE445" s="27" t="n">
        <v>0</v>
      </c>
      <c r="AF445" s="28" t="n">
        <v>0</v>
      </c>
      <c r="AG445" s="4" t="n">
        <v>0</v>
      </c>
      <c r="AH445" s="29" t="n">
        <v>0</v>
      </c>
      <c r="AI445" s="29" t="n">
        <v>0</v>
      </c>
      <c r="AJ445" s="30" t="n">
        <v>0</v>
      </c>
      <c r="AK445" s="31" t="n">
        <v>0</v>
      </c>
      <c r="AL445" s="31"/>
    </row>
    <row r="446" customFormat="false" ht="15" hidden="false" customHeight="false" outlineLevel="0" collapsed="false">
      <c r="A446" s="2"/>
      <c r="B446" s="23" t="n">
        <v>210215</v>
      </c>
      <c r="C446" s="2" t="s">
        <v>287</v>
      </c>
      <c r="D446" s="24" t="n">
        <v>0</v>
      </c>
      <c r="E446" s="24" t="n">
        <v>0</v>
      </c>
      <c r="F446" s="24" t="n">
        <v>0</v>
      </c>
      <c r="G446" s="24" t="n">
        <v>0</v>
      </c>
      <c r="H446" s="25" t="n">
        <v>0</v>
      </c>
      <c r="I446" s="24" t="n">
        <v>0</v>
      </c>
      <c r="J446" s="24" t="n">
        <v>0</v>
      </c>
      <c r="K446" s="24" t="n">
        <v>0</v>
      </c>
      <c r="L446" s="24" t="n">
        <v>0</v>
      </c>
      <c r="M446" s="24" t="n">
        <v>0</v>
      </c>
      <c r="N446" s="26" t="n">
        <v>0</v>
      </c>
      <c r="O446" s="25" t="n">
        <v>0</v>
      </c>
      <c r="P446" s="26" t="n">
        <v>0</v>
      </c>
      <c r="Q446" s="26" t="n">
        <v>0</v>
      </c>
      <c r="R446" s="26" t="n">
        <v>0</v>
      </c>
      <c r="S446" s="26" t="n">
        <v>0</v>
      </c>
      <c r="T446" s="26" t="n">
        <v>0</v>
      </c>
      <c r="U446" s="26" t="n">
        <v>0</v>
      </c>
      <c r="V446" s="26" t="n">
        <v>0</v>
      </c>
      <c r="W446" s="26" t="n">
        <v>0</v>
      </c>
      <c r="X446" s="26" t="n">
        <v>0</v>
      </c>
      <c r="Y446" s="26" t="n">
        <v>0</v>
      </c>
      <c r="Z446" s="26" t="n">
        <v>0</v>
      </c>
      <c r="AA446" s="26" t="n">
        <v>0</v>
      </c>
      <c r="AB446" s="26" t="n">
        <v>0</v>
      </c>
      <c r="AC446" s="26" t="n">
        <v>0</v>
      </c>
      <c r="AD446" s="26" t="n">
        <v>0</v>
      </c>
      <c r="AE446" s="27" t="n">
        <v>0</v>
      </c>
      <c r="AF446" s="28" t="n">
        <v>0</v>
      </c>
      <c r="AG446" s="4" t="n">
        <v>0</v>
      </c>
      <c r="AH446" s="29" t="n">
        <v>0</v>
      </c>
      <c r="AI446" s="29" t="n">
        <v>0</v>
      </c>
      <c r="AJ446" s="30" t="n">
        <v>0</v>
      </c>
      <c r="AK446" s="31" t="n">
        <v>0</v>
      </c>
      <c r="AL446" s="31"/>
    </row>
    <row r="447" customFormat="false" ht="15" hidden="false" customHeight="false" outlineLevel="0" collapsed="false">
      <c r="A447" s="2"/>
      <c r="B447" s="23" t="n">
        <v>2103</v>
      </c>
      <c r="C447" s="2" t="s">
        <v>288</v>
      </c>
      <c r="D447" s="24" t="n">
        <v>554904.43351</v>
      </c>
      <c r="E447" s="24" t="n">
        <v>400689.65543</v>
      </c>
      <c r="F447" s="24" t="n">
        <v>754586.24725</v>
      </c>
      <c r="G447" s="24" t="n">
        <v>291663.53102</v>
      </c>
      <c r="H447" s="25" t="n">
        <v>2001843.86721</v>
      </c>
      <c r="I447" s="24" t="n">
        <v>195736.37067</v>
      </c>
      <c r="J447" s="24" t="n">
        <v>305401.17149</v>
      </c>
      <c r="K447" s="24" t="n">
        <v>68979.30608</v>
      </c>
      <c r="L447" s="24" t="n">
        <v>375285.72537</v>
      </c>
      <c r="M447" s="24" t="n">
        <v>72449.99329</v>
      </c>
      <c r="N447" s="26" t="n">
        <v>165065.5829</v>
      </c>
      <c r="O447" s="25" t="n">
        <v>1182918.1498</v>
      </c>
      <c r="P447" s="26" t="n">
        <v>52852.79436</v>
      </c>
      <c r="Q447" s="26" t="n">
        <v>42847.315</v>
      </c>
      <c r="R447" s="26" t="n">
        <v>289.79258</v>
      </c>
      <c r="S447" s="26" t="n">
        <v>1884.77716</v>
      </c>
      <c r="T447" s="26" t="n">
        <v>3643.29588</v>
      </c>
      <c r="U447" s="26" t="n">
        <v>89535.42551</v>
      </c>
      <c r="V447" s="26" t="n">
        <v>43008.80628</v>
      </c>
      <c r="W447" s="26" t="n">
        <v>122618.47507</v>
      </c>
      <c r="X447" s="26" t="n">
        <v>659.111</v>
      </c>
      <c r="Y447" s="26" t="n">
        <v>52890.62235</v>
      </c>
      <c r="Z447" s="26" t="n">
        <v>176761.71114</v>
      </c>
      <c r="AA447" s="26" t="n">
        <v>86572.21391</v>
      </c>
      <c r="AB447" s="26" t="n">
        <v>36961.72619</v>
      </c>
      <c r="AC447" s="26" t="n">
        <v>4691.12431</v>
      </c>
      <c r="AD447" s="26" t="n">
        <v>1767.8889</v>
      </c>
      <c r="AE447" s="27" t="n">
        <v>716985.07964</v>
      </c>
      <c r="AF447" s="28" t="n">
        <v>3901747.09665</v>
      </c>
      <c r="AG447" s="4" t="n">
        <v>2374716.46471</v>
      </c>
      <c r="AH447" s="29" t="n">
        <v>1244169.51257</v>
      </c>
      <c r="AI447" s="29" t="n">
        <v>68979.30608</v>
      </c>
      <c r="AJ447" s="30" t="n">
        <v>213881.81329</v>
      </c>
      <c r="AK447" s="31" t="n">
        <v>-2.91038304567337E-010</v>
      </c>
      <c r="AL447" s="31"/>
    </row>
    <row r="448" customFormat="false" ht="15" hidden="false" customHeight="false" outlineLevel="0" collapsed="false">
      <c r="A448" s="2"/>
      <c r="B448" s="23" t="n">
        <v>210305</v>
      </c>
      <c r="C448" s="2" t="s">
        <v>63</v>
      </c>
      <c r="D448" s="24" t="n">
        <v>215479.70024</v>
      </c>
      <c r="E448" s="24" t="n">
        <v>112326.00745</v>
      </c>
      <c r="F448" s="24" t="n">
        <v>177526.28381</v>
      </c>
      <c r="G448" s="24" t="n">
        <v>106204.9022</v>
      </c>
      <c r="H448" s="25" t="n">
        <v>611536.8937</v>
      </c>
      <c r="I448" s="24" t="n">
        <v>81175.71479</v>
      </c>
      <c r="J448" s="24" t="n">
        <v>89524.72182</v>
      </c>
      <c r="K448" s="24" t="n">
        <v>26875.04413</v>
      </c>
      <c r="L448" s="24" t="n">
        <v>149605.92074</v>
      </c>
      <c r="M448" s="24" t="n">
        <v>26603.59476</v>
      </c>
      <c r="N448" s="26" t="n">
        <v>62635.00986</v>
      </c>
      <c r="O448" s="25" t="n">
        <v>436420.0061</v>
      </c>
      <c r="P448" s="26" t="n">
        <v>14965.4743</v>
      </c>
      <c r="Q448" s="26" t="n">
        <v>14992.711</v>
      </c>
      <c r="R448" s="26" t="n">
        <v>116.14432</v>
      </c>
      <c r="S448" s="26" t="n">
        <v>592.11376</v>
      </c>
      <c r="T448" s="26" t="n">
        <v>1262.78126</v>
      </c>
      <c r="U448" s="26" t="n">
        <v>24736.38753</v>
      </c>
      <c r="V448" s="26" t="n">
        <v>10767.90038</v>
      </c>
      <c r="W448" s="26" t="n">
        <v>26972.44953</v>
      </c>
      <c r="X448" s="26" t="n">
        <v>173.008</v>
      </c>
      <c r="Y448" s="26" t="n">
        <v>12963.25149</v>
      </c>
      <c r="Z448" s="26" t="n">
        <v>33490.10368</v>
      </c>
      <c r="AA448" s="26" t="n">
        <v>27749.20053</v>
      </c>
      <c r="AB448" s="26" t="n">
        <v>10210.15049</v>
      </c>
      <c r="AC448" s="26" t="n">
        <v>609.54728</v>
      </c>
      <c r="AD448" s="26" t="n">
        <v>259.90911</v>
      </c>
      <c r="AE448" s="27" t="n">
        <v>179861.13266</v>
      </c>
      <c r="AF448" s="28" t="n">
        <v>1227818.03246</v>
      </c>
      <c r="AG448" s="4" t="n">
        <v>754691.55546</v>
      </c>
      <c r="AH448" s="29" t="n">
        <v>390920.23553</v>
      </c>
      <c r="AI448" s="29" t="n">
        <v>26875.04413</v>
      </c>
      <c r="AJ448" s="30" t="n">
        <v>55331.19734</v>
      </c>
      <c r="AK448" s="31" t="n">
        <v>0</v>
      </c>
      <c r="AL448" s="31"/>
    </row>
    <row r="449" customFormat="false" ht="15" hidden="false" customHeight="false" outlineLevel="0" collapsed="false">
      <c r="A449" s="2"/>
      <c r="B449" s="23" t="n">
        <v>210310</v>
      </c>
      <c r="C449" s="2" t="s">
        <v>64</v>
      </c>
      <c r="D449" s="24" t="n">
        <v>189712.46637</v>
      </c>
      <c r="E449" s="24" t="n">
        <v>109314.6857</v>
      </c>
      <c r="F449" s="24" t="n">
        <v>234728.23513</v>
      </c>
      <c r="G449" s="24" t="n">
        <v>105538.85044</v>
      </c>
      <c r="H449" s="25" t="n">
        <v>639294.23764</v>
      </c>
      <c r="I449" s="24" t="n">
        <v>69974.84391</v>
      </c>
      <c r="J449" s="24" t="n">
        <v>105702.76059</v>
      </c>
      <c r="K449" s="24" t="n">
        <v>20283.80737</v>
      </c>
      <c r="L449" s="24" t="n">
        <v>82269.59013</v>
      </c>
      <c r="M449" s="24" t="n">
        <v>19104.72612</v>
      </c>
      <c r="N449" s="26" t="n">
        <v>58370.87853</v>
      </c>
      <c r="O449" s="25" t="n">
        <v>355706.60665</v>
      </c>
      <c r="P449" s="26" t="n">
        <v>17457.59605</v>
      </c>
      <c r="Q449" s="26" t="n">
        <v>17603.379</v>
      </c>
      <c r="R449" s="26" t="n">
        <v>71.68084</v>
      </c>
      <c r="S449" s="26" t="n">
        <v>821.96578</v>
      </c>
      <c r="T449" s="26" t="n">
        <v>1574.36155</v>
      </c>
      <c r="U449" s="26" t="n">
        <v>43694.65974</v>
      </c>
      <c r="V449" s="26" t="n">
        <v>16801.39836</v>
      </c>
      <c r="W449" s="26" t="n">
        <v>33115.89697</v>
      </c>
      <c r="X449" s="26" t="n">
        <v>71.843</v>
      </c>
      <c r="Y449" s="26" t="n">
        <v>17125.13938</v>
      </c>
      <c r="Z449" s="26" t="n">
        <v>44428.13344</v>
      </c>
      <c r="AA449" s="26" t="n">
        <v>25020.50806</v>
      </c>
      <c r="AB449" s="26" t="n">
        <v>12184.67744</v>
      </c>
      <c r="AC449" s="26" t="n">
        <v>1550.97012</v>
      </c>
      <c r="AD449" s="26" t="n">
        <v>543.48833</v>
      </c>
      <c r="AE449" s="27" t="n">
        <v>232065.69806</v>
      </c>
      <c r="AF449" s="28" t="n">
        <v>1227066.54235</v>
      </c>
      <c r="AG449" s="4" t="n">
        <v>766867.64601</v>
      </c>
      <c r="AH449" s="29" t="n">
        <v>380227.71382</v>
      </c>
      <c r="AI449" s="29" t="n">
        <v>20283.80737</v>
      </c>
      <c r="AJ449" s="30" t="n">
        <v>59687.37515</v>
      </c>
      <c r="AK449" s="31" t="n">
        <v>0</v>
      </c>
      <c r="AL449" s="31"/>
    </row>
    <row r="450" customFormat="false" ht="15" hidden="false" customHeight="false" outlineLevel="0" collapsed="false">
      <c r="A450" s="2"/>
      <c r="B450" s="23" t="n">
        <v>210315</v>
      </c>
      <c r="C450" s="2" t="s">
        <v>65</v>
      </c>
      <c r="D450" s="24" t="n">
        <v>71942.69573</v>
      </c>
      <c r="E450" s="24" t="n">
        <v>72035.6824</v>
      </c>
      <c r="F450" s="24" t="n">
        <v>174049.87408</v>
      </c>
      <c r="G450" s="24" t="n">
        <v>49352.02729</v>
      </c>
      <c r="H450" s="25" t="n">
        <v>367380.2795</v>
      </c>
      <c r="I450" s="24" t="n">
        <v>32793.33233</v>
      </c>
      <c r="J450" s="24" t="n">
        <v>52701.30031</v>
      </c>
      <c r="K450" s="24" t="n">
        <v>11910.97783</v>
      </c>
      <c r="L450" s="24" t="n">
        <v>75874.27637</v>
      </c>
      <c r="M450" s="24" t="n">
        <v>19524.71731</v>
      </c>
      <c r="N450" s="26" t="n">
        <v>24838.31576</v>
      </c>
      <c r="O450" s="25" t="n">
        <v>217642.91991</v>
      </c>
      <c r="P450" s="26" t="n">
        <v>8669.94524</v>
      </c>
      <c r="Q450" s="26" t="n">
        <v>251.225</v>
      </c>
      <c r="R450" s="26" t="n">
        <v>60.58542</v>
      </c>
      <c r="S450" s="26" t="n">
        <v>345.69705</v>
      </c>
      <c r="T450" s="26" t="n">
        <v>676.09457</v>
      </c>
      <c r="U450" s="26" t="n">
        <v>13213.67262</v>
      </c>
      <c r="V450" s="26" t="n">
        <v>10372.5459</v>
      </c>
      <c r="W450" s="26" t="n">
        <v>40369.04947</v>
      </c>
      <c r="X450" s="26" t="n">
        <v>174.859</v>
      </c>
      <c r="Y450" s="26" t="n">
        <v>15349.10178</v>
      </c>
      <c r="Z450" s="26" t="n">
        <v>44509.21611</v>
      </c>
      <c r="AA450" s="26" t="n">
        <v>19465.4636</v>
      </c>
      <c r="AB450" s="26" t="n">
        <v>8120.21503</v>
      </c>
      <c r="AC450" s="26" t="n">
        <v>1822.04839</v>
      </c>
      <c r="AD450" s="26" t="n">
        <v>725.32365</v>
      </c>
      <c r="AE450" s="27" t="n">
        <v>164125.04283</v>
      </c>
      <c r="AF450" s="28" t="n">
        <v>749148.24224</v>
      </c>
      <c r="AG450" s="4" t="n">
        <v>461497.78447</v>
      </c>
      <c r="AH450" s="29" t="n">
        <v>214082.91848</v>
      </c>
      <c r="AI450" s="29" t="n">
        <v>11910.97783</v>
      </c>
      <c r="AJ450" s="30" t="n">
        <v>61656.56146</v>
      </c>
      <c r="AK450" s="31" t="n">
        <v>-1.01863406598568E-010</v>
      </c>
      <c r="AL450" s="31"/>
    </row>
    <row r="451" customFormat="false" ht="15" hidden="false" customHeight="false" outlineLevel="0" collapsed="false">
      <c r="A451" s="2"/>
      <c r="B451" s="23" t="n">
        <v>210320</v>
      </c>
      <c r="C451" s="2" t="s">
        <v>66</v>
      </c>
      <c r="D451" s="24" t="n">
        <v>49769.3141</v>
      </c>
      <c r="E451" s="24" t="n">
        <v>106832.99948</v>
      </c>
      <c r="F451" s="24" t="n">
        <v>149279.02787</v>
      </c>
      <c r="G451" s="24" t="n">
        <v>28367.00048</v>
      </c>
      <c r="H451" s="25" t="n">
        <v>334248.34193</v>
      </c>
      <c r="I451" s="24" t="n">
        <v>11363.60918</v>
      </c>
      <c r="J451" s="24" t="n">
        <v>49931.61033</v>
      </c>
      <c r="K451" s="24" t="n">
        <v>9162.15486</v>
      </c>
      <c r="L451" s="24" t="n">
        <v>65406.51492</v>
      </c>
      <c r="M451" s="24" t="n">
        <v>6295.46855</v>
      </c>
      <c r="N451" s="26" t="n">
        <v>17460.65906</v>
      </c>
      <c r="O451" s="25" t="n">
        <v>159620.0169</v>
      </c>
      <c r="P451" s="26" t="n">
        <v>6880.56485</v>
      </c>
      <c r="Q451" s="26" t="n">
        <v>10000</v>
      </c>
      <c r="R451" s="26" t="n">
        <v>41.382</v>
      </c>
      <c r="S451" s="26" t="n">
        <v>112.54527</v>
      </c>
      <c r="T451" s="26" t="n">
        <v>105.0585</v>
      </c>
      <c r="U451" s="26" t="n">
        <v>7890.70562</v>
      </c>
      <c r="V451" s="26" t="n">
        <v>4450.30475</v>
      </c>
      <c r="W451" s="26" t="n">
        <v>17114.23228</v>
      </c>
      <c r="X451" s="26" t="n">
        <v>136.401</v>
      </c>
      <c r="Y451" s="26" t="n">
        <v>5771.44267</v>
      </c>
      <c r="Z451" s="26" t="n">
        <v>33901.00903</v>
      </c>
      <c r="AA451" s="26" t="n">
        <v>13795.33584</v>
      </c>
      <c r="AB451" s="26" t="n">
        <v>5749.42984</v>
      </c>
      <c r="AC451" s="26" t="n">
        <v>588.31762</v>
      </c>
      <c r="AD451" s="26" t="n">
        <v>204.906</v>
      </c>
      <c r="AE451" s="27" t="n">
        <v>106741.63527</v>
      </c>
      <c r="AF451" s="28" t="n">
        <v>600609.9941</v>
      </c>
      <c r="AG451" s="4" t="n">
        <v>356348.25787</v>
      </c>
      <c r="AH451" s="29" t="n">
        <v>203601.69563</v>
      </c>
      <c r="AI451" s="29" t="n">
        <v>9162.15486</v>
      </c>
      <c r="AJ451" s="30" t="n">
        <v>31497.88574</v>
      </c>
      <c r="AK451" s="31" t="n">
        <v>0</v>
      </c>
      <c r="AL451" s="31"/>
    </row>
    <row r="452" customFormat="false" ht="15" hidden="false" customHeight="false" outlineLevel="0" collapsed="false">
      <c r="A452" s="2"/>
      <c r="B452" s="23" t="n">
        <v>210325</v>
      </c>
      <c r="C452" s="2" t="s">
        <v>289</v>
      </c>
      <c r="D452" s="24" t="n">
        <v>28000.25707</v>
      </c>
      <c r="E452" s="24" t="n">
        <v>180.2804</v>
      </c>
      <c r="F452" s="24" t="n">
        <v>19002.82636</v>
      </c>
      <c r="G452" s="24" t="n">
        <v>2103.33651</v>
      </c>
      <c r="H452" s="25" t="n">
        <v>49286.70034</v>
      </c>
      <c r="I452" s="24" t="n">
        <v>405.27046</v>
      </c>
      <c r="J452" s="24" t="n">
        <v>7540.77844</v>
      </c>
      <c r="K452" s="24" t="n">
        <v>747.32189</v>
      </c>
      <c r="L452" s="24" t="n">
        <v>2129.42321</v>
      </c>
      <c r="M452" s="24" t="n">
        <v>921.48655</v>
      </c>
      <c r="N452" s="26" t="n">
        <v>1760.71969</v>
      </c>
      <c r="O452" s="25" t="n">
        <v>13505.00024</v>
      </c>
      <c r="P452" s="26" t="n">
        <v>4879.21392</v>
      </c>
      <c r="Q452" s="26" t="n">
        <v>0</v>
      </c>
      <c r="R452" s="26" t="n">
        <v>0</v>
      </c>
      <c r="S452" s="26" t="n">
        <v>12.4553</v>
      </c>
      <c r="T452" s="26" t="n">
        <v>25</v>
      </c>
      <c r="U452" s="26" t="n">
        <v>0</v>
      </c>
      <c r="V452" s="26" t="n">
        <v>616.65689</v>
      </c>
      <c r="W452" s="26" t="n">
        <v>4983.34682</v>
      </c>
      <c r="X452" s="26" t="n">
        <v>103</v>
      </c>
      <c r="Y452" s="26" t="n">
        <v>1681.68703</v>
      </c>
      <c r="Z452" s="26" t="n">
        <v>20368.94051</v>
      </c>
      <c r="AA452" s="26" t="n">
        <v>541.70588</v>
      </c>
      <c r="AB452" s="26" t="n">
        <v>697.25339</v>
      </c>
      <c r="AC452" s="26" t="n">
        <v>120.2409</v>
      </c>
      <c r="AD452" s="26" t="n">
        <v>34.26181</v>
      </c>
      <c r="AE452" s="27" t="n">
        <v>34063.76245</v>
      </c>
      <c r="AF452" s="28" t="n">
        <v>96855.46303</v>
      </c>
      <c r="AG452" s="4" t="n">
        <v>35190.2068</v>
      </c>
      <c r="AH452" s="29" t="n">
        <v>55272.64074</v>
      </c>
      <c r="AI452" s="29" t="n">
        <v>747.32189</v>
      </c>
      <c r="AJ452" s="30" t="n">
        <v>5645.2936</v>
      </c>
      <c r="AK452" s="31" t="n">
        <v>1.09139364212751E-011</v>
      </c>
      <c r="AL452" s="31"/>
    </row>
    <row r="453" customFormat="false" ht="15" hidden="false" customHeight="false" outlineLevel="0" collapsed="false">
      <c r="A453" s="2"/>
      <c r="B453" s="23" t="n">
        <v>210330</v>
      </c>
      <c r="C453" s="2" t="s">
        <v>283</v>
      </c>
      <c r="D453" s="24" t="n">
        <v>0</v>
      </c>
      <c r="E453" s="24" t="n">
        <v>0</v>
      </c>
      <c r="F453" s="24" t="n">
        <v>0</v>
      </c>
      <c r="G453" s="24" t="n">
        <v>97.4141</v>
      </c>
      <c r="H453" s="25" t="n">
        <v>97.4141</v>
      </c>
      <c r="I453" s="24" t="n">
        <v>23.6</v>
      </c>
      <c r="J453" s="24" t="n">
        <v>0</v>
      </c>
      <c r="K453" s="24" t="n">
        <v>0</v>
      </c>
      <c r="L453" s="24" t="n">
        <v>0</v>
      </c>
      <c r="M453" s="24" t="n">
        <v>0</v>
      </c>
      <c r="N453" s="26" t="n">
        <v>0</v>
      </c>
      <c r="O453" s="25" t="n">
        <v>23.6</v>
      </c>
      <c r="P453" s="26" t="n">
        <v>0</v>
      </c>
      <c r="Q453" s="26" t="n">
        <v>0</v>
      </c>
      <c r="R453" s="26" t="n">
        <v>0</v>
      </c>
      <c r="S453" s="26" t="n">
        <v>0</v>
      </c>
      <c r="T453" s="26" t="n">
        <v>0</v>
      </c>
      <c r="U453" s="26" t="n">
        <v>0</v>
      </c>
      <c r="V453" s="26" t="n">
        <v>0</v>
      </c>
      <c r="W453" s="26" t="n">
        <v>63.5</v>
      </c>
      <c r="X453" s="26" t="n">
        <v>0</v>
      </c>
      <c r="Y453" s="26" t="n">
        <v>0</v>
      </c>
      <c r="Z453" s="26" t="n">
        <v>64.30837</v>
      </c>
      <c r="AA453" s="26" t="n">
        <v>0</v>
      </c>
      <c r="AB453" s="26" t="n">
        <v>0</v>
      </c>
      <c r="AC453" s="26" t="n">
        <v>0</v>
      </c>
      <c r="AD453" s="26" t="n">
        <v>0</v>
      </c>
      <c r="AE453" s="27" t="n">
        <v>127.80837</v>
      </c>
      <c r="AF453" s="28" t="n">
        <v>248.82247</v>
      </c>
      <c r="AG453" s="4" t="n">
        <v>121.0141</v>
      </c>
      <c r="AH453" s="29" t="n">
        <v>64.30837</v>
      </c>
      <c r="AI453" s="29" t="n">
        <v>0</v>
      </c>
      <c r="AJ453" s="30" t="n">
        <v>63.5</v>
      </c>
      <c r="AK453" s="31" t="n">
        <v>0</v>
      </c>
      <c r="AL453" s="31"/>
    </row>
    <row r="454" customFormat="false" ht="15" hidden="false" customHeight="false" outlineLevel="0" collapsed="false">
      <c r="A454" s="2"/>
      <c r="B454" s="23" t="n">
        <v>2104</v>
      </c>
      <c r="C454" s="2" t="s">
        <v>290</v>
      </c>
      <c r="D454" s="24" t="n">
        <v>0</v>
      </c>
      <c r="E454" s="24" t="n">
        <v>0</v>
      </c>
      <c r="F454" s="24" t="n">
        <v>185.60455</v>
      </c>
      <c r="G454" s="24" t="n">
        <v>0</v>
      </c>
      <c r="H454" s="25" t="n">
        <v>185.60455</v>
      </c>
      <c r="I454" s="24" t="n">
        <v>0</v>
      </c>
      <c r="J454" s="24" t="n">
        <v>334.25815</v>
      </c>
      <c r="K454" s="24" t="n">
        <v>0</v>
      </c>
      <c r="L454" s="24" t="n">
        <v>65.0194</v>
      </c>
      <c r="M454" s="24" t="n">
        <v>0</v>
      </c>
      <c r="N454" s="26" t="n">
        <v>72.2949</v>
      </c>
      <c r="O454" s="25" t="n">
        <v>471.57245</v>
      </c>
      <c r="P454" s="26" t="n">
        <v>8.84531</v>
      </c>
      <c r="Q454" s="26" t="n">
        <v>0</v>
      </c>
      <c r="R454" s="26" t="n">
        <v>10.89184</v>
      </c>
      <c r="S454" s="26" t="n">
        <v>66.77286</v>
      </c>
      <c r="T454" s="26" t="n">
        <v>1</v>
      </c>
      <c r="U454" s="26" t="n">
        <v>397.38122</v>
      </c>
      <c r="V454" s="26" t="n">
        <v>0</v>
      </c>
      <c r="W454" s="26" t="n">
        <v>0.72863</v>
      </c>
      <c r="X454" s="26" t="n">
        <v>2.422</v>
      </c>
      <c r="Y454" s="26" t="n">
        <v>0</v>
      </c>
      <c r="Z454" s="26" t="n">
        <v>0</v>
      </c>
      <c r="AA454" s="26" t="n">
        <v>0</v>
      </c>
      <c r="AB454" s="26" t="n">
        <v>0</v>
      </c>
      <c r="AC454" s="26" t="n">
        <v>0</v>
      </c>
      <c r="AD454" s="26" t="n">
        <v>0</v>
      </c>
      <c r="AE454" s="27" t="n">
        <v>488.04186</v>
      </c>
      <c r="AF454" s="28" t="n">
        <v>1145.21886</v>
      </c>
      <c r="AG454" s="4" t="n">
        <v>1132.22292</v>
      </c>
      <c r="AH454" s="29" t="n">
        <v>12.26731</v>
      </c>
      <c r="AI454" s="29" t="n">
        <v>0</v>
      </c>
      <c r="AJ454" s="30" t="n">
        <v>0.72863</v>
      </c>
      <c r="AK454" s="31" t="n">
        <v>-2.08832950931992E-013</v>
      </c>
      <c r="AL454" s="31"/>
    </row>
    <row r="455" customFormat="false" ht="15" hidden="false" customHeight="false" outlineLevel="0" collapsed="false">
      <c r="A455" s="2"/>
      <c r="B455" s="23" t="n">
        <v>2105</v>
      </c>
      <c r="C455" s="2" t="s">
        <v>291</v>
      </c>
      <c r="D455" s="24" t="n">
        <v>36564.41223</v>
      </c>
      <c r="E455" s="24" t="n">
        <v>30570.3407</v>
      </c>
      <c r="F455" s="24" t="n">
        <v>8562.04038</v>
      </c>
      <c r="G455" s="24" t="n">
        <v>41212.88327</v>
      </c>
      <c r="H455" s="25" t="n">
        <v>116909.67658</v>
      </c>
      <c r="I455" s="24" t="n">
        <v>270.91751</v>
      </c>
      <c r="J455" s="24" t="n">
        <v>37742.2259</v>
      </c>
      <c r="K455" s="24" t="n">
        <v>0</v>
      </c>
      <c r="L455" s="24" t="n">
        <v>14846.21963</v>
      </c>
      <c r="M455" s="24" t="n">
        <v>10213.45539</v>
      </c>
      <c r="N455" s="26" t="n">
        <v>14523.01177</v>
      </c>
      <c r="O455" s="25" t="n">
        <v>77595.8302</v>
      </c>
      <c r="P455" s="26" t="n">
        <v>75.697</v>
      </c>
      <c r="Q455" s="26" t="n">
        <v>1144.503</v>
      </c>
      <c r="R455" s="26" t="n">
        <v>4.69904</v>
      </c>
      <c r="S455" s="26" t="n">
        <v>0</v>
      </c>
      <c r="T455" s="26" t="n">
        <v>2.17066</v>
      </c>
      <c r="U455" s="26" t="n">
        <v>1.5</v>
      </c>
      <c r="V455" s="26" t="n">
        <v>58.366</v>
      </c>
      <c r="W455" s="26" t="n">
        <v>369.60951</v>
      </c>
      <c r="X455" s="26" t="n">
        <v>0</v>
      </c>
      <c r="Y455" s="26" t="n">
        <v>3.34669</v>
      </c>
      <c r="Z455" s="26" t="n">
        <v>802.73775</v>
      </c>
      <c r="AA455" s="26" t="n">
        <v>2543.03557</v>
      </c>
      <c r="AB455" s="26" t="n">
        <v>0</v>
      </c>
      <c r="AC455" s="26" t="n">
        <v>0</v>
      </c>
      <c r="AD455" s="26" t="n">
        <v>0</v>
      </c>
      <c r="AE455" s="27" t="n">
        <v>5005.66522</v>
      </c>
      <c r="AF455" s="28" t="n">
        <v>199511.172</v>
      </c>
      <c r="AG455" s="4" t="n">
        <v>128579.82189</v>
      </c>
      <c r="AH455" s="29" t="n">
        <v>68018.70503</v>
      </c>
      <c r="AI455" s="29" t="n">
        <v>0</v>
      </c>
      <c r="AJ455" s="30" t="n">
        <v>2912.64508</v>
      </c>
      <c r="AK455" s="31" t="n">
        <v>-1.2732925824821E-011</v>
      </c>
      <c r="AL455" s="31"/>
    </row>
    <row r="456" customFormat="false" ht="15" hidden="false" customHeight="false" outlineLevel="0" collapsed="false">
      <c r="A456" s="2"/>
      <c r="B456" s="23" t="n">
        <v>22</v>
      </c>
      <c r="C456" s="2" t="s">
        <v>54</v>
      </c>
      <c r="D456" s="24" t="n">
        <v>0</v>
      </c>
      <c r="E456" s="24" t="n">
        <v>0</v>
      </c>
      <c r="F456" s="24" t="n">
        <v>0</v>
      </c>
      <c r="G456" s="24" t="n">
        <v>0</v>
      </c>
      <c r="H456" s="25" t="n">
        <v>0</v>
      </c>
      <c r="I456" s="24" t="n">
        <v>0</v>
      </c>
      <c r="J456" s="24" t="n">
        <v>0</v>
      </c>
      <c r="K456" s="24" t="n">
        <v>0</v>
      </c>
      <c r="L456" s="24" t="n">
        <v>0</v>
      </c>
      <c r="M456" s="24" t="n">
        <v>0</v>
      </c>
      <c r="N456" s="26" t="n">
        <v>0</v>
      </c>
      <c r="O456" s="25" t="n">
        <v>0</v>
      </c>
      <c r="P456" s="26" t="n">
        <v>0</v>
      </c>
      <c r="Q456" s="26" t="n">
        <v>0</v>
      </c>
      <c r="R456" s="26" t="n">
        <v>0</v>
      </c>
      <c r="S456" s="26" t="n">
        <v>0</v>
      </c>
      <c r="T456" s="26" t="n">
        <v>0</v>
      </c>
      <c r="U456" s="26" t="n">
        <v>0</v>
      </c>
      <c r="V456" s="26" t="n">
        <v>0</v>
      </c>
      <c r="W456" s="26" t="n">
        <v>0</v>
      </c>
      <c r="X456" s="26" t="n">
        <v>0</v>
      </c>
      <c r="Y456" s="26" t="n">
        <v>0</v>
      </c>
      <c r="Z456" s="26" t="n">
        <v>0</v>
      </c>
      <c r="AA456" s="26" t="n">
        <v>0</v>
      </c>
      <c r="AB456" s="26" t="n">
        <v>0</v>
      </c>
      <c r="AC456" s="26" t="n">
        <v>0</v>
      </c>
      <c r="AD456" s="26" t="n">
        <v>0</v>
      </c>
      <c r="AE456" s="27" t="n">
        <v>0</v>
      </c>
      <c r="AF456" s="28" t="n">
        <v>0</v>
      </c>
      <c r="AG456" s="4" t="n">
        <v>0</v>
      </c>
      <c r="AH456" s="29" t="n">
        <v>0</v>
      </c>
      <c r="AI456" s="29" t="n">
        <v>0</v>
      </c>
      <c r="AJ456" s="30" t="n">
        <v>0</v>
      </c>
      <c r="AK456" s="31" t="n">
        <v>0</v>
      </c>
      <c r="AL456" s="31"/>
    </row>
    <row r="457" customFormat="false" ht="15" hidden="false" customHeight="false" outlineLevel="0" collapsed="false">
      <c r="A457" s="2"/>
      <c r="B457" s="23" t="n">
        <v>2201</v>
      </c>
      <c r="C457" s="2" t="s">
        <v>292</v>
      </c>
      <c r="D457" s="24" t="n">
        <v>0</v>
      </c>
      <c r="E457" s="24" t="n">
        <v>0</v>
      </c>
      <c r="F457" s="24" t="n">
        <v>0</v>
      </c>
      <c r="G457" s="24" t="n">
        <v>0</v>
      </c>
      <c r="H457" s="25" t="n">
        <v>0</v>
      </c>
      <c r="I457" s="24" t="n">
        <v>0</v>
      </c>
      <c r="J457" s="24" t="n">
        <v>0</v>
      </c>
      <c r="K457" s="24" t="n">
        <v>0</v>
      </c>
      <c r="L457" s="24" t="n">
        <v>0</v>
      </c>
      <c r="M457" s="24" t="n">
        <v>0</v>
      </c>
      <c r="N457" s="26" t="n">
        <v>0</v>
      </c>
      <c r="O457" s="25" t="n">
        <v>0</v>
      </c>
      <c r="P457" s="26" t="n">
        <v>0</v>
      </c>
      <c r="Q457" s="26" t="n">
        <v>0</v>
      </c>
      <c r="R457" s="26" t="n">
        <v>0</v>
      </c>
      <c r="S457" s="26" t="n">
        <v>0</v>
      </c>
      <c r="T457" s="26" t="n">
        <v>0</v>
      </c>
      <c r="U457" s="26" t="n">
        <v>0</v>
      </c>
      <c r="V457" s="26" t="n">
        <v>0</v>
      </c>
      <c r="W457" s="26" t="n">
        <v>0</v>
      </c>
      <c r="X457" s="26" t="n">
        <v>0</v>
      </c>
      <c r="Y457" s="26" t="n">
        <v>0</v>
      </c>
      <c r="Z457" s="26" t="n">
        <v>0</v>
      </c>
      <c r="AA457" s="26" t="n">
        <v>0</v>
      </c>
      <c r="AB457" s="26" t="n">
        <v>0</v>
      </c>
      <c r="AC457" s="26" t="n">
        <v>0</v>
      </c>
      <c r="AD457" s="26" t="n">
        <v>0</v>
      </c>
      <c r="AE457" s="27" t="n">
        <v>0</v>
      </c>
      <c r="AF457" s="28" t="n">
        <v>0</v>
      </c>
      <c r="AG457" s="4" t="n">
        <v>0</v>
      </c>
      <c r="AH457" s="29" t="n">
        <v>0</v>
      </c>
      <c r="AI457" s="29" t="n">
        <v>0</v>
      </c>
      <c r="AJ457" s="30" t="n">
        <v>0</v>
      </c>
      <c r="AK457" s="31" t="n">
        <v>0</v>
      </c>
      <c r="AL457" s="31"/>
    </row>
    <row r="458" customFormat="false" ht="15" hidden="false" customHeight="false" outlineLevel="0" collapsed="false">
      <c r="A458" s="2"/>
      <c r="B458" s="23" t="n">
        <v>220105</v>
      </c>
      <c r="C458" s="2" t="s">
        <v>56</v>
      </c>
      <c r="D458" s="24" t="n">
        <v>0</v>
      </c>
      <c r="E458" s="24" t="n">
        <v>0</v>
      </c>
      <c r="F458" s="24" t="n">
        <v>0</v>
      </c>
      <c r="G458" s="24" t="n">
        <v>0</v>
      </c>
      <c r="H458" s="25" t="n">
        <v>0</v>
      </c>
      <c r="I458" s="24" t="n">
        <v>0</v>
      </c>
      <c r="J458" s="24" t="n">
        <v>0</v>
      </c>
      <c r="K458" s="24" t="n">
        <v>0</v>
      </c>
      <c r="L458" s="24" t="n">
        <v>0</v>
      </c>
      <c r="M458" s="24" t="n">
        <v>0</v>
      </c>
      <c r="N458" s="26" t="n">
        <v>0</v>
      </c>
      <c r="O458" s="25" t="n">
        <v>0</v>
      </c>
      <c r="P458" s="26" t="n">
        <v>0</v>
      </c>
      <c r="Q458" s="26" t="n">
        <v>0</v>
      </c>
      <c r="R458" s="26" t="n">
        <v>0</v>
      </c>
      <c r="S458" s="26" t="n">
        <v>0</v>
      </c>
      <c r="T458" s="26" t="n">
        <v>0</v>
      </c>
      <c r="U458" s="26" t="n">
        <v>0</v>
      </c>
      <c r="V458" s="26" t="n">
        <v>0</v>
      </c>
      <c r="W458" s="26" t="n">
        <v>0</v>
      </c>
      <c r="X458" s="26" t="n">
        <v>0</v>
      </c>
      <c r="Y458" s="26" t="n">
        <v>0</v>
      </c>
      <c r="Z458" s="26" t="n">
        <v>0</v>
      </c>
      <c r="AA458" s="26" t="n">
        <v>0</v>
      </c>
      <c r="AB458" s="26" t="n">
        <v>0</v>
      </c>
      <c r="AC458" s="26" t="n">
        <v>0</v>
      </c>
      <c r="AD458" s="26" t="n">
        <v>0</v>
      </c>
      <c r="AE458" s="27" t="n">
        <v>0</v>
      </c>
      <c r="AF458" s="28" t="n">
        <v>0</v>
      </c>
      <c r="AG458" s="4" t="n">
        <v>0</v>
      </c>
      <c r="AH458" s="29" t="n">
        <v>0</v>
      </c>
      <c r="AI458" s="29" t="n">
        <v>0</v>
      </c>
      <c r="AJ458" s="30" t="n">
        <v>0</v>
      </c>
      <c r="AK458" s="31" t="n">
        <v>0</v>
      </c>
      <c r="AL458" s="31"/>
    </row>
    <row r="459" customFormat="false" ht="15" hidden="false" customHeight="false" outlineLevel="0" collapsed="false">
      <c r="A459" s="2"/>
      <c r="B459" s="23" t="n">
        <v>220110</v>
      </c>
      <c r="C459" s="2" t="s">
        <v>57</v>
      </c>
      <c r="D459" s="24" t="n">
        <v>0</v>
      </c>
      <c r="E459" s="24" t="n">
        <v>0</v>
      </c>
      <c r="F459" s="24" t="n">
        <v>0</v>
      </c>
      <c r="G459" s="24" t="n">
        <v>0</v>
      </c>
      <c r="H459" s="25" t="n">
        <v>0</v>
      </c>
      <c r="I459" s="24" t="n">
        <v>0</v>
      </c>
      <c r="J459" s="24" t="n">
        <v>0</v>
      </c>
      <c r="K459" s="24" t="n">
        <v>0</v>
      </c>
      <c r="L459" s="24" t="n">
        <v>0</v>
      </c>
      <c r="M459" s="24" t="n">
        <v>0</v>
      </c>
      <c r="N459" s="26" t="n">
        <v>0</v>
      </c>
      <c r="O459" s="25" t="n">
        <v>0</v>
      </c>
      <c r="P459" s="26" t="n">
        <v>0</v>
      </c>
      <c r="Q459" s="26" t="n">
        <v>0</v>
      </c>
      <c r="R459" s="26" t="n">
        <v>0</v>
      </c>
      <c r="S459" s="26" t="n">
        <v>0</v>
      </c>
      <c r="T459" s="26" t="n">
        <v>0</v>
      </c>
      <c r="U459" s="26" t="n">
        <v>0</v>
      </c>
      <c r="V459" s="26" t="n">
        <v>0</v>
      </c>
      <c r="W459" s="26" t="n">
        <v>0</v>
      </c>
      <c r="X459" s="26" t="n">
        <v>0</v>
      </c>
      <c r="Y459" s="26" t="n">
        <v>0</v>
      </c>
      <c r="Z459" s="26" t="n">
        <v>0</v>
      </c>
      <c r="AA459" s="26" t="n">
        <v>0</v>
      </c>
      <c r="AB459" s="26" t="n">
        <v>0</v>
      </c>
      <c r="AC459" s="26" t="n">
        <v>0</v>
      </c>
      <c r="AD459" s="26" t="n">
        <v>0</v>
      </c>
      <c r="AE459" s="27" t="n">
        <v>0</v>
      </c>
      <c r="AF459" s="28" t="n">
        <v>0</v>
      </c>
      <c r="AG459" s="4" t="n">
        <v>0</v>
      </c>
      <c r="AH459" s="29" t="n">
        <v>0</v>
      </c>
      <c r="AI459" s="29" t="n">
        <v>0</v>
      </c>
      <c r="AJ459" s="30" t="n">
        <v>0</v>
      </c>
      <c r="AK459" s="31" t="n">
        <v>0</v>
      </c>
      <c r="AL459" s="31"/>
    </row>
    <row r="460" customFormat="false" ht="15" hidden="false" customHeight="false" outlineLevel="0" collapsed="false">
      <c r="A460" s="2"/>
      <c r="B460" s="23" t="n">
        <v>2202</v>
      </c>
      <c r="C460" s="2" t="s">
        <v>58</v>
      </c>
      <c r="D460" s="24" t="n">
        <v>0</v>
      </c>
      <c r="E460" s="24" t="n">
        <v>0</v>
      </c>
      <c r="F460" s="24" t="n">
        <v>0</v>
      </c>
      <c r="G460" s="24" t="n">
        <v>0</v>
      </c>
      <c r="H460" s="25" t="n">
        <v>0</v>
      </c>
      <c r="I460" s="24" t="n">
        <v>0</v>
      </c>
      <c r="J460" s="24" t="n">
        <v>0</v>
      </c>
      <c r="K460" s="24" t="n">
        <v>0</v>
      </c>
      <c r="L460" s="24" t="n">
        <v>0</v>
      </c>
      <c r="M460" s="24" t="n">
        <v>0</v>
      </c>
      <c r="N460" s="26" t="n">
        <v>0</v>
      </c>
      <c r="O460" s="25" t="n">
        <v>0</v>
      </c>
      <c r="P460" s="26" t="n">
        <v>0</v>
      </c>
      <c r="Q460" s="26" t="n">
        <v>0</v>
      </c>
      <c r="R460" s="26" t="n">
        <v>0</v>
      </c>
      <c r="S460" s="26" t="n">
        <v>0</v>
      </c>
      <c r="T460" s="26" t="n">
        <v>0</v>
      </c>
      <c r="U460" s="26" t="n">
        <v>0</v>
      </c>
      <c r="V460" s="26" t="n">
        <v>0</v>
      </c>
      <c r="W460" s="26" t="n">
        <v>0</v>
      </c>
      <c r="X460" s="26" t="n">
        <v>0</v>
      </c>
      <c r="Y460" s="26" t="n">
        <v>0</v>
      </c>
      <c r="Z460" s="26" t="n">
        <v>0</v>
      </c>
      <c r="AA460" s="26" t="n">
        <v>0</v>
      </c>
      <c r="AB460" s="26" t="n">
        <v>0</v>
      </c>
      <c r="AC460" s="26" t="n">
        <v>0</v>
      </c>
      <c r="AD460" s="26" t="n">
        <v>0</v>
      </c>
      <c r="AE460" s="27" t="n">
        <v>0</v>
      </c>
      <c r="AF460" s="28" t="n">
        <v>0</v>
      </c>
      <c r="AG460" s="4" t="n">
        <v>0</v>
      </c>
      <c r="AH460" s="29" t="n">
        <v>0</v>
      </c>
      <c r="AI460" s="29" t="n">
        <v>0</v>
      </c>
      <c r="AJ460" s="30" t="n">
        <v>0</v>
      </c>
      <c r="AK460" s="31" t="n">
        <v>0</v>
      </c>
      <c r="AL460" s="31"/>
    </row>
    <row r="461" customFormat="false" ht="15" hidden="false" customHeight="false" outlineLevel="0" collapsed="false">
      <c r="A461" s="2"/>
      <c r="B461" s="23" t="n">
        <v>220205</v>
      </c>
      <c r="C461" s="2" t="s">
        <v>44</v>
      </c>
      <c r="D461" s="24" t="n">
        <v>0</v>
      </c>
      <c r="E461" s="24" t="n">
        <v>0</v>
      </c>
      <c r="F461" s="24" t="n">
        <v>0</v>
      </c>
      <c r="G461" s="24" t="n">
        <v>0</v>
      </c>
      <c r="H461" s="25" t="n">
        <v>0</v>
      </c>
      <c r="I461" s="24" t="n">
        <v>0</v>
      </c>
      <c r="J461" s="24" t="n">
        <v>0</v>
      </c>
      <c r="K461" s="24" t="n">
        <v>0</v>
      </c>
      <c r="L461" s="24" t="n">
        <v>0</v>
      </c>
      <c r="M461" s="24" t="n">
        <v>0</v>
      </c>
      <c r="N461" s="26" t="n">
        <v>0</v>
      </c>
      <c r="O461" s="25" t="n">
        <v>0</v>
      </c>
      <c r="P461" s="26" t="n">
        <v>0</v>
      </c>
      <c r="Q461" s="26" t="n">
        <v>0</v>
      </c>
      <c r="R461" s="26" t="n">
        <v>0</v>
      </c>
      <c r="S461" s="26" t="n">
        <v>0</v>
      </c>
      <c r="T461" s="26" t="n">
        <v>0</v>
      </c>
      <c r="U461" s="26" t="n">
        <v>0</v>
      </c>
      <c r="V461" s="26" t="n">
        <v>0</v>
      </c>
      <c r="W461" s="26" t="n">
        <v>0</v>
      </c>
      <c r="X461" s="26" t="n">
        <v>0</v>
      </c>
      <c r="Y461" s="26" t="n">
        <v>0</v>
      </c>
      <c r="Z461" s="26" t="n">
        <v>0</v>
      </c>
      <c r="AA461" s="26" t="n">
        <v>0</v>
      </c>
      <c r="AB461" s="26" t="n">
        <v>0</v>
      </c>
      <c r="AC461" s="26" t="n">
        <v>0</v>
      </c>
      <c r="AD461" s="26" t="n">
        <v>0</v>
      </c>
      <c r="AE461" s="27" t="n">
        <v>0</v>
      </c>
      <c r="AF461" s="28" t="n">
        <v>0</v>
      </c>
      <c r="AG461" s="4" t="n">
        <v>0</v>
      </c>
      <c r="AH461" s="29" t="n">
        <v>0</v>
      </c>
      <c r="AI461" s="29" t="n">
        <v>0</v>
      </c>
      <c r="AJ461" s="30" t="n">
        <v>0</v>
      </c>
      <c r="AK461" s="31" t="n">
        <v>0</v>
      </c>
      <c r="AL461" s="31"/>
    </row>
    <row r="462" customFormat="false" ht="15" hidden="false" customHeight="false" outlineLevel="0" collapsed="false">
      <c r="A462" s="2"/>
      <c r="B462" s="23" t="n">
        <v>220210</v>
      </c>
      <c r="C462" s="2" t="s">
        <v>56</v>
      </c>
      <c r="D462" s="24" t="n">
        <v>0</v>
      </c>
      <c r="E462" s="24" t="n">
        <v>0</v>
      </c>
      <c r="F462" s="24" t="n">
        <v>0</v>
      </c>
      <c r="G462" s="24" t="n">
        <v>0</v>
      </c>
      <c r="H462" s="25" t="n">
        <v>0</v>
      </c>
      <c r="I462" s="24" t="n">
        <v>0</v>
      </c>
      <c r="J462" s="24" t="n">
        <v>0</v>
      </c>
      <c r="K462" s="24" t="n">
        <v>0</v>
      </c>
      <c r="L462" s="24" t="n">
        <v>0</v>
      </c>
      <c r="M462" s="24" t="n">
        <v>0</v>
      </c>
      <c r="N462" s="26" t="n">
        <v>0</v>
      </c>
      <c r="O462" s="25" t="n">
        <v>0</v>
      </c>
      <c r="P462" s="26" t="n">
        <v>0</v>
      </c>
      <c r="Q462" s="26" t="n">
        <v>0</v>
      </c>
      <c r="R462" s="26" t="n">
        <v>0</v>
      </c>
      <c r="S462" s="26" t="n">
        <v>0</v>
      </c>
      <c r="T462" s="26" t="n">
        <v>0</v>
      </c>
      <c r="U462" s="26" t="n">
        <v>0</v>
      </c>
      <c r="V462" s="26" t="n">
        <v>0</v>
      </c>
      <c r="W462" s="26" t="n">
        <v>0</v>
      </c>
      <c r="X462" s="26" t="n">
        <v>0</v>
      </c>
      <c r="Y462" s="26" t="n">
        <v>0</v>
      </c>
      <c r="Z462" s="26" t="n">
        <v>0</v>
      </c>
      <c r="AA462" s="26" t="n">
        <v>0</v>
      </c>
      <c r="AB462" s="26" t="n">
        <v>0</v>
      </c>
      <c r="AC462" s="26" t="n">
        <v>0</v>
      </c>
      <c r="AD462" s="26" t="n">
        <v>0</v>
      </c>
      <c r="AE462" s="27" t="n">
        <v>0</v>
      </c>
      <c r="AF462" s="28" t="n">
        <v>0</v>
      </c>
      <c r="AG462" s="4" t="n">
        <v>0</v>
      </c>
      <c r="AH462" s="29" t="n">
        <v>0</v>
      </c>
      <c r="AI462" s="29" t="n">
        <v>0</v>
      </c>
      <c r="AJ462" s="30" t="n">
        <v>0</v>
      </c>
      <c r="AK462" s="31" t="n">
        <v>0</v>
      </c>
      <c r="AL462" s="31"/>
    </row>
    <row r="463" customFormat="false" ht="15" hidden="false" customHeight="false" outlineLevel="0" collapsed="false">
      <c r="A463" s="2"/>
      <c r="B463" s="23" t="n">
        <v>220215</v>
      </c>
      <c r="C463" s="2" t="s">
        <v>57</v>
      </c>
      <c r="D463" s="24" t="n">
        <v>0</v>
      </c>
      <c r="E463" s="24" t="n">
        <v>0</v>
      </c>
      <c r="F463" s="24" t="n">
        <v>0</v>
      </c>
      <c r="G463" s="24" t="n">
        <v>0</v>
      </c>
      <c r="H463" s="25" t="n">
        <v>0</v>
      </c>
      <c r="I463" s="24" t="n">
        <v>0</v>
      </c>
      <c r="J463" s="24" t="n">
        <v>0</v>
      </c>
      <c r="K463" s="24" t="n">
        <v>0</v>
      </c>
      <c r="L463" s="24" t="n">
        <v>0</v>
      </c>
      <c r="M463" s="24" t="n">
        <v>0</v>
      </c>
      <c r="N463" s="26" t="n">
        <v>0</v>
      </c>
      <c r="O463" s="25" t="n">
        <v>0</v>
      </c>
      <c r="P463" s="26" t="n">
        <v>0</v>
      </c>
      <c r="Q463" s="26" t="n">
        <v>0</v>
      </c>
      <c r="R463" s="26" t="n">
        <v>0</v>
      </c>
      <c r="S463" s="26" t="n">
        <v>0</v>
      </c>
      <c r="T463" s="26" t="n">
        <v>0</v>
      </c>
      <c r="U463" s="26" t="n">
        <v>0</v>
      </c>
      <c r="V463" s="26" t="n">
        <v>0</v>
      </c>
      <c r="W463" s="26" t="n">
        <v>0</v>
      </c>
      <c r="X463" s="26" t="n">
        <v>0</v>
      </c>
      <c r="Y463" s="26" t="n">
        <v>0</v>
      </c>
      <c r="Z463" s="26" t="n">
        <v>0</v>
      </c>
      <c r="AA463" s="26" t="n">
        <v>0</v>
      </c>
      <c r="AB463" s="26" t="n">
        <v>0</v>
      </c>
      <c r="AC463" s="26" t="n">
        <v>0</v>
      </c>
      <c r="AD463" s="26" t="n">
        <v>0</v>
      </c>
      <c r="AE463" s="27" t="n">
        <v>0</v>
      </c>
      <c r="AF463" s="28" t="n">
        <v>0</v>
      </c>
      <c r="AG463" s="4" t="n">
        <v>0</v>
      </c>
      <c r="AH463" s="29" t="n">
        <v>0</v>
      </c>
      <c r="AI463" s="29" t="n">
        <v>0</v>
      </c>
      <c r="AJ463" s="30" t="n">
        <v>0</v>
      </c>
      <c r="AK463" s="31" t="n">
        <v>0</v>
      </c>
      <c r="AL463" s="31"/>
    </row>
    <row r="464" customFormat="false" ht="15" hidden="false" customHeight="false" outlineLevel="0" collapsed="false">
      <c r="A464" s="2"/>
      <c r="B464" s="23" t="n">
        <v>2203</v>
      </c>
      <c r="C464" s="2" t="s">
        <v>293</v>
      </c>
      <c r="D464" s="24" t="n">
        <v>0</v>
      </c>
      <c r="E464" s="24" t="n">
        <v>0</v>
      </c>
      <c r="F464" s="24" t="n">
        <v>0</v>
      </c>
      <c r="G464" s="24" t="n">
        <v>0</v>
      </c>
      <c r="H464" s="25" t="n">
        <v>0</v>
      </c>
      <c r="I464" s="24" t="n">
        <v>0</v>
      </c>
      <c r="J464" s="24" t="n">
        <v>0</v>
      </c>
      <c r="K464" s="24" t="n">
        <v>0</v>
      </c>
      <c r="L464" s="24" t="n">
        <v>0</v>
      </c>
      <c r="M464" s="24" t="n">
        <v>0</v>
      </c>
      <c r="N464" s="26" t="n">
        <v>0</v>
      </c>
      <c r="O464" s="25" t="n">
        <v>0</v>
      </c>
      <c r="P464" s="26" t="n">
        <v>0</v>
      </c>
      <c r="Q464" s="26" t="n">
        <v>0</v>
      </c>
      <c r="R464" s="26" t="n">
        <v>0</v>
      </c>
      <c r="S464" s="26" t="n">
        <v>0</v>
      </c>
      <c r="T464" s="26" t="n">
        <v>0</v>
      </c>
      <c r="U464" s="26" t="n">
        <v>0</v>
      </c>
      <c r="V464" s="26" t="n">
        <v>0</v>
      </c>
      <c r="W464" s="26" t="n">
        <v>0</v>
      </c>
      <c r="X464" s="26" t="n">
        <v>0</v>
      </c>
      <c r="Y464" s="26" t="n">
        <v>0</v>
      </c>
      <c r="Z464" s="26" t="n">
        <v>0</v>
      </c>
      <c r="AA464" s="26" t="n">
        <v>0</v>
      </c>
      <c r="AB464" s="26" t="n">
        <v>0</v>
      </c>
      <c r="AC464" s="26" t="n">
        <v>0</v>
      </c>
      <c r="AD464" s="26" t="n">
        <v>0</v>
      </c>
      <c r="AE464" s="27" t="n">
        <v>0</v>
      </c>
      <c r="AF464" s="28" t="n">
        <v>0</v>
      </c>
      <c r="AG464" s="4" t="n">
        <v>0</v>
      </c>
      <c r="AH464" s="29" t="n">
        <v>0</v>
      </c>
      <c r="AI464" s="29" t="n">
        <v>0</v>
      </c>
      <c r="AJ464" s="30" t="n">
        <v>0</v>
      </c>
      <c r="AK464" s="31" t="n">
        <v>0</v>
      </c>
      <c r="AL464" s="31"/>
    </row>
    <row r="465" customFormat="false" ht="15" hidden="false" customHeight="false" outlineLevel="0" collapsed="false">
      <c r="A465" s="2"/>
      <c r="B465" s="23" t="n">
        <v>23</v>
      </c>
      <c r="C465" s="2" t="s">
        <v>294</v>
      </c>
      <c r="D465" s="24" t="n">
        <v>4154.34343</v>
      </c>
      <c r="E465" s="24" t="n">
        <v>25630.45108</v>
      </c>
      <c r="F465" s="24" t="n">
        <v>22832.7458</v>
      </c>
      <c r="G465" s="24" t="n">
        <v>23616.07236</v>
      </c>
      <c r="H465" s="25" t="n">
        <v>76233.61267</v>
      </c>
      <c r="I465" s="24" t="n">
        <v>3222.1121</v>
      </c>
      <c r="J465" s="24" t="n">
        <v>20380.14145</v>
      </c>
      <c r="K465" s="24" t="n">
        <v>3843.11007</v>
      </c>
      <c r="L465" s="24" t="n">
        <v>6467.94559</v>
      </c>
      <c r="M465" s="24" t="n">
        <v>1299.59921</v>
      </c>
      <c r="N465" s="26" t="n">
        <v>0</v>
      </c>
      <c r="O465" s="25" t="n">
        <v>35212.90842</v>
      </c>
      <c r="P465" s="26" t="n">
        <v>188.79506</v>
      </c>
      <c r="Q465" s="26" t="n">
        <v>3454.989</v>
      </c>
      <c r="R465" s="26" t="n">
        <v>8.50993</v>
      </c>
      <c r="S465" s="26" t="n">
        <v>76.07586</v>
      </c>
      <c r="T465" s="26" t="n">
        <v>89.63784</v>
      </c>
      <c r="U465" s="26" t="n">
        <v>151.6757</v>
      </c>
      <c r="V465" s="26" t="n">
        <v>624.17767</v>
      </c>
      <c r="W465" s="26" t="n">
        <v>473.2614</v>
      </c>
      <c r="X465" s="26" t="n">
        <v>0</v>
      </c>
      <c r="Y465" s="26" t="n">
        <v>2686.89986</v>
      </c>
      <c r="Z465" s="26" t="n">
        <v>515.46117</v>
      </c>
      <c r="AA465" s="26" t="n">
        <v>381.70159</v>
      </c>
      <c r="AB465" s="26" t="n">
        <v>0</v>
      </c>
      <c r="AC465" s="26" t="n">
        <v>0</v>
      </c>
      <c r="AD465" s="26" t="n">
        <v>313.85826</v>
      </c>
      <c r="AE465" s="27" t="n">
        <v>8965.04334</v>
      </c>
      <c r="AF465" s="28" t="n">
        <v>120411.56443</v>
      </c>
      <c r="AG465" s="4" t="n">
        <v>82134.04467</v>
      </c>
      <c r="AH465" s="29" t="n">
        <v>33579.4467</v>
      </c>
      <c r="AI465" s="29" t="n">
        <v>3843.11007</v>
      </c>
      <c r="AJ465" s="30" t="n">
        <v>854.96299</v>
      </c>
      <c r="AK465" s="31" t="n">
        <v>-5.00222085975111E-012</v>
      </c>
      <c r="AL465" s="31"/>
    </row>
    <row r="466" customFormat="false" ht="15" hidden="false" customHeight="false" outlineLevel="0" collapsed="false">
      <c r="A466" s="2"/>
      <c r="B466" s="23" t="n">
        <v>2301</v>
      </c>
      <c r="C466" s="2" t="s">
        <v>295</v>
      </c>
      <c r="D466" s="24" t="n">
        <v>0</v>
      </c>
      <c r="E466" s="24" t="n">
        <v>6942.16943</v>
      </c>
      <c r="F466" s="24" t="n">
        <v>6454.09307</v>
      </c>
      <c r="G466" s="24" t="n">
        <v>7096.0566</v>
      </c>
      <c r="H466" s="25" t="n">
        <v>20492.3191</v>
      </c>
      <c r="I466" s="24" t="n">
        <v>1771.75351</v>
      </c>
      <c r="J466" s="24" t="n">
        <v>2026.29037</v>
      </c>
      <c r="K466" s="24" t="n">
        <v>388.75416</v>
      </c>
      <c r="L466" s="24" t="n">
        <v>3997.08358</v>
      </c>
      <c r="M466" s="24" t="n">
        <v>890.20247</v>
      </c>
      <c r="N466" s="26" t="n">
        <v>0</v>
      </c>
      <c r="O466" s="25" t="n">
        <v>9074.08409</v>
      </c>
      <c r="P466" s="26" t="n">
        <v>110.88597</v>
      </c>
      <c r="Q466" s="26" t="n">
        <v>157.49</v>
      </c>
      <c r="R466" s="26" t="n">
        <v>6.55164</v>
      </c>
      <c r="S466" s="26" t="n">
        <v>76.06249</v>
      </c>
      <c r="T466" s="26" t="n">
        <v>89.63784</v>
      </c>
      <c r="U466" s="26" t="n">
        <v>115.43605</v>
      </c>
      <c r="V466" s="26" t="n">
        <v>237.06882</v>
      </c>
      <c r="W466" s="26" t="n">
        <v>199.91371</v>
      </c>
      <c r="X466" s="26" t="n">
        <v>0</v>
      </c>
      <c r="Y466" s="26" t="n">
        <v>1942.41986</v>
      </c>
      <c r="Z466" s="26" t="n">
        <v>515.46117</v>
      </c>
      <c r="AA466" s="26" t="n">
        <v>381.70159</v>
      </c>
      <c r="AB466" s="26" t="n">
        <v>0</v>
      </c>
      <c r="AC466" s="26" t="n">
        <v>0</v>
      </c>
      <c r="AD466" s="26" t="n">
        <v>43.37072</v>
      </c>
      <c r="AE466" s="27" t="n">
        <v>3875.99986</v>
      </c>
      <c r="AF466" s="28" t="n">
        <v>33442.40305</v>
      </c>
      <c r="AG466" s="4" t="n">
        <v>22828.0886</v>
      </c>
      <c r="AH466" s="29" t="n">
        <v>9643.94499</v>
      </c>
      <c r="AI466" s="29" t="n">
        <v>388.75416</v>
      </c>
      <c r="AJ466" s="30" t="n">
        <v>581.6153</v>
      </c>
      <c r="AK466" s="31" t="n">
        <v>0</v>
      </c>
      <c r="AL466" s="31"/>
    </row>
    <row r="467" customFormat="false" ht="15" hidden="false" customHeight="false" outlineLevel="0" collapsed="false">
      <c r="A467" s="2"/>
      <c r="B467" s="23" t="n">
        <v>2302</v>
      </c>
      <c r="C467" s="2" t="s">
        <v>296</v>
      </c>
      <c r="D467" s="24" t="n">
        <v>793.95745</v>
      </c>
      <c r="E467" s="24" t="n">
        <v>971.58042</v>
      </c>
      <c r="F467" s="24" t="n">
        <v>665.29387</v>
      </c>
      <c r="G467" s="24" t="n">
        <v>3066.89583</v>
      </c>
      <c r="H467" s="25" t="n">
        <v>5497.72757</v>
      </c>
      <c r="I467" s="24" t="n">
        <v>474.59081</v>
      </c>
      <c r="J467" s="24" t="n">
        <v>7275.57084</v>
      </c>
      <c r="K467" s="24" t="n">
        <v>8.64826</v>
      </c>
      <c r="L467" s="24" t="n">
        <v>193.84526</v>
      </c>
      <c r="M467" s="24" t="n">
        <v>0.43444</v>
      </c>
      <c r="N467" s="26" t="n">
        <v>0</v>
      </c>
      <c r="O467" s="25" t="n">
        <v>7953.08961</v>
      </c>
      <c r="P467" s="26" t="n">
        <v>0</v>
      </c>
      <c r="Q467" s="26" t="n">
        <v>31.069</v>
      </c>
      <c r="R467" s="26" t="n">
        <v>1.95829</v>
      </c>
      <c r="S467" s="26" t="n">
        <v>0.01337</v>
      </c>
      <c r="T467" s="26" t="n">
        <v>0</v>
      </c>
      <c r="U467" s="26" t="n">
        <v>36.23965</v>
      </c>
      <c r="V467" s="26" t="n">
        <v>145.25384</v>
      </c>
      <c r="W467" s="26" t="n">
        <v>273.34769</v>
      </c>
      <c r="X467" s="26" t="n">
        <v>0</v>
      </c>
      <c r="Y467" s="26" t="n">
        <v>0</v>
      </c>
      <c r="Z467" s="26" t="n">
        <v>0</v>
      </c>
      <c r="AA467" s="26" t="n">
        <v>0</v>
      </c>
      <c r="AB467" s="26" t="n">
        <v>0</v>
      </c>
      <c r="AC467" s="26" t="n">
        <v>0</v>
      </c>
      <c r="AD467" s="26" t="n">
        <v>270.48754</v>
      </c>
      <c r="AE467" s="27" t="n">
        <v>758.36938</v>
      </c>
      <c r="AF467" s="28" t="n">
        <v>14209.18656</v>
      </c>
      <c r="AG467" s="4" t="n">
        <v>11891.1652</v>
      </c>
      <c r="AH467" s="29" t="n">
        <v>2036.02541</v>
      </c>
      <c r="AI467" s="29" t="n">
        <v>8.64826</v>
      </c>
      <c r="AJ467" s="30" t="n">
        <v>273.34769</v>
      </c>
      <c r="AK467" s="31" t="n">
        <v>-1.36424205265939E-012</v>
      </c>
      <c r="AL467" s="31"/>
    </row>
    <row r="468" customFormat="false" ht="15" hidden="false" customHeight="false" outlineLevel="0" collapsed="false">
      <c r="A468" s="2"/>
      <c r="B468" s="23" t="n">
        <v>230205</v>
      </c>
      <c r="C468" s="2" t="s">
        <v>297</v>
      </c>
      <c r="D468" s="24" t="n">
        <v>793.01281</v>
      </c>
      <c r="E468" s="24" t="n">
        <v>971.58042</v>
      </c>
      <c r="F468" s="24" t="n">
        <v>664.4949</v>
      </c>
      <c r="G468" s="24" t="n">
        <v>130.91927</v>
      </c>
      <c r="H468" s="25" t="n">
        <v>2560.0074</v>
      </c>
      <c r="I468" s="24" t="n">
        <v>474.59081</v>
      </c>
      <c r="J468" s="24" t="n">
        <v>5590.1146</v>
      </c>
      <c r="K468" s="24" t="n">
        <v>0</v>
      </c>
      <c r="L468" s="24" t="n">
        <v>4.87138</v>
      </c>
      <c r="M468" s="24" t="n">
        <v>0.43444</v>
      </c>
      <c r="N468" s="26" t="n">
        <v>0</v>
      </c>
      <c r="O468" s="25" t="n">
        <v>6070.01123</v>
      </c>
      <c r="P468" s="26" t="n">
        <v>0</v>
      </c>
      <c r="Q468" s="26" t="n">
        <v>31.069</v>
      </c>
      <c r="R468" s="26" t="n">
        <v>1.95829</v>
      </c>
      <c r="S468" s="26" t="n">
        <v>0.01337</v>
      </c>
      <c r="T468" s="26" t="n">
        <v>0</v>
      </c>
      <c r="U468" s="26" t="n">
        <v>36.23965</v>
      </c>
      <c r="V468" s="26" t="n">
        <v>145.25384</v>
      </c>
      <c r="W468" s="26" t="n">
        <v>273.34769</v>
      </c>
      <c r="X468" s="26" t="n">
        <v>0</v>
      </c>
      <c r="Y468" s="26" t="n">
        <v>0</v>
      </c>
      <c r="Z468" s="26" t="n">
        <v>0</v>
      </c>
      <c r="AA468" s="26" t="n">
        <v>0</v>
      </c>
      <c r="AB468" s="26" t="n">
        <v>0</v>
      </c>
      <c r="AC468" s="26" t="n">
        <v>0</v>
      </c>
      <c r="AD468" s="26" t="n">
        <v>270.48754</v>
      </c>
      <c r="AE468" s="27" t="n">
        <v>758.36938</v>
      </c>
      <c r="AF468" s="28" t="n">
        <v>9388.38801</v>
      </c>
      <c r="AG468" s="4" t="n">
        <v>7079.95955</v>
      </c>
      <c r="AH468" s="29" t="n">
        <v>2035.08077</v>
      </c>
      <c r="AI468" s="29" t="n">
        <v>0</v>
      </c>
      <c r="AJ468" s="30" t="n">
        <v>273.34769</v>
      </c>
      <c r="AK468" s="31" t="n">
        <v>-8.5265128291212E-013</v>
      </c>
      <c r="AL468" s="31"/>
    </row>
    <row r="469" customFormat="false" ht="15" hidden="false" customHeight="false" outlineLevel="0" collapsed="false">
      <c r="A469" s="2"/>
      <c r="B469" s="23" t="n">
        <v>230210</v>
      </c>
      <c r="C469" s="2" t="s">
        <v>298</v>
      </c>
      <c r="D469" s="24" t="n">
        <v>0.94464</v>
      </c>
      <c r="E469" s="24" t="n">
        <v>0</v>
      </c>
      <c r="F469" s="24" t="n">
        <v>0.79897</v>
      </c>
      <c r="G469" s="24" t="n">
        <v>2935.97656</v>
      </c>
      <c r="H469" s="25" t="n">
        <v>2937.72017</v>
      </c>
      <c r="I469" s="24" t="n">
        <v>0</v>
      </c>
      <c r="J469" s="24" t="n">
        <v>1685.45624</v>
      </c>
      <c r="K469" s="24" t="n">
        <v>8.64826</v>
      </c>
      <c r="L469" s="24" t="n">
        <v>188.97388</v>
      </c>
      <c r="M469" s="24" t="n">
        <v>0</v>
      </c>
      <c r="N469" s="26" t="n">
        <v>0</v>
      </c>
      <c r="O469" s="25" t="n">
        <v>1883.07838</v>
      </c>
      <c r="P469" s="26" t="n">
        <v>0</v>
      </c>
      <c r="Q469" s="26" t="n">
        <v>0</v>
      </c>
      <c r="R469" s="26" t="n">
        <v>0</v>
      </c>
      <c r="S469" s="26" t="n">
        <v>0</v>
      </c>
      <c r="T469" s="26" t="n">
        <v>0</v>
      </c>
      <c r="U469" s="26" t="n">
        <v>0</v>
      </c>
      <c r="V469" s="26" t="n">
        <v>0</v>
      </c>
      <c r="W469" s="26" t="n">
        <v>0</v>
      </c>
      <c r="X469" s="26" t="n">
        <v>0</v>
      </c>
      <c r="Y469" s="26" t="n">
        <v>0</v>
      </c>
      <c r="Z469" s="26" t="n">
        <v>0</v>
      </c>
      <c r="AA469" s="26" t="n">
        <v>0</v>
      </c>
      <c r="AB469" s="26" t="n">
        <v>0</v>
      </c>
      <c r="AC469" s="26" t="n">
        <v>0</v>
      </c>
      <c r="AD469" s="26" t="n">
        <v>0</v>
      </c>
      <c r="AE469" s="27" t="n">
        <v>0</v>
      </c>
      <c r="AF469" s="28" t="n">
        <v>4820.79855</v>
      </c>
      <c r="AG469" s="4" t="n">
        <v>4811.20565</v>
      </c>
      <c r="AH469" s="29" t="n">
        <v>0.94464</v>
      </c>
      <c r="AI469" s="29" t="n">
        <v>8.64826</v>
      </c>
      <c r="AJ469" s="30" t="n">
        <v>0</v>
      </c>
      <c r="AK469" s="31" t="n">
        <v>-3.5527136788005E-013</v>
      </c>
      <c r="AL469" s="31"/>
    </row>
    <row r="470" customFormat="false" ht="15" hidden="false" customHeight="false" outlineLevel="0" collapsed="false">
      <c r="A470" s="2"/>
      <c r="B470" s="23" t="n">
        <v>2303</v>
      </c>
      <c r="C470" s="2" t="s">
        <v>299</v>
      </c>
      <c r="D470" s="24" t="n">
        <v>3329.07575</v>
      </c>
      <c r="E470" s="24" t="n">
        <v>17531.23119</v>
      </c>
      <c r="F470" s="24" t="n">
        <v>15711.98264</v>
      </c>
      <c r="G470" s="24" t="n">
        <v>13453.11993</v>
      </c>
      <c r="H470" s="25" t="n">
        <v>50025.40951</v>
      </c>
      <c r="I470" s="24" t="n">
        <v>975.76778</v>
      </c>
      <c r="J470" s="24" t="n">
        <v>11026.27268</v>
      </c>
      <c r="K470" s="24" t="n">
        <v>3445.70765</v>
      </c>
      <c r="L470" s="24" t="n">
        <v>2258.3096</v>
      </c>
      <c r="M470" s="24" t="n">
        <v>405.25427</v>
      </c>
      <c r="N470" s="26" t="n">
        <v>0</v>
      </c>
      <c r="O470" s="25" t="n">
        <v>18111.31198</v>
      </c>
      <c r="P470" s="26" t="n">
        <v>32.99547</v>
      </c>
      <c r="Q470" s="26" t="n">
        <v>3266.43</v>
      </c>
      <c r="R470" s="26" t="n">
        <v>0</v>
      </c>
      <c r="S470" s="26" t="n">
        <v>0</v>
      </c>
      <c r="T470" s="26" t="n">
        <v>0</v>
      </c>
      <c r="U470" s="26" t="n">
        <v>0</v>
      </c>
      <c r="V470" s="26" t="n">
        <v>241.85501</v>
      </c>
      <c r="W470" s="26" t="n">
        <v>0</v>
      </c>
      <c r="X470" s="26" t="n">
        <v>0</v>
      </c>
      <c r="Y470" s="26" t="n">
        <v>0</v>
      </c>
      <c r="Z470" s="26" t="n">
        <v>0</v>
      </c>
      <c r="AA470" s="26" t="n">
        <v>0</v>
      </c>
      <c r="AB470" s="26" t="n">
        <v>0</v>
      </c>
      <c r="AC470" s="26" t="n">
        <v>0</v>
      </c>
      <c r="AD470" s="26" t="n">
        <v>0</v>
      </c>
      <c r="AE470" s="27" t="n">
        <v>3541.28048</v>
      </c>
      <c r="AF470" s="28" t="n">
        <v>71678.00197</v>
      </c>
      <c r="AG470" s="4" t="n">
        <v>47338.99191</v>
      </c>
      <c r="AH470" s="29" t="n">
        <v>20893.30241</v>
      </c>
      <c r="AI470" s="29" t="n">
        <v>3445.70765</v>
      </c>
      <c r="AJ470" s="30" t="n">
        <v>0</v>
      </c>
      <c r="AK470" s="31" t="n">
        <v>4.54747350886464E-013</v>
      </c>
      <c r="AL470" s="31"/>
    </row>
    <row r="471" customFormat="false" ht="15" hidden="false" customHeight="false" outlineLevel="0" collapsed="false">
      <c r="A471" s="2"/>
      <c r="B471" s="23" t="n">
        <v>2304</v>
      </c>
      <c r="C471" s="2" t="s">
        <v>300</v>
      </c>
      <c r="D471" s="24" t="n">
        <v>31.31023</v>
      </c>
      <c r="E471" s="24" t="n">
        <v>185.47004</v>
      </c>
      <c r="F471" s="24" t="n">
        <v>1.37622</v>
      </c>
      <c r="G471" s="24" t="n">
        <v>0</v>
      </c>
      <c r="H471" s="25" t="n">
        <v>218.15649</v>
      </c>
      <c r="I471" s="24" t="n">
        <v>0</v>
      </c>
      <c r="J471" s="24" t="n">
        <v>52.00756</v>
      </c>
      <c r="K471" s="24" t="n">
        <v>0</v>
      </c>
      <c r="L471" s="24" t="n">
        <v>18.70715</v>
      </c>
      <c r="M471" s="24" t="n">
        <v>3.70803</v>
      </c>
      <c r="N471" s="26" t="n">
        <v>0</v>
      </c>
      <c r="O471" s="25" t="n">
        <v>74.42274</v>
      </c>
      <c r="P471" s="26" t="n">
        <v>44.91362</v>
      </c>
      <c r="Q471" s="26" t="n">
        <v>0</v>
      </c>
      <c r="R471" s="26" t="n">
        <v>0</v>
      </c>
      <c r="S471" s="26" t="n">
        <v>0</v>
      </c>
      <c r="T471" s="26" t="n">
        <v>0</v>
      </c>
      <c r="U471" s="26" t="n">
        <v>0</v>
      </c>
      <c r="V471" s="26" t="n">
        <v>0</v>
      </c>
      <c r="W471" s="26" t="n">
        <v>0</v>
      </c>
      <c r="X471" s="26" t="n">
        <v>0</v>
      </c>
      <c r="Y471" s="26" t="n">
        <v>744.48</v>
      </c>
      <c r="Z471" s="26" t="n">
        <v>0</v>
      </c>
      <c r="AA471" s="26" t="n">
        <v>0</v>
      </c>
      <c r="AB471" s="26" t="n">
        <v>0</v>
      </c>
      <c r="AC471" s="26" t="n">
        <v>0</v>
      </c>
      <c r="AD471" s="26" t="n">
        <v>0</v>
      </c>
      <c r="AE471" s="27" t="n">
        <v>789.39362</v>
      </c>
      <c r="AF471" s="28" t="n">
        <v>1081.97285</v>
      </c>
      <c r="AG471" s="4" t="n">
        <v>75.79896</v>
      </c>
      <c r="AH471" s="29" t="n">
        <v>1006.17389</v>
      </c>
      <c r="AI471" s="29" t="n">
        <v>0</v>
      </c>
      <c r="AJ471" s="30" t="n">
        <v>0</v>
      </c>
      <c r="AK471" s="31" t="n">
        <v>0</v>
      </c>
      <c r="AL471" s="31"/>
    </row>
    <row r="472" customFormat="false" ht="15" hidden="false" customHeight="false" outlineLevel="0" collapsed="false">
      <c r="A472" s="2"/>
      <c r="B472" s="23" t="n">
        <v>230405</v>
      </c>
      <c r="C472" s="2" t="s">
        <v>301</v>
      </c>
      <c r="D472" s="24" t="n">
        <v>0</v>
      </c>
      <c r="E472" s="24" t="n">
        <v>0</v>
      </c>
      <c r="F472" s="24" t="n">
        <v>0</v>
      </c>
      <c r="G472" s="24" t="n">
        <v>0</v>
      </c>
      <c r="H472" s="25" t="n">
        <v>0</v>
      </c>
      <c r="I472" s="24" t="n">
        <v>0</v>
      </c>
      <c r="J472" s="24" t="n">
        <v>0</v>
      </c>
      <c r="K472" s="24" t="n">
        <v>0</v>
      </c>
      <c r="L472" s="24" t="n">
        <v>0</v>
      </c>
      <c r="M472" s="24" t="n">
        <v>0.03609</v>
      </c>
      <c r="N472" s="26" t="n">
        <v>0</v>
      </c>
      <c r="O472" s="25" t="n">
        <v>0.03609</v>
      </c>
      <c r="P472" s="26" t="n">
        <v>0</v>
      </c>
      <c r="Q472" s="26" t="n">
        <v>0</v>
      </c>
      <c r="R472" s="26" t="n">
        <v>0</v>
      </c>
      <c r="S472" s="26" t="n">
        <v>0</v>
      </c>
      <c r="T472" s="26" t="n">
        <v>0</v>
      </c>
      <c r="U472" s="26" t="n">
        <v>0</v>
      </c>
      <c r="V472" s="26" t="n">
        <v>0</v>
      </c>
      <c r="W472" s="26" t="n">
        <v>0</v>
      </c>
      <c r="X472" s="26" t="n">
        <v>0</v>
      </c>
      <c r="Y472" s="26" t="n">
        <v>0</v>
      </c>
      <c r="Z472" s="26" t="n">
        <v>0</v>
      </c>
      <c r="AA472" s="26" t="n">
        <v>0</v>
      </c>
      <c r="AB472" s="26" t="n">
        <v>0</v>
      </c>
      <c r="AC472" s="26" t="n">
        <v>0</v>
      </c>
      <c r="AD472" s="26" t="n">
        <v>0</v>
      </c>
      <c r="AE472" s="27" t="n">
        <v>0</v>
      </c>
      <c r="AF472" s="28" t="n">
        <v>0.03609</v>
      </c>
      <c r="AG472" s="4" t="n">
        <v>0.03609</v>
      </c>
      <c r="AH472" s="29" t="n">
        <v>0</v>
      </c>
      <c r="AI472" s="29" t="n">
        <v>0</v>
      </c>
      <c r="AJ472" s="30" t="n">
        <v>0</v>
      </c>
      <c r="AK472" s="31" t="n">
        <v>0</v>
      </c>
      <c r="AL472" s="31"/>
    </row>
    <row r="473" customFormat="false" ht="15" hidden="false" customHeight="false" outlineLevel="0" collapsed="false">
      <c r="A473" s="2"/>
      <c r="B473" s="23" t="n">
        <v>230410</v>
      </c>
      <c r="C473" s="2" t="s">
        <v>302</v>
      </c>
      <c r="D473" s="24" t="n">
        <v>0</v>
      </c>
      <c r="E473" s="24" t="n">
        <v>0</v>
      </c>
      <c r="F473" s="24" t="n">
        <v>0</v>
      </c>
      <c r="G473" s="24" t="n">
        <v>0</v>
      </c>
      <c r="H473" s="25" t="n">
        <v>0</v>
      </c>
      <c r="I473" s="24" t="n">
        <v>0</v>
      </c>
      <c r="J473" s="24" t="n">
        <v>52</v>
      </c>
      <c r="K473" s="24" t="n">
        <v>0</v>
      </c>
      <c r="L473" s="24" t="n">
        <v>18.70715</v>
      </c>
      <c r="M473" s="24" t="n">
        <v>0.03975</v>
      </c>
      <c r="N473" s="26" t="n">
        <v>0</v>
      </c>
      <c r="O473" s="25" t="n">
        <v>70.7469</v>
      </c>
      <c r="P473" s="26" t="n">
        <v>0</v>
      </c>
      <c r="Q473" s="26" t="n">
        <v>0</v>
      </c>
      <c r="R473" s="26" t="n">
        <v>0</v>
      </c>
      <c r="S473" s="26" t="n">
        <v>0</v>
      </c>
      <c r="T473" s="26" t="n">
        <v>0</v>
      </c>
      <c r="U473" s="26" t="n">
        <v>0</v>
      </c>
      <c r="V473" s="26" t="n">
        <v>0</v>
      </c>
      <c r="W473" s="26" t="n">
        <v>0</v>
      </c>
      <c r="X473" s="26" t="n">
        <v>0</v>
      </c>
      <c r="Y473" s="26" t="n">
        <v>0</v>
      </c>
      <c r="Z473" s="26" t="n">
        <v>0</v>
      </c>
      <c r="AA473" s="26" t="n">
        <v>0</v>
      </c>
      <c r="AB473" s="26" t="n">
        <v>0</v>
      </c>
      <c r="AC473" s="26" t="n">
        <v>0</v>
      </c>
      <c r="AD473" s="26" t="n">
        <v>0</v>
      </c>
      <c r="AE473" s="27" t="n">
        <v>0</v>
      </c>
      <c r="AF473" s="28" t="n">
        <v>70.7469</v>
      </c>
      <c r="AG473" s="4" t="n">
        <v>70.7469</v>
      </c>
      <c r="AH473" s="29" t="n">
        <v>0</v>
      </c>
      <c r="AI473" s="29" t="n">
        <v>0</v>
      </c>
      <c r="AJ473" s="30" t="n">
        <v>0</v>
      </c>
      <c r="AK473" s="31" t="n">
        <v>0</v>
      </c>
      <c r="AL473" s="31"/>
    </row>
    <row r="474" customFormat="false" ht="15" hidden="false" customHeight="false" outlineLevel="0" collapsed="false">
      <c r="A474" s="2"/>
      <c r="B474" s="23" t="n">
        <v>230415</v>
      </c>
      <c r="C474" s="2" t="s">
        <v>188</v>
      </c>
      <c r="D474" s="24" t="n">
        <v>31.31023</v>
      </c>
      <c r="E474" s="24" t="n">
        <v>185.47004</v>
      </c>
      <c r="F474" s="24" t="n">
        <v>1.37622</v>
      </c>
      <c r="G474" s="24" t="n">
        <v>0</v>
      </c>
      <c r="H474" s="25" t="n">
        <v>218.15649</v>
      </c>
      <c r="I474" s="24" t="n">
        <v>0</v>
      </c>
      <c r="J474" s="24" t="n">
        <v>0.00756</v>
      </c>
      <c r="K474" s="24" t="n">
        <v>0</v>
      </c>
      <c r="L474" s="24" t="n">
        <v>0</v>
      </c>
      <c r="M474" s="24" t="n">
        <v>3.63219</v>
      </c>
      <c r="N474" s="26" t="n">
        <v>0</v>
      </c>
      <c r="O474" s="25" t="n">
        <v>3.63975</v>
      </c>
      <c r="P474" s="26" t="n">
        <v>44.91362</v>
      </c>
      <c r="Q474" s="26" t="n">
        <v>0</v>
      </c>
      <c r="R474" s="26" t="n">
        <v>0</v>
      </c>
      <c r="S474" s="26" t="n">
        <v>0</v>
      </c>
      <c r="T474" s="26" t="n">
        <v>0</v>
      </c>
      <c r="U474" s="26" t="n">
        <v>0</v>
      </c>
      <c r="V474" s="26" t="n">
        <v>0</v>
      </c>
      <c r="W474" s="26" t="n">
        <v>0</v>
      </c>
      <c r="X474" s="26" t="n">
        <v>0</v>
      </c>
      <c r="Y474" s="26" t="n">
        <v>744.48</v>
      </c>
      <c r="Z474" s="26" t="n">
        <v>0</v>
      </c>
      <c r="AA474" s="26" t="n">
        <v>0</v>
      </c>
      <c r="AB474" s="26" t="n">
        <v>0</v>
      </c>
      <c r="AC474" s="26" t="n">
        <v>0</v>
      </c>
      <c r="AD474" s="26" t="n">
        <v>0</v>
      </c>
      <c r="AE474" s="27" t="n">
        <v>789.39362</v>
      </c>
      <c r="AF474" s="28" t="n">
        <v>1011.18986</v>
      </c>
      <c r="AG474" s="4" t="n">
        <v>5.01597</v>
      </c>
      <c r="AH474" s="29" t="n">
        <v>1006.17389</v>
      </c>
      <c r="AI474" s="29" t="n">
        <v>0</v>
      </c>
      <c r="AJ474" s="30" t="n">
        <v>0</v>
      </c>
      <c r="AK474" s="31" t="n">
        <v>-1.13686837721616E-013</v>
      </c>
      <c r="AL474" s="31"/>
    </row>
    <row r="475" customFormat="false" ht="15" hidden="false" customHeight="false" outlineLevel="0" collapsed="false">
      <c r="A475" s="2"/>
      <c r="B475" s="23" t="n">
        <v>24</v>
      </c>
      <c r="C475" s="2" t="s">
        <v>303</v>
      </c>
      <c r="D475" s="24" t="n">
        <v>41269.35361</v>
      </c>
      <c r="E475" s="24" t="n">
        <v>14479.67972</v>
      </c>
      <c r="F475" s="24" t="n">
        <v>932.68837</v>
      </c>
      <c r="G475" s="24" t="n">
        <v>1315.09221</v>
      </c>
      <c r="H475" s="25" t="n">
        <v>57996.81391</v>
      </c>
      <c r="I475" s="24" t="n">
        <v>2976.76247</v>
      </c>
      <c r="J475" s="24" t="n">
        <v>0</v>
      </c>
      <c r="K475" s="24" t="n">
        <v>1362.09059</v>
      </c>
      <c r="L475" s="24" t="n">
        <v>0</v>
      </c>
      <c r="M475" s="24" t="n">
        <v>4887.88009</v>
      </c>
      <c r="N475" s="26" t="n">
        <v>4780.00912</v>
      </c>
      <c r="O475" s="25" t="n">
        <v>14006.74227</v>
      </c>
      <c r="P475" s="26" t="n">
        <v>0</v>
      </c>
      <c r="Q475" s="26" t="n">
        <v>1310.536</v>
      </c>
      <c r="R475" s="26" t="n">
        <v>0</v>
      </c>
      <c r="S475" s="26" t="n">
        <v>0</v>
      </c>
      <c r="T475" s="26" t="n">
        <v>0</v>
      </c>
      <c r="U475" s="26" t="n">
        <v>4365.66119</v>
      </c>
      <c r="V475" s="26" t="n">
        <v>0</v>
      </c>
      <c r="W475" s="26" t="n">
        <v>0</v>
      </c>
      <c r="X475" s="26" t="n">
        <v>0</v>
      </c>
      <c r="Y475" s="26" t="n">
        <v>0</v>
      </c>
      <c r="Z475" s="26" t="n">
        <v>0</v>
      </c>
      <c r="AA475" s="26" t="n">
        <v>0</v>
      </c>
      <c r="AB475" s="26" t="n">
        <v>0</v>
      </c>
      <c r="AC475" s="26" t="n">
        <v>0</v>
      </c>
      <c r="AD475" s="26" t="n">
        <v>0</v>
      </c>
      <c r="AE475" s="27" t="n">
        <v>5676.19719</v>
      </c>
      <c r="AF475" s="28" t="n">
        <v>77679.75337</v>
      </c>
      <c r="AG475" s="4" t="n">
        <v>20568.62945</v>
      </c>
      <c r="AH475" s="29" t="n">
        <v>55749.03333</v>
      </c>
      <c r="AI475" s="29" t="n">
        <v>1362.09059</v>
      </c>
      <c r="AJ475" s="30" t="n">
        <v>0</v>
      </c>
      <c r="AK475" s="31" t="n">
        <v>1.43245415529236E-011</v>
      </c>
      <c r="AL475" s="31"/>
    </row>
    <row r="476" customFormat="false" ht="15" hidden="false" customHeight="false" outlineLevel="0" collapsed="false">
      <c r="A476" s="2"/>
      <c r="B476" s="23" t="n">
        <v>2401</v>
      </c>
      <c r="C476" s="2" t="s">
        <v>125</v>
      </c>
      <c r="D476" s="24" t="n">
        <v>41269.35361</v>
      </c>
      <c r="E476" s="24" t="n">
        <v>14479.67972</v>
      </c>
      <c r="F476" s="24" t="n">
        <v>932.68837</v>
      </c>
      <c r="G476" s="24" t="n">
        <v>1315.09221</v>
      </c>
      <c r="H476" s="25" t="n">
        <v>57996.81391</v>
      </c>
      <c r="I476" s="24" t="n">
        <v>2976.76247</v>
      </c>
      <c r="J476" s="24" t="n">
        <v>0</v>
      </c>
      <c r="K476" s="24" t="n">
        <v>1362.09059</v>
      </c>
      <c r="L476" s="24" t="n">
        <v>0</v>
      </c>
      <c r="M476" s="24" t="n">
        <v>4887.88009</v>
      </c>
      <c r="N476" s="26" t="n">
        <v>4780.00912</v>
      </c>
      <c r="O476" s="25" t="n">
        <v>14006.74227</v>
      </c>
      <c r="P476" s="26" t="n">
        <v>0</v>
      </c>
      <c r="Q476" s="26" t="n">
        <v>1310.536</v>
      </c>
      <c r="R476" s="26" t="n">
        <v>0</v>
      </c>
      <c r="S476" s="26" t="n">
        <v>0</v>
      </c>
      <c r="T476" s="26" t="n">
        <v>0</v>
      </c>
      <c r="U476" s="26" t="n">
        <v>4365.66119</v>
      </c>
      <c r="V476" s="26" t="n">
        <v>0</v>
      </c>
      <c r="W476" s="26" t="n">
        <v>0</v>
      </c>
      <c r="X476" s="26" t="n">
        <v>0</v>
      </c>
      <c r="Y476" s="26" t="n">
        <v>0</v>
      </c>
      <c r="Z476" s="26" t="n">
        <v>0</v>
      </c>
      <c r="AA476" s="26" t="n">
        <v>0</v>
      </c>
      <c r="AB476" s="26" t="n">
        <v>0</v>
      </c>
      <c r="AC476" s="26" t="n">
        <v>0</v>
      </c>
      <c r="AD476" s="26" t="n">
        <v>0</v>
      </c>
      <c r="AE476" s="27" t="n">
        <v>5676.19719</v>
      </c>
      <c r="AF476" s="28" t="n">
        <v>77679.75337</v>
      </c>
      <c r="AG476" s="4" t="n">
        <v>20568.62945</v>
      </c>
      <c r="AH476" s="29" t="n">
        <v>55749.03333</v>
      </c>
      <c r="AI476" s="29" t="n">
        <v>1362.09059</v>
      </c>
      <c r="AJ476" s="30" t="n">
        <v>0</v>
      </c>
      <c r="AK476" s="31" t="n">
        <v>1.43245415529236E-011</v>
      </c>
      <c r="AL476" s="31"/>
    </row>
    <row r="477" customFormat="false" ht="15" hidden="false" customHeight="false" outlineLevel="0" collapsed="false">
      <c r="A477" s="2"/>
      <c r="B477" s="23" t="n">
        <v>2402</v>
      </c>
      <c r="C477" s="2" t="s">
        <v>126</v>
      </c>
      <c r="D477" s="24" t="n">
        <v>0</v>
      </c>
      <c r="E477" s="24" t="n">
        <v>0</v>
      </c>
      <c r="F477" s="24" t="n">
        <v>0</v>
      </c>
      <c r="G477" s="24" t="n">
        <v>0</v>
      </c>
      <c r="H477" s="25" t="n">
        <v>0</v>
      </c>
      <c r="I477" s="24" t="n">
        <v>0</v>
      </c>
      <c r="J477" s="24" t="n">
        <v>0</v>
      </c>
      <c r="K477" s="24" t="n">
        <v>0</v>
      </c>
      <c r="L477" s="24" t="n">
        <v>0</v>
      </c>
      <c r="M477" s="24" t="n">
        <v>0</v>
      </c>
      <c r="N477" s="26" t="n">
        <v>0</v>
      </c>
      <c r="O477" s="25" t="n">
        <v>0</v>
      </c>
      <c r="P477" s="26" t="n">
        <v>0</v>
      </c>
      <c r="Q477" s="26" t="n">
        <v>0</v>
      </c>
      <c r="R477" s="26" t="n">
        <v>0</v>
      </c>
      <c r="S477" s="26" t="n">
        <v>0</v>
      </c>
      <c r="T477" s="26" t="n">
        <v>0</v>
      </c>
      <c r="U477" s="26" t="n">
        <v>0</v>
      </c>
      <c r="V477" s="26" t="n">
        <v>0</v>
      </c>
      <c r="W477" s="26" t="n">
        <v>0</v>
      </c>
      <c r="X477" s="26" t="n">
        <v>0</v>
      </c>
      <c r="Y477" s="26" t="n">
        <v>0</v>
      </c>
      <c r="Z477" s="26" t="n">
        <v>0</v>
      </c>
      <c r="AA477" s="26" t="n">
        <v>0</v>
      </c>
      <c r="AB477" s="26" t="n">
        <v>0</v>
      </c>
      <c r="AC477" s="26" t="n">
        <v>0</v>
      </c>
      <c r="AD477" s="26" t="n">
        <v>0</v>
      </c>
      <c r="AE477" s="27" t="n">
        <v>0</v>
      </c>
      <c r="AF477" s="28" t="n">
        <v>0</v>
      </c>
      <c r="AG477" s="4" t="n">
        <v>0</v>
      </c>
      <c r="AH477" s="29" t="n">
        <v>0</v>
      </c>
      <c r="AI477" s="29" t="n">
        <v>0</v>
      </c>
      <c r="AJ477" s="30" t="n">
        <v>0</v>
      </c>
      <c r="AK477" s="31" t="n">
        <v>0</v>
      </c>
      <c r="AL477" s="31"/>
    </row>
    <row r="478" customFormat="false" ht="15" hidden="false" customHeight="false" outlineLevel="0" collapsed="false">
      <c r="A478" s="2"/>
      <c r="B478" s="23" t="n">
        <v>25</v>
      </c>
      <c r="C478" s="2" t="s">
        <v>304</v>
      </c>
      <c r="D478" s="24" t="n">
        <v>49693.68829</v>
      </c>
      <c r="E478" s="24" t="n">
        <v>42813.23295</v>
      </c>
      <c r="F478" s="24" t="n">
        <v>122677.58311</v>
      </c>
      <c r="G478" s="24" t="n">
        <v>43859.20585</v>
      </c>
      <c r="H478" s="25" t="n">
        <v>259043.7102</v>
      </c>
      <c r="I478" s="24" t="n">
        <v>11899.50338</v>
      </c>
      <c r="J478" s="24" t="n">
        <v>40095.556</v>
      </c>
      <c r="K478" s="24" t="n">
        <v>5778.06502</v>
      </c>
      <c r="L478" s="24" t="n">
        <v>31060.52226</v>
      </c>
      <c r="M478" s="24" t="n">
        <v>7151.74278</v>
      </c>
      <c r="N478" s="26" t="n">
        <v>6748.41641</v>
      </c>
      <c r="O478" s="25" t="n">
        <v>102733.80585</v>
      </c>
      <c r="P478" s="26" t="n">
        <v>8170.43896</v>
      </c>
      <c r="Q478" s="26" t="n">
        <v>9384.457</v>
      </c>
      <c r="R478" s="26" t="n">
        <v>1120.4269</v>
      </c>
      <c r="S478" s="26" t="n">
        <v>877.57581</v>
      </c>
      <c r="T478" s="26" t="n">
        <v>423.73817</v>
      </c>
      <c r="U478" s="26" t="n">
        <v>5631.18157</v>
      </c>
      <c r="V478" s="26" t="n">
        <v>3236.14959</v>
      </c>
      <c r="W478" s="26" t="n">
        <v>7400.75075</v>
      </c>
      <c r="X478" s="26" t="n">
        <v>168.074</v>
      </c>
      <c r="Y478" s="26" t="n">
        <v>5694.67625</v>
      </c>
      <c r="Z478" s="26" t="n">
        <v>12380.06402</v>
      </c>
      <c r="AA478" s="26" t="n">
        <v>7258.5982</v>
      </c>
      <c r="AB478" s="26" t="n">
        <v>1317.20834</v>
      </c>
      <c r="AC478" s="26" t="n">
        <v>2193.42685</v>
      </c>
      <c r="AD478" s="26" t="n">
        <v>2023.88401</v>
      </c>
      <c r="AE478" s="27" t="n">
        <v>67280.65042</v>
      </c>
      <c r="AF478" s="28" t="n">
        <v>429058.16647</v>
      </c>
      <c r="AG478" s="4" t="n">
        <v>285059.529</v>
      </c>
      <c r="AH478" s="29" t="n">
        <v>121367.79665</v>
      </c>
      <c r="AI478" s="29" t="n">
        <v>5778.06502</v>
      </c>
      <c r="AJ478" s="30" t="n">
        <v>16852.7758</v>
      </c>
      <c r="AK478" s="31" t="n">
        <v>-1.0550138540566E-010</v>
      </c>
      <c r="AL478" s="31"/>
    </row>
    <row r="479" customFormat="false" ht="15" hidden="false" customHeight="false" outlineLevel="0" collapsed="false">
      <c r="A479" s="2"/>
      <c r="B479" s="23" t="n">
        <v>2501</v>
      </c>
      <c r="C479" s="2" t="s">
        <v>305</v>
      </c>
      <c r="D479" s="24" t="n">
        <v>5909.30189</v>
      </c>
      <c r="E479" s="24" t="n">
        <v>3887.66335</v>
      </c>
      <c r="F479" s="24" t="n">
        <v>12689.32443</v>
      </c>
      <c r="G479" s="24" t="n">
        <v>5126.57609</v>
      </c>
      <c r="H479" s="25" t="n">
        <v>27612.86576</v>
      </c>
      <c r="I479" s="24" t="n">
        <v>2128.91935</v>
      </c>
      <c r="J479" s="24" t="n">
        <v>3257.90434</v>
      </c>
      <c r="K479" s="24" t="n">
        <v>1283.30021</v>
      </c>
      <c r="L479" s="24" t="n">
        <v>3627.43281</v>
      </c>
      <c r="M479" s="24" t="n">
        <v>853.67768</v>
      </c>
      <c r="N479" s="26" t="n">
        <v>2584.96924</v>
      </c>
      <c r="O479" s="25" t="n">
        <v>13736.20363</v>
      </c>
      <c r="P479" s="26" t="n">
        <v>726.826</v>
      </c>
      <c r="Q479" s="26" t="n">
        <v>239.179</v>
      </c>
      <c r="R479" s="26" t="n">
        <v>26.93223</v>
      </c>
      <c r="S479" s="26" t="n">
        <v>33.37225</v>
      </c>
      <c r="T479" s="26" t="n">
        <v>52.13166</v>
      </c>
      <c r="U479" s="26" t="n">
        <v>541.90873</v>
      </c>
      <c r="V479" s="26" t="n">
        <v>503.09509</v>
      </c>
      <c r="W479" s="26" t="n">
        <v>4098.17052</v>
      </c>
      <c r="X479" s="26" t="n">
        <v>10.972</v>
      </c>
      <c r="Y479" s="26" t="n">
        <v>1117.20046</v>
      </c>
      <c r="Z479" s="26" t="n">
        <v>2735.59744</v>
      </c>
      <c r="AA479" s="26" t="n">
        <v>2300.40632</v>
      </c>
      <c r="AB479" s="26" t="n">
        <v>810.64755</v>
      </c>
      <c r="AC479" s="26" t="n">
        <v>217.3438</v>
      </c>
      <c r="AD479" s="26" t="n">
        <v>20.37687</v>
      </c>
      <c r="AE479" s="27" t="n">
        <v>13434.15992</v>
      </c>
      <c r="AF479" s="28" t="n">
        <v>54783.22931</v>
      </c>
      <c r="AG479" s="4" t="n">
        <v>32423.93879</v>
      </c>
      <c r="AH479" s="29" t="n">
        <v>14460.06967</v>
      </c>
      <c r="AI479" s="29" t="n">
        <v>1283.30021</v>
      </c>
      <c r="AJ479" s="30" t="n">
        <v>6615.92064</v>
      </c>
      <c r="AK479" s="31" t="n">
        <v>0</v>
      </c>
      <c r="AL479" s="31"/>
    </row>
    <row r="480" customFormat="false" ht="15" hidden="false" customHeight="false" outlineLevel="0" collapsed="false">
      <c r="A480" s="2"/>
      <c r="B480" s="23" t="n">
        <v>250105</v>
      </c>
      <c r="C480" s="2" t="s">
        <v>273</v>
      </c>
      <c r="D480" s="24" t="n">
        <v>17.76553</v>
      </c>
      <c r="E480" s="24" t="n">
        <v>2.82934</v>
      </c>
      <c r="F480" s="24" t="n">
        <v>1142.16371</v>
      </c>
      <c r="G480" s="24" t="n">
        <v>0.43132</v>
      </c>
      <c r="H480" s="25" t="n">
        <v>1163.1899</v>
      </c>
      <c r="I480" s="24" t="n">
        <v>34.954</v>
      </c>
      <c r="J480" s="24" t="n">
        <v>0.00145</v>
      </c>
      <c r="K480" s="24" t="n">
        <v>131.75248</v>
      </c>
      <c r="L480" s="24" t="n">
        <v>26.82638</v>
      </c>
      <c r="M480" s="24" t="n">
        <v>32.0146</v>
      </c>
      <c r="N480" s="26" t="n">
        <v>4.40949</v>
      </c>
      <c r="O480" s="25" t="n">
        <v>229.9584</v>
      </c>
      <c r="P480" s="26" t="n">
        <v>0.56725</v>
      </c>
      <c r="Q480" s="26" t="n">
        <v>3.104</v>
      </c>
      <c r="R480" s="26" t="n">
        <v>0.1308</v>
      </c>
      <c r="S480" s="26" t="n">
        <v>0</v>
      </c>
      <c r="T480" s="26" t="n">
        <v>0</v>
      </c>
      <c r="U480" s="26" t="n">
        <v>0.15748</v>
      </c>
      <c r="V480" s="26" t="n">
        <v>0</v>
      </c>
      <c r="W480" s="26" t="n">
        <v>48.22194</v>
      </c>
      <c r="X480" s="26" t="n">
        <v>0</v>
      </c>
      <c r="Y480" s="26" t="n">
        <v>0.47232</v>
      </c>
      <c r="Z480" s="26" t="n">
        <v>0.41112</v>
      </c>
      <c r="AA480" s="26" t="n">
        <v>76.92938</v>
      </c>
      <c r="AB480" s="26" t="n">
        <v>0</v>
      </c>
      <c r="AC480" s="26" t="n">
        <v>0.00043</v>
      </c>
      <c r="AD480" s="26" t="n">
        <v>0</v>
      </c>
      <c r="AE480" s="27" t="n">
        <v>129.99472</v>
      </c>
      <c r="AF480" s="28" t="n">
        <v>1523.14302</v>
      </c>
      <c r="AG480" s="4" t="n">
        <v>1244.19323</v>
      </c>
      <c r="AH480" s="29" t="n">
        <v>22.04556</v>
      </c>
      <c r="AI480" s="29" t="n">
        <v>131.75248</v>
      </c>
      <c r="AJ480" s="30" t="n">
        <v>125.15175</v>
      </c>
      <c r="AK480" s="31" t="n">
        <v>-1.13686837721616E-013</v>
      </c>
      <c r="AL480" s="31"/>
    </row>
    <row r="481" customFormat="false" ht="15" hidden="false" customHeight="false" outlineLevel="0" collapsed="false">
      <c r="A481" s="2"/>
      <c r="B481" s="23" t="n">
        <v>250110</v>
      </c>
      <c r="C481" s="2" t="s">
        <v>284</v>
      </c>
      <c r="D481" s="24" t="n">
        <v>0</v>
      </c>
      <c r="E481" s="24" t="n">
        <v>0</v>
      </c>
      <c r="F481" s="24" t="n">
        <v>10.3476</v>
      </c>
      <c r="G481" s="24" t="n">
        <v>0.02263</v>
      </c>
      <c r="H481" s="25" t="n">
        <v>10.37023</v>
      </c>
      <c r="I481" s="24" t="n">
        <v>0</v>
      </c>
      <c r="J481" s="24" t="n">
        <v>0</v>
      </c>
      <c r="K481" s="24" t="n">
        <v>0</v>
      </c>
      <c r="L481" s="24" t="n">
        <v>0</v>
      </c>
      <c r="M481" s="24" t="n">
        <v>0</v>
      </c>
      <c r="N481" s="26" t="n">
        <v>0</v>
      </c>
      <c r="O481" s="25" t="n">
        <v>0</v>
      </c>
      <c r="P481" s="26" t="n">
        <v>0</v>
      </c>
      <c r="Q481" s="26" t="n">
        <v>0.133</v>
      </c>
      <c r="R481" s="26" t="n">
        <v>0</v>
      </c>
      <c r="S481" s="26" t="n">
        <v>0</v>
      </c>
      <c r="T481" s="26" t="n">
        <v>0</v>
      </c>
      <c r="U481" s="26" t="n">
        <v>0</v>
      </c>
      <c r="V481" s="26" t="n">
        <v>0</v>
      </c>
      <c r="W481" s="26" t="n">
        <v>0</v>
      </c>
      <c r="X481" s="26" t="n">
        <v>0</v>
      </c>
      <c r="Y481" s="26" t="n">
        <v>0</v>
      </c>
      <c r="Z481" s="26" t="n">
        <v>0</v>
      </c>
      <c r="AA481" s="26" t="n">
        <v>0</v>
      </c>
      <c r="AB481" s="26" t="n">
        <v>0</v>
      </c>
      <c r="AC481" s="26" t="n">
        <v>0</v>
      </c>
      <c r="AD481" s="26" t="n">
        <v>0</v>
      </c>
      <c r="AE481" s="27" t="n">
        <v>0.133</v>
      </c>
      <c r="AF481" s="28" t="n">
        <v>10.50323</v>
      </c>
      <c r="AG481" s="4" t="n">
        <v>10.50323</v>
      </c>
      <c r="AH481" s="29" t="n">
        <v>0</v>
      </c>
      <c r="AI481" s="29" t="n">
        <v>0</v>
      </c>
      <c r="AJ481" s="30" t="n">
        <v>0</v>
      </c>
      <c r="AK481" s="31" t="n">
        <v>0</v>
      </c>
      <c r="AL481" s="31"/>
    </row>
    <row r="482" customFormat="false" ht="15" hidden="false" customHeight="false" outlineLevel="0" collapsed="false">
      <c r="A482" s="2"/>
      <c r="B482" s="23" t="n">
        <v>250115</v>
      </c>
      <c r="C482" s="2" t="s">
        <v>288</v>
      </c>
      <c r="D482" s="24" t="n">
        <v>4295.07497</v>
      </c>
      <c r="E482" s="24" t="n">
        <v>3727.00052</v>
      </c>
      <c r="F482" s="24" t="n">
        <v>9866.66043</v>
      </c>
      <c r="G482" s="24" t="n">
        <v>4061.76143</v>
      </c>
      <c r="H482" s="25" t="n">
        <v>21950.49735</v>
      </c>
      <c r="I482" s="24" t="n">
        <v>2089.30718</v>
      </c>
      <c r="J482" s="24" t="n">
        <v>3079.41082</v>
      </c>
      <c r="K482" s="24" t="n">
        <v>1015.17109</v>
      </c>
      <c r="L482" s="24" t="n">
        <v>3210.52115</v>
      </c>
      <c r="M482" s="24" t="n">
        <v>803.64381</v>
      </c>
      <c r="N482" s="26" t="n">
        <v>2461.00801</v>
      </c>
      <c r="O482" s="25" t="n">
        <v>12659.06206</v>
      </c>
      <c r="P482" s="26" t="n">
        <v>670.50868</v>
      </c>
      <c r="Q482" s="26" t="n">
        <v>235.942</v>
      </c>
      <c r="R482" s="26" t="n">
        <v>8.92693</v>
      </c>
      <c r="S482" s="26" t="n">
        <v>33.37225</v>
      </c>
      <c r="T482" s="26" t="n">
        <v>52.13166</v>
      </c>
      <c r="U482" s="26" t="n">
        <v>535.6248</v>
      </c>
      <c r="V482" s="26" t="n">
        <v>489.18474</v>
      </c>
      <c r="W482" s="26" t="n">
        <v>2125.45085</v>
      </c>
      <c r="X482" s="26" t="n">
        <v>10.972</v>
      </c>
      <c r="Y482" s="26" t="n">
        <v>851.18438</v>
      </c>
      <c r="Z482" s="26" t="n">
        <v>2615.15861</v>
      </c>
      <c r="AA482" s="26" t="n">
        <v>1069.46109</v>
      </c>
      <c r="AB482" s="26" t="n">
        <v>750.9336</v>
      </c>
      <c r="AC482" s="26" t="n">
        <v>53.29091</v>
      </c>
      <c r="AD482" s="26" t="n">
        <v>20.37687</v>
      </c>
      <c r="AE482" s="27" t="n">
        <v>9522.51937</v>
      </c>
      <c r="AF482" s="28" t="n">
        <v>44132.07878</v>
      </c>
      <c r="AG482" s="4" t="n">
        <v>27626.29715</v>
      </c>
      <c r="AH482" s="29" t="n">
        <v>12242.40769</v>
      </c>
      <c r="AI482" s="29" t="n">
        <v>1015.17109</v>
      </c>
      <c r="AJ482" s="30" t="n">
        <v>3248.20285</v>
      </c>
      <c r="AK482" s="31" t="n">
        <v>-9.54969436861575E-012</v>
      </c>
      <c r="AL482" s="31"/>
    </row>
    <row r="483" customFormat="false" ht="15" hidden="false" customHeight="false" outlineLevel="0" collapsed="false">
      <c r="A483" s="2"/>
      <c r="B483" s="23" t="n">
        <v>250120</v>
      </c>
      <c r="C483" s="2" t="s">
        <v>306</v>
      </c>
      <c r="D483" s="24" t="n">
        <v>0</v>
      </c>
      <c r="E483" s="24" t="n">
        <v>0</v>
      </c>
      <c r="F483" s="24" t="n">
        <v>0</v>
      </c>
      <c r="G483" s="24" t="n">
        <v>0</v>
      </c>
      <c r="H483" s="25" t="n">
        <v>0</v>
      </c>
      <c r="I483" s="24" t="n">
        <v>0</v>
      </c>
      <c r="J483" s="24" t="n">
        <v>0</v>
      </c>
      <c r="K483" s="24" t="n">
        <v>0</v>
      </c>
      <c r="L483" s="24" t="n">
        <v>383.86778</v>
      </c>
      <c r="M483" s="24" t="n">
        <v>0</v>
      </c>
      <c r="N483" s="26" t="n">
        <v>0</v>
      </c>
      <c r="O483" s="25" t="n">
        <v>383.86778</v>
      </c>
      <c r="P483" s="26" t="n">
        <v>0</v>
      </c>
      <c r="Q483" s="26" t="n">
        <v>0</v>
      </c>
      <c r="R483" s="26" t="n">
        <v>0</v>
      </c>
      <c r="S483" s="26" t="n">
        <v>0</v>
      </c>
      <c r="T483" s="26" t="n">
        <v>0</v>
      </c>
      <c r="U483" s="26" t="n">
        <v>0.01592</v>
      </c>
      <c r="V483" s="26" t="n">
        <v>0</v>
      </c>
      <c r="W483" s="26" t="n">
        <v>0</v>
      </c>
      <c r="X483" s="26" t="n">
        <v>0</v>
      </c>
      <c r="Y483" s="26" t="n">
        <v>0</v>
      </c>
      <c r="Z483" s="26" t="n">
        <v>0</v>
      </c>
      <c r="AA483" s="26" t="n">
        <v>0</v>
      </c>
      <c r="AB483" s="26" t="n">
        <v>0</v>
      </c>
      <c r="AC483" s="26" t="n">
        <v>0</v>
      </c>
      <c r="AD483" s="26" t="n">
        <v>0</v>
      </c>
      <c r="AE483" s="27" t="n">
        <v>0.01592</v>
      </c>
      <c r="AF483" s="28" t="n">
        <v>383.8837</v>
      </c>
      <c r="AG483" s="4" t="n">
        <v>383.8837</v>
      </c>
      <c r="AH483" s="29" t="n">
        <v>0</v>
      </c>
      <c r="AI483" s="29" t="n">
        <v>0</v>
      </c>
      <c r="AJ483" s="30" t="n">
        <v>0</v>
      </c>
      <c r="AK483" s="31" t="n">
        <v>0</v>
      </c>
      <c r="AL483" s="31"/>
    </row>
    <row r="484" customFormat="false" ht="15" hidden="false" customHeight="false" outlineLevel="0" collapsed="false">
      <c r="A484" s="2"/>
      <c r="B484" s="23" t="n">
        <v>250125</v>
      </c>
      <c r="C484" s="2" t="s">
        <v>292</v>
      </c>
      <c r="D484" s="24" t="n">
        <v>0</v>
      </c>
      <c r="E484" s="24" t="n">
        <v>0</v>
      </c>
      <c r="F484" s="24" t="n">
        <v>0</v>
      </c>
      <c r="G484" s="24" t="n">
        <v>0</v>
      </c>
      <c r="H484" s="25" t="n">
        <v>0</v>
      </c>
      <c r="I484" s="24" t="n">
        <v>0</v>
      </c>
      <c r="J484" s="24" t="n">
        <v>0</v>
      </c>
      <c r="K484" s="24" t="n">
        <v>0</v>
      </c>
      <c r="L484" s="24" t="n">
        <v>0</v>
      </c>
      <c r="M484" s="24" t="n">
        <v>0</v>
      </c>
      <c r="N484" s="26" t="n">
        <v>0</v>
      </c>
      <c r="O484" s="25" t="n">
        <v>0</v>
      </c>
      <c r="P484" s="26" t="n">
        <v>0</v>
      </c>
      <c r="Q484" s="26" t="n">
        <v>0</v>
      </c>
      <c r="R484" s="26" t="n">
        <v>0</v>
      </c>
      <c r="S484" s="26" t="n">
        <v>0</v>
      </c>
      <c r="T484" s="26" t="n">
        <v>0</v>
      </c>
      <c r="U484" s="26" t="n">
        <v>0</v>
      </c>
      <c r="V484" s="26" t="n">
        <v>0</v>
      </c>
      <c r="W484" s="26" t="n">
        <v>0</v>
      </c>
      <c r="X484" s="26" t="n">
        <v>0</v>
      </c>
      <c r="Y484" s="26" t="n">
        <v>0</v>
      </c>
      <c r="Z484" s="26" t="n">
        <v>0</v>
      </c>
      <c r="AA484" s="26" t="n">
        <v>0</v>
      </c>
      <c r="AB484" s="26" t="n">
        <v>0</v>
      </c>
      <c r="AC484" s="26" t="n">
        <v>0</v>
      </c>
      <c r="AD484" s="26" t="n">
        <v>0</v>
      </c>
      <c r="AE484" s="27" t="n">
        <v>0</v>
      </c>
      <c r="AF484" s="28" t="n">
        <v>0</v>
      </c>
      <c r="AG484" s="4" t="n">
        <v>0</v>
      </c>
      <c r="AH484" s="29" t="n">
        <v>0</v>
      </c>
      <c r="AI484" s="29" t="n">
        <v>0</v>
      </c>
      <c r="AJ484" s="30" t="n">
        <v>0</v>
      </c>
      <c r="AK484" s="31" t="n">
        <v>0</v>
      </c>
      <c r="AL484" s="31"/>
    </row>
    <row r="485" customFormat="false" ht="15" hidden="false" customHeight="false" outlineLevel="0" collapsed="false">
      <c r="A485" s="2"/>
      <c r="B485" s="23" t="n">
        <v>250130</v>
      </c>
      <c r="C485" s="2" t="s">
        <v>58</v>
      </c>
      <c r="D485" s="24" t="n">
        <v>0</v>
      </c>
      <c r="E485" s="24" t="n">
        <v>0</v>
      </c>
      <c r="F485" s="24" t="n">
        <v>0</v>
      </c>
      <c r="G485" s="24" t="n">
        <v>0</v>
      </c>
      <c r="H485" s="25" t="n">
        <v>0</v>
      </c>
      <c r="I485" s="24" t="n">
        <v>0</v>
      </c>
      <c r="J485" s="24" t="n">
        <v>0</v>
      </c>
      <c r="K485" s="24" t="n">
        <v>0</v>
      </c>
      <c r="L485" s="24" t="n">
        <v>0</v>
      </c>
      <c r="M485" s="24" t="n">
        <v>0</v>
      </c>
      <c r="N485" s="26" t="n">
        <v>0</v>
      </c>
      <c r="O485" s="25" t="n">
        <v>0</v>
      </c>
      <c r="P485" s="26" t="n">
        <v>0</v>
      </c>
      <c r="Q485" s="26" t="n">
        <v>0</v>
      </c>
      <c r="R485" s="26" t="n">
        <v>0</v>
      </c>
      <c r="S485" s="26" t="n">
        <v>0</v>
      </c>
      <c r="T485" s="26" t="n">
        <v>0</v>
      </c>
      <c r="U485" s="26" t="n">
        <v>0</v>
      </c>
      <c r="V485" s="26" t="n">
        <v>0</v>
      </c>
      <c r="W485" s="26" t="n">
        <v>0</v>
      </c>
      <c r="X485" s="26" t="n">
        <v>0</v>
      </c>
      <c r="Y485" s="26" t="n">
        <v>0</v>
      </c>
      <c r="Z485" s="26" t="n">
        <v>0</v>
      </c>
      <c r="AA485" s="26" t="n">
        <v>0</v>
      </c>
      <c r="AB485" s="26" t="n">
        <v>0</v>
      </c>
      <c r="AC485" s="26" t="n">
        <v>0</v>
      </c>
      <c r="AD485" s="26" t="n">
        <v>0</v>
      </c>
      <c r="AE485" s="27" t="n">
        <v>0</v>
      </c>
      <c r="AF485" s="28" t="n">
        <v>0</v>
      </c>
      <c r="AG485" s="4" t="n">
        <v>0</v>
      </c>
      <c r="AH485" s="29" t="n">
        <v>0</v>
      </c>
      <c r="AI485" s="29" t="n">
        <v>0</v>
      </c>
      <c r="AJ485" s="30" t="n">
        <v>0</v>
      </c>
      <c r="AK485" s="31" t="n">
        <v>0</v>
      </c>
      <c r="AL485" s="31"/>
    </row>
    <row r="486" customFormat="false" ht="15" hidden="false" customHeight="false" outlineLevel="0" collapsed="false">
      <c r="A486" s="2"/>
      <c r="B486" s="23" t="n">
        <v>250135</v>
      </c>
      <c r="C486" s="2" t="s">
        <v>307</v>
      </c>
      <c r="D486" s="24" t="n">
        <v>987.58824</v>
      </c>
      <c r="E486" s="24" t="n">
        <v>42.7909</v>
      </c>
      <c r="F486" s="24" t="n">
        <v>1303.75905</v>
      </c>
      <c r="G486" s="24" t="n">
        <v>494.45665</v>
      </c>
      <c r="H486" s="25" t="n">
        <v>2828.59484</v>
      </c>
      <c r="I486" s="24" t="n">
        <v>4.65817</v>
      </c>
      <c r="J486" s="24" t="n">
        <v>99.95714</v>
      </c>
      <c r="K486" s="24" t="n">
        <v>132.34864</v>
      </c>
      <c r="L486" s="24" t="n">
        <v>6.2175</v>
      </c>
      <c r="M486" s="24" t="n">
        <v>0.01327</v>
      </c>
      <c r="N486" s="26" t="n">
        <v>119.55174</v>
      </c>
      <c r="O486" s="25" t="n">
        <v>362.74646</v>
      </c>
      <c r="P486" s="26" t="n">
        <v>29.96567</v>
      </c>
      <c r="Q486" s="26" t="n">
        <v>0</v>
      </c>
      <c r="R486" s="26" t="n">
        <v>17.8745</v>
      </c>
      <c r="S486" s="26" t="n">
        <v>0</v>
      </c>
      <c r="T486" s="26" t="n">
        <v>0</v>
      </c>
      <c r="U486" s="26" t="n">
        <v>6.11012</v>
      </c>
      <c r="V486" s="26" t="n">
        <v>1.06634</v>
      </c>
      <c r="W486" s="26" t="n">
        <v>1908.09009</v>
      </c>
      <c r="X486" s="26" t="n">
        <v>0</v>
      </c>
      <c r="Y486" s="26" t="n">
        <v>0.24149</v>
      </c>
      <c r="Z486" s="26" t="n">
        <v>0</v>
      </c>
      <c r="AA486" s="26" t="n">
        <v>1154.01585</v>
      </c>
      <c r="AB486" s="26" t="n">
        <v>46.13775</v>
      </c>
      <c r="AC486" s="26" t="n">
        <v>164.05246</v>
      </c>
      <c r="AD486" s="26" t="n">
        <v>0</v>
      </c>
      <c r="AE486" s="27" t="n">
        <v>3327.55427</v>
      </c>
      <c r="AF486" s="28" t="n">
        <v>6518.89557</v>
      </c>
      <c r="AG486" s="4" t="n">
        <v>2099.80223</v>
      </c>
      <c r="AH486" s="29" t="n">
        <v>1060.5863</v>
      </c>
      <c r="AI486" s="29" t="n">
        <v>132.34864</v>
      </c>
      <c r="AJ486" s="30" t="n">
        <v>3226.1584</v>
      </c>
      <c r="AK486" s="31" t="n">
        <v>0</v>
      </c>
      <c r="AL486" s="31"/>
    </row>
    <row r="487" customFormat="false" ht="15" hidden="false" customHeight="false" outlineLevel="0" collapsed="false">
      <c r="A487" s="2"/>
      <c r="B487" s="23" t="n">
        <v>250140</v>
      </c>
      <c r="C487" s="2" t="s">
        <v>301</v>
      </c>
      <c r="D487" s="24" t="n">
        <v>0</v>
      </c>
      <c r="E487" s="24" t="n">
        <v>0</v>
      </c>
      <c r="F487" s="24" t="n">
        <v>5.49117</v>
      </c>
      <c r="G487" s="24" t="n">
        <v>0</v>
      </c>
      <c r="H487" s="25" t="n">
        <v>5.49117</v>
      </c>
      <c r="I487" s="24" t="n">
        <v>0</v>
      </c>
      <c r="J487" s="24" t="n">
        <v>0.0098</v>
      </c>
      <c r="K487" s="24" t="n">
        <v>0</v>
      </c>
      <c r="L487" s="24" t="n">
        <v>0</v>
      </c>
      <c r="M487" s="24" t="n">
        <v>0</v>
      </c>
      <c r="N487" s="26" t="n">
        <v>0</v>
      </c>
      <c r="O487" s="25" t="n">
        <v>0.0098</v>
      </c>
      <c r="P487" s="26" t="n">
        <v>0</v>
      </c>
      <c r="Q487" s="26" t="n">
        <v>0</v>
      </c>
      <c r="R487" s="26" t="n">
        <v>0</v>
      </c>
      <c r="S487" s="26" t="n">
        <v>0</v>
      </c>
      <c r="T487" s="26" t="n">
        <v>0</v>
      </c>
      <c r="U487" s="26" t="n">
        <v>0</v>
      </c>
      <c r="V487" s="26" t="n">
        <v>0</v>
      </c>
      <c r="W487" s="26" t="n">
        <v>0</v>
      </c>
      <c r="X487" s="26" t="n">
        <v>0</v>
      </c>
      <c r="Y487" s="26" t="n">
        <v>0</v>
      </c>
      <c r="Z487" s="26" t="n">
        <v>0</v>
      </c>
      <c r="AA487" s="26" t="n">
        <v>0</v>
      </c>
      <c r="AB487" s="26" t="n">
        <v>0</v>
      </c>
      <c r="AC487" s="26" t="n">
        <v>0</v>
      </c>
      <c r="AD487" s="26" t="n">
        <v>0</v>
      </c>
      <c r="AE487" s="27" t="n">
        <v>0</v>
      </c>
      <c r="AF487" s="28" t="n">
        <v>5.50097</v>
      </c>
      <c r="AG487" s="4" t="n">
        <v>5.50097</v>
      </c>
      <c r="AH487" s="29" t="n">
        <v>0</v>
      </c>
      <c r="AI487" s="29" t="n">
        <v>0</v>
      </c>
      <c r="AJ487" s="30" t="n">
        <v>0</v>
      </c>
      <c r="AK487" s="31" t="n">
        <v>0</v>
      </c>
      <c r="AL487" s="31"/>
    </row>
    <row r="488" customFormat="false" ht="15" hidden="false" customHeight="false" outlineLevel="0" collapsed="false">
      <c r="A488" s="2"/>
      <c r="B488" s="23" t="n">
        <v>250145</v>
      </c>
      <c r="C488" s="2" t="s">
        <v>302</v>
      </c>
      <c r="D488" s="24" t="n">
        <v>603.6581</v>
      </c>
      <c r="E488" s="24" t="n">
        <v>0</v>
      </c>
      <c r="F488" s="24" t="n">
        <v>64.97653</v>
      </c>
      <c r="G488" s="24" t="n">
        <v>437.78269</v>
      </c>
      <c r="H488" s="25" t="n">
        <v>1106.41732</v>
      </c>
      <c r="I488" s="24" t="n">
        <v>0</v>
      </c>
      <c r="J488" s="24" t="n">
        <v>72.78985</v>
      </c>
      <c r="K488" s="24" t="n">
        <v>4.028</v>
      </c>
      <c r="L488" s="24" t="n">
        <v>0</v>
      </c>
      <c r="M488" s="24" t="n">
        <v>0</v>
      </c>
      <c r="N488" s="26" t="n">
        <v>0</v>
      </c>
      <c r="O488" s="25" t="n">
        <v>76.81785</v>
      </c>
      <c r="P488" s="26" t="n">
        <v>0</v>
      </c>
      <c r="Q488" s="26" t="n">
        <v>0</v>
      </c>
      <c r="R488" s="26" t="n">
        <v>0</v>
      </c>
      <c r="S488" s="26" t="n">
        <v>0</v>
      </c>
      <c r="T488" s="26" t="n">
        <v>0</v>
      </c>
      <c r="U488" s="26" t="n">
        <v>0</v>
      </c>
      <c r="V488" s="26" t="n">
        <v>12.84401</v>
      </c>
      <c r="W488" s="26" t="n">
        <v>12.8994</v>
      </c>
      <c r="X488" s="26" t="n">
        <v>0</v>
      </c>
      <c r="Y488" s="26" t="n">
        <v>0</v>
      </c>
      <c r="Z488" s="26" t="n">
        <v>0</v>
      </c>
      <c r="AA488" s="26" t="n">
        <v>0</v>
      </c>
      <c r="AB488" s="26" t="n">
        <v>13.5762</v>
      </c>
      <c r="AC488" s="26" t="n">
        <v>0</v>
      </c>
      <c r="AD488" s="26" t="n">
        <v>0</v>
      </c>
      <c r="AE488" s="27" t="n">
        <v>39.31961</v>
      </c>
      <c r="AF488" s="28" t="n">
        <v>1222.55478</v>
      </c>
      <c r="AG488" s="4" t="n">
        <v>601.96928</v>
      </c>
      <c r="AH488" s="29" t="n">
        <v>603.6581</v>
      </c>
      <c r="AI488" s="29" t="n">
        <v>4.028</v>
      </c>
      <c r="AJ488" s="30" t="n">
        <v>12.8994</v>
      </c>
      <c r="AK488" s="31" t="n">
        <v>-7.8159700933611E-014</v>
      </c>
      <c r="AL488" s="31"/>
    </row>
    <row r="489" customFormat="false" ht="15" hidden="false" customHeight="false" outlineLevel="0" collapsed="false">
      <c r="A489" s="2"/>
      <c r="B489" s="23" t="n">
        <v>250150</v>
      </c>
      <c r="C489" s="2" t="s">
        <v>188</v>
      </c>
      <c r="D489" s="24" t="n">
        <v>0</v>
      </c>
      <c r="E489" s="24" t="n">
        <v>63.59321</v>
      </c>
      <c r="F489" s="24" t="n">
        <v>0</v>
      </c>
      <c r="G489" s="24" t="n">
        <v>0</v>
      </c>
      <c r="H489" s="25" t="n">
        <v>63.59321</v>
      </c>
      <c r="I489" s="24" t="n">
        <v>0</v>
      </c>
      <c r="J489" s="24" t="n">
        <v>1.13447</v>
      </c>
      <c r="K489" s="24" t="n">
        <v>0</v>
      </c>
      <c r="L489" s="24" t="n">
        <v>0</v>
      </c>
      <c r="M489" s="24" t="n">
        <v>0</v>
      </c>
      <c r="N489" s="26" t="n">
        <v>0</v>
      </c>
      <c r="O489" s="25" t="n">
        <v>1.13447</v>
      </c>
      <c r="P489" s="26" t="n">
        <v>25.7844</v>
      </c>
      <c r="Q489" s="26" t="n">
        <v>0</v>
      </c>
      <c r="R489" s="26" t="n">
        <v>0</v>
      </c>
      <c r="S489" s="26" t="n">
        <v>0</v>
      </c>
      <c r="T489" s="26" t="n">
        <v>0</v>
      </c>
      <c r="U489" s="26" t="n">
        <v>0</v>
      </c>
      <c r="V489" s="26" t="n">
        <v>0</v>
      </c>
      <c r="W489" s="26" t="n">
        <v>0</v>
      </c>
      <c r="X489" s="26" t="n">
        <v>0</v>
      </c>
      <c r="Y489" s="26" t="n">
        <v>265.30227</v>
      </c>
      <c r="Z489" s="26" t="n">
        <v>0</v>
      </c>
      <c r="AA489" s="26" t="n">
        <v>0</v>
      </c>
      <c r="AB489" s="26" t="n">
        <v>0</v>
      </c>
      <c r="AC489" s="26" t="n">
        <v>0</v>
      </c>
      <c r="AD489" s="26" t="n">
        <v>0</v>
      </c>
      <c r="AE489" s="27" t="n">
        <v>291.08667</v>
      </c>
      <c r="AF489" s="28" t="n">
        <v>355.81435</v>
      </c>
      <c r="AG489" s="4" t="n">
        <v>1.13447</v>
      </c>
      <c r="AH489" s="29" t="n">
        <v>354.67988</v>
      </c>
      <c r="AI489" s="29" t="n">
        <v>0</v>
      </c>
      <c r="AJ489" s="30" t="n">
        <v>0</v>
      </c>
      <c r="AK489" s="31" t="n">
        <v>-5.6843418860808E-014</v>
      </c>
      <c r="AL489" s="31"/>
    </row>
    <row r="490" customFormat="false" ht="15" hidden="false" customHeight="false" outlineLevel="0" collapsed="false">
      <c r="A490" s="2"/>
      <c r="B490" s="23" t="n">
        <v>250155</v>
      </c>
      <c r="C490" s="2" t="s">
        <v>308</v>
      </c>
      <c r="D490" s="24" t="n">
        <v>5.21505</v>
      </c>
      <c r="E490" s="24" t="n">
        <v>0</v>
      </c>
      <c r="F490" s="24" t="n">
        <v>0</v>
      </c>
      <c r="G490" s="24" t="n">
        <v>0</v>
      </c>
      <c r="H490" s="25" t="n">
        <v>5.21505</v>
      </c>
      <c r="I490" s="24" t="n">
        <v>0</v>
      </c>
      <c r="J490" s="24" t="n">
        <v>0</v>
      </c>
      <c r="K490" s="24" t="n">
        <v>0</v>
      </c>
      <c r="L490" s="24" t="n">
        <v>0</v>
      </c>
      <c r="M490" s="24" t="n">
        <v>0</v>
      </c>
      <c r="N490" s="26" t="n">
        <v>0</v>
      </c>
      <c r="O490" s="25" t="n">
        <v>0</v>
      </c>
      <c r="P490" s="26" t="n">
        <v>0</v>
      </c>
      <c r="Q490" s="26" t="n">
        <v>0</v>
      </c>
      <c r="R490" s="26" t="n">
        <v>0</v>
      </c>
      <c r="S490" s="26" t="n">
        <v>0</v>
      </c>
      <c r="T490" s="26" t="n">
        <v>0</v>
      </c>
      <c r="U490" s="26" t="n">
        <v>0</v>
      </c>
      <c r="V490" s="26" t="n">
        <v>0</v>
      </c>
      <c r="W490" s="26" t="n">
        <v>0</v>
      </c>
      <c r="X490" s="26" t="n">
        <v>0</v>
      </c>
      <c r="Y490" s="26" t="n">
        <v>0</v>
      </c>
      <c r="Z490" s="26" t="n">
        <v>0</v>
      </c>
      <c r="AA490" s="26" t="n">
        <v>0</v>
      </c>
      <c r="AB490" s="26" t="n">
        <v>0</v>
      </c>
      <c r="AC490" s="26" t="n">
        <v>0</v>
      </c>
      <c r="AD490" s="26" t="n">
        <v>0</v>
      </c>
      <c r="AE490" s="27" t="n">
        <v>0</v>
      </c>
      <c r="AF490" s="28" t="n">
        <v>5.21505</v>
      </c>
      <c r="AG490" s="4" t="n">
        <v>0</v>
      </c>
      <c r="AH490" s="29" t="n">
        <v>5.21505</v>
      </c>
      <c r="AI490" s="29" t="n">
        <v>0</v>
      </c>
      <c r="AJ490" s="30" t="n">
        <v>0</v>
      </c>
      <c r="AK490" s="31" t="n">
        <v>0</v>
      </c>
      <c r="AL490" s="31"/>
    </row>
    <row r="491" customFormat="false" ht="15" hidden="false" customHeight="false" outlineLevel="0" collapsed="false">
      <c r="A491" s="2"/>
      <c r="B491" s="23" t="n">
        <v>250190</v>
      </c>
      <c r="C491" s="2" t="s">
        <v>82</v>
      </c>
      <c r="D491" s="24" t="n">
        <v>0</v>
      </c>
      <c r="E491" s="24" t="n">
        <v>51.44938</v>
      </c>
      <c r="F491" s="24" t="n">
        <v>295.92594</v>
      </c>
      <c r="G491" s="24" t="n">
        <v>132.12137</v>
      </c>
      <c r="H491" s="25" t="n">
        <v>479.49669</v>
      </c>
      <c r="I491" s="24" t="n">
        <v>0</v>
      </c>
      <c r="J491" s="24" t="n">
        <v>4.60081</v>
      </c>
      <c r="K491" s="24" t="n">
        <v>0</v>
      </c>
      <c r="L491" s="24" t="n">
        <v>0</v>
      </c>
      <c r="M491" s="24" t="n">
        <v>18.006</v>
      </c>
      <c r="N491" s="26" t="n">
        <v>0</v>
      </c>
      <c r="O491" s="25" t="n">
        <v>22.60681</v>
      </c>
      <c r="P491" s="26" t="n">
        <v>0</v>
      </c>
      <c r="Q491" s="26" t="n">
        <v>0</v>
      </c>
      <c r="R491" s="26" t="n">
        <v>0</v>
      </c>
      <c r="S491" s="26" t="n">
        <v>0</v>
      </c>
      <c r="T491" s="26" t="n">
        <v>0</v>
      </c>
      <c r="U491" s="26" t="n">
        <v>0.00041</v>
      </c>
      <c r="V491" s="26" t="n">
        <v>0</v>
      </c>
      <c r="W491" s="26" t="n">
        <v>3.50824</v>
      </c>
      <c r="X491" s="26" t="n">
        <v>0</v>
      </c>
      <c r="Y491" s="26" t="n">
        <v>0</v>
      </c>
      <c r="Z491" s="26" t="n">
        <v>120.02771</v>
      </c>
      <c r="AA491" s="26" t="n">
        <v>0</v>
      </c>
      <c r="AB491" s="26" t="n">
        <v>0</v>
      </c>
      <c r="AC491" s="26" t="n">
        <v>0</v>
      </c>
      <c r="AD491" s="26" t="n">
        <v>0</v>
      </c>
      <c r="AE491" s="27" t="n">
        <v>123.53636</v>
      </c>
      <c r="AF491" s="28" t="n">
        <v>625.63986</v>
      </c>
      <c r="AG491" s="4" t="n">
        <v>450.65453</v>
      </c>
      <c r="AH491" s="29" t="n">
        <v>171.47709</v>
      </c>
      <c r="AI491" s="29" t="n">
        <v>0</v>
      </c>
      <c r="AJ491" s="30" t="n">
        <v>3.50824</v>
      </c>
      <c r="AK491" s="31" t="n">
        <v>-2.75335310107039E-014</v>
      </c>
      <c r="AL491" s="31"/>
    </row>
    <row r="492" customFormat="false" ht="15" hidden="false" customHeight="false" outlineLevel="0" collapsed="false">
      <c r="A492" s="2"/>
      <c r="B492" s="23" t="n">
        <v>2502</v>
      </c>
      <c r="C492" s="2" t="s">
        <v>309</v>
      </c>
      <c r="D492" s="24" t="n">
        <v>0</v>
      </c>
      <c r="E492" s="24" t="n">
        <v>0</v>
      </c>
      <c r="F492" s="24" t="n">
        <v>40</v>
      </c>
      <c r="G492" s="24" t="n">
        <v>0</v>
      </c>
      <c r="H492" s="25" t="n">
        <v>40</v>
      </c>
      <c r="I492" s="24" t="n">
        <v>0</v>
      </c>
      <c r="J492" s="24" t="n">
        <v>0</v>
      </c>
      <c r="K492" s="24" t="n">
        <v>0</v>
      </c>
      <c r="L492" s="24" t="n">
        <v>0</v>
      </c>
      <c r="M492" s="24" t="n">
        <v>0</v>
      </c>
      <c r="N492" s="26" t="n">
        <v>0</v>
      </c>
      <c r="O492" s="25" t="n">
        <v>0</v>
      </c>
      <c r="P492" s="26" t="n">
        <v>0</v>
      </c>
      <c r="Q492" s="26" t="n">
        <v>0</v>
      </c>
      <c r="R492" s="26" t="n">
        <v>0</v>
      </c>
      <c r="S492" s="26" t="n">
        <v>0</v>
      </c>
      <c r="T492" s="26" t="n">
        <v>0</v>
      </c>
      <c r="U492" s="26" t="n">
        <v>0</v>
      </c>
      <c r="V492" s="26" t="n">
        <v>0</v>
      </c>
      <c r="W492" s="26" t="n">
        <v>0</v>
      </c>
      <c r="X492" s="26" t="n">
        <v>0</v>
      </c>
      <c r="Y492" s="26" t="n">
        <v>0</v>
      </c>
      <c r="Z492" s="26" t="n">
        <v>0</v>
      </c>
      <c r="AA492" s="26" t="n">
        <v>0</v>
      </c>
      <c r="AB492" s="26" t="n">
        <v>0</v>
      </c>
      <c r="AC492" s="26" t="n">
        <v>0</v>
      </c>
      <c r="AD492" s="26" t="n">
        <v>46.49569</v>
      </c>
      <c r="AE492" s="27" t="n">
        <v>46.49569</v>
      </c>
      <c r="AF492" s="28" t="n">
        <v>86.49569</v>
      </c>
      <c r="AG492" s="4" t="n">
        <v>40</v>
      </c>
      <c r="AH492" s="29" t="n">
        <v>46.49569</v>
      </c>
      <c r="AI492" s="29" t="n">
        <v>0</v>
      </c>
      <c r="AJ492" s="30" t="n">
        <v>0</v>
      </c>
      <c r="AK492" s="31" t="n">
        <v>-7.105427357601E-015</v>
      </c>
      <c r="AL492" s="31"/>
    </row>
    <row r="493" customFormat="false" ht="15" hidden="false" customHeight="false" outlineLevel="0" collapsed="false">
      <c r="A493" s="2"/>
      <c r="B493" s="23" t="n">
        <v>2503</v>
      </c>
      <c r="C493" s="2" t="s">
        <v>310</v>
      </c>
      <c r="D493" s="24" t="n">
        <v>4830.88334</v>
      </c>
      <c r="E493" s="24" t="n">
        <v>7847.15401</v>
      </c>
      <c r="F493" s="24" t="n">
        <v>12772.19697</v>
      </c>
      <c r="G493" s="24" t="n">
        <v>9248.06052</v>
      </c>
      <c r="H493" s="25" t="n">
        <v>34698.29484</v>
      </c>
      <c r="I493" s="24" t="n">
        <v>3390.09802</v>
      </c>
      <c r="J493" s="24" t="n">
        <v>9235.4896</v>
      </c>
      <c r="K493" s="24" t="n">
        <v>1024.04802</v>
      </c>
      <c r="L493" s="24" t="n">
        <v>6167.36788</v>
      </c>
      <c r="M493" s="24" t="n">
        <v>3481.23959</v>
      </c>
      <c r="N493" s="26" t="n">
        <v>1221.18917</v>
      </c>
      <c r="O493" s="25" t="n">
        <v>24519.43228</v>
      </c>
      <c r="P493" s="26" t="n">
        <v>803.98471</v>
      </c>
      <c r="Q493" s="26" t="n">
        <v>2600.734</v>
      </c>
      <c r="R493" s="26" t="n">
        <v>827.58001</v>
      </c>
      <c r="S493" s="26" t="n">
        <v>220.78668</v>
      </c>
      <c r="T493" s="26" t="n">
        <v>145.30594</v>
      </c>
      <c r="U493" s="26" t="n">
        <v>2618.61734</v>
      </c>
      <c r="V493" s="26" t="n">
        <v>1359.03319</v>
      </c>
      <c r="W493" s="26" t="n">
        <v>709.8345</v>
      </c>
      <c r="X493" s="26" t="n">
        <v>75.437</v>
      </c>
      <c r="Y493" s="26" t="n">
        <v>763.56169</v>
      </c>
      <c r="Z493" s="26" t="n">
        <v>1523.85817</v>
      </c>
      <c r="AA493" s="26" t="n">
        <v>1351.30616</v>
      </c>
      <c r="AB493" s="26" t="n">
        <v>166.76576</v>
      </c>
      <c r="AC493" s="26" t="n">
        <v>421.63991</v>
      </c>
      <c r="AD493" s="26" t="n">
        <v>55.82851</v>
      </c>
      <c r="AE493" s="27" t="n">
        <v>13644.27357</v>
      </c>
      <c r="AF493" s="28" t="n">
        <v>72862.00069</v>
      </c>
      <c r="AG493" s="4" t="n">
        <v>53309.15873</v>
      </c>
      <c r="AH493" s="29" t="n">
        <v>16046.01337</v>
      </c>
      <c r="AI493" s="29" t="n">
        <v>1024.04802</v>
      </c>
      <c r="AJ493" s="30" t="n">
        <v>2482.78057</v>
      </c>
      <c r="AK493" s="31" t="n">
        <v>4.54747350886464E-012</v>
      </c>
      <c r="AL493" s="31"/>
    </row>
    <row r="494" customFormat="false" ht="15" hidden="false" customHeight="false" outlineLevel="0" collapsed="false">
      <c r="A494" s="2"/>
      <c r="B494" s="23" t="n">
        <v>250305</v>
      </c>
      <c r="C494" s="2" t="s">
        <v>311</v>
      </c>
      <c r="D494" s="24" t="n">
        <v>0</v>
      </c>
      <c r="E494" s="24" t="n">
        <v>0</v>
      </c>
      <c r="F494" s="24" t="n">
        <v>4.02046</v>
      </c>
      <c r="G494" s="24" t="n">
        <v>3817.95742</v>
      </c>
      <c r="H494" s="25" t="n">
        <v>3821.97788</v>
      </c>
      <c r="I494" s="24" t="n">
        <v>0</v>
      </c>
      <c r="J494" s="24" t="n">
        <v>0</v>
      </c>
      <c r="K494" s="24" t="n">
        <v>0</v>
      </c>
      <c r="L494" s="24" t="n">
        <v>0</v>
      </c>
      <c r="M494" s="24" t="n">
        <v>286.68008</v>
      </c>
      <c r="N494" s="26" t="n">
        <v>0</v>
      </c>
      <c r="O494" s="25" t="n">
        <v>286.68008</v>
      </c>
      <c r="P494" s="26" t="n">
        <v>0</v>
      </c>
      <c r="Q494" s="26" t="n">
        <v>0</v>
      </c>
      <c r="R494" s="26" t="n">
        <v>0</v>
      </c>
      <c r="S494" s="26" t="n">
        <v>0.03234</v>
      </c>
      <c r="T494" s="26" t="n">
        <v>0</v>
      </c>
      <c r="U494" s="26" t="n">
        <v>140.81974</v>
      </c>
      <c r="V494" s="26" t="n">
        <v>0</v>
      </c>
      <c r="W494" s="26" t="n">
        <v>0</v>
      </c>
      <c r="X494" s="26" t="n">
        <v>36.387</v>
      </c>
      <c r="Y494" s="26" t="n">
        <v>0</v>
      </c>
      <c r="Z494" s="26" t="n">
        <v>0</v>
      </c>
      <c r="AA494" s="26" t="n">
        <v>0</v>
      </c>
      <c r="AB494" s="26" t="n">
        <v>0</v>
      </c>
      <c r="AC494" s="26" t="n">
        <v>85.57552</v>
      </c>
      <c r="AD494" s="26" t="n">
        <v>0</v>
      </c>
      <c r="AE494" s="27" t="n">
        <v>262.8146</v>
      </c>
      <c r="AF494" s="28" t="n">
        <v>4371.47256</v>
      </c>
      <c r="AG494" s="4" t="n">
        <v>4249.51004</v>
      </c>
      <c r="AH494" s="29" t="n">
        <v>36.387</v>
      </c>
      <c r="AI494" s="29" t="n">
        <v>0</v>
      </c>
      <c r="AJ494" s="30" t="n">
        <v>85.57552</v>
      </c>
      <c r="AK494" s="31" t="n">
        <v>0</v>
      </c>
      <c r="AL494" s="31"/>
    </row>
    <row r="495" customFormat="false" ht="15" hidden="false" customHeight="false" outlineLevel="0" collapsed="false">
      <c r="A495" s="2"/>
      <c r="B495" s="23" t="n">
        <v>250310</v>
      </c>
      <c r="C495" s="2" t="s">
        <v>312</v>
      </c>
      <c r="D495" s="24" t="n">
        <v>172.77788</v>
      </c>
      <c r="E495" s="24" t="n">
        <v>321.53233</v>
      </c>
      <c r="F495" s="24" t="n">
        <v>180.96163</v>
      </c>
      <c r="G495" s="24" t="n">
        <v>268.81266</v>
      </c>
      <c r="H495" s="25" t="n">
        <v>944.0845</v>
      </c>
      <c r="I495" s="24" t="n">
        <v>154.78876</v>
      </c>
      <c r="J495" s="24" t="n">
        <v>244.22807</v>
      </c>
      <c r="K495" s="24" t="n">
        <v>66.1723</v>
      </c>
      <c r="L495" s="24" t="n">
        <v>164.93977</v>
      </c>
      <c r="M495" s="24" t="n">
        <v>154.30019</v>
      </c>
      <c r="N495" s="26" t="n">
        <v>78.70151</v>
      </c>
      <c r="O495" s="25" t="n">
        <v>863.1306</v>
      </c>
      <c r="P495" s="26" t="n">
        <v>120.91274</v>
      </c>
      <c r="Q495" s="26" t="n">
        <v>32.38</v>
      </c>
      <c r="R495" s="26" t="n">
        <v>6.33461</v>
      </c>
      <c r="S495" s="26" t="n">
        <v>140.13845</v>
      </c>
      <c r="T495" s="26" t="n">
        <v>21.59383</v>
      </c>
      <c r="U495" s="26" t="n">
        <v>28.25696</v>
      </c>
      <c r="V495" s="26" t="n">
        <v>35.62824</v>
      </c>
      <c r="W495" s="26" t="n">
        <v>470.65262</v>
      </c>
      <c r="X495" s="26" t="n">
        <v>25.531</v>
      </c>
      <c r="Y495" s="26" t="n">
        <v>99.58016</v>
      </c>
      <c r="Z495" s="26" t="n">
        <v>0.26129</v>
      </c>
      <c r="AA495" s="26" t="n">
        <v>149.81669</v>
      </c>
      <c r="AB495" s="26" t="n">
        <v>17.081</v>
      </c>
      <c r="AC495" s="26" t="n">
        <v>131.34907</v>
      </c>
      <c r="AD495" s="26" t="n">
        <v>16.91669</v>
      </c>
      <c r="AE495" s="27" t="n">
        <v>1296.43335</v>
      </c>
      <c r="AF495" s="28" t="n">
        <v>3103.64845</v>
      </c>
      <c r="AG495" s="4" t="n">
        <v>1506.55185</v>
      </c>
      <c r="AH495" s="29" t="n">
        <v>779.10592</v>
      </c>
      <c r="AI495" s="29" t="n">
        <v>66.1723</v>
      </c>
      <c r="AJ495" s="30" t="n">
        <v>751.81838</v>
      </c>
      <c r="AK495" s="31" t="n">
        <v>0</v>
      </c>
      <c r="AL495" s="31"/>
    </row>
    <row r="496" customFormat="false" ht="15" hidden="false" customHeight="false" outlineLevel="0" collapsed="false">
      <c r="A496" s="2"/>
      <c r="B496" s="23" t="n">
        <v>250315</v>
      </c>
      <c r="C496" s="2" t="s">
        <v>313</v>
      </c>
      <c r="D496" s="24" t="n">
        <v>0</v>
      </c>
      <c r="E496" s="24" t="n">
        <v>211.17448</v>
      </c>
      <c r="F496" s="24" t="n">
        <v>691.53139</v>
      </c>
      <c r="G496" s="24" t="n">
        <v>0</v>
      </c>
      <c r="H496" s="25" t="n">
        <v>902.70587</v>
      </c>
      <c r="I496" s="24" t="n">
        <v>79.06633</v>
      </c>
      <c r="J496" s="24" t="n">
        <v>95.14489</v>
      </c>
      <c r="K496" s="24" t="n">
        <v>0</v>
      </c>
      <c r="L496" s="24" t="n">
        <v>92.74321</v>
      </c>
      <c r="M496" s="24" t="n">
        <v>124.77271</v>
      </c>
      <c r="N496" s="26" t="n">
        <v>108.61923</v>
      </c>
      <c r="O496" s="25" t="n">
        <v>500.34637</v>
      </c>
      <c r="P496" s="26" t="n">
        <v>50.47976</v>
      </c>
      <c r="Q496" s="26" t="n">
        <v>62.529</v>
      </c>
      <c r="R496" s="26" t="n">
        <v>5.39065</v>
      </c>
      <c r="S496" s="26" t="n">
        <v>7.1394</v>
      </c>
      <c r="T496" s="26" t="n">
        <v>0</v>
      </c>
      <c r="U496" s="26" t="n">
        <v>51.20244</v>
      </c>
      <c r="V496" s="26" t="n">
        <v>42.59941</v>
      </c>
      <c r="W496" s="26" t="n">
        <v>180.36173</v>
      </c>
      <c r="X496" s="26" t="n">
        <v>3.082</v>
      </c>
      <c r="Y496" s="26" t="n">
        <v>0</v>
      </c>
      <c r="Z496" s="26" t="n">
        <v>131.11905</v>
      </c>
      <c r="AA496" s="26" t="n">
        <v>74.52331</v>
      </c>
      <c r="AB496" s="26" t="n">
        <v>10.60009</v>
      </c>
      <c r="AC496" s="26" t="n">
        <v>32.04936</v>
      </c>
      <c r="AD496" s="26" t="n">
        <v>15.48458</v>
      </c>
      <c r="AE496" s="27" t="n">
        <v>666.56078</v>
      </c>
      <c r="AF496" s="28" t="n">
        <v>2069.61302</v>
      </c>
      <c r="AG496" s="4" t="n">
        <v>1371.33875</v>
      </c>
      <c r="AH496" s="29" t="n">
        <v>411.33987</v>
      </c>
      <c r="AI496" s="29" t="n">
        <v>0</v>
      </c>
      <c r="AJ496" s="30" t="n">
        <v>286.9344</v>
      </c>
      <c r="AK496" s="31" t="n">
        <v>0</v>
      </c>
      <c r="AL496" s="31"/>
    </row>
    <row r="497" customFormat="false" ht="15" hidden="false" customHeight="false" outlineLevel="0" collapsed="false">
      <c r="A497" s="2"/>
      <c r="B497" s="23" t="n">
        <v>250320</v>
      </c>
      <c r="C497" s="2" t="s">
        <v>314</v>
      </c>
      <c r="D497" s="24" t="n">
        <v>806.55046</v>
      </c>
      <c r="E497" s="24" t="n">
        <v>0</v>
      </c>
      <c r="F497" s="24" t="n">
        <v>0</v>
      </c>
      <c r="G497" s="24" t="n">
        <v>0</v>
      </c>
      <c r="H497" s="25" t="n">
        <v>806.55046</v>
      </c>
      <c r="I497" s="24" t="n">
        <v>0</v>
      </c>
      <c r="J497" s="24" t="n">
        <v>383.30514</v>
      </c>
      <c r="K497" s="24" t="n">
        <v>153.01797</v>
      </c>
      <c r="L497" s="24" t="n">
        <v>316.48224</v>
      </c>
      <c r="M497" s="24" t="n">
        <v>246.16606</v>
      </c>
      <c r="N497" s="26" t="n">
        <v>177.54588</v>
      </c>
      <c r="O497" s="25" t="n">
        <v>1276.51729</v>
      </c>
      <c r="P497" s="26" t="n">
        <v>0</v>
      </c>
      <c r="Q497" s="26" t="n">
        <v>0</v>
      </c>
      <c r="R497" s="26" t="n">
        <v>12.79606</v>
      </c>
      <c r="S497" s="26" t="n">
        <v>0</v>
      </c>
      <c r="T497" s="26" t="n">
        <v>0</v>
      </c>
      <c r="U497" s="26" t="n">
        <v>95.24867</v>
      </c>
      <c r="V497" s="26" t="n">
        <v>60.07067</v>
      </c>
      <c r="W497" s="26" t="n">
        <v>0</v>
      </c>
      <c r="X497" s="26" t="n">
        <v>7.329</v>
      </c>
      <c r="Y497" s="26" t="n">
        <v>0</v>
      </c>
      <c r="Z497" s="26" t="n">
        <v>0</v>
      </c>
      <c r="AA497" s="26" t="n">
        <v>0</v>
      </c>
      <c r="AB497" s="26" t="n">
        <v>33.00698</v>
      </c>
      <c r="AC497" s="26" t="n">
        <v>29.97368</v>
      </c>
      <c r="AD497" s="26" t="n">
        <v>12.6962</v>
      </c>
      <c r="AE497" s="27" t="n">
        <v>251.12126</v>
      </c>
      <c r="AF497" s="28" t="n">
        <v>2334.18901</v>
      </c>
      <c r="AG497" s="4" t="n">
        <v>1324.6217</v>
      </c>
      <c r="AH497" s="29" t="n">
        <v>826.57566</v>
      </c>
      <c r="AI497" s="29" t="n">
        <v>153.01797</v>
      </c>
      <c r="AJ497" s="30" t="n">
        <v>29.97368</v>
      </c>
      <c r="AK497" s="31" t="n">
        <v>2.8421709430404E-013</v>
      </c>
      <c r="AL497" s="31"/>
    </row>
    <row r="498" customFormat="false" ht="15" hidden="false" customHeight="false" outlineLevel="0" collapsed="false">
      <c r="A498" s="2"/>
      <c r="B498" s="23" t="n">
        <v>250325</v>
      </c>
      <c r="C498" s="2" t="s">
        <v>315</v>
      </c>
      <c r="D498" s="24" t="n">
        <v>3246.47139</v>
      </c>
      <c r="E498" s="24" t="n">
        <v>556.80811</v>
      </c>
      <c r="F498" s="24" t="n">
        <v>7263.98599</v>
      </c>
      <c r="G498" s="24" t="n">
        <v>5161.29044</v>
      </c>
      <c r="H498" s="25" t="n">
        <v>16228.55593</v>
      </c>
      <c r="I498" s="24" t="n">
        <v>2483.57062</v>
      </c>
      <c r="J498" s="24" t="n">
        <v>5382.9531</v>
      </c>
      <c r="K498" s="24" t="n">
        <v>570.09331</v>
      </c>
      <c r="L498" s="24" t="n">
        <v>3724.19185</v>
      </c>
      <c r="M498" s="24" t="n">
        <v>871.95736</v>
      </c>
      <c r="N498" s="26" t="n">
        <v>676.80283</v>
      </c>
      <c r="O498" s="25" t="n">
        <v>13709.56907</v>
      </c>
      <c r="P498" s="26" t="n">
        <v>151.78024</v>
      </c>
      <c r="Q498" s="26" t="n">
        <v>1004.449</v>
      </c>
      <c r="R498" s="26" t="n">
        <v>7.27176</v>
      </c>
      <c r="S498" s="26" t="n">
        <v>57.09235</v>
      </c>
      <c r="T498" s="26" t="n">
        <v>7.72353</v>
      </c>
      <c r="U498" s="26" t="n">
        <v>528.05</v>
      </c>
      <c r="V498" s="26" t="n">
        <v>724.37305</v>
      </c>
      <c r="W498" s="26" t="n">
        <v>58.82015</v>
      </c>
      <c r="X498" s="26" t="n">
        <v>3.108</v>
      </c>
      <c r="Y498" s="26" t="n">
        <v>358.5781</v>
      </c>
      <c r="Z498" s="26" t="n">
        <v>832.77226</v>
      </c>
      <c r="AA498" s="26" t="n">
        <v>1126.96616</v>
      </c>
      <c r="AB498" s="26" t="n">
        <v>52.28508</v>
      </c>
      <c r="AC498" s="26" t="n">
        <v>142.69228</v>
      </c>
      <c r="AD498" s="26" t="n">
        <v>10.07034</v>
      </c>
      <c r="AE498" s="27" t="n">
        <v>5066.0323</v>
      </c>
      <c r="AF498" s="28" t="n">
        <v>35004.1573</v>
      </c>
      <c r="AG498" s="4" t="n">
        <v>27938.27343</v>
      </c>
      <c r="AH498" s="29" t="n">
        <v>5167.31197</v>
      </c>
      <c r="AI498" s="29" t="n">
        <v>570.09331</v>
      </c>
      <c r="AJ498" s="30" t="n">
        <v>1328.47859</v>
      </c>
      <c r="AK498" s="31" t="n">
        <v>0</v>
      </c>
      <c r="AL498" s="31"/>
    </row>
    <row r="499" customFormat="false" ht="15" hidden="false" customHeight="false" outlineLevel="0" collapsed="false">
      <c r="A499" s="2"/>
      <c r="B499" s="23" t="n">
        <v>250330</v>
      </c>
      <c r="C499" s="2" t="s">
        <v>316</v>
      </c>
      <c r="D499" s="24" t="n">
        <v>0</v>
      </c>
      <c r="E499" s="24" t="n">
        <v>0</v>
      </c>
      <c r="F499" s="24" t="n">
        <v>0</v>
      </c>
      <c r="G499" s="24" t="n">
        <v>0</v>
      </c>
      <c r="H499" s="25" t="n">
        <v>0</v>
      </c>
      <c r="I499" s="24" t="n">
        <v>0</v>
      </c>
      <c r="J499" s="24" t="n">
        <v>0</v>
      </c>
      <c r="K499" s="24" t="n">
        <v>0</v>
      </c>
      <c r="L499" s="24" t="n">
        <v>0</v>
      </c>
      <c r="M499" s="24" t="n">
        <v>0</v>
      </c>
      <c r="N499" s="26" t="n">
        <v>0</v>
      </c>
      <c r="O499" s="25" t="n">
        <v>0</v>
      </c>
      <c r="P499" s="26" t="n">
        <v>0</v>
      </c>
      <c r="Q499" s="26" t="n">
        <v>0</v>
      </c>
      <c r="R499" s="26" t="n">
        <v>0</v>
      </c>
      <c r="S499" s="26" t="n">
        <v>0</v>
      </c>
      <c r="T499" s="26" t="n">
        <v>0</v>
      </c>
      <c r="U499" s="26" t="n">
        <v>0</v>
      </c>
      <c r="V499" s="26" t="n">
        <v>0</v>
      </c>
      <c r="W499" s="26" t="n">
        <v>0</v>
      </c>
      <c r="X499" s="26" t="n">
        <v>0</v>
      </c>
      <c r="Y499" s="26" t="n">
        <v>0</v>
      </c>
      <c r="Z499" s="26" t="n">
        <v>0</v>
      </c>
      <c r="AA499" s="26" t="n">
        <v>0</v>
      </c>
      <c r="AB499" s="26" t="n">
        <v>0</v>
      </c>
      <c r="AC499" s="26" t="n">
        <v>0</v>
      </c>
      <c r="AD499" s="26" t="n">
        <v>0</v>
      </c>
      <c r="AE499" s="27" t="n">
        <v>0</v>
      </c>
      <c r="AF499" s="28" t="n">
        <v>0</v>
      </c>
      <c r="AG499" s="4" t="n">
        <v>0</v>
      </c>
      <c r="AH499" s="29" t="n">
        <v>0</v>
      </c>
      <c r="AI499" s="29" t="n">
        <v>0</v>
      </c>
      <c r="AJ499" s="30" t="n">
        <v>0</v>
      </c>
      <c r="AK499" s="31" t="n">
        <v>0</v>
      </c>
      <c r="AL499" s="31"/>
    </row>
    <row r="500" customFormat="false" ht="15" hidden="false" customHeight="false" outlineLevel="0" collapsed="false">
      <c r="A500" s="2"/>
      <c r="B500" s="23" t="n">
        <v>250390</v>
      </c>
      <c r="C500" s="2" t="s">
        <v>144</v>
      </c>
      <c r="D500" s="24" t="n">
        <v>605.08361</v>
      </c>
      <c r="E500" s="24" t="n">
        <v>6757.63909</v>
      </c>
      <c r="F500" s="24" t="n">
        <v>4631.6975</v>
      </c>
      <c r="G500" s="24" t="n">
        <v>0</v>
      </c>
      <c r="H500" s="25" t="n">
        <v>11994.4202</v>
      </c>
      <c r="I500" s="24" t="n">
        <v>672.67231</v>
      </c>
      <c r="J500" s="24" t="n">
        <v>3129.8584</v>
      </c>
      <c r="K500" s="24" t="n">
        <v>234.76444</v>
      </c>
      <c r="L500" s="24" t="n">
        <v>1869.01081</v>
      </c>
      <c r="M500" s="24" t="n">
        <v>1797.36319</v>
      </c>
      <c r="N500" s="26" t="n">
        <v>179.51972</v>
      </c>
      <c r="O500" s="25" t="n">
        <v>7883.18887</v>
      </c>
      <c r="P500" s="26" t="n">
        <v>480.81197</v>
      </c>
      <c r="Q500" s="26" t="n">
        <v>1501.376</v>
      </c>
      <c r="R500" s="26" t="n">
        <v>795.78693</v>
      </c>
      <c r="S500" s="26" t="n">
        <v>16.38414</v>
      </c>
      <c r="T500" s="26" t="n">
        <v>115.98858</v>
      </c>
      <c r="U500" s="26" t="n">
        <v>1775.03953</v>
      </c>
      <c r="V500" s="26" t="n">
        <v>496.36182</v>
      </c>
      <c r="W500" s="26" t="n">
        <v>0</v>
      </c>
      <c r="X500" s="26" t="n">
        <v>0</v>
      </c>
      <c r="Y500" s="26" t="n">
        <v>305.40343</v>
      </c>
      <c r="Z500" s="26" t="n">
        <v>559.70557</v>
      </c>
      <c r="AA500" s="26" t="n">
        <v>0</v>
      </c>
      <c r="AB500" s="26" t="n">
        <v>53.79261</v>
      </c>
      <c r="AC500" s="26" t="n">
        <v>0</v>
      </c>
      <c r="AD500" s="26" t="n">
        <v>0.6607</v>
      </c>
      <c r="AE500" s="27" t="n">
        <v>6101.31128</v>
      </c>
      <c r="AF500" s="28" t="n">
        <v>25978.92035</v>
      </c>
      <c r="AG500" s="4" t="n">
        <v>16918.86296</v>
      </c>
      <c r="AH500" s="29" t="n">
        <v>8825.29295</v>
      </c>
      <c r="AI500" s="29" t="n">
        <v>234.76444</v>
      </c>
      <c r="AJ500" s="30" t="n">
        <v>0</v>
      </c>
      <c r="AK500" s="31" t="n">
        <v>-9.9475983006414E-013</v>
      </c>
      <c r="AL500" s="31"/>
    </row>
    <row r="501" customFormat="false" ht="15" hidden="false" customHeight="false" outlineLevel="0" collapsed="false">
      <c r="A501" s="2"/>
      <c r="B501" s="23" t="n">
        <v>2504</v>
      </c>
      <c r="C501" s="2" t="s">
        <v>317</v>
      </c>
      <c r="D501" s="24" t="n">
        <v>3530.5566</v>
      </c>
      <c r="E501" s="24" t="n">
        <v>2598.18852</v>
      </c>
      <c r="F501" s="24" t="n">
        <v>5097.83359</v>
      </c>
      <c r="G501" s="24" t="n">
        <v>3235.13442</v>
      </c>
      <c r="H501" s="25" t="n">
        <v>14461.71313</v>
      </c>
      <c r="I501" s="24" t="n">
        <v>1275.43815</v>
      </c>
      <c r="J501" s="24" t="n">
        <v>3766.23386</v>
      </c>
      <c r="K501" s="24" t="n">
        <v>1031.62015</v>
      </c>
      <c r="L501" s="24" t="n">
        <v>2496.95925</v>
      </c>
      <c r="M501" s="24" t="n">
        <v>332.52669</v>
      </c>
      <c r="N501" s="26" t="n">
        <v>240.50697</v>
      </c>
      <c r="O501" s="25" t="n">
        <v>9143.28507</v>
      </c>
      <c r="P501" s="26" t="n">
        <v>93.77503</v>
      </c>
      <c r="Q501" s="26" t="n">
        <v>2196.227</v>
      </c>
      <c r="R501" s="26" t="n">
        <v>14.15692</v>
      </c>
      <c r="S501" s="26" t="n">
        <v>55.70838</v>
      </c>
      <c r="T501" s="26" t="n">
        <v>163.31329</v>
      </c>
      <c r="U501" s="26" t="n">
        <v>424.69748</v>
      </c>
      <c r="V501" s="26" t="n">
        <v>114.55374</v>
      </c>
      <c r="W501" s="26" t="n">
        <v>280.31134</v>
      </c>
      <c r="X501" s="26" t="n">
        <v>5.063</v>
      </c>
      <c r="Y501" s="26" t="n">
        <v>392.8918</v>
      </c>
      <c r="Z501" s="26" t="n">
        <v>1000.16989</v>
      </c>
      <c r="AA501" s="26" t="n">
        <v>322.46088</v>
      </c>
      <c r="AB501" s="26" t="n">
        <v>48.22174</v>
      </c>
      <c r="AC501" s="26" t="n">
        <v>117.79035</v>
      </c>
      <c r="AD501" s="26" t="n">
        <v>26.96368</v>
      </c>
      <c r="AE501" s="27" t="n">
        <v>5256.30452</v>
      </c>
      <c r="AF501" s="28" t="n">
        <v>28861.30272</v>
      </c>
      <c r="AG501" s="4" t="n">
        <v>19298.19819</v>
      </c>
      <c r="AH501" s="29" t="n">
        <v>7810.92181</v>
      </c>
      <c r="AI501" s="29" t="n">
        <v>1031.62015</v>
      </c>
      <c r="AJ501" s="30" t="n">
        <v>720.56257</v>
      </c>
      <c r="AK501" s="31" t="n">
        <v>0</v>
      </c>
      <c r="AL501" s="31"/>
    </row>
    <row r="502" customFormat="false" ht="15" hidden="false" customHeight="false" outlineLevel="0" collapsed="false">
      <c r="A502" s="2"/>
      <c r="B502" s="23" t="n">
        <v>250405</v>
      </c>
      <c r="C502" s="2" t="s">
        <v>318</v>
      </c>
      <c r="D502" s="24" t="n">
        <v>2138.45146</v>
      </c>
      <c r="E502" s="24" t="n">
        <v>989.87391</v>
      </c>
      <c r="F502" s="24" t="n">
        <v>4768.40274</v>
      </c>
      <c r="G502" s="24" t="n">
        <v>1959.80136</v>
      </c>
      <c r="H502" s="25" t="n">
        <v>9856.52947</v>
      </c>
      <c r="I502" s="24" t="n">
        <v>1199.79258</v>
      </c>
      <c r="J502" s="24" t="n">
        <v>1833.77498</v>
      </c>
      <c r="K502" s="24" t="n">
        <v>135.0141</v>
      </c>
      <c r="L502" s="24" t="n">
        <v>1498.88204</v>
      </c>
      <c r="M502" s="24" t="n">
        <v>288.39016</v>
      </c>
      <c r="N502" s="26" t="n">
        <v>143.31619</v>
      </c>
      <c r="O502" s="25" t="n">
        <v>5099.17005</v>
      </c>
      <c r="P502" s="26" t="n">
        <v>50.23657</v>
      </c>
      <c r="Q502" s="26" t="n">
        <v>2036.159</v>
      </c>
      <c r="R502" s="26" t="n">
        <v>14.07964</v>
      </c>
      <c r="S502" s="26" t="n">
        <v>27.28152</v>
      </c>
      <c r="T502" s="26" t="n">
        <v>154.91474</v>
      </c>
      <c r="U502" s="26" t="n">
        <v>263.50463</v>
      </c>
      <c r="V502" s="26" t="n">
        <v>110.23485</v>
      </c>
      <c r="W502" s="26" t="n">
        <v>26.39087</v>
      </c>
      <c r="X502" s="26" t="n">
        <v>3.984</v>
      </c>
      <c r="Y502" s="26" t="n">
        <v>367.04084</v>
      </c>
      <c r="Z502" s="26" t="n">
        <v>800.99801</v>
      </c>
      <c r="AA502" s="26" t="n">
        <v>173.30751</v>
      </c>
      <c r="AB502" s="26" t="n">
        <v>20.92423</v>
      </c>
      <c r="AC502" s="26" t="n">
        <v>0</v>
      </c>
      <c r="AD502" s="26" t="n">
        <v>23.9252</v>
      </c>
      <c r="AE502" s="27" t="n">
        <v>4072.98161</v>
      </c>
      <c r="AF502" s="28" t="n">
        <v>19028.68113</v>
      </c>
      <c r="AG502" s="4" t="n">
        <v>14164.54392</v>
      </c>
      <c r="AH502" s="29" t="n">
        <v>4529.42473</v>
      </c>
      <c r="AI502" s="29" t="n">
        <v>135.0141</v>
      </c>
      <c r="AJ502" s="30" t="n">
        <v>199.69838</v>
      </c>
      <c r="AK502" s="31" t="n">
        <v>-1.70530256582424E-012</v>
      </c>
      <c r="AL502" s="31"/>
    </row>
    <row r="503" customFormat="false" ht="15" hidden="false" customHeight="false" outlineLevel="0" collapsed="false">
      <c r="A503" s="2"/>
      <c r="B503" s="23" t="n">
        <v>250490</v>
      </c>
      <c r="C503" s="2" t="s">
        <v>319</v>
      </c>
      <c r="D503" s="24" t="n">
        <v>1392.10514</v>
      </c>
      <c r="E503" s="24" t="n">
        <v>1608.31461</v>
      </c>
      <c r="F503" s="24" t="n">
        <v>329.43085</v>
      </c>
      <c r="G503" s="24" t="n">
        <v>1275.33306</v>
      </c>
      <c r="H503" s="25" t="n">
        <v>4605.18366</v>
      </c>
      <c r="I503" s="24" t="n">
        <v>75.64557</v>
      </c>
      <c r="J503" s="24" t="n">
        <v>1932.45888</v>
      </c>
      <c r="K503" s="24" t="n">
        <v>896.60605</v>
      </c>
      <c r="L503" s="24" t="n">
        <v>998.07721</v>
      </c>
      <c r="M503" s="24" t="n">
        <v>44.13653</v>
      </c>
      <c r="N503" s="26" t="n">
        <v>97.19078</v>
      </c>
      <c r="O503" s="25" t="n">
        <v>4044.11502</v>
      </c>
      <c r="P503" s="26" t="n">
        <v>43.53846</v>
      </c>
      <c r="Q503" s="26" t="n">
        <v>160.068</v>
      </c>
      <c r="R503" s="26" t="n">
        <v>0.07728</v>
      </c>
      <c r="S503" s="26" t="n">
        <v>28.42686</v>
      </c>
      <c r="T503" s="26" t="n">
        <v>8.39855</v>
      </c>
      <c r="U503" s="26" t="n">
        <v>161.19285</v>
      </c>
      <c r="V503" s="26" t="n">
        <v>4.31889</v>
      </c>
      <c r="W503" s="26" t="n">
        <v>253.92047</v>
      </c>
      <c r="X503" s="26" t="n">
        <v>1.079</v>
      </c>
      <c r="Y503" s="26" t="n">
        <v>25.85096</v>
      </c>
      <c r="Z503" s="26" t="n">
        <v>199.17188</v>
      </c>
      <c r="AA503" s="26" t="n">
        <v>149.15337</v>
      </c>
      <c r="AB503" s="26" t="n">
        <v>27.29751</v>
      </c>
      <c r="AC503" s="26" t="n">
        <v>117.79035</v>
      </c>
      <c r="AD503" s="26" t="n">
        <v>3.03848</v>
      </c>
      <c r="AE503" s="27" t="n">
        <v>1183.32291</v>
      </c>
      <c r="AF503" s="28" t="n">
        <v>9832.62159</v>
      </c>
      <c r="AG503" s="4" t="n">
        <v>5133.65427</v>
      </c>
      <c r="AH503" s="29" t="n">
        <v>3281.49708</v>
      </c>
      <c r="AI503" s="29" t="n">
        <v>896.60605</v>
      </c>
      <c r="AJ503" s="30" t="n">
        <v>520.86419</v>
      </c>
      <c r="AK503" s="31" t="n">
        <v>0</v>
      </c>
      <c r="AL503" s="31"/>
    </row>
    <row r="504" customFormat="false" ht="15" hidden="false" customHeight="false" outlineLevel="0" collapsed="false">
      <c r="A504" s="2"/>
      <c r="B504" s="23" t="n">
        <v>2505</v>
      </c>
      <c r="C504" s="2" t="s">
        <v>320</v>
      </c>
      <c r="D504" s="24" t="n">
        <v>3777.65329</v>
      </c>
      <c r="E504" s="24" t="n">
        <v>13560.41625</v>
      </c>
      <c r="F504" s="24" t="n">
        <v>2161.40731</v>
      </c>
      <c r="G504" s="24" t="n">
        <v>3739.84417</v>
      </c>
      <c r="H504" s="25" t="n">
        <v>23239.32102</v>
      </c>
      <c r="I504" s="24" t="n">
        <v>3601.02161</v>
      </c>
      <c r="J504" s="24" t="n">
        <v>4509.37888</v>
      </c>
      <c r="K504" s="24" t="n">
        <v>185.02767</v>
      </c>
      <c r="L504" s="24" t="n">
        <v>5938.4403</v>
      </c>
      <c r="M504" s="24" t="n">
        <v>1109.15012</v>
      </c>
      <c r="N504" s="26" t="n">
        <v>605.47374</v>
      </c>
      <c r="O504" s="25" t="n">
        <v>15948.49232</v>
      </c>
      <c r="P504" s="26" t="n">
        <v>17.22081</v>
      </c>
      <c r="Q504" s="26" t="n">
        <v>1920.141</v>
      </c>
      <c r="R504" s="26" t="n">
        <v>4.78049</v>
      </c>
      <c r="S504" s="26" t="n">
        <v>151.3915</v>
      </c>
      <c r="T504" s="26" t="n">
        <v>48.56072</v>
      </c>
      <c r="U504" s="26" t="n">
        <v>847.38235</v>
      </c>
      <c r="V504" s="26" t="n">
        <v>754.97756</v>
      </c>
      <c r="W504" s="26" t="n">
        <v>107.82533</v>
      </c>
      <c r="X504" s="26" t="n">
        <v>4.315</v>
      </c>
      <c r="Y504" s="26" t="n">
        <v>318.92099</v>
      </c>
      <c r="Z504" s="26" t="n">
        <v>1436.59506</v>
      </c>
      <c r="AA504" s="26" t="n">
        <v>1789.14506</v>
      </c>
      <c r="AB504" s="26" t="n">
        <v>26.18235</v>
      </c>
      <c r="AC504" s="26" t="n">
        <v>255.75138</v>
      </c>
      <c r="AD504" s="26" t="n">
        <v>20.92411</v>
      </c>
      <c r="AE504" s="27" t="n">
        <v>7704.11371</v>
      </c>
      <c r="AF504" s="28" t="n">
        <v>46891.92705</v>
      </c>
      <c r="AG504" s="4" t="n">
        <v>25369.57138</v>
      </c>
      <c r="AH504" s="29" t="n">
        <v>19184.60623</v>
      </c>
      <c r="AI504" s="29" t="n">
        <v>185.02767</v>
      </c>
      <c r="AJ504" s="30" t="n">
        <v>2152.72177</v>
      </c>
      <c r="AK504" s="31" t="n">
        <v>-4.09272615797818E-012</v>
      </c>
      <c r="AL504" s="31"/>
    </row>
    <row r="505" customFormat="false" ht="15" hidden="false" customHeight="false" outlineLevel="0" collapsed="false">
      <c r="A505" s="2"/>
      <c r="B505" s="23" t="n">
        <v>250505</v>
      </c>
      <c r="C505" s="2" t="s">
        <v>321</v>
      </c>
      <c r="D505" s="24" t="n">
        <v>3405.89527</v>
      </c>
      <c r="E505" s="24" t="n">
        <v>12379.01471</v>
      </c>
      <c r="F505" s="24" t="n">
        <v>39.84129</v>
      </c>
      <c r="G505" s="24" t="n">
        <v>3139.77851</v>
      </c>
      <c r="H505" s="25" t="n">
        <v>18964.52978</v>
      </c>
      <c r="I505" s="24" t="n">
        <v>3048.92571</v>
      </c>
      <c r="J505" s="24" t="n">
        <v>3899.31092</v>
      </c>
      <c r="K505" s="24" t="n">
        <v>93.88395</v>
      </c>
      <c r="L505" s="24" t="n">
        <v>5482.36024</v>
      </c>
      <c r="M505" s="24" t="n">
        <v>1010.32843</v>
      </c>
      <c r="N505" s="26" t="n">
        <v>515.23336</v>
      </c>
      <c r="O505" s="25" t="n">
        <v>14050.04261</v>
      </c>
      <c r="P505" s="26" t="n">
        <v>0</v>
      </c>
      <c r="Q505" s="26" t="n">
        <v>1604.346</v>
      </c>
      <c r="R505" s="26" t="n">
        <v>3.95636</v>
      </c>
      <c r="S505" s="26" t="n">
        <v>101.85581</v>
      </c>
      <c r="T505" s="26" t="n">
        <v>40.70974</v>
      </c>
      <c r="U505" s="26" t="n">
        <v>787.53635</v>
      </c>
      <c r="V505" s="26" t="n">
        <v>294.24846</v>
      </c>
      <c r="W505" s="26" t="n">
        <v>100.16668</v>
      </c>
      <c r="X505" s="26" t="n">
        <v>4.315</v>
      </c>
      <c r="Y505" s="26" t="n">
        <v>222.14014</v>
      </c>
      <c r="Z505" s="26" t="n">
        <v>1436.59506</v>
      </c>
      <c r="AA505" s="26" t="n">
        <v>1661.42223</v>
      </c>
      <c r="AB505" s="26" t="n">
        <v>20.25671</v>
      </c>
      <c r="AC505" s="26" t="n">
        <v>239.57959</v>
      </c>
      <c r="AD505" s="26" t="n">
        <v>19.4344</v>
      </c>
      <c r="AE505" s="27" t="n">
        <v>6536.56253</v>
      </c>
      <c r="AF505" s="28" t="n">
        <v>39551.13492</v>
      </c>
      <c r="AG505" s="4" t="n">
        <v>19947.97815</v>
      </c>
      <c r="AH505" s="29" t="n">
        <v>17508.10432</v>
      </c>
      <c r="AI505" s="29" t="n">
        <v>93.88395</v>
      </c>
      <c r="AJ505" s="30" t="n">
        <v>2001.1685</v>
      </c>
      <c r="AK505" s="31" t="n">
        <v>6.59383658785373E-012</v>
      </c>
      <c r="AL505" s="31"/>
    </row>
    <row r="506" customFormat="false" ht="15" hidden="false" customHeight="false" outlineLevel="0" collapsed="false">
      <c r="A506" s="2"/>
      <c r="B506" s="23" t="n">
        <v>250510</v>
      </c>
      <c r="C506" s="2" t="s">
        <v>322</v>
      </c>
      <c r="D506" s="24" t="n">
        <v>0</v>
      </c>
      <c r="E506" s="24" t="n">
        <v>0</v>
      </c>
      <c r="F506" s="24" t="n">
        <v>0</v>
      </c>
      <c r="G506" s="24" t="n">
        <v>0</v>
      </c>
      <c r="H506" s="25" t="n">
        <v>0</v>
      </c>
      <c r="I506" s="24" t="n">
        <v>0</v>
      </c>
      <c r="J506" s="24" t="n">
        <v>0</v>
      </c>
      <c r="K506" s="24" t="n">
        <v>0</v>
      </c>
      <c r="L506" s="24" t="n">
        <v>0</v>
      </c>
      <c r="M506" s="24" t="n">
        <v>0</v>
      </c>
      <c r="N506" s="26" t="n">
        <v>0</v>
      </c>
      <c r="O506" s="25" t="n">
        <v>0</v>
      </c>
      <c r="P506" s="26" t="n">
        <v>0</v>
      </c>
      <c r="Q506" s="26" t="n">
        <v>0</v>
      </c>
      <c r="R506" s="26" t="n">
        <v>0</v>
      </c>
      <c r="S506" s="26" t="n">
        <v>0</v>
      </c>
      <c r="T506" s="26" t="n">
        <v>0</v>
      </c>
      <c r="U506" s="26" t="n">
        <v>0</v>
      </c>
      <c r="V506" s="26" t="n">
        <v>0</v>
      </c>
      <c r="W506" s="26" t="n">
        <v>2.9957</v>
      </c>
      <c r="X506" s="26" t="n">
        <v>0</v>
      </c>
      <c r="Y506" s="26" t="n">
        <v>0</v>
      </c>
      <c r="Z506" s="26" t="n">
        <v>0</v>
      </c>
      <c r="AA506" s="26" t="n">
        <v>0</v>
      </c>
      <c r="AB506" s="26" t="n">
        <v>0</v>
      </c>
      <c r="AC506" s="26" t="n">
        <v>0</v>
      </c>
      <c r="AD506" s="26" t="n">
        <v>0</v>
      </c>
      <c r="AE506" s="27" t="n">
        <v>2.9957</v>
      </c>
      <c r="AF506" s="28" t="n">
        <v>2.9957</v>
      </c>
      <c r="AG506" s="4" t="n">
        <v>0</v>
      </c>
      <c r="AH506" s="29" t="n">
        <v>0</v>
      </c>
      <c r="AI506" s="29" t="n">
        <v>0</v>
      </c>
      <c r="AJ506" s="30" t="n">
        <v>2.9957</v>
      </c>
      <c r="AK506" s="31" t="n">
        <v>0</v>
      </c>
      <c r="AL506" s="31"/>
    </row>
    <row r="507" customFormat="false" ht="15" hidden="false" customHeight="false" outlineLevel="0" collapsed="false">
      <c r="A507" s="2"/>
      <c r="B507" s="23" t="n">
        <v>250590</v>
      </c>
      <c r="C507" s="2" t="s">
        <v>323</v>
      </c>
      <c r="D507" s="24" t="n">
        <v>371.75802</v>
      </c>
      <c r="E507" s="24" t="n">
        <v>1181.40154</v>
      </c>
      <c r="F507" s="24" t="n">
        <v>2121.56602</v>
      </c>
      <c r="G507" s="24" t="n">
        <v>600.06566</v>
      </c>
      <c r="H507" s="25" t="n">
        <v>4274.79124</v>
      </c>
      <c r="I507" s="24" t="n">
        <v>552.0959</v>
      </c>
      <c r="J507" s="24" t="n">
        <v>610.06796</v>
      </c>
      <c r="K507" s="24" t="n">
        <v>91.14372</v>
      </c>
      <c r="L507" s="24" t="n">
        <v>456.08006</v>
      </c>
      <c r="M507" s="24" t="n">
        <v>98.82169</v>
      </c>
      <c r="N507" s="26" t="n">
        <v>90.24038</v>
      </c>
      <c r="O507" s="25" t="n">
        <v>1898.44971</v>
      </c>
      <c r="P507" s="26" t="n">
        <v>17.22081</v>
      </c>
      <c r="Q507" s="26" t="n">
        <v>315.795</v>
      </c>
      <c r="R507" s="26" t="n">
        <v>0.82413</v>
      </c>
      <c r="S507" s="26" t="n">
        <v>49.53569</v>
      </c>
      <c r="T507" s="26" t="n">
        <v>7.85098</v>
      </c>
      <c r="U507" s="26" t="n">
        <v>59.846</v>
      </c>
      <c r="V507" s="26" t="n">
        <v>460.7291</v>
      </c>
      <c r="W507" s="26" t="n">
        <v>4.66295</v>
      </c>
      <c r="X507" s="26" t="n">
        <v>0</v>
      </c>
      <c r="Y507" s="26" t="n">
        <v>96.78085</v>
      </c>
      <c r="Z507" s="26" t="n">
        <v>0</v>
      </c>
      <c r="AA507" s="26" t="n">
        <v>127.72283</v>
      </c>
      <c r="AB507" s="26" t="n">
        <v>5.92564</v>
      </c>
      <c r="AC507" s="26" t="n">
        <v>16.17179</v>
      </c>
      <c r="AD507" s="26" t="n">
        <v>1.48971</v>
      </c>
      <c r="AE507" s="27" t="n">
        <v>1164.55548</v>
      </c>
      <c r="AF507" s="28" t="n">
        <v>7337.79643</v>
      </c>
      <c r="AG507" s="4" t="n">
        <v>5421.59323</v>
      </c>
      <c r="AH507" s="29" t="n">
        <v>1676.50191</v>
      </c>
      <c r="AI507" s="29" t="n">
        <v>91.14372</v>
      </c>
      <c r="AJ507" s="30" t="n">
        <v>148.55757</v>
      </c>
      <c r="AK507" s="31" t="n">
        <v>6.53699316899292E-013</v>
      </c>
      <c r="AL507" s="31"/>
    </row>
    <row r="508" customFormat="false" ht="15" hidden="false" customHeight="false" outlineLevel="0" collapsed="false">
      <c r="A508" s="2"/>
      <c r="B508" s="23" t="n">
        <v>2506</v>
      </c>
      <c r="C508" s="2" t="s">
        <v>324</v>
      </c>
      <c r="D508" s="24" t="n">
        <v>2.15711</v>
      </c>
      <c r="E508" s="24" t="n">
        <v>377.25124</v>
      </c>
      <c r="F508" s="24" t="n">
        <v>0</v>
      </c>
      <c r="G508" s="24" t="n">
        <v>0</v>
      </c>
      <c r="H508" s="25" t="n">
        <v>379.40835</v>
      </c>
      <c r="I508" s="24" t="n">
        <v>22.90708</v>
      </c>
      <c r="J508" s="24" t="n">
        <v>576.33617</v>
      </c>
      <c r="K508" s="24" t="n">
        <v>828.97558</v>
      </c>
      <c r="L508" s="24" t="n">
        <v>0</v>
      </c>
      <c r="M508" s="24" t="n">
        <v>289.4887</v>
      </c>
      <c r="N508" s="26" t="n">
        <v>94.2349</v>
      </c>
      <c r="O508" s="25" t="n">
        <v>1811.94243</v>
      </c>
      <c r="P508" s="26" t="n">
        <v>122.97773</v>
      </c>
      <c r="Q508" s="26" t="n">
        <v>0</v>
      </c>
      <c r="R508" s="26" t="n">
        <v>0</v>
      </c>
      <c r="S508" s="26" t="n">
        <v>84.744</v>
      </c>
      <c r="T508" s="26" t="n">
        <v>0</v>
      </c>
      <c r="U508" s="26" t="n">
        <v>191.00893</v>
      </c>
      <c r="V508" s="26" t="n">
        <v>126.58086</v>
      </c>
      <c r="W508" s="26" t="n">
        <v>110.12094</v>
      </c>
      <c r="X508" s="26" t="n">
        <v>13.084</v>
      </c>
      <c r="Y508" s="26" t="n">
        <v>0</v>
      </c>
      <c r="Z508" s="26" t="n">
        <v>1134.87264</v>
      </c>
      <c r="AA508" s="26" t="n">
        <v>123.27534</v>
      </c>
      <c r="AB508" s="26" t="n">
        <v>0</v>
      </c>
      <c r="AC508" s="26" t="n">
        <v>0</v>
      </c>
      <c r="AD508" s="26" t="n">
        <v>103.77843</v>
      </c>
      <c r="AE508" s="27" t="n">
        <v>2010.44287</v>
      </c>
      <c r="AF508" s="28" t="n">
        <v>4201.79365</v>
      </c>
      <c r="AG508" s="4" t="n">
        <v>1385.30064</v>
      </c>
      <c r="AH508" s="29" t="n">
        <v>1754.12115</v>
      </c>
      <c r="AI508" s="29" t="n">
        <v>828.97558</v>
      </c>
      <c r="AJ508" s="30" t="n">
        <v>233.39628</v>
      </c>
      <c r="AK508" s="31" t="n">
        <v>-5.11590769747272E-013</v>
      </c>
      <c r="AL508" s="31"/>
    </row>
    <row r="509" customFormat="false" ht="15" hidden="false" customHeight="false" outlineLevel="0" collapsed="false">
      <c r="A509" s="2"/>
      <c r="B509" s="23" t="n">
        <v>2507</v>
      </c>
      <c r="C509" s="2" t="s">
        <v>325</v>
      </c>
      <c r="D509" s="24" t="n">
        <v>0</v>
      </c>
      <c r="E509" s="24" t="n">
        <v>0</v>
      </c>
      <c r="F509" s="24" t="n">
        <v>0</v>
      </c>
      <c r="G509" s="24" t="n">
        <v>0</v>
      </c>
      <c r="H509" s="25" t="n">
        <v>0</v>
      </c>
      <c r="I509" s="24" t="n">
        <v>0</v>
      </c>
      <c r="J509" s="24" t="n">
        <v>0</v>
      </c>
      <c r="K509" s="24" t="n">
        <v>46.80033</v>
      </c>
      <c r="L509" s="24" t="n">
        <v>0</v>
      </c>
      <c r="M509" s="24" t="n">
        <v>0</v>
      </c>
      <c r="N509" s="26" t="n">
        <v>0</v>
      </c>
      <c r="O509" s="25" t="n">
        <v>46.80033</v>
      </c>
      <c r="P509" s="26" t="n">
        <v>0</v>
      </c>
      <c r="Q509" s="26" t="n">
        <v>0</v>
      </c>
      <c r="R509" s="26" t="n">
        <v>0</v>
      </c>
      <c r="S509" s="26" t="n">
        <v>0</v>
      </c>
      <c r="T509" s="26" t="n">
        <v>0</v>
      </c>
      <c r="U509" s="26" t="n">
        <v>0</v>
      </c>
      <c r="V509" s="26" t="n">
        <v>0</v>
      </c>
      <c r="W509" s="26" t="n">
        <v>0</v>
      </c>
      <c r="X509" s="26" t="n">
        <v>0</v>
      </c>
      <c r="Y509" s="26" t="n">
        <v>0</v>
      </c>
      <c r="Z509" s="26" t="n">
        <v>0</v>
      </c>
      <c r="AA509" s="26" t="n">
        <v>0</v>
      </c>
      <c r="AB509" s="26" t="n">
        <v>0</v>
      </c>
      <c r="AC509" s="26" t="n">
        <v>0</v>
      </c>
      <c r="AD509" s="26" t="n">
        <v>0</v>
      </c>
      <c r="AE509" s="27" t="n">
        <v>0</v>
      </c>
      <c r="AF509" s="28" t="n">
        <v>46.80033</v>
      </c>
      <c r="AG509" s="4" t="n">
        <v>0</v>
      </c>
      <c r="AH509" s="29" t="n">
        <v>0</v>
      </c>
      <c r="AI509" s="29" t="n">
        <v>46.80033</v>
      </c>
      <c r="AJ509" s="30" t="n">
        <v>0</v>
      </c>
      <c r="AK509" s="31" t="n">
        <v>0</v>
      </c>
      <c r="AL509" s="31"/>
    </row>
    <row r="510" customFormat="false" ht="15" hidden="false" customHeight="false" outlineLevel="0" collapsed="false">
      <c r="A510" s="2"/>
      <c r="B510" s="23" t="n">
        <v>2508</v>
      </c>
      <c r="C510" s="2" t="s">
        <v>326</v>
      </c>
      <c r="D510" s="24"/>
      <c r="E510" s="24"/>
      <c r="F510" s="24"/>
      <c r="G510" s="24"/>
      <c r="H510" s="25" t="n">
        <v>0</v>
      </c>
      <c r="I510" s="24"/>
      <c r="J510" s="24"/>
      <c r="K510" s="24"/>
      <c r="L510" s="24"/>
      <c r="M510" s="24"/>
      <c r="N510" s="26"/>
      <c r="O510" s="25" t="n">
        <v>0</v>
      </c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7" t="n">
        <v>0</v>
      </c>
      <c r="AF510" s="28" t="n">
        <v>0</v>
      </c>
      <c r="AG510" s="4" t="n">
        <v>0</v>
      </c>
      <c r="AH510" s="29" t="n">
        <v>0</v>
      </c>
      <c r="AI510" s="29" t="n">
        <v>0</v>
      </c>
      <c r="AJ510" s="30" t="n">
        <v>0</v>
      </c>
      <c r="AK510" s="31" t="n">
        <v>0</v>
      </c>
      <c r="AL510" s="31"/>
    </row>
    <row r="511" customFormat="false" ht="15" hidden="false" customHeight="false" outlineLevel="0" collapsed="false">
      <c r="A511" s="2"/>
      <c r="B511" s="23" t="n">
        <v>2509</v>
      </c>
      <c r="C511" s="2" t="s">
        <v>327</v>
      </c>
      <c r="D511" s="24"/>
      <c r="E511" s="24"/>
      <c r="F511" s="24"/>
      <c r="G511" s="24"/>
      <c r="H511" s="25" t="n">
        <v>0</v>
      </c>
      <c r="I511" s="24"/>
      <c r="J511" s="24"/>
      <c r="K511" s="24"/>
      <c r="L511" s="24"/>
      <c r="M511" s="24"/>
      <c r="N511" s="26"/>
      <c r="O511" s="25" t="n">
        <v>0</v>
      </c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7" t="n">
        <v>0</v>
      </c>
      <c r="AF511" s="28" t="n">
        <v>0</v>
      </c>
      <c r="AG511" s="4" t="n">
        <v>0</v>
      </c>
      <c r="AH511" s="29" t="n">
        <v>0</v>
      </c>
      <c r="AI511" s="29" t="n">
        <v>0</v>
      </c>
      <c r="AJ511" s="30" t="n">
        <v>0</v>
      </c>
      <c r="AK511" s="31" t="n">
        <v>0</v>
      </c>
      <c r="AL511" s="31"/>
    </row>
    <row r="512" customFormat="false" ht="15" hidden="false" customHeight="false" outlineLevel="0" collapsed="false">
      <c r="A512" s="2"/>
      <c r="B512" s="23" t="n">
        <v>2510</v>
      </c>
      <c r="C512" s="2" t="s">
        <v>328</v>
      </c>
      <c r="D512" s="24" t="n">
        <v>4913.65728</v>
      </c>
      <c r="E512" s="24" t="n">
        <v>163.70931</v>
      </c>
      <c r="F512" s="24" t="n">
        <v>16299.86052</v>
      </c>
      <c r="G512" s="24" t="n">
        <v>8942.40445</v>
      </c>
      <c r="H512" s="25" t="n">
        <v>30319.63156</v>
      </c>
      <c r="I512" s="24" t="n">
        <v>0</v>
      </c>
      <c r="J512" s="24" t="n">
        <v>4253.39087</v>
      </c>
      <c r="K512" s="24" t="n">
        <v>0</v>
      </c>
      <c r="L512" s="24" t="n">
        <v>226.93725</v>
      </c>
      <c r="M512" s="24" t="n">
        <v>7.86018</v>
      </c>
      <c r="N512" s="26" t="n">
        <v>0</v>
      </c>
      <c r="O512" s="25" t="n">
        <v>4488.1883</v>
      </c>
      <c r="P512" s="26" t="n">
        <v>0</v>
      </c>
      <c r="Q512" s="26" t="n">
        <v>0</v>
      </c>
      <c r="R512" s="26" t="n">
        <v>0</v>
      </c>
      <c r="S512" s="26" t="n">
        <v>1.62697</v>
      </c>
      <c r="T512" s="26" t="n">
        <v>0</v>
      </c>
      <c r="U512" s="26" t="n">
        <v>0</v>
      </c>
      <c r="V512" s="26" t="n">
        <v>3.31951</v>
      </c>
      <c r="W512" s="26" t="n">
        <v>0</v>
      </c>
      <c r="X512" s="26" t="n">
        <v>0</v>
      </c>
      <c r="Y512" s="26" t="n">
        <v>688.76518</v>
      </c>
      <c r="Z512" s="26" t="n">
        <v>2526.83766</v>
      </c>
      <c r="AA512" s="26" t="n">
        <v>0</v>
      </c>
      <c r="AB512" s="26" t="n">
        <v>0</v>
      </c>
      <c r="AC512" s="26" t="n">
        <v>0</v>
      </c>
      <c r="AD512" s="26" t="n">
        <v>0</v>
      </c>
      <c r="AE512" s="27" t="n">
        <v>3220.54932</v>
      </c>
      <c r="AF512" s="28" t="n">
        <v>38028.36918</v>
      </c>
      <c r="AG512" s="4" t="n">
        <v>29735.39975</v>
      </c>
      <c r="AH512" s="29" t="n">
        <v>8292.96943</v>
      </c>
      <c r="AI512" s="29" t="n">
        <v>0</v>
      </c>
      <c r="AJ512" s="30" t="n">
        <v>0</v>
      </c>
      <c r="AK512" s="31" t="n">
        <v>0</v>
      </c>
      <c r="AL512" s="31"/>
    </row>
    <row r="513" customFormat="false" ht="15" hidden="false" customHeight="false" outlineLevel="0" collapsed="false">
      <c r="A513" s="2"/>
      <c r="B513" s="23" t="n">
        <v>2511</v>
      </c>
      <c r="C513" s="2" t="s">
        <v>329</v>
      </c>
      <c r="D513" s="24" t="n">
        <v>1206.20873</v>
      </c>
      <c r="E513" s="24" t="n">
        <v>1765.5625</v>
      </c>
      <c r="F513" s="24" t="n">
        <v>12773.364</v>
      </c>
      <c r="G513" s="24" t="n">
        <v>4303.893</v>
      </c>
      <c r="H513" s="25" t="n">
        <v>20049.02823</v>
      </c>
      <c r="I513" s="24" t="n">
        <v>503.60529</v>
      </c>
      <c r="J513" s="24" t="n">
        <v>1543.8737</v>
      </c>
      <c r="K513" s="24" t="n">
        <v>213.86235</v>
      </c>
      <c r="L513" s="24" t="n">
        <v>2501.08417</v>
      </c>
      <c r="M513" s="24" t="n">
        <v>173.23993</v>
      </c>
      <c r="N513" s="26" t="n">
        <v>88.94255</v>
      </c>
      <c r="O513" s="25" t="n">
        <v>5024.60799</v>
      </c>
      <c r="P513" s="26" t="n">
        <v>42.70058</v>
      </c>
      <c r="Q513" s="26" t="n">
        <v>1886.483</v>
      </c>
      <c r="R513" s="26" t="n">
        <v>201.88166</v>
      </c>
      <c r="S513" s="26" t="n">
        <v>12.84824</v>
      </c>
      <c r="T513" s="26" t="n">
        <v>0</v>
      </c>
      <c r="U513" s="26" t="n">
        <v>454.51927</v>
      </c>
      <c r="V513" s="26" t="n">
        <v>209.66684</v>
      </c>
      <c r="W513" s="26" t="n">
        <v>24.01808</v>
      </c>
      <c r="X513" s="26" t="n">
        <v>1.629</v>
      </c>
      <c r="Y513" s="26" t="n">
        <v>1.82734</v>
      </c>
      <c r="Z513" s="26" t="n">
        <v>0.8926</v>
      </c>
      <c r="AA513" s="26" t="n">
        <v>1.78179</v>
      </c>
      <c r="AB513" s="26" t="n">
        <v>0</v>
      </c>
      <c r="AC513" s="26" t="n">
        <v>0</v>
      </c>
      <c r="AD513" s="26" t="n">
        <v>0.9875</v>
      </c>
      <c r="AE513" s="27" t="n">
        <v>2839.2359</v>
      </c>
      <c r="AF513" s="28" t="n">
        <v>27912.87212</v>
      </c>
      <c r="AG513" s="4" t="n">
        <v>24653.40165</v>
      </c>
      <c r="AH513" s="29" t="n">
        <v>3019.80825</v>
      </c>
      <c r="AI513" s="29" t="n">
        <v>213.86235</v>
      </c>
      <c r="AJ513" s="30" t="n">
        <v>25.79987</v>
      </c>
      <c r="AK513" s="31" t="n">
        <v>3.80495634999534E-012</v>
      </c>
      <c r="AL513" s="31"/>
    </row>
    <row r="514" customFormat="false" ht="15" hidden="false" customHeight="false" outlineLevel="0" collapsed="false">
      <c r="A514" s="2"/>
      <c r="B514" s="23" t="n">
        <v>2590</v>
      </c>
      <c r="C514" s="2" t="s">
        <v>330</v>
      </c>
      <c r="D514" s="24" t="n">
        <v>25523.27005</v>
      </c>
      <c r="E514" s="24" t="n">
        <v>12613.28777</v>
      </c>
      <c r="F514" s="24" t="n">
        <v>60843.59629</v>
      </c>
      <c r="G514" s="24" t="n">
        <v>9263.2932</v>
      </c>
      <c r="H514" s="25" t="n">
        <v>108243.44731</v>
      </c>
      <c r="I514" s="24" t="n">
        <v>977.51388</v>
      </c>
      <c r="J514" s="24" t="n">
        <v>12952.94858</v>
      </c>
      <c r="K514" s="24" t="n">
        <v>1164.43071</v>
      </c>
      <c r="L514" s="24" t="n">
        <v>10102.3006</v>
      </c>
      <c r="M514" s="24" t="n">
        <v>904.55989</v>
      </c>
      <c r="N514" s="26" t="n">
        <v>1913.09984</v>
      </c>
      <c r="O514" s="25" t="n">
        <v>28014.8535</v>
      </c>
      <c r="P514" s="26" t="n">
        <v>6362.9541</v>
      </c>
      <c r="Q514" s="26" t="n">
        <v>541.693</v>
      </c>
      <c r="R514" s="26" t="n">
        <v>45.09559</v>
      </c>
      <c r="S514" s="26" t="n">
        <v>317.09779</v>
      </c>
      <c r="T514" s="26" t="n">
        <v>14.42656</v>
      </c>
      <c r="U514" s="26" t="n">
        <v>553.04747</v>
      </c>
      <c r="V514" s="26" t="n">
        <v>164.9228</v>
      </c>
      <c r="W514" s="26" t="n">
        <v>2070.47004</v>
      </c>
      <c r="X514" s="26" t="n">
        <v>57.574</v>
      </c>
      <c r="Y514" s="26" t="n">
        <v>2411.50879</v>
      </c>
      <c r="Z514" s="26" t="n">
        <v>2021.24056</v>
      </c>
      <c r="AA514" s="26" t="n">
        <v>1370.22265</v>
      </c>
      <c r="AB514" s="26" t="n">
        <v>265.39094</v>
      </c>
      <c r="AC514" s="26" t="n">
        <v>1180.90141</v>
      </c>
      <c r="AD514" s="26" t="n">
        <v>1748.52922</v>
      </c>
      <c r="AE514" s="27" t="n">
        <v>19125.07492</v>
      </c>
      <c r="AF514" s="28" t="n">
        <v>155383.37573</v>
      </c>
      <c r="AG514" s="4" t="n">
        <v>98844.55987</v>
      </c>
      <c r="AH514" s="29" t="n">
        <v>50752.79105</v>
      </c>
      <c r="AI514" s="29" t="n">
        <v>1164.43071</v>
      </c>
      <c r="AJ514" s="30" t="n">
        <v>4621.5941</v>
      </c>
      <c r="AK514" s="31" t="n">
        <v>3.09228198602796E-011</v>
      </c>
      <c r="AL514" s="31"/>
    </row>
    <row r="515" customFormat="false" ht="15" hidden="false" customHeight="false" outlineLevel="0" collapsed="false">
      <c r="A515" s="2"/>
      <c r="B515" s="23" t="n">
        <v>259005</v>
      </c>
      <c r="C515" s="2" t="s">
        <v>331</v>
      </c>
      <c r="D515" s="24" t="n">
        <v>431.51258</v>
      </c>
      <c r="E515" s="24" t="n">
        <v>0</v>
      </c>
      <c r="F515" s="24" t="n">
        <v>1882.17861</v>
      </c>
      <c r="G515" s="24" t="n">
        <v>0.031</v>
      </c>
      <c r="H515" s="25" t="n">
        <v>2313.72219</v>
      </c>
      <c r="I515" s="24" t="n">
        <v>0</v>
      </c>
      <c r="J515" s="24" t="n">
        <v>296.24532</v>
      </c>
      <c r="K515" s="24" t="n">
        <v>31.3819</v>
      </c>
      <c r="L515" s="24" t="n">
        <v>0</v>
      </c>
      <c r="M515" s="24" t="n">
        <v>43.41379</v>
      </c>
      <c r="N515" s="26" t="n">
        <v>0</v>
      </c>
      <c r="O515" s="25" t="n">
        <v>371.04101</v>
      </c>
      <c r="P515" s="26" t="n">
        <v>4.45058</v>
      </c>
      <c r="Q515" s="26" t="n">
        <v>0</v>
      </c>
      <c r="R515" s="26" t="n">
        <v>0</v>
      </c>
      <c r="S515" s="26" t="n">
        <v>298.96561</v>
      </c>
      <c r="T515" s="26" t="n">
        <v>0</v>
      </c>
      <c r="U515" s="26" t="n">
        <v>0</v>
      </c>
      <c r="V515" s="26" t="n">
        <v>36.66164</v>
      </c>
      <c r="W515" s="26" t="n">
        <v>0</v>
      </c>
      <c r="X515" s="26" t="n">
        <v>0</v>
      </c>
      <c r="Y515" s="26" t="n">
        <v>0.05665</v>
      </c>
      <c r="Z515" s="26" t="n">
        <v>27.5678</v>
      </c>
      <c r="AA515" s="26" t="n">
        <v>0</v>
      </c>
      <c r="AB515" s="26" t="n">
        <v>0</v>
      </c>
      <c r="AC515" s="26" t="n">
        <v>378.76642</v>
      </c>
      <c r="AD515" s="26" t="n">
        <v>0</v>
      </c>
      <c r="AE515" s="27" t="n">
        <v>746.4687</v>
      </c>
      <c r="AF515" s="28" t="n">
        <v>3431.2319</v>
      </c>
      <c r="AG515" s="4" t="n">
        <v>2557.49597</v>
      </c>
      <c r="AH515" s="29" t="n">
        <v>463.58761</v>
      </c>
      <c r="AI515" s="29" t="n">
        <v>31.3819</v>
      </c>
      <c r="AJ515" s="30" t="n">
        <v>378.76642</v>
      </c>
      <c r="AK515" s="31" t="n">
        <v>0</v>
      </c>
      <c r="AL515" s="31"/>
    </row>
    <row r="516" customFormat="false" ht="15" hidden="false" customHeight="false" outlineLevel="0" collapsed="false">
      <c r="A516" s="2"/>
      <c r="B516" s="23" t="n">
        <v>259010</v>
      </c>
      <c r="C516" s="2" t="s">
        <v>332</v>
      </c>
      <c r="D516" s="24"/>
      <c r="E516" s="24"/>
      <c r="F516" s="24"/>
      <c r="G516" s="24"/>
      <c r="H516" s="25" t="n">
        <v>0</v>
      </c>
      <c r="I516" s="24"/>
      <c r="J516" s="24"/>
      <c r="K516" s="24"/>
      <c r="L516" s="24"/>
      <c r="M516" s="24"/>
      <c r="N516" s="26"/>
      <c r="O516" s="25" t="n">
        <v>0</v>
      </c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7" t="n">
        <v>0</v>
      </c>
      <c r="AF516" s="28" t="n">
        <v>0</v>
      </c>
      <c r="AG516" s="4" t="n">
        <v>0</v>
      </c>
      <c r="AH516" s="29" t="n">
        <v>0</v>
      </c>
      <c r="AI516" s="29" t="n">
        <v>0</v>
      </c>
      <c r="AJ516" s="30" t="n">
        <v>0</v>
      </c>
      <c r="AK516" s="31" t="n">
        <v>0</v>
      </c>
      <c r="AL516" s="31"/>
    </row>
    <row r="517" customFormat="false" ht="15" hidden="false" customHeight="false" outlineLevel="0" collapsed="false">
      <c r="A517" s="2"/>
      <c r="B517" s="23" t="n">
        <v>259015</v>
      </c>
      <c r="C517" s="2" t="s">
        <v>333</v>
      </c>
      <c r="D517" s="24" t="n">
        <v>82.05727</v>
      </c>
      <c r="E517" s="24" t="n">
        <v>643.03086</v>
      </c>
      <c r="F517" s="24" t="n">
        <v>451.36719</v>
      </c>
      <c r="G517" s="24" t="n">
        <v>367.14639</v>
      </c>
      <c r="H517" s="25" t="n">
        <v>1543.60171</v>
      </c>
      <c r="I517" s="24" t="n">
        <v>103.19866</v>
      </c>
      <c r="J517" s="24" t="n">
        <v>548.85339</v>
      </c>
      <c r="K517" s="24" t="n">
        <v>175.27092</v>
      </c>
      <c r="L517" s="24" t="n">
        <v>86.81956</v>
      </c>
      <c r="M517" s="24" t="n">
        <v>88.14537</v>
      </c>
      <c r="N517" s="26" t="n">
        <v>1473.30534</v>
      </c>
      <c r="O517" s="25" t="n">
        <v>2475.59324</v>
      </c>
      <c r="P517" s="26" t="n">
        <v>19.80448</v>
      </c>
      <c r="Q517" s="26" t="n">
        <v>54.144</v>
      </c>
      <c r="R517" s="26" t="n">
        <v>6.60895</v>
      </c>
      <c r="S517" s="26" t="n">
        <v>10.26416</v>
      </c>
      <c r="T517" s="26" t="n">
        <v>14.42656</v>
      </c>
      <c r="U517" s="26" t="n">
        <v>100.57492</v>
      </c>
      <c r="V517" s="26" t="n">
        <v>18.76993</v>
      </c>
      <c r="W517" s="26" t="n">
        <v>82.70811</v>
      </c>
      <c r="X517" s="26" t="n">
        <v>0</v>
      </c>
      <c r="Y517" s="26" t="n">
        <v>108.95255</v>
      </c>
      <c r="Z517" s="26" t="n">
        <v>29.82106</v>
      </c>
      <c r="AA517" s="26" t="n">
        <v>2.77074</v>
      </c>
      <c r="AB517" s="26" t="n">
        <v>1.83175</v>
      </c>
      <c r="AC517" s="26" t="n">
        <v>588.7102</v>
      </c>
      <c r="AD517" s="26" t="n">
        <v>0.01448</v>
      </c>
      <c r="AE517" s="27" t="n">
        <v>1039.40189</v>
      </c>
      <c r="AF517" s="28" t="n">
        <v>5058.59684</v>
      </c>
      <c r="AG517" s="4" t="n">
        <v>3311.02961</v>
      </c>
      <c r="AH517" s="29" t="n">
        <v>898.10726</v>
      </c>
      <c r="AI517" s="29" t="n">
        <v>175.27092</v>
      </c>
      <c r="AJ517" s="30" t="n">
        <v>674.18905</v>
      </c>
      <c r="AK517" s="31" t="n">
        <v>0</v>
      </c>
      <c r="AL517" s="31"/>
    </row>
    <row r="518" customFormat="false" ht="15" hidden="false" customHeight="false" outlineLevel="0" collapsed="false">
      <c r="A518" s="2"/>
      <c r="B518" s="23" t="n">
        <v>259020</v>
      </c>
      <c r="C518" s="2" t="s">
        <v>334</v>
      </c>
      <c r="D518" s="24"/>
      <c r="E518" s="24"/>
      <c r="F518" s="24"/>
      <c r="G518" s="24"/>
      <c r="H518" s="25" t="n">
        <v>0</v>
      </c>
      <c r="I518" s="24"/>
      <c r="J518" s="24"/>
      <c r="K518" s="24"/>
      <c r="L518" s="24"/>
      <c r="M518" s="24"/>
      <c r="N518" s="26"/>
      <c r="O518" s="25" t="n">
        <v>0</v>
      </c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7" t="n">
        <v>0</v>
      </c>
      <c r="AF518" s="28" t="n">
        <v>0</v>
      </c>
      <c r="AG518" s="4" t="n">
        <v>0</v>
      </c>
      <c r="AH518" s="29" t="n">
        <v>0</v>
      </c>
      <c r="AI518" s="29" t="n">
        <v>0</v>
      </c>
      <c r="AJ518" s="30" t="n">
        <v>0</v>
      </c>
      <c r="AK518" s="31" t="n">
        <v>0</v>
      </c>
      <c r="AL518" s="31"/>
    </row>
    <row r="519" customFormat="false" ht="15" hidden="false" customHeight="false" outlineLevel="0" collapsed="false">
      <c r="A519" s="2"/>
      <c r="B519" s="23" t="n">
        <v>259090</v>
      </c>
      <c r="C519" s="2" t="s">
        <v>335</v>
      </c>
      <c r="D519" s="24" t="n">
        <v>25009.7002</v>
      </c>
      <c r="E519" s="24" t="n">
        <v>11970.25691</v>
      </c>
      <c r="F519" s="24" t="n">
        <v>58510.05049</v>
      </c>
      <c r="G519" s="24" t="n">
        <v>8896.11581</v>
      </c>
      <c r="H519" s="25" t="n">
        <v>104386.12341</v>
      </c>
      <c r="I519" s="24" t="n">
        <v>874.31522</v>
      </c>
      <c r="J519" s="24" t="n">
        <v>12107.84987</v>
      </c>
      <c r="K519" s="24" t="n">
        <v>957.77789</v>
      </c>
      <c r="L519" s="24" t="n">
        <v>10015.48104</v>
      </c>
      <c r="M519" s="24" t="n">
        <v>773.00073</v>
      </c>
      <c r="N519" s="26" t="n">
        <v>439.7945</v>
      </c>
      <c r="O519" s="25" t="n">
        <v>25168.21925</v>
      </c>
      <c r="P519" s="26" t="n">
        <v>6338.69904</v>
      </c>
      <c r="Q519" s="26" t="n">
        <v>487.549</v>
      </c>
      <c r="R519" s="26" t="n">
        <v>38.48664</v>
      </c>
      <c r="S519" s="26" t="n">
        <v>7.86802</v>
      </c>
      <c r="T519" s="26" t="n">
        <v>0</v>
      </c>
      <c r="U519" s="26" t="n">
        <v>452.47255</v>
      </c>
      <c r="V519" s="26" t="n">
        <v>109.49123</v>
      </c>
      <c r="W519" s="26" t="n">
        <v>1987.76193</v>
      </c>
      <c r="X519" s="26" t="n">
        <v>57.574</v>
      </c>
      <c r="Y519" s="26" t="n">
        <v>2302.49959</v>
      </c>
      <c r="Z519" s="26" t="n">
        <v>1963.8517</v>
      </c>
      <c r="AA519" s="26" t="n">
        <v>1367.45191</v>
      </c>
      <c r="AB519" s="26" t="n">
        <v>263.55919</v>
      </c>
      <c r="AC519" s="26" t="n">
        <v>213.42479</v>
      </c>
      <c r="AD519" s="26" t="n">
        <v>1748.51474</v>
      </c>
      <c r="AE519" s="27" t="n">
        <v>17339.20433</v>
      </c>
      <c r="AF519" s="28" t="n">
        <v>146893.54699</v>
      </c>
      <c r="AG519" s="4" t="n">
        <v>92976.03429</v>
      </c>
      <c r="AH519" s="29" t="n">
        <v>49391.09618</v>
      </c>
      <c r="AI519" s="29" t="n">
        <v>957.77789</v>
      </c>
      <c r="AJ519" s="30" t="n">
        <v>3568.63863</v>
      </c>
      <c r="AK519" s="31" t="n">
        <v>-8.18545231595635E-012</v>
      </c>
      <c r="AL519" s="31"/>
    </row>
    <row r="520" customFormat="false" ht="15" hidden="false" customHeight="false" outlineLevel="0" collapsed="false">
      <c r="A520" s="2"/>
      <c r="B520" s="23" t="n">
        <v>26</v>
      </c>
      <c r="C520" s="2" t="s">
        <v>307</v>
      </c>
      <c r="D520" s="24" t="n">
        <v>180047.99233</v>
      </c>
      <c r="E520" s="24" t="n">
        <v>3803.11386</v>
      </c>
      <c r="F520" s="24" t="n">
        <v>119019.69742</v>
      </c>
      <c r="G520" s="24" t="n">
        <v>44645.64533</v>
      </c>
      <c r="H520" s="25" t="n">
        <v>347516.44894</v>
      </c>
      <c r="I520" s="24" t="n">
        <v>792.36737</v>
      </c>
      <c r="J520" s="24" t="n">
        <v>20637.84486</v>
      </c>
      <c r="K520" s="24" t="n">
        <v>29571.13067</v>
      </c>
      <c r="L520" s="24" t="n">
        <v>6000</v>
      </c>
      <c r="M520" s="24" t="n">
        <v>475.01421</v>
      </c>
      <c r="N520" s="26" t="n">
        <v>29345.9907</v>
      </c>
      <c r="O520" s="25" t="n">
        <v>86822.34781</v>
      </c>
      <c r="P520" s="26" t="n">
        <v>5248.20878</v>
      </c>
      <c r="Q520" s="26" t="n">
        <v>0.08</v>
      </c>
      <c r="R520" s="26" t="n">
        <v>1392.53403</v>
      </c>
      <c r="S520" s="26" t="n">
        <v>0</v>
      </c>
      <c r="T520" s="26" t="n">
        <v>0</v>
      </c>
      <c r="U520" s="26" t="n">
        <v>12714.66474</v>
      </c>
      <c r="V520" s="26" t="n">
        <v>641.89446</v>
      </c>
      <c r="W520" s="26" t="n">
        <v>104856.35866</v>
      </c>
      <c r="X520" s="26" t="n">
        <v>0</v>
      </c>
      <c r="Y520" s="26" t="n">
        <v>1114.99998</v>
      </c>
      <c r="Z520" s="26" t="n">
        <v>0</v>
      </c>
      <c r="AA520" s="26" t="n">
        <v>118739.5466</v>
      </c>
      <c r="AB520" s="26" t="n">
        <v>7695.64651</v>
      </c>
      <c r="AC520" s="26" t="n">
        <v>20373.79783</v>
      </c>
      <c r="AD520" s="26" t="n">
        <v>0</v>
      </c>
      <c r="AE520" s="27" t="n">
        <v>272777.73159</v>
      </c>
      <c r="AF520" s="28" t="n">
        <v>707116.52834</v>
      </c>
      <c r="AG520" s="4" t="n">
        <v>243361.37963</v>
      </c>
      <c r="AH520" s="29" t="n">
        <v>190214.31495</v>
      </c>
      <c r="AI520" s="29" t="n">
        <v>29571.13067</v>
      </c>
      <c r="AJ520" s="30" t="n">
        <v>243969.70309</v>
      </c>
      <c r="AK520" s="31" t="n">
        <v>0</v>
      </c>
      <c r="AL520" s="31"/>
    </row>
    <row r="521" customFormat="false" ht="15" hidden="false" customHeight="false" outlineLevel="0" collapsed="false">
      <c r="A521" s="2"/>
      <c r="B521" s="23" t="n">
        <v>2601</v>
      </c>
      <c r="C521" s="2" t="s">
        <v>336</v>
      </c>
      <c r="D521" s="24" t="n">
        <v>0</v>
      </c>
      <c r="E521" s="24" t="n">
        <v>3042.63409</v>
      </c>
      <c r="F521" s="24" t="n">
        <v>102.25891</v>
      </c>
      <c r="G521" s="24" t="n">
        <v>6090.63654</v>
      </c>
      <c r="H521" s="25" t="n">
        <v>9235.52954</v>
      </c>
      <c r="I521" s="24" t="n">
        <v>0</v>
      </c>
      <c r="J521" s="24" t="n">
        <v>0</v>
      </c>
      <c r="K521" s="24" t="n">
        <v>0</v>
      </c>
      <c r="L521" s="24" t="n">
        <v>0</v>
      </c>
      <c r="M521" s="24" t="n">
        <v>0</v>
      </c>
      <c r="N521" s="26" t="n">
        <v>0</v>
      </c>
      <c r="O521" s="25" t="n">
        <v>0</v>
      </c>
      <c r="P521" s="26" t="n">
        <v>0.015</v>
      </c>
      <c r="Q521" s="26" t="n">
        <v>0.08</v>
      </c>
      <c r="R521" s="26" t="n">
        <v>0</v>
      </c>
      <c r="S521" s="26" t="n">
        <v>0</v>
      </c>
      <c r="T521" s="26" t="n">
        <v>0</v>
      </c>
      <c r="U521" s="26" t="n">
        <v>11916.24554</v>
      </c>
      <c r="V521" s="26" t="n">
        <v>420.05635</v>
      </c>
      <c r="W521" s="26" t="n">
        <v>0</v>
      </c>
      <c r="X521" s="26" t="n">
        <v>0</v>
      </c>
      <c r="Y521" s="26" t="n">
        <v>0</v>
      </c>
      <c r="Z521" s="26" t="n">
        <v>0</v>
      </c>
      <c r="AA521" s="26" t="n">
        <v>0</v>
      </c>
      <c r="AB521" s="26" t="n">
        <v>0</v>
      </c>
      <c r="AC521" s="26" t="n">
        <v>0</v>
      </c>
      <c r="AD521" s="26" t="n">
        <v>0</v>
      </c>
      <c r="AE521" s="27" t="n">
        <v>12336.39689</v>
      </c>
      <c r="AF521" s="28" t="n">
        <v>21571.92643</v>
      </c>
      <c r="AG521" s="4" t="n">
        <v>18529.27734</v>
      </c>
      <c r="AH521" s="29" t="n">
        <v>3042.64909</v>
      </c>
      <c r="AI521" s="29" t="n">
        <v>0</v>
      </c>
      <c r="AJ521" s="30" t="n">
        <v>0</v>
      </c>
      <c r="AK521" s="31" t="n">
        <v>-9.09494701772928E-013</v>
      </c>
      <c r="AL521" s="31"/>
    </row>
    <row r="522" customFormat="false" ht="15" hidden="false" customHeight="false" outlineLevel="0" collapsed="false">
      <c r="A522" s="2"/>
      <c r="B522" s="23" t="n">
        <v>2602</v>
      </c>
      <c r="C522" s="2" t="s">
        <v>337</v>
      </c>
      <c r="D522" s="24" t="n">
        <v>1894.77724</v>
      </c>
      <c r="E522" s="24" t="n">
        <v>0</v>
      </c>
      <c r="F522" s="24" t="n">
        <v>0</v>
      </c>
      <c r="G522" s="24" t="n">
        <v>0</v>
      </c>
      <c r="H522" s="25" t="n">
        <v>1894.77724</v>
      </c>
      <c r="I522" s="24" t="n">
        <v>0</v>
      </c>
      <c r="J522" s="24" t="n">
        <v>0</v>
      </c>
      <c r="K522" s="24" t="n">
        <v>8000</v>
      </c>
      <c r="L522" s="24" t="n">
        <v>0</v>
      </c>
      <c r="M522" s="24" t="n">
        <v>0</v>
      </c>
      <c r="N522" s="26" t="n">
        <v>0</v>
      </c>
      <c r="O522" s="25" t="n">
        <v>8000</v>
      </c>
      <c r="P522" s="26" t="n">
        <v>0</v>
      </c>
      <c r="Q522" s="26" t="n">
        <v>0</v>
      </c>
      <c r="R522" s="26" t="n">
        <v>0</v>
      </c>
      <c r="S522" s="26" t="n">
        <v>0</v>
      </c>
      <c r="T522" s="26" t="n">
        <v>0</v>
      </c>
      <c r="U522" s="26" t="n">
        <v>0</v>
      </c>
      <c r="V522" s="26" t="n">
        <v>0</v>
      </c>
      <c r="W522" s="26" t="n">
        <v>0</v>
      </c>
      <c r="X522" s="26" t="n">
        <v>0</v>
      </c>
      <c r="Y522" s="26" t="n">
        <v>0</v>
      </c>
      <c r="Z522" s="26" t="n">
        <v>0</v>
      </c>
      <c r="AA522" s="26" t="n">
        <v>0</v>
      </c>
      <c r="AB522" s="26" t="n">
        <v>3088.67212</v>
      </c>
      <c r="AC522" s="26" t="n">
        <v>0</v>
      </c>
      <c r="AD522" s="26" t="n">
        <v>0</v>
      </c>
      <c r="AE522" s="27" t="n">
        <v>3088.67212</v>
      </c>
      <c r="AF522" s="28" t="n">
        <v>12983.44936</v>
      </c>
      <c r="AG522" s="4" t="n">
        <v>3088.67212</v>
      </c>
      <c r="AH522" s="29" t="n">
        <v>1894.77724</v>
      </c>
      <c r="AI522" s="29" t="n">
        <v>8000</v>
      </c>
      <c r="AJ522" s="30" t="n">
        <v>0</v>
      </c>
      <c r="AK522" s="31" t="n">
        <v>0</v>
      </c>
      <c r="AL522" s="31"/>
    </row>
    <row r="523" customFormat="false" ht="15" hidden="false" customHeight="false" outlineLevel="0" collapsed="false">
      <c r="A523" s="2"/>
      <c r="B523" s="23" t="n">
        <v>260205</v>
      </c>
      <c r="C523" s="2" t="s">
        <v>63</v>
      </c>
      <c r="D523" s="24" t="n">
        <v>0</v>
      </c>
      <c r="E523" s="24" t="n">
        <v>0</v>
      </c>
      <c r="F523" s="24" t="n">
        <v>0</v>
      </c>
      <c r="G523" s="24" t="n">
        <v>0</v>
      </c>
      <c r="H523" s="25" t="n">
        <v>0</v>
      </c>
      <c r="I523" s="24" t="n">
        <v>0</v>
      </c>
      <c r="J523" s="24" t="n">
        <v>0</v>
      </c>
      <c r="K523" s="24" t="n">
        <v>0</v>
      </c>
      <c r="L523" s="24" t="n">
        <v>0</v>
      </c>
      <c r="M523" s="24" t="n">
        <v>0</v>
      </c>
      <c r="N523" s="26" t="n">
        <v>0</v>
      </c>
      <c r="O523" s="25" t="n">
        <v>0</v>
      </c>
      <c r="P523" s="26" t="n">
        <v>0</v>
      </c>
      <c r="Q523" s="26" t="n">
        <v>0</v>
      </c>
      <c r="R523" s="26" t="n">
        <v>0</v>
      </c>
      <c r="S523" s="26" t="n">
        <v>0</v>
      </c>
      <c r="T523" s="26" t="n">
        <v>0</v>
      </c>
      <c r="U523" s="26" t="n">
        <v>0</v>
      </c>
      <c r="V523" s="26" t="n">
        <v>0</v>
      </c>
      <c r="W523" s="26" t="n">
        <v>0</v>
      </c>
      <c r="X523" s="26" t="n">
        <v>0</v>
      </c>
      <c r="Y523" s="26" t="n">
        <v>0</v>
      </c>
      <c r="Z523" s="26" t="n">
        <v>0</v>
      </c>
      <c r="AA523" s="26" t="n">
        <v>0</v>
      </c>
      <c r="AB523" s="26" t="n">
        <v>111.2217</v>
      </c>
      <c r="AC523" s="26" t="n">
        <v>0</v>
      </c>
      <c r="AD523" s="26" t="n">
        <v>0</v>
      </c>
      <c r="AE523" s="27" t="n">
        <v>111.2217</v>
      </c>
      <c r="AF523" s="28" t="n">
        <v>111.2217</v>
      </c>
      <c r="AG523" s="4" t="n">
        <v>111.2217</v>
      </c>
      <c r="AH523" s="29" t="n">
        <v>0</v>
      </c>
      <c r="AI523" s="29" t="n">
        <v>0</v>
      </c>
      <c r="AJ523" s="30" t="n">
        <v>0</v>
      </c>
      <c r="AK523" s="31" t="n">
        <v>0</v>
      </c>
      <c r="AL523" s="31"/>
    </row>
    <row r="524" customFormat="false" ht="15" hidden="false" customHeight="false" outlineLevel="0" collapsed="false">
      <c r="A524" s="2"/>
      <c r="B524" s="23" t="n">
        <v>260210</v>
      </c>
      <c r="C524" s="2" t="s">
        <v>64</v>
      </c>
      <c r="D524" s="24" t="n">
        <v>0</v>
      </c>
      <c r="E524" s="24" t="n">
        <v>0</v>
      </c>
      <c r="F524" s="24" t="n">
        <v>0</v>
      </c>
      <c r="G524" s="24" t="n">
        <v>0</v>
      </c>
      <c r="H524" s="25" t="n">
        <v>0</v>
      </c>
      <c r="I524" s="24" t="n">
        <v>0</v>
      </c>
      <c r="J524" s="24" t="n">
        <v>0</v>
      </c>
      <c r="K524" s="24" t="n">
        <v>0</v>
      </c>
      <c r="L524" s="24" t="n">
        <v>0</v>
      </c>
      <c r="M524" s="24" t="n">
        <v>0</v>
      </c>
      <c r="N524" s="26" t="n">
        <v>0</v>
      </c>
      <c r="O524" s="25" t="n">
        <v>0</v>
      </c>
      <c r="P524" s="26" t="n">
        <v>0</v>
      </c>
      <c r="Q524" s="26" t="n">
        <v>0</v>
      </c>
      <c r="R524" s="26" t="n">
        <v>0</v>
      </c>
      <c r="S524" s="26" t="n">
        <v>0</v>
      </c>
      <c r="T524" s="26" t="n">
        <v>0</v>
      </c>
      <c r="U524" s="26" t="n">
        <v>0</v>
      </c>
      <c r="V524" s="26" t="n">
        <v>0</v>
      </c>
      <c r="W524" s="26" t="n">
        <v>0</v>
      </c>
      <c r="X524" s="26" t="n">
        <v>0</v>
      </c>
      <c r="Y524" s="26" t="n">
        <v>0</v>
      </c>
      <c r="Z524" s="26" t="n">
        <v>0</v>
      </c>
      <c r="AA524" s="26" t="n">
        <v>0</v>
      </c>
      <c r="AB524" s="26" t="n">
        <v>322.87019</v>
      </c>
      <c r="AC524" s="26" t="n">
        <v>0</v>
      </c>
      <c r="AD524" s="26" t="n">
        <v>0</v>
      </c>
      <c r="AE524" s="27" t="n">
        <v>322.87019</v>
      </c>
      <c r="AF524" s="28" t="n">
        <v>322.87019</v>
      </c>
      <c r="AG524" s="4" t="n">
        <v>322.87019</v>
      </c>
      <c r="AH524" s="29" t="n">
        <v>0</v>
      </c>
      <c r="AI524" s="29" t="n">
        <v>0</v>
      </c>
      <c r="AJ524" s="30" t="n">
        <v>0</v>
      </c>
      <c r="AK524" s="31" t="n">
        <v>0</v>
      </c>
      <c r="AL524" s="31"/>
    </row>
    <row r="525" customFormat="false" ht="15" hidden="false" customHeight="false" outlineLevel="0" collapsed="false">
      <c r="A525" s="2"/>
      <c r="B525" s="23" t="n">
        <v>260215</v>
      </c>
      <c r="C525" s="2" t="s">
        <v>65</v>
      </c>
      <c r="D525" s="24" t="n">
        <v>91.54629</v>
      </c>
      <c r="E525" s="24" t="n">
        <v>0</v>
      </c>
      <c r="F525" s="24" t="n">
        <v>0</v>
      </c>
      <c r="G525" s="24" t="n">
        <v>0</v>
      </c>
      <c r="H525" s="25" t="n">
        <v>91.54629</v>
      </c>
      <c r="I525" s="24" t="n">
        <v>0</v>
      </c>
      <c r="J525" s="24" t="n">
        <v>0</v>
      </c>
      <c r="K525" s="24" t="n">
        <v>0</v>
      </c>
      <c r="L525" s="24" t="n">
        <v>0</v>
      </c>
      <c r="M525" s="24" t="n">
        <v>0</v>
      </c>
      <c r="N525" s="26" t="n">
        <v>0</v>
      </c>
      <c r="O525" s="25" t="n">
        <v>0</v>
      </c>
      <c r="P525" s="26" t="n">
        <v>0</v>
      </c>
      <c r="Q525" s="26" t="n">
        <v>0</v>
      </c>
      <c r="R525" s="26" t="n">
        <v>0</v>
      </c>
      <c r="S525" s="26" t="n">
        <v>0</v>
      </c>
      <c r="T525" s="26" t="n">
        <v>0</v>
      </c>
      <c r="U525" s="26" t="n">
        <v>0</v>
      </c>
      <c r="V525" s="26" t="n">
        <v>0</v>
      </c>
      <c r="W525" s="26" t="n">
        <v>0</v>
      </c>
      <c r="X525" s="26" t="n">
        <v>0</v>
      </c>
      <c r="Y525" s="26" t="n">
        <v>0</v>
      </c>
      <c r="Z525" s="26" t="n">
        <v>0</v>
      </c>
      <c r="AA525" s="26" t="n">
        <v>0</v>
      </c>
      <c r="AB525" s="26" t="n">
        <v>405.29672</v>
      </c>
      <c r="AC525" s="26" t="n">
        <v>0</v>
      </c>
      <c r="AD525" s="26" t="n">
        <v>0</v>
      </c>
      <c r="AE525" s="27" t="n">
        <v>405.29672</v>
      </c>
      <c r="AF525" s="28" t="n">
        <v>496.84301</v>
      </c>
      <c r="AG525" s="4" t="n">
        <v>405.29672</v>
      </c>
      <c r="AH525" s="29" t="n">
        <v>91.54629</v>
      </c>
      <c r="AI525" s="29" t="n">
        <v>0</v>
      </c>
      <c r="AJ525" s="30" t="n">
        <v>0</v>
      </c>
      <c r="AK525" s="31" t="n">
        <v>0</v>
      </c>
      <c r="AL525" s="31"/>
    </row>
    <row r="526" customFormat="false" ht="15" hidden="false" customHeight="false" outlineLevel="0" collapsed="false">
      <c r="A526" s="2"/>
      <c r="B526" s="23" t="n">
        <v>260220</v>
      </c>
      <c r="C526" s="2" t="s">
        <v>66</v>
      </c>
      <c r="D526" s="24" t="n">
        <v>0</v>
      </c>
      <c r="E526" s="24" t="n">
        <v>0</v>
      </c>
      <c r="F526" s="24" t="n">
        <v>0</v>
      </c>
      <c r="G526" s="24" t="n">
        <v>0</v>
      </c>
      <c r="H526" s="25" t="n">
        <v>0</v>
      </c>
      <c r="I526" s="24" t="n">
        <v>0</v>
      </c>
      <c r="J526" s="24" t="n">
        <v>0</v>
      </c>
      <c r="K526" s="24" t="n">
        <v>8000</v>
      </c>
      <c r="L526" s="24" t="n">
        <v>0</v>
      </c>
      <c r="M526" s="24" t="n">
        <v>0</v>
      </c>
      <c r="N526" s="26" t="n">
        <v>0</v>
      </c>
      <c r="O526" s="25" t="n">
        <v>8000</v>
      </c>
      <c r="P526" s="26" t="n">
        <v>0</v>
      </c>
      <c r="Q526" s="26" t="n">
        <v>0</v>
      </c>
      <c r="R526" s="26" t="n">
        <v>0</v>
      </c>
      <c r="S526" s="26" t="n">
        <v>0</v>
      </c>
      <c r="T526" s="26" t="n">
        <v>0</v>
      </c>
      <c r="U526" s="26" t="n">
        <v>0</v>
      </c>
      <c r="V526" s="26" t="n">
        <v>0</v>
      </c>
      <c r="W526" s="26" t="n">
        <v>0</v>
      </c>
      <c r="X526" s="26" t="n">
        <v>0</v>
      </c>
      <c r="Y526" s="26" t="n">
        <v>0</v>
      </c>
      <c r="Z526" s="26" t="n">
        <v>0</v>
      </c>
      <c r="AA526" s="26" t="n">
        <v>0</v>
      </c>
      <c r="AB526" s="26" t="n">
        <v>838.36156</v>
      </c>
      <c r="AC526" s="26" t="n">
        <v>0</v>
      </c>
      <c r="AD526" s="26" t="n">
        <v>0</v>
      </c>
      <c r="AE526" s="27" t="n">
        <v>838.36156</v>
      </c>
      <c r="AF526" s="28" t="n">
        <v>8838.36156</v>
      </c>
      <c r="AG526" s="4" t="n">
        <v>838.36156</v>
      </c>
      <c r="AH526" s="29" t="n">
        <v>0</v>
      </c>
      <c r="AI526" s="29" t="n">
        <v>8000</v>
      </c>
      <c r="AJ526" s="30" t="n">
        <v>0</v>
      </c>
      <c r="AK526" s="31" t="n">
        <v>-9.09494701772928E-013</v>
      </c>
      <c r="AL526" s="31"/>
    </row>
    <row r="527" customFormat="false" ht="15" hidden="false" customHeight="false" outlineLevel="0" collapsed="false">
      <c r="A527" s="2"/>
      <c r="B527" s="23" t="n">
        <v>260225</v>
      </c>
      <c r="C527" s="2" t="s">
        <v>67</v>
      </c>
      <c r="D527" s="24" t="n">
        <v>1803.23095</v>
      </c>
      <c r="E527" s="24" t="n">
        <v>0</v>
      </c>
      <c r="F527" s="24" t="n">
        <v>0</v>
      </c>
      <c r="G527" s="24" t="n">
        <v>0</v>
      </c>
      <c r="H527" s="25" t="n">
        <v>1803.23095</v>
      </c>
      <c r="I527" s="24" t="n">
        <v>0</v>
      </c>
      <c r="J527" s="24" t="n">
        <v>0</v>
      </c>
      <c r="K527" s="24" t="n">
        <v>0</v>
      </c>
      <c r="L527" s="24" t="n">
        <v>0</v>
      </c>
      <c r="M527" s="24" t="n">
        <v>0</v>
      </c>
      <c r="N527" s="26" t="n">
        <v>0</v>
      </c>
      <c r="O527" s="25" t="n">
        <v>0</v>
      </c>
      <c r="P527" s="26" t="n">
        <v>0</v>
      </c>
      <c r="Q527" s="26" t="n">
        <v>0</v>
      </c>
      <c r="R527" s="26" t="n">
        <v>0</v>
      </c>
      <c r="S527" s="26" t="n">
        <v>0</v>
      </c>
      <c r="T527" s="26" t="n">
        <v>0</v>
      </c>
      <c r="U527" s="26" t="n">
        <v>0</v>
      </c>
      <c r="V527" s="26" t="n">
        <v>0</v>
      </c>
      <c r="W527" s="26" t="n">
        <v>0</v>
      </c>
      <c r="X527" s="26" t="n">
        <v>0</v>
      </c>
      <c r="Y527" s="26" t="n">
        <v>0</v>
      </c>
      <c r="Z527" s="26" t="n">
        <v>0</v>
      </c>
      <c r="AA527" s="26" t="n">
        <v>0</v>
      </c>
      <c r="AB527" s="26" t="n">
        <v>1410.92195</v>
      </c>
      <c r="AC527" s="26" t="n">
        <v>0</v>
      </c>
      <c r="AD527" s="26" t="n">
        <v>0</v>
      </c>
      <c r="AE527" s="27" t="n">
        <v>1410.92195</v>
      </c>
      <c r="AF527" s="28" t="n">
        <v>3214.1529</v>
      </c>
      <c r="AG527" s="4" t="n">
        <v>1410.92195</v>
      </c>
      <c r="AH527" s="29" t="n">
        <v>1803.23095</v>
      </c>
      <c r="AI527" s="29" t="n">
        <v>0</v>
      </c>
      <c r="AJ527" s="30" t="n">
        <v>0</v>
      </c>
      <c r="AK527" s="31" t="n">
        <v>2.27373675443232E-013</v>
      </c>
      <c r="AL527" s="31"/>
    </row>
    <row r="528" customFormat="false" ht="15" hidden="false" customHeight="false" outlineLevel="0" collapsed="false">
      <c r="A528" s="2"/>
      <c r="B528" s="23" t="n">
        <v>2603</v>
      </c>
      <c r="C528" s="2" t="s">
        <v>338</v>
      </c>
      <c r="D528" s="24" t="n">
        <v>156332.32666</v>
      </c>
      <c r="E528" s="24" t="n">
        <v>760.47977</v>
      </c>
      <c r="F528" s="24" t="n">
        <v>45363.47013</v>
      </c>
      <c r="G528" s="24" t="n">
        <v>0</v>
      </c>
      <c r="H528" s="25" t="n">
        <v>202456.27656</v>
      </c>
      <c r="I528" s="24" t="n">
        <v>0</v>
      </c>
      <c r="J528" s="24" t="n">
        <v>1192.82952</v>
      </c>
      <c r="K528" s="24" t="n">
        <v>9500</v>
      </c>
      <c r="L528" s="24" t="n">
        <v>0</v>
      </c>
      <c r="M528" s="24" t="n">
        <v>0</v>
      </c>
      <c r="N528" s="26" t="n">
        <v>2353.89301</v>
      </c>
      <c r="O528" s="25" t="n">
        <v>13046.72253</v>
      </c>
      <c r="P528" s="26" t="n">
        <v>1500</v>
      </c>
      <c r="Q528" s="26" t="n">
        <v>0</v>
      </c>
      <c r="R528" s="26" t="n">
        <v>0</v>
      </c>
      <c r="S528" s="26" t="n">
        <v>0</v>
      </c>
      <c r="T528" s="26" t="n">
        <v>0</v>
      </c>
      <c r="U528" s="26" t="n">
        <v>798.4192</v>
      </c>
      <c r="V528" s="26" t="n">
        <v>0</v>
      </c>
      <c r="W528" s="26" t="n">
        <v>103759.25603</v>
      </c>
      <c r="X528" s="26" t="n">
        <v>0</v>
      </c>
      <c r="Y528" s="26" t="n">
        <v>0</v>
      </c>
      <c r="Z528" s="26" t="n">
        <v>0</v>
      </c>
      <c r="AA528" s="26" t="n">
        <v>48875</v>
      </c>
      <c r="AB528" s="26" t="n">
        <v>1180.24737</v>
      </c>
      <c r="AC528" s="26" t="n">
        <v>18636.80669</v>
      </c>
      <c r="AD528" s="26" t="n">
        <v>0</v>
      </c>
      <c r="AE528" s="27" t="n">
        <v>174749.72929</v>
      </c>
      <c r="AF528" s="28" t="n">
        <v>390252.72838</v>
      </c>
      <c r="AG528" s="4" t="n">
        <v>50888.85923</v>
      </c>
      <c r="AH528" s="29" t="n">
        <v>158592.80643</v>
      </c>
      <c r="AI528" s="29" t="n">
        <v>9500</v>
      </c>
      <c r="AJ528" s="30" t="n">
        <v>171271.06272</v>
      </c>
      <c r="AK528" s="31" t="n">
        <v>0</v>
      </c>
      <c r="AL528" s="31"/>
    </row>
    <row r="529" customFormat="false" ht="15" hidden="false" customHeight="false" outlineLevel="0" collapsed="false">
      <c r="A529" s="2"/>
      <c r="B529" s="23" t="n">
        <v>260305</v>
      </c>
      <c r="C529" s="2" t="s">
        <v>63</v>
      </c>
      <c r="D529" s="24" t="n">
        <v>0</v>
      </c>
      <c r="E529" s="24" t="n">
        <v>0</v>
      </c>
      <c r="F529" s="24" t="n">
        <v>316.76027</v>
      </c>
      <c r="G529" s="24" t="n">
        <v>0</v>
      </c>
      <c r="H529" s="25" t="n">
        <v>316.76027</v>
      </c>
      <c r="I529" s="24" t="n">
        <v>0</v>
      </c>
      <c r="J529" s="24" t="n">
        <v>1043.07624</v>
      </c>
      <c r="K529" s="24" t="n">
        <v>0</v>
      </c>
      <c r="L529" s="24" t="n">
        <v>0</v>
      </c>
      <c r="M529" s="24" t="n">
        <v>0</v>
      </c>
      <c r="N529" s="26" t="n">
        <v>0</v>
      </c>
      <c r="O529" s="25" t="n">
        <v>1043.07624</v>
      </c>
      <c r="P529" s="26" t="n">
        <v>0</v>
      </c>
      <c r="Q529" s="26" t="n">
        <v>0</v>
      </c>
      <c r="R529" s="26" t="n">
        <v>0</v>
      </c>
      <c r="S529" s="26" t="n">
        <v>0</v>
      </c>
      <c r="T529" s="26" t="n">
        <v>0</v>
      </c>
      <c r="U529" s="26" t="n">
        <v>0</v>
      </c>
      <c r="V529" s="26" t="n">
        <v>0</v>
      </c>
      <c r="W529" s="26" t="n">
        <v>0</v>
      </c>
      <c r="X529" s="26" t="n">
        <v>0</v>
      </c>
      <c r="Y529" s="26" t="n">
        <v>0</v>
      </c>
      <c r="Z529" s="26" t="n">
        <v>0</v>
      </c>
      <c r="AA529" s="26" t="n">
        <v>625</v>
      </c>
      <c r="AB529" s="26" t="n">
        <v>0</v>
      </c>
      <c r="AC529" s="26" t="n">
        <v>0</v>
      </c>
      <c r="AD529" s="26" t="n">
        <v>0</v>
      </c>
      <c r="AE529" s="27" t="n">
        <v>625</v>
      </c>
      <c r="AF529" s="28" t="n">
        <v>1984.83651</v>
      </c>
      <c r="AG529" s="4" t="n">
        <v>1359.83651</v>
      </c>
      <c r="AH529" s="29" t="n">
        <v>0</v>
      </c>
      <c r="AI529" s="29" t="n">
        <v>0</v>
      </c>
      <c r="AJ529" s="30" t="n">
        <v>625</v>
      </c>
      <c r="AK529" s="31" t="n">
        <v>0</v>
      </c>
      <c r="AL529" s="31"/>
    </row>
    <row r="530" customFormat="false" ht="15" hidden="false" customHeight="false" outlineLevel="0" collapsed="false">
      <c r="A530" s="2"/>
      <c r="B530" s="23" t="n">
        <v>260310</v>
      </c>
      <c r="C530" s="2" t="s">
        <v>64</v>
      </c>
      <c r="D530" s="24" t="n">
        <v>5000</v>
      </c>
      <c r="E530" s="24" t="n">
        <v>0</v>
      </c>
      <c r="F530" s="24" t="n">
        <v>25067.32187</v>
      </c>
      <c r="G530" s="24" t="n">
        <v>0</v>
      </c>
      <c r="H530" s="25" t="n">
        <v>30067.32187</v>
      </c>
      <c r="I530" s="24" t="n">
        <v>0</v>
      </c>
      <c r="J530" s="24" t="n">
        <v>101.97196</v>
      </c>
      <c r="K530" s="24" t="n">
        <v>0</v>
      </c>
      <c r="L530" s="24" t="n">
        <v>0</v>
      </c>
      <c r="M530" s="24" t="n">
        <v>0</v>
      </c>
      <c r="N530" s="26" t="n">
        <v>26</v>
      </c>
      <c r="O530" s="25" t="n">
        <v>127.97196</v>
      </c>
      <c r="P530" s="26" t="n">
        <v>0</v>
      </c>
      <c r="Q530" s="26" t="n">
        <v>0</v>
      </c>
      <c r="R530" s="26" t="n">
        <v>0</v>
      </c>
      <c r="S530" s="26" t="n">
        <v>0</v>
      </c>
      <c r="T530" s="26" t="n">
        <v>0</v>
      </c>
      <c r="U530" s="26" t="n">
        <v>798.4192</v>
      </c>
      <c r="V530" s="26" t="n">
        <v>0</v>
      </c>
      <c r="W530" s="26" t="n">
        <v>3385.22247</v>
      </c>
      <c r="X530" s="26" t="n">
        <v>0</v>
      </c>
      <c r="Y530" s="26" t="n">
        <v>0</v>
      </c>
      <c r="Z530" s="26" t="n">
        <v>0</v>
      </c>
      <c r="AA530" s="26" t="n">
        <v>3000</v>
      </c>
      <c r="AB530" s="26" t="n">
        <v>0</v>
      </c>
      <c r="AC530" s="26" t="n">
        <v>500</v>
      </c>
      <c r="AD530" s="26" t="n">
        <v>0</v>
      </c>
      <c r="AE530" s="27" t="n">
        <v>7683.64167</v>
      </c>
      <c r="AF530" s="28" t="n">
        <v>37878.9355</v>
      </c>
      <c r="AG530" s="4" t="n">
        <v>25993.71303</v>
      </c>
      <c r="AH530" s="29" t="n">
        <v>5000</v>
      </c>
      <c r="AI530" s="29" t="n">
        <v>0</v>
      </c>
      <c r="AJ530" s="30" t="n">
        <v>6885.22247</v>
      </c>
      <c r="AK530" s="31" t="n">
        <v>0</v>
      </c>
      <c r="AL530" s="31"/>
    </row>
    <row r="531" customFormat="false" ht="15" hidden="false" customHeight="false" outlineLevel="0" collapsed="false">
      <c r="A531" s="2"/>
      <c r="B531" s="23" t="n">
        <v>260315</v>
      </c>
      <c r="C531" s="2" t="s">
        <v>65</v>
      </c>
      <c r="D531" s="24" t="n">
        <v>666.667</v>
      </c>
      <c r="E531" s="24" t="n">
        <v>0</v>
      </c>
      <c r="F531" s="24" t="n">
        <v>0</v>
      </c>
      <c r="G531" s="24" t="n">
        <v>0</v>
      </c>
      <c r="H531" s="25" t="n">
        <v>666.667</v>
      </c>
      <c r="I531" s="24" t="n">
        <v>0</v>
      </c>
      <c r="J531" s="24" t="n">
        <v>47.78132</v>
      </c>
      <c r="K531" s="24" t="n">
        <v>0</v>
      </c>
      <c r="L531" s="24" t="n">
        <v>0</v>
      </c>
      <c r="M531" s="24" t="n">
        <v>0</v>
      </c>
      <c r="N531" s="26" t="n">
        <v>2327.89301</v>
      </c>
      <c r="O531" s="25" t="n">
        <v>2375.67433</v>
      </c>
      <c r="P531" s="26" t="n">
        <v>1500</v>
      </c>
      <c r="Q531" s="26" t="n">
        <v>0</v>
      </c>
      <c r="R531" s="26" t="n">
        <v>0</v>
      </c>
      <c r="S531" s="26" t="n">
        <v>0</v>
      </c>
      <c r="T531" s="26" t="n">
        <v>0</v>
      </c>
      <c r="U531" s="26" t="n">
        <v>0</v>
      </c>
      <c r="V531" s="26" t="n">
        <v>0</v>
      </c>
      <c r="W531" s="26" t="n">
        <v>1899.99999</v>
      </c>
      <c r="X531" s="26" t="n">
        <v>0</v>
      </c>
      <c r="Y531" s="26" t="n">
        <v>0</v>
      </c>
      <c r="Z531" s="26" t="n">
        <v>0</v>
      </c>
      <c r="AA531" s="26" t="n">
        <v>3125</v>
      </c>
      <c r="AB531" s="26" t="n">
        <v>0</v>
      </c>
      <c r="AC531" s="26" t="n">
        <v>3000</v>
      </c>
      <c r="AD531" s="26" t="n">
        <v>0</v>
      </c>
      <c r="AE531" s="27" t="n">
        <v>9524.99999</v>
      </c>
      <c r="AF531" s="28" t="n">
        <v>12567.34132</v>
      </c>
      <c r="AG531" s="4" t="n">
        <v>2375.67433</v>
      </c>
      <c r="AH531" s="29" t="n">
        <v>2166.667</v>
      </c>
      <c r="AI531" s="29" t="n">
        <v>0</v>
      </c>
      <c r="AJ531" s="30" t="n">
        <v>8024.99999</v>
      </c>
      <c r="AK531" s="31" t="n">
        <v>0</v>
      </c>
      <c r="AL531" s="31"/>
    </row>
    <row r="532" customFormat="false" ht="15" hidden="false" customHeight="false" outlineLevel="0" collapsed="false">
      <c r="A532" s="2"/>
      <c r="B532" s="23" t="n">
        <v>260320</v>
      </c>
      <c r="C532" s="2" t="s">
        <v>66</v>
      </c>
      <c r="D532" s="24" t="n">
        <v>14166.665</v>
      </c>
      <c r="E532" s="24" t="n">
        <v>0</v>
      </c>
      <c r="F532" s="24" t="n">
        <v>0</v>
      </c>
      <c r="G532" s="24" t="n">
        <v>0</v>
      </c>
      <c r="H532" s="25" t="n">
        <v>14166.665</v>
      </c>
      <c r="I532" s="24" t="n">
        <v>0</v>
      </c>
      <c r="J532" s="24" t="n">
        <v>0</v>
      </c>
      <c r="K532" s="24" t="n">
        <v>0</v>
      </c>
      <c r="L532" s="24" t="n">
        <v>0</v>
      </c>
      <c r="M532" s="24" t="n">
        <v>0</v>
      </c>
      <c r="N532" s="26" t="n">
        <v>0</v>
      </c>
      <c r="O532" s="25" t="n">
        <v>0</v>
      </c>
      <c r="P532" s="26" t="n">
        <v>0</v>
      </c>
      <c r="Q532" s="26" t="n">
        <v>0</v>
      </c>
      <c r="R532" s="26" t="n">
        <v>0</v>
      </c>
      <c r="S532" s="26" t="n">
        <v>0</v>
      </c>
      <c r="T532" s="26" t="n">
        <v>0</v>
      </c>
      <c r="U532" s="26" t="n">
        <v>0</v>
      </c>
      <c r="V532" s="26" t="n">
        <v>0</v>
      </c>
      <c r="W532" s="26" t="n">
        <v>12933.334</v>
      </c>
      <c r="X532" s="26" t="n">
        <v>0</v>
      </c>
      <c r="Y532" s="26" t="n">
        <v>0</v>
      </c>
      <c r="Z532" s="26" t="n">
        <v>0</v>
      </c>
      <c r="AA532" s="26" t="n">
        <v>3125</v>
      </c>
      <c r="AB532" s="26" t="n">
        <v>0</v>
      </c>
      <c r="AC532" s="26" t="n">
        <v>5000</v>
      </c>
      <c r="AD532" s="26" t="n">
        <v>0</v>
      </c>
      <c r="AE532" s="27" t="n">
        <v>21058.334</v>
      </c>
      <c r="AF532" s="28" t="n">
        <v>35224.999</v>
      </c>
      <c r="AG532" s="4" t="n">
        <v>0</v>
      </c>
      <c r="AH532" s="29" t="n">
        <v>14166.665</v>
      </c>
      <c r="AI532" s="29" t="n">
        <v>0</v>
      </c>
      <c r="AJ532" s="30" t="n">
        <v>21058.334</v>
      </c>
      <c r="AK532" s="31" t="n">
        <v>0</v>
      </c>
      <c r="AL532" s="31"/>
    </row>
    <row r="533" customFormat="false" ht="15" hidden="false" customHeight="false" outlineLevel="0" collapsed="false">
      <c r="A533" s="2"/>
      <c r="B533" s="23" t="n">
        <v>260325</v>
      </c>
      <c r="C533" s="2" t="s">
        <v>67</v>
      </c>
      <c r="D533" s="24" t="n">
        <v>136498.99466</v>
      </c>
      <c r="E533" s="24" t="n">
        <v>760.47977</v>
      </c>
      <c r="F533" s="24" t="n">
        <v>19979.38799</v>
      </c>
      <c r="G533" s="24" t="n">
        <v>0</v>
      </c>
      <c r="H533" s="25" t="n">
        <v>157238.86242</v>
      </c>
      <c r="I533" s="24" t="n">
        <v>0</v>
      </c>
      <c r="J533" s="24" t="n">
        <v>0</v>
      </c>
      <c r="K533" s="24" t="n">
        <v>9500</v>
      </c>
      <c r="L533" s="24" t="n">
        <v>0</v>
      </c>
      <c r="M533" s="24" t="n">
        <v>0</v>
      </c>
      <c r="N533" s="26" t="n">
        <v>0</v>
      </c>
      <c r="O533" s="25" t="n">
        <v>9500</v>
      </c>
      <c r="P533" s="26" t="n">
        <v>0</v>
      </c>
      <c r="Q533" s="26" t="n">
        <v>0</v>
      </c>
      <c r="R533" s="26" t="n">
        <v>0</v>
      </c>
      <c r="S533" s="26" t="n">
        <v>0</v>
      </c>
      <c r="T533" s="26" t="n">
        <v>0</v>
      </c>
      <c r="U533" s="26" t="n">
        <v>0</v>
      </c>
      <c r="V533" s="26" t="n">
        <v>0</v>
      </c>
      <c r="W533" s="26" t="n">
        <v>85540.69957</v>
      </c>
      <c r="X533" s="26" t="n">
        <v>0</v>
      </c>
      <c r="Y533" s="26" t="n">
        <v>0</v>
      </c>
      <c r="Z533" s="26" t="n">
        <v>0</v>
      </c>
      <c r="AA533" s="26" t="n">
        <v>39000</v>
      </c>
      <c r="AB533" s="26" t="n">
        <v>1180.24737</v>
      </c>
      <c r="AC533" s="26" t="n">
        <v>10136.80669</v>
      </c>
      <c r="AD533" s="26" t="n">
        <v>0</v>
      </c>
      <c r="AE533" s="27" t="n">
        <v>135857.75363</v>
      </c>
      <c r="AF533" s="28" t="n">
        <v>302596.61605</v>
      </c>
      <c r="AG533" s="4" t="n">
        <v>21159.63536</v>
      </c>
      <c r="AH533" s="29" t="n">
        <v>137259.47443</v>
      </c>
      <c r="AI533" s="29" t="n">
        <v>9500</v>
      </c>
      <c r="AJ533" s="30" t="n">
        <v>134677.50626</v>
      </c>
      <c r="AK533" s="31" t="n">
        <v>0</v>
      </c>
      <c r="AL533" s="31"/>
    </row>
    <row r="534" customFormat="false" ht="15" hidden="false" customHeight="false" outlineLevel="0" collapsed="false">
      <c r="A534" s="2"/>
      <c r="B534" s="23" t="n">
        <v>2604</v>
      </c>
      <c r="C534" s="2" t="s">
        <v>339</v>
      </c>
      <c r="D534" s="24" t="n">
        <v>0</v>
      </c>
      <c r="E534" s="24" t="n">
        <v>0</v>
      </c>
      <c r="F534" s="24" t="n">
        <v>0</v>
      </c>
      <c r="G534" s="24" t="n">
        <v>0</v>
      </c>
      <c r="H534" s="25" t="n">
        <v>0</v>
      </c>
      <c r="I534" s="24" t="n">
        <v>0</v>
      </c>
      <c r="J534" s="24" t="n">
        <v>0</v>
      </c>
      <c r="K534" s="24" t="n">
        <v>0</v>
      </c>
      <c r="L534" s="24" t="n">
        <v>0</v>
      </c>
      <c r="M534" s="24" t="n">
        <v>0</v>
      </c>
      <c r="N534" s="26" t="n">
        <v>0</v>
      </c>
      <c r="O534" s="25" t="n">
        <v>0</v>
      </c>
      <c r="P534" s="26" t="n">
        <v>0</v>
      </c>
      <c r="Q534" s="26" t="n">
        <v>0</v>
      </c>
      <c r="R534" s="26" t="n">
        <v>0</v>
      </c>
      <c r="S534" s="26" t="n">
        <v>0</v>
      </c>
      <c r="T534" s="26" t="n">
        <v>0</v>
      </c>
      <c r="U534" s="26" t="n">
        <v>0</v>
      </c>
      <c r="V534" s="26" t="n">
        <v>0</v>
      </c>
      <c r="W534" s="26" t="n">
        <v>0</v>
      </c>
      <c r="X534" s="26" t="n">
        <v>0</v>
      </c>
      <c r="Y534" s="26" t="n">
        <v>0</v>
      </c>
      <c r="Z534" s="26" t="n">
        <v>0</v>
      </c>
      <c r="AA534" s="26" t="n">
        <v>0</v>
      </c>
      <c r="AB534" s="26" t="n">
        <v>0</v>
      </c>
      <c r="AC534" s="26" t="n">
        <v>632.07193</v>
      </c>
      <c r="AD534" s="26" t="n">
        <v>0</v>
      </c>
      <c r="AE534" s="27" t="n">
        <v>632.07193</v>
      </c>
      <c r="AF534" s="28" t="n">
        <v>632.07193</v>
      </c>
      <c r="AG534" s="4" t="n">
        <v>0</v>
      </c>
      <c r="AH534" s="29" t="n">
        <v>0</v>
      </c>
      <c r="AI534" s="29" t="n">
        <v>0</v>
      </c>
      <c r="AJ534" s="30" t="n">
        <v>632.07193</v>
      </c>
      <c r="AK534" s="31" t="n">
        <v>0</v>
      </c>
      <c r="AL534" s="31"/>
    </row>
    <row r="535" customFormat="false" ht="15" hidden="false" customHeight="false" outlineLevel="0" collapsed="false">
      <c r="A535" s="2"/>
      <c r="B535" s="23" t="n">
        <v>260405</v>
      </c>
      <c r="C535" s="2" t="s">
        <v>63</v>
      </c>
      <c r="D535" s="24" t="n">
        <v>0</v>
      </c>
      <c r="E535" s="24" t="n">
        <v>0</v>
      </c>
      <c r="F535" s="24" t="n">
        <v>0</v>
      </c>
      <c r="G535" s="24" t="n">
        <v>0</v>
      </c>
      <c r="H535" s="25" t="n">
        <v>0</v>
      </c>
      <c r="I535" s="24" t="n">
        <v>0</v>
      </c>
      <c r="J535" s="24" t="n">
        <v>0</v>
      </c>
      <c r="K535" s="24" t="n">
        <v>0</v>
      </c>
      <c r="L535" s="24" t="n">
        <v>0</v>
      </c>
      <c r="M535" s="24" t="n">
        <v>0</v>
      </c>
      <c r="N535" s="26" t="n">
        <v>0</v>
      </c>
      <c r="O535" s="25" t="n">
        <v>0</v>
      </c>
      <c r="P535" s="26" t="n">
        <v>0</v>
      </c>
      <c r="Q535" s="26" t="n">
        <v>0</v>
      </c>
      <c r="R535" s="26" t="n">
        <v>0</v>
      </c>
      <c r="S535" s="26" t="n">
        <v>0</v>
      </c>
      <c r="T535" s="26" t="n">
        <v>0</v>
      </c>
      <c r="U535" s="26" t="n">
        <v>0</v>
      </c>
      <c r="V535" s="26" t="n">
        <v>0</v>
      </c>
      <c r="W535" s="26" t="n">
        <v>0</v>
      </c>
      <c r="X535" s="26" t="n">
        <v>0</v>
      </c>
      <c r="Y535" s="26" t="n">
        <v>0</v>
      </c>
      <c r="Z535" s="26" t="n">
        <v>0</v>
      </c>
      <c r="AA535" s="26" t="n">
        <v>0</v>
      </c>
      <c r="AB535" s="26" t="n">
        <v>0</v>
      </c>
      <c r="AC535" s="26" t="n">
        <v>124.50939</v>
      </c>
      <c r="AD535" s="26" t="n">
        <v>0</v>
      </c>
      <c r="AE535" s="27" t="n">
        <v>124.50939</v>
      </c>
      <c r="AF535" s="28" t="n">
        <v>124.50939</v>
      </c>
      <c r="AG535" s="4" t="n">
        <v>0</v>
      </c>
      <c r="AH535" s="29" t="n">
        <v>0</v>
      </c>
      <c r="AI535" s="29" t="n">
        <v>0</v>
      </c>
      <c r="AJ535" s="30" t="n">
        <v>124.50939</v>
      </c>
      <c r="AK535" s="31" t="n">
        <v>0</v>
      </c>
      <c r="AL535" s="31"/>
    </row>
    <row r="536" customFormat="false" ht="15" hidden="false" customHeight="false" outlineLevel="0" collapsed="false">
      <c r="A536" s="2"/>
      <c r="B536" s="23" t="n">
        <v>260410</v>
      </c>
      <c r="C536" s="2" t="s">
        <v>64</v>
      </c>
      <c r="D536" s="24" t="n">
        <v>0</v>
      </c>
      <c r="E536" s="24" t="n">
        <v>0</v>
      </c>
      <c r="F536" s="24" t="n">
        <v>0</v>
      </c>
      <c r="G536" s="24" t="n">
        <v>0</v>
      </c>
      <c r="H536" s="25" t="n">
        <v>0</v>
      </c>
      <c r="I536" s="24" t="n">
        <v>0</v>
      </c>
      <c r="J536" s="24" t="n">
        <v>0</v>
      </c>
      <c r="K536" s="24" t="n">
        <v>0</v>
      </c>
      <c r="L536" s="24" t="n">
        <v>0</v>
      </c>
      <c r="M536" s="24" t="n">
        <v>0</v>
      </c>
      <c r="N536" s="26" t="n">
        <v>0</v>
      </c>
      <c r="O536" s="25" t="n">
        <v>0</v>
      </c>
      <c r="P536" s="26" t="n">
        <v>0</v>
      </c>
      <c r="Q536" s="26" t="n">
        <v>0</v>
      </c>
      <c r="R536" s="26" t="n">
        <v>0</v>
      </c>
      <c r="S536" s="26" t="n">
        <v>0</v>
      </c>
      <c r="T536" s="26" t="n">
        <v>0</v>
      </c>
      <c r="U536" s="26" t="n">
        <v>0</v>
      </c>
      <c r="V536" s="26" t="n">
        <v>0</v>
      </c>
      <c r="W536" s="26" t="n">
        <v>0</v>
      </c>
      <c r="X536" s="26" t="n">
        <v>0</v>
      </c>
      <c r="Y536" s="26" t="n">
        <v>0</v>
      </c>
      <c r="Z536" s="26" t="n">
        <v>0</v>
      </c>
      <c r="AA536" s="26" t="n">
        <v>0</v>
      </c>
      <c r="AB536" s="26" t="n">
        <v>0</v>
      </c>
      <c r="AC536" s="26" t="n">
        <v>251.86188</v>
      </c>
      <c r="AD536" s="26" t="n">
        <v>0</v>
      </c>
      <c r="AE536" s="27" t="n">
        <v>251.86188</v>
      </c>
      <c r="AF536" s="28" t="n">
        <v>251.86188</v>
      </c>
      <c r="AG536" s="4" t="n">
        <v>0</v>
      </c>
      <c r="AH536" s="29" t="n">
        <v>0</v>
      </c>
      <c r="AI536" s="29" t="n">
        <v>0</v>
      </c>
      <c r="AJ536" s="30" t="n">
        <v>251.86188</v>
      </c>
      <c r="AK536" s="31" t="n">
        <v>0</v>
      </c>
      <c r="AL536" s="31"/>
    </row>
    <row r="537" customFormat="false" ht="15" hidden="false" customHeight="false" outlineLevel="0" collapsed="false">
      <c r="A537" s="2"/>
      <c r="B537" s="23" t="n">
        <v>260415</v>
      </c>
      <c r="C537" s="2" t="s">
        <v>65</v>
      </c>
      <c r="D537" s="24" t="n">
        <v>0</v>
      </c>
      <c r="E537" s="24" t="n">
        <v>0</v>
      </c>
      <c r="F537" s="24" t="n">
        <v>0</v>
      </c>
      <c r="G537" s="24" t="n">
        <v>0</v>
      </c>
      <c r="H537" s="25" t="n">
        <v>0</v>
      </c>
      <c r="I537" s="24" t="n">
        <v>0</v>
      </c>
      <c r="J537" s="24" t="n">
        <v>0</v>
      </c>
      <c r="K537" s="24" t="n">
        <v>0</v>
      </c>
      <c r="L537" s="24" t="n">
        <v>0</v>
      </c>
      <c r="M537" s="24" t="n">
        <v>0</v>
      </c>
      <c r="N537" s="26" t="n">
        <v>0</v>
      </c>
      <c r="O537" s="25" t="n">
        <v>0</v>
      </c>
      <c r="P537" s="26" t="n">
        <v>0</v>
      </c>
      <c r="Q537" s="26" t="n">
        <v>0</v>
      </c>
      <c r="R537" s="26" t="n">
        <v>0</v>
      </c>
      <c r="S537" s="26" t="n">
        <v>0</v>
      </c>
      <c r="T537" s="26" t="n">
        <v>0</v>
      </c>
      <c r="U537" s="26" t="n">
        <v>0</v>
      </c>
      <c r="V537" s="26" t="n">
        <v>0</v>
      </c>
      <c r="W537" s="26" t="n">
        <v>0</v>
      </c>
      <c r="X537" s="26" t="n">
        <v>0</v>
      </c>
      <c r="Y537" s="26" t="n">
        <v>0</v>
      </c>
      <c r="Z537" s="26" t="n">
        <v>0</v>
      </c>
      <c r="AA537" s="26" t="n">
        <v>0</v>
      </c>
      <c r="AB537" s="26" t="n">
        <v>0</v>
      </c>
      <c r="AC537" s="26" t="n">
        <v>255.70066</v>
      </c>
      <c r="AD537" s="26" t="n">
        <v>0</v>
      </c>
      <c r="AE537" s="27" t="n">
        <v>255.70066</v>
      </c>
      <c r="AF537" s="28" t="n">
        <v>255.70066</v>
      </c>
      <c r="AG537" s="4" t="n">
        <v>0</v>
      </c>
      <c r="AH537" s="29" t="n">
        <v>0</v>
      </c>
      <c r="AI537" s="29" t="n">
        <v>0</v>
      </c>
      <c r="AJ537" s="30" t="n">
        <v>255.70066</v>
      </c>
      <c r="AK537" s="31" t="n">
        <v>0</v>
      </c>
      <c r="AL537" s="31"/>
    </row>
    <row r="538" customFormat="false" ht="15" hidden="false" customHeight="false" outlineLevel="0" collapsed="false">
      <c r="A538" s="2"/>
      <c r="B538" s="23" t="n">
        <v>260420</v>
      </c>
      <c r="C538" s="2" t="s">
        <v>66</v>
      </c>
      <c r="D538" s="24" t="n">
        <v>0</v>
      </c>
      <c r="E538" s="24" t="n">
        <v>0</v>
      </c>
      <c r="F538" s="24" t="n">
        <v>0</v>
      </c>
      <c r="G538" s="24" t="n">
        <v>0</v>
      </c>
      <c r="H538" s="25" t="n">
        <v>0</v>
      </c>
      <c r="I538" s="24" t="n">
        <v>0</v>
      </c>
      <c r="J538" s="24" t="n">
        <v>0</v>
      </c>
      <c r="K538" s="24" t="n">
        <v>0</v>
      </c>
      <c r="L538" s="24" t="n">
        <v>0</v>
      </c>
      <c r="M538" s="24" t="n">
        <v>0</v>
      </c>
      <c r="N538" s="26" t="n">
        <v>0</v>
      </c>
      <c r="O538" s="25" t="n">
        <v>0</v>
      </c>
      <c r="P538" s="26" t="n">
        <v>0</v>
      </c>
      <c r="Q538" s="26" t="n">
        <v>0</v>
      </c>
      <c r="R538" s="26" t="n">
        <v>0</v>
      </c>
      <c r="S538" s="26" t="n">
        <v>0</v>
      </c>
      <c r="T538" s="26" t="n">
        <v>0</v>
      </c>
      <c r="U538" s="26" t="n">
        <v>0</v>
      </c>
      <c r="V538" s="26" t="n">
        <v>0</v>
      </c>
      <c r="W538" s="26" t="n">
        <v>0</v>
      </c>
      <c r="X538" s="26" t="n">
        <v>0</v>
      </c>
      <c r="Y538" s="26" t="n">
        <v>0</v>
      </c>
      <c r="Z538" s="26" t="n">
        <v>0</v>
      </c>
      <c r="AA538" s="26" t="n">
        <v>0</v>
      </c>
      <c r="AB538" s="26" t="n">
        <v>0</v>
      </c>
      <c r="AC538" s="26" t="n">
        <v>0</v>
      </c>
      <c r="AD538" s="26" t="n">
        <v>0</v>
      </c>
      <c r="AE538" s="27" t="n">
        <v>0</v>
      </c>
      <c r="AF538" s="28" t="n">
        <v>0</v>
      </c>
      <c r="AG538" s="4" t="n">
        <v>0</v>
      </c>
      <c r="AH538" s="29" t="n">
        <v>0</v>
      </c>
      <c r="AI538" s="29" t="n">
        <v>0</v>
      </c>
      <c r="AJ538" s="30" t="n">
        <v>0</v>
      </c>
      <c r="AK538" s="31" t="n">
        <v>0</v>
      </c>
      <c r="AL538" s="31"/>
    </row>
    <row r="539" customFormat="false" ht="15" hidden="false" customHeight="false" outlineLevel="0" collapsed="false">
      <c r="A539" s="2"/>
      <c r="B539" s="23" t="n">
        <v>260425</v>
      </c>
      <c r="C539" s="2" t="s">
        <v>67</v>
      </c>
      <c r="D539" s="24" t="n">
        <v>0</v>
      </c>
      <c r="E539" s="24" t="n">
        <v>0</v>
      </c>
      <c r="F539" s="24" t="n">
        <v>0</v>
      </c>
      <c r="G539" s="24" t="n">
        <v>0</v>
      </c>
      <c r="H539" s="25" t="n">
        <v>0</v>
      </c>
      <c r="I539" s="24" t="n">
        <v>0</v>
      </c>
      <c r="J539" s="24" t="n">
        <v>0</v>
      </c>
      <c r="K539" s="24" t="n">
        <v>0</v>
      </c>
      <c r="L539" s="24" t="n">
        <v>0</v>
      </c>
      <c r="M539" s="24" t="n">
        <v>0</v>
      </c>
      <c r="N539" s="26" t="n">
        <v>0</v>
      </c>
      <c r="O539" s="25" t="n">
        <v>0</v>
      </c>
      <c r="P539" s="26" t="n">
        <v>0</v>
      </c>
      <c r="Q539" s="26" t="n">
        <v>0</v>
      </c>
      <c r="R539" s="26" t="n">
        <v>0</v>
      </c>
      <c r="S539" s="26" t="n">
        <v>0</v>
      </c>
      <c r="T539" s="26" t="n">
        <v>0</v>
      </c>
      <c r="U539" s="26" t="n">
        <v>0</v>
      </c>
      <c r="V539" s="26" t="n">
        <v>0</v>
      </c>
      <c r="W539" s="26" t="n">
        <v>0</v>
      </c>
      <c r="X539" s="26" t="n">
        <v>0</v>
      </c>
      <c r="Y539" s="26" t="n">
        <v>0</v>
      </c>
      <c r="Z539" s="26" t="n">
        <v>0</v>
      </c>
      <c r="AA539" s="26" t="n">
        <v>0</v>
      </c>
      <c r="AB539" s="26" t="n">
        <v>0</v>
      </c>
      <c r="AC539" s="26" t="n">
        <v>0</v>
      </c>
      <c r="AD539" s="26" t="n">
        <v>0</v>
      </c>
      <c r="AE539" s="27" t="n">
        <v>0</v>
      </c>
      <c r="AF539" s="28" t="n">
        <v>0</v>
      </c>
      <c r="AG539" s="4" t="n">
        <v>0</v>
      </c>
      <c r="AH539" s="29" t="n">
        <v>0</v>
      </c>
      <c r="AI539" s="29" t="n">
        <v>0</v>
      </c>
      <c r="AJ539" s="30" t="n">
        <v>0</v>
      </c>
      <c r="AK539" s="31" t="n">
        <v>0</v>
      </c>
      <c r="AL539" s="31"/>
    </row>
    <row r="540" customFormat="false" ht="15" hidden="false" customHeight="false" outlineLevel="0" collapsed="false">
      <c r="A540" s="2"/>
      <c r="B540" s="23" t="n">
        <v>2605</v>
      </c>
      <c r="C540" s="2" t="s">
        <v>340</v>
      </c>
      <c r="D540" s="24" t="n">
        <v>0</v>
      </c>
      <c r="E540" s="24" t="n">
        <v>0</v>
      </c>
      <c r="F540" s="24" t="n">
        <v>0</v>
      </c>
      <c r="G540" s="24" t="n">
        <v>0</v>
      </c>
      <c r="H540" s="25" t="n">
        <v>0</v>
      </c>
      <c r="I540" s="24" t="n">
        <v>0</v>
      </c>
      <c r="J540" s="24" t="n">
        <v>0</v>
      </c>
      <c r="K540" s="24" t="n">
        <v>0</v>
      </c>
      <c r="L540" s="24" t="n">
        <v>0</v>
      </c>
      <c r="M540" s="24" t="n">
        <v>0</v>
      </c>
      <c r="N540" s="26" t="n">
        <v>0</v>
      </c>
      <c r="O540" s="25" t="n">
        <v>0</v>
      </c>
      <c r="P540" s="26" t="n">
        <v>0</v>
      </c>
      <c r="Q540" s="26" t="n">
        <v>0</v>
      </c>
      <c r="R540" s="26" t="n">
        <v>0</v>
      </c>
      <c r="S540" s="26" t="n">
        <v>0</v>
      </c>
      <c r="T540" s="26" t="n">
        <v>0</v>
      </c>
      <c r="U540" s="26" t="n">
        <v>0</v>
      </c>
      <c r="V540" s="26" t="n">
        <v>0</v>
      </c>
      <c r="W540" s="26" t="n">
        <v>0</v>
      </c>
      <c r="X540" s="26" t="n">
        <v>0</v>
      </c>
      <c r="Y540" s="26" t="n">
        <v>0</v>
      </c>
      <c r="Z540" s="26" t="n">
        <v>0</v>
      </c>
      <c r="AA540" s="26" t="n">
        <v>0</v>
      </c>
      <c r="AB540" s="26" t="n">
        <v>0</v>
      </c>
      <c r="AC540" s="26" t="n">
        <v>0</v>
      </c>
      <c r="AD540" s="26" t="n">
        <v>0</v>
      </c>
      <c r="AE540" s="27" t="n">
        <v>0</v>
      </c>
      <c r="AF540" s="28" t="n">
        <v>0</v>
      </c>
      <c r="AG540" s="4" t="n">
        <v>0</v>
      </c>
      <c r="AH540" s="29" t="n">
        <v>0</v>
      </c>
      <c r="AI540" s="29" t="n">
        <v>0</v>
      </c>
      <c r="AJ540" s="30" t="n">
        <v>0</v>
      </c>
      <c r="AK540" s="31" t="n">
        <v>0</v>
      </c>
      <c r="AL540" s="31"/>
    </row>
    <row r="541" customFormat="false" ht="15" hidden="false" customHeight="false" outlineLevel="0" collapsed="false">
      <c r="A541" s="2"/>
      <c r="B541" s="23" t="n">
        <v>260505</v>
      </c>
      <c r="C541" s="2" t="s">
        <v>63</v>
      </c>
      <c r="D541" s="24" t="n">
        <v>0</v>
      </c>
      <c r="E541" s="24" t="n">
        <v>0</v>
      </c>
      <c r="F541" s="24" t="n">
        <v>0</v>
      </c>
      <c r="G541" s="24" t="n">
        <v>0</v>
      </c>
      <c r="H541" s="25" t="n">
        <v>0</v>
      </c>
      <c r="I541" s="24" t="n">
        <v>0</v>
      </c>
      <c r="J541" s="24" t="n">
        <v>0</v>
      </c>
      <c r="K541" s="24" t="n">
        <v>0</v>
      </c>
      <c r="L541" s="24" t="n">
        <v>0</v>
      </c>
      <c r="M541" s="24" t="n">
        <v>0</v>
      </c>
      <c r="N541" s="26" t="n">
        <v>0</v>
      </c>
      <c r="O541" s="25" t="n">
        <v>0</v>
      </c>
      <c r="P541" s="26" t="n">
        <v>0</v>
      </c>
      <c r="Q541" s="26" t="n">
        <v>0</v>
      </c>
      <c r="R541" s="26" t="n">
        <v>0</v>
      </c>
      <c r="S541" s="26" t="n">
        <v>0</v>
      </c>
      <c r="T541" s="26" t="n">
        <v>0</v>
      </c>
      <c r="U541" s="26" t="n">
        <v>0</v>
      </c>
      <c r="V541" s="26" t="n">
        <v>0</v>
      </c>
      <c r="W541" s="26" t="n">
        <v>0</v>
      </c>
      <c r="X541" s="26" t="n">
        <v>0</v>
      </c>
      <c r="Y541" s="26" t="n">
        <v>0</v>
      </c>
      <c r="Z541" s="26" t="n">
        <v>0</v>
      </c>
      <c r="AA541" s="26" t="n">
        <v>0</v>
      </c>
      <c r="AB541" s="26" t="n">
        <v>0</v>
      </c>
      <c r="AC541" s="26" t="n">
        <v>0</v>
      </c>
      <c r="AD541" s="26" t="n">
        <v>0</v>
      </c>
      <c r="AE541" s="27" t="n">
        <v>0</v>
      </c>
      <c r="AF541" s="28" t="n">
        <v>0</v>
      </c>
      <c r="AG541" s="4" t="n">
        <v>0</v>
      </c>
      <c r="AH541" s="29" t="n">
        <v>0</v>
      </c>
      <c r="AI541" s="29" t="n">
        <v>0</v>
      </c>
      <c r="AJ541" s="30" t="n">
        <v>0</v>
      </c>
      <c r="AK541" s="31" t="n">
        <v>0</v>
      </c>
      <c r="AL541" s="31"/>
    </row>
    <row r="542" customFormat="false" ht="15" hidden="false" customHeight="false" outlineLevel="0" collapsed="false">
      <c r="A542" s="2"/>
      <c r="B542" s="23" t="n">
        <v>260510</v>
      </c>
      <c r="C542" s="2" t="s">
        <v>64</v>
      </c>
      <c r="D542" s="24" t="n">
        <v>0</v>
      </c>
      <c r="E542" s="24" t="n">
        <v>0</v>
      </c>
      <c r="F542" s="24" t="n">
        <v>0</v>
      </c>
      <c r="G542" s="24" t="n">
        <v>0</v>
      </c>
      <c r="H542" s="25" t="n">
        <v>0</v>
      </c>
      <c r="I542" s="24" t="n">
        <v>0</v>
      </c>
      <c r="J542" s="24" t="n">
        <v>0</v>
      </c>
      <c r="K542" s="24" t="n">
        <v>0</v>
      </c>
      <c r="L542" s="24" t="n">
        <v>0</v>
      </c>
      <c r="M542" s="24" t="n">
        <v>0</v>
      </c>
      <c r="N542" s="26" t="n">
        <v>0</v>
      </c>
      <c r="O542" s="25" t="n">
        <v>0</v>
      </c>
      <c r="P542" s="26" t="n">
        <v>0</v>
      </c>
      <c r="Q542" s="26" t="n">
        <v>0</v>
      </c>
      <c r="R542" s="26" t="n">
        <v>0</v>
      </c>
      <c r="S542" s="26" t="n">
        <v>0</v>
      </c>
      <c r="T542" s="26" t="n">
        <v>0</v>
      </c>
      <c r="U542" s="26" t="n">
        <v>0</v>
      </c>
      <c r="V542" s="26" t="n">
        <v>0</v>
      </c>
      <c r="W542" s="26" t="n">
        <v>0</v>
      </c>
      <c r="X542" s="26" t="n">
        <v>0</v>
      </c>
      <c r="Y542" s="26" t="n">
        <v>0</v>
      </c>
      <c r="Z542" s="26" t="n">
        <v>0</v>
      </c>
      <c r="AA542" s="26" t="n">
        <v>0</v>
      </c>
      <c r="AB542" s="26" t="n">
        <v>0</v>
      </c>
      <c r="AC542" s="26" t="n">
        <v>0</v>
      </c>
      <c r="AD542" s="26" t="n">
        <v>0</v>
      </c>
      <c r="AE542" s="27" t="n">
        <v>0</v>
      </c>
      <c r="AF542" s="28" t="n">
        <v>0</v>
      </c>
      <c r="AG542" s="4" t="n">
        <v>0</v>
      </c>
      <c r="AH542" s="29" t="n">
        <v>0</v>
      </c>
      <c r="AI542" s="29" t="n">
        <v>0</v>
      </c>
      <c r="AJ542" s="30" t="n">
        <v>0</v>
      </c>
      <c r="AK542" s="31" t="n">
        <v>0</v>
      </c>
      <c r="AL542" s="31"/>
    </row>
    <row r="543" customFormat="false" ht="15" hidden="false" customHeight="false" outlineLevel="0" collapsed="false">
      <c r="A543" s="2"/>
      <c r="B543" s="23" t="n">
        <v>260515</v>
      </c>
      <c r="C543" s="2" t="s">
        <v>65</v>
      </c>
      <c r="D543" s="24" t="n">
        <v>0</v>
      </c>
      <c r="E543" s="24" t="n">
        <v>0</v>
      </c>
      <c r="F543" s="24" t="n">
        <v>0</v>
      </c>
      <c r="G543" s="24" t="n">
        <v>0</v>
      </c>
      <c r="H543" s="25" t="n">
        <v>0</v>
      </c>
      <c r="I543" s="24" t="n">
        <v>0</v>
      </c>
      <c r="J543" s="24" t="n">
        <v>0</v>
      </c>
      <c r="K543" s="24" t="n">
        <v>0</v>
      </c>
      <c r="L543" s="24" t="n">
        <v>0</v>
      </c>
      <c r="M543" s="24" t="n">
        <v>0</v>
      </c>
      <c r="N543" s="26" t="n">
        <v>0</v>
      </c>
      <c r="O543" s="25" t="n">
        <v>0</v>
      </c>
      <c r="P543" s="26" t="n">
        <v>0</v>
      </c>
      <c r="Q543" s="26" t="n">
        <v>0</v>
      </c>
      <c r="R543" s="26" t="n">
        <v>0</v>
      </c>
      <c r="S543" s="26" t="n">
        <v>0</v>
      </c>
      <c r="T543" s="26" t="n">
        <v>0</v>
      </c>
      <c r="U543" s="26" t="n">
        <v>0</v>
      </c>
      <c r="V543" s="26" t="n">
        <v>0</v>
      </c>
      <c r="W543" s="26" t="n">
        <v>0</v>
      </c>
      <c r="X543" s="26" t="n">
        <v>0</v>
      </c>
      <c r="Y543" s="26" t="n">
        <v>0</v>
      </c>
      <c r="Z543" s="26" t="n">
        <v>0</v>
      </c>
      <c r="AA543" s="26" t="n">
        <v>0</v>
      </c>
      <c r="AB543" s="26" t="n">
        <v>0</v>
      </c>
      <c r="AC543" s="26" t="n">
        <v>0</v>
      </c>
      <c r="AD543" s="26" t="n">
        <v>0</v>
      </c>
      <c r="AE543" s="27" t="n">
        <v>0</v>
      </c>
      <c r="AF543" s="28" t="n">
        <v>0</v>
      </c>
      <c r="AG543" s="4" t="n">
        <v>0</v>
      </c>
      <c r="AH543" s="29" t="n">
        <v>0</v>
      </c>
      <c r="AI543" s="29" t="n">
        <v>0</v>
      </c>
      <c r="AJ543" s="30" t="n">
        <v>0</v>
      </c>
      <c r="AK543" s="31" t="n">
        <v>0</v>
      </c>
      <c r="AL543" s="31"/>
    </row>
    <row r="544" customFormat="false" ht="15" hidden="false" customHeight="false" outlineLevel="0" collapsed="false">
      <c r="A544" s="2"/>
      <c r="B544" s="23" t="n">
        <v>260520</v>
      </c>
      <c r="C544" s="2" t="s">
        <v>66</v>
      </c>
      <c r="D544" s="24" t="n">
        <v>0</v>
      </c>
      <c r="E544" s="24" t="n">
        <v>0</v>
      </c>
      <c r="F544" s="24" t="n">
        <v>0</v>
      </c>
      <c r="G544" s="24" t="n">
        <v>0</v>
      </c>
      <c r="H544" s="25" t="n">
        <v>0</v>
      </c>
      <c r="I544" s="24" t="n">
        <v>0</v>
      </c>
      <c r="J544" s="24" t="n">
        <v>0</v>
      </c>
      <c r="K544" s="24" t="n">
        <v>0</v>
      </c>
      <c r="L544" s="24" t="n">
        <v>0</v>
      </c>
      <c r="M544" s="24" t="n">
        <v>0</v>
      </c>
      <c r="N544" s="26" t="n">
        <v>0</v>
      </c>
      <c r="O544" s="25" t="n">
        <v>0</v>
      </c>
      <c r="P544" s="26" t="n">
        <v>0</v>
      </c>
      <c r="Q544" s="26" t="n">
        <v>0</v>
      </c>
      <c r="R544" s="26" t="n">
        <v>0</v>
      </c>
      <c r="S544" s="26" t="n">
        <v>0</v>
      </c>
      <c r="T544" s="26" t="n">
        <v>0</v>
      </c>
      <c r="U544" s="26" t="n">
        <v>0</v>
      </c>
      <c r="V544" s="26" t="n">
        <v>0</v>
      </c>
      <c r="W544" s="26" t="n">
        <v>0</v>
      </c>
      <c r="X544" s="26" t="n">
        <v>0</v>
      </c>
      <c r="Y544" s="26" t="n">
        <v>0</v>
      </c>
      <c r="Z544" s="26" t="n">
        <v>0</v>
      </c>
      <c r="AA544" s="26" t="n">
        <v>0</v>
      </c>
      <c r="AB544" s="26" t="n">
        <v>0</v>
      </c>
      <c r="AC544" s="26" t="n">
        <v>0</v>
      </c>
      <c r="AD544" s="26" t="n">
        <v>0</v>
      </c>
      <c r="AE544" s="27" t="n">
        <v>0</v>
      </c>
      <c r="AF544" s="28" t="n">
        <v>0</v>
      </c>
      <c r="AG544" s="4" t="n">
        <v>0</v>
      </c>
      <c r="AH544" s="29" t="n">
        <v>0</v>
      </c>
      <c r="AI544" s="29" t="n">
        <v>0</v>
      </c>
      <c r="AJ544" s="30" t="n">
        <v>0</v>
      </c>
      <c r="AK544" s="31" t="n">
        <v>0</v>
      </c>
      <c r="AL544" s="31"/>
    </row>
    <row r="545" customFormat="false" ht="15" hidden="false" customHeight="false" outlineLevel="0" collapsed="false">
      <c r="A545" s="2"/>
      <c r="B545" s="23" t="n">
        <v>260525</v>
      </c>
      <c r="C545" s="2" t="s">
        <v>67</v>
      </c>
      <c r="D545" s="24" t="n">
        <v>0</v>
      </c>
      <c r="E545" s="24" t="n">
        <v>0</v>
      </c>
      <c r="F545" s="24" t="n">
        <v>0</v>
      </c>
      <c r="G545" s="24" t="n">
        <v>0</v>
      </c>
      <c r="H545" s="25" t="n">
        <v>0</v>
      </c>
      <c r="I545" s="24" t="n">
        <v>0</v>
      </c>
      <c r="J545" s="24" t="n">
        <v>0</v>
      </c>
      <c r="K545" s="24" t="n">
        <v>0</v>
      </c>
      <c r="L545" s="24" t="n">
        <v>0</v>
      </c>
      <c r="M545" s="24" t="n">
        <v>0</v>
      </c>
      <c r="N545" s="26" t="n">
        <v>0</v>
      </c>
      <c r="O545" s="25" t="n">
        <v>0</v>
      </c>
      <c r="P545" s="26" t="n">
        <v>0</v>
      </c>
      <c r="Q545" s="26" t="n">
        <v>0</v>
      </c>
      <c r="R545" s="26" t="n">
        <v>0</v>
      </c>
      <c r="S545" s="26" t="n">
        <v>0</v>
      </c>
      <c r="T545" s="26" t="n">
        <v>0</v>
      </c>
      <c r="U545" s="26" t="n">
        <v>0</v>
      </c>
      <c r="V545" s="26" t="n">
        <v>0</v>
      </c>
      <c r="W545" s="26" t="n">
        <v>0</v>
      </c>
      <c r="X545" s="26" t="n">
        <v>0</v>
      </c>
      <c r="Y545" s="26" t="n">
        <v>0</v>
      </c>
      <c r="Z545" s="26" t="n">
        <v>0</v>
      </c>
      <c r="AA545" s="26" t="n">
        <v>0</v>
      </c>
      <c r="AB545" s="26" t="n">
        <v>0</v>
      </c>
      <c r="AC545" s="26" t="n">
        <v>0</v>
      </c>
      <c r="AD545" s="26" t="n">
        <v>0</v>
      </c>
      <c r="AE545" s="27" t="n">
        <v>0</v>
      </c>
      <c r="AF545" s="28" t="n">
        <v>0</v>
      </c>
      <c r="AG545" s="4" t="n">
        <v>0</v>
      </c>
      <c r="AH545" s="29" t="n">
        <v>0</v>
      </c>
      <c r="AI545" s="29" t="n">
        <v>0</v>
      </c>
      <c r="AJ545" s="30" t="n">
        <v>0</v>
      </c>
      <c r="AK545" s="31" t="n">
        <v>0</v>
      </c>
      <c r="AL545" s="31"/>
    </row>
    <row r="546" customFormat="false" ht="15" hidden="false" customHeight="false" outlineLevel="0" collapsed="false">
      <c r="A546" s="2"/>
      <c r="B546" s="23" t="n">
        <v>2606</v>
      </c>
      <c r="C546" s="2" t="s">
        <v>341</v>
      </c>
      <c r="D546" s="24" t="n">
        <v>21820.88843</v>
      </c>
      <c r="E546" s="24" t="n">
        <v>0</v>
      </c>
      <c r="F546" s="24" t="n">
        <v>1928.96838</v>
      </c>
      <c r="G546" s="24" t="n">
        <v>20619.90958</v>
      </c>
      <c r="H546" s="25" t="n">
        <v>44369.76639</v>
      </c>
      <c r="I546" s="24" t="n">
        <v>457.50904</v>
      </c>
      <c r="J546" s="24" t="n">
        <v>1075.92867</v>
      </c>
      <c r="K546" s="24" t="n">
        <v>12071.13067</v>
      </c>
      <c r="L546" s="24" t="n">
        <v>0</v>
      </c>
      <c r="M546" s="24" t="n">
        <v>0</v>
      </c>
      <c r="N546" s="26" t="n">
        <v>26992.09769</v>
      </c>
      <c r="O546" s="25" t="n">
        <v>40596.66607</v>
      </c>
      <c r="P546" s="26" t="n">
        <v>3748.19378</v>
      </c>
      <c r="Q546" s="26" t="n">
        <v>0</v>
      </c>
      <c r="R546" s="26" t="n">
        <v>1392.53403</v>
      </c>
      <c r="S546" s="26" t="n">
        <v>0</v>
      </c>
      <c r="T546" s="26" t="n">
        <v>0</v>
      </c>
      <c r="U546" s="26" t="n">
        <v>0</v>
      </c>
      <c r="V546" s="26" t="n">
        <v>221.83811</v>
      </c>
      <c r="W546" s="26" t="n">
        <v>1097.10263</v>
      </c>
      <c r="X546" s="26" t="n">
        <v>0</v>
      </c>
      <c r="Y546" s="26" t="n">
        <v>1114.99998</v>
      </c>
      <c r="Z546" s="26" t="n">
        <v>0</v>
      </c>
      <c r="AA546" s="26" t="n">
        <v>1600</v>
      </c>
      <c r="AB546" s="26" t="n">
        <v>3426.72702</v>
      </c>
      <c r="AC546" s="26" t="n">
        <v>1104.91921</v>
      </c>
      <c r="AD546" s="26" t="n">
        <v>0</v>
      </c>
      <c r="AE546" s="27" t="n">
        <v>13706.31476</v>
      </c>
      <c r="AF546" s="28" t="n">
        <v>98672.74722</v>
      </c>
      <c r="AG546" s="4" t="n">
        <v>56115.51252</v>
      </c>
      <c r="AH546" s="29" t="n">
        <v>26684.08219</v>
      </c>
      <c r="AI546" s="29" t="n">
        <v>12071.13067</v>
      </c>
      <c r="AJ546" s="30" t="n">
        <v>3802.02184</v>
      </c>
      <c r="AK546" s="31" t="n">
        <v>-8.18545231595635E-012</v>
      </c>
      <c r="AL546" s="31"/>
    </row>
    <row r="547" customFormat="false" ht="15" hidden="false" customHeight="false" outlineLevel="0" collapsed="false">
      <c r="A547" s="2"/>
      <c r="B547" s="23" t="n">
        <v>260605</v>
      </c>
      <c r="C547" s="2" t="s">
        <v>63</v>
      </c>
      <c r="D547" s="24" t="n">
        <v>305.26849</v>
      </c>
      <c r="E547" s="24" t="n">
        <v>0</v>
      </c>
      <c r="F547" s="24" t="n">
        <v>90.83148</v>
      </c>
      <c r="G547" s="24" t="n">
        <v>418.09113</v>
      </c>
      <c r="H547" s="25" t="n">
        <v>814.1911</v>
      </c>
      <c r="I547" s="24" t="n">
        <v>3.10676</v>
      </c>
      <c r="J547" s="24" t="n">
        <v>21.94341</v>
      </c>
      <c r="K547" s="24" t="n">
        <v>255.1968</v>
      </c>
      <c r="L547" s="24" t="n">
        <v>0</v>
      </c>
      <c r="M547" s="24" t="n">
        <v>0</v>
      </c>
      <c r="N547" s="26" t="n">
        <v>826.76796</v>
      </c>
      <c r="O547" s="25" t="n">
        <v>1107.01493</v>
      </c>
      <c r="P547" s="26" t="n">
        <v>167.83543</v>
      </c>
      <c r="Q547" s="26" t="n">
        <v>0</v>
      </c>
      <c r="R547" s="26" t="n">
        <v>79.69009</v>
      </c>
      <c r="S547" s="26" t="n">
        <v>0</v>
      </c>
      <c r="T547" s="26" t="n">
        <v>0</v>
      </c>
      <c r="U547" s="26" t="n">
        <v>0</v>
      </c>
      <c r="V547" s="26" t="n">
        <v>6.32081</v>
      </c>
      <c r="W547" s="26" t="n">
        <v>0</v>
      </c>
      <c r="X547" s="26" t="n">
        <v>0</v>
      </c>
      <c r="Y547" s="26" t="n">
        <v>4</v>
      </c>
      <c r="Z547" s="26" t="n">
        <v>0</v>
      </c>
      <c r="AA547" s="26" t="n">
        <v>126.26296</v>
      </c>
      <c r="AB547" s="26" t="n">
        <v>146.59558</v>
      </c>
      <c r="AC547" s="26" t="n">
        <v>75.91234</v>
      </c>
      <c r="AD547" s="26" t="n">
        <v>0</v>
      </c>
      <c r="AE547" s="27" t="n">
        <v>606.61721</v>
      </c>
      <c r="AF547" s="28" t="n">
        <v>2527.82324</v>
      </c>
      <c r="AG547" s="4" t="n">
        <v>1593.34722</v>
      </c>
      <c r="AH547" s="29" t="n">
        <v>477.10392</v>
      </c>
      <c r="AI547" s="29" t="n">
        <v>255.1968</v>
      </c>
      <c r="AJ547" s="30" t="n">
        <v>202.1753</v>
      </c>
      <c r="AK547" s="31" t="n">
        <v>2.8421709430404E-013</v>
      </c>
      <c r="AL547" s="31"/>
    </row>
    <row r="548" customFormat="false" ht="15" hidden="false" customHeight="false" outlineLevel="0" collapsed="false">
      <c r="A548" s="2"/>
      <c r="B548" s="23" t="n">
        <v>260610</v>
      </c>
      <c r="C548" s="2" t="s">
        <v>64</v>
      </c>
      <c r="D548" s="24" t="n">
        <v>596.22913</v>
      </c>
      <c r="E548" s="24" t="n">
        <v>0</v>
      </c>
      <c r="F548" s="24" t="n">
        <v>165.75059</v>
      </c>
      <c r="G548" s="24" t="n">
        <v>800.78158</v>
      </c>
      <c r="H548" s="25" t="n">
        <v>1562.7613</v>
      </c>
      <c r="I548" s="24" t="n">
        <v>6.26679</v>
      </c>
      <c r="J548" s="24" t="n">
        <v>38.94149</v>
      </c>
      <c r="K548" s="24" t="n">
        <v>392.20058</v>
      </c>
      <c r="L548" s="24" t="n">
        <v>0</v>
      </c>
      <c r="M548" s="24" t="n">
        <v>0</v>
      </c>
      <c r="N548" s="26" t="n">
        <v>1145.54018</v>
      </c>
      <c r="O548" s="25" t="n">
        <v>1582.94904</v>
      </c>
      <c r="P548" s="26" t="n">
        <v>284.05012</v>
      </c>
      <c r="Q548" s="26" t="n">
        <v>0</v>
      </c>
      <c r="R548" s="26" t="n">
        <v>74.08789</v>
      </c>
      <c r="S548" s="26" t="n">
        <v>0</v>
      </c>
      <c r="T548" s="26" t="n">
        <v>0</v>
      </c>
      <c r="U548" s="26" t="n">
        <v>0</v>
      </c>
      <c r="V548" s="26" t="n">
        <v>16.02145</v>
      </c>
      <c r="W548" s="26" t="n">
        <v>0</v>
      </c>
      <c r="X548" s="26" t="n">
        <v>0</v>
      </c>
      <c r="Y548" s="26" t="n">
        <v>248.60562</v>
      </c>
      <c r="Z548" s="26" t="n">
        <v>0</v>
      </c>
      <c r="AA548" s="26" t="n">
        <v>261.50209</v>
      </c>
      <c r="AB548" s="26" t="n">
        <v>278.33344</v>
      </c>
      <c r="AC548" s="26" t="n">
        <v>196.91867</v>
      </c>
      <c r="AD548" s="26" t="n">
        <v>0</v>
      </c>
      <c r="AE548" s="27" t="n">
        <v>1359.51928</v>
      </c>
      <c r="AF548" s="28" t="n">
        <v>4505.22962</v>
      </c>
      <c r="AG548" s="4" t="n">
        <v>2525.72341</v>
      </c>
      <c r="AH548" s="29" t="n">
        <v>1128.88487</v>
      </c>
      <c r="AI548" s="29" t="n">
        <v>392.20058</v>
      </c>
      <c r="AJ548" s="30" t="n">
        <v>458.42076</v>
      </c>
      <c r="AK548" s="31" t="n">
        <v>0</v>
      </c>
      <c r="AL548" s="31"/>
    </row>
    <row r="549" customFormat="false" ht="15" hidden="false" customHeight="false" outlineLevel="0" collapsed="false">
      <c r="A549" s="2"/>
      <c r="B549" s="23" t="n">
        <v>260615</v>
      </c>
      <c r="C549" s="2" t="s">
        <v>65</v>
      </c>
      <c r="D549" s="24" t="n">
        <v>6935.45459</v>
      </c>
      <c r="E549" s="24" t="n">
        <v>0</v>
      </c>
      <c r="F549" s="24" t="n">
        <v>216.74927</v>
      </c>
      <c r="G549" s="24" t="n">
        <v>1253.32377</v>
      </c>
      <c r="H549" s="25" t="n">
        <v>8405.52763</v>
      </c>
      <c r="I549" s="24" t="n">
        <v>10.29521</v>
      </c>
      <c r="J549" s="24" t="n">
        <v>59.39709</v>
      </c>
      <c r="K549" s="24" t="n">
        <v>561.81313</v>
      </c>
      <c r="L549" s="24" t="n">
        <v>0</v>
      </c>
      <c r="M549" s="24" t="n">
        <v>0</v>
      </c>
      <c r="N549" s="26" t="n">
        <v>1940.85476</v>
      </c>
      <c r="O549" s="25" t="n">
        <v>2572.36019</v>
      </c>
      <c r="P549" s="26" t="n">
        <v>367.25161</v>
      </c>
      <c r="Q549" s="26" t="n">
        <v>0</v>
      </c>
      <c r="R549" s="26" t="n">
        <v>120.15382</v>
      </c>
      <c r="S549" s="26" t="n">
        <v>0</v>
      </c>
      <c r="T549" s="26" t="n">
        <v>0</v>
      </c>
      <c r="U549" s="26" t="n">
        <v>0</v>
      </c>
      <c r="V549" s="26" t="n">
        <v>17.2274</v>
      </c>
      <c r="W549" s="26" t="n">
        <v>0</v>
      </c>
      <c r="X549" s="26" t="n">
        <v>0</v>
      </c>
      <c r="Y549" s="26" t="n">
        <v>258.4403</v>
      </c>
      <c r="Z549" s="26" t="n">
        <v>0</v>
      </c>
      <c r="AA549" s="26" t="n">
        <v>397.57028</v>
      </c>
      <c r="AB549" s="26" t="n">
        <v>1712.29987</v>
      </c>
      <c r="AC549" s="26" t="n">
        <v>295.37801</v>
      </c>
      <c r="AD549" s="26" t="n">
        <v>0</v>
      </c>
      <c r="AE549" s="27" t="n">
        <v>3168.32129</v>
      </c>
      <c r="AF549" s="28" t="n">
        <v>14146.20911</v>
      </c>
      <c r="AG549" s="4" t="n">
        <v>5330.30119</v>
      </c>
      <c r="AH549" s="29" t="n">
        <v>7561.1465</v>
      </c>
      <c r="AI549" s="29" t="n">
        <v>561.81313</v>
      </c>
      <c r="AJ549" s="30" t="n">
        <v>692.94829</v>
      </c>
      <c r="AK549" s="31" t="n">
        <v>-1.13686837721616E-012</v>
      </c>
      <c r="AL549" s="31"/>
    </row>
    <row r="550" customFormat="false" ht="15" hidden="false" customHeight="false" outlineLevel="0" collapsed="false">
      <c r="A550" s="2"/>
      <c r="B550" s="23" t="n">
        <v>260620</v>
      </c>
      <c r="C550" s="2" t="s">
        <v>66</v>
      </c>
      <c r="D550" s="24" t="n">
        <v>1749.48964</v>
      </c>
      <c r="E550" s="24" t="n">
        <v>0</v>
      </c>
      <c r="F550" s="24" t="n">
        <v>383.34137</v>
      </c>
      <c r="G550" s="24" t="n">
        <v>2542.52649</v>
      </c>
      <c r="H550" s="25" t="n">
        <v>4675.3575</v>
      </c>
      <c r="I550" s="24" t="n">
        <v>20.92899</v>
      </c>
      <c r="J550" s="24" t="n">
        <v>119.44229</v>
      </c>
      <c r="K550" s="24" t="n">
        <v>660.94407</v>
      </c>
      <c r="L550" s="24" t="n">
        <v>0</v>
      </c>
      <c r="M550" s="24" t="n">
        <v>0</v>
      </c>
      <c r="N550" s="26" t="n">
        <v>4153.00372</v>
      </c>
      <c r="O550" s="25" t="n">
        <v>4954.31907</v>
      </c>
      <c r="P550" s="26" t="n">
        <v>678.62361</v>
      </c>
      <c r="Q550" s="26" t="n">
        <v>0</v>
      </c>
      <c r="R550" s="26" t="n">
        <v>231.29823</v>
      </c>
      <c r="S550" s="26" t="n">
        <v>0</v>
      </c>
      <c r="T550" s="26" t="n">
        <v>0</v>
      </c>
      <c r="U550" s="26" t="n">
        <v>0</v>
      </c>
      <c r="V550" s="26" t="n">
        <v>39.28547</v>
      </c>
      <c r="W550" s="26" t="n">
        <v>0</v>
      </c>
      <c r="X550" s="26" t="n">
        <v>0</v>
      </c>
      <c r="Y550" s="26" t="n">
        <v>534.95408</v>
      </c>
      <c r="Z550" s="26" t="n">
        <v>0</v>
      </c>
      <c r="AA550" s="26" t="n">
        <v>814.66467</v>
      </c>
      <c r="AB550" s="26" t="n">
        <v>436.05847</v>
      </c>
      <c r="AC550" s="26" t="n">
        <v>536.71019</v>
      </c>
      <c r="AD550" s="26" t="n">
        <v>0</v>
      </c>
      <c r="AE550" s="27" t="n">
        <v>3271.59472</v>
      </c>
      <c r="AF550" s="28" t="n">
        <v>12901.27129</v>
      </c>
      <c r="AG550" s="4" t="n">
        <v>7925.88503</v>
      </c>
      <c r="AH550" s="29" t="n">
        <v>2963.06733</v>
      </c>
      <c r="AI550" s="29" t="n">
        <v>660.94407</v>
      </c>
      <c r="AJ550" s="30" t="n">
        <v>1351.37486</v>
      </c>
      <c r="AK550" s="31" t="n">
        <v>0</v>
      </c>
      <c r="AL550" s="31"/>
    </row>
    <row r="551" customFormat="false" ht="15" hidden="false" customHeight="false" outlineLevel="0" collapsed="false">
      <c r="A551" s="2"/>
      <c r="B551" s="23" t="n">
        <v>260625</v>
      </c>
      <c r="C551" s="2" t="s">
        <v>67</v>
      </c>
      <c r="D551" s="24" t="n">
        <v>12234.44658</v>
      </c>
      <c r="E551" s="24" t="n">
        <v>0</v>
      </c>
      <c r="F551" s="24" t="n">
        <v>1072.29567</v>
      </c>
      <c r="G551" s="24" t="n">
        <v>15605.18661</v>
      </c>
      <c r="H551" s="25" t="n">
        <v>28911.92886</v>
      </c>
      <c r="I551" s="24" t="n">
        <v>416.91129</v>
      </c>
      <c r="J551" s="24" t="n">
        <v>836.20439</v>
      </c>
      <c r="K551" s="24" t="n">
        <v>10200.97609</v>
      </c>
      <c r="L551" s="24" t="n">
        <v>0</v>
      </c>
      <c r="M551" s="24" t="n">
        <v>0</v>
      </c>
      <c r="N551" s="26" t="n">
        <v>18925.93107</v>
      </c>
      <c r="O551" s="25" t="n">
        <v>30380.02284</v>
      </c>
      <c r="P551" s="26" t="n">
        <v>2250.43301</v>
      </c>
      <c r="Q551" s="26" t="n">
        <v>0</v>
      </c>
      <c r="R551" s="26" t="n">
        <v>887.304</v>
      </c>
      <c r="S551" s="26" t="n">
        <v>0</v>
      </c>
      <c r="T551" s="26" t="n">
        <v>0</v>
      </c>
      <c r="U551" s="26" t="n">
        <v>0</v>
      </c>
      <c r="V551" s="26" t="n">
        <v>142.98298</v>
      </c>
      <c r="W551" s="26" t="n">
        <v>1097.10263</v>
      </c>
      <c r="X551" s="26" t="n">
        <v>0</v>
      </c>
      <c r="Y551" s="26" t="n">
        <v>68.99998</v>
      </c>
      <c r="Z551" s="26" t="n">
        <v>0</v>
      </c>
      <c r="AA551" s="26" t="n">
        <v>0</v>
      </c>
      <c r="AB551" s="26" t="n">
        <v>853.43966</v>
      </c>
      <c r="AC551" s="26" t="n">
        <v>0</v>
      </c>
      <c r="AD551" s="26" t="n">
        <v>0</v>
      </c>
      <c r="AE551" s="27" t="n">
        <v>5300.26226</v>
      </c>
      <c r="AF551" s="28" t="n">
        <v>64592.21396</v>
      </c>
      <c r="AG551" s="4" t="n">
        <v>38740.25567</v>
      </c>
      <c r="AH551" s="29" t="n">
        <v>14553.87957</v>
      </c>
      <c r="AI551" s="29" t="n">
        <v>10200.97609</v>
      </c>
      <c r="AJ551" s="30" t="n">
        <v>1097.10263</v>
      </c>
      <c r="AK551" s="31" t="n">
        <v>0</v>
      </c>
      <c r="AL551" s="31"/>
    </row>
    <row r="552" customFormat="false" ht="15" hidden="false" customHeight="false" outlineLevel="0" collapsed="false">
      <c r="A552" s="2"/>
      <c r="B552" s="23" t="n">
        <v>2607</v>
      </c>
      <c r="C552" s="2" t="s">
        <v>342</v>
      </c>
      <c r="D552" s="24" t="n">
        <v>0</v>
      </c>
      <c r="E552" s="24" t="n">
        <v>0</v>
      </c>
      <c r="F552" s="24" t="n">
        <v>71625</v>
      </c>
      <c r="G552" s="24" t="n">
        <v>17935.09921</v>
      </c>
      <c r="H552" s="25" t="n">
        <v>89560.09921</v>
      </c>
      <c r="I552" s="24" t="n">
        <v>0</v>
      </c>
      <c r="J552" s="24" t="n">
        <v>18369.08667</v>
      </c>
      <c r="K552" s="24" t="n">
        <v>0</v>
      </c>
      <c r="L552" s="24" t="n">
        <v>6000</v>
      </c>
      <c r="M552" s="24" t="n">
        <v>0</v>
      </c>
      <c r="N552" s="26" t="n">
        <v>0</v>
      </c>
      <c r="O552" s="25" t="n">
        <v>24369.08667</v>
      </c>
      <c r="P552" s="26" t="n">
        <v>0</v>
      </c>
      <c r="Q552" s="26" t="n">
        <v>0</v>
      </c>
      <c r="R552" s="26" t="n">
        <v>0</v>
      </c>
      <c r="S552" s="26" t="n">
        <v>0</v>
      </c>
      <c r="T552" s="26" t="n">
        <v>0</v>
      </c>
      <c r="U552" s="26" t="n">
        <v>0</v>
      </c>
      <c r="V552" s="26" t="n">
        <v>0</v>
      </c>
      <c r="W552" s="26" t="n">
        <v>0</v>
      </c>
      <c r="X552" s="26" t="n">
        <v>0</v>
      </c>
      <c r="Y552" s="26" t="n">
        <v>0</v>
      </c>
      <c r="Z552" s="26" t="n">
        <v>0</v>
      </c>
      <c r="AA552" s="26" t="n">
        <v>11200.1466</v>
      </c>
      <c r="AB552" s="26" t="n">
        <v>0</v>
      </c>
      <c r="AC552" s="26" t="n">
        <v>0</v>
      </c>
      <c r="AD552" s="26" t="n">
        <v>0</v>
      </c>
      <c r="AE552" s="27" t="n">
        <v>11200.1466</v>
      </c>
      <c r="AF552" s="28" t="n">
        <v>125129.33248</v>
      </c>
      <c r="AG552" s="4" t="n">
        <v>113929.18588</v>
      </c>
      <c r="AH552" s="29" t="n">
        <v>0</v>
      </c>
      <c r="AI552" s="29" t="n">
        <v>0</v>
      </c>
      <c r="AJ552" s="30" t="n">
        <v>11200.1466</v>
      </c>
      <c r="AK552" s="31" t="n">
        <v>0</v>
      </c>
      <c r="AL552" s="31"/>
    </row>
    <row r="553" customFormat="false" ht="15" hidden="false" customHeight="false" outlineLevel="0" collapsed="false">
      <c r="A553" s="2"/>
      <c r="B553" s="23" t="n">
        <v>260705</v>
      </c>
      <c r="C553" s="2" t="s">
        <v>63</v>
      </c>
      <c r="D553" s="24" t="n">
        <v>0</v>
      </c>
      <c r="E553" s="24" t="n">
        <v>0</v>
      </c>
      <c r="F553" s="24" t="n">
        <v>0</v>
      </c>
      <c r="G553" s="24" t="n">
        <v>1240</v>
      </c>
      <c r="H553" s="25" t="n">
        <v>1240</v>
      </c>
      <c r="I553" s="24" t="n">
        <v>0</v>
      </c>
      <c r="J553" s="24" t="n">
        <v>363.47793</v>
      </c>
      <c r="K553" s="24" t="n">
        <v>0</v>
      </c>
      <c r="L553" s="24" t="n">
        <v>0</v>
      </c>
      <c r="M553" s="24" t="n">
        <v>0</v>
      </c>
      <c r="N553" s="26" t="n">
        <v>0</v>
      </c>
      <c r="O553" s="25" t="n">
        <v>363.47793</v>
      </c>
      <c r="P553" s="26" t="n">
        <v>0</v>
      </c>
      <c r="Q553" s="26" t="n">
        <v>0</v>
      </c>
      <c r="R553" s="26" t="n">
        <v>0</v>
      </c>
      <c r="S553" s="26" t="n">
        <v>0</v>
      </c>
      <c r="T553" s="26" t="n">
        <v>0</v>
      </c>
      <c r="U553" s="26" t="n">
        <v>0</v>
      </c>
      <c r="V553" s="26" t="n">
        <v>0</v>
      </c>
      <c r="W553" s="26" t="n">
        <v>0</v>
      </c>
      <c r="X553" s="26" t="n">
        <v>0</v>
      </c>
      <c r="Y553" s="26" t="n">
        <v>0</v>
      </c>
      <c r="Z553" s="26" t="n">
        <v>0</v>
      </c>
      <c r="AA553" s="26" t="n">
        <v>334.81224</v>
      </c>
      <c r="AB553" s="26" t="n">
        <v>0</v>
      </c>
      <c r="AC553" s="26" t="n">
        <v>0</v>
      </c>
      <c r="AD553" s="26" t="n">
        <v>0</v>
      </c>
      <c r="AE553" s="27" t="n">
        <v>334.81224</v>
      </c>
      <c r="AF553" s="28" t="n">
        <v>1938.29017</v>
      </c>
      <c r="AG553" s="4" t="n">
        <v>1603.47793</v>
      </c>
      <c r="AH553" s="29" t="n">
        <v>0</v>
      </c>
      <c r="AI553" s="29" t="n">
        <v>0</v>
      </c>
      <c r="AJ553" s="30" t="n">
        <v>334.81224</v>
      </c>
      <c r="AK553" s="31" t="n">
        <v>0</v>
      </c>
      <c r="AL553" s="31"/>
    </row>
    <row r="554" customFormat="false" ht="15" hidden="false" customHeight="false" outlineLevel="0" collapsed="false">
      <c r="A554" s="2"/>
      <c r="B554" s="23" t="n">
        <v>260710</v>
      </c>
      <c r="C554" s="2" t="s">
        <v>64</v>
      </c>
      <c r="D554" s="24" t="n">
        <v>0</v>
      </c>
      <c r="E554" s="24" t="n">
        <v>0</v>
      </c>
      <c r="F554" s="24" t="n">
        <v>8187.5</v>
      </c>
      <c r="G554" s="24" t="n">
        <v>691.09127</v>
      </c>
      <c r="H554" s="25" t="n">
        <v>8878.59127</v>
      </c>
      <c r="I554" s="24" t="n">
        <v>0</v>
      </c>
      <c r="J554" s="24" t="n">
        <v>1205.41486</v>
      </c>
      <c r="K554" s="24" t="n">
        <v>0</v>
      </c>
      <c r="L554" s="24" t="n">
        <v>6000</v>
      </c>
      <c r="M554" s="24" t="n">
        <v>0</v>
      </c>
      <c r="N554" s="26" t="n">
        <v>0</v>
      </c>
      <c r="O554" s="25" t="n">
        <v>7205.41486</v>
      </c>
      <c r="P554" s="26" t="n">
        <v>0</v>
      </c>
      <c r="Q554" s="26" t="n">
        <v>0</v>
      </c>
      <c r="R554" s="26" t="n">
        <v>0</v>
      </c>
      <c r="S554" s="26" t="n">
        <v>0</v>
      </c>
      <c r="T554" s="26" t="n">
        <v>0</v>
      </c>
      <c r="U554" s="26" t="n">
        <v>0</v>
      </c>
      <c r="V554" s="26" t="n">
        <v>0</v>
      </c>
      <c r="W554" s="26" t="n">
        <v>0</v>
      </c>
      <c r="X554" s="26" t="n">
        <v>0</v>
      </c>
      <c r="Y554" s="26" t="n">
        <v>0</v>
      </c>
      <c r="Z554" s="26" t="n">
        <v>0</v>
      </c>
      <c r="AA554" s="26" t="n">
        <v>656.25</v>
      </c>
      <c r="AB554" s="26" t="n">
        <v>0</v>
      </c>
      <c r="AC554" s="26" t="n">
        <v>0</v>
      </c>
      <c r="AD554" s="26" t="n">
        <v>0</v>
      </c>
      <c r="AE554" s="27" t="n">
        <v>656.25</v>
      </c>
      <c r="AF554" s="28" t="n">
        <v>16740.25613</v>
      </c>
      <c r="AG554" s="4" t="n">
        <v>16084.00613</v>
      </c>
      <c r="AH554" s="29" t="n">
        <v>0</v>
      </c>
      <c r="AI554" s="29" t="n">
        <v>0</v>
      </c>
      <c r="AJ554" s="30" t="n">
        <v>656.25</v>
      </c>
      <c r="AK554" s="31" t="n">
        <v>0</v>
      </c>
      <c r="AL554" s="31"/>
    </row>
    <row r="555" customFormat="false" ht="15" hidden="false" customHeight="false" outlineLevel="0" collapsed="false">
      <c r="A555" s="2"/>
      <c r="B555" s="23" t="n">
        <v>260715</v>
      </c>
      <c r="C555" s="2" t="s">
        <v>65</v>
      </c>
      <c r="D555" s="24" t="n">
        <v>0</v>
      </c>
      <c r="E555" s="24" t="n">
        <v>0</v>
      </c>
      <c r="F555" s="24" t="n">
        <v>2687.5</v>
      </c>
      <c r="G555" s="24" t="n">
        <v>1881.09127</v>
      </c>
      <c r="H555" s="25" t="n">
        <v>4568.59127</v>
      </c>
      <c r="I555" s="24" t="n">
        <v>0</v>
      </c>
      <c r="J555" s="24" t="n">
        <v>2553.19235</v>
      </c>
      <c r="K555" s="24" t="n">
        <v>0</v>
      </c>
      <c r="L555" s="24" t="n">
        <v>0</v>
      </c>
      <c r="M555" s="24" t="n">
        <v>0</v>
      </c>
      <c r="N555" s="26" t="n">
        <v>0</v>
      </c>
      <c r="O555" s="25" t="n">
        <v>2553.19235</v>
      </c>
      <c r="P555" s="26" t="n">
        <v>0</v>
      </c>
      <c r="Q555" s="26" t="n">
        <v>0</v>
      </c>
      <c r="R555" s="26" t="n">
        <v>0</v>
      </c>
      <c r="S555" s="26" t="n">
        <v>0</v>
      </c>
      <c r="T555" s="26" t="n">
        <v>0</v>
      </c>
      <c r="U555" s="26" t="n">
        <v>0</v>
      </c>
      <c r="V555" s="26" t="n">
        <v>0</v>
      </c>
      <c r="W555" s="26" t="n">
        <v>0</v>
      </c>
      <c r="X555" s="26" t="n">
        <v>0</v>
      </c>
      <c r="Y555" s="26" t="n">
        <v>0</v>
      </c>
      <c r="Z555" s="26" t="n">
        <v>0</v>
      </c>
      <c r="AA555" s="26" t="n">
        <v>2337.91667</v>
      </c>
      <c r="AB555" s="26" t="n">
        <v>0</v>
      </c>
      <c r="AC555" s="26" t="n">
        <v>0</v>
      </c>
      <c r="AD555" s="26" t="n">
        <v>0</v>
      </c>
      <c r="AE555" s="27" t="n">
        <v>2337.91667</v>
      </c>
      <c r="AF555" s="28" t="n">
        <v>9459.70029</v>
      </c>
      <c r="AG555" s="4" t="n">
        <v>7121.78362</v>
      </c>
      <c r="AH555" s="29" t="n">
        <v>0</v>
      </c>
      <c r="AI555" s="29" t="n">
        <v>0</v>
      </c>
      <c r="AJ555" s="30" t="n">
        <v>2337.91667</v>
      </c>
      <c r="AK555" s="31" t="n">
        <v>0</v>
      </c>
      <c r="AL555" s="31"/>
    </row>
    <row r="556" customFormat="false" ht="15" hidden="false" customHeight="false" outlineLevel="0" collapsed="false">
      <c r="A556" s="2"/>
      <c r="B556" s="23" t="n">
        <v>260720</v>
      </c>
      <c r="C556" s="2" t="s">
        <v>66</v>
      </c>
      <c r="D556" s="24" t="n">
        <v>0</v>
      </c>
      <c r="E556" s="24" t="n">
        <v>0</v>
      </c>
      <c r="F556" s="24" t="n">
        <v>3500</v>
      </c>
      <c r="G556" s="24" t="n">
        <v>3673.29365</v>
      </c>
      <c r="H556" s="25" t="n">
        <v>7173.29365</v>
      </c>
      <c r="I556" s="24" t="n">
        <v>0</v>
      </c>
      <c r="J556" s="24" t="n">
        <v>3825.8188</v>
      </c>
      <c r="K556" s="24" t="n">
        <v>0</v>
      </c>
      <c r="L556" s="24" t="n">
        <v>0</v>
      </c>
      <c r="M556" s="24" t="n">
        <v>0</v>
      </c>
      <c r="N556" s="26" t="n">
        <v>0</v>
      </c>
      <c r="O556" s="25" t="n">
        <v>3825.8188</v>
      </c>
      <c r="P556" s="26" t="n">
        <v>0</v>
      </c>
      <c r="Q556" s="26" t="n">
        <v>0</v>
      </c>
      <c r="R556" s="26" t="n">
        <v>0</v>
      </c>
      <c r="S556" s="26" t="n">
        <v>0</v>
      </c>
      <c r="T556" s="26" t="n">
        <v>0</v>
      </c>
      <c r="U556" s="26" t="n">
        <v>0</v>
      </c>
      <c r="V556" s="26" t="n">
        <v>0</v>
      </c>
      <c r="W556" s="26" t="n">
        <v>0</v>
      </c>
      <c r="X556" s="26" t="n">
        <v>0</v>
      </c>
      <c r="Y556" s="26" t="n">
        <v>0</v>
      </c>
      <c r="Z556" s="26" t="n">
        <v>0</v>
      </c>
      <c r="AA556" s="26" t="n">
        <v>2934.07149</v>
      </c>
      <c r="AB556" s="26" t="n">
        <v>0</v>
      </c>
      <c r="AC556" s="26" t="n">
        <v>0</v>
      </c>
      <c r="AD556" s="26" t="n">
        <v>0</v>
      </c>
      <c r="AE556" s="27" t="n">
        <v>2934.07149</v>
      </c>
      <c r="AF556" s="28" t="n">
        <v>13933.18394</v>
      </c>
      <c r="AG556" s="4" t="n">
        <v>10999.11245</v>
      </c>
      <c r="AH556" s="29" t="n">
        <v>0</v>
      </c>
      <c r="AI556" s="29" t="n">
        <v>0</v>
      </c>
      <c r="AJ556" s="30" t="n">
        <v>2934.07149</v>
      </c>
      <c r="AK556" s="31" t="n">
        <v>0</v>
      </c>
      <c r="AL556" s="31"/>
    </row>
    <row r="557" customFormat="false" ht="15" hidden="false" customHeight="false" outlineLevel="0" collapsed="false">
      <c r="A557" s="2"/>
      <c r="B557" s="23" t="n">
        <v>260725</v>
      </c>
      <c r="C557" s="2" t="s">
        <v>67</v>
      </c>
      <c r="D557" s="24" t="n">
        <v>0</v>
      </c>
      <c r="E557" s="24" t="n">
        <v>0</v>
      </c>
      <c r="F557" s="24" t="n">
        <v>57250</v>
      </c>
      <c r="G557" s="24" t="n">
        <v>10449.62302</v>
      </c>
      <c r="H557" s="25" t="n">
        <v>67699.62302</v>
      </c>
      <c r="I557" s="24" t="n">
        <v>0</v>
      </c>
      <c r="J557" s="24" t="n">
        <v>10421.18273</v>
      </c>
      <c r="K557" s="24" t="n">
        <v>0</v>
      </c>
      <c r="L557" s="24" t="n">
        <v>0</v>
      </c>
      <c r="M557" s="24" t="n">
        <v>0</v>
      </c>
      <c r="N557" s="26" t="n">
        <v>0</v>
      </c>
      <c r="O557" s="25" t="n">
        <v>10421.18273</v>
      </c>
      <c r="P557" s="26" t="n">
        <v>0</v>
      </c>
      <c r="Q557" s="26" t="n">
        <v>0</v>
      </c>
      <c r="R557" s="26" t="n">
        <v>0</v>
      </c>
      <c r="S557" s="26" t="n">
        <v>0</v>
      </c>
      <c r="T557" s="26" t="n">
        <v>0</v>
      </c>
      <c r="U557" s="26" t="n">
        <v>0</v>
      </c>
      <c r="V557" s="26" t="n">
        <v>0</v>
      </c>
      <c r="W557" s="26" t="n">
        <v>0</v>
      </c>
      <c r="X557" s="26" t="n">
        <v>0</v>
      </c>
      <c r="Y557" s="26" t="n">
        <v>0</v>
      </c>
      <c r="Z557" s="26" t="n">
        <v>0</v>
      </c>
      <c r="AA557" s="26" t="n">
        <v>4937.0962</v>
      </c>
      <c r="AB557" s="26" t="n">
        <v>0</v>
      </c>
      <c r="AC557" s="26" t="n">
        <v>0</v>
      </c>
      <c r="AD557" s="26" t="n">
        <v>0</v>
      </c>
      <c r="AE557" s="27" t="n">
        <v>4937.0962</v>
      </c>
      <c r="AF557" s="28" t="n">
        <v>83057.90195</v>
      </c>
      <c r="AG557" s="4" t="n">
        <v>78120.80575</v>
      </c>
      <c r="AH557" s="29" t="n">
        <v>0</v>
      </c>
      <c r="AI557" s="29" t="n">
        <v>0</v>
      </c>
      <c r="AJ557" s="30" t="n">
        <v>4937.0962</v>
      </c>
      <c r="AK557" s="31" t="n">
        <v>0</v>
      </c>
      <c r="AL557" s="31"/>
    </row>
    <row r="558" customFormat="false" ht="15" hidden="false" customHeight="false" outlineLevel="0" collapsed="false">
      <c r="A558" s="2"/>
      <c r="B558" s="23" t="n">
        <v>2608</v>
      </c>
      <c r="C558" s="2" t="s">
        <v>343</v>
      </c>
      <c r="D558" s="24" t="n">
        <v>0</v>
      </c>
      <c r="E558" s="24" t="n">
        <v>0</v>
      </c>
      <c r="F558" s="24" t="n">
        <v>0</v>
      </c>
      <c r="G558" s="24" t="n">
        <v>0</v>
      </c>
      <c r="H558" s="25" t="n">
        <v>0</v>
      </c>
      <c r="I558" s="24" t="n">
        <v>0</v>
      </c>
      <c r="J558" s="24" t="n">
        <v>0</v>
      </c>
      <c r="K558" s="24" t="n">
        <v>0</v>
      </c>
      <c r="L558" s="24" t="n">
        <v>0</v>
      </c>
      <c r="M558" s="24" t="n">
        <v>0</v>
      </c>
      <c r="N558" s="26" t="n">
        <v>0</v>
      </c>
      <c r="O558" s="25" t="n">
        <v>0</v>
      </c>
      <c r="P558" s="26" t="n">
        <v>0</v>
      </c>
      <c r="Q558" s="26" t="n">
        <v>0</v>
      </c>
      <c r="R558" s="26" t="n">
        <v>0</v>
      </c>
      <c r="S558" s="26" t="n">
        <v>0</v>
      </c>
      <c r="T558" s="26" t="n">
        <v>0</v>
      </c>
      <c r="U558" s="26" t="n">
        <v>0</v>
      </c>
      <c r="V558" s="26" t="n">
        <v>0</v>
      </c>
      <c r="W558" s="26" t="n">
        <v>0</v>
      </c>
      <c r="X558" s="26" t="n">
        <v>0</v>
      </c>
      <c r="Y558" s="26" t="n">
        <v>0</v>
      </c>
      <c r="Z558" s="26" t="n">
        <v>0</v>
      </c>
      <c r="AA558" s="26" t="n">
        <v>0</v>
      </c>
      <c r="AB558" s="26" t="n">
        <v>0</v>
      </c>
      <c r="AC558" s="26" t="n">
        <v>0</v>
      </c>
      <c r="AD558" s="26" t="n">
        <v>0</v>
      </c>
      <c r="AE558" s="27" t="n">
        <v>0</v>
      </c>
      <c r="AF558" s="28" t="n">
        <v>0</v>
      </c>
      <c r="AG558" s="4" t="n">
        <v>0</v>
      </c>
      <c r="AH558" s="29" t="n">
        <v>0</v>
      </c>
      <c r="AI558" s="29" t="n">
        <v>0</v>
      </c>
      <c r="AJ558" s="30" t="n">
        <v>0</v>
      </c>
      <c r="AK558" s="31" t="n">
        <v>0</v>
      </c>
      <c r="AL558" s="31"/>
    </row>
    <row r="559" customFormat="false" ht="15" hidden="false" customHeight="false" outlineLevel="0" collapsed="false">
      <c r="A559" s="2"/>
      <c r="B559" s="23" t="n">
        <v>260805</v>
      </c>
      <c r="C559" s="2" t="s">
        <v>63</v>
      </c>
      <c r="D559" s="24" t="n">
        <v>0</v>
      </c>
      <c r="E559" s="24" t="n">
        <v>0</v>
      </c>
      <c r="F559" s="24" t="n">
        <v>0</v>
      </c>
      <c r="G559" s="24" t="n">
        <v>0</v>
      </c>
      <c r="H559" s="25" t="n">
        <v>0</v>
      </c>
      <c r="I559" s="24" t="n">
        <v>0</v>
      </c>
      <c r="J559" s="24" t="n">
        <v>0</v>
      </c>
      <c r="K559" s="24" t="n">
        <v>0</v>
      </c>
      <c r="L559" s="24" t="n">
        <v>0</v>
      </c>
      <c r="M559" s="24" t="n">
        <v>0</v>
      </c>
      <c r="N559" s="26" t="n">
        <v>0</v>
      </c>
      <c r="O559" s="25" t="n">
        <v>0</v>
      </c>
      <c r="P559" s="26" t="n">
        <v>0</v>
      </c>
      <c r="Q559" s="26" t="n">
        <v>0</v>
      </c>
      <c r="R559" s="26" t="n">
        <v>0</v>
      </c>
      <c r="S559" s="26" t="n">
        <v>0</v>
      </c>
      <c r="T559" s="26" t="n">
        <v>0</v>
      </c>
      <c r="U559" s="26" t="n">
        <v>0</v>
      </c>
      <c r="V559" s="26" t="n">
        <v>0</v>
      </c>
      <c r="W559" s="26" t="n">
        <v>0</v>
      </c>
      <c r="X559" s="26" t="n">
        <v>0</v>
      </c>
      <c r="Y559" s="26" t="n">
        <v>0</v>
      </c>
      <c r="Z559" s="26" t="n">
        <v>0</v>
      </c>
      <c r="AA559" s="26" t="n">
        <v>0</v>
      </c>
      <c r="AB559" s="26" t="n">
        <v>0</v>
      </c>
      <c r="AC559" s="26" t="n">
        <v>0</v>
      </c>
      <c r="AD559" s="26" t="n">
        <v>0</v>
      </c>
      <c r="AE559" s="27" t="n">
        <v>0</v>
      </c>
      <c r="AF559" s="28" t="n">
        <v>0</v>
      </c>
      <c r="AG559" s="4" t="n">
        <v>0</v>
      </c>
      <c r="AH559" s="29" t="n">
        <v>0</v>
      </c>
      <c r="AI559" s="29" t="n">
        <v>0</v>
      </c>
      <c r="AJ559" s="30" t="n">
        <v>0</v>
      </c>
      <c r="AK559" s="31" t="n">
        <v>0</v>
      </c>
      <c r="AL559" s="31"/>
    </row>
    <row r="560" customFormat="false" ht="15" hidden="false" customHeight="false" outlineLevel="0" collapsed="false">
      <c r="A560" s="2"/>
      <c r="B560" s="23" t="n">
        <v>260810</v>
      </c>
      <c r="C560" s="2" t="s">
        <v>64</v>
      </c>
      <c r="D560" s="24" t="n">
        <v>0</v>
      </c>
      <c r="E560" s="24" t="n">
        <v>0</v>
      </c>
      <c r="F560" s="24" t="n">
        <v>0</v>
      </c>
      <c r="G560" s="24" t="n">
        <v>0</v>
      </c>
      <c r="H560" s="25" t="n">
        <v>0</v>
      </c>
      <c r="I560" s="24" t="n">
        <v>0</v>
      </c>
      <c r="J560" s="24" t="n">
        <v>0</v>
      </c>
      <c r="K560" s="24" t="n">
        <v>0</v>
      </c>
      <c r="L560" s="24" t="n">
        <v>0</v>
      </c>
      <c r="M560" s="24" t="n">
        <v>0</v>
      </c>
      <c r="N560" s="26" t="n">
        <v>0</v>
      </c>
      <c r="O560" s="25" t="n">
        <v>0</v>
      </c>
      <c r="P560" s="26" t="n">
        <v>0</v>
      </c>
      <c r="Q560" s="26" t="n">
        <v>0</v>
      </c>
      <c r="R560" s="26" t="n">
        <v>0</v>
      </c>
      <c r="S560" s="26" t="n">
        <v>0</v>
      </c>
      <c r="T560" s="26" t="n">
        <v>0</v>
      </c>
      <c r="U560" s="26" t="n">
        <v>0</v>
      </c>
      <c r="V560" s="26" t="n">
        <v>0</v>
      </c>
      <c r="W560" s="26" t="n">
        <v>0</v>
      </c>
      <c r="X560" s="26" t="n">
        <v>0</v>
      </c>
      <c r="Y560" s="26" t="n">
        <v>0</v>
      </c>
      <c r="Z560" s="26" t="n">
        <v>0</v>
      </c>
      <c r="AA560" s="26" t="n">
        <v>0</v>
      </c>
      <c r="AB560" s="26" t="n">
        <v>0</v>
      </c>
      <c r="AC560" s="26" t="n">
        <v>0</v>
      </c>
      <c r="AD560" s="26" t="n">
        <v>0</v>
      </c>
      <c r="AE560" s="27" t="n">
        <v>0</v>
      </c>
      <c r="AF560" s="28" t="n">
        <v>0</v>
      </c>
      <c r="AG560" s="4" t="n">
        <v>0</v>
      </c>
      <c r="AH560" s="29" t="n">
        <v>0</v>
      </c>
      <c r="AI560" s="29" t="n">
        <v>0</v>
      </c>
      <c r="AJ560" s="30" t="n">
        <v>0</v>
      </c>
      <c r="AK560" s="31" t="n">
        <v>0</v>
      </c>
      <c r="AL560" s="31"/>
    </row>
    <row r="561" customFormat="false" ht="15" hidden="false" customHeight="false" outlineLevel="0" collapsed="false">
      <c r="A561" s="2"/>
      <c r="B561" s="23" t="n">
        <v>260815</v>
      </c>
      <c r="C561" s="2" t="s">
        <v>65</v>
      </c>
      <c r="D561" s="24" t="n">
        <v>0</v>
      </c>
      <c r="E561" s="24" t="n">
        <v>0</v>
      </c>
      <c r="F561" s="24" t="n">
        <v>0</v>
      </c>
      <c r="G561" s="24" t="n">
        <v>0</v>
      </c>
      <c r="H561" s="25" t="n">
        <v>0</v>
      </c>
      <c r="I561" s="24" t="n">
        <v>0</v>
      </c>
      <c r="J561" s="24" t="n">
        <v>0</v>
      </c>
      <c r="K561" s="24" t="n">
        <v>0</v>
      </c>
      <c r="L561" s="24" t="n">
        <v>0</v>
      </c>
      <c r="M561" s="24" t="n">
        <v>0</v>
      </c>
      <c r="N561" s="26" t="n">
        <v>0</v>
      </c>
      <c r="O561" s="25" t="n">
        <v>0</v>
      </c>
      <c r="P561" s="26" t="n">
        <v>0</v>
      </c>
      <c r="Q561" s="26" t="n">
        <v>0</v>
      </c>
      <c r="R561" s="26" t="n">
        <v>0</v>
      </c>
      <c r="S561" s="26" t="n">
        <v>0</v>
      </c>
      <c r="T561" s="26" t="n">
        <v>0</v>
      </c>
      <c r="U561" s="26" t="n">
        <v>0</v>
      </c>
      <c r="V561" s="26" t="n">
        <v>0</v>
      </c>
      <c r="W561" s="26" t="n">
        <v>0</v>
      </c>
      <c r="X561" s="26" t="n">
        <v>0</v>
      </c>
      <c r="Y561" s="26" t="n">
        <v>0</v>
      </c>
      <c r="Z561" s="26" t="n">
        <v>0</v>
      </c>
      <c r="AA561" s="26" t="n">
        <v>0</v>
      </c>
      <c r="AB561" s="26" t="n">
        <v>0</v>
      </c>
      <c r="AC561" s="26" t="n">
        <v>0</v>
      </c>
      <c r="AD561" s="26" t="n">
        <v>0</v>
      </c>
      <c r="AE561" s="27" t="n">
        <v>0</v>
      </c>
      <c r="AF561" s="28" t="n">
        <v>0</v>
      </c>
      <c r="AG561" s="4" t="n">
        <v>0</v>
      </c>
      <c r="AH561" s="29" t="n">
        <v>0</v>
      </c>
      <c r="AI561" s="29" t="n">
        <v>0</v>
      </c>
      <c r="AJ561" s="30" t="n">
        <v>0</v>
      </c>
      <c r="AK561" s="31" t="n">
        <v>0</v>
      </c>
      <c r="AL561" s="31"/>
    </row>
    <row r="562" customFormat="false" ht="15" hidden="false" customHeight="false" outlineLevel="0" collapsed="false">
      <c r="A562" s="2"/>
      <c r="B562" s="23" t="n">
        <v>260820</v>
      </c>
      <c r="C562" s="2" t="s">
        <v>66</v>
      </c>
      <c r="D562" s="24" t="n">
        <v>0</v>
      </c>
      <c r="E562" s="24" t="n">
        <v>0</v>
      </c>
      <c r="F562" s="24" t="n">
        <v>0</v>
      </c>
      <c r="G562" s="24" t="n">
        <v>0</v>
      </c>
      <c r="H562" s="25" t="n">
        <v>0</v>
      </c>
      <c r="I562" s="24" t="n">
        <v>0</v>
      </c>
      <c r="J562" s="24" t="n">
        <v>0</v>
      </c>
      <c r="K562" s="24" t="n">
        <v>0</v>
      </c>
      <c r="L562" s="24" t="n">
        <v>0</v>
      </c>
      <c r="M562" s="24" t="n">
        <v>0</v>
      </c>
      <c r="N562" s="26" t="n">
        <v>0</v>
      </c>
      <c r="O562" s="25" t="n">
        <v>0</v>
      </c>
      <c r="P562" s="26" t="n">
        <v>0</v>
      </c>
      <c r="Q562" s="26" t="n">
        <v>0</v>
      </c>
      <c r="R562" s="26" t="n">
        <v>0</v>
      </c>
      <c r="S562" s="26" t="n">
        <v>0</v>
      </c>
      <c r="T562" s="26" t="n">
        <v>0</v>
      </c>
      <c r="U562" s="26" t="n">
        <v>0</v>
      </c>
      <c r="V562" s="26" t="n">
        <v>0</v>
      </c>
      <c r="W562" s="26" t="n">
        <v>0</v>
      </c>
      <c r="X562" s="26" t="n">
        <v>0</v>
      </c>
      <c r="Y562" s="26" t="n">
        <v>0</v>
      </c>
      <c r="Z562" s="26" t="n">
        <v>0</v>
      </c>
      <c r="AA562" s="26" t="n">
        <v>0</v>
      </c>
      <c r="AB562" s="26" t="n">
        <v>0</v>
      </c>
      <c r="AC562" s="26" t="n">
        <v>0</v>
      </c>
      <c r="AD562" s="26" t="n">
        <v>0</v>
      </c>
      <c r="AE562" s="27" t="n">
        <v>0</v>
      </c>
      <c r="AF562" s="28" t="n">
        <v>0</v>
      </c>
      <c r="AG562" s="4" t="n">
        <v>0</v>
      </c>
      <c r="AH562" s="29" t="n">
        <v>0</v>
      </c>
      <c r="AI562" s="29" t="n">
        <v>0</v>
      </c>
      <c r="AJ562" s="30" t="n">
        <v>0</v>
      </c>
      <c r="AK562" s="31" t="n">
        <v>0</v>
      </c>
      <c r="AL562" s="31"/>
    </row>
    <row r="563" customFormat="false" ht="15" hidden="false" customHeight="false" outlineLevel="0" collapsed="false">
      <c r="A563" s="2"/>
      <c r="B563" s="23" t="n">
        <v>260825</v>
      </c>
      <c r="C563" s="2" t="s">
        <v>67</v>
      </c>
      <c r="D563" s="24" t="n">
        <v>0</v>
      </c>
      <c r="E563" s="24" t="n">
        <v>0</v>
      </c>
      <c r="F563" s="24" t="n">
        <v>0</v>
      </c>
      <c r="G563" s="24" t="n">
        <v>0</v>
      </c>
      <c r="H563" s="25" t="n">
        <v>0</v>
      </c>
      <c r="I563" s="24" t="n">
        <v>0</v>
      </c>
      <c r="J563" s="24" t="n">
        <v>0</v>
      </c>
      <c r="K563" s="24" t="n">
        <v>0</v>
      </c>
      <c r="L563" s="24" t="n">
        <v>0</v>
      </c>
      <c r="M563" s="24" t="n">
        <v>0</v>
      </c>
      <c r="N563" s="26" t="n">
        <v>0</v>
      </c>
      <c r="O563" s="25" t="n">
        <v>0</v>
      </c>
      <c r="P563" s="26" t="n">
        <v>0</v>
      </c>
      <c r="Q563" s="26" t="n">
        <v>0</v>
      </c>
      <c r="R563" s="26" t="n">
        <v>0</v>
      </c>
      <c r="S563" s="26" t="n">
        <v>0</v>
      </c>
      <c r="T563" s="26" t="n">
        <v>0</v>
      </c>
      <c r="U563" s="26" t="n">
        <v>0</v>
      </c>
      <c r="V563" s="26" t="n">
        <v>0</v>
      </c>
      <c r="W563" s="26" t="n">
        <v>0</v>
      </c>
      <c r="X563" s="26" t="n">
        <v>0</v>
      </c>
      <c r="Y563" s="26" t="n">
        <v>0</v>
      </c>
      <c r="Z563" s="26" t="n">
        <v>0</v>
      </c>
      <c r="AA563" s="26" t="n">
        <v>0</v>
      </c>
      <c r="AB563" s="26" t="n">
        <v>0</v>
      </c>
      <c r="AC563" s="26" t="n">
        <v>0</v>
      </c>
      <c r="AD563" s="26" t="n">
        <v>0</v>
      </c>
      <c r="AE563" s="27" t="n">
        <v>0</v>
      </c>
      <c r="AF563" s="28" t="n">
        <v>0</v>
      </c>
      <c r="AG563" s="4" t="n">
        <v>0</v>
      </c>
      <c r="AH563" s="29" t="n">
        <v>0</v>
      </c>
      <c r="AI563" s="29" t="n">
        <v>0</v>
      </c>
      <c r="AJ563" s="30" t="n">
        <v>0</v>
      </c>
      <c r="AK563" s="31" t="n">
        <v>0</v>
      </c>
      <c r="AL563" s="31"/>
    </row>
    <row r="564" customFormat="false" ht="15" hidden="false" customHeight="false" outlineLevel="0" collapsed="false">
      <c r="A564" s="2"/>
      <c r="B564" s="23" t="n">
        <v>2609</v>
      </c>
      <c r="C564" s="2" t="s">
        <v>344</v>
      </c>
      <c r="D564" s="24" t="n">
        <v>0</v>
      </c>
      <c r="E564" s="24" t="n">
        <v>0</v>
      </c>
      <c r="F564" s="24" t="n">
        <v>0</v>
      </c>
      <c r="G564" s="24" t="n">
        <v>0</v>
      </c>
      <c r="H564" s="25" t="n">
        <v>0</v>
      </c>
      <c r="I564" s="24" t="n">
        <v>0</v>
      </c>
      <c r="J564" s="24" t="n">
        <v>0</v>
      </c>
      <c r="K564" s="24" t="n">
        <v>0</v>
      </c>
      <c r="L564" s="24" t="n">
        <v>0</v>
      </c>
      <c r="M564" s="24" t="n">
        <v>0</v>
      </c>
      <c r="N564" s="26" t="n">
        <v>0</v>
      </c>
      <c r="O564" s="25" t="n">
        <v>0</v>
      </c>
      <c r="P564" s="26" t="n">
        <v>0</v>
      </c>
      <c r="Q564" s="26" t="n">
        <v>0</v>
      </c>
      <c r="R564" s="26" t="n">
        <v>0</v>
      </c>
      <c r="S564" s="26" t="n">
        <v>0</v>
      </c>
      <c r="T564" s="26" t="n">
        <v>0</v>
      </c>
      <c r="U564" s="26" t="n">
        <v>0</v>
      </c>
      <c r="V564" s="26" t="n">
        <v>0</v>
      </c>
      <c r="W564" s="26" t="n">
        <v>0</v>
      </c>
      <c r="X564" s="26" t="n">
        <v>0</v>
      </c>
      <c r="Y564" s="26" t="n">
        <v>0</v>
      </c>
      <c r="Z564" s="26" t="n">
        <v>0</v>
      </c>
      <c r="AA564" s="26" t="n">
        <v>0</v>
      </c>
      <c r="AB564" s="26" t="n">
        <v>0</v>
      </c>
      <c r="AC564" s="26" t="n">
        <v>0</v>
      </c>
      <c r="AD564" s="26" t="n">
        <v>0</v>
      </c>
      <c r="AE564" s="27" t="n">
        <v>0</v>
      </c>
      <c r="AF564" s="28" t="n">
        <v>0</v>
      </c>
      <c r="AG564" s="4" t="n">
        <v>0</v>
      </c>
      <c r="AH564" s="29" t="n">
        <v>0</v>
      </c>
      <c r="AI564" s="29" t="n">
        <v>0</v>
      </c>
      <c r="AJ564" s="30" t="n">
        <v>0</v>
      </c>
      <c r="AK564" s="31" t="n">
        <v>0</v>
      </c>
      <c r="AL564" s="31"/>
    </row>
    <row r="565" customFormat="false" ht="15" hidden="false" customHeight="false" outlineLevel="0" collapsed="false">
      <c r="A565" s="2"/>
      <c r="B565" s="23" t="n">
        <v>260905</v>
      </c>
      <c r="C565" s="2" t="s">
        <v>63</v>
      </c>
      <c r="D565" s="24" t="n">
        <v>0</v>
      </c>
      <c r="E565" s="24" t="n">
        <v>0</v>
      </c>
      <c r="F565" s="24" t="n">
        <v>0</v>
      </c>
      <c r="G565" s="24" t="n">
        <v>0</v>
      </c>
      <c r="H565" s="25" t="n">
        <v>0</v>
      </c>
      <c r="I565" s="24" t="n">
        <v>0</v>
      </c>
      <c r="J565" s="24" t="n">
        <v>0</v>
      </c>
      <c r="K565" s="24" t="n">
        <v>0</v>
      </c>
      <c r="L565" s="24" t="n">
        <v>0</v>
      </c>
      <c r="M565" s="24" t="n">
        <v>0</v>
      </c>
      <c r="N565" s="26" t="n">
        <v>0</v>
      </c>
      <c r="O565" s="25" t="n">
        <v>0</v>
      </c>
      <c r="P565" s="26" t="n">
        <v>0</v>
      </c>
      <c r="Q565" s="26" t="n">
        <v>0</v>
      </c>
      <c r="R565" s="26" t="n">
        <v>0</v>
      </c>
      <c r="S565" s="26" t="n">
        <v>0</v>
      </c>
      <c r="T565" s="26" t="n">
        <v>0</v>
      </c>
      <c r="U565" s="26" t="n">
        <v>0</v>
      </c>
      <c r="V565" s="26" t="n">
        <v>0</v>
      </c>
      <c r="W565" s="26" t="n">
        <v>0</v>
      </c>
      <c r="X565" s="26" t="n">
        <v>0</v>
      </c>
      <c r="Y565" s="26" t="n">
        <v>0</v>
      </c>
      <c r="Z565" s="26" t="n">
        <v>0</v>
      </c>
      <c r="AA565" s="26" t="n">
        <v>0</v>
      </c>
      <c r="AB565" s="26" t="n">
        <v>0</v>
      </c>
      <c r="AC565" s="26" t="n">
        <v>0</v>
      </c>
      <c r="AD565" s="26" t="n">
        <v>0</v>
      </c>
      <c r="AE565" s="27" t="n">
        <v>0</v>
      </c>
      <c r="AF565" s="28" t="n">
        <v>0</v>
      </c>
      <c r="AG565" s="4" t="n">
        <v>0</v>
      </c>
      <c r="AH565" s="29" t="n">
        <v>0</v>
      </c>
      <c r="AI565" s="29" t="n">
        <v>0</v>
      </c>
      <c r="AJ565" s="30" t="n">
        <v>0</v>
      </c>
      <c r="AK565" s="31" t="n">
        <v>0</v>
      </c>
      <c r="AL565" s="31"/>
    </row>
    <row r="566" customFormat="false" ht="15" hidden="false" customHeight="false" outlineLevel="0" collapsed="false">
      <c r="A566" s="2"/>
      <c r="B566" s="23" t="n">
        <v>260910</v>
      </c>
      <c r="C566" s="2" t="s">
        <v>64</v>
      </c>
      <c r="D566" s="24" t="n">
        <v>0</v>
      </c>
      <c r="E566" s="24" t="n">
        <v>0</v>
      </c>
      <c r="F566" s="24" t="n">
        <v>0</v>
      </c>
      <c r="G566" s="24" t="n">
        <v>0</v>
      </c>
      <c r="H566" s="25" t="n">
        <v>0</v>
      </c>
      <c r="I566" s="24" t="n">
        <v>0</v>
      </c>
      <c r="J566" s="24" t="n">
        <v>0</v>
      </c>
      <c r="K566" s="24" t="n">
        <v>0</v>
      </c>
      <c r="L566" s="24" t="n">
        <v>0</v>
      </c>
      <c r="M566" s="24" t="n">
        <v>0</v>
      </c>
      <c r="N566" s="26" t="n">
        <v>0</v>
      </c>
      <c r="O566" s="25" t="n">
        <v>0</v>
      </c>
      <c r="P566" s="26" t="n">
        <v>0</v>
      </c>
      <c r="Q566" s="26" t="n">
        <v>0</v>
      </c>
      <c r="R566" s="26" t="n">
        <v>0</v>
      </c>
      <c r="S566" s="26" t="n">
        <v>0</v>
      </c>
      <c r="T566" s="26" t="n">
        <v>0</v>
      </c>
      <c r="U566" s="26" t="n">
        <v>0</v>
      </c>
      <c r="V566" s="26" t="n">
        <v>0</v>
      </c>
      <c r="W566" s="26" t="n">
        <v>0</v>
      </c>
      <c r="X566" s="26" t="n">
        <v>0</v>
      </c>
      <c r="Y566" s="26" t="n">
        <v>0</v>
      </c>
      <c r="Z566" s="26" t="n">
        <v>0</v>
      </c>
      <c r="AA566" s="26" t="n">
        <v>0</v>
      </c>
      <c r="AB566" s="26" t="n">
        <v>0</v>
      </c>
      <c r="AC566" s="26" t="n">
        <v>0</v>
      </c>
      <c r="AD566" s="26" t="n">
        <v>0</v>
      </c>
      <c r="AE566" s="27" t="n">
        <v>0</v>
      </c>
      <c r="AF566" s="28" t="n">
        <v>0</v>
      </c>
      <c r="AG566" s="4" t="n">
        <v>0</v>
      </c>
      <c r="AH566" s="29" t="n">
        <v>0</v>
      </c>
      <c r="AI566" s="29" t="n">
        <v>0</v>
      </c>
      <c r="AJ566" s="30" t="n">
        <v>0</v>
      </c>
      <c r="AK566" s="31" t="n">
        <v>0</v>
      </c>
      <c r="AL566" s="31"/>
    </row>
    <row r="567" customFormat="false" ht="15" hidden="false" customHeight="false" outlineLevel="0" collapsed="false">
      <c r="A567" s="2"/>
      <c r="B567" s="23" t="n">
        <v>260915</v>
      </c>
      <c r="C567" s="2" t="s">
        <v>65</v>
      </c>
      <c r="D567" s="24" t="n">
        <v>0</v>
      </c>
      <c r="E567" s="24" t="n">
        <v>0</v>
      </c>
      <c r="F567" s="24" t="n">
        <v>0</v>
      </c>
      <c r="G567" s="24" t="n">
        <v>0</v>
      </c>
      <c r="H567" s="25" t="n">
        <v>0</v>
      </c>
      <c r="I567" s="24" t="n">
        <v>0</v>
      </c>
      <c r="J567" s="24" t="n">
        <v>0</v>
      </c>
      <c r="K567" s="24" t="n">
        <v>0</v>
      </c>
      <c r="L567" s="24" t="n">
        <v>0</v>
      </c>
      <c r="M567" s="24" t="n">
        <v>0</v>
      </c>
      <c r="N567" s="26" t="n">
        <v>0</v>
      </c>
      <c r="O567" s="25" t="n">
        <v>0</v>
      </c>
      <c r="P567" s="26" t="n">
        <v>0</v>
      </c>
      <c r="Q567" s="26" t="n">
        <v>0</v>
      </c>
      <c r="R567" s="26" t="n">
        <v>0</v>
      </c>
      <c r="S567" s="26" t="n">
        <v>0</v>
      </c>
      <c r="T567" s="26" t="n">
        <v>0</v>
      </c>
      <c r="U567" s="26" t="n">
        <v>0</v>
      </c>
      <c r="V567" s="26" t="n">
        <v>0</v>
      </c>
      <c r="W567" s="26" t="n">
        <v>0</v>
      </c>
      <c r="X567" s="26" t="n">
        <v>0</v>
      </c>
      <c r="Y567" s="26" t="n">
        <v>0</v>
      </c>
      <c r="Z567" s="26" t="n">
        <v>0</v>
      </c>
      <c r="AA567" s="26" t="n">
        <v>0</v>
      </c>
      <c r="AB567" s="26" t="n">
        <v>0</v>
      </c>
      <c r="AC567" s="26" t="n">
        <v>0</v>
      </c>
      <c r="AD567" s="26" t="n">
        <v>0</v>
      </c>
      <c r="AE567" s="27" t="n">
        <v>0</v>
      </c>
      <c r="AF567" s="28" t="n">
        <v>0</v>
      </c>
      <c r="AG567" s="4" t="n">
        <v>0</v>
      </c>
      <c r="AH567" s="29" t="n">
        <v>0</v>
      </c>
      <c r="AI567" s="29" t="n">
        <v>0</v>
      </c>
      <c r="AJ567" s="30" t="n">
        <v>0</v>
      </c>
      <c r="AK567" s="31" t="n">
        <v>0</v>
      </c>
      <c r="AL567" s="31"/>
    </row>
    <row r="568" customFormat="false" ht="15" hidden="false" customHeight="false" outlineLevel="0" collapsed="false">
      <c r="A568" s="2"/>
      <c r="B568" s="23" t="n">
        <v>260920</v>
      </c>
      <c r="C568" s="2" t="s">
        <v>66</v>
      </c>
      <c r="D568" s="24" t="n">
        <v>0</v>
      </c>
      <c r="E568" s="24" t="n">
        <v>0</v>
      </c>
      <c r="F568" s="24" t="n">
        <v>0</v>
      </c>
      <c r="G568" s="24" t="n">
        <v>0</v>
      </c>
      <c r="H568" s="25" t="n">
        <v>0</v>
      </c>
      <c r="I568" s="24" t="n">
        <v>0</v>
      </c>
      <c r="J568" s="24" t="n">
        <v>0</v>
      </c>
      <c r="K568" s="24" t="n">
        <v>0</v>
      </c>
      <c r="L568" s="24" t="n">
        <v>0</v>
      </c>
      <c r="M568" s="24" t="n">
        <v>0</v>
      </c>
      <c r="N568" s="26" t="n">
        <v>0</v>
      </c>
      <c r="O568" s="25" t="n">
        <v>0</v>
      </c>
      <c r="P568" s="26" t="n">
        <v>0</v>
      </c>
      <c r="Q568" s="26" t="n">
        <v>0</v>
      </c>
      <c r="R568" s="26" t="n">
        <v>0</v>
      </c>
      <c r="S568" s="26" t="n">
        <v>0</v>
      </c>
      <c r="T568" s="26" t="n">
        <v>0</v>
      </c>
      <c r="U568" s="26" t="n">
        <v>0</v>
      </c>
      <c r="V568" s="26" t="n">
        <v>0</v>
      </c>
      <c r="W568" s="26" t="n">
        <v>0</v>
      </c>
      <c r="X568" s="26" t="n">
        <v>0</v>
      </c>
      <c r="Y568" s="26" t="n">
        <v>0</v>
      </c>
      <c r="Z568" s="26" t="n">
        <v>0</v>
      </c>
      <c r="AA568" s="26" t="n">
        <v>0</v>
      </c>
      <c r="AB568" s="26" t="n">
        <v>0</v>
      </c>
      <c r="AC568" s="26" t="n">
        <v>0</v>
      </c>
      <c r="AD568" s="26" t="n">
        <v>0</v>
      </c>
      <c r="AE568" s="27" t="n">
        <v>0</v>
      </c>
      <c r="AF568" s="28" t="n">
        <v>0</v>
      </c>
      <c r="AG568" s="4" t="n">
        <v>0</v>
      </c>
      <c r="AH568" s="29" t="n">
        <v>0</v>
      </c>
      <c r="AI568" s="29" t="n">
        <v>0</v>
      </c>
      <c r="AJ568" s="30" t="n">
        <v>0</v>
      </c>
      <c r="AK568" s="31" t="n">
        <v>0</v>
      </c>
      <c r="AL568" s="31"/>
    </row>
    <row r="569" customFormat="false" ht="15" hidden="false" customHeight="false" outlineLevel="0" collapsed="false">
      <c r="A569" s="2"/>
      <c r="B569" s="23" t="n">
        <v>260925</v>
      </c>
      <c r="C569" s="2" t="s">
        <v>67</v>
      </c>
      <c r="D569" s="24" t="n">
        <v>0</v>
      </c>
      <c r="E569" s="24" t="n">
        <v>0</v>
      </c>
      <c r="F569" s="24" t="n">
        <v>0</v>
      </c>
      <c r="G569" s="24" t="n">
        <v>0</v>
      </c>
      <c r="H569" s="25" t="n">
        <v>0</v>
      </c>
      <c r="I569" s="24" t="n">
        <v>0</v>
      </c>
      <c r="J569" s="24" t="n">
        <v>0</v>
      </c>
      <c r="K569" s="24" t="n">
        <v>0</v>
      </c>
      <c r="L569" s="24" t="n">
        <v>0</v>
      </c>
      <c r="M569" s="24" t="n">
        <v>0</v>
      </c>
      <c r="N569" s="26" t="n">
        <v>0</v>
      </c>
      <c r="O569" s="25" t="n">
        <v>0</v>
      </c>
      <c r="P569" s="26" t="n">
        <v>0</v>
      </c>
      <c r="Q569" s="26" t="n">
        <v>0</v>
      </c>
      <c r="R569" s="26" t="n">
        <v>0</v>
      </c>
      <c r="S569" s="26" t="n">
        <v>0</v>
      </c>
      <c r="T569" s="26" t="n">
        <v>0</v>
      </c>
      <c r="U569" s="26" t="n">
        <v>0</v>
      </c>
      <c r="V569" s="26" t="n">
        <v>0</v>
      </c>
      <c r="W569" s="26" t="n">
        <v>0</v>
      </c>
      <c r="X569" s="26" t="n">
        <v>0</v>
      </c>
      <c r="Y569" s="26" t="n">
        <v>0</v>
      </c>
      <c r="Z569" s="26" t="n">
        <v>0</v>
      </c>
      <c r="AA569" s="26" t="n">
        <v>0</v>
      </c>
      <c r="AB569" s="26" t="n">
        <v>0</v>
      </c>
      <c r="AC569" s="26" t="n">
        <v>0</v>
      </c>
      <c r="AD569" s="26" t="n">
        <v>0</v>
      </c>
      <c r="AE569" s="27" t="n">
        <v>0</v>
      </c>
      <c r="AF569" s="28" t="n">
        <v>0</v>
      </c>
      <c r="AG569" s="4" t="n">
        <v>0</v>
      </c>
      <c r="AH569" s="29" t="n">
        <v>0</v>
      </c>
      <c r="AI569" s="29" t="n">
        <v>0</v>
      </c>
      <c r="AJ569" s="30" t="n">
        <v>0</v>
      </c>
      <c r="AK569" s="31" t="n">
        <v>0</v>
      </c>
      <c r="AL569" s="31"/>
    </row>
    <row r="570" customFormat="false" ht="15" hidden="false" customHeight="false" outlineLevel="0" collapsed="false">
      <c r="A570" s="2"/>
      <c r="B570" s="23" t="n">
        <v>2690</v>
      </c>
      <c r="C570" s="2" t="s">
        <v>345</v>
      </c>
      <c r="D570" s="24" t="n">
        <v>0</v>
      </c>
      <c r="E570" s="24" t="n">
        <v>0</v>
      </c>
      <c r="F570" s="24" t="n">
        <v>0</v>
      </c>
      <c r="G570" s="24" t="n">
        <v>0</v>
      </c>
      <c r="H570" s="25" t="n">
        <v>0</v>
      </c>
      <c r="I570" s="24" t="n">
        <v>334.85833</v>
      </c>
      <c r="J570" s="24" t="n">
        <v>0</v>
      </c>
      <c r="K570" s="24" t="n">
        <v>0</v>
      </c>
      <c r="L570" s="24" t="n">
        <v>0</v>
      </c>
      <c r="M570" s="24" t="n">
        <v>475.01421</v>
      </c>
      <c r="N570" s="26" t="n">
        <v>0</v>
      </c>
      <c r="O570" s="25" t="n">
        <v>809.87254</v>
      </c>
      <c r="P570" s="26" t="n">
        <v>0</v>
      </c>
      <c r="Q570" s="26" t="n">
        <v>0</v>
      </c>
      <c r="R570" s="26" t="n">
        <v>0</v>
      </c>
      <c r="S570" s="26" t="n">
        <v>0</v>
      </c>
      <c r="T570" s="26" t="n">
        <v>0</v>
      </c>
      <c r="U570" s="26" t="n">
        <v>0</v>
      </c>
      <c r="V570" s="26" t="n">
        <v>0</v>
      </c>
      <c r="W570" s="26" t="n">
        <v>0</v>
      </c>
      <c r="X570" s="26" t="n">
        <v>0</v>
      </c>
      <c r="Y570" s="26" t="n">
        <v>0</v>
      </c>
      <c r="Z570" s="26" t="n">
        <v>0</v>
      </c>
      <c r="AA570" s="26" t="n">
        <v>57064.4</v>
      </c>
      <c r="AB570" s="26" t="n">
        <v>0</v>
      </c>
      <c r="AC570" s="26" t="n">
        <v>0</v>
      </c>
      <c r="AD570" s="26" t="n">
        <v>0</v>
      </c>
      <c r="AE570" s="27" t="n">
        <v>57064.4</v>
      </c>
      <c r="AF570" s="28" t="n">
        <v>57874.27254</v>
      </c>
      <c r="AG570" s="4" t="n">
        <v>809.87254</v>
      </c>
      <c r="AH570" s="29" t="n">
        <v>0</v>
      </c>
      <c r="AI570" s="29" t="n">
        <v>0</v>
      </c>
      <c r="AJ570" s="30" t="n">
        <v>57064.4</v>
      </c>
      <c r="AK570" s="31" t="n">
        <v>0</v>
      </c>
      <c r="AL570" s="31"/>
    </row>
    <row r="571" customFormat="false" ht="15" hidden="false" customHeight="false" outlineLevel="0" collapsed="false">
      <c r="A571" s="2"/>
      <c r="B571" s="23" t="n">
        <v>269005</v>
      </c>
      <c r="C571" s="2" t="s">
        <v>63</v>
      </c>
      <c r="D571" s="24" t="n">
        <v>0</v>
      </c>
      <c r="E571" s="24" t="n">
        <v>0</v>
      </c>
      <c r="F571" s="24" t="n">
        <v>0</v>
      </c>
      <c r="G571" s="24" t="n">
        <v>0</v>
      </c>
      <c r="H571" s="25" t="n">
        <v>0</v>
      </c>
      <c r="I571" s="24" t="n">
        <v>0</v>
      </c>
      <c r="J571" s="24" t="n">
        <v>0</v>
      </c>
      <c r="K571" s="24" t="n">
        <v>0</v>
      </c>
      <c r="L571" s="24" t="n">
        <v>0</v>
      </c>
      <c r="M571" s="24" t="n">
        <v>2.10559</v>
      </c>
      <c r="N571" s="26" t="n">
        <v>0</v>
      </c>
      <c r="O571" s="25" t="n">
        <v>2.10559</v>
      </c>
      <c r="P571" s="26" t="n">
        <v>0</v>
      </c>
      <c r="Q571" s="26" t="n">
        <v>0</v>
      </c>
      <c r="R571" s="26" t="n">
        <v>0</v>
      </c>
      <c r="S571" s="26" t="n">
        <v>0</v>
      </c>
      <c r="T571" s="26" t="n">
        <v>0</v>
      </c>
      <c r="U571" s="26" t="n">
        <v>0</v>
      </c>
      <c r="V571" s="26" t="n">
        <v>0</v>
      </c>
      <c r="W571" s="26" t="n">
        <v>0</v>
      </c>
      <c r="X571" s="26" t="n">
        <v>0</v>
      </c>
      <c r="Y571" s="26" t="n">
        <v>0</v>
      </c>
      <c r="Z571" s="26" t="n">
        <v>0</v>
      </c>
      <c r="AA571" s="26" t="n">
        <v>0</v>
      </c>
      <c r="AB571" s="26" t="n">
        <v>0</v>
      </c>
      <c r="AC571" s="26" t="n">
        <v>0</v>
      </c>
      <c r="AD571" s="26" t="n">
        <v>0</v>
      </c>
      <c r="AE571" s="27" t="n">
        <v>0</v>
      </c>
      <c r="AF571" s="28" t="n">
        <v>2.10559</v>
      </c>
      <c r="AG571" s="4" t="n">
        <v>2.10559</v>
      </c>
      <c r="AH571" s="29" t="n">
        <v>0</v>
      </c>
      <c r="AI571" s="29" t="n">
        <v>0</v>
      </c>
      <c r="AJ571" s="30" t="n">
        <v>0</v>
      </c>
      <c r="AK571" s="31" t="n">
        <v>0</v>
      </c>
      <c r="AL571" s="31"/>
    </row>
    <row r="572" customFormat="false" ht="15" hidden="false" customHeight="false" outlineLevel="0" collapsed="false">
      <c r="A572" s="2"/>
      <c r="B572" s="23" t="n">
        <v>269010</v>
      </c>
      <c r="C572" s="2" t="s">
        <v>64</v>
      </c>
      <c r="D572" s="24" t="n">
        <v>0</v>
      </c>
      <c r="E572" s="24" t="n">
        <v>0</v>
      </c>
      <c r="F572" s="24" t="n">
        <v>0</v>
      </c>
      <c r="G572" s="24" t="n">
        <v>0</v>
      </c>
      <c r="H572" s="25" t="n">
        <v>0</v>
      </c>
      <c r="I572" s="24" t="n">
        <v>0</v>
      </c>
      <c r="J572" s="24" t="n">
        <v>0</v>
      </c>
      <c r="K572" s="24" t="n">
        <v>0</v>
      </c>
      <c r="L572" s="24" t="n">
        <v>0</v>
      </c>
      <c r="M572" s="24" t="n">
        <v>4.24683</v>
      </c>
      <c r="N572" s="26" t="n">
        <v>0</v>
      </c>
      <c r="O572" s="25" t="n">
        <v>4.24683</v>
      </c>
      <c r="P572" s="26" t="n">
        <v>0</v>
      </c>
      <c r="Q572" s="26" t="n">
        <v>0</v>
      </c>
      <c r="R572" s="26" t="n">
        <v>0</v>
      </c>
      <c r="S572" s="26" t="n">
        <v>0</v>
      </c>
      <c r="T572" s="26" t="n">
        <v>0</v>
      </c>
      <c r="U572" s="26" t="n">
        <v>0</v>
      </c>
      <c r="V572" s="26" t="n">
        <v>0</v>
      </c>
      <c r="W572" s="26" t="n">
        <v>0</v>
      </c>
      <c r="X572" s="26" t="n">
        <v>0</v>
      </c>
      <c r="Y572" s="26" t="n">
        <v>0</v>
      </c>
      <c r="Z572" s="26" t="n">
        <v>0</v>
      </c>
      <c r="AA572" s="26" t="n">
        <v>0</v>
      </c>
      <c r="AB572" s="26" t="n">
        <v>0</v>
      </c>
      <c r="AC572" s="26" t="n">
        <v>0</v>
      </c>
      <c r="AD572" s="26" t="n">
        <v>0</v>
      </c>
      <c r="AE572" s="27" t="n">
        <v>0</v>
      </c>
      <c r="AF572" s="28" t="n">
        <v>4.24683</v>
      </c>
      <c r="AG572" s="4" t="n">
        <v>4.24683</v>
      </c>
      <c r="AH572" s="29" t="n">
        <v>0</v>
      </c>
      <c r="AI572" s="29" t="n">
        <v>0</v>
      </c>
      <c r="AJ572" s="30" t="n">
        <v>0</v>
      </c>
      <c r="AK572" s="31" t="n">
        <v>0</v>
      </c>
      <c r="AL572" s="31"/>
    </row>
    <row r="573" customFormat="false" ht="15" hidden="false" customHeight="false" outlineLevel="0" collapsed="false">
      <c r="A573" s="2"/>
      <c r="B573" s="23" t="n">
        <v>269015</v>
      </c>
      <c r="C573" s="2" t="s">
        <v>65</v>
      </c>
      <c r="D573" s="24" t="n">
        <v>0</v>
      </c>
      <c r="E573" s="24" t="n">
        <v>0</v>
      </c>
      <c r="F573" s="24" t="n">
        <v>0</v>
      </c>
      <c r="G573" s="24" t="n">
        <v>0</v>
      </c>
      <c r="H573" s="25" t="n">
        <v>0</v>
      </c>
      <c r="I573" s="24" t="n">
        <v>0</v>
      </c>
      <c r="J573" s="24" t="n">
        <v>0</v>
      </c>
      <c r="K573" s="24" t="n">
        <v>0</v>
      </c>
      <c r="L573" s="24" t="n">
        <v>0</v>
      </c>
      <c r="M573" s="24" t="n">
        <v>6.46039</v>
      </c>
      <c r="N573" s="26" t="n">
        <v>0</v>
      </c>
      <c r="O573" s="25" t="n">
        <v>6.46039</v>
      </c>
      <c r="P573" s="26" t="n">
        <v>0</v>
      </c>
      <c r="Q573" s="26" t="n">
        <v>0</v>
      </c>
      <c r="R573" s="26" t="n">
        <v>0</v>
      </c>
      <c r="S573" s="26" t="n">
        <v>0</v>
      </c>
      <c r="T573" s="26" t="n">
        <v>0</v>
      </c>
      <c r="U573" s="26" t="n">
        <v>0</v>
      </c>
      <c r="V573" s="26" t="n">
        <v>0</v>
      </c>
      <c r="W573" s="26" t="n">
        <v>0</v>
      </c>
      <c r="X573" s="26" t="n">
        <v>0</v>
      </c>
      <c r="Y573" s="26" t="n">
        <v>0</v>
      </c>
      <c r="Z573" s="26" t="n">
        <v>0</v>
      </c>
      <c r="AA573" s="26" t="n">
        <v>12250</v>
      </c>
      <c r="AB573" s="26" t="n">
        <v>0</v>
      </c>
      <c r="AC573" s="26" t="n">
        <v>0</v>
      </c>
      <c r="AD573" s="26" t="n">
        <v>0</v>
      </c>
      <c r="AE573" s="27" t="n">
        <v>12250</v>
      </c>
      <c r="AF573" s="28" t="n">
        <v>12256.46039</v>
      </c>
      <c r="AG573" s="4" t="n">
        <v>6.46039</v>
      </c>
      <c r="AH573" s="29" t="n">
        <v>0</v>
      </c>
      <c r="AI573" s="29" t="n">
        <v>0</v>
      </c>
      <c r="AJ573" s="30" t="n">
        <v>12250</v>
      </c>
      <c r="AK573" s="31" t="n">
        <v>0</v>
      </c>
      <c r="AL573" s="31"/>
    </row>
    <row r="574" customFormat="false" ht="15" hidden="false" customHeight="false" outlineLevel="0" collapsed="false">
      <c r="A574" s="2"/>
      <c r="B574" s="23" t="n">
        <v>269020</v>
      </c>
      <c r="C574" s="2" t="s">
        <v>66</v>
      </c>
      <c r="D574" s="24" t="n">
        <v>0</v>
      </c>
      <c r="E574" s="24" t="n">
        <v>0</v>
      </c>
      <c r="F574" s="24" t="n">
        <v>0</v>
      </c>
      <c r="G574" s="24" t="n">
        <v>0</v>
      </c>
      <c r="H574" s="25" t="n">
        <v>0</v>
      </c>
      <c r="I574" s="24" t="n">
        <v>334.85833</v>
      </c>
      <c r="J574" s="24" t="n">
        <v>0</v>
      </c>
      <c r="K574" s="24" t="n">
        <v>0</v>
      </c>
      <c r="L574" s="24" t="n">
        <v>0</v>
      </c>
      <c r="M574" s="24" t="n">
        <v>13.25204</v>
      </c>
      <c r="N574" s="26" t="n">
        <v>0</v>
      </c>
      <c r="O574" s="25" t="n">
        <v>348.11037</v>
      </c>
      <c r="P574" s="26" t="n">
        <v>0</v>
      </c>
      <c r="Q574" s="26" t="n">
        <v>0</v>
      </c>
      <c r="R574" s="26" t="n">
        <v>0</v>
      </c>
      <c r="S574" s="26" t="n">
        <v>0</v>
      </c>
      <c r="T574" s="26" t="n">
        <v>0</v>
      </c>
      <c r="U574" s="26" t="n">
        <v>0</v>
      </c>
      <c r="V574" s="26" t="n">
        <v>0</v>
      </c>
      <c r="W574" s="26" t="n">
        <v>0</v>
      </c>
      <c r="X574" s="26" t="n">
        <v>0</v>
      </c>
      <c r="Y574" s="26" t="n">
        <v>0</v>
      </c>
      <c r="Z574" s="26" t="n">
        <v>0</v>
      </c>
      <c r="AA574" s="26" t="n">
        <v>9250</v>
      </c>
      <c r="AB574" s="26" t="n">
        <v>0</v>
      </c>
      <c r="AC574" s="26" t="n">
        <v>0</v>
      </c>
      <c r="AD574" s="26" t="n">
        <v>0</v>
      </c>
      <c r="AE574" s="27" t="n">
        <v>9250</v>
      </c>
      <c r="AF574" s="28" t="n">
        <v>9598.11037</v>
      </c>
      <c r="AG574" s="4" t="n">
        <v>348.11037</v>
      </c>
      <c r="AH574" s="29" t="n">
        <v>0</v>
      </c>
      <c r="AI574" s="29" t="n">
        <v>0</v>
      </c>
      <c r="AJ574" s="30" t="n">
        <v>9250</v>
      </c>
      <c r="AK574" s="31" t="n">
        <v>0</v>
      </c>
      <c r="AL574" s="31"/>
    </row>
    <row r="575" customFormat="false" ht="15" hidden="false" customHeight="false" outlineLevel="0" collapsed="false">
      <c r="A575" s="2"/>
      <c r="B575" s="23" t="n">
        <v>269025</v>
      </c>
      <c r="C575" s="2" t="s">
        <v>67</v>
      </c>
      <c r="D575" s="24" t="n">
        <v>0</v>
      </c>
      <c r="E575" s="24" t="n">
        <v>0</v>
      </c>
      <c r="F575" s="24" t="n">
        <v>0</v>
      </c>
      <c r="G575" s="24" t="n">
        <v>0</v>
      </c>
      <c r="H575" s="25" t="n">
        <v>0</v>
      </c>
      <c r="I575" s="24" t="n">
        <v>0</v>
      </c>
      <c r="J575" s="24" t="n">
        <v>0</v>
      </c>
      <c r="K575" s="24" t="n">
        <v>0</v>
      </c>
      <c r="L575" s="24" t="n">
        <v>0</v>
      </c>
      <c r="M575" s="24" t="n">
        <v>448.94936</v>
      </c>
      <c r="N575" s="26" t="n">
        <v>0</v>
      </c>
      <c r="O575" s="25" t="n">
        <v>448.94936</v>
      </c>
      <c r="P575" s="26" t="n">
        <v>0</v>
      </c>
      <c r="Q575" s="26" t="n">
        <v>0</v>
      </c>
      <c r="R575" s="26" t="n">
        <v>0</v>
      </c>
      <c r="S575" s="26" t="n">
        <v>0</v>
      </c>
      <c r="T575" s="26" t="n">
        <v>0</v>
      </c>
      <c r="U575" s="26" t="n">
        <v>0</v>
      </c>
      <c r="V575" s="26" t="n">
        <v>0</v>
      </c>
      <c r="W575" s="26" t="n">
        <v>0</v>
      </c>
      <c r="X575" s="26" t="n">
        <v>0</v>
      </c>
      <c r="Y575" s="26" t="n">
        <v>0</v>
      </c>
      <c r="Z575" s="26" t="n">
        <v>0</v>
      </c>
      <c r="AA575" s="26" t="n">
        <v>35564.4</v>
      </c>
      <c r="AB575" s="26" t="n">
        <v>0</v>
      </c>
      <c r="AC575" s="26" t="n">
        <v>0</v>
      </c>
      <c r="AD575" s="26" t="n">
        <v>0</v>
      </c>
      <c r="AE575" s="27" t="n">
        <v>35564.4</v>
      </c>
      <c r="AF575" s="28" t="n">
        <v>36013.34936</v>
      </c>
      <c r="AG575" s="4" t="n">
        <v>448.94936</v>
      </c>
      <c r="AH575" s="29" t="n">
        <v>0</v>
      </c>
      <c r="AI575" s="29" t="n">
        <v>0</v>
      </c>
      <c r="AJ575" s="30" t="n">
        <v>35564.4</v>
      </c>
      <c r="AK575" s="31" t="n">
        <v>0</v>
      </c>
      <c r="AL575" s="31"/>
    </row>
    <row r="576" customFormat="false" ht="15" hidden="false" customHeight="false" outlineLevel="0" collapsed="false">
      <c r="A576" s="2"/>
      <c r="B576" s="23" t="n">
        <v>27</v>
      </c>
      <c r="C576" s="2" t="s">
        <v>346</v>
      </c>
      <c r="D576" s="24" t="n">
        <v>4.022</v>
      </c>
      <c r="E576" s="24" t="n">
        <v>932.6</v>
      </c>
      <c r="F576" s="24" t="n">
        <v>0</v>
      </c>
      <c r="G576" s="24" t="n">
        <v>0</v>
      </c>
      <c r="H576" s="25" t="n">
        <v>936.622</v>
      </c>
      <c r="I576" s="24" t="n">
        <v>0</v>
      </c>
      <c r="J576" s="24" t="n">
        <v>0</v>
      </c>
      <c r="K576" s="24" t="n">
        <v>0</v>
      </c>
      <c r="L576" s="24" t="n">
        <v>0</v>
      </c>
      <c r="M576" s="24" t="n">
        <v>0</v>
      </c>
      <c r="N576" s="26" t="n">
        <v>0</v>
      </c>
      <c r="O576" s="25" t="n">
        <v>0</v>
      </c>
      <c r="P576" s="26" t="n">
        <v>673.85183</v>
      </c>
      <c r="Q576" s="26" t="n">
        <v>0</v>
      </c>
      <c r="R576" s="26" t="n">
        <v>0</v>
      </c>
      <c r="S576" s="26" t="n">
        <v>0</v>
      </c>
      <c r="T576" s="26" t="n">
        <v>0</v>
      </c>
      <c r="U576" s="26" t="n">
        <v>0</v>
      </c>
      <c r="V576" s="26" t="n">
        <v>1277</v>
      </c>
      <c r="W576" s="26" t="n">
        <v>0</v>
      </c>
      <c r="X576" s="26" t="n">
        <v>0</v>
      </c>
      <c r="Y576" s="26" t="n">
        <v>5719.1</v>
      </c>
      <c r="Z576" s="26" t="n">
        <v>0</v>
      </c>
      <c r="AA576" s="26" t="n">
        <v>0</v>
      </c>
      <c r="AB576" s="26" t="n">
        <v>1624.10028</v>
      </c>
      <c r="AC576" s="26" t="n">
        <v>0</v>
      </c>
      <c r="AD576" s="26" t="n">
        <v>0</v>
      </c>
      <c r="AE576" s="27" t="n">
        <v>9294.05211</v>
      </c>
      <c r="AF576" s="28" t="n">
        <v>10230.67411</v>
      </c>
      <c r="AG576" s="4" t="n">
        <v>2901.10028</v>
      </c>
      <c r="AH576" s="29" t="n">
        <v>7329.57383</v>
      </c>
      <c r="AI576" s="29" t="n">
        <v>0</v>
      </c>
      <c r="AJ576" s="30" t="n">
        <v>0</v>
      </c>
      <c r="AK576" s="31" t="n">
        <v>-9.09494701772928E-013</v>
      </c>
      <c r="AL576" s="31"/>
    </row>
    <row r="577" customFormat="false" ht="15" hidden="false" customHeight="false" outlineLevel="0" collapsed="false">
      <c r="A577" s="2"/>
      <c r="B577" s="23" t="n">
        <v>2701</v>
      </c>
      <c r="C577" s="2" t="s">
        <v>301</v>
      </c>
      <c r="D577" s="24" t="n">
        <v>0</v>
      </c>
      <c r="E577" s="24" t="n">
        <v>0</v>
      </c>
      <c r="F577" s="24" t="n">
        <v>0</v>
      </c>
      <c r="G577" s="24" t="n">
        <v>0</v>
      </c>
      <c r="H577" s="25" t="n">
        <v>0</v>
      </c>
      <c r="I577" s="24" t="n">
        <v>0</v>
      </c>
      <c r="J577" s="24" t="n">
        <v>0</v>
      </c>
      <c r="K577" s="24" t="n">
        <v>0</v>
      </c>
      <c r="L577" s="24" t="n">
        <v>0</v>
      </c>
      <c r="M577" s="24" t="n">
        <v>0</v>
      </c>
      <c r="N577" s="26" t="n">
        <v>0</v>
      </c>
      <c r="O577" s="25" t="n">
        <v>0</v>
      </c>
      <c r="P577" s="26" t="n">
        <v>0</v>
      </c>
      <c r="Q577" s="26" t="n">
        <v>0</v>
      </c>
      <c r="R577" s="26" t="n">
        <v>0</v>
      </c>
      <c r="S577" s="26" t="n">
        <v>0</v>
      </c>
      <c r="T577" s="26" t="n">
        <v>0</v>
      </c>
      <c r="U577" s="26" t="n">
        <v>0</v>
      </c>
      <c r="V577" s="26" t="n">
        <v>0</v>
      </c>
      <c r="W577" s="26" t="n">
        <v>0</v>
      </c>
      <c r="X577" s="26" t="n">
        <v>0</v>
      </c>
      <c r="Y577" s="26" t="n">
        <v>0</v>
      </c>
      <c r="Z577" s="26" t="n">
        <v>0</v>
      </c>
      <c r="AA577" s="26" t="n">
        <v>0</v>
      </c>
      <c r="AB577" s="26" t="n">
        <v>0</v>
      </c>
      <c r="AC577" s="26" t="n">
        <v>0</v>
      </c>
      <c r="AD577" s="26" t="n">
        <v>0</v>
      </c>
      <c r="AE577" s="27" t="n">
        <v>0</v>
      </c>
      <c r="AF577" s="28" t="n">
        <v>0</v>
      </c>
      <c r="AG577" s="4" t="n">
        <v>0</v>
      </c>
      <c r="AH577" s="29" t="n">
        <v>0</v>
      </c>
      <c r="AI577" s="29" t="n">
        <v>0</v>
      </c>
      <c r="AJ577" s="30" t="n">
        <v>0</v>
      </c>
      <c r="AK577" s="31" t="n">
        <v>0</v>
      </c>
      <c r="AL577" s="31"/>
    </row>
    <row r="578" customFormat="false" ht="15" hidden="false" customHeight="false" outlineLevel="0" collapsed="false">
      <c r="A578" s="2"/>
      <c r="B578" s="23" t="n">
        <v>270105</v>
      </c>
      <c r="C578" s="2" t="s">
        <v>347</v>
      </c>
      <c r="D578" s="24"/>
      <c r="E578" s="24"/>
      <c r="F578" s="24"/>
      <c r="G578" s="24"/>
      <c r="H578" s="25" t="n">
        <v>0</v>
      </c>
      <c r="I578" s="24"/>
      <c r="J578" s="24"/>
      <c r="K578" s="24"/>
      <c r="L578" s="24"/>
      <c r="M578" s="24"/>
      <c r="N578" s="26"/>
      <c r="O578" s="25" t="n">
        <v>0</v>
      </c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  <c r="AA578" s="26"/>
      <c r="AB578" s="26"/>
      <c r="AC578" s="26"/>
      <c r="AD578" s="26"/>
      <c r="AE578" s="27" t="n">
        <v>0</v>
      </c>
      <c r="AF578" s="28" t="n">
        <v>0</v>
      </c>
      <c r="AG578" s="4" t="n">
        <v>0</v>
      </c>
      <c r="AH578" s="29" t="n">
        <v>0</v>
      </c>
      <c r="AI578" s="29" t="n">
        <v>0</v>
      </c>
      <c r="AJ578" s="30" t="n">
        <v>0</v>
      </c>
      <c r="AK578" s="31" t="n">
        <v>0</v>
      </c>
      <c r="AL578" s="31"/>
    </row>
    <row r="579" customFormat="false" ht="15" hidden="false" customHeight="false" outlineLevel="0" collapsed="false">
      <c r="A579" s="2"/>
      <c r="B579" s="23" t="n">
        <v>270110</v>
      </c>
      <c r="C579" s="2" t="s">
        <v>348</v>
      </c>
      <c r="D579" s="24"/>
      <c r="E579" s="24"/>
      <c r="F579" s="24"/>
      <c r="G579" s="24"/>
      <c r="H579" s="25" t="n">
        <v>0</v>
      </c>
      <c r="I579" s="24"/>
      <c r="J579" s="24"/>
      <c r="K579" s="24"/>
      <c r="L579" s="24"/>
      <c r="M579" s="24"/>
      <c r="N579" s="26"/>
      <c r="O579" s="25" t="n">
        <v>0</v>
      </c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  <c r="AD579" s="26"/>
      <c r="AE579" s="27" t="n">
        <v>0</v>
      </c>
      <c r="AF579" s="28" t="n">
        <v>0</v>
      </c>
      <c r="AG579" s="4" t="n">
        <v>0</v>
      </c>
      <c r="AH579" s="29" t="n">
        <v>0</v>
      </c>
      <c r="AI579" s="29" t="n">
        <v>0</v>
      </c>
      <c r="AJ579" s="30" t="n">
        <v>0</v>
      </c>
      <c r="AK579" s="31" t="n">
        <v>0</v>
      </c>
      <c r="AL579" s="31"/>
    </row>
    <row r="580" customFormat="false" ht="15" hidden="false" customHeight="false" outlineLevel="0" collapsed="false">
      <c r="A580" s="2"/>
      <c r="B580" s="23" t="n">
        <v>270115</v>
      </c>
      <c r="C580" s="2" t="s">
        <v>349</v>
      </c>
      <c r="D580" s="24" t="n">
        <v>0</v>
      </c>
      <c r="E580" s="24" t="n">
        <v>0</v>
      </c>
      <c r="F580" s="24" t="n">
        <v>0</v>
      </c>
      <c r="G580" s="24" t="n">
        <v>0</v>
      </c>
      <c r="H580" s="25" t="n">
        <v>0</v>
      </c>
      <c r="I580" s="24" t="n">
        <v>0</v>
      </c>
      <c r="J580" s="24" t="n">
        <v>0</v>
      </c>
      <c r="K580" s="24" t="n">
        <v>0</v>
      </c>
      <c r="L580" s="24" t="n">
        <v>0</v>
      </c>
      <c r="M580" s="24" t="n">
        <v>0</v>
      </c>
      <c r="N580" s="26" t="n">
        <v>0</v>
      </c>
      <c r="O580" s="25" t="n">
        <v>0</v>
      </c>
      <c r="P580" s="26" t="n">
        <v>0</v>
      </c>
      <c r="Q580" s="26" t="n">
        <v>0</v>
      </c>
      <c r="R580" s="26" t="n">
        <v>0</v>
      </c>
      <c r="S580" s="26" t="n">
        <v>0</v>
      </c>
      <c r="T580" s="26" t="n">
        <v>0</v>
      </c>
      <c r="U580" s="26" t="n">
        <v>0</v>
      </c>
      <c r="V580" s="26" t="n">
        <v>0</v>
      </c>
      <c r="W580" s="26" t="n">
        <v>0</v>
      </c>
      <c r="X580" s="26" t="n">
        <v>0</v>
      </c>
      <c r="Y580" s="26" t="n">
        <v>0</v>
      </c>
      <c r="Z580" s="26" t="n">
        <v>0</v>
      </c>
      <c r="AA580" s="26" t="n">
        <v>0</v>
      </c>
      <c r="AB580" s="26" t="n">
        <v>0</v>
      </c>
      <c r="AC580" s="26" t="n">
        <v>0</v>
      </c>
      <c r="AD580" s="26" t="n">
        <v>0</v>
      </c>
      <c r="AE580" s="27" t="n">
        <v>0</v>
      </c>
      <c r="AF580" s="28" t="n">
        <v>0</v>
      </c>
      <c r="AG580" s="4" t="n">
        <v>0</v>
      </c>
      <c r="AH580" s="29" t="n">
        <v>0</v>
      </c>
      <c r="AI580" s="29" t="n">
        <v>0</v>
      </c>
      <c r="AJ580" s="30" t="n">
        <v>0</v>
      </c>
      <c r="AK580" s="31" t="n">
        <v>0</v>
      </c>
      <c r="AL580" s="31"/>
    </row>
    <row r="581" customFormat="false" ht="15" hidden="false" customHeight="false" outlineLevel="0" collapsed="false">
      <c r="A581" s="2"/>
      <c r="B581" s="23" t="n">
        <v>2702</v>
      </c>
      <c r="C581" s="2" t="s">
        <v>302</v>
      </c>
      <c r="D581" s="24" t="n">
        <v>0</v>
      </c>
      <c r="E581" s="24" t="n">
        <v>0</v>
      </c>
      <c r="F581" s="24" t="n">
        <v>0</v>
      </c>
      <c r="G581" s="24" t="n">
        <v>0</v>
      </c>
      <c r="H581" s="25" t="n">
        <v>0</v>
      </c>
      <c r="I581" s="24" t="n">
        <v>0</v>
      </c>
      <c r="J581" s="24" t="n">
        <v>0</v>
      </c>
      <c r="K581" s="24" t="n">
        <v>0</v>
      </c>
      <c r="L581" s="24" t="n">
        <v>0</v>
      </c>
      <c r="M581" s="24" t="n">
        <v>0</v>
      </c>
      <c r="N581" s="26" t="n">
        <v>0</v>
      </c>
      <c r="O581" s="25" t="n">
        <v>0</v>
      </c>
      <c r="P581" s="26" t="n">
        <v>0</v>
      </c>
      <c r="Q581" s="26" t="n">
        <v>0</v>
      </c>
      <c r="R581" s="26" t="n">
        <v>0</v>
      </c>
      <c r="S581" s="26" t="n">
        <v>0</v>
      </c>
      <c r="T581" s="26" t="n">
        <v>0</v>
      </c>
      <c r="U581" s="26" t="n">
        <v>0</v>
      </c>
      <c r="V581" s="26" t="n">
        <v>1277</v>
      </c>
      <c r="W581" s="26" t="n">
        <v>0</v>
      </c>
      <c r="X581" s="26" t="n">
        <v>0</v>
      </c>
      <c r="Y581" s="26" t="n">
        <v>0</v>
      </c>
      <c r="Z581" s="26" t="n">
        <v>0</v>
      </c>
      <c r="AA581" s="26" t="n">
        <v>0</v>
      </c>
      <c r="AB581" s="26" t="n">
        <v>1645.83377</v>
      </c>
      <c r="AC581" s="26" t="n">
        <v>0</v>
      </c>
      <c r="AD581" s="26" t="n">
        <v>0</v>
      </c>
      <c r="AE581" s="27" t="n">
        <v>2922.83377</v>
      </c>
      <c r="AF581" s="28" t="n">
        <v>2922.83377</v>
      </c>
      <c r="AG581" s="4" t="n">
        <v>2922.83377</v>
      </c>
      <c r="AH581" s="29" t="n">
        <v>0</v>
      </c>
      <c r="AI581" s="29" t="n">
        <v>0</v>
      </c>
      <c r="AJ581" s="30" t="n">
        <v>0</v>
      </c>
      <c r="AK581" s="31" t="n">
        <v>0</v>
      </c>
      <c r="AL581" s="31"/>
    </row>
    <row r="582" customFormat="false" ht="15" hidden="false" customHeight="false" outlineLevel="0" collapsed="false">
      <c r="A582" s="2"/>
      <c r="B582" s="23" t="n">
        <v>270205</v>
      </c>
      <c r="C582" s="2" t="s">
        <v>350</v>
      </c>
      <c r="D582" s="24" t="n">
        <v>0</v>
      </c>
      <c r="E582" s="24" t="n">
        <v>0</v>
      </c>
      <c r="F582" s="24" t="n">
        <v>0</v>
      </c>
      <c r="G582" s="24" t="n">
        <v>0</v>
      </c>
      <c r="H582" s="25" t="n">
        <v>0</v>
      </c>
      <c r="I582" s="24" t="n">
        <v>0</v>
      </c>
      <c r="J582" s="24" t="n">
        <v>0</v>
      </c>
      <c r="K582" s="24" t="n">
        <v>0</v>
      </c>
      <c r="L582" s="24" t="n">
        <v>0</v>
      </c>
      <c r="M582" s="24" t="n">
        <v>0</v>
      </c>
      <c r="N582" s="26" t="n">
        <v>0</v>
      </c>
      <c r="O582" s="25" t="n">
        <v>0</v>
      </c>
      <c r="P582" s="26" t="n">
        <v>0</v>
      </c>
      <c r="Q582" s="26" t="n">
        <v>0</v>
      </c>
      <c r="R582" s="26" t="n">
        <v>0</v>
      </c>
      <c r="S582" s="26" t="n">
        <v>0</v>
      </c>
      <c r="T582" s="26" t="n">
        <v>0</v>
      </c>
      <c r="U582" s="26" t="n">
        <v>0</v>
      </c>
      <c r="V582" s="26" t="n">
        <v>1277</v>
      </c>
      <c r="W582" s="26" t="n">
        <v>0</v>
      </c>
      <c r="X582" s="26" t="n">
        <v>0</v>
      </c>
      <c r="Y582" s="26" t="n">
        <v>0</v>
      </c>
      <c r="Z582" s="26" t="n">
        <v>0</v>
      </c>
      <c r="AA582" s="26" t="n">
        <v>0</v>
      </c>
      <c r="AB582" s="26" t="n">
        <v>1645.83377</v>
      </c>
      <c r="AC582" s="26" t="n">
        <v>0</v>
      </c>
      <c r="AD582" s="26" t="n">
        <v>0</v>
      </c>
      <c r="AE582" s="27" t="n">
        <v>2922.83377</v>
      </c>
      <c r="AF582" s="28" t="n">
        <v>2922.83377</v>
      </c>
      <c r="AG582" s="4" t="n">
        <v>2922.83377</v>
      </c>
      <c r="AH582" s="29" t="n">
        <v>0</v>
      </c>
      <c r="AI582" s="29" t="n">
        <v>0</v>
      </c>
      <c r="AJ582" s="30" t="n">
        <v>0</v>
      </c>
      <c r="AK582" s="31" t="n">
        <v>0</v>
      </c>
      <c r="AL582" s="31"/>
    </row>
    <row r="583" customFormat="false" ht="15" hidden="false" customHeight="false" outlineLevel="0" collapsed="false">
      <c r="A583" s="2"/>
      <c r="B583" s="23" t="n">
        <v>270210</v>
      </c>
      <c r="C583" s="2" t="s">
        <v>351</v>
      </c>
      <c r="D583" s="24"/>
      <c r="E583" s="24"/>
      <c r="F583" s="24"/>
      <c r="G583" s="24"/>
      <c r="H583" s="25" t="n">
        <v>0</v>
      </c>
      <c r="I583" s="24"/>
      <c r="J583" s="24"/>
      <c r="K583" s="24"/>
      <c r="L583" s="24"/>
      <c r="M583" s="24"/>
      <c r="N583" s="26"/>
      <c r="O583" s="25" t="n">
        <v>0</v>
      </c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6"/>
      <c r="AD583" s="26"/>
      <c r="AE583" s="27" t="n">
        <v>0</v>
      </c>
      <c r="AF583" s="28" t="n">
        <v>0</v>
      </c>
      <c r="AG583" s="4" t="n">
        <v>0</v>
      </c>
      <c r="AH583" s="29" t="n">
        <v>0</v>
      </c>
      <c r="AI583" s="29" t="n">
        <v>0</v>
      </c>
      <c r="AJ583" s="30" t="n">
        <v>0</v>
      </c>
      <c r="AK583" s="31" t="n">
        <v>0</v>
      </c>
      <c r="AL583" s="31"/>
    </row>
    <row r="584" customFormat="false" ht="15" hidden="false" customHeight="false" outlineLevel="0" collapsed="false">
      <c r="A584" s="2"/>
      <c r="B584" s="23" t="n">
        <v>2703</v>
      </c>
      <c r="C584" s="2" t="s">
        <v>188</v>
      </c>
      <c r="D584" s="24" t="n">
        <v>4.022</v>
      </c>
      <c r="E584" s="24" t="n">
        <v>932.6</v>
      </c>
      <c r="F584" s="24" t="n">
        <v>0</v>
      </c>
      <c r="G584" s="24" t="n">
        <v>0</v>
      </c>
      <c r="H584" s="25" t="n">
        <v>936.622</v>
      </c>
      <c r="I584" s="24" t="n">
        <v>0</v>
      </c>
      <c r="J584" s="24" t="n">
        <v>0</v>
      </c>
      <c r="K584" s="24" t="n">
        <v>0</v>
      </c>
      <c r="L584" s="24" t="n">
        <v>0</v>
      </c>
      <c r="M584" s="24" t="n">
        <v>0</v>
      </c>
      <c r="N584" s="26" t="n">
        <v>0</v>
      </c>
      <c r="O584" s="25" t="n">
        <v>0</v>
      </c>
      <c r="P584" s="26" t="n">
        <v>673.85183</v>
      </c>
      <c r="Q584" s="26" t="n">
        <v>0</v>
      </c>
      <c r="R584" s="26" t="n">
        <v>0</v>
      </c>
      <c r="S584" s="26" t="n">
        <v>0</v>
      </c>
      <c r="T584" s="26" t="n">
        <v>0</v>
      </c>
      <c r="U584" s="26" t="n">
        <v>0</v>
      </c>
      <c r="V584" s="26" t="n">
        <v>0</v>
      </c>
      <c r="W584" s="26" t="n">
        <v>0</v>
      </c>
      <c r="X584" s="26" t="n">
        <v>0</v>
      </c>
      <c r="Y584" s="26" t="n">
        <v>5719.1</v>
      </c>
      <c r="Z584" s="26" t="n">
        <v>0</v>
      </c>
      <c r="AA584" s="26" t="n">
        <v>0</v>
      </c>
      <c r="AB584" s="26" t="n">
        <v>0</v>
      </c>
      <c r="AC584" s="26" t="n">
        <v>0</v>
      </c>
      <c r="AD584" s="26" t="n">
        <v>0</v>
      </c>
      <c r="AE584" s="27" t="n">
        <v>6392.95183</v>
      </c>
      <c r="AF584" s="28" t="n">
        <v>7329.57383</v>
      </c>
      <c r="AG584" s="4" t="n">
        <v>0</v>
      </c>
      <c r="AH584" s="29" t="n">
        <v>7329.57383</v>
      </c>
      <c r="AI584" s="29" t="n">
        <v>0</v>
      </c>
      <c r="AJ584" s="30" t="n">
        <v>0</v>
      </c>
      <c r="AK584" s="31" t="n">
        <v>0</v>
      </c>
      <c r="AL584" s="31"/>
    </row>
    <row r="585" customFormat="false" ht="15" hidden="false" customHeight="false" outlineLevel="0" collapsed="false">
      <c r="A585" s="2"/>
      <c r="B585" s="23" t="n">
        <v>270305</v>
      </c>
      <c r="C585" s="2" t="s">
        <v>352</v>
      </c>
      <c r="D585" s="24" t="n">
        <v>4.022</v>
      </c>
      <c r="E585" s="24" t="n">
        <v>932.6</v>
      </c>
      <c r="F585" s="24" t="n">
        <v>0</v>
      </c>
      <c r="G585" s="24" t="n">
        <v>0</v>
      </c>
      <c r="H585" s="25" t="n">
        <v>936.622</v>
      </c>
      <c r="I585" s="24" t="n">
        <v>0</v>
      </c>
      <c r="J585" s="24" t="n">
        <v>0</v>
      </c>
      <c r="K585" s="24" t="n">
        <v>0</v>
      </c>
      <c r="L585" s="24" t="n">
        <v>0</v>
      </c>
      <c r="M585" s="24" t="n">
        <v>0</v>
      </c>
      <c r="N585" s="26" t="n">
        <v>0</v>
      </c>
      <c r="O585" s="25" t="n">
        <v>0</v>
      </c>
      <c r="P585" s="26" t="n">
        <v>673.85183</v>
      </c>
      <c r="Q585" s="26" t="n">
        <v>0</v>
      </c>
      <c r="R585" s="26" t="n">
        <v>0</v>
      </c>
      <c r="S585" s="26" t="n">
        <v>0</v>
      </c>
      <c r="T585" s="26" t="n">
        <v>0</v>
      </c>
      <c r="U585" s="26" t="n">
        <v>0</v>
      </c>
      <c r="V585" s="26" t="n">
        <v>0</v>
      </c>
      <c r="W585" s="26" t="n">
        <v>0</v>
      </c>
      <c r="X585" s="26" t="n">
        <v>0</v>
      </c>
      <c r="Y585" s="26" t="n">
        <v>5719.1</v>
      </c>
      <c r="Z585" s="26" t="n">
        <v>0</v>
      </c>
      <c r="AA585" s="26" t="n">
        <v>0</v>
      </c>
      <c r="AB585" s="26" t="n">
        <v>0</v>
      </c>
      <c r="AC585" s="26" t="n">
        <v>0</v>
      </c>
      <c r="AD585" s="26" t="n">
        <v>0</v>
      </c>
      <c r="AE585" s="27" t="n">
        <v>6392.95183</v>
      </c>
      <c r="AF585" s="28" t="n">
        <v>7329.57383</v>
      </c>
      <c r="AG585" s="4" t="n">
        <v>0</v>
      </c>
      <c r="AH585" s="29" t="n">
        <v>7329.57383</v>
      </c>
      <c r="AI585" s="29" t="n">
        <v>0</v>
      </c>
      <c r="AJ585" s="30" t="n">
        <v>0</v>
      </c>
      <c r="AK585" s="31" t="n">
        <v>0</v>
      </c>
      <c r="AL585" s="31"/>
    </row>
    <row r="586" customFormat="false" ht="15" hidden="false" customHeight="false" outlineLevel="0" collapsed="false">
      <c r="A586" s="2"/>
      <c r="B586" s="23" t="n">
        <v>270310</v>
      </c>
      <c r="C586" s="2" t="s">
        <v>353</v>
      </c>
      <c r="D586" s="24" t="n">
        <v>0</v>
      </c>
      <c r="E586" s="24" t="n">
        <v>0</v>
      </c>
      <c r="F586" s="24" t="n">
        <v>0</v>
      </c>
      <c r="G586" s="24" t="n">
        <v>0</v>
      </c>
      <c r="H586" s="25" t="n">
        <v>0</v>
      </c>
      <c r="I586" s="24" t="n">
        <v>0</v>
      </c>
      <c r="J586" s="24" t="n">
        <v>0</v>
      </c>
      <c r="K586" s="24" t="n">
        <v>0</v>
      </c>
      <c r="L586" s="24" t="n">
        <v>0</v>
      </c>
      <c r="M586" s="24" t="n">
        <v>0</v>
      </c>
      <c r="N586" s="26" t="n">
        <v>0</v>
      </c>
      <c r="O586" s="25" t="n">
        <v>0</v>
      </c>
      <c r="P586" s="26" t="n">
        <v>0</v>
      </c>
      <c r="Q586" s="26" t="n">
        <v>0</v>
      </c>
      <c r="R586" s="26" t="n">
        <v>0</v>
      </c>
      <c r="S586" s="26" t="n">
        <v>0</v>
      </c>
      <c r="T586" s="26" t="n">
        <v>0</v>
      </c>
      <c r="U586" s="26" t="n">
        <v>0</v>
      </c>
      <c r="V586" s="26" t="n">
        <v>0</v>
      </c>
      <c r="W586" s="26" t="n">
        <v>0</v>
      </c>
      <c r="X586" s="26" t="n">
        <v>0</v>
      </c>
      <c r="Y586" s="26" t="n">
        <v>0</v>
      </c>
      <c r="Z586" s="26" t="n">
        <v>0</v>
      </c>
      <c r="AA586" s="26" t="n">
        <v>0</v>
      </c>
      <c r="AB586" s="26" t="n">
        <v>0</v>
      </c>
      <c r="AC586" s="26" t="n">
        <v>0</v>
      </c>
      <c r="AD586" s="26" t="n">
        <v>0</v>
      </c>
      <c r="AE586" s="27" t="n">
        <v>0</v>
      </c>
      <c r="AF586" s="28" t="n">
        <v>0</v>
      </c>
      <c r="AG586" s="4" t="n">
        <v>0</v>
      </c>
      <c r="AH586" s="29" t="n">
        <v>0</v>
      </c>
      <c r="AI586" s="29" t="n">
        <v>0</v>
      </c>
      <c r="AJ586" s="30" t="n">
        <v>0</v>
      </c>
      <c r="AK586" s="31" t="n">
        <v>0</v>
      </c>
      <c r="AL586" s="31"/>
    </row>
    <row r="587" customFormat="false" ht="15" hidden="false" customHeight="false" outlineLevel="0" collapsed="false">
      <c r="A587" s="2"/>
      <c r="B587" s="23" t="n">
        <v>270315</v>
      </c>
      <c r="C587" s="2" t="s">
        <v>354</v>
      </c>
      <c r="D587" s="24" t="n">
        <v>0</v>
      </c>
      <c r="E587" s="24" t="n">
        <v>0</v>
      </c>
      <c r="F587" s="24" t="n">
        <v>0</v>
      </c>
      <c r="G587" s="24" t="n">
        <v>0</v>
      </c>
      <c r="H587" s="25" t="n">
        <v>0</v>
      </c>
      <c r="I587" s="24" t="n">
        <v>0</v>
      </c>
      <c r="J587" s="24" t="n">
        <v>0</v>
      </c>
      <c r="K587" s="24" t="n">
        <v>0</v>
      </c>
      <c r="L587" s="24" t="n">
        <v>0</v>
      </c>
      <c r="M587" s="24" t="n">
        <v>0</v>
      </c>
      <c r="N587" s="26" t="n">
        <v>0</v>
      </c>
      <c r="O587" s="25" t="n">
        <v>0</v>
      </c>
      <c r="P587" s="26" t="n">
        <v>0</v>
      </c>
      <c r="Q587" s="26" t="n">
        <v>0</v>
      </c>
      <c r="R587" s="26" t="n">
        <v>0</v>
      </c>
      <c r="S587" s="26" t="n">
        <v>0</v>
      </c>
      <c r="T587" s="26" t="n">
        <v>0</v>
      </c>
      <c r="U587" s="26" t="n">
        <v>0</v>
      </c>
      <c r="V587" s="26" t="n">
        <v>0</v>
      </c>
      <c r="W587" s="26" t="n">
        <v>0</v>
      </c>
      <c r="X587" s="26" t="n">
        <v>0</v>
      </c>
      <c r="Y587" s="26" t="n">
        <v>0</v>
      </c>
      <c r="Z587" s="26" t="n">
        <v>0</v>
      </c>
      <c r="AA587" s="26" t="n">
        <v>0</v>
      </c>
      <c r="AB587" s="26" t="n">
        <v>0</v>
      </c>
      <c r="AC587" s="26" t="n">
        <v>0</v>
      </c>
      <c r="AD587" s="26" t="n">
        <v>0</v>
      </c>
      <c r="AE587" s="27" t="n">
        <v>0</v>
      </c>
      <c r="AF587" s="28" t="n">
        <v>0</v>
      </c>
      <c r="AG587" s="4" t="n">
        <v>0</v>
      </c>
      <c r="AH587" s="29" t="n">
        <v>0</v>
      </c>
      <c r="AI587" s="29" t="n">
        <v>0</v>
      </c>
      <c r="AJ587" s="30" t="n">
        <v>0</v>
      </c>
      <c r="AK587" s="31" t="n">
        <v>0</v>
      </c>
      <c r="AL587" s="31"/>
    </row>
    <row r="588" customFormat="false" ht="15" hidden="false" customHeight="false" outlineLevel="0" collapsed="false">
      <c r="A588" s="2"/>
      <c r="B588" s="23" t="n">
        <v>270390</v>
      </c>
      <c r="C588" s="2" t="s">
        <v>188</v>
      </c>
      <c r="D588" s="24" t="n">
        <v>0</v>
      </c>
      <c r="E588" s="24" t="n">
        <v>0</v>
      </c>
      <c r="F588" s="24" t="n">
        <v>0</v>
      </c>
      <c r="G588" s="24" t="n">
        <v>0</v>
      </c>
      <c r="H588" s="25" t="n">
        <v>0</v>
      </c>
      <c r="I588" s="24" t="n">
        <v>0</v>
      </c>
      <c r="J588" s="24" t="n">
        <v>0</v>
      </c>
      <c r="K588" s="24" t="n">
        <v>0</v>
      </c>
      <c r="L588" s="24" t="n">
        <v>0</v>
      </c>
      <c r="M588" s="24" t="n">
        <v>0</v>
      </c>
      <c r="N588" s="26" t="n">
        <v>0</v>
      </c>
      <c r="O588" s="25" t="n">
        <v>0</v>
      </c>
      <c r="P588" s="26" t="n">
        <v>0</v>
      </c>
      <c r="Q588" s="26" t="n">
        <v>0</v>
      </c>
      <c r="R588" s="26" t="n">
        <v>0</v>
      </c>
      <c r="S588" s="26" t="n">
        <v>0</v>
      </c>
      <c r="T588" s="26" t="n">
        <v>0</v>
      </c>
      <c r="U588" s="26" t="n">
        <v>0</v>
      </c>
      <c r="V588" s="26" t="n">
        <v>0</v>
      </c>
      <c r="W588" s="26" t="n">
        <v>0</v>
      </c>
      <c r="X588" s="26" t="n">
        <v>0</v>
      </c>
      <c r="Y588" s="26" t="n">
        <v>0</v>
      </c>
      <c r="Z588" s="26" t="n">
        <v>0</v>
      </c>
      <c r="AA588" s="26" t="n">
        <v>0</v>
      </c>
      <c r="AB588" s="26" t="n">
        <v>0</v>
      </c>
      <c r="AC588" s="26" t="n">
        <v>0</v>
      </c>
      <c r="AD588" s="26" t="n">
        <v>0</v>
      </c>
      <c r="AE588" s="27" t="n">
        <v>0</v>
      </c>
      <c r="AF588" s="28" t="n">
        <v>0</v>
      </c>
      <c r="AG588" s="4" t="n">
        <v>0</v>
      </c>
      <c r="AH588" s="29" t="n">
        <v>0</v>
      </c>
      <c r="AI588" s="29" t="n">
        <v>0</v>
      </c>
      <c r="AJ588" s="30" t="n">
        <v>0</v>
      </c>
      <c r="AK588" s="31" t="n">
        <v>0</v>
      </c>
      <c r="AL588" s="31"/>
    </row>
    <row r="589" customFormat="false" ht="15" hidden="false" customHeight="false" outlineLevel="0" collapsed="false">
      <c r="A589" s="2"/>
      <c r="B589" s="23" t="n">
        <v>2790</v>
      </c>
      <c r="C589" s="2" t="s">
        <v>355</v>
      </c>
      <c r="D589" s="24" t="n">
        <v>0</v>
      </c>
      <c r="E589" s="24" t="n">
        <v>0</v>
      </c>
      <c r="F589" s="24" t="n">
        <v>0</v>
      </c>
      <c r="G589" s="24" t="n">
        <v>0</v>
      </c>
      <c r="H589" s="25" t="n">
        <v>0</v>
      </c>
      <c r="I589" s="24" t="n">
        <v>0</v>
      </c>
      <c r="J589" s="24" t="n">
        <v>0</v>
      </c>
      <c r="K589" s="24" t="n">
        <v>0</v>
      </c>
      <c r="L589" s="24" t="n">
        <v>0</v>
      </c>
      <c r="M589" s="24" t="n">
        <v>0</v>
      </c>
      <c r="N589" s="26" t="n">
        <v>0</v>
      </c>
      <c r="O589" s="25" t="n">
        <v>0</v>
      </c>
      <c r="P589" s="26" t="n">
        <v>0</v>
      </c>
      <c r="Q589" s="26" t="n">
        <v>0</v>
      </c>
      <c r="R589" s="26" t="n">
        <v>0</v>
      </c>
      <c r="S589" s="26" t="n">
        <v>0</v>
      </c>
      <c r="T589" s="26" t="n">
        <v>0</v>
      </c>
      <c r="U589" s="26" t="n">
        <v>0</v>
      </c>
      <c r="V589" s="26" t="n">
        <v>0</v>
      </c>
      <c r="W589" s="26" t="n">
        <v>0</v>
      </c>
      <c r="X589" s="26" t="n">
        <v>0</v>
      </c>
      <c r="Y589" s="26" t="n">
        <v>0</v>
      </c>
      <c r="Z589" s="26" t="n">
        <v>0</v>
      </c>
      <c r="AA589" s="26" t="n">
        <v>0</v>
      </c>
      <c r="AB589" s="26" t="n">
        <v>-21.73349</v>
      </c>
      <c r="AC589" s="26" t="n">
        <v>0</v>
      </c>
      <c r="AD589" s="26" t="n">
        <v>0</v>
      </c>
      <c r="AE589" s="27" t="n">
        <v>-21.73349</v>
      </c>
      <c r="AF589" s="28" t="n">
        <v>-21.73349</v>
      </c>
      <c r="AG589" s="4" t="n">
        <v>-21.73349</v>
      </c>
      <c r="AH589" s="29" t="n">
        <v>0</v>
      </c>
      <c r="AI589" s="29" t="n">
        <v>0</v>
      </c>
      <c r="AJ589" s="30" t="n">
        <v>0</v>
      </c>
      <c r="AK589" s="31" t="n">
        <v>0</v>
      </c>
      <c r="AL589" s="31"/>
    </row>
    <row r="590" customFormat="false" ht="15" hidden="false" customHeight="false" outlineLevel="0" collapsed="false">
      <c r="A590" s="2"/>
      <c r="B590" s="23" t="n">
        <v>28</v>
      </c>
      <c r="C590" s="2" t="s">
        <v>356</v>
      </c>
      <c r="D590" s="24" t="n">
        <v>38000</v>
      </c>
      <c r="E590" s="24" t="n">
        <v>0</v>
      </c>
      <c r="F590" s="24" t="n">
        <v>37236.696</v>
      </c>
      <c r="G590" s="24" t="n">
        <v>13073.14344</v>
      </c>
      <c r="H590" s="25" t="n">
        <v>88309.83944</v>
      </c>
      <c r="I590" s="24" t="n">
        <v>0</v>
      </c>
      <c r="J590" s="24" t="n">
        <v>2961.8554</v>
      </c>
      <c r="K590" s="24" t="n">
        <v>3793.36513</v>
      </c>
      <c r="L590" s="24" t="n">
        <v>0</v>
      </c>
      <c r="M590" s="24" t="n">
        <v>40</v>
      </c>
      <c r="N590" s="26" t="n">
        <v>500</v>
      </c>
      <c r="O590" s="25" t="n">
        <v>7295.22053</v>
      </c>
      <c r="P590" s="26" t="n">
        <v>0</v>
      </c>
      <c r="Q590" s="26" t="n">
        <v>0</v>
      </c>
      <c r="R590" s="26" t="n">
        <v>0</v>
      </c>
      <c r="S590" s="26" t="n">
        <v>0</v>
      </c>
      <c r="T590" s="26" t="n">
        <v>0</v>
      </c>
      <c r="U590" s="26" t="n">
        <v>0</v>
      </c>
      <c r="V590" s="26" t="n">
        <v>0</v>
      </c>
      <c r="W590" s="26" t="n">
        <v>705.675</v>
      </c>
      <c r="X590" s="26" t="n">
        <v>2.497</v>
      </c>
      <c r="Y590" s="26" t="n">
        <v>300</v>
      </c>
      <c r="Z590" s="26" t="n">
        <v>0</v>
      </c>
      <c r="AA590" s="26" t="n">
        <v>0</v>
      </c>
      <c r="AB590" s="26" t="n">
        <v>0</v>
      </c>
      <c r="AC590" s="26" t="n">
        <v>0</v>
      </c>
      <c r="AD590" s="26" t="n">
        <v>0</v>
      </c>
      <c r="AE590" s="27" t="n">
        <v>1008.172</v>
      </c>
      <c r="AF590" s="28" t="n">
        <v>96613.23197</v>
      </c>
      <c r="AG590" s="4" t="n">
        <v>53811.69484</v>
      </c>
      <c r="AH590" s="29" t="n">
        <v>38302.497</v>
      </c>
      <c r="AI590" s="29" t="n">
        <v>3793.36513</v>
      </c>
      <c r="AJ590" s="30" t="n">
        <v>705.675</v>
      </c>
      <c r="AK590" s="31" t="n">
        <v>1.13686837721616E-012</v>
      </c>
      <c r="AL590" s="31"/>
    </row>
    <row r="591" customFormat="false" ht="15" hidden="false" customHeight="false" outlineLevel="0" collapsed="false">
      <c r="A591" s="2"/>
      <c r="B591" s="23" t="n">
        <v>2801</v>
      </c>
      <c r="C591" s="2" t="s">
        <v>357</v>
      </c>
      <c r="D591" s="24" t="n">
        <v>38000</v>
      </c>
      <c r="E591" s="24" t="n">
        <v>0</v>
      </c>
      <c r="F591" s="24" t="n">
        <v>31000</v>
      </c>
      <c r="G591" s="24" t="n">
        <v>13073.14344</v>
      </c>
      <c r="H591" s="25" t="n">
        <v>82073.14344</v>
      </c>
      <c r="I591" s="24" t="n">
        <v>0</v>
      </c>
      <c r="J591" s="24" t="n">
        <v>2961.8554</v>
      </c>
      <c r="K591" s="24" t="n">
        <v>3793.36513</v>
      </c>
      <c r="L591" s="24" t="n">
        <v>0</v>
      </c>
      <c r="M591" s="24" t="n">
        <v>0</v>
      </c>
      <c r="N591" s="26" t="n">
        <v>0</v>
      </c>
      <c r="O591" s="25" t="n">
        <v>6755.22053</v>
      </c>
      <c r="P591" s="26" t="n">
        <v>0</v>
      </c>
      <c r="Q591" s="26" t="n">
        <v>0</v>
      </c>
      <c r="R591" s="26" t="n">
        <v>0</v>
      </c>
      <c r="S591" s="26" t="n">
        <v>0</v>
      </c>
      <c r="T591" s="26" t="n">
        <v>0</v>
      </c>
      <c r="U591" s="26" t="n">
        <v>0</v>
      </c>
      <c r="V591" s="26" t="n">
        <v>0</v>
      </c>
      <c r="W591" s="26" t="n">
        <v>705.675</v>
      </c>
      <c r="X591" s="26" t="n">
        <v>0</v>
      </c>
      <c r="Y591" s="26" t="n">
        <v>0</v>
      </c>
      <c r="Z591" s="26" t="n">
        <v>0</v>
      </c>
      <c r="AA591" s="26" t="n">
        <v>0</v>
      </c>
      <c r="AB591" s="26" t="n">
        <v>0</v>
      </c>
      <c r="AC591" s="26" t="n">
        <v>0</v>
      </c>
      <c r="AD591" s="26" t="n">
        <v>0</v>
      </c>
      <c r="AE591" s="27" t="n">
        <v>705.675</v>
      </c>
      <c r="AF591" s="28" t="n">
        <v>89534.03897</v>
      </c>
      <c r="AG591" s="4" t="n">
        <v>47034.99884</v>
      </c>
      <c r="AH591" s="29" t="n">
        <v>38000</v>
      </c>
      <c r="AI591" s="29" t="n">
        <v>3793.36513</v>
      </c>
      <c r="AJ591" s="30" t="n">
        <v>705.675</v>
      </c>
      <c r="AK591" s="31" t="n">
        <v>8.41282599139959E-012</v>
      </c>
      <c r="AL591" s="31"/>
    </row>
    <row r="592" customFormat="false" ht="15" hidden="false" customHeight="false" outlineLevel="0" collapsed="false">
      <c r="A592" s="2"/>
      <c r="B592" s="23" t="n">
        <v>280105</v>
      </c>
      <c r="C592" s="2" t="s">
        <v>357</v>
      </c>
      <c r="D592" s="24" t="n">
        <v>38000</v>
      </c>
      <c r="E592" s="24" t="n">
        <v>0</v>
      </c>
      <c r="F592" s="24" t="n">
        <v>31000</v>
      </c>
      <c r="G592" s="24" t="n">
        <v>13100</v>
      </c>
      <c r="H592" s="25" t="n">
        <v>82100</v>
      </c>
      <c r="I592" s="24" t="n">
        <v>0</v>
      </c>
      <c r="J592" s="24" t="n">
        <v>3000</v>
      </c>
      <c r="K592" s="24" t="n">
        <v>3800</v>
      </c>
      <c r="L592" s="24" t="n">
        <v>0</v>
      </c>
      <c r="M592" s="24" t="n">
        <v>0</v>
      </c>
      <c r="N592" s="26" t="n">
        <v>0</v>
      </c>
      <c r="O592" s="25" t="n">
        <v>6800</v>
      </c>
      <c r="P592" s="26" t="n">
        <v>0</v>
      </c>
      <c r="Q592" s="26" t="n">
        <v>0</v>
      </c>
      <c r="R592" s="26" t="n">
        <v>0</v>
      </c>
      <c r="S592" s="26" t="n">
        <v>0</v>
      </c>
      <c r="T592" s="26" t="n">
        <v>0</v>
      </c>
      <c r="U592" s="26" t="n">
        <v>0</v>
      </c>
      <c r="V592" s="26" t="n">
        <v>0</v>
      </c>
      <c r="W592" s="26" t="n">
        <v>705.675</v>
      </c>
      <c r="X592" s="26" t="n">
        <v>0</v>
      </c>
      <c r="Y592" s="26" t="n">
        <v>0</v>
      </c>
      <c r="Z592" s="26" t="n">
        <v>0</v>
      </c>
      <c r="AA592" s="26" t="n">
        <v>0</v>
      </c>
      <c r="AB592" s="26" t="n">
        <v>0</v>
      </c>
      <c r="AC592" s="26" t="n">
        <v>0</v>
      </c>
      <c r="AD592" s="26" t="n">
        <v>0</v>
      </c>
      <c r="AE592" s="27" t="n">
        <v>705.675</v>
      </c>
      <c r="AF592" s="28" t="n">
        <v>89605.675</v>
      </c>
      <c r="AG592" s="4" t="n">
        <v>47100</v>
      </c>
      <c r="AH592" s="29" t="n">
        <v>38000</v>
      </c>
      <c r="AI592" s="29" t="n">
        <v>3800</v>
      </c>
      <c r="AJ592" s="30" t="n">
        <v>705.675</v>
      </c>
      <c r="AK592" s="31" t="n">
        <v>2.95585778076202E-012</v>
      </c>
      <c r="AL592" s="31"/>
    </row>
    <row r="593" customFormat="false" ht="15" hidden="false" customHeight="false" outlineLevel="0" collapsed="false">
      <c r="A593" s="2"/>
      <c r="B593" s="23" t="n">
        <v>280110</v>
      </c>
      <c r="C593" s="2" t="s">
        <v>358</v>
      </c>
      <c r="D593" s="24" t="n">
        <v>0</v>
      </c>
      <c r="E593" s="24" t="n">
        <v>0</v>
      </c>
      <c r="F593" s="24" t="n">
        <v>0</v>
      </c>
      <c r="G593" s="24" t="n">
        <v>-26.85656</v>
      </c>
      <c r="H593" s="25" t="n">
        <v>-26.85656</v>
      </c>
      <c r="I593" s="24" t="n">
        <v>0</v>
      </c>
      <c r="J593" s="24" t="n">
        <v>-38.1446</v>
      </c>
      <c r="K593" s="24" t="n">
        <v>-6.63487</v>
      </c>
      <c r="L593" s="24" t="n">
        <v>0</v>
      </c>
      <c r="M593" s="24" t="n">
        <v>0</v>
      </c>
      <c r="N593" s="26" t="n">
        <v>0</v>
      </c>
      <c r="O593" s="25" t="n">
        <v>-44.77947</v>
      </c>
      <c r="P593" s="26" t="n">
        <v>0</v>
      </c>
      <c r="Q593" s="26" t="n">
        <v>0</v>
      </c>
      <c r="R593" s="26" t="n">
        <v>0</v>
      </c>
      <c r="S593" s="26" t="n">
        <v>0</v>
      </c>
      <c r="T593" s="26" t="n">
        <v>0</v>
      </c>
      <c r="U593" s="26" t="n">
        <v>0</v>
      </c>
      <c r="V593" s="26" t="n">
        <v>0</v>
      </c>
      <c r="W593" s="26" t="n">
        <v>0</v>
      </c>
      <c r="X593" s="26" t="n">
        <v>0</v>
      </c>
      <c r="Y593" s="26" t="n">
        <v>0</v>
      </c>
      <c r="Z593" s="26" t="n">
        <v>0</v>
      </c>
      <c r="AA593" s="26" t="n">
        <v>0</v>
      </c>
      <c r="AB593" s="26" t="n">
        <v>0</v>
      </c>
      <c r="AC593" s="26" t="n">
        <v>0</v>
      </c>
      <c r="AD593" s="26" t="n">
        <v>0</v>
      </c>
      <c r="AE593" s="27" t="n">
        <v>0</v>
      </c>
      <c r="AF593" s="28" t="n">
        <v>-71.63603</v>
      </c>
      <c r="AG593" s="4" t="n">
        <v>-65.00116</v>
      </c>
      <c r="AH593" s="29" t="n">
        <v>0</v>
      </c>
      <c r="AI593" s="29" t="n">
        <v>-6.63487</v>
      </c>
      <c r="AJ593" s="30" t="n">
        <v>0</v>
      </c>
      <c r="AK593" s="31" t="n">
        <v>-6.21724893790088E-015</v>
      </c>
      <c r="AL593" s="31"/>
    </row>
    <row r="594" customFormat="false" ht="15" hidden="false" customHeight="false" outlineLevel="0" collapsed="false">
      <c r="A594" s="2"/>
      <c r="B594" s="23" t="n">
        <v>2802</v>
      </c>
      <c r="C594" s="2" t="s">
        <v>359</v>
      </c>
      <c r="D594" s="24" t="n">
        <v>0</v>
      </c>
      <c r="E594" s="24" t="n">
        <v>0</v>
      </c>
      <c r="F594" s="24" t="n">
        <v>0</v>
      </c>
      <c r="G594" s="24" t="n">
        <v>0</v>
      </c>
      <c r="H594" s="25" t="n">
        <v>0</v>
      </c>
      <c r="I594" s="24" t="n">
        <v>0</v>
      </c>
      <c r="J594" s="24" t="n">
        <v>0</v>
      </c>
      <c r="K594" s="24" t="n">
        <v>0</v>
      </c>
      <c r="L594" s="24" t="n">
        <v>0</v>
      </c>
      <c r="M594" s="24" t="n">
        <v>40</v>
      </c>
      <c r="N594" s="26" t="n">
        <v>500</v>
      </c>
      <c r="O594" s="25" t="n">
        <v>540</v>
      </c>
      <c r="P594" s="26" t="n">
        <v>0</v>
      </c>
      <c r="Q594" s="26" t="n">
        <v>0</v>
      </c>
      <c r="R594" s="26" t="n">
        <v>0</v>
      </c>
      <c r="S594" s="26" t="n">
        <v>0</v>
      </c>
      <c r="T594" s="26" t="n">
        <v>0</v>
      </c>
      <c r="U594" s="26" t="n">
        <v>0</v>
      </c>
      <c r="V594" s="26" t="n">
        <v>0</v>
      </c>
      <c r="W594" s="26" t="n">
        <v>0</v>
      </c>
      <c r="X594" s="26" t="n">
        <v>2.497</v>
      </c>
      <c r="Y594" s="26" t="n">
        <v>300</v>
      </c>
      <c r="Z594" s="26" t="n">
        <v>0</v>
      </c>
      <c r="AA594" s="26" t="n">
        <v>0</v>
      </c>
      <c r="AB594" s="26" t="n">
        <v>0</v>
      </c>
      <c r="AC594" s="26" t="n">
        <v>0</v>
      </c>
      <c r="AD594" s="26" t="n">
        <v>0</v>
      </c>
      <c r="AE594" s="27" t="n">
        <v>302.497</v>
      </c>
      <c r="AF594" s="28" t="n">
        <v>842.497</v>
      </c>
      <c r="AG594" s="4" t="n">
        <v>540</v>
      </c>
      <c r="AH594" s="29" t="n">
        <v>302.497</v>
      </c>
      <c r="AI594" s="29" t="n">
        <v>0</v>
      </c>
      <c r="AJ594" s="30" t="n">
        <v>0</v>
      </c>
      <c r="AK594" s="31" t="n">
        <v>5.6843418860808E-014</v>
      </c>
      <c r="AL594" s="31"/>
    </row>
    <row r="595" customFormat="false" ht="15" hidden="false" customHeight="false" outlineLevel="0" collapsed="false">
      <c r="A595" s="2"/>
      <c r="B595" s="23" t="n">
        <v>29</v>
      </c>
      <c r="C595" s="2" t="s">
        <v>360</v>
      </c>
      <c r="D595" s="24" t="n">
        <v>1522.59518</v>
      </c>
      <c r="E595" s="24" t="n">
        <v>9539.81879</v>
      </c>
      <c r="F595" s="24" t="n">
        <v>53065.05341</v>
      </c>
      <c r="G595" s="24" t="n">
        <v>5661.19528</v>
      </c>
      <c r="H595" s="25" t="n">
        <v>69788.66266</v>
      </c>
      <c r="I595" s="24" t="n">
        <v>11504.96509</v>
      </c>
      <c r="J595" s="24" t="n">
        <v>7461.77418</v>
      </c>
      <c r="K595" s="24" t="n">
        <v>1383.24718</v>
      </c>
      <c r="L595" s="24" t="n">
        <v>906.28225</v>
      </c>
      <c r="M595" s="24" t="n">
        <v>1173.58342</v>
      </c>
      <c r="N595" s="26" t="n">
        <v>761.60124</v>
      </c>
      <c r="O595" s="25" t="n">
        <v>23191.45336</v>
      </c>
      <c r="P595" s="26" t="n">
        <v>773.76191</v>
      </c>
      <c r="Q595" s="26" t="n">
        <v>660.512</v>
      </c>
      <c r="R595" s="26" t="n">
        <v>1.39179</v>
      </c>
      <c r="S595" s="26" t="n">
        <v>403.09147</v>
      </c>
      <c r="T595" s="26" t="n">
        <v>130.16485</v>
      </c>
      <c r="U595" s="26" t="n">
        <v>276.54968</v>
      </c>
      <c r="V595" s="26" t="n">
        <v>756.42155</v>
      </c>
      <c r="W595" s="26" t="n">
        <v>768.92905</v>
      </c>
      <c r="X595" s="26" t="n">
        <v>0</v>
      </c>
      <c r="Y595" s="26" t="n">
        <v>2499.31473</v>
      </c>
      <c r="Z595" s="26" t="n">
        <v>440.0864</v>
      </c>
      <c r="AA595" s="26" t="n">
        <v>238.93847</v>
      </c>
      <c r="AB595" s="26" t="n">
        <v>3794.15135</v>
      </c>
      <c r="AC595" s="26" t="n">
        <v>240.78938</v>
      </c>
      <c r="AD595" s="26" t="n">
        <v>19.08805</v>
      </c>
      <c r="AE595" s="27" t="n">
        <v>11003.19068</v>
      </c>
      <c r="AF595" s="28" t="n">
        <v>103983.3067</v>
      </c>
      <c r="AG595" s="4" t="n">
        <v>86426.57271</v>
      </c>
      <c r="AH595" s="29" t="n">
        <v>14924.82991</v>
      </c>
      <c r="AI595" s="29" t="n">
        <v>1383.24718</v>
      </c>
      <c r="AJ595" s="30" t="n">
        <v>1248.6569</v>
      </c>
      <c r="AK595" s="31" t="n">
        <v>9.32232069317251E-012</v>
      </c>
      <c r="AL595" s="31"/>
    </row>
    <row r="596" customFormat="false" ht="15" hidden="false" customHeight="false" outlineLevel="0" collapsed="false">
      <c r="A596" s="2"/>
      <c r="B596" s="23" t="n">
        <v>2901</v>
      </c>
      <c r="C596" s="2" t="s">
        <v>361</v>
      </c>
      <c r="D596" s="24" t="n">
        <v>0</v>
      </c>
      <c r="E596" s="24" t="n">
        <v>1.45833</v>
      </c>
      <c r="F596" s="24" t="n">
        <v>5288.08926</v>
      </c>
      <c r="G596" s="24" t="n">
        <v>108.87811</v>
      </c>
      <c r="H596" s="25" t="n">
        <v>5398.4257</v>
      </c>
      <c r="I596" s="24" t="n">
        <v>582.7993</v>
      </c>
      <c r="J596" s="24" t="n">
        <v>213.62146</v>
      </c>
      <c r="K596" s="24" t="n">
        <v>177.98953</v>
      </c>
      <c r="L596" s="24" t="n">
        <v>0.02143</v>
      </c>
      <c r="M596" s="24" t="n">
        <v>0.02423</v>
      </c>
      <c r="N596" s="26" t="n">
        <v>42.49787</v>
      </c>
      <c r="O596" s="25" t="n">
        <v>1016.95382</v>
      </c>
      <c r="P596" s="26" t="n">
        <v>0.1209</v>
      </c>
      <c r="Q596" s="26" t="n">
        <v>0</v>
      </c>
      <c r="R596" s="26" t="n">
        <v>1.065</v>
      </c>
      <c r="S596" s="26" t="n">
        <v>10.48917</v>
      </c>
      <c r="T596" s="26" t="n">
        <v>87.80401</v>
      </c>
      <c r="U596" s="26" t="n">
        <v>133.25791</v>
      </c>
      <c r="V596" s="26" t="n">
        <v>0</v>
      </c>
      <c r="W596" s="26" t="n">
        <v>48.2083</v>
      </c>
      <c r="X596" s="26" t="n">
        <v>0</v>
      </c>
      <c r="Y596" s="26" t="n">
        <v>155.41417</v>
      </c>
      <c r="Z596" s="26" t="n">
        <v>1.423</v>
      </c>
      <c r="AA596" s="26" t="n">
        <v>0</v>
      </c>
      <c r="AB596" s="26" t="n">
        <v>3580.48503</v>
      </c>
      <c r="AC596" s="26" t="n">
        <v>0</v>
      </c>
      <c r="AD596" s="26" t="n">
        <v>0</v>
      </c>
      <c r="AE596" s="27" t="n">
        <v>4018.26749</v>
      </c>
      <c r="AF596" s="28" t="n">
        <v>10433.64701</v>
      </c>
      <c r="AG596" s="4" t="n">
        <v>9961.22877</v>
      </c>
      <c r="AH596" s="29" t="n">
        <v>246.22041</v>
      </c>
      <c r="AI596" s="29" t="n">
        <v>177.98953</v>
      </c>
      <c r="AJ596" s="30" t="n">
        <v>48.2083</v>
      </c>
      <c r="AK596" s="31" t="n">
        <v>8.59756710269721E-013</v>
      </c>
      <c r="AL596" s="31"/>
    </row>
    <row r="597" customFormat="false" ht="15" hidden="false" customHeight="false" outlineLevel="0" collapsed="false">
      <c r="A597" s="2"/>
      <c r="B597" s="23" t="n">
        <v>290105</v>
      </c>
      <c r="C597" s="2" t="s">
        <v>362</v>
      </c>
      <c r="D597" s="24" t="n">
        <v>0</v>
      </c>
      <c r="E597" s="24" t="n">
        <v>0</v>
      </c>
      <c r="F597" s="24" t="n">
        <v>58.86137</v>
      </c>
      <c r="G597" s="24" t="n">
        <v>108.87811</v>
      </c>
      <c r="H597" s="25" t="n">
        <v>167.73948</v>
      </c>
      <c r="I597" s="24" t="n">
        <v>10.64305</v>
      </c>
      <c r="J597" s="24" t="n">
        <v>210.527</v>
      </c>
      <c r="K597" s="24" t="n">
        <v>21.17592</v>
      </c>
      <c r="L597" s="24" t="n">
        <v>0.02143</v>
      </c>
      <c r="M597" s="24" t="n">
        <v>0.00023</v>
      </c>
      <c r="N597" s="26" t="n">
        <v>1.3432</v>
      </c>
      <c r="O597" s="25" t="n">
        <v>243.71083</v>
      </c>
      <c r="P597" s="26" t="n">
        <v>0.1209</v>
      </c>
      <c r="Q597" s="26" t="n">
        <v>0</v>
      </c>
      <c r="R597" s="26" t="n">
        <v>0</v>
      </c>
      <c r="S597" s="26" t="n">
        <v>10.46717</v>
      </c>
      <c r="T597" s="26" t="n">
        <v>87.80401</v>
      </c>
      <c r="U597" s="26" t="n">
        <v>71.468</v>
      </c>
      <c r="V597" s="26" t="n">
        <v>0</v>
      </c>
      <c r="W597" s="26" t="n">
        <v>48.2083</v>
      </c>
      <c r="X597" s="26" t="n">
        <v>0</v>
      </c>
      <c r="Y597" s="26" t="n">
        <v>5.75548</v>
      </c>
      <c r="Z597" s="26" t="n">
        <v>0.07169</v>
      </c>
      <c r="AA597" s="26" t="n">
        <v>0</v>
      </c>
      <c r="AB597" s="26" t="n">
        <v>0</v>
      </c>
      <c r="AC597" s="26" t="n">
        <v>0</v>
      </c>
      <c r="AD597" s="26" t="n">
        <v>0</v>
      </c>
      <c r="AE597" s="27" t="n">
        <v>223.89555</v>
      </c>
      <c r="AF597" s="28" t="n">
        <v>635.34586</v>
      </c>
      <c r="AG597" s="4" t="n">
        <v>472.20956</v>
      </c>
      <c r="AH597" s="29" t="n">
        <v>93.75208</v>
      </c>
      <c r="AI597" s="29" t="n">
        <v>21.17592</v>
      </c>
      <c r="AJ597" s="30" t="n">
        <v>48.2083</v>
      </c>
      <c r="AK597" s="31" t="n">
        <v>-1.91846538655227E-013</v>
      </c>
      <c r="AL597" s="31"/>
    </row>
    <row r="598" customFormat="false" ht="15" hidden="false" customHeight="false" outlineLevel="0" collapsed="false">
      <c r="A598" s="2"/>
      <c r="B598" s="23" t="n">
        <v>290110</v>
      </c>
      <c r="C598" s="2" t="s">
        <v>363</v>
      </c>
      <c r="D598" s="24"/>
      <c r="E598" s="24"/>
      <c r="F598" s="24"/>
      <c r="G598" s="24"/>
      <c r="H598" s="25" t="n">
        <v>0</v>
      </c>
      <c r="I598" s="24"/>
      <c r="J598" s="24"/>
      <c r="K598" s="24"/>
      <c r="L598" s="24"/>
      <c r="M598" s="24"/>
      <c r="N598" s="26"/>
      <c r="O598" s="25" t="n">
        <v>0</v>
      </c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  <c r="AA598" s="26"/>
      <c r="AB598" s="26"/>
      <c r="AC598" s="26"/>
      <c r="AD598" s="26"/>
      <c r="AE598" s="27" t="n">
        <v>0</v>
      </c>
      <c r="AF598" s="28" t="n">
        <v>0</v>
      </c>
      <c r="AG598" s="4" t="n">
        <v>0</v>
      </c>
      <c r="AH598" s="29" t="n">
        <v>0</v>
      </c>
      <c r="AI598" s="29" t="n">
        <v>0</v>
      </c>
      <c r="AJ598" s="30" t="n">
        <v>0</v>
      </c>
      <c r="AK598" s="31" t="n">
        <v>0</v>
      </c>
      <c r="AL598" s="31"/>
    </row>
    <row r="599" customFormat="false" ht="15" hidden="false" customHeight="false" outlineLevel="0" collapsed="false">
      <c r="A599" s="2"/>
      <c r="B599" s="23" t="n">
        <v>290115</v>
      </c>
      <c r="C599" s="2" t="s">
        <v>364</v>
      </c>
      <c r="D599" s="24" t="n">
        <v>0</v>
      </c>
      <c r="E599" s="24" t="n">
        <v>0</v>
      </c>
      <c r="F599" s="24" t="n">
        <v>0</v>
      </c>
      <c r="G599" s="24" t="n">
        <v>0</v>
      </c>
      <c r="H599" s="25" t="n">
        <v>0</v>
      </c>
      <c r="I599" s="24" t="n">
        <v>21.63146</v>
      </c>
      <c r="J599" s="24" t="n">
        <v>0</v>
      </c>
      <c r="K599" s="24" t="n">
        <v>0</v>
      </c>
      <c r="L599" s="24" t="n">
        <v>0</v>
      </c>
      <c r="M599" s="24" t="n">
        <v>0</v>
      </c>
      <c r="N599" s="26" t="n">
        <v>0</v>
      </c>
      <c r="O599" s="25" t="n">
        <v>21.63146</v>
      </c>
      <c r="P599" s="26" t="n">
        <v>0</v>
      </c>
      <c r="Q599" s="26" t="n">
        <v>0</v>
      </c>
      <c r="R599" s="26" t="n">
        <v>0</v>
      </c>
      <c r="S599" s="26" t="n">
        <v>0</v>
      </c>
      <c r="T599" s="26" t="n">
        <v>0</v>
      </c>
      <c r="U599" s="26" t="n">
        <v>0</v>
      </c>
      <c r="V599" s="26" t="n">
        <v>0</v>
      </c>
      <c r="W599" s="26" t="n">
        <v>0</v>
      </c>
      <c r="X599" s="26" t="n">
        <v>0</v>
      </c>
      <c r="Y599" s="26" t="n">
        <v>0</v>
      </c>
      <c r="Z599" s="26" t="n">
        <v>0</v>
      </c>
      <c r="AA599" s="26" t="n">
        <v>0</v>
      </c>
      <c r="AB599" s="26" t="n">
        <v>0</v>
      </c>
      <c r="AC599" s="26" t="n">
        <v>0</v>
      </c>
      <c r="AD599" s="26" t="n">
        <v>0</v>
      </c>
      <c r="AE599" s="27" t="n">
        <v>0</v>
      </c>
      <c r="AF599" s="28" t="n">
        <v>21.63146</v>
      </c>
      <c r="AG599" s="4" t="n">
        <v>21.63146</v>
      </c>
      <c r="AH599" s="29" t="n">
        <v>0</v>
      </c>
      <c r="AI599" s="29" t="n">
        <v>0</v>
      </c>
      <c r="AJ599" s="30" t="n">
        <v>0</v>
      </c>
      <c r="AK599" s="31" t="n">
        <v>0</v>
      </c>
      <c r="AL599" s="31"/>
    </row>
    <row r="600" customFormat="false" ht="15" hidden="false" customHeight="false" outlineLevel="0" collapsed="false">
      <c r="A600" s="2"/>
      <c r="B600" s="23" t="n">
        <v>290120</v>
      </c>
      <c r="C600" s="2" t="s">
        <v>365</v>
      </c>
      <c r="D600" s="24" t="n">
        <v>0</v>
      </c>
      <c r="E600" s="24" t="n">
        <v>0</v>
      </c>
      <c r="F600" s="24" t="n">
        <v>0</v>
      </c>
      <c r="G600" s="24" t="n">
        <v>0</v>
      </c>
      <c r="H600" s="25" t="n">
        <v>0</v>
      </c>
      <c r="I600" s="24" t="n">
        <v>549.55093</v>
      </c>
      <c r="J600" s="24" t="n">
        <v>0</v>
      </c>
      <c r="K600" s="24" t="n">
        <v>0</v>
      </c>
      <c r="L600" s="24" t="n">
        <v>0</v>
      </c>
      <c r="M600" s="24" t="n">
        <v>0</v>
      </c>
      <c r="N600" s="26" t="n">
        <v>0</v>
      </c>
      <c r="O600" s="25" t="n">
        <v>549.55093</v>
      </c>
      <c r="P600" s="26" t="n">
        <v>0</v>
      </c>
      <c r="Q600" s="26" t="n">
        <v>0</v>
      </c>
      <c r="R600" s="26" t="n">
        <v>0</v>
      </c>
      <c r="S600" s="26" t="n">
        <v>0.022</v>
      </c>
      <c r="T600" s="26" t="n">
        <v>0</v>
      </c>
      <c r="U600" s="26" t="n">
        <v>0</v>
      </c>
      <c r="V600" s="26" t="n">
        <v>0</v>
      </c>
      <c r="W600" s="26" t="n">
        <v>0</v>
      </c>
      <c r="X600" s="26" t="n">
        <v>0</v>
      </c>
      <c r="Y600" s="26" t="n">
        <v>0</v>
      </c>
      <c r="Z600" s="26" t="n">
        <v>1.35131</v>
      </c>
      <c r="AA600" s="26" t="n">
        <v>0</v>
      </c>
      <c r="AB600" s="26" t="n">
        <v>0</v>
      </c>
      <c r="AC600" s="26" t="n">
        <v>0</v>
      </c>
      <c r="AD600" s="26" t="n">
        <v>0</v>
      </c>
      <c r="AE600" s="27" t="n">
        <v>1.37331</v>
      </c>
      <c r="AF600" s="28" t="n">
        <v>550.92424</v>
      </c>
      <c r="AG600" s="4" t="n">
        <v>549.57293</v>
      </c>
      <c r="AH600" s="29" t="n">
        <v>1.35131</v>
      </c>
      <c r="AI600" s="29" t="n">
        <v>0</v>
      </c>
      <c r="AJ600" s="30" t="n">
        <v>0</v>
      </c>
      <c r="AK600" s="31" t="n">
        <v>-1.01474384450739E-013</v>
      </c>
      <c r="AL600" s="31"/>
    </row>
    <row r="601" customFormat="false" ht="15" hidden="false" customHeight="false" outlineLevel="0" collapsed="false">
      <c r="A601" s="2"/>
      <c r="B601" s="23" t="n">
        <v>290190</v>
      </c>
      <c r="C601" s="2" t="s">
        <v>82</v>
      </c>
      <c r="D601" s="24" t="n">
        <v>0</v>
      </c>
      <c r="E601" s="24" t="n">
        <v>1.45833</v>
      </c>
      <c r="F601" s="24" t="n">
        <v>5229.22789</v>
      </c>
      <c r="G601" s="24" t="n">
        <v>0</v>
      </c>
      <c r="H601" s="25" t="n">
        <v>5230.68622</v>
      </c>
      <c r="I601" s="24" t="n">
        <v>0.97386</v>
      </c>
      <c r="J601" s="24" t="n">
        <v>3.09446</v>
      </c>
      <c r="K601" s="24" t="n">
        <v>156.81361</v>
      </c>
      <c r="L601" s="24" t="n">
        <v>0</v>
      </c>
      <c r="M601" s="24" t="n">
        <v>0.024</v>
      </c>
      <c r="N601" s="26" t="n">
        <v>41.15467</v>
      </c>
      <c r="O601" s="25" t="n">
        <v>202.0606</v>
      </c>
      <c r="P601" s="26" t="n">
        <v>0</v>
      </c>
      <c r="Q601" s="26" t="n">
        <v>0</v>
      </c>
      <c r="R601" s="26" t="n">
        <v>1.065</v>
      </c>
      <c r="S601" s="26" t="n">
        <v>0</v>
      </c>
      <c r="T601" s="26" t="n">
        <v>0</v>
      </c>
      <c r="U601" s="26" t="n">
        <v>61.78991</v>
      </c>
      <c r="V601" s="26" t="n">
        <v>0</v>
      </c>
      <c r="W601" s="26" t="n">
        <v>0</v>
      </c>
      <c r="X601" s="26" t="n">
        <v>0</v>
      </c>
      <c r="Y601" s="26" t="n">
        <v>149.65869</v>
      </c>
      <c r="Z601" s="26" t="n">
        <v>0</v>
      </c>
      <c r="AA601" s="26" t="n">
        <v>0</v>
      </c>
      <c r="AB601" s="26" t="n">
        <v>3580.48503</v>
      </c>
      <c r="AC601" s="26" t="n">
        <v>0</v>
      </c>
      <c r="AD601" s="26" t="n">
        <v>0</v>
      </c>
      <c r="AE601" s="27" t="n">
        <v>3792.99863</v>
      </c>
      <c r="AF601" s="28" t="n">
        <v>9225.74545</v>
      </c>
      <c r="AG601" s="4" t="n">
        <v>8917.81482</v>
      </c>
      <c r="AH601" s="29" t="n">
        <v>151.11702</v>
      </c>
      <c r="AI601" s="29" t="n">
        <v>156.81361</v>
      </c>
      <c r="AJ601" s="30" t="n">
        <v>0</v>
      </c>
      <c r="AK601" s="31" t="n">
        <v>7.38964445190504E-013</v>
      </c>
      <c r="AL601" s="31"/>
    </row>
    <row r="602" customFormat="false" ht="15" hidden="false" customHeight="false" outlineLevel="0" collapsed="false">
      <c r="A602" s="2"/>
      <c r="B602" s="23" t="n">
        <v>2902</v>
      </c>
      <c r="C602" s="2" t="s">
        <v>366</v>
      </c>
      <c r="D602" s="24" t="n">
        <v>0</v>
      </c>
      <c r="E602" s="24" t="n">
        <v>0</v>
      </c>
      <c r="F602" s="24" t="n">
        <v>0</v>
      </c>
      <c r="G602" s="24" t="n">
        <v>0</v>
      </c>
      <c r="H602" s="25" t="n">
        <v>0</v>
      </c>
      <c r="I602" s="24" t="n">
        <v>0</v>
      </c>
      <c r="J602" s="24" t="n">
        <v>0</v>
      </c>
      <c r="K602" s="24" t="n">
        <v>0</v>
      </c>
      <c r="L602" s="24" t="n">
        <v>0</v>
      </c>
      <c r="M602" s="24" t="n">
        <v>0</v>
      </c>
      <c r="N602" s="26" t="n">
        <v>0</v>
      </c>
      <c r="O602" s="25" t="n">
        <v>0</v>
      </c>
      <c r="P602" s="26" t="n">
        <v>0</v>
      </c>
      <c r="Q602" s="26" t="n">
        <v>0</v>
      </c>
      <c r="R602" s="26" t="n">
        <v>0</v>
      </c>
      <c r="S602" s="26" t="n">
        <v>0</v>
      </c>
      <c r="T602" s="26" t="n">
        <v>0</v>
      </c>
      <c r="U602" s="26" t="n">
        <v>0</v>
      </c>
      <c r="V602" s="26" t="n">
        <v>0</v>
      </c>
      <c r="W602" s="26" t="n">
        <v>0</v>
      </c>
      <c r="X602" s="26" t="n">
        <v>0</v>
      </c>
      <c r="Y602" s="26" t="n">
        <v>0</v>
      </c>
      <c r="Z602" s="26" t="n">
        <v>0</v>
      </c>
      <c r="AA602" s="26" t="n">
        <v>0</v>
      </c>
      <c r="AB602" s="26" t="n">
        <v>0</v>
      </c>
      <c r="AC602" s="26" t="n">
        <v>0</v>
      </c>
      <c r="AD602" s="26" t="n">
        <v>0</v>
      </c>
      <c r="AE602" s="27" t="n">
        <v>0</v>
      </c>
      <c r="AF602" s="28" t="n">
        <v>0</v>
      </c>
      <c r="AG602" s="4" t="n">
        <v>0</v>
      </c>
      <c r="AH602" s="29" t="n">
        <v>0</v>
      </c>
      <c r="AI602" s="29" t="n">
        <v>0</v>
      </c>
      <c r="AJ602" s="30" t="n">
        <v>0</v>
      </c>
      <c r="AK602" s="31" t="n">
        <v>0</v>
      </c>
      <c r="AL602" s="31"/>
    </row>
    <row r="603" customFormat="false" ht="15" hidden="false" customHeight="false" outlineLevel="0" collapsed="false">
      <c r="A603" s="2"/>
      <c r="B603" s="23" t="n">
        <v>2903</v>
      </c>
      <c r="C603" s="2" t="s">
        <v>367</v>
      </c>
      <c r="D603" s="24"/>
      <c r="E603" s="24"/>
      <c r="F603" s="24"/>
      <c r="G603" s="24"/>
      <c r="H603" s="25" t="n">
        <v>0</v>
      </c>
      <c r="I603" s="24"/>
      <c r="J603" s="24"/>
      <c r="K603" s="24"/>
      <c r="L603" s="24"/>
      <c r="M603" s="24"/>
      <c r="N603" s="26"/>
      <c r="O603" s="25" t="n">
        <v>0</v>
      </c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  <c r="AD603" s="26"/>
      <c r="AE603" s="27" t="n">
        <v>0</v>
      </c>
      <c r="AF603" s="28" t="n">
        <v>0</v>
      </c>
      <c r="AG603" s="4" t="n">
        <v>0</v>
      </c>
      <c r="AH603" s="29" t="n">
        <v>0</v>
      </c>
      <c r="AI603" s="29" t="n">
        <v>0</v>
      </c>
      <c r="AJ603" s="30" t="n">
        <v>0</v>
      </c>
      <c r="AK603" s="31" t="n">
        <v>0</v>
      </c>
      <c r="AL603" s="31"/>
    </row>
    <row r="604" customFormat="false" ht="15" hidden="false" customHeight="false" outlineLevel="0" collapsed="false">
      <c r="A604" s="2"/>
      <c r="B604" s="23" t="n">
        <v>2904</v>
      </c>
      <c r="C604" s="2" t="s">
        <v>308</v>
      </c>
      <c r="D604" s="24" t="n">
        <v>0</v>
      </c>
      <c r="E604" s="24" t="n">
        <v>0</v>
      </c>
      <c r="F604" s="24" t="n">
        <v>1361.96766</v>
      </c>
      <c r="G604" s="24" t="n">
        <v>618.00077</v>
      </c>
      <c r="H604" s="25" t="n">
        <v>1979.96843</v>
      </c>
      <c r="I604" s="24" t="n">
        <v>149.77583</v>
      </c>
      <c r="J604" s="24" t="n">
        <v>0</v>
      </c>
      <c r="K604" s="24" t="n">
        <v>0</v>
      </c>
      <c r="L604" s="24" t="n">
        <v>0</v>
      </c>
      <c r="M604" s="24" t="n">
        <v>0</v>
      </c>
      <c r="N604" s="26" t="n">
        <v>0.07622</v>
      </c>
      <c r="O604" s="25" t="n">
        <v>149.85205</v>
      </c>
      <c r="P604" s="26" t="n">
        <v>0</v>
      </c>
      <c r="Q604" s="26" t="n">
        <v>117.283</v>
      </c>
      <c r="R604" s="26" t="n">
        <v>0</v>
      </c>
      <c r="S604" s="26" t="n">
        <v>13.02831</v>
      </c>
      <c r="T604" s="26" t="n">
        <v>14.69429</v>
      </c>
      <c r="U604" s="26" t="n">
        <v>0</v>
      </c>
      <c r="V604" s="26" t="n">
        <v>0</v>
      </c>
      <c r="W604" s="26" t="n">
        <v>270.99808</v>
      </c>
      <c r="X604" s="26" t="n">
        <v>0</v>
      </c>
      <c r="Y604" s="26" t="n">
        <v>0</v>
      </c>
      <c r="Z604" s="26" t="n">
        <v>204.10463</v>
      </c>
      <c r="AA604" s="26" t="n">
        <v>180.41985</v>
      </c>
      <c r="AB604" s="26" t="n">
        <v>0</v>
      </c>
      <c r="AC604" s="26" t="n">
        <v>0</v>
      </c>
      <c r="AD604" s="26" t="n">
        <v>0</v>
      </c>
      <c r="AE604" s="27" t="n">
        <v>800.52816</v>
      </c>
      <c r="AF604" s="28" t="n">
        <v>2930.34864</v>
      </c>
      <c r="AG604" s="4" t="n">
        <v>2260.13179</v>
      </c>
      <c r="AH604" s="29" t="n">
        <v>218.79892</v>
      </c>
      <c r="AI604" s="29" t="n">
        <v>0</v>
      </c>
      <c r="AJ604" s="30" t="n">
        <v>451.41793</v>
      </c>
      <c r="AK604" s="31" t="n">
        <v>0</v>
      </c>
      <c r="AL604" s="31"/>
    </row>
    <row r="605" customFormat="false" ht="15" hidden="false" customHeight="false" outlineLevel="0" collapsed="false">
      <c r="A605" s="2"/>
      <c r="B605" s="23" t="n">
        <v>2905</v>
      </c>
      <c r="C605" s="2" t="s">
        <v>368</v>
      </c>
      <c r="D605" s="24"/>
      <c r="E605" s="24"/>
      <c r="F605" s="24"/>
      <c r="G605" s="24"/>
      <c r="H605" s="25" t="n">
        <v>0</v>
      </c>
      <c r="I605" s="24"/>
      <c r="J605" s="24"/>
      <c r="K605" s="24"/>
      <c r="L605" s="24"/>
      <c r="M605" s="24"/>
      <c r="N605" s="26"/>
      <c r="O605" s="25" t="n">
        <v>0</v>
      </c>
      <c r="P605" s="26"/>
      <c r="Q605" s="26"/>
      <c r="R605" s="26"/>
      <c r="S605" s="26"/>
      <c r="T605" s="26"/>
      <c r="U605" s="26"/>
      <c r="V605" s="26"/>
      <c r="W605" s="26"/>
      <c r="X605" s="26"/>
      <c r="Y605" s="26"/>
      <c r="Z605" s="26"/>
      <c r="AA605" s="26"/>
      <c r="AB605" s="26"/>
      <c r="AC605" s="26"/>
      <c r="AD605" s="26"/>
      <c r="AE605" s="27" t="n">
        <v>0</v>
      </c>
      <c r="AF605" s="28" t="n">
        <v>0</v>
      </c>
      <c r="AG605" s="4" t="n">
        <v>0</v>
      </c>
      <c r="AH605" s="29" t="n">
        <v>0</v>
      </c>
      <c r="AI605" s="29" t="n">
        <v>0</v>
      </c>
      <c r="AJ605" s="30" t="n">
        <v>0</v>
      </c>
      <c r="AK605" s="31" t="n">
        <v>0</v>
      </c>
      <c r="AL605" s="31"/>
    </row>
    <row r="606" customFormat="false" ht="15" hidden="false" customHeight="false" outlineLevel="0" collapsed="false">
      <c r="A606" s="2"/>
      <c r="B606" s="23" t="n">
        <v>2908</v>
      </c>
      <c r="C606" s="2" t="s">
        <v>256</v>
      </c>
      <c r="D606" s="24" t="n">
        <v>0</v>
      </c>
      <c r="E606" s="24" t="n">
        <v>0</v>
      </c>
      <c r="F606" s="24" t="n">
        <v>11793.35588</v>
      </c>
      <c r="G606" s="24" t="n">
        <v>0</v>
      </c>
      <c r="H606" s="25" t="n">
        <v>11793.35588</v>
      </c>
      <c r="I606" s="24" t="n">
        <v>0</v>
      </c>
      <c r="J606" s="24" t="n">
        <v>0</v>
      </c>
      <c r="K606" s="24" t="n">
        <v>0</v>
      </c>
      <c r="L606" s="24" t="n">
        <v>0</v>
      </c>
      <c r="M606" s="24" t="n">
        <v>0</v>
      </c>
      <c r="N606" s="26" t="n">
        <v>0</v>
      </c>
      <c r="O606" s="25" t="n">
        <v>0</v>
      </c>
      <c r="P606" s="26" t="n">
        <v>0</v>
      </c>
      <c r="Q606" s="26" t="n">
        <v>0</v>
      </c>
      <c r="R606" s="26" t="n">
        <v>0</v>
      </c>
      <c r="S606" s="26" t="n">
        <v>0</v>
      </c>
      <c r="T606" s="26" t="n">
        <v>0</v>
      </c>
      <c r="U606" s="26" t="n">
        <v>0</v>
      </c>
      <c r="V606" s="26" t="n">
        <v>0</v>
      </c>
      <c r="W606" s="26" t="n">
        <v>0</v>
      </c>
      <c r="X606" s="26" t="n">
        <v>0</v>
      </c>
      <c r="Y606" s="26" t="n">
        <v>0</v>
      </c>
      <c r="Z606" s="26" t="n">
        <v>0</v>
      </c>
      <c r="AA606" s="26" t="n">
        <v>0</v>
      </c>
      <c r="AB606" s="26" t="n">
        <v>0</v>
      </c>
      <c r="AC606" s="26" t="n">
        <v>0</v>
      </c>
      <c r="AD606" s="26" t="n">
        <v>0</v>
      </c>
      <c r="AE606" s="27" t="n">
        <v>0</v>
      </c>
      <c r="AF606" s="28" t="n">
        <v>11793.35588</v>
      </c>
      <c r="AG606" s="4" t="n">
        <v>11793.35588</v>
      </c>
      <c r="AH606" s="29" t="n">
        <v>0</v>
      </c>
      <c r="AI606" s="29" t="n">
        <v>0</v>
      </c>
      <c r="AJ606" s="30" t="n">
        <v>0</v>
      </c>
      <c r="AK606" s="31" t="n">
        <v>0</v>
      </c>
      <c r="AL606" s="31"/>
    </row>
    <row r="607" customFormat="false" ht="15" hidden="false" customHeight="false" outlineLevel="0" collapsed="false">
      <c r="A607" s="2"/>
      <c r="B607" s="23" t="n">
        <v>2910</v>
      </c>
      <c r="C607" s="2" t="s">
        <v>369</v>
      </c>
      <c r="D607" s="24" t="n">
        <v>0</v>
      </c>
      <c r="E607" s="24" t="n">
        <v>0</v>
      </c>
      <c r="F607" s="24" t="n">
        <v>0</v>
      </c>
      <c r="G607" s="24" t="n">
        <v>0</v>
      </c>
      <c r="H607" s="25" t="n">
        <v>0</v>
      </c>
      <c r="I607" s="24" t="n">
        <v>0</v>
      </c>
      <c r="J607" s="24" t="n">
        <v>0</v>
      </c>
      <c r="K607" s="24" t="n">
        <v>0</v>
      </c>
      <c r="L607" s="24" t="n">
        <v>0</v>
      </c>
      <c r="M607" s="24" t="n">
        <v>0</v>
      </c>
      <c r="N607" s="26" t="n">
        <v>0</v>
      </c>
      <c r="O607" s="25" t="n">
        <v>0</v>
      </c>
      <c r="P607" s="26" t="n">
        <v>0</v>
      </c>
      <c r="Q607" s="26" t="n">
        <v>0</v>
      </c>
      <c r="R607" s="26" t="n">
        <v>0</v>
      </c>
      <c r="S607" s="26" t="n">
        <v>0</v>
      </c>
      <c r="T607" s="26" t="n">
        <v>0</v>
      </c>
      <c r="U607" s="26" t="n">
        <v>0</v>
      </c>
      <c r="V607" s="26" t="n">
        <v>0</v>
      </c>
      <c r="W607" s="26" t="n">
        <v>0</v>
      </c>
      <c r="X607" s="26" t="n">
        <v>0</v>
      </c>
      <c r="Y607" s="26" t="n">
        <v>0</v>
      </c>
      <c r="Z607" s="26" t="n">
        <v>0</v>
      </c>
      <c r="AA607" s="26" t="n">
        <v>0</v>
      </c>
      <c r="AB607" s="26" t="n">
        <v>0</v>
      </c>
      <c r="AC607" s="26" t="n">
        <v>0</v>
      </c>
      <c r="AD607" s="26" t="n">
        <v>0</v>
      </c>
      <c r="AE607" s="27" t="n">
        <v>0</v>
      </c>
      <c r="AF607" s="28" t="n">
        <v>0</v>
      </c>
      <c r="AG607" s="4" t="n">
        <v>0</v>
      </c>
      <c r="AH607" s="29" t="n">
        <v>0</v>
      </c>
      <c r="AI607" s="29" t="n">
        <v>0</v>
      </c>
      <c r="AJ607" s="30" t="n">
        <v>0</v>
      </c>
      <c r="AK607" s="31" t="n">
        <v>0</v>
      </c>
      <c r="AL607" s="31"/>
    </row>
    <row r="608" customFormat="false" ht="15" hidden="false" customHeight="false" outlineLevel="0" collapsed="false">
      <c r="A608" s="2"/>
      <c r="B608" s="23" t="n">
        <v>2990</v>
      </c>
      <c r="C608" s="2" t="s">
        <v>82</v>
      </c>
      <c r="D608" s="24" t="n">
        <v>1522.59518</v>
      </c>
      <c r="E608" s="24" t="n">
        <v>9538.36046</v>
      </c>
      <c r="F608" s="24" t="n">
        <v>34621.64061</v>
      </c>
      <c r="G608" s="24" t="n">
        <v>4934.3164</v>
      </c>
      <c r="H608" s="25" t="n">
        <v>50616.91265</v>
      </c>
      <c r="I608" s="24" t="n">
        <v>10772.38996</v>
      </c>
      <c r="J608" s="24" t="n">
        <v>7248.15272</v>
      </c>
      <c r="K608" s="24" t="n">
        <v>1205.25765</v>
      </c>
      <c r="L608" s="24" t="n">
        <v>906.26082</v>
      </c>
      <c r="M608" s="24" t="n">
        <v>1173.55919</v>
      </c>
      <c r="N608" s="26" t="n">
        <v>719.02715</v>
      </c>
      <c r="O608" s="25" t="n">
        <v>22024.64749</v>
      </c>
      <c r="P608" s="26" t="n">
        <v>773.64101</v>
      </c>
      <c r="Q608" s="26" t="n">
        <v>543.229</v>
      </c>
      <c r="R608" s="26" t="n">
        <v>0.32679</v>
      </c>
      <c r="S608" s="26" t="n">
        <v>379.57399</v>
      </c>
      <c r="T608" s="26" t="n">
        <v>27.66655</v>
      </c>
      <c r="U608" s="26" t="n">
        <v>143.29177</v>
      </c>
      <c r="V608" s="26" t="n">
        <v>756.42155</v>
      </c>
      <c r="W608" s="26" t="n">
        <v>449.72267</v>
      </c>
      <c r="X608" s="26" t="n">
        <v>0</v>
      </c>
      <c r="Y608" s="26" t="n">
        <v>2343.90056</v>
      </c>
      <c r="Z608" s="26" t="n">
        <v>234.55877</v>
      </c>
      <c r="AA608" s="26" t="n">
        <v>58.51862</v>
      </c>
      <c r="AB608" s="26" t="n">
        <v>213.66632</v>
      </c>
      <c r="AC608" s="26" t="n">
        <v>240.78938</v>
      </c>
      <c r="AD608" s="26" t="n">
        <v>19.08805</v>
      </c>
      <c r="AE608" s="27" t="n">
        <v>6184.39503</v>
      </c>
      <c r="AF608" s="28" t="n">
        <v>78825.95517</v>
      </c>
      <c r="AG608" s="4" t="n">
        <v>62411.85627</v>
      </c>
      <c r="AH608" s="29" t="n">
        <v>14459.81058</v>
      </c>
      <c r="AI608" s="29" t="n">
        <v>1205.25765</v>
      </c>
      <c r="AJ608" s="30" t="n">
        <v>749.03067</v>
      </c>
      <c r="AK608" s="31" t="n">
        <v>5.11590769747272E-012</v>
      </c>
      <c r="AL608" s="31"/>
    </row>
    <row r="609" customFormat="false" ht="15" hidden="false" customHeight="false" outlineLevel="0" collapsed="false">
      <c r="A609" s="2"/>
      <c r="B609" s="23" t="n">
        <v>299005</v>
      </c>
      <c r="C609" s="2" t="s">
        <v>370</v>
      </c>
      <c r="D609" s="24" t="n">
        <v>0</v>
      </c>
      <c r="E609" s="24" t="n">
        <v>934.12251</v>
      </c>
      <c r="F609" s="24" t="n">
        <v>717.23287</v>
      </c>
      <c r="G609" s="24" t="n">
        <v>16.6072</v>
      </c>
      <c r="H609" s="25" t="n">
        <v>1667.96258</v>
      </c>
      <c r="I609" s="24" t="n">
        <v>115.14382</v>
      </c>
      <c r="J609" s="24" t="n">
        <v>258.41374</v>
      </c>
      <c r="K609" s="24" t="n">
        <v>30.15613</v>
      </c>
      <c r="L609" s="24" t="n">
        <v>173.74978</v>
      </c>
      <c r="M609" s="24" t="n">
        <v>96.73441</v>
      </c>
      <c r="N609" s="26" t="n">
        <v>15.96034</v>
      </c>
      <c r="O609" s="25" t="n">
        <v>690.15822</v>
      </c>
      <c r="P609" s="26" t="n">
        <v>2.32889</v>
      </c>
      <c r="Q609" s="26" t="n">
        <v>5.377</v>
      </c>
      <c r="R609" s="26" t="n">
        <v>0.32679</v>
      </c>
      <c r="S609" s="26" t="n">
        <v>12.39604</v>
      </c>
      <c r="T609" s="26" t="n">
        <v>4.78749</v>
      </c>
      <c r="U609" s="26" t="n">
        <v>2.9919</v>
      </c>
      <c r="V609" s="26" t="n">
        <v>40.32404</v>
      </c>
      <c r="W609" s="26" t="n">
        <v>37.05217</v>
      </c>
      <c r="X609" s="26" t="n">
        <v>0</v>
      </c>
      <c r="Y609" s="26" t="n">
        <v>6.49621</v>
      </c>
      <c r="Z609" s="26" t="n">
        <v>39.19359</v>
      </c>
      <c r="AA609" s="26" t="n">
        <v>11.46681</v>
      </c>
      <c r="AB609" s="26" t="n">
        <v>0.402</v>
      </c>
      <c r="AC609" s="26" t="n">
        <v>0.00406</v>
      </c>
      <c r="AD609" s="26" t="n">
        <v>3.20704</v>
      </c>
      <c r="AE609" s="27" t="n">
        <v>166.35403</v>
      </c>
      <c r="AF609" s="28" t="n">
        <v>2524.47483</v>
      </c>
      <c r="AG609" s="4" t="n">
        <v>1455.65993</v>
      </c>
      <c r="AH609" s="29" t="n">
        <v>990.13573</v>
      </c>
      <c r="AI609" s="29" t="n">
        <v>30.15613</v>
      </c>
      <c r="AJ609" s="30" t="n">
        <v>48.52304</v>
      </c>
      <c r="AK609" s="31" t="n">
        <v>-6.89226453687297E-013</v>
      </c>
      <c r="AL609" s="31"/>
    </row>
    <row r="610" customFormat="false" ht="15" hidden="false" customHeight="false" outlineLevel="0" collapsed="false">
      <c r="A610" s="2"/>
      <c r="B610" s="23" t="n">
        <v>299010</v>
      </c>
      <c r="C610" s="2" t="s">
        <v>371</v>
      </c>
      <c r="D610" s="24"/>
      <c r="E610" s="24"/>
      <c r="F610" s="24"/>
      <c r="G610" s="24"/>
      <c r="H610" s="25" t="n">
        <v>0</v>
      </c>
      <c r="I610" s="24"/>
      <c r="J610" s="24"/>
      <c r="K610" s="24"/>
      <c r="L610" s="24"/>
      <c r="M610" s="24"/>
      <c r="N610" s="26"/>
      <c r="O610" s="25" t="n">
        <v>0</v>
      </c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  <c r="AA610" s="26"/>
      <c r="AB610" s="26"/>
      <c r="AC610" s="26"/>
      <c r="AD610" s="26"/>
      <c r="AE610" s="27" t="n">
        <v>0</v>
      </c>
      <c r="AF610" s="28" t="n">
        <v>0</v>
      </c>
      <c r="AG610" s="4" t="n">
        <v>0</v>
      </c>
      <c r="AH610" s="29" t="n">
        <v>0</v>
      </c>
      <c r="AI610" s="29" t="n">
        <v>0</v>
      </c>
      <c r="AJ610" s="30" t="n">
        <v>0</v>
      </c>
      <c r="AK610" s="31" t="n">
        <v>0</v>
      </c>
      <c r="AL610" s="31"/>
    </row>
    <row r="611" customFormat="false" ht="15" hidden="false" customHeight="false" outlineLevel="0" collapsed="false">
      <c r="A611" s="2"/>
      <c r="B611" s="23" t="n">
        <v>299090</v>
      </c>
      <c r="C611" s="2" t="s">
        <v>372</v>
      </c>
      <c r="D611" s="24" t="n">
        <v>1522.59518</v>
      </c>
      <c r="E611" s="24" t="n">
        <v>8604.23795</v>
      </c>
      <c r="F611" s="24" t="n">
        <v>33904.40774</v>
      </c>
      <c r="G611" s="24" t="n">
        <v>4917.7092</v>
      </c>
      <c r="H611" s="25" t="n">
        <v>48948.95007</v>
      </c>
      <c r="I611" s="24" t="n">
        <v>10657.24614</v>
      </c>
      <c r="J611" s="24" t="n">
        <v>6989.73898</v>
      </c>
      <c r="K611" s="24" t="n">
        <v>1175.10152</v>
      </c>
      <c r="L611" s="24" t="n">
        <v>732.51104</v>
      </c>
      <c r="M611" s="24" t="n">
        <v>1076.82478</v>
      </c>
      <c r="N611" s="26" t="n">
        <v>703.06681</v>
      </c>
      <c r="O611" s="25" t="n">
        <v>21334.48927</v>
      </c>
      <c r="P611" s="26" t="n">
        <v>771.31212</v>
      </c>
      <c r="Q611" s="26" t="n">
        <v>537.852</v>
      </c>
      <c r="R611" s="26" t="n">
        <v>0</v>
      </c>
      <c r="S611" s="26" t="n">
        <v>367.17795</v>
      </c>
      <c r="T611" s="26" t="n">
        <v>22.87906</v>
      </c>
      <c r="U611" s="26" t="n">
        <v>140.29987</v>
      </c>
      <c r="V611" s="26" t="n">
        <v>716.09751</v>
      </c>
      <c r="W611" s="26" t="n">
        <v>412.6705</v>
      </c>
      <c r="X611" s="26" t="n">
        <v>0</v>
      </c>
      <c r="Y611" s="26" t="n">
        <v>2337.40435</v>
      </c>
      <c r="Z611" s="26" t="n">
        <v>195.36518</v>
      </c>
      <c r="AA611" s="26" t="n">
        <v>47.05181</v>
      </c>
      <c r="AB611" s="26" t="n">
        <v>213.26432</v>
      </c>
      <c r="AC611" s="26" t="n">
        <v>240.78532</v>
      </c>
      <c r="AD611" s="26" t="n">
        <v>15.88101</v>
      </c>
      <c r="AE611" s="27" t="n">
        <v>6018.041</v>
      </c>
      <c r="AF611" s="28" t="n">
        <v>76301.48034</v>
      </c>
      <c r="AG611" s="4" t="n">
        <v>60956.19634</v>
      </c>
      <c r="AH611" s="29" t="n">
        <v>13469.67485</v>
      </c>
      <c r="AI611" s="29" t="n">
        <v>1175.10152</v>
      </c>
      <c r="AJ611" s="30" t="n">
        <v>700.50763</v>
      </c>
      <c r="AK611" s="31" t="n">
        <v>-1.59161572810262E-012</v>
      </c>
      <c r="AL611" s="31"/>
    </row>
    <row r="612" customFormat="false" ht="15" hidden="false" customHeight="false" outlineLevel="0" collapsed="false">
      <c r="A612" s="2"/>
      <c r="B612" s="23"/>
      <c r="C612" s="2" t="s">
        <v>373</v>
      </c>
      <c r="D612" s="24" t="n">
        <v>1985825.01262</v>
      </c>
      <c r="E612" s="24" t="n">
        <v>1475621.77927</v>
      </c>
      <c r="F612" s="24" t="n">
        <v>3990655.92594</v>
      </c>
      <c r="G612" s="24" t="n">
        <v>1479672.28572</v>
      </c>
      <c r="H612" s="25" t="n">
        <v>8931775.00355</v>
      </c>
      <c r="I612" s="24" t="n">
        <v>597656.07378</v>
      </c>
      <c r="J612" s="24" t="n">
        <v>1205496.67618</v>
      </c>
      <c r="K612" s="24" t="n">
        <v>350250.2885</v>
      </c>
      <c r="L612" s="24" t="n">
        <v>1129333.0669</v>
      </c>
      <c r="M612" s="24" t="n">
        <v>330001.09395</v>
      </c>
      <c r="N612" s="26" t="n">
        <v>435075.62329</v>
      </c>
      <c r="O612" s="25" t="n">
        <v>4047812.8226</v>
      </c>
      <c r="P612" s="26" t="n">
        <v>97744.14742</v>
      </c>
      <c r="Q612" s="26" t="n">
        <v>285894.751</v>
      </c>
      <c r="R612" s="26" t="n">
        <v>3958.11641</v>
      </c>
      <c r="S612" s="26" t="n">
        <v>34386.26447</v>
      </c>
      <c r="T612" s="26" t="n">
        <v>15949.80161</v>
      </c>
      <c r="U612" s="26" t="n">
        <v>168760.22411</v>
      </c>
      <c r="V612" s="26" t="n">
        <v>193647.81662</v>
      </c>
      <c r="W612" s="26" t="n">
        <v>270018.50716</v>
      </c>
      <c r="X612" s="26" t="n">
        <v>2558.977</v>
      </c>
      <c r="Y612" s="26" t="n">
        <v>94866.63625</v>
      </c>
      <c r="Z612" s="26" t="n">
        <v>217155.2826</v>
      </c>
      <c r="AA612" s="26" t="n">
        <v>258302.1401</v>
      </c>
      <c r="AB612" s="26" t="n">
        <v>58528.55603</v>
      </c>
      <c r="AC612" s="26" t="n">
        <v>27710.90946</v>
      </c>
      <c r="AD612" s="26" t="n">
        <v>7129.09221</v>
      </c>
      <c r="AE612" s="27" t="n">
        <v>1736611.22245</v>
      </c>
      <c r="AF612" s="28" t="n">
        <v>14716199.0486</v>
      </c>
      <c r="AG612" s="4" t="n">
        <v>9913066.4744</v>
      </c>
      <c r="AH612" s="29" t="n">
        <v>3896850.72898</v>
      </c>
      <c r="AI612" s="29" t="n">
        <v>350250.2885</v>
      </c>
      <c r="AJ612" s="30" t="n">
        <v>556031.55672</v>
      </c>
      <c r="AK612" s="31" t="n">
        <v>0</v>
      </c>
      <c r="AL612" s="31"/>
    </row>
    <row r="613" customFormat="false" ht="15" hidden="false" customHeight="false" outlineLevel="0" collapsed="false">
      <c r="A613" s="2"/>
      <c r="B613" s="23"/>
      <c r="C613" s="2"/>
      <c r="D613" s="24"/>
      <c r="E613" s="24"/>
      <c r="F613" s="24"/>
      <c r="G613" s="24"/>
      <c r="H613" s="25" t="n">
        <v>0</v>
      </c>
      <c r="I613" s="24"/>
      <c r="J613" s="24"/>
      <c r="K613" s="24"/>
      <c r="L613" s="24"/>
      <c r="M613" s="24"/>
      <c r="N613" s="26"/>
      <c r="O613" s="25" t="n">
        <v>0</v>
      </c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6"/>
      <c r="AD613" s="26"/>
      <c r="AE613" s="27" t="n">
        <v>0</v>
      </c>
      <c r="AF613" s="28" t="n">
        <v>0</v>
      </c>
      <c r="AG613" s="4" t="n">
        <v>0</v>
      </c>
      <c r="AH613" s="29" t="n">
        <v>0</v>
      </c>
      <c r="AI613" s="29" t="n">
        <v>0</v>
      </c>
      <c r="AJ613" s="30" t="n">
        <v>0</v>
      </c>
      <c r="AK613" s="31" t="n">
        <v>0</v>
      </c>
      <c r="AL613" s="31"/>
    </row>
    <row r="614" customFormat="false" ht="15" hidden="false" customHeight="false" outlineLevel="0" collapsed="false">
      <c r="A614" s="2"/>
      <c r="B614" s="23" t="n">
        <v>3</v>
      </c>
      <c r="C614" s="2" t="s">
        <v>374</v>
      </c>
      <c r="D614" s="24"/>
      <c r="E614" s="24"/>
      <c r="F614" s="24"/>
      <c r="G614" s="24"/>
      <c r="H614" s="25" t="n">
        <v>0</v>
      </c>
      <c r="I614" s="24"/>
      <c r="J614" s="24"/>
      <c r="K614" s="24"/>
      <c r="L614" s="24"/>
      <c r="M614" s="24"/>
      <c r="N614" s="26"/>
      <c r="O614" s="25" t="n">
        <v>0</v>
      </c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  <c r="AA614" s="26"/>
      <c r="AB614" s="26"/>
      <c r="AC614" s="26"/>
      <c r="AD614" s="26"/>
      <c r="AE614" s="27" t="n">
        <v>0</v>
      </c>
      <c r="AF614" s="28" t="n">
        <v>0</v>
      </c>
      <c r="AG614" s="4" t="n">
        <v>0</v>
      </c>
      <c r="AH614" s="29" t="n">
        <v>0</v>
      </c>
      <c r="AI614" s="29" t="n">
        <v>0</v>
      </c>
      <c r="AJ614" s="30" t="n">
        <v>0</v>
      </c>
      <c r="AK614" s="31" t="n">
        <v>0</v>
      </c>
      <c r="AL614" s="31"/>
    </row>
    <row r="615" customFormat="false" ht="15" hidden="false" customHeight="false" outlineLevel="0" collapsed="false">
      <c r="A615" s="2"/>
      <c r="B615" s="23" t="n">
        <v>31</v>
      </c>
      <c r="C615" s="2" t="s">
        <v>375</v>
      </c>
      <c r="D615" s="24" t="n">
        <v>115000</v>
      </c>
      <c r="E615" s="24" t="n">
        <v>151707.539</v>
      </c>
      <c r="F615" s="24" t="n">
        <v>215000</v>
      </c>
      <c r="G615" s="24" t="n">
        <v>107000</v>
      </c>
      <c r="H615" s="25" t="n">
        <v>588707.539</v>
      </c>
      <c r="I615" s="24" t="n">
        <v>35050</v>
      </c>
      <c r="J615" s="24" t="n">
        <v>75830</v>
      </c>
      <c r="K615" s="24" t="n">
        <v>16902.65753</v>
      </c>
      <c r="L615" s="24" t="n">
        <v>74000</v>
      </c>
      <c r="M615" s="24" t="n">
        <v>24000</v>
      </c>
      <c r="N615" s="26" t="n">
        <v>26924.474</v>
      </c>
      <c r="O615" s="25" t="n">
        <v>252707.13153</v>
      </c>
      <c r="P615" s="26" t="n">
        <v>10396.055</v>
      </c>
      <c r="Q615" s="26" t="n">
        <v>14247.989</v>
      </c>
      <c r="R615" s="26" t="n">
        <v>6402.5286</v>
      </c>
      <c r="S615" s="26" t="n">
        <v>4200</v>
      </c>
      <c r="T615" s="26" t="n">
        <v>3286.842</v>
      </c>
      <c r="U615" s="26" t="n">
        <v>13192.59296</v>
      </c>
      <c r="V615" s="26" t="n">
        <v>12339.605</v>
      </c>
      <c r="W615" s="26" t="n">
        <v>39323.56717</v>
      </c>
      <c r="X615" s="26" t="n">
        <v>5120</v>
      </c>
      <c r="Y615" s="26" t="n">
        <v>6384.09931</v>
      </c>
      <c r="Z615" s="26" t="n">
        <v>34781</v>
      </c>
      <c r="AA615" s="26" t="n">
        <v>30913</v>
      </c>
      <c r="AB615" s="26" t="n">
        <v>10512</v>
      </c>
      <c r="AC615" s="26" t="n">
        <v>8983.03736</v>
      </c>
      <c r="AD615" s="26" t="n">
        <v>6946.70644</v>
      </c>
      <c r="AE615" s="27" t="n">
        <v>207029.02284</v>
      </c>
      <c r="AF615" s="28" t="n">
        <v>1048443.69337</v>
      </c>
      <c r="AG615" s="4" t="n">
        <v>618699.18956</v>
      </c>
      <c r="AH615" s="29" t="n">
        <v>333622.24175</v>
      </c>
      <c r="AI615" s="29" t="n">
        <v>16902.65753</v>
      </c>
      <c r="AJ615" s="30" t="n">
        <v>79219.60453</v>
      </c>
      <c r="AK615" s="31" t="n">
        <v>0</v>
      </c>
      <c r="AL615" s="31"/>
    </row>
    <row r="616" customFormat="false" ht="15" hidden="false" customHeight="false" outlineLevel="0" collapsed="false">
      <c r="A616" s="2"/>
      <c r="B616" s="23" t="n">
        <v>3101</v>
      </c>
      <c r="C616" s="2" t="s">
        <v>376</v>
      </c>
      <c r="D616" s="24" t="n">
        <v>115000</v>
      </c>
      <c r="E616" s="24" t="n">
        <v>151707.539</v>
      </c>
      <c r="F616" s="24" t="n">
        <v>215000</v>
      </c>
      <c r="G616" s="24" t="n">
        <v>107000</v>
      </c>
      <c r="H616" s="25" t="n">
        <v>588707.539</v>
      </c>
      <c r="I616" s="24" t="n">
        <v>35050</v>
      </c>
      <c r="J616" s="24" t="n">
        <v>75830</v>
      </c>
      <c r="K616" s="24" t="n">
        <v>16902.65753</v>
      </c>
      <c r="L616" s="24" t="n">
        <v>74000</v>
      </c>
      <c r="M616" s="24" t="n">
        <v>24000</v>
      </c>
      <c r="N616" s="26" t="n">
        <v>26924.474</v>
      </c>
      <c r="O616" s="25" t="n">
        <v>252707.13153</v>
      </c>
      <c r="P616" s="26" t="n">
        <v>10396.055</v>
      </c>
      <c r="Q616" s="26" t="n">
        <v>14247.989</v>
      </c>
      <c r="R616" s="26" t="n">
        <v>6402.5286</v>
      </c>
      <c r="S616" s="26" t="n">
        <v>4200</v>
      </c>
      <c r="T616" s="26" t="n">
        <v>3286.842</v>
      </c>
      <c r="U616" s="26" t="n">
        <v>13192.59296</v>
      </c>
      <c r="V616" s="26" t="n">
        <v>12339.605</v>
      </c>
      <c r="W616" s="26" t="n">
        <v>39323.56717</v>
      </c>
      <c r="X616" s="26" t="n">
        <v>5120</v>
      </c>
      <c r="Y616" s="26" t="n">
        <v>6384.09931</v>
      </c>
      <c r="Z616" s="26" t="n">
        <v>34781</v>
      </c>
      <c r="AA616" s="26" t="n">
        <v>30913</v>
      </c>
      <c r="AB616" s="26" t="n">
        <v>10512</v>
      </c>
      <c r="AC616" s="26" t="n">
        <v>8983.03736</v>
      </c>
      <c r="AD616" s="26" t="n">
        <v>6946.70644</v>
      </c>
      <c r="AE616" s="27" t="n">
        <v>207029.02284</v>
      </c>
      <c r="AF616" s="28" t="n">
        <v>1048443.69337</v>
      </c>
      <c r="AG616" s="4" t="n">
        <v>618699.18956</v>
      </c>
      <c r="AH616" s="29" t="n">
        <v>333622.24175</v>
      </c>
      <c r="AI616" s="29" t="n">
        <v>16902.65753</v>
      </c>
      <c r="AJ616" s="30" t="n">
        <v>79219.60453</v>
      </c>
      <c r="AK616" s="31" t="n">
        <v>0</v>
      </c>
      <c r="AL616" s="31"/>
    </row>
    <row r="617" customFormat="false" ht="15" hidden="false" customHeight="false" outlineLevel="0" collapsed="false">
      <c r="A617" s="2"/>
      <c r="B617" s="23" t="n">
        <v>3102</v>
      </c>
      <c r="C617" s="2" t="s">
        <v>377</v>
      </c>
      <c r="D617" s="24" t="n">
        <v>0</v>
      </c>
      <c r="E617" s="24" t="n">
        <v>0</v>
      </c>
      <c r="F617" s="24" t="n">
        <v>0</v>
      </c>
      <c r="G617" s="24" t="n">
        <v>0</v>
      </c>
      <c r="H617" s="25" t="n">
        <v>0</v>
      </c>
      <c r="I617" s="24" t="n">
        <v>0</v>
      </c>
      <c r="J617" s="24" t="n">
        <v>0</v>
      </c>
      <c r="K617" s="24" t="n">
        <v>0</v>
      </c>
      <c r="L617" s="24" t="n">
        <v>0</v>
      </c>
      <c r="M617" s="24" t="n">
        <v>0</v>
      </c>
      <c r="N617" s="26" t="n">
        <v>0</v>
      </c>
      <c r="O617" s="25" t="n">
        <v>0</v>
      </c>
      <c r="P617" s="26" t="n">
        <v>0</v>
      </c>
      <c r="Q617" s="26" t="n">
        <v>0</v>
      </c>
      <c r="R617" s="26" t="n">
        <v>0</v>
      </c>
      <c r="S617" s="26" t="n">
        <v>0</v>
      </c>
      <c r="T617" s="26" t="n">
        <v>0</v>
      </c>
      <c r="U617" s="26" t="n">
        <v>0</v>
      </c>
      <c r="V617" s="26" t="n">
        <v>0</v>
      </c>
      <c r="W617" s="26" t="n">
        <v>0</v>
      </c>
      <c r="X617" s="26" t="n">
        <v>0</v>
      </c>
      <c r="Y617" s="26" t="n">
        <v>0</v>
      </c>
      <c r="Z617" s="26" t="n">
        <v>0</v>
      </c>
      <c r="AA617" s="26" t="n">
        <v>0</v>
      </c>
      <c r="AB617" s="26" t="n">
        <v>0</v>
      </c>
      <c r="AC617" s="26" t="n">
        <v>0</v>
      </c>
      <c r="AD617" s="26" t="n">
        <v>0</v>
      </c>
      <c r="AE617" s="27" t="n">
        <v>0</v>
      </c>
      <c r="AF617" s="28" t="n">
        <v>0</v>
      </c>
      <c r="AG617" s="4" t="n">
        <v>0</v>
      </c>
      <c r="AH617" s="29" t="n">
        <v>0</v>
      </c>
      <c r="AI617" s="29" t="n">
        <v>0</v>
      </c>
      <c r="AJ617" s="30" t="n">
        <v>0</v>
      </c>
      <c r="AK617" s="31" t="n">
        <v>0</v>
      </c>
      <c r="AL617" s="31"/>
    </row>
    <row r="618" customFormat="false" ht="15" hidden="false" customHeight="false" outlineLevel="0" collapsed="false">
      <c r="A618" s="2"/>
      <c r="B618" s="23" t="n">
        <v>3103</v>
      </c>
      <c r="C618" s="2" t="s">
        <v>378</v>
      </c>
      <c r="D618" s="24"/>
      <c r="E618" s="24"/>
      <c r="F618" s="24"/>
      <c r="G618" s="24"/>
      <c r="H618" s="25" t="n">
        <v>0</v>
      </c>
      <c r="I618" s="24"/>
      <c r="J618" s="24"/>
      <c r="K618" s="24"/>
      <c r="L618" s="24"/>
      <c r="M618" s="24"/>
      <c r="N618" s="26"/>
      <c r="O618" s="25" t="n">
        <v>0</v>
      </c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6"/>
      <c r="AD618" s="26"/>
      <c r="AE618" s="27" t="n">
        <v>0</v>
      </c>
      <c r="AF618" s="28" t="n">
        <v>0</v>
      </c>
      <c r="AG618" s="4" t="n">
        <v>0</v>
      </c>
      <c r="AH618" s="29" t="n">
        <v>0</v>
      </c>
      <c r="AI618" s="29" t="n">
        <v>0</v>
      </c>
      <c r="AJ618" s="30" t="n">
        <v>0</v>
      </c>
      <c r="AK618" s="31" t="n">
        <v>0</v>
      </c>
      <c r="AL618" s="31"/>
    </row>
    <row r="619" customFormat="false" ht="15" hidden="false" customHeight="false" outlineLevel="0" collapsed="false">
      <c r="A619" s="2"/>
      <c r="B619" s="23" t="n">
        <v>310305</v>
      </c>
      <c r="C619" s="2" t="s">
        <v>379</v>
      </c>
      <c r="D619" s="24"/>
      <c r="E619" s="24"/>
      <c r="F619" s="24"/>
      <c r="G619" s="24"/>
      <c r="H619" s="25" t="n">
        <v>0</v>
      </c>
      <c r="I619" s="24"/>
      <c r="J619" s="24"/>
      <c r="K619" s="24"/>
      <c r="L619" s="24"/>
      <c r="M619" s="24"/>
      <c r="N619" s="26"/>
      <c r="O619" s="25" t="n">
        <v>0</v>
      </c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6"/>
      <c r="AB619" s="26"/>
      <c r="AC619" s="26"/>
      <c r="AD619" s="26"/>
      <c r="AE619" s="27" t="n">
        <v>0</v>
      </c>
      <c r="AF619" s="28" t="n">
        <v>0</v>
      </c>
      <c r="AG619" s="4" t="n">
        <v>0</v>
      </c>
      <c r="AH619" s="29" t="n">
        <v>0</v>
      </c>
      <c r="AI619" s="29" t="n">
        <v>0</v>
      </c>
      <c r="AJ619" s="30" t="n">
        <v>0</v>
      </c>
      <c r="AK619" s="31" t="n">
        <v>0</v>
      </c>
      <c r="AL619" s="31"/>
    </row>
    <row r="620" customFormat="false" ht="15" hidden="false" customHeight="false" outlineLevel="0" collapsed="false">
      <c r="A620" s="2"/>
      <c r="B620" s="23" t="n">
        <v>310310</v>
      </c>
      <c r="C620" s="2" t="s">
        <v>380</v>
      </c>
      <c r="D620" s="24"/>
      <c r="E620" s="24"/>
      <c r="F620" s="24"/>
      <c r="G620" s="24"/>
      <c r="H620" s="25" t="n">
        <v>0</v>
      </c>
      <c r="I620" s="24"/>
      <c r="J620" s="24"/>
      <c r="K620" s="24"/>
      <c r="L620" s="24"/>
      <c r="M620" s="24"/>
      <c r="N620" s="26"/>
      <c r="O620" s="25" t="n">
        <v>0</v>
      </c>
      <c r="P620" s="26"/>
      <c r="Q620" s="26"/>
      <c r="R620" s="26"/>
      <c r="S620" s="26"/>
      <c r="T620" s="26"/>
      <c r="U620" s="26"/>
      <c r="V620" s="26"/>
      <c r="W620" s="26"/>
      <c r="X620" s="26"/>
      <c r="Y620" s="26"/>
      <c r="Z620" s="26"/>
      <c r="AA620" s="26"/>
      <c r="AB620" s="26"/>
      <c r="AC620" s="26"/>
      <c r="AD620" s="26"/>
      <c r="AE620" s="27" t="n">
        <v>0</v>
      </c>
      <c r="AF620" s="28" t="n">
        <v>0</v>
      </c>
      <c r="AG620" s="4" t="n">
        <v>0</v>
      </c>
      <c r="AH620" s="29" t="n">
        <v>0</v>
      </c>
      <c r="AI620" s="29" t="n">
        <v>0</v>
      </c>
      <c r="AJ620" s="30" t="n">
        <v>0</v>
      </c>
      <c r="AK620" s="31" t="n">
        <v>0</v>
      </c>
      <c r="AL620" s="31"/>
    </row>
    <row r="621" customFormat="false" ht="15" hidden="false" customHeight="false" outlineLevel="0" collapsed="false">
      <c r="A621" s="2"/>
      <c r="B621" s="23" t="n">
        <v>32</v>
      </c>
      <c r="C621" s="2" t="s">
        <v>381</v>
      </c>
      <c r="D621" s="24" t="n">
        <v>0</v>
      </c>
      <c r="E621" s="24" t="n">
        <v>0</v>
      </c>
      <c r="F621" s="24" t="n">
        <v>1699.34388</v>
      </c>
      <c r="G621" s="24" t="n">
        <v>1104.7742</v>
      </c>
      <c r="H621" s="25" t="n">
        <v>2804.11808</v>
      </c>
      <c r="I621" s="24" t="n">
        <v>0</v>
      </c>
      <c r="J621" s="24" t="n">
        <v>0</v>
      </c>
      <c r="K621" s="24" t="n">
        <v>0</v>
      </c>
      <c r="L621" s="24" t="n">
        <v>0</v>
      </c>
      <c r="M621" s="24" t="n">
        <v>0</v>
      </c>
      <c r="N621" s="26" t="n">
        <v>0</v>
      </c>
      <c r="O621" s="25" t="n">
        <v>0</v>
      </c>
      <c r="P621" s="26" t="n">
        <v>0</v>
      </c>
      <c r="Q621" s="26" t="n">
        <v>0</v>
      </c>
      <c r="R621" s="26" t="n">
        <v>0</v>
      </c>
      <c r="S621" s="26" t="n">
        <v>0</v>
      </c>
      <c r="T621" s="26" t="n">
        <v>0</v>
      </c>
      <c r="U621" s="26" t="n">
        <v>0</v>
      </c>
      <c r="V621" s="26" t="n">
        <v>0</v>
      </c>
      <c r="W621" s="26" t="n">
        <v>0</v>
      </c>
      <c r="X621" s="26" t="n">
        <v>0</v>
      </c>
      <c r="Y621" s="26" t="n">
        <v>0</v>
      </c>
      <c r="Z621" s="26" t="n">
        <v>0</v>
      </c>
      <c r="AA621" s="26" t="n">
        <v>0</v>
      </c>
      <c r="AB621" s="26" t="n">
        <v>0</v>
      </c>
      <c r="AC621" s="26" t="n">
        <v>0</v>
      </c>
      <c r="AD621" s="26" t="n">
        <v>0</v>
      </c>
      <c r="AE621" s="27" t="n">
        <v>0</v>
      </c>
      <c r="AF621" s="28" t="n">
        <v>2804.11808</v>
      </c>
      <c r="AG621" s="4" t="n">
        <v>2804.11808</v>
      </c>
      <c r="AH621" s="29" t="n">
        <v>0</v>
      </c>
      <c r="AI621" s="29" t="n">
        <v>0</v>
      </c>
      <c r="AJ621" s="30" t="n">
        <v>0</v>
      </c>
      <c r="AK621" s="31" t="n">
        <v>0</v>
      </c>
      <c r="AL621" s="31"/>
    </row>
    <row r="622" customFormat="false" ht="15" hidden="false" customHeight="false" outlineLevel="0" collapsed="false">
      <c r="A622" s="2"/>
      <c r="B622" s="23" t="n">
        <v>3201</v>
      </c>
      <c r="C622" s="2" t="s">
        <v>382</v>
      </c>
      <c r="D622" s="24" t="n">
        <v>0</v>
      </c>
      <c r="E622" s="24" t="n">
        <v>0</v>
      </c>
      <c r="F622" s="24" t="n">
        <v>1699.34388</v>
      </c>
      <c r="G622" s="24" t="n">
        <v>1104.7742</v>
      </c>
      <c r="H622" s="25" t="n">
        <v>2804.11808</v>
      </c>
      <c r="I622" s="24" t="n">
        <v>0</v>
      </c>
      <c r="J622" s="24" t="n">
        <v>0</v>
      </c>
      <c r="K622" s="24" t="n">
        <v>0</v>
      </c>
      <c r="L622" s="24" t="n">
        <v>0</v>
      </c>
      <c r="M622" s="24" t="n">
        <v>0</v>
      </c>
      <c r="N622" s="26" t="n">
        <v>0</v>
      </c>
      <c r="O622" s="25" t="n">
        <v>0</v>
      </c>
      <c r="P622" s="26" t="n">
        <v>0</v>
      </c>
      <c r="Q622" s="26" t="n">
        <v>0</v>
      </c>
      <c r="R622" s="26" t="n">
        <v>0</v>
      </c>
      <c r="S622" s="26" t="n">
        <v>0</v>
      </c>
      <c r="T622" s="26" t="n">
        <v>0</v>
      </c>
      <c r="U622" s="26" t="n">
        <v>0</v>
      </c>
      <c r="V622" s="26" t="n">
        <v>0</v>
      </c>
      <c r="W622" s="26" t="n">
        <v>0</v>
      </c>
      <c r="X622" s="26" t="n">
        <v>0</v>
      </c>
      <c r="Y622" s="26" t="n">
        <v>0</v>
      </c>
      <c r="Z622" s="26" t="n">
        <v>0</v>
      </c>
      <c r="AA622" s="26" t="n">
        <v>0</v>
      </c>
      <c r="AB622" s="26" t="n">
        <v>0</v>
      </c>
      <c r="AC622" s="26" t="n">
        <v>0</v>
      </c>
      <c r="AD622" s="26" t="n">
        <v>0</v>
      </c>
      <c r="AE622" s="27" t="n">
        <v>0</v>
      </c>
      <c r="AF622" s="28" t="n">
        <v>2804.11808</v>
      </c>
      <c r="AG622" s="4" t="n">
        <v>2804.11808</v>
      </c>
      <c r="AH622" s="29" t="n">
        <v>0</v>
      </c>
      <c r="AI622" s="29" t="n">
        <v>0</v>
      </c>
      <c r="AJ622" s="30" t="n">
        <v>0</v>
      </c>
      <c r="AK622" s="31" t="n">
        <v>0</v>
      </c>
      <c r="AL622" s="31"/>
    </row>
    <row r="623" customFormat="false" ht="15" hidden="false" customHeight="false" outlineLevel="0" collapsed="false">
      <c r="A623" s="2"/>
      <c r="B623" s="23" t="n">
        <v>3202</v>
      </c>
      <c r="C623" s="2" t="s">
        <v>383</v>
      </c>
      <c r="D623" s="24" t="n">
        <v>0</v>
      </c>
      <c r="E623" s="24" t="n">
        <v>0</v>
      </c>
      <c r="F623" s="24" t="n">
        <v>0</v>
      </c>
      <c r="G623" s="24" t="n">
        <v>0</v>
      </c>
      <c r="H623" s="25" t="n">
        <v>0</v>
      </c>
      <c r="I623" s="24" t="n">
        <v>0</v>
      </c>
      <c r="J623" s="24" t="n">
        <v>0</v>
      </c>
      <c r="K623" s="24" t="n">
        <v>0</v>
      </c>
      <c r="L623" s="24" t="n">
        <v>0</v>
      </c>
      <c r="M623" s="24" t="n">
        <v>0</v>
      </c>
      <c r="N623" s="26" t="n">
        <v>0</v>
      </c>
      <c r="O623" s="25" t="n">
        <v>0</v>
      </c>
      <c r="P623" s="26" t="n">
        <v>0</v>
      </c>
      <c r="Q623" s="26" t="n">
        <v>0</v>
      </c>
      <c r="R623" s="26" t="n">
        <v>0</v>
      </c>
      <c r="S623" s="26" t="n">
        <v>0</v>
      </c>
      <c r="T623" s="26" t="n">
        <v>0</v>
      </c>
      <c r="U623" s="26" t="n">
        <v>0</v>
      </c>
      <c r="V623" s="26" t="n">
        <v>0</v>
      </c>
      <c r="W623" s="26" t="n">
        <v>0</v>
      </c>
      <c r="X623" s="26" t="n">
        <v>0</v>
      </c>
      <c r="Y623" s="26" t="n">
        <v>0</v>
      </c>
      <c r="Z623" s="26" t="n">
        <v>0</v>
      </c>
      <c r="AA623" s="26" t="n">
        <v>0</v>
      </c>
      <c r="AB623" s="26" t="n">
        <v>0</v>
      </c>
      <c r="AC623" s="26" t="n">
        <v>0</v>
      </c>
      <c r="AD623" s="26" t="n">
        <v>0</v>
      </c>
      <c r="AE623" s="27" t="n">
        <v>0</v>
      </c>
      <c r="AF623" s="28" t="n">
        <v>0</v>
      </c>
      <c r="AG623" s="4" t="n">
        <v>0</v>
      </c>
      <c r="AH623" s="29" t="n">
        <v>0</v>
      </c>
      <c r="AI623" s="29" t="n">
        <v>0</v>
      </c>
      <c r="AJ623" s="30" t="n">
        <v>0</v>
      </c>
      <c r="AK623" s="31" t="n">
        <v>0</v>
      </c>
      <c r="AL623" s="31"/>
    </row>
    <row r="624" customFormat="false" ht="15" hidden="false" customHeight="false" outlineLevel="0" collapsed="false">
      <c r="A624" s="2"/>
      <c r="B624" s="23" t="n">
        <v>33</v>
      </c>
      <c r="C624" s="2" t="s">
        <v>384</v>
      </c>
      <c r="D624" s="24" t="n">
        <v>12005.07114</v>
      </c>
      <c r="E624" s="24" t="n">
        <v>57761.33897</v>
      </c>
      <c r="F624" s="24" t="n">
        <v>88345.89906</v>
      </c>
      <c r="G624" s="24" t="n">
        <v>14951.43805</v>
      </c>
      <c r="H624" s="25" t="n">
        <v>173063.74722</v>
      </c>
      <c r="I624" s="24" t="n">
        <v>6376.82626</v>
      </c>
      <c r="J624" s="24" t="n">
        <v>11830.43845</v>
      </c>
      <c r="K624" s="24" t="n">
        <v>1694.49553</v>
      </c>
      <c r="L624" s="24" t="n">
        <v>12235.56334</v>
      </c>
      <c r="M624" s="24" t="n">
        <v>1526.66499</v>
      </c>
      <c r="N624" s="26" t="n">
        <v>2304.94469</v>
      </c>
      <c r="O624" s="25" t="n">
        <v>35968.93326</v>
      </c>
      <c r="P624" s="26" t="n">
        <v>482.82709</v>
      </c>
      <c r="Q624" s="26" t="n">
        <v>2223.54</v>
      </c>
      <c r="R624" s="26" t="n">
        <v>455.80442</v>
      </c>
      <c r="S624" s="26" t="n">
        <v>973.98027</v>
      </c>
      <c r="T624" s="26" t="n">
        <v>251.22031</v>
      </c>
      <c r="U624" s="26" t="n">
        <v>3634.58932</v>
      </c>
      <c r="V624" s="26" t="n">
        <v>3289.61846</v>
      </c>
      <c r="W624" s="26" t="n">
        <v>12.27055</v>
      </c>
      <c r="X624" s="26" t="n">
        <v>774.985</v>
      </c>
      <c r="Y624" s="26" t="n">
        <v>259.24112</v>
      </c>
      <c r="Z624" s="26" t="n">
        <v>8743.54979</v>
      </c>
      <c r="AA624" s="26" t="n">
        <v>1339.76137</v>
      </c>
      <c r="AB624" s="26" t="n">
        <v>757.97614</v>
      </c>
      <c r="AC624" s="26" t="n">
        <v>669.29225</v>
      </c>
      <c r="AD624" s="26" t="n">
        <v>356.95109</v>
      </c>
      <c r="AE624" s="27" t="n">
        <v>24225.60718</v>
      </c>
      <c r="AF624" s="28" t="n">
        <v>233258.28766</v>
      </c>
      <c r="AG624" s="4" t="n">
        <v>148907.28345</v>
      </c>
      <c r="AH624" s="29" t="n">
        <v>80635.18451</v>
      </c>
      <c r="AI624" s="29" t="n">
        <v>1694.49553</v>
      </c>
      <c r="AJ624" s="30" t="n">
        <v>2021.32417</v>
      </c>
      <c r="AK624" s="31" t="n">
        <v>-3.61524143954739E-011</v>
      </c>
      <c r="AL624" s="31"/>
    </row>
    <row r="625" customFormat="false" ht="15" hidden="false" customHeight="false" outlineLevel="0" collapsed="false">
      <c r="A625" s="2"/>
      <c r="B625" s="23" t="n">
        <v>3301</v>
      </c>
      <c r="C625" s="2" t="s">
        <v>385</v>
      </c>
      <c r="D625" s="24" t="n">
        <v>10778.26381</v>
      </c>
      <c r="E625" s="24" t="n">
        <v>57760.50655</v>
      </c>
      <c r="F625" s="24" t="n">
        <v>29271.26628</v>
      </c>
      <c r="G625" s="24" t="n">
        <v>13733.86367</v>
      </c>
      <c r="H625" s="25" t="n">
        <v>111543.90031</v>
      </c>
      <c r="I625" s="24" t="n">
        <v>2675.87262</v>
      </c>
      <c r="J625" s="24" t="n">
        <v>8867.17549</v>
      </c>
      <c r="K625" s="24" t="n">
        <v>1694.49553</v>
      </c>
      <c r="L625" s="24" t="n">
        <v>10589.91579</v>
      </c>
      <c r="M625" s="24" t="n">
        <v>1488.90494</v>
      </c>
      <c r="N625" s="26" t="n">
        <v>1321.218</v>
      </c>
      <c r="O625" s="25" t="n">
        <v>26637.58237</v>
      </c>
      <c r="P625" s="26" t="n">
        <v>482.82709</v>
      </c>
      <c r="Q625" s="26" t="n">
        <v>2223.54</v>
      </c>
      <c r="R625" s="26" t="n">
        <v>117.56163</v>
      </c>
      <c r="S625" s="26" t="n">
        <v>649.23692</v>
      </c>
      <c r="T625" s="26" t="n">
        <v>251.20617</v>
      </c>
      <c r="U625" s="26" t="n">
        <v>1780.0007</v>
      </c>
      <c r="V625" s="26" t="n">
        <v>1740.85591</v>
      </c>
      <c r="W625" s="26" t="n">
        <v>12.27055</v>
      </c>
      <c r="X625" s="26" t="n">
        <v>8.66</v>
      </c>
      <c r="Y625" s="26" t="n">
        <v>256.39498</v>
      </c>
      <c r="Z625" s="26" t="n">
        <v>6437.93297</v>
      </c>
      <c r="AA625" s="26" t="n">
        <v>1127.59356</v>
      </c>
      <c r="AB625" s="26" t="n">
        <v>577.87114</v>
      </c>
      <c r="AC625" s="26" t="n">
        <v>488.45125</v>
      </c>
      <c r="AD625" s="26" t="n">
        <v>31.67224</v>
      </c>
      <c r="AE625" s="27" t="n">
        <v>16186.07511</v>
      </c>
      <c r="AF625" s="28" t="n">
        <v>154367.55779</v>
      </c>
      <c r="AG625" s="4" t="n">
        <v>75037.28309</v>
      </c>
      <c r="AH625" s="29" t="n">
        <v>76007.46381</v>
      </c>
      <c r="AI625" s="29" t="n">
        <v>1694.49553</v>
      </c>
      <c r="AJ625" s="30" t="n">
        <v>1628.31536</v>
      </c>
      <c r="AK625" s="31" t="n">
        <v>7.95807864051312E-012</v>
      </c>
      <c r="AL625" s="31"/>
    </row>
    <row r="626" customFormat="false" ht="15" hidden="false" customHeight="false" outlineLevel="0" collapsed="false">
      <c r="A626" s="2"/>
      <c r="B626" s="23" t="n">
        <v>3302</v>
      </c>
      <c r="C626" s="2" t="s">
        <v>386</v>
      </c>
      <c r="D626" s="24"/>
      <c r="E626" s="24"/>
      <c r="F626" s="24"/>
      <c r="G626" s="24"/>
      <c r="H626" s="25" t="n">
        <v>0</v>
      </c>
      <c r="I626" s="24"/>
      <c r="J626" s="24"/>
      <c r="K626" s="24"/>
      <c r="L626" s="24"/>
      <c r="M626" s="24"/>
      <c r="N626" s="26"/>
      <c r="O626" s="25" t="n">
        <v>0</v>
      </c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  <c r="AA626" s="26"/>
      <c r="AB626" s="26"/>
      <c r="AC626" s="26"/>
      <c r="AD626" s="26"/>
      <c r="AE626" s="27" t="n">
        <v>0</v>
      </c>
      <c r="AF626" s="28" t="n">
        <v>0</v>
      </c>
      <c r="AG626" s="4" t="n">
        <v>0</v>
      </c>
      <c r="AH626" s="29" t="n">
        <v>0</v>
      </c>
      <c r="AI626" s="29" t="n">
        <v>0</v>
      </c>
      <c r="AJ626" s="30" t="n">
        <v>0</v>
      </c>
      <c r="AK626" s="31" t="n">
        <v>0</v>
      </c>
      <c r="AL626" s="31"/>
    </row>
    <row r="627" customFormat="false" ht="15" hidden="false" customHeight="false" outlineLevel="0" collapsed="false">
      <c r="A627" s="2"/>
      <c r="B627" s="23" t="n">
        <v>3303</v>
      </c>
      <c r="C627" s="2" t="s">
        <v>387</v>
      </c>
      <c r="D627" s="24" t="n">
        <v>0</v>
      </c>
      <c r="E627" s="24" t="n">
        <v>0.83242</v>
      </c>
      <c r="F627" s="24" t="n">
        <v>28188.4086</v>
      </c>
      <c r="G627" s="24" t="n">
        <v>1217.57438</v>
      </c>
      <c r="H627" s="25" t="n">
        <v>29406.8154</v>
      </c>
      <c r="I627" s="24" t="n">
        <v>33.69422</v>
      </c>
      <c r="J627" s="24" t="n">
        <v>4.3538</v>
      </c>
      <c r="K627" s="24" t="n">
        <v>0</v>
      </c>
      <c r="L627" s="24" t="n">
        <v>1645.64755</v>
      </c>
      <c r="M627" s="24" t="n">
        <v>34.96272</v>
      </c>
      <c r="N627" s="26" t="n">
        <v>0.00063</v>
      </c>
      <c r="O627" s="25" t="n">
        <v>1718.65892</v>
      </c>
      <c r="P627" s="26" t="n">
        <v>0</v>
      </c>
      <c r="Q627" s="26" t="n">
        <v>0</v>
      </c>
      <c r="R627" s="26" t="n">
        <v>338.24279</v>
      </c>
      <c r="S627" s="26" t="n">
        <v>33.99192</v>
      </c>
      <c r="T627" s="26" t="n">
        <v>0.01414</v>
      </c>
      <c r="U627" s="26" t="n">
        <v>1824.6624</v>
      </c>
      <c r="V627" s="26" t="n">
        <v>5.9899</v>
      </c>
      <c r="W627" s="26" t="n">
        <v>0</v>
      </c>
      <c r="X627" s="26" t="n">
        <v>48.423</v>
      </c>
      <c r="Y627" s="26" t="n">
        <v>2.84614</v>
      </c>
      <c r="Z627" s="26" t="n">
        <v>0.91451</v>
      </c>
      <c r="AA627" s="26" t="n">
        <v>212.16781</v>
      </c>
      <c r="AB627" s="26" t="n">
        <v>0</v>
      </c>
      <c r="AC627" s="26" t="n">
        <v>0</v>
      </c>
      <c r="AD627" s="26" t="n">
        <v>325.27885</v>
      </c>
      <c r="AE627" s="27" t="n">
        <v>2792.53146</v>
      </c>
      <c r="AF627" s="28" t="n">
        <v>33918.00578</v>
      </c>
      <c r="AG627" s="4" t="n">
        <v>33327.52891</v>
      </c>
      <c r="AH627" s="29" t="n">
        <v>378.30906</v>
      </c>
      <c r="AI627" s="29" t="n">
        <v>0</v>
      </c>
      <c r="AJ627" s="30" t="n">
        <v>212.16781</v>
      </c>
      <c r="AK627" s="31" t="n">
        <v>-1.3926637620898E-012</v>
      </c>
      <c r="AL627" s="31"/>
    </row>
    <row r="628" customFormat="false" ht="15" hidden="false" customHeight="false" outlineLevel="0" collapsed="false">
      <c r="A628" s="2"/>
      <c r="B628" s="23" t="n">
        <v>330305</v>
      </c>
      <c r="C628" s="2" t="s">
        <v>388</v>
      </c>
      <c r="D628" s="24" t="n">
        <v>0</v>
      </c>
      <c r="E628" s="24" t="n">
        <v>0</v>
      </c>
      <c r="F628" s="24" t="n">
        <v>1139.25114</v>
      </c>
      <c r="G628" s="24" t="n">
        <v>0</v>
      </c>
      <c r="H628" s="25" t="n">
        <v>1139.25114</v>
      </c>
      <c r="I628" s="24" t="n">
        <v>0</v>
      </c>
      <c r="J628" s="24" t="n">
        <v>0</v>
      </c>
      <c r="K628" s="24" t="n">
        <v>0</v>
      </c>
      <c r="L628" s="24" t="n">
        <v>0</v>
      </c>
      <c r="M628" s="24" t="n">
        <v>9.66682</v>
      </c>
      <c r="N628" s="26" t="n">
        <v>0</v>
      </c>
      <c r="O628" s="25" t="n">
        <v>9.66682</v>
      </c>
      <c r="P628" s="26" t="n">
        <v>0</v>
      </c>
      <c r="Q628" s="26" t="n">
        <v>0</v>
      </c>
      <c r="R628" s="26" t="n">
        <v>0</v>
      </c>
      <c r="S628" s="26" t="n">
        <v>0</v>
      </c>
      <c r="T628" s="26" t="n">
        <v>0</v>
      </c>
      <c r="U628" s="26" t="n">
        <v>0</v>
      </c>
      <c r="V628" s="26" t="n">
        <v>5.9899</v>
      </c>
      <c r="W628" s="26" t="n">
        <v>0</v>
      </c>
      <c r="X628" s="26" t="n">
        <v>0</v>
      </c>
      <c r="Y628" s="26" t="n">
        <v>2.84614</v>
      </c>
      <c r="Z628" s="26" t="n">
        <v>0</v>
      </c>
      <c r="AA628" s="26" t="n">
        <v>0</v>
      </c>
      <c r="AB628" s="26" t="n">
        <v>0</v>
      </c>
      <c r="AC628" s="26" t="n">
        <v>0</v>
      </c>
      <c r="AD628" s="26" t="n">
        <v>0</v>
      </c>
      <c r="AE628" s="27" t="n">
        <v>8.83604</v>
      </c>
      <c r="AF628" s="28" t="n">
        <v>1157.754</v>
      </c>
      <c r="AG628" s="4" t="n">
        <v>1154.90786</v>
      </c>
      <c r="AH628" s="29" t="n">
        <v>2.84614</v>
      </c>
      <c r="AI628" s="29" t="n">
        <v>0</v>
      </c>
      <c r="AJ628" s="30" t="n">
        <v>0</v>
      </c>
      <c r="AK628" s="31" t="n">
        <v>-1.22568621918617E-013</v>
      </c>
      <c r="AL628" s="31"/>
    </row>
    <row r="629" customFormat="false" ht="15" hidden="false" customHeight="false" outlineLevel="0" collapsed="false">
      <c r="A629" s="2"/>
      <c r="B629" s="23" t="n">
        <v>330310</v>
      </c>
      <c r="C629" s="2" t="s">
        <v>389</v>
      </c>
      <c r="D629" s="24" t="n">
        <v>0</v>
      </c>
      <c r="E629" s="24" t="n">
        <v>0.83242</v>
      </c>
      <c r="F629" s="24" t="n">
        <v>27049.15746</v>
      </c>
      <c r="G629" s="24" t="n">
        <v>1217.57438</v>
      </c>
      <c r="H629" s="25" t="n">
        <v>28267.56426</v>
      </c>
      <c r="I629" s="24" t="n">
        <v>33.69422</v>
      </c>
      <c r="J629" s="24" t="n">
        <v>4.3538</v>
      </c>
      <c r="K629" s="24" t="n">
        <v>0</v>
      </c>
      <c r="L629" s="24" t="n">
        <v>1645.64755</v>
      </c>
      <c r="M629" s="24" t="n">
        <v>25.2959</v>
      </c>
      <c r="N629" s="26" t="n">
        <v>0.00063</v>
      </c>
      <c r="O629" s="25" t="n">
        <v>1708.9921</v>
      </c>
      <c r="P629" s="26" t="n">
        <v>0</v>
      </c>
      <c r="Q629" s="26" t="n">
        <v>0</v>
      </c>
      <c r="R629" s="26" t="n">
        <v>338.24279</v>
      </c>
      <c r="S629" s="26" t="n">
        <v>0</v>
      </c>
      <c r="T629" s="26" t="n">
        <v>0.01414</v>
      </c>
      <c r="U629" s="26" t="n">
        <v>1824.6624</v>
      </c>
      <c r="V629" s="26" t="n">
        <v>0</v>
      </c>
      <c r="W629" s="26" t="n">
        <v>0</v>
      </c>
      <c r="X629" s="26" t="n">
        <v>48.314</v>
      </c>
      <c r="Y629" s="26" t="n">
        <v>0</v>
      </c>
      <c r="Z629" s="26" t="n">
        <v>0.91451</v>
      </c>
      <c r="AA629" s="26" t="n">
        <v>212.16781</v>
      </c>
      <c r="AB629" s="26" t="n">
        <v>0</v>
      </c>
      <c r="AC629" s="26" t="n">
        <v>0</v>
      </c>
      <c r="AD629" s="26" t="n">
        <v>0</v>
      </c>
      <c r="AE629" s="27" t="n">
        <v>2424.31565</v>
      </c>
      <c r="AF629" s="28" t="n">
        <v>32400.87201</v>
      </c>
      <c r="AG629" s="4" t="n">
        <v>32138.62913</v>
      </c>
      <c r="AH629" s="29" t="n">
        <v>50.07507</v>
      </c>
      <c r="AI629" s="29" t="n">
        <v>0</v>
      </c>
      <c r="AJ629" s="30" t="n">
        <v>212.16781</v>
      </c>
      <c r="AK629" s="31" t="n">
        <v>-5.6559201766504E-012</v>
      </c>
      <c r="AL629" s="31"/>
    </row>
    <row r="630" customFormat="false" ht="15" hidden="false" customHeight="false" outlineLevel="0" collapsed="false">
      <c r="A630" s="2"/>
      <c r="B630" s="23" t="n">
        <v>330315</v>
      </c>
      <c r="C630" s="2" t="s">
        <v>144</v>
      </c>
      <c r="D630" s="24"/>
      <c r="E630" s="24"/>
      <c r="F630" s="24"/>
      <c r="G630" s="24"/>
      <c r="H630" s="25" t="n">
        <v>0</v>
      </c>
      <c r="I630" s="24"/>
      <c r="J630" s="24"/>
      <c r="K630" s="24"/>
      <c r="L630" s="24"/>
      <c r="M630" s="24"/>
      <c r="N630" s="26"/>
      <c r="O630" s="25" t="n">
        <v>0</v>
      </c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  <c r="AA630" s="26"/>
      <c r="AB630" s="26"/>
      <c r="AC630" s="26"/>
      <c r="AD630" s="26"/>
      <c r="AE630" s="27" t="n">
        <v>0</v>
      </c>
      <c r="AF630" s="28" t="n">
        <v>0</v>
      </c>
      <c r="AG630" s="4" t="n">
        <v>0</v>
      </c>
      <c r="AH630" s="29" t="n">
        <v>0</v>
      </c>
      <c r="AI630" s="29" t="n">
        <v>0</v>
      </c>
      <c r="AJ630" s="30" t="n">
        <v>0</v>
      </c>
      <c r="AK630" s="31" t="n">
        <v>0</v>
      </c>
      <c r="AL630" s="31"/>
    </row>
    <row r="631" customFormat="false" ht="15" hidden="false" customHeight="false" outlineLevel="0" collapsed="false">
      <c r="A631" s="2"/>
      <c r="B631" s="23" t="n">
        <v>330390</v>
      </c>
      <c r="C631" s="2" t="s">
        <v>144</v>
      </c>
      <c r="D631" s="24" t="n">
        <v>0</v>
      </c>
      <c r="E631" s="24" t="n">
        <v>0</v>
      </c>
      <c r="F631" s="24" t="n">
        <v>0</v>
      </c>
      <c r="G631" s="24" t="n">
        <v>0</v>
      </c>
      <c r="H631" s="25" t="n">
        <v>0</v>
      </c>
      <c r="I631" s="24" t="n">
        <v>0</v>
      </c>
      <c r="J631" s="24" t="n">
        <v>0</v>
      </c>
      <c r="K631" s="24" t="n">
        <v>0</v>
      </c>
      <c r="L631" s="24" t="n">
        <v>0</v>
      </c>
      <c r="M631" s="24" t="n">
        <v>0</v>
      </c>
      <c r="N631" s="26" t="n">
        <v>0</v>
      </c>
      <c r="O631" s="25" t="n">
        <v>0</v>
      </c>
      <c r="P631" s="26" t="n">
        <v>0</v>
      </c>
      <c r="Q631" s="26" t="n">
        <v>0</v>
      </c>
      <c r="R631" s="26" t="n">
        <v>0</v>
      </c>
      <c r="S631" s="26" t="n">
        <v>33.99192</v>
      </c>
      <c r="T631" s="26" t="n">
        <v>0</v>
      </c>
      <c r="U631" s="26" t="n">
        <v>0</v>
      </c>
      <c r="V631" s="26" t="n">
        <v>0</v>
      </c>
      <c r="W631" s="26" t="n">
        <v>0</v>
      </c>
      <c r="X631" s="26" t="n">
        <v>0.109</v>
      </c>
      <c r="Y631" s="26" t="n">
        <v>0</v>
      </c>
      <c r="Z631" s="26" t="n">
        <v>0</v>
      </c>
      <c r="AA631" s="26" t="n">
        <v>0</v>
      </c>
      <c r="AB631" s="26" t="n">
        <v>0</v>
      </c>
      <c r="AC631" s="26" t="n">
        <v>0</v>
      </c>
      <c r="AD631" s="26" t="n">
        <v>325.27885</v>
      </c>
      <c r="AE631" s="27" t="n">
        <v>359.37977</v>
      </c>
      <c r="AF631" s="28" t="n">
        <v>359.37977</v>
      </c>
      <c r="AG631" s="4" t="n">
        <v>33.99192</v>
      </c>
      <c r="AH631" s="29" t="n">
        <v>325.38785</v>
      </c>
      <c r="AI631" s="29" t="n">
        <v>0</v>
      </c>
      <c r="AJ631" s="30" t="n">
        <v>0</v>
      </c>
      <c r="AK631" s="31" t="n">
        <v>5.6843418860808E-014</v>
      </c>
      <c r="AL631" s="31"/>
    </row>
    <row r="632" customFormat="false" ht="15" hidden="false" customHeight="false" outlineLevel="0" collapsed="false">
      <c r="A632" s="2"/>
      <c r="B632" s="23" t="n">
        <v>3304</v>
      </c>
      <c r="C632" s="2" t="s">
        <v>390</v>
      </c>
      <c r="D632" s="24" t="n">
        <v>0</v>
      </c>
      <c r="E632" s="24" t="n">
        <v>0</v>
      </c>
      <c r="F632" s="24" t="n">
        <v>0</v>
      </c>
      <c r="G632" s="24" t="n">
        <v>0</v>
      </c>
      <c r="H632" s="25" t="n">
        <v>0</v>
      </c>
      <c r="I632" s="24" t="n">
        <v>0</v>
      </c>
      <c r="J632" s="24" t="n">
        <v>0</v>
      </c>
      <c r="K632" s="24" t="n">
        <v>0</v>
      </c>
      <c r="L632" s="24" t="n">
        <v>0</v>
      </c>
      <c r="M632" s="24" t="n">
        <v>0</v>
      </c>
      <c r="N632" s="26" t="n">
        <v>0</v>
      </c>
      <c r="O632" s="25" t="n">
        <v>0</v>
      </c>
      <c r="P632" s="26" t="n">
        <v>0</v>
      </c>
      <c r="Q632" s="26" t="n">
        <v>0</v>
      </c>
      <c r="R632" s="26" t="n">
        <v>0</v>
      </c>
      <c r="S632" s="26" t="n">
        <v>0</v>
      </c>
      <c r="T632" s="26" t="n">
        <v>0</v>
      </c>
      <c r="U632" s="26" t="n">
        <v>0</v>
      </c>
      <c r="V632" s="26" t="n">
        <v>0</v>
      </c>
      <c r="W632" s="26" t="n">
        <v>0</v>
      </c>
      <c r="X632" s="26" t="n">
        <v>0</v>
      </c>
      <c r="Y632" s="26" t="n">
        <v>0</v>
      </c>
      <c r="Z632" s="26" t="n">
        <v>0</v>
      </c>
      <c r="AA632" s="26" t="n">
        <v>0</v>
      </c>
      <c r="AB632" s="26" t="n">
        <v>0</v>
      </c>
      <c r="AC632" s="26" t="n">
        <v>0</v>
      </c>
      <c r="AD632" s="26" t="n">
        <v>0</v>
      </c>
      <c r="AE632" s="27" t="n">
        <v>0</v>
      </c>
      <c r="AF632" s="28" t="n">
        <v>0</v>
      </c>
      <c r="AG632" s="4" t="n">
        <v>0</v>
      </c>
      <c r="AH632" s="29" t="n">
        <v>0</v>
      </c>
      <c r="AI632" s="29" t="n">
        <v>0</v>
      </c>
      <c r="AJ632" s="30" t="n">
        <v>0</v>
      </c>
      <c r="AK632" s="31" t="n">
        <v>0</v>
      </c>
      <c r="AL632" s="31"/>
    </row>
    <row r="633" customFormat="false" ht="15" hidden="false" customHeight="false" outlineLevel="0" collapsed="false">
      <c r="A633" s="2"/>
      <c r="B633" s="23" t="n">
        <v>3305</v>
      </c>
      <c r="C633" s="2" t="s">
        <v>391</v>
      </c>
      <c r="D633" s="24" t="n">
        <v>1226.80733</v>
      </c>
      <c r="E633" s="24" t="n">
        <v>0</v>
      </c>
      <c r="F633" s="24" t="n">
        <v>30886.22418</v>
      </c>
      <c r="G633" s="24" t="n">
        <v>0</v>
      </c>
      <c r="H633" s="25" t="n">
        <v>32113.03151</v>
      </c>
      <c r="I633" s="24" t="n">
        <v>3667.25942</v>
      </c>
      <c r="J633" s="24" t="n">
        <v>2958.90916</v>
      </c>
      <c r="K633" s="24" t="n">
        <v>0</v>
      </c>
      <c r="L633" s="24" t="n">
        <v>0</v>
      </c>
      <c r="M633" s="24" t="n">
        <v>0.08933</v>
      </c>
      <c r="N633" s="26" t="n">
        <v>983.72606</v>
      </c>
      <c r="O633" s="25" t="n">
        <v>7609.98397</v>
      </c>
      <c r="P633" s="26" t="n">
        <v>0</v>
      </c>
      <c r="Q633" s="26" t="n">
        <v>0</v>
      </c>
      <c r="R633" s="26" t="n">
        <v>0</v>
      </c>
      <c r="S633" s="26" t="n">
        <v>290.75143</v>
      </c>
      <c r="T633" s="26" t="n">
        <v>0</v>
      </c>
      <c r="U633" s="26" t="n">
        <v>0</v>
      </c>
      <c r="V633" s="26" t="n">
        <v>1542.77265</v>
      </c>
      <c r="W633" s="26" t="n">
        <v>0</v>
      </c>
      <c r="X633" s="26" t="n">
        <v>717.902</v>
      </c>
      <c r="Y633" s="26" t="n">
        <v>0</v>
      </c>
      <c r="Z633" s="26" t="n">
        <v>2304.70231</v>
      </c>
      <c r="AA633" s="26" t="n">
        <v>0</v>
      </c>
      <c r="AB633" s="26" t="n">
        <v>180.105</v>
      </c>
      <c r="AC633" s="26" t="n">
        <v>152.266</v>
      </c>
      <c r="AD633" s="26" t="n">
        <v>0</v>
      </c>
      <c r="AE633" s="27" t="n">
        <v>5188.49939</v>
      </c>
      <c r="AF633" s="28" t="n">
        <v>44911.51487</v>
      </c>
      <c r="AG633" s="4" t="n">
        <v>40509.83723</v>
      </c>
      <c r="AH633" s="29" t="n">
        <v>4249.41164</v>
      </c>
      <c r="AI633" s="29" t="n">
        <v>0</v>
      </c>
      <c r="AJ633" s="30" t="n">
        <v>152.266</v>
      </c>
      <c r="AK633" s="31" t="n">
        <v>-5.82645043323282E-012</v>
      </c>
      <c r="AL633" s="31"/>
    </row>
    <row r="634" customFormat="false" ht="15" hidden="false" customHeight="false" outlineLevel="0" collapsed="false">
      <c r="A634" s="2"/>
      <c r="B634" s="23" t="n">
        <v>3310</v>
      </c>
      <c r="C634" s="2" t="s">
        <v>392</v>
      </c>
      <c r="D634" s="24" t="n">
        <v>0</v>
      </c>
      <c r="E634" s="24" t="n">
        <v>0</v>
      </c>
      <c r="F634" s="24" t="n">
        <v>0</v>
      </c>
      <c r="G634" s="24" t="n">
        <v>0</v>
      </c>
      <c r="H634" s="25" t="n">
        <v>0</v>
      </c>
      <c r="I634" s="24" t="n">
        <v>0</v>
      </c>
      <c r="J634" s="24" t="n">
        <v>0</v>
      </c>
      <c r="K634" s="24" t="n">
        <v>0</v>
      </c>
      <c r="L634" s="24" t="n">
        <v>0</v>
      </c>
      <c r="M634" s="24" t="n">
        <v>2.708</v>
      </c>
      <c r="N634" s="26" t="n">
        <v>0</v>
      </c>
      <c r="O634" s="25" t="n">
        <v>2.708</v>
      </c>
      <c r="P634" s="26" t="n">
        <v>0</v>
      </c>
      <c r="Q634" s="26" t="n">
        <v>0</v>
      </c>
      <c r="R634" s="26" t="n">
        <v>0</v>
      </c>
      <c r="S634" s="26" t="n">
        <v>0</v>
      </c>
      <c r="T634" s="26" t="n">
        <v>0</v>
      </c>
      <c r="U634" s="26" t="n">
        <v>29.92622</v>
      </c>
      <c r="V634" s="26" t="n">
        <v>0</v>
      </c>
      <c r="W634" s="26" t="n">
        <v>0</v>
      </c>
      <c r="X634" s="26" t="n">
        <v>0</v>
      </c>
      <c r="Y634" s="26" t="n">
        <v>0</v>
      </c>
      <c r="Z634" s="26" t="n">
        <v>0</v>
      </c>
      <c r="AA634" s="26" t="n">
        <v>0</v>
      </c>
      <c r="AB634" s="26" t="n">
        <v>0</v>
      </c>
      <c r="AC634" s="26" t="n">
        <v>28.575</v>
      </c>
      <c r="AD634" s="26" t="n">
        <v>0</v>
      </c>
      <c r="AE634" s="27" t="n">
        <v>58.50122</v>
      </c>
      <c r="AF634" s="28" t="n">
        <v>61.20922</v>
      </c>
      <c r="AG634" s="4" t="n">
        <v>32.63422</v>
      </c>
      <c r="AH634" s="29" t="n">
        <v>0</v>
      </c>
      <c r="AI634" s="29" t="n">
        <v>0</v>
      </c>
      <c r="AJ634" s="30" t="n">
        <v>28.575</v>
      </c>
      <c r="AK634" s="31" t="n">
        <v>0</v>
      </c>
      <c r="AL634" s="31"/>
    </row>
    <row r="635" customFormat="false" ht="15" hidden="false" customHeight="false" outlineLevel="0" collapsed="false">
      <c r="A635" s="2"/>
      <c r="B635" s="23" t="n">
        <v>34</v>
      </c>
      <c r="C635" s="2" t="s">
        <v>393</v>
      </c>
      <c r="D635" s="24" t="n">
        <v>0</v>
      </c>
      <c r="E635" s="24" t="n">
        <v>0</v>
      </c>
      <c r="F635" s="24" t="n">
        <v>0</v>
      </c>
      <c r="G635" s="24" t="n">
        <v>0</v>
      </c>
      <c r="H635" s="25" t="n">
        <v>0</v>
      </c>
      <c r="I635" s="24" t="n">
        <v>0</v>
      </c>
      <c r="J635" s="24" t="n">
        <v>0</v>
      </c>
      <c r="K635" s="24" t="n">
        <v>0</v>
      </c>
      <c r="L635" s="24" t="n">
        <v>0</v>
      </c>
      <c r="M635" s="24" t="n">
        <v>0</v>
      </c>
      <c r="N635" s="26" t="n">
        <v>0</v>
      </c>
      <c r="O635" s="25" t="n">
        <v>0</v>
      </c>
      <c r="P635" s="26" t="n">
        <v>0</v>
      </c>
      <c r="Q635" s="26" t="n">
        <v>0</v>
      </c>
      <c r="R635" s="26" t="n">
        <v>0</v>
      </c>
      <c r="S635" s="26" t="n">
        <v>0</v>
      </c>
      <c r="T635" s="26" t="n">
        <v>0</v>
      </c>
      <c r="U635" s="26" t="n">
        <v>0</v>
      </c>
      <c r="V635" s="26" t="n">
        <v>0</v>
      </c>
      <c r="W635" s="26" t="n">
        <v>30.50271</v>
      </c>
      <c r="X635" s="26" t="n">
        <v>0</v>
      </c>
      <c r="Y635" s="26" t="n">
        <v>0</v>
      </c>
      <c r="Z635" s="26" t="n">
        <v>0</v>
      </c>
      <c r="AA635" s="26" t="n">
        <v>52.19609</v>
      </c>
      <c r="AB635" s="26" t="n">
        <v>0</v>
      </c>
      <c r="AC635" s="26" t="n">
        <v>0</v>
      </c>
      <c r="AD635" s="26" t="n">
        <v>0</v>
      </c>
      <c r="AE635" s="27" t="n">
        <v>82.6988</v>
      </c>
      <c r="AF635" s="28" t="n">
        <v>82.6988</v>
      </c>
      <c r="AG635" s="4" t="n">
        <v>0</v>
      </c>
      <c r="AH635" s="29" t="n">
        <v>0</v>
      </c>
      <c r="AI635" s="29" t="n">
        <v>0</v>
      </c>
      <c r="AJ635" s="30" t="n">
        <v>82.6988</v>
      </c>
      <c r="AK635" s="31" t="n">
        <v>0</v>
      </c>
      <c r="AL635" s="31"/>
    </row>
    <row r="636" customFormat="false" ht="15" hidden="false" customHeight="false" outlineLevel="0" collapsed="false">
      <c r="A636" s="2"/>
      <c r="B636" s="23" t="n">
        <v>3401</v>
      </c>
      <c r="C636" s="2" t="s">
        <v>393</v>
      </c>
      <c r="D636" s="24"/>
      <c r="E636" s="24"/>
      <c r="F636" s="24"/>
      <c r="G636" s="24"/>
      <c r="H636" s="25" t="n">
        <v>0</v>
      </c>
      <c r="I636" s="24"/>
      <c r="J636" s="24"/>
      <c r="K636" s="24"/>
      <c r="L636" s="24"/>
      <c r="M636" s="24"/>
      <c r="N636" s="26"/>
      <c r="O636" s="25" t="n">
        <v>0</v>
      </c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6"/>
      <c r="AD636" s="26"/>
      <c r="AE636" s="27" t="n">
        <v>0</v>
      </c>
      <c r="AF636" s="28" t="n">
        <v>0</v>
      </c>
      <c r="AG636" s="4" t="n">
        <v>0</v>
      </c>
      <c r="AH636" s="29" t="n">
        <v>0</v>
      </c>
      <c r="AI636" s="29" t="n">
        <v>0</v>
      </c>
      <c r="AJ636" s="30" t="n">
        <v>0</v>
      </c>
      <c r="AK636" s="31" t="n">
        <v>0</v>
      </c>
      <c r="AL636" s="31"/>
    </row>
    <row r="637" customFormat="false" ht="15" hidden="false" customHeight="false" outlineLevel="0" collapsed="false">
      <c r="A637" s="2"/>
      <c r="B637" s="23" t="n">
        <v>3402</v>
      </c>
      <c r="C637" s="2" t="s">
        <v>394</v>
      </c>
      <c r="D637" s="24" t="n">
        <v>0</v>
      </c>
      <c r="E637" s="24" t="n">
        <v>0</v>
      </c>
      <c r="F637" s="24" t="n">
        <v>0</v>
      </c>
      <c r="G637" s="24" t="n">
        <v>0</v>
      </c>
      <c r="H637" s="25" t="n">
        <v>0</v>
      </c>
      <c r="I637" s="24" t="n">
        <v>0</v>
      </c>
      <c r="J637" s="24" t="n">
        <v>0</v>
      </c>
      <c r="K637" s="24" t="n">
        <v>0</v>
      </c>
      <c r="L637" s="24" t="n">
        <v>0</v>
      </c>
      <c r="M637" s="24" t="n">
        <v>0</v>
      </c>
      <c r="N637" s="26" t="n">
        <v>0</v>
      </c>
      <c r="O637" s="25" t="n">
        <v>0</v>
      </c>
      <c r="P637" s="26" t="n">
        <v>0</v>
      </c>
      <c r="Q637" s="26" t="n">
        <v>0</v>
      </c>
      <c r="R637" s="26" t="n">
        <v>0</v>
      </c>
      <c r="S637" s="26" t="n">
        <v>0</v>
      </c>
      <c r="T637" s="26" t="n">
        <v>0</v>
      </c>
      <c r="U637" s="26" t="n">
        <v>0</v>
      </c>
      <c r="V637" s="26" t="n">
        <v>0</v>
      </c>
      <c r="W637" s="26" t="n">
        <v>30.50271</v>
      </c>
      <c r="X637" s="26" t="n">
        <v>0</v>
      </c>
      <c r="Y637" s="26" t="n">
        <v>0</v>
      </c>
      <c r="Z637" s="26" t="n">
        <v>0</v>
      </c>
      <c r="AA637" s="26" t="n">
        <v>52.19609</v>
      </c>
      <c r="AB637" s="26" t="n">
        <v>0</v>
      </c>
      <c r="AC637" s="26" t="n">
        <v>0</v>
      </c>
      <c r="AD637" s="26" t="n">
        <v>0</v>
      </c>
      <c r="AE637" s="27" t="n">
        <v>82.6988</v>
      </c>
      <c r="AF637" s="28" t="n">
        <v>82.6988</v>
      </c>
      <c r="AG637" s="4" t="n">
        <v>0</v>
      </c>
      <c r="AH637" s="29" t="n">
        <v>0</v>
      </c>
      <c r="AI637" s="29" t="n">
        <v>0</v>
      </c>
      <c r="AJ637" s="30" t="n">
        <v>82.6988</v>
      </c>
      <c r="AK637" s="31" t="n">
        <v>0</v>
      </c>
      <c r="AL637" s="31"/>
    </row>
    <row r="638" customFormat="false" ht="15" hidden="false" customHeight="false" outlineLevel="0" collapsed="false">
      <c r="A638" s="2"/>
      <c r="B638" s="23" t="n">
        <v>340205</v>
      </c>
      <c r="C638" s="2" t="s">
        <v>395</v>
      </c>
      <c r="D638" s="24" t="n">
        <v>0</v>
      </c>
      <c r="E638" s="24" t="n">
        <v>0</v>
      </c>
      <c r="F638" s="24" t="n">
        <v>0</v>
      </c>
      <c r="G638" s="24" t="n">
        <v>0</v>
      </c>
      <c r="H638" s="25" t="n">
        <v>0</v>
      </c>
      <c r="I638" s="24" t="n">
        <v>0</v>
      </c>
      <c r="J638" s="24" t="n">
        <v>0</v>
      </c>
      <c r="K638" s="24" t="n">
        <v>0</v>
      </c>
      <c r="L638" s="24" t="n">
        <v>0</v>
      </c>
      <c r="M638" s="24" t="n">
        <v>0</v>
      </c>
      <c r="N638" s="26" t="n">
        <v>0</v>
      </c>
      <c r="O638" s="25" t="n">
        <v>0</v>
      </c>
      <c r="P638" s="26" t="n">
        <v>0</v>
      </c>
      <c r="Q638" s="26" t="n">
        <v>0</v>
      </c>
      <c r="R638" s="26" t="n">
        <v>0</v>
      </c>
      <c r="S638" s="26" t="n">
        <v>0</v>
      </c>
      <c r="T638" s="26" t="n">
        <v>0</v>
      </c>
      <c r="U638" s="26" t="n">
        <v>0</v>
      </c>
      <c r="V638" s="26" t="n">
        <v>0</v>
      </c>
      <c r="W638" s="26" t="n">
        <v>0</v>
      </c>
      <c r="X638" s="26" t="n">
        <v>0</v>
      </c>
      <c r="Y638" s="26" t="n">
        <v>0</v>
      </c>
      <c r="Z638" s="26" t="n">
        <v>0</v>
      </c>
      <c r="AA638" s="26" t="n">
        <v>52.19609</v>
      </c>
      <c r="AB638" s="26" t="n">
        <v>0</v>
      </c>
      <c r="AC638" s="26" t="n">
        <v>0</v>
      </c>
      <c r="AD638" s="26" t="n">
        <v>0</v>
      </c>
      <c r="AE638" s="27" t="n">
        <v>52.19609</v>
      </c>
      <c r="AF638" s="28" t="n">
        <v>52.19609</v>
      </c>
      <c r="AG638" s="4" t="n">
        <v>0</v>
      </c>
      <c r="AH638" s="29" t="n">
        <v>0</v>
      </c>
      <c r="AI638" s="29" t="n">
        <v>0</v>
      </c>
      <c r="AJ638" s="30" t="n">
        <v>52.19609</v>
      </c>
      <c r="AK638" s="31" t="n">
        <v>0</v>
      </c>
      <c r="AL638" s="31"/>
    </row>
    <row r="639" customFormat="false" ht="15" hidden="false" customHeight="false" outlineLevel="0" collapsed="false">
      <c r="A639" s="2"/>
      <c r="B639" s="23" t="n">
        <v>340210</v>
      </c>
      <c r="C639" s="2" t="s">
        <v>396</v>
      </c>
      <c r="D639" s="24" t="n">
        <v>0</v>
      </c>
      <c r="E639" s="24" t="n">
        <v>0</v>
      </c>
      <c r="F639" s="24" t="n">
        <v>0</v>
      </c>
      <c r="G639" s="24" t="n">
        <v>0</v>
      </c>
      <c r="H639" s="25" t="n">
        <v>0</v>
      </c>
      <c r="I639" s="24" t="n">
        <v>0</v>
      </c>
      <c r="J639" s="24" t="n">
        <v>0</v>
      </c>
      <c r="K639" s="24" t="n">
        <v>0</v>
      </c>
      <c r="L639" s="24" t="n">
        <v>0</v>
      </c>
      <c r="M639" s="24" t="n">
        <v>0</v>
      </c>
      <c r="N639" s="26" t="n">
        <v>0</v>
      </c>
      <c r="O639" s="25" t="n">
        <v>0</v>
      </c>
      <c r="P639" s="26" t="n">
        <v>0</v>
      </c>
      <c r="Q639" s="26" t="n">
        <v>0</v>
      </c>
      <c r="R639" s="26" t="n">
        <v>0</v>
      </c>
      <c r="S639" s="26" t="n">
        <v>0</v>
      </c>
      <c r="T639" s="26" t="n">
        <v>0</v>
      </c>
      <c r="U639" s="26" t="n">
        <v>0</v>
      </c>
      <c r="V639" s="26" t="n">
        <v>0</v>
      </c>
      <c r="W639" s="26" t="n">
        <v>30.50271</v>
      </c>
      <c r="X639" s="26" t="n">
        <v>0</v>
      </c>
      <c r="Y639" s="26" t="n">
        <v>0</v>
      </c>
      <c r="Z639" s="26" t="n">
        <v>0</v>
      </c>
      <c r="AA639" s="26" t="n">
        <v>0</v>
      </c>
      <c r="AB639" s="26" t="n">
        <v>0</v>
      </c>
      <c r="AC639" s="26" t="n">
        <v>0</v>
      </c>
      <c r="AD639" s="26" t="n">
        <v>0</v>
      </c>
      <c r="AE639" s="27" t="n">
        <v>30.50271</v>
      </c>
      <c r="AF639" s="28" t="n">
        <v>30.50271</v>
      </c>
      <c r="AG639" s="4" t="n">
        <v>0</v>
      </c>
      <c r="AH639" s="29" t="n">
        <v>0</v>
      </c>
      <c r="AI639" s="29" t="n">
        <v>0</v>
      </c>
      <c r="AJ639" s="30" t="n">
        <v>30.50271</v>
      </c>
      <c r="AK639" s="31" t="n">
        <v>0</v>
      </c>
      <c r="AL639" s="31"/>
    </row>
    <row r="640" customFormat="false" ht="15" hidden="false" customHeight="false" outlineLevel="0" collapsed="false">
      <c r="A640" s="2"/>
      <c r="B640" s="23" t="n">
        <v>3490</v>
      </c>
      <c r="C640" s="2" t="s">
        <v>82</v>
      </c>
      <c r="D640" s="24" t="n">
        <v>0</v>
      </c>
      <c r="E640" s="24" t="n">
        <v>0</v>
      </c>
      <c r="F640" s="24" t="n">
        <v>0</v>
      </c>
      <c r="G640" s="24" t="n">
        <v>0</v>
      </c>
      <c r="H640" s="25" t="n">
        <v>0</v>
      </c>
      <c r="I640" s="24" t="n">
        <v>0</v>
      </c>
      <c r="J640" s="24" t="n">
        <v>0</v>
      </c>
      <c r="K640" s="24" t="n">
        <v>0</v>
      </c>
      <c r="L640" s="24" t="n">
        <v>0</v>
      </c>
      <c r="M640" s="24" t="n">
        <v>0</v>
      </c>
      <c r="N640" s="26" t="n">
        <v>0</v>
      </c>
      <c r="O640" s="25" t="n">
        <v>0</v>
      </c>
      <c r="P640" s="26" t="n">
        <v>0</v>
      </c>
      <c r="Q640" s="26" t="n">
        <v>0</v>
      </c>
      <c r="R640" s="26" t="n">
        <v>0</v>
      </c>
      <c r="S640" s="26" t="n">
        <v>0</v>
      </c>
      <c r="T640" s="26" t="n">
        <v>0</v>
      </c>
      <c r="U640" s="26" t="n">
        <v>0</v>
      </c>
      <c r="V640" s="26" t="n">
        <v>0</v>
      </c>
      <c r="W640" s="26" t="n">
        <v>0</v>
      </c>
      <c r="X640" s="26" t="n">
        <v>0</v>
      </c>
      <c r="Y640" s="26" t="n">
        <v>0</v>
      </c>
      <c r="Z640" s="26" t="n">
        <v>0</v>
      </c>
      <c r="AA640" s="26" t="n">
        <v>0</v>
      </c>
      <c r="AB640" s="26" t="n">
        <v>0</v>
      </c>
      <c r="AC640" s="26" t="n">
        <v>0</v>
      </c>
      <c r="AD640" s="26" t="n">
        <v>0</v>
      </c>
      <c r="AE640" s="27" t="n">
        <v>0</v>
      </c>
      <c r="AF640" s="28" t="n">
        <v>0</v>
      </c>
      <c r="AG640" s="4" t="n">
        <v>0</v>
      </c>
      <c r="AH640" s="29" t="n">
        <v>0</v>
      </c>
      <c r="AI640" s="29" t="n">
        <v>0</v>
      </c>
      <c r="AJ640" s="30" t="n">
        <v>0</v>
      </c>
      <c r="AK640" s="31" t="n">
        <v>0</v>
      </c>
      <c r="AL640" s="31"/>
    </row>
    <row r="641" customFormat="false" ht="15" hidden="false" customHeight="false" outlineLevel="0" collapsed="false">
      <c r="A641" s="2"/>
      <c r="B641" s="23" t="n">
        <v>35</v>
      </c>
      <c r="C641" s="2" t="s">
        <v>397</v>
      </c>
      <c r="D641" s="24" t="n">
        <v>13915.36479</v>
      </c>
      <c r="E641" s="24" t="n">
        <v>9013.36077</v>
      </c>
      <c r="F641" s="24" t="n">
        <v>44657.74977</v>
      </c>
      <c r="G641" s="24" t="n">
        <v>6856.33991</v>
      </c>
      <c r="H641" s="25" t="n">
        <v>74442.81524</v>
      </c>
      <c r="I641" s="24" t="n">
        <v>4491.20039</v>
      </c>
      <c r="J641" s="24" t="n">
        <v>1976.45989</v>
      </c>
      <c r="K641" s="24" t="n">
        <v>94.5275</v>
      </c>
      <c r="L641" s="24" t="n">
        <v>11013.55756</v>
      </c>
      <c r="M641" s="24" t="n">
        <v>3175.11684</v>
      </c>
      <c r="N641" s="26" t="n">
        <v>734.3308</v>
      </c>
      <c r="O641" s="25" t="n">
        <v>21485.19298</v>
      </c>
      <c r="P641" s="26" t="n">
        <v>0</v>
      </c>
      <c r="Q641" s="26" t="n">
        <v>0</v>
      </c>
      <c r="R641" s="26" t="n">
        <v>3182.00736</v>
      </c>
      <c r="S641" s="26" t="n">
        <v>907.55855</v>
      </c>
      <c r="T641" s="26" t="n">
        <v>0</v>
      </c>
      <c r="U641" s="26" t="n">
        <v>4.2232</v>
      </c>
      <c r="V641" s="26" t="n">
        <v>312.03999</v>
      </c>
      <c r="W641" s="26" t="n">
        <v>0</v>
      </c>
      <c r="X641" s="26" t="n">
        <v>148.173</v>
      </c>
      <c r="Y641" s="26" t="n">
        <v>0</v>
      </c>
      <c r="Z641" s="26" t="n">
        <v>1103.39529</v>
      </c>
      <c r="AA641" s="26" t="n">
        <v>0</v>
      </c>
      <c r="AB641" s="26" t="n">
        <v>218.87024</v>
      </c>
      <c r="AC641" s="26" t="n">
        <v>0</v>
      </c>
      <c r="AD641" s="26" t="n">
        <v>0</v>
      </c>
      <c r="AE641" s="27" t="n">
        <v>5876.26763</v>
      </c>
      <c r="AF641" s="28" t="n">
        <v>101804.27585</v>
      </c>
      <c r="AG641" s="4" t="n">
        <v>77529.4545</v>
      </c>
      <c r="AH641" s="29" t="n">
        <v>24180.29385</v>
      </c>
      <c r="AI641" s="29" t="n">
        <v>94.5275</v>
      </c>
      <c r="AJ641" s="30" t="n">
        <v>0</v>
      </c>
      <c r="AK641" s="31" t="n">
        <v>-1.80477854883065E-011</v>
      </c>
      <c r="AL641" s="31"/>
    </row>
    <row r="642" customFormat="false" ht="15" hidden="false" customHeight="false" outlineLevel="0" collapsed="false">
      <c r="A642" s="2"/>
      <c r="B642" s="23" t="n">
        <v>3501</v>
      </c>
      <c r="C642" s="2" t="s">
        <v>398</v>
      </c>
      <c r="D642" s="24" t="n">
        <v>13915.36479</v>
      </c>
      <c r="E642" s="24" t="n">
        <v>9013.36077</v>
      </c>
      <c r="F642" s="24" t="n">
        <v>36311.19387</v>
      </c>
      <c r="G642" s="24" t="n">
        <v>6856.33991</v>
      </c>
      <c r="H642" s="25" t="n">
        <v>66096.25934</v>
      </c>
      <c r="I642" s="24" t="n">
        <v>2520.66068</v>
      </c>
      <c r="J642" s="24" t="n">
        <v>1976.45989</v>
      </c>
      <c r="K642" s="24" t="n">
        <v>94.5275</v>
      </c>
      <c r="L642" s="24" t="n">
        <v>10409.79141</v>
      </c>
      <c r="M642" s="24" t="n">
        <v>3175.11684</v>
      </c>
      <c r="N642" s="26" t="n">
        <v>734.3308</v>
      </c>
      <c r="O642" s="25" t="n">
        <v>18910.88712</v>
      </c>
      <c r="P642" s="26" t="n">
        <v>0</v>
      </c>
      <c r="Q642" s="26" t="n">
        <v>0</v>
      </c>
      <c r="R642" s="26" t="n">
        <v>3182.00736</v>
      </c>
      <c r="S642" s="26" t="n">
        <v>907.55855</v>
      </c>
      <c r="T642" s="26" t="n">
        <v>0</v>
      </c>
      <c r="U642" s="26" t="n">
        <v>4.2232</v>
      </c>
      <c r="V642" s="26" t="n">
        <v>312.03999</v>
      </c>
      <c r="W642" s="26" t="n">
        <v>0</v>
      </c>
      <c r="X642" s="26" t="n">
        <v>148.173</v>
      </c>
      <c r="Y642" s="26" t="n">
        <v>0</v>
      </c>
      <c r="Z642" s="26" t="n">
        <v>1103.39529</v>
      </c>
      <c r="AA642" s="26" t="n">
        <v>0</v>
      </c>
      <c r="AB642" s="26" t="n">
        <v>218.87024</v>
      </c>
      <c r="AC642" s="26" t="n">
        <v>0</v>
      </c>
      <c r="AD642" s="26" t="n">
        <v>0</v>
      </c>
      <c r="AE642" s="27" t="n">
        <v>5876.26763</v>
      </c>
      <c r="AF642" s="28" t="n">
        <v>90883.41409</v>
      </c>
      <c r="AG642" s="4" t="n">
        <v>66608.59274</v>
      </c>
      <c r="AH642" s="29" t="n">
        <v>24180.29385</v>
      </c>
      <c r="AI642" s="29" t="n">
        <v>94.5275</v>
      </c>
      <c r="AJ642" s="30" t="n">
        <v>0</v>
      </c>
      <c r="AK642" s="31" t="n">
        <v>-3.49587025993969E-012</v>
      </c>
      <c r="AL642" s="31"/>
    </row>
    <row r="643" customFormat="false" ht="15" hidden="false" customHeight="false" outlineLevel="0" collapsed="false">
      <c r="A643" s="2"/>
      <c r="B643" s="23" t="n">
        <v>3502</v>
      </c>
      <c r="C643" s="2" t="s">
        <v>399</v>
      </c>
      <c r="D643" s="24" t="n">
        <v>0</v>
      </c>
      <c r="E643" s="24" t="n">
        <v>0</v>
      </c>
      <c r="F643" s="24" t="n">
        <v>8346.5559</v>
      </c>
      <c r="G643" s="24" t="n">
        <v>0</v>
      </c>
      <c r="H643" s="25" t="n">
        <v>8346.5559</v>
      </c>
      <c r="I643" s="24" t="n">
        <v>1970.53971</v>
      </c>
      <c r="J643" s="24" t="n">
        <v>0</v>
      </c>
      <c r="K643" s="24" t="n">
        <v>0</v>
      </c>
      <c r="L643" s="24" t="n">
        <v>603.76615</v>
      </c>
      <c r="M643" s="24" t="n">
        <v>0</v>
      </c>
      <c r="N643" s="26" t="n">
        <v>0</v>
      </c>
      <c r="O643" s="25" t="n">
        <v>2574.30586</v>
      </c>
      <c r="P643" s="26" t="n">
        <v>0</v>
      </c>
      <c r="Q643" s="26" t="n">
        <v>0</v>
      </c>
      <c r="R643" s="26" t="n">
        <v>0</v>
      </c>
      <c r="S643" s="26" t="n">
        <v>0</v>
      </c>
      <c r="T643" s="26" t="n">
        <v>0</v>
      </c>
      <c r="U643" s="26" t="n">
        <v>0</v>
      </c>
      <c r="V643" s="26" t="n">
        <v>0</v>
      </c>
      <c r="W643" s="26" t="n">
        <v>0</v>
      </c>
      <c r="X643" s="26" t="n">
        <v>0</v>
      </c>
      <c r="Y643" s="26" t="n">
        <v>0</v>
      </c>
      <c r="Z643" s="26" t="n">
        <v>0</v>
      </c>
      <c r="AA643" s="26" t="n">
        <v>0</v>
      </c>
      <c r="AB643" s="26" t="n">
        <v>0</v>
      </c>
      <c r="AC643" s="26" t="n">
        <v>0</v>
      </c>
      <c r="AD643" s="26" t="n">
        <v>0</v>
      </c>
      <c r="AE643" s="27" t="n">
        <v>0</v>
      </c>
      <c r="AF643" s="28" t="n">
        <v>10920.86176</v>
      </c>
      <c r="AG643" s="4" t="n">
        <v>10920.86176</v>
      </c>
      <c r="AH643" s="29" t="n">
        <v>0</v>
      </c>
      <c r="AI643" s="29" t="n">
        <v>0</v>
      </c>
      <c r="AJ643" s="30" t="n">
        <v>0</v>
      </c>
      <c r="AK643" s="31" t="n">
        <v>0</v>
      </c>
      <c r="AL643" s="31"/>
    </row>
    <row r="644" customFormat="false" ht="15" hidden="false" customHeight="false" outlineLevel="0" collapsed="false">
      <c r="A644" s="2"/>
      <c r="B644" s="23" t="n">
        <v>36</v>
      </c>
      <c r="C644" s="2" t="s">
        <v>400</v>
      </c>
      <c r="D644" s="24" t="n">
        <v>33522.41356</v>
      </c>
      <c r="E644" s="24" t="n">
        <v>50543.02888</v>
      </c>
      <c r="F644" s="24" t="n">
        <v>111322.49232</v>
      </c>
      <c r="G644" s="24" t="n">
        <v>23853.64693</v>
      </c>
      <c r="H644" s="25" t="n">
        <v>219241.58169</v>
      </c>
      <c r="I644" s="24" t="n">
        <v>10743.16982</v>
      </c>
      <c r="J644" s="24" t="n">
        <v>23002.76057</v>
      </c>
      <c r="K644" s="24" t="n">
        <v>2806.67218</v>
      </c>
      <c r="L644" s="24" t="n">
        <v>18880.1111</v>
      </c>
      <c r="M644" s="24" t="n">
        <v>3341.14533</v>
      </c>
      <c r="N644" s="26" t="n">
        <v>3229.7423</v>
      </c>
      <c r="O644" s="25" t="n">
        <v>62003.6013</v>
      </c>
      <c r="P644" s="26" t="n">
        <v>503.48871</v>
      </c>
      <c r="Q644" s="26" t="n">
        <v>12483.868</v>
      </c>
      <c r="R644" s="26" t="n">
        <v>-1618.14282</v>
      </c>
      <c r="S644" s="26" t="n">
        <v>200.38036</v>
      </c>
      <c r="T644" s="26" t="n">
        <v>2.18167</v>
      </c>
      <c r="U644" s="26" t="n">
        <v>9174.11203</v>
      </c>
      <c r="V644" s="26" t="n">
        <v>2971.23273</v>
      </c>
      <c r="W644" s="26" t="n">
        <v>-2390.27317</v>
      </c>
      <c r="X644" s="26" t="n">
        <v>22.753</v>
      </c>
      <c r="Y644" s="26" t="n">
        <v>1545.77633</v>
      </c>
      <c r="Z644" s="26" t="n">
        <v>3510.92369</v>
      </c>
      <c r="AA644" s="26" t="n">
        <v>3813.74246</v>
      </c>
      <c r="AB644" s="26" t="n">
        <v>270.09979</v>
      </c>
      <c r="AC644" s="26" t="n">
        <v>556.7787</v>
      </c>
      <c r="AD644" s="26" t="n">
        <v>36.49164</v>
      </c>
      <c r="AE644" s="27" t="n">
        <v>31083.41312</v>
      </c>
      <c r="AF644" s="28" t="n">
        <v>312328.59611</v>
      </c>
      <c r="AG644" s="4" t="n">
        <v>217854.61846</v>
      </c>
      <c r="AH644" s="29" t="n">
        <v>89687.05748</v>
      </c>
      <c r="AI644" s="29" t="n">
        <v>2806.67218</v>
      </c>
      <c r="AJ644" s="30" t="n">
        <v>1980.24799</v>
      </c>
      <c r="AK644" s="31" t="n">
        <v>-2.27373675443232E-012</v>
      </c>
      <c r="AL644" s="31"/>
    </row>
    <row r="645" customFormat="false" ht="15" hidden="false" customHeight="false" outlineLevel="0" collapsed="false">
      <c r="A645" s="2"/>
      <c r="B645" s="23" t="n">
        <v>3601</v>
      </c>
      <c r="C645" s="2" t="s">
        <v>401</v>
      </c>
      <c r="D645" s="24" t="n">
        <v>70.24436</v>
      </c>
      <c r="E645" s="24" t="n">
        <v>5590.17599</v>
      </c>
      <c r="F645" s="24" t="n">
        <v>11334.43756</v>
      </c>
      <c r="G645" s="24" t="n">
        <v>809.63931</v>
      </c>
      <c r="H645" s="25" t="n">
        <v>17804.49722</v>
      </c>
      <c r="I645" s="24" t="n">
        <v>0</v>
      </c>
      <c r="J645" s="24" t="n">
        <v>0</v>
      </c>
      <c r="K645" s="24" t="n">
        <v>0</v>
      </c>
      <c r="L645" s="24" t="n">
        <v>2038.79619</v>
      </c>
      <c r="M645" s="24" t="n">
        <v>0</v>
      </c>
      <c r="N645" s="26" t="n">
        <v>0</v>
      </c>
      <c r="O645" s="25" t="n">
        <v>2038.79619</v>
      </c>
      <c r="P645" s="26" t="n">
        <v>0</v>
      </c>
      <c r="Q645" s="26" t="n">
        <v>7728.26</v>
      </c>
      <c r="R645" s="26" t="n">
        <v>0</v>
      </c>
      <c r="S645" s="26" t="n">
        <v>0</v>
      </c>
      <c r="T645" s="26" t="n">
        <v>0</v>
      </c>
      <c r="U645" s="26" t="n">
        <v>7029.21082</v>
      </c>
      <c r="V645" s="26" t="n">
        <v>0</v>
      </c>
      <c r="W645" s="26" t="n">
        <v>0</v>
      </c>
      <c r="X645" s="26" t="n">
        <v>11.102</v>
      </c>
      <c r="Y645" s="26" t="n">
        <v>0</v>
      </c>
      <c r="Z645" s="26" t="n">
        <v>187.76828</v>
      </c>
      <c r="AA645" s="26" t="n">
        <v>0.40711</v>
      </c>
      <c r="AB645" s="26" t="n">
        <v>0</v>
      </c>
      <c r="AC645" s="26" t="n">
        <v>3.94052</v>
      </c>
      <c r="AD645" s="26" t="n">
        <v>0</v>
      </c>
      <c r="AE645" s="27" t="n">
        <v>14960.68873</v>
      </c>
      <c r="AF645" s="28" t="n">
        <v>34803.98214</v>
      </c>
      <c r="AG645" s="4" t="n">
        <v>28940.34388</v>
      </c>
      <c r="AH645" s="29" t="n">
        <v>5859.29063</v>
      </c>
      <c r="AI645" s="29" t="n">
        <v>0</v>
      </c>
      <c r="AJ645" s="30" t="n">
        <v>4.34763</v>
      </c>
      <c r="AK645" s="31" t="n">
        <v>2.08721928629529E-013</v>
      </c>
      <c r="AL645" s="31"/>
    </row>
    <row r="646" customFormat="false" ht="15" hidden="false" customHeight="false" outlineLevel="0" collapsed="false">
      <c r="A646" s="2"/>
      <c r="B646" s="23" t="n">
        <v>3602</v>
      </c>
      <c r="C646" s="2" t="s">
        <v>402</v>
      </c>
      <c r="D646" s="24" t="n">
        <v>0</v>
      </c>
      <c r="E646" s="24" t="n">
        <v>0</v>
      </c>
      <c r="F646" s="24" t="n">
        <v>0</v>
      </c>
      <c r="G646" s="24" t="n">
        <v>0</v>
      </c>
      <c r="H646" s="25" t="n">
        <v>0</v>
      </c>
      <c r="I646" s="24" t="n">
        <v>0</v>
      </c>
      <c r="J646" s="24" t="n">
        <v>0</v>
      </c>
      <c r="K646" s="24" t="n">
        <v>0</v>
      </c>
      <c r="L646" s="24" t="n">
        <v>0</v>
      </c>
      <c r="M646" s="24" t="n">
        <v>0</v>
      </c>
      <c r="N646" s="26" t="n">
        <v>0</v>
      </c>
      <c r="O646" s="25" t="n">
        <v>0</v>
      </c>
      <c r="P646" s="26" t="n">
        <v>0</v>
      </c>
      <c r="Q646" s="26" t="n">
        <v>0</v>
      </c>
      <c r="R646" s="26" t="n">
        <v>-1654.56899</v>
      </c>
      <c r="S646" s="26" t="n">
        <v>0</v>
      </c>
      <c r="T646" s="26" t="n">
        <v>0</v>
      </c>
      <c r="U646" s="26" t="n">
        <v>0</v>
      </c>
      <c r="V646" s="26" t="n">
        <v>0</v>
      </c>
      <c r="W646" s="26" t="n">
        <v>-2618.75771</v>
      </c>
      <c r="X646" s="26" t="n">
        <v>0</v>
      </c>
      <c r="Y646" s="26" t="n">
        <v>0</v>
      </c>
      <c r="Z646" s="26" t="n">
        <v>0</v>
      </c>
      <c r="AA646" s="26" t="n">
        <v>0</v>
      </c>
      <c r="AB646" s="26" t="n">
        <v>0</v>
      </c>
      <c r="AC646" s="26" t="n">
        <v>0</v>
      </c>
      <c r="AD646" s="26" t="n">
        <v>0</v>
      </c>
      <c r="AE646" s="27" t="n">
        <v>-4273.3267</v>
      </c>
      <c r="AF646" s="28" t="n">
        <v>-4273.3267</v>
      </c>
      <c r="AG646" s="4" t="n">
        <v>-1654.56899</v>
      </c>
      <c r="AH646" s="29" t="n">
        <v>0</v>
      </c>
      <c r="AI646" s="29" t="n">
        <v>0</v>
      </c>
      <c r="AJ646" s="30" t="n">
        <v>-2618.75771</v>
      </c>
      <c r="AK646" s="31" t="n">
        <v>0</v>
      </c>
      <c r="AL646" s="31"/>
    </row>
    <row r="647" customFormat="false" ht="15" hidden="false" customHeight="false" outlineLevel="0" collapsed="false">
      <c r="A647" s="2"/>
      <c r="B647" s="23" t="n">
        <v>3603</v>
      </c>
      <c r="C647" s="2" t="s">
        <v>403</v>
      </c>
      <c r="D647" s="24" t="n">
        <v>33452.1692</v>
      </c>
      <c r="E647" s="24" t="n">
        <v>44952.85289</v>
      </c>
      <c r="F647" s="24" t="n">
        <v>99988.05476</v>
      </c>
      <c r="G647" s="24" t="n">
        <v>23044.00762</v>
      </c>
      <c r="H647" s="25" t="n">
        <v>201437.08447</v>
      </c>
      <c r="I647" s="24" t="n">
        <v>10743.16982</v>
      </c>
      <c r="J647" s="24" t="n">
        <v>23002.76057</v>
      </c>
      <c r="K647" s="24" t="n">
        <v>2806.67218</v>
      </c>
      <c r="L647" s="24" t="n">
        <v>16841.31491</v>
      </c>
      <c r="M647" s="24" t="n">
        <v>3341.14533</v>
      </c>
      <c r="N647" s="26" t="n">
        <v>3229.7423</v>
      </c>
      <c r="O647" s="25" t="n">
        <v>59964.80511</v>
      </c>
      <c r="P647" s="26" t="n">
        <v>503.48871</v>
      </c>
      <c r="Q647" s="26" t="n">
        <v>4755.608</v>
      </c>
      <c r="R647" s="26" t="n">
        <v>36.42617</v>
      </c>
      <c r="S647" s="26" t="n">
        <v>200.38036</v>
      </c>
      <c r="T647" s="26" t="n">
        <v>2.18167</v>
      </c>
      <c r="U647" s="26" t="n">
        <v>2144.90121</v>
      </c>
      <c r="V647" s="26" t="n">
        <v>2971.23273</v>
      </c>
      <c r="W647" s="26" t="n">
        <v>228.48454</v>
      </c>
      <c r="X647" s="26" t="n">
        <v>11.651</v>
      </c>
      <c r="Y647" s="26" t="n">
        <v>1545.77633</v>
      </c>
      <c r="Z647" s="26" t="n">
        <v>3323.15541</v>
      </c>
      <c r="AA647" s="26" t="n">
        <v>3813.33535</v>
      </c>
      <c r="AB647" s="26" t="n">
        <v>270.09979</v>
      </c>
      <c r="AC647" s="26" t="n">
        <v>552.83818</v>
      </c>
      <c r="AD647" s="26" t="n">
        <v>36.49164</v>
      </c>
      <c r="AE647" s="27" t="n">
        <v>20396.05109</v>
      </c>
      <c r="AF647" s="28" t="n">
        <v>281797.94067</v>
      </c>
      <c r="AG647" s="4" t="n">
        <v>190568.84357</v>
      </c>
      <c r="AH647" s="29" t="n">
        <v>83827.76685</v>
      </c>
      <c r="AI647" s="29" t="n">
        <v>2806.67218</v>
      </c>
      <c r="AJ647" s="30" t="n">
        <v>4594.65807</v>
      </c>
      <c r="AK647" s="31" t="n">
        <v>-5.82076609134674E-011</v>
      </c>
      <c r="AL647" s="31"/>
    </row>
    <row r="648" customFormat="false" ht="15" hidden="false" customHeight="false" outlineLevel="0" collapsed="false">
      <c r="A648" s="2"/>
      <c r="B648" s="23" t="n">
        <v>3604</v>
      </c>
      <c r="C648" s="2" t="s">
        <v>404</v>
      </c>
      <c r="D648" s="24" t="n">
        <v>0</v>
      </c>
      <c r="E648" s="24" t="n">
        <v>0</v>
      </c>
      <c r="F648" s="24" t="n">
        <v>0</v>
      </c>
      <c r="G648" s="24" t="n">
        <v>0</v>
      </c>
      <c r="H648" s="25" t="n">
        <v>0</v>
      </c>
      <c r="I648" s="24" t="n">
        <v>0</v>
      </c>
      <c r="J648" s="24" t="n">
        <v>0</v>
      </c>
      <c r="K648" s="24" t="n">
        <v>0</v>
      </c>
      <c r="L648" s="24" t="n">
        <v>0</v>
      </c>
      <c r="M648" s="24" t="n">
        <v>0</v>
      </c>
      <c r="N648" s="26" t="n">
        <v>0</v>
      </c>
      <c r="O648" s="25" t="n">
        <v>0</v>
      </c>
      <c r="P648" s="26" t="n">
        <v>0</v>
      </c>
      <c r="Q648" s="26" t="n">
        <v>0</v>
      </c>
      <c r="R648" s="26" t="n">
        <v>0</v>
      </c>
      <c r="S648" s="26" t="n">
        <v>0</v>
      </c>
      <c r="T648" s="26" t="n">
        <v>0</v>
      </c>
      <c r="U648" s="26" t="n">
        <v>0</v>
      </c>
      <c r="V648" s="26" t="n">
        <v>0</v>
      </c>
      <c r="W648" s="26" t="n">
        <v>0</v>
      </c>
      <c r="X648" s="26" t="n">
        <v>0</v>
      </c>
      <c r="Y648" s="26" t="n">
        <v>0</v>
      </c>
      <c r="Z648" s="26" t="n">
        <v>0</v>
      </c>
      <c r="AA648" s="26" t="n">
        <v>0</v>
      </c>
      <c r="AB648" s="26" t="n">
        <v>0</v>
      </c>
      <c r="AC648" s="26" t="n">
        <v>0</v>
      </c>
      <c r="AD648" s="26" t="n">
        <v>0</v>
      </c>
      <c r="AE648" s="27" t="n">
        <v>0</v>
      </c>
      <c r="AF648" s="28" t="n">
        <v>0</v>
      </c>
      <c r="AG648" s="4" t="n">
        <v>0</v>
      </c>
      <c r="AH648" s="29" t="n">
        <v>0</v>
      </c>
      <c r="AI648" s="29" t="n">
        <v>0</v>
      </c>
      <c r="AJ648" s="30" t="n">
        <v>0</v>
      </c>
      <c r="AK648" s="31" t="n">
        <v>0</v>
      </c>
      <c r="AL648" s="31"/>
    </row>
    <row r="649" customFormat="false" ht="15" hidden="false" customHeight="false" outlineLevel="0" collapsed="false">
      <c r="A649" s="2"/>
      <c r="B649" s="23"/>
      <c r="C649" s="2" t="s">
        <v>405</v>
      </c>
      <c r="D649" s="24" t="n">
        <v>174442.84949</v>
      </c>
      <c r="E649" s="24" t="n">
        <v>269025.26762</v>
      </c>
      <c r="F649" s="24" t="n">
        <v>461025.48503</v>
      </c>
      <c r="G649" s="24" t="n">
        <v>153766.19909</v>
      </c>
      <c r="H649" s="25" t="n">
        <v>1058259.80123</v>
      </c>
      <c r="I649" s="24" t="n">
        <v>56661.19647</v>
      </c>
      <c r="J649" s="24" t="n">
        <v>112639.65891</v>
      </c>
      <c r="K649" s="24" t="n">
        <v>21498.35274</v>
      </c>
      <c r="L649" s="24" t="n">
        <v>116129.232</v>
      </c>
      <c r="M649" s="24" t="n">
        <v>32042.92716</v>
      </c>
      <c r="N649" s="26" t="n">
        <v>33193.49179</v>
      </c>
      <c r="O649" s="25" t="n">
        <v>372164.85907</v>
      </c>
      <c r="P649" s="26" t="n">
        <v>11382.3708</v>
      </c>
      <c r="Q649" s="26" t="n">
        <v>28955.397</v>
      </c>
      <c r="R649" s="26" t="n">
        <v>8422.19756</v>
      </c>
      <c r="S649" s="26" t="n">
        <v>6281.91918</v>
      </c>
      <c r="T649" s="26" t="n">
        <v>3540.24398</v>
      </c>
      <c r="U649" s="26" t="n">
        <v>26005.51751</v>
      </c>
      <c r="V649" s="26" t="n">
        <v>18912.49618</v>
      </c>
      <c r="W649" s="26" t="n">
        <v>36976.06726</v>
      </c>
      <c r="X649" s="26" t="n">
        <v>6065.911</v>
      </c>
      <c r="Y649" s="26" t="n">
        <v>8189.11676</v>
      </c>
      <c r="Z649" s="26" t="n">
        <v>48138.86877</v>
      </c>
      <c r="AA649" s="26" t="n">
        <v>36118.69992</v>
      </c>
      <c r="AB649" s="26" t="n">
        <v>11758.94617</v>
      </c>
      <c r="AC649" s="26" t="n">
        <v>10209.10831</v>
      </c>
      <c r="AD649" s="26" t="n">
        <v>7340.14917</v>
      </c>
      <c r="AE649" s="27" t="n">
        <v>268297.00957</v>
      </c>
      <c r="AF649" s="28" t="n">
        <v>1698721.66987</v>
      </c>
      <c r="AG649" s="4" t="n">
        <v>1065794.66405</v>
      </c>
      <c r="AH649" s="29" t="n">
        <v>528124.77759</v>
      </c>
      <c r="AI649" s="29" t="n">
        <v>21498.35274</v>
      </c>
      <c r="AJ649" s="30" t="n">
        <v>83303.87549</v>
      </c>
      <c r="AK649" s="31" t="n">
        <v>0</v>
      </c>
      <c r="AL649" s="31"/>
    </row>
    <row r="650" customFormat="false" ht="15" hidden="false" customHeight="false" outlineLevel="0" collapsed="false">
      <c r="A650" s="2"/>
      <c r="B650" s="23"/>
      <c r="C650" s="2"/>
      <c r="D650" s="24"/>
      <c r="E650" s="24"/>
      <c r="F650" s="24"/>
      <c r="G650" s="24"/>
      <c r="H650" s="25" t="n">
        <v>0</v>
      </c>
      <c r="I650" s="24"/>
      <c r="J650" s="24"/>
      <c r="K650" s="24"/>
      <c r="L650" s="24"/>
      <c r="M650" s="24"/>
      <c r="N650" s="26"/>
      <c r="O650" s="25" t="n">
        <v>0</v>
      </c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  <c r="AA650" s="26"/>
      <c r="AB650" s="26"/>
      <c r="AC650" s="26"/>
      <c r="AD650" s="26"/>
      <c r="AE650" s="27" t="n">
        <v>0</v>
      </c>
      <c r="AF650" s="28" t="n">
        <v>0</v>
      </c>
      <c r="AG650" s="4" t="n">
        <v>0</v>
      </c>
      <c r="AH650" s="29" t="n">
        <v>0</v>
      </c>
      <c r="AI650" s="29" t="n">
        <v>0</v>
      </c>
      <c r="AJ650" s="30" t="n">
        <v>0</v>
      </c>
      <c r="AK650" s="31" t="n">
        <v>0</v>
      </c>
      <c r="AL650" s="31"/>
    </row>
    <row r="651" customFormat="false" ht="15" hidden="false" customHeight="false" outlineLevel="0" collapsed="false">
      <c r="A651" s="2"/>
      <c r="B651" s="23"/>
      <c r="C651" s="2" t="s">
        <v>406</v>
      </c>
      <c r="D651" s="24" t="n">
        <v>2160267.86211</v>
      </c>
      <c r="E651" s="24" t="n">
        <v>1744647.04689</v>
      </c>
      <c r="F651" s="24" t="n">
        <v>4451681.41097</v>
      </c>
      <c r="G651" s="24" t="n">
        <v>1633438.48481</v>
      </c>
      <c r="H651" s="25" t="n">
        <v>9990034.80478</v>
      </c>
      <c r="I651" s="24" t="n">
        <v>654317.27025</v>
      </c>
      <c r="J651" s="24" t="n">
        <v>1318136.33509</v>
      </c>
      <c r="K651" s="24" t="n">
        <v>371748.64124</v>
      </c>
      <c r="L651" s="24" t="n">
        <v>1245462.2989</v>
      </c>
      <c r="M651" s="24" t="n">
        <v>362044.02111</v>
      </c>
      <c r="N651" s="26" t="n">
        <v>468269.11508</v>
      </c>
      <c r="O651" s="25" t="n">
        <v>4419977.68167</v>
      </c>
      <c r="P651" s="26" t="n">
        <v>109126.51822</v>
      </c>
      <c r="Q651" s="26" t="n">
        <v>314850.148</v>
      </c>
      <c r="R651" s="26" t="n">
        <v>12380.31397</v>
      </c>
      <c r="S651" s="26" t="n">
        <v>40668.18365</v>
      </c>
      <c r="T651" s="26" t="n">
        <v>19490.04559</v>
      </c>
      <c r="U651" s="26" t="n">
        <v>194765.74162</v>
      </c>
      <c r="V651" s="26" t="n">
        <v>212560.3128</v>
      </c>
      <c r="W651" s="26" t="n">
        <v>306994.57442</v>
      </c>
      <c r="X651" s="26" t="n">
        <v>8624.888</v>
      </c>
      <c r="Y651" s="26" t="n">
        <v>103055.75301</v>
      </c>
      <c r="Z651" s="26" t="n">
        <v>265294.15137</v>
      </c>
      <c r="AA651" s="26" t="n">
        <v>294420.84002</v>
      </c>
      <c r="AB651" s="26" t="n">
        <v>70287.5022</v>
      </c>
      <c r="AC651" s="26" t="n">
        <v>37920.01777</v>
      </c>
      <c r="AD651" s="26" t="n">
        <v>14469.24138</v>
      </c>
      <c r="AE651" s="27" t="n">
        <v>2004908.23202</v>
      </c>
      <c r="AF651" s="28" t="n">
        <v>16414920.71847</v>
      </c>
      <c r="AG651" s="4" t="n">
        <v>10978861.13845</v>
      </c>
      <c r="AH651" s="29" t="n">
        <v>4424975.50657</v>
      </c>
      <c r="AI651" s="29" t="n">
        <v>371748.64124</v>
      </c>
      <c r="AJ651" s="30" t="n">
        <v>639335.43221</v>
      </c>
      <c r="AK651" s="31" t="n">
        <v>-2.79396772384644E-009</v>
      </c>
      <c r="AL651" s="31"/>
    </row>
    <row r="652" customFormat="false" ht="15" hidden="false" customHeight="false" outlineLevel="0" collapsed="false">
      <c r="A652" s="2"/>
      <c r="B652" s="23"/>
      <c r="C652" s="2"/>
      <c r="D652" s="24"/>
      <c r="E652" s="24"/>
      <c r="F652" s="24"/>
      <c r="G652" s="24"/>
      <c r="H652" s="25" t="n">
        <v>0</v>
      </c>
      <c r="I652" s="24"/>
      <c r="J652" s="24"/>
      <c r="K652" s="24"/>
      <c r="L652" s="24"/>
      <c r="M652" s="24"/>
      <c r="N652" s="26"/>
      <c r="O652" s="25" t="n">
        <v>0</v>
      </c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  <c r="AA652" s="26"/>
      <c r="AB652" s="26"/>
      <c r="AC652" s="26"/>
      <c r="AD652" s="26"/>
      <c r="AE652" s="27" t="n">
        <v>0</v>
      </c>
      <c r="AF652" s="28" t="n">
        <v>0</v>
      </c>
      <c r="AG652" s="4" t="n">
        <v>0</v>
      </c>
      <c r="AH652" s="29" t="n">
        <v>0</v>
      </c>
      <c r="AI652" s="29" t="n">
        <v>0</v>
      </c>
      <c r="AJ652" s="30" t="n">
        <v>0</v>
      </c>
      <c r="AK652" s="31" t="n">
        <v>0</v>
      </c>
      <c r="AL652" s="31"/>
    </row>
    <row r="653" customFormat="false" ht="15" hidden="false" customHeight="false" outlineLevel="0" collapsed="false">
      <c r="A653" s="2"/>
      <c r="B653" s="23" t="n">
        <v>5</v>
      </c>
      <c r="C653" s="2" t="s">
        <v>407</v>
      </c>
      <c r="D653" s="24" t="n">
        <v>272170.00786</v>
      </c>
      <c r="E653" s="24" t="n">
        <v>214810.70144</v>
      </c>
      <c r="F653" s="24" t="n">
        <v>659512.98886</v>
      </c>
      <c r="G653" s="24" t="n">
        <v>155605.16824</v>
      </c>
      <c r="H653" s="25" t="n">
        <v>1302098.8664</v>
      </c>
      <c r="I653" s="24" t="n">
        <v>82397.5616</v>
      </c>
      <c r="J653" s="24" t="n">
        <v>131678.88528</v>
      </c>
      <c r="K653" s="24" t="n">
        <v>43753.82448</v>
      </c>
      <c r="L653" s="24" t="n">
        <v>127159.32217</v>
      </c>
      <c r="M653" s="24" t="n">
        <v>39615.96059</v>
      </c>
      <c r="N653" s="26" t="n">
        <v>44736.39509</v>
      </c>
      <c r="O653" s="25" t="n">
        <v>469341.94921</v>
      </c>
      <c r="P653" s="26" t="n">
        <v>17659.74291</v>
      </c>
      <c r="Q653" s="26" t="n">
        <v>28356.648</v>
      </c>
      <c r="R653" s="26" t="n">
        <v>1524.47615</v>
      </c>
      <c r="S653" s="26" t="n">
        <v>3550.57189</v>
      </c>
      <c r="T653" s="26" t="n">
        <v>3191.30788</v>
      </c>
      <c r="U653" s="26" t="n">
        <v>16824.60848</v>
      </c>
      <c r="V653" s="26" t="n">
        <v>22361.42233</v>
      </c>
      <c r="W653" s="26" t="n">
        <v>72439.93877</v>
      </c>
      <c r="X653" s="26" t="n">
        <v>1121.576</v>
      </c>
      <c r="Y653" s="26" t="n">
        <v>31169.10974</v>
      </c>
      <c r="Z653" s="26" t="n">
        <v>89909.69227</v>
      </c>
      <c r="AA653" s="26" t="n">
        <v>49080.63779</v>
      </c>
      <c r="AB653" s="26" t="n">
        <v>9740.44859</v>
      </c>
      <c r="AC653" s="26" t="n">
        <v>9267.44014</v>
      </c>
      <c r="AD653" s="26" t="n">
        <v>5009.27424</v>
      </c>
      <c r="AE653" s="27" t="n">
        <v>361206.89518</v>
      </c>
      <c r="AF653" s="28" t="n">
        <v>2132647.71079</v>
      </c>
      <c r="AG653" s="4" t="n">
        <v>1323064.45727</v>
      </c>
      <c r="AH653" s="29" t="n">
        <v>635041.41234</v>
      </c>
      <c r="AI653" s="29" t="n">
        <v>43753.82448</v>
      </c>
      <c r="AJ653" s="30" t="n">
        <v>130788.0167</v>
      </c>
      <c r="AK653" s="31" t="n">
        <v>-2.47382558882237E-010</v>
      </c>
      <c r="AL653" s="31"/>
    </row>
    <row r="654" customFormat="false" ht="15" hidden="false" customHeight="false" outlineLevel="0" collapsed="false">
      <c r="A654" s="2"/>
      <c r="B654" s="23"/>
      <c r="C654" s="2"/>
      <c r="D654" s="24"/>
      <c r="E654" s="24"/>
      <c r="F654" s="24"/>
      <c r="G654" s="24"/>
      <c r="H654" s="25" t="n">
        <v>0</v>
      </c>
      <c r="I654" s="24"/>
      <c r="J654" s="24"/>
      <c r="K654" s="24"/>
      <c r="L654" s="24"/>
      <c r="M654" s="24"/>
      <c r="N654" s="26"/>
      <c r="O654" s="25" t="n">
        <v>0</v>
      </c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6"/>
      <c r="AD654" s="26"/>
      <c r="AE654" s="27" t="n">
        <v>0</v>
      </c>
      <c r="AF654" s="28" t="n">
        <v>0</v>
      </c>
      <c r="AG654" s="4" t="n">
        <v>0</v>
      </c>
      <c r="AH654" s="29" t="n">
        <v>0</v>
      </c>
      <c r="AI654" s="29" t="n">
        <v>0</v>
      </c>
      <c r="AJ654" s="30" t="n">
        <v>0</v>
      </c>
      <c r="AK654" s="31" t="n">
        <v>0</v>
      </c>
      <c r="AL654" s="31"/>
    </row>
    <row r="655" customFormat="false" ht="15" hidden="false" customHeight="false" outlineLevel="0" collapsed="false">
      <c r="A655" s="2"/>
      <c r="B655" s="23"/>
      <c r="C655" s="2" t="s">
        <v>408</v>
      </c>
      <c r="D655" s="24" t="n">
        <v>2432437.86997</v>
      </c>
      <c r="E655" s="24" t="n">
        <v>1959457.74833</v>
      </c>
      <c r="F655" s="24" t="n">
        <v>5111194.39983</v>
      </c>
      <c r="G655" s="24" t="n">
        <v>1789043.65305</v>
      </c>
      <c r="H655" s="25" t="n">
        <v>11292133.67118</v>
      </c>
      <c r="I655" s="24" t="n">
        <v>736714.83185</v>
      </c>
      <c r="J655" s="24" t="n">
        <v>1449815.22037</v>
      </c>
      <c r="K655" s="24" t="n">
        <v>415502.46572</v>
      </c>
      <c r="L655" s="24" t="n">
        <v>1372621.62107</v>
      </c>
      <c r="M655" s="24" t="n">
        <v>401659.9817</v>
      </c>
      <c r="N655" s="26" t="n">
        <v>513005.51017</v>
      </c>
      <c r="O655" s="25" t="n">
        <v>4889319.63088</v>
      </c>
      <c r="P655" s="26" t="n">
        <v>126786.26113</v>
      </c>
      <c r="Q655" s="26" t="n">
        <v>343206.796</v>
      </c>
      <c r="R655" s="26" t="n">
        <v>13904.79012</v>
      </c>
      <c r="S655" s="26" t="n">
        <v>44218.75554</v>
      </c>
      <c r="T655" s="26" t="n">
        <v>22681.35347</v>
      </c>
      <c r="U655" s="26" t="n">
        <v>211590.3501</v>
      </c>
      <c r="V655" s="26" t="n">
        <v>234921.73513</v>
      </c>
      <c r="W655" s="26" t="n">
        <v>379434.51319</v>
      </c>
      <c r="X655" s="26" t="n">
        <v>9746.464</v>
      </c>
      <c r="Y655" s="26" t="n">
        <v>134224.86275</v>
      </c>
      <c r="Z655" s="26" t="n">
        <v>355203.84364</v>
      </c>
      <c r="AA655" s="26" t="n">
        <v>343501.47781</v>
      </c>
      <c r="AB655" s="26" t="n">
        <v>80027.95079</v>
      </c>
      <c r="AC655" s="26" t="n">
        <v>47187.45791</v>
      </c>
      <c r="AD655" s="26" t="n">
        <v>19478.51562</v>
      </c>
      <c r="AE655" s="27" t="n">
        <v>2366115.1272</v>
      </c>
      <c r="AF655" s="28" t="n">
        <v>18547568.42926</v>
      </c>
      <c r="AG655" s="4" t="n">
        <v>12301925.59572</v>
      </c>
      <c r="AH655" s="29" t="n">
        <v>5060016.91891</v>
      </c>
      <c r="AI655" s="29" t="n">
        <v>415502.46572</v>
      </c>
      <c r="AJ655" s="30" t="n">
        <v>770123.44891</v>
      </c>
      <c r="AK655" s="31" t="n">
        <v>3.25962901115418E-009</v>
      </c>
      <c r="AL655" s="31"/>
    </row>
    <row r="656" customFormat="false" ht="15" hidden="false" customHeight="false" outlineLevel="0" collapsed="false">
      <c r="A656" s="2"/>
      <c r="B656" s="23"/>
      <c r="C656" s="2"/>
      <c r="D656" s="24"/>
      <c r="E656" s="24"/>
      <c r="F656" s="24"/>
      <c r="G656" s="24"/>
      <c r="H656" s="25" t="n">
        <v>0</v>
      </c>
      <c r="I656" s="24"/>
      <c r="J656" s="24"/>
      <c r="K656" s="24"/>
      <c r="L656" s="24"/>
      <c r="M656" s="24"/>
      <c r="N656" s="26"/>
      <c r="O656" s="25" t="n">
        <v>0</v>
      </c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  <c r="AA656" s="26"/>
      <c r="AB656" s="26"/>
      <c r="AC656" s="26"/>
      <c r="AD656" s="26"/>
      <c r="AE656" s="27" t="n">
        <v>0</v>
      </c>
      <c r="AF656" s="28" t="n">
        <v>0</v>
      </c>
      <c r="AG656" s="4" t="n">
        <v>0</v>
      </c>
      <c r="AH656" s="29" t="n">
        <v>0</v>
      </c>
      <c r="AI656" s="29" t="n">
        <v>0</v>
      </c>
      <c r="AJ656" s="30" t="n">
        <v>0</v>
      </c>
      <c r="AK656" s="31" t="n">
        <v>0</v>
      </c>
      <c r="AL656" s="31"/>
    </row>
    <row r="657" customFormat="false" ht="15" hidden="false" customHeight="false" outlineLevel="0" collapsed="false">
      <c r="A657" s="2"/>
      <c r="B657" s="23"/>
      <c r="C657" s="2" t="s">
        <v>409</v>
      </c>
      <c r="D657" s="24" t="n">
        <v>0</v>
      </c>
      <c r="E657" s="24" t="n">
        <v>0</v>
      </c>
      <c r="F657" s="24" t="n">
        <v>0</v>
      </c>
      <c r="G657" s="24" t="n">
        <v>0</v>
      </c>
      <c r="H657" s="25" t="n">
        <v>0</v>
      </c>
      <c r="I657" s="24" t="n">
        <v>0</v>
      </c>
      <c r="J657" s="24" t="n">
        <v>0</v>
      </c>
      <c r="K657" s="24" t="n">
        <v>0</v>
      </c>
      <c r="L657" s="24" t="n">
        <v>0</v>
      </c>
      <c r="M657" s="24" t="n">
        <v>0</v>
      </c>
      <c r="N657" s="26" t="n">
        <v>0</v>
      </c>
      <c r="O657" s="25" t="n">
        <v>0</v>
      </c>
      <c r="P657" s="26" t="n">
        <v>0</v>
      </c>
      <c r="Q657" s="26" t="n">
        <v>0</v>
      </c>
      <c r="R657" s="26" t="n">
        <v>0</v>
      </c>
      <c r="S657" s="26" t="n">
        <v>0</v>
      </c>
      <c r="T657" s="26" t="n">
        <v>0</v>
      </c>
      <c r="U657" s="26" t="n">
        <v>0</v>
      </c>
      <c r="V657" s="26" t="n">
        <v>0</v>
      </c>
      <c r="W657" s="26" t="n">
        <v>0</v>
      </c>
      <c r="X657" s="26" t="n">
        <v>0</v>
      </c>
      <c r="Y657" s="26" t="n">
        <v>0</v>
      </c>
      <c r="Z657" s="26" t="n">
        <v>0</v>
      </c>
      <c r="AA657" s="26" t="n">
        <v>0</v>
      </c>
      <c r="AB657" s="26" t="n">
        <v>0</v>
      </c>
      <c r="AC657" s="26" t="n">
        <v>0</v>
      </c>
      <c r="AD657" s="26" t="n">
        <v>0</v>
      </c>
      <c r="AE657" s="27" t="n">
        <v>0</v>
      </c>
      <c r="AF657" s="28" t="n">
        <v>0</v>
      </c>
      <c r="AG657" s="4" t="n">
        <v>0</v>
      </c>
      <c r="AH657" s="29" t="n">
        <v>0</v>
      </c>
      <c r="AI657" s="29" t="n">
        <v>0</v>
      </c>
      <c r="AJ657" s="30" t="n">
        <v>0</v>
      </c>
      <c r="AK657" s="31" t="n">
        <v>0</v>
      </c>
      <c r="AL657" s="31"/>
    </row>
    <row r="658" customFormat="false" ht="15" hidden="false" customHeight="false" outlineLevel="0" collapsed="false">
      <c r="A658" s="2"/>
      <c r="B658" s="23"/>
      <c r="C658" s="2"/>
      <c r="D658" s="24"/>
      <c r="E658" s="24"/>
      <c r="F658" s="24"/>
      <c r="G658" s="24"/>
      <c r="H658" s="25" t="n">
        <v>0</v>
      </c>
      <c r="I658" s="24"/>
      <c r="J658" s="24"/>
      <c r="K658" s="24"/>
      <c r="L658" s="24"/>
      <c r="M658" s="24"/>
      <c r="N658" s="26"/>
      <c r="O658" s="25" t="n">
        <v>0</v>
      </c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  <c r="AA658" s="26"/>
      <c r="AB658" s="26"/>
      <c r="AC658" s="26"/>
      <c r="AD658" s="26"/>
      <c r="AE658" s="27" t="n">
        <v>0</v>
      </c>
      <c r="AF658" s="28" t="n">
        <v>0</v>
      </c>
      <c r="AG658" s="4" t="n">
        <v>0</v>
      </c>
      <c r="AH658" s="29" t="n">
        <v>0</v>
      </c>
      <c r="AI658" s="29" t="n">
        <v>0</v>
      </c>
      <c r="AJ658" s="30" t="n">
        <v>0</v>
      </c>
      <c r="AK658" s="31" t="n">
        <v>0</v>
      </c>
      <c r="AL658" s="31"/>
    </row>
    <row r="659" customFormat="false" ht="15" hidden="false" customHeight="false" outlineLevel="0" collapsed="false">
      <c r="A659" s="2"/>
      <c r="B659" s="23" t="n">
        <v>6</v>
      </c>
      <c r="C659" s="2" t="s">
        <v>410</v>
      </c>
      <c r="D659" s="24" t="n">
        <v>527703.28606</v>
      </c>
      <c r="E659" s="24" t="n">
        <v>297949.78759</v>
      </c>
      <c r="F659" s="24" t="n">
        <v>1221297.09305</v>
      </c>
      <c r="G659" s="24" t="n">
        <v>381687.1162</v>
      </c>
      <c r="H659" s="25" t="n">
        <v>2428637.2829</v>
      </c>
      <c r="I659" s="24" t="n">
        <v>158542.0695</v>
      </c>
      <c r="J659" s="24" t="n">
        <v>253892.79603</v>
      </c>
      <c r="K659" s="24" t="n">
        <v>17285.39247</v>
      </c>
      <c r="L659" s="24" t="n">
        <v>266963.76456</v>
      </c>
      <c r="M659" s="24" t="n">
        <v>40002.13524</v>
      </c>
      <c r="N659" s="26" t="n">
        <v>33073.3689</v>
      </c>
      <c r="O659" s="25" t="n">
        <v>769759.5267</v>
      </c>
      <c r="P659" s="26" t="n">
        <v>7591.12459</v>
      </c>
      <c r="Q659" s="26" t="n">
        <v>60035.633</v>
      </c>
      <c r="R659" s="26" t="n">
        <v>544.8558</v>
      </c>
      <c r="S659" s="26" t="n">
        <v>1769.46049</v>
      </c>
      <c r="T659" s="26" t="n">
        <v>0</v>
      </c>
      <c r="U659" s="26" t="n">
        <v>42679.9867</v>
      </c>
      <c r="V659" s="26" t="n">
        <v>16568.35463</v>
      </c>
      <c r="W659" s="26" t="n">
        <v>545.49871</v>
      </c>
      <c r="X659" s="26" t="n">
        <v>325.854</v>
      </c>
      <c r="Y659" s="26" t="n">
        <v>70031.64807</v>
      </c>
      <c r="Z659" s="26" t="n">
        <v>144812.93963</v>
      </c>
      <c r="AA659" s="26" t="n">
        <v>5663.72075</v>
      </c>
      <c r="AB659" s="26" t="n">
        <v>0</v>
      </c>
      <c r="AC659" s="26" t="n">
        <v>0</v>
      </c>
      <c r="AD659" s="26" t="n">
        <v>98.75018</v>
      </c>
      <c r="AE659" s="27" t="n">
        <v>350667.82655</v>
      </c>
      <c r="AF659" s="28" t="n">
        <v>3549064.63615</v>
      </c>
      <c r="AG659" s="4" t="n">
        <v>2477056.6341</v>
      </c>
      <c r="AH659" s="29" t="n">
        <v>1048513.39012</v>
      </c>
      <c r="AI659" s="29" t="n">
        <v>17285.39247</v>
      </c>
      <c r="AJ659" s="30" t="n">
        <v>6209.21946</v>
      </c>
      <c r="AK659" s="31" t="n">
        <v>-2.18278728425503E-010</v>
      </c>
      <c r="AL659" s="31"/>
    </row>
    <row r="660" customFormat="false" ht="15" hidden="false" customHeight="false" outlineLevel="0" collapsed="false">
      <c r="A660" s="2"/>
      <c r="B660" s="23" t="n">
        <v>61</v>
      </c>
      <c r="C660" s="2" t="s">
        <v>411</v>
      </c>
      <c r="D660" s="24" t="n">
        <v>0</v>
      </c>
      <c r="E660" s="24" t="n">
        <v>0</v>
      </c>
      <c r="F660" s="24" t="n">
        <v>7852.12919</v>
      </c>
      <c r="G660" s="24" t="n">
        <v>281.2015</v>
      </c>
      <c r="H660" s="25" t="n">
        <v>8133.33069</v>
      </c>
      <c r="I660" s="24" t="n">
        <v>0</v>
      </c>
      <c r="J660" s="24" t="n">
        <v>1313.2958</v>
      </c>
      <c r="K660" s="24" t="n">
        <v>0</v>
      </c>
      <c r="L660" s="24" t="n">
        <v>0</v>
      </c>
      <c r="M660" s="24" t="n">
        <v>0</v>
      </c>
      <c r="N660" s="26" t="n">
        <v>0</v>
      </c>
      <c r="O660" s="25" t="n">
        <v>1313.2958</v>
      </c>
      <c r="P660" s="26" t="n">
        <v>0</v>
      </c>
      <c r="Q660" s="26" t="n">
        <v>3696.584</v>
      </c>
      <c r="R660" s="26" t="n">
        <v>172.4279</v>
      </c>
      <c r="S660" s="26" t="n">
        <v>0</v>
      </c>
      <c r="T660" s="26" t="n">
        <v>0</v>
      </c>
      <c r="U660" s="26" t="n">
        <v>1267.14702</v>
      </c>
      <c r="V660" s="26" t="n">
        <v>0</v>
      </c>
      <c r="W660" s="26" t="n">
        <v>0</v>
      </c>
      <c r="X660" s="26" t="n">
        <v>162.927</v>
      </c>
      <c r="Y660" s="26" t="n">
        <v>0</v>
      </c>
      <c r="Z660" s="26" t="n">
        <v>0</v>
      </c>
      <c r="AA660" s="26" t="n">
        <v>2020.51869</v>
      </c>
      <c r="AB660" s="26" t="n">
        <v>0</v>
      </c>
      <c r="AC660" s="26" t="n">
        <v>0</v>
      </c>
      <c r="AD660" s="26" t="n">
        <v>0</v>
      </c>
      <c r="AE660" s="27" t="n">
        <v>7319.60461</v>
      </c>
      <c r="AF660" s="28" t="n">
        <v>16766.2311</v>
      </c>
      <c r="AG660" s="4" t="n">
        <v>14582.78541</v>
      </c>
      <c r="AH660" s="29" t="n">
        <v>162.927</v>
      </c>
      <c r="AI660" s="29" t="n">
        <v>0</v>
      </c>
      <c r="AJ660" s="30" t="n">
        <v>2020.51869</v>
      </c>
      <c r="AK660" s="31" t="n">
        <v>0</v>
      </c>
      <c r="AL660" s="31"/>
    </row>
    <row r="661" customFormat="false" ht="15" hidden="false" customHeight="false" outlineLevel="0" collapsed="false">
      <c r="A661" s="2"/>
      <c r="B661" s="23" t="n">
        <v>6101</v>
      </c>
      <c r="C661" s="2" t="s">
        <v>412</v>
      </c>
      <c r="D661" s="24" t="n">
        <v>0</v>
      </c>
      <c r="E661" s="24" t="n">
        <v>0</v>
      </c>
      <c r="F661" s="24" t="n">
        <v>7852.12919</v>
      </c>
      <c r="G661" s="24" t="n">
        <v>281.2015</v>
      </c>
      <c r="H661" s="25" t="n">
        <v>8133.33069</v>
      </c>
      <c r="I661" s="24" t="n">
        <v>0</v>
      </c>
      <c r="J661" s="24" t="n">
        <v>1313.2958</v>
      </c>
      <c r="K661" s="24" t="n">
        <v>0</v>
      </c>
      <c r="L661" s="24" t="n">
        <v>0</v>
      </c>
      <c r="M661" s="24" t="n">
        <v>0</v>
      </c>
      <c r="N661" s="26" t="n">
        <v>0</v>
      </c>
      <c r="O661" s="25" t="n">
        <v>1313.2958</v>
      </c>
      <c r="P661" s="26" t="n">
        <v>0</v>
      </c>
      <c r="Q661" s="26" t="n">
        <v>3696.584</v>
      </c>
      <c r="R661" s="26" t="n">
        <v>0</v>
      </c>
      <c r="S661" s="26" t="n">
        <v>0</v>
      </c>
      <c r="T661" s="26" t="n">
        <v>0</v>
      </c>
      <c r="U661" s="26" t="n">
        <v>632.67383</v>
      </c>
      <c r="V661" s="26" t="n">
        <v>0</v>
      </c>
      <c r="W661" s="26" t="n">
        <v>0</v>
      </c>
      <c r="X661" s="26" t="n">
        <v>0</v>
      </c>
      <c r="Y661" s="26" t="n">
        <v>0</v>
      </c>
      <c r="Z661" s="26" t="n">
        <v>0</v>
      </c>
      <c r="AA661" s="26" t="n">
        <v>0</v>
      </c>
      <c r="AB661" s="26" t="n">
        <v>0</v>
      </c>
      <c r="AC661" s="26" t="n">
        <v>0</v>
      </c>
      <c r="AD661" s="26" t="n">
        <v>0</v>
      </c>
      <c r="AE661" s="27" t="n">
        <v>4329.25783</v>
      </c>
      <c r="AF661" s="28" t="n">
        <v>13775.88432</v>
      </c>
      <c r="AG661" s="4" t="n">
        <v>13775.88432</v>
      </c>
      <c r="AH661" s="29" t="n">
        <v>0</v>
      </c>
      <c r="AI661" s="29" t="n">
        <v>0</v>
      </c>
      <c r="AJ661" s="30" t="n">
        <v>0</v>
      </c>
      <c r="AK661" s="31" t="n">
        <v>0</v>
      </c>
      <c r="AL661" s="31"/>
    </row>
    <row r="662" customFormat="false" ht="15" hidden="false" customHeight="false" outlineLevel="0" collapsed="false">
      <c r="A662" s="2"/>
      <c r="B662" s="23" t="n">
        <v>610105</v>
      </c>
      <c r="C662" s="2" t="s">
        <v>413</v>
      </c>
      <c r="D662" s="24" t="n">
        <v>0</v>
      </c>
      <c r="E662" s="24" t="n">
        <v>0</v>
      </c>
      <c r="F662" s="24" t="n">
        <v>7852.12919</v>
      </c>
      <c r="G662" s="24" t="n">
        <v>281.2015</v>
      </c>
      <c r="H662" s="25" t="n">
        <v>8133.33069</v>
      </c>
      <c r="I662" s="24" t="n">
        <v>0</v>
      </c>
      <c r="J662" s="24" t="n">
        <v>0</v>
      </c>
      <c r="K662" s="24" t="n">
        <v>0</v>
      </c>
      <c r="L662" s="24" t="n">
        <v>0</v>
      </c>
      <c r="M662" s="24" t="n">
        <v>0</v>
      </c>
      <c r="N662" s="26" t="n">
        <v>0</v>
      </c>
      <c r="O662" s="25" t="n">
        <v>0</v>
      </c>
      <c r="P662" s="26" t="n">
        <v>0</v>
      </c>
      <c r="Q662" s="26" t="n">
        <v>3696.584</v>
      </c>
      <c r="R662" s="26" t="n">
        <v>0</v>
      </c>
      <c r="S662" s="26" t="n">
        <v>0</v>
      </c>
      <c r="T662" s="26" t="n">
        <v>0</v>
      </c>
      <c r="U662" s="26" t="n">
        <v>632.67383</v>
      </c>
      <c r="V662" s="26" t="n">
        <v>0</v>
      </c>
      <c r="W662" s="26" t="n">
        <v>0</v>
      </c>
      <c r="X662" s="26" t="n">
        <v>0</v>
      </c>
      <c r="Y662" s="26" t="n">
        <v>0</v>
      </c>
      <c r="Z662" s="26" t="n">
        <v>0</v>
      </c>
      <c r="AA662" s="26" t="n">
        <v>0</v>
      </c>
      <c r="AB662" s="26" t="n">
        <v>0</v>
      </c>
      <c r="AC662" s="26" t="n">
        <v>0</v>
      </c>
      <c r="AD662" s="26" t="n">
        <v>0</v>
      </c>
      <c r="AE662" s="27" t="n">
        <v>4329.25783</v>
      </c>
      <c r="AF662" s="28" t="n">
        <v>12462.58852</v>
      </c>
      <c r="AG662" s="4" t="n">
        <v>12462.58852</v>
      </c>
      <c r="AH662" s="29" t="n">
        <v>0</v>
      </c>
      <c r="AI662" s="29" t="n">
        <v>0</v>
      </c>
      <c r="AJ662" s="30" t="n">
        <v>0</v>
      </c>
      <c r="AK662" s="31" t="n">
        <v>0</v>
      </c>
      <c r="AL662" s="31"/>
    </row>
    <row r="663" customFormat="false" ht="15" hidden="false" customHeight="false" outlineLevel="0" collapsed="false">
      <c r="A663" s="2"/>
      <c r="B663" s="23" t="n">
        <v>610110</v>
      </c>
      <c r="C663" s="2" t="s">
        <v>414</v>
      </c>
      <c r="D663" s="24" t="n">
        <v>0</v>
      </c>
      <c r="E663" s="24" t="n">
        <v>0</v>
      </c>
      <c r="F663" s="24" t="n">
        <v>0</v>
      </c>
      <c r="G663" s="24" t="n">
        <v>0</v>
      </c>
      <c r="H663" s="25" t="n">
        <v>0</v>
      </c>
      <c r="I663" s="24" t="n">
        <v>0</v>
      </c>
      <c r="J663" s="24" t="n">
        <v>1313.2958</v>
      </c>
      <c r="K663" s="24" t="n">
        <v>0</v>
      </c>
      <c r="L663" s="24" t="n">
        <v>0</v>
      </c>
      <c r="M663" s="24" t="n">
        <v>0</v>
      </c>
      <c r="N663" s="26" t="n">
        <v>0</v>
      </c>
      <c r="O663" s="25" t="n">
        <v>1313.2958</v>
      </c>
      <c r="P663" s="26" t="n">
        <v>0</v>
      </c>
      <c r="Q663" s="26" t="n">
        <v>0</v>
      </c>
      <c r="R663" s="26" t="n">
        <v>0</v>
      </c>
      <c r="S663" s="26" t="n">
        <v>0</v>
      </c>
      <c r="T663" s="26" t="n">
        <v>0</v>
      </c>
      <c r="U663" s="26" t="n">
        <v>0</v>
      </c>
      <c r="V663" s="26" t="n">
        <v>0</v>
      </c>
      <c r="W663" s="26" t="n">
        <v>0</v>
      </c>
      <c r="X663" s="26" t="n">
        <v>0</v>
      </c>
      <c r="Y663" s="26" t="n">
        <v>0</v>
      </c>
      <c r="Z663" s="26" t="n">
        <v>0</v>
      </c>
      <c r="AA663" s="26" t="n">
        <v>0</v>
      </c>
      <c r="AB663" s="26" t="n">
        <v>0</v>
      </c>
      <c r="AC663" s="26" t="n">
        <v>0</v>
      </c>
      <c r="AD663" s="26" t="n">
        <v>0</v>
      </c>
      <c r="AE663" s="27" t="n">
        <v>0</v>
      </c>
      <c r="AF663" s="28" t="n">
        <v>1313.2958</v>
      </c>
      <c r="AG663" s="4" t="n">
        <v>1313.2958</v>
      </c>
      <c r="AH663" s="29" t="n">
        <v>0</v>
      </c>
      <c r="AI663" s="29" t="n">
        <v>0</v>
      </c>
      <c r="AJ663" s="30" t="n">
        <v>0</v>
      </c>
      <c r="AK663" s="31" t="n">
        <v>0</v>
      </c>
      <c r="AL663" s="31"/>
    </row>
    <row r="664" customFormat="false" ht="15" hidden="false" customHeight="false" outlineLevel="0" collapsed="false">
      <c r="A664" s="2"/>
      <c r="B664" s="23" t="n">
        <v>610115</v>
      </c>
      <c r="C664" s="2" t="s">
        <v>415</v>
      </c>
      <c r="D664" s="24" t="n">
        <v>0</v>
      </c>
      <c r="E664" s="24" t="n">
        <v>0</v>
      </c>
      <c r="F664" s="24" t="n">
        <v>0</v>
      </c>
      <c r="G664" s="24" t="n">
        <v>0</v>
      </c>
      <c r="H664" s="25" t="n">
        <v>0</v>
      </c>
      <c r="I664" s="24" t="n">
        <v>0</v>
      </c>
      <c r="J664" s="24" t="n">
        <v>0</v>
      </c>
      <c r="K664" s="24" t="n">
        <v>0</v>
      </c>
      <c r="L664" s="24" t="n">
        <v>0</v>
      </c>
      <c r="M664" s="24" t="n">
        <v>0</v>
      </c>
      <c r="N664" s="26" t="n">
        <v>0</v>
      </c>
      <c r="O664" s="25" t="n">
        <v>0</v>
      </c>
      <c r="P664" s="26" t="n">
        <v>0</v>
      </c>
      <c r="Q664" s="26" t="n">
        <v>0</v>
      </c>
      <c r="R664" s="26" t="n">
        <v>0</v>
      </c>
      <c r="S664" s="26" t="n">
        <v>0</v>
      </c>
      <c r="T664" s="26" t="n">
        <v>0</v>
      </c>
      <c r="U664" s="26" t="n">
        <v>0</v>
      </c>
      <c r="V664" s="26" t="n">
        <v>0</v>
      </c>
      <c r="W664" s="26" t="n">
        <v>0</v>
      </c>
      <c r="X664" s="26" t="n">
        <v>0</v>
      </c>
      <c r="Y664" s="26" t="n">
        <v>0</v>
      </c>
      <c r="Z664" s="26" t="n">
        <v>0</v>
      </c>
      <c r="AA664" s="26" t="n">
        <v>0</v>
      </c>
      <c r="AB664" s="26" t="n">
        <v>0</v>
      </c>
      <c r="AC664" s="26" t="n">
        <v>0</v>
      </c>
      <c r="AD664" s="26" t="n">
        <v>0</v>
      </c>
      <c r="AE664" s="27" t="n">
        <v>0</v>
      </c>
      <c r="AF664" s="28" t="n">
        <v>0</v>
      </c>
      <c r="AG664" s="4" t="n">
        <v>0</v>
      </c>
      <c r="AH664" s="29" t="n">
        <v>0</v>
      </c>
      <c r="AI664" s="29" t="n">
        <v>0</v>
      </c>
      <c r="AJ664" s="30" t="n">
        <v>0</v>
      </c>
      <c r="AK664" s="31" t="n">
        <v>0</v>
      </c>
      <c r="AL664" s="31"/>
    </row>
    <row r="665" customFormat="false" ht="15" hidden="false" customHeight="false" outlineLevel="0" collapsed="false">
      <c r="A665" s="2"/>
      <c r="B665" s="23" t="n">
        <v>610120</v>
      </c>
      <c r="C665" s="2" t="s">
        <v>416</v>
      </c>
      <c r="D665" s="24" t="n">
        <v>0</v>
      </c>
      <c r="E665" s="24" t="n">
        <v>0</v>
      </c>
      <c r="F665" s="24" t="n">
        <v>0</v>
      </c>
      <c r="G665" s="24" t="n">
        <v>0</v>
      </c>
      <c r="H665" s="25" t="n">
        <v>0</v>
      </c>
      <c r="I665" s="24" t="n">
        <v>0</v>
      </c>
      <c r="J665" s="24" t="n">
        <v>0</v>
      </c>
      <c r="K665" s="24" t="n">
        <v>0</v>
      </c>
      <c r="L665" s="24" t="n">
        <v>0</v>
      </c>
      <c r="M665" s="24" t="n">
        <v>0</v>
      </c>
      <c r="N665" s="26" t="n">
        <v>0</v>
      </c>
      <c r="O665" s="25" t="n">
        <v>0</v>
      </c>
      <c r="P665" s="26" t="n">
        <v>0</v>
      </c>
      <c r="Q665" s="26" t="n">
        <v>0</v>
      </c>
      <c r="R665" s="26" t="n">
        <v>0</v>
      </c>
      <c r="S665" s="26" t="n">
        <v>0</v>
      </c>
      <c r="T665" s="26" t="n">
        <v>0</v>
      </c>
      <c r="U665" s="26" t="n">
        <v>0</v>
      </c>
      <c r="V665" s="26" t="n">
        <v>0</v>
      </c>
      <c r="W665" s="26" t="n">
        <v>0</v>
      </c>
      <c r="X665" s="26" t="n">
        <v>0</v>
      </c>
      <c r="Y665" s="26" t="n">
        <v>0</v>
      </c>
      <c r="Z665" s="26" t="n">
        <v>0</v>
      </c>
      <c r="AA665" s="26" t="n">
        <v>0</v>
      </c>
      <c r="AB665" s="26" t="n">
        <v>0</v>
      </c>
      <c r="AC665" s="26" t="n">
        <v>0</v>
      </c>
      <c r="AD665" s="26" t="n">
        <v>0</v>
      </c>
      <c r="AE665" s="27" t="n">
        <v>0</v>
      </c>
      <c r="AF665" s="28" t="n">
        <v>0</v>
      </c>
      <c r="AG665" s="4" t="n">
        <v>0</v>
      </c>
      <c r="AH665" s="29" t="n">
        <v>0</v>
      </c>
      <c r="AI665" s="29" t="n">
        <v>0</v>
      </c>
      <c r="AJ665" s="30" t="n">
        <v>0</v>
      </c>
      <c r="AK665" s="31" t="n">
        <v>0</v>
      </c>
      <c r="AL665" s="31"/>
    </row>
    <row r="666" customFormat="false" ht="15" hidden="false" customHeight="false" outlineLevel="0" collapsed="false">
      <c r="A666" s="2"/>
      <c r="B666" s="23" t="n">
        <v>6102</v>
      </c>
      <c r="C666" s="2" t="s">
        <v>417</v>
      </c>
      <c r="D666" s="24" t="n">
        <v>0</v>
      </c>
      <c r="E666" s="24" t="n">
        <v>0</v>
      </c>
      <c r="F666" s="24" t="n">
        <v>0</v>
      </c>
      <c r="G666" s="24" t="n">
        <v>0</v>
      </c>
      <c r="H666" s="25" t="n">
        <v>0</v>
      </c>
      <c r="I666" s="24" t="n">
        <v>0</v>
      </c>
      <c r="J666" s="24" t="n">
        <v>0</v>
      </c>
      <c r="K666" s="24" t="n">
        <v>0</v>
      </c>
      <c r="L666" s="24" t="n">
        <v>0</v>
      </c>
      <c r="M666" s="24" t="n">
        <v>0</v>
      </c>
      <c r="N666" s="26" t="n">
        <v>0</v>
      </c>
      <c r="O666" s="25" t="n">
        <v>0</v>
      </c>
      <c r="P666" s="26" t="n">
        <v>0</v>
      </c>
      <c r="Q666" s="26" t="n">
        <v>0</v>
      </c>
      <c r="R666" s="26" t="n">
        <v>0</v>
      </c>
      <c r="S666" s="26" t="n">
        <v>0</v>
      </c>
      <c r="T666" s="26" t="n">
        <v>0</v>
      </c>
      <c r="U666" s="26" t="n">
        <v>634.47319</v>
      </c>
      <c r="V666" s="26" t="n">
        <v>0</v>
      </c>
      <c r="W666" s="26" t="n">
        <v>0</v>
      </c>
      <c r="X666" s="26" t="n">
        <v>0</v>
      </c>
      <c r="Y666" s="26" t="n">
        <v>0</v>
      </c>
      <c r="Z666" s="26" t="n">
        <v>0</v>
      </c>
      <c r="AA666" s="26" t="n">
        <v>0</v>
      </c>
      <c r="AB666" s="26" t="n">
        <v>0</v>
      </c>
      <c r="AC666" s="26" t="n">
        <v>0</v>
      </c>
      <c r="AD666" s="26" t="n">
        <v>0</v>
      </c>
      <c r="AE666" s="27" t="n">
        <v>634.47319</v>
      </c>
      <c r="AF666" s="28" t="n">
        <v>634.47319</v>
      </c>
      <c r="AG666" s="4" t="n">
        <v>634.47319</v>
      </c>
      <c r="AH666" s="29" t="n">
        <v>0</v>
      </c>
      <c r="AI666" s="29" t="n">
        <v>0</v>
      </c>
      <c r="AJ666" s="30" t="n">
        <v>0</v>
      </c>
      <c r="AK666" s="31" t="n">
        <v>0</v>
      </c>
      <c r="AL666" s="31"/>
    </row>
    <row r="667" customFormat="false" ht="15" hidden="false" customHeight="false" outlineLevel="0" collapsed="false">
      <c r="A667" s="2"/>
      <c r="B667" s="23" t="n">
        <v>610205</v>
      </c>
      <c r="C667" s="2" t="s">
        <v>413</v>
      </c>
      <c r="D667" s="24" t="n">
        <v>0</v>
      </c>
      <c r="E667" s="24" t="n">
        <v>0</v>
      </c>
      <c r="F667" s="24" t="n">
        <v>0</v>
      </c>
      <c r="G667" s="24" t="n">
        <v>0</v>
      </c>
      <c r="H667" s="25" t="n">
        <v>0</v>
      </c>
      <c r="I667" s="24" t="n">
        <v>0</v>
      </c>
      <c r="J667" s="24" t="n">
        <v>0</v>
      </c>
      <c r="K667" s="24" t="n">
        <v>0</v>
      </c>
      <c r="L667" s="24" t="n">
        <v>0</v>
      </c>
      <c r="M667" s="24" t="n">
        <v>0</v>
      </c>
      <c r="N667" s="26" t="n">
        <v>0</v>
      </c>
      <c r="O667" s="25" t="n">
        <v>0</v>
      </c>
      <c r="P667" s="26" t="n">
        <v>0</v>
      </c>
      <c r="Q667" s="26" t="n">
        <v>0</v>
      </c>
      <c r="R667" s="26" t="n">
        <v>0</v>
      </c>
      <c r="S667" s="26" t="n">
        <v>0</v>
      </c>
      <c r="T667" s="26" t="n">
        <v>0</v>
      </c>
      <c r="U667" s="26" t="n">
        <v>634.47319</v>
      </c>
      <c r="V667" s="26" t="n">
        <v>0</v>
      </c>
      <c r="W667" s="26" t="n">
        <v>0</v>
      </c>
      <c r="X667" s="26" t="n">
        <v>0</v>
      </c>
      <c r="Y667" s="26" t="n">
        <v>0</v>
      </c>
      <c r="Z667" s="26" t="n">
        <v>0</v>
      </c>
      <c r="AA667" s="26" t="n">
        <v>0</v>
      </c>
      <c r="AB667" s="26" t="n">
        <v>0</v>
      </c>
      <c r="AC667" s="26" t="n">
        <v>0</v>
      </c>
      <c r="AD667" s="26" t="n">
        <v>0</v>
      </c>
      <c r="AE667" s="27" t="n">
        <v>634.47319</v>
      </c>
      <c r="AF667" s="28" t="n">
        <v>634.47319</v>
      </c>
      <c r="AG667" s="4" t="n">
        <v>634.47319</v>
      </c>
      <c r="AH667" s="29" t="n">
        <v>0</v>
      </c>
      <c r="AI667" s="29" t="n">
        <v>0</v>
      </c>
      <c r="AJ667" s="30" t="n">
        <v>0</v>
      </c>
      <c r="AK667" s="31" t="n">
        <v>0</v>
      </c>
      <c r="AL667" s="31"/>
    </row>
    <row r="668" customFormat="false" ht="15" hidden="false" customHeight="false" outlineLevel="0" collapsed="false">
      <c r="A668" s="2"/>
      <c r="B668" s="23" t="n">
        <v>610210</v>
      </c>
      <c r="C668" s="2" t="s">
        <v>414</v>
      </c>
      <c r="D668" s="24" t="n">
        <v>0</v>
      </c>
      <c r="E668" s="24" t="n">
        <v>0</v>
      </c>
      <c r="F668" s="24" t="n">
        <v>0</v>
      </c>
      <c r="G668" s="24" t="n">
        <v>0</v>
      </c>
      <c r="H668" s="25" t="n">
        <v>0</v>
      </c>
      <c r="I668" s="24" t="n">
        <v>0</v>
      </c>
      <c r="J668" s="24" t="n">
        <v>0</v>
      </c>
      <c r="K668" s="24" t="n">
        <v>0</v>
      </c>
      <c r="L668" s="24" t="n">
        <v>0</v>
      </c>
      <c r="M668" s="24" t="n">
        <v>0</v>
      </c>
      <c r="N668" s="26" t="n">
        <v>0</v>
      </c>
      <c r="O668" s="25" t="n">
        <v>0</v>
      </c>
      <c r="P668" s="26" t="n">
        <v>0</v>
      </c>
      <c r="Q668" s="26" t="n">
        <v>0</v>
      </c>
      <c r="R668" s="26" t="n">
        <v>0</v>
      </c>
      <c r="S668" s="26" t="n">
        <v>0</v>
      </c>
      <c r="T668" s="26" t="n">
        <v>0</v>
      </c>
      <c r="U668" s="26" t="n">
        <v>0</v>
      </c>
      <c r="V668" s="26" t="n">
        <v>0</v>
      </c>
      <c r="W668" s="26" t="n">
        <v>0</v>
      </c>
      <c r="X668" s="26" t="n">
        <v>0</v>
      </c>
      <c r="Y668" s="26" t="n">
        <v>0</v>
      </c>
      <c r="Z668" s="26" t="n">
        <v>0</v>
      </c>
      <c r="AA668" s="26" t="n">
        <v>0</v>
      </c>
      <c r="AB668" s="26" t="n">
        <v>0</v>
      </c>
      <c r="AC668" s="26" t="n">
        <v>0</v>
      </c>
      <c r="AD668" s="26" t="n">
        <v>0</v>
      </c>
      <c r="AE668" s="27" t="n">
        <v>0</v>
      </c>
      <c r="AF668" s="28" t="n">
        <v>0</v>
      </c>
      <c r="AG668" s="4" t="n">
        <v>0</v>
      </c>
      <c r="AH668" s="29" t="n">
        <v>0</v>
      </c>
      <c r="AI668" s="29" t="n">
        <v>0</v>
      </c>
      <c r="AJ668" s="30" t="n">
        <v>0</v>
      </c>
      <c r="AK668" s="31" t="n">
        <v>0</v>
      </c>
      <c r="AL668" s="31"/>
    </row>
    <row r="669" customFormat="false" ht="15" hidden="false" customHeight="false" outlineLevel="0" collapsed="false">
      <c r="A669" s="2"/>
      <c r="B669" s="23" t="n">
        <v>610215</v>
      </c>
      <c r="C669" s="2" t="s">
        <v>415</v>
      </c>
      <c r="D669" s="24" t="n">
        <v>0</v>
      </c>
      <c r="E669" s="24" t="n">
        <v>0</v>
      </c>
      <c r="F669" s="24" t="n">
        <v>0</v>
      </c>
      <c r="G669" s="24" t="n">
        <v>0</v>
      </c>
      <c r="H669" s="25" t="n">
        <v>0</v>
      </c>
      <c r="I669" s="24" t="n">
        <v>0</v>
      </c>
      <c r="J669" s="24" t="n">
        <v>0</v>
      </c>
      <c r="K669" s="24" t="n">
        <v>0</v>
      </c>
      <c r="L669" s="24" t="n">
        <v>0</v>
      </c>
      <c r="M669" s="24" t="n">
        <v>0</v>
      </c>
      <c r="N669" s="26" t="n">
        <v>0</v>
      </c>
      <c r="O669" s="25" t="n">
        <v>0</v>
      </c>
      <c r="P669" s="26" t="n">
        <v>0</v>
      </c>
      <c r="Q669" s="26" t="n">
        <v>0</v>
      </c>
      <c r="R669" s="26" t="n">
        <v>0</v>
      </c>
      <c r="S669" s="26" t="n">
        <v>0</v>
      </c>
      <c r="T669" s="26" t="n">
        <v>0</v>
      </c>
      <c r="U669" s="26" t="n">
        <v>0</v>
      </c>
      <c r="V669" s="26" t="n">
        <v>0</v>
      </c>
      <c r="W669" s="26" t="n">
        <v>0</v>
      </c>
      <c r="X669" s="26" t="n">
        <v>0</v>
      </c>
      <c r="Y669" s="26" t="n">
        <v>0</v>
      </c>
      <c r="Z669" s="26" t="n">
        <v>0</v>
      </c>
      <c r="AA669" s="26" t="n">
        <v>0</v>
      </c>
      <c r="AB669" s="26" t="n">
        <v>0</v>
      </c>
      <c r="AC669" s="26" t="n">
        <v>0</v>
      </c>
      <c r="AD669" s="26" t="n">
        <v>0</v>
      </c>
      <c r="AE669" s="27" t="n">
        <v>0</v>
      </c>
      <c r="AF669" s="28" t="n">
        <v>0</v>
      </c>
      <c r="AG669" s="4" t="n">
        <v>0</v>
      </c>
      <c r="AH669" s="29" t="n">
        <v>0</v>
      </c>
      <c r="AI669" s="29" t="n">
        <v>0</v>
      </c>
      <c r="AJ669" s="30" t="n">
        <v>0</v>
      </c>
      <c r="AK669" s="31" t="n">
        <v>0</v>
      </c>
      <c r="AL669" s="31"/>
    </row>
    <row r="670" customFormat="false" ht="15" hidden="false" customHeight="false" outlineLevel="0" collapsed="false">
      <c r="A670" s="2"/>
      <c r="B670" s="23" t="n">
        <v>610220</v>
      </c>
      <c r="C670" s="2" t="s">
        <v>416</v>
      </c>
      <c r="D670" s="24" t="n">
        <v>0</v>
      </c>
      <c r="E670" s="24" t="n">
        <v>0</v>
      </c>
      <c r="F670" s="24" t="n">
        <v>0</v>
      </c>
      <c r="G670" s="24" t="n">
        <v>0</v>
      </c>
      <c r="H670" s="25" t="n">
        <v>0</v>
      </c>
      <c r="I670" s="24" t="n">
        <v>0</v>
      </c>
      <c r="J670" s="24" t="n">
        <v>0</v>
      </c>
      <c r="K670" s="24" t="n">
        <v>0</v>
      </c>
      <c r="L670" s="24" t="n">
        <v>0</v>
      </c>
      <c r="M670" s="24" t="n">
        <v>0</v>
      </c>
      <c r="N670" s="26" t="n">
        <v>0</v>
      </c>
      <c r="O670" s="25" t="n">
        <v>0</v>
      </c>
      <c r="P670" s="26" t="n">
        <v>0</v>
      </c>
      <c r="Q670" s="26" t="n">
        <v>0</v>
      </c>
      <c r="R670" s="26" t="n">
        <v>0</v>
      </c>
      <c r="S670" s="26" t="n">
        <v>0</v>
      </c>
      <c r="T670" s="26" t="n">
        <v>0</v>
      </c>
      <c r="U670" s="26" t="n">
        <v>0</v>
      </c>
      <c r="V670" s="26" t="n">
        <v>0</v>
      </c>
      <c r="W670" s="26" t="n">
        <v>0</v>
      </c>
      <c r="X670" s="26" t="n">
        <v>0</v>
      </c>
      <c r="Y670" s="26" t="n">
        <v>0</v>
      </c>
      <c r="Z670" s="26" t="n">
        <v>0</v>
      </c>
      <c r="AA670" s="26" t="n">
        <v>0</v>
      </c>
      <c r="AB670" s="26" t="n">
        <v>0</v>
      </c>
      <c r="AC670" s="26" t="n">
        <v>0</v>
      </c>
      <c r="AD670" s="26" t="n">
        <v>0</v>
      </c>
      <c r="AE670" s="27" t="n">
        <v>0</v>
      </c>
      <c r="AF670" s="28" t="n">
        <v>0</v>
      </c>
      <c r="AG670" s="4" t="n">
        <v>0</v>
      </c>
      <c r="AH670" s="29" t="n">
        <v>0</v>
      </c>
      <c r="AI670" s="29" t="n">
        <v>0</v>
      </c>
      <c r="AJ670" s="30" t="n">
        <v>0</v>
      </c>
      <c r="AK670" s="31" t="n">
        <v>0</v>
      </c>
      <c r="AL670" s="31"/>
    </row>
    <row r="671" customFormat="false" ht="15" hidden="false" customHeight="false" outlineLevel="0" collapsed="false">
      <c r="A671" s="2"/>
      <c r="B671" s="23" t="n">
        <v>6103</v>
      </c>
      <c r="C671" s="2" t="s">
        <v>418</v>
      </c>
      <c r="D671" s="24" t="n">
        <v>0</v>
      </c>
      <c r="E671" s="24" t="n">
        <v>0</v>
      </c>
      <c r="F671" s="24" t="n">
        <v>0</v>
      </c>
      <c r="G671" s="24" t="n">
        <v>0</v>
      </c>
      <c r="H671" s="25" t="n">
        <v>0</v>
      </c>
      <c r="I671" s="24" t="n">
        <v>0</v>
      </c>
      <c r="J671" s="24" t="n">
        <v>0</v>
      </c>
      <c r="K671" s="24" t="n">
        <v>0</v>
      </c>
      <c r="L671" s="24" t="n">
        <v>0</v>
      </c>
      <c r="M671" s="24" t="n">
        <v>0</v>
      </c>
      <c r="N671" s="26" t="n">
        <v>0</v>
      </c>
      <c r="O671" s="25" t="n">
        <v>0</v>
      </c>
      <c r="P671" s="26" t="n">
        <v>0</v>
      </c>
      <c r="Q671" s="26" t="n">
        <v>0</v>
      </c>
      <c r="R671" s="26" t="n">
        <v>0</v>
      </c>
      <c r="S671" s="26" t="n">
        <v>0</v>
      </c>
      <c r="T671" s="26" t="n">
        <v>0</v>
      </c>
      <c r="U671" s="26" t="n">
        <v>0</v>
      </c>
      <c r="V671" s="26" t="n">
        <v>0</v>
      </c>
      <c r="W671" s="26" t="n">
        <v>0</v>
      </c>
      <c r="X671" s="26" t="n">
        <v>0</v>
      </c>
      <c r="Y671" s="26" t="n">
        <v>0</v>
      </c>
      <c r="Z671" s="26" t="n">
        <v>0</v>
      </c>
      <c r="AA671" s="26" t="n">
        <v>0</v>
      </c>
      <c r="AB671" s="26" t="n">
        <v>0</v>
      </c>
      <c r="AC671" s="26" t="n">
        <v>0</v>
      </c>
      <c r="AD671" s="26" t="n">
        <v>0</v>
      </c>
      <c r="AE671" s="27" t="n">
        <v>0</v>
      </c>
      <c r="AF671" s="28" t="n">
        <v>0</v>
      </c>
      <c r="AG671" s="4" t="n">
        <v>0</v>
      </c>
      <c r="AH671" s="29" t="n">
        <v>0</v>
      </c>
      <c r="AI671" s="29" t="n">
        <v>0</v>
      </c>
      <c r="AJ671" s="30" t="n">
        <v>0</v>
      </c>
      <c r="AK671" s="31" t="n">
        <v>0</v>
      </c>
      <c r="AL671" s="31"/>
    </row>
    <row r="672" customFormat="false" ht="15" hidden="false" customHeight="false" outlineLevel="0" collapsed="false">
      <c r="A672" s="2"/>
      <c r="B672" s="23" t="n">
        <v>6104</v>
      </c>
      <c r="C672" s="2" t="s">
        <v>419</v>
      </c>
      <c r="D672" s="24" t="n">
        <v>0</v>
      </c>
      <c r="E672" s="24" t="n">
        <v>0</v>
      </c>
      <c r="F672" s="24" t="n">
        <v>0</v>
      </c>
      <c r="G672" s="24" t="n">
        <v>0</v>
      </c>
      <c r="H672" s="25" t="n">
        <v>0</v>
      </c>
      <c r="I672" s="24" t="n">
        <v>0</v>
      </c>
      <c r="J672" s="24" t="n">
        <v>0</v>
      </c>
      <c r="K672" s="24" t="n">
        <v>0</v>
      </c>
      <c r="L672" s="24" t="n">
        <v>0</v>
      </c>
      <c r="M672" s="24" t="n">
        <v>0</v>
      </c>
      <c r="N672" s="26" t="n">
        <v>0</v>
      </c>
      <c r="O672" s="25" t="n">
        <v>0</v>
      </c>
      <c r="P672" s="26" t="n">
        <v>0</v>
      </c>
      <c r="Q672" s="26" t="n">
        <v>0</v>
      </c>
      <c r="R672" s="26" t="n">
        <v>0</v>
      </c>
      <c r="S672" s="26" t="n">
        <v>0</v>
      </c>
      <c r="T672" s="26" t="n">
        <v>0</v>
      </c>
      <c r="U672" s="26" t="n">
        <v>0</v>
      </c>
      <c r="V672" s="26" t="n">
        <v>0</v>
      </c>
      <c r="W672" s="26" t="n">
        <v>0</v>
      </c>
      <c r="X672" s="26" t="n">
        <v>0</v>
      </c>
      <c r="Y672" s="26" t="n">
        <v>0</v>
      </c>
      <c r="Z672" s="26" t="n">
        <v>0</v>
      </c>
      <c r="AA672" s="26" t="n">
        <v>2020.51869</v>
      </c>
      <c r="AB672" s="26" t="n">
        <v>0</v>
      </c>
      <c r="AC672" s="26" t="n">
        <v>0</v>
      </c>
      <c r="AD672" s="26" t="n">
        <v>0</v>
      </c>
      <c r="AE672" s="27" t="n">
        <v>2020.51869</v>
      </c>
      <c r="AF672" s="28" t="n">
        <v>2020.51869</v>
      </c>
      <c r="AG672" s="4" t="n">
        <v>0</v>
      </c>
      <c r="AH672" s="29" t="n">
        <v>0</v>
      </c>
      <c r="AI672" s="29" t="n">
        <v>0</v>
      </c>
      <c r="AJ672" s="30" t="n">
        <v>2020.51869</v>
      </c>
      <c r="AK672" s="31" t="n">
        <v>0</v>
      </c>
      <c r="AL672" s="31"/>
    </row>
    <row r="673" customFormat="false" ht="15" hidden="false" customHeight="false" outlineLevel="0" collapsed="false">
      <c r="A673" s="2"/>
      <c r="B673" s="23" t="n">
        <v>6105</v>
      </c>
      <c r="C673" s="2" t="s">
        <v>420</v>
      </c>
      <c r="D673" s="24" t="n">
        <v>0</v>
      </c>
      <c r="E673" s="24" t="n">
        <v>0</v>
      </c>
      <c r="F673" s="24" t="n">
        <v>0</v>
      </c>
      <c r="G673" s="24" t="n">
        <v>0</v>
      </c>
      <c r="H673" s="25" t="n">
        <v>0</v>
      </c>
      <c r="I673" s="24" t="n">
        <v>0</v>
      </c>
      <c r="J673" s="24" t="n">
        <v>0</v>
      </c>
      <c r="K673" s="24" t="n">
        <v>0</v>
      </c>
      <c r="L673" s="24" t="n">
        <v>0</v>
      </c>
      <c r="M673" s="24" t="n">
        <v>0</v>
      </c>
      <c r="N673" s="26" t="n">
        <v>0</v>
      </c>
      <c r="O673" s="25" t="n">
        <v>0</v>
      </c>
      <c r="P673" s="26" t="n">
        <v>0</v>
      </c>
      <c r="Q673" s="26" t="n">
        <v>0</v>
      </c>
      <c r="R673" s="26" t="n">
        <v>0</v>
      </c>
      <c r="S673" s="26" t="n">
        <v>0</v>
      </c>
      <c r="T673" s="26" t="n">
        <v>0</v>
      </c>
      <c r="U673" s="26" t="n">
        <v>0</v>
      </c>
      <c r="V673" s="26" t="n">
        <v>0</v>
      </c>
      <c r="W673" s="26" t="n">
        <v>0</v>
      </c>
      <c r="X673" s="26" t="n">
        <v>0</v>
      </c>
      <c r="Y673" s="26" t="n">
        <v>0</v>
      </c>
      <c r="Z673" s="26" t="n">
        <v>0</v>
      </c>
      <c r="AA673" s="26" t="n">
        <v>0</v>
      </c>
      <c r="AB673" s="26" t="n">
        <v>0</v>
      </c>
      <c r="AC673" s="26" t="n">
        <v>0</v>
      </c>
      <c r="AD673" s="26" t="n">
        <v>0</v>
      </c>
      <c r="AE673" s="27" t="n">
        <v>0</v>
      </c>
      <c r="AF673" s="28" t="n">
        <v>0</v>
      </c>
      <c r="AG673" s="4" t="n">
        <v>0</v>
      </c>
      <c r="AH673" s="29" t="n">
        <v>0</v>
      </c>
      <c r="AI673" s="29" t="n">
        <v>0</v>
      </c>
      <c r="AJ673" s="30" t="n">
        <v>0</v>
      </c>
      <c r="AK673" s="31" t="n">
        <v>0</v>
      </c>
      <c r="AL673" s="31"/>
    </row>
    <row r="674" customFormat="false" ht="15" hidden="false" customHeight="false" outlineLevel="0" collapsed="false">
      <c r="A674" s="2"/>
      <c r="B674" s="23" t="n">
        <v>6190</v>
      </c>
      <c r="C674" s="2" t="s">
        <v>421</v>
      </c>
      <c r="D674" s="24" t="n">
        <v>0</v>
      </c>
      <c r="E674" s="24" t="n">
        <v>0</v>
      </c>
      <c r="F674" s="24" t="n">
        <v>0</v>
      </c>
      <c r="G674" s="24" t="n">
        <v>0</v>
      </c>
      <c r="H674" s="25" t="n">
        <v>0</v>
      </c>
      <c r="I674" s="24" t="n">
        <v>0</v>
      </c>
      <c r="J674" s="24" t="n">
        <v>0</v>
      </c>
      <c r="K674" s="24" t="n">
        <v>0</v>
      </c>
      <c r="L674" s="24" t="n">
        <v>0</v>
      </c>
      <c r="M674" s="24" t="n">
        <v>0</v>
      </c>
      <c r="N674" s="26" t="n">
        <v>0</v>
      </c>
      <c r="O674" s="25" t="n">
        <v>0</v>
      </c>
      <c r="P674" s="26" t="n">
        <v>0</v>
      </c>
      <c r="Q674" s="26" t="n">
        <v>0</v>
      </c>
      <c r="R674" s="26" t="n">
        <v>172.4279</v>
      </c>
      <c r="S674" s="26" t="n">
        <v>0</v>
      </c>
      <c r="T674" s="26" t="n">
        <v>0</v>
      </c>
      <c r="U674" s="26" t="n">
        <v>0</v>
      </c>
      <c r="V674" s="26" t="n">
        <v>0</v>
      </c>
      <c r="W674" s="26" t="n">
        <v>0</v>
      </c>
      <c r="X674" s="26" t="n">
        <v>162.927</v>
      </c>
      <c r="Y674" s="26" t="n">
        <v>0</v>
      </c>
      <c r="Z674" s="26" t="n">
        <v>0</v>
      </c>
      <c r="AA674" s="26" t="n">
        <v>0</v>
      </c>
      <c r="AB674" s="26" t="n">
        <v>0</v>
      </c>
      <c r="AC674" s="26" t="n">
        <v>0</v>
      </c>
      <c r="AD674" s="26" t="n">
        <v>0</v>
      </c>
      <c r="AE674" s="27" t="n">
        <v>335.3549</v>
      </c>
      <c r="AF674" s="28" t="n">
        <v>335.3549</v>
      </c>
      <c r="AG674" s="4" t="n">
        <v>172.4279</v>
      </c>
      <c r="AH674" s="29" t="n">
        <v>162.927</v>
      </c>
      <c r="AI674" s="29" t="n">
        <v>0</v>
      </c>
      <c r="AJ674" s="30" t="n">
        <v>0</v>
      </c>
      <c r="AK674" s="31" t="n">
        <v>0</v>
      </c>
      <c r="AL674" s="31"/>
    </row>
    <row r="675" customFormat="false" ht="15" hidden="false" customHeight="false" outlineLevel="0" collapsed="false">
      <c r="A675" s="2"/>
      <c r="B675" s="23" t="n">
        <v>62</v>
      </c>
      <c r="C675" s="2" t="s">
        <v>422</v>
      </c>
      <c r="D675" s="24"/>
      <c r="E675" s="24"/>
      <c r="F675" s="24"/>
      <c r="G675" s="24"/>
      <c r="H675" s="25" t="n">
        <v>0</v>
      </c>
      <c r="I675" s="24"/>
      <c r="J675" s="24"/>
      <c r="K675" s="24"/>
      <c r="L675" s="24"/>
      <c r="M675" s="24"/>
      <c r="N675" s="26"/>
      <c r="O675" s="25" t="n">
        <v>0</v>
      </c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  <c r="AD675" s="26"/>
      <c r="AE675" s="27" t="n">
        <v>0</v>
      </c>
      <c r="AF675" s="28" t="n">
        <v>0</v>
      </c>
      <c r="AG675" s="4" t="n">
        <v>0</v>
      </c>
      <c r="AH675" s="29" t="n">
        <v>0</v>
      </c>
      <c r="AI675" s="29" t="n">
        <v>0</v>
      </c>
      <c r="AJ675" s="30" t="n">
        <v>0</v>
      </c>
      <c r="AK675" s="31" t="n">
        <v>0</v>
      </c>
      <c r="AL675" s="31"/>
    </row>
    <row r="676" customFormat="false" ht="15" hidden="false" customHeight="false" outlineLevel="0" collapsed="false">
      <c r="A676" s="2"/>
      <c r="B676" s="23" t="n">
        <v>63</v>
      </c>
      <c r="C676" s="2" t="s">
        <v>423</v>
      </c>
      <c r="D676" s="24"/>
      <c r="E676" s="24"/>
      <c r="F676" s="24"/>
      <c r="G676" s="24"/>
      <c r="H676" s="25" t="n">
        <v>0</v>
      </c>
      <c r="I676" s="24"/>
      <c r="J676" s="24"/>
      <c r="K676" s="24"/>
      <c r="L676" s="24"/>
      <c r="M676" s="24"/>
      <c r="N676" s="26"/>
      <c r="O676" s="25" t="n">
        <v>0</v>
      </c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  <c r="AA676" s="26"/>
      <c r="AB676" s="26"/>
      <c r="AC676" s="26"/>
      <c r="AD676" s="26"/>
      <c r="AE676" s="27" t="n">
        <v>0</v>
      </c>
      <c r="AF676" s="28" t="n">
        <v>0</v>
      </c>
      <c r="AG676" s="4" t="n">
        <v>0</v>
      </c>
      <c r="AH676" s="29" t="n">
        <v>0</v>
      </c>
      <c r="AI676" s="29" t="n">
        <v>0</v>
      </c>
      <c r="AJ676" s="30" t="n">
        <v>0</v>
      </c>
      <c r="AK676" s="31" t="n">
        <v>0</v>
      </c>
      <c r="AL676" s="31"/>
    </row>
    <row r="677" customFormat="false" ht="15" hidden="false" customHeight="false" outlineLevel="0" collapsed="false">
      <c r="A677" s="2"/>
      <c r="B677" s="23" t="n">
        <v>64</v>
      </c>
      <c r="C677" s="2" t="s">
        <v>424</v>
      </c>
      <c r="D677" s="24" t="n">
        <v>527703.28606</v>
      </c>
      <c r="E677" s="24" t="n">
        <v>297949.78759</v>
      </c>
      <c r="F677" s="24" t="n">
        <v>1213444.96386</v>
      </c>
      <c r="G677" s="24" t="n">
        <v>381405.9147</v>
      </c>
      <c r="H677" s="25" t="n">
        <v>2420503.95221</v>
      </c>
      <c r="I677" s="24" t="n">
        <v>158542.0695</v>
      </c>
      <c r="J677" s="24" t="n">
        <v>252579.50023</v>
      </c>
      <c r="K677" s="24" t="n">
        <v>17285.39247</v>
      </c>
      <c r="L677" s="24" t="n">
        <v>266963.76456</v>
      </c>
      <c r="M677" s="24" t="n">
        <v>40002.13524</v>
      </c>
      <c r="N677" s="26" t="n">
        <v>33073.3689</v>
      </c>
      <c r="O677" s="25" t="n">
        <v>768446.2309</v>
      </c>
      <c r="P677" s="26" t="n">
        <v>7591.12459</v>
      </c>
      <c r="Q677" s="26" t="n">
        <v>56339.049</v>
      </c>
      <c r="R677" s="26" t="n">
        <v>372.4279</v>
      </c>
      <c r="S677" s="26" t="n">
        <v>1769.46049</v>
      </c>
      <c r="T677" s="26" t="n">
        <v>0</v>
      </c>
      <c r="U677" s="26" t="n">
        <v>41412.83968</v>
      </c>
      <c r="V677" s="26" t="n">
        <v>16568.35463</v>
      </c>
      <c r="W677" s="26" t="n">
        <v>545.49871</v>
      </c>
      <c r="X677" s="26" t="n">
        <v>162.927</v>
      </c>
      <c r="Y677" s="26" t="n">
        <v>70031.64807</v>
      </c>
      <c r="Z677" s="26" t="n">
        <v>144812.93963</v>
      </c>
      <c r="AA677" s="26" t="n">
        <v>3643.20206</v>
      </c>
      <c r="AB677" s="26" t="n">
        <v>0</v>
      </c>
      <c r="AC677" s="26" t="n">
        <v>0</v>
      </c>
      <c r="AD677" s="26" t="n">
        <v>98.75018</v>
      </c>
      <c r="AE677" s="27" t="n">
        <v>343348.22194</v>
      </c>
      <c r="AF677" s="28" t="n">
        <v>3532298.40505</v>
      </c>
      <c r="AG677" s="4" t="n">
        <v>2462473.84869</v>
      </c>
      <c r="AH677" s="29" t="n">
        <v>1048350.46312</v>
      </c>
      <c r="AI677" s="29" t="n">
        <v>17285.39247</v>
      </c>
      <c r="AJ677" s="30" t="n">
        <v>4188.70077</v>
      </c>
      <c r="AK677" s="31" t="n">
        <v>-1.0886651580222E-009</v>
      </c>
      <c r="AL677" s="31"/>
    </row>
    <row r="678" customFormat="false" ht="15" hidden="false" customHeight="false" outlineLevel="0" collapsed="false">
      <c r="A678" s="2"/>
      <c r="B678" s="23" t="n">
        <v>6401</v>
      </c>
      <c r="C678" s="2" t="s">
        <v>425</v>
      </c>
      <c r="D678" s="24" t="n">
        <v>4671.95498</v>
      </c>
      <c r="E678" s="24" t="n">
        <v>0</v>
      </c>
      <c r="F678" s="24" t="n">
        <v>23724.9444</v>
      </c>
      <c r="G678" s="24" t="n">
        <v>28474.86205</v>
      </c>
      <c r="H678" s="25" t="n">
        <v>56871.76143</v>
      </c>
      <c r="I678" s="24" t="n">
        <v>7674.2044</v>
      </c>
      <c r="J678" s="24" t="n">
        <v>14232.30962</v>
      </c>
      <c r="K678" s="24" t="n">
        <v>27.22958</v>
      </c>
      <c r="L678" s="24" t="n">
        <v>8087.21802</v>
      </c>
      <c r="M678" s="24" t="n">
        <v>950</v>
      </c>
      <c r="N678" s="26" t="n">
        <v>0</v>
      </c>
      <c r="O678" s="25" t="n">
        <v>30970.96162</v>
      </c>
      <c r="P678" s="26" t="n">
        <v>500</v>
      </c>
      <c r="Q678" s="26" t="n">
        <v>524.981</v>
      </c>
      <c r="R678" s="26" t="n">
        <v>0</v>
      </c>
      <c r="S678" s="26" t="n">
        <v>0</v>
      </c>
      <c r="T678" s="26" t="n">
        <v>0</v>
      </c>
      <c r="U678" s="26" t="n">
        <v>1264.13892</v>
      </c>
      <c r="V678" s="26" t="n">
        <v>1061.178</v>
      </c>
      <c r="W678" s="26" t="n">
        <v>0</v>
      </c>
      <c r="X678" s="26" t="n">
        <v>0</v>
      </c>
      <c r="Y678" s="26" t="n">
        <v>0</v>
      </c>
      <c r="Z678" s="26" t="n">
        <v>89.25996</v>
      </c>
      <c r="AA678" s="26" t="n">
        <v>0</v>
      </c>
      <c r="AB678" s="26" t="n">
        <v>0</v>
      </c>
      <c r="AC678" s="26" t="n">
        <v>0</v>
      </c>
      <c r="AD678" s="26" t="n">
        <v>0</v>
      </c>
      <c r="AE678" s="27" t="n">
        <v>3439.55788</v>
      </c>
      <c r="AF678" s="28" t="n">
        <v>91282.28093</v>
      </c>
      <c r="AG678" s="4" t="n">
        <v>85993.83641</v>
      </c>
      <c r="AH678" s="29" t="n">
        <v>5261.21494</v>
      </c>
      <c r="AI678" s="29" t="n">
        <v>27.22958</v>
      </c>
      <c r="AJ678" s="30" t="n">
        <v>0</v>
      </c>
      <c r="AK678" s="31" t="n">
        <v>-1.07434061646927E-011</v>
      </c>
      <c r="AL678" s="31"/>
    </row>
    <row r="679" customFormat="false" ht="15" hidden="false" customHeight="false" outlineLevel="0" collapsed="false">
      <c r="A679" s="2"/>
      <c r="B679" s="23" t="n">
        <v>640105</v>
      </c>
      <c r="C679" s="2" t="s">
        <v>426</v>
      </c>
      <c r="D679" s="24" t="n">
        <v>4671.95498</v>
      </c>
      <c r="E679" s="24" t="n">
        <v>0</v>
      </c>
      <c r="F679" s="24" t="n">
        <v>23724.9444</v>
      </c>
      <c r="G679" s="24" t="n">
        <v>28474.86205</v>
      </c>
      <c r="H679" s="25" t="n">
        <v>56871.76143</v>
      </c>
      <c r="I679" s="24" t="n">
        <v>7674.2044</v>
      </c>
      <c r="J679" s="24" t="n">
        <v>14232.30962</v>
      </c>
      <c r="K679" s="24" t="n">
        <v>27.22958</v>
      </c>
      <c r="L679" s="24" t="n">
        <v>8087.21802</v>
      </c>
      <c r="M679" s="24" t="n">
        <v>950</v>
      </c>
      <c r="N679" s="26" t="n">
        <v>0</v>
      </c>
      <c r="O679" s="25" t="n">
        <v>30970.96162</v>
      </c>
      <c r="P679" s="26" t="n">
        <v>500</v>
      </c>
      <c r="Q679" s="26" t="n">
        <v>524.981</v>
      </c>
      <c r="R679" s="26" t="n">
        <v>0</v>
      </c>
      <c r="S679" s="26" t="n">
        <v>0</v>
      </c>
      <c r="T679" s="26" t="n">
        <v>0</v>
      </c>
      <c r="U679" s="26" t="n">
        <v>1264.13892</v>
      </c>
      <c r="V679" s="26" t="n">
        <v>1061.178</v>
      </c>
      <c r="W679" s="26" t="n">
        <v>0</v>
      </c>
      <c r="X679" s="26" t="n">
        <v>0</v>
      </c>
      <c r="Y679" s="26" t="n">
        <v>0</v>
      </c>
      <c r="Z679" s="26" t="n">
        <v>89.25996</v>
      </c>
      <c r="AA679" s="26" t="n">
        <v>0</v>
      </c>
      <c r="AB679" s="26" t="n">
        <v>0</v>
      </c>
      <c r="AC679" s="26" t="n">
        <v>0</v>
      </c>
      <c r="AD679" s="26" t="n">
        <v>0</v>
      </c>
      <c r="AE679" s="27" t="n">
        <v>3439.55788</v>
      </c>
      <c r="AF679" s="28" t="n">
        <v>91282.28093</v>
      </c>
      <c r="AG679" s="4" t="n">
        <v>85993.83641</v>
      </c>
      <c r="AH679" s="29" t="n">
        <v>5261.21494</v>
      </c>
      <c r="AI679" s="29" t="n">
        <v>27.22958</v>
      </c>
      <c r="AJ679" s="30" t="n">
        <v>0</v>
      </c>
      <c r="AK679" s="31" t="n">
        <v>-1.07434061646927E-011</v>
      </c>
      <c r="AL679" s="31"/>
    </row>
    <row r="680" customFormat="false" ht="15" hidden="false" customHeight="false" outlineLevel="0" collapsed="false">
      <c r="A680" s="2"/>
      <c r="B680" s="23" t="n">
        <v>640110</v>
      </c>
      <c r="C680" s="2" t="s">
        <v>427</v>
      </c>
      <c r="D680" s="24" t="n">
        <v>0</v>
      </c>
      <c r="E680" s="24" t="n">
        <v>0</v>
      </c>
      <c r="F680" s="24" t="n">
        <v>0</v>
      </c>
      <c r="G680" s="24" t="n">
        <v>0</v>
      </c>
      <c r="H680" s="25" t="n">
        <v>0</v>
      </c>
      <c r="I680" s="24" t="n">
        <v>0</v>
      </c>
      <c r="J680" s="24" t="n">
        <v>0</v>
      </c>
      <c r="K680" s="24" t="n">
        <v>0</v>
      </c>
      <c r="L680" s="24" t="n">
        <v>0</v>
      </c>
      <c r="M680" s="24" t="n">
        <v>0</v>
      </c>
      <c r="N680" s="26" t="n">
        <v>0</v>
      </c>
      <c r="O680" s="25" t="n">
        <v>0</v>
      </c>
      <c r="P680" s="26" t="n">
        <v>0</v>
      </c>
      <c r="Q680" s="26" t="n">
        <v>0</v>
      </c>
      <c r="R680" s="26" t="n">
        <v>0</v>
      </c>
      <c r="S680" s="26" t="n">
        <v>0</v>
      </c>
      <c r="T680" s="26" t="n">
        <v>0</v>
      </c>
      <c r="U680" s="26" t="n">
        <v>0</v>
      </c>
      <c r="V680" s="26" t="n">
        <v>0</v>
      </c>
      <c r="W680" s="26" t="n">
        <v>0</v>
      </c>
      <c r="X680" s="26" t="n">
        <v>0</v>
      </c>
      <c r="Y680" s="26" t="n">
        <v>0</v>
      </c>
      <c r="Z680" s="26" t="n">
        <v>0</v>
      </c>
      <c r="AA680" s="26" t="n">
        <v>0</v>
      </c>
      <c r="AB680" s="26" t="n">
        <v>0</v>
      </c>
      <c r="AC680" s="26" t="n">
        <v>0</v>
      </c>
      <c r="AD680" s="26" t="n">
        <v>0</v>
      </c>
      <c r="AE680" s="27" t="n">
        <v>0</v>
      </c>
      <c r="AF680" s="28" t="n">
        <v>0</v>
      </c>
      <c r="AG680" s="4" t="n">
        <v>0</v>
      </c>
      <c r="AH680" s="29" t="n">
        <v>0</v>
      </c>
      <c r="AI680" s="29" t="n">
        <v>0</v>
      </c>
      <c r="AJ680" s="30" t="n">
        <v>0</v>
      </c>
      <c r="AK680" s="31" t="n">
        <v>0</v>
      </c>
      <c r="AL680" s="31"/>
    </row>
    <row r="681" customFormat="false" ht="15" hidden="false" customHeight="false" outlineLevel="0" collapsed="false">
      <c r="A681" s="2"/>
      <c r="B681" s="23" t="n">
        <v>6402</v>
      </c>
      <c r="C681" s="2" t="s">
        <v>428</v>
      </c>
      <c r="D681" s="24" t="n">
        <v>44353.70309</v>
      </c>
      <c r="E681" s="24" t="n">
        <v>52681.80135</v>
      </c>
      <c r="F681" s="24" t="n">
        <v>193787.61281</v>
      </c>
      <c r="G681" s="24" t="n">
        <v>84569.28622</v>
      </c>
      <c r="H681" s="25" t="n">
        <v>375392.40347</v>
      </c>
      <c r="I681" s="24" t="n">
        <v>4337.26013</v>
      </c>
      <c r="J681" s="24" t="n">
        <v>56059.74821</v>
      </c>
      <c r="K681" s="24" t="n">
        <v>3661.1157</v>
      </c>
      <c r="L681" s="24" t="n">
        <v>36305.81245</v>
      </c>
      <c r="M681" s="24" t="n">
        <v>6800.86755</v>
      </c>
      <c r="N681" s="26" t="n">
        <v>4636.73285</v>
      </c>
      <c r="O681" s="25" t="n">
        <v>111801.53689</v>
      </c>
      <c r="P681" s="26" t="n">
        <v>1749.86136</v>
      </c>
      <c r="Q681" s="26" t="n">
        <v>43355.007</v>
      </c>
      <c r="R681" s="26" t="n">
        <v>172.4279</v>
      </c>
      <c r="S681" s="26" t="n">
        <v>856.78148</v>
      </c>
      <c r="T681" s="26" t="n">
        <v>0</v>
      </c>
      <c r="U681" s="26" t="n">
        <v>14194.3968</v>
      </c>
      <c r="V681" s="26" t="n">
        <v>2240.08594</v>
      </c>
      <c r="W681" s="26" t="n">
        <v>527.45211</v>
      </c>
      <c r="X681" s="26" t="n">
        <v>162.927</v>
      </c>
      <c r="Y681" s="26" t="n">
        <v>182.73433</v>
      </c>
      <c r="Z681" s="26" t="n">
        <v>0</v>
      </c>
      <c r="AA681" s="26" t="n">
        <v>178.17906</v>
      </c>
      <c r="AB681" s="26" t="n">
        <v>0</v>
      </c>
      <c r="AC681" s="26" t="n">
        <v>0</v>
      </c>
      <c r="AD681" s="26" t="n">
        <v>98.75018</v>
      </c>
      <c r="AE681" s="27" t="n">
        <v>63718.60316</v>
      </c>
      <c r="AF681" s="28" t="n">
        <v>550912.54352</v>
      </c>
      <c r="AG681" s="4" t="n">
        <v>447316.01934</v>
      </c>
      <c r="AH681" s="29" t="n">
        <v>99229.77731</v>
      </c>
      <c r="AI681" s="29" t="n">
        <v>3661.1157</v>
      </c>
      <c r="AJ681" s="30" t="n">
        <v>705.63117</v>
      </c>
      <c r="AK681" s="31" t="n">
        <v>6.11635186942294E-011</v>
      </c>
      <c r="AL681" s="31"/>
    </row>
    <row r="682" customFormat="false" ht="15" hidden="false" customHeight="false" outlineLevel="0" collapsed="false">
      <c r="A682" s="2"/>
      <c r="B682" s="23" t="n">
        <v>640205</v>
      </c>
      <c r="C682" s="2" t="s">
        <v>429</v>
      </c>
      <c r="D682" s="24" t="n">
        <v>1066.64435</v>
      </c>
      <c r="E682" s="24" t="n">
        <v>592.6692</v>
      </c>
      <c r="F682" s="24" t="n">
        <v>3763.68535</v>
      </c>
      <c r="G682" s="24" t="n">
        <v>3618.68068</v>
      </c>
      <c r="H682" s="25" t="n">
        <v>9041.67958</v>
      </c>
      <c r="I682" s="24" t="n">
        <v>22.3534</v>
      </c>
      <c r="J682" s="24" t="n">
        <v>2439.31097</v>
      </c>
      <c r="K682" s="24" t="n">
        <v>0</v>
      </c>
      <c r="L682" s="24" t="n">
        <v>30814.72498</v>
      </c>
      <c r="M682" s="24" t="n">
        <v>0</v>
      </c>
      <c r="N682" s="26" t="n">
        <v>0</v>
      </c>
      <c r="O682" s="25" t="n">
        <v>33276.38935</v>
      </c>
      <c r="P682" s="26" t="n">
        <v>70.13075</v>
      </c>
      <c r="Q682" s="26" t="n">
        <v>3934.795</v>
      </c>
      <c r="R682" s="26" t="n">
        <v>0</v>
      </c>
      <c r="S682" s="26" t="n">
        <v>0</v>
      </c>
      <c r="T682" s="26" t="n">
        <v>0</v>
      </c>
      <c r="U682" s="26" t="n">
        <v>555.53244</v>
      </c>
      <c r="V682" s="26" t="n">
        <v>22.7</v>
      </c>
      <c r="W682" s="26" t="n">
        <v>0</v>
      </c>
      <c r="X682" s="26" t="n">
        <v>0</v>
      </c>
      <c r="Y682" s="26" t="n">
        <v>1.4</v>
      </c>
      <c r="Z682" s="26" t="n">
        <v>0</v>
      </c>
      <c r="AA682" s="26" t="n">
        <v>0</v>
      </c>
      <c r="AB682" s="26" t="n">
        <v>0</v>
      </c>
      <c r="AC682" s="26" t="n">
        <v>0</v>
      </c>
      <c r="AD682" s="26" t="n">
        <v>0</v>
      </c>
      <c r="AE682" s="27" t="n">
        <v>4584.55819</v>
      </c>
      <c r="AF682" s="28" t="n">
        <v>46902.62712</v>
      </c>
      <c r="AG682" s="4" t="n">
        <v>45171.78282</v>
      </c>
      <c r="AH682" s="29" t="n">
        <v>1730.8443</v>
      </c>
      <c r="AI682" s="29" t="n">
        <v>0</v>
      </c>
      <c r="AJ682" s="30" t="n">
        <v>0</v>
      </c>
      <c r="AK682" s="31" t="n">
        <v>-1.04591890703887E-011</v>
      </c>
      <c r="AL682" s="31"/>
    </row>
    <row r="683" customFormat="false" ht="15" hidden="false" customHeight="false" outlineLevel="0" collapsed="false">
      <c r="A683" s="2"/>
      <c r="B683" s="23" t="n">
        <v>640210</v>
      </c>
      <c r="C683" s="2" t="s">
        <v>430</v>
      </c>
      <c r="D683" s="24" t="n">
        <v>0</v>
      </c>
      <c r="E683" s="24" t="n">
        <v>0</v>
      </c>
      <c r="F683" s="24" t="n">
        <v>0</v>
      </c>
      <c r="G683" s="24" t="n">
        <v>0</v>
      </c>
      <c r="H683" s="25" t="n">
        <v>0</v>
      </c>
      <c r="I683" s="24" t="n">
        <v>0</v>
      </c>
      <c r="J683" s="24" t="n">
        <v>0</v>
      </c>
      <c r="K683" s="24" t="n">
        <v>0</v>
      </c>
      <c r="L683" s="24" t="n">
        <v>0</v>
      </c>
      <c r="M683" s="24" t="n">
        <v>0</v>
      </c>
      <c r="N683" s="26" t="n">
        <v>0</v>
      </c>
      <c r="O683" s="25" t="n">
        <v>0</v>
      </c>
      <c r="P683" s="26" t="n">
        <v>0</v>
      </c>
      <c r="Q683" s="26" t="n">
        <v>0</v>
      </c>
      <c r="R683" s="26" t="n">
        <v>0</v>
      </c>
      <c r="S683" s="26" t="n">
        <v>0</v>
      </c>
      <c r="T683" s="26" t="n">
        <v>0</v>
      </c>
      <c r="U683" s="26" t="n">
        <v>0</v>
      </c>
      <c r="V683" s="26" t="n">
        <v>0</v>
      </c>
      <c r="W683" s="26" t="n">
        <v>0</v>
      </c>
      <c r="X683" s="26" t="n">
        <v>0</v>
      </c>
      <c r="Y683" s="26" t="n">
        <v>0</v>
      </c>
      <c r="Z683" s="26" t="n">
        <v>0</v>
      </c>
      <c r="AA683" s="26" t="n">
        <v>0</v>
      </c>
      <c r="AB683" s="26" t="n">
        <v>0</v>
      </c>
      <c r="AC683" s="26" t="n">
        <v>0</v>
      </c>
      <c r="AD683" s="26" t="n">
        <v>0</v>
      </c>
      <c r="AE683" s="27" t="n">
        <v>0</v>
      </c>
      <c r="AF683" s="28" t="n">
        <v>0</v>
      </c>
      <c r="AG683" s="4" t="n">
        <v>0</v>
      </c>
      <c r="AH683" s="29" t="n">
        <v>0</v>
      </c>
      <c r="AI683" s="29" t="n">
        <v>0</v>
      </c>
      <c r="AJ683" s="30" t="n">
        <v>0</v>
      </c>
      <c r="AK683" s="31" t="n">
        <v>0</v>
      </c>
      <c r="AL683" s="31"/>
    </row>
    <row r="684" customFormat="false" ht="15" hidden="false" customHeight="false" outlineLevel="0" collapsed="false">
      <c r="A684" s="2"/>
      <c r="B684" s="23" t="n">
        <v>640215</v>
      </c>
      <c r="C684" s="2" t="s">
        <v>431</v>
      </c>
      <c r="D684" s="24" t="n">
        <v>0</v>
      </c>
      <c r="E684" s="24" t="n">
        <v>25017.59826</v>
      </c>
      <c r="F684" s="24" t="n">
        <v>77341.85695</v>
      </c>
      <c r="G684" s="24" t="n">
        <v>26185.3446</v>
      </c>
      <c r="H684" s="25" t="n">
        <v>128544.79981</v>
      </c>
      <c r="I684" s="24" t="n">
        <v>0</v>
      </c>
      <c r="J684" s="24" t="n">
        <v>0</v>
      </c>
      <c r="K684" s="24" t="n">
        <v>0</v>
      </c>
      <c r="L684" s="24" t="n">
        <v>5491.08747</v>
      </c>
      <c r="M684" s="24" t="n">
        <v>0</v>
      </c>
      <c r="N684" s="26" t="n">
        <v>0</v>
      </c>
      <c r="O684" s="25" t="n">
        <v>5491.08747</v>
      </c>
      <c r="P684" s="26" t="n">
        <v>0</v>
      </c>
      <c r="Q684" s="26" t="n">
        <v>25132.977</v>
      </c>
      <c r="R684" s="26" t="n">
        <v>0</v>
      </c>
      <c r="S684" s="26" t="n">
        <v>0</v>
      </c>
      <c r="T684" s="26" t="n">
        <v>0</v>
      </c>
      <c r="U684" s="26" t="n">
        <v>0</v>
      </c>
      <c r="V684" s="26" t="n">
        <v>0</v>
      </c>
      <c r="W684" s="26" t="n">
        <v>0</v>
      </c>
      <c r="X684" s="26" t="n">
        <v>0</v>
      </c>
      <c r="Y684" s="26" t="n">
        <v>0</v>
      </c>
      <c r="Z684" s="26" t="n">
        <v>0</v>
      </c>
      <c r="AA684" s="26" t="n">
        <v>0</v>
      </c>
      <c r="AB684" s="26" t="n">
        <v>0</v>
      </c>
      <c r="AC684" s="26" t="n">
        <v>0</v>
      </c>
      <c r="AD684" s="26" t="n">
        <v>0</v>
      </c>
      <c r="AE684" s="27" t="n">
        <v>25132.977</v>
      </c>
      <c r="AF684" s="28" t="n">
        <v>159168.86428</v>
      </c>
      <c r="AG684" s="4" t="n">
        <v>134151.26602</v>
      </c>
      <c r="AH684" s="29" t="n">
        <v>25017.59826</v>
      </c>
      <c r="AI684" s="29" t="n">
        <v>0</v>
      </c>
      <c r="AJ684" s="30" t="n">
        <v>0</v>
      </c>
      <c r="AK684" s="31" t="n">
        <v>0</v>
      </c>
      <c r="AL684" s="31"/>
    </row>
    <row r="685" customFormat="false" ht="15" hidden="false" customHeight="false" outlineLevel="0" collapsed="false">
      <c r="A685" s="2"/>
      <c r="B685" s="23" t="n">
        <v>640220</v>
      </c>
      <c r="C685" s="2" t="s">
        <v>432</v>
      </c>
      <c r="D685" s="24"/>
      <c r="E685" s="24"/>
      <c r="F685" s="24"/>
      <c r="G685" s="24"/>
      <c r="H685" s="25" t="n">
        <v>0</v>
      </c>
      <c r="I685" s="24"/>
      <c r="J685" s="24"/>
      <c r="K685" s="24"/>
      <c r="L685" s="24"/>
      <c r="M685" s="24"/>
      <c r="N685" s="26"/>
      <c r="O685" s="25" t="n">
        <v>0</v>
      </c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  <c r="AA685" s="26"/>
      <c r="AB685" s="26"/>
      <c r="AC685" s="26"/>
      <c r="AD685" s="26"/>
      <c r="AE685" s="27" t="n">
        <v>0</v>
      </c>
      <c r="AF685" s="28" t="n">
        <v>0</v>
      </c>
      <c r="AG685" s="4" t="n">
        <v>0</v>
      </c>
      <c r="AH685" s="29" t="n">
        <v>0</v>
      </c>
      <c r="AI685" s="29" t="n">
        <v>0</v>
      </c>
      <c r="AJ685" s="30" t="n">
        <v>0</v>
      </c>
      <c r="AK685" s="31" t="n">
        <v>0</v>
      </c>
      <c r="AL685" s="31"/>
    </row>
    <row r="686" customFormat="false" ht="15" hidden="false" customHeight="false" outlineLevel="0" collapsed="false">
      <c r="A686" s="2"/>
      <c r="B686" s="23" t="n">
        <v>640290</v>
      </c>
      <c r="C686" s="2" t="s">
        <v>144</v>
      </c>
      <c r="D686" s="24" t="n">
        <v>43287.05874</v>
      </c>
      <c r="E686" s="24" t="n">
        <v>27071.53389</v>
      </c>
      <c r="F686" s="24" t="n">
        <v>112682.07051</v>
      </c>
      <c r="G686" s="24" t="n">
        <v>54765.26094</v>
      </c>
      <c r="H686" s="25" t="n">
        <v>237805.92408</v>
      </c>
      <c r="I686" s="24" t="n">
        <v>4314.90673</v>
      </c>
      <c r="J686" s="24" t="n">
        <v>53620.43724</v>
      </c>
      <c r="K686" s="24" t="n">
        <v>3661.1157</v>
      </c>
      <c r="L686" s="24" t="n">
        <v>0</v>
      </c>
      <c r="M686" s="24" t="n">
        <v>6800.86755</v>
      </c>
      <c r="N686" s="26" t="n">
        <v>4636.73285</v>
      </c>
      <c r="O686" s="25" t="n">
        <v>73034.06007</v>
      </c>
      <c r="P686" s="26" t="n">
        <v>1679.73061</v>
      </c>
      <c r="Q686" s="26" t="n">
        <v>14287.235</v>
      </c>
      <c r="R686" s="26" t="n">
        <v>172.4279</v>
      </c>
      <c r="S686" s="26" t="n">
        <v>856.78148</v>
      </c>
      <c r="T686" s="26" t="n">
        <v>0</v>
      </c>
      <c r="U686" s="26" t="n">
        <v>13638.86436</v>
      </c>
      <c r="V686" s="26" t="n">
        <v>2217.38594</v>
      </c>
      <c r="W686" s="26" t="n">
        <v>527.45211</v>
      </c>
      <c r="X686" s="26" t="n">
        <v>162.927</v>
      </c>
      <c r="Y686" s="26" t="n">
        <v>181.33433</v>
      </c>
      <c r="Z686" s="26" t="n">
        <v>0</v>
      </c>
      <c r="AA686" s="26" t="n">
        <v>178.17906</v>
      </c>
      <c r="AB686" s="26" t="n">
        <v>0</v>
      </c>
      <c r="AC686" s="26" t="n">
        <v>0</v>
      </c>
      <c r="AD686" s="26" t="n">
        <v>98.75018</v>
      </c>
      <c r="AE686" s="27" t="n">
        <v>34001.06797</v>
      </c>
      <c r="AF686" s="28" t="n">
        <v>344841.05212</v>
      </c>
      <c r="AG686" s="4" t="n">
        <v>267992.9705</v>
      </c>
      <c r="AH686" s="29" t="n">
        <v>72481.33475</v>
      </c>
      <c r="AI686" s="29" t="n">
        <v>3661.1157</v>
      </c>
      <c r="AJ686" s="30" t="n">
        <v>705.63117</v>
      </c>
      <c r="AK686" s="31" t="n">
        <v>1.75077730091289E-011</v>
      </c>
      <c r="AL686" s="31"/>
    </row>
    <row r="687" customFormat="false" ht="15" hidden="false" customHeight="false" outlineLevel="0" collapsed="false">
      <c r="A687" s="2"/>
      <c r="B687" s="23" t="n">
        <v>6403</v>
      </c>
      <c r="C687" s="2" t="s">
        <v>433</v>
      </c>
      <c r="D687" s="24" t="n">
        <v>44777.69959</v>
      </c>
      <c r="E687" s="24" t="n">
        <v>35446.55609</v>
      </c>
      <c r="F687" s="24" t="n">
        <v>111144.40945</v>
      </c>
      <c r="G687" s="24" t="n">
        <v>82668.80746</v>
      </c>
      <c r="H687" s="25" t="n">
        <v>274037.47259</v>
      </c>
      <c r="I687" s="24" t="n">
        <v>3834.71992</v>
      </c>
      <c r="J687" s="24" t="n">
        <v>81805.8636</v>
      </c>
      <c r="K687" s="24" t="n">
        <v>259.70344</v>
      </c>
      <c r="L687" s="24" t="n">
        <v>134528.32962</v>
      </c>
      <c r="M687" s="24" t="n">
        <v>4104.01906</v>
      </c>
      <c r="N687" s="26" t="n">
        <v>1901.17419</v>
      </c>
      <c r="O687" s="25" t="n">
        <v>226433.80983</v>
      </c>
      <c r="P687" s="26" t="n">
        <v>0</v>
      </c>
      <c r="Q687" s="26" t="n">
        <v>8755.695</v>
      </c>
      <c r="R687" s="26" t="n">
        <v>0</v>
      </c>
      <c r="S687" s="26" t="n">
        <v>0</v>
      </c>
      <c r="T687" s="26" t="n">
        <v>0</v>
      </c>
      <c r="U687" s="26" t="n">
        <v>24434.65694</v>
      </c>
      <c r="V687" s="26" t="n">
        <v>0</v>
      </c>
      <c r="W687" s="26" t="n">
        <v>0</v>
      </c>
      <c r="X687" s="26" t="n">
        <v>0</v>
      </c>
      <c r="Y687" s="26" t="n">
        <v>0</v>
      </c>
      <c r="Z687" s="26" t="n">
        <v>0</v>
      </c>
      <c r="AA687" s="26" t="n">
        <v>0</v>
      </c>
      <c r="AB687" s="26" t="n">
        <v>0</v>
      </c>
      <c r="AC687" s="26" t="n">
        <v>0</v>
      </c>
      <c r="AD687" s="26" t="n">
        <v>0</v>
      </c>
      <c r="AE687" s="27" t="n">
        <v>33190.35194</v>
      </c>
      <c r="AF687" s="28" t="n">
        <v>533661.63436</v>
      </c>
      <c r="AG687" s="4" t="n">
        <v>453177.67524</v>
      </c>
      <c r="AH687" s="29" t="n">
        <v>80224.25568</v>
      </c>
      <c r="AI687" s="29" t="n">
        <v>259.70344</v>
      </c>
      <c r="AJ687" s="30" t="n">
        <v>0</v>
      </c>
      <c r="AK687" s="31" t="n">
        <v>-4.61568561149761E-011</v>
      </c>
      <c r="AL687" s="31"/>
    </row>
    <row r="688" customFormat="false" ht="15" hidden="false" customHeight="false" outlineLevel="0" collapsed="false">
      <c r="A688" s="2"/>
      <c r="B688" s="23" t="n">
        <v>640305</v>
      </c>
      <c r="C688" s="2" t="s">
        <v>434</v>
      </c>
      <c r="D688" s="24" t="n">
        <v>44777.69959</v>
      </c>
      <c r="E688" s="24" t="n">
        <v>2240.43067</v>
      </c>
      <c r="F688" s="24" t="n">
        <v>107864.92583</v>
      </c>
      <c r="G688" s="24" t="n">
        <v>76823.60176</v>
      </c>
      <c r="H688" s="25" t="n">
        <v>231706.65785</v>
      </c>
      <c r="I688" s="24" t="n">
        <v>0</v>
      </c>
      <c r="J688" s="24" t="n">
        <v>79378.15385</v>
      </c>
      <c r="K688" s="24" t="n">
        <v>259.70344</v>
      </c>
      <c r="L688" s="24" t="n">
        <v>119716.07431</v>
      </c>
      <c r="M688" s="24" t="n">
        <v>4104.01906</v>
      </c>
      <c r="N688" s="26" t="n">
        <v>558.25849</v>
      </c>
      <c r="O688" s="25" t="n">
        <v>204016.20915</v>
      </c>
      <c r="P688" s="26" t="n">
        <v>0</v>
      </c>
      <c r="Q688" s="26" t="n">
        <v>4640.288</v>
      </c>
      <c r="R688" s="26" t="n">
        <v>0</v>
      </c>
      <c r="S688" s="26" t="n">
        <v>0</v>
      </c>
      <c r="T688" s="26" t="n">
        <v>0</v>
      </c>
      <c r="U688" s="26" t="n">
        <v>22733.85167</v>
      </c>
      <c r="V688" s="26" t="n">
        <v>0</v>
      </c>
      <c r="W688" s="26" t="n">
        <v>0</v>
      </c>
      <c r="X688" s="26" t="n">
        <v>0</v>
      </c>
      <c r="Y688" s="26" t="n">
        <v>0</v>
      </c>
      <c r="Z688" s="26" t="n">
        <v>0</v>
      </c>
      <c r="AA688" s="26" t="n">
        <v>0</v>
      </c>
      <c r="AB688" s="26" t="n">
        <v>0</v>
      </c>
      <c r="AC688" s="26" t="n">
        <v>0</v>
      </c>
      <c r="AD688" s="26" t="n">
        <v>0</v>
      </c>
      <c r="AE688" s="27" t="n">
        <v>27374.13967</v>
      </c>
      <c r="AF688" s="28" t="n">
        <v>463097.00667</v>
      </c>
      <c r="AG688" s="4" t="n">
        <v>415819.17297</v>
      </c>
      <c r="AH688" s="29" t="n">
        <v>47018.13026</v>
      </c>
      <c r="AI688" s="29" t="n">
        <v>259.70344</v>
      </c>
      <c r="AJ688" s="30" t="n">
        <v>0</v>
      </c>
      <c r="AK688" s="31" t="n">
        <v>1.93267624126747E-011</v>
      </c>
      <c r="AL688" s="31"/>
    </row>
    <row r="689" customFormat="false" ht="15" hidden="false" customHeight="false" outlineLevel="0" collapsed="false">
      <c r="A689" s="2"/>
      <c r="B689" s="23" t="n">
        <v>640310</v>
      </c>
      <c r="C689" s="2" t="s">
        <v>435</v>
      </c>
      <c r="D689" s="24" t="n">
        <v>0</v>
      </c>
      <c r="E689" s="24" t="n">
        <v>27764.10361</v>
      </c>
      <c r="F689" s="24" t="n">
        <v>0</v>
      </c>
      <c r="G689" s="24" t="n">
        <v>4600</v>
      </c>
      <c r="H689" s="25" t="n">
        <v>32364.10361</v>
      </c>
      <c r="I689" s="24" t="n">
        <v>0</v>
      </c>
      <c r="J689" s="24" t="n">
        <v>2427.70975</v>
      </c>
      <c r="K689" s="24" t="n">
        <v>0</v>
      </c>
      <c r="L689" s="24" t="n">
        <v>0</v>
      </c>
      <c r="M689" s="24" t="n">
        <v>0</v>
      </c>
      <c r="N689" s="26" t="n">
        <v>0</v>
      </c>
      <c r="O689" s="25" t="n">
        <v>2427.70975</v>
      </c>
      <c r="P689" s="26" t="n">
        <v>0</v>
      </c>
      <c r="Q689" s="26" t="n">
        <v>0</v>
      </c>
      <c r="R689" s="26" t="n">
        <v>0</v>
      </c>
      <c r="S689" s="26" t="n">
        <v>0</v>
      </c>
      <c r="T689" s="26" t="n">
        <v>0</v>
      </c>
      <c r="U689" s="26" t="n">
        <v>0</v>
      </c>
      <c r="V689" s="26" t="n">
        <v>0</v>
      </c>
      <c r="W689" s="26" t="n">
        <v>0</v>
      </c>
      <c r="X689" s="26" t="n">
        <v>0</v>
      </c>
      <c r="Y689" s="26" t="n">
        <v>0</v>
      </c>
      <c r="Z689" s="26" t="n">
        <v>0</v>
      </c>
      <c r="AA689" s="26" t="n">
        <v>0</v>
      </c>
      <c r="AB689" s="26" t="n">
        <v>0</v>
      </c>
      <c r="AC689" s="26" t="n">
        <v>0</v>
      </c>
      <c r="AD689" s="26" t="n">
        <v>0</v>
      </c>
      <c r="AE689" s="27" t="n">
        <v>0</v>
      </c>
      <c r="AF689" s="28" t="n">
        <v>34791.81336</v>
      </c>
      <c r="AG689" s="4" t="n">
        <v>7027.70975</v>
      </c>
      <c r="AH689" s="29" t="n">
        <v>27764.10361</v>
      </c>
      <c r="AI689" s="29" t="n">
        <v>0</v>
      </c>
      <c r="AJ689" s="30" t="n">
        <v>0</v>
      </c>
      <c r="AK689" s="31" t="n">
        <v>0</v>
      </c>
      <c r="AL689" s="31"/>
    </row>
    <row r="690" customFormat="false" ht="15" hidden="false" customHeight="false" outlineLevel="0" collapsed="false">
      <c r="A690" s="2"/>
      <c r="B690" s="23" t="n">
        <v>640315</v>
      </c>
      <c r="C690" s="2" t="s">
        <v>436</v>
      </c>
      <c r="D690" s="24" t="n">
        <v>0</v>
      </c>
      <c r="E690" s="24" t="n">
        <v>5442.02181</v>
      </c>
      <c r="F690" s="24" t="n">
        <v>3279.48362</v>
      </c>
      <c r="G690" s="24" t="n">
        <v>1245.2057</v>
      </c>
      <c r="H690" s="25" t="n">
        <v>9966.71113</v>
      </c>
      <c r="I690" s="24" t="n">
        <v>3834.71992</v>
      </c>
      <c r="J690" s="24" t="n">
        <v>0</v>
      </c>
      <c r="K690" s="24" t="n">
        <v>0</v>
      </c>
      <c r="L690" s="24" t="n">
        <v>14812.25531</v>
      </c>
      <c r="M690" s="24" t="n">
        <v>0</v>
      </c>
      <c r="N690" s="26" t="n">
        <v>1342.9157</v>
      </c>
      <c r="O690" s="25" t="n">
        <v>19989.89093</v>
      </c>
      <c r="P690" s="26" t="n">
        <v>0</v>
      </c>
      <c r="Q690" s="26" t="n">
        <v>4115.407</v>
      </c>
      <c r="R690" s="26" t="n">
        <v>0</v>
      </c>
      <c r="S690" s="26" t="n">
        <v>0</v>
      </c>
      <c r="T690" s="26" t="n">
        <v>0</v>
      </c>
      <c r="U690" s="26" t="n">
        <v>1700.80527</v>
      </c>
      <c r="V690" s="26" t="n">
        <v>0</v>
      </c>
      <c r="W690" s="26" t="n">
        <v>0</v>
      </c>
      <c r="X690" s="26" t="n">
        <v>0</v>
      </c>
      <c r="Y690" s="26" t="n">
        <v>0</v>
      </c>
      <c r="Z690" s="26" t="n">
        <v>0</v>
      </c>
      <c r="AA690" s="26" t="n">
        <v>0</v>
      </c>
      <c r="AB690" s="26" t="n">
        <v>0</v>
      </c>
      <c r="AC690" s="26" t="n">
        <v>0</v>
      </c>
      <c r="AD690" s="26" t="n">
        <v>0</v>
      </c>
      <c r="AE690" s="27" t="n">
        <v>5816.21227</v>
      </c>
      <c r="AF690" s="28" t="n">
        <v>35772.81433</v>
      </c>
      <c r="AG690" s="4" t="n">
        <v>30330.79252</v>
      </c>
      <c r="AH690" s="29" t="n">
        <v>5442.02181</v>
      </c>
      <c r="AI690" s="29" t="n">
        <v>0</v>
      </c>
      <c r="AJ690" s="30" t="n">
        <v>0</v>
      </c>
      <c r="AK690" s="31" t="n">
        <v>5.45696821063757E-012</v>
      </c>
      <c r="AL690" s="31"/>
    </row>
    <row r="691" customFormat="false" ht="15" hidden="false" customHeight="false" outlineLevel="0" collapsed="false">
      <c r="A691" s="2"/>
      <c r="B691" s="23" t="n">
        <v>6404</v>
      </c>
      <c r="C691" s="2" t="s">
        <v>437</v>
      </c>
      <c r="D691" s="24" t="n">
        <v>433801.74328</v>
      </c>
      <c r="E691" s="24" t="n">
        <v>209821.43015</v>
      </c>
      <c r="F691" s="24" t="n">
        <v>876513.7208</v>
      </c>
      <c r="G691" s="24" t="n">
        <v>159961.75747</v>
      </c>
      <c r="H691" s="25" t="n">
        <v>1680098.6517</v>
      </c>
      <c r="I691" s="24" t="n">
        <v>142695.88505</v>
      </c>
      <c r="J691" s="24" t="n">
        <v>99174.84944</v>
      </c>
      <c r="K691" s="24" t="n">
        <v>13337.34375</v>
      </c>
      <c r="L691" s="24" t="n">
        <v>88042.40447</v>
      </c>
      <c r="M691" s="24" t="n">
        <v>28147.24863</v>
      </c>
      <c r="N691" s="26" t="n">
        <v>26535.46186</v>
      </c>
      <c r="O691" s="25" t="n">
        <v>397933.1932</v>
      </c>
      <c r="P691" s="26" t="n">
        <v>2964.2006</v>
      </c>
      <c r="Q691" s="26" t="n">
        <v>0</v>
      </c>
      <c r="R691" s="26" t="n">
        <v>0</v>
      </c>
      <c r="S691" s="26" t="n">
        <v>912.67901</v>
      </c>
      <c r="T691" s="26" t="n">
        <v>0</v>
      </c>
      <c r="U691" s="26" t="n">
        <v>252.5</v>
      </c>
      <c r="V691" s="26" t="n">
        <v>13267.09069</v>
      </c>
      <c r="W691" s="26" t="n">
        <v>18.0466</v>
      </c>
      <c r="X691" s="26" t="n">
        <v>0</v>
      </c>
      <c r="Y691" s="26" t="n">
        <v>69848.91374</v>
      </c>
      <c r="Z691" s="26" t="n">
        <v>144723.67967</v>
      </c>
      <c r="AA691" s="26" t="n">
        <v>288.11206</v>
      </c>
      <c r="AB691" s="26" t="n">
        <v>0</v>
      </c>
      <c r="AC691" s="26" t="n">
        <v>0</v>
      </c>
      <c r="AD691" s="26" t="n">
        <v>0</v>
      </c>
      <c r="AE691" s="27" t="n">
        <v>232275.22237</v>
      </c>
      <c r="AF691" s="28" t="n">
        <v>2310307.06727</v>
      </c>
      <c r="AG691" s="4" t="n">
        <v>1435503.59742</v>
      </c>
      <c r="AH691" s="29" t="n">
        <v>861159.96744</v>
      </c>
      <c r="AI691" s="29" t="n">
        <v>13337.34375</v>
      </c>
      <c r="AJ691" s="30" t="n">
        <v>306.15866</v>
      </c>
      <c r="AK691" s="31" t="n">
        <v>-4.26894075644668E-011</v>
      </c>
      <c r="AL691" s="31"/>
    </row>
    <row r="692" customFormat="false" ht="15" hidden="false" customHeight="false" outlineLevel="0" collapsed="false">
      <c r="A692" s="2"/>
      <c r="B692" s="23" t="n">
        <v>640405</v>
      </c>
      <c r="C692" s="2" t="s">
        <v>135</v>
      </c>
      <c r="D692" s="24" t="n">
        <v>15399.62293</v>
      </c>
      <c r="E692" s="24" t="n">
        <v>5010.41434</v>
      </c>
      <c r="F692" s="24" t="n">
        <v>6524.10135</v>
      </c>
      <c r="G692" s="24" t="n">
        <v>6077.9582</v>
      </c>
      <c r="H692" s="25" t="n">
        <v>33012.09682</v>
      </c>
      <c r="I692" s="24" t="n">
        <v>0</v>
      </c>
      <c r="J692" s="24" t="n">
        <v>20060.61014</v>
      </c>
      <c r="K692" s="24" t="n">
        <v>0</v>
      </c>
      <c r="L692" s="24" t="n">
        <v>14317.86348</v>
      </c>
      <c r="M692" s="24" t="n">
        <v>800</v>
      </c>
      <c r="N692" s="26" t="n">
        <v>4889.63454</v>
      </c>
      <c r="O692" s="25" t="n">
        <v>40068.10816</v>
      </c>
      <c r="P692" s="26" t="n">
        <v>60.09895</v>
      </c>
      <c r="Q692" s="26" t="n">
        <v>0</v>
      </c>
      <c r="R692" s="26" t="n">
        <v>0</v>
      </c>
      <c r="S692" s="26" t="n">
        <v>0</v>
      </c>
      <c r="T692" s="26" t="n">
        <v>0</v>
      </c>
      <c r="U692" s="26" t="n">
        <v>230</v>
      </c>
      <c r="V692" s="26" t="n">
        <v>0</v>
      </c>
      <c r="W692" s="26" t="n">
        <v>0</v>
      </c>
      <c r="X692" s="26" t="n">
        <v>0</v>
      </c>
      <c r="Y692" s="26" t="n">
        <v>0</v>
      </c>
      <c r="Z692" s="26" t="n">
        <v>0</v>
      </c>
      <c r="AA692" s="26" t="n">
        <v>0</v>
      </c>
      <c r="AB692" s="26" t="n">
        <v>0</v>
      </c>
      <c r="AC692" s="26" t="n">
        <v>0</v>
      </c>
      <c r="AD692" s="26" t="n">
        <v>0</v>
      </c>
      <c r="AE692" s="27" t="n">
        <v>290.09895</v>
      </c>
      <c r="AF692" s="28" t="n">
        <v>73370.30393</v>
      </c>
      <c r="AG692" s="4" t="n">
        <v>52900.16771</v>
      </c>
      <c r="AH692" s="29" t="n">
        <v>20470.13622</v>
      </c>
      <c r="AI692" s="29" t="n">
        <v>0</v>
      </c>
      <c r="AJ692" s="30" t="n">
        <v>0</v>
      </c>
      <c r="AK692" s="31" t="n">
        <v>7.27595761418343E-012</v>
      </c>
      <c r="AL692" s="31"/>
    </row>
    <row r="693" customFormat="false" ht="15" hidden="false" customHeight="false" outlineLevel="0" collapsed="false">
      <c r="A693" s="2"/>
      <c r="B693" s="23" t="n">
        <v>640410</v>
      </c>
      <c r="C693" s="2" t="s">
        <v>136</v>
      </c>
      <c r="D693" s="24" t="n">
        <v>418402.12035</v>
      </c>
      <c r="E693" s="24" t="n">
        <v>204695.66131</v>
      </c>
      <c r="F693" s="24" t="n">
        <v>869989.61945</v>
      </c>
      <c r="G693" s="24" t="n">
        <v>153883.79927</v>
      </c>
      <c r="H693" s="25" t="n">
        <v>1646971.20038</v>
      </c>
      <c r="I693" s="24" t="n">
        <v>142695.88505</v>
      </c>
      <c r="J693" s="24" t="n">
        <v>79114.2393</v>
      </c>
      <c r="K693" s="24" t="n">
        <v>13337.34375</v>
      </c>
      <c r="L693" s="24" t="n">
        <v>72099.86549</v>
      </c>
      <c r="M693" s="24" t="n">
        <v>27347.24863</v>
      </c>
      <c r="N693" s="26" t="n">
        <v>21645.82732</v>
      </c>
      <c r="O693" s="25" t="n">
        <v>356240.40954</v>
      </c>
      <c r="P693" s="26" t="n">
        <v>2904.10165</v>
      </c>
      <c r="Q693" s="26" t="n">
        <v>0</v>
      </c>
      <c r="R693" s="26" t="n">
        <v>0</v>
      </c>
      <c r="S693" s="26" t="n">
        <v>912.67901</v>
      </c>
      <c r="T693" s="26" t="n">
        <v>0</v>
      </c>
      <c r="U693" s="26" t="n">
        <v>22.5</v>
      </c>
      <c r="V693" s="26" t="n">
        <v>13267.09069</v>
      </c>
      <c r="W693" s="26" t="n">
        <v>18.0466</v>
      </c>
      <c r="X693" s="26" t="n">
        <v>0</v>
      </c>
      <c r="Y693" s="26" t="n">
        <v>69848.91374</v>
      </c>
      <c r="Z693" s="26" t="n">
        <v>118112.20684</v>
      </c>
      <c r="AA693" s="26" t="n">
        <v>0</v>
      </c>
      <c r="AB693" s="26" t="n">
        <v>0</v>
      </c>
      <c r="AC693" s="26" t="n">
        <v>0</v>
      </c>
      <c r="AD693" s="26" t="n">
        <v>0</v>
      </c>
      <c r="AE693" s="27" t="n">
        <v>205085.53853</v>
      </c>
      <c r="AF693" s="28" t="n">
        <v>2208297.14845</v>
      </c>
      <c r="AG693" s="4" t="n">
        <v>1380978.75421</v>
      </c>
      <c r="AH693" s="29" t="n">
        <v>813963.00389</v>
      </c>
      <c r="AI693" s="29" t="n">
        <v>13337.34375</v>
      </c>
      <c r="AJ693" s="30" t="n">
        <v>18.0466</v>
      </c>
      <c r="AK693" s="31" t="n">
        <v>2.34319230685287E-010</v>
      </c>
      <c r="AL693" s="31"/>
    </row>
    <row r="694" customFormat="false" ht="15" hidden="false" customHeight="false" outlineLevel="0" collapsed="false">
      <c r="A694" s="2"/>
      <c r="B694" s="23" t="n">
        <v>640415</v>
      </c>
      <c r="C694" s="2" t="s">
        <v>137</v>
      </c>
      <c r="D694" s="24" t="n">
        <v>0</v>
      </c>
      <c r="E694" s="24" t="n">
        <v>0</v>
      </c>
      <c r="F694" s="24" t="n">
        <v>0</v>
      </c>
      <c r="G694" s="24" t="n">
        <v>0</v>
      </c>
      <c r="H694" s="25" t="n">
        <v>0</v>
      </c>
      <c r="I694" s="24" t="n">
        <v>0</v>
      </c>
      <c r="J694" s="24" t="n">
        <v>0</v>
      </c>
      <c r="K694" s="24" t="n">
        <v>0</v>
      </c>
      <c r="L694" s="24" t="n">
        <v>1624.6755</v>
      </c>
      <c r="M694" s="24" t="n">
        <v>0</v>
      </c>
      <c r="N694" s="26" t="n">
        <v>0</v>
      </c>
      <c r="O694" s="25" t="n">
        <v>1624.6755</v>
      </c>
      <c r="P694" s="26" t="n">
        <v>0</v>
      </c>
      <c r="Q694" s="26" t="n">
        <v>0</v>
      </c>
      <c r="R694" s="26" t="n">
        <v>0</v>
      </c>
      <c r="S694" s="26" t="n">
        <v>0</v>
      </c>
      <c r="T694" s="26" t="n">
        <v>0</v>
      </c>
      <c r="U694" s="26" t="n">
        <v>0</v>
      </c>
      <c r="V694" s="26" t="n">
        <v>0</v>
      </c>
      <c r="W694" s="26" t="n">
        <v>0</v>
      </c>
      <c r="X694" s="26" t="n">
        <v>0</v>
      </c>
      <c r="Y694" s="26" t="n">
        <v>0</v>
      </c>
      <c r="Z694" s="26" t="n">
        <v>0</v>
      </c>
      <c r="AA694" s="26" t="n">
        <v>0</v>
      </c>
      <c r="AB694" s="26" t="n">
        <v>0</v>
      </c>
      <c r="AC694" s="26" t="n">
        <v>0</v>
      </c>
      <c r="AD694" s="26" t="n">
        <v>0</v>
      </c>
      <c r="AE694" s="27" t="n">
        <v>0</v>
      </c>
      <c r="AF694" s="28" t="n">
        <v>1624.6755</v>
      </c>
      <c r="AG694" s="4" t="n">
        <v>1624.6755</v>
      </c>
      <c r="AH694" s="29" t="n">
        <v>0</v>
      </c>
      <c r="AI694" s="29" t="n">
        <v>0</v>
      </c>
      <c r="AJ694" s="30" t="n">
        <v>0</v>
      </c>
      <c r="AK694" s="31" t="n">
        <v>0</v>
      </c>
      <c r="AL694" s="31"/>
    </row>
    <row r="695" customFormat="false" ht="15" hidden="false" customHeight="false" outlineLevel="0" collapsed="false">
      <c r="A695" s="2"/>
      <c r="B695" s="23" t="n">
        <v>640420</v>
      </c>
      <c r="C695" s="2" t="s">
        <v>138</v>
      </c>
      <c r="D695" s="24" t="n">
        <v>0</v>
      </c>
      <c r="E695" s="24" t="n">
        <v>115.3545</v>
      </c>
      <c r="F695" s="24" t="n">
        <v>0</v>
      </c>
      <c r="G695" s="24" t="n">
        <v>0</v>
      </c>
      <c r="H695" s="25" t="n">
        <v>115.3545</v>
      </c>
      <c r="I695" s="24" t="n">
        <v>0</v>
      </c>
      <c r="J695" s="24" t="n">
        <v>0</v>
      </c>
      <c r="K695" s="24" t="n">
        <v>0</v>
      </c>
      <c r="L695" s="24" t="n">
        <v>0</v>
      </c>
      <c r="M695" s="24" t="n">
        <v>0</v>
      </c>
      <c r="N695" s="26" t="n">
        <v>0</v>
      </c>
      <c r="O695" s="25" t="n">
        <v>0</v>
      </c>
      <c r="P695" s="26" t="n">
        <v>0</v>
      </c>
      <c r="Q695" s="26" t="n">
        <v>0</v>
      </c>
      <c r="R695" s="26" t="n">
        <v>0</v>
      </c>
      <c r="S695" s="26" t="n">
        <v>0</v>
      </c>
      <c r="T695" s="26" t="n">
        <v>0</v>
      </c>
      <c r="U695" s="26" t="n">
        <v>0</v>
      </c>
      <c r="V695" s="26" t="n">
        <v>0</v>
      </c>
      <c r="W695" s="26" t="n">
        <v>0</v>
      </c>
      <c r="X695" s="26" t="n">
        <v>0</v>
      </c>
      <c r="Y695" s="26" t="n">
        <v>0</v>
      </c>
      <c r="Z695" s="26" t="n">
        <v>26611.47283</v>
      </c>
      <c r="AA695" s="26" t="n">
        <v>288.11206</v>
      </c>
      <c r="AB695" s="26" t="n">
        <v>0</v>
      </c>
      <c r="AC695" s="26" t="n">
        <v>0</v>
      </c>
      <c r="AD695" s="26" t="n">
        <v>0</v>
      </c>
      <c r="AE695" s="27" t="n">
        <v>26899.58489</v>
      </c>
      <c r="AF695" s="28" t="n">
        <v>27014.93939</v>
      </c>
      <c r="AG695" s="4" t="n">
        <v>0</v>
      </c>
      <c r="AH695" s="29" t="n">
        <v>26726.82733</v>
      </c>
      <c r="AI695" s="29" t="n">
        <v>0</v>
      </c>
      <c r="AJ695" s="30" t="n">
        <v>288.11206</v>
      </c>
      <c r="AK695" s="31" t="n">
        <v>-5.11590769747272E-013</v>
      </c>
      <c r="AL695" s="31"/>
    </row>
    <row r="696" customFormat="false" ht="15" hidden="false" customHeight="false" outlineLevel="0" collapsed="false">
      <c r="A696" s="2"/>
      <c r="B696" s="23" t="n">
        <v>6405</v>
      </c>
      <c r="C696" s="2" t="s">
        <v>438</v>
      </c>
      <c r="D696" s="24" t="n">
        <v>98.18512</v>
      </c>
      <c r="E696" s="24" t="n">
        <v>0</v>
      </c>
      <c r="F696" s="24" t="n">
        <v>0</v>
      </c>
      <c r="G696" s="24" t="n">
        <v>0</v>
      </c>
      <c r="H696" s="25" t="n">
        <v>98.18512</v>
      </c>
      <c r="I696" s="24" t="n">
        <v>0</v>
      </c>
      <c r="J696" s="24" t="n">
        <v>0</v>
      </c>
      <c r="K696" s="24" t="n">
        <v>0</v>
      </c>
      <c r="L696" s="24" t="n">
        <v>0</v>
      </c>
      <c r="M696" s="24" t="n">
        <v>0</v>
      </c>
      <c r="N696" s="26" t="n">
        <v>0</v>
      </c>
      <c r="O696" s="25" t="n">
        <v>0</v>
      </c>
      <c r="P696" s="26" t="n">
        <v>0</v>
      </c>
      <c r="Q696" s="26" t="n">
        <v>0</v>
      </c>
      <c r="R696" s="26" t="n">
        <v>200</v>
      </c>
      <c r="S696" s="26" t="n">
        <v>0</v>
      </c>
      <c r="T696" s="26" t="n">
        <v>0</v>
      </c>
      <c r="U696" s="26" t="n">
        <v>0</v>
      </c>
      <c r="V696" s="26" t="n">
        <v>0</v>
      </c>
      <c r="W696" s="26" t="n">
        <v>0</v>
      </c>
      <c r="X696" s="26" t="n">
        <v>0</v>
      </c>
      <c r="Y696" s="26" t="n">
        <v>0</v>
      </c>
      <c r="Z696" s="26" t="n">
        <v>0</v>
      </c>
      <c r="AA696" s="26" t="n">
        <v>0</v>
      </c>
      <c r="AB696" s="26" t="n">
        <v>0</v>
      </c>
      <c r="AC696" s="26" t="n">
        <v>0</v>
      </c>
      <c r="AD696" s="26" t="n">
        <v>0</v>
      </c>
      <c r="AE696" s="27" t="n">
        <v>200</v>
      </c>
      <c r="AF696" s="28" t="n">
        <v>298.18512</v>
      </c>
      <c r="AG696" s="4" t="n">
        <v>200</v>
      </c>
      <c r="AH696" s="29" t="n">
        <v>98.18512</v>
      </c>
      <c r="AI696" s="29" t="n">
        <v>0</v>
      </c>
      <c r="AJ696" s="30" t="n">
        <v>0</v>
      </c>
      <c r="AK696" s="31" t="n">
        <v>-1.4210854715202E-014</v>
      </c>
      <c r="AL696" s="31"/>
    </row>
    <row r="697" customFormat="false" ht="15" hidden="false" customHeight="false" outlineLevel="0" collapsed="false">
      <c r="A697" s="2"/>
      <c r="B697" s="23" t="n">
        <v>640505</v>
      </c>
      <c r="C697" s="2" t="s">
        <v>439</v>
      </c>
      <c r="D697" s="24" t="n">
        <v>0</v>
      </c>
      <c r="E697" s="24" t="n">
        <v>0</v>
      </c>
      <c r="F697" s="24" t="n">
        <v>0</v>
      </c>
      <c r="G697" s="24" t="n">
        <v>0</v>
      </c>
      <c r="H697" s="25" t="n">
        <v>0</v>
      </c>
      <c r="I697" s="24" t="n">
        <v>0</v>
      </c>
      <c r="J697" s="24" t="n">
        <v>0</v>
      </c>
      <c r="K697" s="24" t="n">
        <v>0</v>
      </c>
      <c r="L697" s="24" t="n">
        <v>0</v>
      </c>
      <c r="M697" s="24" t="n">
        <v>0</v>
      </c>
      <c r="N697" s="26" t="n">
        <v>0</v>
      </c>
      <c r="O697" s="25" t="n">
        <v>0</v>
      </c>
      <c r="P697" s="26" t="n">
        <v>0</v>
      </c>
      <c r="Q697" s="26" t="n">
        <v>0</v>
      </c>
      <c r="R697" s="26" t="n">
        <v>0</v>
      </c>
      <c r="S697" s="26" t="n">
        <v>0</v>
      </c>
      <c r="T697" s="26" t="n">
        <v>0</v>
      </c>
      <c r="U697" s="26" t="n">
        <v>0</v>
      </c>
      <c r="V697" s="26" t="n">
        <v>0</v>
      </c>
      <c r="W697" s="26" t="n">
        <v>0</v>
      </c>
      <c r="X697" s="26" t="n">
        <v>0</v>
      </c>
      <c r="Y697" s="26" t="n">
        <v>0</v>
      </c>
      <c r="Z697" s="26" t="n">
        <v>0</v>
      </c>
      <c r="AA697" s="26" t="n">
        <v>0</v>
      </c>
      <c r="AB697" s="26" t="n">
        <v>0</v>
      </c>
      <c r="AC697" s="26" t="n">
        <v>0</v>
      </c>
      <c r="AD697" s="26" t="n">
        <v>0</v>
      </c>
      <c r="AE697" s="27" t="n">
        <v>0</v>
      </c>
      <c r="AF697" s="28" t="n">
        <v>0</v>
      </c>
      <c r="AG697" s="4" t="n">
        <v>0</v>
      </c>
      <c r="AH697" s="29" t="n">
        <v>0</v>
      </c>
      <c r="AI697" s="29" t="n">
        <v>0</v>
      </c>
      <c r="AJ697" s="30" t="n">
        <v>0</v>
      </c>
      <c r="AK697" s="31" t="n">
        <v>0</v>
      </c>
      <c r="AL697" s="31"/>
    </row>
    <row r="698" customFormat="false" ht="15" hidden="false" customHeight="false" outlineLevel="0" collapsed="false">
      <c r="A698" s="2"/>
      <c r="B698" s="23" t="n">
        <v>640510</v>
      </c>
      <c r="C698" s="2" t="s">
        <v>440</v>
      </c>
      <c r="D698" s="24" t="n">
        <v>0</v>
      </c>
      <c r="E698" s="24" t="n">
        <v>0</v>
      </c>
      <c r="F698" s="24" t="n">
        <v>0</v>
      </c>
      <c r="G698" s="24" t="n">
        <v>0</v>
      </c>
      <c r="H698" s="25" t="n">
        <v>0</v>
      </c>
      <c r="I698" s="24" t="n">
        <v>0</v>
      </c>
      <c r="J698" s="24" t="n">
        <v>0</v>
      </c>
      <c r="K698" s="24" t="n">
        <v>0</v>
      </c>
      <c r="L698" s="24" t="n">
        <v>0</v>
      </c>
      <c r="M698" s="24" t="n">
        <v>0</v>
      </c>
      <c r="N698" s="26" t="n">
        <v>0</v>
      </c>
      <c r="O698" s="25" t="n">
        <v>0</v>
      </c>
      <c r="P698" s="26" t="n">
        <v>0</v>
      </c>
      <c r="Q698" s="26" t="n">
        <v>0</v>
      </c>
      <c r="R698" s="26" t="n">
        <v>0</v>
      </c>
      <c r="S698" s="26" t="n">
        <v>0</v>
      </c>
      <c r="T698" s="26" t="n">
        <v>0</v>
      </c>
      <c r="U698" s="26" t="n">
        <v>0</v>
      </c>
      <c r="V698" s="26" t="n">
        <v>0</v>
      </c>
      <c r="W698" s="26" t="n">
        <v>0</v>
      </c>
      <c r="X698" s="26" t="n">
        <v>0</v>
      </c>
      <c r="Y698" s="26" t="n">
        <v>0</v>
      </c>
      <c r="Z698" s="26" t="n">
        <v>0</v>
      </c>
      <c r="AA698" s="26" t="n">
        <v>0</v>
      </c>
      <c r="AB698" s="26" t="n">
        <v>0</v>
      </c>
      <c r="AC698" s="26" t="n">
        <v>0</v>
      </c>
      <c r="AD698" s="26" t="n">
        <v>0</v>
      </c>
      <c r="AE698" s="27" t="n">
        <v>0</v>
      </c>
      <c r="AF698" s="28" t="n">
        <v>0</v>
      </c>
      <c r="AG698" s="4" t="n">
        <v>0</v>
      </c>
      <c r="AH698" s="29" t="n">
        <v>0</v>
      </c>
      <c r="AI698" s="29" t="n">
        <v>0</v>
      </c>
      <c r="AJ698" s="30" t="n">
        <v>0</v>
      </c>
      <c r="AK698" s="31" t="n">
        <v>0</v>
      </c>
      <c r="AL698" s="31"/>
    </row>
    <row r="699" customFormat="false" ht="15" hidden="false" customHeight="false" outlineLevel="0" collapsed="false">
      <c r="A699" s="2"/>
      <c r="B699" s="23" t="n">
        <v>640515</v>
      </c>
      <c r="C699" s="2" t="s">
        <v>441</v>
      </c>
      <c r="D699" s="24" t="n">
        <v>0</v>
      </c>
      <c r="E699" s="24" t="n">
        <v>0</v>
      </c>
      <c r="F699" s="24" t="n">
        <v>0</v>
      </c>
      <c r="G699" s="24" t="n">
        <v>0</v>
      </c>
      <c r="H699" s="25" t="n">
        <v>0</v>
      </c>
      <c r="I699" s="24" t="n">
        <v>0</v>
      </c>
      <c r="J699" s="24" t="n">
        <v>0</v>
      </c>
      <c r="K699" s="24" t="n">
        <v>0</v>
      </c>
      <c r="L699" s="24" t="n">
        <v>0</v>
      </c>
      <c r="M699" s="24" t="n">
        <v>0</v>
      </c>
      <c r="N699" s="26" t="n">
        <v>0</v>
      </c>
      <c r="O699" s="25" t="n">
        <v>0</v>
      </c>
      <c r="P699" s="26" t="n">
        <v>0</v>
      </c>
      <c r="Q699" s="26" t="n">
        <v>0</v>
      </c>
      <c r="R699" s="26" t="n">
        <v>0</v>
      </c>
      <c r="S699" s="26" t="n">
        <v>0</v>
      </c>
      <c r="T699" s="26" t="n">
        <v>0</v>
      </c>
      <c r="U699" s="26" t="n">
        <v>0</v>
      </c>
      <c r="V699" s="26" t="n">
        <v>0</v>
      </c>
      <c r="W699" s="26" t="n">
        <v>0</v>
      </c>
      <c r="X699" s="26" t="n">
        <v>0</v>
      </c>
      <c r="Y699" s="26" t="n">
        <v>0</v>
      </c>
      <c r="Z699" s="26" t="n">
        <v>0</v>
      </c>
      <c r="AA699" s="26" t="n">
        <v>0</v>
      </c>
      <c r="AB699" s="26" t="n">
        <v>0</v>
      </c>
      <c r="AC699" s="26" t="n">
        <v>0</v>
      </c>
      <c r="AD699" s="26" t="n">
        <v>0</v>
      </c>
      <c r="AE699" s="27" t="n">
        <v>0</v>
      </c>
      <c r="AF699" s="28" t="n">
        <v>0</v>
      </c>
      <c r="AG699" s="4" t="n">
        <v>0</v>
      </c>
      <c r="AH699" s="29" t="n">
        <v>0</v>
      </c>
      <c r="AI699" s="29" t="n">
        <v>0</v>
      </c>
      <c r="AJ699" s="30" t="n">
        <v>0</v>
      </c>
      <c r="AK699" s="31" t="n">
        <v>0</v>
      </c>
      <c r="AL699" s="31"/>
    </row>
    <row r="700" customFormat="false" ht="15" hidden="false" customHeight="false" outlineLevel="0" collapsed="false">
      <c r="A700" s="2"/>
      <c r="B700" s="23" t="n">
        <v>640590</v>
      </c>
      <c r="C700" s="2" t="s">
        <v>442</v>
      </c>
      <c r="D700" s="24" t="n">
        <v>98.18512</v>
      </c>
      <c r="E700" s="24" t="n">
        <v>0</v>
      </c>
      <c r="F700" s="24" t="n">
        <v>0</v>
      </c>
      <c r="G700" s="24" t="n">
        <v>0</v>
      </c>
      <c r="H700" s="25" t="n">
        <v>98.18512</v>
      </c>
      <c r="I700" s="24" t="n">
        <v>0</v>
      </c>
      <c r="J700" s="24" t="n">
        <v>0</v>
      </c>
      <c r="K700" s="24" t="n">
        <v>0</v>
      </c>
      <c r="L700" s="24" t="n">
        <v>0</v>
      </c>
      <c r="M700" s="24" t="n">
        <v>0</v>
      </c>
      <c r="N700" s="26" t="n">
        <v>0</v>
      </c>
      <c r="O700" s="25" t="n">
        <v>0</v>
      </c>
      <c r="P700" s="26" t="n">
        <v>0</v>
      </c>
      <c r="Q700" s="26" t="n">
        <v>0</v>
      </c>
      <c r="R700" s="26" t="n">
        <v>200</v>
      </c>
      <c r="S700" s="26" t="n">
        <v>0</v>
      </c>
      <c r="T700" s="26" t="n">
        <v>0</v>
      </c>
      <c r="U700" s="26" t="n">
        <v>0</v>
      </c>
      <c r="V700" s="26" t="n">
        <v>0</v>
      </c>
      <c r="W700" s="26" t="n">
        <v>0</v>
      </c>
      <c r="X700" s="26" t="n">
        <v>0</v>
      </c>
      <c r="Y700" s="26" t="n">
        <v>0</v>
      </c>
      <c r="Z700" s="26" t="n">
        <v>0</v>
      </c>
      <c r="AA700" s="26" t="n">
        <v>0</v>
      </c>
      <c r="AB700" s="26" t="n">
        <v>0</v>
      </c>
      <c r="AC700" s="26" t="n">
        <v>0</v>
      </c>
      <c r="AD700" s="26" t="n">
        <v>0</v>
      </c>
      <c r="AE700" s="27" t="n">
        <v>200</v>
      </c>
      <c r="AF700" s="28" t="n">
        <v>298.18512</v>
      </c>
      <c r="AG700" s="4" t="n">
        <v>200</v>
      </c>
      <c r="AH700" s="29" t="n">
        <v>98.18512</v>
      </c>
      <c r="AI700" s="29" t="n">
        <v>0</v>
      </c>
      <c r="AJ700" s="30" t="n">
        <v>0</v>
      </c>
      <c r="AK700" s="31" t="n">
        <v>-1.4210854715202E-014</v>
      </c>
      <c r="AL700" s="31"/>
    </row>
    <row r="701" customFormat="false" ht="15" hidden="false" customHeight="false" outlineLevel="0" collapsed="false">
      <c r="A701" s="2"/>
      <c r="B701" s="23" t="n">
        <v>6406</v>
      </c>
      <c r="C701" s="2" t="s">
        <v>443</v>
      </c>
      <c r="D701" s="24"/>
      <c r="E701" s="24"/>
      <c r="F701" s="24"/>
      <c r="G701" s="24"/>
      <c r="H701" s="25" t="n">
        <v>0</v>
      </c>
      <c r="I701" s="24"/>
      <c r="J701" s="24"/>
      <c r="K701" s="24"/>
      <c r="L701" s="24"/>
      <c r="M701" s="24"/>
      <c r="N701" s="26"/>
      <c r="O701" s="25" t="n">
        <v>0</v>
      </c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6"/>
      <c r="AD701" s="26"/>
      <c r="AE701" s="27" t="n">
        <v>0</v>
      </c>
      <c r="AF701" s="28" t="n">
        <v>0</v>
      </c>
      <c r="AG701" s="4" t="n">
        <v>0</v>
      </c>
      <c r="AH701" s="29" t="n">
        <v>0</v>
      </c>
      <c r="AI701" s="29" t="n">
        <v>0</v>
      </c>
      <c r="AJ701" s="30" t="n">
        <v>0</v>
      </c>
      <c r="AK701" s="31" t="n">
        <v>0</v>
      </c>
      <c r="AL701" s="31"/>
    </row>
    <row r="702" customFormat="false" ht="15" hidden="false" customHeight="false" outlineLevel="0" collapsed="false">
      <c r="A702" s="2"/>
      <c r="B702" s="23" t="n">
        <v>6407</v>
      </c>
      <c r="C702" s="2" t="s">
        <v>444</v>
      </c>
      <c r="D702" s="24" t="n">
        <v>0</v>
      </c>
      <c r="E702" s="24" t="n">
        <v>0</v>
      </c>
      <c r="F702" s="24" t="n">
        <v>0</v>
      </c>
      <c r="G702" s="24" t="n">
        <v>0</v>
      </c>
      <c r="H702" s="25" t="n">
        <v>0</v>
      </c>
      <c r="I702" s="24" t="n">
        <v>0</v>
      </c>
      <c r="J702" s="24" t="n">
        <v>0</v>
      </c>
      <c r="K702" s="24" t="n">
        <v>0</v>
      </c>
      <c r="L702" s="24" t="n">
        <v>0</v>
      </c>
      <c r="M702" s="24" t="n">
        <v>0</v>
      </c>
      <c r="N702" s="26" t="n">
        <v>0</v>
      </c>
      <c r="O702" s="25" t="n">
        <v>0</v>
      </c>
      <c r="P702" s="26" t="n">
        <v>0</v>
      </c>
      <c r="Q702" s="26" t="n">
        <v>0</v>
      </c>
      <c r="R702" s="26" t="n">
        <v>0</v>
      </c>
      <c r="S702" s="26" t="n">
        <v>0</v>
      </c>
      <c r="T702" s="26" t="n">
        <v>0</v>
      </c>
      <c r="U702" s="26" t="n">
        <v>632.67383</v>
      </c>
      <c r="V702" s="26" t="n">
        <v>0</v>
      </c>
      <c r="W702" s="26" t="n">
        <v>0</v>
      </c>
      <c r="X702" s="26" t="n">
        <v>0</v>
      </c>
      <c r="Y702" s="26" t="n">
        <v>0</v>
      </c>
      <c r="Z702" s="26" t="n">
        <v>0</v>
      </c>
      <c r="AA702" s="26" t="n">
        <v>0</v>
      </c>
      <c r="AB702" s="26" t="n">
        <v>0</v>
      </c>
      <c r="AC702" s="26" t="n">
        <v>0</v>
      </c>
      <c r="AD702" s="26" t="n">
        <v>0</v>
      </c>
      <c r="AE702" s="27" t="n">
        <v>632.67383</v>
      </c>
      <c r="AF702" s="28" t="n">
        <v>632.67383</v>
      </c>
      <c r="AG702" s="4" t="n">
        <v>632.67383</v>
      </c>
      <c r="AH702" s="29" t="n">
        <v>0</v>
      </c>
      <c r="AI702" s="29" t="n">
        <v>0</v>
      </c>
      <c r="AJ702" s="30" t="n">
        <v>0</v>
      </c>
      <c r="AK702" s="31" t="n">
        <v>0</v>
      </c>
      <c r="AL702" s="31"/>
    </row>
    <row r="703" customFormat="false" ht="15" hidden="false" customHeight="false" outlineLevel="0" collapsed="false">
      <c r="A703" s="2"/>
      <c r="B703" s="23" t="n">
        <v>640705</v>
      </c>
      <c r="C703" s="2" t="s">
        <v>413</v>
      </c>
      <c r="D703" s="24" t="n">
        <v>0</v>
      </c>
      <c r="E703" s="24" t="n">
        <v>0</v>
      </c>
      <c r="F703" s="24" t="n">
        <v>0</v>
      </c>
      <c r="G703" s="24" t="n">
        <v>0</v>
      </c>
      <c r="H703" s="25" t="n">
        <v>0</v>
      </c>
      <c r="I703" s="24" t="n">
        <v>0</v>
      </c>
      <c r="J703" s="24" t="n">
        <v>0</v>
      </c>
      <c r="K703" s="24" t="n">
        <v>0</v>
      </c>
      <c r="L703" s="24" t="n">
        <v>0</v>
      </c>
      <c r="M703" s="24" t="n">
        <v>0</v>
      </c>
      <c r="N703" s="26" t="n">
        <v>0</v>
      </c>
      <c r="O703" s="25" t="n">
        <v>0</v>
      </c>
      <c r="P703" s="26" t="n">
        <v>0</v>
      </c>
      <c r="Q703" s="26" t="n">
        <v>0</v>
      </c>
      <c r="R703" s="26" t="n">
        <v>0</v>
      </c>
      <c r="S703" s="26" t="n">
        <v>0</v>
      </c>
      <c r="T703" s="26" t="n">
        <v>0</v>
      </c>
      <c r="U703" s="26" t="n">
        <v>632.67383</v>
      </c>
      <c r="V703" s="26" t="n">
        <v>0</v>
      </c>
      <c r="W703" s="26" t="n">
        <v>0</v>
      </c>
      <c r="X703" s="26" t="n">
        <v>0</v>
      </c>
      <c r="Y703" s="26" t="n">
        <v>0</v>
      </c>
      <c r="Z703" s="26" t="n">
        <v>0</v>
      </c>
      <c r="AA703" s="26" t="n">
        <v>0</v>
      </c>
      <c r="AB703" s="26" t="n">
        <v>0</v>
      </c>
      <c r="AC703" s="26" t="n">
        <v>0</v>
      </c>
      <c r="AD703" s="26" t="n">
        <v>0</v>
      </c>
      <c r="AE703" s="27" t="n">
        <v>632.67383</v>
      </c>
      <c r="AF703" s="28" t="n">
        <v>632.67383</v>
      </c>
      <c r="AG703" s="4" t="n">
        <v>632.67383</v>
      </c>
      <c r="AH703" s="29" t="n">
        <v>0</v>
      </c>
      <c r="AI703" s="29" t="n">
        <v>0</v>
      </c>
      <c r="AJ703" s="30" t="n">
        <v>0</v>
      </c>
      <c r="AK703" s="31" t="n">
        <v>0</v>
      </c>
      <c r="AL703" s="31"/>
    </row>
    <row r="704" customFormat="false" ht="15" hidden="false" customHeight="false" outlineLevel="0" collapsed="false">
      <c r="A704" s="2"/>
      <c r="B704" s="23" t="n">
        <v>640710</v>
      </c>
      <c r="C704" s="2" t="s">
        <v>414</v>
      </c>
      <c r="D704" s="24" t="n">
        <v>0</v>
      </c>
      <c r="E704" s="24" t="n">
        <v>0</v>
      </c>
      <c r="F704" s="24" t="n">
        <v>0</v>
      </c>
      <c r="G704" s="24" t="n">
        <v>0</v>
      </c>
      <c r="H704" s="25" t="n">
        <v>0</v>
      </c>
      <c r="I704" s="24" t="n">
        <v>0</v>
      </c>
      <c r="J704" s="24" t="n">
        <v>0</v>
      </c>
      <c r="K704" s="24" t="n">
        <v>0</v>
      </c>
      <c r="L704" s="24" t="n">
        <v>0</v>
      </c>
      <c r="M704" s="24" t="n">
        <v>0</v>
      </c>
      <c r="N704" s="26" t="n">
        <v>0</v>
      </c>
      <c r="O704" s="25" t="n">
        <v>0</v>
      </c>
      <c r="P704" s="26" t="n">
        <v>0</v>
      </c>
      <c r="Q704" s="26" t="n">
        <v>0</v>
      </c>
      <c r="R704" s="26" t="n">
        <v>0</v>
      </c>
      <c r="S704" s="26" t="n">
        <v>0</v>
      </c>
      <c r="T704" s="26" t="n">
        <v>0</v>
      </c>
      <c r="U704" s="26" t="n">
        <v>0</v>
      </c>
      <c r="V704" s="26" t="n">
        <v>0</v>
      </c>
      <c r="W704" s="26" t="n">
        <v>0</v>
      </c>
      <c r="X704" s="26" t="n">
        <v>0</v>
      </c>
      <c r="Y704" s="26" t="n">
        <v>0</v>
      </c>
      <c r="Z704" s="26" t="n">
        <v>0</v>
      </c>
      <c r="AA704" s="26" t="n">
        <v>0</v>
      </c>
      <c r="AB704" s="26" t="n">
        <v>0</v>
      </c>
      <c r="AC704" s="26" t="n">
        <v>0</v>
      </c>
      <c r="AD704" s="26" t="n">
        <v>0</v>
      </c>
      <c r="AE704" s="27" t="n">
        <v>0</v>
      </c>
      <c r="AF704" s="28" t="n">
        <v>0</v>
      </c>
      <c r="AG704" s="4" t="n">
        <v>0</v>
      </c>
      <c r="AH704" s="29" t="n">
        <v>0</v>
      </c>
      <c r="AI704" s="29" t="n">
        <v>0</v>
      </c>
      <c r="AJ704" s="30" t="n">
        <v>0</v>
      </c>
      <c r="AK704" s="31" t="n">
        <v>0</v>
      </c>
      <c r="AL704" s="31"/>
    </row>
    <row r="705" customFormat="false" ht="15" hidden="false" customHeight="false" outlineLevel="0" collapsed="false">
      <c r="A705" s="2"/>
      <c r="B705" s="23" t="n">
        <v>640715</v>
      </c>
      <c r="C705" s="2" t="s">
        <v>415</v>
      </c>
      <c r="D705" s="24" t="n">
        <v>0</v>
      </c>
      <c r="E705" s="24" t="n">
        <v>0</v>
      </c>
      <c r="F705" s="24" t="n">
        <v>0</v>
      </c>
      <c r="G705" s="24" t="n">
        <v>0</v>
      </c>
      <c r="H705" s="25" t="n">
        <v>0</v>
      </c>
      <c r="I705" s="24" t="n">
        <v>0</v>
      </c>
      <c r="J705" s="24" t="n">
        <v>0</v>
      </c>
      <c r="K705" s="24" t="n">
        <v>0</v>
      </c>
      <c r="L705" s="24" t="n">
        <v>0</v>
      </c>
      <c r="M705" s="24" t="n">
        <v>0</v>
      </c>
      <c r="N705" s="26" t="n">
        <v>0</v>
      </c>
      <c r="O705" s="25" t="n">
        <v>0</v>
      </c>
      <c r="P705" s="26" t="n">
        <v>0</v>
      </c>
      <c r="Q705" s="26" t="n">
        <v>0</v>
      </c>
      <c r="R705" s="26" t="n">
        <v>0</v>
      </c>
      <c r="S705" s="26" t="n">
        <v>0</v>
      </c>
      <c r="T705" s="26" t="n">
        <v>0</v>
      </c>
      <c r="U705" s="26" t="n">
        <v>0</v>
      </c>
      <c r="V705" s="26" t="n">
        <v>0</v>
      </c>
      <c r="W705" s="26" t="n">
        <v>0</v>
      </c>
      <c r="X705" s="26" t="n">
        <v>0</v>
      </c>
      <c r="Y705" s="26" t="n">
        <v>0</v>
      </c>
      <c r="Z705" s="26" t="n">
        <v>0</v>
      </c>
      <c r="AA705" s="26" t="n">
        <v>0</v>
      </c>
      <c r="AB705" s="26" t="n">
        <v>0</v>
      </c>
      <c r="AC705" s="26" t="n">
        <v>0</v>
      </c>
      <c r="AD705" s="26" t="n">
        <v>0</v>
      </c>
      <c r="AE705" s="27" t="n">
        <v>0</v>
      </c>
      <c r="AF705" s="28" t="n">
        <v>0</v>
      </c>
      <c r="AG705" s="4" t="n">
        <v>0</v>
      </c>
      <c r="AH705" s="29" t="n">
        <v>0</v>
      </c>
      <c r="AI705" s="29" t="n">
        <v>0</v>
      </c>
      <c r="AJ705" s="30" t="n">
        <v>0</v>
      </c>
      <c r="AK705" s="31" t="n">
        <v>0</v>
      </c>
      <c r="AL705" s="31"/>
    </row>
    <row r="706" customFormat="false" ht="15" hidden="false" customHeight="false" outlineLevel="0" collapsed="false">
      <c r="A706" s="2"/>
      <c r="B706" s="23" t="n">
        <v>640720</v>
      </c>
      <c r="C706" s="2" t="s">
        <v>416</v>
      </c>
      <c r="D706" s="24" t="n">
        <v>0</v>
      </c>
      <c r="E706" s="24" t="n">
        <v>0</v>
      </c>
      <c r="F706" s="24" t="n">
        <v>0</v>
      </c>
      <c r="G706" s="24" t="n">
        <v>0</v>
      </c>
      <c r="H706" s="25" t="n">
        <v>0</v>
      </c>
      <c r="I706" s="24" t="n">
        <v>0</v>
      </c>
      <c r="J706" s="24" t="n">
        <v>0</v>
      </c>
      <c r="K706" s="24" t="n">
        <v>0</v>
      </c>
      <c r="L706" s="24" t="n">
        <v>0</v>
      </c>
      <c r="M706" s="24" t="n">
        <v>0</v>
      </c>
      <c r="N706" s="26" t="n">
        <v>0</v>
      </c>
      <c r="O706" s="25" t="n">
        <v>0</v>
      </c>
      <c r="P706" s="26" t="n">
        <v>0</v>
      </c>
      <c r="Q706" s="26" t="n">
        <v>0</v>
      </c>
      <c r="R706" s="26" t="n">
        <v>0</v>
      </c>
      <c r="S706" s="26" t="n">
        <v>0</v>
      </c>
      <c r="T706" s="26" t="n">
        <v>0</v>
      </c>
      <c r="U706" s="26" t="n">
        <v>0</v>
      </c>
      <c r="V706" s="26" t="n">
        <v>0</v>
      </c>
      <c r="W706" s="26" t="n">
        <v>0</v>
      </c>
      <c r="X706" s="26" t="n">
        <v>0</v>
      </c>
      <c r="Y706" s="26" t="n">
        <v>0</v>
      </c>
      <c r="Z706" s="26" t="n">
        <v>0</v>
      </c>
      <c r="AA706" s="26" t="n">
        <v>0</v>
      </c>
      <c r="AB706" s="26" t="n">
        <v>0</v>
      </c>
      <c r="AC706" s="26" t="n">
        <v>0</v>
      </c>
      <c r="AD706" s="26" t="n">
        <v>0</v>
      </c>
      <c r="AE706" s="27" t="n">
        <v>0</v>
      </c>
      <c r="AF706" s="28" t="n">
        <v>0</v>
      </c>
      <c r="AG706" s="4" t="n">
        <v>0</v>
      </c>
      <c r="AH706" s="29" t="n">
        <v>0</v>
      </c>
      <c r="AI706" s="29" t="n">
        <v>0</v>
      </c>
      <c r="AJ706" s="30" t="n">
        <v>0</v>
      </c>
      <c r="AK706" s="31" t="n">
        <v>0</v>
      </c>
      <c r="AL706" s="31"/>
    </row>
    <row r="707" customFormat="false" ht="15" hidden="false" customHeight="false" outlineLevel="0" collapsed="false">
      <c r="A707" s="2"/>
      <c r="B707" s="23" t="n">
        <v>6408</v>
      </c>
      <c r="C707" s="2" t="s">
        <v>445</v>
      </c>
      <c r="D707" s="24" t="n">
        <v>0</v>
      </c>
      <c r="E707" s="24" t="n">
        <v>0</v>
      </c>
      <c r="F707" s="24" t="n">
        <v>8274.2764</v>
      </c>
      <c r="G707" s="24" t="n">
        <v>281.2015</v>
      </c>
      <c r="H707" s="25" t="n">
        <v>8555.4779</v>
      </c>
      <c r="I707" s="24" t="n">
        <v>0</v>
      </c>
      <c r="J707" s="24" t="n">
        <v>1306.72936</v>
      </c>
      <c r="K707" s="24" t="n">
        <v>0</v>
      </c>
      <c r="L707" s="24" t="n">
        <v>0</v>
      </c>
      <c r="M707" s="24" t="n">
        <v>0</v>
      </c>
      <c r="N707" s="26" t="n">
        <v>0</v>
      </c>
      <c r="O707" s="25" t="n">
        <v>1306.72936</v>
      </c>
      <c r="P707" s="26" t="n">
        <v>0</v>
      </c>
      <c r="Q707" s="26" t="n">
        <v>3703.366</v>
      </c>
      <c r="R707" s="26" t="n">
        <v>0</v>
      </c>
      <c r="S707" s="26" t="n">
        <v>0</v>
      </c>
      <c r="T707" s="26" t="n">
        <v>0</v>
      </c>
      <c r="U707" s="26" t="n">
        <v>634.47319</v>
      </c>
      <c r="V707" s="26" t="n">
        <v>0</v>
      </c>
      <c r="W707" s="26" t="n">
        <v>0</v>
      </c>
      <c r="X707" s="26" t="n">
        <v>0</v>
      </c>
      <c r="Y707" s="26" t="n">
        <v>0</v>
      </c>
      <c r="Z707" s="26" t="n">
        <v>0</v>
      </c>
      <c r="AA707" s="26" t="n">
        <v>0</v>
      </c>
      <c r="AB707" s="26" t="n">
        <v>0</v>
      </c>
      <c r="AC707" s="26" t="n">
        <v>0</v>
      </c>
      <c r="AD707" s="26" t="n">
        <v>0</v>
      </c>
      <c r="AE707" s="27" t="n">
        <v>4337.83919</v>
      </c>
      <c r="AF707" s="28" t="n">
        <v>14200.04645</v>
      </c>
      <c r="AG707" s="4" t="n">
        <v>14200.04645</v>
      </c>
      <c r="AH707" s="29" t="n">
        <v>0</v>
      </c>
      <c r="AI707" s="29" t="n">
        <v>0</v>
      </c>
      <c r="AJ707" s="30" t="n">
        <v>0</v>
      </c>
      <c r="AK707" s="31" t="n">
        <v>-1.81898940354586E-012</v>
      </c>
      <c r="AL707" s="31"/>
    </row>
    <row r="708" customFormat="false" ht="15" hidden="false" customHeight="false" outlineLevel="0" collapsed="false">
      <c r="A708" s="2"/>
      <c r="B708" s="23" t="n">
        <v>640805</v>
      </c>
      <c r="C708" s="2" t="s">
        <v>413</v>
      </c>
      <c r="D708" s="24" t="n">
        <v>0</v>
      </c>
      <c r="E708" s="24" t="n">
        <v>0</v>
      </c>
      <c r="F708" s="24" t="n">
        <v>8274.2764</v>
      </c>
      <c r="G708" s="24" t="n">
        <v>281.2015</v>
      </c>
      <c r="H708" s="25" t="n">
        <v>8555.4779</v>
      </c>
      <c r="I708" s="24" t="n">
        <v>0</v>
      </c>
      <c r="J708" s="24" t="n">
        <v>0</v>
      </c>
      <c r="K708" s="24" t="n">
        <v>0</v>
      </c>
      <c r="L708" s="24" t="n">
        <v>0</v>
      </c>
      <c r="M708" s="24" t="n">
        <v>0</v>
      </c>
      <c r="N708" s="26" t="n">
        <v>0</v>
      </c>
      <c r="O708" s="25" t="n">
        <v>0</v>
      </c>
      <c r="P708" s="26" t="n">
        <v>0</v>
      </c>
      <c r="Q708" s="26" t="n">
        <v>3703.366</v>
      </c>
      <c r="R708" s="26" t="n">
        <v>0</v>
      </c>
      <c r="S708" s="26" t="n">
        <v>0</v>
      </c>
      <c r="T708" s="26" t="n">
        <v>0</v>
      </c>
      <c r="U708" s="26" t="n">
        <v>634.47319</v>
      </c>
      <c r="V708" s="26" t="n">
        <v>0</v>
      </c>
      <c r="W708" s="26" t="n">
        <v>0</v>
      </c>
      <c r="X708" s="26" t="n">
        <v>0</v>
      </c>
      <c r="Y708" s="26" t="n">
        <v>0</v>
      </c>
      <c r="Z708" s="26" t="n">
        <v>0</v>
      </c>
      <c r="AA708" s="26" t="n">
        <v>0</v>
      </c>
      <c r="AB708" s="26" t="n">
        <v>0</v>
      </c>
      <c r="AC708" s="26" t="n">
        <v>0</v>
      </c>
      <c r="AD708" s="26" t="n">
        <v>0</v>
      </c>
      <c r="AE708" s="27" t="n">
        <v>4337.83919</v>
      </c>
      <c r="AF708" s="28" t="n">
        <v>12893.31709</v>
      </c>
      <c r="AG708" s="4" t="n">
        <v>12893.31709</v>
      </c>
      <c r="AH708" s="29" t="n">
        <v>0</v>
      </c>
      <c r="AI708" s="29" t="n">
        <v>0</v>
      </c>
      <c r="AJ708" s="30" t="n">
        <v>0</v>
      </c>
      <c r="AK708" s="31" t="n">
        <v>0</v>
      </c>
      <c r="AL708" s="31"/>
    </row>
    <row r="709" customFormat="false" ht="15" hidden="false" customHeight="false" outlineLevel="0" collapsed="false">
      <c r="A709" s="2"/>
      <c r="B709" s="23" t="n">
        <v>640810</v>
      </c>
      <c r="C709" s="2" t="s">
        <v>414</v>
      </c>
      <c r="D709" s="24" t="n">
        <v>0</v>
      </c>
      <c r="E709" s="24" t="n">
        <v>0</v>
      </c>
      <c r="F709" s="24" t="n">
        <v>0</v>
      </c>
      <c r="G709" s="24" t="n">
        <v>0</v>
      </c>
      <c r="H709" s="25" t="n">
        <v>0</v>
      </c>
      <c r="I709" s="24" t="n">
        <v>0</v>
      </c>
      <c r="J709" s="24" t="n">
        <v>1306.72936</v>
      </c>
      <c r="K709" s="24" t="n">
        <v>0</v>
      </c>
      <c r="L709" s="24" t="n">
        <v>0</v>
      </c>
      <c r="M709" s="24" t="n">
        <v>0</v>
      </c>
      <c r="N709" s="26" t="n">
        <v>0</v>
      </c>
      <c r="O709" s="25" t="n">
        <v>1306.72936</v>
      </c>
      <c r="P709" s="26" t="n">
        <v>0</v>
      </c>
      <c r="Q709" s="26" t="n">
        <v>0</v>
      </c>
      <c r="R709" s="26" t="n">
        <v>0</v>
      </c>
      <c r="S709" s="26" t="n">
        <v>0</v>
      </c>
      <c r="T709" s="26" t="n">
        <v>0</v>
      </c>
      <c r="U709" s="26" t="n">
        <v>0</v>
      </c>
      <c r="V709" s="26" t="n">
        <v>0</v>
      </c>
      <c r="W709" s="26" t="n">
        <v>0</v>
      </c>
      <c r="X709" s="26" t="n">
        <v>0</v>
      </c>
      <c r="Y709" s="26" t="n">
        <v>0</v>
      </c>
      <c r="Z709" s="26" t="n">
        <v>0</v>
      </c>
      <c r="AA709" s="26" t="n">
        <v>0</v>
      </c>
      <c r="AB709" s="26" t="n">
        <v>0</v>
      </c>
      <c r="AC709" s="26" t="n">
        <v>0</v>
      </c>
      <c r="AD709" s="26" t="n">
        <v>0</v>
      </c>
      <c r="AE709" s="27" t="n">
        <v>0</v>
      </c>
      <c r="AF709" s="28" t="n">
        <v>1306.72936</v>
      </c>
      <c r="AG709" s="4" t="n">
        <v>1306.72936</v>
      </c>
      <c r="AH709" s="29" t="n">
        <v>0</v>
      </c>
      <c r="AI709" s="29" t="n">
        <v>0</v>
      </c>
      <c r="AJ709" s="30" t="n">
        <v>0</v>
      </c>
      <c r="AK709" s="31" t="n">
        <v>0</v>
      </c>
      <c r="AL709" s="31"/>
    </row>
    <row r="710" customFormat="false" ht="15" hidden="false" customHeight="false" outlineLevel="0" collapsed="false">
      <c r="A710" s="2"/>
      <c r="B710" s="23" t="n">
        <v>640815</v>
      </c>
      <c r="C710" s="2" t="s">
        <v>415</v>
      </c>
      <c r="D710" s="24" t="n">
        <v>0</v>
      </c>
      <c r="E710" s="24" t="n">
        <v>0</v>
      </c>
      <c r="F710" s="24" t="n">
        <v>0</v>
      </c>
      <c r="G710" s="24" t="n">
        <v>0</v>
      </c>
      <c r="H710" s="25" t="n">
        <v>0</v>
      </c>
      <c r="I710" s="24" t="n">
        <v>0</v>
      </c>
      <c r="J710" s="24" t="n">
        <v>0</v>
      </c>
      <c r="K710" s="24" t="n">
        <v>0</v>
      </c>
      <c r="L710" s="24" t="n">
        <v>0</v>
      </c>
      <c r="M710" s="24" t="n">
        <v>0</v>
      </c>
      <c r="N710" s="26" t="n">
        <v>0</v>
      </c>
      <c r="O710" s="25" t="n">
        <v>0</v>
      </c>
      <c r="P710" s="26" t="n">
        <v>0</v>
      </c>
      <c r="Q710" s="26" t="n">
        <v>0</v>
      </c>
      <c r="R710" s="26" t="n">
        <v>0</v>
      </c>
      <c r="S710" s="26" t="n">
        <v>0</v>
      </c>
      <c r="T710" s="26" t="n">
        <v>0</v>
      </c>
      <c r="U710" s="26" t="n">
        <v>0</v>
      </c>
      <c r="V710" s="26" t="n">
        <v>0</v>
      </c>
      <c r="W710" s="26" t="n">
        <v>0</v>
      </c>
      <c r="X710" s="26" t="n">
        <v>0</v>
      </c>
      <c r="Y710" s="26" t="n">
        <v>0</v>
      </c>
      <c r="Z710" s="26" t="n">
        <v>0</v>
      </c>
      <c r="AA710" s="26" t="n">
        <v>0</v>
      </c>
      <c r="AB710" s="26" t="n">
        <v>0</v>
      </c>
      <c r="AC710" s="26" t="n">
        <v>0</v>
      </c>
      <c r="AD710" s="26" t="n">
        <v>0</v>
      </c>
      <c r="AE710" s="27" t="n">
        <v>0</v>
      </c>
      <c r="AF710" s="28" t="n">
        <v>0</v>
      </c>
      <c r="AG710" s="4" t="n">
        <v>0</v>
      </c>
      <c r="AH710" s="29" t="n">
        <v>0</v>
      </c>
      <c r="AI710" s="29" t="n">
        <v>0</v>
      </c>
      <c r="AJ710" s="30" t="n">
        <v>0</v>
      </c>
      <c r="AK710" s="31" t="n">
        <v>0</v>
      </c>
      <c r="AL710" s="31"/>
    </row>
    <row r="711" customFormat="false" ht="15" hidden="false" customHeight="false" outlineLevel="0" collapsed="false">
      <c r="A711" s="2"/>
      <c r="B711" s="23" t="n">
        <v>640820</v>
      </c>
      <c r="C711" s="2" t="s">
        <v>416</v>
      </c>
      <c r="D711" s="24" t="n">
        <v>0</v>
      </c>
      <c r="E711" s="24" t="n">
        <v>0</v>
      </c>
      <c r="F711" s="24" t="n">
        <v>0</v>
      </c>
      <c r="G711" s="24" t="n">
        <v>0</v>
      </c>
      <c r="H711" s="25" t="n">
        <v>0</v>
      </c>
      <c r="I711" s="24" t="n">
        <v>0</v>
      </c>
      <c r="J711" s="24" t="n">
        <v>0</v>
      </c>
      <c r="K711" s="24" t="n">
        <v>0</v>
      </c>
      <c r="L711" s="24" t="n">
        <v>0</v>
      </c>
      <c r="M711" s="24" t="n">
        <v>0</v>
      </c>
      <c r="N711" s="26" t="n">
        <v>0</v>
      </c>
      <c r="O711" s="25" t="n">
        <v>0</v>
      </c>
      <c r="P711" s="26" t="n">
        <v>0</v>
      </c>
      <c r="Q711" s="26" t="n">
        <v>0</v>
      </c>
      <c r="R711" s="26" t="n">
        <v>0</v>
      </c>
      <c r="S711" s="26" t="n">
        <v>0</v>
      </c>
      <c r="T711" s="26" t="n">
        <v>0</v>
      </c>
      <c r="U711" s="26" t="n">
        <v>0</v>
      </c>
      <c r="V711" s="26" t="n">
        <v>0</v>
      </c>
      <c r="W711" s="26" t="n">
        <v>0</v>
      </c>
      <c r="X711" s="26" t="n">
        <v>0</v>
      </c>
      <c r="Y711" s="26" t="n">
        <v>0</v>
      </c>
      <c r="Z711" s="26" t="n">
        <v>0</v>
      </c>
      <c r="AA711" s="26" t="n">
        <v>0</v>
      </c>
      <c r="AB711" s="26" t="n">
        <v>0</v>
      </c>
      <c r="AC711" s="26" t="n">
        <v>0</v>
      </c>
      <c r="AD711" s="26" t="n">
        <v>0</v>
      </c>
      <c r="AE711" s="27" t="n">
        <v>0</v>
      </c>
      <c r="AF711" s="28" t="n">
        <v>0</v>
      </c>
      <c r="AG711" s="4" t="n">
        <v>0</v>
      </c>
      <c r="AH711" s="29" t="n">
        <v>0</v>
      </c>
      <c r="AI711" s="29" t="n">
        <v>0</v>
      </c>
      <c r="AJ711" s="30" t="n">
        <v>0</v>
      </c>
      <c r="AK711" s="31" t="n">
        <v>0</v>
      </c>
      <c r="AL711" s="31"/>
    </row>
    <row r="712" customFormat="false" ht="15" hidden="false" customHeight="false" outlineLevel="0" collapsed="false">
      <c r="A712" s="2"/>
      <c r="B712" s="23" t="n">
        <v>6409</v>
      </c>
      <c r="C712" s="2" t="s">
        <v>446</v>
      </c>
      <c r="D712" s="24" t="n">
        <v>0</v>
      </c>
      <c r="E712" s="24" t="n">
        <v>0</v>
      </c>
      <c r="F712" s="24" t="n">
        <v>0</v>
      </c>
      <c r="G712" s="24" t="n">
        <v>25450</v>
      </c>
      <c r="H712" s="25" t="n">
        <v>25450</v>
      </c>
      <c r="I712" s="24" t="n">
        <v>0</v>
      </c>
      <c r="J712" s="24" t="n">
        <v>0</v>
      </c>
      <c r="K712" s="24" t="n">
        <v>0</v>
      </c>
      <c r="L712" s="24" t="n">
        <v>0</v>
      </c>
      <c r="M712" s="24" t="n">
        <v>0</v>
      </c>
      <c r="N712" s="26" t="n">
        <v>0</v>
      </c>
      <c r="O712" s="25" t="n">
        <v>0</v>
      </c>
      <c r="P712" s="26" t="n">
        <v>356.86614</v>
      </c>
      <c r="Q712" s="26" t="n">
        <v>0</v>
      </c>
      <c r="R712" s="26" t="n">
        <v>0</v>
      </c>
      <c r="S712" s="26" t="n">
        <v>0</v>
      </c>
      <c r="T712" s="26" t="n">
        <v>0</v>
      </c>
      <c r="U712" s="26" t="n">
        <v>0</v>
      </c>
      <c r="V712" s="26" t="n">
        <v>0</v>
      </c>
      <c r="W712" s="26" t="n">
        <v>0</v>
      </c>
      <c r="X712" s="26" t="n">
        <v>0</v>
      </c>
      <c r="Y712" s="26" t="n">
        <v>0</v>
      </c>
      <c r="Z712" s="26" t="n">
        <v>0</v>
      </c>
      <c r="AA712" s="26" t="n">
        <v>0</v>
      </c>
      <c r="AB712" s="26" t="n">
        <v>0</v>
      </c>
      <c r="AC712" s="26" t="n">
        <v>0</v>
      </c>
      <c r="AD712" s="26" t="n">
        <v>0</v>
      </c>
      <c r="AE712" s="27" t="n">
        <v>356.86614</v>
      </c>
      <c r="AF712" s="28" t="n">
        <v>25806.86614</v>
      </c>
      <c r="AG712" s="4" t="n">
        <v>25450</v>
      </c>
      <c r="AH712" s="29" t="n">
        <v>356.86614</v>
      </c>
      <c r="AI712" s="29" t="n">
        <v>0</v>
      </c>
      <c r="AJ712" s="30" t="n">
        <v>0</v>
      </c>
      <c r="AK712" s="31" t="n">
        <v>-1.70530256582424E-012</v>
      </c>
      <c r="AL712" s="31"/>
    </row>
    <row r="713" customFormat="false" ht="15" hidden="false" customHeight="false" outlineLevel="0" collapsed="false">
      <c r="A713" s="2"/>
      <c r="B713" s="23" t="n">
        <v>6410</v>
      </c>
      <c r="C713" s="2" t="s">
        <v>447</v>
      </c>
      <c r="D713" s="24" t="n">
        <v>0</v>
      </c>
      <c r="E713" s="24" t="n">
        <v>0</v>
      </c>
      <c r="F713" s="24" t="n">
        <v>0</v>
      </c>
      <c r="G713" s="24" t="n">
        <v>0</v>
      </c>
      <c r="H713" s="25" t="n">
        <v>0</v>
      </c>
      <c r="I713" s="24" t="n">
        <v>0</v>
      </c>
      <c r="J713" s="24" t="n">
        <v>0</v>
      </c>
      <c r="K713" s="24" t="n">
        <v>0</v>
      </c>
      <c r="L713" s="24" t="n">
        <v>0</v>
      </c>
      <c r="M713" s="24" t="n">
        <v>0</v>
      </c>
      <c r="N713" s="26" t="n">
        <v>0</v>
      </c>
      <c r="O713" s="25" t="n">
        <v>0</v>
      </c>
      <c r="P713" s="26" t="n">
        <v>0</v>
      </c>
      <c r="Q713" s="26" t="n">
        <v>0</v>
      </c>
      <c r="R713" s="26" t="n">
        <v>0</v>
      </c>
      <c r="S713" s="26" t="n">
        <v>0</v>
      </c>
      <c r="T713" s="26" t="n">
        <v>0</v>
      </c>
      <c r="U713" s="26" t="n">
        <v>0</v>
      </c>
      <c r="V713" s="26" t="n">
        <v>0</v>
      </c>
      <c r="W713" s="26" t="n">
        <v>0</v>
      </c>
      <c r="X713" s="26" t="n">
        <v>0</v>
      </c>
      <c r="Y713" s="26" t="n">
        <v>0</v>
      </c>
      <c r="Z713" s="26" t="n">
        <v>0</v>
      </c>
      <c r="AA713" s="26" t="n">
        <v>3176.91094</v>
      </c>
      <c r="AB713" s="26" t="n">
        <v>0</v>
      </c>
      <c r="AC713" s="26" t="n">
        <v>0</v>
      </c>
      <c r="AD713" s="26" t="n">
        <v>0</v>
      </c>
      <c r="AE713" s="27" t="n">
        <v>3176.91094</v>
      </c>
      <c r="AF713" s="28" t="n">
        <v>3176.91094</v>
      </c>
      <c r="AG713" s="4" t="n">
        <v>0</v>
      </c>
      <c r="AH713" s="29" t="n">
        <v>0</v>
      </c>
      <c r="AI713" s="29" t="n">
        <v>0</v>
      </c>
      <c r="AJ713" s="30" t="n">
        <v>3176.91094</v>
      </c>
      <c r="AK713" s="31" t="n">
        <v>0</v>
      </c>
      <c r="AL713" s="31"/>
    </row>
    <row r="714" customFormat="false" ht="15" hidden="false" customHeight="false" outlineLevel="0" collapsed="false">
      <c r="A714" s="2"/>
      <c r="B714" s="23" t="n">
        <v>6411</v>
      </c>
      <c r="C714" s="2" t="s">
        <v>420</v>
      </c>
      <c r="D714" s="24" t="n">
        <v>0</v>
      </c>
      <c r="E714" s="24" t="n">
        <v>0</v>
      </c>
      <c r="F714" s="24" t="n">
        <v>0</v>
      </c>
      <c r="G714" s="24" t="n">
        <v>0</v>
      </c>
      <c r="H714" s="25" t="n">
        <v>0</v>
      </c>
      <c r="I714" s="24" t="n">
        <v>0</v>
      </c>
      <c r="J714" s="24" t="n">
        <v>0</v>
      </c>
      <c r="K714" s="24" t="n">
        <v>0</v>
      </c>
      <c r="L714" s="24" t="n">
        <v>0</v>
      </c>
      <c r="M714" s="24" t="n">
        <v>0</v>
      </c>
      <c r="N714" s="26" t="n">
        <v>0</v>
      </c>
      <c r="O714" s="25" t="n">
        <v>0</v>
      </c>
      <c r="P714" s="26" t="n">
        <v>0</v>
      </c>
      <c r="Q714" s="26" t="n">
        <v>0</v>
      </c>
      <c r="R714" s="26" t="n">
        <v>0</v>
      </c>
      <c r="S714" s="26" t="n">
        <v>0</v>
      </c>
      <c r="T714" s="26" t="n">
        <v>0</v>
      </c>
      <c r="U714" s="26" t="n">
        <v>0</v>
      </c>
      <c r="V714" s="26" t="n">
        <v>0</v>
      </c>
      <c r="W714" s="26" t="n">
        <v>0</v>
      </c>
      <c r="X714" s="26" t="n">
        <v>0</v>
      </c>
      <c r="Y714" s="26" t="n">
        <v>0</v>
      </c>
      <c r="Z714" s="26" t="n">
        <v>0</v>
      </c>
      <c r="AA714" s="26" t="n">
        <v>0</v>
      </c>
      <c r="AB714" s="26" t="n">
        <v>0</v>
      </c>
      <c r="AC714" s="26" t="n">
        <v>0</v>
      </c>
      <c r="AD714" s="26" t="n">
        <v>0</v>
      </c>
      <c r="AE714" s="27" t="n">
        <v>0</v>
      </c>
      <c r="AF714" s="28" t="n">
        <v>0</v>
      </c>
      <c r="AG714" s="4" t="n">
        <v>0</v>
      </c>
      <c r="AH714" s="29" t="n">
        <v>0</v>
      </c>
      <c r="AI714" s="29" t="n">
        <v>0</v>
      </c>
      <c r="AJ714" s="30" t="n">
        <v>0</v>
      </c>
      <c r="AK714" s="31" t="n">
        <v>0</v>
      </c>
      <c r="AL714" s="31"/>
    </row>
    <row r="715" customFormat="false" ht="15" hidden="false" customHeight="false" outlineLevel="0" collapsed="false">
      <c r="A715" s="2"/>
      <c r="B715" s="23" t="n">
        <v>6490</v>
      </c>
      <c r="C715" s="2" t="s">
        <v>448</v>
      </c>
      <c r="D715" s="24" t="n">
        <v>0</v>
      </c>
      <c r="E715" s="24" t="n">
        <v>0</v>
      </c>
      <c r="F715" s="24" t="n">
        <v>0</v>
      </c>
      <c r="G715" s="24" t="n">
        <v>0</v>
      </c>
      <c r="H715" s="25" t="n">
        <v>0</v>
      </c>
      <c r="I715" s="24" t="n">
        <v>0</v>
      </c>
      <c r="J715" s="24" t="n">
        <v>0</v>
      </c>
      <c r="K715" s="24" t="n">
        <v>0</v>
      </c>
      <c r="L715" s="24" t="n">
        <v>0</v>
      </c>
      <c r="M715" s="24" t="n">
        <v>0</v>
      </c>
      <c r="N715" s="26" t="n">
        <v>0</v>
      </c>
      <c r="O715" s="25" t="n">
        <v>0</v>
      </c>
      <c r="P715" s="26" t="n">
        <v>2020.19649</v>
      </c>
      <c r="Q715" s="26" t="n">
        <v>0</v>
      </c>
      <c r="R715" s="26" t="n">
        <v>0</v>
      </c>
      <c r="S715" s="26" t="n">
        <v>0</v>
      </c>
      <c r="T715" s="26" t="n">
        <v>0</v>
      </c>
      <c r="U715" s="26" t="n">
        <v>0</v>
      </c>
      <c r="V715" s="26" t="n">
        <v>0</v>
      </c>
      <c r="W715" s="26" t="n">
        <v>0</v>
      </c>
      <c r="X715" s="26" t="n">
        <v>0</v>
      </c>
      <c r="Y715" s="26" t="n">
        <v>0</v>
      </c>
      <c r="Z715" s="26" t="n">
        <v>0</v>
      </c>
      <c r="AA715" s="26" t="n">
        <v>0</v>
      </c>
      <c r="AB715" s="26" t="n">
        <v>0</v>
      </c>
      <c r="AC715" s="26" t="n">
        <v>0</v>
      </c>
      <c r="AD715" s="26" t="n">
        <v>0</v>
      </c>
      <c r="AE715" s="27" t="n">
        <v>2020.19649</v>
      </c>
      <c r="AF715" s="28" t="n">
        <v>2020.19649</v>
      </c>
      <c r="AG715" s="4" t="n">
        <v>0</v>
      </c>
      <c r="AH715" s="29" t="n">
        <v>2020.19649</v>
      </c>
      <c r="AI715" s="29" t="n">
        <v>0</v>
      </c>
      <c r="AJ715" s="30" t="n">
        <v>0</v>
      </c>
      <c r="AK715" s="31" t="n">
        <v>0</v>
      </c>
      <c r="AL715" s="31"/>
    </row>
    <row r="716" customFormat="false" ht="15" hidden="false" customHeight="false" outlineLevel="0" collapsed="false">
      <c r="A716" s="2"/>
      <c r="B716" s="23"/>
      <c r="C716" s="2"/>
      <c r="D716" s="24"/>
      <c r="E716" s="24"/>
      <c r="F716" s="24"/>
      <c r="G716" s="24"/>
      <c r="H716" s="25" t="n">
        <v>0</v>
      </c>
      <c r="I716" s="24"/>
      <c r="J716" s="24"/>
      <c r="K716" s="24"/>
      <c r="L716" s="24"/>
      <c r="M716" s="24"/>
      <c r="N716" s="26"/>
      <c r="O716" s="25" t="n">
        <v>0</v>
      </c>
      <c r="P716" s="26"/>
      <c r="Q716" s="26"/>
      <c r="R716" s="26"/>
      <c r="S716" s="26"/>
      <c r="T716" s="26"/>
      <c r="U716" s="26"/>
      <c r="V716" s="26"/>
      <c r="W716" s="26"/>
      <c r="X716" s="26"/>
      <c r="Y716" s="26"/>
      <c r="Z716" s="26"/>
      <c r="AA716" s="26"/>
      <c r="AB716" s="26"/>
      <c r="AC716" s="26"/>
      <c r="AD716" s="26"/>
      <c r="AE716" s="27" t="n">
        <v>0</v>
      </c>
      <c r="AF716" s="28" t="n">
        <v>0</v>
      </c>
      <c r="AG716" s="4" t="n">
        <v>0</v>
      </c>
      <c r="AH716" s="29" t="n">
        <v>0</v>
      </c>
      <c r="AI716" s="29" t="n">
        <v>0</v>
      </c>
      <c r="AJ716" s="30" t="n">
        <v>0</v>
      </c>
      <c r="AK716" s="31" t="n">
        <v>0</v>
      </c>
      <c r="AL716" s="31"/>
    </row>
    <row r="717" customFormat="false" ht="15" hidden="false" customHeight="false" outlineLevel="0" collapsed="false">
      <c r="A717" s="2"/>
      <c r="B717" s="23" t="n">
        <v>7</v>
      </c>
      <c r="C717" s="2" t="s">
        <v>449</v>
      </c>
      <c r="D717" s="24" t="n">
        <v>4317732.55958</v>
      </c>
      <c r="E717" s="24" t="n">
        <v>3118159.8627</v>
      </c>
      <c r="F717" s="24" t="n">
        <v>7137155.97977</v>
      </c>
      <c r="G717" s="24" t="n">
        <v>2984887.1568</v>
      </c>
      <c r="H717" s="25" t="n">
        <v>17557935.55885</v>
      </c>
      <c r="I717" s="24" t="n">
        <v>1262916.21765</v>
      </c>
      <c r="J717" s="24" t="n">
        <v>2913612.03379</v>
      </c>
      <c r="K717" s="24" t="n">
        <v>1258578.25162</v>
      </c>
      <c r="L717" s="24" t="n">
        <v>5160964.94675</v>
      </c>
      <c r="M717" s="24" t="n">
        <v>721169.93354</v>
      </c>
      <c r="N717" s="26" t="n">
        <v>788082.34557</v>
      </c>
      <c r="O717" s="25" t="n">
        <v>12105323.72892</v>
      </c>
      <c r="P717" s="26" t="n">
        <v>339713.2023</v>
      </c>
      <c r="Q717" s="26" t="n">
        <v>2483342.116</v>
      </c>
      <c r="R717" s="26" t="n">
        <v>166490.18562</v>
      </c>
      <c r="S717" s="26" t="n">
        <v>50374.23462</v>
      </c>
      <c r="T717" s="26" t="n">
        <v>88639.3281</v>
      </c>
      <c r="U717" s="26" t="n">
        <v>714530.70339</v>
      </c>
      <c r="V717" s="26" t="n">
        <v>439586.69803</v>
      </c>
      <c r="W717" s="26" t="n">
        <v>930041.4816</v>
      </c>
      <c r="X717" s="26" t="n">
        <v>5615.442</v>
      </c>
      <c r="Y717" s="26" t="n">
        <v>105223.09885</v>
      </c>
      <c r="Z717" s="26" t="n">
        <v>386531.26679</v>
      </c>
      <c r="AA717" s="26" t="n">
        <v>797772.59264</v>
      </c>
      <c r="AB717" s="26" t="n">
        <v>132831.51385</v>
      </c>
      <c r="AC717" s="26" t="n">
        <v>69574.32837</v>
      </c>
      <c r="AD717" s="26" t="n">
        <v>31892.08288</v>
      </c>
      <c r="AE717" s="27" t="n">
        <v>6742158.27504</v>
      </c>
      <c r="AF717" s="28" t="n">
        <v>36405417.56281</v>
      </c>
      <c r="AG717" s="4" t="n">
        <v>24955944.06538</v>
      </c>
      <c r="AH717" s="29" t="n">
        <v>8393506.8432</v>
      </c>
      <c r="AI717" s="29" t="n">
        <v>1258578.25162</v>
      </c>
      <c r="AJ717" s="30" t="n">
        <v>1797388.40261</v>
      </c>
      <c r="AK717" s="31" t="n">
        <v>-3.25962901115418E-009</v>
      </c>
      <c r="AL717" s="31"/>
    </row>
    <row r="718" customFormat="false" ht="15" hidden="false" customHeight="false" outlineLevel="0" collapsed="false">
      <c r="A718" s="2"/>
      <c r="B718" s="23" t="n">
        <v>71</v>
      </c>
      <c r="C718" s="2" t="s">
        <v>450</v>
      </c>
      <c r="D718" s="24" t="n">
        <v>609635.31837</v>
      </c>
      <c r="E718" s="24" t="n">
        <v>1215419.20686</v>
      </c>
      <c r="F718" s="24" t="n">
        <v>907007.86674</v>
      </c>
      <c r="G718" s="24" t="n">
        <v>420602.78453</v>
      </c>
      <c r="H718" s="25" t="n">
        <v>3152665.1765</v>
      </c>
      <c r="I718" s="24" t="n">
        <v>83009.51011</v>
      </c>
      <c r="J718" s="24" t="n">
        <v>525894.11976</v>
      </c>
      <c r="K718" s="24" t="n">
        <v>114616.30928</v>
      </c>
      <c r="L718" s="24" t="n">
        <v>1298221.88073</v>
      </c>
      <c r="M718" s="24" t="n">
        <v>176064.22763</v>
      </c>
      <c r="N718" s="26" t="n">
        <v>14212.82709</v>
      </c>
      <c r="O718" s="25" t="n">
        <v>2212018.8746</v>
      </c>
      <c r="P718" s="26" t="n">
        <v>84263.20107</v>
      </c>
      <c r="Q718" s="26" t="n">
        <v>82978.777</v>
      </c>
      <c r="R718" s="26" t="n">
        <v>22210.7233</v>
      </c>
      <c r="S718" s="26" t="n">
        <v>1619.41306</v>
      </c>
      <c r="T718" s="26" t="n">
        <v>5001.86318</v>
      </c>
      <c r="U718" s="26" t="n">
        <v>68206.11081</v>
      </c>
      <c r="V718" s="26" t="n">
        <v>22758.08715</v>
      </c>
      <c r="W718" s="26" t="n">
        <v>104527.05817</v>
      </c>
      <c r="X718" s="26" t="n">
        <v>106.204</v>
      </c>
      <c r="Y718" s="26" t="n">
        <v>14313.88355</v>
      </c>
      <c r="Z718" s="26" t="n">
        <v>21128.04452</v>
      </c>
      <c r="AA718" s="26" t="n">
        <v>20177.45311</v>
      </c>
      <c r="AB718" s="26" t="n">
        <v>7742.67224</v>
      </c>
      <c r="AC718" s="26" t="n">
        <v>4296.48432</v>
      </c>
      <c r="AD718" s="26" t="n">
        <v>3872.43866</v>
      </c>
      <c r="AE718" s="27" t="n">
        <v>463202.41414</v>
      </c>
      <c r="AF718" s="28" t="n">
        <v>5827886.46524</v>
      </c>
      <c r="AG718" s="4" t="n">
        <v>3630529.00015</v>
      </c>
      <c r="AH718" s="29" t="n">
        <v>1953740.16021</v>
      </c>
      <c r="AI718" s="29" t="n">
        <v>114616.30928</v>
      </c>
      <c r="AJ718" s="30" t="n">
        <v>129000.9956</v>
      </c>
      <c r="AK718" s="31" t="n">
        <v>1.74622982740402E-010</v>
      </c>
      <c r="AL718" s="31"/>
    </row>
    <row r="719" customFormat="false" ht="15" hidden="false" customHeight="false" outlineLevel="0" collapsed="false">
      <c r="A719" s="2"/>
      <c r="B719" s="23" t="n">
        <v>7101</v>
      </c>
      <c r="C719" s="2" t="s">
        <v>451</v>
      </c>
      <c r="D719" s="24" t="n">
        <v>93807.36209</v>
      </c>
      <c r="E719" s="24" t="n">
        <v>341208.56702</v>
      </c>
      <c r="F719" s="24" t="n">
        <v>243389.45194</v>
      </c>
      <c r="G719" s="24" t="n">
        <v>83568.78337</v>
      </c>
      <c r="H719" s="25" t="n">
        <v>761974.16442</v>
      </c>
      <c r="I719" s="24" t="n">
        <v>15.71318</v>
      </c>
      <c r="J719" s="24" t="n">
        <v>44565.01516</v>
      </c>
      <c r="K719" s="24" t="n">
        <v>44737.15821</v>
      </c>
      <c r="L719" s="24" t="n">
        <v>0</v>
      </c>
      <c r="M719" s="24" t="n">
        <v>37416.93572</v>
      </c>
      <c r="N719" s="26" t="n">
        <v>0</v>
      </c>
      <c r="O719" s="25" t="n">
        <v>126734.82227</v>
      </c>
      <c r="P719" s="26" t="n">
        <v>20069.83384</v>
      </c>
      <c r="Q719" s="26" t="n">
        <v>70345.8</v>
      </c>
      <c r="R719" s="26" t="n">
        <v>0</v>
      </c>
      <c r="S719" s="26" t="n">
        <v>0</v>
      </c>
      <c r="T719" s="26" t="n">
        <v>0.6</v>
      </c>
      <c r="U719" s="26" t="n">
        <v>0.992</v>
      </c>
      <c r="V719" s="26" t="n">
        <v>0</v>
      </c>
      <c r="W719" s="26" t="n">
        <v>152.85319</v>
      </c>
      <c r="X719" s="26" t="n">
        <v>0</v>
      </c>
      <c r="Y719" s="26" t="n">
        <v>0</v>
      </c>
      <c r="Z719" s="26" t="n">
        <v>7118.18038</v>
      </c>
      <c r="AA719" s="26" t="n">
        <v>174.47777</v>
      </c>
      <c r="AB719" s="26" t="n">
        <v>290.60542</v>
      </c>
      <c r="AC719" s="26" t="n">
        <v>0</v>
      </c>
      <c r="AD719" s="26" t="n">
        <v>0</v>
      </c>
      <c r="AE719" s="27" t="n">
        <v>98153.3426</v>
      </c>
      <c r="AF719" s="28" t="n">
        <v>986862.32929</v>
      </c>
      <c r="AG719" s="4" t="n">
        <v>479593.29679</v>
      </c>
      <c r="AH719" s="29" t="n">
        <v>462204.54333</v>
      </c>
      <c r="AI719" s="29" t="n">
        <v>44737.15821</v>
      </c>
      <c r="AJ719" s="30" t="n">
        <v>327.33096</v>
      </c>
      <c r="AK719" s="31" t="n">
        <v>-1.02545527624898E-010</v>
      </c>
      <c r="AL719" s="31"/>
    </row>
    <row r="720" customFormat="false" ht="15" hidden="false" customHeight="false" outlineLevel="0" collapsed="false">
      <c r="A720" s="2"/>
      <c r="B720" s="23" t="n">
        <v>710105</v>
      </c>
      <c r="C720" s="2" t="s">
        <v>452</v>
      </c>
      <c r="D720" s="24" t="n">
        <v>0</v>
      </c>
      <c r="E720" s="24" t="n">
        <v>0</v>
      </c>
      <c r="F720" s="24" t="n">
        <v>54.70165</v>
      </c>
      <c r="G720" s="24" t="n">
        <v>0</v>
      </c>
      <c r="H720" s="25" t="n">
        <v>54.70165</v>
      </c>
      <c r="I720" s="24" t="n">
        <v>0</v>
      </c>
      <c r="J720" s="24" t="n">
        <v>0</v>
      </c>
      <c r="K720" s="24" t="n">
        <v>0</v>
      </c>
      <c r="L720" s="24" t="n">
        <v>0</v>
      </c>
      <c r="M720" s="24" t="n">
        <v>0</v>
      </c>
      <c r="N720" s="26" t="n">
        <v>0</v>
      </c>
      <c r="O720" s="25" t="n">
        <v>0</v>
      </c>
      <c r="P720" s="26" t="n">
        <v>0</v>
      </c>
      <c r="Q720" s="26" t="n">
        <v>0</v>
      </c>
      <c r="R720" s="26" t="n">
        <v>0</v>
      </c>
      <c r="S720" s="26" t="n">
        <v>0</v>
      </c>
      <c r="T720" s="26" t="n">
        <v>0</v>
      </c>
      <c r="U720" s="26" t="n">
        <v>0</v>
      </c>
      <c r="V720" s="26" t="n">
        <v>0</v>
      </c>
      <c r="W720" s="26" t="n">
        <v>152.85319</v>
      </c>
      <c r="X720" s="26" t="n">
        <v>0</v>
      </c>
      <c r="Y720" s="26" t="n">
        <v>0</v>
      </c>
      <c r="Z720" s="26" t="n">
        <v>0</v>
      </c>
      <c r="AA720" s="26" t="n">
        <v>0</v>
      </c>
      <c r="AB720" s="26" t="n">
        <v>0</v>
      </c>
      <c r="AC720" s="26" t="n">
        <v>0</v>
      </c>
      <c r="AD720" s="26" t="n">
        <v>0</v>
      </c>
      <c r="AE720" s="27" t="n">
        <v>152.85319</v>
      </c>
      <c r="AF720" s="28" t="n">
        <v>207.55484</v>
      </c>
      <c r="AG720" s="4" t="n">
        <v>54.70165</v>
      </c>
      <c r="AH720" s="29" t="n">
        <v>0</v>
      </c>
      <c r="AI720" s="29" t="n">
        <v>0</v>
      </c>
      <c r="AJ720" s="30" t="n">
        <v>152.85319</v>
      </c>
      <c r="AK720" s="31" t="n">
        <v>0</v>
      </c>
      <c r="AL720" s="31"/>
    </row>
    <row r="721" customFormat="false" ht="15" hidden="false" customHeight="false" outlineLevel="0" collapsed="false">
      <c r="A721" s="2"/>
      <c r="B721" s="23" t="n">
        <v>710110</v>
      </c>
      <c r="C721" s="2" t="s">
        <v>453</v>
      </c>
      <c r="D721" s="24" t="n">
        <v>0</v>
      </c>
      <c r="E721" s="24" t="n">
        <v>313930.38815</v>
      </c>
      <c r="F721" s="24" t="n">
        <v>175720.28196</v>
      </c>
      <c r="G721" s="24" t="n">
        <v>652</v>
      </c>
      <c r="H721" s="25" t="n">
        <v>490302.67011</v>
      </c>
      <c r="I721" s="24" t="n">
        <v>0</v>
      </c>
      <c r="J721" s="24" t="n">
        <v>0</v>
      </c>
      <c r="K721" s="24" t="n">
        <v>36732.63654</v>
      </c>
      <c r="L721" s="24" t="n">
        <v>0</v>
      </c>
      <c r="M721" s="24" t="n">
        <v>0</v>
      </c>
      <c r="N721" s="26" t="n">
        <v>0</v>
      </c>
      <c r="O721" s="25" t="n">
        <v>36732.63654</v>
      </c>
      <c r="P721" s="26" t="n">
        <v>244.26463</v>
      </c>
      <c r="Q721" s="26" t="n">
        <v>70345.8</v>
      </c>
      <c r="R721" s="26" t="n">
        <v>0</v>
      </c>
      <c r="S721" s="26" t="n">
        <v>0</v>
      </c>
      <c r="T721" s="26" t="n">
        <v>0.6</v>
      </c>
      <c r="U721" s="26" t="n">
        <v>0.992</v>
      </c>
      <c r="V721" s="26" t="n">
        <v>0</v>
      </c>
      <c r="W721" s="26" t="n">
        <v>0</v>
      </c>
      <c r="X721" s="26" t="n">
        <v>0</v>
      </c>
      <c r="Y721" s="26" t="n">
        <v>0</v>
      </c>
      <c r="Z721" s="26" t="n">
        <v>7118.18038</v>
      </c>
      <c r="AA721" s="26" t="n">
        <v>174.47777</v>
      </c>
      <c r="AB721" s="26" t="n">
        <v>0.0734</v>
      </c>
      <c r="AC721" s="26" t="n">
        <v>0</v>
      </c>
      <c r="AD721" s="26" t="n">
        <v>0</v>
      </c>
      <c r="AE721" s="27" t="n">
        <v>77884.38818</v>
      </c>
      <c r="AF721" s="28" t="n">
        <v>604919.69483</v>
      </c>
      <c r="AG721" s="4" t="n">
        <v>246719.14736</v>
      </c>
      <c r="AH721" s="29" t="n">
        <v>321293.43316</v>
      </c>
      <c r="AI721" s="29" t="n">
        <v>36732.63654</v>
      </c>
      <c r="AJ721" s="30" t="n">
        <v>174.47777</v>
      </c>
      <c r="AK721" s="31" t="n">
        <v>1.50492951433989E-010</v>
      </c>
      <c r="AL721" s="31"/>
    </row>
    <row r="722" customFormat="false" ht="15" hidden="false" customHeight="false" outlineLevel="0" collapsed="false">
      <c r="A722" s="2"/>
      <c r="B722" s="23" t="n">
        <v>710115</v>
      </c>
      <c r="C722" s="2" t="s">
        <v>454</v>
      </c>
      <c r="D722" s="24" t="n">
        <v>93807.36209</v>
      </c>
      <c r="E722" s="24" t="n">
        <v>27278.17887</v>
      </c>
      <c r="F722" s="24" t="n">
        <v>67614.46833</v>
      </c>
      <c r="G722" s="24" t="n">
        <v>82916.78337</v>
      </c>
      <c r="H722" s="25" t="n">
        <v>271616.79266</v>
      </c>
      <c r="I722" s="24" t="n">
        <v>15.71318</v>
      </c>
      <c r="J722" s="24" t="n">
        <v>44565.01516</v>
      </c>
      <c r="K722" s="24" t="n">
        <v>8004.52167</v>
      </c>
      <c r="L722" s="24" t="n">
        <v>0</v>
      </c>
      <c r="M722" s="24" t="n">
        <v>0</v>
      </c>
      <c r="N722" s="26" t="n">
        <v>0</v>
      </c>
      <c r="O722" s="25" t="n">
        <v>52585.25001</v>
      </c>
      <c r="P722" s="26" t="n">
        <v>19825.56921</v>
      </c>
      <c r="Q722" s="26" t="n">
        <v>0</v>
      </c>
      <c r="R722" s="26" t="n">
        <v>0</v>
      </c>
      <c r="S722" s="26" t="n">
        <v>0</v>
      </c>
      <c r="T722" s="26" t="n">
        <v>0</v>
      </c>
      <c r="U722" s="26" t="n">
        <v>0</v>
      </c>
      <c r="V722" s="26" t="n">
        <v>0</v>
      </c>
      <c r="W722" s="26" t="n">
        <v>0</v>
      </c>
      <c r="X722" s="26" t="n">
        <v>0</v>
      </c>
      <c r="Y722" s="26" t="n">
        <v>0</v>
      </c>
      <c r="Z722" s="26" t="n">
        <v>0</v>
      </c>
      <c r="AA722" s="26" t="n">
        <v>0</v>
      </c>
      <c r="AB722" s="26" t="n">
        <v>290.53202</v>
      </c>
      <c r="AC722" s="26" t="n">
        <v>0</v>
      </c>
      <c r="AD722" s="26" t="n">
        <v>0</v>
      </c>
      <c r="AE722" s="27" t="n">
        <v>20116.10123</v>
      </c>
      <c r="AF722" s="28" t="n">
        <v>344318.1439</v>
      </c>
      <c r="AG722" s="4" t="n">
        <v>195402.51206</v>
      </c>
      <c r="AH722" s="29" t="n">
        <v>140911.11017</v>
      </c>
      <c r="AI722" s="29" t="n">
        <v>8004.52167</v>
      </c>
      <c r="AJ722" s="30" t="n">
        <v>0</v>
      </c>
      <c r="AK722" s="31" t="n">
        <v>-1.2732925824821E-011</v>
      </c>
      <c r="AL722" s="31"/>
    </row>
    <row r="723" customFormat="false" ht="15" hidden="false" customHeight="false" outlineLevel="0" collapsed="false">
      <c r="A723" s="2"/>
      <c r="B723" s="23" t="n">
        <v>710120</v>
      </c>
      <c r="C723" s="2" t="s">
        <v>455</v>
      </c>
      <c r="D723" s="24" t="n">
        <v>0</v>
      </c>
      <c r="E723" s="24" t="n">
        <v>0</v>
      </c>
      <c r="F723" s="24" t="n">
        <v>0</v>
      </c>
      <c r="G723" s="24" t="n">
        <v>0</v>
      </c>
      <c r="H723" s="25" t="n">
        <v>0</v>
      </c>
      <c r="I723" s="24" t="n">
        <v>0</v>
      </c>
      <c r="J723" s="24" t="n">
        <v>0</v>
      </c>
      <c r="K723" s="24" t="n">
        <v>0</v>
      </c>
      <c r="L723" s="24" t="n">
        <v>0</v>
      </c>
      <c r="M723" s="24" t="n">
        <v>0</v>
      </c>
      <c r="N723" s="26" t="n">
        <v>0</v>
      </c>
      <c r="O723" s="25" t="n">
        <v>0</v>
      </c>
      <c r="P723" s="26" t="n">
        <v>0</v>
      </c>
      <c r="Q723" s="26" t="n">
        <v>0</v>
      </c>
      <c r="R723" s="26" t="n">
        <v>0</v>
      </c>
      <c r="S723" s="26" t="n">
        <v>0</v>
      </c>
      <c r="T723" s="26" t="n">
        <v>0</v>
      </c>
      <c r="U723" s="26" t="n">
        <v>0</v>
      </c>
      <c r="V723" s="26" t="n">
        <v>0</v>
      </c>
      <c r="W723" s="26" t="n">
        <v>0</v>
      </c>
      <c r="X723" s="26" t="n">
        <v>0</v>
      </c>
      <c r="Y723" s="26" t="n">
        <v>0</v>
      </c>
      <c r="Z723" s="26" t="n">
        <v>0</v>
      </c>
      <c r="AA723" s="26" t="n">
        <v>0</v>
      </c>
      <c r="AB723" s="26" t="n">
        <v>0</v>
      </c>
      <c r="AC723" s="26" t="n">
        <v>0</v>
      </c>
      <c r="AD723" s="26" t="n">
        <v>0</v>
      </c>
      <c r="AE723" s="27" t="n">
        <v>0</v>
      </c>
      <c r="AF723" s="28" t="n">
        <v>0</v>
      </c>
      <c r="AG723" s="4" t="n">
        <v>0</v>
      </c>
      <c r="AH723" s="29" t="n">
        <v>0</v>
      </c>
      <c r="AI723" s="29" t="n">
        <v>0</v>
      </c>
      <c r="AJ723" s="30" t="n">
        <v>0</v>
      </c>
      <c r="AK723" s="31" t="n">
        <v>0</v>
      </c>
      <c r="AL723" s="31"/>
    </row>
    <row r="724" customFormat="false" ht="15" hidden="false" customHeight="false" outlineLevel="0" collapsed="false">
      <c r="A724" s="2"/>
      <c r="B724" s="23" t="n">
        <v>710125</v>
      </c>
      <c r="C724" s="2" t="s">
        <v>456</v>
      </c>
      <c r="D724" s="24" t="n">
        <v>0</v>
      </c>
      <c r="E724" s="24" t="n">
        <v>0</v>
      </c>
      <c r="F724" s="24" t="n">
        <v>0</v>
      </c>
      <c r="G724" s="24" t="n">
        <v>0</v>
      </c>
      <c r="H724" s="25" t="n">
        <v>0</v>
      </c>
      <c r="I724" s="24" t="n">
        <v>0</v>
      </c>
      <c r="J724" s="24" t="n">
        <v>0</v>
      </c>
      <c r="K724" s="24" t="n">
        <v>0</v>
      </c>
      <c r="L724" s="24" t="n">
        <v>0</v>
      </c>
      <c r="M724" s="24" t="n">
        <v>0</v>
      </c>
      <c r="N724" s="26" t="n">
        <v>0</v>
      </c>
      <c r="O724" s="25" t="n">
        <v>0</v>
      </c>
      <c r="P724" s="26" t="n">
        <v>0</v>
      </c>
      <c r="Q724" s="26" t="n">
        <v>0</v>
      </c>
      <c r="R724" s="26" t="n">
        <v>0</v>
      </c>
      <c r="S724" s="26" t="n">
        <v>0</v>
      </c>
      <c r="T724" s="26" t="n">
        <v>0</v>
      </c>
      <c r="U724" s="26" t="n">
        <v>0</v>
      </c>
      <c r="V724" s="26" t="n">
        <v>0</v>
      </c>
      <c r="W724" s="26" t="n">
        <v>0</v>
      </c>
      <c r="X724" s="26" t="n">
        <v>0</v>
      </c>
      <c r="Y724" s="26" t="n">
        <v>0</v>
      </c>
      <c r="Z724" s="26" t="n">
        <v>0</v>
      </c>
      <c r="AA724" s="26" t="n">
        <v>0</v>
      </c>
      <c r="AB724" s="26" t="n">
        <v>0</v>
      </c>
      <c r="AC724" s="26" t="n">
        <v>0</v>
      </c>
      <c r="AD724" s="26" t="n">
        <v>0</v>
      </c>
      <c r="AE724" s="27" t="n">
        <v>0</v>
      </c>
      <c r="AF724" s="28" t="n">
        <v>0</v>
      </c>
      <c r="AG724" s="4" t="n">
        <v>0</v>
      </c>
      <c r="AH724" s="29" t="n">
        <v>0</v>
      </c>
      <c r="AI724" s="29" t="n">
        <v>0</v>
      </c>
      <c r="AJ724" s="30" t="n">
        <v>0</v>
      </c>
      <c r="AK724" s="31" t="n">
        <v>0</v>
      </c>
      <c r="AL724" s="31"/>
    </row>
    <row r="725" customFormat="false" ht="15" hidden="false" customHeight="false" outlineLevel="0" collapsed="false">
      <c r="A725" s="2"/>
      <c r="B725" s="23" t="n">
        <v>7102</v>
      </c>
      <c r="C725" s="2" t="s">
        <v>457</v>
      </c>
      <c r="D725" s="24" t="n">
        <v>0</v>
      </c>
      <c r="E725" s="24" t="n">
        <v>42505.17939</v>
      </c>
      <c r="F725" s="24" t="n">
        <v>85355.53237</v>
      </c>
      <c r="G725" s="24" t="n">
        <v>14337.68339</v>
      </c>
      <c r="H725" s="25" t="n">
        <v>142198.39515</v>
      </c>
      <c r="I725" s="24" t="n">
        <v>0.19</v>
      </c>
      <c r="J725" s="24" t="n">
        <v>71313.53501</v>
      </c>
      <c r="K725" s="24" t="n">
        <v>343.00794</v>
      </c>
      <c r="L725" s="24" t="n">
        <v>2000</v>
      </c>
      <c r="M725" s="24" t="n">
        <v>7554.46396</v>
      </c>
      <c r="N725" s="26" t="n">
        <v>0</v>
      </c>
      <c r="O725" s="25" t="n">
        <v>81211.19691</v>
      </c>
      <c r="P725" s="26" t="n">
        <v>2724.78369</v>
      </c>
      <c r="Q725" s="26" t="n">
        <v>0</v>
      </c>
      <c r="R725" s="26" t="n">
        <v>3836.58167</v>
      </c>
      <c r="S725" s="26" t="n">
        <v>0</v>
      </c>
      <c r="T725" s="26" t="n">
        <v>8.08459</v>
      </c>
      <c r="U725" s="26" t="n">
        <v>0</v>
      </c>
      <c r="V725" s="26" t="n">
        <v>377.3</v>
      </c>
      <c r="W725" s="26" t="n">
        <v>1750.71419</v>
      </c>
      <c r="X725" s="26" t="n">
        <v>0</v>
      </c>
      <c r="Y725" s="26" t="n">
        <v>5.92</v>
      </c>
      <c r="Z725" s="26" t="n">
        <v>315.075</v>
      </c>
      <c r="AA725" s="26" t="n">
        <v>0</v>
      </c>
      <c r="AB725" s="26" t="n">
        <v>2487.86005</v>
      </c>
      <c r="AC725" s="26" t="n">
        <v>188.53201</v>
      </c>
      <c r="AD725" s="26" t="n">
        <v>0</v>
      </c>
      <c r="AE725" s="27" t="n">
        <v>11694.8512</v>
      </c>
      <c r="AF725" s="28" t="n">
        <v>235104.44326</v>
      </c>
      <c r="AG725" s="4" t="n">
        <v>187263.14645</v>
      </c>
      <c r="AH725" s="29" t="n">
        <v>45559.04267</v>
      </c>
      <c r="AI725" s="29" t="n">
        <v>343.00794</v>
      </c>
      <c r="AJ725" s="30" t="n">
        <v>1939.2462</v>
      </c>
      <c r="AK725" s="31" t="n">
        <v>4.54747350886464E-012</v>
      </c>
      <c r="AL725" s="31"/>
    </row>
    <row r="726" customFormat="false" ht="15" hidden="false" customHeight="false" outlineLevel="0" collapsed="false">
      <c r="A726" s="2"/>
      <c r="B726" s="23" t="n">
        <v>710205</v>
      </c>
      <c r="C726" s="2" t="s">
        <v>458</v>
      </c>
      <c r="D726" s="24" t="n">
        <v>0</v>
      </c>
      <c r="E726" s="24" t="n">
        <v>0</v>
      </c>
      <c r="F726" s="24" t="n">
        <v>0</v>
      </c>
      <c r="G726" s="24" t="n">
        <v>0</v>
      </c>
      <c r="H726" s="25" t="n">
        <v>0</v>
      </c>
      <c r="I726" s="24" t="n">
        <v>0</v>
      </c>
      <c r="J726" s="24" t="n">
        <v>0</v>
      </c>
      <c r="K726" s="24" t="n">
        <v>0</v>
      </c>
      <c r="L726" s="24" t="n">
        <v>0</v>
      </c>
      <c r="M726" s="24" t="n">
        <v>0</v>
      </c>
      <c r="N726" s="26" t="n">
        <v>0</v>
      </c>
      <c r="O726" s="25" t="n">
        <v>0</v>
      </c>
      <c r="P726" s="26" t="n">
        <v>0</v>
      </c>
      <c r="Q726" s="26" t="n">
        <v>0</v>
      </c>
      <c r="R726" s="26" t="n">
        <v>0</v>
      </c>
      <c r="S726" s="26" t="n">
        <v>0</v>
      </c>
      <c r="T726" s="26" t="n">
        <v>0</v>
      </c>
      <c r="U726" s="26" t="n">
        <v>0</v>
      </c>
      <c r="V726" s="26" t="n">
        <v>0</v>
      </c>
      <c r="W726" s="26" t="n">
        <v>193.08051</v>
      </c>
      <c r="X726" s="26" t="n">
        <v>0</v>
      </c>
      <c r="Y726" s="26" t="n">
        <v>0</v>
      </c>
      <c r="Z726" s="26" t="n">
        <v>0</v>
      </c>
      <c r="AA726" s="26" t="n">
        <v>0</v>
      </c>
      <c r="AB726" s="26" t="n">
        <v>0</v>
      </c>
      <c r="AC726" s="26" t="n">
        <v>0</v>
      </c>
      <c r="AD726" s="26" t="n">
        <v>0</v>
      </c>
      <c r="AE726" s="27" t="n">
        <v>193.08051</v>
      </c>
      <c r="AF726" s="28" t="n">
        <v>193.08051</v>
      </c>
      <c r="AG726" s="4" t="n">
        <v>0</v>
      </c>
      <c r="AH726" s="29" t="n">
        <v>0</v>
      </c>
      <c r="AI726" s="29" t="n">
        <v>0</v>
      </c>
      <c r="AJ726" s="30" t="n">
        <v>193.08051</v>
      </c>
      <c r="AK726" s="31" t="n">
        <v>0</v>
      </c>
      <c r="AL726" s="31"/>
    </row>
    <row r="727" customFormat="false" ht="15" hidden="false" customHeight="false" outlineLevel="0" collapsed="false">
      <c r="A727" s="2"/>
      <c r="B727" s="23" t="n">
        <v>710210</v>
      </c>
      <c r="C727" s="2" t="s">
        <v>459</v>
      </c>
      <c r="D727" s="24" t="n">
        <v>0</v>
      </c>
      <c r="E727" s="24" t="n">
        <v>0</v>
      </c>
      <c r="F727" s="24" t="n">
        <v>0</v>
      </c>
      <c r="G727" s="24" t="n">
        <v>0</v>
      </c>
      <c r="H727" s="25" t="n">
        <v>0</v>
      </c>
      <c r="I727" s="24" t="n">
        <v>0</v>
      </c>
      <c r="J727" s="24" t="n">
        <v>0</v>
      </c>
      <c r="K727" s="24" t="n">
        <v>0</v>
      </c>
      <c r="L727" s="24" t="n">
        <v>0</v>
      </c>
      <c r="M727" s="24" t="n">
        <v>0</v>
      </c>
      <c r="N727" s="26" t="n">
        <v>0</v>
      </c>
      <c r="O727" s="25" t="n">
        <v>0</v>
      </c>
      <c r="P727" s="26" t="n">
        <v>0</v>
      </c>
      <c r="Q727" s="26" t="n">
        <v>0</v>
      </c>
      <c r="R727" s="26" t="n">
        <v>16.08167</v>
      </c>
      <c r="S727" s="26" t="n">
        <v>0</v>
      </c>
      <c r="T727" s="26" t="n">
        <v>0</v>
      </c>
      <c r="U727" s="26" t="n">
        <v>0</v>
      </c>
      <c r="V727" s="26" t="n">
        <v>0</v>
      </c>
      <c r="W727" s="26" t="n">
        <v>0</v>
      </c>
      <c r="X727" s="26" t="n">
        <v>0</v>
      </c>
      <c r="Y727" s="26" t="n">
        <v>0</v>
      </c>
      <c r="Z727" s="26" t="n">
        <v>0</v>
      </c>
      <c r="AA727" s="26" t="n">
        <v>0</v>
      </c>
      <c r="AB727" s="26" t="n">
        <v>0</v>
      </c>
      <c r="AC727" s="26" t="n">
        <v>0</v>
      </c>
      <c r="AD727" s="26" t="n">
        <v>0</v>
      </c>
      <c r="AE727" s="27" t="n">
        <v>16.08167</v>
      </c>
      <c r="AF727" s="28" t="n">
        <v>16.08167</v>
      </c>
      <c r="AG727" s="4" t="n">
        <v>16.08167</v>
      </c>
      <c r="AH727" s="29" t="n">
        <v>0</v>
      </c>
      <c r="AI727" s="29" t="n">
        <v>0</v>
      </c>
      <c r="AJ727" s="30" t="n">
        <v>0</v>
      </c>
      <c r="AK727" s="31" t="n">
        <v>0</v>
      </c>
      <c r="AL727" s="31"/>
    </row>
    <row r="728" customFormat="false" ht="15" hidden="false" customHeight="false" outlineLevel="0" collapsed="false">
      <c r="A728" s="2"/>
      <c r="B728" s="23" t="n">
        <v>710215</v>
      </c>
      <c r="C728" s="2" t="s">
        <v>460</v>
      </c>
      <c r="D728" s="24" t="n">
        <v>0</v>
      </c>
      <c r="E728" s="24" t="n">
        <v>0</v>
      </c>
      <c r="F728" s="24" t="n">
        <v>85355.53237</v>
      </c>
      <c r="G728" s="24" t="n">
        <v>0</v>
      </c>
      <c r="H728" s="25" t="n">
        <v>85355.53237</v>
      </c>
      <c r="I728" s="24" t="n">
        <v>0</v>
      </c>
      <c r="J728" s="24" t="n">
        <v>0</v>
      </c>
      <c r="K728" s="24" t="n">
        <v>0</v>
      </c>
      <c r="L728" s="24" t="n">
        <v>0</v>
      </c>
      <c r="M728" s="24" t="n">
        <v>0</v>
      </c>
      <c r="N728" s="26" t="n">
        <v>0</v>
      </c>
      <c r="O728" s="25" t="n">
        <v>0</v>
      </c>
      <c r="P728" s="26" t="n">
        <v>0</v>
      </c>
      <c r="Q728" s="26" t="n">
        <v>0</v>
      </c>
      <c r="R728" s="26" t="n">
        <v>0</v>
      </c>
      <c r="S728" s="26" t="n">
        <v>0</v>
      </c>
      <c r="T728" s="26" t="n">
        <v>0</v>
      </c>
      <c r="U728" s="26" t="n">
        <v>0</v>
      </c>
      <c r="V728" s="26" t="n">
        <v>0</v>
      </c>
      <c r="W728" s="26" t="n">
        <v>0</v>
      </c>
      <c r="X728" s="26" t="n">
        <v>0</v>
      </c>
      <c r="Y728" s="26" t="n">
        <v>0</v>
      </c>
      <c r="Z728" s="26" t="n">
        <v>0.075</v>
      </c>
      <c r="AA728" s="26" t="n">
        <v>0</v>
      </c>
      <c r="AB728" s="26" t="n">
        <v>0</v>
      </c>
      <c r="AC728" s="26" t="n">
        <v>0</v>
      </c>
      <c r="AD728" s="26" t="n">
        <v>0</v>
      </c>
      <c r="AE728" s="27" t="n">
        <v>0.075</v>
      </c>
      <c r="AF728" s="28" t="n">
        <v>85355.60737</v>
      </c>
      <c r="AG728" s="4" t="n">
        <v>85355.53237</v>
      </c>
      <c r="AH728" s="29" t="n">
        <v>0.075</v>
      </c>
      <c r="AI728" s="29" t="n">
        <v>0</v>
      </c>
      <c r="AJ728" s="30" t="n">
        <v>0</v>
      </c>
      <c r="AK728" s="31" t="n">
        <v>-2.91038027011581E-012</v>
      </c>
      <c r="AL728" s="31"/>
    </row>
    <row r="729" customFormat="false" ht="15" hidden="false" customHeight="false" outlineLevel="0" collapsed="false">
      <c r="A729" s="2"/>
      <c r="B729" s="23" t="n">
        <v>710220</v>
      </c>
      <c r="C729" s="2" t="s">
        <v>461</v>
      </c>
      <c r="D729" s="24" t="n">
        <v>0</v>
      </c>
      <c r="E729" s="24" t="n">
        <v>42505.17939</v>
      </c>
      <c r="F729" s="24" t="n">
        <v>0</v>
      </c>
      <c r="G729" s="24" t="n">
        <v>0</v>
      </c>
      <c r="H729" s="25" t="n">
        <v>42505.17939</v>
      </c>
      <c r="I729" s="24" t="n">
        <v>0</v>
      </c>
      <c r="J729" s="24" t="n">
        <v>0</v>
      </c>
      <c r="K729" s="24" t="n">
        <v>0</v>
      </c>
      <c r="L729" s="24" t="n">
        <v>2000</v>
      </c>
      <c r="M729" s="24" t="n">
        <v>0</v>
      </c>
      <c r="N729" s="26" t="n">
        <v>0</v>
      </c>
      <c r="O729" s="25" t="n">
        <v>2000</v>
      </c>
      <c r="P729" s="26" t="n">
        <v>0</v>
      </c>
      <c r="Q729" s="26" t="n">
        <v>0</v>
      </c>
      <c r="R729" s="26" t="n">
        <v>0</v>
      </c>
      <c r="S729" s="26" t="n">
        <v>0</v>
      </c>
      <c r="T729" s="26" t="n">
        <v>8.08459</v>
      </c>
      <c r="U729" s="26" t="n">
        <v>0</v>
      </c>
      <c r="V729" s="26" t="n">
        <v>0</v>
      </c>
      <c r="W729" s="26" t="n">
        <v>0</v>
      </c>
      <c r="X729" s="26" t="n">
        <v>0</v>
      </c>
      <c r="Y729" s="26" t="n">
        <v>0</v>
      </c>
      <c r="Z729" s="26" t="n">
        <v>315</v>
      </c>
      <c r="AA729" s="26" t="n">
        <v>0</v>
      </c>
      <c r="AB729" s="26" t="n">
        <v>0</v>
      </c>
      <c r="AC729" s="26" t="n">
        <v>0</v>
      </c>
      <c r="AD729" s="26" t="n">
        <v>0</v>
      </c>
      <c r="AE729" s="27" t="n">
        <v>323.08459</v>
      </c>
      <c r="AF729" s="28" t="n">
        <v>44828.26398</v>
      </c>
      <c r="AG729" s="4" t="n">
        <v>2000</v>
      </c>
      <c r="AH729" s="29" t="n">
        <v>42828.26398</v>
      </c>
      <c r="AI729" s="29" t="n">
        <v>0</v>
      </c>
      <c r="AJ729" s="30" t="n">
        <v>0</v>
      </c>
      <c r="AK729" s="31" t="n">
        <v>0</v>
      </c>
      <c r="AL729" s="31"/>
    </row>
    <row r="730" customFormat="false" ht="15" hidden="false" customHeight="false" outlineLevel="0" collapsed="false">
      <c r="A730" s="2"/>
      <c r="B730" s="23" t="n">
        <v>710225</v>
      </c>
      <c r="C730" s="2" t="s">
        <v>135</v>
      </c>
      <c r="D730" s="24" t="n">
        <v>0</v>
      </c>
      <c r="E730" s="24" t="n">
        <v>0</v>
      </c>
      <c r="F730" s="24" t="n">
        <v>0</v>
      </c>
      <c r="G730" s="24" t="n">
        <v>0</v>
      </c>
      <c r="H730" s="25" t="n">
        <v>0</v>
      </c>
      <c r="I730" s="24" t="n">
        <v>0</v>
      </c>
      <c r="J730" s="24" t="n">
        <v>29850.15199</v>
      </c>
      <c r="K730" s="24" t="n">
        <v>0</v>
      </c>
      <c r="L730" s="24" t="n">
        <v>0</v>
      </c>
      <c r="M730" s="24" t="n">
        <v>1124.547</v>
      </c>
      <c r="N730" s="26" t="n">
        <v>0</v>
      </c>
      <c r="O730" s="25" t="n">
        <v>30974.69899</v>
      </c>
      <c r="P730" s="26" t="n">
        <v>431.23648</v>
      </c>
      <c r="Q730" s="26" t="n">
        <v>0</v>
      </c>
      <c r="R730" s="26" t="n">
        <v>3820.5</v>
      </c>
      <c r="S730" s="26" t="n">
        <v>0</v>
      </c>
      <c r="T730" s="26" t="n">
        <v>0</v>
      </c>
      <c r="U730" s="26" t="n">
        <v>0</v>
      </c>
      <c r="V730" s="26" t="n">
        <v>0</v>
      </c>
      <c r="W730" s="26" t="n">
        <v>0</v>
      </c>
      <c r="X730" s="26" t="n">
        <v>0</v>
      </c>
      <c r="Y730" s="26" t="n">
        <v>5.92</v>
      </c>
      <c r="Z730" s="26" t="n">
        <v>0</v>
      </c>
      <c r="AA730" s="26" t="n">
        <v>0</v>
      </c>
      <c r="AB730" s="26" t="n">
        <v>2487.86005</v>
      </c>
      <c r="AC730" s="26" t="n">
        <v>0</v>
      </c>
      <c r="AD730" s="26" t="n">
        <v>0</v>
      </c>
      <c r="AE730" s="27" t="n">
        <v>6745.51653</v>
      </c>
      <c r="AF730" s="28" t="n">
        <v>37720.21552</v>
      </c>
      <c r="AG730" s="4" t="n">
        <v>37283.05904</v>
      </c>
      <c r="AH730" s="29" t="n">
        <v>437.15648</v>
      </c>
      <c r="AI730" s="29" t="n">
        <v>0</v>
      </c>
      <c r="AJ730" s="30" t="n">
        <v>0</v>
      </c>
      <c r="AK730" s="31" t="n">
        <v>-2.1600499167107E-012</v>
      </c>
      <c r="AL730" s="31"/>
    </row>
    <row r="731" customFormat="false" ht="15" hidden="false" customHeight="false" outlineLevel="0" collapsed="false">
      <c r="A731" s="2"/>
      <c r="B731" s="23" t="n">
        <v>710230</v>
      </c>
      <c r="C731" s="2" t="s">
        <v>136</v>
      </c>
      <c r="D731" s="24" t="n">
        <v>0</v>
      </c>
      <c r="E731" s="24" t="n">
        <v>0</v>
      </c>
      <c r="F731" s="24" t="n">
        <v>0</v>
      </c>
      <c r="G731" s="24" t="n">
        <v>0</v>
      </c>
      <c r="H731" s="25" t="n">
        <v>0</v>
      </c>
      <c r="I731" s="24" t="n">
        <v>0</v>
      </c>
      <c r="J731" s="24" t="n">
        <v>0</v>
      </c>
      <c r="K731" s="24" t="n">
        <v>0</v>
      </c>
      <c r="L731" s="24" t="n">
        <v>0</v>
      </c>
      <c r="M731" s="24" t="n">
        <v>437.813</v>
      </c>
      <c r="N731" s="26" t="n">
        <v>0</v>
      </c>
      <c r="O731" s="25" t="n">
        <v>437.813</v>
      </c>
      <c r="P731" s="26" t="n">
        <v>2293.54721</v>
      </c>
      <c r="Q731" s="26" t="n">
        <v>0</v>
      </c>
      <c r="R731" s="26" t="n">
        <v>0</v>
      </c>
      <c r="S731" s="26" t="n">
        <v>0</v>
      </c>
      <c r="T731" s="26" t="n">
        <v>0</v>
      </c>
      <c r="U731" s="26" t="n">
        <v>0</v>
      </c>
      <c r="V731" s="26" t="n">
        <v>0</v>
      </c>
      <c r="W731" s="26" t="n">
        <v>0</v>
      </c>
      <c r="X731" s="26" t="n">
        <v>0</v>
      </c>
      <c r="Y731" s="26" t="n">
        <v>0</v>
      </c>
      <c r="Z731" s="26" t="n">
        <v>0</v>
      </c>
      <c r="AA731" s="26" t="n">
        <v>0</v>
      </c>
      <c r="AB731" s="26" t="n">
        <v>0</v>
      </c>
      <c r="AC731" s="26" t="n">
        <v>0</v>
      </c>
      <c r="AD731" s="26" t="n">
        <v>0</v>
      </c>
      <c r="AE731" s="27" t="n">
        <v>2293.54721</v>
      </c>
      <c r="AF731" s="28" t="n">
        <v>2731.36021</v>
      </c>
      <c r="AG731" s="4" t="n">
        <v>437.813</v>
      </c>
      <c r="AH731" s="29" t="n">
        <v>2293.54721</v>
      </c>
      <c r="AI731" s="29" t="n">
        <v>0</v>
      </c>
      <c r="AJ731" s="30" t="n">
        <v>0</v>
      </c>
      <c r="AK731" s="31" t="n">
        <v>0</v>
      </c>
      <c r="AL731" s="31"/>
    </row>
    <row r="732" customFormat="false" ht="15" hidden="false" customHeight="false" outlineLevel="0" collapsed="false">
      <c r="A732" s="2"/>
      <c r="B732" s="23" t="n">
        <v>710235</v>
      </c>
      <c r="C732" s="2" t="s">
        <v>137</v>
      </c>
      <c r="D732" s="24" t="n">
        <v>0</v>
      </c>
      <c r="E732" s="24" t="n">
        <v>0</v>
      </c>
      <c r="F732" s="24" t="n">
        <v>0</v>
      </c>
      <c r="G732" s="24" t="n">
        <v>0</v>
      </c>
      <c r="H732" s="25" t="n">
        <v>0</v>
      </c>
      <c r="I732" s="24" t="n">
        <v>0</v>
      </c>
      <c r="J732" s="24" t="n">
        <v>0</v>
      </c>
      <c r="K732" s="24" t="n">
        <v>343.00794</v>
      </c>
      <c r="L732" s="24" t="n">
        <v>0</v>
      </c>
      <c r="M732" s="24" t="n">
        <v>0</v>
      </c>
      <c r="N732" s="26" t="n">
        <v>0</v>
      </c>
      <c r="O732" s="25" t="n">
        <v>343.00794</v>
      </c>
      <c r="P732" s="26" t="n">
        <v>0</v>
      </c>
      <c r="Q732" s="26" t="n">
        <v>0</v>
      </c>
      <c r="R732" s="26" t="n">
        <v>0</v>
      </c>
      <c r="S732" s="26" t="n">
        <v>0</v>
      </c>
      <c r="T732" s="26" t="n">
        <v>0</v>
      </c>
      <c r="U732" s="26" t="n">
        <v>0</v>
      </c>
      <c r="V732" s="26" t="n">
        <v>0</v>
      </c>
      <c r="W732" s="26" t="n">
        <v>0</v>
      </c>
      <c r="X732" s="26" t="n">
        <v>0</v>
      </c>
      <c r="Y732" s="26" t="n">
        <v>0</v>
      </c>
      <c r="Z732" s="26" t="n">
        <v>0</v>
      </c>
      <c r="AA732" s="26" t="n">
        <v>0</v>
      </c>
      <c r="AB732" s="26" t="n">
        <v>0</v>
      </c>
      <c r="AC732" s="26" t="n">
        <v>0</v>
      </c>
      <c r="AD732" s="26" t="n">
        <v>0</v>
      </c>
      <c r="AE732" s="27" t="n">
        <v>0</v>
      </c>
      <c r="AF732" s="28" t="n">
        <v>343.00794</v>
      </c>
      <c r="AG732" s="4" t="n">
        <v>0</v>
      </c>
      <c r="AH732" s="29" t="n">
        <v>0</v>
      </c>
      <c r="AI732" s="29" t="n">
        <v>343.00794</v>
      </c>
      <c r="AJ732" s="30" t="n">
        <v>0</v>
      </c>
      <c r="AK732" s="31" t="n">
        <v>0</v>
      </c>
      <c r="AL732" s="31"/>
    </row>
    <row r="733" customFormat="false" ht="15" hidden="false" customHeight="false" outlineLevel="0" collapsed="false">
      <c r="A733" s="2"/>
      <c r="B733" s="23" t="n">
        <v>710240</v>
      </c>
      <c r="C733" s="2" t="s">
        <v>138</v>
      </c>
      <c r="D733" s="24" t="n">
        <v>0</v>
      </c>
      <c r="E733" s="24" t="n">
        <v>0</v>
      </c>
      <c r="F733" s="24" t="n">
        <v>0</v>
      </c>
      <c r="G733" s="24" t="n">
        <v>0</v>
      </c>
      <c r="H733" s="25" t="n">
        <v>0</v>
      </c>
      <c r="I733" s="24" t="n">
        <v>0</v>
      </c>
      <c r="J733" s="24" t="n">
        <v>0</v>
      </c>
      <c r="K733" s="24" t="n">
        <v>0</v>
      </c>
      <c r="L733" s="24" t="n">
        <v>0</v>
      </c>
      <c r="M733" s="24" t="n">
        <v>0</v>
      </c>
      <c r="N733" s="26" t="n">
        <v>0</v>
      </c>
      <c r="O733" s="25" t="n">
        <v>0</v>
      </c>
      <c r="P733" s="26" t="n">
        <v>0</v>
      </c>
      <c r="Q733" s="26" t="n">
        <v>0</v>
      </c>
      <c r="R733" s="26" t="n">
        <v>0</v>
      </c>
      <c r="S733" s="26" t="n">
        <v>0</v>
      </c>
      <c r="T733" s="26" t="n">
        <v>0</v>
      </c>
      <c r="U733" s="26" t="n">
        <v>0</v>
      </c>
      <c r="V733" s="26" t="n">
        <v>0</v>
      </c>
      <c r="W733" s="26" t="n">
        <v>0</v>
      </c>
      <c r="X733" s="26" t="n">
        <v>0</v>
      </c>
      <c r="Y733" s="26" t="n">
        <v>0</v>
      </c>
      <c r="Z733" s="26" t="n">
        <v>0</v>
      </c>
      <c r="AA733" s="26" t="n">
        <v>0</v>
      </c>
      <c r="AB733" s="26" t="n">
        <v>0</v>
      </c>
      <c r="AC733" s="26" t="n">
        <v>188.53201</v>
      </c>
      <c r="AD733" s="26" t="n">
        <v>0</v>
      </c>
      <c r="AE733" s="27" t="n">
        <v>188.53201</v>
      </c>
      <c r="AF733" s="28" t="n">
        <v>188.53201</v>
      </c>
      <c r="AG733" s="4" t="n">
        <v>0</v>
      </c>
      <c r="AH733" s="29" t="n">
        <v>0</v>
      </c>
      <c r="AI733" s="29" t="n">
        <v>0</v>
      </c>
      <c r="AJ733" s="30" t="n">
        <v>188.53201</v>
      </c>
      <c r="AK733" s="31" t="n">
        <v>0</v>
      </c>
      <c r="AL733" s="31"/>
    </row>
    <row r="734" customFormat="false" ht="15" hidden="false" customHeight="false" outlineLevel="0" collapsed="false">
      <c r="A734" s="2"/>
      <c r="B734" s="23" t="n">
        <v>710245</v>
      </c>
      <c r="C734" s="2" t="s">
        <v>139</v>
      </c>
      <c r="D734" s="24" t="n">
        <v>0</v>
      </c>
      <c r="E734" s="24" t="n">
        <v>0</v>
      </c>
      <c r="F734" s="24" t="n">
        <v>0</v>
      </c>
      <c r="G734" s="24" t="n">
        <v>0</v>
      </c>
      <c r="H734" s="25" t="n">
        <v>0</v>
      </c>
      <c r="I734" s="24" t="n">
        <v>0</v>
      </c>
      <c r="J734" s="24" t="n">
        <v>0</v>
      </c>
      <c r="K734" s="24" t="n">
        <v>0</v>
      </c>
      <c r="L734" s="24" t="n">
        <v>0</v>
      </c>
      <c r="M734" s="24" t="n">
        <v>0</v>
      </c>
      <c r="N734" s="26" t="n">
        <v>0</v>
      </c>
      <c r="O734" s="25" t="n">
        <v>0</v>
      </c>
      <c r="P734" s="26" t="n">
        <v>0</v>
      </c>
      <c r="Q734" s="26" t="n">
        <v>0</v>
      </c>
      <c r="R734" s="26" t="n">
        <v>0</v>
      </c>
      <c r="S734" s="26" t="n">
        <v>0</v>
      </c>
      <c r="T734" s="26" t="n">
        <v>0</v>
      </c>
      <c r="U734" s="26" t="n">
        <v>0</v>
      </c>
      <c r="V734" s="26" t="n">
        <v>0</v>
      </c>
      <c r="W734" s="26" t="n">
        <v>0</v>
      </c>
      <c r="X734" s="26" t="n">
        <v>0</v>
      </c>
      <c r="Y734" s="26" t="n">
        <v>0</v>
      </c>
      <c r="Z734" s="26" t="n">
        <v>0</v>
      </c>
      <c r="AA734" s="26" t="n">
        <v>0</v>
      </c>
      <c r="AB734" s="26" t="n">
        <v>0</v>
      </c>
      <c r="AC734" s="26" t="n">
        <v>0</v>
      </c>
      <c r="AD734" s="26" t="n">
        <v>0</v>
      </c>
      <c r="AE734" s="27" t="n">
        <v>0</v>
      </c>
      <c r="AF734" s="28" t="n">
        <v>0</v>
      </c>
      <c r="AG734" s="4" t="n">
        <v>0</v>
      </c>
      <c r="AH734" s="29" t="n">
        <v>0</v>
      </c>
      <c r="AI734" s="29" t="n">
        <v>0</v>
      </c>
      <c r="AJ734" s="30" t="n">
        <v>0</v>
      </c>
      <c r="AK734" s="31" t="n">
        <v>0</v>
      </c>
      <c r="AL734" s="31"/>
    </row>
    <row r="735" customFormat="false" ht="15" hidden="false" customHeight="false" outlineLevel="0" collapsed="false">
      <c r="A735" s="2"/>
      <c r="B735" s="23" t="n">
        <v>710250</v>
      </c>
      <c r="C735" s="2" t="s">
        <v>462</v>
      </c>
      <c r="D735" s="24" t="n">
        <v>0</v>
      </c>
      <c r="E735" s="24" t="n">
        <v>0</v>
      </c>
      <c r="F735" s="24" t="n">
        <v>0</v>
      </c>
      <c r="G735" s="24" t="n">
        <v>0</v>
      </c>
      <c r="H735" s="25" t="n">
        <v>0</v>
      </c>
      <c r="I735" s="24" t="n">
        <v>0.19</v>
      </c>
      <c r="J735" s="24" t="n">
        <v>26662.21143</v>
      </c>
      <c r="K735" s="24" t="n">
        <v>0</v>
      </c>
      <c r="L735" s="24" t="n">
        <v>0</v>
      </c>
      <c r="M735" s="24" t="n">
        <v>0</v>
      </c>
      <c r="N735" s="26" t="n">
        <v>0</v>
      </c>
      <c r="O735" s="25" t="n">
        <v>26662.40143</v>
      </c>
      <c r="P735" s="26" t="n">
        <v>0</v>
      </c>
      <c r="Q735" s="26" t="n">
        <v>0</v>
      </c>
      <c r="R735" s="26" t="n">
        <v>0</v>
      </c>
      <c r="S735" s="26" t="n">
        <v>0</v>
      </c>
      <c r="T735" s="26" t="n">
        <v>0</v>
      </c>
      <c r="U735" s="26" t="n">
        <v>0</v>
      </c>
      <c r="V735" s="26" t="n">
        <v>0</v>
      </c>
      <c r="W735" s="26" t="n">
        <v>0</v>
      </c>
      <c r="X735" s="26" t="n">
        <v>0</v>
      </c>
      <c r="Y735" s="26" t="n">
        <v>0</v>
      </c>
      <c r="Z735" s="26" t="n">
        <v>0</v>
      </c>
      <c r="AA735" s="26" t="n">
        <v>0</v>
      </c>
      <c r="AB735" s="26" t="n">
        <v>0</v>
      </c>
      <c r="AC735" s="26" t="n">
        <v>0</v>
      </c>
      <c r="AD735" s="26" t="n">
        <v>0</v>
      </c>
      <c r="AE735" s="27" t="n">
        <v>0</v>
      </c>
      <c r="AF735" s="28" t="n">
        <v>26662.40143</v>
      </c>
      <c r="AG735" s="4" t="n">
        <v>26662.40143</v>
      </c>
      <c r="AH735" s="29" t="n">
        <v>0</v>
      </c>
      <c r="AI735" s="29" t="n">
        <v>0</v>
      </c>
      <c r="AJ735" s="30" t="n">
        <v>0</v>
      </c>
      <c r="AK735" s="31" t="n">
        <v>0</v>
      </c>
      <c r="AL735" s="31"/>
    </row>
    <row r="736" customFormat="false" ht="15" hidden="false" customHeight="false" outlineLevel="0" collapsed="false">
      <c r="A736" s="2"/>
      <c r="B736" s="23" t="n">
        <v>710255</v>
      </c>
      <c r="C736" s="2" t="s">
        <v>463</v>
      </c>
      <c r="D736" s="24" t="n">
        <v>0</v>
      </c>
      <c r="E736" s="24" t="n">
        <v>0</v>
      </c>
      <c r="F736" s="24" t="n">
        <v>0</v>
      </c>
      <c r="G736" s="24" t="n">
        <v>14337.68339</v>
      </c>
      <c r="H736" s="25" t="n">
        <v>14337.68339</v>
      </c>
      <c r="I736" s="24" t="n">
        <v>0</v>
      </c>
      <c r="J736" s="24" t="n">
        <v>14801.17159</v>
      </c>
      <c r="K736" s="24" t="n">
        <v>0</v>
      </c>
      <c r="L736" s="24" t="n">
        <v>0</v>
      </c>
      <c r="M736" s="24" t="n">
        <v>5992.10396</v>
      </c>
      <c r="N736" s="26" t="n">
        <v>0</v>
      </c>
      <c r="O736" s="25" t="n">
        <v>20793.27555</v>
      </c>
      <c r="P736" s="26" t="n">
        <v>0</v>
      </c>
      <c r="Q736" s="26" t="n">
        <v>0</v>
      </c>
      <c r="R736" s="26" t="n">
        <v>0</v>
      </c>
      <c r="S736" s="26" t="n">
        <v>0</v>
      </c>
      <c r="T736" s="26" t="n">
        <v>0</v>
      </c>
      <c r="U736" s="26" t="n">
        <v>0</v>
      </c>
      <c r="V736" s="26" t="n">
        <v>0</v>
      </c>
      <c r="W736" s="26" t="n">
        <v>1557.63368</v>
      </c>
      <c r="X736" s="26" t="n">
        <v>0</v>
      </c>
      <c r="Y736" s="26" t="n">
        <v>0</v>
      </c>
      <c r="Z736" s="26" t="n">
        <v>0</v>
      </c>
      <c r="AA736" s="26" t="n">
        <v>0</v>
      </c>
      <c r="AB736" s="26" t="n">
        <v>0</v>
      </c>
      <c r="AC736" s="26" t="n">
        <v>0</v>
      </c>
      <c r="AD736" s="26" t="n">
        <v>0</v>
      </c>
      <c r="AE736" s="27" t="n">
        <v>1557.63368</v>
      </c>
      <c r="AF736" s="28" t="n">
        <v>36688.59262</v>
      </c>
      <c r="AG736" s="4" t="n">
        <v>35130.95894</v>
      </c>
      <c r="AH736" s="29" t="n">
        <v>0</v>
      </c>
      <c r="AI736" s="29" t="n">
        <v>0</v>
      </c>
      <c r="AJ736" s="30" t="n">
        <v>1557.63368</v>
      </c>
      <c r="AK736" s="31" t="n">
        <v>0</v>
      </c>
      <c r="AL736" s="31"/>
    </row>
    <row r="737" customFormat="false" ht="15" hidden="false" customHeight="false" outlineLevel="0" collapsed="false">
      <c r="A737" s="2"/>
      <c r="B737" s="23" t="n">
        <v>710260</v>
      </c>
      <c r="C737" s="2" t="s">
        <v>224</v>
      </c>
      <c r="D737" s="24" t="n">
        <v>0</v>
      </c>
      <c r="E737" s="24" t="n">
        <v>0</v>
      </c>
      <c r="F737" s="24" t="n">
        <v>0</v>
      </c>
      <c r="G737" s="24" t="n">
        <v>0</v>
      </c>
      <c r="H737" s="25" t="n">
        <v>0</v>
      </c>
      <c r="I737" s="24" t="n">
        <v>0</v>
      </c>
      <c r="J737" s="24" t="n">
        <v>0</v>
      </c>
      <c r="K737" s="24" t="n">
        <v>0</v>
      </c>
      <c r="L737" s="24" t="n">
        <v>0</v>
      </c>
      <c r="M737" s="24" t="n">
        <v>0</v>
      </c>
      <c r="N737" s="26" t="n">
        <v>0</v>
      </c>
      <c r="O737" s="25" t="n">
        <v>0</v>
      </c>
      <c r="P737" s="26" t="n">
        <v>0</v>
      </c>
      <c r="Q737" s="26" t="n">
        <v>0</v>
      </c>
      <c r="R737" s="26" t="n">
        <v>0</v>
      </c>
      <c r="S737" s="26" t="n">
        <v>0</v>
      </c>
      <c r="T737" s="26" t="n">
        <v>0</v>
      </c>
      <c r="U737" s="26" t="n">
        <v>0</v>
      </c>
      <c r="V737" s="26" t="n">
        <v>377.3</v>
      </c>
      <c r="W737" s="26" t="n">
        <v>0</v>
      </c>
      <c r="X737" s="26" t="n">
        <v>0</v>
      </c>
      <c r="Y737" s="26" t="n">
        <v>0</v>
      </c>
      <c r="Z737" s="26" t="n">
        <v>0</v>
      </c>
      <c r="AA737" s="26" t="n">
        <v>0</v>
      </c>
      <c r="AB737" s="26" t="n">
        <v>0</v>
      </c>
      <c r="AC737" s="26" t="n">
        <v>0</v>
      </c>
      <c r="AD737" s="26" t="n">
        <v>0</v>
      </c>
      <c r="AE737" s="27" t="n">
        <v>377.3</v>
      </c>
      <c r="AF737" s="28" t="n">
        <v>377.3</v>
      </c>
      <c r="AG737" s="4" t="n">
        <v>377.3</v>
      </c>
      <c r="AH737" s="29" t="n">
        <v>0</v>
      </c>
      <c r="AI737" s="29" t="n">
        <v>0</v>
      </c>
      <c r="AJ737" s="30" t="n">
        <v>0</v>
      </c>
      <c r="AK737" s="31" t="n">
        <v>0</v>
      </c>
      <c r="AL737" s="31"/>
    </row>
    <row r="738" customFormat="false" ht="15" hidden="false" customHeight="false" outlineLevel="0" collapsed="false">
      <c r="A738" s="2"/>
      <c r="B738" s="23" t="n">
        <v>7103</v>
      </c>
      <c r="C738" s="2" t="s">
        <v>464</v>
      </c>
      <c r="D738" s="24" t="n">
        <v>58252.17268</v>
      </c>
      <c r="E738" s="24" t="n">
        <v>549355.79535</v>
      </c>
      <c r="F738" s="24" t="n">
        <v>113996.62581</v>
      </c>
      <c r="G738" s="24" t="n">
        <v>23196.41083</v>
      </c>
      <c r="H738" s="25" t="n">
        <v>744801.00467</v>
      </c>
      <c r="I738" s="24" t="n">
        <v>11840.56047</v>
      </c>
      <c r="J738" s="24" t="n">
        <v>8587.39936</v>
      </c>
      <c r="K738" s="24" t="n">
        <v>23139.4689</v>
      </c>
      <c r="L738" s="24" t="n">
        <v>9480.78606</v>
      </c>
      <c r="M738" s="24" t="n">
        <v>7445.60901</v>
      </c>
      <c r="N738" s="26" t="n">
        <v>5483.43377</v>
      </c>
      <c r="O738" s="25" t="n">
        <v>65977.25757</v>
      </c>
      <c r="P738" s="26" t="n">
        <v>4245.62246</v>
      </c>
      <c r="Q738" s="26" t="n">
        <v>2023.235</v>
      </c>
      <c r="R738" s="26" t="n">
        <v>6430.35565</v>
      </c>
      <c r="S738" s="26" t="n">
        <v>783.01999</v>
      </c>
      <c r="T738" s="26" t="n">
        <v>156.04181</v>
      </c>
      <c r="U738" s="26" t="n">
        <v>1604.64966</v>
      </c>
      <c r="V738" s="26" t="n">
        <v>653.89747</v>
      </c>
      <c r="W738" s="26" t="n">
        <v>3176.49613</v>
      </c>
      <c r="X738" s="26" t="n">
        <v>86.366</v>
      </c>
      <c r="Y738" s="26" t="n">
        <v>7413.77968</v>
      </c>
      <c r="Z738" s="26" t="n">
        <v>12374.67402</v>
      </c>
      <c r="AA738" s="26" t="n">
        <v>4009.26377</v>
      </c>
      <c r="AB738" s="26" t="n">
        <v>162.34105</v>
      </c>
      <c r="AC738" s="26" t="n">
        <v>822.07233</v>
      </c>
      <c r="AD738" s="26" t="n">
        <v>12.80585</v>
      </c>
      <c r="AE738" s="27" t="n">
        <v>43954.62087</v>
      </c>
      <c r="AF738" s="28" t="n">
        <v>854732.88311</v>
      </c>
      <c r="AG738" s="4" t="n">
        <v>191688.32413</v>
      </c>
      <c r="AH738" s="29" t="n">
        <v>631897.25785</v>
      </c>
      <c r="AI738" s="29" t="n">
        <v>23139.4689</v>
      </c>
      <c r="AJ738" s="30" t="n">
        <v>8007.83223</v>
      </c>
      <c r="AK738" s="31" t="n">
        <v>-8.00355337560177E-011</v>
      </c>
      <c r="AL738" s="31"/>
    </row>
    <row r="739" customFormat="false" ht="15" hidden="false" customHeight="false" outlineLevel="0" collapsed="false">
      <c r="A739" s="2"/>
      <c r="B739" s="23" t="n">
        <v>710305</v>
      </c>
      <c r="C739" s="2" t="s">
        <v>61</v>
      </c>
      <c r="D739" s="24" t="n">
        <v>0</v>
      </c>
      <c r="E739" s="24" t="n">
        <v>3299.92471</v>
      </c>
      <c r="F739" s="24" t="n">
        <v>0</v>
      </c>
      <c r="G739" s="24" t="n">
        <v>0</v>
      </c>
      <c r="H739" s="25" t="n">
        <v>3299.92471</v>
      </c>
      <c r="I739" s="24" t="n">
        <v>191.58325</v>
      </c>
      <c r="J739" s="24" t="n">
        <v>0.1058</v>
      </c>
      <c r="K739" s="24" t="n">
        <v>0</v>
      </c>
      <c r="L739" s="24" t="n">
        <v>0</v>
      </c>
      <c r="M739" s="24" t="n">
        <v>103.63131</v>
      </c>
      <c r="N739" s="26" t="n">
        <v>0</v>
      </c>
      <c r="O739" s="25" t="n">
        <v>295.32036</v>
      </c>
      <c r="P739" s="26" t="n">
        <v>0</v>
      </c>
      <c r="Q739" s="26" t="n">
        <v>1.056</v>
      </c>
      <c r="R739" s="26" t="n">
        <v>1.044</v>
      </c>
      <c r="S739" s="26" t="n">
        <v>0</v>
      </c>
      <c r="T739" s="26" t="n">
        <v>0</v>
      </c>
      <c r="U739" s="26" t="n">
        <v>0</v>
      </c>
      <c r="V739" s="26" t="n">
        <v>0</v>
      </c>
      <c r="W739" s="26" t="n">
        <v>0</v>
      </c>
      <c r="X739" s="26" t="n">
        <v>0</v>
      </c>
      <c r="Y739" s="26" t="n">
        <v>1.30149</v>
      </c>
      <c r="Z739" s="26" t="n">
        <v>0</v>
      </c>
      <c r="AA739" s="26" t="n">
        <v>0</v>
      </c>
      <c r="AB739" s="26" t="n">
        <v>0.2475</v>
      </c>
      <c r="AC739" s="26" t="n">
        <v>0</v>
      </c>
      <c r="AD739" s="26" t="n">
        <v>0</v>
      </c>
      <c r="AE739" s="27" t="n">
        <v>3.64899</v>
      </c>
      <c r="AF739" s="28" t="n">
        <v>3598.89406</v>
      </c>
      <c r="AG739" s="4" t="n">
        <v>297.66786</v>
      </c>
      <c r="AH739" s="29" t="n">
        <v>3301.2262</v>
      </c>
      <c r="AI739" s="29" t="n">
        <v>0</v>
      </c>
      <c r="AJ739" s="30" t="n">
        <v>0</v>
      </c>
      <c r="AK739" s="31" t="n">
        <v>4.54747350886464E-013</v>
      </c>
      <c r="AL739" s="31"/>
    </row>
    <row r="740" customFormat="false" ht="15" hidden="false" customHeight="false" outlineLevel="0" collapsed="false">
      <c r="A740" s="2"/>
      <c r="B740" s="23" t="n">
        <v>710310</v>
      </c>
      <c r="C740" s="2" t="s">
        <v>86</v>
      </c>
      <c r="D740" s="24" t="n">
        <v>56006.86356</v>
      </c>
      <c r="E740" s="24" t="n">
        <v>200340.10321</v>
      </c>
      <c r="F740" s="24" t="n">
        <v>108194.04194</v>
      </c>
      <c r="G740" s="24" t="n">
        <v>21289.17508</v>
      </c>
      <c r="H740" s="25" t="n">
        <v>385830.18379</v>
      </c>
      <c r="I740" s="24" t="n">
        <v>11271.50487</v>
      </c>
      <c r="J740" s="24" t="n">
        <v>5794.09391</v>
      </c>
      <c r="K740" s="24" t="n">
        <v>21586.2607</v>
      </c>
      <c r="L740" s="24" t="n">
        <v>9312.26359</v>
      </c>
      <c r="M740" s="24" t="n">
        <v>6346.36139</v>
      </c>
      <c r="N740" s="26" t="n">
        <v>4962.21341</v>
      </c>
      <c r="O740" s="25" t="n">
        <v>59272.69787</v>
      </c>
      <c r="P740" s="26" t="n">
        <v>3727.76939</v>
      </c>
      <c r="Q740" s="26" t="n">
        <v>1632.734</v>
      </c>
      <c r="R740" s="26" t="n">
        <v>5937.36806</v>
      </c>
      <c r="S740" s="26" t="n">
        <v>783.01999</v>
      </c>
      <c r="T740" s="26" t="n">
        <v>136.07188</v>
      </c>
      <c r="U740" s="26" t="n">
        <v>1604.64966</v>
      </c>
      <c r="V740" s="26" t="n">
        <v>577.8326</v>
      </c>
      <c r="W740" s="26" t="n">
        <v>2678.08321</v>
      </c>
      <c r="X740" s="26" t="n">
        <v>0</v>
      </c>
      <c r="Y740" s="26" t="n">
        <v>7368.26721</v>
      </c>
      <c r="Z740" s="26" t="n">
        <v>12356.80395</v>
      </c>
      <c r="AA740" s="26" t="n">
        <v>4009.26377</v>
      </c>
      <c r="AB740" s="26" t="n">
        <v>146.90476</v>
      </c>
      <c r="AC740" s="26" t="n">
        <v>792.33933</v>
      </c>
      <c r="AD740" s="26" t="n">
        <v>12.80585</v>
      </c>
      <c r="AE740" s="27" t="n">
        <v>41763.91366</v>
      </c>
      <c r="AF740" s="28" t="n">
        <v>486866.79532</v>
      </c>
      <c r="AG740" s="4" t="n">
        <v>177852.16326</v>
      </c>
      <c r="AH740" s="29" t="n">
        <v>279948.68505</v>
      </c>
      <c r="AI740" s="29" t="n">
        <v>21586.2607</v>
      </c>
      <c r="AJ740" s="30" t="n">
        <v>7479.68631</v>
      </c>
      <c r="AK740" s="31" t="n">
        <v>0</v>
      </c>
      <c r="AL740" s="31"/>
    </row>
    <row r="741" customFormat="false" ht="15" hidden="false" customHeight="false" outlineLevel="0" collapsed="false">
      <c r="A741" s="2"/>
      <c r="B741" s="23" t="n">
        <v>710315</v>
      </c>
      <c r="C741" s="2" t="s">
        <v>142</v>
      </c>
      <c r="D741" s="24" t="n">
        <v>0</v>
      </c>
      <c r="E741" s="24" t="n">
        <v>0</v>
      </c>
      <c r="F741" s="24" t="n">
        <v>0</v>
      </c>
      <c r="G741" s="24" t="n">
        <v>0</v>
      </c>
      <c r="H741" s="25" t="n">
        <v>0</v>
      </c>
      <c r="I741" s="24" t="n">
        <v>0</v>
      </c>
      <c r="J741" s="24" t="n">
        <v>0</v>
      </c>
      <c r="K741" s="24" t="n">
        <v>0</v>
      </c>
      <c r="L741" s="24" t="n">
        <v>0</v>
      </c>
      <c r="M741" s="24" t="n">
        <v>0</v>
      </c>
      <c r="N741" s="26" t="n">
        <v>0</v>
      </c>
      <c r="O741" s="25" t="n">
        <v>0</v>
      </c>
      <c r="P741" s="26" t="n">
        <v>0</v>
      </c>
      <c r="Q741" s="26" t="n">
        <v>0</v>
      </c>
      <c r="R741" s="26" t="n">
        <v>0</v>
      </c>
      <c r="S741" s="26" t="n">
        <v>0</v>
      </c>
      <c r="T741" s="26" t="n">
        <v>0</v>
      </c>
      <c r="U741" s="26" t="n">
        <v>0</v>
      </c>
      <c r="V741" s="26" t="n">
        <v>0</v>
      </c>
      <c r="W741" s="26" t="n">
        <v>0</v>
      </c>
      <c r="X741" s="26" t="n">
        <v>0</v>
      </c>
      <c r="Y741" s="26" t="n">
        <v>0</v>
      </c>
      <c r="Z741" s="26" t="n">
        <v>0</v>
      </c>
      <c r="AA741" s="26" t="n">
        <v>0</v>
      </c>
      <c r="AB741" s="26" t="n">
        <v>0</v>
      </c>
      <c r="AC741" s="26" t="n">
        <v>0</v>
      </c>
      <c r="AD741" s="26" t="n">
        <v>0</v>
      </c>
      <c r="AE741" s="27" t="n">
        <v>0</v>
      </c>
      <c r="AF741" s="28" t="n">
        <v>0</v>
      </c>
      <c r="AG741" s="4" t="n">
        <v>0</v>
      </c>
      <c r="AH741" s="29" t="n">
        <v>0</v>
      </c>
      <c r="AI741" s="29" t="n">
        <v>0</v>
      </c>
      <c r="AJ741" s="30" t="n">
        <v>0</v>
      </c>
      <c r="AK741" s="31" t="n">
        <v>0</v>
      </c>
      <c r="AL741" s="31"/>
    </row>
    <row r="742" customFormat="false" ht="15" hidden="false" customHeight="false" outlineLevel="0" collapsed="false">
      <c r="A742" s="2"/>
      <c r="B742" s="23" t="n">
        <v>710320</v>
      </c>
      <c r="C742" s="2" t="s">
        <v>127</v>
      </c>
      <c r="D742" s="24" t="n">
        <v>1926.84796</v>
      </c>
      <c r="E742" s="24" t="n">
        <v>341758.53072</v>
      </c>
      <c r="F742" s="24" t="n">
        <v>5733.88665</v>
      </c>
      <c r="G742" s="24" t="n">
        <v>1907.23575</v>
      </c>
      <c r="H742" s="25" t="n">
        <v>351326.50108</v>
      </c>
      <c r="I742" s="24" t="n">
        <v>363.23235</v>
      </c>
      <c r="J742" s="24" t="n">
        <v>359.76069</v>
      </c>
      <c r="K742" s="24" t="n">
        <v>1518.628</v>
      </c>
      <c r="L742" s="24" t="n">
        <v>0</v>
      </c>
      <c r="M742" s="24" t="n">
        <v>965.98606</v>
      </c>
      <c r="N742" s="26" t="n">
        <v>475.4275</v>
      </c>
      <c r="O742" s="25" t="n">
        <v>3683.0346</v>
      </c>
      <c r="P742" s="26" t="n">
        <v>158.82387</v>
      </c>
      <c r="Q742" s="26" t="n">
        <v>0</v>
      </c>
      <c r="R742" s="26" t="n">
        <v>491.94359</v>
      </c>
      <c r="S742" s="26" t="n">
        <v>0</v>
      </c>
      <c r="T742" s="26" t="n">
        <v>19.51789</v>
      </c>
      <c r="U742" s="26" t="n">
        <v>0</v>
      </c>
      <c r="V742" s="26" t="n">
        <v>0</v>
      </c>
      <c r="W742" s="26" t="n">
        <v>498.13292</v>
      </c>
      <c r="X742" s="26" t="n">
        <v>86.366</v>
      </c>
      <c r="Y742" s="26" t="n">
        <v>38.7606</v>
      </c>
      <c r="Z742" s="26" t="n">
        <v>17.87007</v>
      </c>
      <c r="AA742" s="26" t="n">
        <v>0</v>
      </c>
      <c r="AB742" s="26" t="n">
        <v>14.77403</v>
      </c>
      <c r="AC742" s="26" t="n">
        <v>29.733</v>
      </c>
      <c r="AD742" s="26" t="n">
        <v>0</v>
      </c>
      <c r="AE742" s="27" t="n">
        <v>1355.92197</v>
      </c>
      <c r="AF742" s="28" t="n">
        <v>356365.45765</v>
      </c>
      <c r="AG742" s="4" t="n">
        <v>10312.24662</v>
      </c>
      <c r="AH742" s="29" t="n">
        <v>344006.71711</v>
      </c>
      <c r="AI742" s="29" t="n">
        <v>1518.628</v>
      </c>
      <c r="AJ742" s="30" t="n">
        <v>527.86592</v>
      </c>
      <c r="AK742" s="31" t="n">
        <v>3.72892827726901E-011</v>
      </c>
      <c r="AL742" s="31"/>
    </row>
    <row r="743" customFormat="false" ht="15" hidden="false" customHeight="false" outlineLevel="0" collapsed="false">
      <c r="A743" s="2"/>
      <c r="B743" s="23" t="n">
        <v>710325</v>
      </c>
      <c r="C743" s="2" t="s">
        <v>465</v>
      </c>
      <c r="D743" s="24" t="n">
        <v>136.18787</v>
      </c>
      <c r="E743" s="24" t="n">
        <v>0</v>
      </c>
      <c r="F743" s="24" t="n">
        <v>4.5744</v>
      </c>
      <c r="G743" s="24" t="n">
        <v>0</v>
      </c>
      <c r="H743" s="25" t="n">
        <v>140.76227</v>
      </c>
      <c r="I743" s="24" t="n">
        <v>0</v>
      </c>
      <c r="J743" s="24" t="n">
        <v>0</v>
      </c>
      <c r="K743" s="24" t="n">
        <v>0</v>
      </c>
      <c r="L743" s="24" t="n">
        <v>0</v>
      </c>
      <c r="M743" s="24" t="n">
        <v>0</v>
      </c>
      <c r="N743" s="26" t="n">
        <v>7.25849</v>
      </c>
      <c r="O743" s="25" t="n">
        <v>7.25849</v>
      </c>
      <c r="P743" s="26" t="n">
        <v>0</v>
      </c>
      <c r="Q743" s="26" t="n">
        <v>0</v>
      </c>
      <c r="R743" s="26" t="n">
        <v>0</v>
      </c>
      <c r="S743" s="26" t="n">
        <v>0</v>
      </c>
      <c r="T743" s="26" t="n">
        <v>0</v>
      </c>
      <c r="U743" s="26" t="n">
        <v>0</v>
      </c>
      <c r="V743" s="26" t="n">
        <v>0</v>
      </c>
      <c r="W743" s="26" t="n">
        <v>0</v>
      </c>
      <c r="X743" s="26" t="n">
        <v>0</v>
      </c>
      <c r="Y743" s="26" t="n">
        <v>0</v>
      </c>
      <c r="Z743" s="26" t="n">
        <v>0</v>
      </c>
      <c r="AA743" s="26" t="n">
        <v>0</v>
      </c>
      <c r="AB743" s="26" t="n">
        <v>0</v>
      </c>
      <c r="AC743" s="26" t="n">
        <v>0</v>
      </c>
      <c r="AD743" s="26" t="n">
        <v>0</v>
      </c>
      <c r="AE743" s="27" t="n">
        <v>0</v>
      </c>
      <c r="AF743" s="28" t="n">
        <v>148.02076</v>
      </c>
      <c r="AG743" s="4" t="n">
        <v>11.83289</v>
      </c>
      <c r="AH743" s="29" t="n">
        <v>136.18787</v>
      </c>
      <c r="AI743" s="29" t="n">
        <v>0</v>
      </c>
      <c r="AJ743" s="30" t="n">
        <v>0</v>
      </c>
      <c r="AK743" s="31" t="n">
        <v>0</v>
      </c>
      <c r="AL743" s="31"/>
    </row>
    <row r="744" customFormat="false" ht="15" hidden="false" customHeight="false" outlineLevel="0" collapsed="false">
      <c r="A744" s="2"/>
      <c r="B744" s="23" t="n">
        <v>710330</v>
      </c>
      <c r="C744" s="2" t="s">
        <v>224</v>
      </c>
      <c r="D744" s="24" t="n">
        <v>182.27329</v>
      </c>
      <c r="E744" s="24" t="n">
        <v>3957.23671</v>
      </c>
      <c r="F744" s="24" t="n">
        <v>64.12282</v>
      </c>
      <c r="G744" s="24" t="n">
        <v>0</v>
      </c>
      <c r="H744" s="25" t="n">
        <v>4203.63282</v>
      </c>
      <c r="I744" s="24" t="n">
        <v>14.24</v>
      </c>
      <c r="J744" s="24" t="n">
        <v>2433.43896</v>
      </c>
      <c r="K744" s="24" t="n">
        <v>34.5802</v>
      </c>
      <c r="L744" s="24" t="n">
        <v>168.52247</v>
      </c>
      <c r="M744" s="24" t="n">
        <v>29.63025</v>
      </c>
      <c r="N744" s="26" t="n">
        <v>38.53437</v>
      </c>
      <c r="O744" s="25" t="n">
        <v>2718.94625</v>
      </c>
      <c r="P744" s="26" t="n">
        <v>359.0292</v>
      </c>
      <c r="Q744" s="26" t="n">
        <v>389.445</v>
      </c>
      <c r="R744" s="26" t="n">
        <v>0</v>
      </c>
      <c r="S744" s="26" t="n">
        <v>0</v>
      </c>
      <c r="T744" s="26" t="n">
        <v>0.45204</v>
      </c>
      <c r="U744" s="26" t="n">
        <v>0</v>
      </c>
      <c r="V744" s="26" t="n">
        <v>76.06487</v>
      </c>
      <c r="W744" s="26" t="n">
        <v>0.28</v>
      </c>
      <c r="X744" s="26" t="n">
        <v>0</v>
      </c>
      <c r="Y744" s="26" t="n">
        <v>5.45038</v>
      </c>
      <c r="Z744" s="26" t="n">
        <v>0</v>
      </c>
      <c r="AA744" s="26" t="n">
        <v>0</v>
      </c>
      <c r="AB744" s="26" t="n">
        <v>0.41476</v>
      </c>
      <c r="AC744" s="26" t="n">
        <v>0</v>
      </c>
      <c r="AD744" s="26" t="n">
        <v>0</v>
      </c>
      <c r="AE744" s="27" t="n">
        <v>831.13625</v>
      </c>
      <c r="AF744" s="28" t="n">
        <v>7753.71532</v>
      </c>
      <c r="AG744" s="4" t="n">
        <v>3214.4135</v>
      </c>
      <c r="AH744" s="29" t="n">
        <v>4504.44162</v>
      </c>
      <c r="AI744" s="29" t="n">
        <v>34.5802</v>
      </c>
      <c r="AJ744" s="30" t="n">
        <v>0.28</v>
      </c>
      <c r="AK744" s="31" t="n">
        <v>-1.73971947958762E-012</v>
      </c>
      <c r="AL744" s="31"/>
    </row>
    <row r="745" customFormat="false" ht="15" hidden="false" customHeight="false" outlineLevel="0" collapsed="false">
      <c r="A745" s="2"/>
      <c r="B745" s="23" t="n">
        <v>7104</v>
      </c>
      <c r="C745" s="2" t="s">
        <v>466</v>
      </c>
      <c r="D745" s="24" t="n">
        <v>198108.20277</v>
      </c>
      <c r="E745" s="24" t="n">
        <v>25861.49489</v>
      </c>
      <c r="F745" s="24" t="n">
        <v>3033.62286</v>
      </c>
      <c r="G745" s="24" t="n">
        <v>125005.16586</v>
      </c>
      <c r="H745" s="25" t="n">
        <v>352008.48638</v>
      </c>
      <c r="I745" s="24" t="n">
        <v>11016.27673</v>
      </c>
      <c r="J745" s="24" t="n">
        <v>64014.43174</v>
      </c>
      <c r="K745" s="24" t="n">
        <v>2757.29125</v>
      </c>
      <c r="L745" s="24" t="n">
        <v>50000</v>
      </c>
      <c r="M745" s="24" t="n">
        <v>24380.2755</v>
      </c>
      <c r="N745" s="26" t="n">
        <v>4063.88472</v>
      </c>
      <c r="O745" s="25" t="n">
        <v>156232.15994</v>
      </c>
      <c r="P745" s="26" t="n">
        <v>6479.80351</v>
      </c>
      <c r="Q745" s="26" t="n">
        <v>5000</v>
      </c>
      <c r="R745" s="26" t="n">
        <v>0</v>
      </c>
      <c r="S745" s="26" t="n">
        <v>0</v>
      </c>
      <c r="T745" s="26" t="n">
        <v>0</v>
      </c>
      <c r="U745" s="26" t="n">
        <v>0</v>
      </c>
      <c r="V745" s="26" t="n">
        <v>3578.886</v>
      </c>
      <c r="W745" s="26" t="n">
        <v>5102.89737</v>
      </c>
      <c r="X745" s="26" t="n">
        <v>0</v>
      </c>
      <c r="Y745" s="26" t="n">
        <v>0</v>
      </c>
      <c r="Z745" s="26" t="n">
        <v>0</v>
      </c>
      <c r="AA745" s="26" t="n">
        <v>0</v>
      </c>
      <c r="AB745" s="26" t="n">
        <v>1069.413</v>
      </c>
      <c r="AC745" s="26" t="n">
        <v>0</v>
      </c>
      <c r="AD745" s="26" t="n">
        <v>0</v>
      </c>
      <c r="AE745" s="27" t="n">
        <v>21230.99988</v>
      </c>
      <c r="AF745" s="28" t="n">
        <v>529471.6462</v>
      </c>
      <c r="AG745" s="4" t="n">
        <v>291161.95641</v>
      </c>
      <c r="AH745" s="29" t="n">
        <v>230449.50117</v>
      </c>
      <c r="AI745" s="29" t="n">
        <v>2757.29125</v>
      </c>
      <c r="AJ745" s="30" t="n">
        <v>5102.89737</v>
      </c>
      <c r="AK745" s="31" t="n">
        <v>-2.81943357549608E-011</v>
      </c>
      <c r="AL745" s="31"/>
    </row>
    <row r="746" customFormat="false" ht="15" hidden="false" customHeight="false" outlineLevel="0" collapsed="false">
      <c r="A746" s="2"/>
      <c r="B746" s="23" t="n">
        <v>710405</v>
      </c>
      <c r="C746" s="2" t="s">
        <v>52</v>
      </c>
      <c r="D746" s="24" t="n">
        <v>607.47526</v>
      </c>
      <c r="E746" s="24" t="n">
        <v>0</v>
      </c>
      <c r="F746" s="24" t="n">
        <v>0</v>
      </c>
      <c r="G746" s="24" t="n">
        <v>11935.51942</v>
      </c>
      <c r="H746" s="25" t="n">
        <v>12542.99468</v>
      </c>
      <c r="I746" s="24" t="n">
        <v>2080.22432</v>
      </c>
      <c r="J746" s="24" t="n">
        <v>1912.41392</v>
      </c>
      <c r="K746" s="24" t="n">
        <v>0</v>
      </c>
      <c r="L746" s="24" t="n">
        <v>0</v>
      </c>
      <c r="M746" s="24" t="n">
        <v>18896.48417</v>
      </c>
      <c r="N746" s="26" t="n">
        <v>642.14086</v>
      </c>
      <c r="O746" s="25" t="n">
        <v>23531.26327</v>
      </c>
      <c r="P746" s="26" t="n">
        <v>0</v>
      </c>
      <c r="Q746" s="26" t="n">
        <v>5000</v>
      </c>
      <c r="R746" s="26" t="n">
        <v>0</v>
      </c>
      <c r="S746" s="26" t="n">
        <v>0</v>
      </c>
      <c r="T746" s="26" t="n">
        <v>0</v>
      </c>
      <c r="U746" s="26" t="n">
        <v>0</v>
      </c>
      <c r="V746" s="26" t="n">
        <v>3578.886</v>
      </c>
      <c r="W746" s="26" t="n">
        <v>5102.89737</v>
      </c>
      <c r="X746" s="26" t="n">
        <v>0</v>
      </c>
      <c r="Y746" s="26" t="n">
        <v>0</v>
      </c>
      <c r="Z746" s="26" t="n">
        <v>0</v>
      </c>
      <c r="AA746" s="26" t="n">
        <v>0</v>
      </c>
      <c r="AB746" s="26" t="n">
        <v>0</v>
      </c>
      <c r="AC746" s="26" t="n">
        <v>0</v>
      </c>
      <c r="AD746" s="26" t="n">
        <v>0</v>
      </c>
      <c r="AE746" s="27" t="n">
        <v>13681.78337</v>
      </c>
      <c r="AF746" s="28" t="n">
        <v>49756.04132</v>
      </c>
      <c r="AG746" s="4" t="n">
        <v>44045.66869</v>
      </c>
      <c r="AH746" s="29" t="n">
        <v>607.47526</v>
      </c>
      <c r="AI746" s="29" t="n">
        <v>0</v>
      </c>
      <c r="AJ746" s="30" t="n">
        <v>5102.89737</v>
      </c>
      <c r="AK746" s="31" t="n">
        <v>0</v>
      </c>
      <c r="AL746" s="31"/>
    </row>
    <row r="747" customFormat="false" ht="15" hidden="false" customHeight="false" outlineLevel="0" collapsed="false">
      <c r="A747" s="2"/>
      <c r="B747" s="23" t="n">
        <v>710410</v>
      </c>
      <c r="C747" s="2" t="s">
        <v>53</v>
      </c>
      <c r="D747" s="24" t="n">
        <v>197500.72751</v>
      </c>
      <c r="E747" s="24" t="n">
        <v>25861.49489</v>
      </c>
      <c r="F747" s="24" t="n">
        <v>3033.62286</v>
      </c>
      <c r="G747" s="24" t="n">
        <v>113069.64644</v>
      </c>
      <c r="H747" s="25" t="n">
        <v>339465.4917</v>
      </c>
      <c r="I747" s="24" t="n">
        <v>8936.05241</v>
      </c>
      <c r="J747" s="24" t="n">
        <v>62102.01782</v>
      </c>
      <c r="K747" s="24" t="n">
        <v>2757.29125</v>
      </c>
      <c r="L747" s="24" t="n">
        <v>50000</v>
      </c>
      <c r="M747" s="24" t="n">
        <v>5483.79133</v>
      </c>
      <c r="N747" s="26" t="n">
        <v>3421.74386</v>
      </c>
      <c r="O747" s="25" t="n">
        <v>132700.89667</v>
      </c>
      <c r="P747" s="26" t="n">
        <v>6479.80351</v>
      </c>
      <c r="Q747" s="26" t="n">
        <v>0</v>
      </c>
      <c r="R747" s="26" t="n">
        <v>0</v>
      </c>
      <c r="S747" s="26" t="n">
        <v>0</v>
      </c>
      <c r="T747" s="26" t="n">
        <v>0</v>
      </c>
      <c r="U747" s="26" t="n">
        <v>0</v>
      </c>
      <c r="V747" s="26" t="n">
        <v>0</v>
      </c>
      <c r="W747" s="26" t="n">
        <v>0</v>
      </c>
      <c r="X747" s="26" t="n">
        <v>0</v>
      </c>
      <c r="Y747" s="26" t="n">
        <v>0</v>
      </c>
      <c r="Z747" s="26" t="n">
        <v>0</v>
      </c>
      <c r="AA747" s="26" t="n">
        <v>0</v>
      </c>
      <c r="AB747" s="26" t="n">
        <v>1069.413</v>
      </c>
      <c r="AC747" s="26" t="n">
        <v>0</v>
      </c>
      <c r="AD747" s="26" t="n">
        <v>0</v>
      </c>
      <c r="AE747" s="27" t="n">
        <v>7549.21651</v>
      </c>
      <c r="AF747" s="28" t="n">
        <v>479715.60488</v>
      </c>
      <c r="AG747" s="4" t="n">
        <v>247116.28772</v>
      </c>
      <c r="AH747" s="29" t="n">
        <v>229842.02591</v>
      </c>
      <c r="AI747" s="29" t="n">
        <v>2757.29125</v>
      </c>
      <c r="AJ747" s="30" t="n">
        <v>0</v>
      </c>
      <c r="AK747" s="31" t="n">
        <v>9.09494701772928E-012</v>
      </c>
      <c r="AL747" s="31"/>
    </row>
    <row r="748" customFormat="false" ht="15" hidden="false" customHeight="false" outlineLevel="0" collapsed="false">
      <c r="A748" s="2"/>
      <c r="B748" s="23" t="n">
        <v>7105</v>
      </c>
      <c r="C748" s="2" t="s">
        <v>467</v>
      </c>
      <c r="D748" s="24" t="n">
        <v>0.001</v>
      </c>
      <c r="E748" s="24" t="n">
        <v>6621.99807</v>
      </c>
      <c r="F748" s="24" t="n">
        <v>0</v>
      </c>
      <c r="G748" s="24" t="n">
        <v>61.0209</v>
      </c>
      <c r="H748" s="25" t="n">
        <v>6683.01997</v>
      </c>
      <c r="I748" s="24" t="n">
        <v>381.01494</v>
      </c>
      <c r="J748" s="24" t="n">
        <v>0</v>
      </c>
      <c r="K748" s="24" t="n">
        <v>278.97785</v>
      </c>
      <c r="L748" s="24" t="n">
        <v>0</v>
      </c>
      <c r="M748" s="24" t="n">
        <v>0</v>
      </c>
      <c r="N748" s="26" t="n">
        <v>0</v>
      </c>
      <c r="O748" s="25" t="n">
        <v>659.99279</v>
      </c>
      <c r="P748" s="26" t="n">
        <v>605.63893</v>
      </c>
      <c r="Q748" s="26" t="n">
        <v>3.557</v>
      </c>
      <c r="R748" s="26" t="n">
        <v>0</v>
      </c>
      <c r="S748" s="26" t="n">
        <v>0</v>
      </c>
      <c r="T748" s="26" t="n">
        <v>4.71942</v>
      </c>
      <c r="U748" s="26" t="n">
        <v>0</v>
      </c>
      <c r="V748" s="26" t="n">
        <v>0</v>
      </c>
      <c r="W748" s="26" t="n">
        <v>118.71253</v>
      </c>
      <c r="X748" s="26" t="n">
        <v>0</v>
      </c>
      <c r="Y748" s="26" t="n">
        <v>0</v>
      </c>
      <c r="Z748" s="26" t="n">
        <v>0</v>
      </c>
      <c r="AA748" s="26" t="n">
        <v>0</v>
      </c>
      <c r="AB748" s="26" t="n">
        <v>0</v>
      </c>
      <c r="AC748" s="26" t="n">
        <v>0</v>
      </c>
      <c r="AD748" s="26" t="n">
        <v>871.24277</v>
      </c>
      <c r="AE748" s="27" t="n">
        <v>1603.87065</v>
      </c>
      <c r="AF748" s="28" t="n">
        <v>8946.88341</v>
      </c>
      <c r="AG748" s="4" t="n">
        <v>445.59284</v>
      </c>
      <c r="AH748" s="29" t="n">
        <v>8103.60019</v>
      </c>
      <c r="AI748" s="29" t="n">
        <v>278.97785</v>
      </c>
      <c r="AJ748" s="30" t="n">
        <v>118.71253</v>
      </c>
      <c r="AK748" s="31" t="n">
        <v>9.2370555648813E-013</v>
      </c>
      <c r="AL748" s="31"/>
    </row>
    <row r="749" customFormat="false" ht="15" hidden="false" customHeight="false" outlineLevel="0" collapsed="false">
      <c r="A749" s="2"/>
      <c r="B749" s="23" t="n">
        <v>710505</v>
      </c>
      <c r="C749" s="2" t="s">
        <v>61</v>
      </c>
      <c r="D749" s="24" t="n">
        <v>0.001</v>
      </c>
      <c r="E749" s="24" t="n">
        <v>0</v>
      </c>
      <c r="F749" s="24" t="n">
        <v>0</v>
      </c>
      <c r="G749" s="24" t="n">
        <v>0</v>
      </c>
      <c r="H749" s="25" t="n">
        <v>0.001</v>
      </c>
      <c r="I749" s="24" t="n">
        <v>0</v>
      </c>
      <c r="J749" s="24" t="n">
        <v>0</v>
      </c>
      <c r="K749" s="24" t="n">
        <v>0</v>
      </c>
      <c r="L749" s="24" t="n">
        <v>0</v>
      </c>
      <c r="M749" s="24" t="n">
        <v>0</v>
      </c>
      <c r="N749" s="26" t="n">
        <v>0</v>
      </c>
      <c r="O749" s="25" t="n">
        <v>0</v>
      </c>
      <c r="P749" s="26" t="n">
        <v>605.63893</v>
      </c>
      <c r="Q749" s="26" t="n">
        <v>0</v>
      </c>
      <c r="R749" s="26" t="n">
        <v>0</v>
      </c>
      <c r="S749" s="26" t="n">
        <v>0</v>
      </c>
      <c r="T749" s="26" t="n">
        <v>0</v>
      </c>
      <c r="U749" s="26" t="n">
        <v>0</v>
      </c>
      <c r="V749" s="26" t="n">
        <v>0</v>
      </c>
      <c r="W749" s="26" t="n">
        <v>0</v>
      </c>
      <c r="X749" s="26" t="n">
        <v>0</v>
      </c>
      <c r="Y749" s="26" t="n">
        <v>0</v>
      </c>
      <c r="Z749" s="26" t="n">
        <v>0</v>
      </c>
      <c r="AA749" s="26" t="n">
        <v>0</v>
      </c>
      <c r="AB749" s="26" t="n">
        <v>0</v>
      </c>
      <c r="AC749" s="26" t="n">
        <v>0</v>
      </c>
      <c r="AD749" s="26" t="n">
        <v>0</v>
      </c>
      <c r="AE749" s="27" t="n">
        <v>605.63893</v>
      </c>
      <c r="AF749" s="28" t="n">
        <v>605.63993</v>
      </c>
      <c r="AG749" s="4" t="n">
        <v>0</v>
      </c>
      <c r="AH749" s="29" t="n">
        <v>605.63993</v>
      </c>
      <c r="AI749" s="29" t="n">
        <v>0</v>
      </c>
      <c r="AJ749" s="30" t="n">
        <v>0</v>
      </c>
      <c r="AK749" s="31" t="n">
        <v>0</v>
      </c>
      <c r="AL749" s="31"/>
    </row>
    <row r="750" customFormat="false" ht="15" hidden="false" customHeight="false" outlineLevel="0" collapsed="false">
      <c r="A750" s="2"/>
      <c r="B750" s="23" t="n">
        <v>710510</v>
      </c>
      <c r="C750" s="2" t="s">
        <v>86</v>
      </c>
      <c r="D750" s="24" t="n">
        <v>0</v>
      </c>
      <c r="E750" s="24" t="n">
        <v>6621.99807</v>
      </c>
      <c r="F750" s="24" t="n">
        <v>0</v>
      </c>
      <c r="G750" s="24" t="n">
        <v>61.0209</v>
      </c>
      <c r="H750" s="25" t="n">
        <v>6683.01897</v>
      </c>
      <c r="I750" s="24" t="n">
        <v>381.01494</v>
      </c>
      <c r="J750" s="24" t="n">
        <v>0</v>
      </c>
      <c r="K750" s="24" t="n">
        <v>278.97685</v>
      </c>
      <c r="L750" s="24" t="n">
        <v>0</v>
      </c>
      <c r="M750" s="24" t="n">
        <v>0</v>
      </c>
      <c r="N750" s="26" t="n">
        <v>0</v>
      </c>
      <c r="O750" s="25" t="n">
        <v>659.99179</v>
      </c>
      <c r="P750" s="26" t="n">
        <v>0</v>
      </c>
      <c r="Q750" s="26" t="n">
        <v>3.557</v>
      </c>
      <c r="R750" s="26" t="n">
        <v>0</v>
      </c>
      <c r="S750" s="26" t="n">
        <v>0</v>
      </c>
      <c r="T750" s="26" t="n">
        <v>4.71942</v>
      </c>
      <c r="U750" s="26" t="n">
        <v>0</v>
      </c>
      <c r="V750" s="26" t="n">
        <v>0</v>
      </c>
      <c r="W750" s="26" t="n">
        <v>118.71253</v>
      </c>
      <c r="X750" s="26" t="n">
        <v>0</v>
      </c>
      <c r="Y750" s="26" t="n">
        <v>0</v>
      </c>
      <c r="Z750" s="26" t="n">
        <v>0</v>
      </c>
      <c r="AA750" s="26" t="n">
        <v>0</v>
      </c>
      <c r="AB750" s="26" t="n">
        <v>0</v>
      </c>
      <c r="AC750" s="26" t="n">
        <v>0</v>
      </c>
      <c r="AD750" s="26" t="n">
        <v>0</v>
      </c>
      <c r="AE750" s="27" t="n">
        <v>126.98895</v>
      </c>
      <c r="AF750" s="28" t="n">
        <v>7469.99971</v>
      </c>
      <c r="AG750" s="4" t="n">
        <v>445.59284</v>
      </c>
      <c r="AH750" s="29" t="n">
        <v>6626.71749</v>
      </c>
      <c r="AI750" s="29" t="n">
        <v>278.97685</v>
      </c>
      <c r="AJ750" s="30" t="n">
        <v>118.71253</v>
      </c>
      <c r="AK750" s="31" t="n">
        <v>-2.1316282072803E-013</v>
      </c>
      <c r="AL750" s="31"/>
    </row>
    <row r="751" customFormat="false" ht="15" hidden="false" customHeight="false" outlineLevel="0" collapsed="false">
      <c r="A751" s="2"/>
      <c r="B751" s="23" t="n">
        <v>710515</v>
      </c>
      <c r="C751" s="2" t="s">
        <v>142</v>
      </c>
      <c r="D751" s="24" t="n">
        <v>0</v>
      </c>
      <c r="E751" s="24" t="n">
        <v>0</v>
      </c>
      <c r="F751" s="24" t="n">
        <v>0</v>
      </c>
      <c r="G751" s="24" t="n">
        <v>0</v>
      </c>
      <c r="H751" s="25" t="n">
        <v>0</v>
      </c>
      <c r="I751" s="24" t="n">
        <v>0</v>
      </c>
      <c r="J751" s="24" t="n">
        <v>0</v>
      </c>
      <c r="K751" s="24" t="n">
        <v>0</v>
      </c>
      <c r="L751" s="24" t="n">
        <v>0</v>
      </c>
      <c r="M751" s="24" t="n">
        <v>0</v>
      </c>
      <c r="N751" s="26" t="n">
        <v>0</v>
      </c>
      <c r="O751" s="25" t="n">
        <v>0</v>
      </c>
      <c r="P751" s="26" t="n">
        <v>0</v>
      </c>
      <c r="Q751" s="26" t="n">
        <v>0</v>
      </c>
      <c r="R751" s="26" t="n">
        <v>0</v>
      </c>
      <c r="S751" s="26" t="n">
        <v>0</v>
      </c>
      <c r="T751" s="26" t="n">
        <v>0</v>
      </c>
      <c r="U751" s="26" t="n">
        <v>0</v>
      </c>
      <c r="V751" s="26" t="n">
        <v>0</v>
      </c>
      <c r="W751" s="26" t="n">
        <v>0</v>
      </c>
      <c r="X751" s="26" t="n">
        <v>0</v>
      </c>
      <c r="Y751" s="26" t="n">
        <v>0</v>
      </c>
      <c r="Z751" s="26" t="n">
        <v>0</v>
      </c>
      <c r="AA751" s="26" t="n">
        <v>0</v>
      </c>
      <c r="AB751" s="26" t="n">
        <v>0</v>
      </c>
      <c r="AC751" s="26" t="n">
        <v>0</v>
      </c>
      <c r="AD751" s="26" t="n">
        <v>0</v>
      </c>
      <c r="AE751" s="27" t="n">
        <v>0</v>
      </c>
      <c r="AF751" s="28" t="n">
        <v>0</v>
      </c>
      <c r="AG751" s="4" t="n">
        <v>0</v>
      </c>
      <c r="AH751" s="29" t="n">
        <v>0</v>
      </c>
      <c r="AI751" s="29" t="n">
        <v>0</v>
      </c>
      <c r="AJ751" s="30" t="n">
        <v>0</v>
      </c>
      <c r="AK751" s="31" t="n">
        <v>0</v>
      </c>
      <c r="AL751" s="31"/>
    </row>
    <row r="752" customFormat="false" ht="15" hidden="false" customHeight="false" outlineLevel="0" collapsed="false">
      <c r="A752" s="2"/>
      <c r="B752" s="23" t="n">
        <v>710520</v>
      </c>
      <c r="C752" s="2" t="s">
        <v>127</v>
      </c>
      <c r="D752" s="24" t="n">
        <v>0</v>
      </c>
      <c r="E752" s="24" t="n">
        <v>0</v>
      </c>
      <c r="F752" s="24" t="n">
        <v>0</v>
      </c>
      <c r="G752" s="24" t="n">
        <v>0</v>
      </c>
      <c r="H752" s="25" t="n">
        <v>0</v>
      </c>
      <c r="I752" s="24" t="n">
        <v>0</v>
      </c>
      <c r="J752" s="24" t="n">
        <v>0</v>
      </c>
      <c r="K752" s="24" t="n">
        <v>0.001</v>
      </c>
      <c r="L752" s="24" t="n">
        <v>0</v>
      </c>
      <c r="M752" s="24" t="n">
        <v>0</v>
      </c>
      <c r="N752" s="26" t="n">
        <v>0</v>
      </c>
      <c r="O752" s="25" t="n">
        <v>0.001</v>
      </c>
      <c r="P752" s="26" t="n">
        <v>0</v>
      </c>
      <c r="Q752" s="26" t="n">
        <v>0</v>
      </c>
      <c r="R752" s="26" t="n">
        <v>0</v>
      </c>
      <c r="S752" s="26" t="n">
        <v>0</v>
      </c>
      <c r="T752" s="26" t="n">
        <v>0</v>
      </c>
      <c r="U752" s="26" t="n">
        <v>0</v>
      </c>
      <c r="V752" s="26" t="n">
        <v>0</v>
      </c>
      <c r="W752" s="26" t="n">
        <v>0</v>
      </c>
      <c r="X752" s="26" t="n">
        <v>0</v>
      </c>
      <c r="Y752" s="26" t="n">
        <v>0</v>
      </c>
      <c r="Z752" s="26" t="n">
        <v>0</v>
      </c>
      <c r="AA752" s="26" t="n">
        <v>0</v>
      </c>
      <c r="AB752" s="26" t="n">
        <v>0</v>
      </c>
      <c r="AC752" s="26" t="n">
        <v>0</v>
      </c>
      <c r="AD752" s="26" t="n">
        <v>871.24277</v>
      </c>
      <c r="AE752" s="27" t="n">
        <v>871.24277</v>
      </c>
      <c r="AF752" s="28" t="n">
        <v>871.24377</v>
      </c>
      <c r="AG752" s="4" t="n">
        <v>0</v>
      </c>
      <c r="AH752" s="29" t="n">
        <v>871.24277</v>
      </c>
      <c r="AI752" s="29" t="n">
        <v>0.001</v>
      </c>
      <c r="AJ752" s="30" t="n">
        <v>0</v>
      </c>
      <c r="AK752" s="31" t="n">
        <v>-2.36468830627778E-014</v>
      </c>
      <c r="AL752" s="31"/>
    </row>
    <row r="753" customFormat="false" ht="15" hidden="false" customHeight="false" outlineLevel="0" collapsed="false">
      <c r="A753" s="2"/>
      <c r="B753" s="23" t="n">
        <v>710525</v>
      </c>
      <c r="C753" s="2" t="s">
        <v>465</v>
      </c>
      <c r="D753" s="24" t="n">
        <v>0</v>
      </c>
      <c r="E753" s="24" t="n">
        <v>0</v>
      </c>
      <c r="F753" s="24" t="n">
        <v>0</v>
      </c>
      <c r="G753" s="24" t="n">
        <v>0</v>
      </c>
      <c r="H753" s="25" t="n">
        <v>0</v>
      </c>
      <c r="I753" s="24" t="n">
        <v>0</v>
      </c>
      <c r="J753" s="24" t="n">
        <v>0</v>
      </c>
      <c r="K753" s="24" t="n">
        <v>0</v>
      </c>
      <c r="L753" s="24" t="n">
        <v>0</v>
      </c>
      <c r="M753" s="24" t="n">
        <v>0</v>
      </c>
      <c r="N753" s="26" t="n">
        <v>0</v>
      </c>
      <c r="O753" s="25" t="n">
        <v>0</v>
      </c>
      <c r="P753" s="26" t="n">
        <v>0</v>
      </c>
      <c r="Q753" s="26" t="n">
        <v>0</v>
      </c>
      <c r="R753" s="26" t="n">
        <v>0</v>
      </c>
      <c r="S753" s="26" t="n">
        <v>0</v>
      </c>
      <c r="T753" s="26" t="n">
        <v>0</v>
      </c>
      <c r="U753" s="26" t="n">
        <v>0</v>
      </c>
      <c r="V753" s="26" t="n">
        <v>0</v>
      </c>
      <c r="W753" s="26" t="n">
        <v>0</v>
      </c>
      <c r="X753" s="26" t="n">
        <v>0</v>
      </c>
      <c r="Y753" s="26" t="n">
        <v>0</v>
      </c>
      <c r="Z753" s="26" t="n">
        <v>0</v>
      </c>
      <c r="AA753" s="26" t="n">
        <v>0</v>
      </c>
      <c r="AB753" s="26" t="n">
        <v>0</v>
      </c>
      <c r="AC753" s="26" t="n">
        <v>0</v>
      </c>
      <c r="AD753" s="26" t="n">
        <v>0</v>
      </c>
      <c r="AE753" s="27" t="n">
        <v>0</v>
      </c>
      <c r="AF753" s="28" t="n">
        <v>0</v>
      </c>
      <c r="AG753" s="4" t="n">
        <v>0</v>
      </c>
      <c r="AH753" s="29" t="n">
        <v>0</v>
      </c>
      <c r="AI753" s="29" t="n">
        <v>0</v>
      </c>
      <c r="AJ753" s="30" t="n">
        <v>0</v>
      </c>
      <c r="AK753" s="31" t="n">
        <v>0</v>
      </c>
      <c r="AL753" s="31"/>
    </row>
    <row r="754" customFormat="false" ht="15" hidden="false" customHeight="false" outlineLevel="0" collapsed="false">
      <c r="A754" s="2"/>
      <c r="B754" s="23" t="n">
        <v>710530</v>
      </c>
      <c r="C754" s="2" t="s">
        <v>224</v>
      </c>
      <c r="D754" s="24" t="n">
        <v>0</v>
      </c>
      <c r="E754" s="24" t="n">
        <v>0</v>
      </c>
      <c r="F754" s="24" t="n">
        <v>0</v>
      </c>
      <c r="G754" s="24" t="n">
        <v>0</v>
      </c>
      <c r="H754" s="25" t="n">
        <v>0</v>
      </c>
      <c r="I754" s="24" t="n">
        <v>0</v>
      </c>
      <c r="J754" s="24" t="n">
        <v>0</v>
      </c>
      <c r="K754" s="24" t="n">
        <v>0</v>
      </c>
      <c r="L754" s="24" t="n">
        <v>0</v>
      </c>
      <c r="M754" s="24" t="n">
        <v>0</v>
      </c>
      <c r="N754" s="26" t="n">
        <v>0</v>
      </c>
      <c r="O754" s="25" t="n">
        <v>0</v>
      </c>
      <c r="P754" s="26" t="n">
        <v>0</v>
      </c>
      <c r="Q754" s="26" t="n">
        <v>0</v>
      </c>
      <c r="R754" s="26" t="n">
        <v>0</v>
      </c>
      <c r="S754" s="26" t="n">
        <v>0</v>
      </c>
      <c r="T754" s="26" t="n">
        <v>0</v>
      </c>
      <c r="U754" s="26" t="n">
        <v>0</v>
      </c>
      <c r="V754" s="26" t="n">
        <v>0</v>
      </c>
      <c r="W754" s="26" t="n">
        <v>0</v>
      </c>
      <c r="X754" s="26" t="n">
        <v>0</v>
      </c>
      <c r="Y754" s="26" t="n">
        <v>0</v>
      </c>
      <c r="Z754" s="26" t="n">
        <v>0</v>
      </c>
      <c r="AA754" s="26" t="n">
        <v>0</v>
      </c>
      <c r="AB754" s="26" t="n">
        <v>0</v>
      </c>
      <c r="AC754" s="26" t="n">
        <v>0</v>
      </c>
      <c r="AD754" s="26" t="n">
        <v>0</v>
      </c>
      <c r="AE754" s="27" t="n">
        <v>0</v>
      </c>
      <c r="AF754" s="28" t="n">
        <v>0</v>
      </c>
      <c r="AG754" s="4" t="n">
        <v>0</v>
      </c>
      <c r="AH754" s="29" t="n">
        <v>0</v>
      </c>
      <c r="AI754" s="29" t="n">
        <v>0</v>
      </c>
      <c r="AJ754" s="30" t="n">
        <v>0</v>
      </c>
      <c r="AK754" s="31" t="n">
        <v>0</v>
      </c>
      <c r="AL754" s="31"/>
    </row>
    <row r="755" customFormat="false" ht="15" hidden="false" customHeight="false" outlineLevel="0" collapsed="false">
      <c r="A755" s="2"/>
      <c r="B755" s="23" t="n">
        <v>710535</v>
      </c>
      <c r="C755" s="2" t="s">
        <v>143</v>
      </c>
      <c r="D755" s="24" t="n">
        <v>0</v>
      </c>
      <c r="E755" s="24" t="n">
        <v>0</v>
      </c>
      <c r="F755" s="24" t="n">
        <v>0</v>
      </c>
      <c r="G755" s="24" t="n">
        <v>0</v>
      </c>
      <c r="H755" s="25" t="n">
        <v>0</v>
      </c>
      <c r="I755" s="24" t="n">
        <v>0</v>
      </c>
      <c r="J755" s="24" t="n">
        <v>0</v>
      </c>
      <c r="K755" s="24" t="n">
        <v>0</v>
      </c>
      <c r="L755" s="24" t="n">
        <v>0</v>
      </c>
      <c r="M755" s="24" t="n">
        <v>0</v>
      </c>
      <c r="N755" s="26" t="n">
        <v>0</v>
      </c>
      <c r="O755" s="25" t="n">
        <v>0</v>
      </c>
      <c r="P755" s="26" t="n">
        <v>0</v>
      </c>
      <c r="Q755" s="26" t="n">
        <v>0</v>
      </c>
      <c r="R755" s="26" t="n">
        <v>0</v>
      </c>
      <c r="S755" s="26" t="n">
        <v>0</v>
      </c>
      <c r="T755" s="26" t="n">
        <v>0</v>
      </c>
      <c r="U755" s="26" t="n">
        <v>0</v>
      </c>
      <c r="V755" s="26" t="n">
        <v>0</v>
      </c>
      <c r="W755" s="26" t="n">
        <v>0</v>
      </c>
      <c r="X755" s="26" t="n">
        <v>0</v>
      </c>
      <c r="Y755" s="26" t="n">
        <v>0</v>
      </c>
      <c r="Z755" s="26" t="n">
        <v>0</v>
      </c>
      <c r="AA755" s="26" t="n">
        <v>0</v>
      </c>
      <c r="AB755" s="26" t="n">
        <v>0</v>
      </c>
      <c r="AC755" s="26" t="n">
        <v>0</v>
      </c>
      <c r="AD755" s="26" t="n">
        <v>0</v>
      </c>
      <c r="AE755" s="27" t="n">
        <v>0</v>
      </c>
      <c r="AF755" s="28" t="n">
        <v>0</v>
      </c>
      <c r="AG755" s="4" t="n">
        <v>0</v>
      </c>
      <c r="AH755" s="29" t="n">
        <v>0</v>
      </c>
      <c r="AI755" s="29" t="n">
        <v>0</v>
      </c>
      <c r="AJ755" s="30" t="n">
        <v>0</v>
      </c>
      <c r="AK755" s="31" t="n">
        <v>0</v>
      </c>
      <c r="AL755" s="31"/>
    </row>
    <row r="756" customFormat="false" ht="15" hidden="false" customHeight="false" outlineLevel="0" collapsed="false">
      <c r="A756" s="2"/>
      <c r="B756" s="23" t="n">
        <v>7106</v>
      </c>
      <c r="C756" s="2" t="s">
        <v>468</v>
      </c>
      <c r="D756" s="24" t="n">
        <v>21089.1954</v>
      </c>
      <c r="E756" s="24" t="n">
        <v>0</v>
      </c>
      <c r="F756" s="24" t="n">
        <v>130556.92332</v>
      </c>
      <c r="G756" s="24" t="n">
        <v>32958.6198</v>
      </c>
      <c r="H756" s="25" t="n">
        <v>184604.73852</v>
      </c>
      <c r="I756" s="24" t="n">
        <v>0</v>
      </c>
      <c r="J756" s="24" t="n">
        <v>3648.60015</v>
      </c>
      <c r="K756" s="24" t="n">
        <v>1281.79506</v>
      </c>
      <c r="L756" s="24" t="n">
        <v>0</v>
      </c>
      <c r="M756" s="24" t="n">
        <v>213.995</v>
      </c>
      <c r="N756" s="26" t="n">
        <v>1.16558</v>
      </c>
      <c r="O756" s="25" t="n">
        <v>5145.55579</v>
      </c>
      <c r="P756" s="26" t="n">
        <v>0</v>
      </c>
      <c r="Q756" s="26" t="n">
        <v>0</v>
      </c>
      <c r="R756" s="26" t="n">
        <v>170.69201</v>
      </c>
      <c r="S756" s="26" t="n">
        <v>0</v>
      </c>
      <c r="T756" s="26" t="n">
        <v>0</v>
      </c>
      <c r="U756" s="26" t="n">
        <v>0</v>
      </c>
      <c r="V756" s="26" t="n">
        <v>0</v>
      </c>
      <c r="W756" s="26" t="n">
        <v>0</v>
      </c>
      <c r="X756" s="26" t="n">
        <v>0</v>
      </c>
      <c r="Y756" s="26" t="n">
        <v>0</v>
      </c>
      <c r="Z756" s="26" t="n">
        <v>0</v>
      </c>
      <c r="AA756" s="26" t="n">
        <v>0</v>
      </c>
      <c r="AB756" s="26" t="n">
        <v>0</v>
      </c>
      <c r="AC756" s="26" t="n">
        <v>0</v>
      </c>
      <c r="AD756" s="26" t="n">
        <v>0</v>
      </c>
      <c r="AE756" s="27" t="n">
        <v>170.69201</v>
      </c>
      <c r="AF756" s="28" t="n">
        <v>189920.98632</v>
      </c>
      <c r="AG756" s="4" t="n">
        <v>167549.99586</v>
      </c>
      <c r="AH756" s="29" t="n">
        <v>21089.1954</v>
      </c>
      <c r="AI756" s="29" t="n">
        <v>1281.79506</v>
      </c>
      <c r="AJ756" s="30" t="n">
        <v>0</v>
      </c>
      <c r="AK756" s="31" t="n">
        <v>2.95585778076202E-011</v>
      </c>
      <c r="AL756" s="31"/>
    </row>
    <row r="757" customFormat="false" ht="15" hidden="false" customHeight="false" outlineLevel="0" collapsed="false">
      <c r="A757" s="2"/>
      <c r="B757" s="23" t="n">
        <v>710605</v>
      </c>
      <c r="C757" s="2" t="s">
        <v>61</v>
      </c>
      <c r="D757" s="24" t="n">
        <v>21089.1954</v>
      </c>
      <c r="E757" s="24" t="n">
        <v>0</v>
      </c>
      <c r="F757" s="24" t="n">
        <v>130556.92332</v>
      </c>
      <c r="G757" s="24" t="n">
        <v>30608.14345</v>
      </c>
      <c r="H757" s="25" t="n">
        <v>182254.26217</v>
      </c>
      <c r="I757" s="24" t="n">
        <v>0</v>
      </c>
      <c r="J757" s="24" t="n">
        <v>3218.60015</v>
      </c>
      <c r="K757" s="24" t="n">
        <v>1281.79506</v>
      </c>
      <c r="L757" s="24" t="n">
        <v>0</v>
      </c>
      <c r="M757" s="24" t="n">
        <v>213.995</v>
      </c>
      <c r="N757" s="26" t="n">
        <v>0</v>
      </c>
      <c r="O757" s="25" t="n">
        <v>4714.39021</v>
      </c>
      <c r="P757" s="26" t="n">
        <v>0</v>
      </c>
      <c r="Q757" s="26" t="n">
        <v>0</v>
      </c>
      <c r="R757" s="26" t="n">
        <v>0</v>
      </c>
      <c r="S757" s="26" t="n">
        <v>0</v>
      </c>
      <c r="T757" s="26" t="n">
        <v>0</v>
      </c>
      <c r="U757" s="26" t="n">
        <v>0</v>
      </c>
      <c r="V757" s="26" t="n">
        <v>0</v>
      </c>
      <c r="W757" s="26" t="n">
        <v>0</v>
      </c>
      <c r="X757" s="26" t="n">
        <v>0</v>
      </c>
      <c r="Y757" s="26" t="n">
        <v>0</v>
      </c>
      <c r="Z757" s="26" t="n">
        <v>0</v>
      </c>
      <c r="AA757" s="26" t="n">
        <v>0</v>
      </c>
      <c r="AB757" s="26" t="n">
        <v>0</v>
      </c>
      <c r="AC757" s="26" t="n">
        <v>0</v>
      </c>
      <c r="AD757" s="26" t="n">
        <v>0</v>
      </c>
      <c r="AE757" s="27" t="n">
        <v>0</v>
      </c>
      <c r="AF757" s="28" t="n">
        <v>186968.65238</v>
      </c>
      <c r="AG757" s="4" t="n">
        <v>164597.66192</v>
      </c>
      <c r="AH757" s="29" t="n">
        <v>21089.1954</v>
      </c>
      <c r="AI757" s="29" t="n">
        <v>1281.79506</v>
      </c>
      <c r="AJ757" s="30" t="n">
        <v>0</v>
      </c>
      <c r="AK757" s="31" t="n">
        <v>4.54747350886464E-013</v>
      </c>
      <c r="AL757" s="31"/>
    </row>
    <row r="758" customFormat="false" ht="15" hidden="false" customHeight="false" outlineLevel="0" collapsed="false">
      <c r="A758" s="2"/>
      <c r="B758" s="23" t="n">
        <v>710610</v>
      </c>
      <c r="C758" s="2" t="s">
        <v>86</v>
      </c>
      <c r="D758" s="24" t="n">
        <v>0</v>
      </c>
      <c r="E758" s="24" t="n">
        <v>0</v>
      </c>
      <c r="F758" s="24" t="n">
        <v>0</v>
      </c>
      <c r="G758" s="24" t="n">
        <v>328.57328</v>
      </c>
      <c r="H758" s="25" t="n">
        <v>328.57328</v>
      </c>
      <c r="I758" s="24" t="n">
        <v>0</v>
      </c>
      <c r="J758" s="24" t="n">
        <v>0</v>
      </c>
      <c r="K758" s="24" t="n">
        <v>0</v>
      </c>
      <c r="L758" s="24" t="n">
        <v>0</v>
      </c>
      <c r="M758" s="24" t="n">
        <v>0</v>
      </c>
      <c r="N758" s="26" t="n">
        <v>0</v>
      </c>
      <c r="O758" s="25" t="n">
        <v>0</v>
      </c>
      <c r="P758" s="26" t="n">
        <v>0</v>
      </c>
      <c r="Q758" s="26" t="n">
        <v>0</v>
      </c>
      <c r="R758" s="26" t="n">
        <v>20.98125</v>
      </c>
      <c r="S758" s="26" t="n">
        <v>0</v>
      </c>
      <c r="T758" s="26" t="n">
        <v>0</v>
      </c>
      <c r="U758" s="26" t="n">
        <v>0</v>
      </c>
      <c r="V758" s="26" t="n">
        <v>0</v>
      </c>
      <c r="W758" s="26" t="n">
        <v>0</v>
      </c>
      <c r="X758" s="26" t="n">
        <v>0</v>
      </c>
      <c r="Y758" s="26" t="n">
        <v>0</v>
      </c>
      <c r="Z758" s="26" t="n">
        <v>0</v>
      </c>
      <c r="AA758" s="26" t="n">
        <v>0</v>
      </c>
      <c r="AB758" s="26" t="n">
        <v>0</v>
      </c>
      <c r="AC758" s="26" t="n">
        <v>0</v>
      </c>
      <c r="AD758" s="26" t="n">
        <v>0</v>
      </c>
      <c r="AE758" s="27" t="n">
        <v>20.98125</v>
      </c>
      <c r="AF758" s="28" t="n">
        <v>349.55453</v>
      </c>
      <c r="AG758" s="4" t="n">
        <v>349.55453</v>
      </c>
      <c r="AH758" s="29" t="n">
        <v>0</v>
      </c>
      <c r="AI758" s="29" t="n">
        <v>0</v>
      </c>
      <c r="AJ758" s="30" t="n">
        <v>0</v>
      </c>
      <c r="AK758" s="31" t="n">
        <v>0</v>
      </c>
      <c r="AL758" s="31"/>
    </row>
    <row r="759" customFormat="false" ht="15" hidden="false" customHeight="false" outlineLevel="0" collapsed="false">
      <c r="A759" s="2"/>
      <c r="B759" s="23" t="n">
        <v>710615</v>
      </c>
      <c r="C759" s="2" t="s">
        <v>142</v>
      </c>
      <c r="D759" s="24" t="n">
        <v>0</v>
      </c>
      <c r="E759" s="24" t="n">
        <v>0</v>
      </c>
      <c r="F759" s="24" t="n">
        <v>0</v>
      </c>
      <c r="G759" s="24" t="n">
        <v>0</v>
      </c>
      <c r="H759" s="25" t="n">
        <v>0</v>
      </c>
      <c r="I759" s="24" t="n">
        <v>0</v>
      </c>
      <c r="J759" s="24" t="n">
        <v>0</v>
      </c>
      <c r="K759" s="24" t="n">
        <v>0</v>
      </c>
      <c r="L759" s="24" t="n">
        <v>0</v>
      </c>
      <c r="M759" s="24" t="n">
        <v>0</v>
      </c>
      <c r="N759" s="26" t="n">
        <v>1.16558</v>
      </c>
      <c r="O759" s="25" t="n">
        <v>1.16558</v>
      </c>
      <c r="P759" s="26" t="n">
        <v>0</v>
      </c>
      <c r="Q759" s="26" t="n">
        <v>0</v>
      </c>
      <c r="R759" s="26" t="n">
        <v>0</v>
      </c>
      <c r="S759" s="26" t="n">
        <v>0</v>
      </c>
      <c r="T759" s="26" t="n">
        <v>0</v>
      </c>
      <c r="U759" s="26" t="n">
        <v>0</v>
      </c>
      <c r="V759" s="26" t="n">
        <v>0</v>
      </c>
      <c r="W759" s="26" t="n">
        <v>0</v>
      </c>
      <c r="X759" s="26" t="n">
        <v>0</v>
      </c>
      <c r="Y759" s="26" t="n">
        <v>0</v>
      </c>
      <c r="Z759" s="26" t="n">
        <v>0</v>
      </c>
      <c r="AA759" s="26" t="n">
        <v>0</v>
      </c>
      <c r="AB759" s="26" t="n">
        <v>0</v>
      </c>
      <c r="AC759" s="26" t="n">
        <v>0</v>
      </c>
      <c r="AD759" s="26" t="n">
        <v>0</v>
      </c>
      <c r="AE759" s="27" t="n">
        <v>0</v>
      </c>
      <c r="AF759" s="28" t="n">
        <v>1.16558</v>
      </c>
      <c r="AG759" s="4" t="n">
        <v>1.16558</v>
      </c>
      <c r="AH759" s="29" t="n">
        <v>0</v>
      </c>
      <c r="AI759" s="29" t="n">
        <v>0</v>
      </c>
      <c r="AJ759" s="30" t="n">
        <v>0</v>
      </c>
      <c r="AK759" s="31" t="n">
        <v>0</v>
      </c>
      <c r="AL759" s="31"/>
    </row>
    <row r="760" customFormat="false" ht="15" hidden="false" customHeight="false" outlineLevel="0" collapsed="false">
      <c r="A760" s="2"/>
      <c r="B760" s="23" t="n">
        <v>710620</v>
      </c>
      <c r="C760" s="2" t="s">
        <v>127</v>
      </c>
      <c r="D760" s="24" t="n">
        <v>0</v>
      </c>
      <c r="E760" s="24" t="n">
        <v>0</v>
      </c>
      <c r="F760" s="24" t="n">
        <v>0</v>
      </c>
      <c r="G760" s="24" t="n">
        <v>0</v>
      </c>
      <c r="H760" s="25" t="n">
        <v>0</v>
      </c>
      <c r="I760" s="24" t="n">
        <v>0</v>
      </c>
      <c r="J760" s="24" t="n">
        <v>430</v>
      </c>
      <c r="K760" s="24" t="n">
        <v>0</v>
      </c>
      <c r="L760" s="24" t="n">
        <v>0</v>
      </c>
      <c r="M760" s="24" t="n">
        <v>0</v>
      </c>
      <c r="N760" s="26" t="n">
        <v>0</v>
      </c>
      <c r="O760" s="25" t="n">
        <v>430</v>
      </c>
      <c r="P760" s="26" t="n">
        <v>0</v>
      </c>
      <c r="Q760" s="26" t="n">
        <v>0</v>
      </c>
      <c r="R760" s="26" t="n">
        <v>0</v>
      </c>
      <c r="S760" s="26" t="n">
        <v>0</v>
      </c>
      <c r="T760" s="26" t="n">
        <v>0</v>
      </c>
      <c r="U760" s="26" t="n">
        <v>0</v>
      </c>
      <c r="V760" s="26" t="n">
        <v>0</v>
      </c>
      <c r="W760" s="26" t="n">
        <v>0</v>
      </c>
      <c r="X760" s="26" t="n">
        <v>0</v>
      </c>
      <c r="Y760" s="26" t="n">
        <v>0</v>
      </c>
      <c r="Z760" s="26" t="n">
        <v>0</v>
      </c>
      <c r="AA760" s="26" t="n">
        <v>0</v>
      </c>
      <c r="AB760" s="26" t="n">
        <v>0</v>
      </c>
      <c r="AC760" s="26" t="n">
        <v>0</v>
      </c>
      <c r="AD760" s="26" t="n">
        <v>0</v>
      </c>
      <c r="AE760" s="27" t="n">
        <v>0</v>
      </c>
      <c r="AF760" s="28" t="n">
        <v>430</v>
      </c>
      <c r="AG760" s="4" t="n">
        <v>430</v>
      </c>
      <c r="AH760" s="29" t="n">
        <v>0</v>
      </c>
      <c r="AI760" s="29" t="n">
        <v>0</v>
      </c>
      <c r="AJ760" s="30" t="n">
        <v>0</v>
      </c>
      <c r="AK760" s="31" t="n">
        <v>0</v>
      </c>
      <c r="AL760" s="31"/>
    </row>
    <row r="761" customFormat="false" ht="15" hidden="false" customHeight="false" outlineLevel="0" collapsed="false">
      <c r="A761" s="2"/>
      <c r="B761" s="23" t="n">
        <v>710625</v>
      </c>
      <c r="C761" s="2" t="s">
        <v>465</v>
      </c>
      <c r="D761" s="24" t="n">
        <v>0</v>
      </c>
      <c r="E761" s="24" t="n">
        <v>0</v>
      </c>
      <c r="F761" s="24" t="n">
        <v>0</v>
      </c>
      <c r="G761" s="24" t="n">
        <v>0</v>
      </c>
      <c r="H761" s="25" t="n">
        <v>0</v>
      </c>
      <c r="I761" s="24" t="n">
        <v>0</v>
      </c>
      <c r="J761" s="24" t="n">
        <v>0</v>
      </c>
      <c r="K761" s="24" t="n">
        <v>0</v>
      </c>
      <c r="L761" s="24" t="n">
        <v>0</v>
      </c>
      <c r="M761" s="24" t="n">
        <v>0</v>
      </c>
      <c r="N761" s="26" t="n">
        <v>0</v>
      </c>
      <c r="O761" s="25" t="n">
        <v>0</v>
      </c>
      <c r="P761" s="26" t="n">
        <v>0</v>
      </c>
      <c r="Q761" s="26" t="n">
        <v>0</v>
      </c>
      <c r="R761" s="26" t="n">
        <v>0</v>
      </c>
      <c r="S761" s="26" t="n">
        <v>0</v>
      </c>
      <c r="T761" s="26" t="n">
        <v>0</v>
      </c>
      <c r="U761" s="26" t="n">
        <v>0</v>
      </c>
      <c r="V761" s="26" t="n">
        <v>0</v>
      </c>
      <c r="W761" s="26" t="n">
        <v>0</v>
      </c>
      <c r="X761" s="26" t="n">
        <v>0</v>
      </c>
      <c r="Y761" s="26" t="n">
        <v>0</v>
      </c>
      <c r="Z761" s="26" t="n">
        <v>0</v>
      </c>
      <c r="AA761" s="26" t="n">
        <v>0</v>
      </c>
      <c r="AB761" s="26" t="n">
        <v>0</v>
      </c>
      <c r="AC761" s="26" t="n">
        <v>0</v>
      </c>
      <c r="AD761" s="26" t="n">
        <v>0</v>
      </c>
      <c r="AE761" s="27" t="n">
        <v>0</v>
      </c>
      <c r="AF761" s="28" t="n">
        <v>0</v>
      </c>
      <c r="AG761" s="4" t="n">
        <v>0</v>
      </c>
      <c r="AH761" s="29" t="n">
        <v>0</v>
      </c>
      <c r="AI761" s="29" t="n">
        <v>0</v>
      </c>
      <c r="AJ761" s="30" t="n">
        <v>0</v>
      </c>
      <c r="AK761" s="31" t="n">
        <v>0</v>
      </c>
      <c r="AL761" s="31"/>
    </row>
    <row r="762" customFormat="false" ht="15" hidden="false" customHeight="false" outlineLevel="0" collapsed="false">
      <c r="A762" s="2"/>
      <c r="B762" s="23" t="n">
        <v>710630</v>
      </c>
      <c r="C762" s="2" t="s">
        <v>224</v>
      </c>
      <c r="D762" s="24" t="n">
        <v>0</v>
      </c>
      <c r="E762" s="24" t="n">
        <v>0</v>
      </c>
      <c r="F762" s="24" t="n">
        <v>0</v>
      </c>
      <c r="G762" s="24" t="n">
        <v>335.07039</v>
      </c>
      <c r="H762" s="25" t="n">
        <v>335.07039</v>
      </c>
      <c r="I762" s="24" t="n">
        <v>0</v>
      </c>
      <c r="J762" s="24" t="n">
        <v>0</v>
      </c>
      <c r="K762" s="24" t="n">
        <v>0</v>
      </c>
      <c r="L762" s="24" t="n">
        <v>0</v>
      </c>
      <c r="M762" s="24" t="n">
        <v>0</v>
      </c>
      <c r="N762" s="26" t="n">
        <v>0</v>
      </c>
      <c r="O762" s="25" t="n">
        <v>0</v>
      </c>
      <c r="P762" s="26" t="n">
        <v>0</v>
      </c>
      <c r="Q762" s="26" t="n">
        <v>0</v>
      </c>
      <c r="R762" s="26" t="n">
        <v>149.71076</v>
      </c>
      <c r="S762" s="26" t="n">
        <v>0</v>
      </c>
      <c r="T762" s="26" t="n">
        <v>0</v>
      </c>
      <c r="U762" s="26" t="n">
        <v>0</v>
      </c>
      <c r="V762" s="26" t="n">
        <v>0</v>
      </c>
      <c r="W762" s="26" t="n">
        <v>0</v>
      </c>
      <c r="X762" s="26" t="n">
        <v>0</v>
      </c>
      <c r="Y762" s="26" t="n">
        <v>0</v>
      </c>
      <c r="Z762" s="26" t="n">
        <v>0</v>
      </c>
      <c r="AA762" s="26" t="n">
        <v>0</v>
      </c>
      <c r="AB762" s="26" t="n">
        <v>0</v>
      </c>
      <c r="AC762" s="26" t="n">
        <v>0</v>
      </c>
      <c r="AD762" s="26" t="n">
        <v>0</v>
      </c>
      <c r="AE762" s="27" t="n">
        <v>149.71076</v>
      </c>
      <c r="AF762" s="28" t="n">
        <v>484.78115</v>
      </c>
      <c r="AG762" s="4" t="n">
        <v>484.78115</v>
      </c>
      <c r="AH762" s="29" t="n">
        <v>0</v>
      </c>
      <c r="AI762" s="29" t="n">
        <v>0</v>
      </c>
      <c r="AJ762" s="30" t="n">
        <v>0</v>
      </c>
      <c r="AK762" s="31" t="n">
        <v>0</v>
      </c>
      <c r="AL762" s="31"/>
    </row>
    <row r="763" customFormat="false" ht="15" hidden="false" customHeight="false" outlineLevel="0" collapsed="false">
      <c r="A763" s="2"/>
      <c r="B763" s="23" t="n">
        <v>710635</v>
      </c>
      <c r="C763" s="2" t="s">
        <v>143</v>
      </c>
      <c r="D763" s="24" t="n">
        <v>0</v>
      </c>
      <c r="E763" s="24" t="n">
        <v>0</v>
      </c>
      <c r="F763" s="24" t="n">
        <v>0</v>
      </c>
      <c r="G763" s="24" t="n">
        <v>1686.83268</v>
      </c>
      <c r="H763" s="25" t="n">
        <v>1686.83268</v>
      </c>
      <c r="I763" s="24" t="n">
        <v>0</v>
      </c>
      <c r="J763" s="24" t="n">
        <v>0</v>
      </c>
      <c r="K763" s="24" t="n">
        <v>0</v>
      </c>
      <c r="L763" s="24" t="n">
        <v>0</v>
      </c>
      <c r="M763" s="24" t="n">
        <v>0</v>
      </c>
      <c r="N763" s="26" t="n">
        <v>0</v>
      </c>
      <c r="O763" s="25" t="n">
        <v>0</v>
      </c>
      <c r="P763" s="26" t="n">
        <v>0</v>
      </c>
      <c r="Q763" s="26" t="n">
        <v>0</v>
      </c>
      <c r="R763" s="26" t="n">
        <v>0</v>
      </c>
      <c r="S763" s="26" t="n">
        <v>0</v>
      </c>
      <c r="T763" s="26" t="n">
        <v>0</v>
      </c>
      <c r="U763" s="26" t="n">
        <v>0</v>
      </c>
      <c r="V763" s="26" t="n">
        <v>0</v>
      </c>
      <c r="W763" s="26" t="n">
        <v>0</v>
      </c>
      <c r="X763" s="26" t="n">
        <v>0</v>
      </c>
      <c r="Y763" s="26" t="n">
        <v>0</v>
      </c>
      <c r="Z763" s="26" t="n">
        <v>0</v>
      </c>
      <c r="AA763" s="26" t="n">
        <v>0</v>
      </c>
      <c r="AB763" s="26" t="n">
        <v>0</v>
      </c>
      <c r="AC763" s="26" t="n">
        <v>0</v>
      </c>
      <c r="AD763" s="26" t="n">
        <v>0</v>
      </c>
      <c r="AE763" s="27" t="n">
        <v>0</v>
      </c>
      <c r="AF763" s="28" t="n">
        <v>1686.83268</v>
      </c>
      <c r="AG763" s="4" t="n">
        <v>1686.83268</v>
      </c>
      <c r="AH763" s="29" t="n">
        <v>0</v>
      </c>
      <c r="AI763" s="29" t="n">
        <v>0</v>
      </c>
      <c r="AJ763" s="30" t="n">
        <v>0</v>
      </c>
      <c r="AK763" s="31" t="n">
        <v>0</v>
      </c>
      <c r="AL763" s="31"/>
    </row>
    <row r="764" customFormat="false" ht="15" hidden="false" customHeight="false" outlineLevel="0" collapsed="false">
      <c r="A764" s="2"/>
      <c r="B764" s="23" t="n">
        <v>7107</v>
      </c>
      <c r="C764" s="2" t="s">
        <v>469</v>
      </c>
      <c r="D764" s="24" t="n">
        <v>17787.74279</v>
      </c>
      <c r="E764" s="24" t="n">
        <v>182697.77577</v>
      </c>
      <c r="F764" s="24" t="n">
        <v>75755.88891</v>
      </c>
      <c r="G764" s="24" t="n">
        <v>2536.13723</v>
      </c>
      <c r="H764" s="25" t="n">
        <v>278777.5447</v>
      </c>
      <c r="I764" s="24" t="n">
        <v>24291.98742</v>
      </c>
      <c r="J764" s="24" t="n">
        <v>2982.35323</v>
      </c>
      <c r="K764" s="24" t="n">
        <v>13865.94643</v>
      </c>
      <c r="L764" s="24" t="n">
        <v>1833.51324</v>
      </c>
      <c r="M764" s="24" t="n">
        <v>3550.95595</v>
      </c>
      <c r="N764" s="26" t="n">
        <v>2819.16475</v>
      </c>
      <c r="O764" s="25" t="n">
        <v>49343.92102</v>
      </c>
      <c r="P764" s="26" t="n">
        <v>319.29665</v>
      </c>
      <c r="Q764" s="26" t="n">
        <v>1540.985</v>
      </c>
      <c r="R764" s="26" t="n">
        <v>6575.79578</v>
      </c>
      <c r="S764" s="26" t="n">
        <v>429.17459</v>
      </c>
      <c r="T764" s="26" t="n">
        <v>188.86134</v>
      </c>
      <c r="U764" s="26" t="n">
        <v>1556.23586</v>
      </c>
      <c r="V764" s="26" t="n">
        <v>2595.88434</v>
      </c>
      <c r="W764" s="26" t="n">
        <v>660.9704</v>
      </c>
      <c r="X764" s="26" t="n">
        <v>0</v>
      </c>
      <c r="Y764" s="26" t="n">
        <v>2300.49124</v>
      </c>
      <c r="Z764" s="26" t="n">
        <v>106.24207</v>
      </c>
      <c r="AA764" s="26" t="n">
        <v>3741.44581</v>
      </c>
      <c r="AB764" s="26" t="n">
        <v>2822.90812</v>
      </c>
      <c r="AC764" s="26" t="n">
        <v>0</v>
      </c>
      <c r="AD764" s="26" t="n">
        <v>75.59754</v>
      </c>
      <c r="AE764" s="27" t="n">
        <v>22913.88874</v>
      </c>
      <c r="AF764" s="28" t="n">
        <v>351035.35446</v>
      </c>
      <c r="AG764" s="4" t="n">
        <v>129290.98442</v>
      </c>
      <c r="AH764" s="29" t="n">
        <v>203476.0074</v>
      </c>
      <c r="AI764" s="29" t="n">
        <v>13865.94643</v>
      </c>
      <c r="AJ764" s="30" t="n">
        <v>4402.41621</v>
      </c>
      <c r="AK764" s="31" t="n">
        <v>0</v>
      </c>
      <c r="AL764" s="31"/>
    </row>
    <row r="765" customFormat="false" ht="15" hidden="false" customHeight="false" outlineLevel="0" collapsed="false">
      <c r="A765" s="2"/>
      <c r="B765" s="23" t="n">
        <v>710705</v>
      </c>
      <c r="C765" s="2" t="s">
        <v>470</v>
      </c>
      <c r="D765" s="24" t="n">
        <v>17461.2826</v>
      </c>
      <c r="E765" s="24" t="n">
        <v>154224.14499</v>
      </c>
      <c r="F765" s="24" t="n">
        <v>53621.94327</v>
      </c>
      <c r="G765" s="24" t="n">
        <v>1555.02163</v>
      </c>
      <c r="H765" s="25" t="n">
        <v>226862.39249</v>
      </c>
      <c r="I765" s="24" t="n">
        <v>0</v>
      </c>
      <c r="J765" s="24" t="n">
        <v>1042.44344</v>
      </c>
      <c r="K765" s="24" t="n">
        <v>13722.79917</v>
      </c>
      <c r="L765" s="24" t="n">
        <v>1623.35727</v>
      </c>
      <c r="M765" s="24" t="n">
        <v>2668.18017</v>
      </c>
      <c r="N765" s="26" t="n">
        <v>1065.35885</v>
      </c>
      <c r="O765" s="25" t="n">
        <v>20122.1389</v>
      </c>
      <c r="P765" s="26" t="n">
        <v>106.88797</v>
      </c>
      <c r="Q765" s="26" t="n">
        <v>1540.985</v>
      </c>
      <c r="R765" s="26" t="n">
        <v>6575.79578</v>
      </c>
      <c r="S765" s="26" t="n">
        <v>429.17459</v>
      </c>
      <c r="T765" s="26" t="n">
        <v>84.05999</v>
      </c>
      <c r="U765" s="26" t="n">
        <v>1504.55819</v>
      </c>
      <c r="V765" s="26" t="n">
        <v>674.2476</v>
      </c>
      <c r="W765" s="26" t="n">
        <v>450.08836</v>
      </c>
      <c r="X765" s="26" t="n">
        <v>0</v>
      </c>
      <c r="Y765" s="26" t="n">
        <v>474.53448</v>
      </c>
      <c r="Z765" s="26" t="n">
        <v>0</v>
      </c>
      <c r="AA765" s="26" t="n">
        <v>0</v>
      </c>
      <c r="AB765" s="26" t="n">
        <v>1265.11867</v>
      </c>
      <c r="AC765" s="26" t="n">
        <v>0</v>
      </c>
      <c r="AD765" s="26" t="n">
        <v>0</v>
      </c>
      <c r="AE765" s="27" t="n">
        <v>13105.45063</v>
      </c>
      <c r="AF765" s="28" t="n">
        <v>260089.98202</v>
      </c>
      <c r="AG765" s="4" t="n">
        <v>73566.18446</v>
      </c>
      <c r="AH765" s="29" t="n">
        <v>172350.91003</v>
      </c>
      <c r="AI765" s="29" t="n">
        <v>13722.79917</v>
      </c>
      <c r="AJ765" s="30" t="n">
        <v>450.08836</v>
      </c>
      <c r="AK765" s="31" t="n">
        <v>6.99174051987939E-012</v>
      </c>
      <c r="AL765" s="31"/>
    </row>
    <row r="766" customFormat="false" ht="15" hidden="false" customHeight="false" outlineLevel="0" collapsed="false">
      <c r="A766" s="2"/>
      <c r="B766" s="23" t="n">
        <v>710710</v>
      </c>
      <c r="C766" s="2" t="s">
        <v>471</v>
      </c>
      <c r="D766" s="24" t="n">
        <v>326.46019</v>
      </c>
      <c r="E766" s="24" t="n">
        <v>6919.40118</v>
      </c>
      <c r="F766" s="24" t="n">
        <v>5848.16318</v>
      </c>
      <c r="G766" s="24" t="n">
        <v>372.02133</v>
      </c>
      <c r="H766" s="25" t="n">
        <v>13466.04588</v>
      </c>
      <c r="I766" s="24" t="n">
        <v>24244.33585</v>
      </c>
      <c r="J766" s="24" t="n">
        <v>1889.71484</v>
      </c>
      <c r="K766" s="24" t="n">
        <v>0</v>
      </c>
      <c r="L766" s="24" t="n">
        <v>195.87874</v>
      </c>
      <c r="M766" s="24" t="n">
        <v>469.81288</v>
      </c>
      <c r="N766" s="26" t="n">
        <v>1266.26534</v>
      </c>
      <c r="O766" s="25" t="n">
        <v>28066.00765</v>
      </c>
      <c r="P766" s="26" t="n">
        <v>151.77471</v>
      </c>
      <c r="Q766" s="26" t="n">
        <v>0</v>
      </c>
      <c r="R766" s="26" t="n">
        <v>0</v>
      </c>
      <c r="S766" s="26" t="n">
        <v>0</v>
      </c>
      <c r="T766" s="26" t="n">
        <v>104.80135</v>
      </c>
      <c r="U766" s="26" t="n">
        <v>46.3832</v>
      </c>
      <c r="V766" s="26" t="n">
        <v>581.71853</v>
      </c>
      <c r="W766" s="26" t="n">
        <v>29.1303</v>
      </c>
      <c r="X766" s="26" t="n">
        <v>0</v>
      </c>
      <c r="Y766" s="26" t="n">
        <v>1085.77503</v>
      </c>
      <c r="Z766" s="26" t="n">
        <v>106.24207</v>
      </c>
      <c r="AA766" s="26" t="n">
        <v>0</v>
      </c>
      <c r="AB766" s="26" t="n">
        <v>1541.78945</v>
      </c>
      <c r="AC766" s="26" t="n">
        <v>0</v>
      </c>
      <c r="AD766" s="26" t="n">
        <v>45.33669</v>
      </c>
      <c r="AE766" s="27" t="n">
        <v>3692.95133</v>
      </c>
      <c r="AF766" s="28" t="n">
        <v>45225.00486</v>
      </c>
      <c r="AG766" s="4" t="n">
        <v>36456.08334</v>
      </c>
      <c r="AH766" s="29" t="n">
        <v>8739.79122</v>
      </c>
      <c r="AI766" s="29" t="n">
        <v>0</v>
      </c>
      <c r="AJ766" s="30" t="n">
        <v>29.1303</v>
      </c>
      <c r="AK766" s="31" t="n">
        <v>1.16315845843928E-011</v>
      </c>
      <c r="AL766" s="31"/>
    </row>
    <row r="767" customFormat="false" ht="15" hidden="false" customHeight="false" outlineLevel="0" collapsed="false">
      <c r="A767" s="2"/>
      <c r="B767" s="23" t="n">
        <v>710715</v>
      </c>
      <c r="C767" s="2" t="s">
        <v>472</v>
      </c>
      <c r="D767" s="24" t="n">
        <v>0</v>
      </c>
      <c r="E767" s="24" t="n">
        <v>279.93746</v>
      </c>
      <c r="F767" s="24" t="n">
        <v>4771.47004</v>
      </c>
      <c r="G767" s="24" t="n">
        <v>517.36899</v>
      </c>
      <c r="H767" s="25" t="n">
        <v>5568.77649</v>
      </c>
      <c r="I767" s="24" t="n">
        <v>0</v>
      </c>
      <c r="J767" s="24" t="n">
        <v>50.19495</v>
      </c>
      <c r="K767" s="24" t="n">
        <v>102.05218</v>
      </c>
      <c r="L767" s="24" t="n">
        <v>14.27723</v>
      </c>
      <c r="M767" s="24" t="n">
        <v>46.59277</v>
      </c>
      <c r="N767" s="26" t="n">
        <v>479.75582</v>
      </c>
      <c r="O767" s="25" t="n">
        <v>692.87295</v>
      </c>
      <c r="P767" s="26" t="n">
        <v>0</v>
      </c>
      <c r="Q767" s="26" t="n">
        <v>0</v>
      </c>
      <c r="R767" s="26" t="n">
        <v>0</v>
      </c>
      <c r="S767" s="26" t="n">
        <v>0</v>
      </c>
      <c r="T767" s="26" t="n">
        <v>0</v>
      </c>
      <c r="U767" s="26" t="n">
        <v>5.29447</v>
      </c>
      <c r="V767" s="26" t="n">
        <v>463.28</v>
      </c>
      <c r="W767" s="26" t="n">
        <v>0.3313</v>
      </c>
      <c r="X767" s="26" t="n">
        <v>0</v>
      </c>
      <c r="Y767" s="26" t="n">
        <v>740.18173</v>
      </c>
      <c r="Z767" s="26" t="n">
        <v>0</v>
      </c>
      <c r="AA767" s="26" t="n">
        <v>64.97151</v>
      </c>
      <c r="AB767" s="26" t="n">
        <v>0</v>
      </c>
      <c r="AC767" s="26" t="n">
        <v>0</v>
      </c>
      <c r="AD767" s="26" t="n">
        <v>0</v>
      </c>
      <c r="AE767" s="27" t="n">
        <v>1274.05901</v>
      </c>
      <c r="AF767" s="28" t="n">
        <v>7535.70845</v>
      </c>
      <c r="AG767" s="4" t="n">
        <v>6348.23427</v>
      </c>
      <c r="AH767" s="29" t="n">
        <v>1020.11919</v>
      </c>
      <c r="AI767" s="29" t="n">
        <v>102.05218</v>
      </c>
      <c r="AJ767" s="30" t="n">
        <v>65.30281</v>
      </c>
      <c r="AK767" s="31" t="n">
        <v>1.56319401867222E-013</v>
      </c>
      <c r="AL767" s="31"/>
    </row>
    <row r="768" customFormat="false" ht="15" hidden="false" customHeight="false" outlineLevel="0" collapsed="false">
      <c r="A768" s="2"/>
      <c r="B768" s="23" t="n">
        <v>710720</v>
      </c>
      <c r="C768" s="2" t="s">
        <v>473</v>
      </c>
      <c r="D768" s="24" t="n">
        <v>0</v>
      </c>
      <c r="E768" s="24" t="n">
        <v>60.37825</v>
      </c>
      <c r="F768" s="24" t="n">
        <v>545.74709</v>
      </c>
      <c r="G768" s="24" t="n">
        <v>1.01497</v>
      </c>
      <c r="H768" s="25" t="n">
        <v>607.14031</v>
      </c>
      <c r="I768" s="24" t="n">
        <v>0</v>
      </c>
      <c r="J768" s="24" t="n">
        <v>0</v>
      </c>
      <c r="K768" s="24" t="n">
        <v>0</v>
      </c>
      <c r="L768" s="24" t="n">
        <v>0</v>
      </c>
      <c r="M768" s="24" t="n">
        <v>30.08832</v>
      </c>
      <c r="N768" s="26" t="n">
        <v>7.78474</v>
      </c>
      <c r="O768" s="25" t="n">
        <v>37.87306</v>
      </c>
      <c r="P768" s="26" t="n">
        <v>27.74164</v>
      </c>
      <c r="Q768" s="26" t="n">
        <v>0</v>
      </c>
      <c r="R768" s="26" t="n">
        <v>0</v>
      </c>
      <c r="S768" s="26" t="n">
        <v>0</v>
      </c>
      <c r="T768" s="26" t="n">
        <v>0</v>
      </c>
      <c r="U768" s="26" t="n">
        <v>0</v>
      </c>
      <c r="V768" s="26" t="n">
        <v>841.21728</v>
      </c>
      <c r="W768" s="26" t="n">
        <v>181.42044</v>
      </c>
      <c r="X768" s="26" t="n">
        <v>0</v>
      </c>
      <c r="Y768" s="26" t="n">
        <v>0</v>
      </c>
      <c r="Z768" s="26" t="n">
        <v>0</v>
      </c>
      <c r="AA768" s="26" t="n">
        <v>3676.4743</v>
      </c>
      <c r="AB768" s="26" t="n">
        <v>16</v>
      </c>
      <c r="AC768" s="26" t="n">
        <v>0</v>
      </c>
      <c r="AD768" s="26" t="n">
        <v>30.26085</v>
      </c>
      <c r="AE768" s="27" t="n">
        <v>4773.11451</v>
      </c>
      <c r="AF768" s="28" t="n">
        <v>5418.12788</v>
      </c>
      <c r="AG768" s="4" t="n">
        <v>1441.8524</v>
      </c>
      <c r="AH768" s="29" t="n">
        <v>118.38074</v>
      </c>
      <c r="AI768" s="29" t="n">
        <v>0</v>
      </c>
      <c r="AJ768" s="30" t="n">
        <v>3857.89474</v>
      </c>
      <c r="AK768" s="31" t="n">
        <v>0</v>
      </c>
      <c r="AL768" s="31"/>
    </row>
    <row r="769" customFormat="false" ht="15" hidden="false" customHeight="false" outlineLevel="0" collapsed="false">
      <c r="A769" s="2"/>
      <c r="B769" s="23" t="n">
        <v>710725</v>
      </c>
      <c r="C769" s="2" t="s">
        <v>474</v>
      </c>
      <c r="D769" s="24" t="n">
        <v>0</v>
      </c>
      <c r="E769" s="24" t="n">
        <v>14219.22261</v>
      </c>
      <c r="F769" s="24" t="n">
        <v>10954.66341</v>
      </c>
      <c r="G769" s="24" t="n">
        <v>90.68639</v>
      </c>
      <c r="H769" s="25" t="n">
        <v>25264.57241</v>
      </c>
      <c r="I769" s="24" t="n">
        <v>47.65157</v>
      </c>
      <c r="J769" s="24" t="n">
        <v>0</v>
      </c>
      <c r="K769" s="24" t="n">
        <v>41.09508</v>
      </c>
      <c r="L769" s="24" t="n">
        <v>0</v>
      </c>
      <c r="M769" s="24" t="n">
        <v>336.28181</v>
      </c>
      <c r="N769" s="26" t="n">
        <v>0</v>
      </c>
      <c r="O769" s="25" t="n">
        <v>425.02846</v>
      </c>
      <c r="P769" s="26" t="n">
        <v>32.89233</v>
      </c>
      <c r="Q769" s="26" t="n">
        <v>0</v>
      </c>
      <c r="R769" s="26" t="n">
        <v>0</v>
      </c>
      <c r="S769" s="26" t="n">
        <v>0</v>
      </c>
      <c r="T769" s="26" t="n">
        <v>0</v>
      </c>
      <c r="U769" s="26" t="n">
        <v>0</v>
      </c>
      <c r="V769" s="26" t="n">
        <v>35.42093</v>
      </c>
      <c r="W769" s="26" t="n">
        <v>0</v>
      </c>
      <c r="X769" s="26" t="n">
        <v>0</v>
      </c>
      <c r="Y769" s="26" t="n">
        <v>0</v>
      </c>
      <c r="Z769" s="26" t="n">
        <v>0</v>
      </c>
      <c r="AA769" s="26" t="n">
        <v>0</v>
      </c>
      <c r="AB769" s="26" t="n">
        <v>0</v>
      </c>
      <c r="AC769" s="26" t="n">
        <v>0</v>
      </c>
      <c r="AD769" s="26" t="n">
        <v>0</v>
      </c>
      <c r="AE769" s="27" t="n">
        <v>68.31326</v>
      </c>
      <c r="AF769" s="28" t="n">
        <v>25757.91413</v>
      </c>
      <c r="AG769" s="4" t="n">
        <v>11464.70411</v>
      </c>
      <c r="AH769" s="29" t="n">
        <v>14252.11494</v>
      </c>
      <c r="AI769" s="29" t="n">
        <v>41.09508</v>
      </c>
      <c r="AJ769" s="30" t="n">
        <v>0</v>
      </c>
      <c r="AK769" s="31" t="n">
        <v>-4.49773551736143E-012</v>
      </c>
      <c r="AL769" s="31"/>
    </row>
    <row r="770" customFormat="false" ht="15" hidden="false" customHeight="false" outlineLevel="0" collapsed="false">
      <c r="A770" s="2"/>
      <c r="B770" s="23" t="n">
        <v>710730</v>
      </c>
      <c r="C770" s="2" t="s">
        <v>61</v>
      </c>
      <c r="D770" s="24" t="n">
        <v>0</v>
      </c>
      <c r="E770" s="24" t="n">
        <v>0</v>
      </c>
      <c r="F770" s="24" t="n">
        <v>0</v>
      </c>
      <c r="G770" s="24" t="n">
        <v>0</v>
      </c>
      <c r="H770" s="25" t="n">
        <v>0</v>
      </c>
      <c r="I770" s="24" t="n">
        <v>0</v>
      </c>
      <c r="J770" s="24" t="n">
        <v>0</v>
      </c>
      <c r="K770" s="24" t="n">
        <v>0</v>
      </c>
      <c r="L770" s="24" t="n">
        <v>0</v>
      </c>
      <c r="M770" s="24" t="n">
        <v>0</v>
      </c>
      <c r="N770" s="26" t="n">
        <v>0</v>
      </c>
      <c r="O770" s="25" t="n">
        <v>0</v>
      </c>
      <c r="P770" s="26" t="n">
        <v>0</v>
      </c>
      <c r="Q770" s="26" t="n">
        <v>0</v>
      </c>
      <c r="R770" s="26" t="n">
        <v>0</v>
      </c>
      <c r="S770" s="26" t="n">
        <v>0</v>
      </c>
      <c r="T770" s="26" t="n">
        <v>0</v>
      </c>
      <c r="U770" s="26" t="n">
        <v>0</v>
      </c>
      <c r="V770" s="26" t="n">
        <v>0</v>
      </c>
      <c r="W770" s="26" t="n">
        <v>0</v>
      </c>
      <c r="X770" s="26" t="n">
        <v>0</v>
      </c>
      <c r="Y770" s="26" t="n">
        <v>0</v>
      </c>
      <c r="Z770" s="26" t="n">
        <v>0</v>
      </c>
      <c r="AA770" s="26" t="n">
        <v>0</v>
      </c>
      <c r="AB770" s="26" t="n">
        <v>0</v>
      </c>
      <c r="AC770" s="26" t="n">
        <v>0</v>
      </c>
      <c r="AD770" s="26" t="n">
        <v>0</v>
      </c>
      <c r="AE770" s="27" t="n">
        <v>0</v>
      </c>
      <c r="AF770" s="28" t="n">
        <v>0</v>
      </c>
      <c r="AG770" s="4" t="n">
        <v>0</v>
      </c>
      <c r="AH770" s="29" t="n">
        <v>0</v>
      </c>
      <c r="AI770" s="29" t="n">
        <v>0</v>
      </c>
      <c r="AJ770" s="30" t="n">
        <v>0</v>
      </c>
      <c r="AK770" s="31" t="n">
        <v>0</v>
      </c>
      <c r="AL770" s="31"/>
    </row>
    <row r="771" customFormat="false" ht="15" hidden="false" customHeight="false" outlineLevel="0" collapsed="false">
      <c r="A771" s="2"/>
      <c r="B771" s="23" t="n">
        <v>710735</v>
      </c>
      <c r="C771" s="2" t="s">
        <v>127</v>
      </c>
      <c r="D771" s="24" t="n">
        <v>0</v>
      </c>
      <c r="E771" s="24" t="n">
        <v>6994.69128</v>
      </c>
      <c r="F771" s="24" t="n">
        <v>13.90192</v>
      </c>
      <c r="G771" s="24" t="n">
        <v>0.02392</v>
      </c>
      <c r="H771" s="25" t="n">
        <v>7008.61712</v>
      </c>
      <c r="I771" s="24" t="n">
        <v>0</v>
      </c>
      <c r="J771" s="24" t="n">
        <v>0</v>
      </c>
      <c r="K771" s="24" t="n">
        <v>0</v>
      </c>
      <c r="L771" s="24" t="n">
        <v>0</v>
      </c>
      <c r="M771" s="24" t="n">
        <v>0</v>
      </c>
      <c r="N771" s="26" t="n">
        <v>0</v>
      </c>
      <c r="O771" s="25" t="n">
        <v>0</v>
      </c>
      <c r="P771" s="26" t="n">
        <v>0</v>
      </c>
      <c r="Q771" s="26" t="n">
        <v>0</v>
      </c>
      <c r="R771" s="26" t="n">
        <v>0</v>
      </c>
      <c r="S771" s="26" t="n">
        <v>0</v>
      </c>
      <c r="T771" s="26" t="n">
        <v>0</v>
      </c>
      <c r="U771" s="26" t="n">
        <v>0</v>
      </c>
      <c r="V771" s="26" t="n">
        <v>0</v>
      </c>
      <c r="W771" s="26" t="n">
        <v>0</v>
      </c>
      <c r="X771" s="26" t="n">
        <v>0</v>
      </c>
      <c r="Y771" s="26" t="n">
        <v>0</v>
      </c>
      <c r="Z771" s="26" t="n">
        <v>0</v>
      </c>
      <c r="AA771" s="26" t="n">
        <v>0</v>
      </c>
      <c r="AB771" s="26" t="n">
        <v>0</v>
      </c>
      <c r="AC771" s="26" t="n">
        <v>0</v>
      </c>
      <c r="AD771" s="26" t="n">
        <v>0</v>
      </c>
      <c r="AE771" s="27" t="n">
        <v>0</v>
      </c>
      <c r="AF771" s="28" t="n">
        <v>7008.61712</v>
      </c>
      <c r="AG771" s="4" t="n">
        <v>13.92584</v>
      </c>
      <c r="AH771" s="29" t="n">
        <v>6994.69128</v>
      </c>
      <c r="AI771" s="29" t="n">
        <v>0</v>
      </c>
      <c r="AJ771" s="30" t="n">
        <v>0</v>
      </c>
      <c r="AK771" s="31" t="n">
        <v>0</v>
      </c>
      <c r="AL771" s="31"/>
    </row>
    <row r="772" customFormat="false" ht="15" hidden="false" customHeight="false" outlineLevel="0" collapsed="false">
      <c r="A772" s="2"/>
      <c r="B772" s="23" t="n">
        <v>710790</v>
      </c>
      <c r="C772" s="2" t="s">
        <v>224</v>
      </c>
      <c r="D772" s="24" t="n">
        <v>0</v>
      </c>
      <c r="E772" s="24" t="n">
        <v>0</v>
      </c>
      <c r="F772" s="24" t="n">
        <v>0</v>
      </c>
      <c r="G772" s="24" t="n">
        <v>0</v>
      </c>
      <c r="H772" s="25" t="n">
        <v>0</v>
      </c>
      <c r="I772" s="24" t="n">
        <v>0</v>
      </c>
      <c r="J772" s="24" t="n">
        <v>0</v>
      </c>
      <c r="K772" s="24" t="n">
        <v>0</v>
      </c>
      <c r="L772" s="24" t="n">
        <v>0</v>
      </c>
      <c r="M772" s="24" t="n">
        <v>0</v>
      </c>
      <c r="N772" s="26" t="n">
        <v>0</v>
      </c>
      <c r="O772" s="25" t="n">
        <v>0</v>
      </c>
      <c r="P772" s="26" t="n">
        <v>0</v>
      </c>
      <c r="Q772" s="26" t="n">
        <v>0</v>
      </c>
      <c r="R772" s="26" t="n">
        <v>0</v>
      </c>
      <c r="S772" s="26" t="n">
        <v>0</v>
      </c>
      <c r="T772" s="26" t="n">
        <v>0</v>
      </c>
      <c r="U772" s="26" t="n">
        <v>0</v>
      </c>
      <c r="V772" s="26" t="n">
        <v>0</v>
      </c>
      <c r="W772" s="26" t="n">
        <v>0</v>
      </c>
      <c r="X772" s="26" t="n">
        <v>0</v>
      </c>
      <c r="Y772" s="26" t="n">
        <v>0</v>
      </c>
      <c r="Z772" s="26" t="n">
        <v>0</v>
      </c>
      <c r="AA772" s="26" t="n">
        <v>0</v>
      </c>
      <c r="AB772" s="26" t="n">
        <v>0</v>
      </c>
      <c r="AC772" s="26" t="n">
        <v>0</v>
      </c>
      <c r="AD772" s="26" t="n">
        <v>0</v>
      </c>
      <c r="AE772" s="27" t="n">
        <v>0</v>
      </c>
      <c r="AF772" s="28" t="n">
        <v>0</v>
      </c>
      <c r="AG772" s="4" t="n">
        <v>0</v>
      </c>
      <c r="AH772" s="29" t="n">
        <v>0</v>
      </c>
      <c r="AI772" s="29" t="n">
        <v>0</v>
      </c>
      <c r="AJ772" s="30" t="n">
        <v>0</v>
      </c>
      <c r="AK772" s="31" t="n">
        <v>0</v>
      </c>
      <c r="AL772" s="31"/>
    </row>
    <row r="773" customFormat="false" ht="15" hidden="false" customHeight="false" outlineLevel="0" collapsed="false">
      <c r="A773" s="2"/>
      <c r="B773" s="23" t="n">
        <v>7108</v>
      </c>
      <c r="C773" s="2" t="s">
        <v>475</v>
      </c>
      <c r="D773" s="24"/>
      <c r="E773" s="24"/>
      <c r="F773" s="24"/>
      <c r="G773" s="24"/>
      <c r="H773" s="25" t="n">
        <v>0</v>
      </c>
      <c r="I773" s="24"/>
      <c r="J773" s="24"/>
      <c r="K773" s="24"/>
      <c r="L773" s="24"/>
      <c r="M773" s="24"/>
      <c r="N773" s="26"/>
      <c r="O773" s="25" t="n">
        <v>0</v>
      </c>
      <c r="P773" s="26"/>
      <c r="Q773" s="26"/>
      <c r="R773" s="26"/>
      <c r="S773" s="26"/>
      <c r="T773" s="26"/>
      <c r="U773" s="26"/>
      <c r="V773" s="26"/>
      <c r="W773" s="26"/>
      <c r="X773" s="26"/>
      <c r="Y773" s="26"/>
      <c r="Z773" s="26"/>
      <c r="AA773" s="26"/>
      <c r="AB773" s="26"/>
      <c r="AC773" s="26"/>
      <c r="AD773" s="26"/>
      <c r="AE773" s="27" t="n">
        <v>0</v>
      </c>
      <c r="AF773" s="28" t="n">
        <v>0</v>
      </c>
      <c r="AG773" s="4" t="n">
        <v>0</v>
      </c>
      <c r="AH773" s="29" t="n">
        <v>0</v>
      </c>
      <c r="AI773" s="29" t="n">
        <v>0</v>
      </c>
      <c r="AJ773" s="30" t="n">
        <v>0</v>
      </c>
      <c r="AK773" s="31" t="n">
        <v>0</v>
      </c>
      <c r="AL773" s="31"/>
    </row>
    <row r="774" customFormat="false" ht="15" hidden="false" customHeight="false" outlineLevel="0" collapsed="false">
      <c r="A774" s="2"/>
      <c r="B774" s="23" t="n">
        <v>7109</v>
      </c>
      <c r="C774" s="2" t="s">
        <v>476</v>
      </c>
      <c r="D774" s="24" t="n">
        <v>7445.85188</v>
      </c>
      <c r="E774" s="24" t="n">
        <v>6758.15743</v>
      </c>
      <c r="F774" s="24" t="n">
        <v>93714.52961</v>
      </c>
      <c r="G774" s="24" t="n">
        <v>398.65156</v>
      </c>
      <c r="H774" s="25" t="n">
        <v>108317.19048</v>
      </c>
      <c r="I774" s="24" t="n">
        <v>5275.38545</v>
      </c>
      <c r="J774" s="24" t="n">
        <v>1425.5716</v>
      </c>
      <c r="K774" s="24" t="n">
        <v>23846.44045</v>
      </c>
      <c r="L774" s="24" t="n">
        <v>193979.08327</v>
      </c>
      <c r="M774" s="24" t="n">
        <v>7860.26149</v>
      </c>
      <c r="N774" s="26" t="n">
        <v>993.41162</v>
      </c>
      <c r="O774" s="25" t="n">
        <v>233380.15388</v>
      </c>
      <c r="P774" s="26" t="n">
        <v>249.37636</v>
      </c>
      <c r="Q774" s="26" t="n">
        <v>73.578</v>
      </c>
      <c r="R774" s="26" t="n">
        <v>845.91284</v>
      </c>
      <c r="S774" s="26" t="n">
        <v>407.21848</v>
      </c>
      <c r="T774" s="26" t="n">
        <v>344.23504</v>
      </c>
      <c r="U774" s="26" t="n">
        <v>4.75724</v>
      </c>
      <c r="V774" s="26" t="n">
        <v>196.23112</v>
      </c>
      <c r="W774" s="26" t="n">
        <v>793.10948</v>
      </c>
      <c r="X774" s="26" t="n">
        <v>19.838</v>
      </c>
      <c r="Y774" s="26" t="n">
        <v>2180.52972</v>
      </c>
      <c r="Z774" s="26" t="n">
        <v>254.16142</v>
      </c>
      <c r="AA774" s="26" t="n">
        <v>416.02824</v>
      </c>
      <c r="AB774" s="26" t="n">
        <v>495.67305</v>
      </c>
      <c r="AC774" s="26" t="n">
        <v>29.33643</v>
      </c>
      <c r="AD774" s="26" t="n">
        <v>178.19981</v>
      </c>
      <c r="AE774" s="27" t="n">
        <v>6488.18523</v>
      </c>
      <c r="AF774" s="28" t="n">
        <v>348185.52959</v>
      </c>
      <c r="AG774" s="4" t="n">
        <v>305670.26533</v>
      </c>
      <c r="AH774" s="29" t="n">
        <v>17430.34966</v>
      </c>
      <c r="AI774" s="29" t="n">
        <v>23846.44045</v>
      </c>
      <c r="AJ774" s="30" t="n">
        <v>1238.47415</v>
      </c>
      <c r="AK774" s="31" t="n">
        <v>-3.09228198602796E-011</v>
      </c>
      <c r="AL774" s="31"/>
    </row>
    <row r="775" customFormat="false" ht="15" hidden="false" customHeight="false" outlineLevel="0" collapsed="false">
      <c r="A775" s="2"/>
      <c r="B775" s="23" t="n">
        <v>710905</v>
      </c>
      <c r="C775" s="2" t="s">
        <v>135</v>
      </c>
      <c r="D775" s="24" t="n">
        <v>6037.97817</v>
      </c>
      <c r="E775" s="24" t="n">
        <v>155.05388</v>
      </c>
      <c r="F775" s="24" t="n">
        <v>75486.26521</v>
      </c>
      <c r="G775" s="24" t="n">
        <v>76.57752</v>
      </c>
      <c r="H775" s="25" t="n">
        <v>81755.87478</v>
      </c>
      <c r="I775" s="24" t="n">
        <v>597.29824</v>
      </c>
      <c r="J775" s="24" t="n">
        <v>1013.44077</v>
      </c>
      <c r="K775" s="24" t="n">
        <v>16933.57239</v>
      </c>
      <c r="L775" s="24" t="n">
        <v>67410.81328</v>
      </c>
      <c r="M775" s="24" t="n">
        <v>4716.9309</v>
      </c>
      <c r="N775" s="26" t="n">
        <v>354.92298</v>
      </c>
      <c r="O775" s="25" t="n">
        <v>91026.97856</v>
      </c>
      <c r="P775" s="26" t="n">
        <v>135.23864</v>
      </c>
      <c r="Q775" s="26" t="n">
        <v>73.578</v>
      </c>
      <c r="R775" s="26" t="n">
        <v>845.7221</v>
      </c>
      <c r="S775" s="26" t="n">
        <v>168.19771</v>
      </c>
      <c r="T775" s="26" t="n">
        <v>222.91341</v>
      </c>
      <c r="U775" s="26" t="n">
        <v>4.50924</v>
      </c>
      <c r="V775" s="26" t="n">
        <v>24.44238</v>
      </c>
      <c r="W775" s="26" t="n">
        <v>165.28116</v>
      </c>
      <c r="X775" s="26" t="n">
        <v>0</v>
      </c>
      <c r="Y775" s="26" t="n">
        <v>950.289</v>
      </c>
      <c r="Z775" s="26" t="n">
        <v>0</v>
      </c>
      <c r="AA775" s="26" t="n">
        <v>167.42228</v>
      </c>
      <c r="AB775" s="26" t="n">
        <v>260.03951</v>
      </c>
      <c r="AC775" s="26" t="n">
        <v>0</v>
      </c>
      <c r="AD775" s="26" t="n">
        <v>0.01136</v>
      </c>
      <c r="AE775" s="27" t="n">
        <v>3017.64479</v>
      </c>
      <c r="AF775" s="28" t="n">
        <v>175800.49813</v>
      </c>
      <c r="AG775" s="4" t="n">
        <v>151032.73784</v>
      </c>
      <c r="AH775" s="29" t="n">
        <v>7501.48446</v>
      </c>
      <c r="AI775" s="29" t="n">
        <v>16933.57239</v>
      </c>
      <c r="AJ775" s="30" t="n">
        <v>332.70344</v>
      </c>
      <c r="AK775" s="31" t="n">
        <v>-2.43289832724258E-011</v>
      </c>
      <c r="AL775" s="31"/>
    </row>
    <row r="776" customFormat="false" ht="15" hidden="false" customHeight="false" outlineLevel="0" collapsed="false">
      <c r="A776" s="2"/>
      <c r="B776" s="23" t="n">
        <v>710910</v>
      </c>
      <c r="C776" s="2" t="s">
        <v>136</v>
      </c>
      <c r="D776" s="24" t="n">
        <v>1064.72267</v>
      </c>
      <c r="E776" s="24" t="n">
        <v>8.94255</v>
      </c>
      <c r="F776" s="24" t="n">
        <v>3308.25927</v>
      </c>
      <c r="G776" s="24" t="n">
        <v>273.54664</v>
      </c>
      <c r="H776" s="25" t="n">
        <v>4655.47113</v>
      </c>
      <c r="I776" s="24" t="n">
        <v>4628.0282</v>
      </c>
      <c r="J776" s="24" t="n">
        <v>366.43685</v>
      </c>
      <c r="K776" s="24" t="n">
        <v>761.39799</v>
      </c>
      <c r="L776" s="24" t="n">
        <v>779.10243</v>
      </c>
      <c r="M776" s="24" t="n">
        <v>746.8737</v>
      </c>
      <c r="N776" s="26" t="n">
        <v>483.71063</v>
      </c>
      <c r="O776" s="25" t="n">
        <v>7765.5498</v>
      </c>
      <c r="P776" s="26" t="n">
        <v>80.08734</v>
      </c>
      <c r="Q776" s="26" t="n">
        <v>0</v>
      </c>
      <c r="R776" s="26" t="n">
        <v>0.19074</v>
      </c>
      <c r="S776" s="26" t="n">
        <v>239.02077</v>
      </c>
      <c r="T776" s="26" t="n">
        <v>97.93867</v>
      </c>
      <c r="U776" s="26" t="n">
        <v>0.008</v>
      </c>
      <c r="V776" s="26" t="n">
        <v>62.57373</v>
      </c>
      <c r="W776" s="26" t="n">
        <v>8.97429</v>
      </c>
      <c r="X776" s="26" t="n">
        <v>19.838</v>
      </c>
      <c r="Y776" s="26" t="n">
        <v>1160.67678</v>
      </c>
      <c r="Z776" s="26" t="n">
        <v>254.16142</v>
      </c>
      <c r="AA776" s="26" t="n">
        <v>0.0052</v>
      </c>
      <c r="AB776" s="26" t="n">
        <v>232.1591</v>
      </c>
      <c r="AC776" s="26" t="n">
        <v>0</v>
      </c>
      <c r="AD776" s="26" t="n">
        <v>104.94749</v>
      </c>
      <c r="AE776" s="27" t="n">
        <v>2260.58153</v>
      </c>
      <c r="AF776" s="28" t="n">
        <v>14681.60246</v>
      </c>
      <c r="AG776" s="4" t="n">
        <v>11119.91006</v>
      </c>
      <c r="AH776" s="29" t="n">
        <v>2791.31492</v>
      </c>
      <c r="AI776" s="29" t="n">
        <v>761.39799</v>
      </c>
      <c r="AJ776" s="30" t="n">
        <v>8.97949</v>
      </c>
      <c r="AK776" s="31" t="n">
        <v>-1.76392234152445E-012</v>
      </c>
      <c r="AL776" s="31"/>
    </row>
    <row r="777" customFormat="false" ht="15" hidden="false" customHeight="false" outlineLevel="0" collapsed="false">
      <c r="A777" s="2"/>
      <c r="B777" s="23" t="n">
        <v>710915</v>
      </c>
      <c r="C777" s="2" t="s">
        <v>137</v>
      </c>
      <c r="D777" s="24" t="n">
        <v>324.07755</v>
      </c>
      <c r="E777" s="24" t="n">
        <v>44.39114</v>
      </c>
      <c r="F777" s="24" t="n">
        <v>2778.3787</v>
      </c>
      <c r="G777" s="24" t="n">
        <v>16.55309</v>
      </c>
      <c r="H777" s="25" t="n">
        <v>3163.40048</v>
      </c>
      <c r="I777" s="24" t="n">
        <v>0.26461</v>
      </c>
      <c r="J777" s="24" t="n">
        <v>45.69398</v>
      </c>
      <c r="K777" s="24" t="n">
        <v>930.51937</v>
      </c>
      <c r="L777" s="24" t="n">
        <v>125156.00524</v>
      </c>
      <c r="M777" s="24" t="n">
        <v>76.71708</v>
      </c>
      <c r="N777" s="26" t="n">
        <v>152.91914</v>
      </c>
      <c r="O777" s="25" t="n">
        <v>126362.11942</v>
      </c>
      <c r="P777" s="26" t="n">
        <v>0.36958</v>
      </c>
      <c r="Q777" s="26" t="n">
        <v>0</v>
      </c>
      <c r="R777" s="26" t="n">
        <v>0</v>
      </c>
      <c r="S777" s="26" t="n">
        <v>0</v>
      </c>
      <c r="T777" s="26" t="n">
        <v>23.38296</v>
      </c>
      <c r="U777" s="26" t="n">
        <v>0</v>
      </c>
      <c r="V777" s="26" t="n">
        <v>30.29891</v>
      </c>
      <c r="W777" s="26" t="n">
        <v>6.8445</v>
      </c>
      <c r="X777" s="26" t="n">
        <v>0</v>
      </c>
      <c r="Y777" s="26" t="n">
        <v>69.56394</v>
      </c>
      <c r="Z777" s="26" t="n">
        <v>0</v>
      </c>
      <c r="AA777" s="26" t="n">
        <v>7.67763</v>
      </c>
      <c r="AB777" s="26" t="n">
        <v>0</v>
      </c>
      <c r="AC777" s="26" t="n">
        <v>0</v>
      </c>
      <c r="AD777" s="26" t="n">
        <v>0.0824</v>
      </c>
      <c r="AE777" s="27" t="n">
        <v>138.21992</v>
      </c>
      <c r="AF777" s="28" t="n">
        <v>129663.73982</v>
      </c>
      <c r="AG777" s="4" t="n">
        <v>128256.83075</v>
      </c>
      <c r="AH777" s="29" t="n">
        <v>461.86757</v>
      </c>
      <c r="AI777" s="29" t="n">
        <v>930.51937</v>
      </c>
      <c r="AJ777" s="30" t="n">
        <v>14.52213</v>
      </c>
      <c r="AK777" s="31" t="n">
        <v>8.81428263710404E-012</v>
      </c>
      <c r="AL777" s="31"/>
    </row>
    <row r="778" customFormat="false" ht="15" hidden="false" customHeight="false" outlineLevel="0" collapsed="false">
      <c r="A778" s="2"/>
      <c r="B778" s="23" t="n">
        <v>710920</v>
      </c>
      <c r="C778" s="2" t="s">
        <v>138</v>
      </c>
      <c r="D778" s="24" t="n">
        <v>0</v>
      </c>
      <c r="E778" s="24" t="n">
        <v>0.55137</v>
      </c>
      <c r="F778" s="24" t="n">
        <v>787.23333</v>
      </c>
      <c r="G778" s="24" t="n">
        <v>2.25763</v>
      </c>
      <c r="H778" s="25" t="n">
        <v>790.04233</v>
      </c>
      <c r="I778" s="24" t="n">
        <v>45.68709</v>
      </c>
      <c r="J778" s="24" t="n">
        <v>0</v>
      </c>
      <c r="K778" s="24" t="n">
        <v>0</v>
      </c>
      <c r="L778" s="24" t="n">
        <v>535.06203</v>
      </c>
      <c r="M778" s="24" t="n">
        <v>25.4276</v>
      </c>
      <c r="N778" s="26" t="n">
        <v>1.85623</v>
      </c>
      <c r="O778" s="25" t="n">
        <v>608.03295</v>
      </c>
      <c r="P778" s="26" t="n">
        <v>11.23117</v>
      </c>
      <c r="Q778" s="26" t="n">
        <v>0</v>
      </c>
      <c r="R778" s="26" t="n">
        <v>0</v>
      </c>
      <c r="S778" s="26" t="n">
        <v>0</v>
      </c>
      <c r="T778" s="26" t="n">
        <v>0</v>
      </c>
      <c r="U778" s="26" t="n">
        <v>0</v>
      </c>
      <c r="V778" s="26" t="n">
        <v>77.10382</v>
      </c>
      <c r="W778" s="26" t="n">
        <v>596.54183</v>
      </c>
      <c r="X778" s="26" t="n">
        <v>0</v>
      </c>
      <c r="Y778" s="26" t="n">
        <v>0</v>
      </c>
      <c r="Z778" s="26" t="n">
        <v>0</v>
      </c>
      <c r="AA778" s="26" t="n">
        <v>238.99232</v>
      </c>
      <c r="AB778" s="26" t="n">
        <v>3.47444</v>
      </c>
      <c r="AC778" s="26" t="n">
        <v>29.33643</v>
      </c>
      <c r="AD778" s="26" t="n">
        <v>73.15856</v>
      </c>
      <c r="AE778" s="27" t="n">
        <v>1029.83857</v>
      </c>
      <c r="AF778" s="28" t="n">
        <v>2427.91385</v>
      </c>
      <c r="AG778" s="4" t="n">
        <v>1478.10217</v>
      </c>
      <c r="AH778" s="29" t="n">
        <v>84.9411</v>
      </c>
      <c r="AI778" s="29" t="n">
        <v>0</v>
      </c>
      <c r="AJ778" s="30" t="n">
        <v>864.87058</v>
      </c>
      <c r="AK778" s="31" t="n">
        <v>0</v>
      </c>
      <c r="AL778" s="31"/>
    </row>
    <row r="779" customFormat="false" ht="15" hidden="false" customHeight="false" outlineLevel="0" collapsed="false">
      <c r="A779" s="2"/>
      <c r="B779" s="23" t="n">
        <v>710925</v>
      </c>
      <c r="C779" s="2" t="s">
        <v>139</v>
      </c>
      <c r="D779" s="24" t="n">
        <v>19.07349</v>
      </c>
      <c r="E779" s="24" t="n">
        <v>6549.21849</v>
      </c>
      <c r="F779" s="24" t="n">
        <v>11354.3931</v>
      </c>
      <c r="G779" s="24" t="n">
        <v>29.71668</v>
      </c>
      <c r="H779" s="25" t="n">
        <v>17952.40176</v>
      </c>
      <c r="I779" s="24" t="n">
        <v>4.10731</v>
      </c>
      <c r="J779" s="24" t="n">
        <v>0</v>
      </c>
      <c r="K779" s="24" t="n">
        <v>5220.9507</v>
      </c>
      <c r="L779" s="24" t="n">
        <v>98.10029</v>
      </c>
      <c r="M779" s="24" t="n">
        <v>2294.31221</v>
      </c>
      <c r="N779" s="26" t="n">
        <v>0.00264</v>
      </c>
      <c r="O779" s="25" t="n">
        <v>7617.47315</v>
      </c>
      <c r="P779" s="26" t="n">
        <v>22.44963</v>
      </c>
      <c r="Q779" s="26" t="n">
        <v>0</v>
      </c>
      <c r="R779" s="26" t="n">
        <v>0</v>
      </c>
      <c r="S779" s="26" t="n">
        <v>0</v>
      </c>
      <c r="T779" s="26" t="n">
        <v>0</v>
      </c>
      <c r="U779" s="26" t="n">
        <v>0</v>
      </c>
      <c r="V779" s="26" t="n">
        <v>1.81228</v>
      </c>
      <c r="W779" s="26" t="n">
        <v>15.4677</v>
      </c>
      <c r="X779" s="26" t="n">
        <v>0</v>
      </c>
      <c r="Y779" s="26" t="n">
        <v>0</v>
      </c>
      <c r="Z779" s="26" t="n">
        <v>0</v>
      </c>
      <c r="AA779" s="26" t="n">
        <v>1.93081</v>
      </c>
      <c r="AB779" s="26" t="n">
        <v>0</v>
      </c>
      <c r="AC779" s="26" t="n">
        <v>0</v>
      </c>
      <c r="AD779" s="26" t="n">
        <v>0</v>
      </c>
      <c r="AE779" s="27" t="n">
        <v>41.66042</v>
      </c>
      <c r="AF779" s="28" t="n">
        <v>25611.53533</v>
      </c>
      <c r="AG779" s="4" t="n">
        <v>13782.44451</v>
      </c>
      <c r="AH779" s="29" t="n">
        <v>6590.74161</v>
      </c>
      <c r="AI779" s="29" t="n">
        <v>5220.9507</v>
      </c>
      <c r="AJ779" s="30" t="n">
        <v>17.39851</v>
      </c>
      <c r="AK779" s="31" t="n">
        <v>2.71427325060358E-012</v>
      </c>
      <c r="AL779" s="31"/>
    </row>
    <row r="780" customFormat="false" ht="15" hidden="false" customHeight="false" outlineLevel="0" collapsed="false">
      <c r="A780" s="2"/>
      <c r="B780" s="23" t="n">
        <v>7110</v>
      </c>
      <c r="C780" s="2" t="s">
        <v>477</v>
      </c>
      <c r="D780" s="24" t="n">
        <v>0</v>
      </c>
      <c r="E780" s="24" t="n">
        <v>17532.47625</v>
      </c>
      <c r="F780" s="24" t="n">
        <v>54005.38983</v>
      </c>
      <c r="G780" s="24" t="n">
        <v>62181.72829</v>
      </c>
      <c r="H780" s="25" t="n">
        <v>133719.59437</v>
      </c>
      <c r="I780" s="24" t="n">
        <v>17.26537</v>
      </c>
      <c r="J780" s="24" t="n">
        <v>36577.99618</v>
      </c>
      <c r="K780" s="24" t="n">
        <v>4164.52724</v>
      </c>
      <c r="L780" s="24" t="n">
        <v>13231.97233</v>
      </c>
      <c r="M780" s="24" t="n">
        <v>0</v>
      </c>
      <c r="N780" s="26" t="n">
        <v>0</v>
      </c>
      <c r="O780" s="25" t="n">
        <v>53991.76112</v>
      </c>
      <c r="P780" s="26" t="n">
        <v>3644.31448</v>
      </c>
      <c r="Q780" s="26" t="n">
        <v>0</v>
      </c>
      <c r="R780" s="26" t="n">
        <v>0</v>
      </c>
      <c r="S780" s="26" t="n">
        <v>0</v>
      </c>
      <c r="T780" s="26" t="n">
        <v>0</v>
      </c>
      <c r="U780" s="26" t="n">
        <v>0</v>
      </c>
      <c r="V780" s="26" t="n">
        <v>0</v>
      </c>
      <c r="W780" s="26" t="n">
        <v>0</v>
      </c>
      <c r="X780" s="26" t="n">
        <v>0</v>
      </c>
      <c r="Y780" s="26" t="n">
        <v>136.82913</v>
      </c>
      <c r="Z780" s="26" t="n">
        <v>0</v>
      </c>
      <c r="AA780" s="26" t="n">
        <v>0</v>
      </c>
      <c r="AB780" s="26" t="n">
        <v>412.94432</v>
      </c>
      <c r="AC780" s="26" t="n">
        <v>0</v>
      </c>
      <c r="AD780" s="26" t="n">
        <v>0</v>
      </c>
      <c r="AE780" s="27" t="n">
        <v>4194.08793</v>
      </c>
      <c r="AF780" s="28" t="n">
        <v>191905.44342</v>
      </c>
      <c r="AG780" s="4" t="n">
        <v>166427.29632</v>
      </c>
      <c r="AH780" s="29" t="n">
        <v>21313.61986</v>
      </c>
      <c r="AI780" s="29" t="n">
        <v>4164.52724</v>
      </c>
      <c r="AJ780" s="30" t="n">
        <v>0</v>
      </c>
      <c r="AK780" s="31" t="n">
        <v>3.18323145620525E-011</v>
      </c>
      <c r="AL780" s="31"/>
    </row>
    <row r="781" customFormat="false" ht="15" hidden="false" customHeight="false" outlineLevel="0" collapsed="false">
      <c r="A781" s="2"/>
      <c r="B781" s="23" t="n">
        <v>711005</v>
      </c>
      <c r="C781" s="2" t="s">
        <v>478</v>
      </c>
      <c r="D781" s="24" t="n">
        <v>0</v>
      </c>
      <c r="E781" s="24" t="n">
        <v>3073.98825</v>
      </c>
      <c r="F781" s="24" t="n">
        <v>29518.23968</v>
      </c>
      <c r="G781" s="24" t="n">
        <v>30727.3842</v>
      </c>
      <c r="H781" s="25" t="n">
        <v>63319.61213</v>
      </c>
      <c r="I781" s="24" t="n">
        <v>12.43978</v>
      </c>
      <c r="J781" s="24" t="n">
        <v>21155.38512</v>
      </c>
      <c r="K781" s="24" t="n">
        <v>3050.7727</v>
      </c>
      <c r="L781" s="24" t="n">
        <v>10887.87081</v>
      </c>
      <c r="M781" s="24" t="n">
        <v>0</v>
      </c>
      <c r="N781" s="26" t="n">
        <v>0</v>
      </c>
      <c r="O781" s="25" t="n">
        <v>35106.46841</v>
      </c>
      <c r="P781" s="26" t="n">
        <v>0</v>
      </c>
      <c r="Q781" s="26" t="n">
        <v>0</v>
      </c>
      <c r="R781" s="26" t="n">
        <v>0</v>
      </c>
      <c r="S781" s="26" t="n">
        <v>0</v>
      </c>
      <c r="T781" s="26" t="n">
        <v>0</v>
      </c>
      <c r="U781" s="26" t="n">
        <v>0</v>
      </c>
      <c r="V781" s="26" t="n">
        <v>0</v>
      </c>
      <c r="W781" s="26" t="n">
        <v>0</v>
      </c>
      <c r="X781" s="26" t="n">
        <v>0</v>
      </c>
      <c r="Y781" s="26" t="n">
        <v>113.39659</v>
      </c>
      <c r="Z781" s="26" t="n">
        <v>0</v>
      </c>
      <c r="AA781" s="26" t="n">
        <v>0</v>
      </c>
      <c r="AB781" s="26" t="n">
        <v>344.12027</v>
      </c>
      <c r="AC781" s="26" t="n">
        <v>0</v>
      </c>
      <c r="AD781" s="26" t="n">
        <v>0</v>
      </c>
      <c r="AE781" s="27" t="n">
        <v>457.51686</v>
      </c>
      <c r="AF781" s="28" t="n">
        <v>98883.5974</v>
      </c>
      <c r="AG781" s="4" t="n">
        <v>92645.43986</v>
      </c>
      <c r="AH781" s="29" t="n">
        <v>3187.38484</v>
      </c>
      <c r="AI781" s="29" t="n">
        <v>3050.7727</v>
      </c>
      <c r="AJ781" s="30" t="n">
        <v>0</v>
      </c>
      <c r="AK781" s="31" t="n">
        <v>4.54747350886464E-013</v>
      </c>
      <c r="AL781" s="31"/>
    </row>
    <row r="782" customFormat="false" ht="15" hidden="false" customHeight="false" outlineLevel="0" collapsed="false">
      <c r="A782" s="2"/>
      <c r="B782" s="23" t="n">
        <v>711010</v>
      </c>
      <c r="C782" s="2" t="s">
        <v>479</v>
      </c>
      <c r="D782" s="24" t="n">
        <v>0</v>
      </c>
      <c r="E782" s="24" t="n">
        <v>9164.83693</v>
      </c>
      <c r="F782" s="24" t="n">
        <v>15768.63045</v>
      </c>
      <c r="G782" s="24" t="n">
        <v>21311.46476</v>
      </c>
      <c r="H782" s="25" t="n">
        <v>46244.93214</v>
      </c>
      <c r="I782" s="24" t="n">
        <v>3.89419</v>
      </c>
      <c r="J782" s="24" t="n">
        <v>10120.66462</v>
      </c>
      <c r="K782" s="24" t="n">
        <v>1113.75454</v>
      </c>
      <c r="L782" s="24" t="n">
        <v>438.35938</v>
      </c>
      <c r="M782" s="24" t="n">
        <v>0</v>
      </c>
      <c r="N782" s="26" t="n">
        <v>0</v>
      </c>
      <c r="O782" s="25" t="n">
        <v>11676.67273</v>
      </c>
      <c r="P782" s="26" t="n">
        <v>420.15008</v>
      </c>
      <c r="Q782" s="26" t="n">
        <v>0</v>
      </c>
      <c r="R782" s="26" t="n">
        <v>0</v>
      </c>
      <c r="S782" s="26" t="n">
        <v>0</v>
      </c>
      <c r="T782" s="26" t="n">
        <v>0</v>
      </c>
      <c r="U782" s="26" t="n">
        <v>0</v>
      </c>
      <c r="V782" s="26" t="n">
        <v>0</v>
      </c>
      <c r="W782" s="26" t="n">
        <v>0</v>
      </c>
      <c r="X782" s="26" t="n">
        <v>0</v>
      </c>
      <c r="Y782" s="26" t="n">
        <v>23.43254</v>
      </c>
      <c r="Z782" s="26" t="n">
        <v>0</v>
      </c>
      <c r="AA782" s="26" t="n">
        <v>0</v>
      </c>
      <c r="AB782" s="26" t="n">
        <v>68.82405</v>
      </c>
      <c r="AC782" s="26" t="n">
        <v>0</v>
      </c>
      <c r="AD782" s="26" t="n">
        <v>0</v>
      </c>
      <c r="AE782" s="27" t="n">
        <v>512.40667</v>
      </c>
      <c r="AF782" s="28" t="n">
        <v>58434.01154</v>
      </c>
      <c r="AG782" s="4" t="n">
        <v>47711.83745</v>
      </c>
      <c r="AH782" s="29" t="n">
        <v>9608.41955</v>
      </c>
      <c r="AI782" s="29" t="n">
        <v>1113.75454</v>
      </c>
      <c r="AJ782" s="30" t="n">
        <v>0</v>
      </c>
      <c r="AK782" s="31" t="n">
        <v>-5.45696821063757E-012</v>
      </c>
      <c r="AL782" s="31"/>
    </row>
    <row r="783" customFormat="false" ht="15" hidden="false" customHeight="false" outlineLevel="0" collapsed="false">
      <c r="A783" s="2"/>
      <c r="B783" s="23" t="n">
        <v>711015</v>
      </c>
      <c r="C783" s="2" t="s">
        <v>480</v>
      </c>
      <c r="D783" s="24" t="n">
        <v>0</v>
      </c>
      <c r="E783" s="24" t="n">
        <v>5293.65107</v>
      </c>
      <c r="F783" s="24" t="n">
        <v>8718.5197</v>
      </c>
      <c r="G783" s="24" t="n">
        <v>10142.87933</v>
      </c>
      <c r="H783" s="25" t="n">
        <v>24155.0501</v>
      </c>
      <c r="I783" s="24" t="n">
        <v>0.9314</v>
      </c>
      <c r="J783" s="24" t="n">
        <v>5301.94644</v>
      </c>
      <c r="K783" s="24" t="n">
        <v>0</v>
      </c>
      <c r="L783" s="24" t="n">
        <v>1905.74214</v>
      </c>
      <c r="M783" s="24" t="n">
        <v>0</v>
      </c>
      <c r="N783" s="26" t="n">
        <v>0</v>
      </c>
      <c r="O783" s="25" t="n">
        <v>7208.61998</v>
      </c>
      <c r="P783" s="26" t="n">
        <v>3224.1644</v>
      </c>
      <c r="Q783" s="26" t="n">
        <v>0</v>
      </c>
      <c r="R783" s="26" t="n">
        <v>0</v>
      </c>
      <c r="S783" s="26" t="n">
        <v>0</v>
      </c>
      <c r="T783" s="26" t="n">
        <v>0</v>
      </c>
      <c r="U783" s="26" t="n">
        <v>0</v>
      </c>
      <c r="V783" s="26" t="n">
        <v>0</v>
      </c>
      <c r="W783" s="26" t="n">
        <v>0</v>
      </c>
      <c r="X783" s="26" t="n">
        <v>0</v>
      </c>
      <c r="Y783" s="26" t="n">
        <v>0</v>
      </c>
      <c r="Z783" s="26" t="n">
        <v>0</v>
      </c>
      <c r="AA783" s="26" t="n">
        <v>0</v>
      </c>
      <c r="AB783" s="26" t="n">
        <v>0</v>
      </c>
      <c r="AC783" s="26" t="n">
        <v>0</v>
      </c>
      <c r="AD783" s="26" t="n">
        <v>0</v>
      </c>
      <c r="AE783" s="27" t="n">
        <v>3224.1644</v>
      </c>
      <c r="AF783" s="28" t="n">
        <v>34587.83448</v>
      </c>
      <c r="AG783" s="4" t="n">
        <v>26070.01901</v>
      </c>
      <c r="AH783" s="29" t="n">
        <v>8517.81547</v>
      </c>
      <c r="AI783" s="29" t="n">
        <v>0</v>
      </c>
      <c r="AJ783" s="30" t="n">
        <v>0</v>
      </c>
      <c r="AK783" s="31" t="n">
        <v>-1.81898940354586E-012</v>
      </c>
      <c r="AL783" s="31"/>
    </row>
    <row r="784" customFormat="false" ht="15" hidden="false" customHeight="false" outlineLevel="0" collapsed="false">
      <c r="A784" s="2"/>
      <c r="B784" s="23" t="n">
        <v>7111</v>
      </c>
      <c r="C784" s="2" t="s">
        <v>481</v>
      </c>
      <c r="D784" s="24" t="n">
        <v>0</v>
      </c>
      <c r="E784" s="24" t="n">
        <v>0</v>
      </c>
      <c r="F784" s="24" t="n">
        <v>0</v>
      </c>
      <c r="G784" s="24" t="n">
        <v>0</v>
      </c>
      <c r="H784" s="25" t="n">
        <v>0</v>
      </c>
      <c r="I784" s="24" t="n">
        <v>0</v>
      </c>
      <c r="J784" s="24" t="n">
        <v>0</v>
      </c>
      <c r="K784" s="24" t="n">
        <v>0</v>
      </c>
      <c r="L784" s="24" t="n">
        <v>0</v>
      </c>
      <c r="M784" s="24" t="n">
        <v>0</v>
      </c>
      <c r="N784" s="26" t="n">
        <v>0</v>
      </c>
      <c r="O784" s="25" t="n">
        <v>0</v>
      </c>
      <c r="P784" s="26" t="n">
        <v>0</v>
      </c>
      <c r="Q784" s="26" t="n">
        <v>0</v>
      </c>
      <c r="R784" s="26" t="n">
        <v>0</v>
      </c>
      <c r="S784" s="26" t="n">
        <v>0</v>
      </c>
      <c r="T784" s="26" t="n">
        <v>0</v>
      </c>
      <c r="U784" s="26" t="n">
        <v>0</v>
      </c>
      <c r="V784" s="26" t="n">
        <v>0</v>
      </c>
      <c r="W784" s="26" t="n">
        <v>0</v>
      </c>
      <c r="X784" s="26" t="n">
        <v>0</v>
      </c>
      <c r="Y784" s="26" t="n">
        <v>0</v>
      </c>
      <c r="Z784" s="26" t="n">
        <v>0</v>
      </c>
      <c r="AA784" s="26" t="n">
        <v>0</v>
      </c>
      <c r="AB784" s="26" t="n">
        <v>0</v>
      </c>
      <c r="AC784" s="26" t="n">
        <v>0</v>
      </c>
      <c r="AD784" s="26" t="n">
        <v>0</v>
      </c>
      <c r="AE784" s="27" t="n">
        <v>0</v>
      </c>
      <c r="AF784" s="28" t="n">
        <v>0</v>
      </c>
      <c r="AG784" s="4" t="n">
        <v>0</v>
      </c>
      <c r="AH784" s="29" t="n">
        <v>0</v>
      </c>
      <c r="AI784" s="29" t="n">
        <v>0</v>
      </c>
      <c r="AJ784" s="30" t="n">
        <v>0</v>
      </c>
      <c r="AK784" s="31" t="n">
        <v>0</v>
      </c>
      <c r="AL784" s="31"/>
    </row>
    <row r="785" customFormat="false" ht="15" hidden="false" customHeight="false" outlineLevel="0" collapsed="false">
      <c r="A785" s="2"/>
      <c r="B785" s="23" t="n">
        <v>711105</v>
      </c>
      <c r="C785" s="2" t="s">
        <v>54</v>
      </c>
      <c r="D785" s="24" t="n">
        <v>0</v>
      </c>
      <c r="E785" s="24" t="n">
        <v>0</v>
      </c>
      <c r="F785" s="24" t="n">
        <v>0</v>
      </c>
      <c r="G785" s="24" t="n">
        <v>0</v>
      </c>
      <c r="H785" s="25" t="n">
        <v>0</v>
      </c>
      <c r="I785" s="24" t="n">
        <v>0</v>
      </c>
      <c r="J785" s="24" t="n">
        <v>0</v>
      </c>
      <c r="K785" s="24" t="n">
        <v>0</v>
      </c>
      <c r="L785" s="24" t="n">
        <v>0</v>
      </c>
      <c r="M785" s="24" t="n">
        <v>0</v>
      </c>
      <c r="N785" s="26" t="n">
        <v>0</v>
      </c>
      <c r="O785" s="25" t="n">
        <v>0</v>
      </c>
      <c r="P785" s="26" t="n">
        <v>0</v>
      </c>
      <c r="Q785" s="26" t="n">
        <v>0</v>
      </c>
      <c r="R785" s="26" t="n">
        <v>0</v>
      </c>
      <c r="S785" s="26" t="n">
        <v>0</v>
      </c>
      <c r="T785" s="26" t="n">
        <v>0</v>
      </c>
      <c r="U785" s="26" t="n">
        <v>0</v>
      </c>
      <c r="V785" s="26" t="n">
        <v>0</v>
      </c>
      <c r="W785" s="26" t="n">
        <v>0</v>
      </c>
      <c r="X785" s="26" t="n">
        <v>0</v>
      </c>
      <c r="Y785" s="26" t="n">
        <v>0</v>
      </c>
      <c r="Z785" s="26" t="n">
        <v>0</v>
      </c>
      <c r="AA785" s="26" t="n">
        <v>0</v>
      </c>
      <c r="AB785" s="26" t="n">
        <v>0</v>
      </c>
      <c r="AC785" s="26" t="n">
        <v>0</v>
      </c>
      <c r="AD785" s="26" t="n">
        <v>0</v>
      </c>
      <c r="AE785" s="27" t="n">
        <v>0</v>
      </c>
      <c r="AF785" s="28" t="n">
        <v>0</v>
      </c>
      <c r="AG785" s="4" t="n">
        <v>0</v>
      </c>
      <c r="AH785" s="29" t="n">
        <v>0</v>
      </c>
      <c r="AI785" s="29" t="n">
        <v>0</v>
      </c>
      <c r="AJ785" s="30" t="n">
        <v>0</v>
      </c>
      <c r="AK785" s="31" t="n">
        <v>0</v>
      </c>
      <c r="AL785" s="31"/>
    </row>
    <row r="786" customFormat="false" ht="15" hidden="false" customHeight="false" outlineLevel="0" collapsed="false">
      <c r="A786" s="2"/>
      <c r="B786" s="23" t="n">
        <v>711110</v>
      </c>
      <c r="C786" s="2" t="s">
        <v>61</v>
      </c>
      <c r="D786" s="24" t="n">
        <v>0</v>
      </c>
      <c r="E786" s="24" t="n">
        <v>0</v>
      </c>
      <c r="F786" s="24" t="n">
        <v>0</v>
      </c>
      <c r="G786" s="24" t="n">
        <v>0</v>
      </c>
      <c r="H786" s="25" t="n">
        <v>0</v>
      </c>
      <c r="I786" s="24" t="n">
        <v>0</v>
      </c>
      <c r="J786" s="24" t="n">
        <v>0</v>
      </c>
      <c r="K786" s="24" t="n">
        <v>0</v>
      </c>
      <c r="L786" s="24" t="n">
        <v>0</v>
      </c>
      <c r="M786" s="24" t="n">
        <v>0</v>
      </c>
      <c r="N786" s="26" t="n">
        <v>0</v>
      </c>
      <c r="O786" s="25" t="n">
        <v>0</v>
      </c>
      <c r="P786" s="26" t="n">
        <v>0</v>
      </c>
      <c r="Q786" s="26" t="n">
        <v>0</v>
      </c>
      <c r="R786" s="26" t="n">
        <v>0</v>
      </c>
      <c r="S786" s="26" t="n">
        <v>0</v>
      </c>
      <c r="T786" s="26" t="n">
        <v>0</v>
      </c>
      <c r="U786" s="26" t="n">
        <v>0</v>
      </c>
      <c r="V786" s="26" t="n">
        <v>0</v>
      </c>
      <c r="W786" s="26" t="n">
        <v>0</v>
      </c>
      <c r="X786" s="26" t="n">
        <v>0</v>
      </c>
      <c r="Y786" s="26" t="n">
        <v>0</v>
      </c>
      <c r="Z786" s="26" t="n">
        <v>0</v>
      </c>
      <c r="AA786" s="26" t="n">
        <v>0</v>
      </c>
      <c r="AB786" s="26" t="n">
        <v>0</v>
      </c>
      <c r="AC786" s="26" t="n">
        <v>0</v>
      </c>
      <c r="AD786" s="26" t="n">
        <v>0</v>
      </c>
      <c r="AE786" s="27" t="n">
        <v>0</v>
      </c>
      <c r="AF786" s="28" t="n">
        <v>0</v>
      </c>
      <c r="AG786" s="4" t="n">
        <v>0</v>
      </c>
      <c r="AH786" s="29" t="n">
        <v>0</v>
      </c>
      <c r="AI786" s="29" t="n">
        <v>0</v>
      </c>
      <c r="AJ786" s="30" t="n">
        <v>0</v>
      </c>
      <c r="AK786" s="31" t="n">
        <v>0</v>
      </c>
      <c r="AL786" s="31"/>
    </row>
    <row r="787" customFormat="false" ht="15" hidden="false" customHeight="false" outlineLevel="0" collapsed="false">
      <c r="A787" s="2"/>
      <c r="B787" s="23" t="n">
        <v>711115</v>
      </c>
      <c r="C787" s="2" t="s">
        <v>482</v>
      </c>
      <c r="D787" s="24" t="n">
        <v>0</v>
      </c>
      <c r="E787" s="24" t="n">
        <v>0</v>
      </c>
      <c r="F787" s="24" t="n">
        <v>0</v>
      </c>
      <c r="G787" s="24" t="n">
        <v>0</v>
      </c>
      <c r="H787" s="25" t="n">
        <v>0</v>
      </c>
      <c r="I787" s="24" t="n">
        <v>0</v>
      </c>
      <c r="J787" s="24" t="n">
        <v>0</v>
      </c>
      <c r="K787" s="24" t="n">
        <v>0</v>
      </c>
      <c r="L787" s="24" t="n">
        <v>0</v>
      </c>
      <c r="M787" s="24" t="n">
        <v>0</v>
      </c>
      <c r="N787" s="26" t="n">
        <v>0</v>
      </c>
      <c r="O787" s="25" t="n">
        <v>0</v>
      </c>
      <c r="P787" s="26" t="n">
        <v>0</v>
      </c>
      <c r="Q787" s="26" t="n">
        <v>0</v>
      </c>
      <c r="R787" s="26" t="n">
        <v>0</v>
      </c>
      <c r="S787" s="26" t="n">
        <v>0</v>
      </c>
      <c r="T787" s="26" t="n">
        <v>0</v>
      </c>
      <c r="U787" s="26" t="n">
        <v>0</v>
      </c>
      <c r="V787" s="26" t="n">
        <v>0</v>
      </c>
      <c r="W787" s="26" t="n">
        <v>0</v>
      </c>
      <c r="X787" s="26" t="n">
        <v>0</v>
      </c>
      <c r="Y787" s="26" t="n">
        <v>0</v>
      </c>
      <c r="Z787" s="26" t="n">
        <v>0</v>
      </c>
      <c r="AA787" s="26" t="n">
        <v>0</v>
      </c>
      <c r="AB787" s="26" t="n">
        <v>0</v>
      </c>
      <c r="AC787" s="26" t="n">
        <v>0</v>
      </c>
      <c r="AD787" s="26" t="n">
        <v>0</v>
      </c>
      <c r="AE787" s="27" t="n">
        <v>0</v>
      </c>
      <c r="AF787" s="28" t="n">
        <v>0</v>
      </c>
      <c r="AG787" s="4" t="n">
        <v>0</v>
      </c>
      <c r="AH787" s="29" t="n">
        <v>0</v>
      </c>
      <c r="AI787" s="29" t="n">
        <v>0</v>
      </c>
      <c r="AJ787" s="30" t="n">
        <v>0</v>
      </c>
      <c r="AK787" s="31" t="n">
        <v>0</v>
      </c>
      <c r="AL787" s="31"/>
    </row>
    <row r="788" customFormat="false" ht="15" hidden="false" customHeight="false" outlineLevel="0" collapsed="false">
      <c r="A788" s="2"/>
      <c r="B788" s="23" t="n">
        <v>711120</v>
      </c>
      <c r="C788" s="2" t="s">
        <v>127</v>
      </c>
      <c r="D788" s="24" t="n">
        <v>0</v>
      </c>
      <c r="E788" s="24" t="n">
        <v>0</v>
      </c>
      <c r="F788" s="24" t="n">
        <v>0</v>
      </c>
      <c r="G788" s="24" t="n">
        <v>0</v>
      </c>
      <c r="H788" s="25" t="n">
        <v>0</v>
      </c>
      <c r="I788" s="24" t="n">
        <v>0</v>
      </c>
      <c r="J788" s="24" t="n">
        <v>0</v>
      </c>
      <c r="K788" s="24" t="n">
        <v>0</v>
      </c>
      <c r="L788" s="24" t="n">
        <v>0</v>
      </c>
      <c r="M788" s="24" t="n">
        <v>0</v>
      </c>
      <c r="N788" s="26" t="n">
        <v>0</v>
      </c>
      <c r="O788" s="25" t="n">
        <v>0</v>
      </c>
      <c r="P788" s="26" t="n">
        <v>0</v>
      </c>
      <c r="Q788" s="26" t="n">
        <v>0</v>
      </c>
      <c r="R788" s="26" t="n">
        <v>0</v>
      </c>
      <c r="S788" s="26" t="n">
        <v>0</v>
      </c>
      <c r="T788" s="26" t="n">
        <v>0</v>
      </c>
      <c r="U788" s="26" t="n">
        <v>0</v>
      </c>
      <c r="V788" s="26" t="n">
        <v>0</v>
      </c>
      <c r="W788" s="26" t="n">
        <v>0</v>
      </c>
      <c r="X788" s="26" t="n">
        <v>0</v>
      </c>
      <c r="Y788" s="26" t="n">
        <v>0</v>
      </c>
      <c r="Z788" s="26" t="n">
        <v>0</v>
      </c>
      <c r="AA788" s="26" t="n">
        <v>0</v>
      </c>
      <c r="AB788" s="26" t="n">
        <v>0</v>
      </c>
      <c r="AC788" s="26" t="n">
        <v>0</v>
      </c>
      <c r="AD788" s="26" t="n">
        <v>0</v>
      </c>
      <c r="AE788" s="27" t="n">
        <v>0</v>
      </c>
      <c r="AF788" s="28" t="n">
        <v>0</v>
      </c>
      <c r="AG788" s="4" t="n">
        <v>0</v>
      </c>
      <c r="AH788" s="29" t="n">
        <v>0</v>
      </c>
      <c r="AI788" s="29" t="n">
        <v>0</v>
      </c>
      <c r="AJ788" s="30" t="n">
        <v>0</v>
      </c>
      <c r="AK788" s="31" t="n">
        <v>0</v>
      </c>
      <c r="AL788" s="31"/>
    </row>
    <row r="789" customFormat="false" ht="15" hidden="false" customHeight="false" outlineLevel="0" collapsed="false">
      <c r="A789" s="2"/>
      <c r="B789" s="23" t="n">
        <v>711125</v>
      </c>
      <c r="C789" s="2" t="s">
        <v>483</v>
      </c>
      <c r="D789" s="24" t="n">
        <v>0</v>
      </c>
      <c r="E789" s="24" t="n">
        <v>0</v>
      </c>
      <c r="F789" s="24" t="n">
        <v>0</v>
      </c>
      <c r="G789" s="24" t="n">
        <v>0</v>
      </c>
      <c r="H789" s="25" t="n">
        <v>0</v>
      </c>
      <c r="I789" s="24" t="n">
        <v>0</v>
      </c>
      <c r="J789" s="24" t="n">
        <v>0</v>
      </c>
      <c r="K789" s="24" t="n">
        <v>0</v>
      </c>
      <c r="L789" s="24" t="n">
        <v>0</v>
      </c>
      <c r="M789" s="24" t="n">
        <v>0</v>
      </c>
      <c r="N789" s="26" t="n">
        <v>0</v>
      </c>
      <c r="O789" s="25" t="n">
        <v>0</v>
      </c>
      <c r="P789" s="26" t="n">
        <v>0</v>
      </c>
      <c r="Q789" s="26" t="n">
        <v>0</v>
      </c>
      <c r="R789" s="26" t="n">
        <v>0</v>
      </c>
      <c r="S789" s="26" t="n">
        <v>0</v>
      </c>
      <c r="T789" s="26" t="n">
        <v>0</v>
      </c>
      <c r="U789" s="26" t="n">
        <v>0</v>
      </c>
      <c r="V789" s="26" t="n">
        <v>0</v>
      </c>
      <c r="W789" s="26" t="n">
        <v>0</v>
      </c>
      <c r="X789" s="26" t="n">
        <v>0</v>
      </c>
      <c r="Y789" s="26" t="n">
        <v>0</v>
      </c>
      <c r="Z789" s="26" t="n">
        <v>0</v>
      </c>
      <c r="AA789" s="26" t="n">
        <v>0</v>
      </c>
      <c r="AB789" s="26" t="n">
        <v>0</v>
      </c>
      <c r="AC789" s="26" t="n">
        <v>0</v>
      </c>
      <c r="AD789" s="26" t="n">
        <v>0</v>
      </c>
      <c r="AE789" s="27" t="n">
        <v>0</v>
      </c>
      <c r="AF789" s="28" t="n">
        <v>0</v>
      </c>
      <c r="AG789" s="4" t="n">
        <v>0</v>
      </c>
      <c r="AH789" s="29" t="n">
        <v>0</v>
      </c>
      <c r="AI789" s="29" t="n">
        <v>0</v>
      </c>
      <c r="AJ789" s="30" t="n">
        <v>0</v>
      </c>
      <c r="AK789" s="31" t="n">
        <v>0</v>
      </c>
      <c r="AL789" s="31"/>
    </row>
    <row r="790" customFormat="false" ht="15" hidden="false" customHeight="false" outlineLevel="0" collapsed="false">
      <c r="A790" s="2"/>
      <c r="B790" s="23" t="n">
        <v>711130</v>
      </c>
      <c r="C790" s="2" t="s">
        <v>213</v>
      </c>
      <c r="D790" s="24" t="n">
        <v>0</v>
      </c>
      <c r="E790" s="24" t="n">
        <v>0</v>
      </c>
      <c r="F790" s="24" t="n">
        <v>0</v>
      </c>
      <c r="G790" s="24" t="n">
        <v>0</v>
      </c>
      <c r="H790" s="25" t="n">
        <v>0</v>
      </c>
      <c r="I790" s="24" t="n">
        <v>0</v>
      </c>
      <c r="J790" s="24" t="n">
        <v>0</v>
      </c>
      <c r="K790" s="24" t="n">
        <v>0</v>
      </c>
      <c r="L790" s="24" t="n">
        <v>0</v>
      </c>
      <c r="M790" s="24" t="n">
        <v>0</v>
      </c>
      <c r="N790" s="26" t="n">
        <v>0</v>
      </c>
      <c r="O790" s="25" t="n">
        <v>0</v>
      </c>
      <c r="P790" s="26" t="n">
        <v>0</v>
      </c>
      <c r="Q790" s="26" t="n">
        <v>0</v>
      </c>
      <c r="R790" s="26" t="n">
        <v>0</v>
      </c>
      <c r="S790" s="26" t="n">
        <v>0</v>
      </c>
      <c r="T790" s="26" t="n">
        <v>0</v>
      </c>
      <c r="U790" s="26" t="n">
        <v>0</v>
      </c>
      <c r="V790" s="26" t="n">
        <v>0</v>
      </c>
      <c r="W790" s="26" t="n">
        <v>0</v>
      </c>
      <c r="X790" s="26" t="n">
        <v>0</v>
      </c>
      <c r="Y790" s="26" t="n">
        <v>0</v>
      </c>
      <c r="Z790" s="26" t="n">
        <v>0</v>
      </c>
      <c r="AA790" s="26" t="n">
        <v>0</v>
      </c>
      <c r="AB790" s="26" t="n">
        <v>0</v>
      </c>
      <c r="AC790" s="26" t="n">
        <v>0</v>
      </c>
      <c r="AD790" s="26" t="n">
        <v>0</v>
      </c>
      <c r="AE790" s="27" t="n">
        <v>0</v>
      </c>
      <c r="AF790" s="28" t="n">
        <v>0</v>
      </c>
      <c r="AG790" s="4" t="n">
        <v>0</v>
      </c>
      <c r="AH790" s="29" t="n">
        <v>0</v>
      </c>
      <c r="AI790" s="29" t="n">
        <v>0</v>
      </c>
      <c r="AJ790" s="30" t="n">
        <v>0</v>
      </c>
      <c r="AK790" s="31" t="n">
        <v>0</v>
      </c>
      <c r="AL790" s="31"/>
    </row>
    <row r="791" customFormat="false" ht="15" hidden="false" customHeight="false" outlineLevel="0" collapsed="false">
      <c r="A791" s="2"/>
      <c r="B791" s="23" t="n">
        <v>711135</v>
      </c>
      <c r="C791" s="2" t="s">
        <v>224</v>
      </c>
      <c r="D791" s="24" t="n">
        <v>0</v>
      </c>
      <c r="E791" s="24" t="n">
        <v>0</v>
      </c>
      <c r="F791" s="24" t="n">
        <v>0</v>
      </c>
      <c r="G791" s="24" t="n">
        <v>0</v>
      </c>
      <c r="H791" s="25" t="n">
        <v>0</v>
      </c>
      <c r="I791" s="24" t="n">
        <v>0</v>
      </c>
      <c r="J791" s="24" t="n">
        <v>0</v>
      </c>
      <c r="K791" s="24" t="n">
        <v>0</v>
      </c>
      <c r="L791" s="24" t="n">
        <v>0</v>
      </c>
      <c r="M791" s="24" t="n">
        <v>0</v>
      </c>
      <c r="N791" s="26" t="n">
        <v>0</v>
      </c>
      <c r="O791" s="25" t="n">
        <v>0</v>
      </c>
      <c r="P791" s="26" t="n">
        <v>0</v>
      </c>
      <c r="Q791" s="26" t="n">
        <v>0</v>
      </c>
      <c r="R791" s="26" t="n">
        <v>0</v>
      </c>
      <c r="S791" s="26" t="n">
        <v>0</v>
      </c>
      <c r="T791" s="26" t="n">
        <v>0</v>
      </c>
      <c r="U791" s="26" t="n">
        <v>0</v>
      </c>
      <c r="V791" s="26" t="n">
        <v>0</v>
      </c>
      <c r="W791" s="26" t="n">
        <v>0</v>
      </c>
      <c r="X791" s="26" t="n">
        <v>0</v>
      </c>
      <c r="Y791" s="26" t="n">
        <v>0</v>
      </c>
      <c r="Z791" s="26" t="n">
        <v>0</v>
      </c>
      <c r="AA791" s="26" t="n">
        <v>0</v>
      </c>
      <c r="AB791" s="26" t="n">
        <v>0</v>
      </c>
      <c r="AC791" s="26" t="n">
        <v>0</v>
      </c>
      <c r="AD791" s="26" t="n">
        <v>0</v>
      </c>
      <c r="AE791" s="27" t="n">
        <v>0</v>
      </c>
      <c r="AF791" s="28" t="n">
        <v>0</v>
      </c>
      <c r="AG791" s="4" t="n">
        <v>0</v>
      </c>
      <c r="AH791" s="29" t="n">
        <v>0</v>
      </c>
      <c r="AI791" s="29" t="n">
        <v>0</v>
      </c>
      <c r="AJ791" s="30" t="n">
        <v>0</v>
      </c>
      <c r="AK791" s="31" t="n">
        <v>0</v>
      </c>
      <c r="AL791" s="31"/>
    </row>
    <row r="792" customFormat="false" ht="15" hidden="false" customHeight="false" outlineLevel="0" collapsed="false">
      <c r="A792" s="2"/>
      <c r="B792" s="23" t="n">
        <v>7190</v>
      </c>
      <c r="C792" s="2" t="s">
        <v>484</v>
      </c>
      <c r="D792" s="24" t="n">
        <v>213036.53972</v>
      </c>
      <c r="E792" s="24" t="n">
        <v>42877.76269</v>
      </c>
      <c r="F792" s="24" t="n">
        <v>107199.90209</v>
      </c>
      <c r="G792" s="24" t="n">
        <v>75452.54157</v>
      </c>
      <c r="H792" s="25" t="n">
        <v>438566.74607</v>
      </c>
      <c r="I792" s="24" t="n">
        <v>30171.11655</v>
      </c>
      <c r="J792" s="24" t="n">
        <v>292764.81733</v>
      </c>
      <c r="K792" s="24" t="n">
        <v>201.69595</v>
      </c>
      <c r="L792" s="24" t="n">
        <v>1027661.48733</v>
      </c>
      <c r="M792" s="24" t="n">
        <v>87641.731</v>
      </c>
      <c r="N792" s="26" t="n">
        <v>750.76665</v>
      </c>
      <c r="O792" s="25" t="n">
        <v>1439191.61481</v>
      </c>
      <c r="P792" s="26" t="n">
        <v>45924.53115</v>
      </c>
      <c r="Q792" s="26" t="n">
        <v>3991.622</v>
      </c>
      <c r="R792" s="26" t="n">
        <v>4351.38535</v>
      </c>
      <c r="S792" s="26" t="n">
        <v>0</v>
      </c>
      <c r="T792" s="26" t="n">
        <v>4299.32098</v>
      </c>
      <c r="U792" s="26" t="n">
        <v>64392.84517</v>
      </c>
      <c r="V792" s="26" t="n">
        <v>15355.88822</v>
      </c>
      <c r="W792" s="26" t="n">
        <v>92771.30488</v>
      </c>
      <c r="X792" s="26" t="n">
        <v>0</v>
      </c>
      <c r="Y792" s="26" t="n">
        <v>2276.33378</v>
      </c>
      <c r="Z792" s="26" t="n">
        <v>959.71163</v>
      </c>
      <c r="AA792" s="26" t="n">
        <v>11836.23752</v>
      </c>
      <c r="AB792" s="26" t="n">
        <v>0.92723</v>
      </c>
      <c r="AC792" s="26" t="n">
        <v>3256.54355</v>
      </c>
      <c r="AD792" s="26" t="n">
        <v>2734.59269</v>
      </c>
      <c r="AE792" s="27" t="n">
        <v>252151.24415</v>
      </c>
      <c r="AF792" s="28" t="n">
        <v>2129909.60503</v>
      </c>
      <c r="AG792" s="4" t="n">
        <v>1709735.03049</v>
      </c>
      <c r="AH792" s="29" t="n">
        <v>312108.79264</v>
      </c>
      <c r="AI792" s="29" t="n">
        <v>201.69595</v>
      </c>
      <c r="AJ792" s="30" t="n">
        <v>107864.08595</v>
      </c>
      <c r="AK792" s="31" t="n">
        <v>-5.0931703299284E-010</v>
      </c>
      <c r="AL792" s="31"/>
    </row>
    <row r="793" customFormat="false" ht="15" hidden="false" customHeight="false" outlineLevel="0" collapsed="false">
      <c r="A793" s="2"/>
      <c r="B793" s="23" t="n">
        <v>719005</v>
      </c>
      <c r="C793" s="2" t="s">
        <v>485</v>
      </c>
      <c r="D793" s="24" t="n">
        <v>0</v>
      </c>
      <c r="E793" s="24" t="n">
        <v>0</v>
      </c>
      <c r="F793" s="24" t="n">
        <v>0</v>
      </c>
      <c r="G793" s="24" t="n">
        <v>35279.79726</v>
      </c>
      <c r="H793" s="25" t="n">
        <v>35279.79726</v>
      </c>
      <c r="I793" s="24" t="n">
        <v>27768.71004</v>
      </c>
      <c r="J793" s="24" t="n">
        <v>199299.26334</v>
      </c>
      <c r="K793" s="24" t="n">
        <v>0</v>
      </c>
      <c r="L793" s="24" t="n">
        <v>929030.49132</v>
      </c>
      <c r="M793" s="24" t="n">
        <v>32939.4321</v>
      </c>
      <c r="N793" s="26" t="n">
        <v>0</v>
      </c>
      <c r="O793" s="25" t="n">
        <v>1189037.8968</v>
      </c>
      <c r="P793" s="26" t="n">
        <v>4740.50348</v>
      </c>
      <c r="Q793" s="26" t="n">
        <v>0</v>
      </c>
      <c r="R793" s="26" t="n">
        <v>1724.47908</v>
      </c>
      <c r="S793" s="26" t="n">
        <v>0</v>
      </c>
      <c r="T793" s="26" t="n">
        <v>4298.67999</v>
      </c>
      <c r="U793" s="26" t="n">
        <v>0</v>
      </c>
      <c r="V793" s="26" t="n">
        <v>10856.62</v>
      </c>
      <c r="W793" s="26" t="n">
        <v>55000</v>
      </c>
      <c r="X793" s="26" t="n">
        <v>0</v>
      </c>
      <c r="Y793" s="26" t="n">
        <v>0.06381</v>
      </c>
      <c r="Z793" s="26" t="n">
        <v>0</v>
      </c>
      <c r="AA793" s="26" t="n">
        <v>10337.21602</v>
      </c>
      <c r="AB793" s="26" t="n">
        <v>0</v>
      </c>
      <c r="AC793" s="26" t="n">
        <v>2670.24128</v>
      </c>
      <c r="AD793" s="26" t="n">
        <v>2728.78086</v>
      </c>
      <c r="AE793" s="27" t="n">
        <v>92356.58452</v>
      </c>
      <c r="AF793" s="28" t="n">
        <v>1316674.27858</v>
      </c>
      <c r="AG793" s="4" t="n">
        <v>1236898.79314</v>
      </c>
      <c r="AH793" s="29" t="n">
        <v>11768.02814</v>
      </c>
      <c r="AI793" s="29" t="n">
        <v>0</v>
      </c>
      <c r="AJ793" s="30" t="n">
        <v>68007.4573</v>
      </c>
      <c r="AK793" s="31" t="n">
        <v>0</v>
      </c>
      <c r="AL793" s="31"/>
    </row>
    <row r="794" customFormat="false" ht="15" hidden="false" customHeight="false" outlineLevel="0" collapsed="false">
      <c r="A794" s="2"/>
      <c r="B794" s="23" t="n">
        <v>719010</v>
      </c>
      <c r="C794" s="2" t="s">
        <v>486</v>
      </c>
      <c r="D794" s="24" t="n">
        <v>0</v>
      </c>
      <c r="E794" s="24" t="n">
        <v>5E-005</v>
      </c>
      <c r="F794" s="24" t="n">
        <v>0</v>
      </c>
      <c r="G794" s="24" t="n">
        <v>0</v>
      </c>
      <c r="H794" s="25" t="n">
        <v>5E-005</v>
      </c>
      <c r="I794" s="24" t="n">
        <v>0</v>
      </c>
      <c r="J794" s="24" t="n">
        <v>0.09625</v>
      </c>
      <c r="K794" s="24" t="n">
        <v>26.15025</v>
      </c>
      <c r="L794" s="24" t="n">
        <v>0</v>
      </c>
      <c r="M794" s="24" t="n">
        <v>287.46878</v>
      </c>
      <c r="N794" s="26" t="n">
        <v>0.14653</v>
      </c>
      <c r="O794" s="25" t="n">
        <v>313.86181</v>
      </c>
      <c r="P794" s="26" t="n">
        <v>0</v>
      </c>
      <c r="Q794" s="26" t="n">
        <v>619.871</v>
      </c>
      <c r="R794" s="26" t="n">
        <v>0</v>
      </c>
      <c r="S794" s="26" t="n">
        <v>0</v>
      </c>
      <c r="T794" s="26" t="n">
        <v>0.2707</v>
      </c>
      <c r="U794" s="26" t="n">
        <v>0</v>
      </c>
      <c r="V794" s="26" t="n">
        <v>0</v>
      </c>
      <c r="W794" s="26" t="n">
        <v>0</v>
      </c>
      <c r="X794" s="26" t="n">
        <v>0</v>
      </c>
      <c r="Y794" s="26" t="n">
        <v>0</v>
      </c>
      <c r="Z794" s="26" t="n">
        <v>0</v>
      </c>
      <c r="AA794" s="26" t="n">
        <v>0</v>
      </c>
      <c r="AB794" s="26" t="n">
        <v>0</v>
      </c>
      <c r="AC794" s="26" t="n">
        <v>0</v>
      </c>
      <c r="AD794" s="26" t="n">
        <v>0</v>
      </c>
      <c r="AE794" s="27" t="n">
        <v>620.1417</v>
      </c>
      <c r="AF794" s="28" t="n">
        <v>934.00356</v>
      </c>
      <c r="AG794" s="4" t="n">
        <v>907.58256</v>
      </c>
      <c r="AH794" s="29" t="n">
        <v>0.27075</v>
      </c>
      <c r="AI794" s="29" t="n">
        <v>26.15025</v>
      </c>
      <c r="AJ794" s="30" t="n">
        <v>0</v>
      </c>
      <c r="AK794" s="31" t="n">
        <v>4.9737991503207E-014</v>
      </c>
      <c r="AL794" s="31"/>
    </row>
    <row r="795" customFormat="false" ht="15" hidden="false" customHeight="false" outlineLevel="0" collapsed="false">
      <c r="A795" s="2"/>
      <c r="B795" s="23" t="n">
        <v>719015</v>
      </c>
      <c r="C795" s="2" t="s">
        <v>487</v>
      </c>
      <c r="D795" s="24" t="n">
        <v>0</v>
      </c>
      <c r="E795" s="24" t="n">
        <v>0</v>
      </c>
      <c r="F795" s="24" t="n">
        <v>0</v>
      </c>
      <c r="G795" s="24" t="n">
        <v>2900</v>
      </c>
      <c r="H795" s="25" t="n">
        <v>2900</v>
      </c>
      <c r="I795" s="24" t="n">
        <v>0</v>
      </c>
      <c r="J795" s="24" t="n">
        <v>0</v>
      </c>
      <c r="K795" s="24" t="n">
        <v>0</v>
      </c>
      <c r="L795" s="24" t="n">
        <v>0</v>
      </c>
      <c r="M795" s="24" t="n">
        <v>0</v>
      </c>
      <c r="N795" s="26" t="n">
        <v>0</v>
      </c>
      <c r="O795" s="25" t="n">
        <v>0</v>
      </c>
      <c r="P795" s="26" t="n">
        <v>33.49755</v>
      </c>
      <c r="Q795" s="26" t="n">
        <v>0</v>
      </c>
      <c r="R795" s="26" t="n">
        <v>0</v>
      </c>
      <c r="S795" s="26" t="n">
        <v>0</v>
      </c>
      <c r="T795" s="26" t="n">
        <v>0</v>
      </c>
      <c r="U795" s="26" t="n">
        <v>0</v>
      </c>
      <c r="V795" s="26" t="n">
        <v>1.146</v>
      </c>
      <c r="W795" s="26" t="n">
        <v>0</v>
      </c>
      <c r="X795" s="26" t="n">
        <v>0</v>
      </c>
      <c r="Y795" s="26" t="n">
        <v>0</v>
      </c>
      <c r="Z795" s="26" t="n">
        <v>0</v>
      </c>
      <c r="AA795" s="26" t="n">
        <v>0</v>
      </c>
      <c r="AB795" s="26" t="n">
        <v>0</v>
      </c>
      <c r="AC795" s="26" t="n">
        <v>0</v>
      </c>
      <c r="AD795" s="26" t="n">
        <v>0</v>
      </c>
      <c r="AE795" s="27" t="n">
        <v>34.64355</v>
      </c>
      <c r="AF795" s="28" t="n">
        <v>2934.64355</v>
      </c>
      <c r="AG795" s="4" t="n">
        <v>2901.146</v>
      </c>
      <c r="AH795" s="29" t="n">
        <v>33.49755</v>
      </c>
      <c r="AI795" s="29" t="n">
        <v>0</v>
      </c>
      <c r="AJ795" s="30" t="n">
        <v>0</v>
      </c>
      <c r="AK795" s="31" t="n">
        <v>-4.05009359383257E-013</v>
      </c>
      <c r="AL795" s="31"/>
    </row>
    <row r="796" customFormat="false" ht="15" hidden="false" customHeight="false" outlineLevel="0" collapsed="false">
      <c r="A796" s="2"/>
      <c r="B796" s="23" t="n">
        <v>719020</v>
      </c>
      <c r="C796" s="2" t="s">
        <v>488</v>
      </c>
      <c r="D796" s="24" t="n">
        <v>0</v>
      </c>
      <c r="E796" s="24" t="n">
        <v>0</v>
      </c>
      <c r="F796" s="24" t="n">
        <v>0.414</v>
      </c>
      <c r="G796" s="24" t="n">
        <v>0</v>
      </c>
      <c r="H796" s="25" t="n">
        <v>0.414</v>
      </c>
      <c r="I796" s="24" t="n">
        <v>0</v>
      </c>
      <c r="J796" s="24" t="n">
        <v>50570</v>
      </c>
      <c r="K796" s="24" t="n">
        <v>38</v>
      </c>
      <c r="L796" s="24" t="n">
        <v>0</v>
      </c>
      <c r="M796" s="24" t="n">
        <v>0</v>
      </c>
      <c r="N796" s="26" t="n">
        <v>0</v>
      </c>
      <c r="O796" s="25" t="n">
        <v>50608</v>
      </c>
      <c r="P796" s="26" t="n">
        <v>0</v>
      </c>
      <c r="Q796" s="26" t="n">
        <v>0</v>
      </c>
      <c r="R796" s="26" t="n">
        <v>0</v>
      </c>
      <c r="S796" s="26" t="n">
        <v>0</v>
      </c>
      <c r="T796" s="26" t="n">
        <v>0</v>
      </c>
      <c r="U796" s="26" t="n">
        <v>0</v>
      </c>
      <c r="V796" s="26" t="n">
        <v>0</v>
      </c>
      <c r="W796" s="26" t="n">
        <v>0</v>
      </c>
      <c r="X796" s="26" t="n">
        <v>0</v>
      </c>
      <c r="Y796" s="26" t="n">
        <v>1540.1</v>
      </c>
      <c r="Z796" s="26" t="n">
        <v>0</v>
      </c>
      <c r="AA796" s="26" t="n">
        <v>0</v>
      </c>
      <c r="AB796" s="26" t="n">
        <v>0</v>
      </c>
      <c r="AC796" s="26" t="n">
        <v>0</v>
      </c>
      <c r="AD796" s="26" t="n">
        <v>0</v>
      </c>
      <c r="AE796" s="27" t="n">
        <v>1540.1</v>
      </c>
      <c r="AF796" s="28" t="n">
        <v>52148.514</v>
      </c>
      <c r="AG796" s="4" t="n">
        <v>50570.414</v>
      </c>
      <c r="AH796" s="29" t="n">
        <v>1540.1</v>
      </c>
      <c r="AI796" s="29" t="n">
        <v>38</v>
      </c>
      <c r="AJ796" s="30" t="n">
        <v>0</v>
      </c>
      <c r="AK796" s="31" t="n">
        <v>-1.36424205265939E-012</v>
      </c>
      <c r="AL796" s="31"/>
    </row>
    <row r="797" customFormat="false" ht="15" hidden="false" customHeight="false" outlineLevel="0" collapsed="false">
      <c r="A797" s="2"/>
      <c r="B797" s="23" t="n">
        <v>719025</v>
      </c>
      <c r="C797" s="2" t="s">
        <v>489</v>
      </c>
      <c r="D797" s="24" t="n">
        <v>0</v>
      </c>
      <c r="E797" s="24" t="n">
        <v>0</v>
      </c>
      <c r="F797" s="24" t="n">
        <v>0</v>
      </c>
      <c r="G797" s="24" t="n">
        <v>0</v>
      </c>
      <c r="H797" s="25" t="n">
        <v>0</v>
      </c>
      <c r="I797" s="24" t="n">
        <v>0</v>
      </c>
      <c r="J797" s="24" t="n">
        <v>0</v>
      </c>
      <c r="K797" s="24" t="n">
        <v>0</v>
      </c>
      <c r="L797" s="24" t="n">
        <v>0</v>
      </c>
      <c r="M797" s="24" t="n">
        <v>0</v>
      </c>
      <c r="N797" s="26" t="n">
        <v>0</v>
      </c>
      <c r="O797" s="25" t="n">
        <v>0</v>
      </c>
      <c r="P797" s="26" t="n">
        <v>0</v>
      </c>
      <c r="Q797" s="26" t="n">
        <v>0</v>
      </c>
      <c r="R797" s="26" t="n">
        <v>0</v>
      </c>
      <c r="S797" s="26" t="n">
        <v>0</v>
      </c>
      <c r="T797" s="26" t="n">
        <v>0</v>
      </c>
      <c r="U797" s="26" t="n">
        <v>0</v>
      </c>
      <c r="V797" s="26" t="n">
        <v>0</v>
      </c>
      <c r="W797" s="26" t="n">
        <v>0</v>
      </c>
      <c r="X797" s="26" t="n">
        <v>0</v>
      </c>
      <c r="Y797" s="26" t="n">
        <v>0</v>
      </c>
      <c r="Z797" s="26" t="n">
        <v>0</v>
      </c>
      <c r="AA797" s="26" t="n">
        <v>0</v>
      </c>
      <c r="AB797" s="26" t="n">
        <v>0</v>
      </c>
      <c r="AC797" s="26" t="n">
        <v>0</v>
      </c>
      <c r="AD797" s="26" t="n">
        <v>0</v>
      </c>
      <c r="AE797" s="27" t="n">
        <v>0</v>
      </c>
      <c r="AF797" s="28" t="n">
        <v>0</v>
      </c>
      <c r="AG797" s="4" t="n">
        <v>0</v>
      </c>
      <c r="AH797" s="29" t="n">
        <v>0</v>
      </c>
      <c r="AI797" s="29" t="n">
        <v>0</v>
      </c>
      <c r="AJ797" s="30" t="n">
        <v>0</v>
      </c>
      <c r="AK797" s="31" t="n">
        <v>0</v>
      </c>
      <c r="AL797" s="31"/>
    </row>
    <row r="798" customFormat="false" ht="15" hidden="false" customHeight="false" outlineLevel="0" collapsed="false">
      <c r="A798" s="2"/>
      <c r="B798" s="23" t="n">
        <v>719035</v>
      </c>
      <c r="C798" s="2" t="s">
        <v>490</v>
      </c>
      <c r="D798" s="24" t="n">
        <v>0</v>
      </c>
      <c r="E798" s="24" t="n">
        <v>29.18565</v>
      </c>
      <c r="F798" s="24" t="n">
        <v>0</v>
      </c>
      <c r="G798" s="24" t="n">
        <v>0</v>
      </c>
      <c r="H798" s="25" t="n">
        <v>29.18565</v>
      </c>
      <c r="I798" s="24" t="n">
        <v>1.88685</v>
      </c>
      <c r="J798" s="24" t="n">
        <v>4.23968</v>
      </c>
      <c r="K798" s="24" t="n">
        <v>0</v>
      </c>
      <c r="L798" s="24" t="n">
        <v>0</v>
      </c>
      <c r="M798" s="24" t="n">
        <v>0</v>
      </c>
      <c r="N798" s="26" t="n">
        <v>0</v>
      </c>
      <c r="O798" s="25" t="n">
        <v>6.12653</v>
      </c>
      <c r="P798" s="26" t="n">
        <v>144.04349</v>
      </c>
      <c r="Q798" s="26" t="n">
        <v>3371.751</v>
      </c>
      <c r="R798" s="26" t="n">
        <v>1161.06389</v>
      </c>
      <c r="S798" s="26" t="n">
        <v>0</v>
      </c>
      <c r="T798" s="26" t="n">
        <v>0</v>
      </c>
      <c r="U798" s="26" t="n">
        <v>0</v>
      </c>
      <c r="V798" s="26" t="n">
        <v>4482.42522</v>
      </c>
      <c r="W798" s="26" t="n">
        <v>0</v>
      </c>
      <c r="X798" s="26" t="n">
        <v>0</v>
      </c>
      <c r="Y798" s="26" t="n">
        <v>0.45277</v>
      </c>
      <c r="Z798" s="26" t="n">
        <v>0</v>
      </c>
      <c r="AA798" s="26" t="n">
        <v>0</v>
      </c>
      <c r="AB798" s="26" t="n">
        <v>0</v>
      </c>
      <c r="AC798" s="26" t="n">
        <v>0</v>
      </c>
      <c r="AD798" s="26" t="n">
        <v>0</v>
      </c>
      <c r="AE798" s="27" t="n">
        <v>9159.73637</v>
      </c>
      <c r="AF798" s="28" t="n">
        <v>9195.04855</v>
      </c>
      <c r="AG798" s="4" t="n">
        <v>9021.36664</v>
      </c>
      <c r="AH798" s="29" t="n">
        <v>173.68191</v>
      </c>
      <c r="AI798" s="29" t="n">
        <v>0</v>
      </c>
      <c r="AJ798" s="30" t="n">
        <v>0</v>
      </c>
      <c r="AK798" s="31" t="n">
        <v>-6.53699316899292E-013</v>
      </c>
      <c r="AL798" s="31"/>
    </row>
    <row r="799" customFormat="false" ht="15" hidden="false" customHeight="false" outlineLevel="0" collapsed="false">
      <c r="A799" s="2"/>
      <c r="B799" s="23" t="n">
        <v>719045</v>
      </c>
      <c r="C799" s="2" t="s">
        <v>491</v>
      </c>
      <c r="D799" s="24" t="n">
        <v>0</v>
      </c>
      <c r="E799" s="24" t="n">
        <v>0</v>
      </c>
      <c r="F799" s="24" t="n">
        <v>0</v>
      </c>
      <c r="G799" s="24" t="n">
        <v>0</v>
      </c>
      <c r="H799" s="25" t="n">
        <v>0</v>
      </c>
      <c r="I799" s="24" t="n">
        <v>0</v>
      </c>
      <c r="J799" s="24" t="n">
        <v>0</v>
      </c>
      <c r="K799" s="24" t="n">
        <v>0</v>
      </c>
      <c r="L799" s="24" t="n">
        <v>0</v>
      </c>
      <c r="M799" s="24" t="n">
        <v>0</v>
      </c>
      <c r="N799" s="26" t="n">
        <v>0</v>
      </c>
      <c r="O799" s="25" t="n">
        <v>0</v>
      </c>
      <c r="P799" s="26" t="n">
        <v>0</v>
      </c>
      <c r="Q799" s="26" t="n">
        <v>0</v>
      </c>
      <c r="R799" s="26" t="n">
        <v>0</v>
      </c>
      <c r="S799" s="26" t="n">
        <v>0</v>
      </c>
      <c r="T799" s="26" t="n">
        <v>0</v>
      </c>
      <c r="U799" s="26" t="n">
        <v>0</v>
      </c>
      <c r="V799" s="26" t="n">
        <v>0</v>
      </c>
      <c r="W799" s="26" t="n">
        <v>0</v>
      </c>
      <c r="X799" s="26" t="n">
        <v>0</v>
      </c>
      <c r="Y799" s="26" t="n">
        <v>0</v>
      </c>
      <c r="Z799" s="26" t="n">
        <v>0</v>
      </c>
      <c r="AA799" s="26" t="n">
        <v>0</v>
      </c>
      <c r="AB799" s="26" t="n">
        <v>0</v>
      </c>
      <c r="AC799" s="26" t="n">
        <v>0</v>
      </c>
      <c r="AD799" s="26" t="n">
        <v>0</v>
      </c>
      <c r="AE799" s="27" t="n">
        <v>0</v>
      </c>
      <c r="AF799" s="28" t="n">
        <v>0</v>
      </c>
      <c r="AG799" s="4" t="n">
        <v>0</v>
      </c>
      <c r="AH799" s="29" t="n">
        <v>0</v>
      </c>
      <c r="AI799" s="29" t="n">
        <v>0</v>
      </c>
      <c r="AJ799" s="30" t="n">
        <v>0</v>
      </c>
      <c r="AK799" s="31" t="n">
        <v>0</v>
      </c>
      <c r="AL799" s="31"/>
    </row>
    <row r="800" customFormat="false" ht="15" hidden="false" customHeight="false" outlineLevel="0" collapsed="false">
      <c r="A800" s="2"/>
      <c r="B800" s="23" t="n">
        <v>719090</v>
      </c>
      <c r="C800" s="2" t="s">
        <v>492</v>
      </c>
      <c r="D800" s="24" t="n">
        <v>213036.53972</v>
      </c>
      <c r="E800" s="24" t="n">
        <v>42848.57699</v>
      </c>
      <c r="F800" s="24" t="n">
        <v>107199.48809</v>
      </c>
      <c r="G800" s="24" t="n">
        <v>37272.74431</v>
      </c>
      <c r="H800" s="25" t="n">
        <v>400357.34911</v>
      </c>
      <c r="I800" s="24" t="n">
        <v>2400.51966</v>
      </c>
      <c r="J800" s="24" t="n">
        <v>42891.21806</v>
      </c>
      <c r="K800" s="24" t="n">
        <v>137.5457</v>
      </c>
      <c r="L800" s="24" t="n">
        <v>98630.99601</v>
      </c>
      <c r="M800" s="24" t="n">
        <v>54414.83012</v>
      </c>
      <c r="N800" s="26" t="n">
        <v>750.62012</v>
      </c>
      <c r="O800" s="25" t="n">
        <v>199225.72967</v>
      </c>
      <c r="P800" s="26" t="n">
        <v>41006.48663</v>
      </c>
      <c r="Q800" s="26" t="n">
        <v>0</v>
      </c>
      <c r="R800" s="26" t="n">
        <v>1465.84238</v>
      </c>
      <c r="S800" s="26" t="n">
        <v>0</v>
      </c>
      <c r="T800" s="26" t="n">
        <v>0.37029</v>
      </c>
      <c r="U800" s="26" t="n">
        <v>64392.84517</v>
      </c>
      <c r="V800" s="26" t="n">
        <v>15.697</v>
      </c>
      <c r="W800" s="26" t="n">
        <v>37771.30488</v>
      </c>
      <c r="X800" s="26" t="n">
        <v>0</v>
      </c>
      <c r="Y800" s="26" t="n">
        <v>735.7172</v>
      </c>
      <c r="Z800" s="26" t="n">
        <v>959.71163</v>
      </c>
      <c r="AA800" s="26" t="n">
        <v>1499.0215</v>
      </c>
      <c r="AB800" s="26" t="n">
        <v>0.92723</v>
      </c>
      <c r="AC800" s="26" t="n">
        <v>586.30227</v>
      </c>
      <c r="AD800" s="26" t="n">
        <v>5.81183</v>
      </c>
      <c r="AE800" s="27" t="n">
        <v>148440.03801</v>
      </c>
      <c r="AF800" s="28" t="n">
        <v>748023.11679</v>
      </c>
      <c r="AG800" s="4" t="n">
        <v>409435.72815</v>
      </c>
      <c r="AH800" s="29" t="n">
        <v>298593.21429</v>
      </c>
      <c r="AI800" s="29" t="n">
        <v>137.5457</v>
      </c>
      <c r="AJ800" s="30" t="n">
        <v>39856.62865</v>
      </c>
      <c r="AK800" s="31" t="n">
        <v>0</v>
      </c>
      <c r="AL800" s="31"/>
    </row>
    <row r="801" customFormat="false" ht="15" hidden="false" customHeight="false" outlineLevel="0" collapsed="false">
      <c r="A801" s="2"/>
      <c r="B801" s="23" t="n">
        <v>74</v>
      </c>
      <c r="C801" s="2" t="s">
        <v>493</v>
      </c>
      <c r="D801" s="24" t="n">
        <v>3708097.24121</v>
      </c>
      <c r="E801" s="24" t="n">
        <v>1902740.65584</v>
      </c>
      <c r="F801" s="24" t="n">
        <v>6230148.11303</v>
      </c>
      <c r="G801" s="24" t="n">
        <v>2564284.37227</v>
      </c>
      <c r="H801" s="25" t="n">
        <v>14405270.38235</v>
      </c>
      <c r="I801" s="24" t="n">
        <v>1179906.70754</v>
      </c>
      <c r="J801" s="24" t="n">
        <v>2387717.91403</v>
      </c>
      <c r="K801" s="24" t="n">
        <v>1143961.94234</v>
      </c>
      <c r="L801" s="24" t="n">
        <v>3862743.06602</v>
      </c>
      <c r="M801" s="24" t="n">
        <v>545105.70591</v>
      </c>
      <c r="N801" s="26" t="n">
        <v>773869.51848</v>
      </c>
      <c r="O801" s="25" t="n">
        <v>9893304.85432</v>
      </c>
      <c r="P801" s="26" t="n">
        <v>255450.00123</v>
      </c>
      <c r="Q801" s="26" t="n">
        <v>2400363.339</v>
      </c>
      <c r="R801" s="26" t="n">
        <v>144279.46232</v>
      </c>
      <c r="S801" s="26" t="n">
        <v>48754.82156</v>
      </c>
      <c r="T801" s="26" t="n">
        <v>83637.46492</v>
      </c>
      <c r="U801" s="26" t="n">
        <v>646324.59258</v>
      </c>
      <c r="V801" s="26" t="n">
        <v>416828.61088</v>
      </c>
      <c r="W801" s="26" t="n">
        <v>825514.42343</v>
      </c>
      <c r="X801" s="26" t="n">
        <v>5509.238</v>
      </c>
      <c r="Y801" s="26" t="n">
        <v>90909.2153</v>
      </c>
      <c r="Z801" s="26" t="n">
        <v>365403.22227</v>
      </c>
      <c r="AA801" s="26" t="n">
        <v>777595.13953</v>
      </c>
      <c r="AB801" s="26" t="n">
        <v>125088.84161</v>
      </c>
      <c r="AC801" s="26" t="n">
        <v>65277.84405</v>
      </c>
      <c r="AD801" s="26" t="n">
        <v>28019.64422</v>
      </c>
      <c r="AE801" s="27" t="n">
        <v>6278955.8609</v>
      </c>
      <c r="AF801" s="28" t="n">
        <v>30577531.09757</v>
      </c>
      <c r="AG801" s="4" t="n">
        <v>21325415.06523</v>
      </c>
      <c r="AH801" s="29" t="n">
        <v>6439766.68299</v>
      </c>
      <c r="AI801" s="29" t="n">
        <v>1143961.94234</v>
      </c>
      <c r="AJ801" s="30" t="n">
        <v>1668387.40701</v>
      </c>
      <c r="AK801" s="31" t="n">
        <v>-2.09547579288483E-009</v>
      </c>
      <c r="AL801" s="31"/>
    </row>
    <row r="802" customFormat="false" ht="15" hidden="false" customHeight="false" outlineLevel="0" collapsed="false">
      <c r="A802" s="2"/>
      <c r="B802" s="23" t="n">
        <v>7401</v>
      </c>
      <c r="C802" s="2" t="s">
        <v>494</v>
      </c>
      <c r="D802" s="24" t="n">
        <v>3388889.82588</v>
      </c>
      <c r="E802" s="24" t="n">
        <v>1667984.67247</v>
      </c>
      <c r="F802" s="24" t="n">
        <v>5731245.67692</v>
      </c>
      <c r="G802" s="24" t="n">
        <v>2278161.63125</v>
      </c>
      <c r="H802" s="25" t="n">
        <v>13066281.80652</v>
      </c>
      <c r="I802" s="24" t="n">
        <v>1092257.26333</v>
      </c>
      <c r="J802" s="24" t="n">
        <v>2240237.14871</v>
      </c>
      <c r="K802" s="24" t="n">
        <v>1083013.74778</v>
      </c>
      <c r="L802" s="24" t="n">
        <v>3717122.83678</v>
      </c>
      <c r="M802" s="24" t="n">
        <v>509265.71743</v>
      </c>
      <c r="N802" s="26" t="n">
        <v>732643.21816</v>
      </c>
      <c r="O802" s="25" t="n">
        <v>9374539.93219</v>
      </c>
      <c r="P802" s="26" t="n">
        <v>245250.58102</v>
      </c>
      <c r="Q802" s="26" t="n">
        <v>2078896.387</v>
      </c>
      <c r="R802" s="26" t="n">
        <v>136931.71373</v>
      </c>
      <c r="S802" s="26" t="n">
        <v>44161.97249</v>
      </c>
      <c r="T802" s="26" t="n">
        <v>69871.17103</v>
      </c>
      <c r="U802" s="26" t="n">
        <v>525147.07489</v>
      </c>
      <c r="V802" s="26" t="n">
        <v>398671.36028</v>
      </c>
      <c r="W802" s="26" t="n">
        <v>772446.99809</v>
      </c>
      <c r="X802" s="26" t="n">
        <v>5422.541</v>
      </c>
      <c r="Y802" s="26" t="n">
        <v>56860.52018</v>
      </c>
      <c r="Z802" s="26" t="n">
        <v>149383.45465</v>
      </c>
      <c r="AA802" s="26" t="n">
        <v>682565.1759</v>
      </c>
      <c r="AB802" s="26" t="n">
        <v>112522.17065</v>
      </c>
      <c r="AC802" s="26" t="n">
        <v>56453.19765</v>
      </c>
      <c r="AD802" s="26" t="n">
        <v>19893.49814</v>
      </c>
      <c r="AE802" s="27" t="n">
        <v>5354477.8167</v>
      </c>
      <c r="AF802" s="28" t="n">
        <v>27795299.55541</v>
      </c>
      <c r="AG802" s="4" t="n">
        <v>19597264.17162</v>
      </c>
      <c r="AH802" s="29" t="n">
        <v>5603556.26437</v>
      </c>
      <c r="AI802" s="29" t="n">
        <v>1083013.74778</v>
      </c>
      <c r="AJ802" s="30" t="n">
        <v>1511465.37164</v>
      </c>
      <c r="AK802" s="31" t="n">
        <v>0</v>
      </c>
      <c r="AL802" s="31"/>
    </row>
    <row r="803" customFormat="false" ht="15" hidden="false" customHeight="false" outlineLevel="0" collapsed="false">
      <c r="A803" s="2"/>
      <c r="B803" s="23" t="n">
        <v>740105</v>
      </c>
      <c r="C803" s="2" t="s">
        <v>452</v>
      </c>
      <c r="D803" s="24" t="n">
        <v>8255.57112</v>
      </c>
      <c r="E803" s="24" t="n">
        <v>16554.84485</v>
      </c>
      <c r="F803" s="24" t="n">
        <v>390155.86483</v>
      </c>
      <c r="G803" s="24" t="n">
        <v>35936.09283</v>
      </c>
      <c r="H803" s="25" t="n">
        <v>450902.37363</v>
      </c>
      <c r="I803" s="24" t="n">
        <v>1391.15575</v>
      </c>
      <c r="J803" s="24" t="n">
        <v>46021.11926</v>
      </c>
      <c r="K803" s="24" t="n">
        <v>351.92445</v>
      </c>
      <c r="L803" s="24" t="n">
        <v>13651.93816</v>
      </c>
      <c r="M803" s="24" t="n">
        <v>3888.00527</v>
      </c>
      <c r="N803" s="26" t="n">
        <v>101.12686</v>
      </c>
      <c r="O803" s="25" t="n">
        <v>65405.26975</v>
      </c>
      <c r="P803" s="26" t="n">
        <v>1470.37323</v>
      </c>
      <c r="Q803" s="26" t="n">
        <v>9465.811</v>
      </c>
      <c r="R803" s="26" t="n">
        <v>0</v>
      </c>
      <c r="S803" s="26" t="n">
        <v>0</v>
      </c>
      <c r="T803" s="26" t="n">
        <v>2529.564</v>
      </c>
      <c r="U803" s="26" t="n">
        <v>83379.55365</v>
      </c>
      <c r="V803" s="26" t="n">
        <v>0</v>
      </c>
      <c r="W803" s="26" t="n">
        <v>0</v>
      </c>
      <c r="X803" s="26" t="n">
        <v>0</v>
      </c>
      <c r="Y803" s="26" t="n">
        <v>13076.00557</v>
      </c>
      <c r="Z803" s="26" t="n">
        <v>86260.20807</v>
      </c>
      <c r="AA803" s="26" t="n">
        <v>0</v>
      </c>
      <c r="AB803" s="26" t="n">
        <v>0</v>
      </c>
      <c r="AC803" s="26" t="n">
        <v>0</v>
      </c>
      <c r="AD803" s="26" t="n">
        <v>0</v>
      </c>
      <c r="AE803" s="27" t="n">
        <v>196181.51552</v>
      </c>
      <c r="AF803" s="28" t="n">
        <v>712489.1589</v>
      </c>
      <c r="AG803" s="4" t="n">
        <v>583990.66761</v>
      </c>
      <c r="AH803" s="29" t="n">
        <v>128146.56684</v>
      </c>
      <c r="AI803" s="29" t="n">
        <v>351.92445</v>
      </c>
      <c r="AJ803" s="30" t="n">
        <v>0</v>
      </c>
      <c r="AK803" s="31" t="n">
        <v>-6.68478605803102E-011</v>
      </c>
      <c r="AL803" s="31"/>
    </row>
    <row r="804" customFormat="false" ht="15" hidden="false" customHeight="false" outlineLevel="0" collapsed="false">
      <c r="A804" s="2"/>
      <c r="B804" s="23" t="n">
        <v>740110</v>
      </c>
      <c r="C804" s="2" t="s">
        <v>495</v>
      </c>
      <c r="D804" s="24" t="n">
        <v>1701474.10138</v>
      </c>
      <c r="E804" s="24" t="n">
        <v>116612.52047</v>
      </c>
      <c r="F804" s="24" t="n">
        <v>58457.52936</v>
      </c>
      <c r="G804" s="24" t="n">
        <v>84559.92575</v>
      </c>
      <c r="H804" s="25" t="n">
        <v>1961104.07696</v>
      </c>
      <c r="I804" s="24" t="n">
        <v>194528.4098</v>
      </c>
      <c r="J804" s="24" t="n">
        <v>294161.32706</v>
      </c>
      <c r="K804" s="24" t="n">
        <v>43600.23046</v>
      </c>
      <c r="L804" s="24" t="n">
        <v>1436878.96421</v>
      </c>
      <c r="M804" s="24" t="n">
        <v>0</v>
      </c>
      <c r="N804" s="26" t="n">
        <v>158107.15654</v>
      </c>
      <c r="O804" s="25" t="n">
        <v>2127276.08807</v>
      </c>
      <c r="P804" s="26" t="n">
        <v>161132.35071</v>
      </c>
      <c r="Q804" s="26" t="n">
        <v>1415521.81</v>
      </c>
      <c r="R804" s="26" t="n">
        <v>33742.524</v>
      </c>
      <c r="S804" s="26" t="n">
        <v>4497.21899</v>
      </c>
      <c r="T804" s="26" t="n">
        <v>18852.38644</v>
      </c>
      <c r="U804" s="26" t="n">
        <v>197700.95354</v>
      </c>
      <c r="V804" s="26" t="n">
        <v>470.39682</v>
      </c>
      <c r="W804" s="26" t="n">
        <v>495284.77572</v>
      </c>
      <c r="X804" s="26" t="n">
        <v>0</v>
      </c>
      <c r="Y804" s="26" t="n">
        <v>0</v>
      </c>
      <c r="Z804" s="26" t="n">
        <v>44982.36297</v>
      </c>
      <c r="AA804" s="26" t="n">
        <v>345998.05201</v>
      </c>
      <c r="AB804" s="26" t="n">
        <v>2220.93985</v>
      </c>
      <c r="AC804" s="26" t="n">
        <v>56453.19765</v>
      </c>
      <c r="AD804" s="26" t="n">
        <v>12295.53192</v>
      </c>
      <c r="AE804" s="27" t="n">
        <v>2789152.50062</v>
      </c>
      <c r="AF804" s="28" t="n">
        <v>6877532.66565</v>
      </c>
      <c r="AG804" s="4" t="n">
        <v>3880847.15592</v>
      </c>
      <c r="AH804" s="29" t="n">
        <v>2055349.25389</v>
      </c>
      <c r="AI804" s="29" t="n">
        <v>43600.23046</v>
      </c>
      <c r="AJ804" s="30" t="n">
        <v>897736.02538</v>
      </c>
      <c r="AK804" s="31" t="n">
        <v>0</v>
      </c>
      <c r="AL804" s="31"/>
    </row>
    <row r="805" customFormat="false" ht="15" hidden="false" customHeight="false" outlineLevel="0" collapsed="false">
      <c r="A805" s="2"/>
      <c r="B805" s="23" t="n">
        <v>740115</v>
      </c>
      <c r="C805" s="2" t="s">
        <v>496</v>
      </c>
      <c r="D805" s="24" t="n">
        <v>0</v>
      </c>
      <c r="E805" s="24" t="n">
        <v>128107.66985</v>
      </c>
      <c r="F805" s="24" t="n">
        <v>274722.5541</v>
      </c>
      <c r="G805" s="24" t="n">
        <v>53906.47759</v>
      </c>
      <c r="H805" s="25" t="n">
        <v>456736.70154</v>
      </c>
      <c r="I805" s="24" t="n">
        <v>267297.49896</v>
      </c>
      <c r="J805" s="24" t="n">
        <v>14299.76641</v>
      </c>
      <c r="K805" s="24" t="n">
        <v>0</v>
      </c>
      <c r="L805" s="24" t="n">
        <v>195146.21462</v>
      </c>
      <c r="M805" s="24" t="n">
        <v>9294.13615</v>
      </c>
      <c r="N805" s="26" t="n">
        <v>0</v>
      </c>
      <c r="O805" s="25" t="n">
        <v>486037.61614</v>
      </c>
      <c r="P805" s="26" t="n">
        <v>45977.8322</v>
      </c>
      <c r="Q805" s="26" t="n">
        <v>13798.213</v>
      </c>
      <c r="R805" s="26" t="n">
        <v>0</v>
      </c>
      <c r="S805" s="26" t="n">
        <v>0</v>
      </c>
      <c r="T805" s="26" t="n">
        <v>32.09083</v>
      </c>
      <c r="U805" s="26" t="n">
        <v>662.68822</v>
      </c>
      <c r="V805" s="26" t="n">
        <v>0</v>
      </c>
      <c r="W805" s="26" t="n">
        <v>0</v>
      </c>
      <c r="X805" s="26" t="n">
        <v>5422.541</v>
      </c>
      <c r="Y805" s="26" t="n">
        <v>540.17838</v>
      </c>
      <c r="Z805" s="26" t="n">
        <v>0</v>
      </c>
      <c r="AA805" s="26" t="n">
        <v>2543.71228</v>
      </c>
      <c r="AB805" s="26" t="n">
        <v>0</v>
      </c>
      <c r="AC805" s="26" t="n">
        <v>0</v>
      </c>
      <c r="AD805" s="26" t="n">
        <v>0</v>
      </c>
      <c r="AE805" s="27" t="n">
        <v>68977.25591</v>
      </c>
      <c r="AF805" s="28" t="n">
        <v>1011751.57359</v>
      </c>
      <c r="AG805" s="4" t="n">
        <v>829127.54905</v>
      </c>
      <c r="AH805" s="29" t="n">
        <v>180080.31226</v>
      </c>
      <c r="AI805" s="29" t="n">
        <v>0</v>
      </c>
      <c r="AJ805" s="30" t="n">
        <v>2543.71228</v>
      </c>
      <c r="AK805" s="31" t="n">
        <v>-1.09594111563638E-010</v>
      </c>
      <c r="AL805" s="31"/>
    </row>
    <row r="806" customFormat="false" ht="15" hidden="false" customHeight="false" outlineLevel="0" collapsed="false">
      <c r="A806" s="2"/>
      <c r="B806" s="23" t="n">
        <v>740120</v>
      </c>
      <c r="C806" s="2" t="s">
        <v>497</v>
      </c>
      <c r="D806" s="24" t="n">
        <v>0</v>
      </c>
      <c r="E806" s="24" t="n">
        <v>1188634.26201</v>
      </c>
      <c r="F806" s="24" t="n">
        <v>4011566.61519</v>
      </c>
      <c r="G806" s="24" t="n">
        <v>893295.14971</v>
      </c>
      <c r="H806" s="25" t="n">
        <v>6093496.02691</v>
      </c>
      <c r="I806" s="24" t="n">
        <v>426764.03526</v>
      </c>
      <c r="J806" s="24" t="n">
        <v>759835.80173</v>
      </c>
      <c r="K806" s="24" t="n">
        <v>327328.05305</v>
      </c>
      <c r="L806" s="24" t="n">
        <v>1811858.37979</v>
      </c>
      <c r="M806" s="24" t="n">
        <v>291719.2745</v>
      </c>
      <c r="N806" s="26" t="n">
        <v>440894.7543</v>
      </c>
      <c r="O806" s="25" t="n">
        <v>4058400.29863</v>
      </c>
      <c r="P806" s="26" t="n">
        <v>33068.86848</v>
      </c>
      <c r="Q806" s="26" t="n">
        <v>794.999</v>
      </c>
      <c r="R806" s="26" t="n">
        <v>0</v>
      </c>
      <c r="S806" s="26" t="n">
        <v>39664.7535</v>
      </c>
      <c r="T806" s="26" t="n">
        <v>13548.53002</v>
      </c>
      <c r="U806" s="26" t="n">
        <v>45710.65104</v>
      </c>
      <c r="V806" s="26" t="n">
        <v>328588.22472</v>
      </c>
      <c r="W806" s="26" t="n">
        <v>160830.81054</v>
      </c>
      <c r="X806" s="26" t="n">
        <v>0</v>
      </c>
      <c r="Y806" s="26" t="n">
        <v>23765.653</v>
      </c>
      <c r="Z806" s="26" t="n">
        <v>7118.18038</v>
      </c>
      <c r="AA806" s="26" t="n">
        <v>327622.98779</v>
      </c>
      <c r="AB806" s="26" t="n">
        <v>17216.95511</v>
      </c>
      <c r="AC806" s="26" t="n">
        <v>0</v>
      </c>
      <c r="AD806" s="26" t="n">
        <v>0</v>
      </c>
      <c r="AE806" s="27" t="n">
        <v>997930.61358</v>
      </c>
      <c r="AF806" s="28" t="n">
        <v>11149826.93912</v>
      </c>
      <c r="AG806" s="4" t="n">
        <v>9067909.59385</v>
      </c>
      <c r="AH806" s="29" t="n">
        <v>1266135.49389</v>
      </c>
      <c r="AI806" s="29" t="n">
        <v>327328.05305</v>
      </c>
      <c r="AJ806" s="30" t="n">
        <v>488453.79833</v>
      </c>
      <c r="AK806" s="31" t="n">
        <v>-1.28056854009628E-009</v>
      </c>
      <c r="AL806" s="31"/>
    </row>
    <row r="807" customFormat="false" ht="15" hidden="false" customHeight="false" outlineLevel="0" collapsed="false">
      <c r="A807" s="2"/>
      <c r="B807" s="23" t="n">
        <v>740125</v>
      </c>
      <c r="C807" s="2" t="s">
        <v>498</v>
      </c>
      <c r="D807" s="24" t="n">
        <v>0</v>
      </c>
      <c r="E807" s="24" t="n">
        <v>176193.68096</v>
      </c>
      <c r="F807" s="24" t="n">
        <v>579973.74019</v>
      </c>
      <c r="G807" s="24" t="n">
        <v>394667.44233</v>
      </c>
      <c r="H807" s="25" t="n">
        <v>1150834.86348</v>
      </c>
      <c r="I807" s="24" t="n">
        <v>170148.60149</v>
      </c>
      <c r="J807" s="24" t="n">
        <v>266063.31433</v>
      </c>
      <c r="K807" s="24" t="n">
        <v>47862.68441</v>
      </c>
      <c r="L807" s="24" t="n">
        <v>90219.42505</v>
      </c>
      <c r="M807" s="24" t="n">
        <v>55297.54194</v>
      </c>
      <c r="N807" s="26" t="n">
        <v>80757.271</v>
      </c>
      <c r="O807" s="25" t="n">
        <v>710348.83822</v>
      </c>
      <c r="P807" s="26" t="n">
        <v>0</v>
      </c>
      <c r="Q807" s="26" t="n">
        <v>0</v>
      </c>
      <c r="R807" s="26" t="n">
        <v>0</v>
      </c>
      <c r="S807" s="26" t="n">
        <v>0</v>
      </c>
      <c r="T807" s="26" t="n">
        <v>20641.28587</v>
      </c>
      <c r="U807" s="26" t="n">
        <v>82192.46037</v>
      </c>
      <c r="V807" s="26" t="n">
        <v>46325.49536</v>
      </c>
      <c r="W807" s="26" t="n">
        <v>66566.97724</v>
      </c>
      <c r="X807" s="26" t="n">
        <v>0</v>
      </c>
      <c r="Y807" s="26" t="n">
        <v>2828.71823</v>
      </c>
      <c r="Z807" s="26" t="n">
        <v>0</v>
      </c>
      <c r="AA807" s="26" t="n">
        <v>6400.42382</v>
      </c>
      <c r="AB807" s="26" t="n">
        <v>93084.27569</v>
      </c>
      <c r="AC807" s="26" t="n">
        <v>0</v>
      </c>
      <c r="AD807" s="26" t="n">
        <v>0</v>
      </c>
      <c r="AE807" s="27" t="n">
        <v>318039.63658</v>
      </c>
      <c r="AF807" s="28" t="n">
        <v>2179223.33828</v>
      </c>
      <c r="AG807" s="4" t="n">
        <v>1858729.56775</v>
      </c>
      <c r="AH807" s="29" t="n">
        <v>199663.68506</v>
      </c>
      <c r="AI807" s="29" t="n">
        <v>47862.68441</v>
      </c>
      <c r="AJ807" s="30" t="n">
        <v>72967.40106</v>
      </c>
      <c r="AK807" s="31" t="n">
        <v>3.49245965480804E-010</v>
      </c>
      <c r="AL807" s="31"/>
    </row>
    <row r="808" customFormat="false" ht="15" hidden="false" customHeight="false" outlineLevel="0" collapsed="false">
      <c r="A808" s="2"/>
      <c r="B808" s="23" t="n">
        <v>740130</v>
      </c>
      <c r="C808" s="2" t="s">
        <v>453</v>
      </c>
      <c r="D808" s="24" t="n">
        <v>1615202.31475</v>
      </c>
      <c r="E808" s="24" t="n">
        <v>41881.69433</v>
      </c>
      <c r="F808" s="24" t="n">
        <v>134983.56228</v>
      </c>
      <c r="G808" s="24" t="n">
        <v>739446.54304</v>
      </c>
      <c r="H808" s="25" t="n">
        <v>2531514.1144</v>
      </c>
      <c r="I808" s="24" t="n">
        <v>32082.92089</v>
      </c>
      <c r="J808" s="24" t="n">
        <v>859620.21871</v>
      </c>
      <c r="K808" s="24" t="n">
        <v>483849.17783</v>
      </c>
      <c r="L808" s="24" t="n">
        <v>169367.91495</v>
      </c>
      <c r="M808" s="24" t="n">
        <v>149066.75957</v>
      </c>
      <c r="N808" s="26" t="n">
        <v>52782.90946</v>
      </c>
      <c r="O808" s="25" t="n">
        <v>1746769.90141</v>
      </c>
      <c r="P808" s="26" t="n">
        <v>3601.1564</v>
      </c>
      <c r="Q808" s="26" t="n">
        <v>639315.554</v>
      </c>
      <c r="R808" s="26" t="n">
        <v>103189.18973</v>
      </c>
      <c r="S808" s="26" t="n">
        <v>0</v>
      </c>
      <c r="T808" s="26" t="n">
        <v>14267.31387</v>
      </c>
      <c r="U808" s="26" t="n">
        <v>115500.76807</v>
      </c>
      <c r="V808" s="26" t="n">
        <v>23287.24338</v>
      </c>
      <c r="W808" s="26" t="n">
        <v>49764.43459</v>
      </c>
      <c r="X808" s="26" t="n">
        <v>0</v>
      </c>
      <c r="Y808" s="26" t="n">
        <v>16646.241</v>
      </c>
      <c r="Z808" s="26" t="n">
        <v>11004.25107</v>
      </c>
      <c r="AA808" s="26" t="n">
        <v>0</v>
      </c>
      <c r="AB808" s="26" t="n">
        <v>0</v>
      </c>
      <c r="AC808" s="26" t="n">
        <v>0</v>
      </c>
      <c r="AD808" s="26" t="n">
        <v>7597.96222</v>
      </c>
      <c r="AE808" s="27" t="n">
        <v>984174.11433</v>
      </c>
      <c r="AF808" s="28" t="n">
        <v>5262458.13014</v>
      </c>
      <c r="AG808" s="4" t="n">
        <v>3018643.58408</v>
      </c>
      <c r="AH808" s="29" t="n">
        <v>1710200.93364</v>
      </c>
      <c r="AI808" s="29" t="n">
        <v>483849.17783</v>
      </c>
      <c r="AJ808" s="30" t="n">
        <v>49764.43459</v>
      </c>
      <c r="AK808" s="31" t="n">
        <v>-3.27418092638254E-010</v>
      </c>
      <c r="AL808" s="31"/>
    </row>
    <row r="809" customFormat="false" ht="15" hidden="false" customHeight="false" outlineLevel="0" collapsed="false">
      <c r="A809" s="2"/>
      <c r="B809" s="23" t="n">
        <v>740135</v>
      </c>
      <c r="C809" s="2" t="s">
        <v>499</v>
      </c>
      <c r="D809" s="24" t="n">
        <v>63957.83863</v>
      </c>
      <c r="E809" s="24" t="n">
        <v>0</v>
      </c>
      <c r="F809" s="24" t="n">
        <v>281385.81097</v>
      </c>
      <c r="G809" s="24" t="n">
        <v>76350</v>
      </c>
      <c r="H809" s="25" t="n">
        <v>421693.6496</v>
      </c>
      <c r="I809" s="24" t="n">
        <v>44.64118</v>
      </c>
      <c r="J809" s="24" t="n">
        <v>235.60121</v>
      </c>
      <c r="K809" s="24" t="n">
        <v>180021.67758</v>
      </c>
      <c r="L809" s="24" t="n">
        <v>0</v>
      </c>
      <c r="M809" s="24" t="n">
        <v>0</v>
      </c>
      <c r="N809" s="26" t="n">
        <v>0</v>
      </c>
      <c r="O809" s="25" t="n">
        <v>180301.91997</v>
      </c>
      <c r="P809" s="26" t="n">
        <v>0</v>
      </c>
      <c r="Q809" s="26" t="n">
        <v>0</v>
      </c>
      <c r="R809" s="26" t="n">
        <v>0</v>
      </c>
      <c r="S809" s="26" t="n">
        <v>0</v>
      </c>
      <c r="T809" s="26" t="n">
        <v>0</v>
      </c>
      <c r="U809" s="26" t="n">
        <v>0</v>
      </c>
      <c r="V809" s="26" t="n">
        <v>0</v>
      </c>
      <c r="W809" s="26" t="n">
        <v>0</v>
      </c>
      <c r="X809" s="26" t="n">
        <v>0</v>
      </c>
      <c r="Y809" s="26" t="n">
        <v>3.724</v>
      </c>
      <c r="Z809" s="26" t="n">
        <v>18.45216</v>
      </c>
      <c r="AA809" s="26" t="n">
        <v>0</v>
      </c>
      <c r="AB809" s="26" t="n">
        <v>0</v>
      </c>
      <c r="AC809" s="26" t="n">
        <v>0</v>
      </c>
      <c r="AD809" s="26" t="n">
        <v>0</v>
      </c>
      <c r="AE809" s="27" t="n">
        <v>22.17616</v>
      </c>
      <c r="AF809" s="28" t="n">
        <v>602017.74573</v>
      </c>
      <c r="AG809" s="4" t="n">
        <v>358016.05336</v>
      </c>
      <c r="AH809" s="29" t="n">
        <v>63980.01479</v>
      </c>
      <c r="AI809" s="29" t="n">
        <v>180021.67758</v>
      </c>
      <c r="AJ809" s="30" t="n">
        <v>0</v>
      </c>
      <c r="AK809" s="31" t="n">
        <v>1.45519152283669E-010</v>
      </c>
      <c r="AL809" s="31"/>
    </row>
    <row r="810" customFormat="false" ht="15" hidden="false" customHeight="false" outlineLevel="0" collapsed="false">
      <c r="A810" s="2"/>
      <c r="B810" s="23" t="n">
        <v>740140</v>
      </c>
      <c r="C810" s="2" t="s">
        <v>456</v>
      </c>
      <c r="D810" s="24" t="n">
        <v>0</v>
      </c>
      <c r="E810" s="24" t="n">
        <v>0</v>
      </c>
      <c r="F810" s="24" t="n">
        <v>0</v>
      </c>
      <c r="G810" s="24" t="n">
        <v>0</v>
      </c>
      <c r="H810" s="25" t="n">
        <v>0</v>
      </c>
      <c r="I810" s="24" t="n">
        <v>0</v>
      </c>
      <c r="J810" s="24" t="n">
        <v>0</v>
      </c>
      <c r="K810" s="24" t="n">
        <v>0</v>
      </c>
      <c r="L810" s="24" t="n">
        <v>0</v>
      </c>
      <c r="M810" s="24" t="n">
        <v>0</v>
      </c>
      <c r="N810" s="26" t="n">
        <v>0</v>
      </c>
      <c r="O810" s="25" t="n">
        <v>0</v>
      </c>
      <c r="P810" s="26" t="n">
        <v>0</v>
      </c>
      <c r="Q810" s="26" t="n">
        <v>0</v>
      </c>
      <c r="R810" s="26" t="n">
        <v>0</v>
      </c>
      <c r="S810" s="26" t="n">
        <v>0</v>
      </c>
      <c r="T810" s="26" t="n">
        <v>0</v>
      </c>
      <c r="U810" s="26" t="n">
        <v>0</v>
      </c>
      <c r="V810" s="26" t="n">
        <v>0</v>
      </c>
      <c r="W810" s="26" t="n">
        <v>0</v>
      </c>
      <c r="X810" s="26" t="n">
        <v>0</v>
      </c>
      <c r="Y810" s="26" t="n">
        <v>0</v>
      </c>
      <c r="Z810" s="26" t="n">
        <v>0</v>
      </c>
      <c r="AA810" s="26" t="n">
        <v>0</v>
      </c>
      <c r="AB810" s="26" t="n">
        <v>0</v>
      </c>
      <c r="AC810" s="26" t="n">
        <v>0</v>
      </c>
      <c r="AD810" s="26" t="n">
        <v>0.004</v>
      </c>
      <c r="AE810" s="27" t="n">
        <v>0.004</v>
      </c>
      <c r="AF810" s="28" t="n">
        <v>0.004</v>
      </c>
      <c r="AG810" s="4" t="n">
        <v>0</v>
      </c>
      <c r="AH810" s="29" t="n">
        <v>0.004</v>
      </c>
      <c r="AI810" s="29" t="n">
        <v>0</v>
      </c>
      <c r="AJ810" s="30" t="n">
        <v>0</v>
      </c>
      <c r="AK810" s="31" t="n">
        <v>0</v>
      </c>
      <c r="AL810" s="31"/>
    </row>
    <row r="811" customFormat="false" ht="15" hidden="false" customHeight="false" outlineLevel="0" collapsed="false">
      <c r="A811" s="2"/>
      <c r="B811" s="23" t="n">
        <v>7402</v>
      </c>
      <c r="C811" s="2" t="s">
        <v>500</v>
      </c>
      <c r="D811" s="24" t="n">
        <v>453.18052</v>
      </c>
      <c r="E811" s="24" t="n">
        <v>40.82969</v>
      </c>
      <c r="F811" s="24" t="n">
        <v>30173.13759</v>
      </c>
      <c r="G811" s="24" t="n">
        <v>7269.91804</v>
      </c>
      <c r="H811" s="25" t="n">
        <v>37937.06584</v>
      </c>
      <c r="I811" s="24" t="n">
        <v>7598.79163</v>
      </c>
      <c r="J811" s="24" t="n">
        <v>3265.53949</v>
      </c>
      <c r="K811" s="24" t="n">
        <v>30525.74365</v>
      </c>
      <c r="L811" s="24" t="n">
        <v>4656.76737</v>
      </c>
      <c r="M811" s="24" t="n">
        <v>5703.03839</v>
      </c>
      <c r="N811" s="26" t="n">
        <v>0</v>
      </c>
      <c r="O811" s="25" t="n">
        <v>51749.88053</v>
      </c>
      <c r="P811" s="26" t="n">
        <v>501.68141</v>
      </c>
      <c r="Q811" s="26" t="n">
        <v>0</v>
      </c>
      <c r="R811" s="26" t="n">
        <v>4.53888</v>
      </c>
      <c r="S811" s="26" t="n">
        <v>348.24642</v>
      </c>
      <c r="T811" s="26" t="n">
        <v>10479.45189</v>
      </c>
      <c r="U811" s="26" t="n">
        <v>0</v>
      </c>
      <c r="V811" s="26" t="n">
        <v>2003.02585</v>
      </c>
      <c r="W811" s="26" t="n">
        <v>11139.89113</v>
      </c>
      <c r="X811" s="26" t="n">
        <v>0</v>
      </c>
      <c r="Y811" s="26" t="n">
        <v>0</v>
      </c>
      <c r="Z811" s="26" t="n">
        <v>7694.60003</v>
      </c>
      <c r="AA811" s="26" t="n">
        <v>0</v>
      </c>
      <c r="AB811" s="26" t="n">
        <v>1397.4942</v>
      </c>
      <c r="AC811" s="26" t="n">
        <v>4086.80669</v>
      </c>
      <c r="AD811" s="26" t="n">
        <v>2262.44053</v>
      </c>
      <c r="AE811" s="27" t="n">
        <v>39918.17703</v>
      </c>
      <c r="AF811" s="28" t="n">
        <v>129605.1234</v>
      </c>
      <c r="AG811" s="4" t="n">
        <v>62420.49786</v>
      </c>
      <c r="AH811" s="29" t="n">
        <v>21432.18407</v>
      </c>
      <c r="AI811" s="29" t="n">
        <v>30525.74365</v>
      </c>
      <c r="AJ811" s="30" t="n">
        <v>15226.69782</v>
      </c>
      <c r="AK811" s="31" t="n">
        <v>-2.36468622460961E-011</v>
      </c>
      <c r="AL811" s="31"/>
    </row>
    <row r="812" customFormat="false" ht="15" hidden="false" customHeight="false" outlineLevel="0" collapsed="false">
      <c r="A812" s="2"/>
      <c r="B812" s="23" t="n">
        <v>740205</v>
      </c>
      <c r="C812" s="2" t="s">
        <v>272</v>
      </c>
      <c r="D812" s="24" t="n">
        <v>453.18052</v>
      </c>
      <c r="E812" s="24" t="n">
        <v>40.82969</v>
      </c>
      <c r="F812" s="24" t="n">
        <v>30173.13759</v>
      </c>
      <c r="G812" s="24" t="n">
        <v>7269.91804</v>
      </c>
      <c r="H812" s="25" t="n">
        <v>37937.06584</v>
      </c>
      <c r="I812" s="24" t="n">
        <v>7598.79163</v>
      </c>
      <c r="J812" s="24" t="n">
        <v>3265.51445</v>
      </c>
      <c r="K812" s="24" t="n">
        <v>30525.74365</v>
      </c>
      <c r="L812" s="24" t="n">
        <v>4656.76737</v>
      </c>
      <c r="M812" s="24" t="n">
        <v>5669.98981</v>
      </c>
      <c r="N812" s="26" t="n">
        <v>0</v>
      </c>
      <c r="O812" s="25" t="n">
        <v>51716.80691</v>
      </c>
      <c r="P812" s="26" t="n">
        <v>501.68141</v>
      </c>
      <c r="Q812" s="26" t="n">
        <v>0</v>
      </c>
      <c r="R812" s="26" t="n">
        <v>4.53888</v>
      </c>
      <c r="S812" s="26" t="n">
        <v>348.24642</v>
      </c>
      <c r="T812" s="26" t="n">
        <v>10479.45189</v>
      </c>
      <c r="U812" s="26" t="n">
        <v>0</v>
      </c>
      <c r="V812" s="26" t="n">
        <v>2003.02585</v>
      </c>
      <c r="W812" s="26" t="n">
        <v>11139.89113</v>
      </c>
      <c r="X812" s="26" t="n">
        <v>0</v>
      </c>
      <c r="Y812" s="26" t="n">
        <v>0</v>
      </c>
      <c r="Z812" s="26" t="n">
        <v>7694.60003</v>
      </c>
      <c r="AA812" s="26" t="n">
        <v>0</v>
      </c>
      <c r="AB812" s="26" t="n">
        <v>1397.4942</v>
      </c>
      <c r="AC812" s="26" t="n">
        <v>0</v>
      </c>
      <c r="AD812" s="26" t="n">
        <v>1788.5179</v>
      </c>
      <c r="AE812" s="27" t="n">
        <v>35357.44771</v>
      </c>
      <c r="AF812" s="28" t="n">
        <v>125011.32046</v>
      </c>
      <c r="AG812" s="4" t="n">
        <v>62387.42424</v>
      </c>
      <c r="AH812" s="29" t="n">
        <v>20958.26144</v>
      </c>
      <c r="AI812" s="29" t="n">
        <v>30525.74365</v>
      </c>
      <c r="AJ812" s="30" t="n">
        <v>11139.89113</v>
      </c>
      <c r="AK812" s="31" t="n">
        <v>-1.45519152283669E-011</v>
      </c>
      <c r="AL812" s="31"/>
    </row>
    <row r="813" customFormat="false" ht="15" hidden="false" customHeight="false" outlineLevel="0" collapsed="false">
      <c r="A813" s="2"/>
      <c r="B813" s="23" t="n">
        <v>740210</v>
      </c>
      <c r="C813" s="2" t="s">
        <v>501</v>
      </c>
      <c r="D813" s="24" t="n">
        <v>0</v>
      </c>
      <c r="E813" s="24" t="n">
        <v>0</v>
      </c>
      <c r="F813" s="24" t="n">
        <v>0</v>
      </c>
      <c r="G813" s="24" t="n">
        <v>0</v>
      </c>
      <c r="H813" s="25" t="n">
        <v>0</v>
      </c>
      <c r="I813" s="24" t="n">
        <v>0</v>
      </c>
      <c r="J813" s="24" t="n">
        <v>0.02504</v>
      </c>
      <c r="K813" s="24" t="n">
        <v>0</v>
      </c>
      <c r="L813" s="24" t="n">
        <v>0</v>
      </c>
      <c r="M813" s="24" t="n">
        <v>0</v>
      </c>
      <c r="N813" s="26" t="n">
        <v>0</v>
      </c>
      <c r="O813" s="25" t="n">
        <v>0.02504</v>
      </c>
      <c r="P813" s="26" t="n">
        <v>0</v>
      </c>
      <c r="Q813" s="26" t="n">
        <v>0</v>
      </c>
      <c r="R813" s="26" t="n">
        <v>0</v>
      </c>
      <c r="S813" s="26" t="n">
        <v>0</v>
      </c>
      <c r="T813" s="26" t="n">
        <v>0</v>
      </c>
      <c r="U813" s="26" t="n">
        <v>0</v>
      </c>
      <c r="V813" s="26" t="n">
        <v>0</v>
      </c>
      <c r="W813" s="26" t="n">
        <v>0</v>
      </c>
      <c r="X813" s="26" t="n">
        <v>0</v>
      </c>
      <c r="Y813" s="26" t="n">
        <v>0</v>
      </c>
      <c r="Z813" s="26" t="n">
        <v>0</v>
      </c>
      <c r="AA813" s="26" t="n">
        <v>0</v>
      </c>
      <c r="AB813" s="26" t="n">
        <v>0</v>
      </c>
      <c r="AC813" s="26" t="n">
        <v>0</v>
      </c>
      <c r="AD813" s="26" t="n">
        <v>0</v>
      </c>
      <c r="AE813" s="27" t="n">
        <v>0</v>
      </c>
      <c r="AF813" s="28" t="n">
        <v>0.02504</v>
      </c>
      <c r="AG813" s="4" t="n">
        <v>0.02504</v>
      </c>
      <c r="AH813" s="29" t="n">
        <v>0</v>
      </c>
      <c r="AI813" s="29" t="n">
        <v>0</v>
      </c>
      <c r="AJ813" s="30" t="n">
        <v>0</v>
      </c>
      <c r="AK813" s="31" t="n">
        <v>0</v>
      </c>
      <c r="AL813" s="31"/>
    </row>
    <row r="814" customFormat="false" ht="15" hidden="false" customHeight="false" outlineLevel="0" collapsed="false">
      <c r="A814" s="2"/>
      <c r="B814" s="23" t="n">
        <v>740215</v>
      </c>
      <c r="C814" s="2" t="s">
        <v>294</v>
      </c>
      <c r="D814" s="24" t="n">
        <v>0</v>
      </c>
      <c r="E814" s="24" t="n">
        <v>0</v>
      </c>
      <c r="F814" s="24" t="n">
        <v>0</v>
      </c>
      <c r="G814" s="24" t="n">
        <v>0</v>
      </c>
      <c r="H814" s="25" t="n">
        <v>0</v>
      </c>
      <c r="I814" s="24" t="n">
        <v>0</v>
      </c>
      <c r="J814" s="24" t="n">
        <v>0</v>
      </c>
      <c r="K814" s="24" t="n">
        <v>0</v>
      </c>
      <c r="L814" s="24" t="n">
        <v>0</v>
      </c>
      <c r="M814" s="24" t="n">
        <v>0</v>
      </c>
      <c r="N814" s="26" t="n">
        <v>0</v>
      </c>
      <c r="O814" s="25" t="n">
        <v>0</v>
      </c>
      <c r="P814" s="26" t="n">
        <v>0</v>
      </c>
      <c r="Q814" s="26" t="n">
        <v>0</v>
      </c>
      <c r="R814" s="26" t="n">
        <v>0</v>
      </c>
      <c r="S814" s="26" t="n">
        <v>0</v>
      </c>
      <c r="T814" s="26" t="n">
        <v>0</v>
      </c>
      <c r="U814" s="26" t="n">
        <v>0</v>
      </c>
      <c r="V814" s="26" t="n">
        <v>0</v>
      </c>
      <c r="W814" s="26" t="n">
        <v>0</v>
      </c>
      <c r="X814" s="26" t="n">
        <v>0</v>
      </c>
      <c r="Y814" s="26" t="n">
        <v>0</v>
      </c>
      <c r="Z814" s="26" t="n">
        <v>0</v>
      </c>
      <c r="AA814" s="26" t="n">
        <v>0</v>
      </c>
      <c r="AB814" s="26" t="n">
        <v>0</v>
      </c>
      <c r="AC814" s="26" t="n">
        <v>0</v>
      </c>
      <c r="AD814" s="26" t="n">
        <v>0</v>
      </c>
      <c r="AE814" s="27" t="n">
        <v>0</v>
      </c>
      <c r="AF814" s="28" t="n">
        <v>0</v>
      </c>
      <c r="AG814" s="4" t="n">
        <v>0</v>
      </c>
      <c r="AH814" s="29" t="n">
        <v>0</v>
      </c>
      <c r="AI814" s="29" t="n">
        <v>0</v>
      </c>
      <c r="AJ814" s="30" t="n">
        <v>0</v>
      </c>
      <c r="AK814" s="31" t="n">
        <v>0</v>
      </c>
      <c r="AL814" s="31"/>
    </row>
    <row r="815" customFormat="false" ht="15" hidden="false" customHeight="false" outlineLevel="0" collapsed="false">
      <c r="A815" s="2"/>
      <c r="B815" s="23" t="n">
        <v>740220</v>
      </c>
      <c r="C815" s="2" t="s">
        <v>303</v>
      </c>
      <c r="D815" s="24" t="n">
        <v>0</v>
      </c>
      <c r="E815" s="24" t="n">
        <v>0</v>
      </c>
      <c r="F815" s="24" t="n">
        <v>0</v>
      </c>
      <c r="G815" s="24" t="n">
        <v>0</v>
      </c>
      <c r="H815" s="25" t="n">
        <v>0</v>
      </c>
      <c r="I815" s="24" t="n">
        <v>0</v>
      </c>
      <c r="J815" s="24" t="n">
        <v>0</v>
      </c>
      <c r="K815" s="24" t="n">
        <v>0</v>
      </c>
      <c r="L815" s="24" t="n">
        <v>0</v>
      </c>
      <c r="M815" s="24" t="n">
        <v>0</v>
      </c>
      <c r="N815" s="26" t="n">
        <v>0</v>
      </c>
      <c r="O815" s="25" t="n">
        <v>0</v>
      </c>
      <c r="P815" s="26" t="n">
        <v>0</v>
      </c>
      <c r="Q815" s="26" t="n">
        <v>0</v>
      </c>
      <c r="R815" s="26" t="n">
        <v>0</v>
      </c>
      <c r="S815" s="26" t="n">
        <v>0</v>
      </c>
      <c r="T815" s="26" t="n">
        <v>0</v>
      </c>
      <c r="U815" s="26" t="n">
        <v>0</v>
      </c>
      <c r="V815" s="26" t="n">
        <v>0</v>
      </c>
      <c r="W815" s="26" t="n">
        <v>0</v>
      </c>
      <c r="X815" s="26" t="n">
        <v>0</v>
      </c>
      <c r="Y815" s="26" t="n">
        <v>0</v>
      </c>
      <c r="Z815" s="26" t="n">
        <v>0</v>
      </c>
      <c r="AA815" s="26" t="n">
        <v>0</v>
      </c>
      <c r="AB815" s="26" t="n">
        <v>0</v>
      </c>
      <c r="AC815" s="26" t="n">
        <v>0</v>
      </c>
      <c r="AD815" s="26" t="n">
        <v>0</v>
      </c>
      <c r="AE815" s="27" t="n">
        <v>0</v>
      </c>
      <c r="AF815" s="28" t="n">
        <v>0</v>
      </c>
      <c r="AG815" s="4" t="n">
        <v>0</v>
      </c>
      <c r="AH815" s="29" t="n">
        <v>0</v>
      </c>
      <c r="AI815" s="29" t="n">
        <v>0</v>
      </c>
      <c r="AJ815" s="30" t="n">
        <v>0</v>
      </c>
      <c r="AK815" s="31" t="n">
        <v>0</v>
      </c>
      <c r="AL815" s="31"/>
    </row>
    <row r="816" customFormat="false" ht="15" hidden="false" customHeight="false" outlineLevel="0" collapsed="false">
      <c r="A816" s="2"/>
      <c r="B816" s="23" t="n">
        <v>740225</v>
      </c>
      <c r="C816" s="2" t="s">
        <v>304</v>
      </c>
      <c r="D816" s="24" t="n">
        <v>0</v>
      </c>
      <c r="E816" s="24" t="n">
        <v>0</v>
      </c>
      <c r="F816" s="24" t="n">
        <v>0</v>
      </c>
      <c r="G816" s="24" t="n">
        <v>0</v>
      </c>
      <c r="H816" s="25" t="n">
        <v>0</v>
      </c>
      <c r="I816" s="24" t="n">
        <v>0</v>
      </c>
      <c r="J816" s="24" t="n">
        <v>0</v>
      </c>
      <c r="K816" s="24" t="n">
        <v>0</v>
      </c>
      <c r="L816" s="24" t="n">
        <v>0</v>
      </c>
      <c r="M816" s="24" t="n">
        <v>33.04858</v>
      </c>
      <c r="N816" s="26" t="n">
        <v>0</v>
      </c>
      <c r="O816" s="25" t="n">
        <v>33.04858</v>
      </c>
      <c r="P816" s="26" t="n">
        <v>0</v>
      </c>
      <c r="Q816" s="26" t="n">
        <v>0</v>
      </c>
      <c r="R816" s="26" t="n">
        <v>0</v>
      </c>
      <c r="S816" s="26" t="n">
        <v>0</v>
      </c>
      <c r="T816" s="26" t="n">
        <v>0</v>
      </c>
      <c r="U816" s="26" t="n">
        <v>0</v>
      </c>
      <c r="V816" s="26" t="n">
        <v>0</v>
      </c>
      <c r="W816" s="26" t="n">
        <v>0</v>
      </c>
      <c r="X816" s="26" t="n">
        <v>0</v>
      </c>
      <c r="Y816" s="26" t="n">
        <v>0</v>
      </c>
      <c r="Z816" s="26" t="n">
        <v>0</v>
      </c>
      <c r="AA816" s="26" t="n">
        <v>0</v>
      </c>
      <c r="AB816" s="26" t="n">
        <v>0</v>
      </c>
      <c r="AC816" s="26" t="n">
        <v>0</v>
      </c>
      <c r="AD816" s="26" t="n">
        <v>473.92263</v>
      </c>
      <c r="AE816" s="27" t="n">
        <v>473.92263</v>
      </c>
      <c r="AF816" s="28" t="n">
        <v>506.97121</v>
      </c>
      <c r="AG816" s="4" t="n">
        <v>33.04858</v>
      </c>
      <c r="AH816" s="29" t="n">
        <v>473.92263</v>
      </c>
      <c r="AI816" s="29" t="n">
        <v>0</v>
      </c>
      <c r="AJ816" s="30" t="n">
        <v>0</v>
      </c>
      <c r="AK816" s="31" t="n">
        <v>0</v>
      </c>
      <c r="AL816" s="31"/>
    </row>
    <row r="817" customFormat="false" ht="15" hidden="false" customHeight="false" outlineLevel="0" collapsed="false">
      <c r="A817" s="2"/>
      <c r="B817" s="23" t="n">
        <v>740230</v>
      </c>
      <c r="C817" s="2" t="s">
        <v>307</v>
      </c>
      <c r="D817" s="24" t="n">
        <v>0</v>
      </c>
      <c r="E817" s="24" t="n">
        <v>0</v>
      </c>
      <c r="F817" s="24" t="n">
        <v>0</v>
      </c>
      <c r="G817" s="24" t="n">
        <v>0</v>
      </c>
      <c r="H817" s="25" t="n">
        <v>0</v>
      </c>
      <c r="I817" s="24" t="n">
        <v>0</v>
      </c>
      <c r="J817" s="24" t="n">
        <v>0</v>
      </c>
      <c r="K817" s="24" t="n">
        <v>0</v>
      </c>
      <c r="L817" s="24" t="n">
        <v>0</v>
      </c>
      <c r="M817" s="24" t="n">
        <v>0</v>
      </c>
      <c r="N817" s="26" t="n">
        <v>0</v>
      </c>
      <c r="O817" s="25" t="n">
        <v>0</v>
      </c>
      <c r="P817" s="26" t="n">
        <v>0</v>
      </c>
      <c r="Q817" s="26" t="n">
        <v>0</v>
      </c>
      <c r="R817" s="26" t="n">
        <v>0</v>
      </c>
      <c r="S817" s="26" t="n">
        <v>0</v>
      </c>
      <c r="T817" s="26" t="n">
        <v>0</v>
      </c>
      <c r="U817" s="26" t="n">
        <v>0</v>
      </c>
      <c r="V817" s="26" t="n">
        <v>0</v>
      </c>
      <c r="W817" s="26" t="n">
        <v>0</v>
      </c>
      <c r="X817" s="26" t="n">
        <v>0</v>
      </c>
      <c r="Y817" s="26" t="n">
        <v>0</v>
      </c>
      <c r="Z817" s="26" t="n">
        <v>0</v>
      </c>
      <c r="AA817" s="26" t="n">
        <v>0</v>
      </c>
      <c r="AB817" s="26" t="n">
        <v>0</v>
      </c>
      <c r="AC817" s="26" t="n">
        <v>4086.80669</v>
      </c>
      <c r="AD817" s="26" t="n">
        <v>0</v>
      </c>
      <c r="AE817" s="27" t="n">
        <v>4086.80669</v>
      </c>
      <c r="AF817" s="28" t="n">
        <v>4086.80669</v>
      </c>
      <c r="AG817" s="4" t="n">
        <v>0</v>
      </c>
      <c r="AH817" s="29" t="n">
        <v>0</v>
      </c>
      <c r="AI817" s="29" t="n">
        <v>0</v>
      </c>
      <c r="AJ817" s="30" t="n">
        <v>4086.80669</v>
      </c>
      <c r="AK817" s="31" t="n">
        <v>0</v>
      </c>
      <c r="AL817" s="31"/>
    </row>
    <row r="818" customFormat="false" ht="15" hidden="false" customHeight="false" outlineLevel="0" collapsed="false">
      <c r="A818" s="2"/>
      <c r="B818" s="23" t="n">
        <v>740235</v>
      </c>
      <c r="C818" s="2" t="s">
        <v>346</v>
      </c>
      <c r="D818" s="24" t="n">
        <v>0</v>
      </c>
      <c r="E818" s="24" t="n">
        <v>0</v>
      </c>
      <c r="F818" s="24" t="n">
        <v>0</v>
      </c>
      <c r="G818" s="24" t="n">
        <v>0</v>
      </c>
      <c r="H818" s="25" t="n">
        <v>0</v>
      </c>
      <c r="I818" s="24" t="n">
        <v>0</v>
      </c>
      <c r="J818" s="24" t="n">
        <v>0</v>
      </c>
      <c r="K818" s="24" t="n">
        <v>0</v>
      </c>
      <c r="L818" s="24" t="n">
        <v>0</v>
      </c>
      <c r="M818" s="24" t="n">
        <v>0</v>
      </c>
      <c r="N818" s="26" t="n">
        <v>0</v>
      </c>
      <c r="O818" s="25" t="n">
        <v>0</v>
      </c>
      <c r="P818" s="26" t="n">
        <v>0</v>
      </c>
      <c r="Q818" s="26" t="n">
        <v>0</v>
      </c>
      <c r="R818" s="26" t="n">
        <v>0</v>
      </c>
      <c r="S818" s="26" t="n">
        <v>0</v>
      </c>
      <c r="T818" s="26" t="n">
        <v>0</v>
      </c>
      <c r="U818" s="26" t="n">
        <v>0</v>
      </c>
      <c r="V818" s="26" t="n">
        <v>0</v>
      </c>
      <c r="W818" s="26" t="n">
        <v>0</v>
      </c>
      <c r="X818" s="26" t="n">
        <v>0</v>
      </c>
      <c r="Y818" s="26" t="n">
        <v>0</v>
      </c>
      <c r="Z818" s="26" t="n">
        <v>0</v>
      </c>
      <c r="AA818" s="26" t="n">
        <v>0</v>
      </c>
      <c r="AB818" s="26" t="n">
        <v>0</v>
      </c>
      <c r="AC818" s="26" t="n">
        <v>0</v>
      </c>
      <c r="AD818" s="26" t="n">
        <v>0</v>
      </c>
      <c r="AE818" s="27" t="n">
        <v>0</v>
      </c>
      <c r="AF818" s="28" t="n">
        <v>0</v>
      </c>
      <c r="AG818" s="4" t="n">
        <v>0</v>
      </c>
      <c r="AH818" s="29" t="n">
        <v>0</v>
      </c>
      <c r="AI818" s="29" t="n">
        <v>0</v>
      </c>
      <c r="AJ818" s="30" t="n">
        <v>0</v>
      </c>
      <c r="AK818" s="31" t="n">
        <v>0</v>
      </c>
      <c r="AL818" s="31"/>
    </row>
    <row r="819" customFormat="false" ht="15" hidden="false" customHeight="false" outlineLevel="0" collapsed="false">
      <c r="A819" s="2"/>
      <c r="B819" s="23" t="n">
        <v>740240</v>
      </c>
      <c r="C819" s="2" t="s">
        <v>356</v>
      </c>
      <c r="D819" s="24" t="n">
        <v>0</v>
      </c>
      <c r="E819" s="24" t="n">
        <v>0</v>
      </c>
      <c r="F819" s="24" t="n">
        <v>0</v>
      </c>
      <c r="G819" s="24" t="n">
        <v>0</v>
      </c>
      <c r="H819" s="25" t="n">
        <v>0</v>
      </c>
      <c r="I819" s="24" t="n">
        <v>0</v>
      </c>
      <c r="J819" s="24" t="n">
        <v>0</v>
      </c>
      <c r="K819" s="24" t="n">
        <v>0</v>
      </c>
      <c r="L819" s="24" t="n">
        <v>0</v>
      </c>
      <c r="M819" s="24" t="n">
        <v>0</v>
      </c>
      <c r="N819" s="26" t="n">
        <v>0</v>
      </c>
      <c r="O819" s="25" t="n">
        <v>0</v>
      </c>
      <c r="P819" s="26" t="n">
        <v>0</v>
      </c>
      <c r="Q819" s="26" t="n">
        <v>0</v>
      </c>
      <c r="R819" s="26" t="n">
        <v>0</v>
      </c>
      <c r="S819" s="26" t="n">
        <v>0</v>
      </c>
      <c r="T819" s="26" t="n">
        <v>0</v>
      </c>
      <c r="U819" s="26" t="n">
        <v>0</v>
      </c>
      <c r="V819" s="26" t="n">
        <v>0</v>
      </c>
      <c r="W819" s="26" t="n">
        <v>0</v>
      </c>
      <c r="X819" s="26" t="n">
        <v>0</v>
      </c>
      <c r="Y819" s="26" t="n">
        <v>0</v>
      </c>
      <c r="Z819" s="26" t="n">
        <v>0</v>
      </c>
      <c r="AA819" s="26" t="n">
        <v>0</v>
      </c>
      <c r="AB819" s="26" t="n">
        <v>0</v>
      </c>
      <c r="AC819" s="26" t="n">
        <v>0</v>
      </c>
      <c r="AD819" s="26" t="n">
        <v>0</v>
      </c>
      <c r="AE819" s="27" t="n">
        <v>0</v>
      </c>
      <c r="AF819" s="28" t="n">
        <v>0</v>
      </c>
      <c r="AG819" s="4" t="n">
        <v>0</v>
      </c>
      <c r="AH819" s="29" t="n">
        <v>0</v>
      </c>
      <c r="AI819" s="29" t="n">
        <v>0</v>
      </c>
      <c r="AJ819" s="30" t="n">
        <v>0</v>
      </c>
      <c r="AK819" s="31" t="n">
        <v>0</v>
      </c>
      <c r="AL819" s="31"/>
    </row>
    <row r="820" customFormat="false" ht="15" hidden="false" customHeight="false" outlineLevel="0" collapsed="false">
      <c r="A820" s="2"/>
      <c r="B820" s="23" t="n">
        <v>740245</v>
      </c>
      <c r="C820" s="2" t="s">
        <v>360</v>
      </c>
      <c r="D820" s="24" t="n">
        <v>0</v>
      </c>
      <c r="E820" s="24" t="n">
        <v>0</v>
      </c>
      <c r="F820" s="24" t="n">
        <v>0</v>
      </c>
      <c r="G820" s="24" t="n">
        <v>0</v>
      </c>
      <c r="H820" s="25" t="n">
        <v>0</v>
      </c>
      <c r="I820" s="24" t="n">
        <v>0</v>
      </c>
      <c r="J820" s="24" t="n">
        <v>0</v>
      </c>
      <c r="K820" s="24" t="n">
        <v>0</v>
      </c>
      <c r="L820" s="24" t="n">
        <v>0</v>
      </c>
      <c r="M820" s="24" t="n">
        <v>0</v>
      </c>
      <c r="N820" s="26" t="n">
        <v>0</v>
      </c>
      <c r="O820" s="25" t="n">
        <v>0</v>
      </c>
      <c r="P820" s="26" t="n">
        <v>0</v>
      </c>
      <c r="Q820" s="26" t="n">
        <v>0</v>
      </c>
      <c r="R820" s="26" t="n">
        <v>0</v>
      </c>
      <c r="S820" s="26" t="n">
        <v>0</v>
      </c>
      <c r="T820" s="26" t="n">
        <v>0</v>
      </c>
      <c r="U820" s="26" t="n">
        <v>0</v>
      </c>
      <c r="V820" s="26" t="n">
        <v>0</v>
      </c>
      <c r="W820" s="26" t="n">
        <v>0</v>
      </c>
      <c r="X820" s="26" t="n">
        <v>0</v>
      </c>
      <c r="Y820" s="26" t="n">
        <v>0</v>
      </c>
      <c r="Z820" s="26" t="n">
        <v>0</v>
      </c>
      <c r="AA820" s="26" t="n">
        <v>0</v>
      </c>
      <c r="AB820" s="26" t="n">
        <v>0</v>
      </c>
      <c r="AC820" s="26" t="n">
        <v>0</v>
      </c>
      <c r="AD820" s="26" t="n">
        <v>0</v>
      </c>
      <c r="AE820" s="27" t="n">
        <v>0</v>
      </c>
      <c r="AF820" s="28" t="n">
        <v>0</v>
      </c>
      <c r="AG820" s="4" t="n">
        <v>0</v>
      </c>
      <c r="AH820" s="29" t="n">
        <v>0</v>
      </c>
      <c r="AI820" s="29" t="n">
        <v>0</v>
      </c>
      <c r="AJ820" s="30" t="n">
        <v>0</v>
      </c>
      <c r="AK820" s="31" t="n">
        <v>0</v>
      </c>
      <c r="AL820" s="31"/>
    </row>
    <row r="821" customFormat="false" ht="15" hidden="false" customHeight="false" outlineLevel="0" collapsed="false">
      <c r="A821" s="2"/>
      <c r="B821" s="23" t="n">
        <v>740250</v>
      </c>
      <c r="C821" s="2" t="s">
        <v>502</v>
      </c>
      <c r="D821" s="24" t="n">
        <v>0</v>
      </c>
      <c r="E821" s="24" t="n">
        <v>0</v>
      </c>
      <c r="F821" s="24" t="n">
        <v>0</v>
      </c>
      <c r="G821" s="24" t="n">
        <v>0</v>
      </c>
      <c r="H821" s="25" t="n">
        <v>0</v>
      </c>
      <c r="I821" s="24" t="n">
        <v>0</v>
      </c>
      <c r="J821" s="24" t="n">
        <v>0</v>
      </c>
      <c r="K821" s="24" t="n">
        <v>0</v>
      </c>
      <c r="L821" s="24" t="n">
        <v>0</v>
      </c>
      <c r="M821" s="24" t="n">
        <v>0</v>
      </c>
      <c r="N821" s="26" t="n">
        <v>0</v>
      </c>
      <c r="O821" s="25" t="n">
        <v>0</v>
      </c>
      <c r="P821" s="26" t="n">
        <v>0</v>
      </c>
      <c r="Q821" s="26" t="n">
        <v>0</v>
      </c>
      <c r="R821" s="26" t="n">
        <v>0</v>
      </c>
      <c r="S821" s="26" t="n">
        <v>0</v>
      </c>
      <c r="T821" s="26" t="n">
        <v>0</v>
      </c>
      <c r="U821" s="26" t="n">
        <v>0</v>
      </c>
      <c r="V821" s="26" t="n">
        <v>0</v>
      </c>
      <c r="W821" s="26" t="n">
        <v>0</v>
      </c>
      <c r="X821" s="26" t="n">
        <v>0</v>
      </c>
      <c r="Y821" s="26" t="n">
        <v>0</v>
      </c>
      <c r="Z821" s="26" t="n">
        <v>0</v>
      </c>
      <c r="AA821" s="26" t="n">
        <v>0</v>
      </c>
      <c r="AB821" s="26" t="n">
        <v>0</v>
      </c>
      <c r="AC821" s="26" t="n">
        <v>0</v>
      </c>
      <c r="AD821" s="26" t="n">
        <v>0</v>
      </c>
      <c r="AE821" s="27" t="n">
        <v>0</v>
      </c>
      <c r="AF821" s="28" t="n">
        <v>0</v>
      </c>
      <c r="AG821" s="4" t="n">
        <v>0</v>
      </c>
      <c r="AH821" s="29" t="n">
        <v>0</v>
      </c>
      <c r="AI821" s="29" t="n">
        <v>0</v>
      </c>
      <c r="AJ821" s="30" t="n">
        <v>0</v>
      </c>
      <c r="AK821" s="31" t="n">
        <v>0</v>
      </c>
      <c r="AL821" s="31"/>
    </row>
    <row r="822" customFormat="false" ht="15" hidden="false" customHeight="false" outlineLevel="0" collapsed="false">
      <c r="A822" s="2"/>
      <c r="B822" s="23" t="n">
        <v>7403</v>
      </c>
      <c r="C822" s="2" t="s">
        <v>503</v>
      </c>
      <c r="D822" s="24" t="n">
        <v>0</v>
      </c>
      <c r="E822" s="24" t="n">
        <v>0</v>
      </c>
      <c r="F822" s="24" t="n">
        <v>0</v>
      </c>
      <c r="G822" s="24" t="n">
        <v>692.52338</v>
      </c>
      <c r="H822" s="25" t="n">
        <v>692.52338</v>
      </c>
      <c r="I822" s="24" t="n">
        <v>0</v>
      </c>
      <c r="J822" s="24" t="n">
        <v>0</v>
      </c>
      <c r="K822" s="24" t="n">
        <v>0</v>
      </c>
      <c r="L822" s="24" t="n">
        <v>3420.10232</v>
      </c>
      <c r="M822" s="24" t="n">
        <v>329.35342</v>
      </c>
      <c r="N822" s="26" t="n">
        <v>0</v>
      </c>
      <c r="O822" s="25" t="n">
        <v>3749.45574</v>
      </c>
      <c r="P822" s="26" t="n">
        <v>0</v>
      </c>
      <c r="Q822" s="26" t="n">
        <v>31.258</v>
      </c>
      <c r="R822" s="26" t="n">
        <v>0</v>
      </c>
      <c r="S822" s="26" t="n">
        <v>0</v>
      </c>
      <c r="T822" s="26" t="n">
        <v>0</v>
      </c>
      <c r="U822" s="26" t="n">
        <v>0</v>
      </c>
      <c r="V822" s="26" t="n">
        <v>0</v>
      </c>
      <c r="W822" s="26" t="n">
        <v>0</v>
      </c>
      <c r="X822" s="26" t="n">
        <v>0</v>
      </c>
      <c r="Y822" s="26" t="n">
        <v>0</v>
      </c>
      <c r="Z822" s="26" t="n">
        <v>0</v>
      </c>
      <c r="AA822" s="26" t="n">
        <v>0</v>
      </c>
      <c r="AB822" s="26" t="n">
        <v>0</v>
      </c>
      <c r="AC822" s="26" t="n">
        <v>0</v>
      </c>
      <c r="AD822" s="26" t="n">
        <v>0</v>
      </c>
      <c r="AE822" s="27" t="n">
        <v>31.258</v>
      </c>
      <c r="AF822" s="28" t="n">
        <v>4473.23712</v>
      </c>
      <c r="AG822" s="4" t="n">
        <v>4473.23712</v>
      </c>
      <c r="AH822" s="29" t="n">
        <v>0</v>
      </c>
      <c r="AI822" s="29" t="n">
        <v>0</v>
      </c>
      <c r="AJ822" s="30" t="n">
        <v>0</v>
      </c>
      <c r="AK822" s="31" t="n">
        <v>0</v>
      </c>
      <c r="AL822" s="31"/>
    </row>
    <row r="823" customFormat="false" ht="15" hidden="false" customHeight="false" outlineLevel="0" collapsed="false">
      <c r="A823" s="2"/>
      <c r="B823" s="23" t="n">
        <v>740305</v>
      </c>
      <c r="C823" s="2" t="s">
        <v>272</v>
      </c>
      <c r="D823" s="24" t="n">
        <v>0</v>
      </c>
      <c r="E823" s="24" t="n">
        <v>0</v>
      </c>
      <c r="F823" s="24" t="n">
        <v>0</v>
      </c>
      <c r="G823" s="24" t="n">
        <v>546.66148</v>
      </c>
      <c r="H823" s="25" t="n">
        <v>546.66148</v>
      </c>
      <c r="I823" s="24" t="n">
        <v>0</v>
      </c>
      <c r="J823" s="24" t="n">
        <v>0</v>
      </c>
      <c r="K823" s="24" t="n">
        <v>0</v>
      </c>
      <c r="L823" s="24" t="n">
        <v>3420.10232</v>
      </c>
      <c r="M823" s="24" t="n">
        <v>329.35342</v>
      </c>
      <c r="N823" s="26" t="n">
        <v>0</v>
      </c>
      <c r="O823" s="25" t="n">
        <v>3749.45574</v>
      </c>
      <c r="P823" s="26" t="n">
        <v>0</v>
      </c>
      <c r="Q823" s="26" t="n">
        <v>31.258</v>
      </c>
      <c r="R823" s="26" t="n">
        <v>0</v>
      </c>
      <c r="S823" s="26" t="n">
        <v>0</v>
      </c>
      <c r="T823" s="26" t="n">
        <v>0</v>
      </c>
      <c r="U823" s="26" t="n">
        <v>0</v>
      </c>
      <c r="V823" s="26" t="n">
        <v>0</v>
      </c>
      <c r="W823" s="26" t="n">
        <v>0</v>
      </c>
      <c r="X823" s="26" t="n">
        <v>0</v>
      </c>
      <c r="Y823" s="26" t="n">
        <v>0</v>
      </c>
      <c r="Z823" s="26" t="n">
        <v>0</v>
      </c>
      <c r="AA823" s="26" t="n">
        <v>0</v>
      </c>
      <c r="AB823" s="26" t="n">
        <v>0</v>
      </c>
      <c r="AC823" s="26" t="n">
        <v>0</v>
      </c>
      <c r="AD823" s="26" t="n">
        <v>0</v>
      </c>
      <c r="AE823" s="27" t="n">
        <v>31.258</v>
      </c>
      <c r="AF823" s="28" t="n">
        <v>4327.37522</v>
      </c>
      <c r="AG823" s="4" t="n">
        <v>4327.37522</v>
      </c>
      <c r="AH823" s="29" t="n">
        <v>0</v>
      </c>
      <c r="AI823" s="29" t="n">
        <v>0</v>
      </c>
      <c r="AJ823" s="30" t="n">
        <v>0</v>
      </c>
      <c r="AK823" s="31" t="n">
        <v>0</v>
      </c>
      <c r="AL823" s="31"/>
    </row>
    <row r="824" customFormat="false" ht="15" hidden="false" customHeight="false" outlineLevel="0" collapsed="false">
      <c r="A824" s="2"/>
      <c r="B824" s="23" t="n">
        <v>740310</v>
      </c>
      <c r="C824" s="2" t="s">
        <v>501</v>
      </c>
      <c r="D824" s="24" t="n">
        <v>0</v>
      </c>
      <c r="E824" s="24" t="n">
        <v>0</v>
      </c>
      <c r="F824" s="24" t="n">
        <v>0</v>
      </c>
      <c r="G824" s="24" t="n">
        <v>0</v>
      </c>
      <c r="H824" s="25" t="n">
        <v>0</v>
      </c>
      <c r="I824" s="24" t="n">
        <v>0</v>
      </c>
      <c r="J824" s="24" t="n">
        <v>0</v>
      </c>
      <c r="K824" s="24" t="n">
        <v>0</v>
      </c>
      <c r="L824" s="24" t="n">
        <v>0</v>
      </c>
      <c r="M824" s="24" t="n">
        <v>0</v>
      </c>
      <c r="N824" s="26" t="n">
        <v>0</v>
      </c>
      <c r="O824" s="25" t="n">
        <v>0</v>
      </c>
      <c r="P824" s="26" t="n">
        <v>0</v>
      </c>
      <c r="Q824" s="26" t="n">
        <v>0</v>
      </c>
      <c r="R824" s="26" t="n">
        <v>0</v>
      </c>
      <c r="S824" s="26" t="n">
        <v>0</v>
      </c>
      <c r="T824" s="26" t="n">
        <v>0</v>
      </c>
      <c r="U824" s="26" t="n">
        <v>0</v>
      </c>
      <c r="V824" s="26" t="n">
        <v>0</v>
      </c>
      <c r="W824" s="26" t="n">
        <v>0</v>
      </c>
      <c r="X824" s="26" t="n">
        <v>0</v>
      </c>
      <c r="Y824" s="26" t="n">
        <v>0</v>
      </c>
      <c r="Z824" s="26" t="n">
        <v>0</v>
      </c>
      <c r="AA824" s="26" t="n">
        <v>0</v>
      </c>
      <c r="AB824" s="26" t="n">
        <v>0</v>
      </c>
      <c r="AC824" s="26" t="n">
        <v>0</v>
      </c>
      <c r="AD824" s="26" t="n">
        <v>0</v>
      </c>
      <c r="AE824" s="27" t="n">
        <v>0</v>
      </c>
      <c r="AF824" s="28" t="n">
        <v>0</v>
      </c>
      <c r="AG824" s="4" t="n">
        <v>0</v>
      </c>
      <c r="AH824" s="29" t="n">
        <v>0</v>
      </c>
      <c r="AI824" s="29" t="n">
        <v>0</v>
      </c>
      <c r="AJ824" s="30" t="n">
        <v>0</v>
      </c>
      <c r="AK824" s="31" t="n">
        <v>0</v>
      </c>
      <c r="AL824" s="31"/>
    </row>
    <row r="825" customFormat="false" ht="15" hidden="false" customHeight="false" outlineLevel="0" collapsed="false">
      <c r="A825" s="2"/>
      <c r="B825" s="23" t="n">
        <v>740315</v>
      </c>
      <c r="C825" s="2" t="s">
        <v>294</v>
      </c>
      <c r="D825" s="24" t="n">
        <v>0</v>
      </c>
      <c r="E825" s="24" t="n">
        <v>0</v>
      </c>
      <c r="F825" s="24" t="n">
        <v>0</v>
      </c>
      <c r="G825" s="24" t="n">
        <v>0</v>
      </c>
      <c r="H825" s="25" t="n">
        <v>0</v>
      </c>
      <c r="I825" s="24" t="n">
        <v>0</v>
      </c>
      <c r="J825" s="24" t="n">
        <v>0</v>
      </c>
      <c r="K825" s="24" t="n">
        <v>0</v>
      </c>
      <c r="L825" s="24" t="n">
        <v>0</v>
      </c>
      <c r="M825" s="24" t="n">
        <v>0</v>
      </c>
      <c r="N825" s="26" t="n">
        <v>0</v>
      </c>
      <c r="O825" s="25" t="n">
        <v>0</v>
      </c>
      <c r="P825" s="26" t="n">
        <v>0</v>
      </c>
      <c r="Q825" s="26" t="n">
        <v>0</v>
      </c>
      <c r="R825" s="26" t="n">
        <v>0</v>
      </c>
      <c r="S825" s="26" t="n">
        <v>0</v>
      </c>
      <c r="T825" s="26" t="n">
        <v>0</v>
      </c>
      <c r="U825" s="26" t="n">
        <v>0</v>
      </c>
      <c r="V825" s="26" t="n">
        <v>0</v>
      </c>
      <c r="W825" s="26" t="n">
        <v>0</v>
      </c>
      <c r="X825" s="26" t="n">
        <v>0</v>
      </c>
      <c r="Y825" s="26" t="n">
        <v>0</v>
      </c>
      <c r="Z825" s="26" t="n">
        <v>0</v>
      </c>
      <c r="AA825" s="26" t="n">
        <v>0</v>
      </c>
      <c r="AB825" s="26" t="n">
        <v>0</v>
      </c>
      <c r="AC825" s="26" t="n">
        <v>0</v>
      </c>
      <c r="AD825" s="26" t="n">
        <v>0</v>
      </c>
      <c r="AE825" s="27" t="n">
        <v>0</v>
      </c>
      <c r="AF825" s="28" t="n">
        <v>0</v>
      </c>
      <c r="AG825" s="4" t="n">
        <v>0</v>
      </c>
      <c r="AH825" s="29" t="n">
        <v>0</v>
      </c>
      <c r="AI825" s="29" t="n">
        <v>0</v>
      </c>
      <c r="AJ825" s="30" t="n">
        <v>0</v>
      </c>
      <c r="AK825" s="31" t="n">
        <v>0</v>
      </c>
      <c r="AL825" s="31"/>
    </row>
    <row r="826" customFormat="false" ht="15" hidden="false" customHeight="false" outlineLevel="0" collapsed="false">
      <c r="A826" s="2"/>
      <c r="B826" s="23" t="n">
        <v>740320</v>
      </c>
      <c r="C826" s="2" t="s">
        <v>303</v>
      </c>
      <c r="D826" s="24" t="n">
        <v>0</v>
      </c>
      <c r="E826" s="24" t="n">
        <v>0</v>
      </c>
      <c r="F826" s="24" t="n">
        <v>0</v>
      </c>
      <c r="G826" s="24" t="n">
        <v>0</v>
      </c>
      <c r="H826" s="25" t="n">
        <v>0</v>
      </c>
      <c r="I826" s="24" t="n">
        <v>0</v>
      </c>
      <c r="J826" s="24" t="n">
        <v>0</v>
      </c>
      <c r="K826" s="24" t="n">
        <v>0</v>
      </c>
      <c r="L826" s="24" t="n">
        <v>0</v>
      </c>
      <c r="M826" s="24" t="n">
        <v>0</v>
      </c>
      <c r="N826" s="26" t="n">
        <v>0</v>
      </c>
      <c r="O826" s="25" t="n">
        <v>0</v>
      </c>
      <c r="P826" s="26" t="n">
        <v>0</v>
      </c>
      <c r="Q826" s="26" t="n">
        <v>0</v>
      </c>
      <c r="R826" s="26" t="n">
        <v>0</v>
      </c>
      <c r="S826" s="26" t="n">
        <v>0</v>
      </c>
      <c r="T826" s="26" t="n">
        <v>0</v>
      </c>
      <c r="U826" s="26" t="n">
        <v>0</v>
      </c>
      <c r="V826" s="26" t="n">
        <v>0</v>
      </c>
      <c r="W826" s="26" t="n">
        <v>0</v>
      </c>
      <c r="X826" s="26" t="n">
        <v>0</v>
      </c>
      <c r="Y826" s="26" t="n">
        <v>0</v>
      </c>
      <c r="Z826" s="26" t="n">
        <v>0</v>
      </c>
      <c r="AA826" s="26" t="n">
        <v>0</v>
      </c>
      <c r="AB826" s="26" t="n">
        <v>0</v>
      </c>
      <c r="AC826" s="26" t="n">
        <v>0</v>
      </c>
      <c r="AD826" s="26" t="n">
        <v>0</v>
      </c>
      <c r="AE826" s="27" t="n">
        <v>0</v>
      </c>
      <c r="AF826" s="28" t="n">
        <v>0</v>
      </c>
      <c r="AG826" s="4" t="n">
        <v>0</v>
      </c>
      <c r="AH826" s="29" t="n">
        <v>0</v>
      </c>
      <c r="AI826" s="29" t="n">
        <v>0</v>
      </c>
      <c r="AJ826" s="30" t="n">
        <v>0</v>
      </c>
      <c r="AK826" s="31" t="n">
        <v>0</v>
      </c>
      <c r="AL826" s="31"/>
    </row>
    <row r="827" customFormat="false" ht="15" hidden="false" customHeight="false" outlineLevel="0" collapsed="false">
      <c r="A827" s="2"/>
      <c r="B827" s="23" t="n">
        <v>740325</v>
      </c>
      <c r="C827" s="2" t="s">
        <v>304</v>
      </c>
      <c r="D827" s="24" t="n">
        <v>0</v>
      </c>
      <c r="E827" s="24" t="n">
        <v>0</v>
      </c>
      <c r="F827" s="24" t="n">
        <v>0</v>
      </c>
      <c r="G827" s="24" t="n">
        <v>145.8619</v>
      </c>
      <c r="H827" s="25" t="n">
        <v>145.8619</v>
      </c>
      <c r="I827" s="24" t="n">
        <v>0</v>
      </c>
      <c r="J827" s="24" t="n">
        <v>0</v>
      </c>
      <c r="K827" s="24" t="n">
        <v>0</v>
      </c>
      <c r="L827" s="24" t="n">
        <v>0</v>
      </c>
      <c r="M827" s="24" t="n">
        <v>0</v>
      </c>
      <c r="N827" s="26" t="n">
        <v>0</v>
      </c>
      <c r="O827" s="25" t="n">
        <v>0</v>
      </c>
      <c r="P827" s="26" t="n">
        <v>0</v>
      </c>
      <c r="Q827" s="26" t="n">
        <v>0</v>
      </c>
      <c r="R827" s="26" t="n">
        <v>0</v>
      </c>
      <c r="S827" s="26" t="n">
        <v>0</v>
      </c>
      <c r="T827" s="26" t="n">
        <v>0</v>
      </c>
      <c r="U827" s="26" t="n">
        <v>0</v>
      </c>
      <c r="V827" s="26" t="n">
        <v>0</v>
      </c>
      <c r="W827" s="26" t="n">
        <v>0</v>
      </c>
      <c r="X827" s="26" t="n">
        <v>0</v>
      </c>
      <c r="Y827" s="26" t="n">
        <v>0</v>
      </c>
      <c r="Z827" s="26" t="n">
        <v>0</v>
      </c>
      <c r="AA827" s="26" t="n">
        <v>0</v>
      </c>
      <c r="AB827" s="26" t="n">
        <v>0</v>
      </c>
      <c r="AC827" s="26" t="n">
        <v>0</v>
      </c>
      <c r="AD827" s="26" t="n">
        <v>0</v>
      </c>
      <c r="AE827" s="27" t="n">
        <v>0</v>
      </c>
      <c r="AF827" s="28" t="n">
        <v>145.8619</v>
      </c>
      <c r="AG827" s="4" t="n">
        <v>145.8619</v>
      </c>
      <c r="AH827" s="29" t="n">
        <v>0</v>
      </c>
      <c r="AI827" s="29" t="n">
        <v>0</v>
      </c>
      <c r="AJ827" s="30" t="n">
        <v>0</v>
      </c>
      <c r="AK827" s="31" t="n">
        <v>0</v>
      </c>
      <c r="AL827" s="31"/>
    </row>
    <row r="828" customFormat="false" ht="15" hidden="false" customHeight="false" outlineLevel="0" collapsed="false">
      <c r="A828" s="2"/>
      <c r="B828" s="23" t="n">
        <v>740330</v>
      </c>
      <c r="C828" s="2" t="s">
        <v>307</v>
      </c>
      <c r="D828" s="24" t="n">
        <v>0</v>
      </c>
      <c r="E828" s="24" t="n">
        <v>0</v>
      </c>
      <c r="F828" s="24" t="n">
        <v>0</v>
      </c>
      <c r="G828" s="24" t="n">
        <v>0</v>
      </c>
      <c r="H828" s="25" t="n">
        <v>0</v>
      </c>
      <c r="I828" s="24" t="n">
        <v>0</v>
      </c>
      <c r="J828" s="24" t="n">
        <v>0</v>
      </c>
      <c r="K828" s="24" t="n">
        <v>0</v>
      </c>
      <c r="L828" s="24" t="n">
        <v>0</v>
      </c>
      <c r="M828" s="24" t="n">
        <v>0</v>
      </c>
      <c r="N828" s="26" t="n">
        <v>0</v>
      </c>
      <c r="O828" s="25" t="n">
        <v>0</v>
      </c>
      <c r="P828" s="26" t="n">
        <v>0</v>
      </c>
      <c r="Q828" s="26" t="n">
        <v>0</v>
      </c>
      <c r="R828" s="26" t="n">
        <v>0</v>
      </c>
      <c r="S828" s="26" t="n">
        <v>0</v>
      </c>
      <c r="T828" s="26" t="n">
        <v>0</v>
      </c>
      <c r="U828" s="26" t="n">
        <v>0</v>
      </c>
      <c r="V828" s="26" t="n">
        <v>0</v>
      </c>
      <c r="W828" s="26" t="n">
        <v>0</v>
      </c>
      <c r="X828" s="26" t="n">
        <v>0</v>
      </c>
      <c r="Y828" s="26" t="n">
        <v>0</v>
      </c>
      <c r="Z828" s="26" t="n">
        <v>0</v>
      </c>
      <c r="AA828" s="26" t="n">
        <v>0</v>
      </c>
      <c r="AB828" s="26" t="n">
        <v>0</v>
      </c>
      <c r="AC828" s="26" t="n">
        <v>0</v>
      </c>
      <c r="AD828" s="26" t="n">
        <v>0</v>
      </c>
      <c r="AE828" s="27" t="n">
        <v>0</v>
      </c>
      <c r="AF828" s="28" t="n">
        <v>0</v>
      </c>
      <c r="AG828" s="4" t="n">
        <v>0</v>
      </c>
      <c r="AH828" s="29" t="n">
        <v>0</v>
      </c>
      <c r="AI828" s="29" t="n">
        <v>0</v>
      </c>
      <c r="AJ828" s="30" t="n">
        <v>0</v>
      </c>
      <c r="AK828" s="31" t="n">
        <v>0</v>
      </c>
      <c r="AL828" s="31"/>
    </row>
    <row r="829" customFormat="false" ht="15" hidden="false" customHeight="false" outlineLevel="0" collapsed="false">
      <c r="A829" s="2"/>
      <c r="B829" s="23" t="n">
        <v>740335</v>
      </c>
      <c r="C829" s="2" t="s">
        <v>346</v>
      </c>
      <c r="D829" s="24" t="n">
        <v>0</v>
      </c>
      <c r="E829" s="24" t="n">
        <v>0</v>
      </c>
      <c r="F829" s="24" t="n">
        <v>0</v>
      </c>
      <c r="G829" s="24" t="n">
        <v>0</v>
      </c>
      <c r="H829" s="25" t="n">
        <v>0</v>
      </c>
      <c r="I829" s="24" t="n">
        <v>0</v>
      </c>
      <c r="J829" s="24" t="n">
        <v>0</v>
      </c>
      <c r="K829" s="24" t="n">
        <v>0</v>
      </c>
      <c r="L829" s="24" t="n">
        <v>0</v>
      </c>
      <c r="M829" s="24" t="n">
        <v>0</v>
      </c>
      <c r="N829" s="26" t="n">
        <v>0</v>
      </c>
      <c r="O829" s="25" t="n">
        <v>0</v>
      </c>
      <c r="P829" s="26" t="n">
        <v>0</v>
      </c>
      <c r="Q829" s="26" t="n">
        <v>0</v>
      </c>
      <c r="R829" s="26" t="n">
        <v>0</v>
      </c>
      <c r="S829" s="26" t="n">
        <v>0</v>
      </c>
      <c r="T829" s="26" t="n">
        <v>0</v>
      </c>
      <c r="U829" s="26" t="n">
        <v>0</v>
      </c>
      <c r="V829" s="26" t="n">
        <v>0</v>
      </c>
      <c r="W829" s="26" t="n">
        <v>0</v>
      </c>
      <c r="X829" s="26" t="n">
        <v>0</v>
      </c>
      <c r="Y829" s="26" t="n">
        <v>0</v>
      </c>
      <c r="Z829" s="26" t="n">
        <v>0</v>
      </c>
      <c r="AA829" s="26" t="n">
        <v>0</v>
      </c>
      <c r="AB829" s="26" t="n">
        <v>0</v>
      </c>
      <c r="AC829" s="26" t="n">
        <v>0</v>
      </c>
      <c r="AD829" s="26" t="n">
        <v>0</v>
      </c>
      <c r="AE829" s="27" t="n">
        <v>0</v>
      </c>
      <c r="AF829" s="28" t="n">
        <v>0</v>
      </c>
      <c r="AG829" s="4" t="n">
        <v>0</v>
      </c>
      <c r="AH829" s="29" t="n">
        <v>0</v>
      </c>
      <c r="AI829" s="29" t="n">
        <v>0</v>
      </c>
      <c r="AJ829" s="30" t="n">
        <v>0</v>
      </c>
      <c r="AK829" s="31" t="n">
        <v>0</v>
      </c>
      <c r="AL829" s="31"/>
    </row>
    <row r="830" customFormat="false" ht="15" hidden="false" customHeight="false" outlineLevel="0" collapsed="false">
      <c r="A830" s="2"/>
      <c r="B830" s="23" t="n">
        <v>740340</v>
      </c>
      <c r="C830" s="2" t="s">
        <v>356</v>
      </c>
      <c r="D830" s="24" t="n">
        <v>0</v>
      </c>
      <c r="E830" s="24" t="n">
        <v>0</v>
      </c>
      <c r="F830" s="24" t="n">
        <v>0</v>
      </c>
      <c r="G830" s="24" t="n">
        <v>0</v>
      </c>
      <c r="H830" s="25" t="n">
        <v>0</v>
      </c>
      <c r="I830" s="24" t="n">
        <v>0</v>
      </c>
      <c r="J830" s="24" t="n">
        <v>0</v>
      </c>
      <c r="K830" s="24" t="n">
        <v>0</v>
      </c>
      <c r="L830" s="24" t="n">
        <v>0</v>
      </c>
      <c r="M830" s="24" t="n">
        <v>0</v>
      </c>
      <c r="N830" s="26" t="n">
        <v>0</v>
      </c>
      <c r="O830" s="25" t="n">
        <v>0</v>
      </c>
      <c r="P830" s="26" t="n">
        <v>0</v>
      </c>
      <c r="Q830" s="26" t="n">
        <v>0</v>
      </c>
      <c r="R830" s="26" t="n">
        <v>0</v>
      </c>
      <c r="S830" s="26" t="n">
        <v>0</v>
      </c>
      <c r="T830" s="26" t="n">
        <v>0</v>
      </c>
      <c r="U830" s="26" t="n">
        <v>0</v>
      </c>
      <c r="V830" s="26" t="n">
        <v>0</v>
      </c>
      <c r="W830" s="26" t="n">
        <v>0</v>
      </c>
      <c r="X830" s="26" t="n">
        <v>0</v>
      </c>
      <c r="Y830" s="26" t="n">
        <v>0</v>
      </c>
      <c r="Z830" s="26" t="n">
        <v>0</v>
      </c>
      <c r="AA830" s="26" t="n">
        <v>0</v>
      </c>
      <c r="AB830" s="26" t="n">
        <v>0</v>
      </c>
      <c r="AC830" s="26" t="n">
        <v>0</v>
      </c>
      <c r="AD830" s="26" t="n">
        <v>0</v>
      </c>
      <c r="AE830" s="27" t="n">
        <v>0</v>
      </c>
      <c r="AF830" s="28" t="n">
        <v>0</v>
      </c>
      <c r="AG830" s="4" t="n">
        <v>0</v>
      </c>
      <c r="AH830" s="29" t="n">
        <v>0</v>
      </c>
      <c r="AI830" s="29" t="n">
        <v>0</v>
      </c>
      <c r="AJ830" s="30" t="n">
        <v>0</v>
      </c>
      <c r="AK830" s="31" t="n">
        <v>0</v>
      </c>
      <c r="AL830" s="31"/>
    </row>
    <row r="831" customFormat="false" ht="15" hidden="false" customHeight="false" outlineLevel="0" collapsed="false">
      <c r="A831" s="2"/>
      <c r="B831" s="23" t="n">
        <v>740345</v>
      </c>
      <c r="C831" s="2" t="s">
        <v>360</v>
      </c>
      <c r="D831" s="24" t="n">
        <v>0</v>
      </c>
      <c r="E831" s="24" t="n">
        <v>0</v>
      </c>
      <c r="F831" s="24" t="n">
        <v>0</v>
      </c>
      <c r="G831" s="24" t="n">
        <v>0</v>
      </c>
      <c r="H831" s="25" t="n">
        <v>0</v>
      </c>
      <c r="I831" s="24" t="n">
        <v>0</v>
      </c>
      <c r="J831" s="24" t="n">
        <v>0</v>
      </c>
      <c r="K831" s="24" t="n">
        <v>0</v>
      </c>
      <c r="L831" s="24" t="n">
        <v>0</v>
      </c>
      <c r="M831" s="24" t="n">
        <v>0</v>
      </c>
      <c r="N831" s="26" t="n">
        <v>0</v>
      </c>
      <c r="O831" s="25" t="n">
        <v>0</v>
      </c>
      <c r="P831" s="26" t="n">
        <v>0</v>
      </c>
      <c r="Q831" s="26" t="n">
        <v>0</v>
      </c>
      <c r="R831" s="26" t="n">
        <v>0</v>
      </c>
      <c r="S831" s="26" t="n">
        <v>0</v>
      </c>
      <c r="T831" s="26" t="n">
        <v>0</v>
      </c>
      <c r="U831" s="26" t="n">
        <v>0</v>
      </c>
      <c r="V831" s="26" t="n">
        <v>0</v>
      </c>
      <c r="W831" s="26" t="n">
        <v>0</v>
      </c>
      <c r="X831" s="26" t="n">
        <v>0</v>
      </c>
      <c r="Y831" s="26" t="n">
        <v>0</v>
      </c>
      <c r="Z831" s="26" t="n">
        <v>0</v>
      </c>
      <c r="AA831" s="26" t="n">
        <v>0</v>
      </c>
      <c r="AB831" s="26" t="n">
        <v>0</v>
      </c>
      <c r="AC831" s="26" t="n">
        <v>0</v>
      </c>
      <c r="AD831" s="26" t="n">
        <v>0</v>
      </c>
      <c r="AE831" s="27" t="n">
        <v>0</v>
      </c>
      <c r="AF831" s="28" t="n">
        <v>0</v>
      </c>
      <c r="AG831" s="4" t="n">
        <v>0</v>
      </c>
      <c r="AH831" s="29" t="n">
        <v>0</v>
      </c>
      <c r="AI831" s="29" t="n">
        <v>0</v>
      </c>
      <c r="AJ831" s="30" t="n">
        <v>0</v>
      </c>
      <c r="AK831" s="31" t="n">
        <v>0</v>
      </c>
      <c r="AL831" s="31"/>
    </row>
    <row r="832" customFormat="false" ht="15" hidden="false" customHeight="false" outlineLevel="0" collapsed="false">
      <c r="A832" s="2"/>
      <c r="B832" s="23" t="n">
        <v>740350</v>
      </c>
      <c r="C832" s="2" t="s">
        <v>502</v>
      </c>
      <c r="D832" s="24" t="n">
        <v>0</v>
      </c>
      <c r="E832" s="24" t="n">
        <v>0</v>
      </c>
      <c r="F832" s="24" t="n">
        <v>0</v>
      </c>
      <c r="G832" s="24" t="n">
        <v>0</v>
      </c>
      <c r="H832" s="25" t="n">
        <v>0</v>
      </c>
      <c r="I832" s="24" t="n">
        <v>0</v>
      </c>
      <c r="J832" s="24" t="n">
        <v>0</v>
      </c>
      <c r="K832" s="24" t="n">
        <v>0</v>
      </c>
      <c r="L832" s="24" t="n">
        <v>0</v>
      </c>
      <c r="M832" s="24" t="n">
        <v>0</v>
      </c>
      <c r="N832" s="26" t="n">
        <v>0</v>
      </c>
      <c r="O832" s="25" t="n">
        <v>0</v>
      </c>
      <c r="P832" s="26" t="n">
        <v>0</v>
      </c>
      <c r="Q832" s="26" t="n">
        <v>0</v>
      </c>
      <c r="R832" s="26" t="n">
        <v>0</v>
      </c>
      <c r="S832" s="26" t="n">
        <v>0</v>
      </c>
      <c r="T832" s="26" t="n">
        <v>0</v>
      </c>
      <c r="U832" s="26" t="n">
        <v>0</v>
      </c>
      <c r="V832" s="26" t="n">
        <v>0</v>
      </c>
      <c r="W832" s="26" t="n">
        <v>0</v>
      </c>
      <c r="X832" s="26" t="n">
        <v>0</v>
      </c>
      <c r="Y832" s="26" t="n">
        <v>0</v>
      </c>
      <c r="Z832" s="26" t="n">
        <v>0</v>
      </c>
      <c r="AA832" s="26" t="n">
        <v>0</v>
      </c>
      <c r="AB832" s="26" t="n">
        <v>0</v>
      </c>
      <c r="AC832" s="26" t="n">
        <v>0</v>
      </c>
      <c r="AD832" s="26" t="n">
        <v>0</v>
      </c>
      <c r="AE832" s="27" t="n">
        <v>0</v>
      </c>
      <c r="AF832" s="28" t="n">
        <v>0</v>
      </c>
      <c r="AG832" s="4" t="n">
        <v>0</v>
      </c>
      <c r="AH832" s="29" t="n">
        <v>0</v>
      </c>
      <c r="AI832" s="29" t="n">
        <v>0</v>
      </c>
      <c r="AJ832" s="30" t="n">
        <v>0</v>
      </c>
      <c r="AK832" s="31" t="n">
        <v>0</v>
      </c>
      <c r="AL832" s="31"/>
    </row>
    <row r="833" customFormat="false" ht="15" hidden="false" customHeight="false" outlineLevel="0" collapsed="false">
      <c r="A833" s="2"/>
      <c r="B833" s="23" t="n">
        <v>7404</v>
      </c>
      <c r="C833" s="2" t="s">
        <v>504</v>
      </c>
      <c r="D833" s="24" t="n">
        <v>0</v>
      </c>
      <c r="E833" s="24" t="n">
        <v>1705.28606</v>
      </c>
      <c r="F833" s="24" t="n">
        <v>0</v>
      </c>
      <c r="G833" s="24" t="n">
        <v>19815.01435</v>
      </c>
      <c r="H833" s="25" t="n">
        <v>21520.30041</v>
      </c>
      <c r="I833" s="24" t="n">
        <v>44408.33559</v>
      </c>
      <c r="J833" s="24" t="n">
        <v>3983.01926</v>
      </c>
      <c r="K833" s="24" t="n">
        <v>0</v>
      </c>
      <c r="L833" s="24" t="n">
        <v>0</v>
      </c>
      <c r="M833" s="24" t="n">
        <v>5575.3417</v>
      </c>
      <c r="N833" s="26" t="n">
        <v>0</v>
      </c>
      <c r="O833" s="25" t="n">
        <v>53966.69655</v>
      </c>
      <c r="P833" s="26" t="n">
        <v>0</v>
      </c>
      <c r="Q833" s="26" t="n">
        <v>267099.542</v>
      </c>
      <c r="R833" s="26" t="n">
        <v>791.57512</v>
      </c>
      <c r="S833" s="26" t="n">
        <v>0</v>
      </c>
      <c r="T833" s="26" t="n">
        <v>0</v>
      </c>
      <c r="U833" s="26" t="n">
        <v>0</v>
      </c>
      <c r="V833" s="26" t="n">
        <v>0</v>
      </c>
      <c r="W833" s="26" t="n">
        <v>0</v>
      </c>
      <c r="X833" s="26" t="n">
        <v>0</v>
      </c>
      <c r="Y833" s="26" t="n">
        <v>0</v>
      </c>
      <c r="Z833" s="26" t="n">
        <v>167979.70192</v>
      </c>
      <c r="AA833" s="26" t="n">
        <v>33321.31111</v>
      </c>
      <c r="AB833" s="26" t="n">
        <v>0</v>
      </c>
      <c r="AC833" s="26" t="n">
        <v>0</v>
      </c>
      <c r="AD833" s="26" t="n">
        <v>0</v>
      </c>
      <c r="AE833" s="27" t="n">
        <v>469192.13015</v>
      </c>
      <c r="AF833" s="28" t="n">
        <v>544679.12711</v>
      </c>
      <c r="AG833" s="4" t="n">
        <v>341672.82802</v>
      </c>
      <c r="AH833" s="29" t="n">
        <v>169684.98798</v>
      </c>
      <c r="AI833" s="29" t="n">
        <v>0</v>
      </c>
      <c r="AJ833" s="30" t="n">
        <v>33321.31111</v>
      </c>
      <c r="AK833" s="31" t="n">
        <v>0</v>
      </c>
      <c r="AL833" s="31"/>
    </row>
    <row r="834" customFormat="false" ht="15" hidden="false" customHeight="false" outlineLevel="0" collapsed="false">
      <c r="A834" s="2"/>
      <c r="B834" s="23" t="n">
        <v>740405</v>
      </c>
      <c r="C834" s="2" t="s">
        <v>272</v>
      </c>
      <c r="D834" s="24" t="n">
        <v>0</v>
      </c>
      <c r="E834" s="24" t="n">
        <v>1705.28606</v>
      </c>
      <c r="F834" s="24" t="n">
        <v>0</v>
      </c>
      <c r="G834" s="24" t="n">
        <v>19815.01435</v>
      </c>
      <c r="H834" s="25" t="n">
        <v>21520.30041</v>
      </c>
      <c r="I834" s="24" t="n">
        <v>44408.33559</v>
      </c>
      <c r="J834" s="24" t="n">
        <v>3983.01926</v>
      </c>
      <c r="K834" s="24" t="n">
        <v>0</v>
      </c>
      <c r="L834" s="24" t="n">
        <v>0</v>
      </c>
      <c r="M834" s="24" t="n">
        <v>5575.3417</v>
      </c>
      <c r="N834" s="26" t="n">
        <v>0</v>
      </c>
      <c r="O834" s="25" t="n">
        <v>53966.69655</v>
      </c>
      <c r="P834" s="26" t="n">
        <v>0</v>
      </c>
      <c r="Q834" s="26" t="n">
        <v>263644.553</v>
      </c>
      <c r="R834" s="26" t="n">
        <v>791.57512</v>
      </c>
      <c r="S834" s="26" t="n">
        <v>0</v>
      </c>
      <c r="T834" s="26" t="n">
        <v>0</v>
      </c>
      <c r="U834" s="26" t="n">
        <v>0</v>
      </c>
      <c r="V834" s="26" t="n">
        <v>0</v>
      </c>
      <c r="W834" s="26" t="n">
        <v>0</v>
      </c>
      <c r="X834" s="26" t="n">
        <v>0</v>
      </c>
      <c r="Y834" s="26" t="n">
        <v>0</v>
      </c>
      <c r="Z834" s="26" t="n">
        <v>167979.70192</v>
      </c>
      <c r="AA834" s="26" t="n">
        <v>33321.31111</v>
      </c>
      <c r="AB834" s="26" t="n">
        <v>0</v>
      </c>
      <c r="AC834" s="26" t="n">
        <v>0</v>
      </c>
      <c r="AD834" s="26" t="n">
        <v>0</v>
      </c>
      <c r="AE834" s="27" t="n">
        <v>465737.14115</v>
      </c>
      <c r="AF834" s="28" t="n">
        <v>541224.13811</v>
      </c>
      <c r="AG834" s="4" t="n">
        <v>338217.83902</v>
      </c>
      <c r="AH834" s="29" t="n">
        <v>169684.98798</v>
      </c>
      <c r="AI834" s="29" t="n">
        <v>0</v>
      </c>
      <c r="AJ834" s="30" t="n">
        <v>33321.31111</v>
      </c>
      <c r="AK834" s="31" t="n">
        <v>0</v>
      </c>
      <c r="AL834" s="31"/>
    </row>
    <row r="835" customFormat="false" ht="15" hidden="false" customHeight="false" outlineLevel="0" collapsed="false">
      <c r="A835" s="2"/>
      <c r="B835" s="23" t="n">
        <v>740410</v>
      </c>
      <c r="C835" s="2" t="s">
        <v>294</v>
      </c>
      <c r="D835" s="24" t="n">
        <v>0</v>
      </c>
      <c r="E835" s="24" t="n">
        <v>0</v>
      </c>
      <c r="F835" s="24" t="n">
        <v>0</v>
      </c>
      <c r="G835" s="24" t="n">
        <v>0</v>
      </c>
      <c r="H835" s="25" t="n">
        <v>0</v>
      </c>
      <c r="I835" s="24" t="n">
        <v>0</v>
      </c>
      <c r="J835" s="24" t="n">
        <v>0</v>
      </c>
      <c r="K835" s="24" t="n">
        <v>0</v>
      </c>
      <c r="L835" s="24" t="n">
        <v>0</v>
      </c>
      <c r="M835" s="24" t="n">
        <v>0</v>
      </c>
      <c r="N835" s="26" t="n">
        <v>0</v>
      </c>
      <c r="O835" s="25" t="n">
        <v>0</v>
      </c>
      <c r="P835" s="26" t="n">
        <v>0</v>
      </c>
      <c r="Q835" s="26" t="n">
        <v>3454.989</v>
      </c>
      <c r="R835" s="26" t="n">
        <v>0</v>
      </c>
      <c r="S835" s="26" t="n">
        <v>0</v>
      </c>
      <c r="T835" s="26" t="n">
        <v>0</v>
      </c>
      <c r="U835" s="26" t="n">
        <v>0</v>
      </c>
      <c r="V835" s="26" t="n">
        <v>0</v>
      </c>
      <c r="W835" s="26" t="n">
        <v>0</v>
      </c>
      <c r="X835" s="26" t="n">
        <v>0</v>
      </c>
      <c r="Y835" s="26" t="n">
        <v>0</v>
      </c>
      <c r="Z835" s="26" t="n">
        <v>0</v>
      </c>
      <c r="AA835" s="26" t="n">
        <v>0</v>
      </c>
      <c r="AB835" s="26" t="n">
        <v>0</v>
      </c>
      <c r="AC835" s="26" t="n">
        <v>0</v>
      </c>
      <c r="AD835" s="26" t="n">
        <v>0</v>
      </c>
      <c r="AE835" s="27" t="n">
        <v>3454.989</v>
      </c>
      <c r="AF835" s="28" t="n">
        <v>3454.989</v>
      </c>
      <c r="AG835" s="4" t="n">
        <v>3454.989</v>
      </c>
      <c r="AH835" s="29" t="n">
        <v>0</v>
      </c>
      <c r="AI835" s="29" t="n">
        <v>0</v>
      </c>
      <c r="AJ835" s="30" t="n">
        <v>0</v>
      </c>
      <c r="AK835" s="31" t="n">
        <v>0</v>
      </c>
      <c r="AL835" s="31"/>
    </row>
    <row r="836" customFormat="false" ht="15" hidden="false" customHeight="false" outlineLevel="0" collapsed="false">
      <c r="A836" s="2"/>
      <c r="B836" s="23" t="n">
        <v>7406</v>
      </c>
      <c r="C836" s="2" t="s">
        <v>505</v>
      </c>
      <c r="D836" s="24" t="n">
        <v>0</v>
      </c>
      <c r="E836" s="24" t="n">
        <v>0</v>
      </c>
      <c r="F836" s="24" t="n">
        <v>0</v>
      </c>
      <c r="G836" s="24" t="n">
        <v>0</v>
      </c>
      <c r="H836" s="25" t="n">
        <v>0</v>
      </c>
      <c r="I836" s="24" t="n">
        <v>0</v>
      </c>
      <c r="J836" s="24" t="n">
        <v>0</v>
      </c>
      <c r="K836" s="24" t="n">
        <v>0</v>
      </c>
      <c r="L836" s="24" t="n">
        <v>0</v>
      </c>
      <c r="M836" s="24" t="n">
        <v>0</v>
      </c>
      <c r="N836" s="26" t="n">
        <v>0</v>
      </c>
      <c r="O836" s="25" t="n">
        <v>0</v>
      </c>
      <c r="P836" s="26" t="n">
        <v>0</v>
      </c>
      <c r="Q836" s="26" t="n">
        <v>0</v>
      </c>
      <c r="R836" s="26" t="n">
        <v>0</v>
      </c>
      <c r="S836" s="26" t="n">
        <v>0</v>
      </c>
      <c r="T836" s="26" t="n">
        <v>0</v>
      </c>
      <c r="U836" s="26" t="n">
        <v>0</v>
      </c>
      <c r="V836" s="26" t="n">
        <v>0</v>
      </c>
      <c r="W836" s="26" t="n">
        <v>0</v>
      </c>
      <c r="X836" s="26" t="n">
        <v>0</v>
      </c>
      <c r="Y836" s="26" t="n">
        <v>0</v>
      </c>
      <c r="Z836" s="26" t="n">
        <v>0</v>
      </c>
      <c r="AA836" s="26" t="n">
        <v>0</v>
      </c>
      <c r="AB836" s="26" t="n">
        <v>0</v>
      </c>
      <c r="AC836" s="26" t="n">
        <v>0</v>
      </c>
      <c r="AD836" s="26" t="n">
        <v>0</v>
      </c>
      <c r="AE836" s="27" t="n">
        <v>0</v>
      </c>
      <c r="AF836" s="28" t="n">
        <v>0</v>
      </c>
      <c r="AG836" s="4" t="n">
        <v>0</v>
      </c>
      <c r="AH836" s="29" t="n">
        <v>0</v>
      </c>
      <c r="AI836" s="29" t="n">
        <v>0</v>
      </c>
      <c r="AJ836" s="30" t="n">
        <v>0</v>
      </c>
      <c r="AK836" s="31" t="n">
        <v>0</v>
      </c>
      <c r="AL836" s="31"/>
    </row>
    <row r="837" customFormat="false" ht="15" hidden="false" customHeight="false" outlineLevel="0" collapsed="false">
      <c r="A837" s="2"/>
      <c r="B837" s="23" t="n">
        <v>740605</v>
      </c>
      <c r="C837" s="2" t="s">
        <v>61</v>
      </c>
      <c r="D837" s="24" t="n">
        <v>0</v>
      </c>
      <c r="E837" s="24" t="n">
        <v>0</v>
      </c>
      <c r="F837" s="24" t="n">
        <v>0</v>
      </c>
      <c r="G837" s="24" t="n">
        <v>0</v>
      </c>
      <c r="H837" s="25" t="n">
        <v>0</v>
      </c>
      <c r="I837" s="24" t="n">
        <v>0</v>
      </c>
      <c r="J837" s="24" t="n">
        <v>0</v>
      </c>
      <c r="K837" s="24" t="n">
        <v>0</v>
      </c>
      <c r="L837" s="24" t="n">
        <v>0</v>
      </c>
      <c r="M837" s="24" t="n">
        <v>0</v>
      </c>
      <c r="N837" s="26" t="n">
        <v>0</v>
      </c>
      <c r="O837" s="25" t="n">
        <v>0</v>
      </c>
      <c r="P837" s="26" t="n">
        <v>0</v>
      </c>
      <c r="Q837" s="26" t="n">
        <v>0</v>
      </c>
      <c r="R837" s="26" t="n">
        <v>0</v>
      </c>
      <c r="S837" s="26" t="n">
        <v>0</v>
      </c>
      <c r="T837" s="26" t="n">
        <v>0</v>
      </c>
      <c r="U837" s="26" t="n">
        <v>0</v>
      </c>
      <c r="V837" s="26" t="n">
        <v>0</v>
      </c>
      <c r="W837" s="26" t="n">
        <v>0</v>
      </c>
      <c r="X837" s="26" t="n">
        <v>0</v>
      </c>
      <c r="Y837" s="26" t="n">
        <v>0</v>
      </c>
      <c r="Z837" s="26" t="n">
        <v>0</v>
      </c>
      <c r="AA837" s="26" t="n">
        <v>0</v>
      </c>
      <c r="AB837" s="26" t="n">
        <v>0</v>
      </c>
      <c r="AC837" s="26" t="n">
        <v>0</v>
      </c>
      <c r="AD837" s="26" t="n">
        <v>0</v>
      </c>
      <c r="AE837" s="27" t="n">
        <v>0</v>
      </c>
      <c r="AF837" s="28" t="n">
        <v>0</v>
      </c>
      <c r="AG837" s="4" t="n">
        <v>0</v>
      </c>
      <c r="AH837" s="29" t="n">
        <v>0</v>
      </c>
      <c r="AI837" s="29" t="n">
        <v>0</v>
      </c>
      <c r="AJ837" s="30" t="n">
        <v>0</v>
      </c>
      <c r="AK837" s="31" t="n">
        <v>0</v>
      </c>
      <c r="AL837" s="31"/>
    </row>
    <row r="838" customFormat="false" ht="15" hidden="false" customHeight="false" outlineLevel="0" collapsed="false">
      <c r="A838" s="2"/>
      <c r="B838" s="23" t="n">
        <v>740610</v>
      </c>
      <c r="C838" s="2" t="s">
        <v>86</v>
      </c>
      <c r="D838" s="24" t="n">
        <v>0</v>
      </c>
      <c r="E838" s="24" t="n">
        <v>0</v>
      </c>
      <c r="F838" s="24" t="n">
        <v>0</v>
      </c>
      <c r="G838" s="24" t="n">
        <v>0</v>
      </c>
      <c r="H838" s="25" t="n">
        <v>0</v>
      </c>
      <c r="I838" s="24" t="n">
        <v>0</v>
      </c>
      <c r="J838" s="24" t="n">
        <v>0</v>
      </c>
      <c r="K838" s="24" t="n">
        <v>0</v>
      </c>
      <c r="L838" s="24" t="n">
        <v>0</v>
      </c>
      <c r="M838" s="24" t="n">
        <v>0</v>
      </c>
      <c r="N838" s="26" t="n">
        <v>0</v>
      </c>
      <c r="O838" s="25" t="n">
        <v>0</v>
      </c>
      <c r="P838" s="26" t="n">
        <v>0</v>
      </c>
      <c r="Q838" s="26" t="n">
        <v>0</v>
      </c>
      <c r="R838" s="26" t="n">
        <v>0</v>
      </c>
      <c r="S838" s="26" t="n">
        <v>0</v>
      </c>
      <c r="T838" s="26" t="n">
        <v>0</v>
      </c>
      <c r="U838" s="26" t="n">
        <v>0</v>
      </c>
      <c r="V838" s="26" t="n">
        <v>0</v>
      </c>
      <c r="W838" s="26" t="n">
        <v>0</v>
      </c>
      <c r="X838" s="26" t="n">
        <v>0</v>
      </c>
      <c r="Y838" s="26" t="n">
        <v>0</v>
      </c>
      <c r="Z838" s="26" t="n">
        <v>0</v>
      </c>
      <c r="AA838" s="26" t="n">
        <v>0</v>
      </c>
      <c r="AB838" s="26" t="n">
        <v>0</v>
      </c>
      <c r="AC838" s="26" t="n">
        <v>0</v>
      </c>
      <c r="AD838" s="26" t="n">
        <v>0</v>
      </c>
      <c r="AE838" s="27" t="n">
        <v>0</v>
      </c>
      <c r="AF838" s="28" t="n">
        <v>0</v>
      </c>
      <c r="AG838" s="4" t="n">
        <v>0</v>
      </c>
      <c r="AH838" s="29" t="n">
        <v>0</v>
      </c>
      <c r="AI838" s="29" t="n">
        <v>0</v>
      </c>
      <c r="AJ838" s="30" t="n">
        <v>0</v>
      </c>
      <c r="AK838" s="31" t="n">
        <v>0</v>
      </c>
      <c r="AL838" s="31"/>
    </row>
    <row r="839" customFormat="false" ht="15" hidden="false" customHeight="false" outlineLevel="0" collapsed="false">
      <c r="A839" s="2"/>
      <c r="B839" s="23" t="n">
        <v>740615</v>
      </c>
      <c r="C839" s="2" t="s">
        <v>142</v>
      </c>
      <c r="D839" s="24" t="n">
        <v>0</v>
      </c>
      <c r="E839" s="24" t="n">
        <v>0</v>
      </c>
      <c r="F839" s="24" t="n">
        <v>0</v>
      </c>
      <c r="G839" s="24" t="n">
        <v>0</v>
      </c>
      <c r="H839" s="25" t="n">
        <v>0</v>
      </c>
      <c r="I839" s="24" t="n">
        <v>0</v>
      </c>
      <c r="J839" s="24" t="n">
        <v>0</v>
      </c>
      <c r="K839" s="24" t="n">
        <v>0</v>
      </c>
      <c r="L839" s="24" t="n">
        <v>0</v>
      </c>
      <c r="M839" s="24" t="n">
        <v>0</v>
      </c>
      <c r="N839" s="26" t="n">
        <v>0</v>
      </c>
      <c r="O839" s="25" t="n">
        <v>0</v>
      </c>
      <c r="P839" s="26" t="n">
        <v>0</v>
      </c>
      <c r="Q839" s="26" t="n">
        <v>0</v>
      </c>
      <c r="R839" s="26" t="n">
        <v>0</v>
      </c>
      <c r="S839" s="26" t="n">
        <v>0</v>
      </c>
      <c r="T839" s="26" t="n">
        <v>0</v>
      </c>
      <c r="U839" s="26" t="n">
        <v>0</v>
      </c>
      <c r="V839" s="26" t="n">
        <v>0</v>
      </c>
      <c r="W839" s="26" t="n">
        <v>0</v>
      </c>
      <c r="X839" s="26" t="n">
        <v>0</v>
      </c>
      <c r="Y839" s="26" t="n">
        <v>0</v>
      </c>
      <c r="Z839" s="26" t="n">
        <v>0</v>
      </c>
      <c r="AA839" s="26" t="n">
        <v>0</v>
      </c>
      <c r="AB839" s="26" t="n">
        <v>0</v>
      </c>
      <c r="AC839" s="26" t="n">
        <v>0</v>
      </c>
      <c r="AD839" s="26" t="n">
        <v>0</v>
      </c>
      <c r="AE839" s="27" t="n">
        <v>0</v>
      </c>
      <c r="AF839" s="28" t="n">
        <v>0</v>
      </c>
      <c r="AG839" s="4" t="n">
        <v>0</v>
      </c>
      <c r="AH839" s="29" t="n">
        <v>0</v>
      </c>
      <c r="AI839" s="29" t="n">
        <v>0</v>
      </c>
      <c r="AJ839" s="30" t="n">
        <v>0</v>
      </c>
      <c r="AK839" s="31" t="n">
        <v>0</v>
      </c>
      <c r="AL839" s="31"/>
    </row>
    <row r="840" customFormat="false" ht="15" hidden="false" customHeight="false" outlineLevel="0" collapsed="false">
      <c r="A840" s="2"/>
      <c r="B840" s="23" t="n">
        <v>740620</v>
      </c>
      <c r="C840" s="2" t="s">
        <v>127</v>
      </c>
      <c r="D840" s="24" t="n">
        <v>0</v>
      </c>
      <c r="E840" s="24" t="n">
        <v>0</v>
      </c>
      <c r="F840" s="24" t="n">
        <v>0</v>
      </c>
      <c r="G840" s="24" t="n">
        <v>0</v>
      </c>
      <c r="H840" s="25" t="n">
        <v>0</v>
      </c>
      <c r="I840" s="24" t="n">
        <v>0</v>
      </c>
      <c r="J840" s="24" t="n">
        <v>0</v>
      </c>
      <c r="K840" s="24" t="n">
        <v>0</v>
      </c>
      <c r="L840" s="24" t="n">
        <v>0</v>
      </c>
      <c r="M840" s="24" t="n">
        <v>0</v>
      </c>
      <c r="N840" s="26" t="n">
        <v>0</v>
      </c>
      <c r="O840" s="25" t="n">
        <v>0</v>
      </c>
      <c r="P840" s="26" t="n">
        <v>0</v>
      </c>
      <c r="Q840" s="26" t="n">
        <v>0</v>
      </c>
      <c r="R840" s="26" t="n">
        <v>0</v>
      </c>
      <c r="S840" s="26" t="n">
        <v>0</v>
      </c>
      <c r="T840" s="26" t="n">
        <v>0</v>
      </c>
      <c r="U840" s="26" t="n">
        <v>0</v>
      </c>
      <c r="V840" s="26" t="n">
        <v>0</v>
      </c>
      <c r="W840" s="26" t="n">
        <v>0</v>
      </c>
      <c r="X840" s="26" t="n">
        <v>0</v>
      </c>
      <c r="Y840" s="26" t="n">
        <v>0</v>
      </c>
      <c r="Z840" s="26" t="n">
        <v>0</v>
      </c>
      <c r="AA840" s="26" t="n">
        <v>0</v>
      </c>
      <c r="AB840" s="26" t="n">
        <v>0</v>
      </c>
      <c r="AC840" s="26" t="n">
        <v>0</v>
      </c>
      <c r="AD840" s="26" t="n">
        <v>0</v>
      </c>
      <c r="AE840" s="27" t="n">
        <v>0</v>
      </c>
      <c r="AF840" s="28" t="n">
        <v>0</v>
      </c>
      <c r="AG840" s="4" t="n">
        <v>0</v>
      </c>
      <c r="AH840" s="29" t="n">
        <v>0</v>
      </c>
      <c r="AI840" s="29" t="n">
        <v>0</v>
      </c>
      <c r="AJ840" s="30" t="n">
        <v>0</v>
      </c>
      <c r="AK840" s="31" t="n">
        <v>0</v>
      </c>
      <c r="AL840" s="31"/>
    </row>
    <row r="841" customFormat="false" ht="15" hidden="false" customHeight="false" outlineLevel="0" collapsed="false">
      <c r="A841" s="2"/>
      <c r="B841" s="23" t="n">
        <v>740625</v>
      </c>
      <c r="C841" s="2" t="s">
        <v>465</v>
      </c>
      <c r="D841" s="24" t="n">
        <v>0</v>
      </c>
      <c r="E841" s="24" t="n">
        <v>0</v>
      </c>
      <c r="F841" s="24" t="n">
        <v>0</v>
      </c>
      <c r="G841" s="24" t="n">
        <v>0</v>
      </c>
      <c r="H841" s="25" t="n">
        <v>0</v>
      </c>
      <c r="I841" s="24" t="n">
        <v>0</v>
      </c>
      <c r="J841" s="24" t="n">
        <v>0</v>
      </c>
      <c r="K841" s="24" t="n">
        <v>0</v>
      </c>
      <c r="L841" s="24" t="n">
        <v>0</v>
      </c>
      <c r="M841" s="24" t="n">
        <v>0</v>
      </c>
      <c r="N841" s="26" t="n">
        <v>0</v>
      </c>
      <c r="O841" s="25" t="n">
        <v>0</v>
      </c>
      <c r="P841" s="26" t="n">
        <v>0</v>
      </c>
      <c r="Q841" s="26" t="n">
        <v>0</v>
      </c>
      <c r="R841" s="26" t="n">
        <v>0</v>
      </c>
      <c r="S841" s="26" t="n">
        <v>0</v>
      </c>
      <c r="T841" s="26" t="n">
        <v>0</v>
      </c>
      <c r="U841" s="26" t="n">
        <v>0</v>
      </c>
      <c r="V841" s="26" t="n">
        <v>0</v>
      </c>
      <c r="W841" s="26" t="n">
        <v>0</v>
      </c>
      <c r="X841" s="26" t="n">
        <v>0</v>
      </c>
      <c r="Y841" s="26" t="n">
        <v>0</v>
      </c>
      <c r="Z841" s="26" t="n">
        <v>0</v>
      </c>
      <c r="AA841" s="26" t="n">
        <v>0</v>
      </c>
      <c r="AB841" s="26" t="n">
        <v>0</v>
      </c>
      <c r="AC841" s="26" t="n">
        <v>0</v>
      </c>
      <c r="AD841" s="26" t="n">
        <v>0</v>
      </c>
      <c r="AE841" s="27" t="n">
        <v>0</v>
      </c>
      <c r="AF841" s="28" t="n">
        <v>0</v>
      </c>
      <c r="AG841" s="4" t="n">
        <v>0</v>
      </c>
      <c r="AH841" s="29" t="n">
        <v>0</v>
      </c>
      <c r="AI841" s="29" t="n">
        <v>0</v>
      </c>
      <c r="AJ841" s="30" t="n">
        <v>0</v>
      </c>
      <c r="AK841" s="31" t="n">
        <v>0</v>
      </c>
      <c r="AL841" s="31"/>
    </row>
    <row r="842" customFormat="false" ht="15" hidden="false" customHeight="false" outlineLevel="0" collapsed="false">
      <c r="A842" s="2"/>
      <c r="B842" s="23" t="n">
        <v>740630</v>
      </c>
      <c r="C842" s="2" t="s">
        <v>224</v>
      </c>
      <c r="D842" s="24" t="n">
        <v>0</v>
      </c>
      <c r="E842" s="24" t="n">
        <v>0</v>
      </c>
      <c r="F842" s="24" t="n">
        <v>0</v>
      </c>
      <c r="G842" s="24" t="n">
        <v>0</v>
      </c>
      <c r="H842" s="25" t="n">
        <v>0</v>
      </c>
      <c r="I842" s="24" t="n">
        <v>0</v>
      </c>
      <c r="J842" s="24" t="n">
        <v>0</v>
      </c>
      <c r="K842" s="24" t="n">
        <v>0</v>
      </c>
      <c r="L842" s="24" t="n">
        <v>0</v>
      </c>
      <c r="M842" s="24" t="n">
        <v>0</v>
      </c>
      <c r="N842" s="26" t="n">
        <v>0</v>
      </c>
      <c r="O842" s="25" t="n">
        <v>0</v>
      </c>
      <c r="P842" s="26" t="n">
        <v>0</v>
      </c>
      <c r="Q842" s="26" t="n">
        <v>0</v>
      </c>
      <c r="R842" s="26" t="n">
        <v>0</v>
      </c>
      <c r="S842" s="26" t="n">
        <v>0</v>
      </c>
      <c r="T842" s="26" t="n">
        <v>0</v>
      </c>
      <c r="U842" s="26" t="n">
        <v>0</v>
      </c>
      <c r="V842" s="26" t="n">
        <v>0</v>
      </c>
      <c r="W842" s="26" t="n">
        <v>0</v>
      </c>
      <c r="X842" s="26" t="n">
        <v>0</v>
      </c>
      <c r="Y842" s="26" t="n">
        <v>0</v>
      </c>
      <c r="Z842" s="26" t="n">
        <v>0</v>
      </c>
      <c r="AA842" s="26" t="n">
        <v>0</v>
      </c>
      <c r="AB842" s="26" t="n">
        <v>0</v>
      </c>
      <c r="AC842" s="26" t="n">
        <v>0</v>
      </c>
      <c r="AD842" s="26" t="n">
        <v>0</v>
      </c>
      <c r="AE842" s="27" t="n">
        <v>0</v>
      </c>
      <c r="AF842" s="28" t="n">
        <v>0</v>
      </c>
      <c r="AG842" s="4" t="n">
        <v>0</v>
      </c>
      <c r="AH842" s="29" t="n">
        <v>0</v>
      </c>
      <c r="AI842" s="29" t="n">
        <v>0</v>
      </c>
      <c r="AJ842" s="30" t="n">
        <v>0</v>
      </c>
      <c r="AK842" s="31" t="n">
        <v>0</v>
      </c>
      <c r="AL842" s="31"/>
    </row>
    <row r="843" customFormat="false" ht="15" hidden="false" customHeight="false" outlineLevel="0" collapsed="false">
      <c r="A843" s="2"/>
      <c r="B843" s="23" t="n">
        <v>740635</v>
      </c>
      <c r="C843" s="2" t="s">
        <v>143</v>
      </c>
      <c r="D843" s="24" t="n">
        <v>0</v>
      </c>
      <c r="E843" s="24" t="n">
        <v>0</v>
      </c>
      <c r="F843" s="24" t="n">
        <v>0</v>
      </c>
      <c r="G843" s="24" t="n">
        <v>0</v>
      </c>
      <c r="H843" s="25" t="n">
        <v>0</v>
      </c>
      <c r="I843" s="24" t="n">
        <v>0</v>
      </c>
      <c r="J843" s="24" t="n">
        <v>0</v>
      </c>
      <c r="K843" s="24" t="n">
        <v>0</v>
      </c>
      <c r="L843" s="24" t="n">
        <v>0</v>
      </c>
      <c r="M843" s="24" t="n">
        <v>0</v>
      </c>
      <c r="N843" s="26" t="n">
        <v>0</v>
      </c>
      <c r="O843" s="25" t="n">
        <v>0</v>
      </c>
      <c r="P843" s="26" t="n">
        <v>0</v>
      </c>
      <c r="Q843" s="26" t="n">
        <v>0</v>
      </c>
      <c r="R843" s="26" t="n">
        <v>0</v>
      </c>
      <c r="S843" s="26" t="n">
        <v>0</v>
      </c>
      <c r="T843" s="26" t="n">
        <v>0</v>
      </c>
      <c r="U843" s="26" t="n">
        <v>0</v>
      </c>
      <c r="V843" s="26" t="n">
        <v>0</v>
      </c>
      <c r="W843" s="26" t="n">
        <v>0</v>
      </c>
      <c r="X843" s="26" t="n">
        <v>0</v>
      </c>
      <c r="Y843" s="26" t="n">
        <v>0</v>
      </c>
      <c r="Z843" s="26" t="n">
        <v>0</v>
      </c>
      <c r="AA843" s="26" t="n">
        <v>0</v>
      </c>
      <c r="AB843" s="26" t="n">
        <v>0</v>
      </c>
      <c r="AC843" s="26" t="n">
        <v>0</v>
      </c>
      <c r="AD843" s="26" t="n">
        <v>0</v>
      </c>
      <c r="AE843" s="27" t="n">
        <v>0</v>
      </c>
      <c r="AF843" s="28" t="n">
        <v>0</v>
      </c>
      <c r="AG843" s="4" t="n">
        <v>0</v>
      </c>
      <c r="AH843" s="29" t="n">
        <v>0</v>
      </c>
      <c r="AI843" s="29" t="n">
        <v>0</v>
      </c>
      <c r="AJ843" s="30" t="n">
        <v>0</v>
      </c>
      <c r="AK843" s="31" t="n">
        <v>0</v>
      </c>
      <c r="AL843" s="31"/>
    </row>
    <row r="844" customFormat="false" ht="15" hidden="false" customHeight="false" outlineLevel="0" collapsed="false">
      <c r="A844" s="2"/>
      <c r="B844" s="23" t="n">
        <v>7407</v>
      </c>
      <c r="C844" s="2" t="s">
        <v>506</v>
      </c>
      <c r="D844" s="24" t="n">
        <v>0</v>
      </c>
      <c r="E844" s="24" t="n">
        <v>0</v>
      </c>
      <c r="F844" s="24" t="n">
        <v>0</v>
      </c>
      <c r="G844" s="24" t="n">
        <v>44052.9752</v>
      </c>
      <c r="H844" s="25" t="n">
        <v>44052.9752</v>
      </c>
      <c r="I844" s="24" t="n">
        <v>0</v>
      </c>
      <c r="J844" s="24" t="n">
        <v>0</v>
      </c>
      <c r="K844" s="24" t="n">
        <v>2090.94889</v>
      </c>
      <c r="L844" s="24" t="n">
        <v>0</v>
      </c>
      <c r="M844" s="24" t="n">
        <v>0</v>
      </c>
      <c r="N844" s="26" t="n">
        <v>0</v>
      </c>
      <c r="O844" s="25" t="n">
        <v>2090.94889</v>
      </c>
      <c r="P844" s="26" t="n">
        <v>0</v>
      </c>
      <c r="Q844" s="26" t="n">
        <v>0</v>
      </c>
      <c r="R844" s="26" t="n">
        <v>0</v>
      </c>
      <c r="S844" s="26" t="n">
        <v>0</v>
      </c>
      <c r="T844" s="26" t="n">
        <v>0</v>
      </c>
      <c r="U844" s="26" t="n">
        <v>0</v>
      </c>
      <c r="V844" s="26" t="n">
        <v>507.4049</v>
      </c>
      <c r="W844" s="26" t="n">
        <v>0</v>
      </c>
      <c r="X844" s="26" t="n">
        <v>0</v>
      </c>
      <c r="Y844" s="26" t="n">
        <v>0</v>
      </c>
      <c r="Z844" s="26" t="n">
        <v>0</v>
      </c>
      <c r="AA844" s="26" t="n">
        <v>0</v>
      </c>
      <c r="AB844" s="26" t="n">
        <v>0</v>
      </c>
      <c r="AC844" s="26" t="n">
        <v>0</v>
      </c>
      <c r="AD844" s="26" t="n">
        <v>0</v>
      </c>
      <c r="AE844" s="27" t="n">
        <v>507.4049</v>
      </c>
      <c r="AF844" s="28" t="n">
        <v>46651.32899</v>
      </c>
      <c r="AG844" s="4" t="n">
        <v>44560.3801</v>
      </c>
      <c r="AH844" s="29" t="n">
        <v>0</v>
      </c>
      <c r="AI844" s="29" t="n">
        <v>2090.94889</v>
      </c>
      <c r="AJ844" s="30" t="n">
        <v>0</v>
      </c>
      <c r="AK844" s="31" t="n">
        <v>-4.54747350886464E-013</v>
      </c>
      <c r="AL844" s="31"/>
    </row>
    <row r="845" customFormat="false" ht="15" hidden="false" customHeight="false" outlineLevel="0" collapsed="false">
      <c r="A845" s="2"/>
      <c r="B845" s="23" t="n">
        <v>740705</v>
      </c>
      <c r="C845" s="2" t="s">
        <v>507</v>
      </c>
      <c r="D845" s="24" t="n">
        <v>0</v>
      </c>
      <c r="E845" s="24" t="n">
        <v>0</v>
      </c>
      <c r="F845" s="24" t="n">
        <v>0</v>
      </c>
      <c r="G845" s="24" t="n">
        <v>0</v>
      </c>
      <c r="H845" s="25" t="n">
        <v>0</v>
      </c>
      <c r="I845" s="24" t="n">
        <v>0</v>
      </c>
      <c r="J845" s="24" t="n">
        <v>0</v>
      </c>
      <c r="K845" s="24" t="n">
        <v>0</v>
      </c>
      <c r="L845" s="24" t="n">
        <v>0</v>
      </c>
      <c r="M845" s="24" t="n">
        <v>0</v>
      </c>
      <c r="N845" s="26" t="n">
        <v>0</v>
      </c>
      <c r="O845" s="25" t="n">
        <v>0</v>
      </c>
      <c r="P845" s="26" t="n">
        <v>0</v>
      </c>
      <c r="Q845" s="26" t="n">
        <v>0</v>
      </c>
      <c r="R845" s="26" t="n">
        <v>0</v>
      </c>
      <c r="S845" s="26" t="n">
        <v>0</v>
      </c>
      <c r="T845" s="26" t="n">
        <v>0</v>
      </c>
      <c r="U845" s="26" t="n">
        <v>0</v>
      </c>
      <c r="V845" s="26" t="n">
        <v>474.51803</v>
      </c>
      <c r="W845" s="26" t="n">
        <v>0</v>
      </c>
      <c r="X845" s="26" t="n">
        <v>0</v>
      </c>
      <c r="Y845" s="26" t="n">
        <v>0</v>
      </c>
      <c r="Z845" s="26" t="n">
        <v>0</v>
      </c>
      <c r="AA845" s="26" t="n">
        <v>0</v>
      </c>
      <c r="AB845" s="26" t="n">
        <v>0</v>
      </c>
      <c r="AC845" s="26" t="n">
        <v>0</v>
      </c>
      <c r="AD845" s="26" t="n">
        <v>0</v>
      </c>
      <c r="AE845" s="27" t="n">
        <v>474.51803</v>
      </c>
      <c r="AF845" s="28" t="n">
        <v>474.51803</v>
      </c>
      <c r="AG845" s="4" t="n">
        <v>474.51803</v>
      </c>
      <c r="AH845" s="29" t="n">
        <v>0</v>
      </c>
      <c r="AI845" s="29" t="n">
        <v>0</v>
      </c>
      <c r="AJ845" s="30" t="n">
        <v>0</v>
      </c>
      <c r="AK845" s="31" t="n">
        <v>0</v>
      </c>
      <c r="AL845" s="31"/>
    </row>
    <row r="846" customFormat="false" ht="15" hidden="false" customHeight="false" outlineLevel="0" collapsed="false">
      <c r="A846" s="2"/>
      <c r="B846" s="23" t="n">
        <v>740710</v>
      </c>
      <c r="C846" s="2" t="s">
        <v>280</v>
      </c>
      <c r="D846" s="24" t="n">
        <v>0</v>
      </c>
      <c r="E846" s="24" t="n">
        <v>0</v>
      </c>
      <c r="F846" s="24" t="n">
        <v>0</v>
      </c>
      <c r="G846" s="24" t="n">
        <v>0</v>
      </c>
      <c r="H846" s="25" t="n">
        <v>0</v>
      </c>
      <c r="I846" s="24" t="n">
        <v>0</v>
      </c>
      <c r="J846" s="24" t="n">
        <v>0</v>
      </c>
      <c r="K846" s="24" t="n">
        <v>0</v>
      </c>
      <c r="L846" s="24" t="n">
        <v>0</v>
      </c>
      <c r="M846" s="24" t="n">
        <v>0</v>
      </c>
      <c r="N846" s="26" t="n">
        <v>0</v>
      </c>
      <c r="O846" s="25" t="n">
        <v>0</v>
      </c>
      <c r="P846" s="26" t="n">
        <v>0</v>
      </c>
      <c r="Q846" s="26" t="n">
        <v>0</v>
      </c>
      <c r="R846" s="26" t="n">
        <v>0</v>
      </c>
      <c r="S846" s="26" t="n">
        <v>0</v>
      </c>
      <c r="T846" s="26" t="n">
        <v>0</v>
      </c>
      <c r="U846" s="26" t="n">
        <v>0</v>
      </c>
      <c r="V846" s="26" t="n">
        <v>0</v>
      </c>
      <c r="W846" s="26" t="n">
        <v>0</v>
      </c>
      <c r="X846" s="26" t="n">
        <v>0</v>
      </c>
      <c r="Y846" s="26" t="n">
        <v>0</v>
      </c>
      <c r="Z846" s="26" t="n">
        <v>0</v>
      </c>
      <c r="AA846" s="26" t="n">
        <v>0</v>
      </c>
      <c r="AB846" s="26" t="n">
        <v>0</v>
      </c>
      <c r="AC846" s="26" t="n">
        <v>0</v>
      </c>
      <c r="AD846" s="26" t="n">
        <v>0</v>
      </c>
      <c r="AE846" s="27" t="n">
        <v>0</v>
      </c>
      <c r="AF846" s="28" t="n">
        <v>0</v>
      </c>
      <c r="AG846" s="4" t="n">
        <v>0</v>
      </c>
      <c r="AH846" s="29" t="n">
        <v>0</v>
      </c>
      <c r="AI846" s="29" t="n">
        <v>0</v>
      </c>
      <c r="AJ846" s="30" t="n">
        <v>0</v>
      </c>
      <c r="AK846" s="31" t="n">
        <v>0</v>
      </c>
      <c r="AL846" s="31"/>
    </row>
    <row r="847" customFormat="false" ht="15" hidden="false" customHeight="false" outlineLevel="0" collapsed="false">
      <c r="A847" s="2"/>
      <c r="B847" s="23" t="n">
        <v>740715</v>
      </c>
      <c r="C847" s="2" t="s">
        <v>281</v>
      </c>
      <c r="D847" s="24" t="n">
        <v>0</v>
      </c>
      <c r="E847" s="24" t="n">
        <v>0</v>
      </c>
      <c r="F847" s="24" t="n">
        <v>0</v>
      </c>
      <c r="G847" s="24" t="n">
        <v>0</v>
      </c>
      <c r="H847" s="25" t="n">
        <v>0</v>
      </c>
      <c r="I847" s="24" t="n">
        <v>0</v>
      </c>
      <c r="J847" s="24" t="n">
        <v>0</v>
      </c>
      <c r="K847" s="24" t="n">
        <v>0</v>
      </c>
      <c r="L847" s="24" t="n">
        <v>0</v>
      </c>
      <c r="M847" s="24" t="n">
        <v>0</v>
      </c>
      <c r="N847" s="26" t="n">
        <v>0</v>
      </c>
      <c r="O847" s="25" t="n">
        <v>0</v>
      </c>
      <c r="P847" s="26" t="n">
        <v>0</v>
      </c>
      <c r="Q847" s="26" t="n">
        <v>0</v>
      </c>
      <c r="R847" s="26" t="n">
        <v>0</v>
      </c>
      <c r="S847" s="26" t="n">
        <v>0</v>
      </c>
      <c r="T847" s="26" t="n">
        <v>0</v>
      </c>
      <c r="U847" s="26" t="n">
        <v>0</v>
      </c>
      <c r="V847" s="26" t="n">
        <v>0</v>
      </c>
      <c r="W847" s="26" t="n">
        <v>0</v>
      </c>
      <c r="X847" s="26" t="n">
        <v>0</v>
      </c>
      <c r="Y847" s="26" t="n">
        <v>0</v>
      </c>
      <c r="Z847" s="26" t="n">
        <v>0</v>
      </c>
      <c r="AA847" s="26" t="n">
        <v>0</v>
      </c>
      <c r="AB847" s="26" t="n">
        <v>0</v>
      </c>
      <c r="AC847" s="26" t="n">
        <v>0</v>
      </c>
      <c r="AD847" s="26" t="n">
        <v>0</v>
      </c>
      <c r="AE847" s="27" t="n">
        <v>0</v>
      </c>
      <c r="AF847" s="28" t="n">
        <v>0</v>
      </c>
      <c r="AG847" s="4" t="n">
        <v>0</v>
      </c>
      <c r="AH847" s="29" t="n">
        <v>0</v>
      </c>
      <c r="AI847" s="29" t="n">
        <v>0</v>
      </c>
      <c r="AJ847" s="30" t="n">
        <v>0</v>
      </c>
      <c r="AK847" s="31" t="n">
        <v>0</v>
      </c>
      <c r="AL847" s="31"/>
    </row>
    <row r="848" customFormat="false" ht="15" hidden="false" customHeight="false" outlineLevel="0" collapsed="false">
      <c r="A848" s="2"/>
      <c r="B848" s="23" t="n">
        <v>740720</v>
      </c>
      <c r="C848" s="2" t="s">
        <v>284</v>
      </c>
      <c r="D848" s="24" t="n">
        <v>0</v>
      </c>
      <c r="E848" s="24" t="n">
        <v>0</v>
      </c>
      <c r="F848" s="24" t="n">
        <v>0</v>
      </c>
      <c r="G848" s="24" t="n">
        <v>0</v>
      </c>
      <c r="H848" s="25" t="n">
        <v>0</v>
      </c>
      <c r="I848" s="24" t="n">
        <v>0</v>
      </c>
      <c r="J848" s="24" t="n">
        <v>0</v>
      </c>
      <c r="K848" s="24" t="n">
        <v>0</v>
      </c>
      <c r="L848" s="24" t="n">
        <v>0</v>
      </c>
      <c r="M848" s="24" t="n">
        <v>0</v>
      </c>
      <c r="N848" s="26" t="n">
        <v>0</v>
      </c>
      <c r="O848" s="25" t="n">
        <v>0</v>
      </c>
      <c r="P848" s="26" t="n">
        <v>0</v>
      </c>
      <c r="Q848" s="26" t="n">
        <v>0</v>
      </c>
      <c r="R848" s="26" t="n">
        <v>0</v>
      </c>
      <c r="S848" s="26" t="n">
        <v>0</v>
      </c>
      <c r="T848" s="26" t="n">
        <v>0</v>
      </c>
      <c r="U848" s="26" t="n">
        <v>0</v>
      </c>
      <c r="V848" s="26" t="n">
        <v>0</v>
      </c>
      <c r="W848" s="26" t="n">
        <v>0</v>
      </c>
      <c r="X848" s="26" t="n">
        <v>0</v>
      </c>
      <c r="Y848" s="26" t="n">
        <v>0</v>
      </c>
      <c r="Z848" s="26" t="n">
        <v>0</v>
      </c>
      <c r="AA848" s="26" t="n">
        <v>0</v>
      </c>
      <c r="AB848" s="26" t="n">
        <v>0</v>
      </c>
      <c r="AC848" s="26" t="n">
        <v>0</v>
      </c>
      <c r="AD848" s="26" t="n">
        <v>0</v>
      </c>
      <c r="AE848" s="27" t="n">
        <v>0</v>
      </c>
      <c r="AF848" s="28" t="n">
        <v>0</v>
      </c>
      <c r="AG848" s="4" t="n">
        <v>0</v>
      </c>
      <c r="AH848" s="29" t="n">
        <v>0</v>
      </c>
      <c r="AI848" s="29" t="n">
        <v>0</v>
      </c>
      <c r="AJ848" s="30" t="n">
        <v>0</v>
      </c>
      <c r="AK848" s="31" t="n">
        <v>0</v>
      </c>
      <c r="AL848" s="31"/>
    </row>
    <row r="849" customFormat="false" ht="15" hidden="false" customHeight="false" outlineLevel="0" collapsed="false">
      <c r="A849" s="2"/>
      <c r="B849" s="23" t="n">
        <v>740725</v>
      </c>
      <c r="C849" s="2" t="s">
        <v>288</v>
      </c>
      <c r="D849" s="24" t="n">
        <v>0</v>
      </c>
      <c r="E849" s="24" t="n">
        <v>0</v>
      </c>
      <c r="F849" s="24" t="n">
        <v>0</v>
      </c>
      <c r="G849" s="24" t="n">
        <v>42448.09043</v>
      </c>
      <c r="H849" s="25" t="n">
        <v>42448.09043</v>
      </c>
      <c r="I849" s="24" t="n">
        <v>0</v>
      </c>
      <c r="J849" s="24" t="n">
        <v>0</v>
      </c>
      <c r="K849" s="24" t="n">
        <v>2090.94889</v>
      </c>
      <c r="L849" s="24" t="n">
        <v>0</v>
      </c>
      <c r="M849" s="24" t="n">
        <v>0</v>
      </c>
      <c r="N849" s="26" t="n">
        <v>0</v>
      </c>
      <c r="O849" s="25" t="n">
        <v>2090.94889</v>
      </c>
      <c r="P849" s="26" t="n">
        <v>0</v>
      </c>
      <c r="Q849" s="26" t="n">
        <v>0</v>
      </c>
      <c r="R849" s="26" t="n">
        <v>0</v>
      </c>
      <c r="S849" s="26" t="n">
        <v>0</v>
      </c>
      <c r="T849" s="26" t="n">
        <v>0</v>
      </c>
      <c r="U849" s="26" t="n">
        <v>0</v>
      </c>
      <c r="V849" s="26" t="n">
        <v>0</v>
      </c>
      <c r="W849" s="26" t="n">
        <v>0</v>
      </c>
      <c r="X849" s="26" t="n">
        <v>0</v>
      </c>
      <c r="Y849" s="26" t="n">
        <v>0</v>
      </c>
      <c r="Z849" s="26" t="n">
        <v>0</v>
      </c>
      <c r="AA849" s="26" t="n">
        <v>0</v>
      </c>
      <c r="AB849" s="26" t="n">
        <v>0</v>
      </c>
      <c r="AC849" s="26" t="n">
        <v>0</v>
      </c>
      <c r="AD849" s="26" t="n">
        <v>0</v>
      </c>
      <c r="AE849" s="27" t="n">
        <v>0</v>
      </c>
      <c r="AF849" s="28" t="n">
        <v>44539.03932</v>
      </c>
      <c r="AG849" s="4" t="n">
        <v>42448.09043</v>
      </c>
      <c r="AH849" s="29" t="n">
        <v>0</v>
      </c>
      <c r="AI849" s="29" t="n">
        <v>2090.94889</v>
      </c>
      <c r="AJ849" s="30" t="n">
        <v>0</v>
      </c>
      <c r="AK849" s="31" t="n">
        <v>-4.54747350886464E-013</v>
      </c>
      <c r="AL849" s="31"/>
    </row>
    <row r="850" customFormat="false" ht="15" hidden="false" customHeight="false" outlineLevel="0" collapsed="false">
      <c r="A850" s="2"/>
      <c r="B850" s="23" t="n">
        <v>740730</v>
      </c>
      <c r="C850" s="2" t="s">
        <v>283</v>
      </c>
      <c r="D850" s="24" t="n">
        <v>0</v>
      </c>
      <c r="E850" s="24" t="n">
        <v>0</v>
      </c>
      <c r="F850" s="24" t="n">
        <v>0</v>
      </c>
      <c r="G850" s="24" t="n">
        <v>1604.88477</v>
      </c>
      <c r="H850" s="25" t="n">
        <v>1604.88477</v>
      </c>
      <c r="I850" s="24" t="n">
        <v>0</v>
      </c>
      <c r="J850" s="24" t="n">
        <v>0</v>
      </c>
      <c r="K850" s="24" t="n">
        <v>0</v>
      </c>
      <c r="L850" s="24" t="n">
        <v>0</v>
      </c>
      <c r="M850" s="24" t="n">
        <v>0</v>
      </c>
      <c r="N850" s="26" t="n">
        <v>0</v>
      </c>
      <c r="O850" s="25" t="n">
        <v>0</v>
      </c>
      <c r="P850" s="26" t="n">
        <v>0</v>
      </c>
      <c r="Q850" s="26" t="n">
        <v>0</v>
      </c>
      <c r="R850" s="26" t="n">
        <v>0</v>
      </c>
      <c r="S850" s="26" t="n">
        <v>0</v>
      </c>
      <c r="T850" s="26" t="n">
        <v>0</v>
      </c>
      <c r="U850" s="26" t="n">
        <v>0</v>
      </c>
      <c r="V850" s="26" t="n">
        <v>32.88687</v>
      </c>
      <c r="W850" s="26" t="n">
        <v>0</v>
      </c>
      <c r="X850" s="26" t="n">
        <v>0</v>
      </c>
      <c r="Y850" s="26" t="n">
        <v>0</v>
      </c>
      <c r="Z850" s="26" t="n">
        <v>0</v>
      </c>
      <c r="AA850" s="26" t="n">
        <v>0</v>
      </c>
      <c r="AB850" s="26" t="n">
        <v>0</v>
      </c>
      <c r="AC850" s="26" t="n">
        <v>0</v>
      </c>
      <c r="AD850" s="26" t="n">
        <v>0</v>
      </c>
      <c r="AE850" s="27" t="n">
        <v>32.88687</v>
      </c>
      <c r="AF850" s="28" t="n">
        <v>1637.77164</v>
      </c>
      <c r="AG850" s="4" t="n">
        <v>1637.77164</v>
      </c>
      <c r="AH850" s="29" t="n">
        <v>0</v>
      </c>
      <c r="AI850" s="29" t="n">
        <v>0</v>
      </c>
      <c r="AJ850" s="30" t="n">
        <v>0</v>
      </c>
      <c r="AK850" s="31" t="n">
        <v>0</v>
      </c>
      <c r="AL850" s="31"/>
    </row>
    <row r="851" customFormat="false" ht="15" hidden="false" customHeight="false" outlineLevel="0" collapsed="false">
      <c r="A851" s="2"/>
      <c r="B851" s="23" t="n">
        <v>7408</v>
      </c>
      <c r="C851" s="2" t="s">
        <v>508</v>
      </c>
      <c r="D851" s="24" t="n">
        <v>115000</v>
      </c>
      <c r="E851" s="24" t="n">
        <v>151707.539</v>
      </c>
      <c r="F851" s="24" t="n">
        <v>215000</v>
      </c>
      <c r="G851" s="24" t="n">
        <v>107000</v>
      </c>
      <c r="H851" s="25" t="n">
        <v>588707.539</v>
      </c>
      <c r="I851" s="24" t="n">
        <v>35050</v>
      </c>
      <c r="J851" s="24" t="n">
        <v>75830</v>
      </c>
      <c r="K851" s="24" t="n">
        <v>16913.80267</v>
      </c>
      <c r="L851" s="24" t="n">
        <v>74000</v>
      </c>
      <c r="M851" s="24" t="n">
        <v>24000</v>
      </c>
      <c r="N851" s="26" t="n">
        <v>26924.47401</v>
      </c>
      <c r="O851" s="25" t="n">
        <v>252718.27668</v>
      </c>
      <c r="P851" s="26" t="n">
        <v>9643.187</v>
      </c>
      <c r="Q851" s="26" t="n">
        <v>14247.989</v>
      </c>
      <c r="R851" s="26" t="n">
        <v>6402.5286</v>
      </c>
      <c r="S851" s="26" t="n">
        <v>4200</v>
      </c>
      <c r="T851" s="26" t="n">
        <v>3286.842</v>
      </c>
      <c r="U851" s="26" t="n">
        <v>13192.59296</v>
      </c>
      <c r="V851" s="26" t="n">
        <v>12339.605</v>
      </c>
      <c r="W851" s="26" t="n">
        <v>39323.56717</v>
      </c>
      <c r="X851" s="26" t="n">
        <v>0</v>
      </c>
      <c r="Y851" s="26" t="n">
        <v>6384.09931</v>
      </c>
      <c r="Z851" s="26" t="n">
        <v>34781</v>
      </c>
      <c r="AA851" s="26" t="n">
        <v>30913</v>
      </c>
      <c r="AB851" s="26" t="n">
        <v>10512</v>
      </c>
      <c r="AC851" s="26" t="n">
        <v>0</v>
      </c>
      <c r="AD851" s="26" t="n">
        <v>5863.70555</v>
      </c>
      <c r="AE851" s="27" t="n">
        <v>191090.11659</v>
      </c>
      <c r="AF851" s="28" t="n">
        <v>1032515.93227</v>
      </c>
      <c r="AG851" s="4" t="n">
        <v>618699.18957</v>
      </c>
      <c r="AH851" s="29" t="n">
        <v>326666.37286</v>
      </c>
      <c r="AI851" s="29" t="n">
        <v>16913.80267</v>
      </c>
      <c r="AJ851" s="30" t="n">
        <v>70236.56717</v>
      </c>
      <c r="AK851" s="31" t="n">
        <v>0</v>
      </c>
      <c r="AL851" s="31"/>
    </row>
    <row r="852" customFormat="false" ht="15" hidden="false" customHeight="false" outlineLevel="0" collapsed="false">
      <c r="A852" s="2"/>
      <c r="B852" s="23" t="n">
        <v>740805</v>
      </c>
      <c r="C852" s="2" t="s">
        <v>509</v>
      </c>
      <c r="D852" s="24" t="n">
        <v>83208.147</v>
      </c>
      <c r="E852" s="24" t="n">
        <v>151707.539</v>
      </c>
      <c r="F852" s="24" t="n">
        <v>47916.09793</v>
      </c>
      <c r="G852" s="24" t="n">
        <v>1783.2702</v>
      </c>
      <c r="H852" s="25" t="n">
        <v>284615.05413</v>
      </c>
      <c r="I852" s="24" t="n">
        <v>2580.6</v>
      </c>
      <c r="J852" s="24" t="n">
        <v>23661.669</v>
      </c>
      <c r="K852" s="24" t="n">
        <v>9013.76797</v>
      </c>
      <c r="L852" s="24" t="n">
        <v>37544.83</v>
      </c>
      <c r="M852" s="24" t="n">
        <v>10325.16362</v>
      </c>
      <c r="N852" s="26" t="n">
        <v>5735.24628</v>
      </c>
      <c r="O852" s="25" t="n">
        <v>88861.27687</v>
      </c>
      <c r="P852" s="26" t="n">
        <v>85.99</v>
      </c>
      <c r="Q852" s="26" t="n">
        <v>0</v>
      </c>
      <c r="R852" s="26" t="n">
        <v>6340.5835</v>
      </c>
      <c r="S852" s="26" t="n">
        <v>119.1738</v>
      </c>
      <c r="T852" s="26" t="n">
        <v>1620.28071</v>
      </c>
      <c r="U852" s="26" t="n">
        <v>0</v>
      </c>
      <c r="V852" s="26" t="n">
        <v>3412.34884</v>
      </c>
      <c r="W852" s="26" t="n">
        <v>16971.38537</v>
      </c>
      <c r="X852" s="26" t="n">
        <v>0</v>
      </c>
      <c r="Y852" s="26" t="n">
        <v>6384.09931</v>
      </c>
      <c r="Z852" s="26" t="n">
        <v>173.94154</v>
      </c>
      <c r="AA852" s="26" t="n">
        <v>0</v>
      </c>
      <c r="AB852" s="26" t="n">
        <v>5583.04454</v>
      </c>
      <c r="AC852" s="26" t="n">
        <v>0</v>
      </c>
      <c r="AD852" s="26" t="n">
        <v>5863.70555</v>
      </c>
      <c r="AE852" s="27" t="n">
        <v>46554.55316</v>
      </c>
      <c r="AF852" s="28" t="n">
        <v>420030.88416</v>
      </c>
      <c r="AG852" s="4" t="n">
        <v>145002.02771</v>
      </c>
      <c r="AH852" s="29" t="n">
        <v>249043.70311</v>
      </c>
      <c r="AI852" s="29" t="n">
        <v>9013.76797</v>
      </c>
      <c r="AJ852" s="30" t="n">
        <v>16971.38537</v>
      </c>
      <c r="AK852" s="31" t="n">
        <v>4.72937244921923E-011</v>
      </c>
      <c r="AL852" s="31"/>
    </row>
    <row r="853" customFormat="false" ht="15" hidden="false" customHeight="false" outlineLevel="0" collapsed="false">
      <c r="A853" s="2"/>
      <c r="B853" s="23" t="n">
        <v>740810</v>
      </c>
      <c r="C853" s="2" t="s">
        <v>510</v>
      </c>
      <c r="D853" s="24" t="n">
        <v>0</v>
      </c>
      <c r="E853" s="24" t="n">
        <v>0</v>
      </c>
      <c r="F853" s="24" t="n">
        <v>0</v>
      </c>
      <c r="G853" s="24" t="n">
        <v>0</v>
      </c>
      <c r="H853" s="25" t="n">
        <v>0</v>
      </c>
      <c r="I853" s="24" t="n">
        <v>0</v>
      </c>
      <c r="J853" s="24" t="n">
        <v>52168.331</v>
      </c>
      <c r="K853" s="24" t="n">
        <v>0</v>
      </c>
      <c r="L853" s="24" t="n">
        <v>36455.17</v>
      </c>
      <c r="M853" s="24" t="n">
        <v>0</v>
      </c>
      <c r="N853" s="26" t="n">
        <v>21189.22773</v>
      </c>
      <c r="O853" s="25" t="n">
        <v>109812.72873</v>
      </c>
      <c r="P853" s="26" t="n">
        <v>9557.197</v>
      </c>
      <c r="Q853" s="26" t="n">
        <v>6363.68</v>
      </c>
      <c r="R853" s="26" t="n">
        <v>61.9451</v>
      </c>
      <c r="S853" s="26" t="n">
        <v>0</v>
      </c>
      <c r="T853" s="26" t="n">
        <v>0</v>
      </c>
      <c r="U853" s="26" t="n">
        <v>11258</v>
      </c>
      <c r="V853" s="26" t="n">
        <v>0</v>
      </c>
      <c r="W853" s="26" t="n">
        <v>7857.64966</v>
      </c>
      <c r="X853" s="26" t="n">
        <v>0</v>
      </c>
      <c r="Y853" s="26" t="n">
        <v>0</v>
      </c>
      <c r="Z853" s="26" t="n">
        <v>1547.45283</v>
      </c>
      <c r="AA853" s="26" t="n">
        <v>28274</v>
      </c>
      <c r="AB853" s="26" t="n">
        <v>0</v>
      </c>
      <c r="AC853" s="26" t="n">
        <v>0</v>
      </c>
      <c r="AD853" s="26" t="n">
        <v>0</v>
      </c>
      <c r="AE853" s="27" t="n">
        <v>64919.92459</v>
      </c>
      <c r="AF853" s="28" t="n">
        <v>174732.65332</v>
      </c>
      <c r="AG853" s="4" t="n">
        <v>127496.35383</v>
      </c>
      <c r="AH853" s="29" t="n">
        <v>11104.64983</v>
      </c>
      <c r="AI853" s="29" t="n">
        <v>0</v>
      </c>
      <c r="AJ853" s="30" t="n">
        <v>36131.64966</v>
      </c>
      <c r="AK853" s="31" t="n">
        <v>0</v>
      </c>
      <c r="AL853" s="31"/>
    </row>
    <row r="854" customFormat="false" ht="15" hidden="false" customHeight="false" outlineLevel="0" collapsed="false">
      <c r="A854" s="2"/>
      <c r="B854" s="23" t="n">
        <v>740815</v>
      </c>
      <c r="C854" s="2" t="s">
        <v>511</v>
      </c>
      <c r="D854" s="24" t="n">
        <v>31791.853</v>
      </c>
      <c r="E854" s="24" t="n">
        <v>0</v>
      </c>
      <c r="F854" s="24" t="n">
        <v>162077.62127</v>
      </c>
      <c r="G854" s="24" t="n">
        <v>104841.85315</v>
      </c>
      <c r="H854" s="25" t="n">
        <v>298711.32742</v>
      </c>
      <c r="I854" s="24" t="n">
        <v>30900.14212</v>
      </c>
      <c r="J854" s="24" t="n">
        <v>0</v>
      </c>
      <c r="K854" s="24" t="n">
        <v>7757.54857</v>
      </c>
      <c r="L854" s="24" t="n">
        <v>0</v>
      </c>
      <c r="M854" s="24" t="n">
        <v>12637.811</v>
      </c>
      <c r="N854" s="26" t="n">
        <v>0</v>
      </c>
      <c r="O854" s="25" t="n">
        <v>51295.50169</v>
      </c>
      <c r="P854" s="26" t="n">
        <v>0</v>
      </c>
      <c r="Q854" s="26" t="n">
        <v>7884.309</v>
      </c>
      <c r="R854" s="26" t="n">
        <v>0</v>
      </c>
      <c r="S854" s="26" t="n">
        <v>3998.69525</v>
      </c>
      <c r="T854" s="26" t="n">
        <v>1638.56129</v>
      </c>
      <c r="U854" s="26" t="n">
        <v>1934.59296</v>
      </c>
      <c r="V854" s="26" t="n">
        <v>8858.80697</v>
      </c>
      <c r="W854" s="26" t="n">
        <v>14489.51402</v>
      </c>
      <c r="X854" s="26" t="n">
        <v>0</v>
      </c>
      <c r="Y854" s="26" t="n">
        <v>0</v>
      </c>
      <c r="Z854" s="26" t="n">
        <v>32515.54109</v>
      </c>
      <c r="AA854" s="26" t="n">
        <v>2639</v>
      </c>
      <c r="AB854" s="26" t="n">
        <v>4888.9139</v>
      </c>
      <c r="AC854" s="26" t="n">
        <v>0</v>
      </c>
      <c r="AD854" s="26" t="n">
        <v>0</v>
      </c>
      <c r="AE854" s="27" t="n">
        <v>78847.93448</v>
      </c>
      <c r="AF854" s="28" t="n">
        <v>428854.76359</v>
      </c>
      <c r="AG854" s="4" t="n">
        <v>338022.74562</v>
      </c>
      <c r="AH854" s="29" t="n">
        <v>65945.95538</v>
      </c>
      <c r="AI854" s="29" t="n">
        <v>7757.54857</v>
      </c>
      <c r="AJ854" s="30" t="n">
        <v>17128.51402</v>
      </c>
      <c r="AK854" s="31" t="n">
        <v>1.01863406598568E-010</v>
      </c>
      <c r="AL854" s="31"/>
    </row>
    <row r="855" customFormat="false" ht="15" hidden="false" customHeight="false" outlineLevel="0" collapsed="false">
      <c r="A855" s="2"/>
      <c r="B855" s="23" t="n">
        <v>740820</v>
      </c>
      <c r="C855" s="2" t="s">
        <v>391</v>
      </c>
      <c r="D855" s="24" t="n">
        <v>0</v>
      </c>
      <c r="E855" s="24" t="n">
        <v>0</v>
      </c>
      <c r="F855" s="24" t="n">
        <v>4984.26233</v>
      </c>
      <c r="G855" s="24" t="n">
        <v>374.87665</v>
      </c>
      <c r="H855" s="25" t="n">
        <v>5359.13898</v>
      </c>
      <c r="I855" s="24" t="n">
        <v>1569.25788</v>
      </c>
      <c r="J855" s="24" t="n">
        <v>0</v>
      </c>
      <c r="K855" s="24" t="n">
        <v>131.34099</v>
      </c>
      <c r="L855" s="24" t="n">
        <v>0</v>
      </c>
      <c r="M855" s="24" t="n">
        <v>1037.02538</v>
      </c>
      <c r="N855" s="26" t="n">
        <v>0</v>
      </c>
      <c r="O855" s="25" t="n">
        <v>2737.62425</v>
      </c>
      <c r="P855" s="26" t="n">
        <v>0</v>
      </c>
      <c r="Q855" s="26" t="n">
        <v>0</v>
      </c>
      <c r="R855" s="26" t="n">
        <v>0</v>
      </c>
      <c r="S855" s="26" t="n">
        <v>82.13095</v>
      </c>
      <c r="T855" s="26" t="n">
        <v>28</v>
      </c>
      <c r="U855" s="26" t="n">
        <v>0</v>
      </c>
      <c r="V855" s="26" t="n">
        <v>68.44919</v>
      </c>
      <c r="W855" s="26" t="n">
        <v>5.01812</v>
      </c>
      <c r="X855" s="26" t="n">
        <v>0</v>
      </c>
      <c r="Y855" s="26" t="n">
        <v>0</v>
      </c>
      <c r="Z855" s="26" t="n">
        <v>544.06454</v>
      </c>
      <c r="AA855" s="26" t="n">
        <v>0</v>
      </c>
      <c r="AB855" s="26" t="n">
        <v>40.04156</v>
      </c>
      <c r="AC855" s="26" t="n">
        <v>0</v>
      </c>
      <c r="AD855" s="26" t="n">
        <v>0</v>
      </c>
      <c r="AE855" s="27" t="n">
        <v>767.70436</v>
      </c>
      <c r="AF855" s="28" t="n">
        <v>8864.46759</v>
      </c>
      <c r="AG855" s="4" t="n">
        <v>8156.04394</v>
      </c>
      <c r="AH855" s="29" t="n">
        <v>572.06454</v>
      </c>
      <c r="AI855" s="29" t="n">
        <v>131.34099</v>
      </c>
      <c r="AJ855" s="30" t="n">
        <v>5.01812</v>
      </c>
      <c r="AK855" s="31" t="n">
        <v>6.64357457935694E-013</v>
      </c>
      <c r="AL855" s="31"/>
    </row>
    <row r="856" customFormat="false" ht="15" hidden="false" customHeight="false" outlineLevel="0" collapsed="false">
      <c r="A856" s="2"/>
      <c r="B856" s="23" t="n">
        <v>740825</v>
      </c>
      <c r="C856" s="2" t="s">
        <v>512</v>
      </c>
      <c r="D856" s="24" t="n">
        <v>0</v>
      </c>
      <c r="E856" s="24" t="n">
        <v>0</v>
      </c>
      <c r="F856" s="24" t="n">
        <v>22.01847</v>
      </c>
      <c r="G856" s="24" t="n">
        <v>0</v>
      </c>
      <c r="H856" s="25" t="n">
        <v>22.01847</v>
      </c>
      <c r="I856" s="24" t="n">
        <v>0</v>
      </c>
      <c r="J856" s="24" t="n">
        <v>0</v>
      </c>
      <c r="K856" s="24" t="n">
        <v>0</v>
      </c>
      <c r="L856" s="24" t="n">
        <v>0</v>
      </c>
      <c r="M856" s="24" t="n">
        <v>0</v>
      </c>
      <c r="N856" s="26" t="n">
        <v>0</v>
      </c>
      <c r="O856" s="25" t="n">
        <v>0</v>
      </c>
      <c r="P856" s="26" t="n">
        <v>0</v>
      </c>
      <c r="Q856" s="26" t="n">
        <v>0</v>
      </c>
      <c r="R856" s="26" t="n">
        <v>0</v>
      </c>
      <c r="S856" s="26" t="n">
        <v>0</v>
      </c>
      <c r="T856" s="26" t="n">
        <v>0</v>
      </c>
      <c r="U856" s="26" t="n">
        <v>0</v>
      </c>
      <c r="V856" s="26" t="n">
        <v>0</v>
      </c>
      <c r="W856" s="26" t="n">
        <v>0</v>
      </c>
      <c r="X856" s="26" t="n">
        <v>0</v>
      </c>
      <c r="Y856" s="26" t="n">
        <v>0</v>
      </c>
      <c r="Z856" s="26" t="n">
        <v>0</v>
      </c>
      <c r="AA856" s="26" t="n">
        <v>0</v>
      </c>
      <c r="AB856" s="26" t="n">
        <v>0</v>
      </c>
      <c r="AC856" s="26" t="n">
        <v>0</v>
      </c>
      <c r="AD856" s="26" t="n">
        <v>0</v>
      </c>
      <c r="AE856" s="27" t="n">
        <v>0</v>
      </c>
      <c r="AF856" s="28" t="n">
        <v>22.01847</v>
      </c>
      <c r="AG856" s="4" t="n">
        <v>22.01847</v>
      </c>
      <c r="AH856" s="29" t="n">
        <v>0</v>
      </c>
      <c r="AI856" s="29" t="n">
        <v>0</v>
      </c>
      <c r="AJ856" s="30" t="n">
        <v>0</v>
      </c>
      <c r="AK856" s="31" t="n">
        <v>0</v>
      </c>
      <c r="AL856" s="31"/>
    </row>
    <row r="857" customFormat="false" ht="15" hidden="false" customHeight="false" outlineLevel="0" collapsed="false">
      <c r="A857" s="2"/>
      <c r="B857" s="23" t="n">
        <v>7409</v>
      </c>
      <c r="C857" s="2" t="s">
        <v>513</v>
      </c>
      <c r="D857" s="24"/>
      <c r="E857" s="24"/>
      <c r="F857" s="24"/>
      <c r="G857" s="24"/>
      <c r="H857" s="25" t="n">
        <v>0</v>
      </c>
      <c r="I857" s="24"/>
      <c r="J857" s="24"/>
      <c r="K857" s="24"/>
      <c r="L857" s="24"/>
      <c r="M857" s="24"/>
      <c r="N857" s="26"/>
      <c r="O857" s="25" t="n">
        <v>0</v>
      </c>
      <c r="P857" s="26"/>
      <c r="Q857" s="26"/>
      <c r="R857" s="26"/>
      <c r="S857" s="26"/>
      <c r="T857" s="26"/>
      <c r="U857" s="26"/>
      <c r="V857" s="26"/>
      <c r="W857" s="26"/>
      <c r="X857" s="26"/>
      <c r="Y857" s="26"/>
      <c r="Z857" s="26"/>
      <c r="AA857" s="26"/>
      <c r="AB857" s="26"/>
      <c r="AC857" s="26"/>
      <c r="AD857" s="26"/>
      <c r="AE857" s="27" t="n">
        <v>0</v>
      </c>
      <c r="AF857" s="28" t="n">
        <v>0</v>
      </c>
      <c r="AG857" s="4" t="n">
        <v>0</v>
      </c>
      <c r="AH857" s="29" t="n">
        <v>0</v>
      </c>
      <c r="AI857" s="29" t="n">
        <v>0</v>
      </c>
      <c r="AJ857" s="30" t="n">
        <v>0</v>
      </c>
      <c r="AK857" s="31" t="n">
        <v>0</v>
      </c>
      <c r="AL857" s="31"/>
    </row>
    <row r="858" customFormat="false" ht="15" hidden="false" customHeight="false" outlineLevel="0" collapsed="false">
      <c r="A858" s="2"/>
      <c r="B858" s="23" t="n">
        <v>7410</v>
      </c>
      <c r="C858" s="2" t="s">
        <v>514</v>
      </c>
      <c r="D858" s="24" t="n">
        <v>0</v>
      </c>
      <c r="E858" s="24" t="n">
        <v>0</v>
      </c>
      <c r="F858" s="24" t="n">
        <v>0</v>
      </c>
      <c r="G858" s="24" t="n">
        <v>0</v>
      </c>
      <c r="H858" s="25" t="n">
        <v>0</v>
      </c>
      <c r="I858" s="24" t="n">
        <v>0</v>
      </c>
      <c r="J858" s="24" t="n">
        <v>0</v>
      </c>
      <c r="K858" s="24" t="n">
        <v>0</v>
      </c>
      <c r="L858" s="24" t="n">
        <v>0</v>
      </c>
      <c r="M858" s="24" t="n">
        <v>0</v>
      </c>
      <c r="N858" s="26" t="n">
        <v>0</v>
      </c>
      <c r="O858" s="25" t="n">
        <v>0</v>
      </c>
      <c r="P858" s="26" t="n">
        <v>0</v>
      </c>
      <c r="Q858" s="26" t="n">
        <v>0</v>
      </c>
      <c r="R858" s="26" t="n">
        <v>0</v>
      </c>
      <c r="S858" s="26" t="n">
        <v>0</v>
      </c>
      <c r="T858" s="26" t="n">
        <v>0</v>
      </c>
      <c r="U858" s="26" t="n">
        <v>0</v>
      </c>
      <c r="V858" s="26" t="n">
        <v>0</v>
      </c>
      <c r="W858" s="26" t="n">
        <v>0</v>
      </c>
      <c r="X858" s="26" t="n">
        <v>0</v>
      </c>
      <c r="Y858" s="26" t="n">
        <v>0</v>
      </c>
      <c r="Z858" s="26" t="n">
        <v>0</v>
      </c>
      <c r="AA858" s="26" t="n">
        <v>0</v>
      </c>
      <c r="AB858" s="26" t="n">
        <v>0</v>
      </c>
      <c r="AC858" s="26" t="n">
        <v>0</v>
      </c>
      <c r="AD858" s="26" t="n">
        <v>0</v>
      </c>
      <c r="AE858" s="27" t="n">
        <v>0</v>
      </c>
      <c r="AF858" s="28" t="n">
        <v>0</v>
      </c>
      <c r="AG858" s="4" t="n">
        <v>0</v>
      </c>
      <c r="AH858" s="29" t="n">
        <v>0</v>
      </c>
      <c r="AI858" s="29" t="n">
        <v>0</v>
      </c>
      <c r="AJ858" s="30" t="n">
        <v>0</v>
      </c>
      <c r="AK858" s="31" t="n">
        <v>0</v>
      </c>
      <c r="AL858" s="31"/>
    </row>
    <row r="859" customFormat="false" ht="15" hidden="false" customHeight="false" outlineLevel="0" collapsed="false">
      <c r="A859" s="2"/>
      <c r="B859" s="23" t="n">
        <v>7411</v>
      </c>
      <c r="C859" s="2" t="s">
        <v>515</v>
      </c>
      <c r="D859" s="24" t="n">
        <v>0</v>
      </c>
      <c r="E859" s="24" t="n">
        <v>0</v>
      </c>
      <c r="F859" s="24" t="n">
        <v>112563.00654</v>
      </c>
      <c r="G859" s="24" t="n">
        <v>0</v>
      </c>
      <c r="H859" s="25" t="n">
        <v>112563.00654</v>
      </c>
      <c r="I859" s="24" t="n">
        <v>0</v>
      </c>
      <c r="J859" s="24" t="n">
        <v>5084.37238</v>
      </c>
      <c r="K859" s="24" t="n">
        <v>7.92291</v>
      </c>
      <c r="L859" s="24" t="n">
        <v>0</v>
      </c>
      <c r="M859" s="24" t="n">
        <v>0</v>
      </c>
      <c r="N859" s="26" t="n">
        <v>0</v>
      </c>
      <c r="O859" s="25" t="n">
        <v>5092.29529</v>
      </c>
      <c r="P859" s="26" t="n">
        <v>0</v>
      </c>
      <c r="Q859" s="26" t="n">
        <v>0</v>
      </c>
      <c r="R859" s="26" t="n">
        <v>0</v>
      </c>
      <c r="S859" s="26" t="n">
        <v>0</v>
      </c>
      <c r="T859" s="26" t="n">
        <v>0</v>
      </c>
      <c r="U859" s="26" t="n">
        <v>0</v>
      </c>
      <c r="V859" s="26" t="n">
        <v>2525.92052</v>
      </c>
      <c r="W859" s="26" t="n">
        <v>0</v>
      </c>
      <c r="X859" s="26" t="n">
        <v>0</v>
      </c>
      <c r="Y859" s="26" t="n">
        <v>0</v>
      </c>
      <c r="Z859" s="26" t="n">
        <v>0</v>
      </c>
      <c r="AA859" s="26" t="n">
        <v>0</v>
      </c>
      <c r="AB859" s="26" t="n">
        <v>0</v>
      </c>
      <c r="AC859" s="26" t="n">
        <v>0</v>
      </c>
      <c r="AD859" s="26" t="n">
        <v>0</v>
      </c>
      <c r="AE859" s="27" t="n">
        <v>2525.92052</v>
      </c>
      <c r="AF859" s="28" t="n">
        <v>120181.22235</v>
      </c>
      <c r="AG859" s="4" t="n">
        <v>120173.29944</v>
      </c>
      <c r="AH859" s="29" t="n">
        <v>0</v>
      </c>
      <c r="AI859" s="29" t="n">
        <v>7.92291</v>
      </c>
      <c r="AJ859" s="30" t="n">
        <v>0</v>
      </c>
      <c r="AK859" s="31" t="n">
        <v>-6.13731288012787E-012</v>
      </c>
      <c r="AL859" s="31"/>
    </row>
    <row r="860" customFormat="false" ht="15" hidden="false" customHeight="false" outlineLevel="0" collapsed="false">
      <c r="A860" s="2"/>
      <c r="B860" s="23" t="n">
        <v>741105</v>
      </c>
      <c r="C860" s="2" t="s">
        <v>273</v>
      </c>
      <c r="D860" s="24" t="n">
        <v>0</v>
      </c>
      <c r="E860" s="24" t="n">
        <v>0</v>
      </c>
      <c r="F860" s="24" t="n">
        <v>64617.4233</v>
      </c>
      <c r="G860" s="24" t="n">
        <v>0</v>
      </c>
      <c r="H860" s="25" t="n">
        <v>64617.4233</v>
      </c>
      <c r="I860" s="24" t="n">
        <v>0</v>
      </c>
      <c r="J860" s="24" t="n">
        <v>1889.95863</v>
      </c>
      <c r="K860" s="24" t="n">
        <v>0</v>
      </c>
      <c r="L860" s="24" t="n">
        <v>0</v>
      </c>
      <c r="M860" s="24" t="n">
        <v>0</v>
      </c>
      <c r="N860" s="26" t="n">
        <v>0</v>
      </c>
      <c r="O860" s="25" t="n">
        <v>1889.95863</v>
      </c>
      <c r="P860" s="26" t="n">
        <v>0</v>
      </c>
      <c r="Q860" s="26" t="n">
        <v>0</v>
      </c>
      <c r="R860" s="26" t="n">
        <v>0</v>
      </c>
      <c r="S860" s="26" t="n">
        <v>0</v>
      </c>
      <c r="T860" s="26" t="n">
        <v>0</v>
      </c>
      <c r="U860" s="26" t="n">
        <v>0</v>
      </c>
      <c r="V860" s="26" t="n">
        <v>2525.92052</v>
      </c>
      <c r="W860" s="26" t="n">
        <v>0</v>
      </c>
      <c r="X860" s="26" t="n">
        <v>0</v>
      </c>
      <c r="Y860" s="26" t="n">
        <v>0</v>
      </c>
      <c r="Z860" s="26" t="n">
        <v>0</v>
      </c>
      <c r="AA860" s="26" t="n">
        <v>0</v>
      </c>
      <c r="AB860" s="26" t="n">
        <v>0</v>
      </c>
      <c r="AC860" s="26" t="n">
        <v>0</v>
      </c>
      <c r="AD860" s="26" t="n">
        <v>0</v>
      </c>
      <c r="AE860" s="27" t="n">
        <v>2525.92052</v>
      </c>
      <c r="AF860" s="28" t="n">
        <v>69033.30245</v>
      </c>
      <c r="AG860" s="4" t="n">
        <v>69033.30245</v>
      </c>
      <c r="AH860" s="29" t="n">
        <v>0</v>
      </c>
      <c r="AI860" s="29" t="n">
        <v>0</v>
      </c>
      <c r="AJ860" s="30" t="n">
        <v>0</v>
      </c>
      <c r="AK860" s="31" t="n">
        <v>0</v>
      </c>
      <c r="AL860" s="31"/>
    </row>
    <row r="861" customFormat="false" ht="15" hidden="false" customHeight="false" outlineLevel="0" collapsed="false">
      <c r="A861" s="2"/>
      <c r="B861" s="23" t="n">
        <v>741110</v>
      </c>
      <c r="C861" s="2" t="s">
        <v>284</v>
      </c>
      <c r="D861" s="24" t="n">
        <v>0</v>
      </c>
      <c r="E861" s="24" t="n">
        <v>0</v>
      </c>
      <c r="F861" s="24" t="n">
        <v>0</v>
      </c>
      <c r="G861" s="24" t="n">
        <v>0</v>
      </c>
      <c r="H861" s="25" t="n">
        <v>0</v>
      </c>
      <c r="I861" s="24" t="n">
        <v>0</v>
      </c>
      <c r="J861" s="24" t="n">
        <v>0</v>
      </c>
      <c r="K861" s="24" t="n">
        <v>0</v>
      </c>
      <c r="L861" s="24" t="n">
        <v>0</v>
      </c>
      <c r="M861" s="24" t="n">
        <v>0</v>
      </c>
      <c r="N861" s="26" t="n">
        <v>0</v>
      </c>
      <c r="O861" s="25" t="n">
        <v>0</v>
      </c>
      <c r="P861" s="26" t="n">
        <v>0</v>
      </c>
      <c r="Q861" s="26" t="n">
        <v>0</v>
      </c>
      <c r="R861" s="26" t="n">
        <v>0</v>
      </c>
      <c r="S861" s="26" t="n">
        <v>0</v>
      </c>
      <c r="T861" s="26" t="n">
        <v>0</v>
      </c>
      <c r="U861" s="26" t="n">
        <v>0</v>
      </c>
      <c r="V861" s="26" t="n">
        <v>0</v>
      </c>
      <c r="W861" s="26" t="n">
        <v>0</v>
      </c>
      <c r="X861" s="26" t="n">
        <v>0</v>
      </c>
      <c r="Y861" s="26" t="n">
        <v>0</v>
      </c>
      <c r="Z861" s="26" t="n">
        <v>0</v>
      </c>
      <c r="AA861" s="26" t="n">
        <v>0</v>
      </c>
      <c r="AB861" s="26" t="n">
        <v>0</v>
      </c>
      <c r="AC861" s="26" t="n">
        <v>0</v>
      </c>
      <c r="AD861" s="26" t="n">
        <v>0</v>
      </c>
      <c r="AE861" s="27" t="n">
        <v>0</v>
      </c>
      <c r="AF861" s="28" t="n">
        <v>0</v>
      </c>
      <c r="AG861" s="4" t="n">
        <v>0</v>
      </c>
      <c r="AH861" s="29" t="n">
        <v>0</v>
      </c>
      <c r="AI861" s="29" t="n">
        <v>0</v>
      </c>
      <c r="AJ861" s="30" t="n">
        <v>0</v>
      </c>
      <c r="AK861" s="31" t="n">
        <v>0</v>
      </c>
      <c r="AL861" s="31"/>
    </row>
    <row r="862" customFormat="false" ht="15" hidden="false" customHeight="false" outlineLevel="0" collapsed="false">
      <c r="A862" s="2"/>
      <c r="B862" s="23" t="n">
        <v>741115</v>
      </c>
      <c r="C862" s="2" t="s">
        <v>288</v>
      </c>
      <c r="D862" s="24" t="n">
        <v>0</v>
      </c>
      <c r="E862" s="24" t="n">
        <v>0</v>
      </c>
      <c r="F862" s="24" t="n">
        <v>47945.58324</v>
      </c>
      <c r="G862" s="24" t="n">
        <v>0</v>
      </c>
      <c r="H862" s="25" t="n">
        <v>47945.58324</v>
      </c>
      <c r="I862" s="24" t="n">
        <v>0</v>
      </c>
      <c r="J862" s="24" t="n">
        <v>3194.41375</v>
      </c>
      <c r="K862" s="24" t="n">
        <v>7.92291</v>
      </c>
      <c r="L862" s="24" t="n">
        <v>0</v>
      </c>
      <c r="M862" s="24" t="n">
        <v>0</v>
      </c>
      <c r="N862" s="26" t="n">
        <v>0</v>
      </c>
      <c r="O862" s="25" t="n">
        <v>3202.33666</v>
      </c>
      <c r="P862" s="26" t="n">
        <v>0</v>
      </c>
      <c r="Q862" s="26" t="n">
        <v>0</v>
      </c>
      <c r="R862" s="26" t="n">
        <v>0</v>
      </c>
      <c r="S862" s="26" t="n">
        <v>0</v>
      </c>
      <c r="T862" s="26" t="n">
        <v>0</v>
      </c>
      <c r="U862" s="26" t="n">
        <v>0</v>
      </c>
      <c r="V862" s="26" t="n">
        <v>0</v>
      </c>
      <c r="W862" s="26" t="n">
        <v>0</v>
      </c>
      <c r="X862" s="26" t="n">
        <v>0</v>
      </c>
      <c r="Y862" s="26" t="n">
        <v>0</v>
      </c>
      <c r="Z862" s="26" t="n">
        <v>0</v>
      </c>
      <c r="AA862" s="26" t="n">
        <v>0</v>
      </c>
      <c r="AB862" s="26" t="n">
        <v>0</v>
      </c>
      <c r="AC862" s="26" t="n">
        <v>0</v>
      </c>
      <c r="AD862" s="26" t="n">
        <v>0</v>
      </c>
      <c r="AE862" s="27" t="n">
        <v>0</v>
      </c>
      <c r="AF862" s="28" t="n">
        <v>51147.9199</v>
      </c>
      <c r="AG862" s="4" t="n">
        <v>51139.99699</v>
      </c>
      <c r="AH862" s="29" t="n">
        <v>0</v>
      </c>
      <c r="AI862" s="29" t="n">
        <v>7.92291</v>
      </c>
      <c r="AJ862" s="30" t="n">
        <v>0</v>
      </c>
      <c r="AK862" s="31" t="n">
        <v>1.13864473405556E-012</v>
      </c>
      <c r="AL862" s="31"/>
    </row>
    <row r="863" customFormat="false" ht="15" hidden="false" customHeight="false" outlineLevel="0" collapsed="false">
      <c r="A863" s="2"/>
      <c r="B863" s="23" t="n">
        <v>741120</v>
      </c>
      <c r="C863" s="2" t="s">
        <v>54</v>
      </c>
      <c r="D863" s="24" t="n">
        <v>0</v>
      </c>
      <c r="E863" s="24" t="n">
        <v>0</v>
      </c>
      <c r="F863" s="24" t="n">
        <v>0</v>
      </c>
      <c r="G863" s="24" t="n">
        <v>0</v>
      </c>
      <c r="H863" s="25" t="n">
        <v>0</v>
      </c>
      <c r="I863" s="24" t="n">
        <v>0</v>
      </c>
      <c r="J863" s="24" t="n">
        <v>0</v>
      </c>
      <c r="K863" s="24" t="n">
        <v>0</v>
      </c>
      <c r="L863" s="24" t="n">
        <v>0</v>
      </c>
      <c r="M863" s="24" t="n">
        <v>0</v>
      </c>
      <c r="N863" s="26" t="n">
        <v>0</v>
      </c>
      <c r="O863" s="25" t="n">
        <v>0</v>
      </c>
      <c r="P863" s="26" t="n">
        <v>0</v>
      </c>
      <c r="Q863" s="26" t="n">
        <v>0</v>
      </c>
      <c r="R863" s="26" t="n">
        <v>0</v>
      </c>
      <c r="S863" s="26" t="n">
        <v>0</v>
      </c>
      <c r="T863" s="26" t="n">
        <v>0</v>
      </c>
      <c r="U863" s="26" t="n">
        <v>0</v>
      </c>
      <c r="V863" s="26" t="n">
        <v>0</v>
      </c>
      <c r="W863" s="26" t="n">
        <v>0</v>
      </c>
      <c r="X863" s="26" t="n">
        <v>0</v>
      </c>
      <c r="Y863" s="26" t="n">
        <v>0</v>
      </c>
      <c r="Z863" s="26" t="n">
        <v>0</v>
      </c>
      <c r="AA863" s="26" t="n">
        <v>0</v>
      </c>
      <c r="AB863" s="26" t="n">
        <v>0</v>
      </c>
      <c r="AC863" s="26" t="n">
        <v>0</v>
      </c>
      <c r="AD863" s="26" t="n">
        <v>0</v>
      </c>
      <c r="AE863" s="27" t="n">
        <v>0</v>
      </c>
      <c r="AF863" s="28" t="n">
        <v>0</v>
      </c>
      <c r="AG863" s="4" t="n">
        <v>0</v>
      </c>
      <c r="AH863" s="29" t="n">
        <v>0</v>
      </c>
      <c r="AI863" s="29" t="n">
        <v>0</v>
      </c>
      <c r="AJ863" s="30" t="n">
        <v>0</v>
      </c>
      <c r="AK863" s="31" t="n">
        <v>0</v>
      </c>
      <c r="AL863" s="31"/>
    </row>
    <row r="864" customFormat="false" ht="15" hidden="false" customHeight="false" outlineLevel="0" collapsed="false">
      <c r="A864" s="2"/>
      <c r="B864" s="23" t="n">
        <v>741125</v>
      </c>
      <c r="C864" s="2" t="s">
        <v>294</v>
      </c>
      <c r="D864" s="24" t="n">
        <v>0</v>
      </c>
      <c r="E864" s="24" t="n">
        <v>0</v>
      </c>
      <c r="F864" s="24" t="n">
        <v>0</v>
      </c>
      <c r="G864" s="24" t="n">
        <v>0</v>
      </c>
      <c r="H864" s="25" t="n">
        <v>0</v>
      </c>
      <c r="I864" s="24" t="n">
        <v>0</v>
      </c>
      <c r="J864" s="24" t="n">
        <v>0</v>
      </c>
      <c r="K864" s="24" t="n">
        <v>0</v>
      </c>
      <c r="L864" s="24" t="n">
        <v>0</v>
      </c>
      <c r="M864" s="24" t="n">
        <v>0</v>
      </c>
      <c r="N864" s="26" t="n">
        <v>0</v>
      </c>
      <c r="O864" s="25" t="n">
        <v>0</v>
      </c>
      <c r="P864" s="26" t="n">
        <v>0</v>
      </c>
      <c r="Q864" s="26" t="n">
        <v>0</v>
      </c>
      <c r="R864" s="26" t="n">
        <v>0</v>
      </c>
      <c r="S864" s="26" t="n">
        <v>0</v>
      </c>
      <c r="T864" s="26" t="n">
        <v>0</v>
      </c>
      <c r="U864" s="26" t="n">
        <v>0</v>
      </c>
      <c r="V864" s="26" t="n">
        <v>0</v>
      </c>
      <c r="W864" s="26" t="n">
        <v>0</v>
      </c>
      <c r="X864" s="26" t="n">
        <v>0</v>
      </c>
      <c r="Y864" s="26" t="n">
        <v>0</v>
      </c>
      <c r="Z864" s="26" t="n">
        <v>0</v>
      </c>
      <c r="AA864" s="26" t="n">
        <v>0</v>
      </c>
      <c r="AB864" s="26" t="n">
        <v>0</v>
      </c>
      <c r="AC864" s="26" t="n">
        <v>0</v>
      </c>
      <c r="AD864" s="26" t="n">
        <v>0</v>
      </c>
      <c r="AE864" s="27" t="n">
        <v>0</v>
      </c>
      <c r="AF864" s="28" t="n">
        <v>0</v>
      </c>
      <c r="AG864" s="4" t="n">
        <v>0</v>
      </c>
      <c r="AH864" s="29" t="n">
        <v>0</v>
      </c>
      <c r="AI864" s="29" t="n">
        <v>0</v>
      </c>
      <c r="AJ864" s="30" t="n">
        <v>0</v>
      </c>
      <c r="AK864" s="31" t="n">
        <v>0</v>
      </c>
      <c r="AL864" s="31"/>
    </row>
    <row r="865" customFormat="false" ht="15" hidden="false" customHeight="false" outlineLevel="0" collapsed="false">
      <c r="A865" s="2"/>
      <c r="B865" s="23" t="n">
        <v>741130</v>
      </c>
      <c r="C865" s="2" t="s">
        <v>304</v>
      </c>
      <c r="D865" s="24" t="n">
        <v>0</v>
      </c>
      <c r="E865" s="24" t="n">
        <v>0</v>
      </c>
      <c r="F865" s="24" t="n">
        <v>0</v>
      </c>
      <c r="G865" s="24" t="n">
        <v>0</v>
      </c>
      <c r="H865" s="25" t="n">
        <v>0</v>
      </c>
      <c r="I865" s="24" t="n">
        <v>0</v>
      </c>
      <c r="J865" s="24" t="n">
        <v>0</v>
      </c>
      <c r="K865" s="24" t="n">
        <v>0</v>
      </c>
      <c r="L865" s="24" t="n">
        <v>0</v>
      </c>
      <c r="M865" s="24" t="n">
        <v>0</v>
      </c>
      <c r="N865" s="26" t="n">
        <v>0</v>
      </c>
      <c r="O865" s="25" t="n">
        <v>0</v>
      </c>
      <c r="P865" s="26" t="n">
        <v>0</v>
      </c>
      <c r="Q865" s="26" t="n">
        <v>0</v>
      </c>
      <c r="R865" s="26" t="n">
        <v>0</v>
      </c>
      <c r="S865" s="26" t="n">
        <v>0</v>
      </c>
      <c r="T865" s="26" t="n">
        <v>0</v>
      </c>
      <c r="U865" s="26" t="n">
        <v>0</v>
      </c>
      <c r="V865" s="26" t="n">
        <v>0</v>
      </c>
      <c r="W865" s="26" t="n">
        <v>0</v>
      </c>
      <c r="X865" s="26" t="n">
        <v>0</v>
      </c>
      <c r="Y865" s="26" t="n">
        <v>0</v>
      </c>
      <c r="Z865" s="26" t="n">
        <v>0</v>
      </c>
      <c r="AA865" s="26" t="n">
        <v>0</v>
      </c>
      <c r="AB865" s="26" t="n">
        <v>0</v>
      </c>
      <c r="AC865" s="26" t="n">
        <v>0</v>
      </c>
      <c r="AD865" s="26" t="n">
        <v>0</v>
      </c>
      <c r="AE865" s="27" t="n">
        <v>0</v>
      </c>
      <c r="AF865" s="28" t="n">
        <v>0</v>
      </c>
      <c r="AG865" s="4" t="n">
        <v>0</v>
      </c>
      <c r="AH865" s="29" t="n">
        <v>0</v>
      </c>
      <c r="AI865" s="29" t="n">
        <v>0</v>
      </c>
      <c r="AJ865" s="30" t="n">
        <v>0</v>
      </c>
      <c r="AK865" s="31" t="n">
        <v>0</v>
      </c>
      <c r="AL865" s="31"/>
    </row>
    <row r="866" customFormat="false" ht="15" hidden="false" customHeight="false" outlineLevel="0" collapsed="false">
      <c r="A866" s="2"/>
      <c r="B866" s="23" t="n">
        <v>741135</v>
      </c>
      <c r="C866" s="2" t="s">
        <v>307</v>
      </c>
      <c r="D866" s="24" t="n">
        <v>0</v>
      </c>
      <c r="E866" s="24" t="n">
        <v>0</v>
      </c>
      <c r="F866" s="24" t="n">
        <v>0</v>
      </c>
      <c r="G866" s="24" t="n">
        <v>0</v>
      </c>
      <c r="H866" s="25" t="n">
        <v>0</v>
      </c>
      <c r="I866" s="24" t="n">
        <v>0</v>
      </c>
      <c r="J866" s="24" t="n">
        <v>0</v>
      </c>
      <c r="K866" s="24" t="n">
        <v>0</v>
      </c>
      <c r="L866" s="24" t="n">
        <v>0</v>
      </c>
      <c r="M866" s="24" t="n">
        <v>0</v>
      </c>
      <c r="N866" s="26" t="n">
        <v>0</v>
      </c>
      <c r="O866" s="25" t="n">
        <v>0</v>
      </c>
      <c r="P866" s="26" t="n">
        <v>0</v>
      </c>
      <c r="Q866" s="26" t="n">
        <v>0</v>
      </c>
      <c r="R866" s="26" t="n">
        <v>0</v>
      </c>
      <c r="S866" s="26" t="n">
        <v>0</v>
      </c>
      <c r="T866" s="26" t="n">
        <v>0</v>
      </c>
      <c r="U866" s="26" t="n">
        <v>0</v>
      </c>
      <c r="V866" s="26" t="n">
        <v>0</v>
      </c>
      <c r="W866" s="26" t="n">
        <v>0</v>
      </c>
      <c r="X866" s="26" t="n">
        <v>0</v>
      </c>
      <c r="Y866" s="26" t="n">
        <v>0</v>
      </c>
      <c r="Z866" s="26" t="n">
        <v>0</v>
      </c>
      <c r="AA866" s="26" t="n">
        <v>0</v>
      </c>
      <c r="AB866" s="26" t="n">
        <v>0</v>
      </c>
      <c r="AC866" s="26" t="n">
        <v>0</v>
      </c>
      <c r="AD866" s="26" t="n">
        <v>0</v>
      </c>
      <c r="AE866" s="27" t="n">
        <v>0</v>
      </c>
      <c r="AF866" s="28" t="n">
        <v>0</v>
      </c>
      <c r="AG866" s="4" t="n">
        <v>0</v>
      </c>
      <c r="AH866" s="29" t="n">
        <v>0</v>
      </c>
      <c r="AI866" s="29" t="n">
        <v>0</v>
      </c>
      <c r="AJ866" s="30" t="n">
        <v>0</v>
      </c>
      <c r="AK866" s="31" t="n">
        <v>0</v>
      </c>
      <c r="AL866" s="31"/>
    </row>
    <row r="867" customFormat="false" ht="15" hidden="false" customHeight="false" outlineLevel="0" collapsed="false">
      <c r="A867" s="2"/>
      <c r="B867" s="23" t="n">
        <v>741140</v>
      </c>
      <c r="C867" s="2" t="s">
        <v>360</v>
      </c>
      <c r="D867" s="24" t="n">
        <v>0</v>
      </c>
      <c r="E867" s="24" t="n">
        <v>0</v>
      </c>
      <c r="F867" s="24" t="n">
        <v>0</v>
      </c>
      <c r="G867" s="24" t="n">
        <v>0</v>
      </c>
      <c r="H867" s="25" t="n">
        <v>0</v>
      </c>
      <c r="I867" s="24" t="n">
        <v>0</v>
      </c>
      <c r="J867" s="24" t="n">
        <v>0</v>
      </c>
      <c r="K867" s="24" t="n">
        <v>0</v>
      </c>
      <c r="L867" s="24" t="n">
        <v>0</v>
      </c>
      <c r="M867" s="24" t="n">
        <v>0</v>
      </c>
      <c r="N867" s="26" t="n">
        <v>0</v>
      </c>
      <c r="O867" s="25" t="n">
        <v>0</v>
      </c>
      <c r="P867" s="26" t="n">
        <v>0</v>
      </c>
      <c r="Q867" s="26" t="n">
        <v>0</v>
      </c>
      <c r="R867" s="26" t="n">
        <v>0</v>
      </c>
      <c r="S867" s="26" t="n">
        <v>0</v>
      </c>
      <c r="T867" s="26" t="n">
        <v>0</v>
      </c>
      <c r="U867" s="26" t="n">
        <v>0</v>
      </c>
      <c r="V867" s="26" t="n">
        <v>0</v>
      </c>
      <c r="W867" s="26" t="n">
        <v>0</v>
      </c>
      <c r="X867" s="26" t="n">
        <v>0</v>
      </c>
      <c r="Y867" s="26" t="n">
        <v>0</v>
      </c>
      <c r="Z867" s="26" t="n">
        <v>0</v>
      </c>
      <c r="AA867" s="26" t="n">
        <v>0</v>
      </c>
      <c r="AB867" s="26" t="n">
        <v>0</v>
      </c>
      <c r="AC867" s="26" t="n">
        <v>0</v>
      </c>
      <c r="AD867" s="26" t="n">
        <v>0</v>
      </c>
      <c r="AE867" s="27" t="n">
        <v>0</v>
      </c>
      <c r="AF867" s="28" t="n">
        <v>0</v>
      </c>
      <c r="AG867" s="4" t="n">
        <v>0</v>
      </c>
      <c r="AH867" s="29" t="n">
        <v>0</v>
      </c>
      <c r="AI867" s="29" t="n">
        <v>0</v>
      </c>
      <c r="AJ867" s="30" t="n">
        <v>0</v>
      </c>
      <c r="AK867" s="31" t="n">
        <v>0</v>
      </c>
      <c r="AL867" s="31"/>
    </row>
    <row r="868" customFormat="false" ht="15" hidden="false" customHeight="false" outlineLevel="0" collapsed="false">
      <c r="A868" s="2"/>
      <c r="B868" s="23" t="n">
        <v>7414</v>
      </c>
      <c r="C868" s="2" t="s">
        <v>516</v>
      </c>
      <c r="D868" s="24" t="n">
        <v>3754.23481</v>
      </c>
      <c r="E868" s="24" t="n">
        <v>78805.9847</v>
      </c>
      <c r="F868" s="24" t="n">
        <v>74387.40789</v>
      </c>
      <c r="G868" s="24" t="n">
        <v>2587.49517</v>
      </c>
      <c r="H868" s="25" t="n">
        <v>159535.12257</v>
      </c>
      <c r="I868" s="24" t="n">
        <v>499.86889</v>
      </c>
      <c r="J868" s="24" t="n">
        <v>8339.90074</v>
      </c>
      <c r="K868" s="24" t="n">
        <v>2654.52135</v>
      </c>
      <c r="L868" s="24" t="n">
        <v>1130.20334</v>
      </c>
      <c r="M868" s="24" t="n">
        <v>232.25497</v>
      </c>
      <c r="N868" s="26" t="n">
        <v>135.3286</v>
      </c>
      <c r="O868" s="25" t="n">
        <v>12992.07789</v>
      </c>
      <c r="P868" s="26" t="n">
        <v>52.08416</v>
      </c>
      <c r="Q868" s="26" t="n">
        <v>0</v>
      </c>
      <c r="R868" s="26" t="n">
        <v>149.10599</v>
      </c>
      <c r="S868" s="26" t="n">
        <v>44.60265</v>
      </c>
      <c r="T868" s="26" t="n">
        <v>0</v>
      </c>
      <c r="U868" s="26" t="n">
        <v>0</v>
      </c>
      <c r="V868" s="26" t="n">
        <v>440.32032</v>
      </c>
      <c r="W868" s="26" t="n">
        <v>2226.31333</v>
      </c>
      <c r="X868" s="26" t="n">
        <v>86.697</v>
      </c>
      <c r="Y868" s="26" t="n">
        <v>1242.57979</v>
      </c>
      <c r="Z868" s="26" t="n">
        <v>4673.93698</v>
      </c>
      <c r="AA868" s="26" t="n">
        <v>3405.71537</v>
      </c>
      <c r="AB868" s="26" t="n">
        <v>0</v>
      </c>
      <c r="AC868" s="26" t="n">
        <v>549.28692</v>
      </c>
      <c r="AD868" s="26" t="n">
        <v>0</v>
      </c>
      <c r="AE868" s="27" t="n">
        <v>12870.64251</v>
      </c>
      <c r="AF868" s="28" t="n">
        <v>185397.84297</v>
      </c>
      <c r="AG868" s="4" t="n">
        <v>87946.48856</v>
      </c>
      <c r="AH868" s="29" t="n">
        <v>88615.51744</v>
      </c>
      <c r="AI868" s="29" t="n">
        <v>2654.52135</v>
      </c>
      <c r="AJ868" s="30" t="n">
        <v>6181.31562</v>
      </c>
      <c r="AK868" s="31" t="n">
        <v>3.36513039655983E-011</v>
      </c>
      <c r="AL868" s="31"/>
    </row>
    <row r="869" customFormat="false" ht="15" hidden="false" customHeight="false" outlineLevel="0" collapsed="false">
      <c r="A869" s="2"/>
      <c r="B869" s="23" t="n">
        <v>741405</v>
      </c>
      <c r="C869" s="2" t="s">
        <v>517</v>
      </c>
      <c r="D869" s="24" t="n">
        <v>0</v>
      </c>
      <c r="E869" s="24" t="n">
        <v>14648.29143</v>
      </c>
      <c r="F869" s="24" t="n">
        <v>6419.85689</v>
      </c>
      <c r="G869" s="24" t="n">
        <v>295.80577</v>
      </c>
      <c r="H869" s="25" t="n">
        <v>21363.95409</v>
      </c>
      <c r="I869" s="24" t="n">
        <v>447.37645</v>
      </c>
      <c r="J869" s="24" t="n">
        <v>0</v>
      </c>
      <c r="K869" s="24" t="n">
        <v>2108.45102</v>
      </c>
      <c r="L869" s="24" t="n">
        <v>1098.26145</v>
      </c>
      <c r="M869" s="24" t="n">
        <v>232.24729</v>
      </c>
      <c r="N869" s="26" t="n">
        <v>0</v>
      </c>
      <c r="O869" s="25" t="n">
        <v>3886.33621</v>
      </c>
      <c r="P869" s="26" t="n">
        <v>18.14696</v>
      </c>
      <c r="Q869" s="26" t="n">
        <v>0</v>
      </c>
      <c r="R869" s="26" t="n">
        <v>0.002</v>
      </c>
      <c r="S869" s="26" t="n">
        <v>0</v>
      </c>
      <c r="T869" s="26" t="n">
        <v>0</v>
      </c>
      <c r="U869" s="26" t="n">
        <v>0</v>
      </c>
      <c r="V869" s="26" t="n">
        <v>109.94351</v>
      </c>
      <c r="W869" s="26" t="n">
        <v>1838.86222</v>
      </c>
      <c r="X869" s="26" t="n">
        <v>0</v>
      </c>
      <c r="Y869" s="26" t="n">
        <v>0</v>
      </c>
      <c r="Z869" s="26" t="n">
        <v>0</v>
      </c>
      <c r="AA869" s="26" t="n">
        <v>799.20253</v>
      </c>
      <c r="AB869" s="26" t="n">
        <v>0</v>
      </c>
      <c r="AC869" s="26" t="n">
        <v>0</v>
      </c>
      <c r="AD869" s="26" t="n">
        <v>0</v>
      </c>
      <c r="AE869" s="27" t="n">
        <v>2766.15722</v>
      </c>
      <c r="AF869" s="28" t="n">
        <v>28016.44752</v>
      </c>
      <c r="AG869" s="4" t="n">
        <v>8603.49336</v>
      </c>
      <c r="AH869" s="29" t="n">
        <v>14666.43839</v>
      </c>
      <c r="AI869" s="29" t="n">
        <v>2108.45102</v>
      </c>
      <c r="AJ869" s="30" t="n">
        <v>2638.06475</v>
      </c>
      <c r="AK869" s="31" t="n">
        <v>0</v>
      </c>
      <c r="AL869" s="31"/>
    </row>
    <row r="870" customFormat="false" ht="15" hidden="false" customHeight="false" outlineLevel="0" collapsed="false">
      <c r="A870" s="2"/>
      <c r="B870" s="23" t="n">
        <v>741410</v>
      </c>
      <c r="C870" s="2" t="s">
        <v>518</v>
      </c>
      <c r="D870" s="24" t="n">
        <v>0</v>
      </c>
      <c r="E870" s="24" t="n">
        <v>0.16586</v>
      </c>
      <c r="F870" s="24" t="n">
        <v>47.25</v>
      </c>
      <c r="G870" s="24" t="n">
        <v>59.02813</v>
      </c>
      <c r="H870" s="25" t="n">
        <v>106.44399</v>
      </c>
      <c r="I870" s="24" t="n">
        <v>52.0421</v>
      </c>
      <c r="J870" s="24" t="n">
        <v>468.66253</v>
      </c>
      <c r="K870" s="24" t="n">
        <v>42.73676</v>
      </c>
      <c r="L870" s="24" t="n">
        <v>0</v>
      </c>
      <c r="M870" s="24" t="n">
        <v>0</v>
      </c>
      <c r="N870" s="26" t="n">
        <v>124.67027</v>
      </c>
      <c r="O870" s="25" t="n">
        <v>688.11166</v>
      </c>
      <c r="P870" s="26" t="n">
        <v>33.57988</v>
      </c>
      <c r="Q870" s="26" t="n">
        <v>0</v>
      </c>
      <c r="R870" s="26" t="n">
        <v>0</v>
      </c>
      <c r="S870" s="26" t="n">
        <v>0</v>
      </c>
      <c r="T870" s="26" t="n">
        <v>0</v>
      </c>
      <c r="U870" s="26" t="n">
        <v>0</v>
      </c>
      <c r="V870" s="26" t="n">
        <v>10.56669</v>
      </c>
      <c r="W870" s="26" t="n">
        <v>0</v>
      </c>
      <c r="X870" s="26" t="n">
        <v>86.697</v>
      </c>
      <c r="Y870" s="26" t="n">
        <v>150.07979</v>
      </c>
      <c r="Z870" s="26" t="n">
        <v>2359.02072</v>
      </c>
      <c r="AA870" s="26" t="n">
        <v>0</v>
      </c>
      <c r="AB870" s="26" t="n">
        <v>0</v>
      </c>
      <c r="AC870" s="26" t="n">
        <v>0</v>
      </c>
      <c r="AD870" s="26" t="n">
        <v>0</v>
      </c>
      <c r="AE870" s="27" t="n">
        <v>2639.94408</v>
      </c>
      <c r="AF870" s="28" t="n">
        <v>3434.49973</v>
      </c>
      <c r="AG870" s="4" t="n">
        <v>762.21972</v>
      </c>
      <c r="AH870" s="29" t="n">
        <v>2629.54325</v>
      </c>
      <c r="AI870" s="29" t="n">
        <v>42.73676</v>
      </c>
      <c r="AJ870" s="30" t="n">
        <v>0</v>
      </c>
      <c r="AK870" s="31" t="n">
        <v>-2.20268248085631E-013</v>
      </c>
      <c r="AL870" s="31"/>
    </row>
    <row r="871" customFormat="false" ht="15" hidden="false" customHeight="false" outlineLevel="0" collapsed="false">
      <c r="A871" s="2"/>
      <c r="B871" s="23" t="n">
        <v>741415</v>
      </c>
      <c r="C871" s="2" t="s">
        <v>519</v>
      </c>
      <c r="D871" s="24" t="n">
        <v>2.66995</v>
      </c>
      <c r="E871" s="24" t="n">
        <v>69.22599</v>
      </c>
      <c r="F871" s="24" t="n">
        <v>63.521</v>
      </c>
      <c r="G871" s="24" t="n">
        <v>13.7383</v>
      </c>
      <c r="H871" s="25" t="n">
        <v>149.15524</v>
      </c>
      <c r="I871" s="24" t="n">
        <v>0.45034</v>
      </c>
      <c r="J871" s="24" t="n">
        <v>0</v>
      </c>
      <c r="K871" s="24" t="n">
        <v>333.83376</v>
      </c>
      <c r="L871" s="24" t="n">
        <v>0</v>
      </c>
      <c r="M871" s="24" t="n">
        <v>0.00768</v>
      </c>
      <c r="N871" s="26" t="n">
        <v>0</v>
      </c>
      <c r="O871" s="25" t="n">
        <v>334.29178</v>
      </c>
      <c r="P871" s="26" t="n">
        <v>0.35732</v>
      </c>
      <c r="Q871" s="26" t="n">
        <v>0</v>
      </c>
      <c r="R871" s="26" t="n">
        <v>0</v>
      </c>
      <c r="S871" s="26" t="n">
        <v>0</v>
      </c>
      <c r="T871" s="26" t="n">
        <v>0</v>
      </c>
      <c r="U871" s="26" t="n">
        <v>0</v>
      </c>
      <c r="V871" s="26" t="n">
        <v>4.07437</v>
      </c>
      <c r="W871" s="26" t="n">
        <v>0</v>
      </c>
      <c r="X871" s="26" t="n">
        <v>0</v>
      </c>
      <c r="Y871" s="26" t="n">
        <v>0</v>
      </c>
      <c r="Z871" s="26" t="n">
        <v>0</v>
      </c>
      <c r="AA871" s="26" t="n">
        <v>0</v>
      </c>
      <c r="AB871" s="26" t="n">
        <v>0</v>
      </c>
      <c r="AC871" s="26" t="n">
        <v>0</v>
      </c>
      <c r="AD871" s="26" t="n">
        <v>0</v>
      </c>
      <c r="AE871" s="27" t="n">
        <v>4.43169</v>
      </c>
      <c r="AF871" s="28" t="n">
        <v>487.87871</v>
      </c>
      <c r="AG871" s="4" t="n">
        <v>81.79169</v>
      </c>
      <c r="AH871" s="29" t="n">
        <v>72.25326</v>
      </c>
      <c r="AI871" s="29" t="n">
        <v>333.83376</v>
      </c>
      <c r="AJ871" s="30" t="n">
        <v>0</v>
      </c>
      <c r="AK871" s="31" t="n">
        <v>-5.6843418860808E-014</v>
      </c>
      <c r="AL871" s="31"/>
    </row>
    <row r="872" customFormat="false" ht="15" hidden="false" customHeight="false" outlineLevel="0" collapsed="false">
      <c r="A872" s="2"/>
      <c r="B872" s="23" t="n">
        <v>741420</v>
      </c>
      <c r="C872" s="2" t="s">
        <v>520</v>
      </c>
      <c r="D872" s="24" t="n">
        <v>0</v>
      </c>
      <c r="E872" s="24" t="n">
        <v>46.72613</v>
      </c>
      <c r="F872" s="24" t="n">
        <v>0</v>
      </c>
      <c r="G872" s="24" t="n">
        <v>1.33948</v>
      </c>
      <c r="H872" s="25" t="n">
        <v>48.06561</v>
      </c>
      <c r="I872" s="24" t="n">
        <v>0</v>
      </c>
      <c r="J872" s="24" t="n">
        <v>0</v>
      </c>
      <c r="K872" s="24" t="n">
        <v>2.54724</v>
      </c>
      <c r="L872" s="24" t="n">
        <v>0</v>
      </c>
      <c r="M872" s="24" t="n">
        <v>0</v>
      </c>
      <c r="N872" s="26" t="n">
        <v>0</v>
      </c>
      <c r="O872" s="25" t="n">
        <v>2.54724</v>
      </c>
      <c r="P872" s="26" t="n">
        <v>0</v>
      </c>
      <c r="Q872" s="26" t="n">
        <v>0</v>
      </c>
      <c r="R872" s="26" t="n">
        <v>0</v>
      </c>
      <c r="S872" s="26" t="n">
        <v>0</v>
      </c>
      <c r="T872" s="26" t="n">
        <v>0</v>
      </c>
      <c r="U872" s="26" t="n">
        <v>0</v>
      </c>
      <c r="V872" s="26" t="n">
        <v>12.69976</v>
      </c>
      <c r="W872" s="26" t="n">
        <v>306.34325</v>
      </c>
      <c r="X872" s="26" t="n">
        <v>0</v>
      </c>
      <c r="Y872" s="26" t="n">
        <v>0</v>
      </c>
      <c r="Z872" s="26" t="n">
        <v>925.54026</v>
      </c>
      <c r="AA872" s="26" t="n">
        <v>281.27649</v>
      </c>
      <c r="AB872" s="26" t="n">
        <v>0</v>
      </c>
      <c r="AC872" s="26" t="n">
        <v>0</v>
      </c>
      <c r="AD872" s="26" t="n">
        <v>0</v>
      </c>
      <c r="AE872" s="27" t="n">
        <v>1525.85976</v>
      </c>
      <c r="AF872" s="28" t="n">
        <v>1576.47261</v>
      </c>
      <c r="AG872" s="4" t="n">
        <v>14.03924</v>
      </c>
      <c r="AH872" s="29" t="n">
        <v>972.26639</v>
      </c>
      <c r="AI872" s="29" t="n">
        <v>2.54724</v>
      </c>
      <c r="AJ872" s="30" t="n">
        <v>587.61974</v>
      </c>
      <c r="AK872" s="31" t="n">
        <v>0</v>
      </c>
      <c r="AL872" s="31"/>
    </row>
    <row r="873" customFormat="false" ht="15" hidden="false" customHeight="false" outlineLevel="0" collapsed="false">
      <c r="A873" s="2"/>
      <c r="B873" s="23" t="n">
        <v>741425</v>
      </c>
      <c r="C873" s="2" t="s">
        <v>521</v>
      </c>
      <c r="D873" s="24" t="n">
        <v>599.10352</v>
      </c>
      <c r="E873" s="24" t="n">
        <v>62562.86473</v>
      </c>
      <c r="F873" s="24" t="n">
        <v>56486</v>
      </c>
      <c r="G873" s="24" t="n">
        <v>1773.326</v>
      </c>
      <c r="H873" s="25" t="n">
        <v>121421.29425</v>
      </c>
      <c r="I873" s="24" t="n">
        <v>0</v>
      </c>
      <c r="J873" s="24" t="n">
        <v>7871.23821</v>
      </c>
      <c r="K873" s="24" t="n">
        <v>166.95257</v>
      </c>
      <c r="L873" s="24" t="n">
        <v>31.94189</v>
      </c>
      <c r="M873" s="24" t="n">
        <v>0</v>
      </c>
      <c r="N873" s="26" t="n">
        <v>0</v>
      </c>
      <c r="O873" s="25" t="n">
        <v>8070.13267</v>
      </c>
      <c r="P873" s="26" t="n">
        <v>0</v>
      </c>
      <c r="Q873" s="26" t="n">
        <v>0</v>
      </c>
      <c r="R873" s="26" t="n">
        <v>149.10399</v>
      </c>
      <c r="S873" s="26" t="n">
        <v>44.60265</v>
      </c>
      <c r="T873" s="26" t="n">
        <v>0</v>
      </c>
      <c r="U873" s="26" t="n">
        <v>0</v>
      </c>
      <c r="V873" s="26" t="n">
        <v>0</v>
      </c>
      <c r="W873" s="26" t="n">
        <v>0</v>
      </c>
      <c r="X873" s="26" t="n">
        <v>0</v>
      </c>
      <c r="Y873" s="26" t="n">
        <v>0</v>
      </c>
      <c r="Z873" s="26" t="n">
        <v>0</v>
      </c>
      <c r="AA873" s="26" t="n">
        <v>802.79412</v>
      </c>
      <c r="AB873" s="26" t="n">
        <v>0</v>
      </c>
      <c r="AC873" s="26" t="n">
        <v>0</v>
      </c>
      <c r="AD873" s="26" t="n">
        <v>0</v>
      </c>
      <c r="AE873" s="27" t="n">
        <v>996.50076</v>
      </c>
      <c r="AF873" s="28" t="n">
        <v>130487.92768</v>
      </c>
      <c r="AG873" s="4" t="n">
        <v>66356.21274</v>
      </c>
      <c r="AH873" s="29" t="n">
        <v>63161.96825</v>
      </c>
      <c r="AI873" s="29" t="n">
        <v>166.95257</v>
      </c>
      <c r="AJ873" s="30" t="n">
        <v>802.79412</v>
      </c>
      <c r="AK873" s="31" t="n">
        <v>7.16227077646181E-012</v>
      </c>
      <c r="AL873" s="31"/>
    </row>
    <row r="874" customFormat="false" ht="15" hidden="false" customHeight="false" outlineLevel="0" collapsed="false">
      <c r="A874" s="2"/>
      <c r="B874" s="23" t="n">
        <v>741430</v>
      </c>
      <c r="C874" s="2" t="s">
        <v>522</v>
      </c>
      <c r="D874" s="24" t="n">
        <v>3152.46134</v>
      </c>
      <c r="E874" s="24" t="n">
        <v>1478.71056</v>
      </c>
      <c r="F874" s="24" t="n">
        <v>11370.78</v>
      </c>
      <c r="G874" s="24" t="n">
        <v>353.86773</v>
      </c>
      <c r="H874" s="25" t="n">
        <v>16355.81963</v>
      </c>
      <c r="I874" s="24" t="n">
        <v>0</v>
      </c>
      <c r="J874" s="24" t="n">
        <v>0</v>
      </c>
      <c r="K874" s="24" t="n">
        <v>0</v>
      </c>
      <c r="L874" s="24" t="n">
        <v>0</v>
      </c>
      <c r="M874" s="24" t="n">
        <v>0</v>
      </c>
      <c r="N874" s="26" t="n">
        <v>10.65833</v>
      </c>
      <c r="O874" s="25" t="n">
        <v>10.65833</v>
      </c>
      <c r="P874" s="26" t="n">
        <v>0</v>
      </c>
      <c r="Q874" s="26" t="n">
        <v>0</v>
      </c>
      <c r="R874" s="26" t="n">
        <v>0</v>
      </c>
      <c r="S874" s="26" t="n">
        <v>0</v>
      </c>
      <c r="T874" s="26" t="n">
        <v>0</v>
      </c>
      <c r="U874" s="26" t="n">
        <v>0</v>
      </c>
      <c r="V874" s="26" t="n">
        <v>209.03599</v>
      </c>
      <c r="W874" s="26" t="n">
        <v>0</v>
      </c>
      <c r="X874" s="26" t="n">
        <v>0</v>
      </c>
      <c r="Y874" s="26" t="n">
        <v>1092.5</v>
      </c>
      <c r="Z874" s="26" t="n">
        <v>0</v>
      </c>
      <c r="AA874" s="26" t="n">
        <v>10.33583</v>
      </c>
      <c r="AB874" s="26" t="n">
        <v>0</v>
      </c>
      <c r="AC874" s="26" t="n">
        <v>0</v>
      </c>
      <c r="AD874" s="26" t="n">
        <v>0</v>
      </c>
      <c r="AE874" s="27" t="n">
        <v>1311.87182</v>
      </c>
      <c r="AF874" s="28" t="n">
        <v>17678.34978</v>
      </c>
      <c r="AG874" s="4" t="n">
        <v>11944.34205</v>
      </c>
      <c r="AH874" s="29" t="n">
        <v>5723.6719</v>
      </c>
      <c r="AI874" s="29" t="n">
        <v>0</v>
      </c>
      <c r="AJ874" s="30" t="n">
        <v>10.33583</v>
      </c>
      <c r="AK874" s="31" t="n">
        <v>0</v>
      </c>
      <c r="AL874" s="31"/>
    </row>
    <row r="875" customFormat="false" ht="15" hidden="false" customHeight="false" outlineLevel="0" collapsed="false">
      <c r="A875" s="2"/>
      <c r="B875" s="23" t="n">
        <v>741435</v>
      </c>
      <c r="C875" s="2" t="s">
        <v>523</v>
      </c>
      <c r="D875" s="24" t="n">
        <v>0</v>
      </c>
      <c r="E875" s="24" t="n">
        <v>0</v>
      </c>
      <c r="F875" s="24" t="n">
        <v>0</v>
      </c>
      <c r="G875" s="24" t="n">
        <v>82.35973</v>
      </c>
      <c r="H875" s="25" t="n">
        <v>82.35973</v>
      </c>
      <c r="I875" s="24" t="n">
        <v>0</v>
      </c>
      <c r="J875" s="24" t="n">
        <v>0</v>
      </c>
      <c r="K875" s="24" t="n">
        <v>0</v>
      </c>
      <c r="L875" s="24" t="n">
        <v>0</v>
      </c>
      <c r="M875" s="24" t="n">
        <v>0</v>
      </c>
      <c r="N875" s="26" t="n">
        <v>0</v>
      </c>
      <c r="O875" s="25" t="n">
        <v>0</v>
      </c>
      <c r="P875" s="26" t="n">
        <v>0</v>
      </c>
      <c r="Q875" s="26" t="n">
        <v>0</v>
      </c>
      <c r="R875" s="26" t="n">
        <v>0</v>
      </c>
      <c r="S875" s="26" t="n">
        <v>0</v>
      </c>
      <c r="T875" s="26" t="n">
        <v>0</v>
      </c>
      <c r="U875" s="26" t="n">
        <v>0</v>
      </c>
      <c r="V875" s="26" t="n">
        <v>0</v>
      </c>
      <c r="W875" s="26" t="n">
        <v>0</v>
      </c>
      <c r="X875" s="26" t="n">
        <v>0</v>
      </c>
      <c r="Y875" s="26" t="n">
        <v>0</v>
      </c>
      <c r="Z875" s="26" t="n">
        <v>0</v>
      </c>
      <c r="AA875" s="26" t="n">
        <v>18.44052</v>
      </c>
      <c r="AB875" s="26" t="n">
        <v>0</v>
      </c>
      <c r="AC875" s="26" t="n">
        <v>0</v>
      </c>
      <c r="AD875" s="26" t="n">
        <v>0</v>
      </c>
      <c r="AE875" s="27" t="n">
        <v>18.44052</v>
      </c>
      <c r="AF875" s="28" t="n">
        <v>100.80025</v>
      </c>
      <c r="AG875" s="4" t="n">
        <v>82.35973</v>
      </c>
      <c r="AH875" s="29" t="n">
        <v>0</v>
      </c>
      <c r="AI875" s="29" t="n">
        <v>0</v>
      </c>
      <c r="AJ875" s="30" t="n">
        <v>18.44052</v>
      </c>
      <c r="AK875" s="31" t="n">
        <v>0</v>
      </c>
      <c r="AL875" s="31"/>
    </row>
    <row r="876" customFormat="false" ht="15" hidden="false" customHeight="false" outlineLevel="0" collapsed="false">
      <c r="A876" s="2"/>
      <c r="B876" s="23" t="n">
        <v>741440</v>
      </c>
      <c r="C876" s="2" t="s">
        <v>524</v>
      </c>
      <c r="D876" s="24" t="n">
        <v>0</v>
      </c>
      <c r="E876" s="24" t="n">
        <v>0</v>
      </c>
      <c r="F876" s="24" t="n">
        <v>0</v>
      </c>
      <c r="G876" s="24" t="n">
        <v>8.03003</v>
      </c>
      <c r="H876" s="25" t="n">
        <v>8.03003</v>
      </c>
      <c r="I876" s="24" t="n">
        <v>0</v>
      </c>
      <c r="J876" s="24" t="n">
        <v>0</v>
      </c>
      <c r="K876" s="24" t="n">
        <v>0</v>
      </c>
      <c r="L876" s="24" t="n">
        <v>0</v>
      </c>
      <c r="M876" s="24" t="n">
        <v>0</v>
      </c>
      <c r="N876" s="26" t="n">
        <v>0</v>
      </c>
      <c r="O876" s="25" t="n">
        <v>0</v>
      </c>
      <c r="P876" s="26" t="n">
        <v>0</v>
      </c>
      <c r="Q876" s="26" t="n">
        <v>0</v>
      </c>
      <c r="R876" s="26" t="n">
        <v>0</v>
      </c>
      <c r="S876" s="26" t="n">
        <v>0</v>
      </c>
      <c r="T876" s="26" t="n">
        <v>0</v>
      </c>
      <c r="U876" s="26" t="n">
        <v>0</v>
      </c>
      <c r="V876" s="26" t="n">
        <v>94</v>
      </c>
      <c r="W876" s="26" t="n">
        <v>81.10786</v>
      </c>
      <c r="X876" s="26" t="n">
        <v>0</v>
      </c>
      <c r="Y876" s="26" t="n">
        <v>0</v>
      </c>
      <c r="Z876" s="26" t="n">
        <v>1389.376</v>
      </c>
      <c r="AA876" s="26" t="n">
        <v>1493.66588</v>
      </c>
      <c r="AB876" s="26" t="n">
        <v>0</v>
      </c>
      <c r="AC876" s="26" t="n">
        <v>549.28692</v>
      </c>
      <c r="AD876" s="26" t="n">
        <v>0</v>
      </c>
      <c r="AE876" s="27" t="n">
        <v>3607.43666</v>
      </c>
      <c r="AF876" s="28" t="n">
        <v>3615.46669</v>
      </c>
      <c r="AG876" s="4" t="n">
        <v>102.03003</v>
      </c>
      <c r="AH876" s="29" t="n">
        <v>1389.376</v>
      </c>
      <c r="AI876" s="29" t="n">
        <v>0</v>
      </c>
      <c r="AJ876" s="30" t="n">
        <v>2124.06066</v>
      </c>
      <c r="AK876" s="31" t="n">
        <v>0</v>
      </c>
      <c r="AL876" s="31"/>
    </row>
    <row r="877" customFormat="false" ht="15" hidden="false" customHeight="false" outlineLevel="0" collapsed="false">
      <c r="A877" s="2"/>
      <c r="B877" s="23" t="n">
        <v>7490</v>
      </c>
      <c r="C877" s="2" t="s">
        <v>525</v>
      </c>
      <c r="D877" s="24" t="n">
        <v>200000</v>
      </c>
      <c r="E877" s="24" t="n">
        <v>1542.76763</v>
      </c>
      <c r="F877" s="24" t="n">
        <v>66778.88409</v>
      </c>
      <c r="G877" s="24" t="n">
        <v>54082.04476</v>
      </c>
      <c r="H877" s="25" t="n">
        <v>322403.69648</v>
      </c>
      <c r="I877" s="24" t="n">
        <v>92.4481</v>
      </c>
      <c r="J877" s="24" t="n">
        <v>5971.36983</v>
      </c>
      <c r="K877" s="24" t="n">
        <v>2156.56588</v>
      </c>
      <c r="L877" s="24" t="n">
        <v>7323.89714</v>
      </c>
      <c r="M877" s="24" t="n">
        <v>0</v>
      </c>
      <c r="N877" s="26" t="n">
        <v>0</v>
      </c>
      <c r="O877" s="25" t="n">
        <v>15544.28095</v>
      </c>
      <c r="P877" s="26" t="n">
        <v>0</v>
      </c>
      <c r="Q877" s="26" t="n">
        <v>0</v>
      </c>
      <c r="R877" s="26" t="n">
        <v>0</v>
      </c>
      <c r="S877" s="26" t="n">
        <v>0</v>
      </c>
      <c r="T877" s="26" t="n">
        <v>0</v>
      </c>
      <c r="U877" s="26" t="n">
        <v>107984.92473</v>
      </c>
      <c r="V877" s="26" t="n">
        <v>0</v>
      </c>
      <c r="W877" s="26" t="n">
        <v>0</v>
      </c>
      <c r="X877" s="26" t="n">
        <v>0</v>
      </c>
      <c r="Y877" s="26" t="n">
        <v>25574.83933</v>
      </c>
      <c r="Z877" s="26" t="n">
        <v>0</v>
      </c>
      <c r="AA877" s="26" t="n">
        <v>27342.78698</v>
      </c>
      <c r="AB877" s="26" t="n">
        <v>0</v>
      </c>
      <c r="AC877" s="26" t="n">
        <v>0</v>
      </c>
      <c r="AD877" s="26" t="n">
        <v>0</v>
      </c>
      <c r="AE877" s="27" t="n">
        <v>160902.55104</v>
      </c>
      <c r="AF877" s="28" t="n">
        <v>498850.52847</v>
      </c>
      <c r="AG877" s="4" t="n">
        <v>242233.56865</v>
      </c>
      <c r="AH877" s="29" t="n">
        <v>227117.60696</v>
      </c>
      <c r="AI877" s="29" t="n">
        <v>2156.56588</v>
      </c>
      <c r="AJ877" s="30" t="n">
        <v>27342.78698</v>
      </c>
      <c r="AK877" s="31" t="n">
        <v>0</v>
      </c>
      <c r="AL877" s="31"/>
    </row>
    <row r="878" customFormat="false" ht="15" hidden="false" customHeight="false" outlineLevel="0" collapsed="false">
      <c r="A878" s="2"/>
      <c r="B878" s="23" t="n">
        <v>749005</v>
      </c>
      <c r="C878" s="2" t="s">
        <v>526</v>
      </c>
      <c r="D878" s="24" t="n">
        <v>0</v>
      </c>
      <c r="E878" s="24" t="n">
        <v>264.31554</v>
      </c>
      <c r="F878" s="24" t="n">
        <v>0</v>
      </c>
      <c r="G878" s="24" t="n">
        <v>0</v>
      </c>
      <c r="H878" s="25" t="n">
        <v>264.31554</v>
      </c>
      <c r="I878" s="24" t="n">
        <v>0</v>
      </c>
      <c r="J878" s="24" t="n">
        <v>0</v>
      </c>
      <c r="K878" s="24" t="n">
        <v>2156.56588</v>
      </c>
      <c r="L878" s="24" t="n">
        <v>0</v>
      </c>
      <c r="M878" s="24" t="n">
        <v>0</v>
      </c>
      <c r="N878" s="26" t="n">
        <v>0</v>
      </c>
      <c r="O878" s="25" t="n">
        <v>2156.56588</v>
      </c>
      <c r="P878" s="26" t="n">
        <v>0</v>
      </c>
      <c r="Q878" s="26" t="n">
        <v>0</v>
      </c>
      <c r="R878" s="26" t="n">
        <v>0</v>
      </c>
      <c r="S878" s="26" t="n">
        <v>0</v>
      </c>
      <c r="T878" s="26" t="n">
        <v>0</v>
      </c>
      <c r="U878" s="26" t="n">
        <v>1356.67419</v>
      </c>
      <c r="V878" s="26" t="n">
        <v>0</v>
      </c>
      <c r="W878" s="26" t="n">
        <v>0</v>
      </c>
      <c r="X878" s="26" t="n">
        <v>0</v>
      </c>
      <c r="Y878" s="26" t="n">
        <v>0</v>
      </c>
      <c r="Z878" s="26" t="n">
        <v>0</v>
      </c>
      <c r="AA878" s="26" t="n">
        <v>0</v>
      </c>
      <c r="AB878" s="26" t="n">
        <v>0</v>
      </c>
      <c r="AC878" s="26" t="n">
        <v>0</v>
      </c>
      <c r="AD878" s="26" t="n">
        <v>0</v>
      </c>
      <c r="AE878" s="27" t="n">
        <v>1356.67419</v>
      </c>
      <c r="AF878" s="28" t="n">
        <v>3777.55561</v>
      </c>
      <c r="AG878" s="4" t="n">
        <v>1356.67419</v>
      </c>
      <c r="AH878" s="29" t="n">
        <v>264.31554</v>
      </c>
      <c r="AI878" s="29" t="n">
        <v>2156.56588</v>
      </c>
      <c r="AJ878" s="30" t="n">
        <v>0</v>
      </c>
      <c r="AK878" s="31" t="n">
        <v>4.54747350886464E-013</v>
      </c>
      <c r="AL878" s="31"/>
    </row>
    <row r="879" customFormat="false" ht="15" hidden="false" customHeight="false" outlineLevel="0" collapsed="false">
      <c r="A879" s="2"/>
      <c r="B879" s="23" t="n">
        <v>749010</v>
      </c>
      <c r="C879" s="2" t="s">
        <v>527</v>
      </c>
      <c r="D879" s="24" t="n">
        <v>0</v>
      </c>
      <c r="E879" s="24" t="n">
        <v>1278.45209</v>
      </c>
      <c r="F879" s="24" t="n">
        <v>46778.88409</v>
      </c>
      <c r="G879" s="24" t="n">
        <v>10305.35734</v>
      </c>
      <c r="H879" s="25" t="n">
        <v>58362.69352</v>
      </c>
      <c r="I879" s="24" t="n">
        <v>92.4481</v>
      </c>
      <c r="J879" s="24" t="n">
        <v>5971.36983</v>
      </c>
      <c r="K879" s="24" t="n">
        <v>0</v>
      </c>
      <c r="L879" s="24" t="n">
        <v>7323.89714</v>
      </c>
      <c r="M879" s="24" t="n">
        <v>0</v>
      </c>
      <c r="N879" s="26" t="n">
        <v>0</v>
      </c>
      <c r="O879" s="25" t="n">
        <v>13387.71507</v>
      </c>
      <c r="P879" s="26" t="n">
        <v>0</v>
      </c>
      <c r="Q879" s="26" t="n">
        <v>0</v>
      </c>
      <c r="R879" s="26" t="n">
        <v>0</v>
      </c>
      <c r="S879" s="26" t="n">
        <v>0</v>
      </c>
      <c r="T879" s="26" t="n">
        <v>0</v>
      </c>
      <c r="U879" s="26" t="n">
        <v>1761.2932</v>
      </c>
      <c r="V879" s="26" t="n">
        <v>0</v>
      </c>
      <c r="W879" s="26" t="n">
        <v>0</v>
      </c>
      <c r="X879" s="26" t="n">
        <v>0</v>
      </c>
      <c r="Y879" s="26" t="n">
        <v>0</v>
      </c>
      <c r="Z879" s="26" t="n">
        <v>0</v>
      </c>
      <c r="AA879" s="26" t="n">
        <v>0</v>
      </c>
      <c r="AB879" s="26" t="n">
        <v>0</v>
      </c>
      <c r="AC879" s="26" t="n">
        <v>0</v>
      </c>
      <c r="AD879" s="26" t="n">
        <v>0</v>
      </c>
      <c r="AE879" s="27" t="n">
        <v>1761.2932</v>
      </c>
      <c r="AF879" s="28" t="n">
        <v>73511.70179</v>
      </c>
      <c r="AG879" s="4" t="n">
        <v>72233.2497</v>
      </c>
      <c r="AH879" s="29" t="n">
        <v>1278.45209</v>
      </c>
      <c r="AI879" s="29" t="n">
        <v>0</v>
      </c>
      <c r="AJ879" s="30" t="n">
        <v>0</v>
      </c>
      <c r="AK879" s="31" t="n">
        <v>6.13908923696727E-012</v>
      </c>
      <c r="AL879" s="31"/>
    </row>
    <row r="880" customFormat="false" ht="15" hidden="false" customHeight="false" outlineLevel="0" collapsed="false">
      <c r="A880" s="2"/>
      <c r="B880" s="23" t="n">
        <v>749015</v>
      </c>
      <c r="C880" s="2" t="s">
        <v>528</v>
      </c>
      <c r="D880" s="24"/>
      <c r="E880" s="24"/>
      <c r="F880" s="24"/>
      <c r="G880" s="24"/>
      <c r="H880" s="25" t="n">
        <v>0</v>
      </c>
      <c r="I880" s="24"/>
      <c r="J880" s="24"/>
      <c r="K880" s="24"/>
      <c r="L880" s="24"/>
      <c r="M880" s="24"/>
      <c r="N880" s="26"/>
      <c r="O880" s="25" t="n">
        <v>0</v>
      </c>
      <c r="P880" s="26"/>
      <c r="Q880" s="26"/>
      <c r="R880" s="26"/>
      <c r="S880" s="26"/>
      <c r="T880" s="26"/>
      <c r="U880" s="26"/>
      <c r="V880" s="26"/>
      <c r="W880" s="26"/>
      <c r="X880" s="26"/>
      <c r="Y880" s="26"/>
      <c r="Z880" s="26"/>
      <c r="AA880" s="26"/>
      <c r="AB880" s="26"/>
      <c r="AC880" s="26"/>
      <c r="AD880" s="26"/>
      <c r="AE880" s="27" t="n">
        <v>0</v>
      </c>
      <c r="AF880" s="28" t="n">
        <v>0</v>
      </c>
      <c r="AG880" s="4" t="n">
        <v>0</v>
      </c>
      <c r="AH880" s="29" t="n">
        <v>0</v>
      </c>
      <c r="AI880" s="29" t="n">
        <v>0</v>
      </c>
      <c r="AJ880" s="30" t="n">
        <v>0</v>
      </c>
      <c r="AK880" s="31" t="n">
        <v>0</v>
      </c>
      <c r="AL880" s="31"/>
    </row>
    <row r="881" customFormat="false" ht="15" hidden="false" customHeight="false" outlineLevel="0" collapsed="false">
      <c r="A881" s="2"/>
      <c r="B881" s="32" t="n">
        <v>749020</v>
      </c>
      <c r="C881" s="33" t="s">
        <v>529</v>
      </c>
      <c r="D881" s="34" t="n">
        <v>0</v>
      </c>
      <c r="E881" s="34" t="n">
        <v>0</v>
      </c>
      <c r="F881" s="34" t="n">
        <v>0</v>
      </c>
      <c r="G881" s="34" t="n">
        <v>0</v>
      </c>
      <c r="H881" s="35" t="n">
        <v>0</v>
      </c>
      <c r="I881" s="34" t="n">
        <v>0</v>
      </c>
      <c r="J881" s="34" t="n">
        <v>0</v>
      </c>
      <c r="K881" s="34" t="n">
        <v>0</v>
      </c>
      <c r="L881" s="34" t="n">
        <v>0</v>
      </c>
      <c r="M881" s="34" t="n">
        <v>0</v>
      </c>
      <c r="N881" s="36" t="n">
        <v>0</v>
      </c>
      <c r="O881" s="35" t="n">
        <v>0</v>
      </c>
      <c r="P881" s="36" t="n">
        <v>0</v>
      </c>
      <c r="Q881" s="36" t="n">
        <v>0</v>
      </c>
      <c r="R881" s="36" t="n">
        <v>0</v>
      </c>
      <c r="S881" s="36" t="n">
        <v>0</v>
      </c>
      <c r="T881" s="36" t="n">
        <v>0</v>
      </c>
      <c r="U881" s="36" t="n">
        <v>0</v>
      </c>
      <c r="V881" s="36" t="n">
        <v>0</v>
      </c>
      <c r="W881" s="36" t="n">
        <v>0</v>
      </c>
      <c r="X881" s="36" t="n">
        <v>0</v>
      </c>
      <c r="Y881" s="36" t="n">
        <v>0</v>
      </c>
      <c r="Z881" s="36" t="n">
        <v>0</v>
      </c>
      <c r="AA881" s="36" t="n">
        <v>27342.78698</v>
      </c>
      <c r="AB881" s="36" t="n">
        <v>0</v>
      </c>
      <c r="AC881" s="36" t="n">
        <v>0</v>
      </c>
      <c r="AD881" s="36" t="n">
        <v>0</v>
      </c>
      <c r="AE881" s="27" t="n">
        <v>27342.78698</v>
      </c>
      <c r="AF881" s="37" t="n">
        <v>27342.78698</v>
      </c>
      <c r="AG881" s="4" t="n">
        <v>0</v>
      </c>
      <c r="AH881" s="29" t="n">
        <v>0</v>
      </c>
      <c r="AI881" s="29" t="n">
        <v>0</v>
      </c>
      <c r="AJ881" s="30" t="n">
        <v>27342.78698</v>
      </c>
      <c r="AK881" s="31" t="n">
        <v>0</v>
      </c>
      <c r="AL881" s="31"/>
    </row>
    <row r="882" customFormat="false" ht="15" hidden="false" customHeight="false" outlineLevel="0" collapsed="false">
      <c r="A882" s="2"/>
      <c r="B882" s="2"/>
      <c r="C882" s="2"/>
      <c r="D882" s="29"/>
      <c r="E882" s="29"/>
      <c r="F882" s="29"/>
      <c r="G882" s="29"/>
      <c r="H882" s="29"/>
      <c r="I882" s="24"/>
      <c r="J882" s="24"/>
      <c r="K882" s="24"/>
      <c r="L882" s="29"/>
      <c r="M882" s="29"/>
      <c r="N882" s="29"/>
      <c r="O882" s="29"/>
      <c r="P882" s="29"/>
      <c r="Q882" s="29"/>
      <c r="R882" s="29"/>
      <c r="S882" s="29"/>
      <c r="T882" s="29"/>
      <c r="U882" s="29"/>
      <c r="V882" s="29"/>
      <c r="W882" s="29"/>
      <c r="X882" s="29"/>
      <c r="Y882" s="29"/>
      <c r="Z882" s="29"/>
      <c r="AA882" s="29"/>
      <c r="AB882" s="29"/>
      <c r="AC882" s="29"/>
      <c r="AD882" s="29"/>
      <c r="AE882" s="29"/>
      <c r="AF882" s="29"/>
      <c r="AG882" s="29"/>
      <c r="AH882" s="29"/>
      <c r="AI882" s="29"/>
      <c r="AJ882" s="29"/>
      <c r="AK882" s="31"/>
      <c r="AL882" s="31"/>
    </row>
    <row r="883" s="41" customFormat="true" ht="15" hidden="false" customHeight="false" outlineLevel="0" collapsed="false">
      <c r="A883" s="38"/>
      <c r="B883" s="38" t="s">
        <v>530</v>
      </c>
      <c r="C883" s="38"/>
      <c r="D883" s="39" t="n">
        <v>0</v>
      </c>
      <c r="E883" s="39" t="n">
        <v>0</v>
      </c>
      <c r="F883" s="39" t="n">
        <v>0</v>
      </c>
      <c r="G883" s="39" t="n">
        <v>0</v>
      </c>
      <c r="H883" s="39" t="n">
        <v>0</v>
      </c>
      <c r="I883" s="39" t="n">
        <v>0</v>
      </c>
      <c r="J883" s="39" t="n">
        <v>0</v>
      </c>
      <c r="K883" s="39" t="n">
        <v>0</v>
      </c>
      <c r="L883" s="39" t="n">
        <v>0</v>
      </c>
      <c r="M883" s="39" t="n">
        <v>-3.63797880709171E-011</v>
      </c>
      <c r="N883" s="39" t="n">
        <v>0</v>
      </c>
      <c r="O883" s="39" t="n">
        <v>0</v>
      </c>
      <c r="P883" s="39" t="n">
        <v>0</v>
      </c>
      <c r="Q883" s="39" t="n">
        <v>0</v>
      </c>
      <c r="R883" s="39" t="n">
        <v>0</v>
      </c>
      <c r="S883" s="39" t="n">
        <v>0</v>
      </c>
      <c r="T883" s="39" t="n">
        <v>0</v>
      </c>
      <c r="U883" s="39" t="n">
        <v>0</v>
      </c>
      <c r="V883" s="39" t="n">
        <v>0</v>
      </c>
      <c r="W883" s="39" t="n">
        <v>0</v>
      </c>
      <c r="X883" s="39" t="n">
        <v>0</v>
      </c>
      <c r="Y883" s="39" t="n">
        <v>0</v>
      </c>
      <c r="Z883" s="39" t="n">
        <v>0</v>
      </c>
      <c r="AA883" s="39" t="n">
        <v>0</v>
      </c>
      <c r="AB883" s="39" t="n">
        <v>0</v>
      </c>
      <c r="AC883" s="39" t="n">
        <v>0</v>
      </c>
      <c r="AD883" s="39" t="n">
        <v>0</v>
      </c>
      <c r="AE883" s="39" t="n">
        <v>0</v>
      </c>
      <c r="AF883" s="39" t="n">
        <v>0</v>
      </c>
      <c r="AG883" s="39" t="n">
        <v>1.86264514923096E-009</v>
      </c>
      <c r="AH883" s="39" t="n">
        <v>0</v>
      </c>
      <c r="AI883" s="39" t="n">
        <v>0</v>
      </c>
      <c r="AJ883" s="39" t="n">
        <v>0</v>
      </c>
      <c r="AK883" s="40"/>
      <c r="AL883" s="40"/>
    </row>
    <row r="884" s="41" customFormat="true" ht="15" hidden="false" customHeight="false" outlineLevel="0" collapsed="false">
      <c r="A884" s="38"/>
      <c r="B884" s="38" t="s">
        <v>531</v>
      </c>
      <c r="C884" s="38"/>
      <c r="D884" s="39" t="n">
        <v>33452.1692</v>
      </c>
      <c r="E884" s="39" t="n">
        <v>44952.85289</v>
      </c>
      <c r="F884" s="39" t="n">
        <v>99988.0547600001</v>
      </c>
      <c r="G884" s="39" t="n">
        <v>23044.00762</v>
      </c>
      <c r="H884" s="39" t="n">
        <v>201437.08447</v>
      </c>
      <c r="I884" s="39" t="n">
        <v>10743.16982</v>
      </c>
      <c r="J884" s="39" t="n">
        <v>23002.76057</v>
      </c>
      <c r="K884" s="39" t="n">
        <v>2806.67218</v>
      </c>
      <c r="L884" s="39" t="n">
        <v>16841.31491</v>
      </c>
      <c r="M884" s="39" t="n">
        <v>3341.14533</v>
      </c>
      <c r="N884" s="39" t="n">
        <v>3229.7423</v>
      </c>
      <c r="O884" s="39" t="n">
        <v>59964.80511</v>
      </c>
      <c r="P884" s="39" t="n">
        <v>503.488710000001</v>
      </c>
      <c r="Q884" s="39" t="n">
        <v>4755.608</v>
      </c>
      <c r="R884" s="39" t="n">
        <v>36.42617</v>
      </c>
      <c r="S884" s="39" t="n">
        <v>200.38036</v>
      </c>
      <c r="T884" s="39" t="n">
        <v>2.18166999999994</v>
      </c>
      <c r="U884" s="39" t="n">
        <v>2144.90121</v>
      </c>
      <c r="V884" s="39" t="n">
        <v>2971.23273</v>
      </c>
      <c r="W884" s="39" t="n">
        <v>228.48453999999</v>
      </c>
      <c r="X884" s="39" t="n">
        <v>12.9459999999999</v>
      </c>
      <c r="Y884" s="39" t="n">
        <v>1545.77633</v>
      </c>
      <c r="Z884" s="39" t="n">
        <v>3323.15541000001</v>
      </c>
      <c r="AA884" s="39" t="n">
        <v>4237.03928</v>
      </c>
      <c r="AB884" s="39" t="n">
        <v>270.09979</v>
      </c>
      <c r="AC884" s="39" t="n">
        <v>552.838180000001</v>
      </c>
      <c r="AD884" s="39" t="n">
        <v>36.4916400000002</v>
      </c>
      <c r="AE884" s="39" t="n">
        <v>20821.05002</v>
      </c>
      <c r="AF884" s="39" t="n">
        <v>282222.9396</v>
      </c>
      <c r="AG884" s="39" t="n">
        <v>190568.843570001</v>
      </c>
      <c r="AH884" s="39" t="n">
        <v>83829.0618500001</v>
      </c>
      <c r="AI884" s="39" t="n">
        <v>2806.67218</v>
      </c>
      <c r="AJ884" s="39" t="n">
        <v>5018.36199999998</v>
      </c>
      <c r="AK884" s="40"/>
      <c r="AL884" s="40"/>
    </row>
    <row r="885" s="46" customFormat="true" ht="15" hidden="false" customHeight="false" outlineLevel="0" collapsed="false">
      <c r="A885" s="42"/>
      <c r="B885" s="42" t="s">
        <v>532</v>
      </c>
      <c r="C885" s="42"/>
      <c r="D885" s="43" t="n">
        <v>0</v>
      </c>
      <c r="E885" s="43" t="n">
        <v>0</v>
      </c>
      <c r="F885" s="43" t="n">
        <v>0</v>
      </c>
      <c r="G885" s="43" t="n">
        <v>0</v>
      </c>
      <c r="H885" s="43" t="n">
        <v>0</v>
      </c>
      <c r="I885" s="44"/>
      <c r="J885" s="44"/>
      <c r="K885" s="44"/>
      <c r="L885" s="43" t="n">
        <v>0</v>
      </c>
      <c r="M885" s="43" t="n">
        <v>-3.63797880709171E-011</v>
      </c>
      <c r="N885" s="43" t="n">
        <v>0</v>
      </c>
      <c r="O885" s="43" t="n">
        <v>0</v>
      </c>
      <c r="P885" s="43" t="n">
        <v>0</v>
      </c>
      <c r="Q885" s="43" t="n">
        <v>0</v>
      </c>
      <c r="R885" s="43" t="n">
        <v>0</v>
      </c>
      <c r="S885" s="43" t="n">
        <v>0</v>
      </c>
      <c r="T885" s="43" t="n">
        <v>0</v>
      </c>
      <c r="U885" s="43" t="n">
        <v>0</v>
      </c>
      <c r="V885" s="43" t="n">
        <v>0</v>
      </c>
      <c r="W885" s="43" t="n">
        <v>0</v>
      </c>
      <c r="X885" s="43" t="n">
        <v>0</v>
      </c>
      <c r="Y885" s="43" t="n">
        <v>0</v>
      </c>
      <c r="Z885" s="43" t="n">
        <v>0</v>
      </c>
      <c r="AA885" s="43" t="n">
        <v>0</v>
      </c>
      <c r="AB885" s="43" t="n">
        <v>0</v>
      </c>
      <c r="AC885" s="43"/>
      <c r="AD885" s="43" t="n">
        <v>0</v>
      </c>
      <c r="AE885" s="43" t="n">
        <v>0</v>
      </c>
      <c r="AF885" s="43" t="n">
        <v>0</v>
      </c>
      <c r="AG885" s="43" t="n">
        <v>1.86264514923096E-009</v>
      </c>
      <c r="AH885" s="43" t="n">
        <v>0</v>
      </c>
      <c r="AI885" s="43" t="n">
        <v>0</v>
      </c>
      <c r="AJ885" s="43" t="n">
        <v>0</v>
      </c>
      <c r="AK885" s="45"/>
      <c r="AL885" s="45"/>
    </row>
    <row r="886" customFormat="false" ht="15" hidden="false" customHeight="false" outlineLevel="0" collapsed="false">
      <c r="A886" s="6"/>
      <c r="B886" s="6"/>
      <c r="C886" s="6"/>
      <c r="D886" s="47"/>
      <c r="E886" s="47"/>
      <c r="F886" s="47"/>
      <c r="G886" s="47"/>
      <c r="H886" s="47"/>
      <c r="I886" s="44"/>
      <c r="J886" s="44"/>
      <c r="K886" s="44"/>
      <c r="L886" s="47"/>
      <c r="M886" s="47"/>
      <c r="N886" s="47"/>
      <c r="O886" s="47"/>
      <c r="P886" s="47"/>
      <c r="Q886" s="47"/>
      <c r="R886" s="47"/>
      <c r="S886" s="47"/>
      <c r="T886" s="47"/>
      <c r="U886" s="47"/>
      <c r="V886" s="47"/>
      <c r="W886" s="47"/>
      <c r="X886" s="47"/>
      <c r="Y886" s="47"/>
      <c r="Z886" s="47"/>
      <c r="AA886" s="47"/>
      <c r="AB886" s="47"/>
      <c r="AC886" s="47"/>
      <c r="AD886" s="47"/>
      <c r="AE886" s="47"/>
      <c r="AF886" s="47"/>
      <c r="AG886" s="47"/>
      <c r="AH886" s="47"/>
      <c r="AI886" s="47"/>
      <c r="AJ886" s="47"/>
      <c r="AK886" s="31"/>
      <c r="AL886" s="31"/>
    </row>
    <row r="887" customFormat="false" ht="15" hidden="false" customHeight="false" outlineLevel="0" collapsed="false">
      <c r="A887" s="2"/>
      <c r="B887" s="48" t="s">
        <v>533</v>
      </c>
      <c r="C887" s="2"/>
      <c r="D887" s="4"/>
      <c r="E887" s="4"/>
      <c r="F887" s="4"/>
      <c r="G887" s="4"/>
      <c r="H887" s="4"/>
      <c r="I887" s="44"/>
      <c r="J887" s="44"/>
      <c r="K887" s="4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31"/>
      <c r="AL887" s="31"/>
    </row>
    <row r="888" customFormat="false" ht="15" hidden="false" customHeight="false" outlineLevel="0" collapsed="false">
      <c r="A888" s="2"/>
      <c r="B888" s="48" t="s">
        <v>534</v>
      </c>
      <c r="C888" s="2"/>
      <c r="D888" s="4"/>
      <c r="E888" s="4"/>
      <c r="F888" s="4"/>
      <c r="G888" s="4"/>
      <c r="H888" s="4"/>
      <c r="I888" s="44"/>
      <c r="J888" s="44"/>
      <c r="K888" s="4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31"/>
      <c r="AL888" s="31"/>
    </row>
    <row r="889" customFormat="false" ht="15" hidden="false" customHeight="false" outlineLevel="0" collapsed="false">
      <c r="A889" s="2"/>
      <c r="B889" s="48" t="s">
        <v>535</v>
      </c>
      <c r="C889" s="2"/>
      <c r="D889" s="4"/>
      <c r="E889" s="4"/>
      <c r="F889" s="4"/>
      <c r="G889" s="4"/>
      <c r="H889" s="4"/>
      <c r="I889" s="44"/>
      <c r="J889" s="44"/>
      <c r="K889" s="4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31"/>
      <c r="AL889" s="31"/>
    </row>
    <row r="890" s="49" customFormat="true" ht="15" hidden="false" customHeight="false" outlineLevel="0" collapsed="false">
      <c r="A890" s="2"/>
      <c r="B890" s="2" t="s">
        <v>536</v>
      </c>
      <c r="C890" s="2"/>
      <c r="D890" s="4"/>
      <c r="E890" s="4"/>
      <c r="F890" s="4"/>
      <c r="G890" s="4"/>
      <c r="H890" s="4"/>
      <c r="I890" s="44"/>
      <c r="J890" s="44"/>
      <c r="K890" s="4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31"/>
      <c r="AL890" s="31"/>
    </row>
    <row r="891" s="49" customFormat="true" ht="15" hidden="false" customHeight="false" outlineLevel="0" collapsed="false">
      <c r="A891" s="2"/>
      <c r="B891" s="2" t="s">
        <v>537</v>
      </c>
      <c r="C891" s="2"/>
      <c r="D891" s="4"/>
      <c r="E891" s="4"/>
      <c r="F891" s="4"/>
      <c r="G891" s="4"/>
      <c r="H891" s="4"/>
      <c r="I891" s="44"/>
      <c r="J891" s="44"/>
      <c r="K891" s="4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31"/>
      <c r="AL891" s="31"/>
    </row>
    <row r="892" s="49" customFormat="true" ht="15" hidden="false" customHeight="false" outlineLevel="0" collapsed="false">
      <c r="A892" s="2"/>
      <c r="B892" s="2" t="s">
        <v>538</v>
      </c>
      <c r="C892" s="2"/>
      <c r="D892" s="4"/>
      <c r="E892" s="4"/>
      <c r="F892" s="4"/>
      <c r="G892" s="4"/>
      <c r="H892" s="4"/>
      <c r="I892" s="44"/>
      <c r="J892" s="44"/>
      <c r="K892" s="4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31"/>
      <c r="AL892" s="31"/>
    </row>
    <row r="893" customFormat="false" ht="15" hidden="false" customHeight="false" outlineLevel="0" collapsed="false">
      <c r="A893" s="2"/>
      <c r="B893" s="2"/>
      <c r="C893" s="2"/>
      <c r="D893" s="4"/>
      <c r="E893" s="4"/>
      <c r="F893" s="4"/>
      <c r="G893" s="4"/>
      <c r="H893" s="4"/>
      <c r="I893" s="44"/>
      <c r="J893" s="44"/>
      <c r="K893" s="4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31"/>
      <c r="AL893" s="31"/>
    </row>
    <row r="894" customFormat="false" ht="15" hidden="false" customHeight="false" outlineLevel="0" collapsed="false">
      <c r="A894" s="2"/>
      <c r="B894" s="48" t="s">
        <v>539</v>
      </c>
      <c r="C894" s="2"/>
      <c r="D894" s="4"/>
      <c r="E894" s="4"/>
      <c r="F894" s="4"/>
      <c r="G894" s="4"/>
      <c r="H894" s="4"/>
      <c r="I894" s="44"/>
      <c r="J894" s="44"/>
      <c r="K894" s="4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31"/>
      <c r="AL894" s="31"/>
    </row>
    <row r="895" customFormat="false" ht="15" hidden="false" customHeight="false" outlineLevel="0" collapsed="false">
      <c r="A895" s="2"/>
      <c r="B895" s="2" t="s">
        <v>540</v>
      </c>
      <c r="C895" s="2"/>
      <c r="D895" s="4"/>
      <c r="E895" s="4"/>
      <c r="F895" s="4"/>
      <c r="G895" s="4"/>
      <c r="H895" s="4"/>
      <c r="I895" s="44"/>
      <c r="J895" s="44"/>
      <c r="K895" s="4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31"/>
      <c r="AL895" s="31"/>
    </row>
    <row r="896" customFormat="false" ht="15" hidden="false" customHeight="false" outlineLevel="0" collapsed="false">
      <c r="A896" s="2"/>
      <c r="B896" s="50" t="s">
        <v>541</v>
      </c>
      <c r="C896" s="2"/>
      <c r="D896" s="4"/>
      <c r="E896" s="4"/>
      <c r="F896" s="4"/>
      <c r="G896" s="4"/>
      <c r="H896" s="4"/>
      <c r="I896" s="44"/>
      <c r="J896" s="44"/>
      <c r="K896" s="4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31"/>
      <c r="AL896" s="31"/>
    </row>
    <row r="897" customFormat="false" ht="15" hidden="false" customHeight="false" outlineLevel="0" collapsed="false">
      <c r="A897" s="2"/>
      <c r="B897" s="2"/>
      <c r="C897" s="2"/>
      <c r="D897" s="4"/>
      <c r="E897" s="4"/>
      <c r="F897" s="4"/>
      <c r="G897" s="4"/>
      <c r="H897" s="4"/>
      <c r="I897" s="44"/>
      <c r="J897" s="44"/>
      <c r="K897" s="4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31"/>
      <c r="AL897" s="31"/>
    </row>
    <row r="898" customFormat="false" ht="15" hidden="false" customHeight="false" outlineLevel="0" collapsed="false">
      <c r="A898" s="2"/>
      <c r="B898" s="2"/>
      <c r="C898" s="2"/>
      <c r="D898" s="4"/>
      <c r="E898" s="4"/>
      <c r="F898" s="4"/>
      <c r="G898" s="4"/>
      <c r="H898" s="4"/>
      <c r="I898" s="44"/>
      <c r="J898" s="44"/>
      <c r="K898" s="4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31"/>
      <c r="AL898" s="31"/>
    </row>
    <row r="899" customFormat="false" ht="15" hidden="false" customHeight="false" outlineLevel="0" collapsed="false">
      <c r="A899" s="2"/>
      <c r="B899" s="2"/>
      <c r="C899" s="51" t="s">
        <v>542</v>
      </c>
      <c r="D899" s="4"/>
      <c r="E899" s="4"/>
      <c r="F899" s="4"/>
      <c r="G899" s="4"/>
      <c r="H899" s="4"/>
      <c r="I899" s="44"/>
      <c r="J899" s="44"/>
      <c r="K899" s="4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31"/>
      <c r="AL899" s="31"/>
    </row>
    <row r="900" customFormat="false" ht="15" hidden="false" customHeight="false" outlineLevel="0" collapsed="false">
      <c r="A900" s="2"/>
      <c r="B900" s="52" t="n">
        <v>11</v>
      </c>
      <c r="C900" s="2" t="s">
        <v>39</v>
      </c>
      <c r="D900" s="53" t="n">
        <v>485525.2774</v>
      </c>
      <c r="E900" s="53" t="n">
        <v>350105.15078</v>
      </c>
      <c r="F900" s="53" t="n">
        <v>929011.25444</v>
      </c>
      <c r="G900" s="53" t="n">
        <v>643306.3113</v>
      </c>
      <c r="H900" s="53" t="n">
        <v>2407947.99392</v>
      </c>
      <c r="I900" s="53" t="n">
        <v>153165.51144</v>
      </c>
      <c r="J900" s="53" t="n">
        <v>352720.17735</v>
      </c>
      <c r="K900" s="53" t="n">
        <v>116088.74662</v>
      </c>
      <c r="L900" s="53" t="n">
        <v>269798.60255</v>
      </c>
      <c r="M900" s="53" t="n">
        <v>100164.72203</v>
      </c>
      <c r="N900" s="53" t="n">
        <v>114992.23234</v>
      </c>
      <c r="O900" s="53" t="n">
        <v>1106929.99233</v>
      </c>
      <c r="P900" s="53" t="n">
        <v>17157.89181</v>
      </c>
      <c r="Q900" s="53" t="n">
        <v>53021.749</v>
      </c>
      <c r="R900" s="53" t="n">
        <v>973.80955</v>
      </c>
      <c r="S900" s="53" t="n">
        <v>25529.88679</v>
      </c>
      <c r="T900" s="53" t="n">
        <v>6729.30816</v>
      </c>
      <c r="U900" s="53" t="n">
        <v>41523.92235</v>
      </c>
      <c r="V900" s="53" t="n">
        <v>61690.4649</v>
      </c>
      <c r="W900" s="53" t="n">
        <v>25464.98171</v>
      </c>
      <c r="X900" s="53" t="n">
        <v>1567.482</v>
      </c>
      <c r="Y900" s="53" t="n">
        <v>10777.78188</v>
      </c>
      <c r="Z900" s="53" t="n">
        <v>35507.18875</v>
      </c>
      <c r="AA900" s="53" t="n">
        <v>50496.31675</v>
      </c>
      <c r="AB900" s="53" t="n">
        <v>12684.46868</v>
      </c>
      <c r="AC900" s="53" t="n">
        <v>3821.50508</v>
      </c>
      <c r="AD900" s="53" t="n">
        <v>3605.78835</v>
      </c>
      <c r="AE900" s="53" t="n">
        <v>350552.54576</v>
      </c>
      <c r="AF900" s="53" t="n">
        <v>3865430.53201</v>
      </c>
      <c r="AG900" s="53" t="n">
        <v>2758583.11272</v>
      </c>
      <c r="AH900" s="53" t="n">
        <v>910975.86913</v>
      </c>
      <c r="AI900" s="53" t="n">
        <v>116088.74662</v>
      </c>
      <c r="AJ900" s="53" t="n">
        <v>79782.80354</v>
      </c>
      <c r="AK900" s="31"/>
      <c r="AL900" s="31"/>
    </row>
    <row r="901" customFormat="false" ht="15" hidden="false" customHeight="false" outlineLevel="0" collapsed="false">
      <c r="A901" s="2"/>
      <c r="B901" s="52" t="n">
        <v>12</v>
      </c>
      <c r="C901" s="2" t="s">
        <v>54</v>
      </c>
      <c r="D901" s="53" t="n">
        <v>0</v>
      </c>
      <c r="E901" s="53" t="n">
        <v>0</v>
      </c>
      <c r="F901" s="53" t="n">
        <v>0</v>
      </c>
      <c r="G901" s="53" t="n">
        <v>0</v>
      </c>
      <c r="H901" s="53" t="n">
        <v>0</v>
      </c>
      <c r="I901" s="53" t="n">
        <v>0</v>
      </c>
      <c r="J901" s="53" t="n">
        <v>0</v>
      </c>
      <c r="K901" s="53" t="n">
        <v>0</v>
      </c>
      <c r="L901" s="53" t="n">
        <v>0</v>
      </c>
      <c r="M901" s="53" t="n">
        <v>0</v>
      </c>
      <c r="N901" s="53" t="n">
        <v>0</v>
      </c>
      <c r="O901" s="53" t="n">
        <v>0</v>
      </c>
      <c r="P901" s="53" t="n">
        <v>0</v>
      </c>
      <c r="Q901" s="53" t="n">
        <v>0</v>
      </c>
      <c r="R901" s="53" t="n">
        <v>0</v>
      </c>
      <c r="S901" s="53" t="n">
        <v>0</v>
      </c>
      <c r="T901" s="53" t="n">
        <v>0</v>
      </c>
      <c r="U901" s="53" t="n">
        <v>0</v>
      </c>
      <c r="V901" s="53" t="n">
        <v>0</v>
      </c>
      <c r="W901" s="53" t="n">
        <v>0</v>
      </c>
      <c r="X901" s="53" t="n">
        <v>0</v>
      </c>
      <c r="Y901" s="53" t="n">
        <v>0</v>
      </c>
      <c r="Z901" s="53" t="n">
        <v>0</v>
      </c>
      <c r="AA901" s="53" t="n">
        <v>0</v>
      </c>
      <c r="AB901" s="53" t="n">
        <v>0</v>
      </c>
      <c r="AC901" s="53" t="n">
        <v>0</v>
      </c>
      <c r="AD901" s="53" t="n">
        <v>0</v>
      </c>
      <c r="AE901" s="53" t="n">
        <v>0</v>
      </c>
      <c r="AF901" s="53" t="n">
        <v>0</v>
      </c>
      <c r="AG901" s="53" t="n">
        <v>0</v>
      </c>
      <c r="AH901" s="53" t="n">
        <v>0</v>
      </c>
      <c r="AI901" s="53" t="n">
        <v>0</v>
      </c>
      <c r="AJ901" s="53" t="n">
        <v>0</v>
      </c>
      <c r="AK901" s="31"/>
      <c r="AL901" s="31"/>
    </row>
    <row r="902" customFormat="false" ht="15" hidden="false" customHeight="false" outlineLevel="0" collapsed="false">
      <c r="A902" s="2"/>
      <c r="B902" s="52" t="n">
        <v>130105</v>
      </c>
      <c r="C902" s="2" t="s">
        <v>63</v>
      </c>
      <c r="D902" s="53" t="n">
        <v>16753.53254</v>
      </c>
      <c r="E902" s="53" t="n">
        <v>32.48831</v>
      </c>
      <c r="F902" s="53" t="n">
        <v>0</v>
      </c>
      <c r="G902" s="53" t="n">
        <v>0</v>
      </c>
      <c r="H902" s="53" t="n">
        <v>16786.02085</v>
      </c>
      <c r="I902" s="53" t="n">
        <v>0</v>
      </c>
      <c r="J902" s="53" t="n">
        <v>0</v>
      </c>
      <c r="K902" s="53" t="n">
        <v>0</v>
      </c>
      <c r="L902" s="53" t="n">
        <v>0</v>
      </c>
      <c r="M902" s="53" t="n">
        <v>0</v>
      </c>
      <c r="N902" s="53" t="n">
        <v>4745.4253</v>
      </c>
      <c r="O902" s="53" t="n">
        <v>4745.4253</v>
      </c>
      <c r="P902" s="53" t="n">
        <v>1078.74843</v>
      </c>
      <c r="Q902" s="53" t="n">
        <v>0</v>
      </c>
      <c r="R902" s="53" t="n">
        <v>0</v>
      </c>
      <c r="S902" s="53" t="n">
        <v>0</v>
      </c>
      <c r="T902" s="53" t="n">
        <v>0</v>
      </c>
      <c r="U902" s="53" t="n">
        <v>0</v>
      </c>
      <c r="V902" s="53" t="n">
        <v>3572.2157</v>
      </c>
      <c r="W902" s="53" t="n">
        <v>0</v>
      </c>
      <c r="X902" s="53" t="n">
        <v>0</v>
      </c>
      <c r="Y902" s="53" t="n">
        <v>0</v>
      </c>
      <c r="Z902" s="53" t="n">
        <v>0</v>
      </c>
      <c r="AA902" s="53" t="n">
        <v>104.83521</v>
      </c>
      <c r="AB902" s="53" t="n">
        <v>1856.97951</v>
      </c>
      <c r="AC902" s="53" t="n">
        <v>0</v>
      </c>
      <c r="AD902" s="53" t="n">
        <v>0</v>
      </c>
      <c r="AE902" s="53" t="n">
        <v>6612.77885</v>
      </c>
      <c r="AF902" s="53" t="n">
        <v>28144.225</v>
      </c>
      <c r="AG902" s="53" t="n">
        <v>10174.62051</v>
      </c>
      <c r="AH902" s="53" t="n">
        <v>17864.76928</v>
      </c>
      <c r="AI902" s="53" t="n">
        <v>0</v>
      </c>
      <c r="AJ902" s="53" t="n">
        <v>104.83521</v>
      </c>
      <c r="AK902" s="31"/>
      <c r="AL902" s="31"/>
    </row>
    <row r="903" customFormat="false" ht="15" hidden="false" customHeight="false" outlineLevel="0" collapsed="false">
      <c r="A903" s="2"/>
      <c r="B903" s="52" t="n">
        <v>130205</v>
      </c>
      <c r="C903" s="2" t="s">
        <v>63</v>
      </c>
      <c r="D903" s="53" t="n">
        <v>548.44427</v>
      </c>
      <c r="E903" s="53" t="n">
        <v>0</v>
      </c>
      <c r="F903" s="53" t="n">
        <v>0</v>
      </c>
      <c r="G903" s="53" t="n">
        <v>0</v>
      </c>
      <c r="H903" s="53" t="n">
        <v>548.44427</v>
      </c>
      <c r="I903" s="53" t="n">
        <v>0</v>
      </c>
      <c r="J903" s="53" t="n">
        <v>681.9527</v>
      </c>
      <c r="K903" s="53" t="n">
        <v>0</v>
      </c>
      <c r="L903" s="53" t="n">
        <v>0</v>
      </c>
      <c r="M903" s="53" t="n">
        <v>0</v>
      </c>
      <c r="N903" s="53" t="n">
        <v>0</v>
      </c>
      <c r="O903" s="53" t="n">
        <v>681.9527</v>
      </c>
      <c r="P903" s="53" t="n">
        <v>0</v>
      </c>
      <c r="Q903" s="53" t="n">
        <v>0</v>
      </c>
      <c r="R903" s="53" t="n">
        <v>0</v>
      </c>
      <c r="S903" s="53" t="n">
        <v>0</v>
      </c>
      <c r="T903" s="53" t="n">
        <v>0</v>
      </c>
      <c r="U903" s="53" t="n">
        <v>0</v>
      </c>
      <c r="V903" s="53" t="n">
        <v>1000</v>
      </c>
      <c r="W903" s="53" t="n">
        <v>0</v>
      </c>
      <c r="X903" s="53" t="n">
        <v>0</v>
      </c>
      <c r="Y903" s="53" t="n">
        <v>0</v>
      </c>
      <c r="Z903" s="53" t="n">
        <v>0</v>
      </c>
      <c r="AA903" s="53" t="n">
        <v>0</v>
      </c>
      <c r="AB903" s="53" t="n">
        <v>0</v>
      </c>
      <c r="AC903" s="53" t="n">
        <v>0</v>
      </c>
      <c r="AD903" s="53" t="n">
        <v>0</v>
      </c>
      <c r="AE903" s="53" t="n">
        <v>1000</v>
      </c>
      <c r="AF903" s="53" t="n">
        <v>2230.39697</v>
      </c>
      <c r="AG903" s="53" t="n">
        <v>1681.9527</v>
      </c>
      <c r="AH903" s="53" t="n">
        <v>548.44427</v>
      </c>
      <c r="AI903" s="53" t="n">
        <v>0</v>
      </c>
      <c r="AJ903" s="53" t="n">
        <v>0</v>
      </c>
      <c r="AK903" s="31"/>
      <c r="AL903" s="31"/>
    </row>
    <row r="904" customFormat="false" ht="15" hidden="false" customHeight="false" outlineLevel="0" collapsed="false">
      <c r="A904" s="2"/>
      <c r="B904" s="52" t="n">
        <v>130305</v>
      </c>
      <c r="C904" s="2" t="s">
        <v>63</v>
      </c>
      <c r="D904" s="53" t="n">
        <v>0</v>
      </c>
      <c r="E904" s="53" t="n">
        <v>4.1396</v>
      </c>
      <c r="F904" s="53" t="n">
        <v>6777.49857</v>
      </c>
      <c r="G904" s="53" t="n">
        <v>2348</v>
      </c>
      <c r="H904" s="53" t="n">
        <v>9129.63817</v>
      </c>
      <c r="I904" s="53" t="n">
        <v>0</v>
      </c>
      <c r="J904" s="53" t="n">
        <v>35663.22523</v>
      </c>
      <c r="K904" s="53" t="n">
        <v>4222.79085</v>
      </c>
      <c r="L904" s="53" t="n">
        <v>73.05491</v>
      </c>
      <c r="M904" s="53" t="n">
        <v>0</v>
      </c>
      <c r="N904" s="53" t="n">
        <v>0</v>
      </c>
      <c r="O904" s="53" t="n">
        <v>39959.07099</v>
      </c>
      <c r="P904" s="53" t="n">
        <v>0</v>
      </c>
      <c r="Q904" s="53" t="n">
        <v>24845.527</v>
      </c>
      <c r="R904" s="53" t="n">
        <v>1760</v>
      </c>
      <c r="S904" s="53" t="n">
        <v>0</v>
      </c>
      <c r="T904" s="53" t="n">
        <v>0</v>
      </c>
      <c r="U904" s="53" t="n">
        <v>0</v>
      </c>
      <c r="V904" s="53" t="n">
        <v>66.95617</v>
      </c>
      <c r="W904" s="53" t="n">
        <v>93.07825</v>
      </c>
      <c r="X904" s="53" t="n">
        <v>0</v>
      </c>
      <c r="Y904" s="53" t="n">
        <v>0</v>
      </c>
      <c r="Z904" s="53" t="n">
        <v>0</v>
      </c>
      <c r="AA904" s="53" t="n">
        <v>483.88</v>
      </c>
      <c r="AB904" s="53" t="n">
        <v>0</v>
      </c>
      <c r="AC904" s="53" t="n">
        <v>0</v>
      </c>
      <c r="AD904" s="53" t="n">
        <v>0</v>
      </c>
      <c r="AE904" s="53" t="n">
        <v>27249.44142</v>
      </c>
      <c r="AF904" s="53" t="n">
        <v>76338.15058</v>
      </c>
      <c r="AG904" s="53" t="n">
        <v>71534.26188</v>
      </c>
      <c r="AH904" s="53" t="n">
        <v>4.1396</v>
      </c>
      <c r="AI904" s="53" t="n">
        <v>4222.79085</v>
      </c>
      <c r="AJ904" s="53" t="n">
        <v>576.95825</v>
      </c>
      <c r="AK904" s="31"/>
      <c r="AL904" s="31"/>
    </row>
    <row r="905" customFormat="false" ht="15" hidden="false" customHeight="false" outlineLevel="0" collapsed="false">
      <c r="A905" s="2"/>
      <c r="B905" s="52" t="n">
        <v>130310</v>
      </c>
      <c r="C905" s="2" t="s">
        <v>64</v>
      </c>
      <c r="D905" s="53" t="n">
        <v>0</v>
      </c>
      <c r="E905" s="53" t="n">
        <v>246.04125</v>
      </c>
      <c r="F905" s="53" t="n">
        <v>9127.42112</v>
      </c>
      <c r="G905" s="53" t="n">
        <v>5411.83959</v>
      </c>
      <c r="H905" s="53" t="n">
        <v>14785.30196</v>
      </c>
      <c r="I905" s="53" t="n">
        <v>0</v>
      </c>
      <c r="J905" s="53" t="n">
        <v>86033.95895</v>
      </c>
      <c r="K905" s="53" t="n">
        <v>294.66135</v>
      </c>
      <c r="L905" s="53" t="n">
        <v>380.5653</v>
      </c>
      <c r="M905" s="53" t="n">
        <v>0</v>
      </c>
      <c r="N905" s="53" t="n">
        <v>0</v>
      </c>
      <c r="O905" s="53" t="n">
        <v>86709.1856</v>
      </c>
      <c r="P905" s="53" t="n">
        <v>0</v>
      </c>
      <c r="Q905" s="53" t="n">
        <v>42518.235</v>
      </c>
      <c r="R905" s="53" t="n">
        <v>240</v>
      </c>
      <c r="S905" s="53" t="n">
        <v>0</v>
      </c>
      <c r="T905" s="53" t="n">
        <v>0</v>
      </c>
      <c r="U905" s="53" t="n">
        <v>0</v>
      </c>
      <c r="V905" s="53" t="n">
        <v>0</v>
      </c>
      <c r="W905" s="53" t="n">
        <v>0</v>
      </c>
      <c r="X905" s="53" t="n">
        <v>0</v>
      </c>
      <c r="Y905" s="53" t="n">
        <v>0</v>
      </c>
      <c r="Z905" s="53" t="n">
        <v>0</v>
      </c>
      <c r="AA905" s="53" t="n">
        <v>0</v>
      </c>
      <c r="AB905" s="53" t="n">
        <v>0</v>
      </c>
      <c r="AC905" s="53" t="n">
        <v>0</v>
      </c>
      <c r="AD905" s="53" t="n">
        <v>0</v>
      </c>
      <c r="AE905" s="53" t="n">
        <v>42758.235</v>
      </c>
      <c r="AF905" s="53" t="n">
        <v>144252.72256</v>
      </c>
      <c r="AG905" s="53" t="n">
        <v>143712.01996</v>
      </c>
      <c r="AH905" s="53" t="n">
        <v>246.04125</v>
      </c>
      <c r="AI905" s="53" t="n">
        <v>294.66135</v>
      </c>
      <c r="AJ905" s="53" t="n">
        <v>0</v>
      </c>
      <c r="AK905" s="31"/>
      <c r="AL905" s="31"/>
    </row>
    <row r="906" customFormat="false" ht="15" hidden="false" customHeight="false" outlineLevel="0" collapsed="false">
      <c r="A906" s="2"/>
      <c r="B906" s="52" t="n">
        <v>130405</v>
      </c>
      <c r="C906" s="2" t="s">
        <v>63</v>
      </c>
      <c r="D906" s="53" t="n">
        <v>0</v>
      </c>
      <c r="E906" s="53" t="n">
        <v>6999.93</v>
      </c>
      <c r="F906" s="53" t="n">
        <v>58.32649</v>
      </c>
      <c r="G906" s="53" t="n">
        <v>0</v>
      </c>
      <c r="H906" s="53" t="n">
        <v>7058.25649</v>
      </c>
      <c r="I906" s="53" t="n">
        <v>0</v>
      </c>
      <c r="J906" s="53" t="n">
        <v>2999.971</v>
      </c>
      <c r="K906" s="53" t="n">
        <v>0</v>
      </c>
      <c r="L906" s="53" t="n">
        <v>0</v>
      </c>
      <c r="M906" s="53" t="n">
        <v>0</v>
      </c>
      <c r="N906" s="53" t="n">
        <v>197.81654</v>
      </c>
      <c r="O906" s="53" t="n">
        <v>3197.78754</v>
      </c>
      <c r="P906" s="53" t="n">
        <v>0</v>
      </c>
      <c r="Q906" s="53" t="n">
        <v>460.164</v>
      </c>
      <c r="R906" s="53" t="n">
        <v>0</v>
      </c>
      <c r="S906" s="53" t="n">
        <v>0</v>
      </c>
      <c r="T906" s="53" t="n">
        <v>0</v>
      </c>
      <c r="U906" s="53" t="n">
        <v>0</v>
      </c>
      <c r="V906" s="53" t="n">
        <v>0</v>
      </c>
      <c r="W906" s="53" t="n">
        <v>0</v>
      </c>
      <c r="X906" s="53" t="n">
        <v>0</v>
      </c>
      <c r="Y906" s="53" t="n">
        <v>338.67269</v>
      </c>
      <c r="Z906" s="53" t="n">
        <v>0</v>
      </c>
      <c r="AA906" s="53" t="n">
        <v>0</v>
      </c>
      <c r="AB906" s="53" t="n">
        <v>0</v>
      </c>
      <c r="AC906" s="53" t="n">
        <v>0</v>
      </c>
      <c r="AD906" s="53" t="n">
        <v>0</v>
      </c>
      <c r="AE906" s="53" t="n">
        <v>798.83669</v>
      </c>
      <c r="AF906" s="53" t="n">
        <v>11054.88072</v>
      </c>
      <c r="AG906" s="53" t="n">
        <v>3716.27803</v>
      </c>
      <c r="AH906" s="53" t="n">
        <v>7338.60269</v>
      </c>
      <c r="AI906" s="53" t="n">
        <v>0</v>
      </c>
      <c r="AJ906" s="53" t="n">
        <v>0</v>
      </c>
      <c r="AK906" s="31"/>
      <c r="AL906" s="31"/>
    </row>
    <row r="907" customFormat="false" ht="15" hidden="false" customHeight="false" outlineLevel="0" collapsed="false">
      <c r="A907" s="2"/>
      <c r="B907" s="52" t="n">
        <v>130410</v>
      </c>
      <c r="C907" s="2" t="s">
        <v>64</v>
      </c>
      <c r="D907" s="53" t="n">
        <v>0</v>
      </c>
      <c r="E907" s="53" t="n">
        <v>14799.47</v>
      </c>
      <c r="F907" s="53" t="n">
        <v>125.80055</v>
      </c>
      <c r="G907" s="53" t="n">
        <v>2156.35697</v>
      </c>
      <c r="H907" s="53" t="n">
        <v>17081.62752</v>
      </c>
      <c r="I907" s="53" t="n">
        <v>14585.55</v>
      </c>
      <c r="J907" s="53" t="n">
        <v>9999.82</v>
      </c>
      <c r="K907" s="53" t="n">
        <v>0</v>
      </c>
      <c r="L907" s="53" t="n">
        <v>0</v>
      </c>
      <c r="M907" s="53" t="n">
        <v>0</v>
      </c>
      <c r="N907" s="53" t="n">
        <v>0</v>
      </c>
      <c r="O907" s="53" t="n">
        <v>24585.37</v>
      </c>
      <c r="P907" s="53" t="n">
        <v>0</v>
      </c>
      <c r="Q907" s="53" t="n">
        <v>0</v>
      </c>
      <c r="R907" s="53" t="n">
        <v>27.98703</v>
      </c>
      <c r="S907" s="53" t="n">
        <v>0</v>
      </c>
      <c r="T907" s="53" t="n">
        <v>0</v>
      </c>
      <c r="U907" s="53" t="n">
        <v>0</v>
      </c>
      <c r="V907" s="53" t="n">
        <v>0</v>
      </c>
      <c r="W907" s="53" t="n">
        <v>0</v>
      </c>
      <c r="X907" s="53" t="n">
        <v>0</v>
      </c>
      <c r="Y907" s="53" t="n">
        <v>0</v>
      </c>
      <c r="Z907" s="53" t="n">
        <v>0</v>
      </c>
      <c r="AA907" s="53" t="n">
        <v>0</v>
      </c>
      <c r="AB907" s="53" t="n">
        <v>0</v>
      </c>
      <c r="AC907" s="53" t="n">
        <v>0</v>
      </c>
      <c r="AD907" s="53" t="n">
        <v>0</v>
      </c>
      <c r="AE907" s="53" t="n">
        <v>27.98703</v>
      </c>
      <c r="AF907" s="53" t="n">
        <v>41694.98455</v>
      </c>
      <c r="AG907" s="53" t="n">
        <v>26895.51455</v>
      </c>
      <c r="AH907" s="53" t="n">
        <v>14799.47</v>
      </c>
      <c r="AI907" s="53" t="n">
        <v>0</v>
      </c>
      <c r="AJ907" s="53" t="n">
        <v>0</v>
      </c>
      <c r="AK907" s="31"/>
      <c r="AL907" s="31"/>
    </row>
    <row r="908" customFormat="false" ht="15" hidden="false" customHeight="false" outlineLevel="0" collapsed="false">
      <c r="A908" s="2"/>
      <c r="B908" s="52" t="n">
        <v>130505</v>
      </c>
      <c r="C908" s="2" t="s">
        <v>63</v>
      </c>
      <c r="D908" s="53" t="n">
        <v>0</v>
      </c>
      <c r="E908" s="53" t="n">
        <v>0</v>
      </c>
      <c r="F908" s="53" t="n">
        <v>3551.67277</v>
      </c>
      <c r="G908" s="53" t="n">
        <v>0</v>
      </c>
      <c r="H908" s="53" t="n">
        <v>3551.67277</v>
      </c>
      <c r="I908" s="53" t="n">
        <v>1051.3137</v>
      </c>
      <c r="J908" s="53" t="n">
        <v>0</v>
      </c>
      <c r="K908" s="53" t="n">
        <v>0</v>
      </c>
      <c r="L908" s="53" t="n">
        <v>26926.59714</v>
      </c>
      <c r="M908" s="53" t="n">
        <v>23860.90851</v>
      </c>
      <c r="N908" s="53" t="n">
        <v>0</v>
      </c>
      <c r="O908" s="53" t="n">
        <v>51838.81935</v>
      </c>
      <c r="P908" s="53" t="n">
        <v>0</v>
      </c>
      <c r="Q908" s="53" t="n">
        <v>1600.685</v>
      </c>
      <c r="R908" s="53" t="n">
        <v>0</v>
      </c>
      <c r="S908" s="53" t="n">
        <v>0</v>
      </c>
      <c r="T908" s="53" t="n">
        <v>0</v>
      </c>
      <c r="U908" s="53" t="n">
        <v>12705.6</v>
      </c>
      <c r="V908" s="53" t="n">
        <v>8033.47547</v>
      </c>
      <c r="W908" s="53" t="n">
        <v>0</v>
      </c>
      <c r="X908" s="53" t="n">
        <v>0</v>
      </c>
      <c r="Y908" s="53" t="n">
        <v>100.02256</v>
      </c>
      <c r="Z908" s="53" t="n">
        <v>450</v>
      </c>
      <c r="AA908" s="53" t="n">
        <v>0</v>
      </c>
      <c r="AB908" s="53" t="n">
        <v>0.71872</v>
      </c>
      <c r="AC908" s="53" t="n">
        <v>0</v>
      </c>
      <c r="AD908" s="53" t="n">
        <v>0</v>
      </c>
      <c r="AE908" s="53" t="n">
        <v>22890.50175</v>
      </c>
      <c r="AF908" s="53" t="n">
        <v>78280.99387</v>
      </c>
      <c r="AG908" s="53" t="n">
        <v>77730.97131</v>
      </c>
      <c r="AH908" s="53" t="n">
        <v>550.02256</v>
      </c>
      <c r="AI908" s="53" t="n">
        <v>0</v>
      </c>
      <c r="AJ908" s="53" t="n">
        <v>0</v>
      </c>
      <c r="AK908" s="31"/>
      <c r="AL908" s="31"/>
    </row>
    <row r="909" customFormat="false" ht="15" hidden="false" customHeight="false" outlineLevel="0" collapsed="false">
      <c r="A909" s="2"/>
      <c r="B909" s="52" t="n">
        <v>130510</v>
      </c>
      <c r="C909" s="2" t="s">
        <v>64</v>
      </c>
      <c r="D909" s="53" t="n">
        <v>0</v>
      </c>
      <c r="E909" s="53" t="n">
        <v>0</v>
      </c>
      <c r="F909" s="53" t="n">
        <v>208.71162</v>
      </c>
      <c r="G909" s="53" t="n">
        <v>0</v>
      </c>
      <c r="H909" s="53" t="n">
        <v>208.71162</v>
      </c>
      <c r="I909" s="53" t="n">
        <v>962.12001</v>
      </c>
      <c r="J909" s="53" t="n">
        <v>681.57587</v>
      </c>
      <c r="K909" s="53" t="n">
        <v>0</v>
      </c>
      <c r="L909" s="53" t="n">
        <v>10174.44</v>
      </c>
      <c r="M909" s="53" t="n">
        <v>1527.12888</v>
      </c>
      <c r="N909" s="53" t="n">
        <v>0</v>
      </c>
      <c r="O909" s="53" t="n">
        <v>13345.26476</v>
      </c>
      <c r="P909" s="53" t="n">
        <v>0</v>
      </c>
      <c r="Q909" s="53" t="n">
        <v>20278.38</v>
      </c>
      <c r="R909" s="53" t="n">
        <v>0</v>
      </c>
      <c r="S909" s="53" t="n">
        <v>0</v>
      </c>
      <c r="T909" s="53" t="n">
        <v>0</v>
      </c>
      <c r="U909" s="53" t="n">
        <v>4058.4</v>
      </c>
      <c r="V909" s="53" t="n">
        <v>4243.41471</v>
      </c>
      <c r="W909" s="53" t="n">
        <v>0</v>
      </c>
      <c r="X909" s="53" t="n">
        <v>0</v>
      </c>
      <c r="Y909" s="53" t="n">
        <v>1000</v>
      </c>
      <c r="Z909" s="53" t="n">
        <v>0</v>
      </c>
      <c r="AA909" s="53" t="n">
        <v>0</v>
      </c>
      <c r="AB909" s="53" t="n">
        <v>0</v>
      </c>
      <c r="AC909" s="53" t="n">
        <v>0</v>
      </c>
      <c r="AD909" s="53" t="n">
        <v>0</v>
      </c>
      <c r="AE909" s="53" t="n">
        <v>29580.19471</v>
      </c>
      <c r="AF909" s="53" t="n">
        <v>43134.17109</v>
      </c>
      <c r="AG909" s="53" t="n">
        <v>42134.17109</v>
      </c>
      <c r="AH909" s="53" t="n">
        <v>1000</v>
      </c>
      <c r="AI909" s="53" t="n">
        <v>0</v>
      </c>
      <c r="AJ909" s="53" t="n">
        <v>0</v>
      </c>
      <c r="AK909" s="31"/>
      <c r="AL909" s="31"/>
    </row>
    <row r="910" customFormat="false" ht="15" hidden="false" customHeight="false" outlineLevel="0" collapsed="false">
      <c r="A910" s="2"/>
      <c r="B910" s="52" t="n">
        <v>130605</v>
      </c>
      <c r="C910" s="2" t="s">
        <v>63</v>
      </c>
      <c r="D910" s="53" t="n">
        <v>0</v>
      </c>
      <c r="E910" s="53" t="n">
        <v>0</v>
      </c>
      <c r="F910" s="53" t="n">
        <v>0</v>
      </c>
      <c r="G910" s="53" t="n">
        <v>0</v>
      </c>
      <c r="H910" s="53" t="n">
        <v>0</v>
      </c>
      <c r="I910" s="53" t="n">
        <v>124.04126</v>
      </c>
      <c r="J910" s="53" t="n">
        <v>16650.6031</v>
      </c>
      <c r="K910" s="53" t="n">
        <v>0</v>
      </c>
      <c r="L910" s="53" t="n">
        <v>0</v>
      </c>
      <c r="M910" s="53" t="n">
        <v>0</v>
      </c>
      <c r="N910" s="53" t="n">
        <v>0</v>
      </c>
      <c r="O910" s="53" t="n">
        <v>16774.64436</v>
      </c>
      <c r="P910" s="53" t="n">
        <v>0</v>
      </c>
      <c r="Q910" s="53" t="n">
        <v>0</v>
      </c>
      <c r="R910" s="53" t="n">
        <v>0</v>
      </c>
      <c r="S910" s="53" t="n">
        <v>0</v>
      </c>
      <c r="T910" s="53" t="n">
        <v>0</v>
      </c>
      <c r="U910" s="53" t="n">
        <v>0</v>
      </c>
      <c r="V910" s="53" t="n">
        <v>0</v>
      </c>
      <c r="W910" s="53" t="n">
        <v>0</v>
      </c>
      <c r="X910" s="53" t="n">
        <v>0</v>
      </c>
      <c r="Y910" s="53" t="n">
        <v>0</v>
      </c>
      <c r="Z910" s="53" t="n">
        <v>0</v>
      </c>
      <c r="AA910" s="53" t="n">
        <v>0</v>
      </c>
      <c r="AB910" s="53" t="n">
        <v>0</v>
      </c>
      <c r="AC910" s="53" t="n">
        <v>0</v>
      </c>
      <c r="AD910" s="53" t="n">
        <v>0</v>
      </c>
      <c r="AE910" s="53" t="n">
        <v>0</v>
      </c>
      <c r="AF910" s="53" t="n">
        <v>16774.64436</v>
      </c>
      <c r="AG910" s="53" t="n">
        <v>16774.64436</v>
      </c>
      <c r="AH910" s="53" t="n">
        <v>0</v>
      </c>
      <c r="AI910" s="53" t="n">
        <v>0</v>
      </c>
      <c r="AJ910" s="53" t="n">
        <v>0</v>
      </c>
      <c r="AK910" s="31"/>
      <c r="AL910" s="31"/>
    </row>
    <row r="911" customFormat="false" ht="15" hidden="false" customHeight="false" outlineLevel="0" collapsed="false">
      <c r="A911" s="2"/>
      <c r="B911" s="52" t="n">
        <v>130610</v>
      </c>
      <c r="C911" s="2" t="s">
        <v>64</v>
      </c>
      <c r="D911" s="53" t="n">
        <v>0</v>
      </c>
      <c r="E911" s="53" t="n">
        <v>0</v>
      </c>
      <c r="F911" s="53" t="n">
        <v>0</v>
      </c>
      <c r="G911" s="53" t="n">
        <v>0</v>
      </c>
      <c r="H911" s="53" t="n">
        <v>0</v>
      </c>
      <c r="I911" s="53" t="n">
        <v>0</v>
      </c>
      <c r="J911" s="53" t="n">
        <v>9778.76763</v>
      </c>
      <c r="K911" s="53" t="n">
        <v>0</v>
      </c>
      <c r="L911" s="53" t="n">
        <v>0</v>
      </c>
      <c r="M911" s="53" t="n">
        <v>0</v>
      </c>
      <c r="N911" s="53" t="n">
        <v>0</v>
      </c>
      <c r="O911" s="53" t="n">
        <v>9778.76763</v>
      </c>
      <c r="P911" s="53" t="n">
        <v>0</v>
      </c>
      <c r="Q911" s="53" t="n">
        <v>0</v>
      </c>
      <c r="R911" s="53" t="n">
        <v>0</v>
      </c>
      <c r="S911" s="53" t="n">
        <v>0</v>
      </c>
      <c r="T911" s="53" t="n">
        <v>0</v>
      </c>
      <c r="U911" s="53" t="n">
        <v>0</v>
      </c>
      <c r="V911" s="53" t="n">
        <v>0</v>
      </c>
      <c r="W911" s="53" t="n">
        <v>0</v>
      </c>
      <c r="X911" s="53" t="n">
        <v>0</v>
      </c>
      <c r="Y911" s="53" t="n">
        <v>2499.64168</v>
      </c>
      <c r="Z911" s="53" t="n">
        <v>0</v>
      </c>
      <c r="AA911" s="53" t="n">
        <v>0</v>
      </c>
      <c r="AB911" s="53" t="n">
        <v>0</v>
      </c>
      <c r="AC911" s="53" t="n">
        <v>0</v>
      </c>
      <c r="AD911" s="53" t="n">
        <v>0</v>
      </c>
      <c r="AE911" s="53" t="n">
        <v>2499.64168</v>
      </c>
      <c r="AF911" s="53" t="n">
        <v>12278.40931</v>
      </c>
      <c r="AG911" s="53" t="n">
        <v>9778.76763</v>
      </c>
      <c r="AH911" s="53" t="n">
        <v>2499.64168</v>
      </c>
      <c r="AI911" s="53" t="n">
        <v>0</v>
      </c>
      <c r="AJ911" s="53" t="n">
        <v>0</v>
      </c>
      <c r="AK911" s="31"/>
      <c r="AL911" s="31"/>
    </row>
    <row r="912" customFormat="false" ht="15" hidden="false" customHeight="false" outlineLevel="0" collapsed="false">
      <c r="A912" s="2"/>
      <c r="B912" s="52" t="n">
        <v>1307</v>
      </c>
      <c r="C912" s="2" t="s">
        <v>78</v>
      </c>
      <c r="D912" s="54" t="n">
        <v>15796.90457</v>
      </c>
      <c r="E912" s="54" t="n">
        <v>36808.85612</v>
      </c>
      <c r="F912" s="54" t="n">
        <v>85426.57804</v>
      </c>
      <c r="G912" s="54" t="n">
        <v>58145.89833</v>
      </c>
      <c r="H912" s="54" t="n">
        <v>196178.23706</v>
      </c>
      <c r="I912" s="54" t="n">
        <v>6795.532</v>
      </c>
      <c r="J912" s="54" t="n">
        <v>12675.025</v>
      </c>
      <c r="K912" s="54" t="n">
        <v>26740.61543</v>
      </c>
      <c r="L912" s="54" t="n">
        <v>22413.90884</v>
      </c>
      <c r="M912" s="54" t="n">
        <v>3927.552</v>
      </c>
      <c r="N912" s="54" t="n">
        <v>8865.71317</v>
      </c>
      <c r="O912" s="54" t="n">
        <v>81418.34644</v>
      </c>
      <c r="P912" s="54" t="n">
        <v>1032.91332</v>
      </c>
      <c r="Q912" s="54" t="n">
        <v>3581.512</v>
      </c>
      <c r="R912" s="54" t="n">
        <v>16.08167</v>
      </c>
      <c r="S912" s="54" t="n">
        <v>259.68567</v>
      </c>
      <c r="T912" s="54" t="n">
        <v>174.674</v>
      </c>
      <c r="U912" s="54" t="n">
        <v>1494.9639</v>
      </c>
      <c r="V912" s="54" t="n">
        <v>1830.65867</v>
      </c>
      <c r="W912" s="54" t="n">
        <v>1970.43152</v>
      </c>
      <c r="X912" s="54" t="n">
        <v>170.247</v>
      </c>
      <c r="Y912" s="54" t="n">
        <v>900.75579</v>
      </c>
      <c r="Z912" s="54" t="n">
        <v>2291.92221</v>
      </c>
      <c r="AA912" s="54" t="n">
        <v>1494.70962</v>
      </c>
      <c r="AB912" s="54" t="n">
        <v>2664.61278</v>
      </c>
      <c r="AC912" s="54" t="n">
        <v>55.24623</v>
      </c>
      <c r="AD912" s="54" t="n">
        <v>62.83667</v>
      </c>
      <c r="AE912" s="54" t="n">
        <v>18001.25105</v>
      </c>
      <c r="AF912" s="54" t="n">
        <v>295597.83455</v>
      </c>
      <c r="AG912" s="54" t="n">
        <v>208097.72207</v>
      </c>
      <c r="AH912" s="54" t="n">
        <v>57239.10968</v>
      </c>
      <c r="AI912" s="54" t="n">
        <v>26740.61543</v>
      </c>
      <c r="AJ912" s="54" t="n">
        <v>3520.38737</v>
      </c>
      <c r="AK912" s="31"/>
      <c r="AL912" s="31"/>
    </row>
    <row r="913" customFormat="false" ht="15" hidden="false" customHeight="false" outlineLevel="0" collapsed="false">
      <c r="A913" s="48"/>
      <c r="B913" s="55" t="s">
        <v>543</v>
      </c>
      <c r="C913" s="48" t="s">
        <v>544</v>
      </c>
      <c r="D913" s="56" t="n">
        <v>518624.15878</v>
      </c>
      <c r="E913" s="56" t="n">
        <v>408996.07606</v>
      </c>
      <c r="F913" s="56" t="n">
        <v>1034287.2636</v>
      </c>
      <c r="G913" s="56" t="n">
        <v>711368.40619</v>
      </c>
      <c r="H913" s="56" t="n">
        <v>2673275.90463</v>
      </c>
      <c r="I913" s="56" t="n">
        <v>176684.06841</v>
      </c>
      <c r="J913" s="56" t="n">
        <v>527885.07683</v>
      </c>
      <c r="K913" s="56" t="n">
        <v>147346.81425</v>
      </c>
      <c r="L913" s="56" t="n">
        <v>329767.16874</v>
      </c>
      <c r="M913" s="56" t="n">
        <v>129480.31142</v>
      </c>
      <c r="N913" s="56" t="n">
        <v>128801.18735</v>
      </c>
      <c r="O913" s="56" t="n">
        <v>1439964.627</v>
      </c>
      <c r="P913" s="56" t="n">
        <v>19269.55356</v>
      </c>
      <c r="Q913" s="56" t="n">
        <v>146306.252</v>
      </c>
      <c r="R913" s="56" t="n">
        <v>3017.87825</v>
      </c>
      <c r="S913" s="56" t="n">
        <v>25789.57246</v>
      </c>
      <c r="T913" s="56" t="n">
        <v>6903.98216</v>
      </c>
      <c r="U913" s="56" t="n">
        <v>59782.88625</v>
      </c>
      <c r="V913" s="56" t="n">
        <v>80437.18562</v>
      </c>
      <c r="W913" s="56" t="n">
        <v>27528.49148</v>
      </c>
      <c r="X913" s="56" t="n">
        <v>1737.729</v>
      </c>
      <c r="Y913" s="56" t="n">
        <v>15616.8746</v>
      </c>
      <c r="Z913" s="56" t="n">
        <v>38249.11096</v>
      </c>
      <c r="AA913" s="56" t="n">
        <v>52579.74158</v>
      </c>
      <c r="AB913" s="56" t="n">
        <v>17206.77969</v>
      </c>
      <c r="AC913" s="56" t="n">
        <v>3876.75131</v>
      </c>
      <c r="AD913" s="56" t="n">
        <v>3668.62502</v>
      </c>
      <c r="AE913" s="56" t="n">
        <v>501971.41394</v>
      </c>
      <c r="AF913" s="56" t="n">
        <v>4615211.94557</v>
      </c>
      <c r="AG913" s="56" t="n">
        <v>3370814.03681</v>
      </c>
      <c r="AH913" s="56" t="n">
        <v>1013066.11014</v>
      </c>
      <c r="AI913" s="56" t="n">
        <v>147346.81425</v>
      </c>
      <c r="AJ913" s="56" t="n">
        <v>83984.98437</v>
      </c>
      <c r="AK913" s="31"/>
      <c r="AL913" s="31"/>
    </row>
    <row r="914" customFormat="false" ht="15" hidden="false" customHeight="false" outlineLevel="0" collapsed="false">
      <c r="A914" s="48"/>
      <c r="B914" s="55"/>
      <c r="C914" s="48"/>
      <c r="D914" s="56"/>
      <c r="E914" s="56"/>
      <c r="F914" s="56"/>
      <c r="G914" s="56"/>
      <c r="H914" s="56"/>
      <c r="I914" s="56"/>
      <c r="J914" s="56"/>
      <c r="K914" s="56"/>
      <c r="L914" s="56"/>
      <c r="M914" s="56"/>
      <c r="N914" s="56"/>
      <c r="O914" s="56"/>
      <c r="P914" s="56"/>
      <c r="Q914" s="56"/>
      <c r="R914" s="56"/>
      <c r="S914" s="56"/>
      <c r="T914" s="56"/>
      <c r="U914" s="56"/>
      <c r="V914" s="56"/>
      <c r="W914" s="56"/>
      <c r="X914" s="56"/>
      <c r="Y914" s="56"/>
      <c r="Z914" s="56"/>
      <c r="AA914" s="56"/>
      <c r="AB914" s="56"/>
      <c r="AC914" s="56"/>
      <c r="AD914" s="56"/>
      <c r="AE914" s="56"/>
      <c r="AF914" s="56"/>
      <c r="AG914" s="56"/>
      <c r="AH914" s="56"/>
      <c r="AI914" s="56"/>
      <c r="AJ914" s="56"/>
      <c r="AK914" s="31"/>
      <c r="AL914" s="31"/>
    </row>
    <row r="915" customFormat="false" ht="15" hidden="false" customHeight="false" outlineLevel="0" collapsed="false">
      <c r="A915" s="2"/>
      <c r="B915" s="52"/>
      <c r="C915" s="51" t="s">
        <v>545</v>
      </c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31"/>
      <c r="AL915" s="31"/>
    </row>
    <row r="916" customFormat="false" ht="15" hidden="false" customHeight="false" outlineLevel="0" collapsed="false">
      <c r="A916" s="2"/>
      <c r="B916" s="52" t="n">
        <v>2101</v>
      </c>
      <c r="C916" s="2" t="s">
        <v>273</v>
      </c>
      <c r="D916" s="53" t="n">
        <v>1079664.17204</v>
      </c>
      <c r="E916" s="53" t="n">
        <v>947162.88674</v>
      </c>
      <c r="F916" s="53" t="n">
        <v>2871557.56965</v>
      </c>
      <c r="G916" s="53" t="n">
        <v>1013973.51696</v>
      </c>
      <c r="H916" s="53" t="n">
        <v>5912358.14539</v>
      </c>
      <c r="I916" s="53" t="n">
        <v>371253.07519</v>
      </c>
      <c r="J916" s="53" t="n">
        <v>770481.84875</v>
      </c>
      <c r="K916" s="53" t="n">
        <v>235539.97376</v>
      </c>
      <c r="L916" s="53" t="n">
        <v>694701.3524</v>
      </c>
      <c r="M916" s="53" t="n">
        <v>232309.82556</v>
      </c>
      <c r="N916" s="53" t="n">
        <v>212996.67925</v>
      </c>
      <c r="O916" s="53" t="n">
        <v>2517282.75491</v>
      </c>
      <c r="P916" s="53" t="n">
        <v>29751.75421</v>
      </c>
      <c r="Q916" s="53" t="n">
        <v>226892.359</v>
      </c>
      <c r="R916" s="53" t="n">
        <v>1129.8703</v>
      </c>
      <c r="S916" s="53" t="n">
        <v>31077.97131</v>
      </c>
      <c r="T916" s="53" t="n">
        <v>11659.79421</v>
      </c>
      <c r="U916" s="53" t="n">
        <v>55686.1845</v>
      </c>
      <c r="V916" s="53" t="n">
        <v>144045.00107</v>
      </c>
      <c r="W916" s="53" t="n">
        <v>32824.71909</v>
      </c>
      <c r="X916" s="53" t="n">
        <v>1726.873</v>
      </c>
      <c r="Y916" s="53" t="n">
        <v>23957.67639</v>
      </c>
      <c r="Z916" s="53" t="n">
        <v>26255.22212</v>
      </c>
      <c r="AA916" s="53" t="n">
        <v>42568.10576</v>
      </c>
      <c r="AB916" s="53" t="n">
        <v>7135.72336</v>
      </c>
      <c r="AC916" s="53" t="n">
        <v>211.77109</v>
      </c>
      <c r="AD916" s="53" t="n">
        <v>3004.37299</v>
      </c>
      <c r="AE916" s="53" t="n">
        <v>637927.3984</v>
      </c>
      <c r="AF916" s="53" t="n">
        <v>9067568.2987</v>
      </c>
      <c r="AG916" s="53" t="n">
        <v>6633240.9773</v>
      </c>
      <c r="AH916" s="53" t="n">
        <v>2123182.7517</v>
      </c>
      <c r="AI916" s="53" t="n">
        <v>235539.97376</v>
      </c>
      <c r="AJ916" s="53" t="n">
        <v>75604.59594</v>
      </c>
      <c r="AK916" s="31"/>
      <c r="AL916" s="31"/>
    </row>
    <row r="917" customFormat="false" ht="15" hidden="false" customHeight="false" outlineLevel="0" collapsed="false">
      <c r="A917" s="2"/>
      <c r="B917" s="52" t="n">
        <v>22</v>
      </c>
      <c r="C917" s="2" t="s">
        <v>54</v>
      </c>
      <c r="D917" s="53" t="n">
        <v>0</v>
      </c>
      <c r="E917" s="53" t="n">
        <v>0</v>
      </c>
      <c r="F917" s="53" t="n">
        <v>0</v>
      </c>
      <c r="G917" s="53" t="n">
        <v>0</v>
      </c>
      <c r="H917" s="53" t="n">
        <v>0</v>
      </c>
      <c r="I917" s="53" t="n">
        <v>0</v>
      </c>
      <c r="J917" s="53" t="n">
        <v>0</v>
      </c>
      <c r="K917" s="53" t="n">
        <v>0</v>
      </c>
      <c r="L917" s="53" t="n">
        <v>0</v>
      </c>
      <c r="M917" s="53" t="n">
        <v>0</v>
      </c>
      <c r="N917" s="53" t="n">
        <v>0</v>
      </c>
      <c r="O917" s="53" t="n">
        <v>0</v>
      </c>
      <c r="P917" s="53" t="n">
        <v>0</v>
      </c>
      <c r="Q917" s="53" t="n">
        <v>0</v>
      </c>
      <c r="R917" s="53" t="n">
        <v>0</v>
      </c>
      <c r="S917" s="53" t="n">
        <v>0</v>
      </c>
      <c r="T917" s="53" t="n">
        <v>0</v>
      </c>
      <c r="U917" s="53" t="n">
        <v>0</v>
      </c>
      <c r="V917" s="53" t="n">
        <v>0</v>
      </c>
      <c r="W917" s="53" t="n">
        <v>0</v>
      </c>
      <c r="X917" s="53" t="n">
        <v>0</v>
      </c>
      <c r="Y917" s="53" t="n">
        <v>0</v>
      </c>
      <c r="Z917" s="53" t="n">
        <v>0</v>
      </c>
      <c r="AA917" s="53" t="n">
        <v>0</v>
      </c>
      <c r="AB917" s="53" t="n">
        <v>0</v>
      </c>
      <c r="AC917" s="53" t="n">
        <v>0</v>
      </c>
      <c r="AD917" s="53" t="n">
        <v>0</v>
      </c>
      <c r="AE917" s="53" t="n">
        <v>0</v>
      </c>
      <c r="AF917" s="53" t="n">
        <v>0</v>
      </c>
      <c r="AG917" s="53" t="n">
        <v>0</v>
      </c>
      <c r="AH917" s="53" t="n">
        <v>0</v>
      </c>
      <c r="AI917" s="53" t="n">
        <v>0</v>
      </c>
      <c r="AJ917" s="53" t="n">
        <v>0</v>
      </c>
      <c r="AK917" s="31"/>
      <c r="AL917" s="31"/>
    </row>
    <row r="918" customFormat="false" ht="15" hidden="false" customHeight="false" outlineLevel="0" collapsed="false">
      <c r="A918" s="2"/>
      <c r="B918" s="52" t="n">
        <v>23</v>
      </c>
      <c r="C918" s="2" t="s">
        <v>294</v>
      </c>
      <c r="D918" s="53" t="n">
        <v>4154.34343</v>
      </c>
      <c r="E918" s="53" t="n">
        <v>25630.45108</v>
      </c>
      <c r="F918" s="53" t="n">
        <v>22832.7458</v>
      </c>
      <c r="G918" s="53" t="n">
        <v>23616.07236</v>
      </c>
      <c r="H918" s="53" t="n">
        <v>76233.61267</v>
      </c>
      <c r="I918" s="53" t="n">
        <v>3222.1121</v>
      </c>
      <c r="J918" s="53" t="n">
        <v>20380.14145</v>
      </c>
      <c r="K918" s="53" t="n">
        <v>3843.11007</v>
      </c>
      <c r="L918" s="53" t="n">
        <v>6467.94559</v>
      </c>
      <c r="M918" s="53" t="n">
        <v>1299.59921</v>
      </c>
      <c r="N918" s="53" t="n">
        <v>0</v>
      </c>
      <c r="O918" s="53" t="n">
        <v>35212.90842</v>
      </c>
      <c r="P918" s="53" t="n">
        <v>188.79506</v>
      </c>
      <c r="Q918" s="53" t="n">
        <v>3454.989</v>
      </c>
      <c r="R918" s="53" t="n">
        <v>8.50993</v>
      </c>
      <c r="S918" s="53" t="n">
        <v>76.07586</v>
      </c>
      <c r="T918" s="53" t="n">
        <v>89.63784</v>
      </c>
      <c r="U918" s="53" t="n">
        <v>151.6757</v>
      </c>
      <c r="V918" s="53" t="n">
        <v>624.17767</v>
      </c>
      <c r="W918" s="53" t="n">
        <v>473.2614</v>
      </c>
      <c r="X918" s="53" t="n">
        <v>0</v>
      </c>
      <c r="Y918" s="53" t="n">
        <v>2686.89986</v>
      </c>
      <c r="Z918" s="53" t="n">
        <v>515.46117</v>
      </c>
      <c r="AA918" s="53" t="n">
        <v>381.70159</v>
      </c>
      <c r="AB918" s="53" t="n">
        <v>0</v>
      </c>
      <c r="AC918" s="53" t="n">
        <v>0</v>
      </c>
      <c r="AD918" s="53" t="n">
        <v>313.85826</v>
      </c>
      <c r="AE918" s="53" t="n">
        <v>8965.04334</v>
      </c>
      <c r="AF918" s="53" t="n">
        <v>120411.56443</v>
      </c>
      <c r="AG918" s="53" t="n">
        <v>82134.04467</v>
      </c>
      <c r="AH918" s="53" t="n">
        <v>33579.4467</v>
      </c>
      <c r="AI918" s="53" t="n">
        <v>3843.11007</v>
      </c>
      <c r="AJ918" s="53" t="n">
        <v>854.96299</v>
      </c>
      <c r="AK918" s="31"/>
      <c r="AL918" s="31"/>
    </row>
    <row r="919" customFormat="false" ht="15" hidden="false" customHeight="false" outlineLevel="0" collapsed="false">
      <c r="A919" s="2"/>
      <c r="B919" s="52" t="n">
        <v>2102</v>
      </c>
      <c r="C919" s="2" t="s">
        <v>284</v>
      </c>
      <c r="D919" s="53" t="n">
        <v>0</v>
      </c>
      <c r="E919" s="53" t="n">
        <v>0</v>
      </c>
      <c r="F919" s="53" t="n">
        <v>0</v>
      </c>
      <c r="G919" s="53" t="n">
        <v>652</v>
      </c>
      <c r="H919" s="53" t="n">
        <v>652</v>
      </c>
      <c r="I919" s="53" t="n">
        <v>0</v>
      </c>
      <c r="J919" s="53" t="n">
        <v>0</v>
      </c>
      <c r="K919" s="53" t="n">
        <v>0</v>
      </c>
      <c r="L919" s="53" t="n">
        <v>0</v>
      </c>
      <c r="M919" s="53" t="n">
        <v>0</v>
      </c>
      <c r="N919" s="53" t="n">
        <v>282.037</v>
      </c>
      <c r="O919" s="53" t="n">
        <v>282.037</v>
      </c>
      <c r="P919" s="53" t="n">
        <v>0</v>
      </c>
      <c r="Q919" s="53" t="n">
        <v>200</v>
      </c>
      <c r="R919" s="53" t="n">
        <v>0</v>
      </c>
      <c r="S919" s="53" t="n">
        <v>0</v>
      </c>
      <c r="T919" s="53" t="n">
        <v>0</v>
      </c>
      <c r="U919" s="53" t="n">
        <v>0</v>
      </c>
      <c r="V919" s="53" t="n">
        <v>0</v>
      </c>
      <c r="W919" s="53" t="n">
        <v>0</v>
      </c>
      <c r="X919" s="53" t="n">
        <v>0</v>
      </c>
      <c r="Y919" s="53" t="n">
        <v>0</v>
      </c>
      <c r="Z919" s="53" t="n">
        <v>0</v>
      </c>
      <c r="AA919" s="53" t="n">
        <v>0</v>
      </c>
      <c r="AB919" s="53" t="n">
        <v>0</v>
      </c>
      <c r="AC919" s="53" t="n">
        <v>0</v>
      </c>
      <c r="AD919" s="53" t="n">
        <v>0</v>
      </c>
      <c r="AE919" s="53" t="n">
        <v>200</v>
      </c>
      <c r="AF919" s="53" t="n">
        <v>1134.037</v>
      </c>
      <c r="AG919" s="53" t="n">
        <v>1134.037</v>
      </c>
      <c r="AH919" s="53" t="n">
        <v>0</v>
      </c>
      <c r="AI919" s="53" t="n">
        <v>0</v>
      </c>
      <c r="AJ919" s="53" t="n">
        <v>0</v>
      </c>
      <c r="AK919" s="31"/>
      <c r="AL919" s="31"/>
    </row>
    <row r="920" customFormat="false" ht="15" hidden="false" customHeight="false" outlineLevel="0" collapsed="false">
      <c r="A920" s="2"/>
      <c r="B920" s="52" t="n">
        <v>2103</v>
      </c>
      <c r="C920" s="2" t="s">
        <v>288</v>
      </c>
      <c r="D920" s="53" t="n">
        <v>554904.43351</v>
      </c>
      <c r="E920" s="53" t="n">
        <v>400689.65543</v>
      </c>
      <c r="F920" s="53" t="n">
        <v>754586.24725</v>
      </c>
      <c r="G920" s="53" t="n">
        <v>291663.53102</v>
      </c>
      <c r="H920" s="53" t="n">
        <v>2001843.86721</v>
      </c>
      <c r="I920" s="53" t="n">
        <v>195736.37067</v>
      </c>
      <c r="J920" s="53" t="n">
        <v>305401.17149</v>
      </c>
      <c r="K920" s="53" t="n">
        <v>68979.30608</v>
      </c>
      <c r="L920" s="53" t="n">
        <v>375285.72537</v>
      </c>
      <c r="M920" s="53" t="n">
        <v>72449.99329</v>
      </c>
      <c r="N920" s="53" t="n">
        <v>165065.5829</v>
      </c>
      <c r="O920" s="53" t="n">
        <v>1182918.1498</v>
      </c>
      <c r="P920" s="53" t="n">
        <v>52852.79436</v>
      </c>
      <c r="Q920" s="53" t="n">
        <v>42847.315</v>
      </c>
      <c r="R920" s="53" t="n">
        <v>289.79258</v>
      </c>
      <c r="S920" s="53" t="n">
        <v>1884.77716</v>
      </c>
      <c r="T920" s="53" t="n">
        <v>3643.29588</v>
      </c>
      <c r="U920" s="53" t="n">
        <v>89535.42551</v>
      </c>
      <c r="V920" s="53" t="n">
        <v>43008.80628</v>
      </c>
      <c r="W920" s="53" t="n">
        <v>122618.47507</v>
      </c>
      <c r="X920" s="53" t="n">
        <v>659.111</v>
      </c>
      <c r="Y920" s="53" t="n">
        <v>52890.62235</v>
      </c>
      <c r="Z920" s="53" t="n">
        <v>176761.71114</v>
      </c>
      <c r="AA920" s="53" t="n">
        <v>86572.21391</v>
      </c>
      <c r="AB920" s="53" t="n">
        <v>36961.72619</v>
      </c>
      <c r="AC920" s="53" t="n">
        <v>4691.12431</v>
      </c>
      <c r="AD920" s="53" t="n">
        <v>1767.8889</v>
      </c>
      <c r="AE920" s="53" t="n">
        <v>716985.07964</v>
      </c>
      <c r="AF920" s="53" t="n">
        <v>3901747.09665</v>
      </c>
      <c r="AG920" s="53" t="n">
        <v>2374716.46471</v>
      </c>
      <c r="AH920" s="53" t="n">
        <v>1244169.51257</v>
      </c>
      <c r="AI920" s="53" t="n">
        <v>68979.30608</v>
      </c>
      <c r="AJ920" s="53" t="n">
        <v>213881.81329</v>
      </c>
      <c r="AK920" s="31"/>
      <c r="AL920" s="31"/>
    </row>
    <row r="921" customFormat="false" ht="15" hidden="false" customHeight="false" outlineLevel="0" collapsed="false">
      <c r="A921" s="2"/>
      <c r="B921" s="52" t="n">
        <v>24</v>
      </c>
      <c r="C921" s="2" t="s">
        <v>303</v>
      </c>
      <c r="D921" s="53" t="n">
        <v>41269.35361</v>
      </c>
      <c r="E921" s="53" t="n">
        <v>14479.67972</v>
      </c>
      <c r="F921" s="53" t="n">
        <v>932.68837</v>
      </c>
      <c r="G921" s="53" t="n">
        <v>1315.09221</v>
      </c>
      <c r="H921" s="53" t="n">
        <v>57996.81391</v>
      </c>
      <c r="I921" s="53" t="n">
        <v>2976.76247</v>
      </c>
      <c r="J921" s="53" t="n">
        <v>0</v>
      </c>
      <c r="K921" s="53" t="n">
        <v>1362.09059</v>
      </c>
      <c r="L921" s="53" t="n">
        <v>0</v>
      </c>
      <c r="M921" s="53" t="n">
        <v>4887.88009</v>
      </c>
      <c r="N921" s="53" t="n">
        <v>4780.00912</v>
      </c>
      <c r="O921" s="53" t="n">
        <v>14006.74227</v>
      </c>
      <c r="P921" s="53" t="n">
        <v>0</v>
      </c>
      <c r="Q921" s="53" t="n">
        <v>1310.536</v>
      </c>
      <c r="R921" s="53" t="n">
        <v>0</v>
      </c>
      <c r="S921" s="53" t="n">
        <v>0</v>
      </c>
      <c r="T921" s="53" t="n">
        <v>0</v>
      </c>
      <c r="U921" s="53" t="n">
        <v>4365.66119</v>
      </c>
      <c r="V921" s="53" t="n">
        <v>0</v>
      </c>
      <c r="W921" s="53" t="n">
        <v>0</v>
      </c>
      <c r="X921" s="53" t="n">
        <v>0</v>
      </c>
      <c r="Y921" s="53" t="n">
        <v>0</v>
      </c>
      <c r="Z921" s="53" t="n">
        <v>0</v>
      </c>
      <c r="AA921" s="53" t="n">
        <v>0</v>
      </c>
      <c r="AB921" s="53" t="n">
        <v>0</v>
      </c>
      <c r="AC921" s="53" t="n">
        <v>0</v>
      </c>
      <c r="AD921" s="53" t="n">
        <v>0</v>
      </c>
      <c r="AE921" s="53" t="n">
        <v>5676.19719</v>
      </c>
      <c r="AF921" s="53" t="n">
        <v>77679.75337</v>
      </c>
      <c r="AG921" s="53" t="n">
        <v>20568.62945</v>
      </c>
      <c r="AH921" s="53" t="n">
        <v>55749.03333</v>
      </c>
      <c r="AI921" s="53" t="n">
        <v>1362.09059</v>
      </c>
      <c r="AJ921" s="53" t="n">
        <v>0</v>
      </c>
      <c r="AK921" s="31"/>
      <c r="AL921" s="31"/>
    </row>
    <row r="922" customFormat="false" ht="15" hidden="false" customHeight="false" outlineLevel="0" collapsed="false">
      <c r="A922" s="2"/>
      <c r="B922" s="52" t="n">
        <v>26</v>
      </c>
      <c r="C922" s="2" t="s">
        <v>307</v>
      </c>
      <c r="D922" s="53" t="n">
        <v>180047.99233</v>
      </c>
      <c r="E922" s="53" t="n">
        <v>3803.11386</v>
      </c>
      <c r="F922" s="53" t="n">
        <v>119019.69742</v>
      </c>
      <c r="G922" s="53" t="n">
        <v>44645.64533</v>
      </c>
      <c r="H922" s="53" t="n">
        <v>347516.44894</v>
      </c>
      <c r="I922" s="53" t="n">
        <v>792.36737</v>
      </c>
      <c r="J922" s="53" t="n">
        <v>20637.84486</v>
      </c>
      <c r="K922" s="53" t="n">
        <v>29571.13067</v>
      </c>
      <c r="L922" s="53" t="n">
        <v>6000</v>
      </c>
      <c r="M922" s="53" t="n">
        <v>475.01421</v>
      </c>
      <c r="N922" s="53" t="n">
        <v>29345.9907</v>
      </c>
      <c r="O922" s="53" t="n">
        <v>86822.34781</v>
      </c>
      <c r="P922" s="53" t="n">
        <v>5248.20878</v>
      </c>
      <c r="Q922" s="53" t="n">
        <v>0.08</v>
      </c>
      <c r="R922" s="53" t="n">
        <v>1392.53403</v>
      </c>
      <c r="S922" s="53" t="n">
        <v>0</v>
      </c>
      <c r="T922" s="53" t="n">
        <v>0</v>
      </c>
      <c r="U922" s="53" t="n">
        <v>12714.66474</v>
      </c>
      <c r="V922" s="53" t="n">
        <v>641.89446</v>
      </c>
      <c r="W922" s="53" t="n">
        <v>104856.35866</v>
      </c>
      <c r="X922" s="53" t="n">
        <v>0</v>
      </c>
      <c r="Y922" s="53" t="n">
        <v>1114.99998</v>
      </c>
      <c r="Z922" s="53" t="n">
        <v>0</v>
      </c>
      <c r="AA922" s="53" t="n">
        <v>118739.5466</v>
      </c>
      <c r="AB922" s="53" t="n">
        <v>7695.64651</v>
      </c>
      <c r="AC922" s="53" t="n">
        <v>20373.79783</v>
      </c>
      <c r="AD922" s="53" t="n">
        <v>0</v>
      </c>
      <c r="AE922" s="53" t="n">
        <v>272777.73159</v>
      </c>
      <c r="AF922" s="53" t="n">
        <v>707116.52834</v>
      </c>
      <c r="AG922" s="53" t="n">
        <v>243361.37963</v>
      </c>
      <c r="AH922" s="53" t="n">
        <v>190214.31495</v>
      </c>
      <c r="AI922" s="53" t="n">
        <v>29571.13067</v>
      </c>
      <c r="AJ922" s="53" t="n">
        <v>243969.70309</v>
      </c>
      <c r="AK922" s="31"/>
      <c r="AL922" s="31"/>
    </row>
    <row r="923" customFormat="false" ht="15" hidden="false" customHeight="false" outlineLevel="0" collapsed="false">
      <c r="A923" s="2"/>
      <c r="B923" s="52" t="n">
        <v>27</v>
      </c>
      <c r="C923" s="2" t="s">
        <v>346</v>
      </c>
      <c r="D923" s="53" t="n">
        <v>4.022</v>
      </c>
      <c r="E923" s="53" t="n">
        <v>932.6</v>
      </c>
      <c r="F923" s="53" t="n">
        <v>0</v>
      </c>
      <c r="G923" s="53" t="n">
        <v>0</v>
      </c>
      <c r="H923" s="53" t="n">
        <v>936.622</v>
      </c>
      <c r="I923" s="53" t="n">
        <v>0</v>
      </c>
      <c r="J923" s="53" t="n">
        <v>0</v>
      </c>
      <c r="K923" s="53" t="n">
        <v>0</v>
      </c>
      <c r="L923" s="53" t="n">
        <v>0</v>
      </c>
      <c r="M923" s="53" t="n">
        <v>0</v>
      </c>
      <c r="N923" s="53" t="n">
        <v>0</v>
      </c>
      <c r="O923" s="53" t="n">
        <v>0</v>
      </c>
      <c r="P923" s="53" t="n">
        <v>673.85183</v>
      </c>
      <c r="Q923" s="53" t="n">
        <v>0</v>
      </c>
      <c r="R923" s="53" t="n">
        <v>0</v>
      </c>
      <c r="S923" s="53" t="n">
        <v>0</v>
      </c>
      <c r="T923" s="53" t="n">
        <v>0</v>
      </c>
      <c r="U923" s="53" t="n">
        <v>0</v>
      </c>
      <c r="V923" s="53" t="n">
        <v>1277</v>
      </c>
      <c r="W923" s="53" t="n">
        <v>0</v>
      </c>
      <c r="X923" s="53" t="n">
        <v>0</v>
      </c>
      <c r="Y923" s="53" t="n">
        <v>5719.1</v>
      </c>
      <c r="Z923" s="53" t="n">
        <v>0</v>
      </c>
      <c r="AA923" s="53" t="n">
        <v>0</v>
      </c>
      <c r="AB923" s="53" t="n">
        <v>1624.10028</v>
      </c>
      <c r="AC923" s="53" t="n">
        <v>0</v>
      </c>
      <c r="AD923" s="53" t="n">
        <v>0</v>
      </c>
      <c r="AE923" s="53" t="n">
        <v>9294.05211</v>
      </c>
      <c r="AF923" s="53" t="n">
        <v>10230.67411</v>
      </c>
      <c r="AG923" s="53" t="n">
        <v>2901.10028</v>
      </c>
      <c r="AH923" s="53" t="n">
        <v>7329.57383</v>
      </c>
      <c r="AI923" s="53" t="n">
        <v>0</v>
      </c>
      <c r="AJ923" s="53" t="n">
        <v>0</v>
      </c>
      <c r="AK923" s="31"/>
      <c r="AL923" s="31"/>
    </row>
    <row r="924" customFormat="false" ht="15" hidden="false" customHeight="false" outlineLevel="0" collapsed="false">
      <c r="A924" s="2"/>
      <c r="B924" s="52" t="n">
        <v>2903</v>
      </c>
      <c r="C924" s="2" t="s">
        <v>367</v>
      </c>
      <c r="D924" s="54" t="n">
        <v>0</v>
      </c>
      <c r="E924" s="54" t="n">
        <v>0</v>
      </c>
      <c r="F924" s="54" t="n">
        <v>0</v>
      </c>
      <c r="G924" s="54" t="n">
        <v>0</v>
      </c>
      <c r="H924" s="54" t="n">
        <v>0</v>
      </c>
      <c r="I924" s="54" t="n">
        <v>0</v>
      </c>
      <c r="J924" s="54" t="n">
        <v>0</v>
      </c>
      <c r="K924" s="54" t="n">
        <v>0</v>
      </c>
      <c r="L924" s="54" t="n">
        <v>0</v>
      </c>
      <c r="M924" s="54" t="n">
        <v>0</v>
      </c>
      <c r="N924" s="54" t="n">
        <v>0</v>
      </c>
      <c r="O924" s="54" t="n">
        <v>0</v>
      </c>
      <c r="P924" s="54" t="n">
        <v>0</v>
      </c>
      <c r="Q924" s="54" t="n">
        <v>0</v>
      </c>
      <c r="R924" s="54" t="n">
        <v>0</v>
      </c>
      <c r="S924" s="54" t="n">
        <v>0</v>
      </c>
      <c r="T924" s="54" t="n">
        <v>0</v>
      </c>
      <c r="U924" s="54" t="n">
        <v>0</v>
      </c>
      <c r="V924" s="54" t="n">
        <v>0</v>
      </c>
      <c r="W924" s="54" t="n">
        <v>0</v>
      </c>
      <c r="X924" s="54" t="n">
        <v>0</v>
      </c>
      <c r="Y924" s="54" t="n">
        <v>0</v>
      </c>
      <c r="Z924" s="54" t="n">
        <v>0</v>
      </c>
      <c r="AA924" s="54" t="n">
        <v>0</v>
      </c>
      <c r="AB924" s="54" t="n">
        <v>0</v>
      </c>
      <c r="AC924" s="54" t="n">
        <v>0</v>
      </c>
      <c r="AD924" s="54" t="n">
        <v>0</v>
      </c>
      <c r="AE924" s="54" t="n">
        <v>0</v>
      </c>
      <c r="AF924" s="54" t="n">
        <v>0</v>
      </c>
      <c r="AG924" s="54" t="n">
        <v>0</v>
      </c>
      <c r="AH924" s="54" t="n">
        <v>0</v>
      </c>
      <c r="AI924" s="54" t="n">
        <v>0</v>
      </c>
      <c r="AJ924" s="54" t="n">
        <v>0</v>
      </c>
      <c r="AK924" s="31"/>
      <c r="AL924" s="31"/>
    </row>
    <row r="925" customFormat="false" ht="15" hidden="false" customHeight="false" outlineLevel="0" collapsed="false">
      <c r="A925" s="48"/>
      <c r="B925" s="55" t="s">
        <v>546</v>
      </c>
      <c r="C925" s="48" t="s">
        <v>547</v>
      </c>
      <c r="D925" s="56" t="n">
        <v>1860044.31692</v>
      </c>
      <c r="E925" s="56" t="n">
        <v>1392698.38683</v>
      </c>
      <c r="F925" s="56" t="n">
        <v>3768928.94849</v>
      </c>
      <c r="G925" s="56" t="n">
        <v>1375865.85788</v>
      </c>
      <c r="H925" s="56" t="n">
        <v>8397537.51012</v>
      </c>
      <c r="I925" s="56" t="n">
        <v>573980.6878</v>
      </c>
      <c r="J925" s="56" t="n">
        <v>1116901.00655</v>
      </c>
      <c r="K925" s="56" t="n">
        <v>339295.61117</v>
      </c>
      <c r="L925" s="56" t="n">
        <v>1082455.02336</v>
      </c>
      <c r="M925" s="56" t="n">
        <v>311422.31236</v>
      </c>
      <c r="N925" s="56" t="n">
        <v>412470.29897</v>
      </c>
      <c r="O925" s="56" t="n">
        <v>3836524.94021</v>
      </c>
      <c r="P925" s="56" t="n">
        <v>88715.40424</v>
      </c>
      <c r="Q925" s="56" t="n">
        <v>274705.279</v>
      </c>
      <c r="R925" s="56" t="n">
        <v>2820.70684</v>
      </c>
      <c r="S925" s="56" t="n">
        <v>33038.82433</v>
      </c>
      <c r="T925" s="56" t="n">
        <v>15392.72793</v>
      </c>
      <c r="U925" s="56" t="n">
        <v>162453.61164</v>
      </c>
      <c r="V925" s="56" t="n">
        <v>189596.87948</v>
      </c>
      <c r="W925" s="56" t="n">
        <v>260772.81422</v>
      </c>
      <c r="X925" s="56" t="n">
        <v>2385.984</v>
      </c>
      <c r="Y925" s="56" t="n">
        <v>86369.29858</v>
      </c>
      <c r="Z925" s="56" t="n">
        <v>203532.39443</v>
      </c>
      <c r="AA925" s="56" t="n">
        <v>248261.56786</v>
      </c>
      <c r="AB925" s="56" t="n">
        <v>53417.19634</v>
      </c>
      <c r="AC925" s="56" t="n">
        <v>25276.69323</v>
      </c>
      <c r="AD925" s="56" t="n">
        <v>5086.12015</v>
      </c>
      <c r="AE925" s="56" t="n">
        <v>1651825.50227</v>
      </c>
      <c r="AF925" s="56" t="n">
        <v>13885887.9526</v>
      </c>
      <c r="AG925" s="56" t="n">
        <v>9358056.63304</v>
      </c>
      <c r="AH925" s="56" t="n">
        <v>3654224.63308</v>
      </c>
      <c r="AI925" s="56" t="n">
        <v>339295.61117</v>
      </c>
      <c r="AJ925" s="56" t="n">
        <v>534311.07531</v>
      </c>
      <c r="AK925" s="31"/>
      <c r="AL925" s="31"/>
    </row>
    <row r="926" customFormat="false" ht="15" hidden="false" customHeight="false" outlineLevel="0" collapsed="false">
      <c r="A926" s="2"/>
      <c r="B926" s="52"/>
      <c r="C926" s="2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31"/>
      <c r="AL926" s="31"/>
    </row>
    <row r="927" customFormat="false" ht="15" hidden="false" customHeight="false" outlineLevel="0" collapsed="false">
      <c r="A927" s="2"/>
      <c r="B927" s="52"/>
      <c r="C927" s="51" t="s">
        <v>548</v>
      </c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31"/>
      <c r="AL927" s="31"/>
    </row>
    <row r="928" customFormat="false" ht="15" hidden="false" customHeight="false" outlineLevel="0" collapsed="false">
      <c r="A928" s="2"/>
      <c r="B928" s="52" t="n">
        <v>11</v>
      </c>
      <c r="C928" s="2" t="s">
        <v>39</v>
      </c>
      <c r="D928" s="53" t="n">
        <v>485525.2774</v>
      </c>
      <c r="E928" s="53" t="n">
        <v>350105.15078</v>
      </c>
      <c r="F928" s="53" t="n">
        <v>929011.25444</v>
      </c>
      <c r="G928" s="53" t="n">
        <v>643306.3113</v>
      </c>
      <c r="H928" s="53" t="n">
        <v>2407947.99392</v>
      </c>
      <c r="I928" s="53" t="n">
        <v>153165.51144</v>
      </c>
      <c r="J928" s="53" t="n">
        <v>352720.17735</v>
      </c>
      <c r="K928" s="53" t="n">
        <v>116088.74662</v>
      </c>
      <c r="L928" s="53" t="n">
        <v>269798.60255</v>
      </c>
      <c r="M928" s="53" t="n">
        <v>100164.72203</v>
      </c>
      <c r="N928" s="53" t="n">
        <v>114992.23234</v>
      </c>
      <c r="O928" s="53" t="n">
        <v>1106929.99233</v>
      </c>
      <c r="P928" s="53" t="n">
        <v>17157.89181</v>
      </c>
      <c r="Q928" s="53" t="n">
        <v>53021.749</v>
      </c>
      <c r="R928" s="53" t="n">
        <v>973.80955</v>
      </c>
      <c r="S928" s="53" t="n">
        <v>25529.88679</v>
      </c>
      <c r="T928" s="53" t="n">
        <v>6729.30816</v>
      </c>
      <c r="U928" s="53" t="n">
        <v>41523.92235</v>
      </c>
      <c r="V928" s="53" t="n">
        <v>61690.4649</v>
      </c>
      <c r="W928" s="53" t="n">
        <v>25464.98171</v>
      </c>
      <c r="X928" s="53" t="n">
        <v>1567.482</v>
      </c>
      <c r="Y928" s="53" t="n">
        <v>10777.78188</v>
      </c>
      <c r="Z928" s="53" t="n">
        <v>35507.18875</v>
      </c>
      <c r="AA928" s="53" t="n">
        <v>50496.31675</v>
      </c>
      <c r="AB928" s="53" t="n">
        <v>12684.46868</v>
      </c>
      <c r="AC928" s="53" t="n">
        <v>3821.50508</v>
      </c>
      <c r="AD928" s="53" t="n">
        <v>3605.78835</v>
      </c>
      <c r="AE928" s="53" t="n">
        <v>350552.54576</v>
      </c>
      <c r="AF928" s="53" t="n">
        <v>3865430.53201</v>
      </c>
      <c r="AG928" s="53" t="n">
        <v>2758583.11272</v>
      </c>
      <c r="AH928" s="53" t="n">
        <v>910975.86913</v>
      </c>
      <c r="AI928" s="53" t="n">
        <v>116088.74662</v>
      </c>
      <c r="AJ928" s="53" t="n">
        <v>79782.80354</v>
      </c>
      <c r="AK928" s="31"/>
      <c r="AL928" s="31"/>
    </row>
    <row r="929" customFormat="false" ht="15" hidden="false" customHeight="false" outlineLevel="0" collapsed="false">
      <c r="A929" s="2"/>
      <c r="B929" s="52" t="n">
        <v>-1103</v>
      </c>
      <c r="C929" s="2" t="s">
        <v>47</v>
      </c>
      <c r="D929" s="53" t="n">
        <v>-326961.46748</v>
      </c>
      <c r="E929" s="53" t="n">
        <v>-173414.59991</v>
      </c>
      <c r="F929" s="53" t="n">
        <v>-407161.09816</v>
      </c>
      <c r="G929" s="53" t="n">
        <v>-496211.33051</v>
      </c>
      <c r="H929" s="53" t="n">
        <v>-1403748.49606</v>
      </c>
      <c r="I929" s="53" t="n">
        <v>-93579.66598</v>
      </c>
      <c r="J929" s="53" t="n">
        <v>-225429.23334</v>
      </c>
      <c r="K929" s="53" t="n">
        <v>-64507.242</v>
      </c>
      <c r="L929" s="53" t="n">
        <v>-126637.78025</v>
      </c>
      <c r="M929" s="53" t="n">
        <v>-52199.15232</v>
      </c>
      <c r="N929" s="53" t="n">
        <v>-103842.98998</v>
      </c>
      <c r="O929" s="53" t="n">
        <v>-666196.06387</v>
      </c>
      <c r="P929" s="53" t="n">
        <v>-12259.83446</v>
      </c>
      <c r="Q929" s="53" t="n">
        <v>-23458.219</v>
      </c>
      <c r="R929" s="53" t="n">
        <v>-173.41111</v>
      </c>
      <c r="S929" s="53" t="n">
        <v>-3213.14958</v>
      </c>
      <c r="T929" s="53" t="n">
        <v>-1536.71814</v>
      </c>
      <c r="U929" s="53" t="n">
        <v>-23228.45856</v>
      </c>
      <c r="V929" s="53" t="n">
        <v>-13212.71089</v>
      </c>
      <c r="W929" s="53" t="n">
        <v>-14294.84061</v>
      </c>
      <c r="X929" s="53" t="n">
        <v>-101.795</v>
      </c>
      <c r="Y929" s="53" t="n">
        <v>-3415.42744</v>
      </c>
      <c r="Z929" s="53" t="n">
        <v>-21421.93751</v>
      </c>
      <c r="AA929" s="53" t="n">
        <v>-40286.474</v>
      </c>
      <c r="AB929" s="53" t="n">
        <v>-6097.85565</v>
      </c>
      <c r="AC929" s="53" t="n">
        <v>-3379.75126</v>
      </c>
      <c r="AD929" s="53" t="n">
        <v>-222.52729</v>
      </c>
      <c r="AE929" s="53" t="n">
        <v>-166303.1105</v>
      </c>
      <c r="AF929" s="53" t="n">
        <v>-2236247.67043</v>
      </c>
      <c r="AG929" s="53" t="n">
        <v>-1574445.05533</v>
      </c>
      <c r="AH929" s="53" t="n">
        <v>-539334.30723</v>
      </c>
      <c r="AI929" s="53" t="n">
        <v>-64507.242</v>
      </c>
      <c r="AJ929" s="53" t="n">
        <v>-57961.06587</v>
      </c>
      <c r="AK929" s="31"/>
      <c r="AL929" s="31"/>
    </row>
    <row r="930" customFormat="false" ht="15" hidden="false" customHeight="false" outlineLevel="0" collapsed="false">
      <c r="A930" s="2"/>
      <c r="B930" s="52" t="s">
        <v>549</v>
      </c>
      <c r="C930" s="2" t="s">
        <v>550</v>
      </c>
      <c r="D930" s="4" t="n">
        <v>12195.53448</v>
      </c>
      <c r="E930" s="4" t="n">
        <v>18026.14816</v>
      </c>
      <c r="F930" s="4" t="n">
        <v>37415.15099</v>
      </c>
      <c r="G930" s="4" t="n">
        <v>3443.58324</v>
      </c>
      <c r="H930" s="4" t="n">
        <v>71080.41687</v>
      </c>
      <c r="I930" s="4" t="n">
        <v>11498.91139</v>
      </c>
      <c r="J930" s="4" t="n">
        <v>3571.32292</v>
      </c>
      <c r="K930" s="4" t="n">
        <v>4035.64868</v>
      </c>
      <c r="L930" s="4" t="n">
        <v>11077.76489</v>
      </c>
      <c r="M930" s="4" t="n">
        <v>1608.84639</v>
      </c>
      <c r="N930" s="4" t="n">
        <v>3347.00929</v>
      </c>
      <c r="O930" s="4" t="n">
        <v>35139.50356</v>
      </c>
      <c r="P930" s="4" t="n">
        <v>1797.27429</v>
      </c>
      <c r="Q930" s="4" t="n">
        <v>800</v>
      </c>
      <c r="R930" s="4" t="n">
        <v>274.56061</v>
      </c>
      <c r="S930" s="4" t="n">
        <v>84.72043</v>
      </c>
      <c r="T930" s="4" t="n">
        <v>251.47209</v>
      </c>
      <c r="U930" s="4" t="n">
        <v>0</v>
      </c>
      <c r="V930" s="4" t="n">
        <v>1317.55335</v>
      </c>
      <c r="W930" s="4" t="n">
        <v>12230.83145</v>
      </c>
      <c r="X930" s="4" t="n">
        <v>0</v>
      </c>
      <c r="Y930" s="4" t="n">
        <v>2124.60935</v>
      </c>
      <c r="Z930" s="4" t="n">
        <v>9140.50212</v>
      </c>
      <c r="AA930" s="4" t="n">
        <v>3559.51261</v>
      </c>
      <c r="AB930" s="4" t="n">
        <v>3488.04655</v>
      </c>
      <c r="AC930" s="4" t="n">
        <v>2724.78676</v>
      </c>
      <c r="AD930" s="4" t="n">
        <v>63.75693</v>
      </c>
      <c r="AE930" s="4" t="n">
        <v>37857.62654</v>
      </c>
      <c r="AF930" s="4" t="n">
        <v>144077.54697</v>
      </c>
      <c r="AG930" s="4" t="n">
        <v>77927.47005</v>
      </c>
      <c r="AH930" s="4" t="n">
        <v>43599.29742</v>
      </c>
      <c r="AI930" s="4" t="n">
        <v>4035.64868</v>
      </c>
      <c r="AJ930" s="4" t="n">
        <v>18515.13082</v>
      </c>
      <c r="AK930" s="31"/>
      <c r="AL930" s="31"/>
    </row>
    <row r="931" customFormat="false" ht="15" hidden="false" customHeight="false" outlineLevel="0" collapsed="false">
      <c r="A931" s="2"/>
      <c r="B931" s="52" t="s">
        <v>551</v>
      </c>
      <c r="C931" s="2" t="s">
        <v>552</v>
      </c>
      <c r="D931" s="4" t="n">
        <v>11519.96124</v>
      </c>
      <c r="E931" s="4" t="n">
        <v>6064.15044</v>
      </c>
      <c r="F931" s="4" t="n">
        <v>33729.50973</v>
      </c>
      <c r="G931" s="4" t="n">
        <v>3935.39638</v>
      </c>
      <c r="H931" s="4" t="n">
        <v>55249.01779</v>
      </c>
      <c r="I931" s="4" t="n">
        <v>11380.02725</v>
      </c>
      <c r="J931" s="4" t="n">
        <v>3826.17836</v>
      </c>
      <c r="K931" s="4" t="n">
        <v>1047.62376</v>
      </c>
      <c r="L931" s="4" t="n">
        <v>4088.33285</v>
      </c>
      <c r="M931" s="4" t="n">
        <v>4237.48497</v>
      </c>
      <c r="N931" s="4" t="n">
        <v>2536.95932</v>
      </c>
      <c r="O931" s="4" t="n">
        <v>27116.60651</v>
      </c>
      <c r="P931" s="4" t="n">
        <v>919.76788</v>
      </c>
      <c r="Q931" s="4" t="n">
        <v>42.826</v>
      </c>
      <c r="R931" s="4" t="n">
        <v>1958.7717</v>
      </c>
      <c r="S931" s="4" t="n">
        <v>189.93268</v>
      </c>
      <c r="T931" s="4" t="n">
        <v>104.72721</v>
      </c>
      <c r="U931" s="4" t="n">
        <v>0.093</v>
      </c>
      <c r="V931" s="4" t="n">
        <v>849.73906</v>
      </c>
      <c r="W931" s="4" t="n">
        <v>2793.9378</v>
      </c>
      <c r="X931" s="4" t="n">
        <v>229.646</v>
      </c>
      <c r="Y931" s="4" t="n">
        <v>1393.25133</v>
      </c>
      <c r="Z931" s="4" t="n">
        <v>2808.51488</v>
      </c>
      <c r="AA931" s="4" t="n">
        <v>1232.12485</v>
      </c>
      <c r="AB931" s="4" t="n">
        <v>1237.99095</v>
      </c>
      <c r="AC931" s="4" t="n">
        <v>824.62601</v>
      </c>
      <c r="AD931" s="4" t="n">
        <v>124.38683</v>
      </c>
      <c r="AE931" s="4" t="n">
        <v>14710.33618</v>
      </c>
      <c r="AF931" s="4" t="n">
        <v>97075.96048</v>
      </c>
      <c r="AG931" s="4" t="n">
        <v>68013.24225</v>
      </c>
      <c r="AH931" s="4" t="n">
        <v>23164.40581</v>
      </c>
      <c r="AI931" s="4" t="n">
        <v>1047.62376</v>
      </c>
      <c r="AJ931" s="4" t="n">
        <v>4850.68866</v>
      </c>
      <c r="AK931" s="31"/>
      <c r="AL931" s="31"/>
    </row>
    <row r="932" customFormat="false" ht="15" hidden="false" customHeight="false" outlineLevel="0" collapsed="false">
      <c r="A932" s="2"/>
      <c r="B932" s="52" t="n">
        <v>16</v>
      </c>
      <c r="C932" s="2" t="s">
        <v>127</v>
      </c>
      <c r="D932" s="53" t="n">
        <v>71156.54512</v>
      </c>
      <c r="E932" s="53" t="n">
        <v>22821.30654</v>
      </c>
      <c r="F932" s="53" t="n">
        <v>67661.29418</v>
      </c>
      <c r="G932" s="53" t="n">
        <v>14000.62714</v>
      </c>
      <c r="H932" s="53" t="n">
        <v>175639.77298</v>
      </c>
      <c r="I932" s="53" t="n">
        <v>12267.62073</v>
      </c>
      <c r="J932" s="53" t="n">
        <v>24888.64217</v>
      </c>
      <c r="K932" s="53" t="n">
        <v>2856.12048</v>
      </c>
      <c r="L932" s="53" t="n">
        <v>18911.19638</v>
      </c>
      <c r="M932" s="53" t="n">
        <v>2602.10675</v>
      </c>
      <c r="N932" s="53" t="n">
        <v>5859.31251</v>
      </c>
      <c r="O932" s="53" t="n">
        <v>67384.99902</v>
      </c>
      <c r="P932" s="53" t="n">
        <v>1460.29001</v>
      </c>
      <c r="Q932" s="53" t="n">
        <v>2973.099</v>
      </c>
      <c r="R932" s="53" t="n">
        <v>123.95725</v>
      </c>
      <c r="S932" s="53" t="n">
        <v>383.66003</v>
      </c>
      <c r="T932" s="53" t="n">
        <v>183.30915</v>
      </c>
      <c r="U932" s="53" t="n">
        <v>2171.15072</v>
      </c>
      <c r="V932" s="53" t="n">
        <v>1799.57036</v>
      </c>
      <c r="W932" s="53" t="n">
        <v>4618.09799</v>
      </c>
      <c r="X932" s="53" t="n">
        <v>503.248</v>
      </c>
      <c r="Y932" s="53" t="n">
        <v>11099.39277</v>
      </c>
      <c r="Z932" s="53" t="n">
        <v>1565.15509</v>
      </c>
      <c r="AA932" s="53" t="n">
        <v>3246.65767</v>
      </c>
      <c r="AB932" s="53" t="n">
        <v>3326.83188</v>
      </c>
      <c r="AC932" s="53" t="n">
        <v>52.98249</v>
      </c>
      <c r="AD932" s="53" t="n">
        <v>694.70976</v>
      </c>
      <c r="AE932" s="53" t="n">
        <v>34202.11217</v>
      </c>
      <c r="AF932" s="53" t="n">
        <v>277226.88417</v>
      </c>
      <c r="AG932" s="53" t="n">
        <v>156969.0691</v>
      </c>
      <c r="AH932" s="53" t="n">
        <v>109483.95644</v>
      </c>
      <c r="AI932" s="53" t="n">
        <v>2856.12048</v>
      </c>
      <c r="AJ932" s="53" t="n">
        <v>7917.73815</v>
      </c>
      <c r="AK932" s="31"/>
      <c r="AL932" s="31"/>
    </row>
    <row r="933" customFormat="false" ht="15" hidden="false" customHeight="false" outlineLevel="0" collapsed="false">
      <c r="A933" s="2"/>
      <c r="B933" s="52" t="n">
        <v>-1699</v>
      </c>
      <c r="C933" s="2" t="s">
        <v>174</v>
      </c>
      <c r="D933" s="53" t="n">
        <v>205.56876</v>
      </c>
      <c r="E933" s="53" t="n">
        <v>18950.9753</v>
      </c>
      <c r="F933" s="53" t="n">
        <v>11555.11448</v>
      </c>
      <c r="G933" s="53" t="n">
        <v>2018.43581</v>
      </c>
      <c r="H933" s="53" t="n">
        <v>32730.09435</v>
      </c>
      <c r="I933" s="53" t="n">
        <v>5250.31516</v>
      </c>
      <c r="J933" s="53" t="n">
        <v>874.05599</v>
      </c>
      <c r="K933" s="53" t="n">
        <v>3377.39335</v>
      </c>
      <c r="L933" s="53" t="n">
        <v>1372.255</v>
      </c>
      <c r="M933" s="53" t="n">
        <v>1020.89014</v>
      </c>
      <c r="N933" s="53" t="n">
        <v>560.87865</v>
      </c>
      <c r="O933" s="53" t="n">
        <v>12455.78829</v>
      </c>
      <c r="P933" s="53" t="n">
        <v>462.29436</v>
      </c>
      <c r="Q933" s="53" t="n">
        <v>42.138</v>
      </c>
      <c r="R933" s="53" t="n">
        <v>244.91384</v>
      </c>
      <c r="S933" s="53" t="n">
        <v>20.658</v>
      </c>
      <c r="T933" s="53" t="n">
        <v>29.51135</v>
      </c>
      <c r="U933" s="53" t="n">
        <v>3.80281</v>
      </c>
      <c r="V933" s="53" t="n">
        <v>57.98264</v>
      </c>
      <c r="W933" s="53" t="n">
        <v>1951.64107</v>
      </c>
      <c r="X933" s="53" t="n">
        <v>65.425</v>
      </c>
      <c r="Y933" s="53" t="n">
        <v>633.27471</v>
      </c>
      <c r="Z933" s="53" t="n">
        <v>25.53973</v>
      </c>
      <c r="AA933" s="53" t="n">
        <v>50.48837</v>
      </c>
      <c r="AB933" s="53" t="n">
        <v>151.4375</v>
      </c>
      <c r="AC933" s="53" t="n">
        <v>0.03282</v>
      </c>
      <c r="AD933" s="53" t="n">
        <v>32.21473</v>
      </c>
      <c r="AE933" s="53" t="n">
        <v>3771.35493</v>
      </c>
      <c r="AF933" s="53" t="n">
        <v>48957.23757</v>
      </c>
      <c r="AG933" s="53" t="n">
        <v>23172.87802</v>
      </c>
      <c r="AH933" s="53" t="n">
        <v>20404.80394</v>
      </c>
      <c r="AI933" s="53" t="n">
        <v>3377.39335</v>
      </c>
      <c r="AJ933" s="53" t="n">
        <v>2002.16226</v>
      </c>
      <c r="AK933" s="31"/>
      <c r="AL933" s="31"/>
    </row>
    <row r="934" customFormat="false" ht="15" hidden="false" customHeight="false" outlineLevel="0" collapsed="false">
      <c r="A934" s="2"/>
      <c r="B934" s="52" t="n">
        <v>17</v>
      </c>
      <c r="C934" s="2" t="s">
        <v>177</v>
      </c>
      <c r="D934" s="53" t="n">
        <v>5774.88803</v>
      </c>
      <c r="E934" s="53" t="n">
        <v>5988.3208</v>
      </c>
      <c r="F934" s="53" t="n">
        <v>13460.42991</v>
      </c>
      <c r="G934" s="53" t="n">
        <v>1025.05772</v>
      </c>
      <c r="H934" s="53" t="n">
        <v>26248.69646</v>
      </c>
      <c r="I934" s="53" t="n">
        <v>4110.9361</v>
      </c>
      <c r="J934" s="53" t="n">
        <v>314.11324</v>
      </c>
      <c r="K934" s="53" t="n">
        <v>1490.56945</v>
      </c>
      <c r="L934" s="53" t="n">
        <v>1765.58029</v>
      </c>
      <c r="M934" s="53" t="n">
        <v>962.63898</v>
      </c>
      <c r="N934" s="53" t="n">
        <v>1707.53281</v>
      </c>
      <c r="O934" s="53" t="n">
        <v>10351.37087</v>
      </c>
      <c r="P934" s="53" t="n">
        <v>217.84937</v>
      </c>
      <c r="Q934" s="53" t="n">
        <v>0</v>
      </c>
      <c r="R934" s="53" t="n">
        <v>129.5654</v>
      </c>
      <c r="S934" s="53" t="n">
        <v>231.42628</v>
      </c>
      <c r="T934" s="53" t="n">
        <v>11.99827</v>
      </c>
      <c r="U934" s="53" t="n">
        <v>260.55554</v>
      </c>
      <c r="V934" s="53" t="n">
        <v>5.69172</v>
      </c>
      <c r="W934" s="53" t="n">
        <v>9692.08096</v>
      </c>
      <c r="X934" s="53" t="n">
        <v>0</v>
      </c>
      <c r="Y934" s="53" t="n">
        <v>238.18339</v>
      </c>
      <c r="Z934" s="53" t="n">
        <v>0</v>
      </c>
      <c r="AA934" s="53" t="n">
        <v>28.1358</v>
      </c>
      <c r="AB934" s="53" t="n">
        <v>13</v>
      </c>
      <c r="AC934" s="53" t="n">
        <v>0</v>
      </c>
      <c r="AD934" s="53" t="n">
        <v>0</v>
      </c>
      <c r="AE934" s="53" t="n">
        <v>10828.48673</v>
      </c>
      <c r="AF934" s="53" t="n">
        <v>47428.55406</v>
      </c>
      <c r="AG934" s="53" t="n">
        <v>23986.52799</v>
      </c>
      <c r="AH934" s="53" t="n">
        <v>12231.23986</v>
      </c>
      <c r="AI934" s="53" t="n">
        <v>1490.56945</v>
      </c>
      <c r="AJ934" s="53" t="n">
        <v>9720.21676</v>
      </c>
      <c r="AK934" s="31"/>
      <c r="AL934" s="31"/>
    </row>
    <row r="935" customFormat="false" ht="15" hidden="false" customHeight="false" outlineLevel="0" collapsed="false">
      <c r="A935" s="2"/>
      <c r="B935" s="52" t="n">
        <v>-170105</v>
      </c>
      <c r="C935" s="2" t="s">
        <v>179</v>
      </c>
      <c r="D935" s="53" t="n">
        <v>0</v>
      </c>
      <c r="E935" s="53" t="n">
        <v>0</v>
      </c>
      <c r="F935" s="53" t="n">
        <v>0</v>
      </c>
      <c r="G935" s="53" t="n">
        <v>0</v>
      </c>
      <c r="H935" s="53" t="n">
        <v>0</v>
      </c>
      <c r="I935" s="53" t="n">
        <v>0</v>
      </c>
      <c r="J935" s="53" t="n">
        <v>0</v>
      </c>
      <c r="K935" s="53" t="n">
        <v>0</v>
      </c>
      <c r="L935" s="53" t="n">
        <v>0</v>
      </c>
      <c r="M935" s="53" t="n">
        <v>0</v>
      </c>
      <c r="N935" s="53" t="n">
        <v>0</v>
      </c>
      <c r="O935" s="53" t="n">
        <v>0</v>
      </c>
      <c r="P935" s="53" t="n">
        <v>0</v>
      </c>
      <c r="Q935" s="53" t="n">
        <v>0</v>
      </c>
      <c r="R935" s="53" t="n">
        <v>0</v>
      </c>
      <c r="S935" s="53" t="n">
        <v>0</v>
      </c>
      <c r="T935" s="53" t="n">
        <v>0</v>
      </c>
      <c r="U935" s="53" t="n">
        <v>0</v>
      </c>
      <c r="V935" s="53" t="n">
        <v>0</v>
      </c>
      <c r="W935" s="53" t="n">
        <v>0</v>
      </c>
      <c r="X935" s="53" t="n">
        <v>0</v>
      </c>
      <c r="Y935" s="53" t="n">
        <v>0</v>
      </c>
      <c r="Z935" s="53" t="n">
        <v>0</v>
      </c>
      <c r="AA935" s="53" t="n">
        <v>0</v>
      </c>
      <c r="AB935" s="53" t="n">
        <v>0</v>
      </c>
      <c r="AC935" s="53" t="n">
        <v>0</v>
      </c>
      <c r="AD935" s="53" t="n">
        <v>0</v>
      </c>
      <c r="AE935" s="53" t="n">
        <v>0</v>
      </c>
      <c r="AF935" s="53" t="n">
        <v>0</v>
      </c>
      <c r="AG935" s="53" t="n">
        <v>0</v>
      </c>
      <c r="AH935" s="53" t="n">
        <v>0</v>
      </c>
      <c r="AI935" s="53" t="n">
        <v>0</v>
      </c>
      <c r="AJ935" s="53" t="n">
        <v>0</v>
      </c>
      <c r="AK935" s="31"/>
      <c r="AL935" s="31"/>
    </row>
    <row r="936" customFormat="false" ht="15" hidden="false" customHeight="false" outlineLevel="0" collapsed="false">
      <c r="A936" s="2"/>
      <c r="B936" s="52" t="n">
        <v>-170110</v>
      </c>
      <c r="C936" s="2" t="s">
        <v>180</v>
      </c>
      <c r="D936" s="53" t="n">
        <v>0</v>
      </c>
      <c r="E936" s="53" t="n">
        <v>0</v>
      </c>
      <c r="F936" s="53" t="n">
        <v>0</v>
      </c>
      <c r="G936" s="53" t="n">
        <v>0</v>
      </c>
      <c r="H936" s="53" t="n">
        <v>0</v>
      </c>
      <c r="I936" s="53" t="n">
        <v>0</v>
      </c>
      <c r="J936" s="53" t="n">
        <v>0</v>
      </c>
      <c r="K936" s="53" t="n">
        <v>0</v>
      </c>
      <c r="L936" s="53" t="n">
        <v>0</v>
      </c>
      <c r="M936" s="53" t="n">
        <v>0</v>
      </c>
      <c r="N936" s="53" t="n">
        <v>0</v>
      </c>
      <c r="O936" s="53" t="n">
        <v>0</v>
      </c>
      <c r="P936" s="53" t="n">
        <v>0</v>
      </c>
      <c r="Q936" s="53" t="n">
        <v>0</v>
      </c>
      <c r="R936" s="53" t="n">
        <v>0</v>
      </c>
      <c r="S936" s="53" t="n">
        <v>0</v>
      </c>
      <c r="T936" s="53" t="n">
        <v>0</v>
      </c>
      <c r="U936" s="53" t="n">
        <v>0</v>
      </c>
      <c r="V936" s="53" t="n">
        <v>0</v>
      </c>
      <c r="W936" s="53" t="n">
        <v>0</v>
      </c>
      <c r="X936" s="53" t="n">
        <v>0</v>
      </c>
      <c r="Y936" s="53" t="n">
        <v>0</v>
      </c>
      <c r="Z936" s="53" t="n">
        <v>0</v>
      </c>
      <c r="AA936" s="53" t="n">
        <v>0</v>
      </c>
      <c r="AB936" s="53" t="n">
        <v>0</v>
      </c>
      <c r="AC936" s="53" t="n">
        <v>0</v>
      </c>
      <c r="AD936" s="53" t="n">
        <v>0</v>
      </c>
      <c r="AE936" s="53" t="n">
        <v>0</v>
      </c>
      <c r="AF936" s="53" t="n">
        <v>0</v>
      </c>
      <c r="AG936" s="53" t="n">
        <v>0</v>
      </c>
      <c r="AH936" s="53" t="n">
        <v>0</v>
      </c>
      <c r="AI936" s="53" t="n">
        <v>0</v>
      </c>
      <c r="AJ936" s="53" t="n">
        <v>0</v>
      </c>
      <c r="AK936" s="31"/>
      <c r="AL936" s="31"/>
    </row>
    <row r="937" customFormat="false" ht="15" hidden="false" customHeight="false" outlineLevel="0" collapsed="false">
      <c r="A937" s="2"/>
      <c r="B937" s="52" t="n">
        <v>-170115</v>
      </c>
      <c r="C937" s="2" t="s">
        <v>181</v>
      </c>
      <c r="D937" s="53" t="n">
        <v>0</v>
      </c>
      <c r="E937" s="53" t="n">
        <v>0</v>
      </c>
      <c r="F937" s="53" t="n">
        <v>0</v>
      </c>
      <c r="G937" s="53" t="n">
        <v>0</v>
      </c>
      <c r="H937" s="53" t="n">
        <v>0</v>
      </c>
      <c r="I937" s="53" t="n">
        <v>0</v>
      </c>
      <c r="J937" s="53" t="n">
        <v>0</v>
      </c>
      <c r="K937" s="53" t="n">
        <v>0</v>
      </c>
      <c r="L937" s="53" t="n">
        <v>0</v>
      </c>
      <c r="M937" s="53" t="n">
        <v>0</v>
      </c>
      <c r="N937" s="53" t="n">
        <v>0</v>
      </c>
      <c r="O937" s="53" t="n">
        <v>0</v>
      </c>
      <c r="P937" s="53" t="n">
        <v>0</v>
      </c>
      <c r="Q937" s="53" t="n">
        <v>0</v>
      </c>
      <c r="R937" s="53" t="n">
        <v>0</v>
      </c>
      <c r="S937" s="53" t="n">
        <v>0</v>
      </c>
      <c r="T937" s="53" t="n">
        <v>0</v>
      </c>
      <c r="U937" s="53" t="n">
        <v>0</v>
      </c>
      <c r="V937" s="53" t="n">
        <v>0</v>
      </c>
      <c r="W937" s="53" t="n">
        <v>0</v>
      </c>
      <c r="X937" s="53" t="n">
        <v>0</v>
      </c>
      <c r="Y937" s="53" t="n">
        <v>0</v>
      </c>
      <c r="Z937" s="53" t="n">
        <v>0</v>
      </c>
      <c r="AA937" s="53" t="n">
        <v>0</v>
      </c>
      <c r="AB937" s="53" t="n">
        <v>0</v>
      </c>
      <c r="AC937" s="53" t="n">
        <v>0</v>
      </c>
      <c r="AD937" s="53" t="n">
        <v>0</v>
      </c>
      <c r="AE937" s="53" t="n">
        <v>0</v>
      </c>
      <c r="AF937" s="53" t="n">
        <v>0</v>
      </c>
      <c r="AG937" s="53" t="n">
        <v>0</v>
      </c>
      <c r="AH937" s="53" t="n">
        <v>0</v>
      </c>
      <c r="AI937" s="53" t="n">
        <v>0</v>
      </c>
      <c r="AJ937" s="53" t="n">
        <v>0</v>
      </c>
      <c r="AK937" s="31"/>
      <c r="AL937" s="31"/>
    </row>
    <row r="938" customFormat="false" ht="15" hidden="false" customHeight="false" outlineLevel="0" collapsed="false">
      <c r="A938" s="2"/>
      <c r="B938" s="52" t="n">
        <v>-1799</v>
      </c>
      <c r="C938" s="2" t="s">
        <v>208</v>
      </c>
      <c r="D938" s="53" t="n">
        <v>3228.25111</v>
      </c>
      <c r="E938" s="53" t="n">
        <v>10299.63884</v>
      </c>
      <c r="F938" s="53" t="n">
        <v>56459.56248</v>
      </c>
      <c r="G938" s="53" t="n">
        <v>6743.99946</v>
      </c>
      <c r="H938" s="53" t="n">
        <v>76731.45189</v>
      </c>
      <c r="I938" s="53" t="n">
        <v>3099.46169</v>
      </c>
      <c r="J938" s="53" t="n">
        <v>2474.09152</v>
      </c>
      <c r="K938" s="53" t="n">
        <v>721.58144</v>
      </c>
      <c r="L938" s="53" t="n">
        <v>1549.73237</v>
      </c>
      <c r="M938" s="53" t="n">
        <v>362.665</v>
      </c>
      <c r="N938" s="53" t="n">
        <v>680.43953</v>
      </c>
      <c r="O938" s="53" t="n">
        <v>8887.97155</v>
      </c>
      <c r="P938" s="53" t="n">
        <v>153.08102</v>
      </c>
      <c r="Q938" s="53" t="n">
        <v>0</v>
      </c>
      <c r="R938" s="53" t="n">
        <v>77.41213</v>
      </c>
      <c r="S938" s="53" t="n">
        <v>58.89709</v>
      </c>
      <c r="T938" s="53" t="n">
        <v>38.31725</v>
      </c>
      <c r="U938" s="53" t="n">
        <v>124.44446</v>
      </c>
      <c r="V938" s="53" t="n">
        <v>0</v>
      </c>
      <c r="W938" s="53" t="n">
        <v>4692.20674</v>
      </c>
      <c r="X938" s="53" t="n">
        <v>600</v>
      </c>
      <c r="Y938" s="53" t="n">
        <v>334.83547</v>
      </c>
      <c r="Z938" s="53" t="n">
        <v>0</v>
      </c>
      <c r="AA938" s="53" t="n">
        <v>4.49514</v>
      </c>
      <c r="AB938" s="53" t="n">
        <v>0</v>
      </c>
      <c r="AC938" s="53" t="n">
        <v>0</v>
      </c>
      <c r="AD938" s="53" t="n">
        <v>0</v>
      </c>
      <c r="AE938" s="53" t="n">
        <v>6083.6893</v>
      </c>
      <c r="AF938" s="53" t="n">
        <v>91703.11274</v>
      </c>
      <c r="AG938" s="53" t="n">
        <v>71630.70573</v>
      </c>
      <c r="AH938" s="53" t="n">
        <v>14654.12369</v>
      </c>
      <c r="AI938" s="53" t="n">
        <v>721.58144</v>
      </c>
      <c r="AJ938" s="53" t="n">
        <v>4696.70188</v>
      </c>
      <c r="AK938" s="31"/>
      <c r="AL938" s="31"/>
    </row>
    <row r="939" customFormat="false" ht="15" hidden="false" customHeight="false" outlineLevel="0" collapsed="false">
      <c r="A939" s="2"/>
      <c r="B939" s="52" t="n">
        <v>18</v>
      </c>
      <c r="C939" s="2" t="s">
        <v>213</v>
      </c>
      <c r="D939" s="53" t="n">
        <v>87313.39783</v>
      </c>
      <c r="E939" s="53" t="n">
        <v>67484.53133</v>
      </c>
      <c r="F939" s="53" t="n">
        <v>108351.8241</v>
      </c>
      <c r="G939" s="53" t="n">
        <v>9678.07442</v>
      </c>
      <c r="H939" s="53" t="n">
        <v>272827.82768</v>
      </c>
      <c r="I939" s="53" t="n">
        <v>13251.21427</v>
      </c>
      <c r="J939" s="53" t="n">
        <v>19515.01326</v>
      </c>
      <c r="K939" s="53" t="n">
        <v>2575.47554</v>
      </c>
      <c r="L939" s="53" t="n">
        <v>29917.98261</v>
      </c>
      <c r="M939" s="53" t="n">
        <v>18262.27688</v>
      </c>
      <c r="N939" s="53" t="n">
        <v>8071.57429</v>
      </c>
      <c r="O939" s="53" t="n">
        <v>91593.53685</v>
      </c>
      <c r="P939" s="53" t="n">
        <v>1594.65172</v>
      </c>
      <c r="Q939" s="53" t="n">
        <v>890.016</v>
      </c>
      <c r="R939" s="53" t="n">
        <v>2353.07327</v>
      </c>
      <c r="S939" s="53" t="n">
        <v>1507.60819</v>
      </c>
      <c r="T939" s="53" t="n">
        <v>130.38665</v>
      </c>
      <c r="U939" s="53" t="n">
        <v>662.79105</v>
      </c>
      <c r="V939" s="53" t="n">
        <v>3603.21186</v>
      </c>
      <c r="W939" s="53" t="n">
        <v>11465.33044</v>
      </c>
      <c r="X939" s="53" t="n">
        <v>1687.21</v>
      </c>
      <c r="Y939" s="53" t="n">
        <v>3925.21997</v>
      </c>
      <c r="Z939" s="53" t="n">
        <v>5816.70104</v>
      </c>
      <c r="AA939" s="53" t="n">
        <v>9368.97944</v>
      </c>
      <c r="AB939" s="53" t="n">
        <v>1563.35226</v>
      </c>
      <c r="AC939" s="53" t="n">
        <v>1932.93672</v>
      </c>
      <c r="AD939" s="53" t="n">
        <v>540.35875</v>
      </c>
      <c r="AE939" s="53" t="n">
        <v>47041.82736</v>
      </c>
      <c r="AF939" s="53" t="n">
        <v>411463.19189</v>
      </c>
      <c r="AG939" s="53" t="n">
        <v>217628.01246</v>
      </c>
      <c r="AH939" s="53" t="n">
        <v>168492.45729</v>
      </c>
      <c r="AI939" s="53" t="n">
        <v>2575.47554</v>
      </c>
      <c r="AJ939" s="53" t="n">
        <v>22767.2466</v>
      </c>
      <c r="AK939" s="31"/>
      <c r="AL939" s="31"/>
    </row>
    <row r="940" customFormat="false" ht="15" hidden="false" customHeight="false" outlineLevel="0" collapsed="false">
      <c r="A940" s="2"/>
      <c r="B940" s="52" t="n">
        <v>19</v>
      </c>
      <c r="C940" s="2" t="s">
        <v>224</v>
      </c>
      <c r="D940" s="53" t="n">
        <v>78009.85397</v>
      </c>
      <c r="E940" s="53" t="n">
        <v>168657.9937</v>
      </c>
      <c r="F940" s="53" t="n">
        <v>185915.90783</v>
      </c>
      <c r="G940" s="53" t="n">
        <v>56644.8614</v>
      </c>
      <c r="H940" s="53" t="n">
        <v>489228.6169</v>
      </c>
      <c r="I940" s="53" t="n">
        <v>15473.65794</v>
      </c>
      <c r="J940" s="53" t="n">
        <v>20714.55189</v>
      </c>
      <c r="K940" s="53" t="n">
        <v>2808.08102</v>
      </c>
      <c r="L940" s="53" t="n">
        <v>33474.60219</v>
      </c>
      <c r="M940" s="53" t="n">
        <v>16895.35039</v>
      </c>
      <c r="N940" s="53" t="n">
        <v>7107.90505</v>
      </c>
      <c r="O940" s="53" t="n">
        <v>96474.14848</v>
      </c>
      <c r="P940" s="53" t="n">
        <v>20425.87168</v>
      </c>
      <c r="Q940" s="53" t="n">
        <v>2111.705</v>
      </c>
      <c r="R940" s="53" t="n">
        <v>333.4571</v>
      </c>
      <c r="S940" s="53" t="n">
        <v>560.71724</v>
      </c>
      <c r="T940" s="53" t="n">
        <v>242.96376</v>
      </c>
      <c r="U940" s="53" t="n">
        <v>936.21597</v>
      </c>
      <c r="V940" s="53" t="n">
        <v>357.10663</v>
      </c>
      <c r="W940" s="53" t="n">
        <v>27392.1857</v>
      </c>
      <c r="X940" s="53" t="n">
        <v>677.745</v>
      </c>
      <c r="Y940" s="53" t="n">
        <v>19341.57413</v>
      </c>
      <c r="Z940" s="53" t="n">
        <v>22656.79696</v>
      </c>
      <c r="AA940" s="53" t="n">
        <v>3376.45922</v>
      </c>
      <c r="AB940" s="53" t="n">
        <v>4208.58739</v>
      </c>
      <c r="AC940" s="53" t="n">
        <v>610.38023</v>
      </c>
      <c r="AD940" s="53" t="n">
        <v>1085.00405</v>
      </c>
      <c r="AE940" s="53" t="n">
        <v>104316.77006</v>
      </c>
      <c r="AF940" s="53" t="n">
        <v>690019.53544</v>
      </c>
      <c r="AG940" s="53" t="n">
        <v>344734.62602</v>
      </c>
      <c r="AH940" s="53" t="n">
        <v>311097.80325</v>
      </c>
      <c r="AI940" s="53" t="n">
        <v>2808.08102</v>
      </c>
      <c r="AJ940" s="53" t="n">
        <v>31379.02515</v>
      </c>
      <c r="AK940" s="31"/>
      <c r="AL940" s="31"/>
    </row>
    <row r="941" customFormat="false" ht="15" hidden="false" customHeight="false" outlineLevel="0" collapsed="false">
      <c r="A941" s="2"/>
      <c r="B941" s="52" t="n">
        <v>-1999</v>
      </c>
      <c r="C941" s="2" t="s">
        <v>264</v>
      </c>
      <c r="D941" s="53" t="n">
        <v>47.69057</v>
      </c>
      <c r="E941" s="53" t="n">
        <v>29755.87461</v>
      </c>
      <c r="F941" s="53" t="n">
        <v>728.89617</v>
      </c>
      <c r="G941" s="53" t="n">
        <v>138.73836</v>
      </c>
      <c r="H941" s="53" t="n">
        <v>30671.19971</v>
      </c>
      <c r="I941" s="53" t="n">
        <v>816.20113</v>
      </c>
      <c r="J941" s="53" t="n">
        <v>343.0679</v>
      </c>
      <c r="K941" s="53" t="n">
        <v>109.58128</v>
      </c>
      <c r="L941" s="53" t="n">
        <v>350.568</v>
      </c>
      <c r="M941" s="53" t="n">
        <v>309.11086</v>
      </c>
      <c r="N941" s="53" t="n">
        <v>1.13484</v>
      </c>
      <c r="O941" s="53" t="n">
        <v>1929.66401</v>
      </c>
      <c r="P941" s="53" t="n">
        <v>940.5023</v>
      </c>
      <c r="Q941" s="53" t="n">
        <v>17.819</v>
      </c>
      <c r="R941" s="53" t="n">
        <v>3.5</v>
      </c>
      <c r="S941" s="53" t="n">
        <v>85.23878</v>
      </c>
      <c r="T941" s="53" t="n">
        <v>4.22802</v>
      </c>
      <c r="U941" s="53" t="n">
        <v>0.38753</v>
      </c>
      <c r="V941" s="53" t="n">
        <v>7.352</v>
      </c>
      <c r="W941" s="53" t="n">
        <v>5324.78422</v>
      </c>
      <c r="X941" s="53" t="n">
        <v>670.65</v>
      </c>
      <c r="Y941" s="53" t="n">
        <v>505.29375</v>
      </c>
      <c r="Z941" s="53" t="n">
        <v>14.88556</v>
      </c>
      <c r="AA941" s="53" t="n">
        <v>12.6416</v>
      </c>
      <c r="AB941" s="53" t="n">
        <v>39.72671</v>
      </c>
      <c r="AC941" s="53" t="n">
        <v>3.11173</v>
      </c>
      <c r="AD941" s="53" t="n">
        <v>0.91472</v>
      </c>
      <c r="AE941" s="53" t="n">
        <v>7631.03592</v>
      </c>
      <c r="AF941" s="53" t="n">
        <v>40231.89964</v>
      </c>
      <c r="AG941" s="53" t="n">
        <v>2841.74128</v>
      </c>
      <c r="AH941" s="53" t="n">
        <v>31940.03953</v>
      </c>
      <c r="AI941" s="53" t="n">
        <v>109.58128</v>
      </c>
      <c r="AJ941" s="53" t="n">
        <v>5340.53755</v>
      </c>
      <c r="AK941" s="31"/>
      <c r="AL941" s="31"/>
    </row>
    <row r="942" customFormat="false" ht="15" hidden="false" customHeight="false" outlineLevel="0" collapsed="false">
      <c r="A942" s="2"/>
      <c r="B942" s="52" t="n">
        <v>-1901</v>
      </c>
      <c r="C942" s="2" t="s">
        <v>225</v>
      </c>
      <c r="D942" s="53" t="n">
        <v>-30410.74956</v>
      </c>
      <c r="E942" s="53" t="n">
        <v>-161084.83008</v>
      </c>
      <c r="F942" s="53" t="n">
        <v>-135415.48562</v>
      </c>
      <c r="G942" s="53" t="n">
        <v>-34060.69982</v>
      </c>
      <c r="H942" s="53" t="n">
        <v>-360971.76508</v>
      </c>
      <c r="I942" s="53" t="n">
        <v>-3990.64584</v>
      </c>
      <c r="J942" s="53" t="n">
        <v>-3550.33155</v>
      </c>
      <c r="K942" s="53" t="n">
        <v>-1490.57754</v>
      </c>
      <c r="L942" s="53" t="n">
        <v>-10694.91086</v>
      </c>
      <c r="M942" s="53" t="n">
        <v>-378.18617</v>
      </c>
      <c r="N942" s="53" t="n">
        <v>-179.06471</v>
      </c>
      <c r="O942" s="53" t="n">
        <v>-20283.71667</v>
      </c>
      <c r="P942" s="53" t="n">
        <v>-683.34105</v>
      </c>
      <c r="Q942" s="53" t="n">
        <v>-327.587</v>
      </c>
      <c r="R942" s="53" t="n">
        <v>-205.2998</v>
      </c>
      <c r="S942" s="53" t="n">
        <v>0</v>
      </c>
      <c r="T942" s="53" t="n">
        <v>-45</v>
      </c>
      <c r="U942" s="53" t="n">
        <v>0</v>
      </c>
      <c r="V942" s="53" t="n">
        <v>-256.09403</v>
      </c>
      <c r="W942" s="53" t="n">
        <v>0</v>
      </c>
      <c r="X942" s="53" t="n">
        <v>0</v>
      </c>
      <c r="Y942" s="53" t="n">
        <v>-668.38806</v>
      </c>
      <c r="Z942" s="53" t="n">
        <v>-18078.68547</v>
      </c>
      <c r="AA942" s="53" t="n">
        <v>0</v>
      </c>
      <c r="AB942" s="53" t="n">
        <v>0</v>
      </c>
      <c r="AC942" s="53" t="n">
        <v>-0.267</v>
      </c>
      <c r="AD942" s="53" t="n">
        <v>0</v>
      </c>
      <c r="AE942" s="53" t="n">
        <v>-20264.66241</v>
      </c>
      <c r="AF942" s="53" t="n">
        <v>-401520.14416</v>
      </c>
      <c r="AG942" s="53" t="n">
        <v>-189058.3054</v>
      </c>
      <c r="AH942" s="53" t="n">
        <v>-210970.99422</v>
      </c>
      <c r="AI942" s="53" t="n">
        <v>-1490.57754</v>
      </c>
      <c r="AJ942" s="53" t="n">
        <v>-0.267</v>
      </c>
      <c r="AK942" s="31"/>
      <c r="AL942" s="31"/>
    </row>
    <row r="943" customFormat="false" ht="15" hidden="false" customHeight="false" outlineLevel="0" collapsed="false">
      <c r="A943" s="2"/>
      <c r="B943" s="52" t="n">
        <v>-190205</v>
      </c>
      <c r="C943" s="2" t="s">
        <v>61</v>
      </c>
      <c r="D943" s="53" t="n">
        <v>-9395.84294</v>
      </c>
      <c r="E943" s="53" t="n">
        <v>-7425.18564</v>
      </c>
      <c r="F943" s="53" t="n">
        <v>0</v>
      </c>
      <c r="G943" s="53" t="n">
        <v>0</v>
      </c>
      <c r="H943" s="53" t="n">
        <v>-16821.02858</v>
      </c>
      <c r="I943" s="53" t="n">
        <v>0</v>
      </c>
      <c r="J943" s="53" t="n">
        <v>0</v>
      </c>
      <c r="K943" s="53" t="n">
        <v>0</v>
      </c>
      <c r="L943" s="53" t="n">
        <v>0</v>
      </c>
      <c r="M943" s="53" t="n">
        <v>-5</v>
      </c>
      <c r="N943" s="53" t="n">
        <v>-406.19104</v>
      </c>
      <c r="O943" s="53" t="n">
        <v>-411.19104</v>
      </c>
      <c r="P943" s="53" t="n">
        <v>-9893.00431</v>
      </c>
      <c r="Q943" s="53" t="n">
        <v>0</v>
      </c>
      <c r="R943" s="53" t="n">
        <v>0</v>
      </c>
      <c r="S943" s="53" t="n">
        <v>0</v>
      </c>
      <c r="T943" s="53" t="n">
        <v>0</v>
      </c>
      <c r="U943" s="53" t="n">
        <v>0</v>
      </c>
      <c r="V943" s="53" t="n">
        <v>0</v>
      </c>
      <c r="W943" s="53" t="n">
        <v>0</v>
      </c>
      <c r="X943" s="53" t="n">
        <v>0</v>
      </c>
      <c r="Y943" s="53" t="n">
        <v>0</v>
      </c>
      <c r="Z943" s="53" t="n">
        <v>0</v>
      </c>
      <c r="AA943" s="53" t="n">
        <v>0</v>
      </c>
      <c r="AB943" s="53" t="n">
        <v>0</v>
      </c>
      <c r="AC943" s="53" t="n">
        <v>0</v>
      </c>
      <c r="AD943" s="53" t="n">
        <v>0</v>
      </c>
      <c r="AE943" s="53" t="n">
        <v>-9893.00431</v>
      </c>
      <c r="AF943" s="53" t="n">
        <v>-27125.22393</v>
      </c>
      <c r="AG943" s="53" t="n">
        <v>-411.19104</v>
      </c>
      <c r="AH943" s="53" t="n">
        <v>-26714.03289</v>
      </c>
      <c r="AI943" s="53" t="n">
        <v>0</v>
      </c>
      <c r="AJ943" s="53" t="n">
        <v>0</v>
      </c>
      <c r="AK943" s="31"/>
      <c r="AL943" s="31"/>
    </row>
    <row r="944" customFormat="false" ht="15" hidden="false" customHeight="false" outlineLevel="0" collapsed="false">
      <c r="A944" s="2"/>
      <c r="B944" s="52" t="n">
        <v>-190210</v>
      </c>
      <c r="C944" s="2" t="s">
        <v>231</v>
      </c>
      <c r="D944" s="53" t="n">
        <v>0</v>
      </c>
      <c r="E944" s="53" t="n">
        <v>0</v>
      </c>
      <c r="F944" s="53" t="n">
        <v>0</v>
      </c>
      <c r="G944" s="53" t="n">
        <v>0</v>
      </c>
      <c r="H944" s="53" t="n">
        <v>0</v>
      </c>
      <c r="I944" s="53" t="n">
        <v>0</v>
      </c>
      <c r="J944" s="53" t="n">
        <v>0</v>
      </c>
      <c r="K944" s="53" t="n">
        <v>0</v>
      </c>
      <c r="L944" s="53" t="n">
        <v>-14104.28966</v>
      </c>
      <c r="M944" s="53" t="n">
        <v>-13733.32266</v>
      </c>
      <c r="N944" s="53" t="n">
        <v>0</v>
      </c>
      <c r="O944" s="53" t="n">
        <v>-27837.61232</v>
      </c>
      <c r="P944" s="53" t="n">
        <v>-1400.73826</v>
      </c>
      <c r="Q944" s="53" t="n">
        <v>0</v>
      </c>
      <c r="R944" s="53" t="n">
        <v>0</v>
      </c>
      <c r="S944" s="53" t="n">
        <v>0</v>
      </c>
      <c r="T944" s="53" t="n">
        <v>0</v>
      </c>
      <c r="U944" s="53" t="n">
        <v>0</v>
      </c>
      <c r="V944" s="53" t="n">
        <v>0</v>
      </c>
      <c r="W944" s="53" t="n">
        <v>0</v>
      </c>
      <c r="X944" s="53" t="n">
        <v>0</v>
      </c>
      <c r="Y944" s="53" t="n">
        <v>-14463.40337</v>
      </c>
      <c r="Z944" s="53" t="n">
        <v>-600.96415</v>
      </c>
      <c r="AA944" s="53" t="n">
        <v>0</v>
      </c>
      <c r="AB944" s="53" t="n">
        <v>-3462.53046</v>
      </c>
      <c r="AC944" s="53" t="n">
        <v>0</v>
      </c>
      <c r="AD944" s="53" t="n">
        <v>0</v>
      </c>
      <c r="AE944" s="53" t="n">
        <v>-19927.63624</v>
      </c>
      <c r="AF944" s="53" t="n">
        <v>-47765.24856</v>
      </c>
      <c r="AG944" s="53" t="n">
        <v>-31300.14278</v>
      </c>
      <c r="AH944" s="53" t="n">
        <v>-16465.10578</v>
      </c>
      <c r="AI944" s="53" t="n">
        <v>0</v>
      </c>
      <c r="AJ944" s="53" t="n">
        <v>0</v>
      </c>
      <c r="AK944" s="31"/>
      <c r="AL944" s="31"/>
    </row>
    <row r="945" customFormat="false" ht="15" hidden="false" customHeight="false" outlineLevel="0" collapsed="false">
      <c r="A945" s="2"/>
      <c r="B945" s="52" t="n">
        <v>-190225</v>
      </c>
      <c r="C945" s="2" t="s">
        <v>234</v>
      </c>
      <c r="D945" s="53" t="n">
        <v>0</v>
      </c>
      <c r="E945" s="53" t="n">
        <v>0</v>
      </c>
      <c r="F945" s="53" t="n">
        <v>0</v>
      </c>
      <c r="G945" s="53" t="n">
        <v>0</v>
      </c>
      <c r="H945" s="53" t="n">
        <v>0</v>
      </c>
      <c r="I945" s="53" t="n">
        <v>0</v>
      </c>
      <c r="J945" s="53" t="n">
        <v>0</v>
      </c>
      <c r="K945" s="53" t="n">
        <v>0</v>
      </c>
      <c r="L945" s="53" t="n">
        <v>0</v>
      </c>
      <c r="M945" s="53" t="n">
        <v>0</v>
      </c>
      <c r="N945" s="53" t="n">
        <v>0</v>
      </c>
      <c r="O945" s="53" t="n">
        <v>0</v>
      </c>
      <c r="P945" s="53" t="n">
        <v>0</v>
      </c>
      <c r="Q945" s="53" t="n">
        <v>0</v>
      </c>
      <c r="R945" s="53" t="n">
        <v>0</v>
      </c>
      <c r="S945" s="53" t="n">
        <v>0</v>
      </c>
      <c r="T945" s="53" t="n">
        <v>0</v>
      </c>
      <c r="U945" s="53" t="n">
        <v>0</v>
      </c>
      <c r="V945" s="53" t="n">
        <v>0</v>
      </c>
      <c r="W945" s="53" t="n">
        <v>0</v>
      </c>
      <c r="X945" s="53" t="n">
        <v>0</v>
      </c>
      <c r="Y945" s="53" t="n">
        <v>0</v>
      </c>
      <c r="Z945" s="53" t="n">
        <v>0</v>
      </c>
      <c r="AA945" s="53" t="n">
        <v>0</v>
      </c>
      <c r="AB945" s="53" t="n">
        <v>0</v>
      </c>
      <c r="AC945" s="53" t="n">
        <v>0</v>
      </c>
      <c r="AD945" s="53" t="n">
        <v>0</v>
      </c>
      <c r="AE945" s="53" t="n">
        <v>0</v>
      </c>
      <c r="AF945" s="53" t="n">
        <v>0</v>
      </c>
      <c r="AG945" s="53" t="n">
        <v>0</v>
      </c>
      <c r="AH945" s="53" t="n">
        <v>0</v>
      </c>
      <c r="AI945" s="53" t="n">
        <v>0</v>
      </c>
      <c r="AJ945" s="53" t="n">
        <v>0</v>
      </c>
      <c r="AK945" s="31"/>
      <c r="AL945" s="31"/>
    </row>
    <row r="946" customFormat="false" ht="15" hidden="false" customHeight="false" outlineLevel="0" collapsed="false">
      <c r="A946" s="2"/>
      <c r="B946" s="52" t="n">
        <v>-190240</v>
      </c>
      <c r="C946" s="2" t="s">
        <v>142</v>
      </c>
      <c r="D946" s="53" t="n">
        <v>0</v>
      </c>
      <c r="E946" s="53" t="n">
        <v>0</v>
      </c>
      <c r="F946" s="53" t="n">
        <v>0</v>
      </c>
      <c r="G946" s="53" t="n">
        <v>0</v>
      </c>
      <c r="H946" s="53" t="n">
        <v>0</v>
      </c>
      <c r="I946" s="53" t="n">
        <v>0</v>
      </c>
      <c r="J946" s="53" t="n">
        <v>0</v>
      </c>
      <c r="K946" s="53" t="n">
        <v>0</v>
      </c>
      <c r="L946" s="53" t="n">
        <v>0</v>
      </c>
      <c r="M946" s="53" t="n">
        <v>0</v>
      </c>
      <c r="N946" s="53" t="n">
        <v>0</v>
      </c>
      <c r="O946" s="53" t="n">
        <v>0</v>
      </c>
      <c r="P946" s="53" t="n">
        <v>0</v>
      </c>
      <c r="Q946" s="53" t="n">
        <v>0</v>
      </c>
      <c r="R946" s="53" t="n">
        <v>0</v>
      </c>
      <c r="S946" s="53" t="n">
        <v>0</v>
      </c>
      <c r="T946" s="53" t="n">
        <v>0</v>
      </c>
      <c r="U946" s="53" t="n">
        <v>0</v>
      </c>
      <c r="V946" s="53" t="n">
        <v>0</v>
      </c>
      <c r="W946" s="53" t="n">
        <v>0</v>
      </c>
      <c r="X946" s="53" t="n">
        <v>0</v>
      </c>
      <c r="Y946" s="53" t="n">
        <v>0</v>
      </c>
      <c r="Z946" s="53" t="n">
        <v>0</v>
      </c>
      <c r="AA946" s="53" t="n">
        <v>0</v>
      </c>
      <c r="AB946" s="53" t="n">
        <v>0</v>
      </c>
      <c r="AC946" s="53" t="n">
        <v>0</v>
      </c>
      <c r="AD946" s="53" t="n">
        <v>0</v>
      </c>
      <c r="AE946" s="53" t="n">
        <v>0</v>
      </c>
      <c r="AF946" s="53" t="n">
        <v>0</v>
      </c>
      <c r="AG946" s="53" t="n">
        <v>0</v>
      </c>
      <c r="AH946" s="53" t="n">
        <v>0</v>
      </c>
      <c r="AI946" s="53" t="n">
        <v>0</v>
      </c>
      <c r="AJ946" s="53" t="n">
        <v>0</v>
      </c>
      <c r="AK946" s="31"/>
      <c r="AL946" s="31"/>
    </row>
    <row r="947" customFormat="false" ht="15" hidden="false" customHeight="false" outlineLevel="0" collapsed="false">
      <c r="A947" s="2"/>
      <c r="B947" s="52" t="n">
        <v>-190250</v>
      </c>
      <c r="C947" s="57" t="s">
        <v>178</v>
      </c>
      <c r="D947" s="53" t="n">
        <v>0</v>
      </c>
      <c r="E947" s="53" t="n">
        <v>0</v>
      </c>
      <c r="F947" s="53" t="n">
        <v>0</v>
      </c>
      <c r="G947" s="53" t="n">
        <v>0</v>
      </c>
      <c r="H947" s="53" t="n">
        <v>0</v>
      </c>
      <c r="I947" s="53" t="n">
        <v>0</v>
      </c>
      <c r="J947" s="53" t="n">
        <v>0</v>
      </c>
      <c r="K947" s="53" t="n">
        <v>0</v>
      </c>
      <c r="L947" s="53" t="n">
        <v>0</v>
      </c>
      <c r="M947" s="53" t="n">
        <v>0</v>
      </c>
      <c r="N947" s="53" t="n">
        <v>0</v>
      </c>
      <c r="O947" s="53" t="n">
        <v>0</v>
      </c>
      <c r="P947" s="53" t="n">
        <v>0</v>
      </c>
      <c r="Q947" s="53" t="n">
        <v>0</v>
      </c>
      <c r="R947" s="53" t="n">
        <v>0</v>
      </c>
      <c r="S947" s="53" t="n">
        <v>0</v>
      </c>
      <c r="T947" s="53" t="n">
        <v>0</v>
      </c>
      <c r="U947" s="53" t="n">
        <v>0</v>
      </c>
      <c r="V947" s="53" t="n">
        <v>0</v>
      </c>
      <c r="W947" s="53" t="n">
        <v>0</v>
      </c>
      <c r="X947" s="53" t="n">
        <v>0</v>
      </c>
      <c r="Y947" s="53" t="n">
        <v>0</v>
      </c>
      <c r="Z947" s="53" t="n">
        <v>0</v>
      </c>
      <c r="AA947" s="53" t="n">
        <v>0</v>
      </c>
      <c r="AB947" s="53" t="n">
        <v>0</v>
      </c>
      <c r="AC947" s="53" t="n">
        <v>0</v>
      </c>
      <c r="AD947" s="53" t="n">
        <v>0</v>
      </c>
      <c r="AE947" s="53" t="n">
        <v>0</v>
      </c>
      <c r="AF947" s="53" t="n">
        <v>0</v>
      </c>
      <c r="AG947" s="53" t="n">
        <v>0</v>
      </c>
      <c r="AH947" s="53" t="n">
        <v>0</v>
      </c>
      <c r="AI947" s="53" t="n">
        <v>0</v>
      </c>
      <c r="AJ947" s="53" t="n">
        <v>0</v>
      </c>
      <c r="AK947" s="31"/>
      <c r="AL947" s="31"/>
    </row>
    <row r="948" customFormat="false" ht="15" hidden="false" customHeight="false" outlineLevel="0" collapsed="false">
      <c r="A948" s="2"/>
      <c r="B948" s="52" t="n">
        <v>-190280</v>
      </c>
      <c r="C948" s="2" t="s">
        <v>225</v>
      </c>
      <c r="D948" s="53" t="n">
        <v>-5902.49696</v>
      </c>
      <c r="E948" s="53" t="n">
        <v>0</v>
      </c>
      <c r="F948" s="53" t="n">
        <v>-1110.02362</v>
      </c>
      <c r="G948" s="53" t="n">
        <v>0</v>
      </c>
      <c r="H948" s="53" t="n">
        <v>-7012.52058</v>
      </c>
      <c r="I948" s="53" t="n">
        <v>0</v>
      </c>
      <c r="J948" s="53" t="n">
        <v>0</v>
      </c>
      <c r="K948" s="53" t="n">
        <v>0</v>
      </c>
      <c r="L948" s="53" t="n">
        <v>0</v>
      </c>
      <c r="M948" s="53" t="n">
        <v>0</v>
      </c>
      <c r="N948" s="53" t="n">
        <v>0</v>
      </c>
      <c r="O948" s="53" t="n">
        <v>0</v>
      </c>
      <c r="P948" s="53" t="n">
        <v>0</v>
      </c>
      <c r="Q948" s="53" t="n">
        <v>0</v>
      </c>
      <c r="R948" s="53" t="n">
        <v>0</v>
      </c>
      <c r="S948" s="53" t="n">
        <v>0</v>
      </c>
      <c r="T948" s="53" t="n">
        <v>0</v>
      </c>
      <c r="U948" s="53" t="n">
        <v>0</v>
      </c>
      <c r="V948" s="53" t="n">
        <v>0</v>
      </c>
      <c r="W948" s="53" t="n">
        <v>0</v>
      </c>
      <c r="X948" s="53" t="n">
        <v>0</v>
      </c>
      <c r="Y948" s="53" t="n">
        <v>0</v>
      </c>
      <c r="Z948" s="53" t="n">
        <v>0</v>
      </c>
      <c r="AA948" s="53" t="n">
        <v>0</v>
      </c>
      <c r="AB948" s="53" t="n">
        <v>0</v>
      </c>
      <c r="AC948" s="53" t="n">
        <v>0</v>
      </c>
      <c r="AD948" s="53" t="n">
        <v>0</v>
      </c>
      <c r="AE948" s="53" t="n">
        <v>0</v>
      </c>
      <c r="AF948" s="53" t="n">
        <v>-7012.52058</v>
      </c>
      <c r="AG948" s="53" t="n">
        <v>-1110.02362</v>
      </c>
      <c r="AH948" s="53" t="n">
        <v>-5902.49696</v>
      </c>
      <c r="AI948" s="53" t="n">
        <v>0</v>
      </c>
      <c r="AJ948" s="53" t="n">
        <v>0</v>
      </c>
      <c r="AK948" s="31"/>
      <c r="AL948" s="31"/>
    </row>
    <row r="949" customFormat="false" ht="15" hidden="false" customHeight="false" outlineLevel="0" collapsed="false">
      <c r="A949" s="2"/>
      <c r="B949" s="52" t="n">
        <v>-1903</v>
      </c>
      <c r="C949" s="2" t="s">
        <v>237</v>
      </c>
      <c r="D949" s="54" t="n">
        <v>0</v>
      </c>
      <c r="E949" s="54" t="n">
        <v>0</v>
      </c>
      <c r="F949" s="54" t="n">
        <v>0</v>
      </c>
      <c r="G949" s="54" t="n">
        <v>0</v>
      </c>
      <c r="H949" s="54" t="n">
        <v>0</v>
      </c>
      <c r="I949" s="54" t="n">
        <v>0</v>
      </c>
      <c r="J949" s="54" t="n">
        <v>0</v>
      </c>
      <c r="K949" s="54" t="n">
        <v>0</v>
      </c>
      <c r="L949" s="54" t="n">
        <v>0</v>
      </c>
      <c r="M949" s="54" t="n">
        <v>0</v>
      </c>
      <c r="N949" s="54" t="n">
        <v>0</v>
      </c>
      <c r="O949" s="54" t="n">
        <v>0</v>
      </c>
      <c r="P949" s="54" t="n">
        <v>0</v>
      </c>
      <c r="Q949" s="54" t="n">
        <v>0</v>
      </c>
      <c r="R949" s="54" t="n">
        <v>0</v>
      </c>
      <c r="S949" s="54" t="n">
        <v>0</v>
      </c>
      <c r="T949" s="54" t="n">
        <v>0</v>
      </c>
      <c r="U949" s="54" t="n">
        <v>0</v>
      </c>
      <c r="V949" s="54" t="n">
        <v>0</v>
      </c>
      <c r="W949" s="54" t="n">
        <v>0</v>
      </c>
      <c r="X949" s="54" t="n">
        <v>0</v>
      </c>
      <c r="Y949" s="54" t="n">
        <v>0</v>
      </c>
      <c r="Z949" s="54" t="n">
        <v>0</v>
      </c>
      <c r="AA949" s="54" t="n">
        <v>0</v>
      </c>
      <c r="AB949" s="54" t="n">
        <v>0</v>
      </c>
      <c r="AC949" s="54" t="n">
        <v>0</v>
      </c>
      <c r="AD949" s="54" t="n">
        <v>0</v>
      </c>
      <c r="AE949" s="54" t="n">
        <v>0</v>
      </c>
      <c r="AF949" s="54" t="n">
        <v>0</v>
      </c>
      <c r="AG949" s="54" t="n">
        <v>0</v>
      </c>
      <c r="AH949" s="54" t="n">
        <v>0</v>
      </c>
      <c r="AI949" s="54" t="n">
        <v>0</v>
      </c>
      <c r="AJ949" s="54" t="n">
        <v>0</v>
      </c>
      <c r="AK949" s="31"/>
      <c r="AL949" s="31"/>
    </row>
    <row r="950" customFormat="false" ht="15" hidden="false" customHeight="false" outlineLevel="0" collapsed="false">
      <c r="A950" s="48"/>
      <c r="B950" s="55" t="s">
        <v>553</v>
      </c>
      <c r="C950" s="48" t="s">
        <v>554</v>
      </c>
      <c r="D950" s="56" t="n">
        <v>382306.41157</v>
      </c>
      <c r="E950" s="56" t="n">
        <v>356229.47487</v>
      </c>
      <c r="F950" s="56" t="n">
        <v>900602.33691</v>
      </c>
      <c r="G950" s="56" t="n">
        <v>210663.0549</v>
      </c>
      <c r="H950" s="56" t="n">
        <v>1849801.27825</v>
      </c>
      <c r="I950" s="56" t="n">
        <v>132743.54528</v>
      </c>
      <c r="J950" s="56" t="n">
        <v>200261.64971</v>
      </c>
      <c r="K950" s="56" t="n">
        <v>69113.00208</v>
      </c>
      <c r="L950" s="56" t="n">
        <v>220869.63636</v>
      </c>
      <c r="M950" s="56" t="n">
        <v>80110.43124</v>
      </c>
      <c r="N950" s="56" t="n">
        <v>40436.7329</v>
      </c>
      <c r="O950" s="56" t="n">
        <v>743534.99757</v>
      </c>
      <c r="P950" s="56" t="n">
        <v>20892.55636</v>
      </c>
      <c r="Q950" s="56" t="n">
        <v>36113.546</v>
      </c>
      <c r="R950" s="56" t="n">
        <v>6094.30994</v>
      </c>
      <c r="S950" s="56" t="n">
        <v>25439.59593</v>
      </c>
      <c r="T950" s="56" t="n">
        <v>6144.50377</v>
      </c>
      <c r="U950" s="56" t="n">
        <v>22454.90487</v>
      </c>
      <c r="V950" s="56" t="n">
        <v>56219.8676</v>
      </c>
      <c r="W950" s="56" t="n">
        <v>91331.23747</v>
      </c>
      <c r="X950" s="56" t="n">
        <v>5899.611</v>
      </c>
      <c r="Y950" s="56" t="n">
        <v>31826.19788</v>
      </c>
      <c r="Z950" s="56" t="n">
        <v>37433.697</v>
      </c>
      <c r="AA950" s="56" t="n">
        <v>31089.33745</v>
      </c>
      <c r="AB950" s="56" t="n">
        <v>17153.05581</v>
      </c>
      <c r="AC950" s="56" t="n">
        <v>6590.34358</v>
      </c>
      <c r="AD950" s="56" t="n">
        <v>5924.60683</v>
      </c>
      <c r="AE950" s="56" t="n">
        <v>400607.37149</v>
      </c>
      <c r="AF950" s="56" t="n">
        <v>2993943.64731</v>
      </c>
      <c r="AG950" s="56" t="n">
        <v>1949162.66745</v>
      </c>
      <c r="AH950" s="56" t="n">
        <v>846657.05928</v>
      </c>
      <c r="AI950" s="56" t="n">
        <v>69113.00208</v>
      </c>
      <c r="AJ950" s="56" t="n">
        <v>129010.9185</v>
      </c>
      <c r="AK950" s="31"/>
      <c r="AL950" s="31"/>
    </row>
    <row r="951" customFormat="false" ht="15" hidden="false" customHeight="false" outlineLevel="0" collapsed="false">
      <c r="A951" s="2"/>
      <c r="B951" s="52"/>
      <c r="C951" s="2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31"/>
      <c r="AL951" s="31"/>
    </row>
    <row r="952" customFormat="false" ht="15" hidden="false" customHeight="false" outlineLevel="0" collapsed="false">
      <c r="A952" s="2"/>
      <c r="B952" s="52" t="n">
        <v>1499</v>
      </c>
      <c r="C952" s="2" t="s">
        <v>117</v>
      </c>
      <c r="D952" s="53" t="n">
        <v>-26524.60349</v>
      </c>
      <c r="E952" s="53" t="n">
        <v>-100155.4922</v>
      </c>
      <c r="F952" s="53" t="n">
        <v>-232076.13908</v>
      </c>
      <c r="G952" s="53" t="n">
        <v>-17561.96121</v>
      </c>
      <c r="H952" s="53" t="n">
        <v>-376318.19598</v>
      </c>
      <c r="I952" s="53" t="n">
        <v>-19791.51771</v>
      </c>
      <c r="J952" s="53" t="n">
        <v>-19373.84657</v>
      </c>
      <c r="K952" s="53" t="n">
        <v>-9909.57831</v>
      </c>
      <c r="L952" s="53" t="n">
        <v>-17435.30428</v>
      </c>
      <c r="M952" s="53" t="n">
        <v>-6827.47835</v>
      </c>
      <c r="N952" s="53" t="n">
        <v>-7033.08531</v>
      </c>
      <c r="O952" s="53" t="n">
        <v>-80370.81053</v>
      </c>
      <c r="P952" s="53" t="n">
        <v>-2842.89078</v>
      </c>
      <c r="Q952" s="53" t="n">
        <v>-4577.477</v>
      </c>
      <c r="R952" s="53" t="n">
        <v>-2543.22251</v>
      </c>
      <c r="S952" s="53" t="n">
        <v>-758.83985</v>
      </c>
      <c r="T952" s="53" t="n">
        <v>-298.63993</v>
      </c>
      <c r="U952" s="53" t="n">
        <v>-1516.31184</v>
      </c>
      <c r="V952" s="53" t="n">
        <v>-8920.69075</v>
      </c>
      <c r="W952" s="53" t="n">
        <v>-12480.17055</v>
      </c>
      <c r="X952" s="53" t="n">
        <v>-508.853</v>
      </c>
      <c r="Y952" s="53" t="n">
        <v>-3738.08782</v>
      </c>
      <c r="Z952" s="53" t="n">
        <v>-15868.32603</v>
      </c>
      <c r="AA952" s="53" t="n">
        <v>-9867.94305</v>
      </c>
      <c r="AB952" s="53" t="n">
        <v>-2534.98706</v>
      </c>
      <c r="AC952" s="53" t="n">
        <v>-1821.24953</v>
      </c>
      <c r="AD952" s="53" t="n">
        <v>-192.09429</v>
      </c>
      <c r="AE952" s="53" t="n">
        <v>-68469.78399</v>
      </c>
      <c r="AF952" s="53" t="n">
        <v>-525158.7905</v>
      </c>
      <c r="AG952" s="53" t="n">
        <v>-340950.86152</v>
      </c>
      <c r="AH952" s="53" t="n">
        <v>-150128.98754</v>
      </c>
      <c r="AI952" s="53" t="n">
        <v>-9909.57831</v>
      </c>
      <c r="AJ952" s="53" t="n">
        <v>-24169.36313</v>
      </c>
      <c r="AK952" s="31"/>
      <c r="AL952" s="31"/>
    </row>
    <row r="953" customFormat="false" ht="15" hidden="false" customHeight="false" outlineLevel="0" collapsed="false">
      <c r="A953" s="2"/>
      <c r="B953" s="52" t="n">
        <v>1699</v>
      </c>
      <c r="C953" s="2" t="s">
        <v>174</v>
      </c>
      <c r="D953" s="53" t="n">
        <v>-205.56876</v>
      </c>
      <c r="E953" s="53" t="n">
        <v>-18950.9753</v>
      </c>
      <c r="F953" s="53" t="n">
        <v>-11555.11448</v>
      </c>
      <c r="G953" s="53" t="n">
        <v>-2018.43581</v>
      </c>
      <c r="H953" s="53" t="n">
        <v>-32730.09435</v>
      </c>
      <c r="I953" s="53" t="n">
        <v>-5250.31516</v>
      </c>
      <c r="J953" s="53" t="n">
        <v>-874.05599</v>
      </c>
      <c r="K953" s="53" t="n">
        <v>-3377.39335</v>
      </c>
      <c r="L953" s="53" t="n">
        <v>-1372.255</v>
      </c>
      <c r="M953" s="53" t="n">
        <v>-1020.89014</v>
      </c>
      <c r="N953" s="53" t="n">
        <v>-560.87865</v>
      </c>
      <c r="O953" s="53" t="n">
        <v>-12455.78829</v>
      </c>
      <c r="P953" s="53" t="n">
        <v>-462.29436</v>
      </c>
      <c r="Q953" s="53" t="n">
        <v>-42.138</v>
      </c>
      <c r="R953" s="53" t="n">
        <v>-244.91384</v>
      </c>
      <c r="S953" s="53" t="n">
        <v>-20.658</v>
      </c>
      <c r="T953" s="53" t="n">
        <v>-29.51135</v>
      </c>
      <c r="U953" s="53" t="n">
        <v>-3.80281</v>
      </c>
      <c r="V953" s="53" t="n">
        <v>-57.98264</v>
      </c>
      <c r="W953" s="53" t="n">
        <v>-1951.64107</v>
      </c>
      <c r="X953" s="53" t="n">
        <v>-65.425</v>
      </c>
      <c r="Y953" s="53" t="n">
        <v>-633.27471</v>
      </c>
      <c r="Z953" s="53" t="n">
        <v>-25.53973</v>
      </c>
      <c r="AA953" s="53" t="n">
        <v>-50.48837</v>
      </c>
      <c r="AB953" s="53" t="n">
        <v>-151.4375</v>
      </c>
      <c r="AC953" s="53" t="n">
        <v>-0.03282</v>
      </c>
      <c r="AD953" s="53" t="n">
        <v>-32.21473</v>
      </c>
      <c r="AE953" s="53" t="n">
        <v>-3771.35493</v>
      </c>
      <c r="AF953" s="53" t="n">
        <v>-48957.23757</v>
      </c>
      <c r="AG953" s="53" t="n">
        <v>-23172.87802</v>
      </c>
      <c r="AH953" s="53" t="n">
        <v>-20404.80394</v>
      </c>
      <c r="AI953" s="53" t="n">
        <v>-3377.39335</v>
      </c>
      <c r="AJ953" s="53" t="n">
        <v>-2002.16226</v>
      </c>
      <c r="AK953" s="31"/>
      <c r="AL953" s="31"/>
    </row>
    <row r="954" customFormat="false" ht="15" hidden="false" customHeight="false" outlineLevel="0" collapsed="false">
      <c r="A954" s="2"/>
      <c r="B954" s="52" t="n">
        <v>1799</v>
      </c>
      <c r="C954" s="2" t="s">
        <v>208</v>
      </c>
      <c r="D954" s="53" t="n">
        <v>-3228.25111</v>
      </c>
      <c r="E954" s="53" t="n">
        <v>-10299.63884</v>
      </c>
      <c r="F954" s="53" t="n">
        <v>-56459.56248</v>
      </c>
      <c r="G954" s="53" t="n">
        <v>-6743.99946</v>
      </c>
      <c r="H954" s="53" t="n">
        <v>-76731.45189</v>
      </c>
      <c r="I954" s="53" t="n">
        <v>-3099.46169</v>
      </c>
      <c r="J954" s="53" t="n">
        <v>-2474.09152</v>
      </c>
      <c r="K954" s="53" t="n">
        <v>-721.58144</v>
      </c>
      <c r="L954" s="53" t="n">
        <v>-1549.73237</v>
      </c>
      <c r="M954" s="53" t="n">
        <v>-362.665</v>
      </c>
      <c r="N954" s="53" t="n">
        <v>-680.43953</v>
      </c>
      <c r="O954" s="53" t="n">
        <v>-8887.97155</v>
      </c>
      <c r="P954" s="53" t="n">
        <v>-153.08102</v>
      </c>
      <c r="Q954" s="53" t="n">
        <v>0</v>
      </c>
      <c r="R954" s="53" t="n">
        <v>-77.41213</v>
      </c>
      <c r="S954" s="53" t="n">
        <v>-58.89709</v>
      </c>
      <c r="T954" s="53" t="n">
        <v>-38.31725</v>
      </c>
      <c r="U954" s="53" t="n">
        <v>-124.44446</v>
      </c>
      <c r="V954" s="53" t="n">
        <v>0</v>
      </c>
      <c r="W954" s="53" t="n">
        <v>-4692.20674</v>
      </c>
      <c r="X954" s="53" t="n">
        <v>-600</v>
      </c>
      <c r="Y954" s="53" t="n">
        <v>-334.83547</v>
      </c>
      <c r="Z954" s="53" t="n">
        <v>0</v>
      </c>
      <c r="AA954" s="53" t="n">
        <v>-4.49514</v>
      </c>
      <c r="AB954" s="53" t="n">
        <v>0</v>
      </c>
      <c r="AC954" s="53" t="n">
        <v>0</v>
      </c>
      <c r="AD954" s="53" t="n">
        <v>0</v>
      </c>
      <c r="AE954" s="53" t="n">
        <v>-6083.6893</v>
      </c>
      <c r="AF954" s="53" t="n">
        <v>-91703.11274</v>
      </c>
      <c r="AG954" s="53" t="n">
        <v>-71630.70573</v>
      </c>
      <c r="AH954" s="53" t="n">
        <v>-14654.12369</v>
      </c>
      <c r="AI954" s="53" t="n">
        <v>-721.58144</v>
      </c>
      <c r="AJ954" s="53" t="n">
        <v>-4696.70188</v>
      </c>
      <c r="AK954" s="31"/>
      <c r="AL954" s="31"/>
    </row>
    <row r="955" customFormat="false" ht="15" hidden="false" customHeight="false" outlineLevel="0" collapsed="false">
      <c r="A955" s="2"/>
      <c r="B955" s="52" t="n">
        <v>1999</v>
      </c>
      <c r="C955" s="2" t="s">
        <v>264</v>
      </c>
      <c r="D955" s="54" t="n">
        <v>-47.69057</v>
      </c>
      <c r="E955" s="54" t="n">
        <v>-29755.87461</v>
      </c>
      <c r="F955" s="54" t="n">
        <v>-728.89617</v>
      </c>
      <c r="G955" s="54" t="n">
        <v>-138.73836</v>
      </c>
      <c r="H955" s="54" t="n">
        <v>-30671.19971</v>
      </c>
      <c r="I955" s="54" t="n">
        <v>-816.20113</v>
      </c>
      <c r="J955" s="54" t="n">
        <v>-343.0679</v>
      </c>
      <c r="K955" s="54" t="n">
        <v>-109.58128</v>
      </c>
      <c r="L955" s="54" t="n">
        <v>-350.568</v>
      </c>
      <c r="M955" s="54" t="n">
        <v>-309.11086</v>
      </c>
      <c r="N955" s="54" t="n">
        <v>-1.13484</v>
      </c>
      <c r="O955" s="54" t="n">
        <v>-1929.66401</v>
      </c>
      <c r="P955" s="54" t="n">
        <v>-940.5023</v>
      </c>
      <c r="Q955" s="54" t="n">
        <v>-17.819</v>
      </c>
      <c r="R955" s="54" t="n">
        <v>-3.5</v>
      </c>
      <c r="S955" s="54" t="n">
        <v>-85.23878</v>
      </c>
      <c r="T955" s="54" t="n">
        <v>-4.22802</v>
      </c>
      <c r="U955" s="54" t="n">
        <v>-0.38753</v>
      </c>
      <c r="V955" s="54" t="n">
        <v>-7.352</v>
      </c>
      <c r="W955" s="54" t="n">
        <v>-5324.78422</v>
      </c>
      <c r="X955" s="54" t="n">
        <v>-670.65</v>
      </c>
      <c r="Y955" s="54" t="n">
        <v>-505.29375</v>
      </c>
      <c r="Z955" s="54" t="n">
        <v>-14.88556</v>
      </c>
      <c r="AA955" s="54" t="n">
        <v>-12.6416</v>
      </c>
      <c r="AB955" s="54" t="n">
        <v>-39.72671</v>
      </c>
      <c r="AC955" s="54" t="n">
        <v>-3.11173</v>
      </c>
      <c r="AD955" s="54" t="n">
        <v>-0.91472</v>
      </c>
      <c r="AE955" s="54" t="n">
        <v>-7631.03592</v>
      </c>
      <c r="AF955" s="54" t="n">
        <v>-40231.89964</v>
      </c>
      <c r="AG955" s="54" t="n">
        <v>-2841.74128</v>
      </c>
      <c r="AH955" s="54" t="n">
        <v>-31940.03953</v>
      </c>
      <c r="AI955" s="54" t="n">
        <v>-109.58128</v>
      </c>
      <c r="AJ955" s="54" t="n">
        <v>-5340.53755</v>
      </c>
      <c r="AK955" s="31"/>
      <c r="AL955" s="31"/>
    </row>
    <row r="956" customFormat="false" ht="15" hidden="false" customHeight="false" outlineLevel="0" collapsed="false">
      <c r="A956" s="48"/>
      <c r="B956" s="55" t="s">
        <v>555</v>
      </c>
      <c r="C956" s="48" t="s">
        <v>556</v>
      </c>
      <c r="D956" s="56" t="n">
        <v>-30006.11393</v>
      </c>
      <c r="E956" s="56" t="n">
        <v>-159161.98095</v>
      </c>
      <c r="F956" s="56" t="n">
        <v>-300819.71221</v>
      </c>
      <c r="G956" s="56" t="n">
        <v>-26463.13484</v>
      </c>
      <c r="H956" s="56" t="n">
        <v>-516450.94193</v>
      </c>
      <c r="I956" s="56" t="n">
        <v>-28957.49569</v>
      </c>
      <c r="J956" s="56" t="n">
        <v>-23065.06198</v>
      </c>
      <c r="K956" s="56" t="n">
        <v>-14118.13438</v>
      </c>
      <c r="L956" s="56" t="n">
        <v>-20707.85965</v>
      </c>
      <c r="M956" s="56" t="n">
        <v>-8520.14435</v>
      </c>
      <c r="N956" s="56" t="n">
        <v>-8275.53833</v>
      </c>
      <c r="O956" s="56" t="n">
        <v>-103644.23438</v>
      </c>
      <c r="P956" s="56" t="n">
        <v>-4398.76846</v>
      </c>
      <c r="Q956" s="56" t="n">
        <v>-4637.434</v>
      </c>
      <c r="R956" s="56" t="n">
        <v>-2869.04848</v>
      </c>
      <c r="S956" s="56" t="n">
        <v>-923.63372</v>
      </c>
      <c r="T956" s="56" t="n">
        <v>-370.69655</v>
      </c>
      <c r="U956" s="56" t="n">
        <v>-1644.94664</v>
      </c>
      <c r="V956" s="56" t="n">
        <v>-8986.02539</v>
      </c>
      <c r="W956" s="56" t="n">
        <v>-24448.80258</v>
      </c>
      <c r="X956" s="56" t="n">
        <v>-1844.928</v>
      </c>
      <c r="Y956" s="56" t="n">
        <v>-5211.49175</v>
      </c>
      <c r="Z956" s="56" t="n">
        <v>-15908.75132</v>
      </c>
      <c r="AA956" s="56" t="n">
        <v>-9935.56816</v>
      </c>
      <c r="AB956" s="56" t="n">
        <v>-2726.15127</v>
      </c>
      <c r="AC956" s="56" t="n">
        <v>-1824.39408</v>
      </c>
      <c r="AD956" s="56" t="n">
        <v>-225.22374</v>
      </c>
      <c r="AE956" s="56" t="n">
        <v>-85955.86414</v>
      </c>
      <c r="AF956" s="56" t="n">
        <v>-706051.04045</v>
      </c>
      <c r="AG956" s="56" t="n">
        <v>-438596.18655</v>
      </c>
      <c r="AH956" s="56" t="n">
        <v>-217127.9547</v>
      </c>
      <c r="AI956" s="56" t="n">
        <v>-14118.13438</v>
      </c>
      <c r="AJ956" s="56" t="n">
        <v>-36208.76482</v>
      </c>
      <c r="AK956" s="31"/>
      <c r="AL956" s="31"/>
    </row>
    <row r="957" customFormat="false" ht="15" hidden="false" customHeight="false" outlineLevel="0" collapsed="false">
      <c r="A957" s="2"/>
      <c r="B957" s="52"/>
      <c r="C957" s="2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  <c r="P957" s="53"/>
      <c r="Q957" s="53"/>
      <c r="R957" s="53"/>
      <c r="S957" s="53"/>
      <c r="T957" s="53"/>
      <c r="U957" s="53"/>
      <c r="V957" s="53"/>
      <c r="W957" s="53"/>
      <c r="X957" s="53"/>
      <c r="Y957" s="53"/>
      <c r="Z957" s="53"/>
      <c r="AA957" s="53"/>
      <c r="AB957" s="53"/>
      <c r="AC957" s="53"/>
      <c r="AD957" s="53"/>
      <c r="AE957" s="53"/>
      <c r="AF957" s="53"/>
      <c r="AG957" s="53"/>
      <c r="AH957" s="53"/>
      <c r="AI957" s="53"/>
      <c r="AJ957" s="53"/>
      <c r="AK957" s="31"/>
      <c r="AL957" s="31"/>
    </row>
    <row r="958" customFormat="false" ht="15" hidden="false" customHeight="false" outlineLevel="0" collapsed="false">
      <c r="A958" s="48"/>
      <c r="B958" s="55" t="s">
        <v>557</v>
      </c>
      <c r="C958" s="48" t="s">
        <v>558</v>
      </c>
      <c r="D958" s="58" t="n">
        <v>352300.29764</v>
      </c>
      <c r="E958" s="58" t="n">
        <v>197067.49392</v>
      </c>
      <c r="F958" s="58" t="n">
        <v>599782.6247</v>
      </c>
      <c r="G958" s="58" t="n">
        <v>184199.92006</v>
      </c>
      <c r="H958" s="58" t="n">
        <v>1333350.33632</v>
      </c>
      <c r="I958" s="58" t="n">
        <v>103786.04959</v>
      </c>
      <c r="J958" s="58" t="n">
        <v>177196.58773</v>
      </c>
      <c r="K958" s="58" t="n">
        <v>54994.8677</v>
      </c>
      <c r="L958" s="58" t="n">
        <v>200161.77671</v>
      </c>
      <c r="M958" s="58" t="n">
        <v>71590.28689</v>
      </c>
      <c r="N958" s="58" t="n">
        <v>32161.19457</v>
      </c>
      <c r="O958" s="58" t="n">
        <v>639890.76319</v>
      </c>
      <c r="P958" s="58" t="n">
        <v>16493.7879</v>
      </c>
      <c r="Q958" s="58" t="n">
        <v>31476.112</v>
      </c>
      <c r="R958" s="58" t="n">
        <v>3225.26146</v>
      </c>
      <c r="S958" s="58" t="n">
        <v>24515.96221</v>
      </c>
      <c r="T958" s="58" t="n">
        <v>5773.80722</v>
      </c>
      <c r="U958" s="58" t="n">
        <v>20809.95823</v>
      </c>
      <c r="V958" s="58" t="n">
        <v>47233.84221</v>
      </c>
      <c r="W958" s="58" t="n">
        <v>66882.43489</v>
      </c>
      <c r="X958" s="58" t="n">
        <v>4054.683</v>
      </c>
      <c r="Y958" s="58" t="n">
        <v>26614.70613</v>
      </c>
      <c r="Z958" s="58" t="n">
        <v>21524.94568</v>
      </c>
      <c r="AA958" s="58" t="n">
        <v>21153.76929</v>
      </c>
      <c r="AB958" s="58" t="n">
        <v>14426.90454</v>
      </c>
      <c r="AC958" s="58" t="n">
        <v>4765.9495</v>
      </c>
      <c r="AD958" s="58" t="n">
        <v>5699.38309</v>
      </c>
      <c r="AE958" s="58" t="n">
        <v>314651.50735</v>
      </c>
      <c r="AF958" s="58" t="n">
        <v>2287892.60686</v>
      </c>
      <c r="AG958" s="58" t="n">
        <v>1510566.4809</v>
      </c>
      <c r="AH958" s="58" t="n">
        <v>629529.10458</v>
      </c>
      <c r="AI958" s="58" t="n">
        <v>54994.8677</v>
      </c>
      <c r="AJ958" s="58" t="n">
        <v>92802.15368</v>
      </c>
      <c r="AK958" s="31"/>
      <c r="AL958" s="31"/>
    </row>
    <row r="959" customFormat="false" ht="15" hidden="true" customHeight="false" outlineLevel="0" collapsed="false">
      <c r="A959" s="7"/>
      <c r="B959" s="59"/>
      <c r="C959" s="7" t="s">
        <v>559</v>
      </c>
      <c r="D959" s="60" t="n">
        <v>358202.7946</v>
      </c>
      <c r="E959" s="60" t="n">
        <v>197067.49392</v>
      </c>
      <c r="F959" s="60" t="n">
        <v>600892.64832</v>
      </c>
      <c r="G959" s="60" t="n">
        <v>184199.92006</v>
      </c>
      <c r="H959" s="60" t="n">
        <v>1340362.8569</v>
      </c>
      <c r="I959" s="60" t="n">
        <v>103786.04959</v>
      </c>
      <c r="J959" s="60" t="n">
        <v>177196.58773</v>
      </c>
      <c r="K959" s="60" t="n">
        <v>54994.8677</v>
      </c>
      <c r="L959" s="60" t="n">
        <v>200161.77671</v>
      </c>
      <c r="M959" s="60" t="n">
        <v>71590.28689</v>
      </c>
      <c r="N959" s="60" t="n">
        <v>32161.19457</v>
      </c>
      <c r="O959" s="60" t="n">
        <v>639890.76319</v>
      </c>
      <c r="P959" s="60" t="n">
        <v>16493.7879</v>
      </c>
      <c r="Q959" s="60" t="n">
        <v>31476.112</v>
      </c>
      <c r="R959" s="60" t="n">
        <v>3225.26146</v>
      </c>
      <c r="S959" s="60" t="n">
        <v>24515.96221</v>
      </c>
      <c r="T959" s="60" t="n">
        <v>5773.80722</v>
      </c>
      <c r="U959" s="60" t="n">
        <v>20809.95823</v>
      </c>
      <c r="V959" s="60" t="n">
        <v>47233.84221</v>
      </c>
      <c r="W959" s="60" t="n">
        <v>66882.43489</v>
      </c>
      <c r="X959" s="60" t="n">
        <v>4054.683</v>
      </c>
      <c r="Y959" s="60" t="n">
        <v>26614.70613</v>
      </c>
      <c r="Z959" s="60" t="n">
        <v>21524.94568</v>
      </c>
      <c r="AA959" s="60" t="n">
        <v>21153.76929</v>
      </c>
      <c r="AB959" s="60" t="n">
        <v>14426.90454</v>
      </c>
      <c r="AC959" s="60" t="n">
        <v>4765.9495</v>
      </c>
      <c r="AD959" s="60" t="n">
        <v>5699.38309</v>
      </c>
      <c r="AE959" s="60" t="n">
        <v>314651.50735</v>
      </c>
      <c r="AF959" s="60" t="n">
        <v>2294905.12744</v>
      </c>
      <c r="AG959" s="60" t="n">
        <v>1511676.50452</v>
      </c>
      <c r="AH959" s="60" t="n">
        <v>635431.60154</v>
      </c>
      <c r="AI959" s="60" t="n">
        <v>54994.8677</v>
      </c>
      <c r="AJ959" s="60" t="n">
        <v>92802.15368</v>
      </c>
      <c r="AK959" s="31"/>
      <c r="AL959" s="31"/>
    </row>
    <row r="960" customFormat="false" ht="15" hidden="false" customHeight="false" outlineLevel="0" collapsed="false">
      <c r="A960" s="7"/>
      <c r="B960" s="59"/>
      <c r="C960" s="7"/>
      <c r="D960" s="60"/>
      <c r="E960" s="60"/>
      <c r="F960" s="60"/>
      <c r="G960" s="60"/>
      <c r="H960" s="60"/>
      <c r="I960" s="60"/>
      <c r="J960" s="60"/>
      <c r="K960" s="60"/>
      <c r="L960" s="60"/>
      <c r="M960" s="60"/>
      <c r="N960" s="60"/>
      <c r="O960" s="60"/>
      <c r="P960" s="60"/>
      <c r="Q960" s="60"/>
      <c r="R960" s="60"/>
      <c r="S960" s="60"/>
      <c r="T960" s="60"/>
      <c r="U960" s="60"/>
      <c r="V960" s="60"/>
      <c r="W960" s="60"/>
      <c r="X960" s="60"/>
      <c r="Y960" s="60"/>
      <c r="Z960" s="60"/>
      <c r="AA960" s="60"/>
      <c r="AB960" s="60"/>
      <c r="AC960" s="60"/>
      <c r="AD960" s="60"/>
      <c r="AE960" s="60"/>
      <c r="AF960" s="60"/>
      <c r="AG960" s="60"/>
      <c r="AH960" s="60"/>
      <c r="AI960" s="60"/>
      <c r="AJ960" s="60"/>
      <c r="AK960" s="31"/>
      <c r="AL960" s="31"/>
    </row>
    <row r="961" customFormat="false" ht="15" hidden="false" customHeight="false" outlineLevel="0" collapsed="false">
      <c r="A961" s="2"/>
      <c r="B961" s="52"/>
      <c r="C961" s="51" t="s">
        <v>560</v>
      </c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  <c r="P961" s="53"/>
      <c r="Q961" s="53"/>
      <c r="R961" s="53"/>
      <c r="S961" s="53"/>
      <c r="T961" s="53"/>
      <c r="U961" s="53"/>
      <c r="V961" s="53"/>
      <c r="W961" s="53"/>
      <c r="X961" s="53"/>
      <c r="Y961" s="53"/>
      <c r="Z961" s="53"/>
      <c r="AA961" s="53"/>
      <c r="AB961" s="53"/>
      <c r="AC961" s="53"/>
      <c r="AD961" s="53"/>
      <c r="AE961" s="53"/>
      <c r="AF961" s="53"/>
      <c r="AG961" s="53"/>
      <c r="AH961" s="53"/>
      <c r="AI961" s="53"/>
      <c r="AJ961" s="53"/>
      <c r="AK961" s="31"/>
      <c r="AL961" s="31"/>
    </row>
    <row r="962" customFormat="false" ht="15" hidden="false" customHeight="false" outlineLevel="0" collapsed="false">
      <c r="A962" s="2"/>
      <c r="B962" s="52" t="n">
        <v>11</v>
      </c>
      <c r="C962" s="2" t="s">
        <v>39</v>
      </c>
      <c r="D962" s="53" t="n">
        <v>485525.2774</v>
      </c>
      <c r="E962" s="53" t="n">
        <v>350105.15078</v>
      </c>
      <c r="F962" s="53" t="n">
        <v>929011.25444</v>
      </c>
      <c r="G962" s="53" t="n">
        <v>643306.3113</v>
      </c>
      <c r="H962" s="53" t="n">
        <v>2407947.99392</v>
      </c>
      <c r="I962" s="53" t="n">
        <v>153165.51144</v>
      </c>
      <c r="J962" s="53" t="n">
        <v>352720.17735</v>
      </c>
      <c r="K962" s="53" t="n">
        <v>116088.74662</v>
      </c>
      <c r="L962" s="53" t="n">
        <v>269798.60255</v>
      </c>
      <c r="M962" s="53" t="n">
        <v>100164.72203</v>
      </c>
      <c r="N962" s="53" t="n">
        <v>114992.23234</v>
      </c>
      <c r="O962" s="53" t="n">
        <v>1106929.99233</v>
      </c>
      <c r="P962" s="53" t="n">
        <v>17157.89181</v>
      </c>
      <c r="Q962" s="53" t="n">
        <v>53021.749</v>
      </c>
      <c r="R962" s="53" t="n">
        <v>973.80955</v>
      </c>
      <c r="S962" s="53" t="n">
        <v>25529.88679</v>
      </c>
      <c r="T962" s="53" t="n">
        <v>6729.30816</v>
      </c>
      <c r="U962" s="53" t="n">
        <v>41523.92235</v>
      </c>
      <c r="V962" s="53" t="n">
        <v>61690.4649</v>
      </c>
      <c r="W962" s="53" t="n">
        <v>25464.98171</v>
      </c>
      <c r="X962" s="53" t="n">
        <v>1567.482</v>
      </c>
      <c r="Y962" s="53" t="n">
        <v>10777.78188</v>
      </c>
      <c r="Z962" s="53" t="n">
        <v>35507.18875</v>
      </c>
      <c r="AA962" s="53" t="n">
        <v>50496.31675</v>
      </c>
      <c r="AB962" s="53" t="n">
        <v>12684.46868</v>
      </c>
      <c r="AC962" s="53" t="n">
        <v>3821.50508</v>
      </c>
      <c r="AD962" s="53" t="n">
        <v>3605.78835</v>
      </c>
      <c r="AE962" s="53" t="n">
        <v>350552.54576</v>
      </c>
      <c r="AF962" s="53" t="n">
        <v>3865430.53201</v>
      </c>
      <c r="AG962" s="53" t="n">
        <v>2758583.11272</v>
      </c>
      <c r="AH962" s="53" t="n">
        <v>910975.86913</v>
      </c>
      <c r="AI962" s="53" t="n">
        <v>116088.74662</v>
      </c>
      <c r="AJ962" s="53" t="n">
        <v>79782.80354</v>
      </c>
      <c r="AK962" s="31"/>
      <c r="AL962" s="31"/>
    </row>
    <row r="963" customFormat="false" ht="15" hidden="false" customHeight="false" outlineLevel="0" collapsed="false">
      <c r="A963" s="2"/>
      <c r="B963" s="52" t="n">
        <v>-1103</v>
      </c>
      <c r="C963" s="2" t="s">
        <v>47</v>
      </c>
      <c r="D963" s="54" t="n">
        <v>-326961.46748</v>
      </c>
      <c r="E963" s="54" t="n">
        <v>-173414.59991</v>
      </c>
      <c r="F963" s="54" t="n">
        <v>-407161.09816</v>
      </c>
      <c r="G963" s="54" t="n">
        <v>-496211.33051</v>
      </c>
      <c r="H963" s="54" t="n">
        <v>-1403748.49606</v>
      </c>
      <c r="I963" s="54" t="n">
        <v>-93579.66598</v>
      </c>
      <c r="J963" s="54" t="n">
        <v>-225429.23334</v>
      </c>
      <c r="K963" s="54" t="n">
        <v>-64507.242</v>
      </c>
      <c r="L963" s="54" t="n">
        <v>-126637.78025</v>
      </c>
      <c r="M963" s="54" t="n">
        <v>-52199.15232</v>
      </c>
      <c r="N963" s="54" t="n">
        <v>-103842.98998</v>
      </c>
      <c r="O963" s="54" t="n">
        <v>-666196.06387</v>
      </c>
      <c r="P963" s="54" t="n">
        <v>-12259.83446</v>
      </c>
      <c r="Q963" s="54" t="n">
        <v>-23458.219</v>
      </c>
      <c r="R963" s="54" t="n">
        <v>-173.41111</v>
      </c>
      <c r="S963" s="54" t="n">
        <v>-3213.14958</v>
      </c>
      <c r="T963" s="54" t="n">
        <v>-1536.71814</v>
      </c>
      <c r="U963" s="54" t="n">
        <v>-23228.45856</v>
      </c>
      <c r="V963" s="54" t="n">
        <v>-13212.71089</v>
      </c>
      <c r="W963" s="54" t="n">
        <v>-14294.84061</v>
      </c>
      <c r="X963" s="54" t="n">
        <v>-101.795</v>
      </c>
      <c r="Y963" s="54" t="n">
        <v>-3415.42744</v>
      </c>
      <c r="Z963" s="54" t="n">
        <v>-21421.93751</v>
      </c>
      <c r="AA963" s="54" t="n">
        <v>-40286.474</v>
      </c>
      <c r="AB963" s="54" t="n">
        <v>-6097.85565</v>
      </c>
      <c r="AC963" s="54" t="n">
        <v>-3379.75126</v>
      </c>
      <c r="AD963" s="54" t="n">
        <v>-222.52729</v>
      </c>
      <c r="AE963" s="54" t="n">
        <v>-166303.1105</v>
      </c>
      <c r="AF963" s="54" t="n">
        <v>-2236247.67043</v>
      </c>
      <c r="AG963" s="54" t="n">
        <v>-1574445.05533</v>
      </c>
      <c r="AH963" s="54" t="n">
        <v>-539334.30723</v>
      </c>
      <c r="AI963" s="54" t="n">
        <v>-64507.242</v>
      </c>
      <c r="AJ963" s="54" t="n">
        <v>-57961.06587</v>
      </c>
      <c r="AK963" s="31"/>
      <c r="AL963" s="31"/>
    </row>
    <row r="964" customFormat="false" ht="15" hidden="false" customHeight="false" outlineLevel="0" collapsed="false">
      <c r="A964" s="48"/>
      <c r="B964" s="55" t="s">
        <v>561</v>
      </c>
      <c r="C964" s="48" t="s">
        <v>560</v>
      </c>
      <c r="D964" s="56" t="n">
        <v>158563.80992</v>
      </c>
      <c r="E964" s="56" t="n">
        <v>176690.55087</v>
      </c>
      <c r="F964" s="56" t="n">
        <v>521850.15628</v>
      </c>
      <c r="G964" s="56" t="n">
        <v>147094.98079</v>
      </c>
      <c r="H964" s="56" t="n">
        <v>1004199.49786</v>
      </c>
      <c r="I964" s="56" t="n">
        <v>59585.84546</v>
      </c>
      <c r="J964" s="56" t="n">
        <v>127290.94401</v>
      </c>
      <c r="K964" s="56" t="n">
        <v>51581.50462</v>
      </c>
      <c r="L964" s="56" t="n">
        <v>143160.8223</v>
      </c>
      <c r="M964" s="56" t="n">
        <v>47965.56971</v>
      </c>
      <c r="N964" s="56" t="n">
        <v>11149.24236</v>
      </c>
      <c r="O964" s="56" t="n">
        <v>440733.92846</v>
      </c>
      <c r="P964" s="56" t="n">
        <v>4898.05735</v>
      </c>
      <c r="Q964" s="56" t="n">
        <v>29563.53</v>
      </c>
      <c r="R964" s="56" t="n">
        <v>800.39844</v>
      </c>
      <c r="S964" s="56" t="n">
        <v>22316.73721</v>
      </c>
      <c r="T964" s="56" t="n">
        <v>5192.59002</v>
      </c>
      <c r="U964" s="56" t="n">
        <v>18295.46379</v>
      </c>
      <c r="V964" s="56" t="n">
        <v>48477.75401</v>
      </c>
      <c r="W964" s="56" t="n">
        <v>11170.1411</v>
      </c>
      <c r="X964" s="56" t="n">
        <v>1465.687</v>
      </c>
      <c r="Y964" s="56" t="n">
        <v>7362.35444</v>
      </c>
      <c r="Z964" s="56" t="n">
        <v>14085.25124</v>
      </c>
      <c r="AA964" s="56" t="n">
        <v>10209.84275</v>
      </c>
      <c r="AB964" s="56" t="n">
        <v>6586.61303</v>
      </c>
      <c r="AC964" s="56" t="n">
        <v>441.75382</v>
      </c>
      <c r="AD964" s="56" t="n">
        <v>3383.26106</v>
      </c>
      <c r="AE964" s="56" t="n">
        <v>184249.43526</v>
      </c>
      <c r="AF964" s="56" t="n">
        <v>1629182.86158</v>
      </c>
      <c r="AG964" s="56" t="n">
        <v>1184138.05739</v>
      </c>
      <c r="AH964" s="56" t="n">
        <v>371641.5619</v>
      </c>
      <c r="AI964" s="56" t="n">
        <v>51581.50462</v>
      </c>
      <c r="AJ964" s="56" t="n">
        <v>21821.73767</v>
      </c>
      <c r="AK964" s="31"/>
      <c r="AL964" s="31"/>
    </row>
    <row r="965" customFormat="false" ht="15" hidden="false" customHeight="false" outlineLevel="0" collapsed="false">
      <c r="A965" s="6"/>
      <c r="B965" s="61"/>
      <c r="C965" s="6"/>
      <c r="D965" s="62"/>
      <c r="E965" s="62"/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  <c r="W965" s="62"/>
      <c r="X965" s="62"/>
      <c r="Y965" s="62"/>
      <c r="Z965" s="62"/>
      <c r="AA965" s="62"/>
      <c r="AB965" s="62"/>
      <c r="AC965" s="62"/>
      <c r="AD965" s="62"/>
      <c r="AE965" s="62"/>
      <c r="AF965" s="62"/>
      <c r="AG965" s="62"/>
      <c r="AH965" s="62"/>
      <c r="AI965" s="62"/>
      <c r="AJ965" s="62"/>
      <c r="AK965" s="31"/>
      <c r="AL965" s="31"/>
    </row>
    <row r="966" customFormat="false" ht="15" hidden="false" customHeight="false" outlineLevel="0" collapsed="false">
      <c r="A966" s="48"/>
      <c r="B966" s="55" t="s">
        <v>562</v>
      </c>
      <c r="C966" s="48" t="s">
        <v>563</v>
      </c>
      <c r="D966" s="58" t="n">
        <v>193736.48772</v>
      </c>
      <c r="E966" s="58" t="n">
        <v>20376.9430500001</v>
      </c>
      <c r="F966" s="58" t="n">
        <v>77932.4684199999</v>
      </c>
      <c r="G966" s="58" t="n">
        <v>37104.93927</v>
      </c>
      <c r="H966" s="58" t="n">
        <v>329150.83846</v>
      </c>
      <c r="I966" s="58" t="n">
        <v>44200.20413</v>
      </c>
      <c r="J966" s="58" t="n">
        <v>49905.64372</v>
      </c>
      <c r="K966" s="58" t="n">
        <v>3413.36308</v>
      </c>
      <c r="L966" s="58" t="n">
        <v>57000.95441</v>
      </c>
      <c r="M966" s="58" t="n">
        <v>23624.71718</v>
      </c>
      <c r="N966" s="58" t="n">
        <v>21011.95221</v>
      </c>
      <c r="O966" s="58" t="n">
        <v>199156.83473</v>
      </c>
      <c r="P966" s="58" t="n">
        <v>11595.73055</v>
      </c>
      <c r="Q966" s="58" t="n">
        <v>1912.58200000001</v>
      </c>
      <c r="R966" s="58" t="n">
        <v>2424.86302</v>
      </c>
      <c r="S966" s="58" t="n">
        <v>2199.225</v>
      </c>
      <c r="T966" s="58" t="n">
        <v>581.2172</v>
      </c>
      <c r="U966" s="58" t="n">
        <v>2514.49444000001</v>
      </c>
      <c r="V966" s="58" t="n">
        <v>-1243.91179999999</v>
      </c>
      <c r="W966" s="58" t="n">
        <v>55712.29379</v>
      </c>
      <c r="X966" s="58" t="n">
        <v>2588.996</v>
      </c>
      <c r="Y966" s="58" t="n">
        <v>19252.35169</v>
      </c>
      <c r="Z966" s="58" t="n">
        <v>7439.69444</v>
      </c>
      <c r="AA966" s="58" t="n">
        <v>10943.92654</v>
      </c>
      <c r="AB966" s="58" t="n">
        <v>7840.29151</v>
      </c>
      <c r="AC966" s="58" t="n">
        <v>4324.19568</v>
      </c>
      <c r="AD966" s="58" t="n">
        <v>2316.12203</v>
      </c>
      <c r="AE966" s="58" t="n">
        <v>130402.07209</v>
      </c>
      <c r="AF966" s="58" t="n">
        <v>658709.74528</v>
      </c>
      <c r="AG966" s="58" t="n">
        <v>326428.423510001</v>
      </c>
      <c r="AH966" s="58" t="n">
        <v>257887.54268</v>
      </c>
      <c r="AI966" s="58" t="n">
        <v>3413.36308</v>
      </c>
      <c r="AJ966" s="58" t="n">
        <v>70980.41601</v>
      </c>
      <c r="AK966" s="31"/>
      <c r="AL966" s="31"/>
    </row>
    <row r="967" customFormat="false" ht="15" hidden="false" customHeight="false" outlineLevel="0" collapsed="false">
      <c r="A967" s="2"/>
      <c r="B967" s="52"/>
      <c r="C967" s="2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  <c r="P967" s="53"/>
      <c r="Q967" s="53"/>
      <c r="R967" s="53"/>
      <c r="S967" s="53"/>
      <c r="T967" s="53"/>
      <c r="U967" s="53"/>
      <c r="V967" s="53"/>
      <c r="W967" s="53"/>
      <c r="X967" s="53"/>
      <c r="Y967" s="53"/>
      <c r="Z967" s="53"/>
      <c r="AA967" s="53"/>
      <c r="AB967" s="53"/>
      <c r="AC967" s="53"/>
      <c r="AD967" s="53"/>
      <c r="AE967" s="53"/>
      <c r="AF967" s="53"/>
      <c r="AG967" s="53"/>
      <c r="AH967" s="53"/>
      <c r="AI967" s="53"/>
      <c r="AJ967" s="53"/>
      <c r="AK967" s="31"/>
      <c r="AL967" s="31"/>
    </row>
    <row r="968" customFormat="false" ht="15" hidden="true" customHeight="false" outlineLevel="0" collapsed="false">
      <c r="A968" s="6"/>
      <c r="B968" s="61"/>
      <c r="C968" s="6" t="s">
        <v>564</v>
      </c>
      <c r="D968" s="62" t="n">
        <v>22120.1984</v>
      </c>
      <c r="E968" s="62" t="n">
        <v>-233791.73014</v>
      </c>
      <c r="F968" s="62" t="n">
        <v>-252640.39088</v>
      </c>
      <c r="G968" s="62" t="n">
        <v>-32661.57979</v>
      </c>
      <c r="H968" s="62" t="n">
        <v>-496973.50241</v>
      </c>
      <c r="I968" s="62" t="n">
        <v>3976.42053</v>
      </c>
      <c r="J968" s="62" t="n">
        <v>6104.75565</v>
      </c>
      <c r="K968" s="62" t="n">
        <v>-6005.84216</v>
      </c>
      <c r="L968" s="62" t="n">
        <v>-17469.39528</v>
      </c>
      <c r="M968" s="62" t="n">
        <v>-13141.75648</v>
      </c>
      <c r="N968" s="62" t="n">
        <v>2485.46358</v>
      </c>
      <c r="O968" s="62" t="n">
        <v>-24050.35416</v>
      </c>
      <c r="P968" s="62" t="n">
        <v>-12222.06714</v>
      </c>
      <c r="Q968" s="62" t="n">
        <v>-1889.139</v>
      </c>
      <c r="R968" s="62" t="n">
        <v>-536.22796</v>
      </c>
      <c r="S968" s="62" t="n">
        <v>46.1791400000001</v>
      </c>
      <c r="T968" s="62" t="n">
        <v>-43.6053</v>
      </c>
      <c r="U968" s="62" t="n">
        <v>915.48742</v>
      </c>
      <c r="V968" s="62" t="n">
        <v>-6521.78364</v>
      </c>
      <c r="W968" s="62" t="n">
        <v>4623.9462</v>
      </c>
      <c r="X968" s="62" t="n">
        <v>224.041</v>
      </c>
      <c r="Y968" s="62" t="n">
        <v>-6139.05176</v>
      </c>
      <c r="Z968" s="62" t="n">
        <v>-30174.30568</v>
      </c>
      <c r="AA968" s="62" t="n">
        <v>-5361.02473</v>
      </c>
      <c r="AB968" s="62" t="n">
        <v>-1419.69469</v>
      </c>
      <c r="AC968" s="62" t="n">
        <v>-943.90803</v>
      </c>
      <c r="AD968" s="62" t="n">
        <v>627.0023</v>
      </c>
      <c r="AE968" s="62" t="n">
        <v>-58814.15187</v>
      </c>
      <c r="AF968" s="62" t="n">
        <v>-579838.00844</v>
      </c>
      <c r="AG968" s="62" t="n">
        <v>-312751.6614</v>
      </c>
      <c r="AH968" s="62" t="n">
        <v>-259399.51832</v>
      </c>
      <c r="AI968" s="62" t="n">
        <v>-6005.84216</v>
      </c>
      <c r="AJ968" s="62" t="n">
        <v>-1680.98656</v>
      </c>
      <c r="AK968" s="31"/>
      <c r="AL968" s="31"/>
    </row>
    <row r="969" customFormat="false" ht="15" hidden="true" customHeight="false" outlineLevel="0" collapsed="false">
      <c r="A969" s="6"/>
      <c r="B969" s="61"/>
      <c r="C969" s="6" t="s">
        <v>565</v>
      </c>
      <c r="D969" s="63" t="n">
        <v>177518.78628</v>
      </c>
      <c r="E969" s="63" t="n">
        <v>254168.67319</v>
      </c>
      <c r="F969" s="63" t="n">
        <v>331682.88292</v>
      </c>
      <c r="G969" s="63" t="n">
        <v>69766.51906</v>
      </c>
      <c r="H969" s="63" t="n">
        <v>833136.86145</v>
      </c>
      <c r="I969" s="63" t="n">
        <v>40223.7836</v>
      </c>
      <c r="J969" s="63" t="n">
        <v>43800.88807</v>
      </c>
      <c r="K969" s="63" t="n">
        <v>9419.20524</v>
      </c>
      <c r="L969" s="63" t="n">
        <v>74470.34969</v>
      </c>
      <c r="M969" s="63" t="n">
        <v>36766.47366</v>
      </c>
      <c r="N969" s="63" t="n">
        <v>18526.48863</v>
      </c>
      <c r="O969" s="63" t="n">
        <v>223207.18889</v>
      </c>
      <c r="P969" s="63" t="n">
        <v>23817.79769</v>
      </c>
      <c r="Q969" s="63" t="n">
        <v>3801.721</v>
      </c>
      <c r="R969" s="63" t="n">
        <v>2961.09098</v>
      </c>
      <c r="S969" s="63" t="n">
        <v>2153.04586</v>
      </c>
      <c r="T969" s="63" t="n">
        <v>624.8225</v>
      </c>
      <c r="U969" s="63" t="n">
        <v>1599.00702</v>
      </c>
      <c r="V969" s="63" t="n">
        <v>5277.87184</v>
      </c>
      <c r="W969" s="63" t="n">
        <v>51088.34759</v>
      </c>
      <c r="X969" s="63" t="n">
        <v>2364.955</v>
      </c>
      <c r="Y969" s="63" t="n">
        <v>25391.40345</v>
      </c>
      <c r="Z969" s="63" t="n">
        <v>37614.00012</v>
      </c>
      <c r="AA969" s="63" t="n">
        <v>16304.95127</v>
      </c>
      <c r="AB969" s="63" t="n">
        <v>9259.9862</v>
      </c>
      <c r="AC969" s="63" t="n">
        <v>5268.10371</v>
      </c>
      <c r="AD969" s="63" t="n">
        <v>1689.11973</v>
      </c>
      <c r="AE969" s="63" t="n">
        <v>189216.22396</v>
      </c>
      <c r="AF969" s="63" t="n">
        <v>1245560.2743</v>
      </c>
      <c r="AG969" s="63" t="n">
        <v>640290.10853</v>
      </c>
      <c r="AH969" s="63" t="n">
        <v>523189.55796</v>
      </c>
      <c r="AI969" s="63" t="n">
        <v>9419.20524</v>
      </c>
      <c r="AJ969" s="63" t="n">
        <v>72661.40257</v>
      </c>
      <c r="AK969" s="31"/>
      <c r="AL969" s="31"/>
    </row>
    <row r="970" customFormat="false" ht="15" hidden="true" customHeight="false" outlineLevel="0" collapsed="false">
      <c r="A970" s="7"/>
      <c r="B970" s="59" t="s">
        <v>566</v>
      </c>
      <c r="C970" s="7" t="s">
        <v>567</v>
      </c>
      <c r="D970" s="64" t="n">
        <v>199638.98468</v>
      </c>
      <c r="E970" s="64" t="n">
        <v>20376.94305</v>
      </c>
      <c r="F970" s="64" t="n">
        <v>79042.49204</v>
      </c>
      <c r="G970" s="64" t="n">
        <v>37104.93927</v>
      </c>
      <c r="H970" s="64" t="n">
        <v>336163.35904</v>
      </c>
      <c r="I970" s="64" t="n">
        <v>44200.20413</v>
      </c>
      <c r="J970" s="64" t="n">
        <v>49905.64372</v>
      </c>
      <c r="K970" s="64" t="n">
        <v>3413.36308</v>
      </c>
      <c r="L970" s="64" t="n">
        <v>57000.95441</v>
      </c>
      <c r="M970" s="64" t="n">
        <v>23624.71718</v>
      </c>
      <c r="N970" s="64" t="n">
        <v>21011.95221</v>
      </c>
      <c r="O970" s="64" t="n">
        <v>199156.83473</v>
      </c>
      <c r="P970" s="64" t="n">
        <v>11595.73055</v>
      </c>
      <c r="Q970" s="64" t="n">
        <v>1912.582</v>
      </c>
      <c r="R970" s="64" t="n">
        <v>2424.86302</v>
      </c>
      <c r="S970" s="64" t="n">
        <v>2199.225</v>
      </c>
      <c r="T970" s="64" t="n">
        <v>581.2172</v>
      </c>
      <c r="U970" s="64" t="n">
        <v>2514.49444</v>
      </c>
      <c r="V970" s="64" t="n">
        <v>-1243.9118</v>
      </c>
      <c r="W970" s="64" t="n">
        <v>55712.29379</v>
      </c>
      <c r="X970" s="64" t="n">
        <v>2588.996</v>
      </c>
      <c r="Y970" s="64" t="n">
        <v>19252.35169</v>
      </c>
      <c r="Z970" s="64" t="n">
        <v>7439.69444</v>
      </c>
      <c r="AA970" s="64" t="n">
        <v>10943.92654</v>
      </c>
      <c r="AB970" s="64" t="n">
        <v>7840.29151</v>
      </c>
      <c r="AC970" s="64" t="n">
        <v>4324.19568</v>
      </c>
      <c r="AD970" s="64" t="n">
        <v>2316.12203</v>
      </c>
      <c r="AE970" s="64" t="n">
        <v>130402.07209</v>
      </c>
      <c r="AF970" s="64" t="n">
        <v>665722.26586</v>
      </c>
      <c r="AG970" s="64" t="n">
        <v>327538.44713</v>
      </c>
      <c r="AH970" s="64" t="n">
        <v>263790.03964</v>
      </c>
      <c r="AI970" s="64" t="n">
        <v>3413.36308</v>
      </c>
      <c r="AJ970" s="64" t="n">
        <v>70980.41601</v>
      </c>
      <c r="AK970" s="31"/>
      <c r="AL970" s="31"/>
    </row>
    <row r="971" customFormat="false" ht="15" hidden="false" customHeight="false" outlineLevel="0" collapsed="false">
      <c r="A971" s="2"/>
      <c r="B971" s="52"/>
      <c r="C971" s="51" t="s">
        <v>568</v>
      </c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  <c r="P971" s="53"/>
      <c r="Q971" s="53"/>
      <c r="R971" s="53"/>
      <c r="S971" s="53"/>
      <c r="T971" s="53"/>
      <c r="U971" s="53"/>
      <c r="V971" s="53"/>
      <c r="W971" s="53"/>
      <c r="X971" s="53"/>
      <c r="Y971" s="53"/>
      <c r="Z971" s="53"/>
      <c r="AA971" s="53"/>
      <c r="AB971" s="53"/>
      <c r="AC971" s="53"/>
      <c r="AD971" s="53"/>
      <c r="AE971" s="53"/>
      <c r="AF971" s="53"/>
      <c r="AG971" s="53"/>
      <c r="AH971" s="53"/>
      <c r="AI971" s="53"/>
      <c r="AJ971" s="53"/>
      <c r="AK971" s="31"/>
      <c r="AL971" s="31"/>
    </row>
    <row r="972" customFormat="false" ht="15" hidden="false" customHeight="false" outlineLevel="0" collapsed="false">
      <c r="A972" s="2"/>
      <c r="B972" s="52" t="n">
        <v>2101</v>
      </c>
      <c r="C972" s="2" t="s">
        <v>273</v>
      </c>
      <c r="D972" s="53" t="n">
        <v>1079664.17204</v>
      </c>
      <c r="E972" s="53" t="n">
        <v>947162.88674</v>
      </c>
      <c r="F972" s="53" t="n">
        <v>2871557.56965</v>
      </c>
      <c r="G972" s="53" t="n">
        <v>1013973.51696</v>
      </c>
      <c r="H972" s="53" t="n">
        <v>5912358.14539</v>
      </c>
      <c r="I972" s="53" t="n">
        <v>371253.07519</v>
      </c>
      <c r="J972" s="53" t="n">
        <v>770481.84875</v>
      </c>
      <c r="K972" s="53" t="n">
        <v>235539.97376</v>
      </c>
      <c r="L972" s="53" t="n">
        <v>694701.3524</v>
      </c>
      <c r="M972" s="53" t="n">
        <v>232309.82556</v>
      </c>
      <c r="N972" s="53" t="n">
        <v>212996.67925</v>
      </c>
      <c r="O972" s="53" t="n">
        <v>2517282.75491</v>
      </c>
      <c r="P972" s="53" t="n">
        <v>29751.75421</v>
      </c>
      <c r="Q972" s="53" t="n">
        <v>226892.359</v>
      </c>
      <c r="R972" s="53" t="n">
        <v>1129.8703</v>
      </c>
      <c r="S972" s="53" t="n">
        <v>31077.97131</v>
      </c>
      <c r="T972" s="53" t="n">
        <v>11659.79421</v>
      </c>
      <c r="U972" s="53" t="n">
        <v>55686.1845</v>
      </c>
      <c r="V972" s="53" t="n">
        <v>144045.00107</v>
      </c>
      <c r="W972" s="53" t="n">
        <v>32824.71909</v>
      </c>
      <c r="X972" s="53" t="n">
        <v>1726.873</v>
      </c>
      <c r="Y972" s="53" t="n">
        <v>23957.67639</v>
      </c>
      <c r="Z972" s="53" t="n">
        <v>26255.22212</v>
      </c>
      <c r="AA972" s="53" t="n">
        <v>42568.10576</v>
      </c>
      <c r="AB972" s="53" t="n">
        <v>7135.72336</v>
      </c>
      <c r="AC972" s="53" t="n">
        <v>211.77109</v>
      </c>
      <c r="AD972" s="53" t="n">
        <v>3004.37299</v>
      </c>
      <c r="AE972" s="53" t="n">
        <v>637927.3984</v>
      </c>
      <c r="AF972" s="53" t="n">
        <v>9067568.2987</v>
      </c>
      <c r="AG972" s="53" t="n">
        <v>6633240.9773</v>
      </c>
      <c r="AH972" s="53" t="n">
        <v>2123182.7517</v>
      </c>
      <c r="AI972" s="53" t="n">
        <v>235539.97376</v>
      </c>
      <c r="AJ972" s="53" t="n">
        <v>75604.59594</v>
      </c>
      <c r="AK972" s="31"/>
      <c r="AL972" s="31"/>
    </row>
    <row r="973" customFormat="false" ht="15" hidden="false" customHeight="false" outlineLevel="0" collapsed="false">
      <c r="A973" s="2"/>
      <c r="B973" s="52" t="n">
        <v>-210110</v>
      </c>
      <c r="C973" s="2" t="s">
        <v>275</v>
      </c>
      <c r="D973" s="53" t="n">
        <v>-384732.88531</v>
      </c>
      <c r="E973" s="53" t="n">
        <v>-454539.55607</v>
      </c>
      <c r="F973" s="53" t="n">
        <v>-1300986.90291</v>
      </c>
      <c r="G973" s="53" t="n">
        <v>-591648.2326</v>
      </c>
      <c r="H973" s="53" t="n">
        <v>-2731907.57689</v>
      </c>
      <c r="I973" s="53" t="n">
        <v>-99903.84554</v>
      </c>
      <c r="J973" s="53" t="n">
        <v>-364941.15656</v>
      </c>
      <c r="K973" s="53" t="n">
        <v>-65174.27505</v>
      </c>
      <c r="L973" s="53" t="n">
        <v>-271013.44621</v>
      </c>
      <c r="M973" s="53" t="n">
        <v>-87924.93366</v>
      </c>
      <c r="N973" s="53" t="n">
        <v>0</v>
      </c>
      <c r="O973" s="53" t="n">
        <v>-888957.65702</v>
      </c>
      <c r="P973" s="53" t="n">
        <v>-5148.51366</v>
      </c>
      <c r="Q973" s="53" t="n">
        <v>-171909.848</v>
      </c>
      <c r="R973" s="53" t="n">
        <v>0</v>
      </c>
      <c r="S973" s="53" t="n">
        <v>-11341.33084</v>
      </c>
      <c r="T973" s="53" t="n">
        <v>-9301.09393</v>
      </c>
      <c r="U973" s="53" t="n">
        <v>-21170.04905</v>
      </c>
      <c r="V973" s="53" t="n">
        <v>-52464.05489</v>
      </c>
      <c r="W973" s="53" t="n">
        <v>-67.39191</v>
      </c>
      <c r="X973" s="53" t="n">
        <v>-912.691</v>
      </c>
      <c r="Y973" s="53" t="n">
        <v>-10227.64638</v>
      </c>
      <c r="Z973" s="53" t="n">
        <v>-64.23793</v>
      </c>
      <c r="AA973" s="53" t="n">
        <v>-18.45445</v>
      </c>
      <c r="AB973" s="53" t="n">
        <v>-2462.08032</v>
      </c>
      <c r="AC973" s="53" t="n">
        <v>0</v>
      </c>
      <c r="AD973" s="53" t="n">
        <v>-1036.62627</v>
      </c>
      <c r="AE973" s="53" t="n">
        <v>-286124.01863</v>
      </c>
      <c r="AF973" s="53" t="n">
        <v>-3906989.25254</v>
      </c>
      <c r="AG973" s="53" t="n">
        <v>-2975765.88058</v>
      </c>
      <c r="AH973" s="53" t="n">
        <v>-865963.25055</v>
      </c>
      <c r="AI973" s="53" t="n">
        <v>-65174.27505</v>
      </c>
      <c r="AJ973" s="53" t="n">
        <v>-85.84636</v>
      </c>
      <c r="AK973" s="31"/>
      <c r="AL973" s="31"/>
    </row>
    <row r="974" customFormat="false" ht="15" hidden="false" customHeight="false" outlineLevel="0" collapsed="false">
      <c r="A974" s="2"/>
      <c r="B974" s="52" t="n">
        <v>-210130</v>
      </c>
      <c r="C974" s="2" t="s">
        <v>279</v>
      </c>
      <c r="D974" s="53" t="n">
        <v>-4914.20102</v>
      </c>
      <c r="E974" s="53" t="n">
        <v>-5060.14162</v>
      </c>
      <c r="F974" s="53" t="n">
        <v>-18133.55532</v>
      </c>
      <c r="G974" s="53" t="n">
        <v>-5770.63213</v>
      </c>
      <c r="H974" s="53" t="n">
        <v>-33878.53009</v>
      </c>
      <c r="I974" s="53" t="n">
        <v>-1401.44509</v>
      </c>
      <c r="J974" s="53" t="n">
        <v>-3872.38563</v>
      </c>
      <c r="K974" s="53" t="n">
        <v>-464.22174</v>
      </c>
      <c r="L974" s="53" t="n">
        <v>-4364.9621</v>
      </c>
      <c r="M974" s="53" t="n">
        <v>-804.59331</v>
      </c>
      <c r="N974" s="53" t="n">
        <v>-846.85796</v>
      </c>
      <c r="O974" s="53" t="n">
        <v>-11754.46583</v>
      </c>
      <c r="P974" s="53" t="n">
        <v>-322.92195</v>
      </c>
      <c r="Q974" s="53" t="n">
        <v>-2441.251</v>
      </c>
      <c r="R974" s="53" t="n">
        <v>-4.90089</v>
      </c>
      <c r="S974" s="53" t="n">
        <v>-187.74878</v>
      </c>
      <c r="T974" s="53" t="n">
        <v>-502.61504</v>
      </c>
      <c r="U974" s="53" t="n">
        <v>-230.27593</v>
      </c>
      <c r="V974" s="53" t="n">
        <v>-604.84751</v>
      </c>
      <c r="W974" s="53" t="n">
        <v>-51.88448</v>
      </c>
      <c r="X974" s="53" t="n">
        <v>-13.71</v>
      </c>
      <c r="Y974" s="53" t="n">
        <v>-116.38027</v>
      </c>
      <c r="Z974" s="53" t="n">
        <v>-21.54381</v>
      </c>
      <c r="AA974" s="53" t="n">
        <v>-20.01075</v>
      </c>
      <c r="AB974" s="53" t="n">
        <v>-0.65619</v>
      </c>
      <c r="AC974" s="53" t="n">
        <v>0</v>
      </c>
      <c r="AD974" s="53" t="n">
        <v>-13.55353</v>
      </c>
      <c r="AE974" s="53" t="n">
        <v>-4532.30013</v>
      </c>
      <c r="AF974" s="53" t="n">
        <v>-50165.29605</v>
      </c>
      <c r="AG974" s="53" t="n">
        <v>-38664.11184</v>
      </c>
      <c r="AH974" s="53" t="n">
        <v>-10965.06724</v>
      </c>
      <c r="AI974" s="53" t="n">
        <v>-464.22174</v>
      </c>
      <c r="AJ974" s="53" t="n">
        <v>-71.89523</v>
      </c>
      <c r="AK974" s="31"/>
      <c r="AL974" s="31"/>
    </row>
    <row r="975" customFormat="false" ht="15" hidden="false" customHeight="false" outlineLevel="0" collapsed="false">
      <c r="A975" s="2"/>
      <c r="B975" s="52" t="n">
        <v>-210150</v>
      </c>
      <c r="C975" s="2" t="s">
        <v>283</v>
      </c>
      <c r="D975" s="53" t="n">
        <v>-6619.14439</v>
      </c>
      <c r="E975" s="53" t="n">
        <v>-9232.81146</v>
      </c>
      <c r="F975" s="53" t="n">
        <v>-21308.37424</v>
      </c>
      <c r="G975" s="53" t="n">
        <v>-67184.83677</v>
      </c>
      <c r="H975" s="53" t="n">
        <v>-104345.16686</v>
      </c>
      <c r="I975" s="53" t="n">
        <v>-2662.79676</v>
      </c>
      <c r="J975" s="53" t="n">
        <v>-23904.78222</v>
      </c>
      <c r="K975" s="53" t="n">
        <v>-389.68375</v>
      </c>
      <c r="L975" s="53" t="n">
        <v>-1976.35195</v>
      </c>
      <c r="M975" s="53" t="n">
        <v>-8867.58389</v>
      </c>
      <c r="N975" s="53" t="n">
        <v>-1876.36317</v>
      </c>
      <c r="O975" s="53" t="n">
        <v>-39677.56174</v>
      </c>
      <c r="P975" s="53" t="n">
        <v>-395.49488</v>
      </c>
      <c r="Q975" s="53" t="n">
        <v>-1092.944</v>
      </c>
      <c r="R975" s="53" t="n">
        <v>-6.12666</v>
      </c>
      <c r="S975" s="53" t="n">
        <v>-942.62016</v>
      </c>
      <c r="T975" s="53" t="n">
        <v>-363.77179</v>
      </c>
      <c r="U975" s="53" t="n">
        <v>-3761.16144</v>
      </c>
      <c r="V975" s="53" t="n">
        <v>-3398.47553</v>
      </c>
      <c r="W975" s="53" t="n">
        <v>-102.3571</v>
      </c>
      <c r="X975" s="53" t="n">
        <v>-14.17</v>
      </c>
      <c r="Y975" s="53" t="n">
        <v>-294.74834</v>
      </c>
      <c r="Z975" s="53" t="n">
        <v>-518.70561</v>
      </c>
      <c r="AA975" s="53" t="n">
        <v>-92.64059</v>
      </c>
      <c r="AB975" s="53" t="n">
        <v>0</v>
      </c>
      <c r="AC975" s="53" t="n">
        <v>0</v>
      </c>
      <c r="AD975" s="53" t="n">
        <v>-184.7816</v>
      </c>
      <c r="AE975" s="53" t="n">
        <v>-11167.9977</v>
      </c>
      <c r="AF975" s="53" t="n">
        <v>-155190.7263</v>
      </c>
      <c r="AG975" s="53" t="n">
        <v>-136982.41679</v>
      </c>
      <c r="AH975" s="53" t="n">
        <v>-17623.62807</v>
      </c>
      <c r="AI975" s="53" t="n">
        <v>-389.68375</v>
      </c>
      <c r="AJ975" s="53" t="n">
        <v>-194.99769</v>
      </c>
      <c r="AK975" s="31"/>
      <c r="AL975" s="31"/>
    </row>
    <row r="976" customFormat="false" ht="15" hidden="false" customHeight="false" outlineLevel="0" collapsed="false">
      <c r="A976" s="2"/>
      <c r="B976" s="52" t="n">
        <v>2102</v>
      </c>
      <c r="C976" s="2" t="s">
        <v>284</v>
      </c>
      <c r="D976" s="53" t="n">
        <v>0</v>
      </c>
      <c r="E976" s="53" t="n">
        <v>0</v>
      </c>
      <c r="F976" s="53" t="n">
        <v>0</v>
      </c>
      <c r="G976" s="53" t="n">
        <v>652</v>
      </c>
      <c r="H976" s="53" t="n">
        <v>652</v>
      </c>
      <c r="I976" s="53" t="n">
        <v>0</v>
      </c>
      <c r="J976" s="53" t="n">
        <v>0</v>
      </c>
      <c r="K976" s="53" t="n">
        <v>0</v>
      </c>
      <c r="L976" s="53" t="n">
        <v>0</v>
      </c>
      <c r="M976" s="53" t="n">
        <v>0</v>
      </c>
      <c r="N976" s="53" t="n">
        <v>282.037</v>
      </c>
      <c r="O976" s="53" t="n">
        <v>282.037</v>
      </c>
      <c r="P976" s="53" t="n">
        <v>0</v>
      </c>
      <c r="Q976" s="53" t="n">
        <v>200</v>
      </c>
      <c r="R976" s="53" t="n">
        <v>0</v>
      </c>
      <c r="S976" s="53" t="n">
        <v>0</v>
      </c>
      <c r="T976" s="53" t="n">
        <v>0</v>
      </c>
      <c r="U976" s="53" t="n">
        <v>0</v>
      </c>
      <c r="V976" s="53" t="n">
        <v>0</v>
      </c>
      <c r="W976" s="53" t="n">
        <v>0</v>
      </c>
      <c r="X976" s="53" t="n">
        <v>0</v>
      </c>
      <c r="Y976" s="53" t="n">
        <v>0</v>
      </c>
      <c r="Z976" s="53" t="n">
        <v>0</v>
      </c>
      <c r="AA976" s="53" t="n">
        <v>0</v>
      </c>
      <c r="AB976" s="53" t="n">
        <v>0</v>
      </c>
      <c r="AC976" s="53" t="n">
        <v>0</v>
      </c>
      <c r="AD976" s="53" t="n">
        <v>0</v>
      </c>
      <c r="AE976" s="53" t="n">
        <v>200</v>
      </c>
      <c r="AF976" s="53" t="n">
        <v>1134.037</v>
      </c>
      <c r="AG976" s="53" t="n">
        <v>1134.037</v>
      </c>
      <c r="AH976" s="53" t="n">
        <v>0</v>
      </c>
      <c r="AI976" s="53" t="n">
        <v>0</v>
      </c>
      <c r="AJ976" s="53" t="n">
        <v>0</v>
      </c>
      <c r="AK976" s="31"/>
      <c r="AL976" s="31"/>
    </row>
    <row r="977" customFormat="false" ht="15" hidden="false" customHeight="false" outlineLevel="0" collapsed="false">
      <c r="A977" s="2"/>
      <c r="B977" s="52" t="n">
        <v>-210210</v>
      </c>
      <c r="C977" s="2" t="s">
        <v>286</v>
      </c>
      <c r="D977" s="53" t="n">
        <v>0</v>
      </c>
      <c r="E977" s="53" t="n">
        <v>0</v>
      </c>
      <c r="F977" s="53" t="n">
        <v>0</v>
      </c>
      <c r="G977" s="53" t="n">
        <v>0</v>
      </c>
      <c r="H977" s="53" t="n">
        <v>0</v>
      </c>
      <c r="I977" s="53" t="n">
        <v>0</v>
      </c>
      <c r="J977" s="53" t="n">
        <v>0</v>
      </c>
      <c r="K977" s="53" t="n">
        <v>0</v>
      </c>
      <c r="L977" s="53" t="n">
        <v>0</v>
      </c>
      <c r="M977" s="53" t="n">
        <v>0</v>
      </c>
      <c r="N977" s="53" t="n">
        <v>0</v>
      </c>
      <c r="O977" s="53" t="n">
        <v>0</v>
      </c>
      <c r="P977" s="53" t="n">
        <v>0</v>
      </c>
      <c r="Q977" s="53" t="n">
        <v>0</v>
      </c>
      <c r="R977" s="53" t="n">
        <v>0</v>
      </c>
      <c r="S977" s="53" t="n">
        <v>0</v>
      </c>
      <c r="T977" s="53" t="n">
        <v>0</v>
      </c>
      <c r="U977" s="53" t="n">
        <v>0</v>
      </c>
      <c r="V977" s="53" t="n">
        <v>0</v>
      </c>
      <c r="W977" s="53" t="n">
        <v>0</v>
      </c>
      <c r="X977" s="53" t="n">
        <v>0</v>
      </c>
      <c r="Y977" s="53" t="n">
        <v>0</v>
      </c>
      <c r="Z977" s="53" t="n">
        <v>0</v>
      </c>
      <c r="AA977" s="53" t="n">
        <v>0</v>
      </c>
      <c r="AB977" s="53" t="n">
        <v>0</v>
      </c>
      <c r="AC977" s="53" t="n">
        <v>0</v>
      </c>
      <c r="AD977" s="53" t="n">
        <v>0</v>
      </c>
      <c r="AE977" s="53" t="n">
        <v>0</v>
      </c>
      <c r="AF977" s="53" t="n">
        <v>0</v>
      </c>
      <c r="AG977" s="53" t="n">
        <v>0</v>
      </c>
      <c r="AH977" s="53" t="n">
        <v>0</v>
      </c>
      <c r="AI977" s="53" t="n">
        <v>0</v>
      </c>
      <c r="AJ977" s="53" t="n">
        <v>0</v>
      </c>
      <c r="AK977" s="31"/>
      <c r="AL977" s="31"/>
    </row>
    <row r="978" customFormat="false" ht="15" hidden="false" customHeight="false" outlineLevel="0" collapsed="false">
      <c r="A978" s="2"/>
      <c r="B978" s="52" t="n">
        <v>2103</v>
      </c>
      <c r="C978" s="2" t="s">
        <v>288</v>
      </c>
      <c r="D978" s="53" t="n">
        <v>554904.43351</v>
      </c>
      <c r="E978" s="53" t="n">
        <v>400689.65543</v>
      </c>
      <c r="F978" s="53" t="n">
        <v>754586.24725</v>
      </c>
      <c r="G978" s="53" t="n">
        <v>291663.53102</v>
      </c>
      <c r="H978" s="53" t="n">
        <v>2001843.86721</v>
      </c>
      <c r="I978" s="53" t="n">
        <v>195736.37067</v>
      </c>
      <c r="J978" s="53" t="n">
        <v>305401.17149</v>
      </c>
      <c r="K978" s="53" t="n">
        <v>68979.30608</v>
      </c>
      <c r="L978" s="53" t="n">
        <v>375285.72537</v>
      </c>
      <c r="M978" s="53" t="n">
        <v>72449.99329</v>
      </c>
      <c r="N978" s="53" t="n">
        <v>165065.5829</v>
      </c>
      <c r="O978" s="53" t="n">
        <v>1182918.1498</v>
      </c>
      <c r="P978" s="53" t="n">
        <v>52852.79436</v>
      </c>
      <c r="Q978" s="53" t="n">
        <v>42847.315</v>
      </c>
      <c r="R978" s="53" t="n">
        <v>289.79258</v>
      </c>
      <c r="S978" s="53" t="n">
        <v>1884.77716</v>
      </c>
      <c r="T978" s="53" t="n">
        <v>3643.29588</v>
      </c>
      <c r="U978" s="53" t="n">
        <v>89535.42551</v>
      </c>
      <c r="V978" s="53" t="n">
        <v>43008.80628</v>
      </c>
      <c r="W978" s="53" t="n">
        <v>122618.47507</v>
      </c>
      <c r="X978" s="53" t="n">
        <v>659.111</v>
      </c>
      <c r="Y978" s="53" t="n">
        <v>52890.62235</v>
      </c>
      <c r="Z978" s="53" t="n">
        <v>176761.71114</v>
      </c>
      <c r="AA978" s="53" t="n">
        <v>86572.21391</v>
      </c>
      <c r="AB978" s="53" t="n">
        <v>36961.72619</v>
      </c>
      <c r="AC978" s="53" t="n">
        <v>4691.12431</v>
      </c>
      <c r="AD978" s="53" t="n">
        <v>1767.8889</v>
      </c>
      <c r="AE978" s="53" t="n">
        <v>716985.07964</v>
      </c>
      <c r="AF978" s="53" t="n">
        <v>3901747.09665</v>
      </c>
      <c r="AG978" s="53" t="n">
        <v>2374716.46471</v>
      </c>
      <c r="AH978" s="53" t="n">
        <v>1244169.51257</v>
      </c>
      <c r="AI978" s="53" t="n">
        <v>68979.30608</v>
      </c>
      <c r="AJ978" s="53" t="n">
        <v>213881.81329</v>
      </c>
      <c r="AK978" s="31"/>
      <c r="AL978" s="31"/>
    </row>
    <row r="979" customFormat="false" ht="15" hidden="false" customHeight="false" outlineLevel="0" collapsed="false">
      <c r="A979" s="2"/>
      <c r="B979" s="52" t="n">
        <v>-210330</v>
      </c>
      <c r="C979" s="2" t="s">
        <v>283</v>
      </c>
      <c r="D979" s="53" t="n">
        <v>0</v>
      </c>
      <c r="E979" s="53" t="n">
        <v>0</v>
      </c>
      <c r="F979" s="53" t="n">
        <v>0</v>
      </c>
      <c r="G979" s="53" t="n">
        <v>-97.4141</v>
      </c>
      <c r="H979" s="53" t="n">
        <v>-97.4141</v>
      </c>
      <c r="I979" s="53" t="n">
        <v>-23.6</v>
      </c>
      <c r="J979" s="53" t="n">
        <v>0</v>
      </c>
      <c r="K979" s="53" t="n">
        <v>0</v>
      </c>
      <c r="L979" s="53" t="n">
        <v>0</v>
      </c>
      <c r="M979" s="53" t="n">
        <v>0</v>
      </c>
      <c r="N979" s="53" t="n">
        <v>0</v>
      </c>
      <c r="O979" s="53" t="n">
        <v>-23.6</v>
      </c>
      <c r="P979" s="53" t="n">
        <v>0</v>
      </c>
      <c r="Q979" s="53" t="n">
        <v>0</v>
      </c>
      <c r="R979" s="53" t="n">
        <v>0</v>
      </c>
      <c r="S979" s="53" t="n">
        <v>0</v>
      </c>
      <c r="T979" s="53" t="n">
        <v>0</v>
      </c>
      <c r="U979" s="53" t="n">
        <v>0</v>
      </c>
      <c r="V979" s="53" t="n">
        <v>0</v>
      </c>
      <c r="W979" s="53" t="n">
        <v>-63.5</v>
      </c>
      <c r="X979" s="53" t="n">
        <v>0</v>
      </c>
      <c r="Y979" s="53" t="n">
        <v>0</v>
      </c>
      <c r="Z979" s="53" t="n">
        <v>-64.30837</v>
      </c>
      <c r="AA979" s="53" t="n">
        <v>0</v>
      </c>
      <c r="AB979" s="53" t="n">
        <v>0</v>
      </c>
      <c r="AC979" s="53" t="n">
        <v>0</v>
      </c>
      <c r="AD979" s="53" t="n">
        <v>0</v>
      </c>
      <c r="AE979" s="53" t="n">
        <v>-127.80837</v>
      </c>
      <c r="AF979" s="53" t="n">
        <v>-248.82247</v>
      </c>
      <c r="AG979" s="53" t="n">
        <v>-121.0141</v>
      </c>
      <c r="AH979" s="53" t="n">
        <v>-64.30837</v>
      </c>
      <c r="AI979" s="53" t="n">
        <v>0</v>
      </c>
      <c r="AJ979" s="53" t="n">
        <v>-63.5</v>
      </c>
      <c r="AK979" s="31"/>
      <c r="AL979" s="31"/>
    </row>
    <row r="980" customFormat="false" ht="15" hidden="false" customHeight="false" outlineLevel="0" collapsed="false">
      <c r="A980" s="2"/>
      <c r="B980" s="52" t="n">
        <v>2104</v>
      </c>
      <c r="C980" s="2" t="s">
        <v>290</v>
      </c>
      <c r="D980" s="53" t="n">
        <v>0</v>
      </c>
      <c r="E980" s="53" t="n">
        <v>0</v>
      </c>
      <c r="F980" s="53" t="n">
        <v>185.60455</v>
      </c>
      <c r="G980" s="53" t="n">
        <v>0</v>
      </c>
      <c r="H980" s="53" t="n">
        <v>185.60455</v>
      </c>
      <c r="I980" s="53" t="n">
        <v>0</v>
      </c>
      <c r="J980" s="53" t="n">
        <v>334.25815</v>
      </c>
      <c r="K980" s="53" t="n">
        <v>0</v>
      </c>
      <c r="L980" s="53" t="n">
        <v>65.0194</v>
      </c>
      <c r="M980" s="53" t="n">
        <v>0</v>
      </c>
      <c r="N980" s="53" t="n">
        <v>72.2949</v>
      </c>
      <c r="O980" s="53" t="n">
        <v>471.57245</v>
      </c>
      <c r="P980" s="53" t="n">
        <v>8.84531</v>
      </c>
      <c r="Q980" s="53" t="n">
        <v>0</v>
      </c>
      <c r="R980" s="53" t="n">
        <v>10.89184</v>
      </c>
      <c r="S980" s="53" t="n">
        <v>66.77286</v>
      </c>
      <c r="T980" s="53" t="n">
        <v>1</v>
      </c>
      <c r="U980" s="53" t="n">
        <v>397.38122</v>
      </c>
      <c r="V980" s="53" t="n">
        <v>0</v>
      </c>
      <c r="W980" s="53" t="n">
        <v>0.72863</v>
      </c>
      <c r="X980" s="53" t="n">
        <v>2.422</v>
      </c>
      <c r="Y980" s="53" t="n">
        <v>0</v>
      </c>
      <c r="Z980" s="53" t="n">
        <v>0</v>
      </c>
      <c r="AA980" s="53" t="n">
        <v>0</v>
      </c>
      <c r="AB980" s="53" t="n">
        <v>0</v>
      </c>
      <c r="AC980" s="53" t="n">
        <v>0</v>
      </c>
      <c r="AD980" s="53" t="n">
        <v>0</v>
      </c>
      <c r="AE980" s="53" t="n">
        <v>488.04186</v>
      </c>
      <c r="AF980" s="53" t="n">
        <v>1145.21886</v>
      </c>
      <c r="AG980" s="53" t="n">
        <v>1132.22292</v>
      </c>
      <c r="AH980" s="53" t="n">
        <v>12.26731</v>
      </c>
      <c r="AI980" s="53" t="n">
        <v>0</v>
      </c>
      <c r="AJ980" s="53" t="n">
        <v>0.72863</v>
      </c>
      <c r="AK980" s="31"/>
      <c r="AL980" s="31"/>
    </row>
    <row r="981" customFormat="false" ht="15" hidden="false" customHeight="false" outlineLevel="0" collapsed="false">
      <c r="A981" s="2"/>
      <c r="B981" s="52" t="n">
        <v>2105</v>
      </c>
      <c r="C981" s="2" t="s">
        <v>291</v>
      </c>
      <c r="D981" s="53" t="n">
        <v>36564.41223</v>
      </c>
      <c r="E981" s="53" t="n">
        <v>30570.3407</v>
      </c>
      <c r="F981" s="53" t="n">
        <v>8562.04038</v>
      </c>
      <c r="G981" s="53" t="n">
        <v>41212.88327</v>
      </c>
      <c r="H981" s="53" t="n">
        <v>116909.67658</v>
      </c>
      <c r="I981" s="53" t="n">
        <v>270.91751</v>
      </c>
      <c r="J981" s="53" t="n">
        <v>37742.2259</v>
      </c>
      <c r="K981" s="53" t="n">
        <v>0</v>
      </c>
      <c r="L981" s="53" t="n">
        <v>14846.21963</v>
      </c>
      <c r="M981" s="53" t="n">
        <v>10213.45539</v>
      </c>
      <c r="N981" s="53" t="n">
        <v>14523.01177</v>
      </c>
      <c r="O981" s="53" t="n">
        <v>77595.8302</v>
      </c>
      <c r="P981" s="53" t="n">
        <v>75.697</v>
      </c>
      <c r="Q981" s="53" t="n">
        <v>1144.503</v>
      </c>
      <c r="R981" s="53" t="n">
        <v>4.69904</v>
      </c>
      <c r="S981" s="53" t="n">
        <v>0</v>
      </c>
      <c r="T981" s="53" t="n">
        <v>2.17066</v>
      </c>
      <c r="U981" s="53" t="n">
        <v>1.5</v>
      </c>
      <c r="V981" s="53" t="n">
        <v>58.366</v>
      </c>
      <c r="W981" s="53" t="n">
        <v>369.60951</v>
      </c>
      <c r="X981" s="53" t="n">
        <v>0</v>
      </c>
      <c r="Y981" s="53" t="n">
        <v>3.34669</v>
      </c>
      <c r="Z981" s="53" t="n">
        <v>802.73775</v>
      </c>
      <c r="AA981" s="53" t="n">
        <v>2543.03557</v>
      </c>
      <c r="AB981" s="53" t="n">
        <v>0</v>
      </c>
      <c r="AC981" s="53" t="n">
        <v>0</v>
      </c>
      <c r="AD981" s="53" t="n">
        <v>0</v>
      </c>
      <c r="AE981" s="53" t="n">
        <v>5005.66522</v>
      </c>
      <c r="AF981" s="53" t="n">
        <v>199511.172</v>
      </c>
      <c r="AG981" s="53" t="n">
        <v>128579.82189</v>
      </c>
      <c r="AH981" s="53" t="n">
        <v>68018.70503</v>
      </c>
      <c r="AI981" s="53" t="n">
        <v>0</v>
      </c>
      <c r="AJ981" s="53" t="n">
        <v>2912.64508</v>
      </c>
      <c r="AK981" s="31"/>
      <c r="AL981" s="31"/>
    </row>
    <row r="982" customFormat="false" ht="15" hidden="false" customHeight="false" outlineLevel="0" collapsed="false">
      <c r="A982" s="2"/>
      <c r="B982" s="52" t="n">
        <v>22</v>
      </c>
      <c r="C982" s="2" t="s">
        <v>54</v>
      </c>
      <c r="D982" s="53" t="n">
        <v>0</v>
      </c>
      <c r="E982" s="53" t="n">
        <v>0</v>
      </c>
      <c r="F982" s="53" t="n">
        <v>0</v>
      </c>
      <c r="G982" s="53" t="n">
        <v>0</v>
      </c>
      <c r="H982" s="53" t="n">
        <v>0</v>
      </c>
      <c r="I982" s="53" t="n">
        <v>0</v>
      </c>
      <c r="J982" s="53" t="n">
        <v>0</v>
      </c>
      <c r="K982" s="53" t="n">
        <v>0</v>
      </c>
      <c r="L982" s="53" t="n">
        <v>0</v>
      </c>
      <c r="M982" s="53" t="n">
        <v>0</v>
      </c>
      <c r="N982" s="53" t="n">
        <v>0</v>
      </c>
      <c r="O982" s="53" t="n">
        <v>0</v>
      </c>
      <c r="P982" s="53" t="n">
        <v>0</v>
      </c>
      <c r="Q982" s="53" t="n">
        <v>0</v>
      </c>
      <c r="R982" s="53" t="n">
        <v>0</v>
      </c>
      <c r="S982" s="53" t="n">
        <v>0</v>
      </c>
      <c r="T982" s="53" t="n">
        <v>0</v>
      </c>
      <c r="U982" s="53" t="n">
        <v>0</v>
      </c>
      <c r="V982" s="53" t="n">
        <v>0</v>
      </c>
      <c r="W982" s="53" t="n">
        <v>0</v>
      </c>
      <c r="X982" s="53" t="n">
        <v>0</v>
      </c>
      <c r="Y982" s="53" t="n">
        <v>0</v>
      </c>
      <c r="Z982" s="53" t="n">
        <v>0</v>
      </c>
      <c r="AA982" s="53" t="n">
        <v>0</v>
      </c>
      <c r="AB982" s="53" t="n">
        <v>0</v>
      </c>
      <c r="AC982" s="53" t="n">
        <v>0</v>
      </c>
      <c r="AD982" s="53" t="n">
        <v>0</v>
      </c>
      <c r="AE982" s="53" t="n">
        <v>0</v>
      </c>
      <c r="AF982" s="53" t="n">
        <v>0</v>
      </c>
      <c r="AG982" s="53" t="n">
        <v>0</v>
      </c>
      <c r="AH982" s="53" t="n">
        <v>0</v>
      </c>
      <c r="AI982" s="53" t="n">
        <v>0</v>
      </c>
      <c r="AJ982" s="53" t="n">
        <v>0</v>
      </c>
      <c r="AK982" s="31"/>
      <c r="AL982" s="31"/>
    </row>
    <row r="983" customFormat="false" ht="15" hidden="false" customHeight="false" outlineLevel="0" collapsed="false">
      <c r="A983" s="2"/>
      <c r="B983" s="52" t="n">
        <v>-2203</v>
      </c>
      <c r="C983" s="2" t="s">
        <v>293</v>
      </c>
      <c r="D983" s="53" t="n">
        <v>0</v>
      </c>
      <c r="E983" s="53" t="n">
        <v>0</v>
      </c>
      <c r="F983" s="53" t="n">
        <v>0</v>
      </c>
      <c r="G983" s="53" t="n">
        <v>0</v>
      </c>
      <c r="H983" s="53" t="n">
        <v>0</v>
      </c>
      <c r="I983" s="53" t="n">
        <v>0</v>
      </c>
      <c r="J983" s="53" t="n">
        <v>0</v>
      </c>
      <c r="K983" s="53" t="n">
        <v>0</v>
      </c>
      <c r="L983" s="53" t="n">
        <v>0</v>
      </c>
      <c r="M983" s="53" t="n">
        <v>0</v>
      </c>
      <c r="N983" s="53" t="n">
        <v>0</v>
      </c>
      <c r="O983" s="53" t="n">
        <v>0</v>
      </c>
      <c r="P983" s="53" t="n">
        <v>0</v>
      </c>
      <c r="Q983" s="53" t="n">
        <v>0</v>
      </c>
      <c r="R983" s="53" t="n">
        <v>0</v>
      </c>
      <c r="S983" s="53" t="n">
        <v>0</v>
      </c>
      <c r="T983" s="53" t="n">
        <v>0</v>
      </c>
      <c r="U983" s="53" t="n">
        <v>0</v>
      </c>
      <c r="V983" s="53" t="n">
        <v>0</v>
      </c>
      <c r="W983" s="53" t="n">
        <v>0</v>
      </c>
      <c r="X983" s="53" t="n">
        <v>0</v>
      </c>
      <c r="Y983" s="53" t="n">
        <v>0</v>
      </c>
      <c r="Z983" s="53" t="n">
        <v>0</v>
      </c>
      <c r="AA983" s="53" t="n">
        <v>0</v>
      </c>
      <c r="AB983" s="53" t="n">
        <v>0</v>
      </c>
      <c r="AC983" s="53" t="n">
        <v>0</v>
      </c>
      <c r="AD983" s="53" t="n">
        <v>0</v>
      </c>
      <c r="AE983" s="53" t="n">
        <v>0</v>
      </c>
      <c r="AF983" s="53" t="n">
        <v>0</v>
      </c>
      <c r="AG983" s="53" t="n">
        <v>0</v>
      </c>
      <c r="AH983" s="53" t="n">
        <v>0</v>
      </c>
      <c r="AI983" s="53" t="n">
        <v>0</v>
      </c>
      <c r="AJ983" s="53" t="n">
        <v>0</v>
      </c>
      <c r="AK983" s="31"/>
      <c r="AL983" s="31"/>
    </row>
    <row r="984" customFormat="false" ht="15" hidden="false" customHeight="false" outlineLevel="0" collapsed="false">
      <c r="A984" s="2"/>
      <c r="B984" s="52" t="n">
        <v>26</v>
      </c>
      <c r="C984" s="2" t="s">
        <v>307</v>
      </c>
      <c r="D984" s="53" t="n">
        <v>180047.99233</v>
      </c>
      <c r="E984" s="53" t="n">
        <v>3803.11386</v>
      </c>
      <c r="F984" s="53" t="n">
        <v>119019.69742</v>
      </c>
      <c r="G984" s="53" t="n">
        <v>44645.64533</v>
      </c>
      <c r="H984" s="53" t="n">
        <v>347516.44894</v>
      </c>
      <c r="I984" s="53" t="n">
        <v>792.36737</v>
      </c>
      <c r="J984" s="53" t="n">
        <v>20637.84486</v>
      </c>
      <c r="K984" s="53" t="n">
        <v>29571.13067</v>
      </c>
      <c r="L984" s="53" t="n">
        <v>6000</v>
      </c>
      <c r="M984" s="53" t="n">
        <v>475.01421</v>
      </c>
      <c r="N984" s="53" t="n">
        <v>29345.9907</v>
      </c>
      <c r="O984" s="53" t="n">
        <v>86822.34781</v>
      </c>
      <c r="P984" s="53" t="n">
        <v>5248.20878</v>
      </c>
      <c r="Q984" s="53" t="n">
        <v>0.08</v>
      </c>
      <c r="R984" s="53" t="n">
        <v>1392.53403</v>
      </c>
      <c r="S984" s="53" t="n">
        <v>0</v>
      </c>
      <c r="T984" s="53" t="n">
        <v>0</v>
      </c>
      <c r="U984" s="53" t="n">
        <v>12714.66474</v>
      </c>
      <c r="V984" s="53" t="n">
        <v>641.89446</v>
      </c>
      <c r="W984" s="53" t="n">
        <v>104856.35866</v>
      </c>
      <c r="X984" s="53" t="n">
        <v>0</v>
      </c>
      <c r="Y984" s="53" t="n">
        <v>1114.99998</v>
      </c>
      <c r="Z984" s="53" t="n">
        <v>0</v>
      </c>
      <c r="AA984" s="53" t="n">
        <v>118739.5466</v>
      </c>
      <c r="AB984" s="53" t="n">
        <v>7695.64651</v>
      </c>
      <c r="AC984" s="53" t="n">
        <v>20373.79783</v>
      </c>
      <c r="AD984" s="53" t="n">
        <v>0</v>
      </c>
      <c r="AE984" s="53" t="n">
        <v>272777.73159</v>
      </c>
      <c r="AF984" s="53" t="n">
        <v>707116.52834</v>
      </c>
      <c r="AG984" s="53" t="n">
        <v>243361.37963</v>
      </c>
      <c r="AH984" s="53" t="n">
        <v>190214.31495</v>
      </c>
      <c r="AI984" s="53" t="n">
        <v>29571.13067</v>
      </c>
      <c r="AJ984" s="53" t="n">
        <v>243969.70309</v>
      </c>
      <c r="AK984" s="31"/>
      <c r="AL984" s="31"/>
    </row>
    <row r="985" customFormat="false" ht="15" hidden="false" customHeight="false" outlineLevel="0" collapsed="false">
      <c r="A985" s="2"/>
      <c r="B985" s="52" t="n">
        <v>27</v>
      </c>
      <c r="C985" s="2" t="s">
        <v>346</v>
      </c>
      <c r="D985" s="53" t="n">
        <v>4.022</v>
      </c>
      <c r="E985" s="53" t="n">
        <v>932.6</v>
      </c>
      <c r="F985" s="53" t="n">
        <v>0</v>
      </c>
      <c r="G985" s="53" t="n">
        <v>0</v>
      </c>
      <c r="H985" s="53" t="n">
        <v>936.622</v>
      </c>
      <c r="I985" s="53" t="n">
        <v>0</v>
      </c>
      <c r="J985" s="53" t="n">
        <v>0</v>
      </c>
      <c r="K985" s="53" t="n">
        <v>0</v>
      </c>
      <c r="L985" s="53" t="n">
        <v>0</v>
      </c>
      <c r="M985" s="53" t="n">
        <v>0</v>
      </c>
      <c r="N985" s="53" t="n">
        <v>0</v>
      </c>
      <c r="O985" s="53" t="n">
        <v>0</v>
      </c>
      <c r="P985" s="53" t="n">
        <v>673.85183</v>
      </c>
      <c r="Q985" s="53" t="n">
        <v>0</v>
      </c>
      <c r="R985" s="53" t="n">
        <v>0</v>
      </c>
      <c r="S985" s="53" t="n">
        <v>0</v>
      </c>
      <c r="T985" s="53" t="n">
        <v>0</v>
      </c>
      <c r="U985" s="53" t="n">
        <v>0</v>
      </c>
      <c r="V985" s="53" t="n">
        <v>1277</v>
      </c>
      <c r="W985" s="53" t="n">
        <v>0</v>
      </c>
      <c r="X985" s="53" t="n">
        <v>0</v>
      </c>
      <c r="Y985" s="53" t="n">
        <v>5719.1</v>
      </c>
      <c r="Z985" s="53" t="n">
        <v>0</v>
      </c>
      <c r="AA985" s="53" t="n">
        <v>0</v>
      </c>
      <c r="AB985" s="53" t="n">
        <v>1624.10028</v>
      </c>
      <c r="AC985" s="53" t="n">
        <v>0</v>
      </c>
      <c r="AD985" s="53" t="n">
        <v>0</v>
      </c>
      <c r="AE985" s="53" t="n">
        <v>9294.05211</v>
      </c>
      <c r="AF985" s="53" t="n">
        <v>10230.67411</v>
      </c>
      <c r="AG985" s="53" t="n">
        <v>2901.10028</v>
      </c>
      <c r="AH985" s="53" t="n">
        <v>7329.57383</v>
      </c>
      <c r="AI985" s="53" t="n">
        <v>0</v>
      </c>
      <c r="AJ985" s="53" t="n">
        <v>0</v>
      </c>
      <c r="AK985" s="31"/>
      <c r="AL985" s="31"/>
    </row>
    <row r="986" customFormat="false" ht="15" hidden="false" customHeight="false" outlineLevel="0" collapsed="false">
      <c r="A986" s="2"/>
      <c r="B986" s="52" t="n">
        <v>-2790</v>
      </c>
      <c r="C986" s="2" t="s">
        <v>355</v>
      </c>
      <c r="D986" s="53" t="n">
        <v>0</v>
      </c>
      <c r="E986" s="53" t="n">
        <v>0</v>
      </c>
      <c r="F986" s="53" t="n">
        <v>0</v>
      </c>
      <c r="G986" s="53" t="n">
        <v>0</v>
      </c>
      <c r="H986" s="53" t="n">
        <v>0</v>
      </c>
      <c r="I986" s="53" t="n">
        <v>0</v>
      </c>
      <c r="J986" s="53" t="n">
        <v>0</v>
      </c>
      <c r="K986" s="53" t="n">
        <v>0</v>
      </c>
      <c r="L986" s="53" t="n">
        <v>0</v>
      </c>
      <c r="M986" s="53" t="n">
        <v>0</v>
      </c>
      <c r="N986" s="53" t="n">
        <v>0</v>
      </c>
      <c r="O986" s="53" t="n">
        <v>0</v>
      </c>
      <c r="P986" s="53" t="n">
        <v>0</v>
      </c>
      <c r="Q986" s="53" t="n">
        <v>0</v>
      </c>
      <c r="R986" s="53" t="n">
        <v>0</v>
      </c>
      <c r="S986" s="53" t="n">
        <v>0</v>
      </c>
      <c r="T986" s="53" t="n">
        <v>0</v>
      </c>
      <c r="U986" s="53" t="n">
        <v>0</v>
      </c>
      <c r="V986" s="53" t="n">
        <v>0</v>
      </c>
      <c r="W986" s="53" t="n">
        <v>0</v>
      </c>
      <c r="X986" s="53" t="n">
        <v>0</v>
      </c>
      <c r="Y986" s="53" t="n">
        <v>0</v>
      </c>
      <c r="Z986" s="53" t="n">
        <v>0</v>
      </c>
      <c r="AA986" s="53" t="n">
        <v>0</v>
      </c>
      <c r="AB986" s="53" t="n">
        <v>21.73349</v>
      </c>
      <c r="AC986" s="53" t="n">
        <v>0</v>
      </c>
      <c r="AD986" s="53" t="n">
        <v>0</v>
      </c>
      <c r="AE986" s="53" t="n">
        <v>21.73349</v>
      </c>
      <c r="AF986" s="53" t="n">
        <v>21.73349</v>
      </c>
      <c r="AG986" s="53" t="n">
        <v>21.73349</v>
      </c>
      <c r="AH986" s="53" t="n">
        <v>0</v>
      </c>
      <c r="AI986" s="53" t="n">
        <v>0</v>
      </c>
      <c r="AJ986" s="53" t="n">
        <v>0</v>
      </c>
      <c r="AK986" s="31"/>
      <c r="AL986" s="31"/>
    </row>
    <row r="987" customFormat="false" ht="15" hidden="false" customHeight="false" outlineLevel="0" collapsed="false">
      <c r="A987" s="2"/>
      <c r="B987" s="52" t="n">
        <v>280105</v>
      </c>
      <c r="C987" s="2" t="s">
        <v>357</v>
      </c>
      <c r="D987" s="53" t="n">
        <v>38000</v>
      </c>
      <c r="E987" s="53" t="n">
        <v>0</v>
      </c>
      <c r="F987" s="53" t="n">
        <v>31000</v>
      </c>
      <c r="G987" s="53" t="n">
        <v>13100</v>
      </c>
      <c r="H987" s="53" t="n">
        <v>82100</v>
      </c>
      <c r="I987" s="53" t="n">
        <v>0</v>
      </c>
      <c r="J987" s="53" t="n">
        <v>3000</v>
      </c>
      <c r="K987" s="53" t="n">
        <v>3800</v>
      </c>
      <c r="L987" s="53" t="n">
        <v>0</v>
      </c>
      <c r="M987" s="53" t="n">
        <v>0</v>
      </c>
      <c r="N987" s="53" t="n">
        <v>0</v>
      </c>
      <c r="O987" s="53" t="n">
        <v>6800</v>
      </c>
      <c r="P987" s="53" t="n">
        <v>0</v>
      </c>
      <c r="Q987" s="53" t="n">
        <v>0</v>
      </c>
      <c r="R987" s="53" t="n">
        <v>0</v>
      </c>
      <c r="S987" s="53" t="n">
        <v>0</v>
      </c>
      <c r="T987" s="53" t="n">
        <v>0</v>
      </c>
      <c r="U987" s="53" t="n">
        <v>0</v>
      </c>
      <c r="V987" s="53" t="n">
        <v>0</v>
      </c>
      <c r="W987" s="53" t="n">
        <v>705.675</v>
      </c>
      <c r="X987" s="53" t="n">
        <v>0</v>
      </c>
      <c r="Y987" s="53" t="n">
        <v>0</v>
      </c>
      <c r="Z987" s="53" t="n">
        <v>0</v>
      </c>
      <c r="AA987" s="53" t="n">
        <v>0</v>
      </c>
      <c r="AB987" s="53" t="n">
        <v>0</v>
      </c>
      <c r="AC987" s="53" t="n">
        <v>0</v>
      </c>
      <c r="AD987" s="53" t="n">
        <v>0</v>
      </c>
      <c r="AE987" s="53" t="n">
        <v>705.675</v>
      </c>
      <c r="AF987" s="53" t="n">
        <v>89605.675</v>
      </c>
      <c r="AG987" s="53" t="n">
        <v>47100</v>
      </c>
      <c r="AH987" s="53" t="n">
        <v>38000</v>
      </c>
      <c r="AI987" s="53" t="n">
        <v>3800</v>
      </c>
      <c r="AJ987" s="53" t="n">
        <v>705.675</v>
      </c>
      <c r="AK987" s="31"/>
      <c r="AL987" s="31"/>
    </row>
    <row r="988" customFormat="false" ht="15" hidden="false" customHeight="false" outlineLevel="0" collapsed="false">
      <c r="A988" s="2"/>
      <c r="B988" s="52" t="n">
        <v>-280110</v>
      </c>
      <c r="C988" s="2" t="s">
        <v>358</v>
      </c>
      <c r="D988" s="53" t="n">
        <v>0</v>
      </c>
      <c r="E988" s="53" t="n">
        <v>0</v>
      </c>
      <c r="F988" s="53" t="n">
        <v>0</v>
      </c>
      <c r="G988" s="53" t="n">
        <v>26.85656</v>
      </c>
      <c r="H988" s="53" t="n">
        <v>26.85656</v>
      </c>
      <c r="I988" s="53" t="n">
        <v>0</v>
      </c>
      <c r="J988" s="53" t="n">
        <v>38.1446</v>
      </c>
      <c r="K988" s="53" t="n">
        <v>6.63487</v>
      </c>
      <c r="L988" s="53" t="n">
        <v>0</v>
      </c>
      <c r="M988" s="53" t="n">
        <v>0</v>
      </c>
      <c r="N988" s="53" t="n">
        <v>0</v>
      </c>
      <c r="O988" s="53" t="n">
        <v>44.77947</v>
      </c>
      <c r="P988" s="53" t="n">
        <v>0</v>
      </c>
      <c r="Q988" s="53" t="n">
        <v>0</v>
      </c>
      <c r="R988" s="53" t="n">
        <v>0</v>
      </c>
      <c r="S988" s="53" t="n">
        <v>0</v>
      </c>
      <c r="T988" s="53" t="n">
        <v>0</v>
      </c>
      <c r="U988" s="53" t="n">
        <v>0</v>
      </c>
      <c r="V988" s="53" t="n">
        <v>0</v>
      </c>
      <c r="W988" s="53" t="n">
        <v>0</v>
      </c>
      <c r="X988" s="53" t="n">
        <v>0</v>
      </c>
      <c r="Y988" s="53" t="n">
        <v>0</v>
      </c>
      <c r="Z988" s="53" t="n">
        <v>0</v>
      </c>
      <c r="AA988" s="53" t="n">
        <v>0</v>
      </c>
      <c r="AB988" s="53" t="n">
        <v>0</v>
      </c>
      <c r="AC988" s="53" t="n">
        <v>0</v>
      </c>
      <c r="AD988" s="53" t="n">
        <v>0</v>
      </c>
      <c r="AE988" s="53" t="n">
        <v>0</v>
      </c>
      <c r="AF988" s="53" t="n">
        <v>71.63603</v>
      </c>
      <c r="AG988" s="53" t="n">
        <v>65.00116</v>
      </c>
      <c r="AH988" s="53" t="n">
        <v>0</v>
      </c>
      <c r="AI988" s="53" t="n">
        <v>6.63487</v>
      </c>
      <c r="AJ988" s="53" t="n">
        <v>0</v>
      </c>
      <c r="AK988" s="31"/>
      <c r="AL988" s="31"/>
    </row>
    <row r="989" customFormat="false" ht="15" hidden="false" customHeight="false" outlineLevel="0" collapsed="false">
      <c r="A989" s="2"/>
      <c r="B989" s="52" t="n">
        <v>2903</v>
      </c>
      <c r="C989" s="2" t="s">
        <v>367</v>
      </c>
      <c r="D989" s="53" t="n">
        <v>0</v>
      </c>
      <c r="E989" s="53" t="n">
        <v>0</v>
      </c>
      <c r="F989" s="53" t="n">
        <v>0</v>
      </c>
      <c r="G989" s="53" t="n">
        <v>0</v>
      </c>
      <c r="H989" s="53" t="n">
        <v>0</v>
      </c>
      <c r="I989" s="53" t="n">
        <v>0</v>
      </c>
      <c r="J989" s="53" t="n">
        <v>0</v>
      </c>
      <c r="K989" s="53" t="n">
        <v>0</v>
      </c>
      <c r="L989" s="53" t="n">
        <v>0</v>
      </c>
      <c r="M989" s="53" t="n">
        <v>0</v>
      </c>
      <c r="N989" s="53" t="n">
        <v>0</v>
      </c>
      <c r="O989" s="53" t="n">
        <v>0</v>
      </c>
      <c r="P989" s="53" t="n">
        <v>0</v>
      </c>
      <c r="Q989" s="53" t="n">
        <v>0</v>
      </c>
      <c r="R989" s="53" t="n">
        <v>0</v>
      </c>
      <c r="S989" s="53" t="n">
        <v>0</v>
      </c>
      <c r="T989" s="53" t="n">
        <v>0</v>
      </c>
      <c r="U989" s="53" t="n">
        <v>0</v>
      </c>
      <c r="V989" s="53" t="n">
        <v>0</v>
      </c>
      <c r="W989" s="53" t="n">
        <v>0</v>
      </c>
      <c r="X989" s="53" t="n">
        <v>0</v>
      </c>
      <c r="Y989" s="53" t="n">
        <v>0</v>
      </c>
      <c r="Z989" s="53" t="n">
        <v>0</v>
      </c>
      <c r="AA989" s="53" t="n">
        <v>0</v>
      </c>
      <c r="AB989" s="53" t="n">
        <v>0</v>
      </c>
      <c r="AC989" s="53" t="n">
        <v>0</v>
      </c>
      <c r="AD989" s="53" t="n">
        <v>0</v>
      </c>
      <c r="AE989" s="53" t="n">
        <v>0</v>
      </c>
      <c r="AF989" s="53" t="n">
        <v>0</v>
      </c>
      <c r="AG989" s="53" t="n">
        <v>0</v>
      </c>
      <c r="AH989" s="53" t="n">
        <v>0</v>
      </c>
      <c r="AI989" s="53" t="n">
        <v>0</v>
      </c>
      <c r="AJ989" s="53" t="n">
        <v>0</v>
      </c>
      <c r="AK989" s="31"/>
      <c r="AL989" s="31"/>
    </row>
    <row r="990" customFormat="false" ht="15" hidden="false" customHeight="false" outlineLevel="0" collapsed="false">
      <c r="A990" s="2"/>
      <c r="B990" s="52" t="n">
        <v>2904</v>
      </c>
      <c r="C990" s="2" t="s">
        <v>308</v>
      </c>
      <c r="D990" s="54" t="n">
        <v>0</v>
      </c>
      <c r="E990" s="54" t="n">
        <v>0</v>
      </c>
      <c r="F990" s="54" t="n">
        <v>1361.96766</v>
      </c>
      <c r="G990" s="54" t="n">
        <v>618.00077</v>
      </c>
      <c r="H990" s="54" t="n">
        <v>1979.96843</v>
      </c>
      <c r="I990" s="54" t="n">
        <v>149.77583</v>
      </c>
      <c r="J990" s="54" t="n">
        <v>0</v>
      </c>
      <c r="K990" s="54" t="n">
        <v>0</v>
      </c>
      <c r="L990" s="54" t="n">
        <v>0</v>
      </c>
      <c r="M990" s="54" t="n">
        <v>0</v>
      </c>
      <c r="N990" s="54" t="n">
        <v>0.07622</v>
      </c>
      <c r="O990" s="54" t="n">
        <v>149.85205</v>
      </c>
      <c r="P990" s="54" t="n">
        <v>0</v>
      </c>
      <c r="Q990" s="54" t="n">
        <v>117.283</v>
      </c>
      <c r="R990" s="54" t="n">
        <v>0</v>
      </c>
      <c r="S990" s="54" t="n">
        <v>13.02831</v>
      </c>
      <c r="T990" s="54" t="n">
        <v>14.69429</v>
      </c>
      <c r="U990" s="54" t="n">
        <v>0</v>
      </c>
      <c r="V990" s="54" t="n">
        <v>0</v>
      </c>
      <c r="W990" s="54" t="n">
        <v>270.99808</v>
      </c>
      <c r="X990" s="54" t="n">
        <v>0</v>
      </c>
      <c r="Y990" s="54" t="n">
        <v>0</v>
      </c>
      <c r="Z990" s="54" t="n">
        <v>204.10463</v>
      </c>
      <c r="AA990" s="54" t="n">
        <v>180.41985</v>
      </c>
      <c r="AB990" s="54" t="n">
        <v>0</v>
      </c>
      <c r="AC990" s="54" t="n">
        <v>0</v>
      </c>
      <c r="AD990" s="54" t="n">
        <v>0</v>
      </c>
      <c r="AE990" s="54" t="n">
        <v>800.52816</v>
      </c>
      <c r="AF990" s="54" t="n">
        <v>2930.34864</v>
      </c>
      <c r="AG990" s="54" t="n">
        <v>2260.13179</v>
      </c>
      <c r="AH990" s="54" t="n">
        <v>218.79892</v>
      </c>
      <c r="AI990" s="54" t="n">
        <v>0</v>
      </c>
      <c r="AJ990" s="54" t="n">
        <v>451.41793</v>
      </c>
      <c r="AK990" s="31"/>
      <c r="AL990" s="31"/>
    </row>
    <row r="991" customFormat="false" ht="15" hidden="false" customHeight="false" outlineLevel="0" collapsed="false">
      <c r="A991" s="48"/>
      <c r="B991" s="55"/>
      <c r="C991" s="48" t="s">
        <v>569</v>
      </c>
      <c r="D991" s="56" t="n">
        <v>1492918.80139</v>
      </c>
      <c r="E991" s="56" t="n">
        <v>914326.08758</v>
      </c>
      <c r="F991" s="56" t="n">
        <v>2445844.29444</v>
      </c>
      <c r="G991" s="56" t="n">
        <v>741191.31831</v>
      </c>
      <c r="H991" s="56" t="n">
        <v>5594280.50172</v>
      </c>
      <c r="I991" s="56" t="n">
        <v>464210.81918</v>
      </c>
      <c r="J991" s="56" t="n">
        <v>744917.16934</v>
      </c>
      <c r="K991" s="56" t="n">
        <v>271868.86484</v>
      </c>
      <c r="L991" s="56" t="n">
        <v>813543.55654</v>
      </c>
      <c r="M991" s="56" t="n">
        <v>217851.17759</v>
      </c>
      <c r="N991" s="56" t="n">
        <v>419562.45161</v>
      </c>
      <c r="O991" s="56" t="n">
        <v>2931954.0391</v>
      </c>
      <c r="P991" s="56" t="n">
        <v>82744.221</v>
      </c>
      <c r="Q991" s="56" t="n">
        <v>95757.497</v>
      </c>
      <c r="R991" s="56" t="n">
        <v>2816.76024</v>
      </c>
      <c r="S991" s="56" t="n">
        <v>20570.84986</v>
      </c>
      <c r="T991" s="56" t="n">
        <v>5153.47428</v>
      </c>
      <c r="U991" s="56" t="n">
        <v>133173.66955</v>
      </c>
      <c r="V991" s="56" t="n">
        <v>132563.68988</v>
      </c>
      <c r="W991" s="56" t="n">
        <v>261361.43055</v>
      </c>
      <c r="X991" s="56" t="n">
        <v>1447.835</v>
      </c>
      <c r="Y991" s="56" t="n">
        <v>73046.97042</v>
      </c>
      <c r="Z991" s="56" t="n">
        <v>203354.97992</v>
      </c>
      <c r="AA991" s="56" t="n">
        <v>250472.2159</v>
      </c>
      <c r="AB991" s="56" t="n">
        <v>50976.19332</v>
      </c>
      <c r="AC991" s="56" t="n">
        <v>25276.69323</v>
      </c>
      <c r="AD991" s="56" t="n">
        <v>3537.30049</v>
      </c>
      <c r="AE991" s="56" t="n">
        <v>1342253.78064</v>
      </c>
      <c r="AF991" s="56" t="n">
        <v>9868488.32146</v>
      </c>
      <c r="AG991" s="56" t="n">
        <v>6282979.44686</v>
      </c>
      <c r="AH991" s="56" t="n">
        <v>2776529.67008</v>
      </c>
      <c r="AI991" s="56" t="n">
        <v>271868.86484</v>
      </c>
      <c r="AJ991" s="56" t="n">
        <v>537110.33968</v>
      </c>
      <c r="AK991" s="31"/>
      <c r="AL991" s="31"/>
    </row>
    <row r="992" customFormat="false" ht="15" hidden="false" customHeight="false" outlineLevel="0" collapsed="false">
      <c r="A992" s="2"/>
      <c r="B992" s="52"/>
      <c r="C992" s="2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31"/>
      <c r="AL992" s="31"/>
    </row>
    <row r="993" customFormat="false" ht="15" hidden="false" customHeight="false" outlineLevel="0" collapsed="false">
      <c r="A993" s="2"/>
      <c r="B993" s="52"/>
      <c r="C993" s="51" t="s">
        <v>570</v>
      </c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31"/>
      <c r="AL993" s="31"/>
    </row>
    <row r="994" customFormat="false" ht="15" hidden="false" customHeight="false" outlineLevel="0" collapsed="false">
      <c r="A994" s="2"/>
      <c r="B994" s="52" t="n">
        <v>1399</v>
      </c>
      <c r="C994" s="2" t="s">
        <v>83</v>
      </c>
      <c r="D994" s="53" t="n">
        <v>-30000.36344</v>
      </c>
      <c r="E994" s="53" t="n">
        <v>-8574.50127</v>
      </c>
      <c r="F994" s="53" t="n">
        <v>-8887.97149</v>
      </c>
      <c r="G994" s="53" t="n">
        <v>-1349.85229</v>
      </c>
      <c r="H994" s="53" t="n">
        <v>-48812.68849</v>
      </c>
      <c r="I994" s="53" t="n">
        <v>-219.00636</v>
      </c>
      <c r="J994" s="53" t="n">
        <v>-2154.57193</v>
      </c>
      <c r="K994" s="53" t="n">
        <v>-570.75664</v>
      </c>
      <c r="L994" s="53" t="n">
        <v>-1550</v>
      </c>
      <c r="M994" s="53" t="n">
        <v>-500</v>
      </c>
      <c r="N994" s="53" t="n">
        <v>-117.47245</v>
      </c>
      <c r="O994" s="53" t="n">
        <v>-5111.80738</v>
      </c>
      <c r="P994" s="53" t="n">
        <v>-314.35518</v>
      </c>
      <c r="Q994" s="53" t="n">
        <v>0</v>
      </c>
      <c r="R994" s="53" t="n">
        <v>-1.91457</v>
      </c>
      <c r="S994" s="53" t="n">
        <v>-2.59686</v>
      </c>
      <c r="T994" s="53" t="n">
        <v>-1.74674</v>
      </c>
      <c r="U994" s="53" t="n">
        <v>-14.94964</v>
      </c>
      <c r="V994" s="53" t="n">
        <v>-424.44355</v>
      </c>
      <c r="W994" s="53" t="n">
        <v>-19.70432</v>
      </c>
      <c r="X994" s="53" t="n">
        <v>-0.217</v>
      </c>
      <c r="Y994" s="53" t="n">
        <v>0</v>
      </c>
      <c r="Z994" s="53" t="n">
        <v>-27.41922</v>
      </c>
      <c r="AA994" s="53" t="n">
        <v>-14.9471</v>
      </c>
      <c r="AB994" s="53" t="n">
        <v>-158.35925</v>
      </c>
      <c r="AC994" s="53" t="n">
        <v>-0.55246</v>
      </c>
      <c r="AD994" s="53" t="n">
        <v>0</v>
      </c>
      <c r="AE994" s="53" t="n">
        <v>-981.20589</v>
      </c>
      <c r="AF994" s="53" t="n">
        <v>-54905.70176</v>
      </c>
      <c r="AG994" s="53" t="n">
        <v>-15381.13839</v>
      </c>
      <c r="AH994" s="53" t="n">
        <v>-38918.60285</v>
      </c>
      <c r="AI994" s="53" t="n">
        <v>-570.75664</v>
      </c>
      <c r="AJ994" s="53" t="n">
        <v>-35.20388</v>
      </c>
      <c r="AK994" s="31"/>
      <c r="AL994" s="31"/>
    </row>
    <row r="995" customFormat="false" ht="15" hidden="false" customHeight="false" outlineLevel="0" collapsed="false">
      <c r="A995" s="2"/>
      <c r="B995" s="52" t="n">
        <v>1499</v>
      </c>
      <c r="C995" s="2" t="s">
        <v>117</v>
      </c>
      <c r="D995" s="53" t="n">
        <v>-26524.60349</v>
      </c>
      <c r="E995" s="53" t="n">
        <v>-100155.4922</v>
      </c>
      <c r="F995" s="53" t="n">
        <v>-232076.13908</v>
      </c>
      <c r="G995" s="53" t="n">
        <v>-17561.96121</v>
      </c>
      <c r="H995" s="53" t="n">
        <v>-376318.19598</v>
      </c>
      <c r="I995" s="53" t="n">
        <v>-19791.51771</v>
      </c>
      <c r="J995" s="53" t="n">
        <v>-19373.84657</v>
      </c>
      <c r="K995" s="53" t="n">
        <v>-9909.57831</v>
      </c>
      <c r="L995" s="53" t="n">
        <v>-17435.30428</v>
      </c>
      <c r="M995" s="53" t="n">
        <v>-6827.47835</v>
      </c>
      <c r="N995" s="53" t="n">
        <v>-7033.08531</v>
      </c>
      <c r="O995" s="53" t="n">
        <v>-80370.81053</v>
      </c>
      <c r="P995" s="53" t="n">
        <v>-2842.89078</v>
      </c>
      <c r="Q995" s="53" t="n">
        <v>-4577.477</v>
      </c>
      <c r="R995" s="53" t="n">
        <v>-2543.22251</v>
      </c>
      <c r="S995" s="53" t="n">
        <v>-758.83985</v>
      </c>
      <c r="T995" s="53" t="n">
        <v>-298.63993</v>
      </c>
      <c r="U995" s="53" t="n">
        <v>-1516.31184</v>
      </c>
      <c r="V995" s="53" t="n">
        <v>-8920.69075</v>
      </c>
      <c r="W995" s="53" t="n">
        <v>-12480.17055</v>
      </c>
      <c r="X995" s="53" t="n">
        <v>-508.853</v>
      </c>
      <c r="Y995" s="53" t="n">
        <v>-3738.08782</v>
      </c>
      <c r="Z995" s="53" t="n">
        <v>-15868.32603</v>
      </c>
      <c r="AA995" s="53" t="n">
        <v>-9867.94305</v>
      </c>
      <c r="AB995" s="53" t="n">
        <v>-2534.98706</v>
      </c>
      <c r="AC995" s="53" t="n">
        <v>-1821.24953</v>
      </c>
      <c r="AD995" s="53" t="n">
        <v>-192.09429</v>
      </c>
      <c r="AE995" s="53" t="n">
        <v>-68469.78399</v>
      </c>
      <c r="AF995" s="53" t="n">
        <v>-525158.7905</v>
      </c>
      <c r="AG995" s="53" t="n">
        <v>-340950.86152</v>
      </c>
      <c r="AH995" s="53" t="n">
        <v>-150128.98754</v>
      </c>
      <c r="AI995" s="53" t="n">
        <v>-9909.57831</v>
      </c>
      <c r="AJ995" s="53" t="n">
        <v>-24169.36313</v>
      </c>
      <c r="AK995" s="31"/>
      <c r="AL995" s="31"/>
    </row>
    <row r="996" customFormat="false" ht="15" hidden="false" customHeight="false" outlineLevel="0" collapsed="false">
      <c r="A996" s="2"/>
      <c r="B996" s="52" t="n">
        <v>1699</v>
      </c>
      <c r="C996" s="2" t="s">
        <v>174</v>
      </c>
      <c r="D996" s="53" t="n">
        <v>-205.56876</v>
      </c>
      <c r="E996" s="53" t="n">
        <v>-18950.9753</v>
      </c>
      <c r="F996" s="53" t="n">
        <v>-11555.11448</v>
      </c>
      <c r="G996" s="53" t="n">
        <v>-2018.43581</v>
      </c>
      <c r="H996" s="53" t="n">
        <v>-32730.09435</v>
      </c>
      <c r="I996" s="53" t="n">
        <v>-5250.31516</v>
      </c>
      <c r="J996" s="53" t="n">
        <v>-874.05599</v>
      </c>
      <c r="K996" s="53" t="n">
        <v>-3377.39335</v>
      </c>
      <c r="L996" s="53" t="n">
        <v>-1372.255</v>
      </c>
      <c r="M996" s="53" t="n">
        <v>-1020.89014</v>
      </c>
      <c r="N996" s="53" t="n">
        <v>-560.87865</v>
      </c>
      <c r="O996" s="53" t="n">
        <v>-12455.78829</v>
      </c>
      <c r="P996" s="53" t="n">
        <v>-462.29436</v>
      </c>
      <c r="Q996" s="53" t="n">
        <v>-42.138</v>
      </c>
      <c r="R996" s="53" t="n">
        <v>-244.91384</v>
      </c>
      <c r="S996" s="53" t="n">
        <v>-20.658</v>
      </c>
      <c r="T996" s="53" t="n">
        <v>-29.51135</v>
      </c>
      <c r="U996" s="53" t="n">
        <v>-3.80281</v>
      </c>
      <c r="V996" s="53" t="n">
        <v>-57.98264</v>
      </c>
      <c r="W996" s="53" t="n">
        <v>-1951.64107</v>
      </c>
      <c r="X996" s="53" t="n">
        <v>-65.425</v>
      </c>
      <c r="Y996" s="53" t="n">
        <v>-633.27471</v>
      </c>
      <c r="Z996" s="53" t="n">
        <v>-25.53973</v>
      </c>
      <c r="AA996" s="53" t="n">
        <v>-50.48837</v>
      </c>
      <c r="AB996" s="53" t="n">
        <v>-151.4375</v>
      </c>
      <c r="AC996" s="53" t="n">
        <v>-0.03282</v>
      </c>
      <c r="AD996" s="53" t="n">
        <v>-32.21473</v>
      </c>
      <c r="AE996" s="53" t="n">
        <v>-3771.35493</v>
      </c>
      <c r="AF996" s="53" t="n">
        <v>-48957.23757</v>
      </c>
      <c r="AG996" s="53" t="n">
        <v>-23172.87802</v>
      </c>
      <c r="AH996" s="53" t="n">
        <v>-20404.80394</v>
      </c>
      <c r="AI996" s="53" t="n">
        <v>-3377.39335</v>
      </c>
      <c r="AJ996" s="53" t="n">
        <v>-2002.16226</v>
      </c>
      <c r="AK996" s="31"/>
      <c r="AL996" s="31"/>
    </row>
    <row r="997" customFormat="false" ht="15" hidden="false" customHeight="false" outlineLevel="0" collapsed="false">
      <c r="A997" s="2"/>
      <c r="B997" s="52" t="n">
        <v>1799</v>
      </c>
      <c r="C997" s="2" t="s">
        <v>208</v>
      </c>
      <c r="D997" s="53" t="n">
        <v>-3228.25111</v>
      </c>
      <c r="E997" s="53" t="n">
        <v>-10299.63884</v>
      </c>
      <c r="F997" s="53" t="n">
        <v>-56459.56248</v>
      </c>
      <c r="G997" s="53" t="n">
        <v>-6743.99946</v>
      </c>
      <c r="H997" s="53" t="n">
        <v>-76731.45189</v>
      </c>
      <c r="I997" s="53" t="n">
        <v>-3099.46169</v>
      </c>
      <c r="J997" s="53" t="n">
        <v>-2474.09152</v>
      </c>
      <c r="K997" s="53" t="n">
        <v>-721.58144</v>
      </c>
      <c r="L997" s="53" t="n">
        <v>-1549.73237</v>
      </c>
      <c r="M997" s="53" t="n">
        <v>-362.665</v>
      </c>
      <c r="N997" s="53" t="n">
        <v>-680.43953</v>
      </c>
      <c r="O997" s="53" t="n">
        <v>-8887.97155</v>
      </c>
      <c r="P997" s="53" t="n">
        <v>-153.08102</v>
      </c>
      <c r="Q997" s="53" t="n">
        <v>0</v>
      </c>
      <c r="R997" s="53" t="n">
        <v>-77.41213</v>
      </c>
      <c r="S997" s="53" t="n">
        <v>-58.89709</v>
      </c>
      <c r="T997" s="53" t="n">
        <v>-38.31725</v>
      </c>
      <c r="U997" s="53" t="n">
        <v>-124.44446</v>
      </c>
      <c r="V997" s="53" t="n">
        <v>0</v>
      </c>
      <c r="W997" s="53" t="n">
        <v>-4692.20674</v>
      </c>
      <c r="X997" s="53" t="n">
        <v>-600</v>
      </c>
      <c r="Y997" s="53" t="n">
        <v>-334.83547</v>
      </c>
      <c r="Z997" s="53" t="n">
        <v>0</v>
      </c>
      <c r="AA997" s="53" t="n">
        <v>-4.49514</v>
      </c>
      <c r="AB997" s="53" t="n">
        <v>0</v>
      </c>
      <c r="AC997" s="53" t="n">
        <v>0</v>
      </c>
      <c r="AD997" s="53" t="n">
        <v>0</v>
      </c>
      <c r="AE997" s="53" t="n">
        <v>-6083.6893</v>
      </c>
      <c r="AF997" s="53" t="n">
        <v>-91703.11274</v>
      </c>
      <c r="AG997" s="53" t="n">
        <v>-71630.70573</v>
      </c>
      <c r="AH997" s="53" t="n">
        <v>-14654.12369</v>
      </c>
      <c r="AI997" s="53" t="n">
        <v>-721.58144</v>
      </c>
      <c r="AJ997" s="53" t="n">
        <v>-4696.70188</v>
      </c>
      <c r="AK997" s="31"/>
      <c r="AL997" s="31"/>
    </row>
    <row r="998" customFormat="false" ht="15" hidden="false" customHeight="false" outlineLevel="0" collapsed="false">
      <c r="A998" s="2"/>
      <c r="B998" s="52" t="n">
        <v>1999</v>
      </c>
      <c r="C998" s="2" t="s">
        <v>264</v>
      </c>
      <c r="D998" s="54" t="n">
        <v>-47.69057</v>
      </c>
      <c r="E998" s="54" t="n">
        <v>-29755.87461</v>
      </c>
      <c r="F998" s="54" t="n">
        <v>-728.89617</v>
      </c>
      <c r="G998" s="54" t="n">
        <v>-138.73836</v>
      </c>
      <c r="H998" s="54" t="n">
        <v>-30671.19971</v>
      </c>
      <c r="I998" s="54" t="n">
        <v>-816.20113</v>
      </c>
      <c r="J998" s="54" t="n">
        <v>-343.0679</v>
      </c>
      <c r="K998" s="54" t="n">
        <v>-109.58128</v>
      </c>
      <c r="L998" s="54" t="n">
        <v>-350.568</v>
      </c>
      <c r="M998" s="54" t="n">
        <v>-309.11086</v>
      </c>
      <c r="N998" s="54" t="n">
        <v>-1.13484</v>
      </c>
      <c r="O998" s="54" t="n">
        <v>-1929.66401</v>
      </c>
      <c r="P998" s="54" t="n">
        <v>-940.5023</v>
      </c>
      <c r="Q998" s="54" t="n">
        <v>-17.819</v>
      </c>
      <c r="R998" s="54" t="n">
        <v>-3.5</v>
      </c>
      <c r="S998" s="54" t="n">
        <v>-85.23878</v>
      </c>
      <c r="T998" s="54" t="n">
        <v>-4.22802</v>
      </c>
      <c r="U998" s="54" t="n">
        <v>-0.38753</v>
      </c>
      <c r="V998" s="54" t="n">
        <v>-7.352</v>
      </c>
      <c r="W998" s="54" t="n">
        <v>-5324.78422</v>
      </c>
      <c r="X998" s="54" t="n">
        <v>-670.65</v>
      </c>
      <c r="Y998" s="54" t="n">
        <v>-505.29375</v>
      </c>
      <c r="Z998" s="54" t="n">
        <v>-14.88556</v>
      </c>
      <c r="AA998" s="54" t="n">
        <v>-12.6416</v>
      </c>
      <c r="AB998" s="54" t="n">
        <v>-39.72671</v>
      </c>
      <c r="AC998" s="54" t="n">
        <v>-3.11173</v>
      </c>
      <c r="AD998" s="54" t="n">
        <v>-0.91472</v>
      </c>
      <c r="AE998" s="54" t="n">
        <v>-7631.03592</v>
      </c>
      <c r="AF998" s="54" t="n">
        <v>-40231.89964</v>
      </c>
      <c r="AG998" s="54" t="n">
        <v>-2841.74128</v>
      </c>
      <c r="AH998" s="54" t="n">
        <v>-31940.03953</v>
      </c>
      <c r="AI998" s="54" t="n">
        <v>-109.58128</v>
      </c>
      <c r="AJ998" s="54" t="n">
        <v>-5340.53755</v>
      </c>
      <c r="AK998" s="31"/>
      <c r="AL998" s="31"/>
    </row>
    <row r="999" customFormat="false" ht="15" hidden="false" customHeight="false" outlineLevel="0" collapsed="false">
      <c r="A999" s="48"/>
      <c r="B999" s="55"/>
      <c r="C999" s="48" t="s">
        <v>556</v>
      </c>
      <c r="D999" s="56" t="n">
        <v>-60006.47737</v>
      </c>
      <c r="E999" s="56" t="n">
        <v>-167736.48222</v>
      </c>
      <c r="F999" s="56" t="n">
        <v>-309707.6837</v>
      </c>
      <c r="G999" s="56" t="n">
        <v>-27812.98713</v>
      </c>
      <c r="H999" s="56" t="n">
        <v>-565263.63042</v>
      </c>
      <c r="I999" s="56" t="n">
        <v>-29176.50205</v>
      </c>
      <c r="J999" s="56" t="n">
        <v>-25219.63391</v>
      </c>
      <c r="K999" s="56" t="n">
        <v>-14688.89102</v>
      </c>
      <c r="L999" s="56" t="n">
        <v>-22257.85965</v>
      </c>
      <c r="M999" s="56" t="n">
        <v>-9020.14435</v>
      </c>
      <c r="N999" s="56" t="n">
        <v>-8393.01078</v>
      </c>
      <c r="O999" s="56" t="n">
        <v>-108756.04176</v>
      </c>
      <c r="P999" s="56" t="n">
        <v>-4713.12364</v>
      </c>
      <c r="Q999" s="56" t="n">
        <v>-4637.434</v>
      </c>
      <c r="R999" s="56" t="n">
        <v>-2870.96305</v>
      </c>
      <c r="S999" s="56" t="n">
        <v>-926.23058</v>
      </c>
      <c r="T999" s="56" t="n">
        <v>-372.44329</v>
      </c>
      <c r="U999" s="56" t="n">
        <v>-1659.89628</v>
      </c>
      <c r="V999" s="56" t="n">
        <v>-9410.46894</v>
      </c>
      <c r="W999" s="56" t="n">
        <v>-24468.5069</v>
      </c>
      <c r="X999" s="56" t="n">
        <v>-1845.145</v>
      </c>
      <c r="Y999" s="56" t="n">
        <v>-5211.49175</v>
      </c>
      <c r="Z999" s="56" t="n">
        <v>-15936.17054</v>
      </c>
      <c r="AA999" s="56" t="n">
        <v>-9950.51526</v>
      </c>
      <c r="AB999" s="56" t="n">
        <v>-2884.51052</v>
      </c>
      <c r="AC999" s="56" t="n">
        <v>-1824.94654</v>
      </c>
      <c r="AD999" s="56" t="n">
        <v>-225.22374</v>
      </c>
      <c r="AE999" s="56" t="n">
        <v>-86937.07003</v>
      </c>
      <c r="AF999" s="56" t="n">
        <v>-760956.74221</v>
      </c>
      <c r="AG999" s="56" t="n">
        <v>-453977.32494</v>
      </c>
      <c r="AH999" s="56" t="n">
        <v>-256046.55755</v>
      </c>
      <c r="AI999" s="56" t="n">
        <v>-14688.89102</v>
      </c>
      <c r="AJ999" s="56" t="n">
        <v>-36243.9687</v>
      </c>
      <c r="AK999" s="31"/>
      <c r="AL999" s="31"/>
    </row>
    <row r="1000" customFormat="false" ht="15" hidden="false" customHeight="false" outlineLevel="0" collapsed="false">
      <c r="A1000" s="2"/>
      <c r="B1000" s="52"/>
      <c r="C1000" s="2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31"/>
      <c r="AL1000" s="31"/>
    </row>
    <row r="1001" customFormat="false" ht="15" hidden="false" customHeight="false" outlineLevel="0" collapsed="false">
      <c r="A1001" s="2"/>
      <c r="B1001" s="52"/>
      <c r="C1001" s="51" t="s">
        <v>571</v>
      </c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31"/>
      <c r="AL1001" s="31"/>
    </row>
    <row r="1002" customFormat="false" ht="15" hidden="false" customHeight="false" outlineLevel="0" collapsed="false">
      <c r="A1002" s="2"/>
      <c r="B1002" s="65" t="n">
        <v>3</v>
      </c>
      <c r="C1002" s="66" t="s">
        <v>374</v>
      </c>
      <c r="D1002" s="4" t="n">
        <v>174442.84949</v>
      </c>
      <c r="E1002" s="4" t="n">
        <v>269025.26762</v>
      </c>
      <c r="F1002" s="4" t="n">
        <v>461025.48503</v>
      </c>
      <c r="G1002" s="4" t="n">
        <v>153766.19909</v>
      </c>
      <c r="H1002" s="4" t="n">
        <v>1058259.80123</v>
      </c>
      <c r="I1002" s="4" t="n">
        <v>56661.19647</v>
      </c>
      <c r="J1002" s="4" t="n">
        <v>112639.65891</v>
      </c>
      <c r="K1002" s="4" t="n">
        <v>21498.35274</v>
      </c>
      <c r="L1002" s="4" t="n">
        <v>116129.232</v>
      </c>
      <c r="M1002" s="4" t="n">
        <v>32042.92716</v>
      </c>
      <c r="N1002" s="4" t="n">
        <v>33193.49179</v>
      </c>
      <c r="O1002" s="4" t="n">
        <v>372164.85907</v>
      </c>
      <c r="P1002" s="4" t="n">
        <v>11382.3708</v>
      </c>
      <c r="Q1002" s="4" t="n">
        <v>28955.397</v>
      </c>
      <c r="R1002" s="4" t="n">
        <v>8422.19756</v>
      </c>
      <c r="S1002" s="4" t="n">
        <v>6281.91918</v>
      </c>
      <c r="T1002" s="4" t="n">
        <v>3540.24398</v>
      </c>
      <c r="U1002" s="4" t="n">
        <v>26005.51751</v>
      </c>
      <c r="V1002" s="4" t="n">
        <v>18912.49618</v>
      </c>
      <c r="W1002" s="4" t="n">
        <v>36976.06726</v>
      </c>
      <c r="X1002" s="4" t="n">
        <v>6065.911</v>
      </c>
      <c r="Y1002" s="4" t="n">
        <v>8189.11676</v>
      </c>
      <c r="Z1002" s="4" t="n">
        <v>48138.86877</v>
      </c>
      <c r="AA1002" s="4" t="n">
        <v>36118.69992</v>
      </c>
      <c r="AB1002" s="4" t="n">
        <v>11758.94617</v>
      </c>
      <c r="AC1002" s="4" t="n">
        <v>10209.10831</v>
      </c>
      <c r="AD1002" s="4" t="n">
        <v>7340.14917</v>
      </c>
      <c r="AE1002" s="4" t="n">
        <v>268297.00957</v>
      </c>
      <c r="AF1002" s="4" t="n">
        <v>1698721.66987</v>
      </c>
      <c r="AG1002" s="4" t="n">
        <v>1065794.66405</v>
      </c>
      <c r="AH1002" s="4" t="n">
        <v>528124.77759</v>
      </c>
      <c r="AI1002" s="4" t="n">
        <v>21498.35274</v>
      </c>
      <c r="AJ1002" s="4" t="n">
        <v>83303.87549</v>
      </c>
      <c r="AK1002" s="31"/>
      <c r="AL1002" s="31"/>
    </row>
    <row r="1003" customFormat="false" ht="15" hidden="false" customHeight="false" outlineLevel="0" collapsed="false">
      <c r="A1003" s="2"/>
      <c r="B1003" s="52" t="s">
        <v>572</v>
      </c>
      <c r="C1003" s="2" t="s">
        <v>400</v>
      </c>
      <c r="D1003" s="54" t="n">
        <v>33452.1692</v>
      </c>
      <c r="E1003" s="54" t="n">
        <v>44952.85289</v>
      </c>
      <c r="F1003" s="54" t="n">
        <v>99988.0547600001</v>
      </c>
      <c r="G1003" s="54" t="n">
        <v>23044.00762</v>
      </c>
      <c r="H1003" s="54" t="n">
        <v>201437.08447</v>
      </c>
      <c r="I1003" s="54" t="n">
        <v>10743.16982</v>
      </c>
      <c r="J1003" s="54" t="n">
        <v>23002.76057</v>
      </c>
      <c r="K1003" s="54" t="n">
        <v>2806.67218</v>
      </c>
      <c r="L1003" s="54" t="n">
        <v>16841.31491</v>
      </c>
      <c r="M1003" s="54" t="n">
        <v>3341.14533</v>
      </c>
      <c r="N1003" s="54" t="n">
        <v>3229.7423</v>
      </c>
      <c r="O1003" s="54" t="n">
        <v>59964.80511</v>
      </c>
      <c r="P1003" s="54" t="n">
        <v>503.488710000001</v>
      </c>
      <c r="Q1003" s="54" t="n">
        <v>4755.608</v>
      </c>
      <c r="R1003" s="54" t="n">
        <v>36.42617</v>
      </c>
      <c r="S1003" s="54" t="n">
        <v>200.38036</v>
      </c>
      <c r="T1003" s="54" t="n">
        <v>2.18166999999994</v>
      </c>
      <c r="U1003" s="54" t="n">
        <v>2144.90121</v>
      </c>
      <c r="V1003" s="54" t="n">
        <v>2971.23273</v>
      </c>
      <c r="W1003" s="54" t="n">
        <v>228.48453999999</v>
      </c>
      <c r="X1003" s="54" t="n">
        <v>12.9459999999999</v>
      </c>
      <c r="Y1003" s="54" t="n">
        <v>1545.77633</v>
      </c>
      <c r="Z1003" s="54" t="n">
        <v>3323.15541000001</v>
      </c>
      <c r="AA1003" s="54" t="n">
        <v>4237.03928</v>
      </c>
      <c r="AB1003" s="54" t="n">
        <v>270.09979</v>
      </c>
      <c r="AC1003" s="54" t="n">
        <v>552.838180000001</v>
      </c>
      <c r="AD1003" s="54" t="n">
        <v>36.4916400000002</v>
      </c>
      <c r="AE1003" s="54" t="n">
        <v>20821.05002</v>
      </c>
      <c r="AF1003" s="54" t="n">
        <v>282222.9396</v>
      </c>
      <c r="AG1003" s="54" t="n">
        <v>190568.843570001</v>
      </c>
      <c r="AH1003" s="54" t="n">
        <v>83829.0618500001</v>
      </c>
      <c r="AI1003" s="54" t="n">
        <v>2806.67218</v>
      </c>
      <c r="AJ1003" s="54" t="n">
        <v>5018.36199999998</v>
      </c>
      <c r="AK1003" s="31"/>
      <c r="AL1003" s="31"/>
    </row>
    <row r="1004" customFormat="false" ht="15" hidden="false" customHeight="false" outlineLevel="0" collapsed="false">
      <c r="A1004" s="48"/>
      <c r="B1004" s="55"/>
      <c r="C1004" s="48" t="s">
        <v>573</v>
      </c>
      <c r="D1004" s="56" t="n">
        <v>207895.01869</v>
      </c>
      <c r="E1004" s="56" t="n">
        <v>313978.12051</v>
      </c>
      <c r="F1004" s="56" t="n">
        <v>561013.53979</v>
      </c>
      <c r="G1004" s="56" t="n">
        <v>176810.20671</v>
      </c>
      <c r="H1004" s="56" t="n">
        <v>1259696.8857</v>
      </c>
      <c r="I1004" s="56" t="n">
        <v>67404.36629</v>
      </c>
      <c r="J1004" s="56" t="n">
        <v>135642.41948</v>
      </c>
      <c r="K1004" s="56" t="n">
        <v>24305.02492</v>
      </c>
      <c r="L1004" s="56" t="n">
        <v>132970.54691</v>
      </c>
      <c r="M1004" s="56" t="n">
        <v>35384.07249</v>
      </c>
      <c r="N1004" s="56" t="n">
        <v>36423.23409</v>
      </c>
      <c r="O1004" s="56" t="n">
        <v>432129.66418</v>
      </c>
      <c r="P1004" s="56" t="n">
        <v>11885.85951</v>
      </c>
      <c r="Q1004" s="56" t="n">
        <v>33711.005</v>
      </c>
      <c r="R1004" s="56" t="n">
        <v>8458.62373</v>
      </c>
      <c r="S1004" s="56" t="n">
        <v>6482.29954</v>
      </c>
      <c r="T1004" s="56" t="n">
        <v>3542.42565</v>
      </c>
      <c r="U1004" s="56" t="n">
        <v>28150.41872</v>
      </c>
      <c r="V1004" s="56" t="n">
        <v>21883.72891</v>
      </c>
      <c r="W1004" s="56" t="n">
        <v>37204.5518</v>
      </c>
      <c r="X1004" s="56" t="n">
        <v>6078.857</v>
      </c>
      <c r="Y1004" s="56" t="n">
        <v>9734.89309</v>
      </c>
      <c r="Z1004" s="56" t="n">
        <v>51462.02418</v>
      </c>
      <c r="AA1004" s="56" t="n">
        <v>40355.7392</v>
      </c>
      <c r="AB1004" s="56" t="n">
        <v>12029.04596</v>
      </c>
      <c r="AC1004" s="56" t="n">
        <v>10761.94649</v>
      </c>
      <c r="AD1004" s="56" t="n">
        <v>7376.64081</v>
      </c>
      <c r="AE1004" s="56" t="n">
        <v>289118.05959</v>
      </c>
      <c r="AF1004" s="56" t="n">
        <v>1980944.60947</v>
      </c>
      <c r="AG1004" s="56" t="n">
        <v>1256363.50762</v>
      </c>
      <c r="AH1004" s="56" t="n">
        <v>611953.83944</v>
      </c>
      <c r="AI1004" s="56" t="n">
        <v>24305.02492</v>
      </c>
      <c r="AJ1004" s="56" t="n">
        <v>88322.23749</v>
      </c>
      <c r="AK1004" s="31"/>
      <c r="AL1004" s="31"/>
    </row>
    <row r="1005" customFormat="false" ht="15" hidden="false" customHeight="false" outlineLevel="0" collapsed="false">
      <c r="A1005" s="2"/>
      <c r="B1005" s="52"/>
      <c r="C1005" s="2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31"/>
      <c r="AL1005" s="31"/>
    </row>
    <row r="1006" customFormat="false" ht="15" hidden="false" customHeight="false" outlineLevel="0" collapsed="false">
      <c r="A1006" s="2"/>
      <c r="B1006" s="52"/>
      <c r="C1006" s="51" t="s">
        <v>574</v>
      </c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31"/>
      <c r="AL1006" s="31"/>
    </row>
    <row r="1007" customFormat="false" ht="15" hidden="false" customHeight="false" outlineLevel="0" collapsed="false">
      <c r="A1007" s="2"/>
      <c r="B1007" s="52" t="n">
        <v>1103</v>
      </c>
      <c r="C1007" s="2" t="s">
        <v>47</v>
      </c>
      <c r="D1007" s="53" t="n">
        <v>326961.46748</v>
      </c>
      <c r="E1007" s="53" t="n">
        <v>173414.59991</v>
      </c>
      <c r="F1007" s="53" t="n">
        <v>407161.09816</v>
      </c>
      <c r="G1007" s="53" t="n">
        <v>496211.33051</v>
      </c>
      <c r="H1007" s="53" t="n">
        <v>1403748.49606</v>
      </c>
      <c r="I1007" s="53" t="n">
        <v>93579.66598</v>
      </c>
      <c r="J1007" s="53" t="n">
        <v>225429.23334</v>
      </c>
      <c r="K1007" s="53" t="n">
        <v>64507.242</v>
      </c>
      <c r="L1007" s="53" t="n">
        <v>126637.78025</v>
      </c>
      <c r="M1007" s="53" t="n">
        <v>52199.15232</v>
      </c>
      <c r="N1007" s="53" t="n">
        <v>103842.98998</v>
      </c>
      <c r="O1007" s="53" t="n">
        <v>666196.06387</v>
      </c>
      <c r="P1007" s="53" t="n">
        <v>12259.83446</v>
      </c>
      <c r="Q1007" s="53" t="n">
        <v>23458.219</v>
      </c>
      <c r="R1007" s="53" t="n">
        <v>173.41111</v>
      </c>
      <c r="S1007" s="53" t="n">
        <v>3213.14958</v>
      </c>
      <c r="T1007" s="53" t="n">
        <v>1536.71814</v>
      </c>
      <c r="U1007" s="53" t="n">
        <v>23228.45856</v>
      </c>
      <c r="V1007" s="53" t="n">
        <v>13212.71089</v>
      </c>
      <c r="W1007" s="53" t="n">
        <v>14294.84061</v>
      </c>
      <c r="X1007" s="53" t="n">
        <v>101.795</v>
      </c>
      <c r="Y1007" s="53" t="n">
        <v>3415.42744</v>
      </c>
      <c r="Z1007" s="53" t="n">
        <v>21421.93751</v>
      </c>
      <c r="AA1007" s="53" t="n">
        <v>40286.474</v>
      </c>
      <c r="AB1007" s="53" t="n">
        <v>6097.85565</v>
      </c>
      <c r="AC1007" s="53" t="n">
        <v>3379.75126</v>
      </c>
      <c r="AD1007" s="53" t="n">
        <v>222.52729</v>
      </c>
      <c r="AE1007" s="53" t="n">
        <v>166303.1105</v>
      </c>
      <c r="AF1007" s="53" t="n">
        <v>2236247.67043</v>
      </c>
      <c r="AG1007" s="53" t="n">
        <v>1574445.05533</v>
      </c>
      <c r="AH1007" s="53" t="n">
        <v>539334.30723</v>
      </c>
      <c r="AI1007" s="53" t="n">
        <v>64507.242</v>
      </c>
      <c r="AJ1007" s="53" t="n">
        <v>57961.06587</v>
      </c>
      <c r="AK1007" s="31"/>
      <c r="AL1007" s="31"/>
    </row>
    <row r="1008" customFormat="false" ht="15" hidden="false" customHeight="false" outlineLevel="0" collapsed="false">
      <c r="A1008" s="2"/>
      <c r="B1008" s="52" t="n">
        <v>12</v>
      </c>
      <c r="C1008" s="2" t="s">
        <v>54</v>
      </c>
      <c r="D1008" s="53" t="n">
        <v>0</v>
      </c>
      <c r="E1008" s="53" t="n">
        <v>0</v>
      </c>
      <c r="F1008" s="53" t="n">
        <v>0</v>
      </c>
      <c r="G1008" s="53" t="n">
        <v>0</v>
      </c>
      <c r="H1008" s="53" t="n">
        <v>0</v>
      </c>
      <c r="I1008" s="53" t="n">
        <v>0</v>
      </c>
      <c r="J1008" s="53" t="n">
        <v>0</v>
      </c>
      <c r="K1008" s="53" t="n">
        <v>0</v>
      </c>
      <c r="L1008" s="53" t="n">
        <v>0</v>
      </c>
      <c r="M1008" s="53" t="n">
        <v>0</v>
      </c>
      <c r="N1008" s="53" t="n">
        <v>0</v>
      </c>
      <c r="O1008" s="53" t="n">
        <v>0</v>
      </c>
      <c r="P1008" s="53" t="n">
        <v>0</v>
      </c>
      <c r="Q1008" s="53" t="n">
        <v>0</v>
      </c>
      <c r="R1008" s="53" t="n">
        <v>0</v>
      </c>
      <c r="S1008" s="53" t="n">
        <v>0</v>
      </c>
      <c r="T1008" s="53" t="n">
        <v>0</v>
      </c>
      <c r="U1008" s="53" t="n">
        <v>0</v>
      </c>
      <c r="V1008" s="53" t="n">
        <v>0</v>
      </c>
      <c r="W1008" s="53" t="n">
        <v>0</v>
      </c>
      <c r="X1008" s="53" t="n">
        <v>0</v>
      </c>
      <c r="Y1008" s="53" t="n">
        <v>0</v>
      </c>
      <c r="Z1008" s="53" t="n">
        <v>0</v>
      </c>
      <c r="AA1008" s="53" t="n">
        <v>0</v>
      </c>
      <c r="AB1008" s="53" t="n">
        <v>0</v>
      </c>
      <c r="AC1008" s="53" t="n">
        <v>0</v>
      </c>
      <c r="AD1008" s="53" t="n">
        <v>0</v>
      </c>
      <c r="AE1008" s="53" t="n">
        <v>0</v>
      </c>
      <c r="AF1008" s="53" t="n">
        <v>0</v>
      </c>
      <c r="AG1008" s="53" t="n">
        <v>0</v>
      </c>
      <c r="AH1008" s="53" t="n">
        <v>0</v>
      </c>
      <c r="AI1008" s="53" t="n">
        <v>0</v>
      </c>
      <c r="AJ1008" s="53" t="n">
        <v>0</v>
      </c>
      <c r="AK1008" s="31"/>
      <c r="AL1008" s="31"/>
    </row>
    <row r="1009" customFormat="false" ht="15" hidden="false" customHeight="false" outlineLevel="0" collapsed="false">
      <c r="A1009" s="2"/>
      <c r="B1009" s="52" t="n">
        <v>13</v>
      </c>
      <c r="C1009" s="2" t="s">
        <v>61</v>
      </c>
      <c r="D1009" s="53" t="n">
        <v>324121.47462</v>
      </c>
      <c r="E1009" s="53" t="n">
        <v>341323.35395</v>
      </c>
      <c r="F1009" s="53" t="n">
        <v>281459.13493</v>
      </c>
      <c r="G1009" s="53" t="n">
        <v>259190.87017</v>
      </c>
      <c r="H1009" s="53" t="n">
        <v>1206094.83367</v>
      </c>
      <c r="I1009" s="53" t="n">
        <v>33809.34478</v>
      </c>
      <c r="J1009" s="53" t="n">
        <v>215770.91351</v>
      </c>
      <c r="K1009" s="53" t="n">
        <v>41712.74803</v>
      </c>
      <c r="L1009" s="53" t="n">
        <v>164437.52323</v>
      </c>
      <c r="M1009" s="53" t="n">
        <v>29504.49389</v>
      </c>
      <c r="N1009" s="53" t="n">
        <v>18696.6591</v>
      </c>
      <c r="O1009" s="53" t="n">
        <v>503931.68254</v>
      </c>
      <c r="P1009" s="53" t="n">
        <v>2574.60477</v>
      </c>
      <c r="Q1009" s="53" t="n">
        <v>148236.773</v>
      </c>
      <c r="R1009" s="53" t="n">
        <v>2042.15413</v>
      </c>
      <c r="S1009" s="53" t="n">
        <v>257.08881</v>
      </c>
      <c r="T1009" s="53" t="n">
        <v>172.92726</v>
      </c>
      <c r="U1009" s="53" t="n">
        <v>18244.01426</v>
      </c>
      <c r="V1009" s="53" t="n">
        <v>20708.40455</v>
      </c>
      <c r="W1009" s="53" t="n">
        <v>4744.20176</v>
      </c>
      <c r="X1009" s="53" t="n">
        <v>1705.704</v>
      </c>
      <c r="Y1009" s="53" t="n">
        <v>4872.42605</v>
      </c>
      <c r="Z1009" s="53" t="n">
        <v>13214.50299</v>
      </c>
      <c r="AA1009" s="53" t="n">
        <v>3617.60273</v>
      </c>
      <c r="AB1009" s="53" t="n">
        <v>4363.95176</v>
      </c>
      <c r="AC1009" s="53" t="n">
        <v>54.69377</v>
      </c>
      <c r="AD1009" s="53" t="n">
        <v>1283.53444</v>
      </c>
      <c r="AE1009" s="53" t="n">
        <v>226092.58428</v>
      </c>
      <c r="AF1009" s="53" t="n">
        <v>1936119.10049</v>
      </c>
      <c r="AG1009" s="53" t="n">
        <v>1196721.32612</v>
      </c>
      <c r="AH1009" s="53" t="n">
        <v>689268.52808</v>
      </c>
      <c r="AI1009" s="53" t="n">
        <v>41712.74803</v>
      </c>
      <c r="AJ1009" s="53" t="n">
        <v>8416.49826</v>
      </c>
      <c r="AK1009" s="31"/>
      <c r="AL1009" s="31"/>
    </row>
    <row r="1010" customFormat="false" ht="15" hidden="false" customHeight="false" outlineLevel="0" collapsed="false">
      <c r="A1010" s="2"/>
      <c r="B1010" s="52" t="s">
        <v>575</v>
      </c>
      <c r="C1010" s="2" t="s">
        <v>576</v>
      </c>
      <c r="D1010" s="53" t="n">
        <v>1069906.1793</v>
      </c>
      <c r="E1010" s="53" t="n">
        <v>849851.90367</v>
      </c>
      <c r="F1010" s="53" t="n">
        <v>3025820.35557</v>
      </c>
      <c r="G1010" s="53" t="n">
        <v>658460.57204</v>
      </c>
      <c r="H1010" s="53" t="n">
        <v>5604039.01058</v>
      </c>
      <c r="I1010" s="53" t="n">
        <v>416174.80159</v>
      </c>
      <c r="J1010" s="53" t="n">
        <v>696189.26896</v>
      </c>
      <c r="K1010" s="53" t="n">
        <v>207681.11538</v>
      </c>
      <c r="L1010" s="53" t="n">
        <v>729426.01819</v>
      </c>
      <c r="M1010" s="53" t="n">
        <v>189745.69909</v>
      </c>
      <c r="N1010" s="53" t="n">
        <v>308203.00656</v>
      </c>
      <c r="O1010" s="53" t="n">
        <v>2547419.90977</v>
      </c>
      <c r="P1010" s="53" t="n">
        <v>65821.20747</v>
      </c>
      <c r="Q1010" s="53" t="n">
        <v>110040.921</v>
      </c>
      <c r="R1010" s="53" t="n">
        <v>6734.18747</v>
      </c>
      <c r="S1010" s="53" t="n">
        <v>12681.98305</v>
      </c>
      <c r="T1010" s="53" t="n">
        <v>11961.59297</v>
      </c>
      <c r="U1010" s="53" t="n">
        <v>128117.64938</v>
      </c>
      <c r="V1010" s="53" t="n">
        <v>131149.26112</v>
      </c>
      <c r="W1010" s="53" t="n">
        <v>221073.09716</v>
      </c>
      <c r="X1010" s="53" t="n">
        <v>2762.706</v>
      </c>
      <c r="Y1010" s="53" t="n">
        <v>53021.40196</v>
      </c>
      <c r="Z1010" s="53" t="n">
        <v>190453.11557</v>
      </c>
      <c r="AA1010" s="53" t="n">
        <v>229362.994</v>
      </c>
      <c r="AB1010" s="53" t="n">
        <v>41936.25979</v>
      </c>
      <c r="AC1010" s="53" t="n">
        <v>29719.35624</v>
      </c>
      <c r="AD1010" s="53" t="n">
        <v>7263.79656</v>
      </c>
      <c r="AE1010" s="53" t="n">
        <v>1242099.52974</v>
      </c>
      <c r="AF1010" s="53" t="n">
        <v>9393558.45009</v>
      </c>
      <c r="AG1010" s="53" t="n">
        <v>6454679.98381</v>
      </c>
      <c r="AH1010" s="53" t="n">
        <v>2251041.9035</v>
      </c>
      <c r="AI1010" s="53" t="n">
        <v>207681.11538</v>
      </c>
      <c r="AJ1010" s="53" t="n">
        <v>480155.4474</v>
      </c>
      <c r="AK1010" s="31"/>
      <c r="AL1010" s="31"/>
    </row>
    <row r="1011" customFormat="false" ht="15" hidden="false" customHeight="false" outlineLevel="0" collapsed="false">
      <c r="A1011" s="2"/>
      <c r="B1011" s="52" t="n">
        <v>15</v>
      </c>
      <c r="C1011" s="2" t="s">
        <v>124</v>
      </c>
      <c r="D1011" s="53" t="n">
        <v>41269.35361</v>
      </c>
      <c r="E1011" s="53" t="n">
        <v>14479.67972</v>
      </c>
      <c r="F1011" s="53" t="n">
        <v>932.68837</v>
      </c>
      <c r="G1011" s="53" t="n">
        <v>1315.09221</v>
      </c>
      <c r="H1011" s="53" t="n">
        <v>57996.81391</v>
      </c>
      <c r="I1011" s="53" t="n">
        <v>2976.76247</v>
      </c>
      <c r="J1011" s="53" t="n">
        <v>0</v>
      </c>
      <c r="K1011" s="53" t="n">
        <v>1362.09059</v>
      </c>
      <c r="L1011" s="53" t="n">
        <v>0</v>
      </c>
      <c r="M1011" s="53" t="n">
        <v>4887.88009</v>
      </c>
      <c r="N1011" s="53" t="n">
        <v>4780.00912</v>
      </c>
      <c r="O1011" s="53" t="n">
        <v>14006.74227</v>
      </c>
      <c r="P1011" s="53" t="n">
        <v>0</v>
      </c>
      <c r="Q1011" s="53" t="n">
        <v>1310.536</v>
      </c>
      <c r="R1011" s="53" t="n">
        <v>0</v>
      </c>
      <c r="S1011" s="53" t="n">
        <v>0</v>
      </c>
      <c r="T1011" s="53" t="n">
        <v>0</v>
      </c>
      <c r="U1011" s="53" t="n">
        <v>4365.66119</v>
      </c>
      <c r="V1011" s="53" t="n">
        <v>0</v>
      </c>
      <c r="W1011" s="53" t="n">
        <v>0</v>
      </c>
      <c r="X1011" s="53" t="n">
        <v>0</v>
      </c>
      <c r="Y1011" s="53" t="n">
        <v>0</v>
      </c>
      <c r="Z1011" s="53" t="n">
        <v>0</v>
      </c>
      <c r="AA1011" s="53" t="n">
        <v>0</v>
      </c>
      <c r="AB1011" s="53" t="n">
        <v>0</v>
      </c>
      <c r="AC1011" s="53" t="n">
        <v>0</v>
      </c>
      <c r="AD1011" s="53" t="n">
        <v>0</v>
      </c>
      <c r="AE1011" s="53" t="n">
        <v>5676.19719</v>
      </c>
      <c r="AF1011" s="53" t="n">
        <v>77679.75337</v>
      </c>
      <c r="AG1011" s="53" t="n">
        <v>20568.62945</v>
      </c>
      <c r="AH1011" s="53" t="n">
        <v>55749.03333</v>
      </c>
      <c r="AI1011" s="53" t="n">
        <v>1362.09059</v>
      </c>
      <c r="AJ1011" s="53" t="n">
        <v>0</v>
      </c>
      <c r="AK1011" s="31"/>
      <c r="AL1011" s="31"/>
    </row>
    <row r="1012" customFormat="false" ht="15" hidden="false" customHeight="false" outlineLevel="0" collapsed="false">
      <c r="A1012" s="2"/>
      <c r="B1012" s="52" t="n">
        <v>170105</v>
      </c>
      <c r="C1012" s="2" t="s">
        <v>179</v>
      </c>
      <c r="D1012" s="53" t="n">
        <v>0</v>
      </c>
      <c r="E1012" s="53" t="n">
        <v>0</v>
      </c>
      <c r="F1012" s="53" t="n">
        <v>0</v>
      </c>
      <c r="G1012" s="53" t="n">
        <v>0</v>
      </c>
      <c r="H1012" s="53" t="n">
        <v>0</v>
      </c>
      <c r="I1012" s="53" t="n">
        <v>0</v>
      </c>
      <c r="J1012" s="53" t="n">
        <v>0</v>
      </c>
      <c r="K1012" s="53" t="n">
        <v>0</v>
      </c>
      <c r="L1012" s="53" t="n">
        <v>0</v>
      </c>
      <c r="M1012" s="53" t="n">
        <v>0</v>
      </c>
      <c r="N1012" s="53" t="n">
        <v>0</v>
      </c>
      <c r="O1012" s="53" t="n">
        <v>0</v>
      </c>
      <c r="P1012" s="53" t="n">
        <v>0</v>
      </c>
      <c r="Q1012" s="53" t="n">
        <v>0</v>
      </c>
      <c r="R1012" s="53" t="n">
        <v>0</v>
      </c>
      <c r="S1012" s="53" t="n">
        <v>0</v>
      </c>
      <c r="T1012" s="53" t="n">
        <v>0</v>
      </c>
      <c r="U1012" s="53" t="n">
        <v>0</v>
      </c>
      <c r="V1012" s="53" t="n">
        <v>0</v>
      </c>
      <c r="W1012" s="53" t="n">
        <v>0</v>
      </c>
      <c r="X1012" s="53" t="n">
        <v>0</v>
      </c>
      <c r="Y1012" s="53" t="n">
        <v>0</v>
      </c>
      <c r="Z1012" s="53" t="n">
        <v>0</v>
      </c>
      <c r="AA1012" s="53" t="n">
        <v>0</v>
      </c>
      <c r="AB1012" s="53" t="n">
        <v>0</v>
      </c>
      <c r="AC1012" s="53" t="n">
        <v>0</v>
      </c>
      <c r="AD1012" s="53" t="n">
        <v>0</v>
      </c>
      <c r="AE1012" s="53" t="n">
        <v>0</v>
      </c>
      <c r="AF1012" s="53" t="n">
        <v>0</v>
      </c>
      <c r="AG1012" s="53" t="n">
        <v>0</v>
      </c>
      <c r="AH1012" s="53" t="n">
        <v>0</v>
      </c>
      <c r="AI1012" s="53" t="n">
        <v>0</v>
      </c>
      <c r="AJ1012" s="53" t="n">
        <v>0</v>
      </c>
      <c r="AK1012" s="31"/>
      <c r="AL1012" s="31"/>
    </row>
    <row r="1013" customFormat="false" ht="15" hidden="false" customHeight="false" outlineLevel="0" collapsed="false">
      <c r="A1013" s="2"/>
      <c r="B1013" s="52" t="n">
        <v>170110</v>
      </c>
      <c r="C1013" s="2" t="s">
        <v>180</v>
      </c>
      <c r="D1013" s="53" t="n">
        <v>0</v>
      </c>
      <c r="E1013" s="53" t="n">
        <v>0</v>
      </c>
      <c r="F1013" s="53" t="n">
        <v>0</v>
      </c>
      <c r="G1013" s="53" t="n">
        <v>0</v>
      </c>
      <c r="H1013" s="53" t="n">
        <v>0</v>
      </c>
      <c r="I1013" s="53" t="n">
        <v>0</v>
      </c>
      <c r="J1013" s="53" t="n">
        <v>0</v>
      </c>
      <c r="K1013" s="53" t="n">
        <v>0</v>
      </c>
      <c r="L1013" s="53" t="n">
        <v>0</v>
      </c>
      <c r="M1013" s="53" t="n">
        <v>0</v>
      </c>
      <c r="N1013" s="53" t="n">
        <v>0</v>
      </c>
      <c r="O1013" s="53" t="n">
        <v>0</v>
      </c>
      <c r="P1013" s="53" t="n">
        <v>0</v>
      </c>
      <c r="Q1013" s="53" t="n">
        <v>0</v>
      </c>
      <c r="R1013" s="53" t="n">
        <v>0</v>
      </c>
      <c r="S1013" s="53" t="n">
        <v>0</v>
      </c>
      <c r="T1013" s="53" t="n">
        <v>0</v>
      </c>
      <c r="U1013" s="53" t="n">
        <v>0</v>
      </c>
      <c r="V1013" s="53" t="n">
        <v>0</v>
      </c>
      <c r="W1013" s="53" t="n">
        <v>0</v>
      </c>
      <c r="X1013" s="53" t="n">
        <v>0</v>
      </c>
      <c r="Y1013" s="53" t="n">
        <v>0</v>
      </c>
      <c r="Z1013" s="53" t="n">
        <v>0</v>
      </c>
      <c r="AA1013" s="53" t="n">
        <v>0</v>
      </c>
      <c r="AB1013" s="53" t="n">
        <v>0</v>
      </c>
      <c r="AC1013" s="53" t="n">
        <v>0</v>
      </c>
      <c r="AD1013" s="53" t="n">
        <v>0</v>
      </c>
      <c r="AE1013" s="53" t="n">
        <v>0</v>
      </c>
      <c r="AF1013" s="53" t="n">
        <v>0</v>
      </c>
      <c r="AG1013" s="53" t="n">
        <v>0</v>
      </c>
      <c r="AH1013" s="53" t="n">
        <v>0</v>
      </c>
      <c r="AI1013" s="53" t="n">
        <v>0</v>
      </c>
      <c r="AJ1013" s="53" t="n">
        <v>0</v>
      </c>
      <c r="AK1013" s="31"/>
      <c r="AL1013" s="31"/>
    </row>
    <row r="1014" customFormat="false" ht="15" hidden="false" customHeight="false" outlineLevel="0" collapsed="false">
      <c r="A1014" s="2"/>
      <c r="B1014" s="52" t="n">
        <v>170115</v>
      </c>
      <c r="C1014" s="2" t="s">
        <v>181</v>
      </c>
      <c r="D1014" s="53" t="n">
        <v>0</v>
      </c>
      <c r="E1014" s="53" t="n">
        <v>0</v>
      </c>
      <c r="F1014" s="53" t="n">
        <v>0</v>
      </c>
      <c r="G1014" s="53" t="n">
        <v>0</v>
      </c>
      <c r="H1014" s="53" t="n">
        <v>0</v>
      </c>
      <c r="I1014" s="53" t="n">
        <v>0</v>
      </c>
      <c r="J1014" s="53" t="n">
        <v>0</v>
      </c>
      <c r="K1014" s="53" t="n">
        <v>0</v>
      </c>
      <c r="L1014" s="53" t="n">
        <v>0</v>
      </c>
      <c r="M1014" s="53" t="n">
        <v>0</v>
      </c>
      <c r="N1014" s="53" t="n">
        <v>0</v>
      </c>
      <c r="O1014" s="53" t="n">
        <v>0</v>
      </c>
      <c r="P1014" s="53" t="n">
        <v>0</v>
      </c>
      <c r="Q1014" s="53" t="n">
        <v>0</v>
      </c>
      <c r="R1014" s="53" t="n">
        <v>0</v>
      </c>
      <c r="S1014" s="53" t="n">
        <v>0</v>
      </c>
      <c r="T1014" s="53" t="n">
        <v>0</v>
      </c>
      <c r="U1014" s="53" t="n">
        <v>0</v>
      </c>
      <c r="V1014" s="53" t="n">
        <v>0</v>
      </c>
      <c r="W1014" s="53" t="n">
        <v>0</v>
      </c>
      <c r="X1014" s="53" t="n">
        <v>0</v>
      </c>
      <c r="Y1014" s="53" t="n">
        <v>0</v>
      </c>
      <c r="Z1014" s="53" t="n">
        <v>0</v>
      </c>
      <c r="AA1014" s="53" t="n">
        <v>0</v>
      </c>
      <c r="AB1014" s="53" t="n">
        <v>0</v>
      </c>
      <c r="AC1014" s="53" t="n">
        <v>0</v>
      </c>
      <c r="AD1014" s="53" t="n">
        <v>0</v>
      </c>
      <c r="AE1014" s="53" t="n">
        <v>0</v>
      </c>
      <c r="AF1014" s="53" t="n">
        <v>0</v>
      </c>
      <c r="AG1014" s="53" t="n">
        <v>0</v>
      </c>
      <c r="AH1014" s="53" t="n">
        <v>0</v>
      </c>
      <c r="AI1014" s="53" t="n">
        <v>0</v>
      </c>
      <c r="AJ1014" s="53" t="n">
        <v>0</v>
      </c>
      <c r="AK1014" s="31"/>
      <c r="AL1014" s="31"/>
    </row>
    <row r="1015" customFormat="false" ht="15" hidden="false" customHeight="false" outlineLevel="0" collapsed="false">
      <c r="A1015" s="2"/>
      <c r="B1015" s="52" t="n">
        <v>170120</v>
      </c>
      <c r="C1015" s="2" t="s">
        <v>182</v>
      </c>
      <c r="D1015" s="53" t="n">
        <v>0</v>
      </c>
      <c r="E1015" s="53" t="n">
        <v>0</v>
      </c>
      <c r="F1015" s="53" t="n">
        <v>0</v>
      </c>
      <c r="G1015" s="53" t="n">
        <v>0</v>
      </c>
      <c r="H1015" s="53" t="n">
        <v>0</v>
      </c>
      <c r="I1015" s="53" t="n">
        <v>0</v>
      </c>
      <c r="J1015" s="53" t="n">
        <v>0</v>
      </c>
      <c r="K1015" s="53" t="n">
        <v>0</v>
      </c>
      <c r="L1015" s="53" t="n">
        <v>0</v>
      </c>
      <c r="M1015" s="53" t="n">
        <v>0</v>
      </c>
      <c r="N1015" s="53" t="n">
        <v>0</v>
      </c>
      <c r="O1015" s="53" t="n">
        <v>0</v>
      </c>
      <c r="P1015" s="53" t="n">
        <v>0</v>
      </c>
      <c r="Q1015" s="53" t="n">
        <v>0</v>
      </c>
      <c r="R1015" s="53" t="n">
        <v>0</v>
      </c>
      <c r="S1015" s="53" t="n">
        <v>0</v>
      </c>
      <c r="T1015" s="53" t="n">
        <v>0</v>
      </c>
      <c r="U1015" s="53" t="n">
        <v>0</v>
      </c>
      <c r="V1015" s="53" t="n">
        <v>0</v>
      </c>
      <c r="W1015" s="53" t="n">
        <v>0</v>
      </c>
      <c r="X1015" s="53" t="n">
        <v>0</v>
      </c>
      <c r="Y1015" s="53" t="n">
        <v>0</v>
      </c>
      <c r="Z1015" s="53" t="n">
        <v>0</v>
      </c>
      <c r="AA1015" s="53" t="n">
        <v>0</v>
      </c>
      <c r="AB1015" s="53" t="n">
        <v>0</v>
      </c>
      <c r="AC1015" s="53" t="n">
        <v>0</v>
      </c>
      <c r="AD1015" s="53" t="n">
        <v>0</v>
      </c>
      <c r="AE1015" s="53" t="n">
        <v>0</v>
      </c>
      <c r="AF1015" s="53" t="n">
        <v>0</v>
      </c>
      <c r="AG1015" s="53" t="n">
        <v>0</v>
      </c>
      <c r="AH1015" s="53" t="n">
        <v>0</v>
      </c>
      <c r="AI1015" s="53" t="n">
        <v>0</v>
      </c>
      <c r="AJ1015" s="53" t="n">
        <v>0</v>
      </c>
      <c r="AK1015" s="31"/>
      <c r="AL1015" s="31"/>
    </row>
    <row r="1016" customFormat="false" ht="15" hidden="false" customHeight="false" outlineLevel="0" collapsed="false">
      <c r="A1016" s="2"/>
      <c r="B1016" s="52" t="n">
        <v>1903</v>
      </c>
      <c r="C1016" s="2" t="s">
        <v>237</v>
      </c>
      <c r="D1016" s="53" t="n">
        <v>0</v>
      </c>
      <c r="E1016" s="53" t="n">
        <v>0</v>
      </c>
      <c r="F1016" s="53" t="n">
        <v>0</v>
      </c>
      <c r="G1016" s="53" t="n">
        <v>0</v>
      </c>
      <c r="H1016" s="53" t="n">
        <v>0</v>
      </c>
      <c r="I1016" s="53" t="n">
        <v>0</v>
      </c>
      <c r="J1016" s="53" t="n">
        <v>0</v>
      </c>
      <c r="K1016" s="53" t="n">
        <v>0</v>
      </c>
      <c r="L1016" s="53" t="n">
        <v>0</v>
      </c>
      <c r="M1016" s="53" t="n">
        <v>0</v>
      </c>
      <c r="N1016" s="53" t="n">
        <v>0</v>
      </c>
      <c r="O1016" s="53" t="n">
        <v>0</v>
      </c>
      <c r="P1016" s="53" t="n">
        <v>0</v>
      </c>
      <c r="Q1016" s="53" t="n">
        <v>0</v>
      </c>
      <c r="R1016" s="53" t="n">
        <v>0</v>
      </c>
      <c r="S1016" s="53" t="n">
        <v>0</v>
      </c>
      <c r="T1016" s="53" t="n">
        <v>0</v>
      </c>
      <c r="U1016" s="53" t="n">
        <v>0</v>
      </c>
      <c r="V1016" s="53" t="n">
        <v>0</v>
      </c>
      <c r="W1016" s="53" t="n">
        <v>0</v>
      </c>
      <c r="X1016" s="53" t="n">
        <v>0</v>
      </c>
      <c r="Y1016" s="53" t="n">
        <v>0</v>
      </c>
      <c r="Z1016" s="53" t="n">
        <v>0</v>
      </c>
      <c r="AA1016" s="53" t="n">
        <v>0</v>
      </c>
      <c r="AB1016" s="53" t="n">
        <v>0</v>
      </c>
      <c r="AC1016" s="53" t="n">
        <v>0</v>
      </c>
      <c r="AD1016" s="53" t="n">
        <v>0</v>
      </c>
      <c r="AE1016" s="53" t="n">
        <v>0</v>
      </c>
      <c r="AF1016" s="53" t="n">
        <v>0</v>
      </c>
      <c r="AG1016" s="53" t="n">
        <v>0</v>
      </c>
      <c r="AH1016" s="53" t="n">
        <v>0</v>
      </c>
      <c r="AI1016" s="53" t="n">
        <v>0</v>
      </c>
      <c r="AJ1016" s="53" t="n">
        <v>0</v>
      </c>
      <c r="AK1016" s="31"/>
      <c r="AL1016" s="31"/>
    </row>
    <row r="1017" customFormat="false" ht="15" hidden="false" customHeight="false" outlineLevel="0" collapsed="false">
      <c r="A1017" s="2"/>
      <c r="B1017" s="52" t="n">
        <v>1901</v>
      </c>
      <c r="C1017" s="2" t="s">
        <v>225</v>
      </c>
      <c r="D1017" s="53" t="n">
        <v>30410.74956</v>
      </c>
      <c r="E1017" s="53" t="n">
        <v>161084.83008</v>
      </c>
      <c r="F1017" s="53" t="n">
        <v>135415.48562</v>
      </c>
      <c r="G1017" s="53" t="n">
        <v>34060.69982</v>
      </c>
      <c r="H1017" s="53" t="n">
        <v>360971.76508</v>
      </c>
      <c r="I1017" s="53" t="n">
        <v>3990.64584</v>
      </c>
      <c r="J1017" s="53" t="n">
        <v>3550.33155</v>
      </c>
      <c r="K1017" s="53" t="n">
        <v>1490.57754</v>
      </c>
      <c r="L1017" s="53" t="n">
        <v>10694.91086</v>
      </c>
      <c r="M1017" s="53" t="n">
        <v>378.18617</v>
      </c>
      <c r="N1017" s="53" t="n">
        <v>179.06471</v>
      </c>
      <c r="O1017" s="53" t="n">
        <v>20283.71667</v>
      </c>
      <c r="P1017" s="53" t="n">
        <v>683.34105</v>
      </c>
      <c r="Q1017" s="53" t="n">
        <v>327.587</v>
      </c>
      <c r="R1017" s="53" t="n">
        <v>205.2998</v>
      </c>
      <c r="S1017" s="53" t="n">
        <v>0</v>
      </c>
      <c r="T1017" s="53" t="n">
        <v>45</v>
      </c>
      <c r="U1017" s="53" t="n">
        <v>0</v>
      </c>
      <c r="V1017" s="53" t="n">
        <v>256.09403</v>
      </c>
      <c r="W1017" s="53" t="n">
        <v>0</v>
      </c>
      <c r="X1017" s="53" t="n">
        <v>0</v>
      </c>
      <c r="Y1017" s="53" t="n">
        <v>668.38806</v>
      </c>
      <c r="Z1017" s="53" t="n">
        <v>18078.68547</v>
      </c>
      <c r="AA1017" s="53" t="n">
        <v>0</v>
      </c>
      <c r="AB1017" s="53" t="n">
        <v>0</v>
      </c>
      <c r="AC1017" s="53" t="n">
        <v>0.267</v>
      </c>
      <c r="AD1017" s="53" t="n">
        <v>0</v>
      </c>
      <c r="AE1017" s="53" t="n">
        <v>20264.66241</v>
      </c>
      <c r="AF1017" s="53" t="n">
        <v>401520.14416</v>
      </c>
      <c r="AG1017" s="53" t="n">
        <v>189058.3054</v>
      </c>
      <c r="AH1017" s="53" t="n">
        <v>210970.99422</v>
      </c>
      <c r="AI1017" s="53" t="n">
        <v>1490.57754</v>
      </c>
      <c r="AJ1017" s="53" t="n">
        <v>0.267</v>
      </c>
      <c r="AK1017" s="31"/>
      <c r="AL1017" s="31"/>
    </row>
    <row r="1018" customFormat="false" ht="15" hidden="false" customHeight="false" outlineLevel="0" collapsed="false">
      <c r="A1018" s="2"/>
      <c r="B1018" s="52" t="n">
        <v>190205</v>
      </c>
      <c r="C1018" s="2" t="s">
        <v>61</v>
      </c>
      <c r="D1018" s="53" t="n">
        <v>9395.84294</v>
      </c>
      <c r="E1018" s="53" t="n">
        <v>7425.18564</v>
      </c>
      <c r="F1018" s="53" t="n">
        <v>0</v>
      </c>
      <c r="G1018" s="53" t="n">
        <v>0</v>
      </c>
      <c r="H1018" s="53" t="n">
        <v>16821.02858</v>
      </c>
      <c r="I1018" s="53" t="n">
        <v>0</v>
      </c>
      <c r="J1018" s="53" t="n">
        <v>0</v>
      </c>
      <c r="K1018" s="53" t="n">
        <v>0</v>
      </c>
      <c r="L1018" s="53" t="n">
        <v>0</v>
      </c>
      <c r="M1018" s="53" t="n">
        <v>5</v>
      </c>
      <c r="N1018" s="53" t="n">
        <v>406.19104</v>
      </c>
      <c r="O1018" s="53" t="n">
        <v>411.19104</v>
      </c>
      <c r="P1018" s="53" t="n">
        <v>9893.00431</v>
      </c>
      <c r="Q1018" s="53" t="n">
        <v>0</v>
      </c>
      <c r="R1018" s="53" t="n">
        <v>0</v>
      </c>
      <c r="S1018" s="53" t="n">
        <v>0</v>
      </c>
      <c r="T1018" s="53" t="n">
        <v>0</v>
      </c>
      <c r="U1018" s="53" t="n">
        <v>0</v>
      </c>
      <c r="V1018" s="53" t="n">
        <v>0</v>
      </c>
      <c r="W1018" s="53" t="n">
        <v>0</v>
      </c>
      <c r="X1018" s="53" t="n">
        <v>0</v>
      </c>
      <c r="Y1018" s="53" t="n">
        <v>0</v>
      </c>
      <c r="Z1018" s="53" t="n">
        <v>0</v>
      </c>
      <c r="AA1018" s="53" t="n">
        <v>0</v>
      </c>
      <c r="AB1018" s="53" t="n">
        <v>0</v>
      </c>
      <c r="AC1018" s="53" t="n">
        <v>0</v>
      </c>
      <c r="AD1018" s="53" t="n">
        <v>0</v>
      </c>
      <c r="AE1018" s="53" t="n">
        <v>9893.00431</v>
      </c>
      <c r="AF1018" s="53" t="n">
        <v>27125.22393</v>
      </c>
      <c r="AG1018" s="53" t="n">
        <v>411.19104</v>
      </c>
      <c r="AH1018" s="53" t="n">
        <v>26714.03289</v>
      </c>
      <c r="AI1018" s="53" t="n">
        <v>0</v>
      </c>
      <c r="AJ1018" s="53" t="n">
        <v>0</v>
      </c>
      <c r="AK1018" s="31"/>
      <c r="AL1018" s="31"/>
    </row>
    <row r="1019" customFormat="false" ht="15" hidden="false" customHeight="false" outlineLevel="0" collapsed="false">
      <c r="A1019" s="2"/>
      <c r="B1019" s="52" t="n">
        <v>190210</v>
      </c>
      <c r="C1019" s="2" t="s">
        <v>231</v>
      </c>
      <c r="D1019" s="53" t="n">
        <v>0</v>
      </c>
      <c r="E1019" s="53" t="n">
        <v>0</v>
      </c>
      <c r="F1019" s="53" t="n">
        <v>0</v>
      </c>
      <c r="G1019" s="53" t="n">
        <v>0</v>
      </c>
      <c r="H1019" s="53" t="n">
        <v>0</v>
      </c>
      <c r="I1019" s="53" t="n">
        <v>0</v>
      </c>
      <c r="J1019" s="53" t="n">
        <v>0</v>
      </c>
      <c r="K1019" s="53" t="n">
        <v>0</v>
      </c>
      <c r="L1019" s="53" t="n">
        <v>14104.28966</v>
      </c>
      <c r="M1019" s="53" t="n">
        <v>13733.32266</v>
      </c>
      <c r="N1019" s="53" t="n">
        <v>0</v>
      </c>
      <c r="O1019" s="53" t="n">
        <v>27837.61232</v>
      </c>
      <c r="P1019" s="53" t="n">
        <v>1400.73826</v>
      </c>
      <c r="Q1019" s="53" t="n">
        <v>0</v>
      </c>
      <c r="R1019" s="53" t="n">
        <v>0</v>
      </c>
      <c r="S1019" s="53" t="n">
        <v>0</v>
      </c>
      <c r="T1019" s="53" t="n">
        <v>0</v>
      </c>
      <c r="U1019" s="53" t="n">
        <v>0</v>
      </c>
      <c r="V1019" s="53" t="n">
        <v>0</v>
      </c>
      <c r="W1019" s="53" t="n">
        <v>0</v>
      </c>
      <c r="X1019" s="53" t="n">
        <v>0</v>
      </c>
      <c r="Y1019" s="53" t="n">
        <v>14463.40337</v>
      </c>
      <c r="Z1019" s="53" t="n">
        <v>600.96415</v>
      </c>
      <c r="AA1019" s="53" t="n">
        <v>0</v>
      </c>
      <c r="AB1019" s="53" t="n">
        <v>3462.53046</v>
      </c>
      <c r="AC1019" s="53" t="n">
        <v>0</v>
      </c>
      <c r="AD1019" s="53" t="n">
        <v>0</v>
      </c>
      <c r="AE1019" s="53" t="n">
        <v>19927.63624</v>
      </c>
      <c r="AF1019" s="53" t="n">
        <v>47765.24856</v>
      </c>
      <c r="AG1019" s="53" t="n">
        <v>31300.14278</v>
      </c>
      <c r="AH1019" s="53" t="n">
        <v>16465.10578</v>
      </c>
      <c r="AI1019" s="53" t="n">
        <v>0</v>
      </c>
      <c r="AJ1019" s="53" t="n">
        <v>0</v>
      </c>
      <c r="AK1019" s="31"/>
      <c r="AL1019" s="31"/>
    </row>
    <row r="1020" customFormat="false" ht="15" hidden="false" customHeight="false" outlineLevel="0" collapsed="false">
      <c r="A1020" s="2"/>
      <c r="B1020" s="52" t="n">
        <v>190225</v>
      </c>
      <c r="C1020" s="2" t="s">
        <v>234</v>
      </c>
      <c r="D1020" s="53" t="n">
        <v>0</v>
      </c>
      <c r="E1020" s="53" t="n">
        <v>0</v>
      </c>
      <c r="F1020" s="53" t="n">
        <v>0</v>
      </c>
      <c r="G1020" s="53" t="n">
        <v>0</v>
      </c>
      <c r="H1020" s="53" t="n">
        <v>0</v>
      </c>
      <c r="I1020" s="53" t="n">
        <v>0</v>
      </c>
      <c r="J1020" s="53" t="n">
        <v>0</v>
      </c>
      <c r="K1020" s="53" t="n">
        <v>0</v>
      </c>
      <c r="L1020" s="53" t="n">
        <v>0</v>
      </c>
      <c r="M1020" s="53" t="n">
        <v>0</v>
      </c>
      <c r="N1020" s="53" t="n">
        <v>0</v>
      </c>
      <c r="O1020" s="53" t="n">
        <v>0</v>
      </c>
      <c r="P1020" s="53" t="n">
        <v>0</v>
      </c>
      <c r="Q1020" s="53" t="n">
        <v>0</v>
      </c>
      <c r="R1020" s="53" t="n">
        <v>0</v>
      </c>
      <c r="S1020" s="53" t="n">
        <v>0</v>
      </c>
      <c r="T1020" s="53" t="n">
        <v>0</v>
      </c>
      <c r="U1020" s="53" t="n">
        <v>0</v>
      </c>
      <c r="V1020" s="53" t="n">
        <v>0</v>
      </c>
      <c r="W1020" s="53" t="n">
        <v>0</v>
      </c>
      <c r="X1020" s="53" t="n">
        <v>0</v>
      </c>
      <c r="Y1020" s="53" t="n">
        <v>0</v>
      </c>
      <c r="Z1020" s="53" t="n">
        <v>0</v>
      </c>
      <c r="AA1020" s="53" t="n">
        <v>0</v>
      </c>
      <c r="AB1020" s="53" t="n">
        <v>0</v>
      </c>
      <c r="AC1020" s="53" t="n">
        <v>0</v>
      </c>
      <c r="AD1020" s="53" t="n">
        <v>0</v>
      </c>
      <c r="AE1020" s="53" t="n">
        <v>0</v>
      </c>
      <c r="AF1020" s="53" t="n">
        <v>0</v>
      </c>
      <c r="AG1020" s="53" t="n">
        <v>0</v>
      </c>
      <c r="AH1020" s="53" t="n">
        <v>0</v>
      </c>
      <c r="AI1020" s="53" t="n">
        <v>0</v>
      </c>
      <c r="AJ1020" s="53" t="n">
        <v>0</v>
      </c>
      <c r="AK1020" s="31"/>
      <c r="AL1020" s="31"/>
    </row>
    <row r="1021" customFormat="false" ht="15" hidden="false" customHeight="false" outlineLevel="0" collapsed="false">
      <c r="A1021" s="2"/>
      <c r="B1021" s="52" t="n">
        <v>190240</v>
      </c>
      <c r="C1021" s="2" t="s">
        <v>142</v>
      </c>
      <c r="D1021" s="53" t="n">
        <v>0</v>
      </c>
      <c r="E1021" s="53" t="n">
        <v>0</v>
      </c>
      <c r="F1021" s="53" t="n">
        <v>0</v>
      </c>
      <c r="G1021" s="53" t="n">
        <v>0</v>
      </c>
      <c r="H1021" s="53" t="n">
        <v>0</v>
      </c>
      <c r="I1021" s="53" t="n">
        <v>0</v>
      </c>
      <c r="J1021" s="53" t="n">
        <v>0</v>
      </c>
      <c r="K1021" s="53" t="n">
        <v>0</v>
      </c>
      <c r="L1021" s="53" t="n">
        <v>0</v>
      </c>
      <c r="M1021" s="53" t="n">
        <v>0</v>
      </c>
      <c r="N1021" s="53" t="n">
        <v>0</v>
      </c>
      <c r="O1021" s="53" t="n">
        <v>0</v>
      </c>
      <c r="P1021" s="53" t="n">
        <v>0</v>
      </c>
      <c r="Q1021" s="53" t="n">
        <v>0</v>
      </c>
      <c r="R1021" s="53" t="n">
        <v>0</v>
      </c>
      <c r="S1021" s="53" t="n">
        <v>0</v>
      </c>
      <c r="T1021" s="53" t="n">
        <v>0</v>
      </c>
      <c r="U1021" s="53" t="n">
        <v>0</v>
      </c>
      <c r="V1021" s="53" t="n">
        <v>0</v>
      </c>
      <c r="W1021" s="53" t="n">
        <v>0</v>
      </c>
      <c r="X1021" s="53" t="n">
        <v>0</v>
      </c>
      <c r="Y1021" s="53" t="n">
        <v>0</v>
      </c>
      <c r="Z1021" s="53" t="n">
        <v>0</v>
      </c>
      <c r="AA1021" s="53" t="n">
        <v>0</v>
      </c>
      <c r="AB1021" s="53" t="n">
        <v>0</v>
      </c>
      <c r="AC1021" s="53" t="n">
        <v>0</v>
      </c>
      <c r="AD1021" s="53" t="n">
        <v>0</v>
      </c>
      <c r="AE1021" s="53" t="n">
        <v>0</v>
      </c>
      <c r="AF1021" s="53" t="n">
        <v>0</v>
      </c>
      <c r="AG1021" s="53" t="n">
        <v>0</v>
      </c>
      <c r="AH1021" s="53" t="n">
        <v>0</v>
      </c>
      <c r="AI1021" s="53" t="n">
        <v>0</v>
      </c>
      <c r="AJ1021" s="53" t="n">
        <v>0</v>
      </c>
      <c r="AK1021" s="31"/>
      <c r="AL1021" s="31"/>
    </row>
    <row r="1022" customFormat="false" ht="15" hidden="false" customHeight="false" outlineLevel="0" collapsed="false">
      <c r="A1022" s="2"/>
      <c r="B1022" s="52" t="n">
        <v>190250</v>
      </c>
      <c r="C1022" s="2" t="s">
        <v>178</v>
      </c>
      <c r="D1022" s="53" t="n">
        <v>0</v>
      </c>
      <c r="E1022" s="53" t="n">
        <v>0</v>
      </c>
      <c r="F1022" s="53" t="n">
        <v>0</v>
      </c>
      <c r="G1022" s="53" t="n">
        <v>0</v>
      </c>
      <c r="H1022" s="53" t="n">
        <v>0</v>
      </c>
      <c r="I1022" s="53" t="n">
        <v>0</v>
      </c>
      <c r="J1022" s="53" t="n">
        <v>0</v>
      </c>
      <c r="K1022" s="53" t="n">
        <v>0</v>
      </c>
      <c r="L1022" s="53" t="n">
        <v>0</v>
      </c>
      <c r="M1022" s="53" t="n">
        <v>0</v>
      </c>
      <c r="N1022" s="53" t="n">
        <v>0</v>
      </c>
      <c r="O1022" s="53" t="n">
        <v>0</v>
      </c>
      <c r="P1022" s="53" t="n">
        <v>0</v>
      </c>
      <c r="Q1022" s="53" t="n">
        <v>0</v>
      </c>
      <c r="R1022" s="53" t="n">
        <v>0</v>
      </c>
      <c r="S1022" s="53" t="n">
        <v>0</v>
      </c>
      <c r="T1022" s="53" t="n">
        <v>0</v>
      </c>
      <c r="U1022" s="53" t="n">
        <v>0</v>
      </c>
      <c r="V1022" s="53" t="n">
        <v>0</v>
      </c>
      <c r="W1022" s="53" t="n">
        <v>0</v>
      </c>
      <c r="X1022" s="53" t="n">
        <v>0</v>
      </c>
      <c r="Y1022" s="53" t="n">
        <v>0</v>
      </c>
      <c r="Z1022" s="53" t="n">
        <v>0</v>
      </c>
      <c r="AA1022" s="53" t="n">
        <v>0</v>
      </c>
      <c r="AB1022" s="53" t="n">
        <v>0</v>
      </c>
      <c r="AC1022" s="53" t="n">
        <v>0</v>
      </c>
      <c r="AD1022" s="53" t="n">
        <v>0</v>
      </c>
      <c r="AE1022" s="53" t="n">
        <v>0</v>
      </c>
      <c r="AF1022" s="53" t="n">
        <v>0</v>
      </c>
      <c r="AG1022" s="53" t="n">
        <v>0</v>
      </c>
      <c r="AH1022" s="53" t="n">
        <v>0</v>
      </c>
      <c r="AI1022" s="53" t="n">
        <v>0</v>
      </c>
      <c r="AJ1022" s="53" t="n">
        <v>0</v>
      </c>
      <c r="AK1022" s="31"/>
      <c r="AL1022" s="31"/>
    </row>
    <row r="1023" customFormat="false" ht="15" hidden="false" customHeight="false" outlineLevel="0" collapsed="false">
      <c r="A1023" s="2"/>
      <c r="B1023" s="52" t="n">
        <v>190280</v>
      </c>
      <c r="C1023" s="2" t="s">
        <v>225</v>
      </c>
      <c r="D1023" s="54" t="n">
        <v>5902.49696</v>
      </c>
      <c r="E1023" s="54" t="n">
        <v>0</v>
      </c>
      <c r="F1023" s="54" t="n">
        <v>1110.02362</v>
      </c>
      <c r="G1023" s="54" t="n">
        <v>0</v>
      </c>
      <c r="H1023" s="54" t="n">
        <v>7012.52058</v>
      </c>
      <c r="I1023" s="54" t="n">
        <v>0</v>
      </c>
      <c r="J1023" s="54" t="n">
        <v>0</v>
      </c>
      <c r="K1023" s="54" t="n">
        <v>0</v>
      </c>
      <c r="L1023" s="54" t="n">
        <v>0</v>
      </c>
      <c r="M1023" s="54" t="n">
        <v>0</v>
      </c>
      <c r="N1023" s="54" t="n">
        <v>0</v>
      </c>
      <c r="O1023" s="54" t="n">
        <v>0</v>
      </c>
      <c r="P1023" s="54" t="n">
        <v>0</v>
      </c>
      <c r="Q1023" s="54" t="n">
        <v>0</v>
      </c>
      <c r="R1023" s="54" t="n">
        <v>0</v>
      </c>
      <c r="S1023" s="54" t="n">
        <v>0</v>
      </c>
      <c r="T1023" s="54" t="n">
        <v>0</v>
      </c>
      <c r="U1023" s="54" t="n">
        <v>0</v>
      </c>
      <c r="V1023" s="54" t="n">
        <v>0</v>
      </c>
      <c r="W1023" s="54" t="n">
        <v>0</v>
      </c>
      <c r="X1023" s="54" t="n">
        <v>0</v>
      </c>
      <c r="Y1023" s="54" t="n">
        <v>0</v>
      </c>
      <c r="Z1023" s="54" t="n">
        <v>0</v>
      </c>
      <c r="AA1023" s="54" t="n">
        <v>0</v>
      </c>
      <c r="AB1023" s="54" t="n">
        <v>0</v>
      </c>
      <c r="AC1023" s="54" t="n">
        <v>0</v>
      </c>
      <c r="AD1023" s="54" t="n">
        <v>0</v>
      </c>
      <c r="AE1023" s="54" t="n">
        <v>0</v>
      </c>
      <c r="AF1023" s="54" t="n">
        <v>7012.52058</v>
      </c>
      <c r="AG1023" s="54" t="n">
        <v>1110.02362</v>
      </c>
      <c r="AH1023" s="54" t="n">
        <v>5902.49696</v>
      </c>
      <c r="AI1023" s="54" t="n">
        <v>0</v>
      </c>
      <c r="AJ1023" s="54" t="n">
        <v>0</v>
      </c>
      <c r="AK1023" s="31"/>
      <c r="AL1023" s="31"/>
    </row>
    <row r="1024" customFormat="false" ht="15" hidden="false" customHeight="false" outlineLevel="0" collapsed="false">
      <c r="A1024" s="48"/>
      <c r="B1024" s="55"/>
      <c r="C1024" s="48" t="s">
        <v>577</v>
      </c>
      <c r="D1024" s="56" t="n">
        <v>1807967.56447</v>
      </c>
      <c r="E1024" s="56" t="n">
        <v>1547579.55297</v>
      </c>
      <c r="F1024" s="56" t="n">
        <v>3851898.78627</v>
      </c>
      <c r="G1024" s="56" t="n">
        <v>1449238.56475</v>
      </c>
      <c r="H1024" s="56" t="n">
        <v>8656684.46846</v>
      </c>
      <c r="I1024" s="56" t="n">
        <v>550531.22066</v>
      </c>
      <c r="J1024" s="56" t="n">
        <v>1140939.74736</v>
      </c>
      <c r="K1024" s="56" t="n">
        <v>316753.77354</v>
      </c>
      <c r="L1024" s="56" t="n">
        <v>1045300.52219</v>
      </c>
      <c r="M1024" s="56" t="n">
        <v>290453.73422</v>
      </c>
      <c r="N1024" s="56" t="n">
        <v>436107.92051</v>
      </c>
      <c r="O1024" s="56" t="n">
        <v>3780086.91848</v>
      </c>
      <c r="P1024" s="56" t="n">
        <v>92632.73032</v>
      </c>
      <c r="Q1024" s="56" t="n">
        <v>283374.036</v>
      </c>
      <c r="R1024" s="56" t="n">
        <v>9155.05251</v>
      </c>
      <c r="S1024" s="56" t="n">
        <v>16152.22144</v>
      </c>
      <c r="T1024" s="56" t="n">
        <v>13716.23837</v>
      </c>
      <c r="U1024" s="56" t="n">
        <v>173955.78339</v>
      </c>
      <c r="V1024" s="56" t="n">
        <v>165326.47059</v>
      </c>
      <c r="W1024" s="56" t="n">
        <v>240112.13953</v>
      </c>
      <c r="X1024" s="56" t="n">
        <v>4570.205</v>
      </c>
      <c r="Y1024" s="56" t="n">
        <v>76441.04688</v>
      </c>
      <c r="Z1024" s="56" t="n">
        <v>243769.20569</v>
      </c>
      <c r="AA1024" s="56" t="n">
        <v>273267.07073</v>
      </c>
      <c r="AB1024" s="56" t="n">
        <v>55860.59766</v>
      </c>
      <c r="AC1024" s="56" t="n">
        <v>33154.06827</v>
      </c>
      <c r="AD1024" s="56" t="n">
        <v>8769.85829</v>
      </c>
      <c r="AE1024" s="56" t="n">
        <v>1690256.72467</v>
      </c>
      <c r="AF1024" s="56" t="n">
        <v>14127028.11161</v>
      </c>
      <c r="AG1024" s="56" t="n">
        <v>9468294.65755</v>
      </c>
      <c r="AH1024" s="56" t="n">
        <v>3795446.40199</v>
      </c>
      <c r="AI1024" s="56" t="n">
        <v>316753.77354</v>
      </c>
      <c r="AJ1024" s="56" t="n">
        <v>546533.27853</v>
      </c>
      <c r="AK1024" s="31"/>
      <c r="AL1024" s="31"/>
    </row>
    <row r="1025" customFormat="false" ht="15" hidden="false" customHeight="false" outlineLevel="0" collapsed="false">
      <c r="A1025" s="2"/>
      <c r="B1025" s="52"/>
      <c r="C1025" s="2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31"/>
      <c r="AL1025" s="31"/>
    </row>
    <row r="1026" customFormat="false" ht="15" hidden="false" customHeight="false" outlineLevel="0" collapsed="false">
      <c r="A1026" s="2"/>
      <c r="B1026" s="52"/>
      <c r="C1026" s="2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31"/>
      <c r="AL1026" s="31"/>
    </row>
    <row r="1027" s="46" customFormat="true" ht="15" hidden="true" customHeight="false" outlineLevel="0" collapsed="false">
      <c r="A1027" s="42"/>
      <c r="B1027" s="67"/>
      <c r="C1027" s="68" t="s">
        <v>578</v>
      </c>
      <c r="D1027" s="43"/>
      <c r="E1027" s="43"/>
      <c r="F1027" s="43"/>
      <c r="G1027" s="43"/>
      <c r="H1027" s="43"/>
      <c r="I1027" s="43"/>
      <c r="J1027" s="43"/>
      <c r="K1027" s="43"/>
      <c r="L1027" s="43"/>
      <c r="M1027" s="43"/>
      <c r="N1027" s="43"/>
      <c r="O1027" s="43"/>
      <c r="P1027" s="43"/>
      <c r="Q1027" s="43"/>
      <c r="R1027" s="43"/>
      <c r="S1027" s="43"/>
      <c r="T1027" s="43"/>
      <c r="U1027" s="43"/>
      <c r="V1027" s="43"/>
      <c r="W1027" s="43"/>
      <c r="X1027" s="43"/>
      <c r="Y1027" s="43"/>
      <c r="Z1027" s="43"/>
      <c r="AA1027" s="43"/>
      <c r="AB1027" s="43"/>
      <c r="AC1027" s="43"/>
      <c r="AD1027" s="43"/>
      <c r="AE1027" s="43"/>
      <c r="AF1027" s="43"/>
      <c r="AG1027" s="43"/>
      <c r="AH1027" s="43"/>
      <c r="AI1027" s="43"/>
      <c r="AJ1027" s="43"/>
      <c r="AK1027" s="45"/>
      <c r="AL1027" s="45"/>
    </row>
    <row r="1028" s="46" customFormat="true" ht="15" hidden="true" customHeight="false" outlineLevel="0" collapsed="false">
      <c r="A1028" s="42"/>
      <c r="B1028" s="67" t="n">
        <v>11</v>
      </c>
      <c r="C1028" s="42" t="s">
        <v>39</v>
      </c>
      <c r="D1028" s="69" t="n">
        <v>485525.2774</v>
      </c>
      <c r="E1028" s="69" t="n">
        <v>350105.15078</v>
      </c>
      <c r="F1028" s="69" t="n">
        <v>929011.25444</v>
      </c>
      <c r="G1028" s="69" t="n">
        <v>643306.3113</v>
      </c>
      <c r="H1028" s="69" t="n">
        <v>2407947.99392</v>
      </c>
      <c r="I1028" s="69" t="n">
        <v>153165.51144</v>
      </c>
      <c r="J1028" s="69" t="n">
        <v>352720.17735</v>
      </c>
      <c r="K1028" s="69" t="n">
        <v>116088.74662</v>
      </c>
      <c r="L1028" s="69" t="n">
        <v>269798.60255</v>
      </c>
      <c r="M1028" s="69" t="n">
        <v>100164.72203</v>
      </c>
      <c r="N1028" s="69" t="n">
        <v>114992.23234</v>
      </c>
      <c r="O1028" s="69" t="n">
        <v>1106929.99233</v>
      </c>
      <c r="P1028" s="69" t="n">
        <v>17157.89181</v>
      </c>
      <c r="Q1028" s="69" t="n">
        <v>53021.749</v>
      </c>
      <c r="R1028" s="69" t="n">
        <v>973.80955</v>
      </c>
      <c r="S1028" s="69" t="n">
        <v>25529.88679</v>
      </c>
      <c r="T1028" s="69" t="n">
        <v>6729.30816</v>
      </c>
      <c r="U1028" s="69" t="n">
        <v>41523.92235</v>
      </c>
      <c r="V1028" s="69" t="n">
        <v>61690.4649</v>
      </c>
      <c r="W1028" s="69" t="n">
        <v>25464.98171</v>
      </c>
      <c r="X1028" s="69" t="n">
        <v>1567.482</v>
      </c>
      <c r="Y1028" s="69" t="n">
        <v>10777.78188</v>
      </c>
      <c r="Z1028" s="69" t="n">
        <v>35507.18875</v>
      </c>
      <c r="AA1028" s="69" t="n">
        <v>50496.31675</v>
      </c>
      <c r="AB1028" s="69" t="n">
        <v>12684.46868</v>
      </c>
      <c r="AC1028" s="69" t="n">
        <v>3821.50508</v>
      </c>
      <c r="AD1028" s="69" t="n">
        <v>3605.78835</v>
      </c>
      <c r="AE1028" s="69" t="n">
        <v>350552.54576</v>
      </c>
      <c r="AF1028" s="69" t="n">
        <v>3865430.53201</v>
      </c>
      <c r="AG1028" s="69" t="n">
        <v>2758583.11272</v>
      </c>
      <c r="AH1028" s="69" t="n">
        <v>910975.86913</v>
      </c>
      <c r="AI1028" s="69" t="n">
        <v>116088.74662</v>
      </c>
      <c r="AJ1028" s="69" t="n">
        <v>79782.80354</v>
      </c>
      <c r="AK1028" s="45"/>
      <c r="AL1028" s="45"/>
    </row>
    <row r="1029" s="46" customFormat="true" ht="15" hidden="true" customHeight="false" outlineLevel="0" collapsed="false">
      <c r="A1029" s="42"/>
      <c r="B1029" s="67" t="n">
        <v>-1105</v>
      </c>
      <c r="C1029" s="42" t="s">
        <v>51</v>
      </c>
      <c r="D1029" s="69" t="n">
        <v>-1348.17394</v>
      </c>
      <c r="E1029" s="69" t="n">
        <v>0</v>
      </c>
      <c r="F1029" s="69" t="n">
        <v>0</v>
      </c>
      <c r="G1029" s="69" t="n">
        <v>-884.1271</v>
      </c>
      <c r="H1029" s="69" t="n">
        <v>-2232.30104</v>
      </c>
      <c r="I1029" s="69" t="n">
        <v>-230.56004</v>
      </c>
      <c r="J1029" s="69" t="n">
        <v>-166.35528</v>
      </c>
      <c r="K1029" s="69" t="n">
        <v>0</v>
      </c>
      <c r="L1029" s="69" t="n">
        <v>-84.1566</v>
      </c>
      <c r="M1029" s="69" t="n">
        <v>-177.60698</v>
      </c>
      <c r="N1029" s="69" t="n">
        <v>-997.11491</v>
      </c>
      <c r="O1029" s="69" t="n">
        <v>-1655.79381</v>
      </c>
      <c r="P1029" s="69" t="n">
        <v>0</v>
      </c>
      <c r="Q1029" s="69" t="n">
        <v>-37.562</v>
      </c>
      <c r="R1029" s="69" t="n">
        <v>0</v>
      </c>
      <c r="S1029" s="69" t="n">
        <v>-154.94604</v>
      </c>
      <c r="T1029" s="69" t="n">
        <v>0</v>
      </c>
      <c r="U1029" s="69" t="n">
        <v>0</v>
      </c>
      <c r="V1029" s="69" t="n">
        <v>-101.4939</v>
      </c>
      <c r="W1029" s="69" t="n">
        <v>0</v>
      </c>
      <c r="X1029" s="69" t="n">
        <v>-7.18</v>
      </c>
      <c r="Y1029" s="69" t="n">
        <v>-312.97672</v>
      </c>
      <c r="Z1029" s="69" t="n">
        <v>-0.01622</v>
      </c>
      <c r="AA1029" s="69" t="n">
        <v>-38.22921</v>
      </c>
      <c r="AB1029" s="69" t="n">
        <v>0</v>
      </c>
      <c r="AC1029" s="69" t="n">
        <v>0</v>
      </c>
      <c r="AD1029" s="69" t="n">
        <v>0</v>
      </c>
      <c r="AE1029" s="69" t="n">
        <v>-652.40409</v>
      </c>
      <c r="AF1029" s="69" t="n">
        <v>-4540.49894</v>
      </c>
      <c r="AG1029" s="69" t="n">
        <v>-2833.92285</v>
      </c>
      <c r="AH1029" s="69" t="n">
        <v>-1668.34688</v>
      </c>
      <c r="AI1029" s="69" t="n">
        <v>0</v>
      </c>
      <c r="AJ1029" s="69" t="n">
        <v>-38.22921</v>
      </c>
      <c r="AK1029" s="45"/>
      <c r="AL1029" s="45"/>
    </row>
    <row r="1030" s="46" customFormat="true" ht="15" hidden="true" customHeight="false" outlineLevel="0" collapsed="false">
      <c r="A1030" s="42"/>
      <c r="B1030" s="67" t="n">
        <v>1201</v>
      </c>
      <c r="C1030" s="42" t="s">
        <v>55</v>
      </c>
      <c r="D1030" s="69" t="n">
        <v>0</v>
      </c>
      <c r="E1030" s="69" t="n">
        <v>0</v>
      </c>
      <c r="F1030" s="69" t="n">
        <v>0</v>
      </c>
      <c r="G1030" s="69" t="n">
        <v>0</v>
      </c>
      <c r="H1030" s="69" t="n">
        <v>0</v>
      </c>
      <c r="I1030" s="69" t="n">
        <v>0</v>
      </c>
      <c r="J1030" s="69" t="n">
        <v>0</v>
      </c>
      <c r="K1030" s="69" t="n">
        <v>0</v>
      </c>
      <c r="L1030" s="69" t="n">
        <v>0</v>
      </c>
      <c r="M1030" s="69" t="n">
        <v>0</v>
      </c>
      <c r="N1030" s="69" t="n">
        <v>0</v>
      </c>
      <c r="O1030" s="69" t="n">
        <v>0</v>
      </c>
      <c r="P1030" s="69" t="n">
        <v>0</v>
      </c>
      <c r="Q1030" s="69" t="n">
        <v>0</v>
      </c>
      <c r="R1030" s="69" t="n">
        <v>0</v>
      </c>
      <c r="S1030" s="69" t="n">
        <v>0</v>
      </c>
      <c r="T1030" s="69" t="n">
        <v>0</v>
      </c>
      <c r="U1030" s="69" t="n">
        <v>0</v>
      </c>
      <c r="V1030" s="69" t="n">
        <v>0</v>
      </c>
      <c r="W1030" s="69" t="n">
        <v>0</v>
      </c>
      <c r="X1030" s="69" t="n">
        <v>0</v>
      </c>
      <c r="Y1030" s="69" t="n">
        <v>0</v>
      </c>
      <c r="Z1030" s="69" t="n">
        <v>0</v>
      </c>
      <c r="AA1030" s="69" t="n">
        <v>0</v>
      </c>
      <c r="AB1030" s="69" t="n">
        <v>0</v>
      </c>
      <c r="AC1030" s="69" t="n">
        <v>0</v>
      </c>
      <c r="AD1030" s="69" t="n">
        <v>0</v>
      </c>
      <c r="AE1030" s="69" t="n">
        <v>0</v>
      </c>
      <c r="AF1030" s="69" t="n">
        <v>0</v>
      </c>
      <c r="AG1030" s="69" t="n">
        <v>0</v>
      </c>
      <c r="AH1030" s="69" t="n">
        <v>0</v>
      </c>
      <c r="AI1030" s="69" t="n">
        <v>0</v>
      </c>
      <c r="AJ1030" s="69" t="n">
        <v>0</v>
      </c>
      <c r="AK1030" s="45"/>
      <c r="AL1030" s="45"/>
    </row>
    <row r="1031" s="46" customFormat="true" ht="15" hidden="true" customHeight="false" outlineLevel="0" collapsed="false">
      <c r="A1031" s="42"/>
      <c r="B1031" s="67" t="n">
        <v>-2201</v>
      </c>
      <c r="C1031" s="42" t="s">
        <v>292</v>
      </c>
      <c r="D1031" s="69" t="n">
        <v>0</v>
      </c>
      <c r="E1031" s="69" t="n">
        <v>0</v>
      </c>
      <c r="F1031" s="69" t="n">
        <v>0</v>
      </c>
      <c r="G1031" s="69" t="n">
        <v>0</v>
      </c>
      <c r="H1031" s="69" t="n">
        <v>0</v>
      </c>
      <c r="I1031" s="69" t="n">
        <v>0</v>
      </c>
      <c r="J1031" s="69" t="n">
        <v>0</v>
      </c>
      <c r="K1031" s="69" t="n">
        <v>0</v>
      </c>
      <c r="L1031" s="69" t="n">
        <v>0</v>
      </c>
      <c r="M1031" s="69" t="n">
        <v>0</v>
      </c>
      <c r="N1031" s="69" t="n">
        <v>0</v>
      </c>
      <c r="O1031" s="69" t="n">
        <v>0</v>
      </c>
      <c r="P1031" s="69" t="n">
        <v>0</v>
      </c>
      <c r="Q1031" s="69" t="n">
        <v>0</v>
      </c>
      <c r="R1031" s="69" t="n">
        <v>0</v>
      </c>
      <c r="S1031" s="69" t="n">
        <v>0</v>
      </c>
      <c r="T1031" s="69" t="n">
        <v>0</v>
      </c>
      <c r="U1031" s="69" t="n">
        <v>0</v>
      </c>
      <c r="V1031" s="69" t="n">
        <v>0</v>
      </c>
      <c r="W1031" s="69" t="n">
        <v>0</v>
      </c>
      <c r="X1031" s="69" t="n">
        <v>0</v>
      </c>
      <c r="Y1031" s="69" t="n">
        <v>0</v>
      </c>
      <c r="Z1031" s="69" t="n">
        <v>0</v>
      </c>
      <c r="AA1031" s="69" t="n">
        <v>0</v>
      </c>
      <c r="AB1031" s="69" t="n">
        <v>0</v>
      </c>
      <c r="AC1031" s="69" t="n">
        <v>0</v>
      </c>
      <c r="AD1031" s="69" t="n">
        <v>0</v>
      </c>
      <c r="AE1031" s="69" t="n">
        <v>0</v>
      </c>
      <c r="AF1031" s="69" t="n">
        <v>0</v>
      </c>
      <c r="AG1031" s="69" t="n">
        <v>0</v>
      </c>
      <c r="AH1031" s="69" t="n">
        <v>0</v>
      </c>
      <c r="AI1031" s="69" t="n">
        <v>0</v>
      </c>
      <c r="AJ1031" s="69" t="n">
        <v>0</v>
      </c>
      <c r="AK1031" s="45"/>
      <c r="AL1031" s="45"/>
    </row>
    <row r="1032" s="46" customFormat="true" ht="15" hidden="true" customHeight="false" outlineLevel="0" collapsed="false">
      <c r="A1032" s="42"/>
      <c r="B1032" s="67" t="n">
        <v>1202</v>
      </c>
      <c r="C1032" s="42" t="s">
        <v>58</v>
      </c>
      <c r="D1032" s="69" t="n">
        <v>0</v>
      </c>
      <c r="E1032" s="69" t="n">
        <v>0</v>
      </c>
      <c r="F1032" s="69" t="n">
        <v>0</v>
      </c>
      <c r="G1032" s="69" t="n">
        <v>0</v>
      </c>
      <c r="H1032" s="69" t="n">
        <v>0</v>
      </c>
      <c r="I1032" s="69" t="n">
        <v>0</v>
      </c>
      <c r="J1032" s="69" t="n">
        <v>0</v>
      </c>
      <c r="K1032" s="69" t="n">
        <v>0</v>
      </c>
      <c r="L1032" s="69" t="n">
        <v>0</v>
      </c>
      <c r="M1032" s="69" t="n">
        <v>0</v>
      </c>
      <c r="N1032" s="69" t="n">
        <v>0</v>
      </c>
      <c r="O1032" s="69" t="n">
        <v>0</v>
      </c>
      <c r="P1032" s="69" t="n">
        <v>0</v>
      </c>
      <c r="Q1032" s="69" t="n">
        <v>0</v>
      </c>
      <c r="R1032" s="69" t="n">
        <v>0</v>
      </c>
      <c r="S1032" s="69" t="n">
        <v>0</v>
      </c>
      <c r="T1032" s="69" t="n">
        <v>0</v>
      </c>
      <c r="U1032" s="69" t="n">
        <v>0</v>
      </c>
      <c r="V1032" s="69" t="n">
        <v>0</v>
      </c>
      <c r="W1032" s="69" t="n">
        <v>0</v>
      </c>
      <c r="X1032" s="69" t="n">
        <v>0</v>
      </c>
      <c r="Y1032" s="69" t="n">
        <v>0</v>
      </c>
      <c r="Z1032" s="69" t="n">
        <v>0</v>
      </c>
      <c r="AA1032" s="69" t="n">
        <v>0</v>
      </c>
      <c r="AB1032" s="69" t="n">
        <v>0</v>
      </c>
      <c r="AC1032" s="69" t="n">
        <v>0</v>
      </c>
      <c r="AD1032" s="69" t="n">
        <v>0</v>
      </c>
      <c r="AE1032" s="69" t="n">
        <v>0</v>
      </c>
      <c r="AF1032" s="69" t="n">
        <v>0</v>
      </c>
      <c r="AG1032" s="69" t="n">
        <v>0</v>
      </c>
      <c r="AH1032" s="69" t="n">
        <v>0</v>
      </c>
      <c r="AI1032" s="69" t="n">
        <v>0</v>
      </c>
      <c r="AJ1032" s="69" t="n">
        <v>0</v>
      </c>
      <c r="AK1032" s="45"/>
      <c r="AL1032" s="45"/>
    </row>
    <row r="1033" s="46" customFormat="true" ht="15" hidden="true" customHeight="false" outlineLevel="0" collapsed="false">
      <c r="A1033" s="42"/>
      <c r="B1033" s="67" t="n">
        <v>130705</v>
      </c>
      <c r="C1033" s="42" t="s">
        <v>79</v>
      </c>
      <c r="D1033" s="69" t="n">
        <v>0</v>
      </c>
      <c r="E1033" s="69" t="n">
        <v>0</v>
      </c>
      <c r="F1033" s="69" t="n">
        <v>0</v>
      </c>
      <c r="G1033" s="69" t="n">
        <v>652</v>
      </c>
      <c r="H1033" s="69" t="n">
        <v>652</v>
      </c>
      <c r="I1033" s="69" t="n">
        <v>0</v>
      </c>
      <c r="J1033" s="69" t="n">
        <v>0</v>
      </c>
      <c r="K1033" s="69" t="n">
        <v>0</v>
      </c>
      <c r="L1033" s="69" t="n">
        <v>0</v>
      </c>
      <c r="M1033" s="69" t="n">
        <v>0</v>
      </c>
      <c r="N1033" s="69" t="n">
        <v>479.59131</v>
      </c>
      <c r="O1033" s="69" t="n">
        <v>479.59131</v>
      </c>
      <c r="P1033" s="69" t="n">
        <v>0</v>
      </c>
      <c r="Q1033" s="69" t="n">
        <v>200</v>
      </c>
      <c r="R1033" s="69" t="n">
        <v>0</v>
      </c>
      <c r="S1033" s="69" t="n">
        <v>0</v>
      </c>
      <c r="T1033" s="69" t="n">
        <v>0</v>
      </c>
      <c r="U1033" s="69" t="n">
        <v>0</v>
      </c>
      <c r="V1033" s="69" t="n">
        <v>0</v>
      </c>
      <c r="W1033" s="69" t="n">
        <v>0</v>
      </c>
      <c r="X1033" s="69" t="n">
        <v>0</v>
      </c>
      <c r="Y1033" s="69" t="n">
        <v>0</v>
      </c>
      <c r="Z1033" s="69" t="n">
        <v>0</v>
      </c>
      <c r="AA1033" s="69" t="n">
        <v>0</v>
      </c>
      <c r="AB1033" s="69" t="n">
        <v>0</v>
      </c>
      <c r="AC1033" s="69" t="n">
        <v>0</v>
      </c>
      <c r="AD1033" s="69" t="n">
        <v>0</v>
      </c>
      <c r="AE1033" s="69" t="n">
        <v>200</v>
      </c>
      <c r="AF1033" s="69" t="n">
        <v>1331.59131</v>
      </c>
      <c r="AG1033" s="69" t="n">
        <v>1331.59131</v>
      </c>
      <c r="AH1033" s="69" t="n">
        <v>0</v>
      </c>
      <c r="AI1033" s="69" t="n">
        <v>0</v>
      </c>
      <c r="AJ1033" s="69" t="n">
        <v>0</v>
      </c>
      <c r="AK1033" s="45"/>
      <c r="AL1033" s="45"/>
    </row>
    <row r="1034" s="46" customFormat="true" ht="15" hidden="true" customHeight="false" outlineLevel="0" collapsed="false">
      <c r="A1034" s="42"/>
      <c r="B1034" s="67" t="n">
        <v>-2102</v>
      </c>
      <c r="C1034" s="42" t="s">
        <v>284</v>
      </c>
      <c r="D1034" s="69" t="n">
        <v>0</v>
      </c>
      <c r="E1034" s="69" t="n">
        <v>0</v>
      </c>
      <c r="F1034" s="69" t="n">
        <v>0</v>
      </c>
      <c r="G1034" s="69" t="n">
        <v>-652</v>
      </c>
      <c r="H1034" s="69" t="n">
        <v>-652</v>
      </c>
      <c r="I1034" s="69" t="n">
        <v>0</v>
      </c>
      <c r="J1034" s="69" t="n">
        <v>0</v>
      </c>
      <c r="K1034" s="69" t="n">
        <v>0</v>
      </c>
      <c r="L1034" s="69" t="n">
        <v>0</v>
      </c>
      <c r="M1034" s="69" t="n">
        <v>0</v>
      </c>
      <c r="N1034" s="69" t="n">
        <v>-282.037</v>
      </c>
      <c r="O1034" s="69" t="n">
        <v>-282.037</v>
      </c>
      <c r="P1034" s="69" t="n">
        <v>0</v>
      </c>
      <c r="Q1034" s="69" t="n">
        <v>-200</v>
      </c>
      <c r="R1034" s="69" t="n">
        <v>0</v>
      </c>
      <c r="S1034" s="69" t="n">
        <v>0</v>
      </c>
      <c r="T1034" s="69" t="n">
        <v>0</v>
      </c>
      <c r="U1034" s="69" t="n">
        <v>0</v>
      </c>
      <c r="V1034" s="69" t="n">
        <v>0</v>
      </c>
      <c r="W1034" s="69" t="n">
        <v>0</v>
      </c>
      <c r="X1034" s="69" t="n">
        <v>0</v>
      </c>
      <c r="Y1034" s="69" t="n">
        <v>0</v>
      </c>
      <c r="Z1034" s="69" t="n">
        <v>0</v>
      </c>
      <c r="AA1034" s="69" t="n">
        <v>0</v>
      </c>
      <c r="AB1034" s="69" t="n">
        <v>0</v>
      </c>
      <c r="AC1034" s="69" t="n">
        <v>0</v>
      </c>
      <c r="AD1034" s="69" t="n">
        <v>0</v>
      </c>
      <c r="AE1034" s="69" t="n">
        <v>-200</v>
      </c>
      <c r="AF1034" s="69" t="n">
        <v>-1134.037</v>
      </c>
      <c r="AG1034" s="69" t="n">
        <v>-1134.037</v>
      </c>
      <c r="AH1034" s="69" t="n">
        <v>0</v>
      </c>
      <c r="AI1034" s="69" t="n">
        <v>0</v>
      </c>
      <c r="AJ1034" s="69" t="n">
        <v>0</v>
      </c>
      <c r="AK1034" s="45"/>
      <c r="AL1034" s="45"/>
    </row>
    <row r="1035" s="46" customFormat="true" ht="15" hidden="true" customHeight="false" outlineLevel="0" collapsed="false">
      <c r="A1035" s="42"/>
      <c r="B1035" s="67" t="n">
        <v>-2202</v>
      </c>
      <c r="C1035" s="42" t="s">
        <v>58</v>
      </c>
      <c r="D1035" s="69" t="n">
        <v>0</v>
      </c>
      <c r="E1035" s="69" t="n">
        <v>0</v>
      </c>
      <c r="F1035" s="69" t="n">
        <v>0</v>
      </c>
      <c r="G1035" s="69" t="n">
        <v>0</v>
      </c>
      <c r="H1035" s="69" t="n">
        <v>0</v>
      </c>
      <c r="I1035" s="69" t="n">
        <v>0</v>
      </c>
      <c r="J1035" s="69" t="n">
        <v>0</v>
      </c>
      <c r="K1035" s="69" t="n">
        <v>0</v>
      </c>
      <c r="L1035" s="69" t="n">
        <v>0</v>
      </c>
      <c r="M1035" s="69" t="n">
        <v>0</v>
      </c>
      <c r="N1035" s="69" t="n">
        <v>0</v>
      </c>
      <c r="O1035" s="69" t="n">
        <v>0</v>
      </c>
      <c r="P1035" s="69" t="n">
        <v>0</v>
      </c>
      <c r="Q1035" s="69" t="n">
        <v>0</v>
      </c>
      <c r="R1035" s="69" t="n">
        <v>0</v>
      </c>
      <c r="S1035" s="69" t="n">
        <v>0</v>
      </c>
      <c r="T1035" s="69" t="n">
        <v>0</v>
      </c>
      <c r="U1035" s="69" t="n">
        <v>0</v>
      </c>
      <c r="V1035" s="69" t="n">
        <v>0</v>
      </c>
      <c r="W1035" s="69" t="n">
        <v>0</v>
      </c>
      <c r="X1035" s="69" t="n">
        <v>0</v>
      </c>
      <c r="Y1035" s="69" t="n">
        <v>0</v>
      </c>
      <c r="Z1035" s="69" t="n">
        <v>0</v>
      </c>
      <c r="AA1035" s="69" t="n">
        <v>0</v>
      </c>
      <c r="AB1035" s="69" t="n">
        <v>0</v>
      </c>
      <c r="AC1035" s="69" t="n">
        <v>0</v>
      </c>
      <c r="AD1035" s="69" t="n">
        <v>0</v>
      </c>
      <c r="AE1035" s="69" t="n">
        <v>0</v>
      </c>
      <c r="AF1035" s="69" t="n">
        <v>0</v>
      </c>
      <c r="AG1035" s="69" t="n">
        <v>0</v>
      </c>
      <c r="AH1035" s="69" t="n">
        <v>0</v>
      </c>
      <c r="AI1035" s="69" t="n">
        <v>0</v>
      </c>
      <c r="AJ1035" s="69" t="n">
        <v>0</v>
      </c>
      <c r="AK1035" s="45"/>
      <c r="AL1035" s="45"/>
    </row>
    <row r="1036" s="46" customFormat="true" ht="15" hidden="true" customHeight="false" outlineLevel="0" collapsed="false">
      <c r="A1036" s="42"/>
      <c r="B1036" s="67" t="n">
        <v>130105</v>
      </c>
      <c r="C1036" s="42" t="s">
        <v>63</v>
      </c>
      <c r="D1036" s="69" t="n">
        <v>16753.53254</v>
      </c>
      <c r="E1036" s="69" t="n">
        <v>32.48831</v>
      </c>
      <c r="F1036" s="69" t="n">
        <v>0</v>
      </c>
      <c r="G1036" s="69" t="n">
        <v>0</v>
      </c>
      <c r="H1036" s="69" t="n">
        <v>16786.02085</v>
      </c>
      <c r="I1036" s="69" t="n">
        <v>0</v>
      </c>
      <c r="J1036" s="69" t="n">
        <v>0</v>
      </c>
      <c r="K1036" s="69" t="n">
        <v>0</v>
      </c>
      <c r="L1036" s="69" t="n">
        <v>0</v>
      </c>
      <c r="M1036" s="69" t="n">
        <v>0</v>
      </c>
      <c r="N1036" s="69" t="n">
        <v>4745.4253</v>
      </c>
      <c r="O1036" s="69" t="n">
        <v>4745.4253</v>
      </c>
      <c r="P1036" s="69" t="n">
        <v>1078.74843</v>
      </c>
      <c r="Q1036" s="69" t="n">
        <v>0</v>
      </c>
      <c r="R1036" s="69" t="n">
        <v>0</v>
      </c>
      <c r="S1036" s="69" t="n">
        <v>0</v>
      </c>
      <c r="T1036" s="69" t="n">
        <v>0</v>
      </c>
      <c r="U1036" s="69" t="n">
        <v>0</v>
      </c>
      <c r="V1036" s="69" t="n">
        <v>3572.2157</v>
      </c>
      <c r="W1036" s="69" t="n">
        <v>0</v>
      </c>
      <c r="X1036" s="69" t="n">
        <v>0</v>
      </c>
      <c r="Y1036" s="69" t="n">
        <v>0</v>
      </c>
      <c r="Z1036" s="69" t="n">
        <v>0</v>
      </c>
      <c r="AA1036" s="69" t="n">
        <v>104.83521</v>
      </c>
      <c r="AB1036" s="69" t="n">
        <v>1856.97951</v>
      </c>
      <c r="AC1036" s="69" t="n">
        <v>0</v>
      </c>
      <c r="AD1036" s="69" t="n">
        <v>0</v>
      </c>
      <c r="AE1036" s="69" t="n">
        <v>6612.77885</v>
      </c>
      <c r="AF1036" s="69" t="n">
        <v>28144.225</v>
      </c>
      <c r="AG1036" s="69" t="n">
        <v>10174.62051</v>
      </c>
      <c r="AH1036" s="69" t="n">
        <v>17864.76928</v>
      </c>
      <c r="AI1036" s="69" t="n">
        <v>0</v>
      </c>
      <c r="AJ1036" s="69" t="n">
        <v>104.83521</v>
      </c>
      <c r="AK1036" s="45"/>
      <c r="AL1036" s="45"/>
    </row>
    <row r="1037" s="46" customFormat="true" ht="15" hidden="true" customHeight="false" outlineLevel="0" collapsed="false">
      <c r="A1037" s="42"/>
      <c r="B1037" s="67" t="n">
        <v>130110</v>
      </c>
      <c r="C1037" s="42" t="s">
        <v>64</v>
      </c>
      <c r="D1037" s="69" t="n">
        <v>5379.30396</v>
      </c>
      <c r="E1037" s="69" t="n">
        <v>0</v>
      </c>
      <c r="F1037" s="69" t="n">
        <v>0</v>
      </c>
      <c r="G1037" s="69" t="n">
        <v>10</v>
      </c>
      <c r="H1037" s="69" t="n">
        <v>5389.30396</v>
      </c>
      <c r="I1037" s="69" t="n">
        <v>0</v>
      </c>
      <c r="J1037" s="69" t="n">
        <v>0</v>
      </c>
      <c r="K1037" s="69" t="n">
        <v>0</v>
      </c>
      <c r="L1037" s="69" t="n">
        <v>0</v>
      </c>
      <c r="M1037" s="69" t="n">
        <v>0</v>
      </c>
      <c r="N1037" s="69" t="n">
        <v>4804.37284</v>
      </c>
      <c r="O1037" s="69" t="n">
        <v>4804.37284</v>
      </c>
      <c r="P1037" s="69" t="n">
        <v>28.86734</v>
      </c>
      <c r="Q1037" s="69" t="n">
        <v>0</v>
      </c>
      <c r="R1037" s="69" t="n">
        <v>0</v>
      </c>
      <c r="S1037" s="69" t="n">
        <v>0</v>
      </c>
      <c r="T1037" s="69" t="n">
        <v>0</v>
      </c>
      <c r="U1037" s="69" t="n">
        <v>0</v>
      </c>
      <c r="V1037" s="69" t="n">
        <v>0</v>
      </c>
      <c r="W1037" s="69" t="n">
        <v>2700.39631</v>
      </c>
      <c r="X1037" s="69" t="n">
        <v>0</v>
      </c>
      <c r="Y1037" s="69" t="n">
        <v>0</v>
      </c>
      <c r="Z1037" s="69" t="n">
        <v>0</v>
      </c>
      <c r="AA1037" s="69" t="n">
        <v>1549.125</v>
      </c>
      <c r="AB1037" s="69" t="n">
        <v>0</v>
      </c>
      <c r="AC1037" s="69" t="n">
        <v>0</v>
      </c>
      <c r="AD1037" s="69" t="n">
        <v>1220.69777</v>
      </c>
      <c r="AE1037" s="69" t="n">
        <v>5499.08642</v>
      </c>
      <c r="AF1037" s="69" t="n">
        <v>15692.76322</v>
      </c>
      <c r="AG1037" s="69" t="n">
        <v>4814.37284</v>
      </c>
      <c r="AH1037" s="69" t="n">
        <v>6628.86907</v>
      </c>
      <c r="AI1037" s="69" t="n">
        <v>0</v>
      </c>
      <c r="AJ1037" s="69" t="n">
        <v>4249.52131</v>
      </c>
      <c r="AK1037" s="45"/>
      <c r="AL1037" s="45"/>
    </row>
    <row r="1038" s="46" customFormat="true" ht="15" hidden="true" customHeight="false" outlineLevel="0" collapsed="false">
      <c r="A1038" s="42"/>
      <c r="B1038" s="67" t="n">
        <v>130205</v>
      </c>
      <c r="C1038" s="42" t="s">
        <v>63</v>
      </c>
      <c r="D1038" s="69" t="n">
        <v>548.44427</v>
      </c>
      <c r="E1038" s="69" t="n">
        <v>0</v>
      </c>
      <c r="F1038" s="69" t="n">
        <v>0</v>
      </c>
      <c r="G1038" s="69" t="n">
        <v>0</v>
      </c>
      <c r="H1038" s="69" t="n">
        <v>548.44427</v>
      </c>
      <c r="I1038" s="69" t="n">
        <v>0</v>
      </c>
      <c r="J1038" s="69" t="n">
        <v>681.9527</v>
      </c>
      <c r="K1038" s="69" t="n">
        <v>0</v>
      </c>
      <c r="L1038" s="69" t="n">
        <v>0</v>
      </c>
      <c r="M1038" s="69" t="n">
        <v>0</v>
      </c>
      <c r="N1038" s="69" t="n">
        <v>0</v>
      </c>
      <c r="O1038" s="69" t="n">
        <v>681.9527</v>
      </c>
      <c r="P1038" s="69" t="n">
        <v>0</v>
      </c>
      <c r="Q1038" s="69" t="n">
        <v>0</v>
      </c>
      <c r="R1038" s="69" t="n">
        <v>0</v>
      </c>
      <c r="S1038" s="69" t="n">
        <v>0</v>
      </c>
      <c r="T1038" s="69" t="n">
        <v>0</v>
      </c>
      <c r="U1038" s="69" t="n">
        <v>0</v>
      </c>
      <c r="V1038" s="69" t="n">
        <v>1000</v>
      </c>
      <c r="W1038" s="69" t="n">
        <v>0</v>
      </c>
      <c r="X1038" s="69" t="n">
        <v>0</v>
      </c>
      <c r="Y1038" s="69" t="n">
        <v>0</v>
      </c>
      <c r="Z1038" s="69" t="n">
        <v>0</v>
      </c>
      <c r="AA1038" s="69" t="n">
        <v>0</v>
      </c>
      <c r="AB1038" s="69" t="n">
        <v>0</v>
      </c>
      <c r="AC1038" s="69" t="n">
        <v>0</v>
      </c>
      <c r="AD1038" s="69" t="n">
        <v>0</v>
      </c>
      <c r="AE1038" s="69" t="n">
        <v>1000</v>
      </c>
      <c r="AF1038" s="69" t="n">
        <v>2230.39697</v>
      </c>
      <c r="AG1038" s="69" t="n">
        <v>1681.9527</v>
      </c>
      <c r="AH1038" s="69" t="n">
        <v>548.44427</v>
      </c>
      <c r="AI1038" s="69" t="n">
        <v>0</v>
      </c>
      <c r="AJ1038" s="69" t="n">
        <v>0</v>
      </c>
      <c r="AK1038" s="45"/>
      <c r="AL1038" s="45"/>
    </row>
    <row r="1039" s="46" customFormat="true" ht="15" hidden="true" customHeight="false" outlineLevel="0" collapsed="false">
      <c r="A1039" s="42"/>
      <c r="B1039" s="67" t="n">
        <v>130210</v>
      </c>
      <c r="C1039" s="42" t="s">
        <v>64</v>
      </c>
      <c r="D1039" s="69" t="n">
        <v>0</v>
      </c>
      <c r="E1039" s="69" t="n">
        <v>26.46511</v>
      </c>
      <c r="F1039" s="69" t="n">
        <v>0</v>
      </c>
      <c r="G1039" s="69" t="n">
        <v>0</v>
      </c>
      <c r="H1039" s="69" t="n">
        <v>26.46511</v>
      </c>
      <c r="I1039" s="69" t="n">
        <v>0</v>
      </c>
      <c r="J1039" s="69" t="n">
        <v>285.889</v>
      </c>
      <c r="K1039" s="69" t="n">
        <v>0</v>
      </c>
      <c r="L1039" s="69" t="n">
        <v>0</v>
      </c>
      <c r="M1039" s="69" t="n">
        <v>0</v>
      </c>
      <c r="N1039" s="69" t="n">
        <v>0</v>
      </c>
      <c r="O1039" s="69" t="n">
        <v>285.889</v>
      </c>
      <c r="P1039" s="69" t="n">
        <v>0</v>
      </c>
      <c r="Q1039" s="69" t="n">
        <v>0</v>
      </c>
      <c r="R1039" s="69" t="n">
        <v>0</v>
      </c>
      <c r="S1039" s="69" t="n">
        <v>0</v>
      </c>
      <c r="T1039" s="69" t="n">
        <v>0</v>
      </c>
      <c r="U1039" s="69" t="n">
        <v>0</v>
      </c>
      <c r="V1039" s="69" t="n">
        <v>0</v>
      </c>
      <c r="W1039" s="69" t="n">
        <v>0</v>
      </c>
      <c r="X1039" s="69" t="n">
        <v>0</v>
      </c>
      <c r="Y1039" s="69" t="n">
        <v>0</v>
      </c>
      <c r="Z1039" s="69" t="n">
        <v>0</v>
      </c>
      <c r="AA1039" s="69" t="n">
        <v>0</v>
      </c>
      <c r="AB1039" s="69" t="n">
        <v>0</v>
      </c>
      <c r="AC1039" s="69" t="n">
        <v>0</v>
      </c>
      <c r="AD1039" s="69" t="n">
        <v>0</v>
      </c>
      <c r="AE1039" s="69" t="n">
        <v>0</v>
      </c>
      <c r="AF1039" s="69" t="n">
        <v>312.35411</v>
      </c>
      <c r="AG1039" s="69" t="n">
        <v>285.889</v>
      </c>
      <c r="AH1039" s="69" t="n">
        <v>26.46511</v>
      </c>
      <c r="AI1039" s="69" t="n">
        <v>0</v>
      </c>
      <c r="AJ1039" s="69" t="n">
        <v>0</v>
      </c>
      <c r="AK1039" s="45"/>
      <c r="AL1039" s="45"/>
    </row>
    <row r="1040" s="46" customFormat="true" ht="15" hidden="true" customHeight="false" outlineLevel="0" collapsed="false">
      <c r="A1040" s="42"/>
      <c r="B1040" s="67" t="n">
        <v>130305</v>
      </c>
      <c r="C1040" s="42" t="s">
        <v>63</v>
      </c>
      <c r="D1040" s="69" t="n">
        <v>0</v>
      </c>
      <c r="E1040" s="69" t="n">
        <v>4.1396</v>
      </c>
      <c r="F1040" s="69" t="n">
        <v>6777.49857</v>
      </c>
      <c r="G1040" s="69" t="n">
        <v>2348</v>
      </c>
      <c r="H1040" s="69" t="n">
        <v>9129.63817</v>
      </c>
      <c r="I1040" s="69" t="n">
        <v>0</v>
      </c>
      <c r="J1040" s="69" t="n">
        <v>35663.22523</v>
      </c>
      <c r="K1040" s="69" t="n">
        <v>4222.79085</v>
      </c>
      <c r="L1040" s="69" t="n">
        <v>73.05491</v>
      </c>
      <c r="M1040" s="69" t="n">
        <v>0</v>
      </c>
      <c r="N1040" s="69" t="n">
        <v>0</v>
      </c>
      <c r="O1040" s="69" t="n">
        <v>39959.07099</v>
      </c>
      <c r="P1040" s="69" t="n">
        <v>0</v>
      </c>
      <c r="Q1040" s="69" t="n">
        <v>24845.527</v>
      </c>
      <c r="R1040" s="69" t="n">
        <v>1760</v>
      </c>
      <c r="S1040" s="69" t="n">
        <v>0</v>
      </c>
      <c r="T1040" s="69" t="n">
        <v>0</v>
      </c>
      <c r="U1040" s="69" t="n">
        <v>0</v>
      </c>
      <c r="V1040" s="69" t="n">
        <v>66.95617</v>
      </c>
      <c r="W1040" s="69" t="n">
        <v>93.07825</v>
      </c>
      <c r="X1040" s="69" t="n">
        <v>0</v>
      </c>
      <c r="Y1040" s="69" t="n">
        <v>0</v>
      </c>
      <c r="Z1040" s="69" t="n">
        <v>0</v>
      </c>
      <c r="AA1040" s="69" t="n">
        <v>483.88</v>
      </c>
      <c r="AB1040" s="69" t="n">
        <v>0</v>
      </c>
      <c r="AC1040" s="69" t="n">
        <v>0</v>
      </c>
      <c r="AD1040" s="69" t="n">
        <v>0</v>
      </c>
      <c r="AE1040" s="69" t="n">
        <v>27249.44142</v>
      </c>
      <c r="AF1040" s="69" t="n">
        <v>76338.15058</v>
      </c>
      <c r="AG1040" s="69" t="n">
        <v>71534.26188</v>
      </c>
      <c r="AH1040" s="69" t="n">
        <v>4.1396</v>
      </c>
      <c r="AI1040" s="69" t="n">
        <v>4222.79085</v>
      </c>
      <c r="AJ1040" s="69" t="n">
        <v>576.95825</v>
      </c>
      <c r="AK1040" s="45"/>
      <c r="AL1040" s="45"/>
    </row>
    <row r="1041" s="46" customFormat="true" ht="15" hidden="true" customHeight="false" outlineLevel="0" collapsed="false">
      <c r="A1041" s="42"/>
      <c r="B1041" s="67" t="n">
        <v>130310</v>
      </c>
      <c r="C1041" s="42" t="s">
        <v>64</v>
      </c>
      <c r="D1041" s="69" t="n">
        <v>0</v>
      </c>
      <c r="E1041" s="69" t="n">
        <v>246.04125</v>
      </c>
      <c r="F1041" s="69" t="n">
        <v>9127.42112</v>
      </c>
      <c r="G1041" s="69" t="n">
        <v>5411.83959</v>
      </c>
      <c r="H1041" s="69" t="n">
        <v>14785.30196</v>
      </c>
      <c r="I1041" s="69" t="n">
        <v>0</v>
      </c>
      <c r="J1041" s="69" t="n">
        <v>86033.95895</v>
      </c>
      <c r="K1041" s="69" t="n">
        <v>294.66135</v>
      </c>
      <c r="L1041" s="69" t="n">
        <v>380.5653</v>
      </c>
      <c r="M1041" s="69" t="n">
        <v>0</v>
      </c>
      <c r="N1041" s="69" t="n">
        <v>0</v>
      </c>
      <c r="O1041" s="69" t="n">
        <v>86709.1856</v>
      </c>
      <c r="P1041" s="69" t="n">
        <v>0</v>
      </c>
      <c r="Q1041" s="69" t="n">
        <v>42518.235</v>
      </c>
      <c r="R1041" s="69" t="n">
        <v>240</v>
      </c>
      <c r="S1041" s="69" t="n">
        <v>0</v>
      </c>
      <c r="T1041" s="69" t="n">
        <v>0</v>
      </c>
      <c r="U1041" s="69" t="n">
        <v>0</v>
      </c>
      <c r="V1041" s="69" t="n">
        <v>0</v>
      </c>
      <c r="W1041" s="69" t="n">
        <v>0</v>
      </c>
      <c r="X1041" s="69" t="n">
        <v>0</v>
      </c>
      <c r="Y1041" s="69" t="n">
        <v>0</v>
      </c>
      <c r="Z1041" s="69" t="n">
        <v>0</v>
      </c>
      <c r="AA1041" s="69" t="n">
        <v>0</v>
      </c>
      <c r="AB1041" s="69" t="n">
        <v>0</v>
      </c>
      <c r="AC1041" s="69" t="n">
        <v>0</v>
      </c>
      <c r="AD1041" s="69" t="n">
        <v>0</v>
      </c>
      <c r="AE1041" s="69" t="n">
        <v>42758.235</v>
      </c>
      <c r="AF1041" s="69" t="n">
        <v>144252.72256</v>
      </c>
      <c r="AG1041" s="69" t="n">
        <v>143712.01996</v>
      </c>
      <c r="AH1041" s="69" t="n">
        <v>246.04125</v>
      </c>
      <c r="AI1041" s="69" t="n">
        <v>294.66135</v>
      </c>
      <c r="AJ1041" s="69" t="n">
        <v>0</v>
      </c>
      <c r="AK1041" s="45"/>
      <c r="AL1041" s="45"/>
    </row>
    <row r="1042" s="46" customFormat="true" ht="15" hidden="true" customHeight="false" outlineLevel="0" collapsed="false">
      <c r="A1042" s="42"/>
      <c r="B1042" s="67" t="n">
        <v>130405</v>
      </c>
      <c r="C1042" s="42" t="s">
        <v>63</v>
      </c>
      <c r="D1042" s="69" t="n">
        <v>0</v>
      </c>
      <c r="E1042" s="69" t="n">
        <v>6999.93</v>
      </c>
      <c r="F1042" s="69" t="n">
        <v>58.32649</v>
      </c>
      <c r="G1042" s="69" t="n">
        <v>0</v>
      </c>
      <c r="H1042" s="69" t="n">
        <v>7058.25649</v>
      </c>
      <c r="I1042" s="69" t="n">
        <v>0</v>
      </c>
      <c r="J1042" s="69" t="n">
        <v>2999.971</v>
      </c>
      <c r="K1042" s="69" t="n">
        <v>0</v>
      </c>
      <c r="L1042" s="69" t="n">
        <v>0</v>
      </c>
      <c r="M1042" s="69" t="n">
        <v>0</v>
      </c>
      <c r="N1042" s="69" t="n">
        <v>197.81654</v>
      </c>
      <c r="O1042" s="69" t="n">
        <v>3197.78754</v>
      </c>
      <c r="P1042" s="69" t="n">
        <v>0</v>
      </c>
      <c r="Q1042" s="69" t="n">
        <v>460.164</v>
      </c>
      <c r="R1042" s="69" t="n">
        <v>0</v>
      </c>
      <c r="S1042" s="69" t="n">
        <v>0</v>
      </c>
      <c r="T1042" s="69" t="n">
        <v>0</v>
      </c>
      <c r="U1042" s="69" t="n">
        <v>0</v>
      </c>
      <c r="V1042" s="69" t="n">
        <v>0</v>
      </c>
      <c r="W1042" s="69" t="n">
        <v>0</v>
      </c>
      <c r="X1042" s="69" t="n">
        <v>0</v>
      </c>
      <c r="Y1042" s="69" t="n">
        <v>338.67269</v>
      </c>
      <c r="Z1042" s="69" t="n">
        <v>0</v>
      </c>
      <c r="AA1042" s="69" t="n">
        <v>0</v>
      </c>
      <c r="AB1042" s="69" t="n">
        <v>0</v>
      </c>
      <c r="AC1042" s="69" t="n">
        <v>0</v>
      </c>
      <c r="AD1042" s="69" t="n">
        <v>0</v>
      </c>
      <c r="AE1042" s="69" t="n">
        <v>798.83669</v>
      </c>
      <c r="AF1042" s="69" t="n">
        <v>11054.88072</v>
      </c>
      <c r="AG1042" s="69" t="n">
        <v>3716.27803</v>
      </c>
      <c r="AH1042" s="69" t="n">
        <v>7338.60269</v>
      </c>
      <c r="AI1042" s="69" t="n">
        <v>0</v>
      </c>
      <c r="AJ1042" s="69" t="n">
        <v>0</v>
      </c>
      <c r="AK1042" s="45"/>
      <c r="AL1042" s="45"/>
    </row>
    <row r="1043" s="46" customFormat="true" ht="15" hidden="true" customHeight="false" outlineLevel="0" collapsed="false">
      <c r="A1043" s="42"/>
      <c r="B1043" s="67" t="n">
        <v>130410</v>
      </c>
      <c r="C1043" s="42" t="s">
        <v>64</v>
      </c>
      <c r="D1043" s="70" t="n">
        <v>0</v>
      </c>
      <c r="E1043" s="70" t="n">
        <v>14799.47</v>
      </c>
      <c r="F1043" s="70" t="n">
        <v>125.80055</v>
      </c>
      <c r="G1043" s="70" t="n">
        <v>2156.35697</v>
      </c>
      <c r="H1043" s="70" t="n">
        <v>17081.62752</v>
      </c>
      <c r="I1043" s="70" t="n">
        <v>14585.55</v>
      </c>
      <c r="J1043" s="70" t="n">
        <v>9999.82</v>
      </c>
      <c r="K1043" s="70" t="n">
        <v>0</v>
      </c>
      <c r="L1043" s="70" t="n">
        <v>0</v>
      </c>
      <c r="M1043" s="70" t="n">
        <v>0</v>
      </c>
      <c r="N1043" s="70" t="n">
        <v>0</v>
      </c>
      <c r="O1043" s="70" t="n">
        <v>24585.37</v>
      </c>
      <c r="P1043" s="70" t="n">
        <v>0</v>
      </c>
      <c r="Q1043" s="70" t="n">
        <v>0</v>
      </c>
      <c r="R1043" s="70" t="n">
        <v>27.98703</v>
      </c>
      <c r="S1043" s="70" t="n">
        <v>0</v>
      </c>
      <c r="T1043" s="70" t="n">
        <v>0</v>
      </c>
      <c r="U1043" s="70" t="n">
        <v>0</v>
      </c>
      <c r="V1043" s="70" t="n">
        <v>0</v>
      </c>
      <c r="W1043" s="70" t="n">
        <v>0</v>
      </c>
      <c r="X1043" s="70" t="n">
        <v>0</v>
      </c>
      <c r="Y1043" s="70" t="n">
        <v>0</v>
      </c>
      <c r="Z1043" s="70" t="n">
        <v>0</v>
      </c>
      <c r="AA1043" s="70" t="n">
        <v>0</v>
      </c>
      <c r="AB1043" s="70" t="n">
        <v>0</v>
      </c>
      <c r="AC1043" s="70" t="n">
        <v>0</v>
      </c>
      <c r="AD1043" s="70" t="n">
        <v>0</v>
      </c>
      <c r="AE1043" s="70" t="n">
        <v>27.98703</v>
      </c>
      <c r="AF1043" s="70" t="n">
        <v>41694.98455</v>
      </c>
      <c r="AG1043" s="70" t="n">
        <v>26895.51455</v>
      </c>
      <c r="AH1043" s="70" t="n">
        <v>14799.47</v>
      </c>
      <c r="AI1043" s="70" t="n">
        <v>0</v>
      </c>
      <c r="AJ1043" s="70" t="n">
        <v>0</v>
      </c>
      <c r="AK1043" s="45"/>
      <c r="AL1043" s="45"/>
    </row>
    <row r="1044" s="46" customFormat="true" ht="15" hidden="true" customHeight="false" outlineLevel="0" collapsed="false">
      <c r="A1044" s="71"/>
      <c r="B1044" s="72" t="s">
        <v>543</v>
      </c>
      <c r="C1044" s="71" t="s">
        <v>579</v>
      </c>
      <c r="D1044" s="73" t="n">
        <v>506858.38423</v>
      </c>
      <c r="E1044" s="73" t="n">
        <v>372213.68505</v>
      </c>
      <c r="F1044" s="73" t="n">
        <v>945100.30117</v>
      </c>
      <c r="G1044" s="73" t="n">
        <v>652348.38076</v>
      </c>
      <c r="H1044" s="73" t="n">
        <v>2476520.75121</v>
      </c>
      <c r="I1044" s="73" t="n">
        <v>167520.5014</v>
      </c>
      <c r="J1044" s="73" t="n">
        <v>488218.63895</v>
      </c>
      <c r="K1044" s="73" t="n">
        <v>120606.19882</v>
      </c>
      <c r="L1044" s="73" t="n">
        <v>270168.06616</v>
      </c>
      <c r="M1044" s="73" t="n">
        <v>99987.11505</v>
      </c>
      <c r="N1044" s="73" t="n">
        <v>123940.28642</v>
      </c>
      <c r="O1044" s="73" t="n">
        <v>1270440.8068</v>
      </c>
      <c r="P1044" s="73" t="n">
        <v>18265.50758</v>
      </c>
      <c r="Q1044" s="73" t="n">
        <v>120808.113</v>
      </c>
      <c r="R1044" s="73" t="n">
        <v>3001.79658</v>
      </c>
      <c r="S1044" s="73" t="n">
        <v>25374.94075</v>
      </c>
      <c r="T1044" s="73" t="n">
        <v>6729.30816</v>
      </c>
      <c r="U1044" s="73" t="n">
        <v>41523.92235</v>
      </c>
      <c r="V1044" s="73" t="n">
        <v>66228.14287</v>
      </c>
      <c r="W1044" s="73" t="n">
        <v>28258.45627</v>
      </c>
      <c r="X1044" s="73" t="n">
        <v>1560.302</v>
      </c>
      <c r="Y1044" s="73" t="n">
        <v>10803.47785</v>
      </c>
      <c r="Z1044" s="73" t="n">
        <v>35507.17253</v>
      </c>
      <c r="AA1044" s="73" t="n">
        <v>52595.92775</v>
      </c>
      <c r="AB1044" s="73" t="n">
        <v>14541.44819</v>
      </c>
      <c r="AC1044" s="73" t="n">
        <v>3821.50508</v>
      </c>
      <c r="AD1044" s="73" t="n">
        <v>4826.48612</v>
      </c>
      <c r="AE1044" s="73" t="n">
        <v>433846.50708</v>
      </c>
      <c r="AF1044" s="73" t="n">
        <v>4180808.06509</v>
      </c>
      <c r="AG1044" s="73" t="n">
        <v>3018761.65365</v>
      </c>
      <c r="AH1044" s="73" t="n">
        <v>956764.32352</v>
      </c>
      <c r="AI1044" s="73" t="n">
        <v>120606.19882</v>
      </c>
      <c r="AJ1044" s="73" t="n">
        <v>84675.8891</v>
      </c>
      <c r="AK1044" s="45"/>
      <c r="AL1044" s="45"/>
    </row>
    <row r="1045" s="46" customFormat="true" ht="15" hidden="true" customHeight="false" outlineLevel="0" collapsed="false">
      <c r="A1045" s="42"/>
      <c r="B1045" s="67"/>
      <c r="C1045" s="42"/>
      <c r="D1045" s="43"/>
      <c r="E1045" s="43"/>
      <c r="F1045" s="43"/>
      <c r="G1045" s="43"/>
      <c r="H1045" s="43"/>
      <c r="I1045" s="43"/>
      <c r="J1045" s="43"/>
      <c r="K1045" s="43"/>
      <c r="L1045" s="43"/>
      <c r="M1045" s="43"/>
      <c r="N1045" s="43"/>
      <c r="O1045" s="43"/>
      <c r="P1045" s="43"/>
      <c r="Q1045" s="43"/>
      <c r="R1045" s="43"/>
      <c r="S1045" s="43"/>
      <c r="T1045" s="43"/>
      <c r="U1045" s="43"/>
      <c r="V1045" s="43"/>
      <c r="W1045" s="43"/>
      <c r="X1045" s="43"/>
      <c r="Y1045" s="43"/>
      <c r="Z1045" s="43"/>
      <c r="AA1045" s="43"/>
      <c r="AB1045" s="43"/>
      <c r="AC1045" s="43"/>
      <c r="AD1045" s="43"/>
      <c r="AE1045" s="43"/>
      <c r="AF1045" s="43"/>
      <c r="AG1045" s="43"/>
      <c r="AH1045" s="43"/>
      <c r="AI1045" s="43"/>
      <c r="AJ1045" s="43"/>
      <c r="AK1045" s="45"/>
      <c r="AL1045" s="45"/>
    </row>
    <row r="1046" s="46" customFormat="true" ht="15" hidden="true" customHeight="false" outlineLevel="0" collapsed="false">
      <c r="A1046" s="42"/>
      <c r="B1046" s="67" t="n">
        <v>2101</v>
      </c>
      <c r="C1046" s="42" t="s">
        <v>273</v>
      </c>
      <c r="D1046" s="69" t="n">
        <v>1079664.17204</v>
      </c>
      <c r="E1046" s="69" t="n">
        <v>947162.88674</v>
      </c>
      <c r="F1046" s="69" t="n">
        <v>2871557.56965</v>
      </c>
      <c r="G1046" s="69" t="n">
        <v>1013973.51696</v>
      </c>
      <c r="H1046" s="69" t="n">
        <v>5912358.14539</v>
      </c>
      <c r="I1046" s="69" t="n">
        <v>371253.07519</v>
      </c>
      <c r="J1046" s="69" t="n">
        <v>770481.84875</v>
      </c>
      <c r="K1046" s="69" t="n">
        <v>235539.97376</v>
      </c>
      <c r="L1046" s="69" t="n">
        <v>694701.3524</v>
      </c>
      <c r="M1046" s="69" t="n">
        <v>232309.82556</v>
      </c>
      <c r="N1046" s="69" t="n">
        <v>212996.67925</v>
      </c>
      <c r="O1046" s="69" t="n">
        <v>2517282.75491</v>
      </c>
      <c r="P1046" s="69" t="n">
        <v>29751.75421</v>
      </c>
      <c r="Q1046" s="69" t="n">
        <v>226892.359</v>
      </c>
      <c r="R1046" s="69" t="n">
        <v>1129.8703</v>
      </c>
      <c r="S1046" s="69" t="n">
        <v>31077.97131</v>
      </c>
      <c r="T1046" s="69" t="n">
        <v>11659.79421</v>
      </c>
      <c r="U1046" s="69" t="n">
        <v>55686.1845</v>
      </c>
      <c r="V1046" s="69" t="n">
        <v>144045.00107</v>
      </c>
      <c r="W1046" s="69" t="n">
        <v>32824.71909</v>
      </c>
      <c r="X1046" s="69" t="n">
        <v>1726.873</v>
      </c>
      <c r="Y1046" s="69" t="n">
        <v>23957.67639</v>
      </c>
      <c r="Z1046" s="69" t="n">
        <v>26255.22212</v>
      </c>
      <c r="AA1046" s="69" t="n">
        <v>42568.10576</v>
      </c>
      <c r="AB1046" s="69" t="n">
        <v>7135.72336</v>
      </c>
      <c r="AC1046" s="69" t="n">
        <v>211.77109</v>
      </c>
      <c r="AD1046" s="69" t="n">
        <v>3004.37299</v>
      </c>
      <c r="AE1046" s="69" t="n">
        <v>637927.3984</v>
      </c>
      <c r="AF1046" s="69" t="n">
        <v>9067568.2987</v>
      </c>
      <c r="AG1046" s="69" t="n">
        <v>6633240.9773</v>
      </c>
      <c r="AH1046" s="69" t="n">
        <v>2123182.7517</v>
      </c>
      <c r="AI1046" s="69" t="n">
        <v>235539.97376</v>
      </c>
      <c r="AJ1046" s="69" t="n">
        <v>75604.59594</v>
      </c>
      <c r="AK1046" s="45"/>
      <c r="AL1046" s="45"/>
    </row>
    <row r="1047" s="46" customFormat="true" ht="15" hidden="true" customHeight="false" outlineLevel="0" collapsed="false">
      <c r="A1047" s="42"/>
      <c r="B1047" s="67" t="n">
        <v>210305</v>
      </c>
      <c r="C1047" s="42" t="s">
        <v>63</v>
      </c>
      <c r="D1047" s="69" t="n">
        <v>215479.70024</v>
      </c>
      <c r="E1047" s="69" t="n">
        <v>112326.00745</v>
      </c>
      <c r="F1047" s="69" t="n">
        <v>177526.28381</v>
      </c>
      <c r="G1047" s="69" t="n">
        <v>106204.9022</v>
      </c>
      <c r="H1047" s="69" t="n">
        <v>611536.8937</v>
      </c>
      <c r="I1047" s="69" t="n">
        <v>81175.71479</v>
      </c>
      <c r="J1047" s="69" t="n">
        <v>89524.72182</v>
      </c>
      <c r="K1047" s="69" t="n">
        <v>26875.04413</v>
      </c>
      <c r="L1047" s="69" t="n">
        <v>149605.92074</v>
      </c>
      <c r="M1047" s="69" t="n">
        <v>26603.59476</v>
      </c>
      <c r="N1047" s="69" t="n">
        <v>62635.00986</v>
      </c>
      <c r="O1047" s="69" t="n">
        <v>436420.0061</v>
      </c>
      <c r="P1047" s="69" t="n">
        <v>14965.4743</v>
      </c>
      <c r="Q1047" s="69" t="n">
        <v>14992.711</v>
      </c>
      <c r="R1047" s="69" t="n">
        <v>116.14432</v>
      </c>
      <c r="S1047" s="69" t="n">
        <v>592.11376</v>
      </c>
      <c r="T1047" s="69" t="n">
        <v>1262.78126</v>
      </c>
      <c r="U1047" s="69" t="n">
        <v>24736.38753</v>
      </c>
      <c r="V1047" s="69" t="n">
        <v>10767.90038</v>
      </c>
      <c r="W1047" s="69" t="n">
        <v>26972.44953</v>
      </c>
      <c r="X1047" s="69" t="n">
        <v>173.008</v>
      </c>
      <c r="Y1047" s="69" t="n">
        <v>12963.25149</v>
      </c>
      <c r="Z1047" s="69" t="n">
        <v>33490.10368</v>
      </c>
      <c r="AA1047" s="69" t="n">
        <v>27749.20053</v>
      </c>
      <c r="AB1047" s="69" t="n">
        <v>10210.15049</v>
      </c>
      <c r="AC1047" s="69" t="n">
        <v>609.54728</v>
      </c>
      <c r="AD1047" s="69" t="n">
        <v>259.90911</v>
      </c>
      <c r="AE1047" s="69" t="n">
        <v>179861.13266</v>
      </c>
      <c r="AF1047" s="69" t="n">
        <v>1227818.03246</v>
      </c>
      <c r="AG1047" s="69" t="n">
        <v>754691.55546</v>
      </c>
      <c r="AH1047" s="69" t="n">
        <v>390920.23553</v>
      </c>
      <c r="AI1047" s="69" t="n">
        <v>26875.04413</v>
      </c>
      <c r="AJ1047" s="69" t="n">
        <v>55331.19734</v>
      </c>
      <c r="AK1047" s="45"/>
      <c r="AL1047" s="45"/>
    </row>
    <row r="1048" s="46" customFormat="true" ht="15" hidden="true" customHeight="false" outlineLevel="0" collapsed="false">
      <c r="A1048" s="42"/>
      <c r="B1048" s="67" t="n">
        <v>210310</v>
      </c>
      <c r="C1048" s="42" t="s">
        <v>64</v>
      </c>
      <c r="D1048" s="69" t="n">
        <v>189712.46637</v>
      </c>
      <c r="E1048" s="69" t="n">
        <v>109314.6857</v>
      </c>
      <c r="F1048" s="69" t="n">
        <v>234728.23513</v>
      </c>
      <c r="G1048" s="69" t="n">
        <v>105538.85044</v>
      </c>
      <c r="H1048" s="69" t="n">
        <v>639294.23764</v>
      </c>
      <c r="I1048" s="69" t="n">
        <v>69974.84391</v>
      </c>
      <c r="J1048" s="69" t="n">
        <v>105702.76059</v>
      </c>
      <c r="K1048" s="69" t="n">
        <v>20283.80737</v>
      </c>
      <c r="L1048" s="69" t="n">
        <v>82269.59013</v>
      </c>
      <c r="M1048" s="69" t="n">
        <v>19104.72612</v>
      </c>
      <c r="N1048" s="69" t="n">
        <v>58370.87853</v>
      </c>
      <c r="O1048" s="69" t="n">
        <v>355706.60665</v>
      </c>
      <c r="P1048" s="69" t="n">
        <v>17457.59605</v>
      </c>
      <c r="Q1048" s="69" t="n">
        <v>17603.379</v>
      </c>
      <c r="R1048" s="69" t="n">
        <v>71.68084</v>
      </c>
      <c r="S1048" s="69" t="n">
        <v>821.96578</v>
      </c>
      <c r="T1048" s="69" t="n">
        <v>1574.36155</v>
      </c>
      <c r="U1048" s="69" t="n">
        <v>43694.65974</v>
      </c>
      <c r="V1048" s="69" t="n">
        <v>16801.39836</v>
      </c>
      <c r="W1048" s="69" t="n">
        <v>33115.89697</v>
      </c>
      <c r="X1048" s="69" t="n">
        <v>71.843</v>
      </c>
      <c r="Y1048" s="69" t="n">
        <v>17125.13938</v>
      </c>
      <c r="Z1048" s="69" t="n">
        <v>44428.13344</v>
      </c>
      <c r="AA1048" s="69" t="n">
        <v>25020.50806</v>
      </c>
      <c r="AB1048" s="69" t="n">
        <v>12184.67744</v>
      </c>
      <c r="AC1048" s="69" t="n">
        <v>1550.97012</v>
      </c>
      <c r="AD1048" s="69" t="n">
        <v>543.48833</v>
      </c>
      <c r="AE1048" s="69" t="n">
        <v>232065.69806</v>
      </c>
      <c r="AF1048" s="69" t="n">
        <v>1227066.54235</v>
      </c>
      <c r="AG1048" s="69" t="n">
        <v>766867.64601</v>
      </c>
      <c r="AH1048" s="69" t="n">
        <v>380227.71382</v>
      </c>
      <c r="AI1048" s="69" t="n">
        <v>20283.80737</v>
      </c>
      <c r="AJ1048" s="69" t="n">
        <v>59687.37515</v>
      </c>
      <c r="AK1048" s="45"/>
      <c r="AL1048" s="45"/>
    </row>
    <row r="1049" s="46" customFormat="true" ht="15" hidden="true" customHeight="false" outlineLevel="0" collapsed="false">
      <c r="A1049" s="42"/>
      <c r="B1049" s="67" t="n">
        <v>23</v>
      </c>
      <c r="C1049" s="42" t="s">
        <v>294</v>
      </c>
      <c r="D1049" s="69" t="n">
        <v>4154.34343</v>
      </c>
      <c r="E1049" s="69" t="n">
        <v>25630.45108</v>
      </c>
      <c r="F1049" s="69" t="n">
        <v>22832.7458</v>
      </c>
      <c r="G1049" s="69" t="n">
        <v>23616.07236</v>
      </c>
      <c r="H1049" s="69" t="n">
        <v>76233.61267</v>
      </c>
      <c r="I1049" s="69" t="n">
        <v>3222.1121</v>
      </c>
      <c r="J1049" s="69" t="n">
        <v>20380.14145</v>
      </c>
      <c r="K1049" s="69" t="n">
        <v>3843.11007</v>
      </c>
      <c r="L1049" s="69" t="n">
        <v>6467.94559</v>
      </c>
      <c r="M1049" s="69" t="n">
        <v>1299.59921</v>
      </c>
      <c r="N1049" s="69" t="n">
        <v>0</v>
      </c>
      <c r="O1049" s="69" t="n">
        <v>35212.90842</v>
      </c>
      <c r="P1049" s="69" t="n">
        <v>188.79506</v>
      </c>
      <c r="Q1049" s="69" t="n">
        <v>3454.989</v>
      </c>
      <c r="R1049" s="69" t="n">
        <v>8.50993</v>
      </c>
      <c r="S1049" s="69" t="n">
        <v>76.07586</v>
      </c>
      <c r="T1049" s="69" t="n">
        <v>89.63784</v>
      </c>
      <c r="U1049" s="69" t="n">
        <v>151.6757</v>
      </c>
      <c r="V1049" s="69" t="n">
        <v>624.17767</v>
      </c>
      <c r="W1049" s="69" t="n">
        <v>473.2614</v>
      </c>
      <c r="X1049" s="69" t="n">
        <v>0</v>
      </c>
      <c r="Y1049" s="69" t="n">
        <v>2686.89986</v>
      </c>
      <c r="Z1049" s="69" t="n">
        <v>515.46117</v>
      </c>
      <c r="AA1049" s="69" t="n">
        <v>381.70159</v>
      </c>
      <c r="AB1049" s="69" t="n">
        <v>0</v>
      </c>
      <c r="AC1049" s="69" t="n">
        <v>0</v>
      </c>
      <c r="AD1049" s="69" t="n">
        <v>313.85826</v>
      </c>
      <c r="AE1049" s="69" t="n">
        <v>8965.04334</v>
      </c>
      <c r="AF1049" s="69" t="n">
        <v>120411.56443</v>
      </c>
      <c r="AG1049" s="69" t="n">
        <v>82134.04467</v>
      </c>
      <c r="AH1049" s="69" t="n">
        <v>33579.4467</v>
      </c>
      <c r="AI1049" s="69" t="n">
        <v>3843.11007</v>
      </c>
      <c r="AJ1049" s="69" t="n">
        <v>854.96299</v>
      </c>
      <c r="AK1049" s="45"/>
      <c r="AL1049" s="45"/>
    </row>
    <row r="1050" s="46" customFormat="true" ht="15" hidden="true" customHeight="false" outlineLevel="0" collapsed="false">
      <c r="A1050" s="42"/>
      <c r="B1050" s="67" t="n">
        <v>24</v>
      </c>
      <c r="C1050" s="42" t="s">
        <v>303</v>
      </c>
      <c r="D1050" s="69" t="n">
        <v>41269.35361</v>
      </c>
      <c r="E1050" s="69" t="n">
        <v>14479.67972</v>
      </c>
      <c r="F1050" s="69" t="n">
        <v>932.68837</v>
      </c>
      <c r="G1050" s="69" t="n">
        <v>1315.09221</v>
      </c>
      <c r="H1050" s="69" t="n">
        <v>57996.81391</v>
      </c>
      <c r="I1050" s="69" t="n">
        <v>2976.76247</v>
      </c>
      <c r="J1050" s="69" t="n">
        <v>0</v>
      </c>
      <c r="K1050" s="69" t="n">
        <v>1362.09059</v>
      </c>
      <c r="L1050" s="69" t="n">
        <v>0</v>
      </c>
      <c r="M1050" s="69" t="n">
        <v>4887.88009</v>
      </c>
      <c r="N1050" s="69" t="n">
        <v>4780.00912</v>
      </c>
      <c r="O1050" s="69" t="n">
        <v>14006.74227</v>
      </c>
      <c r="P1050" s="69" t="n">
        <v>0</v>
      </c>
      <c r="Q1050" s="69" t="n">
        <v>1310.536</v>
      </c>
      <c r="R1050" s="69" t="n">
        <v>0</v>
      </c>
      <c r="S1050" s="69" t="n">
        <v>0</v>
      </c>
      <c r="T1050" s="69" t="n">
        <v>0</v>
      </c>
      <c r="U1050" s="69" t="n">
        <v>4365.66119</v>
      </c>
      <c r="V1050" s="69" t="n">
        <v>0</v>
      </c>
      <c r="W1050" s="69" t="n">
        <v>0</v>
      </c>
      <c r="X1050" s="69" t="n">
        <v>0</v>
      </c>
      <c r="Y1050" s="69" t="n">
        <v>0</v>
      </c>
      <c r="Z1050" s="69" t="n">
        <v>0</v>
      </c>
      <c r="AA1050" s="69" t="n">
        <v>0</v>
      </c>
      <c r="AB1050" s="69" t="n">
        <v>0</v>
      </c>
      <c r="AC1050" s="69" t="n">
        <v>0</v>
      </c>
      <c r="AD1050" s="69" t="n">
        <v>0</v>
      </c>
      <c r="AE1050" s="69" t="n">
        <v>5676.19719</v>
      </c>
      <c r="AF1050" s="69" t="n">
        <v>77679.75337</v>
      </c>
      <c r="AG1050" s="69" t="n">
        <v>20568.62945</v>
      </c>
      <c r="AH1050" s="69" t="n">
        <v>55749.03333</v>
      </c>
      <c r="AI1050" s="69" t="n">
        <v>1362.09059</v>
      </c>
      <c r="AJ1050" s="69" t="n">
        <v>0</v>
      </c>
      <c r="AK1050" s="45"/>
      <c r="AL1050" s="45"/>
    </row>
    <row r="1051" s="46" customFormat="true" ht="15" hidden="true" customHeight="false" outlineLevel="0" collapsed="false">
      <c r="A1051" s="42"/>
      <c r="B1051" s="67" t="n">
        <v>2601</v>
      </c>
      <c r="C1051" s="42" t="s">
        <v>336</v>
      </c>
      <c r="D1051" s="69" t="n">
        <v>0</v>
      </c>
      <c r="E1051" s="69" t="n">
        <v>3042.63409</v>
      </c>
      <c r="F1051" s="69" t="n">
        <v>102.25891</v>
      </c>
      <c r="G1051" s="69" t="n">
        <v>6090.63654</v>
      </c>
      <c r="H1051" s="69" t="n">
        <v>9235.52954</v>
      </c>
      <c r="I1051" s="69" t="n">
        <v>0</v>
      </c>
      <c r="J1051" s="69" t="n">
        <v>0</v>
      </c>
      <c r="K1051" s="69" t="n">
        <v>0</v>
      </c>
      <c r="L1051" s="69" t="n">
        <v>0</v>
      </c>
      <c r="M1051" s="69" t="n">
        <v>0</v>
      </c>
      <c r="N1051" s="69" t="n">
        <v>0</v>
      </c>
      <c r="O1051" s="69" t="n">
        <v>0</v>
      </c>
      <c r="P1051" s="69" t="n">
        <v>0.015</v>
      </c>
      <c r="Q1051" s="69" t="n">
        <v>0.08</v>
      </c>
      <c r="R1051" s="69" t="n">
        <v>0</v>
      </c>
      <c r="S1051" s="69" t="n">
        <v>0</v>
      </c>
      <c r="T1051" s="69" t="n">
        <v>0</v>
      </c>
      <c r="U1051" s="69" t="n">
        <v>11916.24554</v>
      </c>
      <c r="V1051" s="69" t="n">
        <v>420.05635</v>
      </c>
      <c r="W1051" s="69" t="n">
        <v>0</v>
      </c>
      <c r="X1051" s="69" t="n">
        <v>0</v>
      </c>
      <c r="Y1051" s="69" t="n">
        <v>0</v>
      </c>
      <c r="Z1051" s="69" t="n">
        <v>0</v>
      </c>
      <c r="AA1051" s="69" t="n">
        <v>0</v>
      </c>
      <c r="AB1051" s="69" t="n">
        <v>0</v>
      </c>
      <c r="AC1051" s="69" t="n">
        <v>0</v>
      </c>
      <c r="AD1051" s="69" t="n">
        <v>0</v>
      </c>
      <c r="AE1051" s="69" t="n">
        <v>12336.39689</v>
      </c>
      <c r="AF1051" s="69" t="n">
        <v>21571.92643</v>
      </c>
      <c r="AG1051" s="69" t="n">
        <v>18529.27734</v>
      </c>
      <c r="AH1051" s="69" t="n">
        <v>3042.64909</v>
      </c>
      <c r="AI1051" s="69" t="n">
        <v>0</v>
      </c>
      <c r="AJ1051" s="69" t="n">
        <v>0</v>
      </c>
      <c r="AK1051" s="45"/>
      <c r="AL1051" s="45"/>
    </row>
    <row r="1052" s="46" customFormat="true" ht="15" hidden="true" customHeight="false" outlineLevel="0" collapsed="false">
      <c r="A1052" s="42"/>
      <c r="B1052" s="67" t="n">
        <v>260205</v>
      </c>
      <c r="C1052" s="42" t="s">
        <v>63</v>
      </c>
      <c r="D1052" s="69" t="n">
        <v>0</v>
      </c>
      <c r="E1052" s="69" t="n">
        <v>0</v>
      </c>
      <c r="F1052" s="69" t="n">
        <v>0</v>
      </c>
      <c r="G1052" s="69" t="n">
        <v>0</v>
      </c>
      <c r="H1052" s="69" t="n">
        <v>0</v>
      </c>
      <c r="I1052" s="69" t="n">
        <v>0</v>
      </c>
      <c r="J1052" s="69" t="n">
        <v>0</v>
      </c>
      <c r="K1052" s="69" t="n">
        <v>0</v>
      </c>
      <c r="L1052" s="69" t="n">
        <v>0</v>
      </c>
      <c r="M1052" s="69" t="n">
        <v>0</v>
      </c>
      <c r="N1052" s="69" t="n">
        <v>0</v>
      </c>
      <c r="O1052" s="69" t="n">
        <v>0</v>
      </c>
      <c r="P1052" s="69" t="n">
        <v>0</v>
      </c>
      <c r="Q1052" s="69" t="n">
        <v>0</v>
      </c>
      <c r="R1052" s="69" t="n">
        <v>0</v>
      </c>
      <c r="S1052" s="69" t="n">
        <v>0</v>
      </c>
      <c r="T1052" s="69" t="n">
        <v>0</v>
      </c>
      <c r="U1052" s="69" t="n">
        <v>0</v>
      </c>
      <c r="V1052" s="69" t="n">
        <v>0</v>
      </c>
      <c r="W1052" s="69" t="n">
        <v>0</v>
      </c>
      <c r="X1052" s="69" t="n">
        <v>0</v>
      </c>
      <c r="Y1052" s="69" t="n">
        <v>0</v>
      </c>
      <c r="Z1052" s="69" t="n">
        <v>0</v>
      </c>
      <c r="AA1052" s="69" t="n">
        <v>0</v>
      </c>
      <c r="AB1052" s="69" t="n">
        <v>111.2217</v>
      </c>
      <c r="AC1052" s="69" t="n">
        <v>0</v>
      </c>
      <c r="AD1052" s="69" t="n">
        <v>0</v>
      </c>
      <c r="AE1052" s="69" t="n">
        <v>111.2217</v>
      </c>
      <c r="AF1052" s="69" t="n">
        <v>111.2217</v>
      </c>
      <c r="AG1052" s="69" t="n">
        <v>111.2217</v>
      </c>
      <c r="AH1052" s="69" t="n">
        <v>0</v>
      </c>
      <c r="AI1052" s="69" t="n">
        <v>0</v>
      </c>
      <c r="AJ1052" s="69" t="n">
        <v>0</v>
      </c>
      <c r="AK1052" s="45"/>
      <c r="AL1052" s="45"/>
    </row>
    <row r="1053" s="46" customFormat="true" ht="15" hidden="true" customHeight="false" outlineLevel="0" collapsed="false">
      <c r="A1053" s="42"/>
      <c r="B1053" s="67" t="n">
        <v>260210</v>
      </c>
      <c r="C1053" s="42" t="s">
        <v>64</v>
      </c>
      <c r="D1053" s="69" t="n">
        <v>0</v>
      </c>
      <c r="E1053" s="69" t="n">
        <v>0</v>
      </c>
      <c r="F1053" s="69" t="n">
        <v>0</v>
      </c>
      <c r="G1053" s="69" t="n">
        <v>0</v>
      </c>
      <c r="H1053" s="69" t="n">
        <v>0</v>
      </c>
      <c r="I1053" s="69" t="n">
        <v>0</v>
      </c>
      <c r="J1053" s="69" t="n">
        <v>0</v>
      </c>
      <c r="K1053" s="69" t="n">
        <v>0</v>
      </c>
      <c r="L1053" s="69" t="n">
        <v>0</v>
      </c>
      <c r="M1053" s="69" t="n">
        <v>0</v>
      </c>
      <c r="N1053" s="69" t="n">
        <v>0</v>
      </c>
      <c r="O1053" s="69" t="n">
        <v>0</v>
      </c>
      <c r="P1053" s="69" t="n">
        <v>0</v>
      </c>
      <c r="Q1053" s="69" t="n">
        <v>0</v>
      </c>
      <c r="R1053" s="69" t="n">
        <v>0</v>
      </c>
      <c r="S1053" s="69" t="n">
        <v>0</v>
      </c>
      <c r="T1053" s="69" t="n">
        <v>0</v>
      </c>
      <c r="U1053" s="69" t="n">
        <v>0</v>
      </c>
      <c r="V1053" s="69" t="n">
        <v>0</v>
      </c>
      <c r="W1053" s="69" t="n">
        <v>0</v>
      </c>
      <c r="X1053" s="69" t="n">
        <v>0</v>
      </c>
      <c r="Y1053" s="69" t="n">
        <v>0</v>
      </c>
      <c r="Z1053" s="69" t="n">
        <v>0</v>
      </c>
      <c r="AA1053" s="69" t="n">
        <v>0</v>
      </c>
      <c r="AB1053" s="69" t="n">
        <v>322.87019</v>
      </c>
      <c r="AC1053" s="69" t="n">
        <v>0</v>
      </c>
      <c r="AD1053" s="69" t="n">
        <v>0</v>
      </c>
      <c r="AE1053" s="69" t="n">
        <v>322.87019</v>
      </c>
      <c r="AF1053" s="69" t="n">
        <v>322.87019</v>
      </c>
      <c r="AG1053" s="69" t="n">
        <v>322.87019</v>
      </c>
      <c r="AH1053" s="69" t="n">
        <v>0</v>
      </c>
      <c r="AI1053" s="69" t="n">
        <v>0</v>
      </c>
      <c r="AJ1053" s="69" t="n">
        <v>0</v>
      </c>
      <c r="AK1053" s="45"/>
      <c r="AL1053" s="45"/>
    </row>
    <row r="1054" s="46" customFormat="true" ht="15" hidden="true" customHeight="false" outlineLevel="0" collapsed="false">
      <c r="A1054" s="42"/>
      <c r="B1054" s="67" t="n">
        <v>260305</v>
      </c>
      <c r="C1054" s="42" t="s">
        <v>63</v>
      </c>
      <c r="D1054" s="69" t="n">
        <v>0</v>
      </c>
      <c r="E1054" s="69" t="n">
        <v>0</v>
      </c>
      <c r="F1054" s="69" t="n">
        <v>316.76027</v>
      </c>
      <c r="G1054" s="69" t="n">
        <v>0</v>
      </c>
      <c r="H1054" s="69" t="n">
        <v>316.76027</v>
      </c>
      <c r="I1054" s="69" t="n">
        <v>0</v>
      </c>
      <c r="J1054" s="69" t="n">
        <v>1043.07624</v>
      </c>
      <c r="K1054" s="69" t="n">
        <v>0</v>
      </c>
      <c r="L1054" s="69" t="n">
        <v>0</v>
      </c>
      <c r="M1054" s="69" t="n">
        <v>0</v>
      </c>
      <c r="N1054" s="69" t="n">
        <v>0</v>
      </c>
      <c r="O1054" s="69" t="n">
        <v>1043.07624</v>
      </c>
      <c r="P1054" s="69" t="n">
        <v>0</v>
      </c>
      <c r="Q1054" s="69" t="n">
        <v>0</v>
      </c>
      <c r="R1054" s="69" t="n">
        <v>0</v>
      </c>
      <c r="S1054" s="69" t="n">
        <v>0</v>
      </c>
      <c r="T1054" s="69" t="n">
        <v>0</v>
      </c>
      <c r="U1054" s="69" t="n">
        <v>0</v>
      </c>
      <c r="V1054" s="69" t="n">
        <v>0</v>
      </c>
      <c r="W1054" s="69" t="n">
        <v>0</v>
      </c>
      <c r="X1054" s="69" t="n">
        <v>0</v>
      </c>
      <c r="Y1054" s="69" t="n">
        <v>0</v>
      </c>
      <c r="Z1054" s="69" t="n">
        <v>0</v>
      </c>
      <c r="AA1054" s="69" t="n">
        <v>625</v>
      </c>
      <c r="AB1054" s="69" t="n">
        <v>0</v>
      </c>
      <c r="AC1054" s="69" t="n">
        <v>0</v>
      </c>
      <c r="AD1054" s="69" t="n">
        <v>0</v>
      </c>
      <c r="AE1054" s="69" t="n">
        <v>625</v>
      </c>
      <c r="AF1054" s="69" t="n">
        <v>1984.83651</v>
      </c>
      <c r="AG1054" s="69" t="n">
        <v>1359.83651</v>
      </c>
      <c r="AH1054" s="69" t="n">
        <v>0</v>
      </c>
      <c r="AI1054" s="69" t="n">
        <v>0</v>
      </c>
      <c r="AJ1054" s="69" t="n">
        <v>625</v>
      </c>
      <c r="AK1054" s="45"/>
      <c r="AL1054" s="45"/>
    </row>
    <row r="1055" s="46" customFormat="true" ht="15" hidden="true" customHeight="false" outlineLevel="0" collapsed="false">
      <c r="A1055" s="42"/>
      <c r="B1055" s="67" t="n">
        <v>260310</v>
      </c>
      <c r="C1055" s="42" t="s">
        <v>64</v>
      </c>
      <c r="D1055" s="69" t="n">
        <v>5000</v>
      </c>
      <c r="E1055" s="69" t="n">
        <v>0</v>
      </c>
      <c r="F1055" s="69" t="n">
        <v>25067.32187</v>
      </c>
      <c r="G1055" s="69" t="n">
        <v>0</v>
      </c>
      <c r="H1055" s="69" t="n">
        <v>30067.32187</v>
      </c>
      <c r="I1055" s="69" t="n">
        <v>0</v>
      </c>
      <c r="J1055" s="69" t="n">
        <v>101.97196</v>
      </c>
      <c r="K1055" s="69" t="n">
        <v>0</v>
      </c>
      <c r="L1055" s="69" t="n">
        <v>0</v>
      </c>
      <c r="M1055" s="69" t="n">
        <v>0</v>
      </c>
      <c r="N1055" s="69" t="n">
        <v>26</v>
      </c>
      <c r="O1055" s="69" t="n">
        <v>127.97196</v>
      </c>
      <c r="P1055" s="69" t="n">
        <v>0</v>
      </c>
      <c r="Q1055" s="69" t="n">
        <v>0</v>
      </c>
      <c r="R1055" s="69" t="n">
        <v>0</v>
      </c>
      <c r="S1055" s="69" t="n">
        <v>0</v>
      </c>
      <c r="T1055" s="69" t="n">
        <v>0</v>
      </c>
      <c r="U1055" s="69" t="n">
        <v>798.4192</v>
      </c>
      <c r="V1055" s="69" t="n">
        <v>0</v>
      </c>
      <c r="W1055" s="69" t="n">
        <v>3385.22247</v>
      </c>
      <c r="X1055" s="69" t="n">
        <v>0</v>
      </c>
      <c r="Y1055" s="69" t="n">
        <v>0</v>
      </c>
      <c r="Z1055" s="69" t="n">
        <v>0</v>
      </c>
      <c r="AA1055" s="69" t="n">
        <v>3000</v>
      </c>
      <c r="AB1055" s="69" t="n">
        <v>0</v>
      </c>
      <c r="AC1055" s="69" t="n">
        <v>500</v>
      </c>
      <c r="AD1055" s="69" t="n">
        <v>0</v>
      </c>
      <c r="AE1055" s="69" t="n">
        <v>7683.64167</v>
      </c>
      <c r="AF1055" s="69" t="n">
        <v>37878.9355</v>
      </c>
      <c r="AG1055" s="69" t="n">
        <v>25993.71303</v>
      </c>
      <c r="AH1055" s="69" t="n">
        <v>5000</v>
      </c>
      <c r="AI1055" s="69" t="n">
        <v>0</v>
      </c>
      <c r="AJ1055" s="69" t="n">
        <v>6885.22247</v>
      </c>
      <c r="AK1055" s="45"/>
      <c r="AL1055" s="45"/>
    </row>
    <row r="1056" s="46" customFormat="true" ht="15" hidden="true" customHeight="false" outlineLevel="0" collapsed="false">
      <c r="A1056" s="42"/>
      <c r="B1056" s="67" t="n">
        <v>260405</v>
      </c>
      <c r="C1056" s="42" t="s">
        <v>63</v>
      </c>
      <c r="D1056" s="69" t="n">
        <v>0</v>
      </c>
      <c r="E1056" s="69" t="n">
        <v>0</v>
      </c>
      <c r="F1056" s="69" t="n">
        <v>0</v>
      </c>
      <c r="G1056" s="69" t="n">
        <v>0</v>
      </c>
      <c r="H1056" s="69" t="n">
        <v>0</v>
      </c>
      <c r="I1056" s="69" t="n">
        <v>0</v>
      </c>
      <c r="J1056" s="69" t="n">
        <v>0</v>
      </c>
      <c r="K1056" s="69" t="n">
        <v>0</v>
      </c>
      <c r="L1056" s="69" t="n">
        <v>0</v>
      </c>
      <c r="M1056" s="69" t="n">
        <v>0</v>
      </c>
      <c r="N1056" s="69" t="n">
        <v>0</v>
      </c>
      <c r="O1056" s="69" t="n">
        <v>0</v>
      </c>
      <c r="P1056" s="69" t="n">
        <v>0</v>
      </c>
      <c r="Q1056" s="69" t="n">
        <v>0</v>
      </c>
      <c r="R1056" s="69" t="n">
        <v>0</v>
      </c>
      <c r="S1056" s="69" t="n">
        <v>0</v>
      </c>
      <c r="T1056" s="69" t="n">
        <v>0</v>
      </c>
      <c r="U1056" s="69" t="n">
        <v>0</v>
      </c>
      <c r="V1056" s="69" t="n">
        <v>0</v>
      </c>
      <c r="W1056" s="69" t="n">
        <v>0</v>
      </c>
      <c r="X1056" s="69" t="n">
        <v>0</v>
      </c>
      <c r="Y1056" s="69" t="n">
        <v>0</v>
      </c>
      <c r="Z1056" s="69" t="n">
        <v>0</v>
      </c>
      <c r="AA1056" s="69" t="n">
        <v>0</v>
      </c>
      <c r="AB1056" s="69" t="n">
        <v>0</v>
      </c>
      <c r="AC1056" s="69" t="n">
        <v>124.50939</v>
      </c>
      <c r="AD1056" s="69" t="n">
        <v>0</v>
      </c>
      <c r="AE1056" s="69" t="n">
        <v>124.50939</v>
      </c>
      <c r="AF1056" s="69" t="n">
        <v>124.50939</v>
      </c>
      <c r="AG1056" s="69" t="n">
        <v>0</v>
      </c>
      <c r="AH1056" s="69" t="n">
        <v>0</v>
      </c>
      <c r="AI1056" s="69" t="n">
        <v>0</v>
      </c>
      <c r="AJ1056" s="69" t="n">
        <v>124.50939</v>
      </c>
      <c r="AK1056" s="45"/>
      <c r="AL1056" s="45"/>
    </row>
    <row r="1057" s="46" customFormat="true" ht="15" hidden="true" customHeight="false" outlineLevel="0" collapsed="false">
      <c r="A1057" s="42"/>
      <c r="B1057" s="67" t="n">
        <v>260410</v>
      </c>
      <c r="C1057" s="42" t="s">
        <v>64</v>
      </c>
      <c r="D1057" s="69" t="n">
        <v>0</v>
      </c>
      <c r="E1057" s="69" t="n">
        <v>0</v>
      </c>
      <c r="F1057" s="69" t="n">
        <v>0</v>
      </c>
      <c r="G1057" s="69" t="n">
        <v>0</v>
      </c>
      <c r="H1057" s="69" t="n">
        <v>0</v>
      </c>
      <c r="I1057" s="69" t="n">
        <v>0</v>
      </c>
      <c r="J1057" s="69" t="n">
        <v>0</v>
      </c>
      <c r="K1057" s="69" t="n">
        <v>0</v>
      </c>
      <c r="L1057" s="69" t="n">
        <v>0</v>
      </c>
      <c r="M1057" s="69" t="n">
        <v>0</v>
      </c>
      <c r="N1057" s="69" t="n">
        <v>0</v>
      </c>
      <c r="O1057" s="69" t="n">
        <v>0</v>
      </c>
      <c r="P1057" s="69" t="n">
        <v>0</v>
      </c>
      <c r="Q1057" s="69" t="n">
        <v>0</v>
      </c>
      <c r="R1057" s="69" t="n">
        <v>0</v>
      </c>
      <c r="S1057" s="69" t="n">
        <v>0</v>
      </c>
      <c r="T1057" s="69" t="n">
        <v>0</v>
      </c>
      <c r="U1057" s="69" t="n">
        <v>0</v>
      </c>
      <c r="V1057" s="69" t="n">
        <v>0</v>
      </c>
      <c r="W1057" s="69" t="n">
        <v>0</v>
      </c>
      <c r="X1057" s="69" t="n">
        <v>0</v>
      </c>
      <c r="Y1057" s="69" t="n">
        <v>0</v>
      </c>
      <c r="Z1057" s="69" t="n">
        <v>0</v>
      </c>
      <c r="AA1057" s="69" t="n">
        <v>0</v>
      </c>
      <c r="AB1057" s="69" t="n">
        <v>0</v>
      </c>
      <c r="AC1057" s="69" t="n">
        <v>251.86188</v>
      </c>
      <c r="AD1057" s="69" t="n">
        <v>0</v>
      </c>
      <c r="AE1057" s="69" t="n">
        <v>251.86188</v>
      </c>
      <c r="AF1057" s="69" t="n">
        <v>251.86188</v>
      </c>
      <c r="AG1057" s="69" t="n">
        <v>0</v>
      </c>
      <c r="AH1057" s="69" t="n">
        <v>0</v>
      </c>
      <c r="AI1057" s="69" t="n">
        <v>0</v>
      </c>
      <c r="AJ1057" s="69" t="n">
        <v>251.86188</v>
      </c>
      <c r="AK1057" s="45"/>
      <c r="AL1057" s="45"/>
    </row>
    <row r="1058" s="46" customFormat="true" ht="15" hidden="true" customHeight="false" outlineLevel="0" collapsed="false">
      <c r="A1058" s="42"/>
      <c r="B1058" s="67" t="n">
        <v>260505</v>
      </c>
      <c r="C1058" s="42" t="s">
        <v>63</v>
      </c>
      <c r="D1058" s="69" t="n">
        <v>0</v>
      </c>
      <c r="E1058" s="69" t="n">
        <v>0</v>
      </c>
      <c r="F1058" s="69" t="n">
        <v>0</v>
      </c>
      <c r="G1058" s="69" t="n">
        <v>0</v>
      </c>
      <c r="H1058" s="69" t="n">
        <v>0</v>
      </c>
      <c r="I1058" s="69" t="n">
        <v>0</v>
      </c>
      <c r="J1058" s="69" t="n">
        <v>0</v>
      </c>
      <c r="K1058" s="69" t="n">
        <v>0</v>
      </c>
      <c r="L1058" s="69" t="n">
        <v>0</v>
      </c>
      <c r="M1058" s="69" t="n">
        <v>0</v>
      </c>
      <c r="N1058" s="69" t="n">
        <v>0</v>
      </c>
      <c r="O1058" s="69" t="n">
        <v>0</v>
      </c>
      <c r="P1058" s="69" t="n">
        <v>0</v>
      </c>
      <c r="Q1058" s="69" t="n">
        <v>0</v>
      </c>
      <c r="R1058" s="69" t="n">
        <v>0</v>
      </c>
      <c r="S1058" s="69" t="n">
        <v>0</v>
      </c>
      <c r="T1058" s="69" t="n">
        <v>0</v>
      </c>
      <c r="U1058" s="69" t="n">
        <v>0</v>
      </c>
      <c r="V1058" s="69" t="n">
        <v>0</v>
      </c>
      <c r="W1058" s="69" t="n">
        <v>0</v>
      </c>
      <c r="X1058" s="69" t="n">
        <v>0</v>
      </c>
      <c r="Y1058" s="69" t="n">
        <v>0</v>
      </c>
      <c r="Z1058" s="69" t="n">
        <v>0</v>
      </c>
      <c r="AA1058" s="69" t="n">
        <v>0</v>
      </c>
      <c r="AB1058" s="69" t="n">
        <v>0</v>
      </c>
      <c r="AC1058" s="69" t="n">
        <v>0</v>
      </c>
      <c r="AD1058" s="69" t="n">
        <v>0</v>
      </c>
      <c r="AE1058" s="69" t="n">
        <v>0</v>
      </c>
      <c r="AF1058" s="69" t="n">
        <v>0</v>
      </c>
      <c r="AG1058" s="69" t="n">
        <v>0</v>
      </c>
      <c r="AH1058" s="69" t="n">
        <v>0</v>
      </c>
      <c r="AI1058" s="69" t="n">
        <v>0</v>
      </c>
      <c r="AJ1058" s="69" t="n">
        <v>0</v>
      </c>
      <c r="AK1058" s="45"/>
      <c r="AL1058" s="45"/>
    </row>
    <row r="1059" s="46" customFormat="true" ht="15" hidden="true" customHeight="false" outlineLevel="0" collapsed="false">
      <c r="A1059" s="42"/>
      <c r="B1059" s="67" t="n">
        <v>260510</v>
      </c>
      <c r="C1059" s="42" t="s">
        <v>64</v>
      </c>
      <c r="D1059" s="69" t="n">
        <v>0</v>
      </c>
      <c r="E1059" s="69" t="n">
        <v>0</v>
      </c>
      <c r="F1059" s="69" t="n">
        <v>0</v>
      </c>
      <c r="G1059" s="69" t="n">
        <v>0</v>
      </c>
      <c r="H1059" s="69" t="n">
        <v>0</v>
      </c>
      <c r="I1059" s="69" t="n">
        <v>0</v>
      </c>
      <c r="J1059" s="69" t="n">
        <v>0</v>
      </c>
      <c r="K1059" s="69" t="n">
        <v>0</v>
      </c>
      <c r="L1059" s="69" t="n">
        <v>0</v>
      </c>
      <c r="M1059" s="69" t="n">
        <v>0</v>
      </c>
      <c r="N1059" s="69" t="n">
        <v>0</v>
      </c>
      <c r="O1059" s="69" t="n">
        <v>0</v>
      </c>
      <c r="P1059" s="69" t="n">
        <v>0</v>
      </c>
      <c r="Q1059" s="69" t="n">
        <v>0</v>
      </c>
      <c r="R1059" s="69" t="n">
        <v>0</v>
      </c>
      <c r="S1059" s="69" t="n">
        <v>0</v>
      </c>
      <c r="T1059" s="69" t="n">
        <v>0</v>
      </c>
      <c r="U1059" s="69" t="n">
        <v>0</v>
      </c>
      <c r="V1059" s="69" t="n">
        <v>0</v>
      </c>
      <c r="W1059" s="69" t="n">
        <v>0</v>
      </c>
      <c r="X1059" s="69" t="n">
        <v>0</v>
      </c>
      <c r="Y1059" s="69" t="n">
        <v>0</v>
      </c>
      <c r="Z1059" s="69" t="n">
        <v>0</v>
      </c>
      <c r="AA1059" s="69" t="n">
        <v>0</v>
      </c>
      <c r="AB1059" s="69" t="n">
        <v>0</v>
      </c>
      <c r="AC1059" s="69" t="n">
        <v>0</v>
      </c>
      <c r="AD1059" s="69" t="n">
        <v>0</v>
      </c>
      <c r="AE1059" s="69" t="n">
        <v>0</v>
      </c>
      <c r="AF1059" s="69" t="n">
        <v>0</v>
      </c>
      <c r="AG1059" s="69" t="n">
        <v>0</v>
      </c>
      <c r="AH1059" s="69" t="n">
        <v>0</v>
      </c>
      <c r="AI1059" s="69" t="n">
        <v>0</v>
      </c>
      <c r="AJ1059" s="69" t="n">
        <v>0</v>
      </c>
      <c r="AK1059" s="45"/>
      <c r="AL1059" s="45"/>
    </row>
    <row r="1060" s="46" customFormat="true" ht="15" hidden="true" customHeight="false" outlineLevel="0" collapsed="false">
      <c r="A1060" s="42"/>
      <c r="B1060" s="67" t="n">
        <v>260605</v>
      </c>
      <c r="C1060" s="42" t="s">
        <v>63</v>
      </c>
      <c r="D1060" s="69" t="n">
        <v>305.26849</v>
      </c>
      <c r="E1060" s="69" t="n">
        <v>0</v>
      </c>
      <c r="F1060" s="69" t="n">
        <v>90.83148</v>
      </c>
      <c r="G1060" s="69" t="n">
        <v>418.09113</v>
      </c>
      <c r="H1060" s="69" t="n">
        <v>814.1911</v>
      </c>
      <c r="I1060" s="69" t="n">
        <v>3.10676</v>
      </c>
      <c r="J1060" s="69" t="n">
        <v>21.94341</v>
      </c>
      <c r="K1060" s="69" t="n">
        <v>255.1968</v>
      </c>
      <c r="L1060" s="69" t="n">
        <v>0</v>
      </c>
      <c r="M1060" s="69" t="n">
        <v>0</v>
      </c>
      <c r="N1060" s="69" t="n">
        <v>826.76796</v>
      </c>
      <c r="O1060" s="69" t="n">
        <v>1107.01493</v>
      </c>
      <c r="P1060" s="69" t="n">
        <v>167.83543</v>
      </c>
      <c r="Q1060" s="69" t="n">
        <v>0</v>
      </c>
      <c r="R1060" s="69" t="n">
        <v>79.69009</v>
      </c>
      <c r="S1060" s="69" t="n">
        <v>0</v>
      </c>
      <c r="T1060" s="69" t="n">
        <v>0</v>
      </c>
      <c r="U1060" s="69" t="n">
        <v>0</v>
      </c>
      <c r="V1060" s="69" t="n">
        <v>6.32081</v>
      </c>
      <c r="W1060" s="69" t="n">
        <v>0</v>
      </c>
      <c r="X1060" s="69" t="n">
        <v>0</v>
      </c>
      <c r="Y1060" s="69" t="n">
        <v>4</v>
      </c>
      <c r="Z1060" s="69" t="n">
        <v>0</v>
      </c>
      <c r="AA1060" s="69" t="n">
        <v>126.26296</v>
      </c>
      <c r="AB1060" s="69" t="n">
        <v>146.59558</v>
      </c>
      <c r="AC1060" s="69" t="n">
        <v>75.91234</v>
      </c>
      <c r="AD1060" s="69" t="n">
        <v>0</v>
      </c>
      <c r="AE1060" s="69" t="n">
        <v>606.61721</v>
      </c>
      <c r="AF1060" s="69" t="n">
        <v>2527.82324</v>
      </c>
      <c r="AG1060" s="69" t="n">
        <v>1593.34722</v>
      </c>
      <c r="AH1060" s="69" t="n">
        <v>477.10392</v>
      </c>
      <c r="AI1060" s="69" t="n">
        <v>255.1968</v>
      </c>
      <c r="AJ1060" s="69" t="n">
        <v>202.1753</v>
      </c>
      <c r="AK1060" s="45"/>
      <c r="AL1060" s="45"/>
    </row>
    <row r="1061" s="46" customFormat="true" ht="15" hidden="true" customHeight="false" outlineLevel="0" collapsed="false">
      <c r="A1061" s="42"/>
      <c r="B1061" s="67" t="n">
        <v>260610</v>
      </c>
      <c r="C1061" s="42" t="s">
        <v>64</v>
      </c>
      <c r="D1061" s="69" t="n">
        <v>596.22913</v>
      </c>
      <c r="E1061" s="69" t="n">
        <v>0</v>
      </c>
      <c r="F1061" s="69" t="n">
        <v>165.75059</v>
      </c>
      <c r="G1061" s="69" t="n">
        <v>800.78158</v>
      </c>
      <c r="H1061" s="69" t="n">
        <v>1562.7613</v>
      </c>
      <c r="I1061" s="69" t="n">
        <v>6.26679</v>
      </c>
      <c r="J1061" s="69" t="n">
        <v>38.94149</v>
      </c>
      <c r="K1061" s="69" t="n">
        <v>392.20058</v>
      </c>
      <c r="L1061" s="69" t="n">
        <v>0</v>
      </c>
      <c r="M1061" s="69" t="n">
        <v>0</v>
      </c>
      <c r="N1061" s="69" t="n">
        <v>1145.54018</v>
      </c>
      <c r="O1061" s="69" t="n">
        <v>1582.94904</v>
      </c>
      <c r="P1061" s="69" t="n">
        <v>284.05012</v>
      </c>
      <c r="Q1061" s="69" t="n">
        <v>0</v>
      </c>
      <c r="R1061" s="69" t="n">
        <v>74.08789</v>
      </c>
      <c r="S1061" s="69" t="n">
        <v>0</v>
      </c>
      <c r="T1061" s="69" t="n">
        <v>0</v>
      </c>
      <c r="U1061" s="69" t="n">
        <v>0</v>
      </c>
      <c r="V1061" s="69" t="n">
        <v>16.02145</v>
      </c>
      <c r="W1061" s="69" t="n">
        <v>0</v>
      </c>
      <c r="X1061" s="69" t="n">
        <v>0</v>
      </c>
      <c r="Y1061" s="69" t="n">
        <v>248.60562</v>
      </c>
      <c r="Z1061" s="69" t="n">
        <v>0</v>
      </c>
      <c r="AA1061" s="69" t="n">
        <v>261.50209</v>
      </c>
      <c r="AB1061" s="69" t="n">
        <v>278.33344</v>
      </c>
      <c r="AC1061" s="69" t="n">
        <v>196.91867</v>
      </c>
      <c r="AD1061" s="69" t="n">
        <v>0</v>
      </c>
      <c r="AE1061" s="69" t="n">
        <v>1359.51928</v>
      </c>
      <c r="AF1061" s="69" t="n">
        <v>4505.22962</v>
      </c>
      <c r="AG1061" s="69" t="n">
        <v>2525.72341</v>
      </c>
      <c r="AH1061" s="69" t="n">
        <v>1128.88487</v>
      </c>
      <c r="AI1061" s="69" t="n">
        <v>392.20058</v>
      </c>
      <c r="AJ1061" s="69" t="n">
        <v>458.42076</v>
      </c>
      <c r="AK1061" s="45"/>
      <c r="AL1061" s="45"/>
    </row>
    <row r="1062" s="46" customFormat="true" ht="15" hidden="true" customHeight="false" outlineLevel="0" collapsed="false">
      <c r="A1062" s="42"/>
      <c r="B1062" s="67" t="n">
        <v>260705</v>
      </c>
      <c r="C1062" s="42" t="s">
        <v>63</v>
      </c>
      <c r="D1062" s="69" t="n">
        <v>0</v>
      </c>
      <c r="E1062" s="69" t="n">
        <v>0</v>
      </c>
      <c r="F1062" s="69" t="n">
        <v>0</v>
      </c>
      <c r="G1062" s="69" t="n">
        <v>1240</v>
      </c>
      <c r="H1062" s="69" t="n">
        <v>1240</v>
      </c>
      <c r="I1062" s="69" t="n">
        <v>0</v>
      </c>
      <c r="J1062" s="69" t="n">
        <v>363.47793</v>
      </c>
      <c r="K1062" s="69" t="n">
        <v>0</v>
      </c>
      <c r="L1062" s="69" t="n">
        <v>0</v>
      </c>
      <c r="M1062" s="69" t="n">
        <v>0</v>
      </c>
      <c r="N1062" s="69" t="n">
        <v>0</v>
      </c>
      <c r="O1062" s="69" t="n">
        <v>363.47793</v>
      </c>
      <c r="P1062" s="69" t="n">
        <v>0</v>
      </c>
      <c r="Q1062" s="69" t="n">
        <v>0</v>
      </c>
      <c r="R1062" s="69" t="n">
        <v>0</v>
      </c>
      <c r="S1062" s="69" t="n">
        <v>0</v>
      </c>
      <c r="T1062" s="69" t="n">
        <v>0</v>
      </c>
      <c r="U1062" s="69" t="n">
        <v>0</v>
      </c>
      <c r="V1062" s="69" t="n">
        <v>0</v>
      </c>
      <c r="W1062" s="69" t="n">
        <v>0</v>
      </c>
      <c r="X1062" s="69" t="n">
        <v>0</v>
      </c>
      <c r="Y1062" s="69" t="n">
        <v>0</v>
      </c>
      <c r="Z1062" s="69" t="n">
        <v>0</v>
      </c>
      <c r="AA1062" s="69" t="n">
        <v>334.81224</v>
      </c>
      <c r="AB1062" s="69" t="n">
        <v>0</v>
      </c>
      <c r="AC1062" s="69" t="n">
        <v>0</v>
      </c>
      <c r="AD1062" s="69" t="n">
        <v>0</v>
      </c>
      <c r="AE1062" s="69" t="n">
        <v>334.81224</v>
      </c>
      <c r="AF1062" s="69" t="n">
        <v>1938.29017</v>
      </c>
      <c r="AG1062" s="69" t="n">
        <v>1603.47793</v>
      </c>
      <c r="AH1062" s="69" t="n">
        <v>0</v>
      </c>
      <c r="AI1062" s="69" t="n">
        <v>0</v>
      </c>
      <c r="AJ1062" s="69" t="n">
        <v>334.81224</v>
      </c>
      <c r="AK1062" s="45"/>
      <c r="AL1062" s="45"/>
    </row>
    <row r="1063" s="46" customFormat="true" ht="15" hidden="true" customHeight="false" outlineLevel="0" collapsed="false">
      <c r="A1063" s="42"/>
      <c r="B1063" s="67" t="n">
        <v>260710</v>
      </c>
      <c r="C1063" s="42" t="s">
        <v>64</v>
      </c>
      <c r="D1063" s="69" t="n">
        <v>0</v>
      </c>
      <c r="E1063" s="69" t="n">
        <v>0</v>
      </c>
      <c r="F1063" s="69" t="n">
        <v>8187.5</v>
      </c>
      <c r="G1063" s="69" t="n">
        <v>691.09127</v>
      </c>
      <c r="H1063" s="69" t="n">
        <v>8878.59127</v>
      </c>
      <c r="I1063" s="69" t="n">
        <v>0</v>
      </c>
      <c r="J1063" s="69" t="n">
        <v>1205.41486</v>
      </c>
      <c r="K1063" s="69" t="n">
        <v>0</v>
      </c>
      <c r="L1063" s="69" t="n">
        <v>6000</v>
      </c>
      <c r="M1063" s="69" t="n">
        <v>0</v>
      </c>
      <c r="N1063" s="69" t="n">
        <v>0</v>
      </c>
      <c r="O1063" s="69" t="n">
        <v>7205.41486</v>
      </c>
      <c r="P1063" s="69" t="n">
        <v>0</v>
      </c>
      <c r="Q1063" s="69" t="n">
        <v>0</v>
      </c>
      <c r="R1063" s="69" t="n">
        <v>0</v>
      </c>
      <c r="S1063" s="69" t="n">
        <v>0</v>
      </c>
      <c r="T1063" s="69" t="n">
        <v>0</v>
      </c>
      <c r="U1063" s="69" t="n">
        <v>0</v>
      </c>
      <c r="V1063" s="69" t="n">
        <v>0</v>
      </c>
      <c r="W1063" s="69" t="n">
        <v>0</v>
      </c>
      <c r="X1063" s="69" t="n">
        <v>0</v>
      </c>
      <c r="Y1063" s="69" t="n">
        <v>0</v>
      </c>
      <c r="Z1063" s="69" t="n">
        <v>0</v>
      </c>
      <c r="AA1063" s="69" t="n">
        <v>656.25</v>
      </c>
      <c r="AB1063" s="69" t="n">
        <v>0</v>
      </c>
      <c r="AC1063" s="69" t="n">
        <v>0</v>
      </c>
      <c r="AD1063" s="69" t="n">
        <v>0</v>
      </c>
      <c r="AE1063" s="69" t="n">
        <v>656.25</v>
      </c>
      <c r="AF1063" s="69" t="n">
        <v>16740.25613</v>
      </c>
      <c r="AG1063" s="69" t="n">
        <v>16084.00613</v>
      </c>
      <c r="AH1063" s="69" t="n">
        <v>0</v>
      </c>
      <c r="AI1063" s="69" t="n">
        <v>0</v>
      </c>
      <c r="AJ1063" s="69" t="n">
        <v>656.25</v>
      </c>
      <c r="AK1063" s="45"/>
      <c r="AL1063" s="45"/>
    </row>
    <row r="1064" s="46" customFormat="true" ht="15" hidden="true" customHeight="false" outlineLevel="0" collapsed="false">
      <c r="A1064" s="42"/>
      <c r="B1064" s="67" t="n">
        <v>260805</v>
      </c>
      <c r="C1064" s="42" t="s">
        <v>63</v>
      </c>
      <c r="D1064" s="69" t="n">
        <v>0</v>
      </c>
      <c r="E1064" s="69" t="n">
        <v>0</v>
      </c>
      <c r="F1064" s="69" t="n">
        <v>0</v>
      </c>
      <c r="G1064" s="69" t="n">
        <v>0</v>
      </c>
      <c r="H1064" s="69" t="n">
        <v>0</v>
      </c>
      <c r="I1064" s="69" t="n">
        <v>0</v>
      </c>
      <c r="J1064" s="69" t="n">
        <v>0</v>
      </c>
      <c r="K1064" s="69" t="n">
        <v>0</v>
      </c>
      <c r="L1064" s="69" t="n">
        <v>0</v>
      </c>
      <c r="M1064" s="69" t="n">
        <v>0</v>
      </c>
      <c r="N1064" s="69" t="n">
        <v>0</v>
      </c>
      <c r="O1064" s="69" t="n">
        <v>0</v>
      </c>
      <c r="P1064" s="69" t="n">
        <v>0</v>
      </c>
      <c r="Q1064" s="69" t="n">
        <v>0</v>
      </c>
      <c r="R1064" s="69" t="n">
        <v>0</v>
      </c>
      <c r="S1064" s="69" t="n">
        <v>0</v>
      </c>
      <c r="T1064" s="69" t="n">
        <v>0</v>
      </c>
      <c r="U1064" s="69" t="n">
        <v>0</v>
      </c>
      <c r="V1064" s="69" t="n">
        <v>0</v>
      </c>
      <c r="W1064" s="69" t="n">
        <v>0</v>
      </c>
      <c r="X1064" s="69" t="n">
        <v>0</v>
      </c>
      <c r="Y1064" s="69" t="n">
        <v>0</v>
      </c>
      <c r="Z1064" s="69" t="n">
        <v>0</v>
      </c>
      <c r="AA1064" s="69" t="n">
        <v>0</v>
      </c>
      <c r="AB1064" s="69" t="n">
        <v>0</v>
      </c>
      <c r="AC1064" s="69" t="n">
        <v>0</v>
      </c>
      <c r="AD1064" s="69" t="n">
        <v>0</v>
      </c>
      <c r="AE1064" s="69" t="n">
        <v>0</v>
      </c>
      <c r="AF1064" s="69" t="n">
        <v>0</v>
      </c>
      <c r="AG1064" s="69" t="n">
        <v>0</v>
      </c>
      <c r="AH1064" s="69" t="n">
        <v>0</v>
      </c>
      <c r="AI1064" s="69" t="n">
        <v>0</v>
      </c>
      <c r="AJ1064" s="69" t="n">
        <v>0</v>
      </c>
      <c r="AK1064" s="45"/>
      <c r="AL1064" s="45"/>
    </row>
    <row r="1065" s="46" customFormat="true" ht="15" hidden="true" customHeight="false" outlineLevel="0" collapsed="false">
      <c r="A1065" s="42"/>
      <c r="B1065" s="67" t="n">
        <v>260810</v>
      </c>
      <c r="C1065" s="42" t="s">
        <v>64</v>
      </c>
      <c r="D1065" s="69" t="n">
        <v>0</v>
      </c>
      <c r="E1065" s="69" t="n">
        <v>0</v>
      </c>
      <c r="F1065" s="69" t="n">
        <v>0</v>
      </c>
      <c r="G1065" s="69" t="n">
        <v>0</v>
      </c>
      <c r="H1065" s="69" t="n">
        <v>0</v>
      </c>
      <c r="I1065" s="69" t="n">
        <v>0</v>
      </c>
      <c r="J1065" s="69" t="n">
        <v>0</v>
      </c>
      <c r="K1065" s="69" t="n">
        <v>0</v>
      </c>
      <c r="L1065" s="69" t="n">
        <v>0</v>
      </c>
      <c r="M1065" s="69" t="n">
        <v>0</v>
      </c>
      <c r="N1065" s="69" t="n">
        <v>0</v>
      </c>
      <c r="O1065" s="69" t="n">
        <v>0</v>
      </c>
      <c r="P1065" s="69" t="n">
        <v>0</v>
      </c>
      <c r="Q1065" s="69" t="n">
        <v>0</v>
      </c>
      <c r="R1065" s="69" t="n">
        <v>0</v>
      </c>
      <c r="S1065" s="69" t="n">
        <v>0</v>
      </c>
      <c r="T1065" s="69" t="n">
        <v>0</v>
      </c>
      <c r="U1065" s="69" t="n">
        <v>0</v>
      </c>
      <c r="V1065" s="69" t="n">
        <v>0</v>
      </c>
      <c r="W1065" s="69" t="n">
        <v>0</v>
      </c>
      <c r="X1065" s="69" t="n">
        <v>0</v>
      </c>
      <c r="Y1065" s="69" t="n">
        <v>0</v>
      </c>
      <c r="Z1065" s="69" t="n">
        <v>0</v>
      </c>
      <c r="AA1065" s="69" t="n">
        <v>0</v>
      </c>
      <c r="AB1065" s="69" t="n">
        <v>0</v>
      </c>
      <c r="AC1065" s="69" t="n">
        <v>0</v>
      </c>
      <c r="AD1065" s="69" t="n">
        <v>0</v>
      </c>
      <c r="AE1065" s="69" t="n">
        <v>0</v>
      </c>
      <c r="AF1065" s="69" t="n">
        <v>0</v>
      </c>
      <c r="AG1065" s="69" t="n">
        <v>0</v>
      </c>
      <c r="AH1065" s="69" t="n">
        <v>0</v>
      </c>
      <c r="AI1065" s="69" t="n">
        <v>0</v>
      </c>
      <c r="AJ1065" s="69" t="n">
        <v>0</v>
      </c>
      <c r="AK1065" s="45"/>
      <c r="AL1065" s="45"/>
    </row>
    <row r="1066" s="46" customFormat="true" ht="15" hidden="true" customHeight="false" outlineLevel="0" collapsed="false">
      <c r="A1066" s="42"/>
      <c r="B1066" s="67" t="n">
        <v>260905</v>
      </c>
      <c r="C1066" s="42" t="s">
        <v>63</v>
      </c>
      <c r="D1066" s="69" t="n">
        <v>0</v>
      </c>
      <c r="E1066" s="69" t="n">
        <v>0</v>
      </c>
      <c r="F1066" s="69" t="n">
        <v>0</v>
      </c>
      <c r="G1066" s="69" t="n">
        <v>0</v>
      </c>
      <c r="H1066" s="69" t="n">
        <v>0</v>
      </c>
      <c r="I1066" s="69" t="n">
        <v>0</v>
      </c>
      <c r="J1066" s="69" t="n">
        <v>0</v>
      </c>
      <c r="K1066" s="69" t="n">
        <v>0</v>
      </c>
      <c r="L1066" s="69" t="n">
        <v>0</v>
      </c>
      <c r="M1066" s="69" t="n">
        <v>0</v>
      </c>
      <c r="N1066" s="69" t="n">
        <v>0</v>
      </c>
      <c r="O1066" s="69" t="n">
        <v>0</v>
      </c>
      <c r="P1066" s="69" t="n">
        <v>0</v>
      </c>
      <c r="Q1066" s="69" t="n">
        <v>0</v>
      </c>
      <c r="R1066" s="69" t="n">
        <v>0</v>
      </c>
      <c r="S1066" s="69" t="n">
        <v>0</v>
      </c>
      <c r="T1066" s="69" t="n">
        <v>0</v>
      </c>
      <c r="U1066" s="69" t="n">
        <v>0</v>
      </c>
      <c r="V1066" s="69" t="n">
        <v>0</v>
      </c>
      <c r="W1066" s="69" t="n">
        <v>0</v>
      </c>
      <c r="X1066" s="69" t="n">
        <v>0</v>
      </c>
      <c r="Y1066" s="69" t="n">
        <v>0</v>
      </c>
      <c r="Z1066" s="69" t="n">
        <v>0</v>
      </c>
      <c r="AA1066" s="69" t="n">
        <v>0</v>
      </c>
      <c r="AB1066" s="69" t="n">
        <v>0</v>
      </c>
      <c r="AC1066" s="69" t="n">
        <v>0</v>
      </c>
      <c r="AD1066" s="69" t="n">
        <v>0</v>
      </c>
      <c r="AE1066" s="69" t="n">
        <v>0</v>
      </c>
      <c r="AF1066" s="69" t="n">
        <v>0</v>
      </c>
      <c r="AG1066" s="69" t="n">
        <v>0</v>
      </c>
      <c r="AH1066" s="69" t="n">
        <v>0</v>
      </c>
      <c r="AI1066" s="69" t="n">
        <v>0</v>
      </c>
      <c r="AJ1066" s="69" t="n">
        <v>0</v>
      </c>
      <c r="AK1066" s="45"/>
      <c r="AL1066" s="45"/>
    </row>
    <row r="1067" s="46" customFormat="true" ht="15" hidden="true" customHeight="false" outlineLevel="0" collapsed="false">
      <c r="A1067" s="42"/>
      <c r="B1067" s="67" t="n">
        <v>260910</v>
      </c>
      <c r="C1067" s="42" t="s">
        <v>64</v>
      </c>
      <c r="D1067" s="69" t="n">
        <v>0</v>
      </c>
      <c r="E1067" s="69" t="n">
        <v>0</v>
      </c>
      <c r="F1067" s="69" t="n">
        <v>0</v>
      </c>
      <c r="G1067" s="69" t="n">
        <v>0</v>
      </c>
      <c r="H1067" s="69" t="n">
        <v>0</v>
      </c>
      <c r="I1067" s="69" t="n">
        <v>0</v>
      </c>
      <c r="J1067" s="69" t="n">
        <v>0</v>
      </c>
      <c r="K1067" s="69" t="n">
        <v>0</v>
      </c>
      <c r="L1067" s="69" t="n">
        <v>0</v>
      </c>
      <c r="M1067" s="69" t="n">
        <v>0</v>
      </c>
      <c r="N1067" s="69" t="n">
        <v>0</v>
      </c>
      <c r="O1067" s="69" t="n">
        <v>0</v>
      </c>
      <c r="P1067" s="69" t="n">
        <v>0</v>
      </c>
      <c r="Q1067" s="69" t="n">
        <v>0</v>
      </c>
      <c r="R1067" s="69" t="n">
        <v>0</v>
      </c>
      <c r="S1067" s="69" t="n">
        <v>0</v>
      </c>
      <c r="T1067" s="69" t="n">
        <v>0</v>
      </c>
      <c r="U1067" s="69" t="n">
        <v>0</v>
      </c>
      <c r="V1067" s="69" t="n">
        <v>0</v>
      </c>
      <c r="W1067" s="69" t="n">
        <v>0</v>
      </c>
      <c r="X1067" s="69" t="n">
        <v>0</v>
      </c>
      <c r="Y1067" s="69" t="n">
        <v>0</v>
      </c>
      <c r="Z1067" s="69" t="n">
        <v>0</v>
      </c>
      <c r="AA1067" s="69" t="n">
        <v>0</v>
      </c>
      <c r="AB1067" s="69" t="n">
        <v>0</v>
      </c>
      <c r="AC1067" s="69" t="n">
        <v>0</v>
      </c>
      <c r="AD1067" s="69" t="n">
        <v>0</v>
      </c>
      <c r="AE1067" s="69" t="n">
        <v>0</v>
      </c>
      <c r="AF1067" s="69" t="n">
        <v>0</v>
      </c>
      <c r="AG1067" s="69" t="n">
        <v>0</v>
      </c>
      <c r="AH1067" s="69" t="n">
        <v>0</v>
      </c>
      <c r="AI1067" s="69" t="n">
        <v>0</v>
      </c>
      <c r="AJ1067" s="69" t="n">
        <v>0</v>
      </c>
      <c r="AK1067" s="45"/>
      <c r="AL1067" s="45"/>
    </row>
    <row r="1068" s="46" customFormat="true" ht="15" hidden="true" customHeight="false" outlineLevel="0" collapsed="false">
      <c r="A1068" s="42"/>
      <c r="B1068" s="67" t="n">
        <v>27</v>
      </c>
      <c r="C1068" s="42" t="s">
        <v>346</v>
      </c>
      <c r="D1068" s="69" t="n">
        <v>4.022</v>
      </c>
      <c r="E1068" s="69" t="n">
        <v>932.6</v>
      </c>
      <c r="F1068" s="69" t="n">
        <v>0</v>
      </c>
      <c r="G1068" s="69" t="n">
        <v>0</v>
      </c>
      <c r="H1068" s="69" t="n">
        <v>936.622</v>
      </c>
      <c r="I1068" s="69" t="n">
        <v>0</v>
      </c>
      <c r="J1068" s="69" t="n">
        <v>0</v>
      </c>
      <c r="K1068" s="69" t="n">
        <v>0</v>
      </c>
      <c r="L1068" s="69" t="n">
        <v>0</v>
      </c>
      <c r="M1068" s="69" t="n">
        <v>0</v>
      </c>
      <c r="N1068" s="69" t="n">
        <v>0</v>
      </c>
      <c r="O1068" s="69" t="n">
        <v>0</v>
      </c>
      <c r="P1068" s="69" t="n">
        <v>673.85183</v>
      </c>
      <c r="Q1068" s="69" t="n">
        <v>0</v>
      </c>
      <c r="R1068" s="69" t="n">
        <v>0</v>
      </c>
      <c r="S1068" s="69" t="n">
        <v>0</v>
      </c>
      <c r="T1068" s="69" t="n">
        <v>0</v>
      </c>
      <c r="U1068" s="69" t="n">
        <v>0</v>
      </c>
      <c r="V1068" s="69" t="n">
        <v>1277</v>
      </c>
      <c r="W1068" s="69" t="n">
        <v>0</v>
      </c>
      <c r="X1068" s="69" t="n">
        <v>0</v>
      </c>
      <c r="Y1068" s="69" t="n">
        <v>5719.1</v>
      </c>
      <c r="Z1068" s="69" t="n">
        <v>0</v>
      </c>
      <c r="AA1068" s="69" t="n">
        <v>0</v>
      </c>
      <c r="AB1068" s="69" t="n">
        <v>1624.10028</v>
      </c>
      <c r="AC1068" s="69" t="n">
        <v>0</v>
      </c>
      <c r="AD1068" s="69" t="n">
        <v>0</v>
      </c>
      <c r="AE1068" s="69" t="n">
        <v>9294.05211</v>
      </c>
      <c r="AF1068" s="69" t="n">
        <v>10230.67411</v>
      </c>
      <c r="AG1068" s="69" t="n">
        <v>2901.10028</v>
      </c>
      <c r="AH1068" s="69" t="n">
        <v>7329.57383</v>
      </c>
      <c r="AI1068" s="69" t="n">
        <v>0</v>
      </c>
      <c r="AJ1068" s="69" t="n">
        <v>0</v>
      </c>
      <c r="AK1068" s="45"/>
      <c r="AL1068" s="45"/>
    </row>
    <row r="1069" s="46" customFormat="true" ht="15" hidden="true" customHeight="false" outlineLevel="0" collapsed="false">
      <c r="A1069" s="42"/>
      <c r="B1069" s="67" t="n">
        <v>2903</v>
      </c>
      <c r="C1069" s="42" t="s">
        <v>367</v>
      </c>
      <c r="D1069" s="70" t="n">
        <v>0</v>
      </c>
      <c r="E1069" s="70" t="n">
        <v>0</v>
      </c>
      <c r="F1069" s="70" t="n">
        <v>0</v>
      </c>
      <c r="G1069" s="70" t="n">
        <v>0</v>
      </c>
      <c r="H1069" s="70" t="n">
        <v>0</v>
      </c>
      <c r="I1069" s="70" t="n">
        <v>0</v>
      </c>
      <c r="J1069" s="70" t="n">
        <v>0</v>
      </c>
      <c r="K1069" s="70" t="n">
        <v>0</v>
      </c>
      <c r="L1069" s="70" t="n">
        <v>0</v>
      </c>
      <c r="M1069" s="70" t="n">
        <v>0</v>
      </c>
      <c r="N1069" s="70" t="n">
        <v>0</v>
      </c>
      <c r="O1069" s="70" t="n">
        <v>0</v>
      </c>
      <c r="P1069" s="70" t="n">
        <v>0</v>
      </c>
      <c r="Q1069" s="70" t="n">
        <v>0</v>
      </c>
      <c r="R1069" s="70" t="n">
        <v>0</v>
      </c>
      <c r="S1069" s="70" t="n">
        <v>0</v>
      </c>
      <c r="T1069" s="70" t="n">
        <v>0</v>
      </c>
      <c r="U1069" s="70" t="n">
        <v>0</v>
      </c>
      <c r="V1069" s="70" t="n">
        <v>0</v>
      </c>
      <c r="W1069" s="70" t="n">
        <v>0</v>
      </c>
      <c r="X1069" s="70" t="n">
        <v>0</v>
      </c>
      <c r="Y1069" s="70" t="n">
        <v>0</v>
      </c>
      <c r="Z1069" s="70" t="n">
        <v>0</v>
      </c>
      <c r="AA1069" s="70" t="n">
        <v>0</v>
      </c>
      <c r="AB1069" s="70" t="n">
        <v>0</v>
      </c>
      <c r="AC1069" s="70" t="n">
        <v>0</v>
      </c>
      <c r="AD1069" s="70" t="n">
        <v>0</v>
      </c>
      <c r="AE1069" s="70" t="n">
        <v>0</v>
      </c>
      <c r="AF1069" s="70" t="n">
        <v>0</v>
      </c>
      <c r="AG1069" s="70" t="n">
        <v>0</v>
      </c>
      <c r="AH1069" s="70" t="n">
        <v>0</v>
      </c>
      <c r="AI1069" s="70" t="n">
        <v>0</v>
      </c>
      <c r="AJ1069" s="70" t="n">
        <v>0</v>
      </c>
      <c r="AK1069" s="45"/>
      <c r="AL1069" s="45"/>
    </row>
    <row r="1070" s="46" customFormat="true" ht="15" hidden="true" customHeight="false" outlineLevel="0" collapsed="false">
      <c r="A1070" s="71"/>
      <c r="B1070" s="72" t="s">
        <v>580</v>
      </c>
      <c r="C1070" s="71" t="s">
        <v>581</v>
      </c>
      <c r="D1070" s="73" t="n">
        <v>1536185.55531</v>
      </c>
      <c r="E1070" s="73" t="n">
        <v>1212888.94478</v>
      </c>
      <c r="F1070" s="73" t="n">
        <v>3341507.94588</v>
      </c>
      <c r="G1070" s="73" t="n">
        <v>1259889.03469</v>
      </c>
      <c r="H1070" s="73" t="n">
        <v>7350471.48066</v>
      </c>
      <c r="I1070" s="73" t="n">
        <v>528611.88201</v>
      </c>
      <c r="J1070" s="73" t="n">
        <v>988864.2985</v>
      </c>
      <c r="K1070" s="73" t="n">
        <v>288551.4233</v>
      </c>
      <c r="L1070" s="73" t="n">
        <v>939044.80886</v>
      </c>
      <c r="M1070" s="73" t="n">
        <v>284205.62574</v>
      </c>
      <c r="N1070" s="73" t="n">
        <v>340780.8849</v>
      </c>
      <c r="O1070" s="73" t="n">
        <v>3370058.92331</v>
      </c>
      <c r="P1070" s="73" t="n">
        <v>63489.372</v>
      </c>
      <c r="Q1070" s="73" t="n">
        <v>264254.054</v>
      </c>
      <c r="R1070" s="73" t="n">
        <v>1479.98337</v>
      </c>
      <c r="S1070" s="73" t="n">
        <v>32568.12671</v>
      </c>
      <c r="T1070" s="73" t="n">
        <v>14586.57486</v>
      </c>
      <c r="U1070" s="73" t="n">
        <v>141349.2334</v>
      </c>
      <c r="V1070" s="73" t="n">
        <v>173957.87609</v>
      </c>
      <c r="W1070" s="73" t="n">
        <v>96771.54946</v>
      </c>
      <c r="X1070" s="73" t="n">
        <v>1971.724</v>
      </c>
      <c r="Y1070" s="73" t="n">
        <v>62704.67274</v>
      </c>
      <c r="Z1070" s="73" t="n">
        <v>104688.92041</v>
      </c>
      <c r="AA1070" s="73" t="n">
        <v>100723.34323</v>
      </c>
      <c r="AB1070" s="73" t="n">
        <v>32013.67248</v>
      </c>
      <c r="AC1070" s="73" t="n">
        <v>3521.49077</v>
      </c>
      <c r="AD1070" s="73" t="n">
        <v>4121.62869</v>
      </c>
      <c r="AE1070" s="73" t="n">
        <v>1098202.22221</v>
      </c>
      <c r="AF1070" s="73" t="n">
        <v>11818732.62618</v>
      </c>
      <c r="AG1070" s="73" t="n">
        <v>8328527.42663</v>
      </c>
      <c r="AH1070" s="73" t="n">
        <v>3000637.39279</v>
      </c>
      <c r="AI1070" s="73" t="n">
        <v>288551.4233</v>
      </c>
      <c r="AJ1070" s="73" t="n">
        <v>201016.38346</v>
      </c>
      <c r="AK1070" s="45"/>
      <c r="AL1070" s="45"/>
    </row>
    <row r="1071" s="46" customFormat="true" ht="15" hidden="true" customHeight="false" outlineLevel="0" collapsed="false">
      <c r="A1071" s="42"/>
      <c r="B1071" s="67"/>
      <c r="C1071" s="42"/>
      <c r="D1071" s="43"/>
      <c r="E1071" s="43"/>
      <c r="F1071" s="43"/>
      <c r="G1071" s="43"/>
      <c r="H1071" s="43"/>
      <c r="I1071" s="43"/>
      <c r="J1071" s="43"/>
      <c r="K1071" s="43"/>
      <c r="L1071" s="43"/>
      <c r="M1071" s="43"/>
      <c r="N1071" s="43"/>
      <c r="O1071" s="43"/>
      <c r="P1071" s="43"/>
      <c r="Q1071" s="43"/>
      <c r="R1071" s="43"/>
      <c r="S1071" s="43"/>
      <c r="T1071" s="43"/>
      <c r="U1071" s="43"/>
      <c r="V1071" s="43"/>
      <c r="W1071" s="43"/>
      <c r="X1071" s="43"/>
      <c r="Y1071" s="43"/>
      <c r="Z1071" s="43"/>
      <c r="AA1071" s="43"/>
      <c r="AB1071" s="43"/>
      <c r="AC1071" s="43"/>
      <c r="AD1071" s="43"/>
      <c r="AE1071" s="43"/>
      <c r="AF1071" s="43"/>
      <c r="AG1071" s="43"/>
      <c r="AH1071" s="43"/>
      <c r="AI1071" s="43"/>
      <c r="AJ1071" s="43"/>
      <c r="AK1071" s="45"/>
      <c r="AL1071" s="45"/>
    </row>
    <row r="1072" s="46" customFormat="true" ht="15" hidden="true" customHeight="false" outlineLevel="0" collapsed="false">
      <c r="A1072" s="42"/>
      <c r="B1072" s="67"/>
      <c r="C1072" s="74" t="s">
        <v>582</v>
      </c>
      <c r="D1072" s="75" t="n">
        <v>32.9946068349612</v>
      </c>
      <c r="E1072" s="75" t="n">
        <v>30.6881917468144</v>
      </c>
      <c r="F1072" s="75" t="n">
        <v>28.2836466791972</v>
      </c>
      <c r="G1072" s="75" t="n">
        <v>51.7782410036224</v>
      </c>
      <c r="H1072" s="75" t="n">
        <v>33.6919986388089</v>
      </c>
      <c r="I1072" s="75" t="n">
        <v>31.6906424356218</v>
      </c>
      <c r="J1072" s="75" t="n">
        <v>49.3716518728176</v>
      </c>
      <c r="K1072" s="75" t="n">
        <v>41.7971249078223</v>
      </c>
      <c r="L1072" s="75" t="n">
        <v>28.7705191073879</v>
      </c>
      <c r="M1072" s="75" t="n">
        <v>35.1812582138931</v>
      </c>
      <c r="N1072" s="75" t="n">
        <v>36.3694948607137</v>
      </c>
      <c r="O1072" s="75" t="n">
        <v>37.6978811264285</v>
      </c>
      <c r="P1072" s="75" t="n">
        <v>28.7693940018811</v>
      </c>
      <c r="Q1072" s="75" t="n">
        <v>45.7166545494133</v>
      </c>
      <c r="R1072" s="75" t="n">
        <v>202.826372299035</v>
      </c>
      <c r="S1072" s="75" t="n">
        <v>77.9134181586461</v>
      </c>
      <c r="T1072" s="75" t="n">
        <v>46.1335729915145</v>
      </c>
      <c r="U1072" s="75" t="n">
        <v>29.376828831107</v>
      </c>
      <c r="V1072" s="75" t="n">
        <v>38.0713678268501</v>
      </c>
      <c r="W1072" s="75" t="n">
        <v>29.2012026547952</v>
      </c>
      <c r="X1072" s="75" t="n">
        <v>79.1338950076177</v>
      </c>
      <c r="Y1072" s="75" t="n">
        <v>17.2291431849039</v>
      </c>
      <c r="Z1072" s="75" t="n">
        <v>33.9168389462237</v>
      </c>
      <c r="AA1072" s="75" t="n">
        <v>52.2182108569392</v>
      </c>
      <c r="AB1072" s="75" t="n">
        <v>45.422618098828</v>
      </c>
      <c r="AC1072" s="75" t="n">
        <v>108.519525666682</v>
      </c>
      <c r="AD1072" s="75" t="n">
        <v>117.101429629266</v>
      </c>
      <c r="AE1072" s="75" t="n">
        <v>39.5051565463905</v>
      </c>
      <c r="AF1072" s="75" t="n">
        <v>35.374419553489</v>
      </c>
      <c r="AG1072" s="75" t="n">
        <v>36.2460432560704</v>
      </c>
      <c r="AH1072" s="75" t="n">
        <v>31.8853696157668</v>
      </c>
      <c r="AI1072" s="75" t="n">
        <v>41.7971249078223</v>
      </c>
      <c r="AJ1072" s="75" t="n">
        <v>42.123874503418</v>
      </c>
      <c r="AK1072" s="45"/>
      <c r="AL1072" s="45"/>
    </row>
    <row r="1073" s="46" customFormat="true" ht="15" hidden="true" customHeight="false" outlineLevel="0" collapsed="false">
      <c r="A1073" s="42"/>
      <c r="B1073" s="67"/>
      <c r="C1073" s="42"/>
      <c r="D1073" s="43"/>
      <c r="E1073" s="43"/>
      <c r="F1073" s="43"/>
      <c r="G1073" s="43"/>
      <c r="H1073" s="43"/>
      <c r="I1073" s="43"/>
      <c r="J1073" s="43"/>
      <c r="K1073" s="43"/>
      <c r="L1073" s="43"/>
      <c r="M1073" s="43"/>
      <c r="N1073" s="43"/>
      <c r="O1073" s="43"/>
      <c r="P1073" s="43"/>
      <c r="Q1073" s="43"/>
      <c r="R1073" s="43"/>
      <c r="S1073" s="43"/>
      <c r="T1073" s="43"/>
      <c r="U1073" s="43"/>
      <c r="V1073" s="43"/>
      <c r="W1073" s="43"/>
      <c r="X1073" s="43"/>
      <c r="Y1073" s="43"/>
      <c r="Z1073" s="43"/>
      <c r="AA1073" s="43"/>
      <c r="AB1073" s="43"/>
      <c r="AC1073" s="43"/>
      <c r="AD1073" s="43"/>
      <c r="AE1073" s="43"/>
      <c r="AF1073" s="43"/>
      <c r="AG1073" s="43"/>
      <c r="AH1073" s="43"/>
      <c r="AI1073" s="43"/>
      <c r="AJ1073" s="43"/>
      <c r="AK1073" s="45"/>
      <c r="AL1073" s="45"/>
    </row>
    <row r="1074" s="46" customFormat="true" ht="15" hidden="true" customHeight="false" outlineLevel="0" collapsed="false">
      <c r="A1074" s="42"/>
      <c r="B1074" s="67" t="s">
        <v>543</v>
      </c>
      <c r="C1074" s="42" t="s">
        <v>579</v>
      </c>
      <c r="D1074" s="43" t="n">
        <v>506858.38423</v>
      </c>
      <c r="E1074" s="43" t="n">
        <v>372213.68505</v>
      </c>
      <c r="F1074" s="43" t="n">
        <v>945100.30117</v>
      </c>
      <c r="G1074" s="43" t="n">
        <v>652348.38076</v>
      </c>
      <c r="H1074" s="43" t="n">
        <v>2476520.75121</v>
      </c>
      <c r="I1074" s="43" t="n">
        <v>167520.5014</v>
      </c>
      <c r="J1074" s="43" t="n">
        <v>488218.63895</v>
      </c>
      <c r="K1074" s="43" t="n">
        <v>120606.19882</v>
      </c>
      <c r="L1074" s="43" t="n">
        <v>270168.06616</v>
      </c>
      <c r="M1074" s="43" t="n">
        <v>99987.11505</v>
      </c>
      <c r="N1074" s="43" t="n">
        <v>123940.28642</v>
      </c>
      <c r="O1074" s="43" t="n">
        <v>1270440.8068</v>
      </c>
      <c r="P1074" s="43" t="n">
        <v>18265.50758</v>
      </c>
      <c r="Q1074" s="43" t="n">
        <v>120808.113</v>
      </c>
      <c r="R1074" s="43" t="n">
        <v>3001.79658</v>
      </c>
      <c r="S1074" s="43" t="n">
        <v>25374.94075</v>
      </c>
      <c r="T1074" s="43" t="n">
        <v>6729.30816</v>
      </c>
      <c r="U1074" s="43" t="n">
        <v>41523.92235</v>
      </c>
      <c r="V1074" s="43" t="n">
        <v>66228.14287</v>
      </c>
      <c r="W1074" s="43" t="n">
        <v>28258.45627</v>
      </c>
      <c r="X1074" s="43" t="n">
        <v>1560.302</v>
      </c>
      <c r="Y1074" s="43" t="n">
        <v>10803.47785</v>
      </c>
      <c r="Z1074" s="43" t="n">
        <v>35507.17253</v>
      </c>
      <c r="AA1074" s="43" t="n">
        <v>52595.92775</v>
      </c>
      <c r="AB1074" s="43" t="n">
        <v>14541.44819</v>
      </c>
      <c r="AC1074" s="43" t="n">
        <v>3821.50508</v>
      </c>
      <c r="AD1074" s="43" t="n">
        <v>4826.48612</v>
      </c>
      <c r="AE1074" s="43" t="n">
        <v>433846.50708</v>
      </c>
      <c r="AF1074" s="43" t="n">
        <v>4180808.06509</v>
      </c>
      <c r="AG1074" s="43" t="n">
        <v>3018761.65365</v>
      </c>
      <c r="AH1074" s="43" t="n">
        <v>956764.32352</v>
      </c>
      <c r="AI1074" s="43" t="n">
        <v>120606.19882</v>
      </c>
      <c r="AJ1074" s="43" t="n">
        <v>84675.8891</v>
      </c>
      <c r="AK1074" s="45"/>
      <c r="AL1074" s="45"/>
    </row>
    <row r="1075" s="46" customFormat="true" ht="15" hidden="true" customHeight="false" outlineLevel="0" collapsed="false">
      <c r="A1075" s="42"/>
      <c r="B1075" s="67" t="n">
        <v>130115</v>
      </c>
      <c r="C1075" s="42" t="s">
        <v>65</v>
      </c>
      <c r="D1075" s="69" t="n">
        <v>1914.55925</v>
      </c>
      <c r="E1075" s="69" t="n">
        <v>178.49613</v>
      </c>
      <c r="F1075" s="69" t="n">
        <v>0</v>
      </c>
      <c r="G1075" s="69" t="n">
        <v>0</v>
      </c>
      <c r="H1075" s="69" t="n">
        <v>2093.05538</v>
      </c>
      <c r="I1075" s="69" t="n">
        <v>0</v>
      </c>
      <c r="J1075" s="69" t="n">
        <v>0</v>
      </c>
      <c r="K1075" s="69" t="n">
        <v>0</v>
      </c>
      <c r="L1075" s="69" t="n">
        <v>10747</v>
      </c>
      <c r="M1075" s="69" t="n">
        <v>0</v>
      </c>
      <c r="N1075" s="69" t="n">
        <v>0</v>
      </c>
      <c r="O1075" s="69" t="n">
        <v>10747</v>
      </c>
      <c r="P1075" s="69" t="n">
        <v>42.22081</v>
      </c>
      <c r="Q1075" s="69" t="n">
        <v>2542.034</v>
      </c>
      <c r="R1075" s="69" t="n">
        <v>0</v>
      </c>
      <c r="S1075" s="69" t="n">
        <v>0</v>
      </c>
      <c r="T1075" s="69" t="n">
        <v>0</v>
      </c>
      <c r="U1075" s="69" t="n">
        <v>0</v>
      </c>
      <c r="V1075" s="69" t="n">
        <v>0</v>
      </c>
      <c r="W1075" s="69" t="n">
        <v>0</v>
      </c>
      <c r="X1075" s="69" t="n">
        <v>0</v>
      </c>
      <c r="Y1075" s="69" t="n">
        <v>0</v>
      </c>
      <c r="Z1075" s="69" t="n">
        <v>10500</v>
      </c>
      <c r="AA1075" s="69" t="n">
        <v>0</v>
      </c>
      <c r="AB1075" s="69" t="n">
        <v>0</v>
      </c>
      <c r="AC1075" s="69" t="n">
        <v>0</v>
      </c>
      <c r="AD1075" s="69" t="n">
        <v>0</v>
      </c>
      <c r="AE1075" s="69" t="n">
        <v>13084.25481</v>
      </c>
      <c r="AF1075" s="69" t="n">
        <v>25924.31019</v>
      </c>
      <c r="AG1075" s="69" t="n">
        <v>13289.034</v>
      </c>
      <c r="AH1075" s="69" t="n">
        <v>12635.27619</v>
      </c>
      <c r="AI1075" s="69" t="n">
        <v>0</v>
      </c>
      <c r="AJ1075" s="69" t="n">
        <v>0</v>
      </c>
      <c r="AK1075" s="45"/>
      <c r="AL1075" s="45"/>
    </row>
    <row r="1076" s="46" customFormat="true" ht="15" hidden="true" customHeight="false" outlineLevel="0" collapsed="false">
      <c r="A1076" s="42"/>
      <c r="B1076" s="67" t="n">
        <v>130215</v>
      </c>
      <c r="C1076" s="42" t="s">
        <v>65</v>
      </c>
      <c r="D1076" s="69" t="n">
        <v>0</v>
      </c>
      <c r="E1076" s="69" t="n">
        <v>0</v>
      </c>
      <c r="F1076" s="69" t="n">
        <v>0</v>
      </c>
      <c r="G1076" s="69" t="n">
        <v>0</v>
      </c>
      <c r="H1076" s="69" t="n">
        <v>0</v>
      </c>
      <c r="I1076" s="69" t="n">
        <v>0</v>
      </c>
      <c r="J1076" s="69" t="n">
        <v>0</v>
      </c>
      <c r="K1076" s="69" t="n">
        <v>0</v>
      </c>
      <c r="L1076" s="69" t="n">
        <v>0</v>
      </c>
      <c r="M1076" s="69" t="n">
        <v>0</v>
      </c>
      <c r="N1076" s="69" t="n">
        <v>0</v>
      </c>
      <c r="O1076" s="69" t="n">
        <v>0</v>
      </c>
      <c r="P1076" s="69" t="n">
        <v>0</v>
      </c>
      <c r="Q1076" s="69" t="n">
        <v>0</v>
      </c>
      <c r="R1076" s="69" t="n">
        <v>0</v>
      </c>
      <c r="S1076" s="69" t="n">
        <v>0</v>
      </c>
      <c r="T1076" s="69" t="n">
        <v>0</v>
      </c>
      <c r="U1076" s="69" t="n">
        <v>0</v>
      </c>
      <c r="V1076" s="69" t="n">
        <v>0</v>
      </c>
      <c r="W1076" s="69" t="n">
        <v>0</v>
      </c>
      <c r="X1076" s="69" t="n">
        <v>0</v>
      </c>
      <c r="Y1076" s="69" t="n">
        <v>0</v>
      </c>
      <c r="Z1076" s="69" t="n">
        <v>0</v>
      </c>
      <c r="AA1076" s="69" t="n">
        <v>0</v>
      </c>
      <c r="AB1076" s="69" t="n">
        <v>0</v>
      </c>
      <c r="AC1076" s="69" t="n">
        <v>0</v>
      </c>
      <c r="AD1076" s="69" t="n">
        <v>0</v>
      </c>
      <c r="AE1076" s="69" t="n">
        <v>0</v>
      </c>
      <c r="AF1076" s="69" t="n">
        <v>0</v>
      </c>
      <c r="AG1076" s="69" t="n">
        <v>0</v>
      </c>
      <c r="AH1076" s="69" t="n">
        <v>0</v>
      </c>
      <c r="AI1076" s="69" t="n">
        <v>0</v>
      </c>
      <c r="AJ1076" s="69" t="n">
        <v>0</v>
      </c>
      <c r="AK1076" s="45"/>
      <c r="AL1076" s="45"/>
    </row>
    <row r="1077" s="46" customFormat="true" ht="15" hidden="true" customHeight="false" outlineLevel="0" collapsed="false">
      <c r="A1077" s="42"/>
      <c r="B1077" s="67" t="n">
        <v>130315</v>
      </c>
      <c r="C1077" s="42" t="s">
        <v>65</v>
      </c>
      <c r="D1077" s="69" t="n">
        <v>0</v>
      </c>
      <c r="E1077" s="69" t="n">
        <v>30.03909</v>
      </c>
      <c r="F1077" s="69" t="n">
        <v>14953.96516</v>
      </c>
      <c r="G1077" s="69" t="n">
        <v>2670.84291</v>
      </c>
      <c r="H1077" s="69" t="n">
        <v>17654.84716</v>
      </c>
      <c r="I1077" s="69" t="n">
        <v>0</v>
      </c>
      <c r="J1077" s="69" t="n">
        <v>31201.8104</v>
      </c>
      <c r="K1077" s="69" t="n">
        <v>1790.38621</v>
      </c>
      <c r="L1077" s="69" t="n">
        <v>1026.2273</v>
      </c>
      <c r="M1077" s="69" t="n">
        <v>0</v>
      </c>
      <c r="N1077" s="69" t="n">
        <v>0</v>
      </c>
      <c r="O1077" s="69" t="n">
        <v>34018.42391</v>
      </c>
      <c r="P1077" s="69" t="n">
        <v>0</v>
      </c>
      <c r="Q1077" s="69" t="n">
        <v>4930.839</v>
      </c>
      <c r="R1077" s="69" t="n">
        <v>0</v>
      </c>
      <c r="S1077" s="69" t="n">
        <v>0</v>
      </c>
      <c r="T1077" s="69" t="n">
        <v>0</v>
      </c>
      <c r="U1077" s="69" t="n">
        <v>0</v>
      </c>
      <c r="V1077" s="69" t="n">
        <v>0</v>
      </c>
      <c r="W1077" s="69" t="n">
        <v>0</v>
      </c>
      <c r="X1077" s="69" t="n">
        <v>0</v>
      </c>
      <c r="Y1077" s="69" t="n">
        <v>0</v>
      </c>
      <c r="Z1077" s="69" t="n">
        <v>0</v>
      </c>
      <c r="AA1077" s="69" t="n">
        <v>0</v>
      </c>
      <c r="AB1077" s="69" t="n">
        <v>0</v>
      </c>
      <c r="AC1077" s="69" t="n">
        <v>0</v>
      </c>
      <c r="AD1077" s="69" t="n">
        <v>0</v>
      </c>
      <c r="AE1077" s="69" t="n">
        <v>4930.839</v>
      </c>
      <c r="AF1077" s="69" t="n">
        <v>56604.11007</v>
      </c>
      <c r="AG1077" s="69" t="n">
        <v>54783.68477</v>
      </c>
      <c r="AH1077" s="69" t="n">
        <v>30.03909</v>
      </c>
      <c r="AI1077" s="69" t="n">
        <v>1790.38621</v>
      </c>
      <c r="AJ1077" s="69" t="n">
        <v>0</v>
      </c>
      <c r="AK1077" s="45"/>
      <c r="AL1077" s="45"/>
    </row>
    <row r="1078" s="46" customFormat="true" ht="15" hidden="true" customHeight="false" outlineLevel="0" collapsed="false">
      <c r="A1078" s="42"/>
      <c r="B1078" s="67" t="n">
        <v>130415</v>
      </c>
      <c r="C1078" s="42" t="s">
        <v>65</v>
      </c>
      <c r="D1078" s="69" t="n">
        <v>0</v>
      </c>
      <c r="E1078" s="69" t="n">
        <v>12136.08536</v>
      </c>
      <c r="F1078" s="69" t="n">
        <v>211.17282</v>
      </c>
      <c r="G1078" s="69" t="n">
        <v>0</v>
      </c>
      <c r="H1078" s="69" t="n">
        <v>12347.25818</v>
      </c>
      <c r="I1078" s="69" t="n">
        <v>0</v>
      </c>
      <c r="J1078" s="69" t="n">
        <v>0</v>
      </c>
      <c r="K1078" s="69" t="n">
        <v>0</v>
      </c>
      <c r="L1078" s="69" t="n">
        <v>0</v>
      </c>
      <c r="M1078" s="69" t="n">
        <v>0</v>
      </c>
      <c r="N1078" s="69" t="n">
        <v>0</v>
      </c>
      <c r="O1078" s="69" t="n">
        <v>0</v>
      </c>
      <c r="P1078" s="69" t="n">
        <v>0</v>
      </c>
      <c r="Q1078" s="69" t="n">
        <v>0</v>
      </c>
      <c r="R1078" s="69" t="n">
        <v>0</v>
      </c>
      <c r="S1078" s="69" t="n">
        <v>0</v>
      </c>
      <c r="T1078" s="69" t="n">
        <v>0</v>
      </c>
      <c r="U1078" s="69" t="n">
        <v>0</v>
      </c>
      <c r="V1078" s="69" t="n">
        <v>0</v>
      </c>
      <c r="W1078" s="69" t="n">
        <v>0</v>
      </c>
      <c r="X1078" s="69" t="n">
        <v>0</v>
      </c>
      <c r="Y1078" s="69" t="n">
        <v>0</v>
      </c>
      <c r="Z1078" s="69" t="n">
        <v>0</v>
      </c>
      <c r="AA1078" s="69" t="n">
        <v>0</v>
      </c>
      <c r="AB1078" s="69" t="n">
        <v>0</v>
      </c>
      <c r="AC1078" s="69" t="n">
        <v>0</v>
      </c>
      <c r="AD1078" s="69" t="n">
        <v>0</v>
      </c>
      <c r="AE1078" s="69" t="n">
        <v>0</v>
      </c>
      <c r="AF1078" s="69" t="n">
        <v>12347.25818</v>
      </c>
      <c r="AG1078" s="69" t="n">
        <v>211.17282</v>
      </c>
      <c r="AH1078" s="69" t="n">
        <v>12136.08536</v>
      </c>
      <c r="AI1078" s="69" t="n">
        <v>0</v>
      </c>
      <c r="AJ1078" s="69" t="n">
        <v>0</v>
      </c>
      <c r="AK1078" s="45"/>
      <c r="AL1078" s="45"/>
    </row>
    <row r="1079" s="46" customFormat="true" ht="15" hidden="true" customHeight="false" outlineLevel="0" collapsed="false">
      <c r="A1079" s="42"/>
      <c r="B1079" s="67" t="n">
        <v>130505</v>
      </c>
      <c r="C1079" s="42" t="s">
        <v>63</v>
      </c>
      <c r="D1079" s="69" t="n">
        <v>0</v>
      </c>
      <c r="E1079" s="69" t="n">
        <v>0</v>
      </c>
      <c r="F1079" s="69" t="n">
        <v>3551.67277</v>
      </c>
      <c r="G1079" s="69" t="n">
        <v>0</v>
      </c>
      <c r="H1079" s="69" t="n">
        <v>3551.67277</v>
      </c>
      <c r="I1079" s="69" t="n">
        <v>1051.3137</v>
      </c>
      <c r="J1079" s="69" t="n">
        <v>0</v>
      </c>
      <c r="K1079" s="69" t="n">
        <v>0</v>
      </c>
      <c r="L1079" s="69" t="n">
        <v>26926.59714</v>
      </c>
      <c r="M1079" s="69" t="n">
        <v>23860.90851</v>
      </c>
      <c r="N1079" s="69" t="n">
        <v>0</v>
      </c>
      <c r="O1079" s="69" t="n">
        <v>51838.81935</v>
      </c>
      <c r="P1079" s="69" t="n">
        <v>0</v>
      </c>
      <c r="Q1079" s="69" t="n">
        <v>1600.685</v>
      </c>
      <c r="R1079" s="69" t="n">
        <v>0</v>
      </c>
      <c r="S1079" s="69" t="n">
        <v>0</v>
      </c>
      <c r="T1079" s="69" t="n">
        <v>0</v>
      </c>
      <c r="U1079" s="69" t="n">
        <v>12705.6</v>
      </c>
      <c r="V1079" s="69" t="n">
        <v>8033.47547</v>
      </c>
      <c r="W1079" s="69" t="n">
        <v>0</v>
      </c>
      <c r="X1079" s="69" t="n">
        <v>0</v>
      </c>
      <c r="Y1079" s="69" t="n">
        <v>100.02256</v>
      </c>
      <c r="Z1079" s="69" t="n">
        <v>450</v>
      </c>
      <c r="AA1079" s="69" t="n">
        <v>0</v>
      </c>
      <c r="AB1079" s="69" t="n">
        <v>0.71872</v>
      </c>
      <c r="AC1079" s="69" t="n">
        <v>0</v>
      </c>
      <c r="AD1079" s="69" t="n">
        <v>0</v>
      </c>
      <c r="AE1079" s="69" t="n">
        <v>22890.50175</v>
      </c>
      <c r="AF1079" s="69" t="n">
        <v>78280.99387</v>
      </c>
      <c r="AG1079" s="69" t="n">
        <v>77730.97131</v>
      </c>
      <c r="AH1079" s="69" t="n">
        <v>550.02256</v>
      </c>
      <c r="AI1079" s="69" t="n">
        <v>0</v>
      </c>
      <c r="AJ1079" s="69" t="n">
        <v>0</v>
      </c>
      <c r="AK1079" s="45"/>
      <c r="AL1079" s="45"/>
    </row>
    <row r="1080" s="46" customFormat="true" ht="15" hidden="true" customHeight="false" outlineLevel="0" collapsed="false">
      <c r="A1080" s="42"/>
      <c r="B1080" s="67" t="n">
        <v>130510</v>
      </c>
      <c r="C1080" s="42" t="s">
        <v>64</v>
      </c>
      <c r="D1080" s="69" t="n">
        <v>0</v>
      </c>
      <c r="E1080" s="69" t="n">
        <v>0</v>
      </c>
      <c r="F1080" s="69" t="n">
        <v>208.71162</v>
      </c>
      <c r="G1080" s="69" t="n">
        <v>0</v>
      </c>
      <c r="H1080" s="69" t="n">
        <v>208.71162</v>
      </c>
      <c r="I1080" s="69" t="n">
        <v>962.12001</v>
      </c>
      <c r="J1080" s="69" t="n">
        <v>681.57587</v>
      </c>
      <c r="K1080" s="69" t="n">
        <v>0</v>
      </c>
      <c r="L1080" s="69" t="n">
        <v>10174.44</v>
      </c>
      <c r="M1080" s="69" t="n">
        <v>1527.12888</v>
      </c>
      <c r="N1080" s="69" t="n">
        <v>0</v>
      </c>
      <c r="O1080" s="69" t="n">
        <v>13345.26476</v>
      </c>
      <c r="P1080" s="69" t="n">
        <v>0</v>
      </c>
      <c r="Q1080" s="69" t="n">
        <v>20278.38</v>
      </c>
      <c r="R1080" s="69" t="n">
        <v>0</v>
      </c>
      <c r="S1080" s="69" t="n">
        <v>0</v>
      </c>
      <c r="T1080" s="69" t="n">
        <v>0</v>
      </c>
      <c r="U1080" s="69" t="n">
        <v>4058.4</v>
      </c>
      <c r="V1080" s="69" t="n">
        <v>4243.41471</v>
      </c>
      <c r="W1080" s="69" t="n">
        <v>0</v>
      </c>
      <c r="X1080" s="69" t="n">
        <v>0</v>
      </c>
      <c r="Y1080" s="69" t="n">
        <v>1000</v>
      </c>
      <c r="Z1080" s="69" t="n">
        <v>0</v>
      </c>
      <c r="AA1080" s="69" t="n">
        <v>0</v>
      </c>
      <c r="AB1080" s="69" t="n">
        <v>0</v>
      </c>
      <c r="AC1080" s="69" t="n">
        <v>0</v>
      </c>
      <c r="AD1080" s="69" t="n">
        <v>0</v>
      </c>
      <c r="AE1080" s="69" t="n">
        <v>29580.19471</v>
      </c>
      <c r="AF1080" s="69" t="n">
        <v>43134.17109</v>
      </c>
      <c r="AG1080" s="69" t="n">
        <v>42134.17109</v>
      </c>
      <c r="AH1080" s="69" t="n">
        <v>1000</v>
      </c>
      <c r="AI1080" s="69" t="n">
        <v>0</v>
      </c>
      <c r="AJ1080" s="69" t="n">
        <v>0</v>
      </c>
      <c r="AK1080" s="45"/>
      <c r="AL1080" s="45"/>
    </row>
    <row r="1081" s="46" customFormat="true" ht="15" hidden="true" customHeight="false" outlineLevel="0" collapsed="false">
      <c r="A1081" s="42"/>
      <c r="B1081" s="67" t="n">
        <v>130515</v>
      </c>
      <c r="C1081" s="42" t="s">
        <v>65</v>
      </c>
      <c r="D1081" s="69" t="n">
        <v>0</v>
      </c>
      <c r="E1081" s="69" t="n">
        <v>0</v>
      </c>
      <c r="F1081" s="69" t="n">
        <v>4032.0579</v>
      </c>
      <c r="G1081" s="69" t="n">
        <v>0</v>
      </c>
      <c r="H1081" s="69" t="n">
        <v>4032.0579</v>
      </c>
      <c r="I1081" s="69" t="n">
        <v>256.79417</v>
      </c>
      <c r="J1081" s="69" t="n">
        <v>0</v>
      </c>
      <c r="K1081" s="69" t="n">
        <v>0</v>
      </c>
      <c r="L1081" s="69" t="n">
        <v>11921.3075</v>
      </c>
      <c r="M1081" s="69" t="n">
        <v>600</v>
      </c>
      <c r="N1081" s="69" t="n">
        <v>0</v>
      </c>
      <c r="O1081" s="69" t="n">
        <v>12778.10167</v>
      </c>
      <c r="P1081" s="69" t="n">
        <v>0</v>
      </c>
      <c r="Q1081" s="69" t="n">
        <v>0</v>
      </c>
      <c r="R1081" s="69" t="n">
        <v>0</v>
      </c>
      <c r="S1081" s="69" t="n">
        <v>0</v>
      </c>
      <c r="T1081" s="69" t="n">
        <v>0</v>
      </c>
      <c r="U1081" s="69" t="n">
        <v>0</v>
      </c>
      <c r="V1081" s="69" t="n">
        <v>2386.12738</v>
      </c>
      <c r="W1081" s="69" t="n">
        <v>0</v>
      </c>
      <c r="X1081" s="69" t="n">
        <v>0</v>
      </c>
      <c r="Y1081" s="69" t="n">
        <v>0</v>
      </c>
      <c r="Z1081" s="69" t="n">
        <v>0</v>
      </c>
      <c r="AA1081" s="69" t="n">
        <v>0</v>
      </c>
      <c r="AB1081" s="69" t="n">
        <v>0</v>
      </c>
      <c r="AC1081" s="69" t="n">
        <v>0</v>
      </c>
      <c r="AD1081" s="69" t="n">
        <v>0</v>
      </c>
      <c r="AE1081" s="69" t="n">
        <v>2386.12738</v>
      </c>
      <c r="AF1081" s="69" t="n">
        <v>19196.28695</v>
      </c>
      <c r="AG1081" s="69" t="n">
        <v>19196.28695</v>
      </c>
      <c r="AH1081" s="69" t="n">
        <v>0</v>
      </c>
      <c r="AI1081" s="69" t="n">
        <v>0</v>
      </c>
      <c r="AJ1081" s="69" t="n">
        <v>0</v>
      </c>
      <c r="AK1081" s="45"/>
      <c r="AL1081" s="45"/>
    </row>
    <row r="1082" s="46" customFormat="true" ht="15" hidden="true" customHeight="false" outlineLevel="0" collapsed="false">
      <c r="A1082" s="42"/>
      <c r="B1082" s="67" t="n">
        <v>130605</v>
      </c>
      <c r="C1082" s="42" t="s">
        <v>63</v>
      </c>
      <c r="D1082" s="69" t="n">
        <v>0</v>
      </c>
      <c r="E1082" s="69" t="n">
        <v>0</v>
      </c>
      <c r="F1082" s="69" t="n">
        <v>0</v>
      </c>
      <c r="G1082" s="69" t="n">
        <v>0</v>
      </c>
      <c r="H1082" s="69" t="n">
        <v>0</v>
      </c>
      <c r="I1082" s="69" t="n">
        <v>124.04126</v>
      </c>
      <c r="J1082" s="69" t="n">
        <v>16650.6031</v>
      </c>
      <c r="K1082" s="69" t="n">
        <v>0</v>
      </c>
      <c r="L1082" s="69" t="n">
        <v>0</v>
      </c>
      <c r="M1082" s="69" t="n">
        <v>0</v>
      </c>
      <c r="N1082" s="69" t="n">
        <v>0</v>
      </c>
      <c r="O1082" s="69" t="n">
        <v>16774.64436</v>
      </c>
      <c r="P1082" s="69" t="n">
        <v>0</v>
      </c>
      <c r="Q1082" s="69" t="n">
        <v>0</v>
      </c>
      <c r="R1082" s="69" t="n">
        <v>0</v>
      </c>
      <c r="S1082" s="69" t="n">
        <v>0</v>
      </c>
      <c r="T1082" s="69" t="n">
        <v>0</v>
      </c>
      <c r="U1082" s="69" t="n">
        <v>0</v>
      </c>
      <c r="V1082" s="69" t="n">
        <v>0</v>
      </c>
      <c r="W1082" s="69" t="n">
        <v>0</v>
      </c>
      <c r="X1082" s="69" t="n">
        <v>0</v>
      </c>
      <c r="Y1082" s="69" t="n">
        <v>0</v>
      </c>
      <c r="Z1082" s="69" t="n">
        <v>0</v>
      </c>
      <c r="AA1082" s="69" t="n">
        <v>0</v>
      </c>
      <c r="AB1082" s="69" t="n">
        <v>0</v>
      </c>
      <c r="AC1082" s="69" t="n">
        <v>0</v>
      </c>
      <c r="AD1082" s="69" t="n">
        <v>0</v>
      </c>
      <c r="AE1082" s="69" t="n">
        <v>0</v>
      </c>
      <c r="AF1082" s="69" t="n">
        <v>16774.64436</v>
      </c>
      <c r="AG1082" s="69" t="n">
        <v>16774.64436</v>
      </c>
      <c r="AH1082" s="69" t="n">
        <v>0</v>
      </c>
      <c r="AI1082" s="69" t="n">
        <v>0</v>
      </c>
      <c r="AJ1082" s="69" t="n">
        <v>0</v>
      </c>
      <c r="AK1082" s="45"/>
      <c r="AL1082" s="45"/>
    </row>
    <row r="1083" s="46" customFormat="true" ht="15" hidden="true" customHeight="false" outlineLevel="0" collapsed="false">
      <c r="A1083" s="42"/>
      <c r="B1083" s="67" t="n">
        <v>130610</v>
      </c>
      <c r="C1083" s="42" t="s">
        <v>64</v>
      </c>
      <c r="D1083" s="69" t="n">
        <v>0</v>
      </c>
      <c r="E1083" s="69" t="n">
        <v>0</v>
      </c>
      <c r="F1083" s="69" t="n">
        <v>0</v>
      </c>
      <c r="G1083" s="69" t="n">
        <v>0</v>
      </c>
      <c r="H1083" s="69" t="n">
        <v>0</v>
      </c>
      <c r="I1083" s="69" t="n">
        <v>0</v>
      </c>
      <c r="J1083" s="69" t="n">
        <v>9778.76763</v>
      </c>
      <c r="K1083" s="69" t="n">
        <v>0</v>
      </c>
      <c r="L1083" s="69" t="n">
        <v>0</v>
      </c>
      <c r="M1083" s="69" t="n">
        <v>0</v>
      </c>
      <c r="N1083" s="69" t="n">
        <v>0</v>
      </c>
      <c r="O1083" s="69" t="n">
        <v>9778.76763</v>
      </c>
      <c r="P1083" s="69" t="n">
        <v>0</v>
      </c>
      <c r="Q1083" s="69" t="n">
        <v>0</v>
      </c>
      <c r="R1083" s="69" t="n">
        <v>0</v>
      </c>
      <c r="S1083" s="69" t="n">
        <v>0</v>
      </c>
      <c r="T1083" s="69" t="n">
        <v>0</v>
      </c>
      <c r="U1083" s="69" t="n">
        <v>0</v>
      </c>
      <c r="V1083" s="69" t="n">
        <v>0</v>
      </c>
      <c r="W1083" s="69" t="n">
        <v>0</v>
      </c>
      <c r="X1083" s="69" t="n">
        <v>0</v>
      </c>
      <c r="Y1083" s="69" t="n">
        <v>2499.64168</v>
      </c>
      <c r="Z1083" s="69" t="n">
        <v>0</v>
      </c>
      <c r="AA1083" s="69" t="n">
        <v>0</v>
      </c>
      <c r="AB1083" s="69" t="n">
        <v>0</v>
      </c>
      <c r="AC1083" s="69" t="n">
        <v>0</v>
      </c>
      <c r="AD1083" s="69" t="n">
        <v>0</v>
      </c>
      <c r="AE1083" s="69" t="n">
        <v>2499.64168</v>
      </c>
      <c r="AF1083" s="69" t="n">
        <v>12278.40931</v>
      </c>
      <c r="AG1083" s="69" t="n">
        <v>9778.76763</v>
      </c>
      <c r="AH1083" s="69" t="n">
        <v>2499.64168</v>
      </c>
      <c r="AI1083" s="69" t="n">
        <v>0</v>
      </c>
      <c r="AJ1083" s="69" t="n">
        <v>0</v>
      </c>
      <c r="AK1083" s="45"/>
      <c r="AL1083" s="45"/>
    </row>
    <row r="1084" s="46" customFormat="true" ht="15" hidden="true" customHeight="false" outlineLevel="0" collapsed="false">
      <c r="A1084" s="42"/>
      <c r="B1084" s="67" t="n">
        <v>130615</v>
      </c>
      <c r="C1084" s="42" t="s">
        <v>65</v>
      </c>
      <c r="D1084" s="70" t="n">
        <v>0</v>
      </c>
      <c r="E1084" s="70" t="n">
        <v>0</v>
      </c>
      <c r="F1084" s="70" t="n">
        <v>30809.93223</v>
      </c>
      <c r="G1084" s="70" t="n">
        <v>0</v>
      </c>
      <c r="H1084" s="70" t="n">
        <v>30809.93223</v>
      </c>
      <c r="I1084" s="70" t="n">
        <v>0</v>
      </c>
      <c r="J1084" s="70" t="n">
        <v>0</v>
      </c>
      <c r="K1084" s="70" t="n">
        <v>0</v>
      </c>
      <c r="L1084" s="70" t="n">
        <v>0</v>
      </c>
      <c r="M1084" s="70" t="n">
        <v>0</v>
      </c>
      <c r="N1084" s="70" t="n">
        <v>0</v>
      </c>
      <c r="O1084" s="70" t="n">
        <v>0</v>
      </c>
      <c r="P1084" s="70" t="n">
        <v>0</v>
      </c>
      <c r="Q1084" s="70" t="n">
        <v>0</v>
      </c>
      <c r="R1084" s="70" t="n">
        <v>0</v>
      </c>
      <c r="S1084" s="70" t="n">
        <v>0</v>
      </c>
      <c r="T1084" s="70" t="n">
        <v>0</v>
      </c>
      <c r="U1084" s="70" t="n">
        <v>0</v>
      </c>
      <c r="V1084" s="70" t="n">
        <v>0</v>
      </c>
      <c r="W1084" s="70" t="n">
        <v>0</v>
      </c>
      <c r="X1084" s="70" t="n">
        <v>0</v>
      </c>
      <c r="Y1084" s="70" t="n">
        <v>0</v>
      </c>
      <c r="Z1084" s="70" t="n">
        <v>0</v>
      </c>
      <c r="AA1084" s="70" t="n">
        <v>0</v>
      </c>
      <c r="AB1084" s="70" t="n">
        <v>0</v>
      </c>
      <c r="AC1084" s="70" t="n">
        <v>0</v>
      </c>
      <c r="AD1084" s="70" t="n">
        <v>0</v>
      </c>
      <c r="AE1084" s="70" t="n">
        <v>0</v>
      </c>
      <c r="AF1084" s="70" t="n">
        <v>30809.93223</v>
      </c>
      <c r="AG1084" s="70" t="n">
        <v>30809.93223</v>
      </c>
      <c r="AH1084" s="70" t="n">
        <v>0</v>
      </c>
      <c r="AI1084" s="70" t="n">
        <v>0</v>
      </c>
      <c r="AJ1084" s="70" t="n">
        <v>0</v>
      </c>
      <c r="AK1084" s="45"/>
      <c r="AL1084" s="45"/>
    </row>
    <row r="1085" s="46" customFormat="true" ht="15" hidden="true" customHeight="false" outlineLevel="0" collapsed="false">
      <c r="A1085" s="71"/>
      <c r="B1085" s="72" t="s">
        <v>553</v>
      </c>
      <c r="C1085" s="71" t="s">
        <v>583</v>
      </c>
      <c r="D1085" s="73" t="n">
        <v>508772.94348</v>
      </c>
      <c r="E1085" s="73" t="n">
        <v>384558.30563</v>
      </c>
      <c r="F1085" s="73" t="n">
        <v>998867.81367</v>
      </c>
      <c r="G1085" s="73" t="n">
        <v>655019.22367</v>
      </c>
      <c r="H1085" s="73" t="n">
        <v>2547218.28645</v>
      </c>
      <c r="I1085" s="73" t="n">
        <v>169914.77054</v>
      </c>
      <c r="J1085" s="73" t="n">
        <v>546531.39595</v>
      </c>
      <c r="K1085" s="73" t="n">
        <v>122396.58503</v>
      </c>
      <c r="L1085" s="73" t="n">
        <v>330963.6381</v>
      </c>
      <c r="M1085" s="73" t="n">
        <v>125975.15244</v>
      </c>
      <c r="N1085" s="73" t="n">
        <v>123940.28642</v>
      </c>
      <c r="O1085" s="73" t="n">
        <v>1419721.82848</v>
      </c>
      <c r="P1085" s="73" t="n">
        <v>18307.72839</v>
      </c>
      <c r="Q1085" s="73" t="n">
        <v>150160.051</v>
      </c>
      <c r="R1085" s="73" t="n">
        <v>3001.79658</v>
      </c>
      <c r="S1085" s="73" t="n">
        <v>25374.94075</v>
      </c>
      <c r="T1085" s="73" t="n">
        <v>6729.30816</v>
      </c>
      <c r="U1085" s="73" t="n">
        <v>58287.92235</v>
      </c>
      <c r="V1085" s="73" t="n">
        <v>80891.16043</v>
      </c>
      <c r="W1085" s="73" t="n">
        <v>28258.45627</v>
      </c>
      <c r="X1085" s="73" t="n">
        <v>1560.302</v>
      </c>
      <c r="Y1085" s="73" t="n">
        <v>14403.14209</v>
      </c>
      <c r="Z1085" s="73" t="n">
        <v>46457.17253</v>
      </c>
      <c r="AA1085" s="73" t="n">
        <v>52595.92775</v>
      </c>
      <c r="AB1085" s="73" t="n">
        <v>14542.16691</v>
      </c>
      <c r="AC1085" s="73" t="n">
        <v>3821.50508</v>
      </c>
      <c r="AD1085" s="73" t="n">
        <v>4826.48612</v>
      </c>
      <c r="AE1085" s="73" t="n">
        <v>509218.06641</v>
      </c>
      <c r="AF1085" s="73" t="n">
        <v>4476158.18134</v>
      </c>
      <c r="AG1085" s="73" t="n">
        <v>3283470.31881</v>
      </c>
      <c r="AH1085" s="73" t="n">
        <v>985615.3884</v>
      </c>
      <c r="AI1085" s="73" t="n">
        <v>122396.58503</v>
      </c>
      <c r="AJ1085" s="73" t="n">
        <v>84675.8891</v>
      </c>
      <c r="AK1085" s="45"/>
      <c r="AL1085" s="45"/>
    </row>
    <row r="1086" s="46" customFormat="true" ht="15" hidden="true" customHeight="false" outlineLevel="0" collapsed="false">
      <c r="A1086" s="42"/>
      <c r="B1086" s="67"/>
      <c r="C1086" s="42"/>
      <c r="D1086" s="43"/>
      <c r="E1086" s="43"/>
      <c r="F1086" s="43"/>
      <c r="G1086" s="43"/>
      <c r="H1086" s="43"/>
      <c r="I1086" s="43"/>
      <c r="J1086" s="43"/>
      <c r="K1086" s="43"/>
      <c r="L1086" s="43"/>
      <c r="M1086" s="43"/>
      <c r="N1086" s="43"/>
      <c r="O1086" s="43"/>
      <c r="P1086" s="43"/>
      <c r="Q1086" s="43"/>
      <c r="R1086" s="43"/>
      <c r="S1086" s="43"/>
      <c r="T1086" s="43"/>
      <c r="U1086" s="43"/>
      <c r="V1086" s="43"/>
      <c r="W1086" s="43"/>
      <c r="X1086" s="43"/>
      <c r="Y1086" s="43"/>
      <c r="Z1086" s="43"/>
      <c r="AA1086" s="43"/>
      <c r="AB1086" s="43"/>
      <c r="AC1086" s="43"/>
      <c r="AD1086" s="43"/>
      <c r="AE1086" s="43"/>
      <c r="AF1086" s="43"/>
      <c r="AG1086" s="43"/>
      <c r="AH1086" s="43"/>
      <c r="AI1086" s="43"/>
      <c r="AJ1086" s="43"/>
      <c r="AK1086" s="45"/>
      <c r="AL1086" s="45"/>
    </row>
    <row r="1087" s="46" customFormat="true" ht="15" hidden="true" customHeight="false" outlineLevel="0" collapsed="false">
      <c r="A1087" s="42"/>
      <c r="B1087" s="67" t="s">
        <v>580</v>
      </c>
      <c r="C1087" s="42" t="s">
        <v>581</v>
      </c>
      <c r="D1087" s="69" t="n">
        <v>1536185.55531</v>
      </c>
      <c r="E1087" s="69" t="n">
        <v>1212888.94478</v>
      </c>
      <c r="F1087" s="69" t="n">
        <v>3341507.94588</v>
      </c>
      <c r="G1087" s="69" t="n">
        <v>1259889.03469</v>
      </c>
      <c r="H1087" s="69" t="n">
        <v>7350471.48066</v>
      </c>
      <c r="I1087" s="69" t="n">
        <v>528611.88201</v>
      </c>
      <c r="J1087" s="69" t="n">
        <v>988864.2985</v>
      </c>
      <c r="K1087" s="69" t="n">
        <v>288551.4233</v>
      </c>
      <c r="L1087" s="69" t="n">
        <v>939044.80886</v>
      </c>
      <c r="M1087" s="69" t="n">
        <v>284205.62574</v>
      </c>
      <c r="N1087" s="69" t="n">
        <v>340780.8849</v>
      </c>
      <c r="O1087" s="69" t="n">
        <v>3370058.92331</v>
      </c>
      <c r="P1087" s="69" t="n">
        <v>63489.372</v>
      </c>
      <c r="Q1087" s="69" t="n">
        <v>264254.054</v>
      </c>
      <c r="R1087" s="69" t="n">
        <v>1479.98337</v>
      </c>
      <c r="S1087" s="69" t="n">
        <v>32568.12671</v>
      </c>
      <c r="T1087" s="69" t="n">
        <v>14586.57486</v>
      </c>
      <c r="U1087" s="69" t="n">
        <v>141349.2334</v>
      </c>
      <c r="V1087" s="69" t="n">
        <v>173957.87609</v>
      </c>
      <c r="W1087" s="69" t="n">
        <v>96771.54946</v>
      </c>
      <c r="X1087" s="69" t="n">
        <v>1971.724</v>
      </c>
      <c r="Y1087" s="69" t="n">
        <v>62704.67274</v>
      </c>
      <c r="Z1087" s="69" t="n">
        <v>104688.92041</v>
      </c>
      <c r="AA1087" s="69" t="n">
        <v>100723.34323</v>
      </c>
      <c r="AB1087" s="69" t="n">
        <v>32013.67248</v>
      </c>
      <c r="AC1087" s="69" t="n">
        <v>3521.49077</v>
      </c>
      <c r="AD1087" s="69" t="n">
        <v>4121.62869</v>
      </c>
      <c r="AE1087" s="69" t="n">
        <v>1098202.22221</v>
      </c>
      <c r="AF1087" s="69" t="n">
        <v>11818732.62618</v>
      </c>
      <c r="AG1087" s="69" t="n">
        <v>8328527.42663</v>
      </c>
      <c r="AH1087" s="69" t="n">
        <v>3000637.39279</v>
      </c>
      <c r="AI1087" s="69" t="n">
        <v>288551.4233</v>
      </c>
      <c r="AJ1087" s="69" t="n">
        <v>201016.38346</v>
      </c>
      <c r="AK1087" s="45"/>
      <c r="AL1087" s="45"/>
    </row>
    <row r="1088" s="46" customFormat="true" ht="15" hidden="true" customHeight="false" outlineLevel="0" collapsed="false">
      <c r="A1088" s="42"/>
      <c r="B1088" s="67" t="n">
        <v>2103</v>
      </c>
      <c r="C1088" s="42" t="s">
        <v>288</v>
      </c>
      <c r="D1088" s="69" t="n">
        <v>554904.43351</v>
      </c>
      <c r="E1088" s="69" t="n">
        <v>400689.65543</v>
      </c>
      <c r="F1088" s="69" t="n">
        <v>754586.24725</v>
      </c>
      <c r="G1088" s="69" t="n">
        <v>291663.53102</v>
      </c>
      <c r="H1088" s="69" t="n">
        <v>2001843.86721</v>
      </c>
      <c r="I1088" s="69" t="n">
        <v>195736.37067</v>
      </c>
      <c r="J1088" s="69" t="n">
        <v>305401.17149</v>
      </c>
      <c r="K1088" s="69" t="n">
        <v>68979.30608</v>
      </c>
      <c r="L1088" s="69" t="n">
        <v>375285.72537</v>
      </c>
      <c r="M1088" s="69" t="n">
        <v>72449.99329</v>
      </c>
      <c r="N1088" s="69" t="n">
        <v>165065.5829</v>
      </c>
      <c r="O1088" s="69" t="n">
        <v>1182918.1498</v>
      </c>
      <c r="P1088" s="69" t="n">
        <v>52852.79436</v>
      </c>
      <c r="Q1088" s="69" t="n">
        <v>42847.315</v>
      </c>
      <c r="R1088" s="69" t="n">
        <v>289.79258</v>
      </c>
      <c r="S1088" s="69" t="n">
        <v>1884.77716</v>
      </c>
      <c r="T1088" s="69" t="n">
        <v>3643.29588</v>
      </c>
      <c r="U1088" s="69" t="n">
        <v>89535.42551</v>
      </c>
      <c r="V1088" s="69" t="n">
        <v>43008.80628</v>
      </c>
      <c r="W1088" s="69" t="n">
        <v>122618.47507</v>
      </c>
      <c r="X1088" s="69" t="n">
        <v>659.111</v>
      </c>
      <c r="Y1088" s="69" t="n">
        <v>52890.62235</v>
      </c>
      <c r="Z1088" s="69" t="n">
        <v>176761.71114</v>
      </c>
      <c r="AA1088" s="69" t="n">
        <v>86572.21391</v>
      </c>
      <c r="AB1088" s="69" t="n">
        <v>36961.72619</v>
      </c>
      <c r="AC1088" s="69" t="n">
        <v>4691.12431</v>
      </c>
      <c r="AD1088" s="69" t="n">
        <v>1767.8889</v>
      </c>
      <c r="AE1088" s="69" t="n">
        <v>716985.07964</v>
      </c>
      <c r="AF1088" s="69" t="n">
        <v>3901747.09665</v>
      </c>
      <c r="AG1088" s="69" t="n">
        <v>2374716.46471</v>
      </c>
      <c r="AH1088" s="69" t="n">
        <v>1244169.51257</v>
      </c>
      <c r="AI1088" s="69" t="n">
        <v>68979.30608</v>
      </c>
      <c r="AJ1088" s="69" t="n">
        <v>213881.81329</v>
      </c>
      <c r="AK1088" s="45"/>
      <c r="AL1088" s="45"/>
    </row>
    <row r="1089" s="46" customFormat="true" ht="15" hidden="true" customHeight="false" outlineLevel="0" collapsed="false">
      <c r="A1089" s="42"/>
      <c r="B1089" s="67" t="n">
        <v>-210305</v>
      </c>
      <c r="C1089" s="42" t="s">
        <v>63</v>
      </c>
      <c r="D1089" s="69" t="n">
        <v>-215479.70024</v>
      </c>
      <c r="E1089" s="69" t="n">
        <v>-112326.00745</v>
      </c>
      <c r="F1089" s="69" t="n">
        <v>-177526.28381</v>
      </c>
      <c r="G1089" s="69" t="n">
        <v>-106204.9022</v>
      </c>
      <c r="H1089" s="69" t="n">
        <v>-611536.8937</v>
      </c>
      <c r="I1089" s="69" t="n">
        <v>-81175.71479</v>
      </c>
      <c r="J1089" s="69" t="n">
        <v>-89524.72182</v>
      </c>
      <c r="K1089" s="69" t="n">
        <v>-26875.04413</v>
      </c>
      <c r="L1089" s="69" t="n">
        <v>-149605.92074</v>
      </c>
      <c r="M1089" s="69" t="n">
        <v>-26603.59476</v>
      </c>
      <c r="N1089" s="69" t="n">
        <v>-62635.00986</v>
      </c>
      <c r="O1089" s="69" t="n">
        <v>-436420.0061</v>
      </c>
      <c r="P1089" s="69" t="n">
        <v>-14965.4743</v>
      </c>
      <c r="Q1089" s="69" t="n">
        <v>-14992.711</v>
      </c>
      <c r="R1089" s="69" t="n">
        <v>-116.14432</v>
      </c>
      <c r="S1089" s="69" t="n">
        <v>-592.11376</v>
      </c>
      <c r="T1089" s="69" t="n">
        <v>-1262.78126</v>
      </c>
      <c r="U1089" s="69" t="n">
        <v>-24736.38753</v>
      </c>
      <c r="V1089" s="69" t="n">
        <v>-10767.90038</v>
      </c>
      <c r="W1089" s="69" t="n">
        <v>-26972.44953</v>
      </c>
      <c r="X1089" s="69" t="n">
        <v>-173.008</v>
      </c>
      <c r="Y1089" s="69" t="n">
        <v>-12963.25149</v>
      </c>
      <c r="Z1089" s="69" t="n">
        <v>-33490.10368</v>
      </c>
      <c r="AA1089" s="69" t="n">
        <v>-27749.20053</v>
      </c>
      <c r="AB1089" s="69" t="n">
        <v>-10210.15049</v>
      </c>
      <c r="AC1089" s="69" t="n">
        <v>-609.54728</v>
      </c>
      <c r="AD1089" s="69" t="n">
        <v>-259.90911</v>
      </c>
      <c r="AE1089" s="69" t="n">
        <v>-179861.13266</v>
      </c>
      <c r="AF1089" s="69" t="n">
        <v>-1227818.03246</v>
      </c>
      <c r="AG1089" s="69" t="n">
        <v>-754691.55546</v>
      </c>
      <c r="AH1089" s="69" t="n">
        <v>-390920.23553</v>
      </c>
      <c r="AI1089" s="69" t="n">
        <v>-26875.04413</v>
      </c>
      <c r="AJ1089" s="69" t="n">
        <v>-55331.19734</v>
      </c>
      <c r="AK1089" s="45"/>
      <c r="AL1089" s="45"/>
    </row>
    <row r="1090" s="46" customFormat="true" ht="15" hidden="true" customHeight="false" outlineLevel="0" collapsed="false">
      <c r="A1090" s="42"/>
      <c r="B1090" s="67" t="n">
        <v>-210310</v>
      </c>
      <c r="C1090" s="42" t="s">
        <v>64</v>
      </c>
      <c r="D1090" s="69" t="n">
        <v>-189712.46637</v>
      </c>
      <c r="E1090" s="69" t="n">
        <v>-109314.6857</v>
      </c>
      <c r="F1090" s="69" t="n">
        <v>-234728.23513</v>
      </c>
      <c r="G1090" s="69" t="n">
        <v>-105538.85044</v>
      </c>
      <c r="H1090" s="69" t="n">
        <v>-639294.23764</v>
      </c>
      <c r="I1090" s="69" t="n">
        <v>-69974.84391</v>
      </c>
      <c r="J1090" s="69" t="n">
        <v>-105702.76059</v>
      </c>
      <c r="K1090" s="69" t="n">
        <v>-20283.80737</v>
      </c>
      <c r="L1090" s="69" t="n">
        <v>-82269.59013</v>
      </c>
      <c r="M1090" s="69" t="n">
        <v>-19104.72612</v>
      </c>
      <c r="N1090" s="69" t="n">
        <v>-58370.87853</v>
      </c>
      <c r="O1090" s="69" t="n">
        <v>-355706.60665</v>
      </c>
      <c r="P1090" s="69" t="n">
        <v>-17457.59605</v>
      </c>
      <c r="Q1090" s="69" t="n">
        <v>-17603.379</v>
      </c>
      <c r="R1090" s="69" t="n">
        <v>-71.68084</v>
      </c>
      <c r="S1090" s="69" t="n">
        <v>-821.96578</v>
      </c>
      <c r="T1090" s="69" t="n">
        <v>-1574.36155</v>
      </c>
      <c r="U1090" s="69" t="n">
        <v>-43694.65974</v>
      </c>
      <c r="V1090" s="69" t="n">
        <v>-16801.39836</v>
      </c>
      <c r="W1090" s="69" t="n">
        <v>-33115.89697</v>
      </c>
      <c r="X1090" s="69" t="n">
        <v>-71.843</v>
      </c>
      <c r="Y1090" s="69" t="n">
        <v>-17125.13938</v>
      </c>
      <c r="Z1090" s="69" t="n">
        <v>-44428.13344</v>
      </c>
      <c r="AA1090" s="69" t="n">
        <v>-25020.50806</v>
      </c>
      <c r="AB1090" s="69" t="n">
        <v>-12184.67744</v>
      </c>
      <c r="AC1090" s="69" t="n">
        <v>-1550.97012</v>
      </c>
      <c r="AD1090" s="69" t="n">
        <v>-543.48833</v>
      </c>
      <c r="AE1090" s="69" t="n">
        <v>-232065.69806</v>
      </c>
      <c r="AF1090" s="69" t="n">
        <v>-1227066.54235</v>
      </c>
      <c r="AG1090" s="69" t="n">
        <v>-766867.64601</v>
      </c>
      <c r="AH1090" s="69" t="n">
        <v>-380227.71382</v>
      </c>
      <c r="AI1090" s="69" t="n">
        <v>-20283.80737</v>
      </c>
      <c r="AJ1090" s="69" t="n">
        <v>-59687.37515</v>
      </c>
      <c r="AK1090" s="45"/>
      <c r="AL1090" s="45"/>
    </row>
    <row r="1091" s="46" customFormat="true" ht="15" hidden="true" customHeight="false" outlineLevel="0" collapsed="false">
      <c r="A1091" s="42"/>
      <c r="B1091" s="67" t="n">
        <v>26</v>
      </c>
      <c r="C1091" s="42" t="s">
        <v>307</v>
      </c>
      <c r="D1091" s="69" t="n">
        <v>180047.99233</v>
      </c>
      <c r="E1091" s="69" t="n">
        <v>3803.11386</v>
      </c>
      <c r="F1091" s="69" t="n">
        <v>119019.69742</v>
      </c>
      <c r="G1091" s="69" t="n">
        <v>44645.64533</v>
      </c>
      <c r="H1091" s="69" t="n">
        <v>347516.44894</v>
      </c>
      <c r="I1091" s="69" t="n">
        <v>792.36737</v>
      </c>
      <c r="J1091" s="69" t="n">
        <v>20637.84486</v>
      </c>
      <c r="K1091" s="69" t="n">
        <v>29571.13067</v>
      </c>
      <c r="L1091" s="69" t="n">
        <v>6000</v>
      </c>
      <c r="M1091" s="69" t="n">
        <v>475.01421</v>
      </c>
      <c r="N1091" s="69" t="n">
        <v>29345.9907</v>
      </c>
      <c r="O1091" s="69" t="n">
        <v>86822.34781</v>
      </c>
      <c r="P1091" s="69" t="n">
        <v>5248.20878</v>
      </c>
      <c r="Q1091" s="69" t="n">
        <v>0.08</v>
      </c>
      <c r="R1091" s="69" t="n">
        <v>1392.53403</v>
      </c>
      <c r="S1091" s="69" t="n">
        <v>0</v>
      </c>
      <c r="T1091" s="69" t="n">
        <v>0</v>
      </c>
      <c r="U1091" s="69" t="n">
        <v>12714.66474</v>
      </c>
      <c r="V1091" s="69" t="n">
        <v>641.89446</v>
      </c>
      <c r="W1091" s="69" t="n">
        <v>104856.35866</v>
      </c>
      <c r="X1091" s="69" t="n">
        <v>0</v>
      </c>
      <c r="Y1091" s="69" t="n">
        <v>1114.99998</v>
      </c>
      <c r="Z1091" s="69" t="n">
        <v>0</v>
      </c>
      <c r="AA1091" s="69" t="n">
        <v>118739.5466</v>
      </c>
      <c r="AB1091" s="69" t="n">
        <v>7695.64651</v>
      </c>
      <c r="AC1091" s="69" t="n">
        <v>20373.79783</v>
      </c>
      <c r="AD1091" s="69" t="n">
        <v>0</v>
      </c>
      <c r="AE1091" s="69" t="n">
        <v>272777.73159</v>
      </c>
      <c r="AF1091" s="69" t="n">
        <v>707116.52834</v>
      </c>
      <c r="AG1091" s="69" t="n">
        <v>243361.37963</v>
      </c>
      <c r="AH1091" s="69" t="n">
        <v>190214.31495</v>
      </c>
      <c r="AI1091" s="69" t="n">
        <v>29571.13067</v>
      </c>
      <c r="AJ1091" s="69" t="n">
        <v>243969.70309</v>
      </c>
      <c r="AK1091" s="45"/>
      <c r="AL1091" s="45"/>
    </row>
    <row r="1092" s="46" customFormat="true" ht="15" hidden="true" customHeight="false" outlineLevel="0" collapsed="false">
      <c r="A1092" s="42"/>
      <c r="B1092" s="67" t="n">
        <v>-2601</v>
      </c>
      <c r="C1092" s="42" t="s">
        <v>336</v>
      </c>
      <c r="D1092" s="69" t="n">
        <v>0</v>
      </c>
      <c r="E1092" s="69" t="n">
        <v>-3042.63409</v>
      </c>
      <c r="F1092" s="69" t="n">
        <v>-102.25891</v>
      </c>
      <c r="G1092" s="69" t="n">
        <v>-6090.63654</v>
      </c>
      <c r="H1092" s="69" t="n">
        <v>-9235.52954</v>
      </c>
      <c r="I1092" s="69" t="n">
        <v>0</v>
      </c>
      <c r="J1092" s="69" t="n">
        <v>0</v>
      </c>
      <c r="K1092" s="69" t="n">
        <v>0</v>
      </c>
      <c r="L1092" s="69" t="n">
        <v>0</v>
      </c>
      <c r="M1092" s="69" t="n">
        <v>0</v>
      </c>
      <c r="N1092" s="69" t="n">
        <v>0</v>
      </c>
      <c r="O1092" s="69" t="n">
        <v>0</v>
      </c>
      <c r="P1092" s="69" t="n">
        <v>-0.015</v>
      </c>
      <c r="Q1092" s="69" t="n">
        <v>-0.08</v>
      </c>
      <c r="R1092" s="69" t="n">
        <v>0</v>
      </c>
      <c r="S1092" s="69" t="n">
        <v>0</v>
      </c>
      <c r="T1092" s="69" t="n">
        <v>0</v>
      </c>
      <c r="U1092" s="69" t="n">
        <v>-11916.24554</v>
      </c>
      <c r="V1092" s="69" t="n">
        <v>-420.05635</v>
      </c>
      <c r="W1092" s="69" t="n">
        <v>0</v>
      </c>
      <c r="X1092" s="69" t="n">
        <v>0</v>
      </c>
      <c r="Y1092" s="69" t="n">
        <v>0</v>
      </c>
      <c r="Z1092" s="69" t="n">
        <v>0</v>
      </c>
      <c r="AA1092" s="69" t="n">
        <v>0</v>
      </c>
      <c r="AB1092" s="69" t="n">
        <v>0</v>
      </c>
      <c r="AC1092" s="69" t="n">
        <v>0</v>
      </c>
      <c r="AD1092" s="69" t="n">
        <v>0</v>
      </c>
      <c r="AE1092" s="69" t="n">
        <v>-12336.39689</v>
      </c>
      <c r="AF1092" s="69" t="n">
        <v>-21571.92643</v>
      </c>
      <c r="AG1092" s="69" t="n">
        <v>-18529.27734</v>
      </c>
      <c r="AH1092" s="69" t="n">
        <v>-3042.64909</v>
      </c>
      <c r="AI1092" s="69" t="n">
        <v>0</v>
      </c>
      <c r="AJ1092" s="69" t="n">
        <v>0</v>
      </c>
      <c r="AK1092" s="45"/>
      <c r="AL1092" s="45"/>
    </row>
    <row r="1093" s="46" customFormat="true" ht="15" hidden="true" customHeight="false" outlineLevel="0" collapsed="false">
      <c r="A1093" s="42"/>
      <c r="B1093" s="67" t="n">
        <v>-260205</v>
      </c>
      <c r="C1093" s="42" t="s">
        <v>63</v>
      </c>
      <c r="D1093" s="69" t="n">
        <v>0</v>
      </c>
      <c r="E1093" s="69" t="n">
        <v>0</v>
      </c>
      <c r="F1093" s="69" t="n">
        <v>0</v>
      </c>
      <c r="G1093" s="69" t="n">
        <v>0</v>
      </c>
      <c r="H1093" s="69" t="n">
        <v>0</v>
      </c>
      <c r="I1093" s="69" t="n">
        <v>0</v>
      </c>
      <c r="J1093" s="69" t="n">
        <v>0</v>
      </c>
      <c r="K1093" s="69" t="n">
        <v>0</v>
      </c>
      <c r="L1093" s="69" t="n">
        <v>0</v>
      </c>
      <c r="M1093" s="69" t="n">
        <v>0</v>
      </c>
      <c r="N1093" s="69" t="n">
        <v>0</v>
      </c>
      <c r="O1093" s="69" t="n">
        <v>0</v>
      </c>
      <c r="P1093" s="69" t="n">
        <v>0</v>
      </c>
      <c r="Q1093" s="69" t="n">
        <v>0</v>
      </c>
      <c r="R1093" s="69" t="n">
        <v>0</v>
      </c>
      <c r="S1093" s="69" t="n">
        <v>0</v>
      </c>
      <c r="T1093" s="69" t="n">
        <v>0</v>
      </c>
      <c r="U1093" s="69" t="n">
        <v>0</v>
      </c>
      <c r="V1093" s="69" t="n">
        <v>0</v>
      </c>
      <c r="W1093" s="69" t="n">
        <v>0</v>
      </c>
      <c r="X1093" s="69" t="n">
        <v>0</v>
      </c>
      <c r="Y1093" s="69" t="n">
        <v>0</v>
      </c>
      <c r="Z1093" s="69" t="n">
        <v>0</v>
      </c>
      <c r="AA1093" s="69" t="n">
        <v>0</v>
      </c>
      <c r="AB1093" s="69" t="n">
        <v>-111.2217</v>
      </c>
      <c r="AC1093" s="69" t="n">
        <v>0</v>
      </c>
      <c r="AD1093" s="69" t="n">
        <v>0</v>
      </c>
      <c r="AE1093" s="69" t="n">
        <v>-111.2217</v>
      </c>
      <c r="AF1093" s="69" t="n">
        <v>-111.2217</v>
      </c>
      <c r="AG1093" s="69" t="n">
        <v>-111.2217</v>
      </c>
      <c r="AH1093" s="69" t="n">
        <v>0</v>
      </c>
      <c r="AI1093" s="69" t="n">
        <v>0</v>
      </c>
      <c r="AJ1093" s="69" t="n">
        <v>0</v>
      </c>
      <c r="AK1093" s="45"/>
      <c r="AL1093" s="45"/>
    </row>
    <row r="1094" s="46" customFormat="true" ht="15" hidden="true" customHeight="false" outlineLevel="0" collapsed="false">
      <c r="A1094" s="42"/>
      <c r="B1094" s="67" t="n">
        <v>-260210</v>
      </c>
      <c r="C1094" s="42" t="s">
        <v>64</v>
      </c>
      <c r="D1094" s="69" t="n">
        <v>0</v>
      </c>
      <c r="E1094" s="69" t="n">
        <v>0</v>
      </c>
      <c r="F1094" s="69" t="n">
        <v>0</v>
      </c>
      <c r="G1094" s="69" t="n">
        <v>0</v>
      </c>
      <c r="H1094" s="69" t="n">
        <v>0</v>
      </c>
      <c r="I1094" s="69" t="n">
        <v>0</v>
      </c>
      <c r="J1094" s="69" t="n">
        <v>0</v>
      </c>
      <c r="K1094" s="69" t="n">
        <v>0</v>
      </c>
      <c r="L1094" s="69" t="n">
        <v>0</v>
      </c>
      <c r="M1094" s="69" t="n">
        <v>0</v>
      </c>
      <c r="N1094" s="69" t="n">
        <v>0</v>
      </c>
      <c r="O1094" s="69" t="n">
        <v>0</v>
      </c>
      <c r="P1094" s="69" t="n">
        <v>0</v>
      </c>
      <c r="Q1094" s="69" t="n">
        <v>0</v>
      </c>
      <c r="R1094" s="69" t="n">
        <v>0</v>
      </c>
      <c r="S1094" s="69" t="n">
        <v>0</v>
      </c>
      <c r="T1094" s="69" t="n">
        <v>0</v>
      </c>
      <c r="U1094" s="69" t="n">
        <v>0</v>
      </c>
      <c r="V1094" s="69" t="n">
        <v>0</v>
      </c>
      <c r="W1094" s="69" t="n">
        <v>0</v>
      </c>
      <c r="X1094" s="69" t="n">
        <v>0</v>
      </c>
      <c r="Y1094" s="69" t="n">
        <v>0</v>
      </c>
      <c r="Z1094" s="69" t="n">
        <v>0</v>
      </c>
      <c r="AA1094" s="69" t="n">
        <v>0</v>
      </c>
      <c r="AB1094" s="69" t="n">
        <v>-322.87019</v>
      </c>
      <c r="AC1094" s="69" t="n">
        <v>0</v>
      </c>
      <c r="AD1094" s="69" t="n">
        <v>0</v>
      </c>
      <c r="AE1094" s="69" t="n">
        <v>-322.87019</v>
      </c>
      <c r="AF1094" s="69" t="n">
        <v>-322.87019</v>
      </c>
      <c r="AG1094" s="69" t="n">
        <v>-322.87019</v>
      </c>
      <c r="AH1094" s="69" t="n">
        <v>0</v>
      </c>
      <c r="AI1094" s="69" t="n">
        <v>0</v>
      </c>
      <c r="AJ1094" s="69" t="n">
        <v>0</v>
      </c>
      <c r="AK1094" s="45"/>
      <c r="AL1094" s="45"/>
    </row>
    <row r="1095" s="46" customFormat="true" ht="15" hidden="true" customHeight="false" outlineLevel="0" collapsed="false">
      <c r="A1095" s="42"/>
      <c r="B1095" s="67" t="n">
        <v>-260305</v>
      </c>
      <c r="C1095" s="42" t="s">
        <v>63</v>
      </c>
      <c r="D1095" s="69" t="n">
        <v>0</v>
      </c>
      <c r="E1095" s="69" t="n">
        <v>0</v>
      </c>
      <c r="F1095" s="69" t="n">
        <v>-316.76027</v>
      </c>
      <c r="G1095" s="69" t="n">
        <v>0</v>
      </c>
      <c r="H1095" s="69" t="n">
        <v>-316.76027</v>
      </c>
      <c r="I1095" s="69" t="n">
        <v>0</v>
      </c>
      <c r="J1095" s="69" t="n">
        <v>-1043.07624</v>
      </c>
      <c r="K1095" s="69" t="n">
        <v>0</v>
      </c>
      <c r="L1095" s="69" t="n">
        <v>0</v>
      </c>
      <c r="M1095" s="69" t="n">
        <v>0</v>
      </c>
      <c r="N1095" s="69" t="n">
        <v>0</v>
      </c>
      <c r="O1095" s="69" t="n">
        <v>-1043.07624</v>
      </c>
      <c r="P1095" s="69" t="n">
        <v>0</v>
      </c>
      <c r="Q1095" s="69" t="n">
        <v>0</v>
      </c>
      <c r="R1095" s="69" t="n">
        <v>0</v>
      </c>
      <c r="S1095" s="69" t="n">
        <v>0</v>
      </c>
      <c r="T1095" s="69" t="n">
        <v>0</v>
      </c>
      <c r="U1095" s="69" t="n">
        <v>0</v>
      </c>
      <c r="V1095" s="69" t="n">
        <v>0</v>
      </c>
      <c r="W1095" s="69" t="n">
        <v>0</v>
      </c>
      <c r="X1095" s="69" t="n">
        <v>0</v>
      </c>
      <c r="Y1095" s="69" t="n">
        <v>0</v>
      </c>
      <c r="Z1095" s="69" t="n">
        <v>0</v>
      </c>
      <c r="AA1095" s="69" t="n">
        <v>-625</v>
      </c>
      <c r="AB1095" s="69" t="n">
        <v>0</v>
      </c>
      <c r="AC1095" s="69" t="n">
        <v>0</v>
      </c>
      <c r="AD1095" s="69" t="n">
        <v>0</v>
      </c>
      <c r="AE1095" s="69" t="n">
        <v>-625</v>
      </c>
      <c r="AF1095" s="69" t="n">
        <v>-1984.83651</v>
      </c>
      <c r="AG1095" s="69" t="n">
        <v>-1359.83651</v>
      </c>
      <c r="AH1095" s="69" t="n">
        <v>0</v>
      </c>
      <c r="AI1095" s="69" t="n">
        <v>0</v>
      </c>
      <c r="AJ1095" s="69" t="n">
        <v>-625</v>
      </c>
      <c r="AK1095" s="45"/>
      <c r="AL1095" s="45"/>
    </row>
    <row r="1096" s="46" customFormat="true" ht="15" hidden="true" customHeight="false" outlineLevel="0" collapsed="false">
      <c r="A1096" s="42"/>
      <c r="B1096" s="67" t="n">
        <v>-260310</v>
      </c>
      <c r="C1096" s="42" t="s">
        <v>64</v>
      </c>
      <c r="D1096" s="69" t="n">
        <v>-5000</v>
      </c>
      <c r="E1096" s="69" t="n">
        <v>0</v>
      </c>
      <c r="F1096" s="69" t="n">
        <v>-25067.32187</v>
      </c>
      <c r="G1096" s="69" t="n">
        <v>0</v>
      </c>
      <c r="H1096" s="69" t="n">
        <v>-30067.32187</v>
      </c>
      <c r="I1096" s="69" t="n">
        <v>0</v>
      </c>
      <c r="J1096" s="69" t="n">
        <v>-101.97196</v>
      </c>
      <c r="K1096" s="69" t="n">
        <v>0</v>
      </c>
      <c r="L1096" s="69" t="n">
        <v>0</v>
      </c>
      <c r="M1096" s="69" t="n">
        <v>0</v>
      </c>
      <c r="N1096" s="69" t="n">
        <v>-26</v>
      </c>
      <c r="O1096" s="69" t="n">
        <v>-127.97196</v>
      </c>
      <c r="P1096" s="69" t="n">
        <v>0</v>
      </c>
      <c r="Q1096" s="69" t="n">
        <v>0</v>
      </c>
      <c r="R1096" s="69" t="n">
        <v>0</v>
      </c>
      <c r="S1096" s="69" t="n">
        <v>0</v>
      </c>
      <c r="T1096" s="69" t="n">
        <v>0</v>
      </c>
      <c r="U1096" s="69" t="n">
        <v>-798.4192</v>
      </c>
      <c r="V1096" s="69" t="n">
        <v>0</v>
      </c>
      <c r="W1096" s="69" t="n">
        <v>-3385.22247</v>
      </c>
      <c r="X1096" s="69" t="n">
        <v>0</v>
      </c>
      <c r="Y1096" s="69" t="n">
        <v>0</v>
      </c>
      <c r="Z1096" s="69" t="n">
        <v>0</v>
      </c>
      <c r="AA1096" s="69" t="n">
        <v>-3000</v>
      </c>
      <c r="AB1096" s="69" t="n">
        <v>0</v>
      </c>
      <c r="AC1096" s="69" t="n">
        <v>-500</v>
      </c>
      <c r="AD1096" s="69" t="n">
        <v>0</v>
      </c>
      <c r="AE1096" s="69" t="n">
        <v>-7683.64167</v>
      </c>
      <c r="AF1096" s="69" t="n">
        <v>-37878.9355</v>
      </c>
      <c r="AG1096" s="69" t="n">
        <v>-25993.71303</v>
      </c>
      <c r="AH1096" s="69" t="n">
        <v>-5000</v>
      </c>
      <c r="AI1096" s="69" t="n">
        <v>0</v>
      </c>
      <c r="AJ1096" s="69" t="n">
        <v>-6885.22247</v>
      </c>
      <c r="AK1096" s="45"/>
      <c r="AL1096" s="45"/>
    </row>
    <row r="1097" s="46" customFormat="true" ht="15" hidden="true" customHeight="false" outlineLevel="0" collapsed="false">
      <c r="A1097" s="42"/>
      <c r="B1097" s="67" t="n">
        <v>-260405</v>
      </c>
      <c r="C1097" s="42" t="s">
        <v>63</v>
      </c>
      <c r="D1097" s="69" t="n">
        <v>0</v>
      </c>
      <c r="E1097" s="69" t="n">
        <v>0</v>
      </c>
      <c r="F1097" s="69" t="n">
        <v>0</v>
      </c>
      <c r="G1097" s="69" t="n">
        <v>0</v>
      </c>
      <c r="H1097" s="69" t="n">
        <v>0</v>
      </c>
      <c r="I1097" s="69" t="n">
        <v>0</v>
      </c>
      <c r="J1097" s="69" t="n">
        <v>0</v>
      </c>
      <c r="K1097" s="69" t="n">
        <v>0</v>
      </c>
      <c r="L1097" s="69" t="n">
        <v>0</v>
      </c>
      <c r="M1097" s="69" t="n">
        <v>0</v>
      </c>
      <c r="N1097" s="69" t="n">
        <v>0</v>
      </c>
      <c r="O1097" s="69" t="n">
        <v>0</v>
      </c>
      <c r="P1097" s="69" t="n">
        <v>0</v>
      </c>
      <c r="Q1097" s="69" t="n">
        <v>0</v>
      </c>
      <c r="R1097" s="69" t="n">
        <v>0</v>
      </c>
      <c r="S1097" s="69" t="n">
        <v>0</v>
      </c>
      <c r="T1097" s="69" t="n">
        <v>0</v>
      </c>
      <c r="U1097" s="69" t="n">
        <v>0</v>
      </c>
      <c r="V1097" s="69" t="n">
        <v>0</v>
      </c>
      <c r="W1097" s="69" t="n">
        <v>0</v>
      </c>
      <c r="X1097" s="69" t="n">
        <v>0</v>
      </c>
      <c r="Y1097" s="69" t="n">
        <v>0</v>
      </c>
      <c r="Z1097" s="69" t="n">
        <v>0</v>
      </c>
      <c r="AA1097" s="69" t="n">
        <v>0</v>
      </c>
      <c r="AB1097" s="69" t="n">
        <v>0</v>
      </c>
      <c r="AC1097" s="69" t="n">
        <v>-124.50939</v>
      </c>
      <c r="AD1097" s="69" t="n">
        <v>0</v>
      </c>
      <c r="AE1097" s="69" t="n">
        <v>-124.50939</v>
      </c>
      <c r="AF1097" s="69" t="n">
        <v>-124.50939</v>
      </c>
      <c r="AG1097" s="69" t="n">
        <v>0</v>
      </c>
      <c r="AH1097" s="69" t="n">
        <v>0</v>
      </c>
      <c r="AI1097" s="69" t="n">
        <v>0</v>
      </c>
      <c r="AJ1097" s="69" t="n">
        <v>-124.50939</v>
      </c>
      <c r="AK1097" s="45"/>
      <c r="AL1097" s="45"/>
    </row>
    <row r="1098" s="46" customFormat="true" ht="15" hidden="true" customHeight="false" outlineLevel="0" collapsed="false">
      <c r="A1098" s="42"/>
      <c r="B1098" s="67" t="n">
        <v>-260410</v>
      </c>
      <c r="C1098" s="42" t="s">
        <v>64</v>
      </c>
      <c r="D1098" s="69" t="n">
        <v>0</v>
      </c>
      <c r="E1098" s="69" t="n">
        <v>0</v>
      </c>
      <c r="F1098" s="69" t="n">
        <v>0</v>
      </c>
      <c r="G1098" s="69" t="n">
        <v>0</v>
      </c>
      <c r="H1098" s="69" t="n">
        <v>0</v>
      </c>
      <c r="I1098" s="69" t="n">
        <v>0</v>
      </c>
      <c r="J1098" s="69" t="n">
        <v>0</v>
      </c>
      <c r="K1098" s="69" t="n">
        <v>0</v>
      </c>
      <c r="L1098" s="69" t="n">
        <v>0</v>
      </c>
      <c r="M1098" s="69" t="n">
        <v>0</v>
      </c>
      <c r="N1098" s="69" t="n">
        <v>0</v>
      </c>
      <c r="O1098" s="69" t="n">
        <v>0</v>
      </c>
      <c r="P1098" s="69" t="n">
        <v>0</v>
      </c>
      <c r="Q1098" s="69" t="n">
        <v>0</v>
      </c>
      <c r="R1098" s="69" t="n">
        <v>0</v>
      </c>
      <c r="S1098" s="69" t="n">
        <v>0</v>
      </c>
      <c r="T1098" s="69" t="n">
        <v>0</v>
      </c>
      <c r="U1098" s="69" t="n">
        <v>0</v>
      </c>
      <c r="V1098" s="69" t="n">
        <v>0</v>
      </c>
      <c r="W1098" s="69" t="n">
        <v>0</v>
      </c>
      <c r="X1098" s="69" t="n">
        <v>0</v>
      </c>
      <c r="Y1098" s="69" t="n">
        <v>0</v>
      </c>
      <c r="Z1098" s="69" t="n">
        <v>0</v>
      </c>
      <c r="AA1098" s="69" t="n">
        <v>0</v>
      </c>
      <c r="AB1098" s="69" t="n">
        <v>0</v>
      </c>
      <c r="AC1098" s="69" t="n">
        <v>-251.86188</v>
      </c>
      <c r="AD1098" s="69" t="n">
        <v>0</v>
      </c>
      <c r="AE1098" s="69" t="n">
        <v>-251.86188</v>
      </c>
      <c r="AF1098" s="69" t="n">
        <v>-251.86188</v>
      </c>
      <c r="AG1098" s="69" t="n">
        <v>0</v>
      </c>
      <c r="AH1098" s="69" t="n">
        <v>0</v>
      </c>
      <c r="AI1098" s="69" t="n">
        <v>0</v>
      </c>
      <c r="AJ1098" s="69" t="n">
        <v>-251.86188</v>
      </c>
      <c r="AK1098" s="45"/>
      <c r="AL1098" s="45"/>
    </row>
    <row r="1099" s="46" customFormat="true" ht="15" hidden="true" customHeight="false" outlineLevel="0" collapsed="false">
      <c r="A1099" s="42"/>
      <c r="B1099" s="67" t="n">
        <v>-260505</v>
      </c>
      <c r="C1099" s="42" t="s">
        <v>63</v>
      </c>
      <c r="D1099" s="69" t="n">
        <v>0</v>
      </c>
      <c r="E1099" s="69" t="n">
        <v>0</v>
      </c>
      <c r="F1099" s="69" t="n">
        <v>0</v>
      </c>
      <c r="G1099" s="69" t="n">
        <v>0</v>
      </c>
      <c r="H1099" s="69" t="n">
        <v>0</v>
      </c>
      <c r="I1099" s="69" t="n">
        <v>0</v>
      </c>
      <c r="J1099" s="69" t="n">
        <v>0</v>
      </c>
      <c r="K1099" s="69" t="n">
        <v>0</v>
      </c>
      <c r="L1099" s="69" t="n">
        <v>0</v>
      </c>
      <c r="M1099" s="69" t="n">
        <v>0</v>
      </c>
      <c r="N1099" s="69" t="n">
        <v>0</v>
      </c>
      <c r="O1099" s="69" t="n">
        <v>0</v>
      </c>
      <c r="P1099" s="69" t="n">
        <v>0</v>
      </c>
      <c r="Q1099" s="69" t="n">
        <v>0</v>
      </c>
      <c r="R1099" s="69" t="n">
        <v>0</v>
      </c>
      <c r="S1099" s="69" t="n">
        <v>0</v>
      </c>
      <c r="T1099" s="69" t="n">
        <v>0</v>
      </c>
      <c r="U1099" s="69" t="n">
        <v>0</v>
      </c>
      <c r="V1099" s="69" t="n">
        <v>0</v>
      </c>
      <c r="W1099" s="69" t="n">
        <v>0</v>
      </c>
      <c r="X1099" s="69" t="n">
        <v>0</v>
      </c>
      <c r="Y1099" s="69" t="n">
        <v>0</v>
      </c>
      <c r="Z1099" s="69" t="n">
        <v>0</v>
      </c>
      <c r="AA1099" s="69" t="n">
        <v>0</v>
      </c>
      <c r="AB1099" s="69" t="n">
        <v>0</v>
      </c>
      <c r="AC1099" s="69" t="n">
        <v>0</v>
      </c>
      <c r="AD1099" s="69" t="n">
        <v>0</v>
      </c>
      <c r="AE1099" s="69" t="n">
        <v>0</v>
      </c>
      <c r="AF1099" s="69" t="n">
        <v>0</v>
      </c>
      <c r="AG1099" s="69" t="n">
        <v>0</v>
      </c>
      <c r="AH1099" s="69" t="n">
        <v>0</v>
      </c>
      <c r="AI1099" s="69" t="n">
        <v>0</v>
      </c>
      <c r="AJ1099" s="69" t="n">
        <v>0</v>
      </c>
      <c r="AK1099" s="45"/>
      <c r="AL1099" s="45"/>
    </row>
    <row r="1100" s="46" customFormat="true" ht="15" hidden="true" customHeight="false" outlineLevel="0" collapsed="false">
      <c r="A1100" s="42"/>
      <c r="B1100" s="67" t="n">
        <v>-260510</v>
      </c>
      <c r="C1100" s="42" t="s">
        <v>64</v>
      </c>
      <c r="D1100" s="69" t="n">
        <v>0</v>
      </c>
      <c r="E1100" s="69" t="n">
        <v>0</v>
      </c>
      <c r="F1100" s="69" t="n">
        <v>0</v>
      </c>
      <c r="G1100" s="69" t="n">
        <v>0</v>
      </c>
      <c r="H1100" s="69" t="n">
        <v>0</v>
      </c>
      <c r="I1100" s="69" t="n">
        <v>0</v>
      </c>
      <c r="J1100" s="69" t="n">
        <v>0</v>
      </c>
      <c r="K1100" s="69" t="n">
        <v>0</v>
      </c>
      <c r="L1100" s="69" t="n">
        <v>0</v>
      </c>
      <c r="M1100" s="69" t="n">
        <v>0</v>
      </c>
      <c r="N1100" s="69" t="n">
        <v>0</v>
      </c>
      <c r="O1100" s="69" t="n">
        <v>0</v>
      </c>
      <c r="P1100" s="69" t="n">
        <v>0</v>
      </c>
      <c r="Q1100" s="69" t="n">
        <v>0</v>
      </c>
      <c r="R1100" s="69" t="n">
        <v>0</v>
      </c>
      <c r="S1100" s="69" t="n">
        <v>0</v>
      </c>
      <c r="T1100" s="69" t="n">
        <v>0</v>
      </c>
      <c r="U1100" s="69" t="n">
        <v>0</v>
      </c>
      <c r="V1100" s="69" t="n">
        <v>0</v>
      </c>
      <c r="W1100" s="69" t="n">
        <v>0</v>
      </c>
      <c r="X1100" s="69" t="n">
        <v>0</v>
      </c>
      <c r="Y1100" s="69" t="n">
        <v>0</v>
      </c>
      <c r="Z1100" s="69" t="n">
        <v>0</v>
      </c>
      <c r="AA1100" s="69" t="n">
        <v>0</v>
      </c>
      <c r="AB1100" s="69" t="n">
        <v>0</v>
      </c>
      <c r="AC1100" s="69" t="n">
        <v>0</v>
      </c>
      <c r="AD1100" s="69" t="n">
        <v>0</v>
      </c>
      <c r="AE1100" s="69" t="n">
        <v>0</v>
      </c>
      <c r="AF1100" s="69" t="n">
        <v>0</v>
      </c>
      <c r="AG1100" s="69" t="n">
        <v>0</v>
      </c>
      <c r="AH1100" s="69" t="n">
        <v>0</v>
      </c>
      <c r="AI1100" s="69" t="n">
        <v>0</v>
      </c>
      <c r="AJ1100" s="69" t="n">
        <v>0</v>
      </c>
      <c r="AK1100" s="45"/>
      <c r="AL1100" s="45"/>
    </row>
    <row r="1101" s="46" customFormat="true" ht="15" hidden="true" customHeight="false" outlineLevel="0" collapsed="false">
      <c r="A1101" s="42"/>
      <c r="B1101" s="67" t="n">
        <v>-260605</v>
      </c>
      <c r="C1101" s="42" t="s">
        <v>63</v>
      </c>
      <c r="D1101" s="69" t="n">
        <v>-305.26849</v>
      </c>
      <c r="E1101" s="69" t="n">
        <v>0</v>
      </c>
      <c r="F1101" s="69" t="n">
        <v>-90.83148</v>
      </c>
      <c r="G1101" s="69" t="n">
        <v>-418.09113</v>
      </c>
      <c r="H1101" s="69" t="n">
        <v>-814.1911</v>
      </c>
      <c r="I1101" s="69" t="n">
        <v>-3.10676</v>
      </c>
      <c r="J1101" s="69" t="n">
        <v>-21.94341</v>
      </c>
      <c r="K1101" s="69" t="n">
        <v>-255.1968</v>
      </c>
      <c r="L1101" s="69" t="n">
        <v>0</v>
      </c>
      <c r="M1101" s="69" t="n">
        <v>0</v>
      </c>
      <c r="N1101" s="69" t="n">
        <v>-826.76796</v>
      </c>
      <c r="O1101" s="69" t="n">
        <v>-1107.01493</v>
      </c>
      <c r="P1101" s="69" t="n">
        <v>-167.83543</v>
      </c>
      <c r="Q1101" s="69" t="n">
        <v>0</v>
      </c>
      <c r="R1101" s="69" t="n">
        <v>-79.69009</v>
      </c>
      <c r="S1101" s="69" t="n">
        <v>0</v>
      </c>
      <c r="T1101" s="69" t="n">
        <v>0</v>
      </c>
      <c r="U1101" s="69" t="n">
        <v>0</v>
      </c>
      <c r="V1101" s="69" t="n">
        <v>-6.32081</v>
      </c>
      <c r="W1101" s="69" t="n">
        <v>0</v>
      </c>
      <c r="X1101" s="69" t="n">
        <v>0</v>
      </c>
      <c r="Y1101" s="69" t="n">
        <v>-4</v>
      </c>
      <c r="Z1101" s="69" t="n">
        <v>0</v>
      </c>
      <c r="AA1101" s="69" t="n">
        <v>-126.26296</v>
      </c>
      <c r="AB1101" s="69" t="n">
        <v>-146.59558</v>
      </c>
      <c r="AC1101" s="69" t="n">
        <v>-75.91234</v>
      </c>
      <c r="AD1101" s="69" t="n">
        <v>0</v>
      </c>
      <c r="AE1101" s="69" t="n">
        <v>-606.61721</v>
      </c>
      <c r="AF1101" s="69" t="n">
        <v>-2527.82324</v>
      </c>
      <c r="AG1101" s="69" t="n">
        <v>-1593.34722</v>
      </c>
      <c r="AH1101" s="69" t="n">
        <v>-477.10392</v>
      </c>
      <c r="AI1101" s="69" t="n">
        <v>-255.1968</v>
      </c>
      <c r="AJ1101" s="69" t="n">
        <v>-202.1753</v>
      </c>
      <c r="AK1101" s="45"/>
      <c r="AL1101" s="45"/>
    </row>
    <row r="1102" s="46" customFormat="true" ht="15" hidden="true" customHeight="false" outlineLevel="0" collapsed="false">
      <c r="A1102" s="42"/>
      <c r="B1102" s="67" t="n">
        <v>-260610</v>
      </c>
      <c r="C1102" s="42" t="s">
        <v>64</v>
      </c>
      <c r="D1102" s="69" t="n">
        <v>-596.22913</v>
      </c>
      <c r="E1102" s="69" t="n">
        <v>0</v>
      </c>
      <c r="F1102" s="69" t="n">
        <v>-165.75059</v>
      </c>
      <c r="G1102" s="69" t="n">
        <v>-800.78158</v>
      </c>
      <c r="H1102" s="69" t="n">
        <v>-1562.7613</v>
      </c>
      <c r="I1102" s="69" t="n">
        <v>-6.26679</v>
      </c>
      <c r="J1102" s="69" t="n">
        <v>-38.94149</v>
      </c>
      <c r="K1102" s="69" t="n">
        <v>-392.20058</v>
      </c>
      <c r="L1102" s="69" t="n">
        <v>0</v>
      </c>
      <c r="M1102" s="69" t="n">
        <v>0</v>
      </c>
      <c r="N1102" s="69" t="n">
        <v>-1145.54018</v>
      </c>
      <c r="O1102" s="69" t="n">
        <v>-1582.94904</v>
      </c>
      <c r="P1102" s="69" t="n">
        <v>-284.05012</v>
      </c>
      <c r="Q1102" s="69" t="n">
        <v>0</v>
      </c>
      <c r="R1102" s="69" t="n">
        <v>-74.08789</v>
      </c>
      <c r="S1102" s="69" t="n">
        <v>0</v>
      </c>
      <c r="T1102" s="69" t="n">
        <v>0</v>
      </c>
      <c r="U1102" s="69" t="n">
        <v>0</v>
      </c>
      <c r="V1102" s="69" t="n">
        <v>-16.02145</v>
      </c>
      <c r="W1102" s="69" t="n">
        <v>0</v>
      </c>
      <c r="X1102" s="69" t="n">
        <v>0</v>
      </c>
      <c r="Y1102" s="69" t="n">
        <v>-248.60562</v>
      </c>
      <c r="Z1102" s="69" t="n">
        <v>0</v>
      </c>
      <c r="AA1102" s="69" t="n">
        <v>-261.50209</v>
      </c>
      <c r="AB1102" s="69" t="n">
        <v>-278.33344</v>
      </c>
      <c r="AC1102" s="69" t="n">
        <v>-196.91867</v>
      </c>
      <c r="AD1102" s="69" t="n">
        <v>0</v>
      </c>
      <c r="AE1102" s="69" t="n">
        <v>-1359.51928</v>
      </c>
      <c r="AF1102" s="69" t="n">
        <v>-4505.22962</v>
      </c>
      <c r="AG1102" s="69" t="n">
        <v>-2525.72341</v>
      </c>
      <c r="AH1102" s="69" t="n">
        <v>-1128.88487</v>
      </c>
      <c r="AI1102" s="69" t="n">
        <v>-392.20058</v>
      </c>
      <c r="AJ1102" s="69" t="n">
        <v>-458.42076</v>
      </c>
      <c r="AK1102" s="45"/>
      <c r="AL1102" s="45"/>
    </row>
    <row r="1103" s="46" customFormat="true" ht="15" hidden="true" customHeight="false" outlineLevel="0" collapsed="false">
      <c r="A1103" s="42"/>
      <c r="B1103" s="67" t="n">
        <v>-260705</v>
      </c>
      <c r="C1103" s="42" t="s">
        <v>63</v>
      </c>
      <c r="D1103" s="69" t="n">
        <v>0</v>
      </c>
      <c r="E1103" s="69" t="n">
        <v>0</v>
      </c>
      <c r="F1103" s="69" t="n">
        <v>0</v>
      </c>
      <c r="G1103" s="69" t="n">
        <v>-1240</v>
      </c>
      <c r="H1103" s="69" t="n">
        <v>-1240</v>
      </c>
      <c r="I1103" s="69" t="n">
        <v>0</v>
      </c>
      <c r="J1103" s="69" t="n">
        <v>-363.47793</v>
      </c>
      <c r="K1103" s="69" t="n">
        <v>0</v>
      </c>
      <c r="L1103" s="69" t="n">
        <v>0</v>
      </c>
      <c r="M1103" s="69" t="n">
        <v>0</v>
      </c>
      <c r="N1103" s="69" t="n">
        <v>0</v>
      </c>
      <c r="O1103" s="69" t="n">
        <v>-363.47793</v>
      </c>
      <c r="P1103" s="69" t="n">
        <v>0</v>
      </c>
      <c r="Q1103" s="69" t="n">
        <v>0</v>
      </c>
      <c r="R1103" s="69" t="n">
        <v>0</v>
      </c>
      <c r="S1103" s="69" t="n">
        <v>0</v>
      </c>
      <c r="T1103" s="69" t="n">
        <v>0</v>
      </c>
      <c r="U1103" s="69" t="n">
        <v>0</v>
      </c>
      <c r="V1103" s="69" t="n">
        <v>0</v>
      </c>
      <c r="W1103" s="69" t="n">
        <v>0</v>
      </c>
      <c r="X1103" s="69" t="n">
        <v>0</v>
      </c>
      <c r="Y1103" s="69" t="n">
        <v>0</v>
      </c>
      <c r="Z1103" s="69" t="n">
        <v>0</v>
      </c>
      <c r="AA1103" s="69" t="n">
        <v>-334.81224</v>
      </c>
      <c r="AB1103" s="69" t="n">
        <v>0</v>
      </c>
      <c r="AC1103" s="69" t="n">
        <v>0</v>
      </c>
      <c r="AD1103" s="69" t="n">
        <v>0</v>
      </c>
      <c r="AE1103" s="69" t="n">
        <v>-334.81224</v>
      </c>
      <c r="AF1103" s="69" t="n">
        <v>-1938.29017</v>
      </c>
      <c r="AG1103" s="69" t="n">
        <v>-1603.47793</v>
      </c>
      <c r="AH1103" s="69" t="n">
        <v>0</v>
      </c>
      <c r="AI1103" s="69" t="n">
        <v>0</v>
      </c>
      <c r="AJ1103" s="69" t="n">
        <v>-334.81224</v>
      </c>
      <c r="AK1103" s="45"/>
      <c r="AL1103" s="45"/>
    </row>
    <row r="1104" s="46" customFormat="true" ht="15" hidden="true" customHeight="false" outlineLevel="0" collapsed="false">
      <c r="A1104" s="42"/>
      <c r="B1104" s="67" t="n">
        <v>-260710</v>
      </c>
      <c r="C1104" s="42" t="s">
        <v>64</v>
      </c>
      <c r="D1104" s="69" t="n">
        <v>0</v>
      </c>
      <c r="E1104" s="69" t="n">
        <v>0</v>
      </c>
      <c r="F1104" s="69" t="n">
        <v>-8187.5</v>
      </c>
      <c r="G1104" s="69" t="n">
        <v>-691.09127</v>
      </c>
      <c r="H1104" s="69" t="n">
        <v>-8878.59127</v>
      </c>
      <c r="I1104" s="69" t="n">
        <v>0</v>
      </c>
      <c r="J1104" s="69" t="n">
        <v>-1205.41486</v>
      </c>
      <c r="K1104" s="69" t="n">
        <v>0</v>
      </c>
      <c r="L1104" s="69" t="n">
        <v>-6000</v>
      </c>
      <c r="M1104" s="69" t="n">
        <v>0</v>
      </c>
      <c r="N1104" s="69" t="n">
        <v>0</v>
      </c>
      <c r="O1104" s="69" t="n">
        <v>-7205.41486</v>
      </c>
      <c r="P1104" s="69" t="n">
        <v>0</v>
      </c>
      <c r="Q1104" s="69" t="n">
        <v>0</v>
      </c>
      <c r="R1104" s="69" t="n">
        <v>0</v>
      </c>
      <c r="S1104" s="69" t="n">
        <v>0</v>
      </c>
      <c r="T1104" s="69" t="n">
        <v>0</v>
      </c>
      <c r="U1104" s="69" t="n">
        <v>0</v>
      </c>
      <c r="V1104" s="69" t="n">
        <v>0</v>
      </c>
      <c r="W1104" s="69" t="n">
        <v>0</v>
      </c>
      <c r="X1104" s="69" t="n">
        <v>0</v>
      </c>
      <c r="Y1104" s="69" t="n">
        <v>0</v>
      </c>
      <c r="Z1104" s="69" t="n">
        <v>0</v>
      </c>
      <c r="AA1104" s="69" t="n">
        <v>-656.25</v>
      </c>
      <c r="AB1104" s="69" t="n">
        <v>0</v>
      </c>
      <c r="AC1104" s="69" t="n">
        <v>0</v>
      </c>
      <c r="AD1104" s="69" t="n">
        <v>0</v>
      </c>
      <c r="AE1104" s="69" t="n">
        <v>-656.25</v>
      </c>
      <c r="AF1104" s="69" t="n">
        <v>-16740.25613</v>
      </c>
      <c r="AG1104" s="69" t="n">
        <v>-16084.00613</v>
      </c>
      <c r="AH1104" s="69" t="n">
        <v>0</v>
      </c>
      <c r="AI1104" s="69" t="n">
        <v>0</v>
      </c>
      <c r="AJ1104" s="69" t="n">
        <v>-656.25</v>
      </c>
      <c r="AK1104" s="45"/>
      <c r="AL1104" s="45"/>
    </row>
    <row r="1105" s="46" customFormat="true" ht="15" hidden="true" customHeight="false" outlineLevel="0" collapsed="false">
      <c r="A1105" s="42"/>
      <c r="B1105" s="67" t="n">
        <v>-260805</v>
      </c>
      <c r="C1105" s="42" t="s">
        <v>63</v>
      </c>
      <c r="D1105" s="69" t="n">
        <v>0</v>
      </c>
      <c r="E1105" s="69" t="n">
        <v>0</v>
      </c>
      <c r="F1105" s="69" t="n">
        <v>0</v>
      </c>
      <c r="G1105" s="69" t="n">
        <v>0</v>
      </c>
      <c r="H1105" s="69" t="n">
        <v>0</v>
      </c>
      <c r="I1105" s="69" t="n">
        <v>0</v>
      </c>
      <c r="J1105" s="69" t="n">
        <v>0</v>
      </c>
      <c r="K1105" s="69" t="n">
        <v>0</v>
      </c>
      <c r="L1105" s="69" t="n">
        <v>0</v>
      </c>
      <c r="M1105" s="69" t="n">
        <v>0</v>
      </c>
      <c r="N1105" s="69" t="n">
        <v>0</v>
      </c>
      <c r="O1105" s="69" t="n">
        <v>0</v>
      </c>
      <c r="P1105" s="69" t="n">
        <v>0</v>
      </c>
      <c r="Q1105" s="69" t="n">
        <v>0</v>
      </c>
      <c r="R1105" s="69" t="n">
        <v>0</v>
      </c>
      <c r="S1105" s="69" t="n">
        <v>0</v>
      </c>
      <c r="T1105" s="69" t="n">
        <v>0</v>
      </c>
      <c r="U1105" s="69" t="n">
        <v>0</v>
      </c>
      <c r="V1105" s="69" t="n">
        <v>0</v>
      </c>
      <c r="W1105" s="69" t="n">
        <v>0</v>
      </c>
      <c r="X1105" s="69" t="n">
        <v>0</v>
      </c>
      <c r="Y1105" s="69" t="n">
        <v>0</v>
      </c>
      <c r="Z1105" s="69" t="n">
        <v>0</v>
      </c>
      <c r="AA1105" s="69" t="n">
        <v>0</v>
      </c>
      <c r="AB1105" s="69" t="n">
        <v>0</v>
      </c>
      <c r="AC1105" s="69" t="n">
        <v>0</v>
      </c>
      <c r="AD1105" s="69" t="n">
        <v>0</v>
      </c>
      <c r="AE1105" s="69" t="n">
        <v>0</v>
      </c>
      <c r="AF1105" s="69" t="n">
        <v>0</v>
      </c>
      <c r="AG1105" s="69" t="n">
        <v>0</v>
      </c>
      <c r="AH1105" s="69" t="n">
        <v>0</v>
      </c>
      <c r="AI1105" s="69" t="n">
        <v>0</v>
      </c>
      <c r="AJ1105" s="69" t="n">
        <v>0</v>
      </c>
      <c r="AK1105" s="45"/>
      <c r="AL1105" s="45"/>
    </row>
    <row r="1106" s="46" customFormat="true" ht="15" hidden="true" customHeight="false" outlineLevel="0" collapsed="false">
      <c r="A1106" s="42"/>
      <c r="B1106" s="67" t="n">
        <v>-260810</v>
      </c>
      <c r="C1106" s="42" t="s">
        <v>64</v>
      </c>
      <c r="D1106" s="69" t="n">
        <v>0</v>
      </c>
      <c r="E1106" s="69" t="n">
        <v>0</v>
      </c>
      <c r="F1106" s="69" t="n">
        <v>0</v>
      </c>
      <c r="G1106" s="69" t="n">
        <v>0</v>
      </c>
      <c r="H1106" s="69" t="n">
        <v>0</v>
      </c>
      <c r="I1106" s="69" t="n">
        <v>0</v>
      </c>
      <c r="J1106" s="69" t="n">
        <v>0</v>
      </c>
      <c r="K1106" s="69" t="n">
        <v>0</v>
      </c>
      <c r="L1106" s="69" t="n">
        <v>0</v>
      </c>
      <c r="M1106" s="69" t="n">
        <v>0</v>
      </c>
      <c r="N1106" s="69" t="n">
        <v>0</v>
      </c>
      <c r="O1106" s="69" t="n">
        <v>0</v>
      </c>
      <c r="P1106" s="69" t="n">
        <v>0</v>
      </c>
      <c r="Q1106" s="69" t="n">
        <v>0</v>
      </c>
      <c r="R1106" s="69" t="n">
        <v>0</v>
      </c>
      <c r="S1106" s="69" t="n">
        <v>0</v>
      </c>
      <c r="T1106" s="69" t="n">
        <v>0</v>
      </c>
      <c r="U1106" s="69" t="n">
        <v>0</v>
      </c>
      <c r="V1106" s="69" t="n">
        <v>0</v>
      </c>
      <c r="W1106" s="69" t="n">
        <v>0</v>
      </c>
      <c r="X1106" s="69" t="n">
        <v>0</v>
      </c>
      <c r="Y1106" s="69" t="n">
        <v>0</v>
      </c>
      <c r="Z1106" s="69" t="n">
        <v>0</v>
      </c>
      <c r="AA1106" s="69" t="n">
        <v>0</v>
      </c>
      <c r="AB1106" s="69" t="n">
        <v>0</v>
      </c>
      <c r="AC1106" s="69" t="n">
        <v>0</v>
      </c>
      <c r="AD1106" s="69" t="n">
        <v>0</v>
      </c>
      <c r="AE1106" s="69" t="n">
        <v>0</v>
      </c>
      <c r="AF1106" s="69" t="n">
        <v>0</v>
      </c>
      <c r="AG1106" s="69" t="n">
        <v>0</v>
      </c>
      <c r="AH1106" s="69" t="n">
        <v>0</v>
      </c>
      <c r="AI1106" s="69" t="n">
        <v>0</v>
      </c>
      <c r="AJ1106" s="69" t="n">
        <v>0</v>
      </c>
      <c r="AK1106" s="45"/>
      <c r="AL1106" s="45"/>
    </row>
    <row r="1107" s="46" customFormat="true" ht="15" hidden="true" customHeight="false" outlineLevel="0" collapsed="false">
      <c r="A1107" s="42"/>
      <c r="B1107" s="67" t="n">
        <v>-260905</v>
      </c>
      <c r="C1107" s="42" t="s">
        <v>63</v>
      </c>
      <c r="D1107" s="69" t="n">
        <v>0</v>
      </c>
      <c r="E1107" s="69" t="n">
        <v>0</v>
      </c>
      <c r="F1107" s="69" t="n">
        <v>0</v>
      </c>
      <c r="G1107" s="69" t="n">
        <v>0</v>
      </c>
      <c r="H1107" s="69" t="n">
        <v>0</v>
      </c>
      <c r="I1107" s="69" t="n">
        <v>0</v>
      </c>
      <c r="J1107" s="69" t="n">
        <v>0</v>
      </c>
      <c r="K1107" s="69" t="n">
        <v>0</v>
      </c>
      <c r="L1107" s="69" t="n">
        <v>0</v>
      </c>
      <c r="M1107" s="69" t="n">
        <v>0</v>
      </c>
      <c r="N1107" s="69" t="n">
        <v>0</v>
      </c>
      <c r="O1107" s="69" t="n">
        <v>0</v>
      </c>
      <c r="P1107" s="69" t="n">
        <v>0</v>
      </c>
      <c r="Q1107" s="69" t="n">
        <v>0</v>
      </c>
      <c r="R1107" s="69" t="n">
        <v>0</v>
      </c>
      <c r="S1107" s="69" t="n">
        <v>0</v>
      </c>
      <c r="T1107" s="69" t="n">
        <v>0</v>
      </c>
      <c r="U1107" s="69" t="n">
        <v>0</v>
      </c>
      <c r="V1107" s="69" t="n">
        <v>0</v>
      </c>
      <c r="W1107" s="69" t="n">
        <v>0</v>
      </c>
      <c r="X1107" s="69" t="n">
        <v>0</v>
      </c>
      <c r="Y1107" s="69" t="n">
        <v>0</v>
      </c>
      <c r="Z1107" s="69" t="n">
        <v>0</v>
      </c>
      <c r="AA1107" s="69" t="n">
        <v>0</v>
      </c>
      <c r="AB1107" s="69" t="n">
        <v>0</v>
      </c>
      <c r="AC1107" s="69" t="n">
        <v>0</v>
      </c>
      <c r="AD1107" s="69" t="n">
        <v>0</v>
      </c>
      <c r="AE1107" s="69" t="n">
        <v>0</v>
      </c>
      <c r="AF1107" s="69" t="n">
        <v>0</v>
      </c>
      <c r="AG1107" s="69" t="n">
        <v>0</v>
      </c>
      <c r="AH1107" s="69" t="n">
        <v>0</v>
      </c>
      <c r="AI1107" s="69" t="n">
        <v>0</v>
      </c>
      <c r="AJ1107" s="69" t="n">
        <v>0</v>
      </c>
      <c r="AK1107" s="45"/>
      <c r="AL1107" s="45"/>
    </row>
    <row r="1108" s="46" customFormat="true" ht="15" hidden="true" customHeight="false" outlineLevel="0" collapsed="false">
      <c r="A1108" s="42"/>
      <c r="B1108" s="67" t="n">
        <v>-260910</v>
      </c>
      <c r="C1108" s="42" t="s">
        <v>64</v>
      </c>
      <c r="D1108" s="69" t="n">
        <v>0</v>
      </c>
      <c r="E1108" s="69" t="n">
        <v>0</v>
      </c>
      <c r="F1108" s="69" t="n">
        <v>0</v>
      </c>
      <c r="G1108" s="69" t="n">
        <v>0</v>
      </c>
      <c r="H1108" s="69" t="n">
        <v>0</v>
      </c>
      <c r="I1108" s="69" t="n">
        <v>0</v>
      </c>
      <c r="J1108" s="69" t="n">
        <v>0</v>
      </c>
      <c r="K1108" s="69" t="n">
        <v>0</v>
      </c>
      <c r="L1108" s="69" t="n">
        <v>0</v>
      </c>
      <c r="M1108" s="69" t="n">
        <v>0</v>
      </c>
      <c r="N1108" s="69" t="n">
        <v>0</v>
      </c>
      <c r="O1108" s="69" t="n">
        <v>0</v>
      </c>
      <c r="P1108" s="69" t="n">
        <v>0</v>
      </c>
      <c r="Q1108" s="69" t="n">
        <v>0</v>
      </c>
      <c r="R1108" s="69" t="n">
        <v>0</v>
      </c>
      <c r="S1108" s="69" t="n">
        <v>0</v>
      </c>
      <c r="T1108" s="69" t="n">
        <v>0</v>
      </c>
      <c r="U1108" s="69" t="n">
        <v>0</v>
      </c>
      <c r="V1108" s="69" t="n">
        <v>0</v>
      </c>
      <c r="W1108" s="69" t="n">
        <v>0</v>
      </c>
      <c r="X1108" s="69" t="n">
        <v>0</v>
      </c>
      <c r="Y1108" s="69" t="n">
        <v>0</v>
      </c>
      <c r="Z1108" s="69" t="n">
        <v>0</v>
      </c>
      <c r="AA1108" s="69" t="n">
        <v>0</v>
      </c>
      <c r="AB1108" s="69" t="n">
        <v>0</v>
      </c>
      <c r="AC1108" s="69" t="n">
        <v>0</v>
      </c>
      <c r="AD1108" s="69" t="n">
        <v>0</v>
      </c>
      <c r="AE1108" s="69" t="n">
        <v>0</v>
      </c>
      <c r="AF1108" s="69" t="n">
        <v>0</v>
      </c>
      <c r="AG1108" s="69" t="n">
        <v>0</v>
      </c>
      <c r="AH1108" s="69" t="n">
        <v>0</v>
      </c>
      <c r="AI1108" s="69" t="n">
        <v>0</v>
      </c>
      <c r="AJ1108" s="69" t="n">
        <v>0</v>
      </c>
      <c r="AK1108" s="45"/>
      <c r="AL1108" s="45"/>
    </row>
    <row r="1109" s="46" customFormat="true" ht="15" hidden="true" customHeight="false" outlineLevel="0" collapsed="false">
      <c r="A1109" s="42"/>
      <c r="B1109" s="67" t="n">
        <v>27</v>
      </c>
      <c r="C1109" s="42" t="s">
        <v>346</v>
      </c>
      <c r="D1109" s="70" t="n">
        <v>4.022</v>
      </c>
      <c r="E1109" s="70" t="n">
        <v>932.6</v>
      </c>
      <c r="F1109" s="70" t="n">
        <v>0</v>
      </c>
      <c r="G1109" s="70" t="n">
        <v>0</v>
      </c>
      <c r="H1109" s="70" t="n">
        <v>936.622</v>
      </c>
      <c r="I1109" s="70" t="n">
        <v>0</v>
      </c>
      <c r="J1109" s="70" t="n">
        <v>0</v>
      </c>
      <c r="K1109" s="70" t="n">
        <v>0</v>
      </c>
      <c r="L1109" s="70" t="n">
        <v>0</v>
      </c>
      <c r="M1109" s="70" t="n">
        <v>0</v>
      </c>
      <c r="N1109" s="70" t="n">
        <v>0</v>
      </c>
      <c r="O1109" s="70" t="n">
        <v>0</v>
      </c>
      <c r="P1109" s="70" t="n">
        <v>673.85183</v>
      </c>
      <c r="Q1109" s="70" t="n">
        <v>0</v>
      </c>
      <c r="R1109" s="70" t="n">
        <v>0</v>
      </c>
      <c r="S1109" s="70" t="n">
        <v>0</v>
      </c>
      <c r="T1109" s="70" t="n">
        <v>0</v>
      </c>
      <c r="U1109" s="70" t="n">
        <v>0</v>
      </c>
      <c r="V1109" s="70" t="n">
        <v>1277</v>
      </c>
      <c r="W1109" s="70" t="n">
        <v>0</v>
      </c>
      <c r="X1109" s="70" t="n">
        <v>0</v>
      </c>
      <c r="Y1109" s="70" t="n">
        <v>5719.1</v>
      </c>
      <c r="Z1109" s="70" t="n">
        <v>0</v>
      </c>
      <c r="AA1109" s="70" t="n">
        <v>0</v>
      </c>
      <c r="AB1109" s="70" t="n">
        <v>1624.10028</v>
      </c>
      <c r="AC1109" s="70" t="n">
        <v>0</v>
      </c>
      <c r="AD1109" s="70" t="n">
        <v>0</v>
      </c>
      <c r="AE1109" s="70" t="n">
        <v>9294.05211</v>
      </c>
      <c r="AF1109" s="70" t="n">
        <v>10230.67411</v>
      </c>
      <c r="AG1109" s="70" t="n">
        <v>2901.10028</v>
      </c>
      <c r="AH1109" s="70" t="n">
        <v>7329.57383</v>
      </c>
      <c r="AI1109" s="70" t="n">
        <v>0</v>
      </c>
      <c r="AJ1109" s="70" t="n">
        <v>0</v>
      </c>
      <c r="AK1109" s="45"/>
      <c r="AL1109" s="45"/>
    </row>
    <row r="1110" s="46" customFormat="true" ht="15" hidden="true" customHeight="false" outlineLevel="0" collapsed="false">
      <c r="A1110" s="71"/>
      <c r="B1110" s="72" t="s">
        <v>555</v>
      </c>
      <c r="C1110" s="71" t="s">
        <v>584</v>
      </c>
      <c r="D1110" s="73" t="n">
        <v>1860048.33892</v>
      </c>
      <c r="E1110" s="73" t="n">
        <v>1393630.98683</v>
      </c>
      <c r="F1110" s="73" t="n">
        <v>3768928.94849</v>
      </c>
      <c r="G1110" s="73" t="n">
        <v>1375213.85788</v>
      </c>
      <c r="H1110" s="73" t="n">
        <v>8397822.13212</v>
      </c>
      <c r="I1110" s="73" t="n">
        <v>573980.6878</v>
      </c>
      <c r="J1110" s="73" t="n">
        <v>1116901.00655</v>
      </c>
      <c r="K1110" s="73" t="n">
        <v>339295.61117</v>
      </c>
      <c r="L1110" s="73" t="n">
        <v>1082455.02336</v>
      </c>
      <c r="M1110" s="73" t="n">
        <v>311422.31236</v>
      </c>
      <c r="N1110" s="73" t="n">
        <v>412188.26197</v>
      </c>
      <c r="O1110" s="73" t="n">
        <v>3836242.90321</v>
      </c>
      <c r="P1110" s="73" t="n">
        <v>89389.25607</v>
      </c>
      <c r="Q1110" s="73" t="n">
        <v>274505.279</v>
      </c>
      <c r="R1110" s="73" t="n">
        <v>2820.70684</v>
      </c>
      <c r="S1110" s="73" t="n">
        <v>33038.82433</v>
      </c>
      <c r="T1110" s="73" t="n">
        <v>15392.72793</v>
      </c>
      <c r="U1110" s="73" t="n">
        <v>162453.61164</v>
      </c>
      <c r="V1110" s="73" t="n">
        <v>190873.87948</v>
      </c>
      <c r="W1110" s="73" t="n">
        <v>260772.81422</v>
      </c>
      <c r="X1110" s="73" t="n">
        <v>2385.984</v>
      </c>
      <c r="Y1110" s="73" t="n">
        <v>92088.39858</v>
      </c>
      <c r="Z1110" s="73" t="n">
        <v>203532.39443</v>
      </c>
      <c r="AA1110" s="73" t="n">
        <v>248261.56786</v>
      </c>
      <c r="AB1110" s="73" t="n">
        <v>55041.29662</v>
      </c>
      <c r="AC1110" s="73" t="n">
        <v>25276.69323</v>
      </c>
      <c r="AD1110" s="73" t="n">
        <v>5086.12015</v>
      </c>
      <c r="AE1110" s="73" t="n">
        <v>1660919.55438</v>
      </c>
      <c r="AF1110" s="73" t="n">
        <v>13894984.58971</v>
      </c>
      <c r="AG1110" s="73" t="n">
        <v>9359823.69632</v>
      </c>
      <c r="AH1110" s="73" t="n">
        <v>3661554.20691</v>
      </c>
      <c r="AI1110" s="73" t="n">
        <v>339295.61117</v>
      </c>
      <c r="AJ1110" s="73" t="n">
        <v>534311.07531</v>
      </c>
      <c r="AK1110" s="45"/>
      <c r="AL1110" s="45"/>
    </row>
    <row r="1111" s="46" customFormat="true" ht="15" hidden="true" customHeight="false" outlineLevel="0" collapsed="false">
      <c r="A1111" s="42"/>
      <c r="B1111" s="67"/>
      <c r="C1111" s="42"/>
      <c r="D1111" s="43"/>
      <c r="E1111" s="43"/>
      <c r="F1111" s="43"/>
      <c r="G1111" s="43"/>
      <c r="H1111" s="43"/>
      <c r="I1111" s="43"/>
      <c r="J1111" s="43"/>
      <c r="K1111" s="43"/>
      <c r="L1111" s="43"/>
      <c r="M1111" s="43"/>
      <c r="N1111" s="43"/>
      <c r="O1111" s="43"/>
      <c r="P1111" s="43"/>
      <c r="Q1111" s="43"/>
      <c r="R1111" s="43"/>
      <c r="S1111" s="43"/>
      <c r="T1111" s="43"/>
      <c r="U1111" s="43"/>
      <c r="V1111" s="43"/>
      <c r="W1111" s="43"/>
      <c r="X1111" s="43"/>
      <c r="Y1111" s="43"/>
      <c r="Z1111" s="43"/>
      <c r="AA1111" s="43"/>
      <c r="AB1111" s="43"/>
      <c r="AC1111" s="43"/>
      <c r="AD1111" s="43"/>
      <c r="AE1111" s="43"/>
      <c r="AF1111" s="43"/>
      <c r="AG1111" s="43"/>
      <c r="AH1111" s="43"/>
      <c r="AI1111" s="43"/>
      <c r="AJ1111" s="43"/>
      <c r="AK1111" s="45"/>
      <c r="AL1111" s="45"/>
    </row>
    <row r="1112" s="46" customFormat="true" ht="15" hidden="true" customHeight="false" outlineLevel="0" collapsed="false">
      <c r="A1112" s="71"/>
      <c r="B1112" s="72"/>
      <c r="C1112" s="74" t="s">
        <v>585</v>
      </c>
      <c r="D1112" s="76" t="n">
        <v>27.3526731985583</v>
      </c>
      <c r="E1112" s="76" t="n">
        <v>27.5939835770105</v>
      </c>
      <c r="F1112" s="76" t="n">
        <v>26.5026968489335</v>
      </c>
      <c r="G1112" s="76" t="n">
        <v>47.6303536294903</v>
      </c>
      <c r="H1112" s="76" t="n">
        <v>30.3318913686847</v>
      </c>
      <c r="I1112" s="76" t="n">
        <v>29.6028723877912</v>
      </c>
      <c r="J1112" s="76" t="n">
        <v>48.9328412048068</v>
      </c>
      <c r="K1112" s="76" t="n">
        <v>36.073730693992</v>
      </c>
      <c r="L1112" s="76" t="n">
        <v>30.5752785065074</v>
      </c>
      <c r="M1112" s="76" t="n">
        <v>40.4515500143016</v>
      </c>
      <c r="N1112" s="76" t="n">
        <v>30.0688539328227</v>
      </c>
      <c r="O1112" s="76" t="n">
        <v>37.0081317659014</v>
      </c>
      <c r="P1112" s="76" t="n">
        <v>20.4809047472812</v>
      </c>
      <c r="Q1112" s="76" t="n">
        <v>54.7020631249864</v>
      </c>
      <c r="R1112" s="76" t="n">
        <v>106.420012793673</v>
      </c>
      <c r="S1112" s="76" t="n">
        <v>76.8034010428119</v>
      </c>
      <c r="T1112" s="76" t="n">
        <v>43.7174501530997</v>
      </c>
      <c r="U1112" s="76" t="n">
        <v>35.8797331506344</v>
      </c>
      <c r="V1112" s="76" t="n">
        <v>42.3793767121896</v>
      </c>
      <c r="W1112" s="76" t="n">
        <v>10.8364272382166</v>
      </c>
      <c r="X1112" s="76" t="n">
        <v>65.3944871382205</v>
      </c>
      <c r="Y1112" s="76" t="n">
        <v>15.6405609306883</v>
      </c>
      <c r="Z1112" s="76" t="n">
        <v>22.8254439103441</v>
      </c>
      <c r="AA1112" s="76" t="n">
        <v>21.1856906420812</v>
      </c>
      <c r="AB1112" s="76" t="n">
        <v>26.4204657284834</v>
      </c>
      <c r="AC1112" s="76" t="n">
        <v>15.1186907449761</v>
      </c>
      <c r="AD1112" s="76" t="n">
        <v>94.8952438726796</v>
      </c>
      <c r="AE1112" s="76" t="n">
        <v>30.6588037371915</v>
      </c>
      <c r="AF1112" s="76" t="n">
        <v>32.2142004004441</v>
      </c>
      <c r="AG1112" s="76" t="n">
        <v>35.0804718693682</v>
      </c>
      <c r="AH1112" s="76" t="n">
        <v>26.9179515775014</v>
      </c>
      <c r="AI1112" s="76" t="n">
        <v>36.073730693992</v>
      </c>
      <c r="AJ1112" s="76" t="n">
        <v>15.8476761970304</v>
      </c>
      <c r="AK1112" s="45"/>
      <c r="AL1112" s="45"/>
    </row>
    <row r="1113" customFormat="false" ht="15" hidden="false" customHeight="false" outlineLevel="0" collapsed="false">
      <c r="A1113" s="2"/>
      <c r="B1113" s="52"/>
      <c r="C1113" s="2"/>
      <c r="D1113" s="4"/>
      <c r="E1113" s="4"/>
      <c r="F1113" s="4"/>
      <c r="G1113" s="4"/>
      <c r="H1113" s="4"/>
      <c r="I1113" s="4"/>
      <c r="J1113" s="4"/>
      <c r="K1113" s="4"/>
      <c r="L1113" s="4"/>
      <c r="M1113" s="4"/>
      <c r="N1113" s="4"/>
      <c r="O1113" s="4"/>
      <c r="P1113" s="4"/>
      <c r="Q1113" s="4"/>
      <c r="R1113" s="4"/>
      <c r="S1113" s="4"/>
      <c r="T1113" s="4"/>
      <c r="U1113" s="4"/>
      <c r="V1113" s="4"/>
      <c r="W1113" s="4"/>
      <c r="X1113" s="4"/>
      <c r="Y1113" s="4"/>
      <c r="Z1113" s="4"/>
      <c r="AA1113" s="4"/>
      <c r="AB1113" s="4"/>
      <c r="AC1113" s="4"/>
      <c r="AD1113" s="4"/>
      <c r="AE1113" s="4"/>
      <c r="AF1113" s="4"/>
      <c r="AG1113" s="4"/>
      <c r="AH1113" s="4"/>
      <c r="AI1113" s="4"/>
      <c r="AJ1113" s="4"/>
      <c r="AK1113" s="31"/>
      <c r="AL1113" s="31"/>
    </row>
    <row r="1114" customFormat="false" ht="15" hidden="false" customHeight="false" outlineLevel="0" collapsed="false">
      <c r="A1114" s="2"/>
      <c r="B1114" s="52"/>
      <c r="C1114" s="51" t="s">
        <v>586</v>
      </c>
      <c r="D1114" s="4"/>
      <c r="E1114" s="4"/>
      <c r="F1114" s="4"/>
      <c r="G1114" s="4"/>
      <c r="H1114" s="4"/>
      <c r="I1114" s="4"/>
      <c r="J1114" s="4"/>
      <c r="K1114" s="4"/>
      <c r="L1114" s="4"/>
      <c r="M1114" s="4"/>
      <c r="N1114" s="4"/>
      <c r="O1114" s="4"/>
      <c r="P1114" s="4"/>
      <c r="Q1114" s="4"/>
      <c r="R1114" s="4"/>
      <c r="S1114" s="4"/>
      <c r="T1114" s="4"/>
      <c r="U1114" s="4"/>
      <c r="V1114" s="4"/>
      <c r="W1114" s="4"/>
      <c r="X1114" s="4"/>
      <c r="Y1114" s="4"/>
      <c r="Z1114" s="4"/>
      <c r="AA1114" s="4"/>
      <c r="AB1114" s="4"/>
      <c r="AC1114" s="4"/>
      <c r="AD1114" s="4"/>
      <c r="AE1114" s="4"/>
      <c r="AF1114" s="4"/>
      <c r="AG1114" s="4"/>
      <c r="AH1114" s="4"/>
      <c r="AI1114" s="4"/>
      <c r="AJ1114" s="4"/>
      <c r="AK1114" s="31"/>
      <c r="AL1114" s="31"/>
    </row>
    <row r="1115" customFormat="false" ht="15" hidden="false" customHeight="false" outlineLevel="0" collapsed="false">
      <c r="A1115" s="2"/>
      <c r="B1115" s="52" t="n">
        <v>11</v>
      </c>
      <c r="C1115" s="2" t="s">
        <v>39</v>
      </c>
      <c r="D1115" s="53" t="n">
        <v>485525.2774</v>
      </c>
      <c r="E1115" s="53" t="n">
        <v>350105.15078</v>
      </c>
      <c r="F1115" s="53" t="n">
        <v>929011.25444</v>
      </c>
      <c r="G1115" s="53" t="n">
        <v>643306.3113</v>
      </c>
      <c r="H1115" s="53" t="n">
        <v>2407947.99392</v>
      </c>
      <c r="I1115" s="53" t="n">
        <v>153165.51144</v>
      </c>
      <c r="J1115" s="53" t="n">
        <v>352720.17735</v>
      </c>
      <c r="K1115" s="53" t="n">
        <v>116088.74662</v>
      </c>
      <c r="L1115" s="53" t="n">
        <v>269798.60255</v>
      </c>
      <c r="M1115" s="53" t="n">
        <v>100164.72203</v>
      </c>
      <c r="N1115" s="53" t="n">
        <v>114992.23234</v>
      </c>
      <c r="O1115" s="53" t="n">
        <v>1106929.99233</v>
      </c>
      <c r="P1115" s="53" t="n">
        <v>17157.89181</v>
      </c>
      <c r="Q1115" s="53" t="n">
        <v>53021.749</v>
      </c>
      <c r="R1115" s="53" t="n">
        <v>973.80955</v>
      </c>
      <c r="S1115" s="53" t="n">
        <v>25529.88679</v>
      </c>
      <c r="T1115" s="53" t="n">
        <v>6729.30816</v>
      </c>
      <c r="U1115" s="53" t="n">
        <v>41523.92235</v>
      </c>
      <c r="V1115" s="53" t="n">
        <v>61690.4649</v>
      </c>
      <c r="W1115" s="53" t="n">
        <v>25464.98171</v>
      </c>
      <c r="X1115" s="53" t="n">
        <v>1567.482</v>
      </c>
      <c r="Y1115" s="53" t="n">
        <v>10777.78188</v>
      </c>
      <c r="Z1115" s="53" t="n">
        <v>35507.18875</v>
      </c>
      <c r="AA1115" s="53" t="n">
        <v>50496.31675</v>
      </c>
      <c r="AB1115" s="53" t="n">
        <v>12684.46868</v>
      </c>
      <c r="AC1115" s="53" t="n">
        <v>3821.50508</v>
      </c>
      <c r="AD1115" s="53" t="n">
        <v>3605.78835</v>
      </c>
      <c r="AE1115" s="53" t="n">
        <v>350552.54576</v>
      </c>
      <c r="AF1115" s="53" t="n">
        <v>3865430.53201</v>
      </c>
      <c r="AG1115" s="53" t="n">
        <v>2758583.11272</v>
      </c>
      <c r="AH1115" s="53" t="n">
        <v>910975.86913</v>
      </c>
      <c r="AI1115" s="53" t="n">
        <v>116088.74662</v>
      </c>
      <c r="AJ1115" s="53" t="n">
        <v>79782.80354</v>
      </c>
      <c r="AK1115" s="31"/>
      <c r="AL1115" s="31"/>
    </row>
    <row r="1116" customFormat="false" ht="15" hidden="false" customHeight="false" outlineLevel="0" collapsed="false">
      <c r="A1116" s="2"/>
      <c r="B1116" s="52" t="n">
        <v>1201</v>
      </c>
      <c r="C1116" s="2" t="s">
        <v>55</v>
      </c>
      <c r="D1116" s="53" t="n">
        <v>0</v>
      </c>
      <c r="E1116" s="53" t="n">
        <v>0</v>
      </c>
      <c r="F1116" s="53" t="n">
        <v>0</v>
      </c>
      <c r="G1116" s="53" t="n">
        <v>0</v>
      </c>
      <c r="H1116" s="53" t="n">
        <v>0</v>
      </c>
      <c r="I1116" s="53" t="n">
        <v>0</v>
      </c>
      <c r="J1116" s="53" t="n">
        <v>0</v>
      </c>
      <c r="K1116" s="53" t="n">
        <v>0</v>
      </c>
      <c r="L1116" s="53" t="n">
        <v>0</v>
      </c>
      <c r="M1116" s="53" t="n">
        <v>0</v>
      </c>
      <c r="N1116" s="53" t="n">
        <v>0</v>
      </c>
      <c r="O1116" s="53" t="n">
        <v>0</v>
      </c>
      <c r="P1116" s="53" t="n">
        <v>0</v>
      </c>
      <c r="Q1116" s="53" t="n">
        <v>0</v>
      </c>
      <c r="R1116" s="53" t="n">
        <v>0</v>
      </c>
      <c r="S1116" s="53" t="n">
        <v>0</v>
      </c>
      <c r="T1116" s="53" t="n">
        <v>0</v>
      </c>
      <c r="U1116" s="53" t="n">
        <v>0</v>
      </c>
      <c r="V1116" s="53" t="n">
        <v>0</v>
      </c>
      <c r="W1116" s="53" t="n">
        <v>0</v>
      </c>
      <c r="X1116" s="53" t="n">
        <v>0</v>
      </c>
      <c r="Y1116" s="53" t="n">
        <v>0</v>
      </c>
      <c r="Z1116" s="53" t="n">
        <v>0</v>
      </c>
      <c r="AA1116" s="53" t="n">
        <v>0</v>
      </c>
      <c r="AB1116" s="53" t="n">
        <v>0</v>
      </c>
      <c r="AC1116" s="53" t="n">
        <v>0</v>
      </c>
      <c r="AD1116" s="53" t="n">
        <v>0</v>
      </c>
      <c r="AE1116" s="53" t="n">
        <v>0</v>
      </c>
      <c r="AF1116" s="53" t="n">
        <v>0</v>
      </c>
      <c r="AG1116" s="53" t="n">
        <v>0</v>
      </c>
      <c r="AH1116" s="53" t="n">
        <v>0</v>
      </c>
      <c r="AI1116" s="53" t="n">
        <v>0</v>
      </c>
      <c r="AJ1116" s="53" t="n">
        <v>0</v>
      </c>
      <c r="AK1116" s="31"/>
      <c r="AL1116" s="31"/>
    </row>
    <row r="1117" customFormat="false" ht="15" hidden="false" customHeight="false" outlineLevel="0" collapsed="false">
      <c r="A1117" s="2"/>
      <c r="B1117" s="52" t="n">
        <v>-2201</v>
      </c>
      <c r="C1117" s="2" t="s">
        <v>292</v>
      </c>
      <c r="D1117" s="53" t="n">
        <v>0</v>
      </c>
      <c r="E1117" s="53" t="n">
        <v>0</v>
      </c>
      <c r="F1117" s="53" t="n">
        <v>0</v>
      </c>
      <c r="G1117" s="53" t="n">
        <v>0</v>
      </c>
      <c r="H1117" s="53" t="n">
        <v>0</v>
      </c>
      <c r="I1117" s="53" t="n">
        <v>0</v>
      </c>
      <c r="J1117" s="53" t="n">
        <v>0</v>
      </c>
      <c r="K1117" s="53" t="n">
        <v>0</v>
      </c>
      <c r="L1117" s="53" t="n">
        <v>0</v>
      </c>
      <c r="M1117" s="53" t="n">
        <v>0</v>
      </c>
      <c r="N1117" s="53" t="n">
        <v>0</v>
      </c>
      <c r="O1117" s="53" t="n">
        <v>0</v>
      </c>
      <c r="P1117" s="53" t="n">
        <v>0</v>
      </c>
      <c r="Q1117" s="53" t="n">
        <v>0</v>
      </c>
      <c r="R1117" s="53" t="n">
        <v>0</v>
      </c>
      <c r="S1117" s="53" t="n">
        <v>0</v>
      </c>
      <c r="T1117" s="53" t="n">
        <v>0</v>
      </c>
      <c r="U1117" s="53" t="n">
        <v>0</v>
      </c>
      <c r="V1117" s="53" t="n">
        <v>0</v>
      </c>
      <c r="W1117" s="53" t="n">
        <v>0</v>
      </c>
      <c r="X1117" s="53" t="n">
        <v>0</v>
      </c>
      <c r="Y1117" s="53" t="n">
        <v>0</v>
      </c>
      <c r="Z1117" s="53" t="n">
        <v>0</v>
      </c>
      <c r="AA1117" s="53" t="n">
        <v>0</v>
      </c>
      <c r="AB1117" s="53" t="n">
        <v>0</v>
      </c>
      <c r="AC1117" s="53" t="n">
        <v>0</v>
      </c>
      <c r="AD1117" s="53" t="n">
        <v>0</v>
      </c>
      <c r="AE1117" s="53" t="n">
        <v>0</v>
      </c>
      <c r="AF1117" s="53" t="n">
        <v>0</v>
      </c>
      <c r="AG1117" s="53" t="n">
        <v>0</v>
      </c>
      <c r="AH1117" s="53" t="n">
        <v>0</v>
      </c>
      <c r="AI1117" s="53" t="n">
        <v>0</v>
      </c>
      <c r="AJ1117" s="53" t="n">
        <v>0</v>
      </c>
      <c r="AK1117" s="31"/>
      <c r="AL1117" s="31"/>
    </row>
    <row r="1118" customFormat="false" ht="15" hidden="false" customHeight="false" outlineLevel="0" collapsed="false">
      <c r="A1118" s="2"/>
      <c r="B1118" s="52" t="n">
        <v>1202</v>
      </c>
      <c r="C1118" s="2" t="s">
        <v>58</v>
      </c>
      <c r="D1118" s="53" t="n">
        <v>0</v>
      </c>
      <c r="E1118" s="53" t="n">
        <v>0</v>
      </c>
      <c r="F1118" s="53" t="n">
        <v>0</v>
      </c>
      <c r="G1118" s="53" t="n">
        <v>0</v>
      </c>
      <c r="H1118" s="53" t="n">
        <v>0</v>
      </c>
      <c r="I1118" s="53" t="n">
        <v>0</v>
      </c>
      <c r="J1118" s="53" t="n">
        <v>0</v>
      </c>
      <c r="K1118" s="53" t="n">
        <v>0</v>
      </c>
      <c r="L1118" s="53" t="n">
        <v>0</v>
      </c>
      <c r="M1118" s="53" t="n">
        <v>0</v>
      </c>
      <c r="N1118" s="53" t="n">
        <v>0</v>
      </c>
      <c r="O1118" s="53" t="n">
        <v>0</v>
      </c>
      <c r="P1118" s="53" t="n">
        <v>0</v>
      </c>
      <c r="Q1118" s="53" t="n">
        <v>0</v>
      </c>
      <c r="R1118" s="53" t="n">
        <v>0</v>
      </c>
      <c r="S1118" s="53" t="n">
        <v>0</v>
      </c>
      <c r="T1118" s="53" t="n">
        <v>0</v>
      </c>
      <c r="U1118" s="53" t="n">
        <v>0</v>
      </c>
      <c r="V1118" s="53" t="n">
        <v>0</v>
      </c>
      <c r="W1118" s="53" t="n">
        <v>0</v>
      </c>
      <c r="X1118" s="53" t="n">
        <v>0</v>
      </c>
      <c r="Y1118" s="53" t="n">
        <v>0</v>
      </c>
      <c r="Z1118" s="53" t="n">
        <v>0</v>
      </c>
      <c r="AA1118" s="53" t="n">
        <v>0</v>
      </c>
      <c r="AB1118" s="53" t="n">
        <v>0</v>
      </c>
      <c r="AC1118" s="53" t="n">
        <v>0</v>
      </c>
      <c r="AD1118" s="53" t="n">
        <v>0</v>
      </c>
      <c r="AE1118" s="53" t="n">
        <v>0</v>
      </c>
      <c r="AF1118" s="53" t="n">
        <v>0</v>
      </c>
      <c r="AG1118" s="53" t="n">
        <v>0</v>
      </c>
      <c r="AH1118" s="53" t="n">
        <v>0</v>
      </c>
      <c r="AI1118" s="53" t="n">
        <v>0</v>
      </c>
      <c r="AJ1118" s="53" t="n">
        <v>0</v>
      </c>
      <c r="AK1118" s="31"/>
      <c r="AL1118" s="31"/>
    </row>
    <row r="1119" customFormat="false" ht="15" hidden="false" customHeight="false" outlineLevel="0" collapsed="false">
      <c r="A1119" s="2"/>
      <c r="B1119" s="52" t="n">
        <v>130705</v>
      </c>
      <c r="C1119" s="2" t="s">
        <v>79</v>
      </c>
      <c r="D1119" s="53" t="n">
        <v>0</v>
      </c>
      <c r="E1119" s="53" t="n">
        <v>0</v>
      </c>
      <c r="F1119" s="53" t="n">
        <v>0</v>
      </c>
      <c r="G1119" s="53" t="n">
        <v>652</v>
      </c>
      <c r="H1119" s="53" t="n">
        <v>652</v>
      </c>
      <c r="I1119" s="53" t="n">
        <v>0</v>
      </c>
      <c r="J1119" s="53" t="n">
        <v>0</v>
      </c>
      <c r="K1119" s="53" t="n">
        <v>0</v>
      </c>
      <c r="L1119" s="53" t="n">
        <v>0</v>
      </c>
      <c r="M1119" s="53" t="n">
        <v>0</v>
      </c>
      <c r="N1119" s="53" t="n">
        <v>479.59131</v>
      </c>
      <c r="O1119" s="53" t="n">
        <v>479.59131</v>
      </c>
      <c r="P1119" s="53" t="n">
        <v>0</v>
      </c>
      <c r="Q1119" s="53" t="n">
        <v>200</v>
      </c>
      <c r="R1119" s="53" t="n">
        <v>0</v>
      </c>
      <c r="S1119" s="53" t="n">
        <v>0</v>
      </c>
      <c r="T1119" s="53" t="n">
        <v>0</v>
      </c>
      <c r="U1119" s="53" t="n">
        <v>0</v>
      </c>
      <c r="V1119" s="53" t="n">
        <v>0</v>
      </c>
      <c r="W1119" s="53" t="n">
        <v>0</v>
      </c>
      <c r="X1119" s="53" t="n">
        <v>0</v>
      </c>
      <c r="Y1119" s="53" t="n">
        <v>0</v>
      </c>
      <c r="Z1119" s="53" t="n">
        <v>0</v>
      </c>
      <c r="AA1119" s="53" t="n">
        <v>0</v>
      </c>
      <c r="AB1119" s="53" t="n">
        <v>0</v>
      </c>
      <c r="AC1119" s="53" t="n">
        <v>0</v>
      </c>
      <c r="AD1119" s="53" t="n">
        <v>0</v>
      </c>
      <c r="AE1119" s="53" t="n">
        <v>200</v>
      </c>
      <c r="AF1119" s="53" t="n">
        <v>1331.59131</v>
      </c>
      <c r="AG1119" s="53" t="n">
        <v>1331.59131</v>
      </c>
      <c r="AH1119" s="53" t="n">
        <v>0</v>
      </c>
      <c r="AI1119" s="53" t="n">
        <v>0</v>
      </c>
      <c r="AJ1119" s="53" t="n">
        <v>0</v>
      </c>
      <c r="AK1119" s="31"/>
      <c r="AL1119" s="31"/>
    </row>
    <row r="1120" customFormat="false" ht="15" hidden="false" customHeight="false" outlineLevel="0" collapsed="false">
      <c r="A1120" s="2"/>
      <c r="B1120" s="52" t="n">
        <v>-2102</v>
      </c>
      <c r="C1120" s="2" t="s">
        <v>284</v>
      </c>
      <c r="D1120" s="53" t="n">
        <v>0</v>
      </c>
      <c r="E1120" s="53" t="n">
        <v>0</v>
      </c>
      <c r="F1120" s="53" t="n">
        <v>0</v>
      </c>
      <c r="G1120" s="53" t="n">
        <v>-652</v>
      </c>
      <c r="H1120" s="53" t="n">
        <v>-652</v>
      </c>
      <c r="I1120" s="53" t="n">
        <v>0</v>
      </c>
      <c r="J1120" s="53" t="n">
        <v>0</v>
      </c>
      <c r="K1120" s="53" t="n">
        <v>0</v>
      </c>
      <c r="L1120" s="53" t="n">
        <v>0</v>
      </c>
      <c r="M1120" s="53" t="n">
        <v>0</v>
      </c>
      <c r="N1120" s="53" t="n">
        <v>-282.037</v>
      </c>
      <c r="O1120" s="53" t="n">
        <v>-282.037</v>
      </c>
      <c r="P1120" s="53" t="n">
        <v>0</v>
      </c>
      <c r="Q1120" s="53" t="n">
        <v>-200</v>
      </c>
      <c r="R1120" s="53" t="n">
        <v>0</v>
      </c>
      <c r="S1120" s="53" t="n">
        <v>0</v>
      </c>
      <c r="T1120" s="53" t="n">
        <v>0</v>
      </c>
      <c r="U1120" s="53" t="n">
        <v>0</v>
      </c>
      <c r="V1120" s="53" t="n">
        <v>0</v>
      </c>
      <c r="W1120" s="53" t="n">
        <v>0</v>
      </c>
      <c r="X1120" s="53" t="n">
        <v>0</v>
      </c>
      <c r="Y1120" s="53" t="n">
        <v>0</v>
      </c>
      <c r="Z1120" s="53" t="n">
        <v>0</v>
      </c>
      <c r="AA1120" s="53" t="n">
        <v>0</v>
      </c>
      <c r="AB1120" s="53" t="n">
        <v>0</v>
      </c>
      <c r="AC1120" s="53" t="n">
        <v>0</v>
      </c>
      <c r="AD1120" s="53" t="n">
        <v>0</v>
      </c>
      <c r="AE1120" s="53" t="n">
        <v>-200</v>
      </c>
      <c r="AF1120" s="53" t="n">
        <v>-1134.037</v>
      </c>
      <c r="AG1120" s="53" t="n">
        <v>-1134.037</v>
      </c>
      <c r="AH1120" s="53" t="n">
        <v>0</v>
      </c>
      <c r="AI1120" s="53" t="n">
        <v>0</v>
      </c>
      <c r="AJ1120" s="53" t="n">
        <v>0</v>
      </c>
      <c r="AK1120" s="31"/>
      <c r="AL1120" s="31"/>
    </row>
    <row r="1121" customFormat="false" ht="15" hidden="false" customHeight="false" outlineLevel="0" collapsed="false">
      <c r="A1121" s="2"/>
      <c r="B1121" s="52" t="n">
        <v>-2202</v>
      </c>
      <c r="C1121" s="2" t="s">
        <v>58</v>
      </c>
      <c r="D1121" s="53" t="n">
        <v>0</v>
      </c>
      <c r="E1121" s="53" t="n">
        <v>0</v>
      </c>
      <c r="F1121" s="53" t="n">
        <v>0</v>
      </c>
      <c r="G1121" s="53" t="n">
        <v>0</v>
      </c>
      <c r="H1121" s="53" t="n">
        <v>0</v>
      </c>
      <c r="I1121" s="53" t="n">
        <v>0</v>
      </c>
      <c r="J1121" s="53" t="n">
        <v>0</v>
      </c>
      <c r="K1121" s="53" t="n">
        <v>0</v>
      </c>
      <c r="L1121" s="53" t="n">
        <v>0</v>
      </c>
      <c r="M1121" s="53" t="n">
        <v>0</v>
      </c>
      <c r="N1121" s="53" t="n">
        <v>0</v>
      </c>
      <c r="O1121" s="53" t="n">
        <v>0</v>
      </c>
      <c r="P1121" s="53" t="n">
        <v>0</v>
      </c>
      <c r="Q1121" s="53" t="n">
        <v>0</v>
      </c>
      <c r="R1121" s="53" t="n">
        <v>0</v>
      </c>
      <c r="S1121" s="53" t="n">
        <v>0</v>
      </c>
      <c r="T1121" s="53" t="n">
        <v>0</v>
      </c>
      <c r="U1121" s="53" t="n">
        <v>0</v>
      </c>
      <c r="V1121" s="53" t="n">
        <v>0</v>
      </c>
      <c r="W1121" s="53" t="n">
        <v>0</v>
      </c>
      <c r="X1121" s="53" t="n">
        <v>0</v>
      </c>
      <c r="Y1121" s="53" t="n">
        <v>0</v>
      </c>
      <c r="Z1121" s="53" t="n">
        <v>0</v>
      </c>
      <c r="AA1121" s="53" t="n">
        <v>0</v>
      </c>
      <c r="AB1121" s="53" t="n">
        <v>0</v>
      </c>
      <c r="AC1121" s="53" t="n">
        <v>0</v>
      </c>
      <c r="AD1121" s="53" t="n">
        <v>0</v>
      </c>
      <c r="AE1121" s="53" t="n">
        <v>0</v>
      </c>
      <c r="AF1121" s="53" t="n">
        <v>0</v>
      </c>
      <c r="AG1121" s="53" t="n">
        <v>0</v>
      </c>
      <c r="AH1121" s="53" t="n">
        <v>0</v>
      </c>
      <c r="AI1121" s="53" t="n">
        <v>0</v>
      </c>
      <c r="AJ1121" s="53" t="n">
        <v>0</v>
      </c>
      <c r="AK1121" s="31"/>
      <c r="AL1121" s="31"/>
    </row>
    <row r="1122" customFormat="false" ht="15" hidden="false" customHeight="false" outlineLevel="0" collapsed="false">
      <c r="A1122" s="2"/>
      <c r="B1122" s="52" t="n">
        <v>130105</v>
      </c>
      <c r="C1122" s="2" t="s">
        <v>63</v>
      </c>
      <c r="D1122" s="53" t="n">
        <v>16753.53254</v>
      </c>
      <c r="E1122" s="53" t="n">
        <v>32.48831</v>
      </c>
      <c r="F1122" s="53" t="n">
        <v>0</v>
      </c>
      <c r="G1122" s="53" t="n">
        <v>0</v>
      </c>
      <c r="H1122" s="53" t="n">
        <v>16786.02085</v>
      </c>
      <c r="I1122" s="53" t="n">
        <v>0</v>
      </c>
      <c r="J1122" s="53" t="n">
        <v>0</v>
      </c>
      <c r="K1122" s="53" t="n">
        <v>0</v>
      </c>
      <c r="L1122" s="53" t="n">
        <v>0</v>
      </c>
      <c r="M1122" s="53" t="n">
        <v>0</v>
      </c>
      <c r="N1122" s="53" t="n">
        <v>4745.4253</v>
      </c>
      <c r="O1122" s="53" t="n">
        <v>4745.4253</v>
      </c>
      <c r="P1122" s="53" t="n">
        <v>1078.74843</v>
      </c>
      <c r="Q1122" s="53" t="n">
        <v>0</v>
      </c>
      <c r="R1122" s="53" t="n">
        <v>0</v>
      </c>
      <c r="S1122" s="53" t="n">
        <v>0</v>
      </c>
      <c r="T1122" s="53" t="n">
        <v>0</v>
      </c>
      <c r="U1122" s="53" t="n">
        <v>0</v>
      </c>
      <c r="V1122" s="53" t="n">
        <v>3572.2157</v>
      </c>
      <c r="W1122" s="53" t="n">
        <v>0</v>
      </c>
      <c r="X1122" s="53" t="n">
        <v>0</v>
      </c>
      <c r="Y1122" s="53" t="n">
        <v>0</v>
      </c>
      <c r="Z1122" s="53" t="n">
        <v>0</v>
      </c>
      <c r="AA1122" s="53" t="n">
        <v>104.83521</v>
      </c>
      <c r="AB1122" s="53" t="n">
        <v>1856.97951</v>
      </c>
      <c r="AC1122" s="53" t="n">
        <v>0</v>
      </c>
      <c r="AD1122" s="53" t="n">
        <v>0</v>
      </c>
      <c r="AE1122" s="53" t="n">
        <v>6612.77885</v>
      </c>
      <c r="AF1122" s="53" t="n">
        <v>28144.225</v>
      </c>
      <c r="AG1122" s="53" t="n">
        <v>10174.62051</v>
      </c>
      <c r="AH1122" s="53" t="n">
        <v>17864.76928</v>
      </c>
      <c r="AI1122" s="53" t="n">
        <v>0</v>
      </c>
      <c r="AJ1122" s="53" t="n">
        <v>104.83521</v>
      </c>
      <c r="AK1122" s="31"/>
      <c r="AL1122" s="31"/>
    </row>
    <row r="1123" customFormat="false" ht="15" hidden="false" customHeight="false" outlineLevel="0" collapsed="false">
      <c r="A1123" s="2"/>
      <c r="B1123" s="52" t="n">
        <v>130110</v>
      </c>
      <c r="C1123" s="2" t="s">
        <v>64</v>
      </c>
      <c r="D1123" s="53" t="n">
        <v>5379.30396</v>
      </c>
      <c r="E1123" s="53" t="n">
        <v>0</v>
      </c>
      <c r="F1123" s="53" t="n">
        <v>0</v>
      </c>
      <c r="G1123" s="53" t="n">
        <v>10</v>
      </c>
      <c r="H1123" s="53" t="n">
        <v>5389.30396</v>
      </c>
      <c r="I1123" s="53" t="n">
        <v>0</v>
      </c>
      <c r="J1123" s="53" t="n">
        <v>0</v>
      </c>
      <c r="K1123" s="53" t="n">
        <v>0</v>
      </c>
      <c r="L1123" s="53" t="n">
        <v>0</v>
      </c>
      <c r="M1123" s="53" t="n">
        <v>0</v>
      </c>
      <c r="N1123" s="53" t="n">
        <v>4804.37284</v>
      </c>
      <c r="O1123" s="53" t="n">
        <v>4804.37284</v>
      </c>
      <c r="P1123" s="53" t="n">
        <v>28.86734</v>
      </c>
      <c r="Q1123" s="53" t="n">
        <v>0</v>
      </c>
      <c r="R1123" s="53" t="n">
        <v>0</v>
      </c>
      <c r="S1123" s="53" t="n">
        <v>0</v>
      </c>
      <c r="T1123" s="53" t="n">
        <v>0</v>
      </c>
      <c r="U1123" s="53" t="n">
        <v>0</v>
      </c>
      <c r="V1123" s="53" t="n">
        <v>0</v>
      </c>
      <c r="W1123" s="53" t="n">
        <v>2700.39631</v>
      </c>
      <c r="X1123" s="53" t="n">
        <v>0</v>
      </c>
      <c r="Y1123" s="53" t="n">
        <v>0</v>
      </c>
      <c r="Z1123" s="53" t="n">
        <v>0</v>
      </c>
      <c r="AA1123" s="53" t="n">
        <v>1549.125</v>
      </c>
      <c r="AB1123" s="53" t="n">
        <v>0</v>
      </c>
      <c r="AC1123" s="53" t="n">
        <v>0</v>
      </c>
      <c r="AD1123" s="53" t="n">
        <v>1220.69777</v>
      </c>
      <c r="AE1123" s="53" t="n">
        <v>5499.08642</v>
      </c>
      <c r="AF1123" s="53" t="n">
        <v>15692.76322</v>
      </c>
      <c r="AG1123" s="53" t="n">
        <v>4814.37284</v>
      </c>
      <c r="AH1123" s="53" t="n">
        <v>6628.86907</v>
      </c>
      <c r="AI1123" s="53" t="n">
        <v>0</v>
      </c>
      <c r="AJ1123" s="53" t="n">
        <v>4249.52131</v>
      </c>
      <c r="AK1123" s="31"/>
      <c r="AL1123" s="31"/>
    </row>
    <row r="1124" customFormat="false" ht="15" hidden="false" customHeight="false" outlineLevel="0" collapsed="false">
      <c r="A1124" s="2"/>
      <c r="B1124" s="52" t="n">
        <v>1302</v>
      </c>
      <c r="C1124" s="2" t="s">
        <v>68</v>
      </c>
      <c r="D1124" s="53" t="n">
        <v>103905.23179</v>
      </c>
      <c r="E1124" s="53" t="n">
        <v>6697.47119</v>
      </c>
      <c r="F1124" s="53" t="n">
        <v>0</v>
      </c>
      <c r="G1124" s="53" t="n">
        <v>36722.04</v>
      </c>
      <c r="H1124" s="53" t="n">
        <v>147324.74298</v>
      </c>
      <c r="I1124" s="53" t="n">
        <v>0</v>
      </c>
      <c r="J1124" s="53" t="n">
        <v>2468.2917</v>
      </c>
      <c r="K1124" s="53" t="n">
        <v>0</v>
      </c>
      <c r="L1124" s="53" t="n">
        <v>11971.3</v>
      </c>
      <c r="M1124" s="53" t="n">
        <v>0</v>
      </c>
      <c r="N1124" s="53" t="n">
        <v>0</v>
      </c>
      <c r="O1124" s="53" t="n">
        <v>14439.5917</v>
      </c>
      <c r="P1124" s="53" t="n">
        <v>0</v>
      </c>
      <c r="Q1124" s="53" t="n">
        <v>0</v>
      </c>
      <c r="R1124" s="53" t="n">
        <v>0</v>
      </c>
      <c r="S1124" s="53" t="n">
        <v>0</v>
      </c>
      <c r="T1124" s="53" t="n">
        <v>0</v>
      </c>
      <c r="U1124" s="53" t="n">
        <v>0</v>
      </c>
      <c r="V1124" s="53" t="n">
        <v>1000</v>
      </c>
      <c r="W1124" s="53" t="n">
        <v>0</v>
      </c>
      <c r="X1124" s="53" t="n">
        <v>0</v>
      </c>
      <c r="Y1124" s="53" t="n">
        <v>0</v>
      </c>
      <c r="Z1124" s="53" t="n">
        <v>0</v>
      </c>
      <c r="AA1124" s="53" t="n">
        <v>0</v>
      </c>
      <c r="AB1124" s="53" t="n">
        <v>0</v>
      </c>
      <c r="AC1124" s="53" t="n">
        <v>0</v>
      </c>
      <c r="AD1124" s="53" t="n">
        <v>0</v>
      </c>
      <c r="AE1124" s="53" t="n">
        <v>1000</v>
      </c>
      <c r="AF1124" s="53" t="n">
        <v>162764.33468</v>
      </c>
      <c r="AG1124" s="53" t="n">
        <v>52161.6317</v>
      </c>
      <c r="AH1124" s="53" t="n">
        <v>110602.70298</v>
      </c>
      <c r="AI1124" s="53" t="n">
        <v>0</v>
      </c>
      <c r="AJ1124" s="53" t="n">
        <v>0</v>
      </c>
      <c r="AK1124" s="31"/>
      <c r="AL1124" s="31"/>
    </row>
    <row r="1125" customFormat="false" ht="15" hidden="false" customHeight="false" outlineLevel="0" collapsed="false">
      <c r="A1125" s="2"/>
      <c r="B1125" s="52" t="n">
        <v>130105</v>
      </c>
      <c r="C1125" s="2" t="s">
        <v>63</v>
      </c>
      <c r="D1125" s="53" t="n">
        <v>16753.53254</v>
      </c>
      <c r="E1125" s="53" t="n">
        <v>32.48831</v>
      </c>
      <c r="F1125" s="53" t="n">
        <v>0</v>
      </c>
      <c r="G1125" s="53" t="n">
        <v>0</v>
      </c>
      <c r="H1125" s="53" t="n">
        <v>16786.02085</v>
      </c>
      <c r="I1125" s="53" t="n">
        <v>0</v>
      </c>
      <c r="J1125" s="53" t="n">
        <v>0</v>
      </c>
      <c r="K1125" s="53" t="n">
        <v>0</v>
      </c>
      <c r="L1125" s="53" t="n">
        <v>0</v>
      </c>
      <c r="M1125" s="53" t="n">
        <v>0</v>
      </c>
      <c r="N1125" s="53" t="n">
        <v>4745.4253</v>
      </c>
      <c r="O1125" s="53" t="n">
        <v>4745.4253</v>
      </c>
      <c r="P1125" s="53" t="n">
        <v>1078.74843</v>
      </c>
      <c r="Q1125" s="53" t="n">
        <v>0</v>
      </c>
      <c r="R1125" s="53" t="n">
        <v>0</v>
      </c>
      <c r="S1125" s="53" t="n">
        <v>0</v>
      </c>
      <c r="T1125" s="53" t="n">
        <v>0</v>
      </c>
      <c r="U1125" s="53" t="n">
        <v>0</v>
      </c>
      <c r="V1125" s="53" t="n">
        <v>3572.2157</v>
      </c>
      <c r="W1125" s="53" t="n">
        <v>0</v>
      </c>
      <c r="X1125" s="53" t="n">
        <v>0</v>
      </c>
      <c r="Y1125" s="53" t="n">
        <v>0</v>
      </c>
      <c r="Z1125" s="53" t="n">
        <v>0</v>
      </c>
      <c r="AA1125" s="53" t="n">
        <v>104.83521</v>
      </c>
      <c r="AB1125" s="53" t="n">
        <v>1856.97951</v>
      </c>
      <c r="AC1125" s="53" t="n">
        <v>0</v>
      </c>
      <c r="AD1125" s="53" t="n">
        <v>0</v>
      </c>
      <c r="AE1125" s="53" t="n">
        <v>6612.77885</v>
      </c>
      <c r="AF1125" s="53" t="n">
        <v>28144.225</v>
      </c>
      <c r="AG1125" s="53" t="n">
        <v>10174.62051</v>
      </c>
      <c r="AH1125" s="53" t="n">
        <v>17864.76928</v>
      </c>
      <c r="AI1125" s="53" t="n">
        <v>0</v>
      </c>
      <c r="AJ1125" s="53" t="n">
        <v>104.83521</v>
      </c>
      <c r="AK1125" s="31"/>
      <c r="AL1125" s="31"/>
    </row>
    <row r="1126" customFormat="false" ht="15" hidden="false" customHeight="false" outlineLevel="0" collapsed="false">
      <c r="A1126" s="2"/>
      <c r="B1126" s="52" t="n">
        <v>130310</v>
      </c>
      <c r="C1126" s="2" t="s">
        <v>64</v>
      </c>
      <c r="D1126" s="53" t="n">
        <v>0</v>
      </c>
      <c r="E1126" s="53" t="n">
        <v>246.04125</v>
      </c>
      <c r="F1126" s="53" t="n">
        <v>9127.42112</v>
      </c>
      <c r="G1126" s="53" t="n">
        <v>5411.83959</v>
      </c>
      <c r="H1126" s="53" t="n">
        <v>14785.30196</v>
      </c>
      <c r="I1126" s="53" t="n">
        <v>0</v>
      </c>
      <c r="J1126" s="53" t="n">
        <v>86033.95895</v>
      </c>
      <c r="K1126" s="53" t="n">
        <v>294.66135</v>
      </c>
      <c r="L1126" s="53" t="n">
        <v>380.5653</v>
      </c>
      <c r="M1126" s="53" t="n">
        <v>0</v>
      </c>
      <c r="N1126" s="53" t="n">
        <v>0</v>
      </c>
      <c r="O1126" s="53" t="n">
        <v>86709.1856</v>
      </c>
      <c r="P1126" s="53" t="n">
        <v>0</v>
      </c>
      <c r="Q1126" s="53" t="n">
        <v>42518.235</v>
      </c>
      <c r="R1126" s="53" t="n">
        <v>240</v>
      </c>
      <c r="S1126" s="53" t="n">
        <v>0</v>
      </c>
      <c r="T1126" s="53" t="n">
        <v>0</v>
      </c>
      <c r="U1126" s="53" t="n">
        <v>0</v>
      </c>
      <c r="V1126" s="53" t="n">
        <v>0</v>
      </c>
      <c r="W1126" s="53" t="n">
        <v>0</v>
      </c>
      <c r="X1126" s="53" t="n">
        <v>0</v>
      </c>
      <c r="Y1126" s="53" t="n">
        <v>0</v>
      </c>
      <c r="Z1126" s="53" t="n">
        <v>0</v>
      </c>
      <c r="AA1126" s="53" t="n">
        <v>0</v>
      </c>
      <c r="AB1126" s="53" t="n">
        <v>0</v>
      </c>
      <c r="AC1126" s="53" t="n">
        <v>0</v>
      </c>
      <c r="AD1126" s="53" t="n">
        <v>0</v>
      </c>
      <c r="AE1126" s="53" t="n">
        <v>42758.235</v>
      </c>
      <c r="AF1126" s="53" t="n">
        <v>144252.72256</v>
      </c>
      <c r="AG1126" s="53" t="n">
        <v>143712.01996</v>
      </c>
      <c r="AH1126" s="53" t="n">
        <v>246.04125</v>
      </c>
      <c r="AI1126" s="53" t="n">
        <v>294.66135</v>
      </c>
      <c r="AJ1126" s="53" t="n">
        <v>0</v>
      </c>
      <c r="AK1126" s="31"/>
      <c r="AL1126" s="31"/>
    </row>
    <row r="1127" customFormat="false" ht="15" hidden="false" customHeight="false" outlineLevel="0" collapsed="false">
      <c r="A1127" s="2"/>
      <c r="B1127" s="52" t="n">
        <v>1304</v>
      </c>
      <c r="C1127" s="2" t="s">
        <v>70</v>
      </c>
      <c r="D1127" s="53" t="n">
        <v>354.2702</v>
      </c>
      <c r="E1127" s="53" t="n">
        <v>188942.54497</v>
      </c>
      <c r="F1127" s="53" t="n">
        <v>20693.17249</v>
      </c>
      <c r="G1127" s="53" t="n">
        <v>2156.35697</v>
      </c>
      <c r="H1127" s="53" t="n">
        <v>212146.34463</v>
      </c>
      <c r="I1127" s="53" t="n">
        <v>24838.55</v>
      </c>
      <c r="J1127" s="53" t="n">
        <v>12999.791</v>
      </c>
      <c r="K1127" s="53" t="n">
        <v>0</v>
      </c>
      <c r="L1127" s="53" t="n">
        <v>0</v>
      </c>
      <c r="M1127" s="53" t="n">
        <v>0</v>
      </c>
      <c r="N1127" s="53" t="n">
        <v>197.81654</v>
      </c>
      <c r="O1127" s="53" t="n">
        <v>38036.15754</v>
      </c>
      <c r="P1127" s="53" t="n">
        <v>0</v>
      </c>
      <c r="Q1127" s="53" t="n">
        <v>7640.901</v>
      </c>
      <c r="R1127" s="53" t="n">
        <v>27.98703</v>
      </c>
      <c r="S1127" s="53" t="n">
        <v>0</v>
      </c>
      <c r="T1127" s="53" t="n">
        <v>0</v>
      </c>
      <c r="U1127" s="53" t="n">
        <v>0</v>
      </c>
      <c r="V1127" s="53" t="n">
        <v>0</v>
      </c>
      <c r="W1127" s="53" t="n">
        <v>0</v>
      </c>
      <c r="X1127" s="53" t="n">
        <v>1535.674</v>
      </c>
      <c r="Y1127" s="53" t="n">
        <v>338.67269</v>
      </c>
      <c r="Z1127" s="53" t="n">
        <v>0</v>
      </c>
      <c r="AA1127" s="53" t="n">
        <v>0</v>
      </c>
      <c r="AB1127" s="53" t="n">
        <v>0</v>
      </c>
      <c r="AC1127" s="53" t="n">
        <v>0</v>
      </c>
      <c r="AD1127" s="53" t="n">
        <v>0</v>
      </c>
      <c r="AE1127" s="53" t="n">
        <v>9543.23472</v>
      </c>
      <c r="AF1127" s="53" t="n">
        <v>259725.73689</v>
      </c>
      <c r="AG1127" s="53" t="n">
        <v>68554.57503</v>
      </c>
      <c r="AH1127" s="53" t="n">
        <v>191171.16186</v>
      </c>
      <c r="AI1127" s="53" t="n">
        <v>0</v>
      </c>
      <c r="AJ1127" s="53" t="n">
        <v>0</v>
      </c>
      <c r="AK1127" s="31"/>
      <c r="AL1127" s="31"/>
    </row>
    <row r="1128" customFormat="false" ht="15" hidden="false" customHeight="false" outlineLevel="0" collapsed="false">
      <c r="A1128" s="2"/>
      <c r="B1128" s="52" t="n">
        <v>130605</v>
      </c>
      <c r="C1128" s="2" t="s">
        <v>63</v>
      </c>
      <c r="D1128" s="53" t="n">
        <v>0</v>
      </c>
      <c r="E1128" s="53" t="n">
        <v>0</v>
      </c>
      <c r="F1128" s="53" t="n">
        <v>0</v>
      </c>
      <c r="G1128" s="53" t="n">
        <v>0</v>
      </c>
      <c r="H1128" s="53" t="n">
        <v>0</v>
      </c>
      <c r="I1128" s="53" t="n">
        <v>124.04126</v>
      </c>
      <c r="J1128" s="53" t="n">
        <v>16650.6031</v>
      </c>
      <c r="K1128" s="53" t="n">
        <v>0</v>
      </c>
      <c r="L1128" s="53" t="n">
        <v>0</v>
      </c>
      <c r="M1128" s="53" t="n">
        <v>0</v>
      </c>
      <c r="N1128" s="53" t="n">
        <v>0</v>
      </c>
      <c r="O1128" s="53" t="n">
        <v>16774.64436</v>
      </c>
      <c r="P1128" s="53" t="n">
        <v>0</v>
      </c>
      <c r="Q1128" s="53" t="n">
        <v>0</v>
      </c>
      <c r="R1128" s="53" t="n">
        <v>0</v>
      </c>
      <c r="S1128" s="53" t="n">
        <v>0</v>
      </c>
      <c r="T1128" s="53" t="n">
        <v>0</v>
      </c>
      <c r="U1128" s="53" t="n">
        <v>0</v>
      </c>
      <c r="V1128" s="53" t="n">
        <v>0</v>
      </c>
      <c r="W1128" s="53" t="n">
        <v>0</v>
      </c>
      <c r="X1128" s="53" t="n">
        <v>0</v>
      </c>
      <c r="Y1128" s="53" t="n">
        <v>0</v>
      </c>
      <c r="Z1128" s="53" t="n">
        <v>0</v>
      </c>
      <c r="AA1128" s="53" t="n">
        <v>0</v>
      </c>
      <c r="AB1128" s="53" t="n">
        <v>0</v>
      </c>
      <c r="AC1128" s="53" t="n">
        <v>0</v>
      </c>
      <c r="AD1128" s="53" t="n">
        <v>0</v>
      </c>
      <c r="AE1128" s="53" t="n">
        <v>0</v>
      </c>
      <c r="AF1128" s="53" t="n">
        <v>16774.64436</v>
      </c>
      <c r="AG1128" s="53" t="n">
        <v>16774.64436</v>
      </c>
      <c r="AH1128" s="53" t="n">
        <v>0</v>
      </c>
      <c r="AI1128" s="53" t="n">
        <v>0</v>
      </c>
      <c r="AJ1128" s="53" t="n">
        <v>0</v>
      </c>
      <c r="AK1128" s="31"/>
      <c r="AL1128" s="31"/>
    </row>
    <row r="1129" customFormat="false" ht="15" hidden="false" customHeight="false" outlineLevel="0" collapsed="false">
      <c r="A1129" s="2"/>
      <c r="B1129" s="52" t="n">
        <v>130610</v>
      </c>
      <c r="C1129" s="2" t="s">
        <v>64</v>
      </c>
      <c r="D1129" s="53" t="n">
        <v>0</v>
      </c>
      <c r="E1129" s="53" t="n">
        <v>0</v>
      </c>
      <c r="F1129" s="53" t="n">
        <v>0</v>
      </c>
      <c r="G1129" s="53" t="n">
        <v>0</v>
      </c>
      <c r="H1129" s="53" t="n">
        <v>0</v>
      </c>
      <c r="I1129" s="53" t="n">
        <v>0</v>
      </c>
      <c r="J1129" s="53" t="n">
        <v>9778.76763</v>
      </c>
      <c r="K1129" s="53" t="n">
        <v>0</v>
      </c>
      <c r="L1129" s="53" t="n">
        <v>0</v>
      </c>
      <c r="M1129" s="53" t="n">
        <v>0</v>
      </c>
      <c r="N1129" s="53" t="n">
        <v>0</v>
      </c>
      <c r="O1129" s="53" t="n">
        <v>9778.76763</v>
      </c>
      <c r="P1129" s="53" t="n">
        <v>0</v>
      </c>
      <c r="Q1129" s="53" t="n">
        <v>0</v>
      </c>
      <c r="R1129" s="53" t="n">
        <v>0</v>
      </c>
      <c r="S1129" s="53" t="n">
        <v>0</v>
      </c>
      <c r="T1129" s="53" t="n">
        <v>0</v>
      </c>
      <c r="U1129" s="53" t="n">
        <v>0</v>
      </c>
      <c r="V1129" s="53" t="n">
        <v>0</v>
      </c>
      <c r="W1129" s="53" t="n">
        <v>0</v>
      </c>
      <c r="X1129" s="53" t="n">
        <v>0</v>
      </c>
      <c r="Y1129" s="53" t="n">
        <v>2499.64168</v>
      </c>
      <c r="Z1129" s="53" t="n">
        <v>0</v>
      </c>
      <c r="AA1129" s="53" t="n">
        <v>0</v>
      </c>
      <c r="AB1129" s="53" t="n">
        <v>0</v>
      </c>
      <c r="AC1129" s="53" t="n">
        <v>0</v>
      </c>
      <c r="AD1129" s="53" t="n">
        <v>0</v>
      </c>
      <c r="AE1129" s="53" t="n">
        <v>2499.64168</v>
      </c>
      <c r="AF1129" s="53" t="n">
        <v>12278.40931</v>
      </c>
      <c r="AG1129" s="53" t="n">
        <v>9778.76763</v>
      </c>
      <c r="AH1129" s="53" t="n">
        <v>2499.64168</v>
      </c>
      <c r="AI1129" s="53" t="n">
        <v>0</v>
      </c>
      <c r="AJ1129" s="53" t="n">
        <v>0</v>
      </c>
      <c r="AK1129" s="31"/>
      <c r="AL1129" s="31"/>
    </row>
    <row r="1130" customFormat="false" ht="15" hidden="false" customHeight="false" outlineLevel="0" collapsed="false">
      <c r="A1130" s="2"/>
      <c r="B1130" s="52" t="n">
        <v>130615</v>
      </c>
      <c r="C1130" s="2" t="s">
        <v>65</v>
      </c>
      <c r="D1130" s="53" t="n">
        <v>0</v>
      </c>
      <c r="E1130" s="53" t="n">
        <v>0</v>
      </c>
      <c r="F1130" s="53" t="n">
        <v>30809.93223</v>
      </c>
      <c r="G1130" s="53" t="n">
        <v>0</v>
      </c>
      <c r="H1130" s="53" t="n">
        <v>30809.93223</v>
      </c>
      <c r="I1130" s="53" t="n">
        <v>0</v>
      </c>
      <c r="J1130" s="53" t="n">
        <v>0</v>
      </c>
      <c r="K1130" s="53" t="n">
        <v>0</v>
      </c>
      <c r="L1130" s="53" t="n">
        <v>0</v>
      </c>
      <c r="M1130" s="53" t="n">
        <v>0</v>
      </c>
      <c r="N1130" s="53" t="n">
        <v>0</v>
      </c>
      <c r="O1130" s="53" t="n">
        <v>0</v>
      </c>
      <c r="P1130" s="53" t="n">
        <v>0</v>
      </c>
      <c r="Q1130" s="53" t="n">
        <v>0</v>
      </c>
      <c r="R1130" s="53" t="n">
        <v>0</v>
      </c>
      <c r="S1130" s="53" t="n">
        <v>0</v>
      </c>
      <c r="T1130" s="53" t="n">
        <v>0</v>
      </c>
      <c r="U1130" s="53" t="n">
        <v>0</v>
      </c>
      <c r="V1130" s="53" t="n">
        <v>0</v>
      </c>
      <c r="W1130" s="53" t="n">
        <v>0</v>
      </c>
      <c r="X1130" s="53" t="n">
        <v>0</v>
      </c>
      <c r="Y1130" s="53" t="n">
        <v>0</v>
      </c>
      <c r="Z1130" s="53" t="n">
        <v>0</v>
      </c>
      <c r="AA1130" s="53" t="n">
        <v>0</v>
      </c>
      <c r="AB1130" s="53" t="n">
        <v>0</v>
      </c>
      <c r="AC1130" s="53" t="n">
        <v>0</v>
      </c>
      <c r="AD1130" s="53" t="n">
        <v>0</v>
      </c>
      <c r="AE1130" s="53" t="n">
        <v>0</v>
      </c>
      <c r="AF1130" s="53" t="n">
        <v>30809.93223</v>
      </c>
      <c r="AG1130" s="53" t="n">
        <v>30809.93223</v>
      </c>
      <c r="AH1130" s="53" t="n">
        <v>0</v>
      </c>
      <c r="AI1130" s="53" t="n">
        <v>0</v>
      </c>
      <c r="AJ1130" s="53" t="n">
        <v>0</v>
      </c>
      <c r="AK1130" s="31"/>
      <c r="AL1130" s="31"/>
    </row>
    <row r="1131" customFormat="false" ht="15" hidden="false" customHeight="false" outlineLevel="0" collapsed="false">
      <c r="A1131" s="2"/>
      <c r="B1131" s="52" t="n">
        <v>130720</v>
      </c>
      <c r="C1131" s="2" t="s">
        <v>82</v>
      </c>
      <c r="D1131" s="54" t="n">
        <v>0</v>
      </c>
      <c r="E1131" s="54" t="n">
        <v>0</v>
      </c>
      <c r="F1131" s="54" t="n">
        <v>35070.70405</v>
      </c>
      <c r="G1131" s="54" t="n">
        <v>12689.74033</v>
      </c>
      <c r="H1131" s="54" t="n">
        <v>47760.44438</v>
      </c>
      <c r="I1131" s="54" t="n">
        <v>40</v>
      </c>
      <c r="J1131" s="54" t="n">
        <v>0</v>
      </c>
      <c r="K1131" s="54" t="n">
        <v>25346.98033</v>
      </c>
      <c r="L1131" s="54" t="n">
        <v>0</v>
      </c>
      <c r="M1131" s="54" t="n">
        <v>0</v>
      </c>
      <c r="N1131" s="54" t="n">
        <v>0</v>
      </c>
      <c r="O1131" s="54" t="n">
        <v>25386.98033</v>
      </c>
      <c r="P1131" s="54" t="n">
        <v>1032.91332</v>
      </c>
      <c r="Q1131" s="54" t="n">
        <v>0</v>
      </c>
      <c r="R1131" s="54" t="n">
        <v>0</v>
      </c>
      <c r="S1131" s="54" t="n">
        <v>0</v>
      </c>
      <c r="T1131" s="54" t="n">
        <v>174.674</v>
      </c>
      <c r="U1131" s="54" t="n">
        <v>1494.9639</v>
      </c>
      <c r="V1131" s="54" t="n">
        <v>0</v>
      </c>
      <c r="W1131" s="54" t="n">
        <v>1970.43152</v>
      </c>
      <c r="X1131" s="54" t="n">
        <v>148.553</v>
      </c>
      <c r="Y1131" s="54" t="n">
        <v>0</v>
      </c>
      <c r="Z1131" s="54" t="n">
        <v>1976.9222</v>
      </c>
      <c r="AA1131" s="54" t="n">
        <v>1494.70962</v>
      </c>
      <c r="AB1131" s="54" t="n">
        <v>453.632</v>
      </c>
      <c r="AC1131" s="54" t="n">
        <v>55.24623</v>
      </c>
      <c r="AD1131" s="54" t="n">
        <v>0</v>
      </c>
      <c r="AE1131" s="54" t="n">
        <v>8802.04579</v>
      </c>
      <c r="AF1131" s="54" t="n">
        <v>81949.4705</v>
      </c>
      <c r="AG1131" s="54" t="n">
        <v>49749.04028</v>
      </c>
      <c r="AH1131" s="54" t="n">
        <v>3333.06252</v>
      </c>
      <c r="AI1131" s="54" t="n">
        <v>25346.98033</v>
      </c>
      <c r="AJ1131" s="54" t="n">
        <v>3520.38737</v>
      </c>
      <c r="AK1131" s="31"/>
      <c r="AL1131" s="31"/>
    </row>
    <row r="1132" customFormat="false" ht="15" hidden="false" customHeight="false" outlineLevel="0" collapsed="false">
      <c r="A1132" s="48"/>
      <c r="B1132" s="55" t="s">
        <v>543</v>
      </c>
      <c r="C1132" s="48" t="s">
        <v>587</v>
      </c>
      <c r="D1132" s="56" t="n">
        <v>628671.14843</v>
      </c>
      <c r="E1132" s="56" t="n">
        <v>546056.18481</v>
      </c>
      <c r="F1132" s="56" t="n">
        <v>1024712.48433</v>
      </c>
      <c r="G1132" s="56" t="n">
        <v>700296.28819</v>
      </c>
      <c r="H1132" s="56" t="n">
        <v>2899736.10576</v>
      </c>
      <c r="I1132" s="56" t="n">
        <v>178168.1027</v>
      </c>
      <c r="J1132" s="56" t="n">
        <v>480651.58973</v>
      </c>
      <c r="K1132" s="56" t="n">
        <v>141730.3883</v>
      </c>
      <c r="L1132" s="56" t="n">
        <v>282150.46785</v>
      </c>
      <c r="M1132" s="56" t="n">
        <v>100164.72203</v>
      </c>
      <c r="N1132" s="56" t="n">
        <v>129682.82663</v>
      </c>
      <c r="O1132" s="56" t="n">
        <v>1312548.09724</v>
      </c>
      <c r="P1132" s="56" t="n">
        <v>20377.16933</v>
      </c>
      <c r="Q1132" s="56" t="n">
        <v>103180.885</v>
      </c>
      <c r="R1132" s="56" t="n">
        <v>1241.79658</v>
      </c>
      <c r="S1132" s="56" t="n">
        <v>25529.88679</v>
      </c>
      <c r="T1132" s="56" t="n">
        <v>6903.98216</v>
      </c>
      <c r="U1132" s="56" t="n">
        <v>43018.88625</v>
      </c>
      <c r="V1132" s="56" t="n">
        <v>69834.8963</v>
      </c>
      <c r="W1132" s="56" t="n">
        <v>30135.80954</v>
      </c>
      <c r="X1132" s="56" t="n">
        <v>3251.709</v>
      </c>
      <c r="Y1132" s="56" t="n">
        <v>13616.09625</v>
      </c>
      <c r="Z1132" s="56" t="n">
        <v>37484.11095</v>
      </c>
      <c r="AA1132" s="56" t="n">
        <v>53749.82179</v>
      </c>
      <c r="AB1132" s="56" t="n">
        <v>16852.0597</v>
      </c>
      <c r="AC1132" s="56" t="n">
        <v>3876.75131</v>
      </c>
      <c r="AD1132" s="56" t="n">
        <v>4826.48612</v>
      </c>
      <c r="AE1132" s="56" t="n">
        <v>433880.34707</v>
      </c>
      <c r="AF1132" s="56" t="n">
        <v>4646164.55007</v>
      </c>
      <c r="AG1132" s="56" t="n">
        <v>3155484.89208</v>
      </c>
      <c r="AH1132" s="56" t="n">
        <v>1261186.88705</v>
      </c>
      <c r="AI1132" s="56" t="n">
        <v>141730.3883</v>
      </c>
      <c r="AJ1132" s="56" t="n">
        <v>87762.38264</v>
      </c>
      <c r="AK1132" s="31"/>
      <c r="AL1132" s="31"/>
    </row>
    <row r="1133" customFormat="false" ht="15" hidden="false" customHeight="false" outlineLevel="0" collapsed="false">
      <c r="A1133" s="2"/>
      <c r="B1133" s="52"/>
      <c r="C1133" s="2"/>
      <c r="D1133" s="4"/>
      <c r="E1133" s="4"/>
      <c r="F1133" s="4"/>
      <c r="G1133" s="4"/>
      <c r="H1133" s="4"/>
      <c r="I1133" s="4"/>
      <c r="J1133" s="4"/>
      <c r="K1133" s="4"/>
      <c r="L1133" s="4"/>
      <c r="M1133" s="4"/>
      <c r="N1133" s="4"/>
      <c r="O1133" s="4"/>
      <c r="P1133" s="4"/>
      <c r="Q1133" s="4"/>
      <c r="R1133" s="4"/>
      <c r="S1133" s="4"/>
      <c r="T1133" s="4"/>
      <c r="U1133" s="4"/>
      <c r="V1133" s="4"/>
      <c r="W1133" s="4"/>
      <c r="X1133" s="4"/>
      <c r="Y1133" s="4"/>
      <c r="Z1133" s="4"/>
      <c r="AA1133" s="4"/>
      <c r="AB1133" s="4"/>
      <c r="AC1133" s="4"/>
      <c r="AD1133" s="4"/>
      <c r="AE1133" s="4"/>
      <c r="AF1133" s="4"/>
      <c r="AG1133" s="4"/>
      <c r="AH1133" s="4"/>
      <c r="AI1133" s="4"/>
      <c r="AJ1133" s="4"/>
      <c r="AK1133" s="31"/>
      <c r="AL1133" s="31"/>
    </row>
    <row r="1134" customFormat="false" ht="15" hidden="false" customHeight="false" outlineLevel="0" collapsed="false">
      <c r="A1134" s="2"/>
      <c r="B1134" s="52" t="n">
        <v>2101</v>
      </c>
      <c r="C1134" s="2" t="s">
        <v>273</v>
      </c>
      <c r="D1134" s="53" t="n">
        <v>1079664.17204</v>
      </c>
      <c r="E1134" s="53" t="n">
        <v>947162.88674</v>
      </c>
      <c r="F1134" s="53" t="n">
        <v>2871557.56965</v>
      </c>
      <c r="G1134" s="53" t="n">
        <v>1013973.51696</v>
      </c>
      <c r="H1134" s="53" t="n">
        <v>5912358.14539</v>
      </c>
      <c r="I1134" s="53" t="n">
        <v>371253.07519</v>
      </c>
      <c r="J1134" s="53" t="n">
        <v>770481.84875</v>
      </c>
      <c r="K1134" s="53" t="n">
        <v>235539.97376</v>
      </c>
      <c r="L1134" s="53" t="n">
        <v>694701.3524</v>
      </c>
      <c r="M1134" s="53" t="n">
        <v>232309.82556</v>
      </c>
      <c r="N1134" s="53" t="n">
        <v>212996.67925</v>
      </c>
      <c r="O1134" s="53" t="n">
        <v>2517282.75491</v>
      </c>
      <c r="P1134" s="53" t="n">
        <v>29751.75421</v>
      </c>
      <c r="Q1134" s="53" t="n">
        <v>226892.359</v>
      </c>
      <c r="R1134" s="53" t="n">
        <v>1129.8703</v>
      </c>
      <c r="S1134" s="53" t="n">
        <v>31077.97131</v>
      </c>
      <c r="T1134" s="53" t="n">
        <v>11659.79421</v>
      </c>
      <c r="U1134" s="53" t="n">
        <v>55686.1845</v>
      </c>
      <c r="V1134" s="53" t="n">
        <v>144045.00107</v>
      </c>
      <c r="W1134" s="53" t="n">
        <v>32824.71909</v>
      </c>
      <c r="X1134" s="53" t="n">
        <v>1726.873</v>
      </c>
      <c r="Y1134" s="53" t="n">
        <v>23957.67639</v>
      </c>
      <c r="Z1134" s="53" t="n">
        <v>26255.22212</v>
      </c>
      <c r="AA1134" s="53" t="n">
        <v>42568.10576</v>
      </c>
      <c r="AB1134" s="53" t="n">
        <v>7135.72336</v>
      </c>
      <c r="AC1134" s="53" t="n">
        <v>211.77109</v>
      </c>
      <c r="AD1134" s="53" t="n">
        <v>3004.37299</v>
      </c>
      <c r="AE1134" s="53" t="n">
        <v>637927.3984</v>
      </c>
      <c r="AF1134" s="53" t="n">
        <v>9067568.2987</v>
      </c>
      <c r="AG1134" s="53" t="n">
        <v>6633240.9773</v>
      </c>
      <c r="AH1134" s="53" t="n">
        <v>2123182.7517</v>
      </c>
      <c r="AI1134" s="53" t="n">
        <v>235539.97376</v>
      </c>
      <c r="AJ1134" s="53" t="n">
        <v>75604.59594</v>
      </c>
      <c r="AK1134" s="31"/>
      <c r="AL1134" s="31"/>
    </row>
    <row r="1135" customFormat="false" ht="15" hidden="false" customHeight="false" outlineLevel="0" collapsed="false">
      <c r="A1135" s="2"/>
      <c r="B1135" s="52" t="n">
        <v>2103</v>
      </c>
      <c r="C1135" s="2" t="s">
        <v>288</v>
      </c>
      <c r="D1135" s="53" t="n">
        <v>554904.43351</v>
      </c>
      <c r="E1135" s="53" t="n">
        <v>400689.65543</v>
      </c>
      <c r="F1135" s="53" t="n">
        <v>754586.24725</v>
      </c>
      <c r="G1135" s="53" t="n">
        <v>291663.53102</v>
      </c>
      <c r="H1135" s="53" t="n">
        <v>2001843.86721</v>
      </c>
      <c r="I1135" s="53" t="n">
        <v>195736.37067</v>
      </c>
      <c r="J1135" s="53" t="n">
        <v>305401.17149</v>
      </c>
      <c r="K1135" s="53" t="n">
        <v>68979.30608</v>
      </c>
      <c r="L1135" s="53" t="n">
        <v>375285.72537</v>
      </c>
      <c r="M1135" s="53" t="n">
        <v>72449.99329</v>
      </c>
      <c r="N1135" s="53" t="n">
        <v>165065.5829</v>
      </c>
      <c r="O1135" s="53" t="n">
        <v>1182918.1498</v>
      </c>
      <c r="P1135" s="53" t="n">
        <v>52852.79436</v>
      </c>
      <c r="Q1135" s="53" t="n">
        <v>42847.315</v>
      </c>
      <c r="R1135" s="53" t="n">
        <v>289.79258</v>
      </c>
      <c r="S1135" s="53" t="n">
        <v>1884.77716</v>
      </c>
      <c r="T1135" s="53" t="n">
        <v>3643.29588</v>
      </c>
      <c r="U1135" s="53" t="n">
        <v>89535.42551</v>
      </c>
      <c r="V1135" s="53" t="n">
        <v>43008.80628</v>
      </c>
      <c r="W1135" s="53" t="n">
        <v>122618.47507</v>
      </c>
      <c r="X1135" s="53" t="n">
        <v>659.111</v>
      </c>
      <c r="Y1135" s="53" t="n">
        <v>52890.62235</v>
      </c>
      <c r="Z1135" s="53" t="n">
        <v>176761.71114</v>
      </c>
      <c r="AA1135" s="53" t="n">
        <v>86572.21391</v>
      </c>
      <c r="AB1135" s="53" t="n">
        <v>36961.72619</v>
      </c>
      <c r="AC1135" s="53" t="n">
        <v>4691.12431</v>
      </c>
      <c r="AD1135" s="53" t="n">
        <v>1767.8889</v>
      </c>
      <c r="AE1135" s="53" t="n">
        <v>716985.07964</v>
      </c>
      <c r="AF1135" s="53" t="n">
        <v>3901747.09665</v>
      </c>
      <c r="AG1135" s="53" t="n">
        <v>2374716.46471</v>
      </c>
      <c r="AH1135" s="53" t="n">
        <v>1244169.51257</v>
      </c>
      <c r="AI1135" s="53" t="n">
        <v>68979.30608</v>
      </c>
      <c r="AJ1135" s="53" t="n">
        <v>213881.81329</v>
      </c>
      <c r="AK1135" s="31"/>
      <c r="AL1135" s="31"/>
    </row>
    <row r="1136" customFormat="false" ht="15" hidden="false" customHeight="false" outlineLevel="0" collapsed="false">
      <c r="A1136" s="2"/>
      <c r="B1136" s="52" t="n">
        <v>23</v>
      </c>
      <c r="C1136" s="2" t="s">
        <v>294</v>
      </c>
      <c r="D1136" s="53" t="n">
        <v>4154.34343</v>
      </c>
      <c r="E1136" s="53" t="n">
        <v>25630.45108</v>
      </c>
      <c r="F1136" s="53" t="n">
        <v>22832.7458</v>
      </c>
      <c r="G1136" s="53" t="n">
        <v>23616.07236</v>
      </c>
      <c r="H1136" s="53" t="n">
        <v>76233.61267</v>
      </c>
      <c r="I1136" s="53" t="n">
        <v>3222.1121</v>
      </c>
      <c r="J1136" s="53" t="n">
        <v>20380.14145</v>
      </c>
      <c r="K1136" s="53" t="n">
        <v>3843.11007</v>
      </c>
      <c r="L1136" s="53" t="n">
        <v>6467.94559</v>
      </c>
      <c r="M1136" s="53" t="n">
        <v>1299.59921</v>
      </c>
      <c r="N1136" s="53" t="n">
        <v>0</v>
      </c>
      <c r="O1136" s="53" t="n">
        <v>35212.90842</v>
      </c>
      <c r="P1136" s="53" t="n">
        <v>188.79506</v>
      </c>
      <c r="Q1136" s="53" t="n">
        <v>3454.989</v>
      </c>
      <c r="R1136" s="53" t="n">
        <v>8.50993</v>
      </c>
      <c r="S1136" s="53" t="n">
        <v>76.07586</v>
      </c>
      <c r="T1136" s="53" t="n">
        <v>89.63784</v>
      </c>
      <c r="U1136" s="53" t="n">
        <v>151.6757</v>
      </c>
      <c r="V1136" s="53" t="n">
        <v>624.17767</v>
      </c>
      <c r="W1136" s="53" t="n">
        <v>473.2614</v>
      </c>
      <c r="X1136" s="53" t="n">
        <v>0</v>
      </c>
      <c r="Y1136" s="53" t="n">
        <v>2686.89986</v>
      </c>
      <c r="Z1136" s="53" t="n">
        <v>515.46117</v>
      </c>
      <c r="AA1136" s="53" t="n">
        <v>381.70159</v>
      </c>
      <c r="AB1136" s="53" t="n">
        <v>0</v>
      </c>
      <c r="AC1136" s="53" t="n">
        <v>0</v>
      </c>
      <c r="AD1136" s="53" t="n">
        <v>313.85826</v>
      </c>
      <c r="AE1136" s="53" t="n">
        <v>8965.04334</v>
      </c>
      <c r="AF1136" s="53" t="n">
        <v>120411.56443</v>
      </c>
      <c r="AG1136" s="53" t="n">
        <v>82134.04467</v>
      </c>
      <c r="AH1136" s="53" t="n">
        <v>33579.4467</v>
      </c>
      <c r="AI1136" s="53" t="n">
        <v>3843.11007</v>
      </c>
      <c r="AJ1136" s="53" t="n">
        <v>854.96299</v>
      </c>
      <c r="AK1136" s="31"/>
      <c r="AL1136" s="31"/>
    </row>
    <row r="1137" customFormat="false" ht="15" hidden="false" customHeight="false" outlineLevel="0" collapsed="false">
      <c r="A1137" s="2"/>
      <c r="B1137" s="52" t="n">
        <v>24</v>
      </c>
      <c r="C1137" s="2" t="s">
        <v>303</v>
      </c>
      <c r="D1137" s="53" t="n">
        <v>41269.35361</v>
      </c>
      <c r="E1137" s="53" t="n">
        <v>14479.67972</v>
      </c>
      <c r="F1137" s="53" t="n">
        <v>932.68837</v>
      </c>
      <c r="G1137" s="53" t="n">
        <v>1315.09221</v>
      </c>
      <c r="H1137" s="53" t="n">
        <v>57996.81391</v>
      </c>
      <c r="I1137" s="53" t="n">
        <v>2976.76247</v>
      </c>
      <c r="J1137" s="53" t="n">
        <v>0</v>
      </c>
      <c r="K1137" s="53" t="n">
        <v>1362.09059</v>
      </c>
      <c r="L1137" s="53" t="n">
        <v>0</v>
      </c>
      <c r="M1137" s="53" t="n">
        <v>4887.88009</v>
      </c>
      <c r="N1137" s="53" t="n">
        <v>4780.00912</v>
      </c>
      <c r="O1137" s="53" t="n">
        <v>14006.74227</v>
      </c>
      <c r="P1137" s="53" t="n">
        <v>0</v>
      </c>
      <c r="Q1137" s="53" t="n">
        <v>1310.536</v>
      </c>
      <c r="R1137" s="53" t="n">
        <v>0</v>
      </c>
      <c r="S1137" s="53" t="n">
        <v>0</v>
      </c>
      <c r="T1137" s="53" t="n">
        <v>0</v>
      </c>
      <c r="U1137" s="53" t="n">
        <v>4365.66119</v>
      </c>
      <c r="V1137" s="53" t="n">
        <v>0</v>
      </c>
      <c r="W1137" s="53" t="n">
        <v>0</v>
      </c>
      <c r="X1137" s="53" t="n">
        <v>0</v>
      </c>
      <c r="Y1137" s="53" t="n">
        <v>0</v>
      </c>
      <c r="Z1137" s="53" t="n">
        <v>0</v>
      </c>
      <c r="AA1137" s="53" t="n">
        <v>0</v>
      </c>
      <c r="AB1137" s="53" t="n">
        <v>0</v>
      </c>
      <c r="AC1137" s="53" t="n">
        <v>0</v>
      </c>
      <c r="AD1137" s="53" t="n">
        <v>0</v>
      </c>
      <c r="AE1137" s="53" t="n">
        <v>5676.19719</v>
      </c>
      <c r="AF1137" s="53" t="n">
        <v>77679.75337</v>
      </c>
      <c r="AG1137" s="53" t="n">
        <v>20568.62945</v>
      </c>
      <c r="AH1137" s="53" t="n">
        <v>55749.03333</v>
      </c>
      <c r="AI1137" s="53" t="n">
        <v>1362.09059</v>
      </c>
      <c r="AJ1137" s="53" t="n">
        <v>0</v>
      </c>
      <c r="AK1137" s="31"/>
      <c r="AL1137" s="31"/>
    </row>
    <row r="1138" customFormat="false" ht="15" hidden="false" customHeight="false" outlineLevel="0" collapsed="false">
      <c r="A1138" s="2"/>
      <c r="B1138" s="52" t="n">
        <v>26</v>
      </c>
      <c r="C1138" s="2" t="s">
        <v>307</v>
      </c>
      <c r="D1138" s="53" t="n">
        <v>180047.99233</v>
      </c>
      <c r="E1138" s="53" t="n">
        <v>3803.11386</v>
      </c>
      <c r="F1138" s="53" t="n">
        <v>119019.69742</v>
      </c>
      <c r="G1138" s="53" t="n">
        <v>44645.64533</v>
      </c>
      <c r="H1138" s="53" t="n">
        <v>347516.44894</v>
      </c>
      <c r="I1138" s="53" t="n">
        <v>792.36737</v>
      </c>
      <c r="J1138" s="53" t="n">
        <v>20637.84486</v>
      </c>
      <c r="K1138" s="53" t="n">
        <v>29571.13067</v>
      </c>
      <c r="L1138" s="53" t="n">
        <v>6000</v>
      </c>
      <c r="M1138" s="53" t="n">
        <v>475.01421</v>
      </c>
      <c r="N1138" s="53" t="n">
        <v>29345.9907</v>
      </c>
      <c r="O1138" s="53" t="n">
        <v>86822.34781</v>
      </c>
      <c r="P1138" s="53" t="n">
        <v>5248.20878</v>
      </c>
      <c r="Q1138" s="53" t="n">
        <v>0.08</v>
      </c>
      <c r="R1138" s="53" t="n">
        <v>1392.53403</v>
      </c>
      <c r="S1138" s="53" t="n">
        <v>0</v>
      </c>
      <c r="T1138" s="53" t="n">
        <v>0</v>
      </c>
      <c r="U1138" s="53" t="n">
        <v>12714.66474</v>
      </c>
      <c r="V1138" s="53" t="n">
        <v>641.89446</v>
      </c>
      <c r="W1138" s="53" t="n">
        <v>104856.35866</v>
      </c>
      <c r="X1138" s="53" t="n">
        <v>0</v>
      </c>
      <c r="Y1138" s="53" t="n">
        <v>1114.99998</v>
      </c>
      <c r="Z1138" s="53" t="n">
        <v>0</v>
      </c>
      <c r="AA1138" s="53" t="n">
        <v>118739.5466</v>
      </c>
      <c r="AB1138" s="53" t="n">
        <v>7695.64651</v>
      </c>
      <c r="AC1138" s="53" t="n">
        <v>20373.79783</v>
      </c>
      <c r="AD1138" s="53" t="n">
        <v>0</v>
      </c>
      <c r="AE1138" s="53" t="n">
        <v>272777.73159</v>
      </c>
      <c r="AF1138" s="53" t="n">
        <v>707116.52834</v>
      </c>
      <c r="AG1138" s="53" t="n">
        <v>243361.37963</v>
      </c>
      <c r="AH1138" s="53" t="n">
        <v>190214.31495</v>
      </c>
      <c r="AI1138" s="53" t="n">
        <v>29571.13067</v>
      </c>
      <c r="AJ1138" s="53" t="n">
        <v>243969.70309</v>
      </c>
      <c r="AK1138" s="31"/>
      <c r="AL1138" s="31"/>
    </row>
    <row r="1139" customFormat="false" ht="15" hidden="false" customHeight="false" outlineLevel="0" collapsed="false">
      <c r="A1139" s="2"/>
      <c r="B1139" s="52" t="n">
        <v>27</v>
      </c>
      <c r="C1139" s="2" t="s">
        <v>346</v>
      </c>
      <c r="D1139" s="53" t="n">
        <v>4.022</v>
      </c>
      <c r="E1139" s="53" t="n">
        <v>932.6</v>
      </c>
      <c r="F1139" s="53" t="n">
        <v>0</v>
      </c>
      <c r="G1139" s="53" t="n">
        <v>0</v>
      </c>
      <c r="H1139" s="53" t="n">
        <v>936.622</v>
      </c>
      <c r="I1139" s="53" t="n">
        <v>0</v>
      </c>
      <c r="J1139" s="53" t="n">
        <v>0</v>
      </c>
      <c r="K1139" s="53" t="n">
        <v>0</v>
      </c>
      <c r="L1139" s="53" t="n">
        <v>0</v>
      </c>
      <c r="M1139" s="53" t="n">
        <v>0</v>
      </c>
      <c r="N1139" s="53" t="n">
        <v>0</v>
      </c>
      <c r="O1139" s="53" t="n">
        <v>0</v>
      </c>
      <c r="P1139" s="53" t="n">
        <v>673.85183</v>
      </c>
      <c r="Q1139" s="53" t="n">
        <v>0</v>
      </c>
      <c r="R1139" s="53" t="n">
        <v>0</v>
      </c>
      <c r="S1139" s="53" t="n">
        <v>0</v>
      </c>
      <c r="T1139" s="53" t="n">
        <v>0</v>
      </c>
      <c r="U1139" s="53" t="n">
        <v>0</v>
      </c>
      <c r="V1139" s="53" t="n">
        <v>1277</v>
      </c>
      <c r="W1139" s="53" t="n">
        <v>0</v>
      </c>
      <c r="X1139" s="53" t="n">
        <v>0</v>
      </c>
      <c r="Y1139" s="53" t="n">
        <v>5719.1</v>
      </c>
      <c r="Z1139" s="53" t="n">
        <v>0</v>
      </c>
      <c r="AA1139" s="53" t="n">
        <v>0</v>
      </c>
      <c r="AB1139" s="53" t="n">
        <v>1624.10028</v>
      </c>
      <c r="AC1139" s="53" t="n">
        <v>0</v>
      </c>
      <c r="AD1139" s="53" t="n">
        <v>0</v>
      </c>
      <c r="AE1139" s="53" t="n">
        <v>9294.05211</v>
      </c>
      <c r="AF1139" s="53" t="n">
        <v>10230.67411</v>
      </c>
      <c r="AG1139" s="53" t="n">
        <v>2901.10028</v>
      </c>
      <c r="AH1139" s="53" t="n">
        <v>7329.57383</v>
      </c>
      <c r="AI1139" s="53" t="n">
        <v>0</v>
      </c>
      <c r="AJ1139" s="53" t="n">
        <v>0</v>
      </c>
      <c r="AK1139" s="31"/>
      <c r="AL1139" s="31"/>
    </row>
    <row r="1140" customFormat="false" ht="15" hidden="false" customHeight="false" outlineLevel="0" collapsed="false">
      <c r="A1140" s="2"/>
      <c r="B1140" s="52" t="n">
        <v>2903</v>
      </c>
      <c r="C1140" s="2" t="s">
        <v>367</v>
      </c>
      <c r="D1140" s="54" t="n">
        <v>0</v>
      </c>
      <c r="E1140" s="54" t="n">
        <v>0</v>
      </c>
      <c r="F1140" s="54" t="n">
        <v>0</v>
      </c>
      <c r="G1140" s="54" t="n">
        <v>0</v>
      </c>
      <c r="H1140" s="54" t="n">
        <v>0</v>
      </c>
      <c r="I1140" s="54" t="n">
        <v>0</v>
      </c>
      <c r="J1140" s="54" t="n">
        <v>0</v>
      </c>
      <c r="K1140" s="54" t="n">
        <v>0</v>
      </c>
      <c r="L1140" s="54" t="n">
        <v>0</v>
      </c>
      <c r="M1140" s="54" t="n">
        <v>0</v>
      </c>
      <c r="N1140" s="54" t="n">
        <v>0</v>
      </c>
      <c r="O1140" s="54" t="n">
        <v>0</v>
      </c>
      <c r="P1140" s="54" t="n">
        <v>0</v>
      </c>
      <c r="Q1140" s="54" t="n">
        <v>0</v>
      </c>
      <c r="R1140" s="54" t="n">
        <v>0</v>
      </c>
      <c r="S1140" s="54" t="n">
        <v>0</v>
      </c>
      <c r="T1140" s="54" t="n">
        <v>0</v>
      </c>
      <c r="U1140" s="54" t="n">
        <v>0</v>
      </c>
      <c r="V1140" s="54" t="n">
        <v>0</v>
      </c>
      <c r="W1140" s="54" t="n">
        <v>0</v>
      </c>
      <c r="X1140" s="54" t="n">
        <v>0</v>
      </c>
      <c r="Y1140" s="54" t="n">
        <v>0</v>
      </c>
      <c r="Z1140" s="54" t="n">
        <v>0</v>
      </c>
      <c r="AA1140" s="54" t="n">
        <v>0</v>
      </c>
      <c r="AB1140" s="54" t="n">
        <v>0</v>
      </c>
      <c r="AC1140" s="54" t="n">
        <v>0</v>
      </c>
      <c r="AD1140" s="54" t="n">
        <v>0</v>
      </c>
      <c r="AE1140" s="54" t="n">
        <v>0</v>
      </c>
      <c r="AF1140" s="54" t="n">
        <v>0</v>
      </c>
      <c r="AG1140" s="54" t="n">
        <v>0</v>
      </c>
      <c r="AH1140" s="54" t="n">
        <v>0</v>
      </c>
      <c r="AI1140" s="54" t="n">
        <v>0</v>
      </c>
      <c r="AJ1140" s="54" t="n">
        <v>0</v>
      </c>
      <c r="AK1140" s="31"/>
      <c r="AL1140" s="31"/>
    </row>
    <row r="1141" customFormat="false" ht="15" hidden="false" customHeight="false" outlineLevel="0" collapsed="false">
      <c r="A1141" s="48"/>
      <c r="B1141" s="55" t="s">
        <v>546</v>
      </c>
      <c r="C1141" s="48" t="s">
        <v>588</v>
      </c>
      <c r="D1141" s="56" t="n">
        <v>1860044.31692</v>
      </c>
      <c r="E1141" s="56" t="n">
        <v>1392698.38683</v>
      </c>
      <c r="F1141" s="56" t="n">
        <v>3768928.94849</v>
      </c>
      <c r="G1141" s="56" t="n">
        <v>1375213.85788</v>
      </c>
      <c r="H1141" s="56" t="n">
        <v>8396885.51012</v>
      </c>
      <c r="I1141" s="56" t="n">
        <v>573980.6878</v>
      </c>
      <c r="J1141" s="56" t="n">
        <v>1116901.00655</v>
      </c>
      <c r="K1141" s="56" t="n">
        <v>339295.61117</v>
      </c>
      <c r="L1141" s="56" t="n">
        <v>1082455.02336</v>
      </c>
      <c r="M1141" s="56" t="n">
        <v>311422.31236</v>
      </c>
      <c r="N1141" s="56" t="n">
        <v>412188.26197</v>
      </c>
      <c r="O1141" s="56" t="n">
        <v>3836242.90321</v>
      </c>
      <c r="P1141" s="56" t="n">
        <v>88715.40424</v>
      </c>
      <c r="Q1141" s="56" t="n">
        <v>274505.279</v>
      </c>
      <c r="R1141" s="56" t="n">
        <v>2820.70684</v>
      </c>
      <c r="S1141" s="56" t="n">
        <v>33038.82433</v>
      </c>
      <c r="T1141" s="56" t="n">
        <v>15392.72793</v>
      </c>
      <c r="U1141" s="56" t="n">
        <v>162453.61164</v>
      </c>
      <c r="V1141" s="56" t="n">
        <v>189596.87948</v>
      </c>
      <c r="W1141" s="56" t="n">
        <v>260772.81422</v>
      </c>
      <c r="X1141" s="56" t="n">
        <v>2385.984</v>
      </c>
      <c r="Y1141" s="56" t="n">
        <v>86369.29858</v>
      </c>
      <c r="Z1141" s="56" t="n">
        <v>203532.39443</v>
      </c>
      <c r="AA1141" s="56" t="n">
        <v>248261.56786</v>
      </c>
      <c r="AB1141" s="56" t="n">
        <v>53417.19634</v>
      </c>
      <c r="AC1141" s="56" t="n">
        <v>25276.69323</v>
      </c>
      <c r="AD1141" s="56" t="n">
        <v>5086.12015</v>
      </c>
      <c r="AE1141" s="56" t="n">
        <v>1651625.50227</v>
      </c>
      <c r="AF1141" s="56" t="n">
        <v>13884753.9156</v>
      </c>
      <c r="AG1141" s="56" t="n">
        <v>9356922.59604</v>
      </c>
      <c r="AH1141" s="56" t="n">
        <v>3654224.63308</v>
      </c>
      <c r="AI1141" s="56" t="n">
        <v>339295.61117</v>
      </c>
      <c r="AJ1141" s="56" t="n">
        <v>534311.07531</v>
      </c>
      <c r="AK1141" s="31"/>
      <c r="AL1141" s="31"/>
    </row>
    <row r="1142" customFormat="false" ht="15" hidden="false" customHeight="false" outlineLevel="0" collapsed="false">
      <c r="A1142" s="2"/>
      <c r="B1142" s="52"/>
      <c r="C1142" s="2"/>
      <c r="D1142" s="4"/>
      <c r="E1142" s="4"/>
      <c r="F1142" s="4"/>
      <c r="G1142" s="4"/>
      <c r="H1142" s="4"/>
      <c r="I1142" s="4"/>
      <c r="J1142" s="4"/>
      <c r="K1142" s="4"/>
      <c r="L1142" s="4"/>
      <c r="M1142" s="4"/>
      <c r="N1142" s="4"/>
      <c r="O1142" s="4"/>
      <c r="P1142" s="4"/>
      <c r="Q1142" s="4"/>
      <c r="R1142" s="4"/>
      <c r="S1142" s="4"/>
      <c r="T1142" s="4"/>
      <c r="U1142" s="4"/>
      <c r="V1142" s="4"/>
      <c r="W1142" s="4"/>
      <c r="X1142" s="4"/>
      <c r="Y1142" s="4"/>
      <c r="Z1142" s="4"/>
      <c r="AA1142" s="4"/>
      <c r="AB1142" s="4"/>
      <c r="AC1142" s="4"/>
      <c r="AD1142" s="4"/>
      <c r="AE1142" s="4"/>
      <c r="AF1142" s="4"/>
      <c r="AG1142" s="4"/>
      <c r="AH1142" s="4"/>
      <c r="AI1142" s="4"/>
      <c r="AJ1142" s="4"/>
      <c r="AK1142" s="31"/>
      <c r="AL1142" s="31"/>
    </row>
    <row r="1143" customFormat="false" ht="15" hidden="false" customHeight="false" outlineLevel="0" collapsed="false">
      <c r="A1143" s="2"/>
      <c r="B1143" s="52"/>
      <c r="C1143" s="77" t="s">
        <v>589</v>
      </c>
      <c r="D1143" s="78" t="n">
        <v>33.7987188106894</v>
      </c>
      <c r="E1143" s="78" t="n">
        <v>39.2085027148563</v>
      </c>
      <c r="F1143" s="78" t="n">
        <v>27.1884266945532</v>
      </c>
      <c r="G1143" s="78" t="n">
        <v>50.922718977655</v>
      </c>
      <c r="H1143" s="78" t="n">
        <v>34.5334719910759</v>
      </c>
      <c r="I1143" s="78" t="n">
        <v>31.0407835118804</v>
      </c>
      <c r="J1143" s="78" t="n">
        <v>43.0343948936609</v>
      </c>
      <c r="K1143" s="78" t="n">
        <v>41.7719486000035</v>
      </c>
      <c r="L1143" s="78" t="n">
        <v>26.0657913503131</v>
      </c>
      <c r="M1143" s="78" t="n">
        <v>32.1636305603598</v>
      </c>
      <c r="N1143" s="78" t="n">
        <v>31.4620377616281</v>
      </c>
      <c r="O1143" s="78" t="n">
        <v>34.21441578013</v>
      </c>
      <c r="P1143" s="78" t="n">
        <v>22.9691444282597</v>
      </c>
      <c r="Q1143" s="78" t="n">
        <v>37.5879419790685</v>
      </c>
      <c r="R1143" s="78" t="n">
        <v>44.0243049150049</v>
      </c>
      <c r="S1143" s="78" t="n">
        <v>77.2723827428033</v>
      </c>
      <c r="T1143" s="78" t="n">
        <v>44.8522327646962</v>
      </c>
      <c r="U1143" s="78" t="n">
        <v>26.4807201364846</v>
      </c>
      <c r="V1143" s="78" t="n">
        <v>36.83335743264</v>
      </c>
      <c r="W1143" s="78" t="n">
        <v>11.5563463277948</v>
      </c>
      <c r="X1143" s="78" t="n">
        <v>136.283772229822</v>
      </c>
      <c r="Y1143" s="78" t="n">
        <v>15.7649725931119</v>
      </c>
      <c r="Z1143" s="78" t="n">
        <v>18.4167788400346</v>
      </c>
      <c r="AA1143" s="78" t="n">
        <v>21.6504802790542</v>
      </c>
      <c r="AB1143" s="78" t="n">
        <v>31.5480048648319</v>
      </c>
      <c r="AC1143" s="78" t="n">
        <v>15.3372566368722</v>
      </c>
      <c r="AD1143" s="78" t="n">
        <v>94.8952438726796</v>
      </c>
      <c r="AE1143" s="78" t="n">
        <v>26.2698987436119</v>
      </c>
      <c r="AF1143" s="78" t="n">
        <v>33.4623471061297</v>
      </c>
      <c r="AG1143" s="78" t="n">
        <v>33.7235331348733</v>
      </c>
      <c r="AH1143" s="78" t="n">
        <v>34.5131187511862</v>
      </c>
      <c r="AI1143" s="78" t="n">
        <v>41.7719486000035</v>
      </c>
      <c r="AJ1143" s="78" t="n">
        <v>16.425334733906</v>
      </c>
      <c r="AK1143" s="31"/>
      <c r="AL1143" s="31"/>
    </row>
    <row r="1144" customFormat="false" ht="15" hidden="false" customHeight="false" outlineLevel="0" collapsed="false">
      <c r="A1144" s="2"/>
      <c r="B1144" s="52"/>
      <c r="C1144" s="2"/>
      <c r="D1144" s="4"/>
      <c r="E1144" s="4"/>
      <c r="F1144" s="4"/>
      <c r="G1144" s="4"/>
      <c r="H1144" s="4"/>
      <c r="I1144" s="4"/>
      <c r="J1144" s="4"/>
      <c r="K1144" s="4"/>
      <c r="L1144" s="4"/>
      <c r="M1144" s="4"/>
      <c r="N1144" s="4"/>
      <c r="O1144" s="4"/>
      <c r="P1144" s="4"/>
      <c r="Q1144" s="4"/>
      <c r="R1144" s="4"/>
      <c r="S1144" s="4"/>
      <c r="T1144" s="4"/>
      <c r="U1144" s="4"/>
      <c r="V1144" s="4"/>
      <c r="W1144" s="4"/>
      <c r="X1144" s="4"/>
      <c r="Y1144" s="4"/>
      <c r="Z1144" s="4"/>
      <c r="AA1144" s="4"/>
      <c r="AB1144" s="4"/>
      <c r="AC1144" s="4"/>
      <c r="AD1144" s="4"/>
      <c r="AE1144" s="4"/>
      <c r="AF1144" s="4"/>
      <c r="AG1144" s="4"/>
      <c r="AH1144" s="4"/>
      <c r="AI1144" s="4"/>
      <c r="AJ1144" s="4"/>
      <c r="AK1144" s="31"/>
      <c r="AL1144" s="31"/>
    </row>
    <row r="1145" customFormat="false" ht="15" hidden="false" customHeight="false" outlineLevel="0" collapsed="false">
      <c r="A1145" s="2"/>
      <c r="B1145" s="52"/>
      <c r="C1145" s="51" t="s">
        <v>590</v>
      </c>
      <c r="D1145" s="4"/>
      <c r="E1145" s="4"/>
      <c r="F1145" s="4"/>
      <c r="G1145" s="4"/>
      <c r="H1145" s="4"/>
      <c r="I1145" s="4"/>
      <c r="J1145" s="4"/>
      <c r="K1145" s="4"/>
      <c r="L1145" s="4"/>
      <c r="M1145" s="4"/>
      <c r="N1145" s="4"/>
      <c r="O1145" s="4"/>
      <c r="P1145" s="4"/>
      <c r="Q1145" s="4"/>
      <c r="R1145" s="4"/>
      <c r="S1145" s="4"/>
      <c r="T1145" s="4"/>
      <c r="U1145" s="4"/>
      <c r="V1145" s="4"/>
      <c r="W1145" s="4"/>
      <c r="X1145" s="4"/>
      <c r="Y1145" s="4"/>
      <c r="Z1145" s="4"/>
      <c r="AA1145" s="4"/>
      <c r="AB1145" s="4"/>
      <c r="AC1145" s="4"/>
      <c r="AD1145" s="4"/>
      <c r="AE1145" s="4"/>
      <c r="AF1145" s="4"/>
      <c r="AG1145" s="4"/>
      <c r="AH1145" s="4"/>
      <c r="AI1145" s="4"/>
      <c r="AJ1145" s="4"/>
      <c r="AK1145" s="31"/>
      <c r="AL1145" s="31"/>
    </row>
    <row r="1146" customFormat="false" ht="15" hidden="false" customHeight="false" outlineLevel="0" collapsed="false">
      <c r="A1146" s="2"/>
      <c r="B1146" s="52" t="n">
        <v>1411</v>
      </c>
      <c r="C1146" s="2" t="s">
        <v>95</v>
      </c>
      <c r="D1146" s="53" t="n">
        <v>916.36562</v>
      </c>
      <c r="E1146" s="53" t="n">
        <v>1546.6321</v>
      </c>
      <c r="F1146" s="53" t="n">
        <v>5270.61644</v>
      </c>
      <c r="G1146" s="53" t="n">
        <v>481.5394</v>
      </c>
      <c r="H1146" s="53" t="n">
        <v>8215.15356</v>
      </c>
      <c r="I1146" s="53" t="n">
        <v>3005.57971</v>
      </c>
      <c r="J1146" s="53" t="n">
        <v>869.17284</v>
      </c>
      <c r="K1146" s="53" t="n">
        <v>567.73662</v>
      </c>
      <c r="L1146" s="53" t="n">
        <v>8948.1415</v>
      </c>
      <c r="M1146" s="53" t="n">
        <v>183.72543</v>
      </c>
      <c r="N1146" s="53" t="n">
        <v>490.02889</v>
      </c>
      <c r="O1146" s="53" t="n">
        <v>14064.38499</v>
      </c>
      <c r="P1146" s="53" t="n">
        <v>98.71967</v>
      </c>
      <c r="Q1146" s="53" t="n">
        <v>800</v>
      </c>
      <c r="R1146" s="53" t="n">
        <v>271.86968</v>
      </c>
      <c r="S1146" s="53" t="n">
        <v>24.98979</v>
      </c>
      <c r="T1146" s="53" t="n">
        <v>32.84677</v>
      </c>
      <c r="U1146" s="53" t="n">
        <v>0</v>
      </c>
      <c r="V1146" s="53" t="n">
        <v>142.08041</v>
      </c>
      <c r="W1146" s="53" t="n">
        <v>856.66827</v>
      </c>
      <c r="X1146" s="53" t="n">
        <v>0</v>
      </c>
      <c r="Y1146" s="53" t="n">
        <v>27.32537</v>
      </c>
      <c r="Z1146" s="53" t="n">
        <v>0</v>
      </c>
      <c r="AA1146" s="53" t="n">
        <v>564.14299</v>
      </c>
      <c r="AB1146" s="53" t="n">
        <v>1037.13109</v>
      </c>
      <c r="AC1146" s="53" t="n">
        <v>0</v>
      </c>
      <c r="AD1146" s="53" t="n">
        <v>0</v>
      </c>
      <c r="AE1146" s="53" t="n">
        <v>3855.77404</v>
      </c>
      <c r="AF1146" s="53" t="n">
        <v>26135.31259</v>
      </c>
      <c r="AG1146" s="53" t="n">
        <v>21524.87518</v>
      </c>
      <c r="AH1146" s="53" t="n">
        <v>2621.88953</v>
      </c>
      <c r="AI1146" s="53" t="n">
        <v>567.73662</v>
      </c>
      <c r="AJ1146" s="53" t="n">
        <v>1420.81126</v>
      </c>
      <c r="AK1146" s="31"/>
      <c r="AL1146" s="31"/>
    </row>
    <row r="1147" customFormat="false" ht="15" hidden="false" customHeight="false" outlineLevel="0" collapsed="false">
      <c r="A1147" s="2"/>
      <c r="B1147" s="52" t="n">
        <v>1412</v>
      </c>
      <c r="C1147" s="2" t="s">
        <v>96</v>
      </c>
      <c r="D1147" s="53" t="n">
        <v>10749.36237</v>
      </c>
      <c r="E1147" s="53" t="n">
        <v>2789.9065</v>
      </c>
      <c r="F1147" s="53" t="n">
        <v>21184.2588</v>
      </c>
      <c r="G1147" s="53" t="n">
        <v>2302.45831</v>
      </c>
      <c r="H1147" s="53" t="n">
        <v>37025.98598</v>
      </c>
      <c r="I1147" s="53" t="n">
        <v>8067.77232</v>
      </c>
      <c r="J1147" s="53" t="n">
        <v>1865.12257</v>
      </c>
      <c r="K1147" s="53" t="n">
        <v>1296.23718</v>
      </c>
      <c r="L1147" s="53" t="n">
        <v>543.12434</v>
      </c>
      <c r="M1147" s="53" t="n">
        <v>1297.86925</v>
      </c>
      <c r="N1147" s="53" t="n">
        <v>2153.81241</v>
      </c>
      <c r="O1147" s="53" t="n">
        <v>15223.93807</v>
      </c>
      <c r="P1147" s="53" t="n">
        <v>1506.75876</v>
      </c>
      <c r="Q1147" s="53" t="n">
        <v>0</v>
      </c>
      <c r="R1147" s="53" t="n">
        <v>2.69093</v>
      </c>
      <c r="S1147" s="53" t="n">
        <v>7.66065</v>
      </c>
      <c r="T1147" s="53" t="n">
        <v>212.36956</v>
      </c>
      <c r="U1147" s="53" t="n">
        <v>0</v>
      </c>
      <c r="V1147" s="53" t="n">
        <v>382.37206</v>
      </c>
      <c r="W1147" s="53" t="n">
        <v>90.90702</v>
      </c>
      <c r="X1147" s="53" t="n">
        <v>0</v>
      </c>
      <c r="Y1147" s="53" t="n">
        <v>1703.31989</v>
      </c>
      <c r="Z1147" s="53" t="n">
        <v>3635.45658</v>
      </c>
      <c r="AA1147" s="53" t="n">
        <v>0</v>
      </c>
      <c r="AB1147" s="53" t="n">
        <v>2268.03515</v>
      </c>
      <c r="AC1147" s="53" t="n">
        <v>0.8828</v>
      </c>
      <c r="AD1147" s="53" t="n">
        <v>57.9386</v>
      </c>
      <c r="AE1147" s="53" t="n">
        <v>9868.392</v>
      </c>
      <c r="AF1147" s="53" t="n">
        <v>62118.31605</v>
      </c>
      <c r="AG1147" s="53" t="n">
        <v>40075.17679</v>
      </c>
      <c r="AH1147" s="53" t="n">
        <v>20655.11226</v>
      </c>
      <c r="AI1147" s="53" t="n">
        <v>1296.23718</v>
      </c>
      <c r="AJ1147" s="53" t="n">
        <v>91.78982</v>
      </c>
      <c r="AK1147" s="31"/>
      <c r="AL1147" s="31"/>
    </row>
    <row r="1148" customFormat="false" ht="15" hidden="false" customHeight="false" outlineLevel="0" collapsed="false">
      <c r="A1148" s="2"/>
      <c r="B1148" s="52" t="n">
        <v>1413</v>
      </c>
      <c r="C1148" s="2" t="s">
        <v>97</v>
      </c>
      <c r="D1148" s="53" t="n">
        <v>529.80649</v>
      </c>
      <c r="E1148" s="53" t="n">
        <v>658.83729</v>
      </c>
      <c r="F1148" s="53" t="n">
        <v>3794.69395</v>
      </c>
      <c r="G1148" s="53" t="n">
        <v>389.95992</v>
      </c>
      <c r="H1148" s="53" t="n">
        <v>5373.29765</v>
      </c>
      <c r="I1148" s="53" t="n">
        <v>156.6672</v>
      </c>
      <c r="J1148" s="53" t="n">
        <v>576.26377</v>
      </c>
      <c r="K1148" s="53" t="n">
        <v>1485.22342</v>
      </c>
      <c r="L1148" s="53" t="n">
        <v>1586.49905</v>
      </c>
      <c r="M1148" s="53" t="n">
        <v>2.43567</v>
      </c>
      <c r="N1148" s="53" t="n">
        <v>696.62241</v>
      </c>
      <c r="O1148" s="53" t="n">
        <v>4503.71152</v>
      </c>
      <c r="P1148" s="53" t="n">
        <v>6.75249</v>
      </c>
      <c r="Q1148" s="53" t="n">
        <v>0</v>
      </c>
      <c r="R1148" s="53" t="n">
        <v>0</v>
      </c>
      <c r="S1148" s="53" t="n">
        <v>0</v>
      </c>
      <c r="T1148" s="53" t="n">
        <v>6.25576</v>
      </c>
      <c r="U1148" s="53" t="n">
        <v>0</v>
      </c>
      <c r="V1148" s="53" t="n">
        <v>264.13361</v>
      </c>
      <c r="W1148" s="53" t="n">
        <v>149.13641</v>
      </c>
      <c r="X1148" s="53" t="n">
        <v>0</v>
      </c>
      <c r="Y1148" s="53" t="n">
        <v>365.70214</v>
      </c>
      <c r="Z1148" s="53" t="n">
        <v>261.68285</v>
      </c>
      <c r="AA1148" s="53" t="n">
        <v>87.23825</v>
      </c>
      <c r="AB1148" s="53" t="n">
        <v>0</v>
      </c>
      <c r="AC1148" s="53" t="n">
        <v>0</v>
      </c>
      <c r="AD1148" s="53" t="n">
        <v>0</v>
      </c>
      <c r="AE1148" s="53" t="n">
        <v>1140.90151</v>
      </c>
      <c r="AF1148" s="53" t="n">
        <v>11017.91068</v>
      </c>
      <c r="AG1148" s="53" t="n">
        <v>7467.27558</v>
      </c>
      <c r="AH1148" s="53" t="n">
        <v>1829.03702</v>
      </c>
      <c r="AI1148" s="53" t="n">
        <v>1485.22342</v>
      </c>
      <c r="AJ1148" s="53" t="n">
        <v>236.37466</v>
      </c>
      <c r="AK1148" s="31"/>
      <c r="AL1148" s="31"/>
    </row>
    <row r="1149" customFormat="false" ht="15" hidden="false" customHeight="false" outlineLevel="0" collapsed="false">
      <c r="A1149" s="2"/>
      <c r="B1149" s="52" t="n">
        <v>1414</v>
      </c>
      <c r="C1149" s="2" t="s">
        <v>98</v>
      </c>
      <c r="D1149" s="53" t="n">
        <v>0</v>
      </c>
      <c r="E1149" s="53" t="n">
        <v>14.02274</v>
      </c>
      <c r="F1149" s="53" t="n">
        <v>6813.28871</v>
      </c>
      <c r="G1149" s="53" t="n">
        <v>8.50017</v>
      </c>
      <c r="H1149" s="53" t="n">
        <v>6835.81162</v>
      </c>
      <c r="I1149" s="53" t="n">
        <v>0.26604</v>
      </c>
      <c r="J1149" s="53" t="n">
        <v>0</v>
      </c>
      <c r="K1149" s="53" t="n">
        <v>132.47716</v>
      </c>
      <c r="L1149" s="53" t="n">
        <v>0</v>
      </c>
      <c r="M1149" s="53" t="n">
        <v>124.81604</v>
      </c>
      <c r="N1149" s="53" t="n">
        <v>6.54558</v>
      </c>
      <c r="O1149" s="53" t="n">
        <v>264.10482</v>
      </c>
      <c r="P1149" s="53" t="n">
        <v>157.87453</v>
      </c>
      <c r="Q1149" s="53" t="n">
        <v>0</v>
      </c>
      <c r="R1149" s="53" t="n">
        <v>0</v>
      </c>
      <c r="S1149" s="53" t="n">
        <v>52.06999</v>
      </c>
      <c r="T1149" s="53" t="n">
        <v>0</v>
      </c>
      <c r="U1149" s="53" t="n">
        <v>0</v>
      </c>
      <c r="V1149" s="53" t="n">
        <v>522.94459</v>
      </c>
      <c r="W1149" s="53" t="n">
        <v>10633.91416</v>
      </c>
      <c r="X1149" s="53" t="n">
        <v>0</v>
      </c>
      <c r="Y1149" s="53" t="n">
        <v>0</v>
      </c>
      <c r="Z1149" s="53" t="n">
        <v>3321.1458</v>
      </c>
      <c r="AA1149" s="53" t="n">
        <v>2877.17631</v>
      </c>
      <c r="AB1149" s="53" t="n">
        <v>182.88031</v>
      </c>
      <c r="AC1149" s="53" t="n">
        <v>2723.90396</v>
      </c>
      <c r="AD1149" s="53" t="n">
        <v>5.81833</v>
      </c>
      <c r="AE1149" s="53" t="n">
        <v>20477.72798</v>
      </c>
      <c r="AF1149" s="53" t="n">
        <v>27577.64442</v>
      </c>
      <c r="AG1149" s="53" t="n">
        <v>7711.31143</v>
      </c>
      <c r="AH1149" s="53" t="n">
        <v>3498.8614</v>
      </c>
      <c r="AI1149" s="53" t="n">
        <v>132.47716</v>
      </c>
      <c r="AJ1149" s="53" t="n">
        <v>16234.99443</v>
      </c>
      <c r="AK1149" s="31"/>
      <c r="AL1149" s="31"/>
    </row>
    <row r="1150" customFormat="false" ht="15" hidden="false" customHeight="false" outlineLevel="0" collapsed="false">
      <c r="A1150" s="2"/>
      <c r="B1150" s="52" t="n">
        <v>1415</v>
      </c>
      <c r="C1150" s="2" t="s">
        <v>99</v>
      </c>
      <c r="D1150" s="53" t="n">
        <v>0</v>
      </c>
      <c r="E1150" s="53" t="n">
        <v>12939.07862</v>
      </c>
      <c r="F1150" s="53" t="n">
        <v>297.69148</v>
      </c>
      <c r="G1150" s="53" t="n">
        <v>46.79339</v>
      </c>
      <c r="H1150" s="53" t="n">
        <v>13283.56349</v>
      </c>
      <c r="I1150" s="53" t="n">
        <v>231.46758</v>
      </c>
      <c r="J1150" s="53" t="n">
        <v>0</v>
      </c>
      <c r="K1150" s="53" t="n">
        <v>295.90278</v>
      </c>
      <c r="L1150" s="53" t="n">
        <v>0</v>
      </c>
      <c r="M1150" s="53" t="n">
        <v>0</v>
      </c>
      <c r="N1150" s="53" t="n">
        <v>0</v>
      </c>
      <c r="O1150" s="53" t="n">
        <v>527.37036</v>
      </c>
      <c r="P1150" s="53" t="n">
        <v>0</v>
      </c>
      <c r="Q1150" s="53" t="n">
        <v>0</v>
      </c>
      <c r="R1150" s="53" t="n">
        <v>0</v>
      </c>
      <c r="S1150" s="53" t="n">
        <v>0</v>
      </c>
      <c r="T1150" s="53" t="n">
        <v>0</v>
      </c>
      <c r="U1150" s="53" t="n">
        <v>0</v>
      </c>
      <c r="V1150" s="53" t="n">
        <v>0</v>
      </c>
      <c r="W1150" s="53" t="n">
        <v>0</v>
      </c>
      <c r="X1150" s="53" t="n">
        <v>0</v>
      </c>
      <c r="Y1150" s="53" t="n">
        <v>0</v>
      </c>
      <c r="Z1150" s="53" t="n">
        <v>0</v>
      </c>
      <c r="AA1150" s="53" t="n">
        <v>0</v>
      </c>
      <c r="AB1150" s="53" t="n">
        <v>0</v>
      </c>
      <c r="AC1150" s="53" t="n">
        <v>0</v>
      </c>
      <c r="AD1150" s="53" t="n">
        <v>0</v>
      </c>
      <c r="AE1150" s="53" t="n">
        <v>0</v>
      </c>
      <c r="AF1150" s="53" t="n">
        <v>13810.93385</v>
      </c>
      <c r="AG1150" s="53" t="n">
        <v>575.95245</v>
      </c>
      <c r="AH1150" s="53" t="n">
        <v>12939.07862</v>
      </c>
      <c r="AI1150" s="53" t="n">
        <v>295.90278</v>
      </c>
      <c r="AJ1150" s="53" t="n">
        <v>0</v>
      </c>
      <c r="AK1150" s="31"/>
      <c r="AL1150" s="31"/>
    </row>
    <row r="1151" customFormat="false" ht="15" hidden="false" customHeight="false" outlineLevel="0" collapsed="false">
      <c r="A1151" s="2"/>
      <c r="B1151" s="52" t="n">
        <v>1416</v>
      </c>
      <c r="C1151" s="2" t="s">
        <v>100</v>
      </c>
      <c r="D1151" s="53" t="n">
        <v>0</v>
      </c>
      <c r="E1151" s="53" t="n">
        <v>0</v>
      </c>
      <c r="F1151" s="53" t="n">
        <v>54.60161</v>
      </c>
      <c r="G1151" s="53" t="n">
        <v>214.33205</v>
      </c>
      <c r="H1151" s="53" t="n">
        <v>268.93366</v>
      </c>
      <c r="I1151" s="53" t="n">
        <v>37.15854</v>
      </c>
      <c r="J1151" s="53" t="n">
        <v>260.76374</v>
      </c>
      <c r="K1151" s="53" t="n">
        <v>18.9698</v>
      </c>
      <c r="L1151" s="53" t="n">
        <v>0</v>
      </c>
      <c r="M1151" s="53" t="n">
        <v>0</v>
      </c>
      <c r="N1151" s="53" t="n">
        <v>0</v>
      </c>
      <c r="O1151" s="53" t="n">
        <v>316.89208</v>
      </c>
      <c r="P1151" s="53" t="n">
        <v>27.16884</v>
      </c>
      <c r="Q1151" s="53" t="n">
        <v>0</v>
      </c>
      <c r="R1151" s="53" t="n">
        <v>0</v>
      </c>
      <c r="S1151" s="53" t="n">
        <v>0</v>
      </c>
      <c r="T1151" s="53" t="n">
        <v>0</v>
      </c>
      <c r="U1151" s="53" t="n">
        <v>0</v>
      </c>
      <c r="V1151" s="53" t="n">
        <v>6.02268</v>
      </c>
      <c r="W1151" s="53" t="n">
        <v>0</v>
      </c>
      <c r="X1151" s="53" t="n">
        <v>0</v>
      </c>
      <c r="Y1151" s="53" t="n">
        <v>28.26195</v>
      </c>
      <c r="Z1151" s="53" t="n">
        <v>1363.25254</v>
      </c>
      <c r="AA1151" s="53" t="n">
        <v>0</v>
      </c>
      <c r="AB1151" s="53" t="n">
        <v>0</v>
      </c>
      <c r="AC1151" s="53" t="n">
        <v>0</v>
      </c>
      <c r="AD1151" s="53" t="n">
        <v>0</v>
      </c>
      <c r="AE1151" s="53" t="n">
        <v>1424.70601</v>
      </c>
      <c r="AF1151" s="53" t="n">
        <v>2010.53175</v>
      </c>
      <c r="AG1151" s="53" t="n">
        <v>572.87862</v>
      </c>
      <c r="AH1151" s="53" t="n">
        <v>1418.68333</v>
      </c>
      <c r="AI1151" s="53" t="n">
        <v>18.9698</v>
      </c>
      <c r="AJ1151" s="53" t="n">
        <v>0</v>
      </c>
      <c r="AK1151" s="31"/>
      <c r="AL1151" s="31"/>
    </row>
    <row r="1152" customFormat="false" ht="15" hidden="false" customHeight="false" outlineLevel="0" collapsed="false">
      <c r="A1152" s="2"/>
      <c r="B1152" s="52" t="n">
        <v>1417</v>
      </c>
      <c r="C1152" s="2" t="s">
        <v>101</v>
      </c>
      <c r="D1152" s="53" t="n">
        <v>0</v>
      </c>
      <c r="E1152" s="53" t="n">
        <v>49.25974</v>
      </c>
      <c r="F1152" s="53" t="n">
        <v>0</v>
      </c>
      <c r="G1152" s="53" t="n">
        <v>0</v>
      </c>
      <c r="H1152" s="53" t="n">
        <v>49.25974</v>
      </c>
      <c r="I1152" s="53" t="n">
        <v>0</v>
      </c>
      <c r="J1152" s="53" t="n">
        <v>0</v>
      </c>
      <c r="K1152" s="53" t="n">
        <v>239.10172</v>
      </c>
      <c r="L1152" s="53" t="n">
        <v>0</v>
      </c>
      <c r="M1152" s="53" t="n">
        <v>0</v>
      </c>
      <c r="N1152" s="53" t="n">
        <v>0</v>
      </c>
      <c r="O1152" s="53" t="n">
        <v>239.10172</v>
      </c>
      <c r="P1152" s="53" t="n">
        <v>0</v>
      </c>
      <c r="Q1152" s="53" t="n">
        <v>0</v>
      </c>
      <c r="R1152" s="53" t="n">
        <v>0</v>
      </c>
      <c r="S1152" s="53" t="n">
        <v>0</v>
      </c>
      <c r="T1152" s="53" t="n">
        <v>0</v>
      </c>
      <c r="U1152" s="53" t="n">
        <v>0</v>
      </c>
      <c r="V1152" s="53" t="n">
        <v>0</v>
      </c>
      <c r="W1152" s="53" t="n">
        <v>0</v>
      </c>
      <c r="X1152" s="53" t="n">
        <v>0</v>
      </c>
      <c r="Y1152" s="53" t="n">
        <v>0</v>
      </c>
      <c r="Z1152" s="53" t="n">
        <v>0</v>
      </c>
      <c r="AA1152" s="53" t="n">
        <v>0</v>
      </c>
      <c r="AB1152" s="53" t="n">
        <v>0</v>
      </c>
      <c r="AC1152" s="53" t="n">
        <v>0</v>
      </c>
      <c r="AD1152" s="53" t="n">
        <v>0</v>
      </c>
      <c r="AE1152" s="53" t="n">
        <v>0</v>
      </c>
      <c r="AF1152" s="53" t="n">
        <v>288.36146</v>
      </c>
      <c r="AG1152" s="53" t="n">
        <v>0</v>
      </c>
      <c r="AH1152" s="53" t="n">
        <v>49.25974</v>
      </c>
      <c r="AI1152" s="53" t="n">
        <v>239.10172</v>
      </c>
      <c r="AJ1152" s="53" t="n">
        <v>0</v>
      </c>
      <c r="AK1152" s="31"/>
      <c r="AL1152" s="31"/>
    </row>
    <row r="1153" customFormat="false" ht="15" hidden="false" customHeight="false" outlineLevel="0" collapsed="false">
      <c r="A1153" s="2"/>
      <c r="B1153" s="52" t="n">
        <v>1418</v>
      </c>
      <c r="C1153" s="2" t="s">
        <v>102</v>
      </c>
      <c r="D1153" s="53" t="n">
        <v>0</v>
      </c>
      <c r="E1153" s="53" t="n">
        <v>28.41117</v>
      </c>
      <c r="F1153" s="53" t="n">
        <v>0</v>
      </c>
      <c r="G1153" s="53" t="n">
        <v>0</v>
      </c>
      <c r="H1153" s="53" t="n">
        <v>28.41117</v>
      </c>
      <c r="I1153" s="53" t="n">
        <v>0</v>
      </c>
      <c r="J1153" s="53" t="n">
        <v>0</v>
      </c>
      <c r="K1153" s="53" t="n">
        <v>0</v>
      </c>
      <c r="L1153" s="53" t="n">
        <v>0</v>
      </c>
      <c r="M1153" s="53" t="n">
        <v>0</v>
      </c>
      <c r="N1153" s="53" t="n">
        <v>0</v>
      </c>
      <c r="O1153" s="53" t="n">
        <v>0</v>
      </c>
      <c r="P1153" s="53" t="n">
        <v>0</v>
      </c>
      <c r="Q1153" s="53" t="n">
        <v>0</v>
      </c>
      <c r="R1153" s="53" t="n">
        <v>0</v>
      </c>
      <c r="S1153" s="53" t="n">
        <v>0</v>
      </c>
      <c r="T1153" s="53" t="n">
        <v>0</v>
      </c>
      <c r="U1153" s="53" t="n">
        <v>0</v>
      </c>
      <c r="V1153" s="53" t="n">
        <v>0</v>
      </c>
      <c r="W1153" s="53" t="n">
        <v>500.20559</v>
      </c>
      <c r="X1153" s="53" t="n">
        <v>0</v>
      </c>
      <c r="Y1153" s="53" t="n">
        <v>0</v>
      </c>
      <c r="Z1153" s="53" t="n">
        <v>558.96435</v>
      </c>
      <c r="AA1153" s="53" t="n">
        <v>30.95506</v>
      </c>
      <c r="AB1153" s="53" t="n">
        <v>0</v>
      </c>
      <c r="AC1153" s="53" t="n">
        <v>0</v>
      </c>
      <c r="AD1153" s="53" t="n">
        <v>0</v>
      </c>
      <c r="AE1153" s="53" t="n">
        <v>1090.125</v>
      </c>
      <c r="AF1153" s="53" t="n">
        <v>1118.53617</v>
      </c>
      <c r="AG1153" s="53" t="n">
        <v>0</v>
      </c>
      <c r="AH1153" s="53" t="n">
        <v>587.37552</v>
      </c>
      <c r="AI1153" s="53" t="n">
        <v>0</v>
      </c>
      <c r="AJ1153" s="53" t="n">
        <v>531.16065</v>
      </c>
      <c r="AK1153" s="31"/>
      <c r="AL1153" s="31"/>
    </row>
    <row r="1154" customFormat="false" ht="15" hidden="false" customHeight="false" outlineLevel="0" collapsed="false">
      <c r="A1154" s="2"/>
      <c r="B1154" s="52" t="n">
        <v>1421</v>
      </c>
      <c r="C1154" s="2" t="s">
        <v>103</v>
      </c>
      <c r="D1154" s="53" t="n">
        <v>2693.49514</v>
      </c>
      <c r="E1154" s="53" t="n">
        <v>1768.03208</v>
      </c>
      <c r="F1154" s="53" t="n">
        <v>16325.75934</v>
      </c>
      <c r="G1154" s="53" t="n">
        <v>1870.7187</v>
      </c>
      <c r="H1154" s="53" t="n">
        <v>22658.00526</v>
      </c>
      <c r="I1154" s="53" t="n">
        <v>3452.27156</v>
      </c>
      <c r="J1154" s="53" t="n">
        <v>2128.54329</v>
      </c>
      <c r="K1154" s="53" t="n">
        <v>422.20688</v>
      </c>
      <c r="L1154" s="53" t="n">
        <v>3058.01448</v>
      </c>
      <c r="M1154" s="53" t="n">
        <v>2208.39475</v>
      </c>
      <c r="N1154" s="53" t="n">
        <v>1210.10419</v>
      </c>
      <c r="O1154" s="53" t="n">
        <v>12479.53515</v>
      </c>
      <c r="P1154" s="53" t="n">
        <v>489.79909</v>
      </c>
      <c r="Q1154" s="53" t="n">
        <v>4.234</v>
      </c>
      <c r="R1154" s="53" t="n">
        <v>1941.87964</v>
      </c>
      <c r="S1154" s="53" t="n">
        <v>124.39513</v>
      </c>
      <c r="T1154" s="53" t="n">
        <v>10.57386</v>
      </c>
      <c r="U1154" s="53" t="n">
        <v>0.068</v>
      </c>
      <c r="V1154" s="53" t="n">
        <v>327.80545</v>
      </c>
      <c r="W1154" s="53" t="n">
        <v>496.38379</v>
      </c>
      <c r="X1154" s="53" t="n">
        <v>3.594</v>
      </c>
      <c r="Y1154" s="53" t="n">
        <v>563.74015</v>
      </c>
      <c r="Z1154" s="53" t="n">
        <v>0.002</v>
      </c>
      <c r="AA1154" s="53" t="n">
        <v>431.98737</v>
      </c>
      <c r="AB1154" s="53" t="n">
        <v>694.35888</v>
      </c>
      <c r="AC1154" s="53" t="n">
        <v>0</v>
      </c>
      <c r="AD1154" s="53" t="n">
        <v>16.53468</v>
      </c>
      <c r="AE1154" s="53" t="n">
        <v>5105.35604</v>
      </c>
      <c r="AF1154" s="53" t="n">
        <v>40242.89645</v>
      </c>
      <c r="AG1154" s="53" t="n">
        <v>33346.54741</v>
      </c>
      <c r="AH1154" s="53" t="n">
        <v>5545.771</v>
      </c>
      <c r="AI1154" s="53" t="n">
        <v>422.20688</v>
      </c>
      <c r="AJ1154" s="53" t="n">
        <v>928.37116</v>
      </c>
      <c r="AK1154" s="31"/>
      <c r="AL1154" s="31"/>
    </row>
    <row r="1155" customFormat="false" ht="15" hidden="false" customHeight="false" outlineLevel="0" collapsed="false">
      <c r="A1155" s="2"/>
      <c r="B1155" s="52" t="n">
        <v>1422</v>
      </c>
      <c r="C1155" s="2" t="s">
        <v>104</v>
      </c>
      <c r="D1155" s="53" t="n">
        <v>8716.21582</v>
      </c>
      <c r="E1155" s="53" t="n">
        <v>3676.88502</v>
      </c>
      <c r="F1155" s="53" t="n">
        <v>10958.77818</v>
      </c>
      <c r="G1155" s="53" t="n">
        <v>1157.1623</v>
      </c>
      <c r="H1155" s="53" t="n">
        <v>24509.04132</v>
      </c>
      <c r="I1155" s="53" t="n">
        <v>7620.09268</v>
      </c>
      <c r="J1155" s="53" t="n">
        <v>1445.54697</v>
      </c>
      <c r="K1155" s="53" t="n">
        <v>442.56481</v>
      </c>
      <c r="L1155" s="53" t="n">
        <v>916.69818</v>
      </c>
      <c r="M1155" s="53" t="n">
        <v>1873.9404</v>
      </c>
      <c r="N1155" s="53" t="n">
        <v>1260.65544</v>
      </c>
      <c r="O1155" s="53" t="n">
        <v>13559.49848</v>
      </c>
      <c r="P1155" s="53" t="n">
        <v>328.44878</v>
      </c>
      <c r="Q1155" s="53" t="n">
        <v>0</v>
      </c>
      <c r="R1155" s="53" t="n">
        <v>16.89006</v>
      </c>
      <c r="S1155" s="53" t="n">
        <v>9.10097</v>
      </c>
      <c r="T1155" s="53" t="n">
        <v>90.81807</v>
      </c>
      <c r="U1155" s="53" t="n">
        <v>0.024</v>
      </c>
      <c r="V1155" s="53" t="n">
        <v>308.89141</v>
      </c>
      <c r="W1155" s="53" t="n">
        <v>173.33764</v>
      </c>
      <c r="X1155" s="53" t="n">
        <v>134.597</v>
      </c>
      <c r="Y1155" s="53" t="n">
        <v>760.65869</v>
      </c>
      <c r="Z1155" s="53" t="n">
        <v>1461.08773</v>
      </c>
      <c r="AA1155" s="53" t="n">
        <v>0.45826</v>
      </c>
      <c r="AB1155" s="53" t="n">
        <v>539.65835</v>
      </c>
      <c r="AC1155" s="53" t="n">
        <v>0.45688</v>
      </c>
      <c r="AD1155" s="53" t="n">
        <v>66.94048</v>
      </c>
      <c r="AE1155" s="53" t="n">
        <v>3891.36832</v>
      </c>
      <c r="AF1155" s="53" t="n">
        <v>41959.90812</v>
      </c>
      <c r="AG1155" s="53" t="n">
        <v>26107.43894</v>
      </c>
      <c r="AH1155" s="53" t="n">
        <v>15235.65159</v>
      </c>
      <c r="AI1155" s="53" t="n">
        <v>442.56481</v>
      </c>
      <c r="AJ1155" s="53" t="n">
        <v>174.25278</v>
      </c>
      <c r="AK1155" s="31"/>
      <c r="AL1155" s="31"/>
    </row>
    <row r="1156" customFormat="false" ht="15" hidden="false" customHeight="false" outlineLevel="0" collapsed="false">
      <c r="A1156" s="2"/>
      <c r="B1156" s="52" t="n">
        <v>1423</v>
      </c>
      <c r="C1156" s="2" t="s">
        <v>107</v>
      </c>
      <c r="D1156" s="53" t="n">
        <v>91.3858</v>
      </c>
      <c r="E1156" s="53" t="n">
        <v>123.07628</v>
      </c>
      <c r="F1156" s="53" t="n">
        <v>2570.21042</v>
      </c>
      <c r="G1156" s="53" t="n">
        <v>441.53767</v>
      </c>
      <c r="H1156" s="53" t="n">
        <v>3226.21017</v>
      </c>
      <c r="I1156" s="53" t="n">
        <v>90.37072</v>
      </c>
      <c r="J1156" s="53" t="n">
        <v>27.52225</v>
      </c>
      <c r="K1156" s="53" t="n">
        <v>165.62406</v>
      </c>
      <c r="L1156" s="53" t="n">
        <v>113.62019</v>
      </c>
      <c r="M1156" s="53" t="n">
        <v>14.62982</v>
      </c>
      <c r="N1156" s="53" t="n">
        <v>64.95853</v>
      </c>
      <c r="O1156" s="53" t="n">
        <v>476.72557</v>
      </c>
      <c r="P1156" s="53" t="n">
        <v>2.20612</v>
      </c>
      <c r="Q1156" s="53" t="n">
        <v>38.592</v>
      </c>
      <c r="R1156" s="53" t="n">
        <v>0</v>
      </c>
      <c r="S1156" s="53" t="n">
        <v>0</v>
      </c>
      <c r="T1156" s="53" t="n">
        <v>3.33528</v>
      </c>
      <c r="U1156" s="53" t="n">
        <v>0.001</v>
      </c>
      <c r="V1156" s="53" t="n">
        <v>25.02653</v>
      </c>
      <c r="W1156" s="53" t="n">
        <v>6.82483</v>
      </c>
      <c r="X1156" s="53" t="n">
        <v>0</v>
      </c>
      <c r="Y1156" s="53" t="n">
        <v>21.28505</v>
      </c>
      <c r="Z1156" s="53" t="n">
        <v>3.49457</v>
      </c>
      <c r="AA1156" s="53" t="n">
        <v>9.08021</v>
      </c>
      <c r="AB1156" s="53" t="n">
        <v>0</v>
      </c>
      <c r="AC1156" s="53" t="n">
        <v>0</v>
      </c>
      <c r="AD1156" s="53" t="n">
        <v>0</v>
      </c>
      <c r="AE1156" s="53" t="n">
        <v>109.84559</v>
      </c>
      <c r="AF1156" s="53" t="n">
        <v>3812.78133</v>
      </c>
      <c r="AG1156" s="53" t="n">
        <v>3386.46913</v>
      </c>
      <c r="AH1156" s="53" t="n">
        <v>244.7831</v>
      </c>
      <c r="AI1156" s="53" t="n">
        <v>165.62406</v>
      </c>
      <c r="AJ1156" s="53" t="n">
        <v>15.90504</v>
      </c>
      <c r="AK1156" s="31"/>
      <c r="AL1156" s="31"/>
    </row>
    <row r="1157" customFormat="false" ht="15" hidden="false" customHeight="false" outlineLevel="0" collapsed="false">
      <c r="A1157" s="2"/>
      <c r="B1157" s="52" t="n">
        <v>1424</v>
      </c>
      <c r="C1157" s="2" t="s">
        <v>112</v>
      </c>
      <c r="D1157" s="53" t="n">
        <v>13.51057</v>
      </c>
      <c r="E1157" s="53" t="n">
        <v>6.05664</v>
      </c>
      <c r="F1157" s="53" t="n">
        <v>2693.97739</v>
      </c>
      <c r="G1157" s="53" t="n">
        <v>58.84409</v>
      </c>
      <c r="H1157" s="53" t="n">
        <v>2772.38869</v>
      </c>
      <c r="I1157" s="53" t="n">
        <v>51.28708</v>
      </c>
      <c r="J1157" s="53" t="n">
        <v>0</v>
      </c>
      <c r="K1157" s="53" t="n">
        <v>8.16624</v>
      </c>
      <c r="L1157" s="53" t="n">
        <v>0</v>
      </c>
      <c r="M1157" s="53" t="n">
        <v>138.97325</v>
      </c>
      <c r="N1157" s="53" t="n">
        <v>1.23916</v>
      </c>
      <c r="O1157" s="53" t="n">
        <v>199.66573</v>
      </c>
      <c r="P1157" s="53" t="n">
        <v>43.26661</v>
      </c>
      <c r="Q1157" s="53" t="n">
        <v>0</v>
      </c>
      <c r="R1157" s="53" t="n">
        <v>0</v>
      </c>
      <c r="S1157" s="53" t="n">
        <v>56.43658</v>
      </c>
      <c r="T1157" s="53" t="n">
        <v>0</v>
      </c>
      <c r="U1157" s="53" t="n">
        <v>0</v>
      </c>
      <c r="V1157" s="53" t="n">
        <v>187.92553</v>
      </c>
      <c r="W1157" s="53" t="n">
        <v>2088.39412</v>
      </c>
      <c r="X1157" s="53" t="n">
        <v>91.455</v>
      </c>
      <c r="Y1157" s="53" t="n">
        <v>0</v>
      </c>
      <c r="Z1157" s="53" t="n">
        <v>951.92422</v>
      </c>
      <c r="AA1157" s="53" t="n">
        <v>788.28035</v>
      </c>
      <c r="AB1157" s="53" t="n">
        <v>3.97372</v>
      </c>
      <c r="AC1157" s="53" t="n">
        <v>824.16913</v>
      </c>
      <c r="AD1157" s="53" t="n">
        <v>40.91167</v>
      </c>
      <c r="AE1157" s="53" t="n">
        <v>5076.73693</v>
      </c>
      <c r="AF1157" s="53" t="n">
        <v>8048.79135</v>
      </c>
      <c r="AG1157" s="53" t="n">
        <v>3192.6568</v>
      </c>
      <c r="AH1157" s="53" t="n">
        <v>1147.12471</v>
      </c>
      <c r="AI1157" s="53" t="n">
        <v>8.16624</v>
      </c>
      <c r="AJ1157" s="53" t="n">
        <v>3700.8436</v>
      </c>
      <c r="AK1157" s="31"/>
      <c r="AL1157" s="31"/>
    </row>
    <row r="1158" customFormat="false" ht="15" hidden="false" customHeight="false" outlineLevel="0" collapsed="false">
      <c r="A1158" s="2"/>
      <c r="B1158" s="52" t="n">
        <v>1425</v>
      </c>
      <c r="C1158" s="2" t="s">
        <v>113</v>
      </c>
      <c r="D1158" s="53" t="n">
        <v>0.003</v>
      </c>
      <c r="E1158" s="53" t="n">
        <v>468.20642</v>
      </c>
      <c r="F1158" s="53" t="n">
        <v>1132.54888</v>
      </c>
      <c r="G1158" s="53" t="n">
        <v>347.22573</v>
      </c>
      <c r="H1158" s="53" t="n">
        <v>1947.98403</v>
      </c>
      <c r="I1158" s="53" t="n">
        <v>141.38843</v>
      </c>
      <c r="J1158" s="53" t="n">
        <v>0</v>
      </c>
      <c r="K1158" s="53" t="n">
        <v>4.1652</v>
      </c>
      <c r="L1158" s="53" t="n">
        <v>0</v>
      </c>
      <c r="M1158" s="53" t="n">
        <v>1.54675</v>
      </c>
      <c r="N1158" s="53" t="n">
        <v>0</v>
      </c>
      <c r="O1158" s="53" t="n">
        <v>147.10038</v>
      </c>
      <c r="P1158" s="53" t="n">
        <v>32.89833</v>
      </c>
      <c r="Q1158" s="53" t="n">
        <v>0</v>
      </c>
      <c r="R1158" s="53" t="n">
        <v>0.002</v>
      </c>
      <c r="S1158" s="53" t="n">
        <v>0</v>
      </c>
      <c r="T1158" s="53" t="n">
        <v>0</v>
      </c>
      <c r="U1158" s="53" t="n">
        <v>0</v>
      </c>
      <c r="V1158" s="53" t="n">
        <v>0.001</v>
      </c>
      <c r="W1158" s="53" t="n">
        <v>0</v>
      </c>
      <c r="X1158" s="53" t="n">
        <v>0</v>
      </c>
      <c r="Y1158" s="53" t="n">
        <v>0</v>
      </c>
      <c r="Z1158" s="53" t="n">
        <v>0</v>
      </c>
      <c r="AA1158" s="53" t="n">
        <v>0.004</v>
      </c>
      <c r="AB1158" s="53" t="n">
        <v>0</v>
      </c>
      <c r="AC1158" s="53" t="n">
        <v>0</v>
      </c>
      <c r="AD1158" s="53" t="n">
        <v>0</v>
      </c>
      <c r="AE1158" s="53" t="n">
        <v>32.90533</v>
      </c>
      <c r="AF1158" s="53" t="n">
        <v>2127.98974</v>
      </c>
      <c r="AG1158" s="53" t="n">
        <v>1622.71279</v>
      </c>
      <c r="AH1158" s="53" t="n">
        <v>501.10775</v>
      </c>
      <c r="AI1158" s="53" t="n">
        <v>4.1652</v>
      </c>
      <c r="AJ1158" s="53" t="n">
        <v>0.004</v>
      </c>
      <c r="AK1158" s="31"/>
      <c r="AL1158" s="31"/>
    </row>
    <row r="1159" customFormat="false" ht="15" hidden="false" customHeight="false" outlineLevel="0" collapsed="false">
      <c r="A1159" s="2"/>
      <c r="B1159" s="52" t="n">
        <v>1426</v>
      </c>
      <c r="C1159" s="2" t="s">
        <v>114</v>
      </c>
      <c r="D1159" s="53" t="n">
        <v>0.006</v>
      </c>
      <c r="E1159" s="53" t="n">
        <v>0.26907</v>
      </c>
      <c r="F1159" s="53" t="n">
        <v>2.01115</v>
      </c>
      <c r="G1159" s="53" t="n">
        <v>43.1902</v>
      </c>
      <c r="H1159" s="53" t="n">
        <v>45.47642</v>
      </c>
      <c r="I1159" s="53" t="n">
        <v>24.61678</v>
      </c>
      <c r="J1159" s="53" t="n">
        <v>224.56585</v>
      </c>
      <c r="K1159" s="53" t="n">
        <v>1.91879</v>
      </c>
      <c r="L1159" s="53" t="n">
        <v>0</v>
      </c>
      <c r="M1159" s="53" t="n">
        <v>0</v>
      </c>
      <c r="N1159" s="53" t="n">
        <v>0.002</v>
      </c>
      <c r="O1159" s="53" t="n">
        <v>251.10342</v>
      </c>
      <c r="P1159" s="53" t="n">
        <v>23.14895</v>
      </c>
      <c r="Q1159" s="53" t="n">
        <v>0</v>
      </c>
      <c r="R1159" s="53" t="n">
        <v>0</v>
      </c>
      <c r="S1159" s="53" t="n">
        <v>0</v>
      </c>
      <c r="T1159" s="53" t="n">
        <v>0</v>
      </c>
      <c r="U1159" s="53" t="n">
        <v>0</v>
      </c>
      <c r="V1159" s="53" t="n">
        <v>0.08714</v>
      </c>
      <c r="W1159" s="53" t="n">
        <v>0</v>
      </c>
      <c r="X1159" s="53" t="n">
        <v>0</v>
      </c>
      <c r="Y1159" s="53" t="n">
        <v>47.56744</v>
      </c>
      <c r="Z1159" s="53" t="n">
        <v>288.36735</v>
      </c>
      <c r="AA1159" s="53" t="n">
        <v>0</v>
      </c>
      <c r="AB1159" s="53" t="n">
        <v>0</v>
      </c>
      <c r="AC1159" s="53" t="n">
        <v>0</v>
      </c>
      <c r="AD1159" s="53" t="n">
        <v>0</v>
      </c>
      <c r="AE1159" s="53" t="n">
        <v>359.17088</v>
      </c>
      <c r="AF1159" s="53" t="n">
        <v>655.75072</v>
      </c>
      <c r="AG1159" s="53" t="n">
        <v>294.47312</v>
      </c>
      <c r="AH1159" s="53" t="n">
        <v>359.35881</v>
      </c>
      <c r="AI1159" s="53" t="n">
        <v>1.91879</v>
      </c>
      <c r="AJ1159" s="53" t="n">
        <v>0</v>
      </c>
      <c r="AK1159" s="31"/>
      <c r="AL1159" s="31"/>
    </row>
    <row r="1160" customFormat="false" ht="15" hidden="false" customHeight="false" outlineLevel="0" collapsed="false">
      <c r="A1160" s="2"/>
      <c r="B1160" s="52" t="n">
        <v>1427</v>
      </c>
      <c r="C1160" s="2" t="s">
        <v>115</v>
      </c>
      <c r="D1160" s="53" t="n">
        <v>5.34491</v>
      </c>
      <c r="E1160" s="53" t="n">
        <v>19.15319</v>
      </c>
      <c r="F1160" s="53" t="n">
        <v>46.22437</v>
      </c>
      <c r="G1160" s="53" t="n">
        <v>16.71769</v>
      </c>
      <c r="H1160" s="53" t="n">
        <v>87.44016</v>
      </c>
      <c r="I1160" s="53" t="n">
        <v>0</v>
      </c>
      <c r="J1160" s="53" t="n">
        <v>0</v>
      </c>
      <c r="K1160" s="53" t="n">
        <v>2.97778</v>
      </c>
      <c r="L1160" s="53" t="n">
        <v>0</v>
      </c>
      <c r="M1160" s="53" t="n">
        <v>0</v>
      </c>
      <c r="N1160" s="53" t="n">
        <v>0</v>
      </c>
      <c r="O1160" s="53" t="n">
        <v>2.97778</v>
      </c>
      <c r="P1160" s="53" t="n">
        <v>0</v>
      </c>
      <c r="Q1160" s="53" t="n">
        <v>0</v>
      </c>
      <c r="R1160" s="53" t="n">
        <v>0</v>
      </c>
      <c r="S1160" s="53" t="n">
        <v>0</v>
      </c>
      <c r="T1160" s="53" t="n">
        <v>0</v>
      </c>
      <c r="U1160" s="53" t="n">
        <v>0</v>
      </c>
      <c r="V1160" s="53" t="n">
        <v>0.001</v>
      </c>
      <c r="W1160" s="53" t="n">
        <v>0</v>
      </c>
      <c r="X1160" s="53" t="n">
        <v>0</v>
      </c>
      <c r="Y1160" s="53" t="n">
        <v>0</v>
      </c>
      <c r="Z1160" s="53" t="n">
        <v>0</v>
      </c>
      <c r="AA1160" s="53" t="n">
        <v>0</v>
      </c>
      <c r="AB1160" s="53" t="n">
        <v>0</v>
      </c>
      <c r="AC1160" s="53" t="n">
        <v>0</v>
      </c>
      <c r="AD1160" s="53" t="n">
        <v>0</v>
      </c>
      <c r="AE1160" s="53" t="n">
        <v>0.001</v>
      </c>
      <c r="AF1160" s="53" t="n">
        <v>90.41894</v>
      </c>
      <c r="AG1160" s="53" t="n">
        <v>62.94306</v>
      </c>
      <c r="AH1160" s="53" t="n">
        <v>24.4981</v>
      </c>
      <c r="AI1160" s="53" t="n">
        <v>2.97778</v>
      </c>
      <c r="AJ1160" s="53" t="n">
        <v>0</v>
      </c>
      <c r="AK1160" s="31"/>
      <c r="AL1160" s="31"/>
    </row>
    <row r="1161" customFormat="false" ht="15" hidden="false" customHeight="false" outlineLevel="0" collapsed="false">
      <c r="A1161" s="2"/>
      <c r="B1161" s="52" t="n">
        <v>1428</v>
      </c>
      <c r="C1161" s="2" t="s">
        <v>116</v>
      </c>
      <c r="D1161" s="53" t="n">
        <v>0</v>
      </c>
      <c r="E1161" s="53" t="n">
        <v>2.47174</v>
      </c>
      <c r="F1161" s="53" t="n">
        <v>0</v>
      </c>
      <c r="G1161" s="53" t="n">
        <v>0</v>
      </c>
      <c r="H1161" s="53" t="n">
        <v>2.47174</v>
      </c>
      <c r="I1161" s="53" t="n">
        <v>0</v>
      </c>
      <c r="J1161" s="53" t="n">
        <v>0</v>
      </c>
      <c r="K1161" s="53" t="n">
        <v>0</v>
      </c>
      <c r="L1161" s="53" t="n">
        <v>0</v>
      </c>
      <c r="M1161" s="53" t="n">
        <v>0</v>
      </c>
      <c r="N1161" s="53" t="n">
        <v>0</v>
      </c>
      <c r="O1161" s="53" t="n">
        <v>0</v>
      </c>
      <c r="P1161" s="53" t="n">
        <v>0</v>
      </c>
      <c r="Q1161" s="53" t="n">
        <v>0</v>
      </c>
      <c r="R1161" s="53" t="n">
        <v>0</v>
      </c>
      <c r="S1161" s="53" t="n">
        <v>0</v>
      </c>
      <c r="T1161" s="53" t="n">
        <v>0</v>
      </c>
      <c r="U1161" s="53" t="n">
        <v>0</v>
      </c>
      <c r="V1161" s="53" t="n">
        <v>0.001</v>
      </c>
      <c r="W1161" s="53" t="n">
        <v>28.99742</v>
      </c>
      <c r="X1161" s="53" t="n">
        <v>0</v>
      </c>
      <c r="Y1161" s="53" t="n">
        <v>0</v>
      </c>
      <c r="Z1161" s="53" t="n">
        <v>103.63901</v>
      </c>
      <c r="AA1161" s="53" t="n">
        <v>2.31466</v>
      </c>
      <c r="AB1161" s="53" t="n">
        <v>0</v>
      </c>
      <c r="AC1161" s="53" t="n">
        <v>0</v>
      </c>
      <c r="AD1161" s="53" t="n">
        <v>0</v>
      </c>
      <c r="AE1161" s="53" t="n">
        <v>134.95209</v>
      </c>
      <c r="AF1161" s="53" t="n">
        <v>137.42383</v>
      </c>
      <c r="AG1161" s="53" t="n">
        <v>0.001</v>
      </c>
      <c r="AH1161" s="53" t="n">
        <v>106.11075</v>
      </c>
      <c r="AI1161" s="53" t="n">
        <v>0</v>
      </c>
      <c r="AJ1161" s="53" t="n">
        <v>31.31208</v>
      </c>
      <c r="AK1161" s="31"/>
      <c r="AL1161" s="31"/>
    </row>
    <row r="1162" customFormat="false" ht="15" hidden="false" customHeight="false" outlineLevel="0" collapsed="false">
      <c r="A1162" s="2"/>
      <c r="B1162" s="52" t="n">
        <v>16</v>
      </c>
      <c r="C1162" s="2" t="s">
        <v>127</v>
      </c>
      <c r="D1162" s="53" t="n">
        <v>71156.54512</v>
      </c>
      <c r="E1162" s="53" t="n">
        <v>22821.30654</v>
      </c>
      <c r="F1162" s="53" t="n">
        <v>67661.29418</v>
      </c>
      <c r="G1162" s="53" t="n">
        <v>14000.62714</v>
      </c>
      <c r="H1162" s="53" t="n">
        <v>175639.77298</v>
      </c>
      <c r="I1162" s="53" t="n">
        <v>12267.62073</v>
      </c>
      <c r="J1162" s="53" t="n">
        <v>24888.64217</v>
      </c>
      <c r="K1162" s="53" t="n">
        <v>2856.12048</v>
      </c>
      <c r="L1162" s="53" t="n">
        <v>18911.19638</v>
      </c>
      <c r="M1162" s="53" t="n">
        <v>2602.10675</v>
      </c>
      <c r="N1162" s="53" t="n">
        <v>5859.31251</v>
      </c>
      <c r="O1162" s="53" t="n">
        <v>67384.99902</v>
      </c>
      <c r="P1162" s="53" t="n">
        <v>1460.29001</v>
      </c>
      <c r="Q1162" s="53" t="n">
        <v>2973.099</v>
      </c>
      <c r="R1162" s="53" t="n">
        <v>123.95725</v>
      </c>
      <c r="S1162" s="53" t="n">
        <v>383.66003</v>
      </c>
      <c r="T1162" s="53" t="n">
        <v>183.30915</v>
      </c>
      <c r="U1162" s="53" t="n">
        <v>2171.15072</v>
      </c>
      <c r="V1162" s="53" t="n">
        <v>1799.57036</v>
      </c>
      <c r="W1162" s="53" t="n">
        <v>4618.09799</v>
      </c>
      <c r="X1162" s="53" t="n">
        <v>503.248</v>
      </c>
      <c r="Y1162" s="53" t="n">
        <v>11099.39277</v>
      </c>
      <c r="Z1162" s="53" t="n">
        <v>1565.15509</v>
      </c>
      <c r="AA1162" s="53" t="n">
        <v>3246.65767</v>
      </c>
      <c r="AB1162" s="53" t="n">
        <v>3326.83188</v>
      </c>
      <c r="AC1162" s="53" t="n">
        <v>52.98249</v>
      </c>
      <c r="AD1162" s="53" t="n">
        <v>694.70976</v>
      </c>
      <c r="AE1162" s="53" t="n">
        <v>34202.11217</v>
      </c>
      <c r="AF1162" s="53" t="n">
        <v>277226.88417</v>
      </c>
      <c r="AG1162" s="53" t="n">
        <v>156969.0691</v>
      </c>
      <c r="AH1162" s="53" t="n">
        <v>109483.95644</v>
      </c>
      <c r="AI1162" s="53" t="n">
        <v>2856.12048</v>
      </c>
      <c r="AJ1162" s="53" t="n">
        <v>7917.73815</v>
      </c>
      <c r="AK1162" s="31"/>
      <c r="AL1162" s="31"/>
    </row>
    <row r="1163" customFormat="false" ht="15" hidden="false" customHeight="false" outlineLevel="0" collapsed="false">
      <c r="A1163" s="2"/>
      <c r="B1163" s="52" t="n">
        <v>17</v>
      </c>
      <c r="C1163" s="2" t="s">
        <v>177</v>
      </c>
      <c r="D1163" s="53" t="n">
        <v>5774.88803</v>
      </c>
      <c r="E1163" s="53" t="n">
        <v>5988.3208</v>
      </c>
      <c r="F1163" s="53" t="n">
        <v>13460.42991</v>
      </c>
      <c r="G1163" s="53" t="n">
        <v>1025.05772</v>
      </c>
      <c r="H1163" s="53" t="n">
        <v>26248.69646</v>
      </c>
      <c r="I1163" s="53" t="n">
        <v>4110.9361</v>
      </c>
      <c r="J1163" s="53" t="n">
        <v>314.11324</v>
      </c>
      <c r="K1163" s="53" t="n">
        <v>1490.56945</v>
      </c>
      <c r="L1163" s="53" t="n">
        <v>1765.58029</v>
      </c>
      <c r="M1163" s="53" t="n">
        <v>962.63898</v>
      </c>
      <c r="N1163" s="53" t="n">
        <v>1707.53281</v>
      </c>
      <c r="O1163" s="53" t="n">
        <v>10351.37087</v>
      </c>
      <c r="P1163" s="53" t="n">
        <v>217.84937</v>
      </c>
      <c r="Q1163" s="53" t="n">
        <v>0</v>
      </c>
      <c r="R1163" s="53" t="n">
        <v>129.5654</v>
      </c>
      <c r="S1163" s="53" t="n">
        <v>231.42628</v>
      </c>
      <c r="T1163" s="53" t="n">
        <v>11.99827</v>
      </c>
      <c r="U1163" s="53" t="n">
        <v>260.55554</v>
      </c>
      <c r="V1163" s="53" t="n">
        <v>5.69172</v>
      </c>
      <c r="W1163" s="53" t="n">
        <v>9692.08096</v>
      </c>
      <c r="X1163" s="53" t="n">
        <v>0</v>
      </c>
      <c r="Y1163" s="53" t="n">
        <v>238.18339</v>
      </c>
      <c r="Z1163" s="53" t="n">
        <v>0</v>
      </c>
      <c r="AA1163" s="53" t="n">
        <v>28.1358</v>
      </c>
      <c r="AB1163" s="53" t="n">
        <v>13</v>
      </c>
      <c r="AC1163" s="53" t="n">
        <v>0</v>
      </c>
      <c r="AD1163" s="53" t="n">
        <v>0</v>
      </c>
      <c r="AE1163" s="53" t="n">
        <v>10828.48673</v>
      </c>
      <c r="AF1163" s="53" t="n">
        <v>47428.55406</v>
      </c>
      <c r="AG1163" s="53" t="n">
        <v>23986.52799</v>
      </c>
      <c r="AH1163" s="53" t="n">
        <v>12231.23986</v>
      </c>
      <c r="AI1163" s="53" t="n">
        <v>1490.56945</v>
      </c>
      <c r="AJ1163" s="53" t="n">
        <v>9720.21676</v>
      </c>
      <c r="AK1163" s="31"/>
      <c r="AL1163" s="31"/>
    </row>
    <row r="1164" customFormat="false" ht="15" hidden="false" customHeight="false" outlineLevel="0" collapsed="false">
      <c r="A1164" s="2"/>
      <c r="B1164" s="52" t="n">
        <v>18</v>
      </c>
      <c r="C1164" s="2" t="s">
        <v>213</v>
      </c>
      <c r="D1164" s="53" t="n">
        <v>87313.39783</v>
      </c>
      <c r="E1164" s="53" t="n">
        <v>67484.53133</v>
      </c>
      <c r="F1164" s="53" t="n">
        <v>108351.8241</v>
      </c>
      <c r="G1164" s="53" t="n">
        <v>9678.07442</v>
      </c>
      <c r="H1164" s="53" t="n">
        <v>272827.82768</v>
      </c>
      <c r="I1164" s="53" t="n">
        <v>13251.21427</v>
      </c>
      <c r="J1164" s="53" t="n">
        <v>19515.01326</v>
      </c>
      <c r="K1164" s="53" t="n">
        <v>2575.47554</v>
      </c>
      <c r="L1164" s="53" t="n">
        <v>29917.98261</v>
      </c>
      <c r="M1164" s="53" t="n">
        <v>18262.27688</v>
      </c>
      <c r="N1164" s="53" t="n">
        <v>8071.57429</v>
      </c>
      <c r="O1164" s="53" t="n">
        <v>91593.53685</v>
      </c>
      <c r="P1164" s="53" t="n">
        <v>1594.65172</v>
      </c>
      <c r="Q1164" s="53" t="n">
        <v>890.016</v>
      </c>
      <c r="R1164" s="53" t="n">
        <v>2353.07327</v>
      </c>
      <c r="S1164" s="53" t="n">
        <v>1507.60819</v>
      </c>
      <c r="T1164" s="53" t="n">
        <v>130.38665</v>
      </c>
      <c r="U1164" s="53" t="n">
        <v>662.79105</v>
      </c>
      <c r="V1164" s="53" t="n">
        <v>3603.21186</v>
      </c>
      <c r="W1164" s="53" t="n">
        <v>11465.33044</v>
      </c>
      <c r="X1164" s="53" t="n">
        <v>1687.21</v>
      </c>
      <c r="Y1164" s="53" t="n">
        <v>3925.21997</v>
      </c>
      <c r="Z1164" s="53" t="n">
        <v>5816.70104</v>
      </c>
      <c r="AA1164" s="53" t="n">
        <v>9368.97944</v>
      </c>
      <c r="AB1164" s="53" t="n">
        <v>1563.35226</v>
      </c>
      <c r="AC1164" s="53" t="n">
        <v>1932.93672</v>
      </c>
      <c r="AD1164" s="53" t="n">
        <v>540.35875</v>
      </c>
      <c r="AE1164" s="53" t="n">
        <v>47041.82736</v>
      </c>
      <c r="AF1164" s="53" t="n">
        <v>411463.19189</v>
      </c>
      <c r="AG1164" s="53" t="n">
        <v>217628.01246</v>
      </c>
      <c r="AH1164" s="53" t="n">
        <v>168492.45729</v>
      </c>
      <c r="AI1164" s="53" t="n">
        <v>2575.47554</v>
      </c>
      <c r="AJ1164" s="53" t="n">
        <v>22767.2466</v>
      </c>
      <c r="AK1164" s="31"/>
      <c r="AL1164" s="31"/>
    </row>
    <row r="1165" customFormat="false" ht="15" hidden="false" customHeight="false" outlineLevel="0" collapsed="false">
      <c r="A1165" s="2"/>
      <c r="B1165" s="52" t="n">
        <v>19</v>
      </c>
      <c r="C1165" s="2" t="s">
        <v>224</v>
      </c>
      <c r="D1165" s="53" t="n">
        <v>78009.85397</v>
      </c>
      <c r="E1165" s="53" t="n">
        <v>168657.9937</v>
      </c>
      <c r="F1165" s="53" t="n">
        <v>185915.90783</v>
      </c>
      <c r="G1165" s="53" t="n">
        <v>56644.8614</v>
      </c>
      <c r="H1165" s="53" t="n">
        <v>489228.6169</v>
      </c>
      <c r="I1165" s="53" t="n">
        <v>15473.65794</v>
      </c>
      <c r="J1165" s="53" t="n">
        <v>20714.55189</v>
      </c>
      <c r="K1165" s="53" t="n">
        <v>2808.08102</v>
      </c>
      <c r="L1165" s="53" t="n">
        <v>33474.60219</v>
      </c>
      <c r="M1165" s="53" t="n">
        <v>16895.35039</v>
      </c>
      <c r="N1165" s="53" t="n">
        <v>7107.90505</v>
      </c>
      <c r="O1165" s="53" t="n">
        <v>96474.14848</v>
      </c>
      <c r="P1165" s="53" t="n">
        <v>20425.87168</v>
      </c>
      <c r="Q1165" s="53" t="n">
        <v>2111.705</v>
      </c>
      <c r="R1165" s="53" t="n">
        <v>333.4571</v>
      </c>
      <c r="S1165" s="53" t="n">
        <v>560.71724</v>
      </c>
      <c r="T1165" s="53" t="n">
        <v>242.96376</v>
      </c>
      <c r="U1165" s="53" t="n">
        <v>936.21597</v>
      </c>
      <c r="V1165" s="53" t="n">
        <v>357.10663</v>
      </c>
      <c r="W1165" s="53" t="n">
        <v>27392.1857</v>
      </c>
      <c r="X1165" s="53" t="n">
        <v>677.745</v>
      </c>
      <c r="Y1165" s="53" t="n">
        <v>19341.57413</v>
      </c>
      <c r="Z1165" s="53" t="n">
        <v>22656.79696</v>
      </c>
      <c r="AA1165" s="53" t="n">
        <v>3376.45922</v>
      </c>
      <c r="AB1165" s="53" t="n">
        <v>4208.58739</v>
      </c>
      <c r="AC1165" s="53" t="n">
        <v>610.38023</v>
      </c>
      <c r="AD1165" s="53" t="n">
        <v>1085.00405</v>
      </c>
      <c r="AE1165" s="53" t="n">
        <v>104316.77006</v>
      </c>
      <c r="AF1165" s="53" t="n">
        <v>690019.53544</v>
      </c>
      <c r="AG1165" s="53" t="n">
        <v>344734.62602</v>
      </c>
      <c r="AH1165" s="53" t="n">
        <v>311097.80325</v>
      </c>
      <c r="AI1165" s="53" t="n">
        <v>2808.08102</v>
      </c>
      <c r="AJ1165" s="53" t="n">
        <v>31379.02515</v>
      </c>
      <c r="AK1165" s="31"/>
      <c r="AL1165" s="31"/>
    </row>
    <row r="1166" customFormat="false" ht="15" hidden="false" customHeight="false" outlineLevel="0" collapsed="false">
      <c r="A1166" s="2"/>
      <c r="B1166" s="52" t="n">
        <v>-1901</v>
      </c>
      <c r="C1166" s="2" t="s">
        <v>225</v>
      </c>
      <c r="D1166" s="53" t="n">
        <v>-30410.74956</v>
      </c>
      <c r="E1166" s="53" t="n">
        <v>-161084.83008</v>
      </c>
      <c r="F1166" s="53" t="n">
        <v>-135415.48562</v>
      </c>
      <c r="G1166" s="53" t="n">
        <v>-34060.69982</v>
      </c>
      <c r="H1166" s="53" t="n">
        <v>-360971.76508</v>
      </c>
      <c r="I1166" s="53" t="n">
        <v>-3990.64584</v>
      </c>
      <c r="J1166" s="53" t="n">
        <v>-3550.33155</v>
      </c>
      <c r="K1166" s="53" t="n">
        <v>-1490.57754</v>
      </c>
      <c r="L1166" s="53" t="n">
        <v>-10694.91086</v>
      </c>
      <c r="M1166" s="53" t="n">
        <v>-378.18617</v>
      </c>
      <c r="N1166" s="53" t="n">
        <v>-179.06471</v>
      </c>
      <c r="O1166" s="53" t="n">
        <v>-20283.71667</v>
      </c>
      <c r="P1166" s="53" t="n">
        <v>-683.34105</v>
      </c>
      <c r="Q1166" s="53" t="n">
        <v>-327.587</v>
      </c>
      <c r="R1166" s="53" t="n">
        <v>-205.2998</v>
      </c>
      <c r="S1166" s="53" t="n">
        <v>0</v>
      </c>
      <c r="T1166" s="53" t="n">
        <v>-45</v>
      </c>
      <c r="U1166" s="53" t="n">
        <v>0</v>
      </c>
      <c r="V1166" s="53" t="n">
        <v>-256.09403</v>
      </c>
      <c r="W1166" s="53" t="n">
        <v>0</v>
      </c>
      <c r="X1166" s="53" t="n">
        <v>0</v>
      </c>
      <c r="Y1166" s="53" t="n">
        <v>-668.38806</v>
      </c>
      <c r="Z1166" s="53" t="n">
        <v>-18078.68547</v>
      </c>
      <c r="AA1166" s="53" t="n">
        <v>0</v>
      </c>
      <c r="AB1166" s="53" t="n">
        <v>0</v>
      </c>
      <c r="AC1166" s="53" t="n">
        <v>-0.267</v>
      </c>
      <c r="AD1166" s="53" t="n">
        <v>0</v>
      </c>
      <c r="AE1166" s="53" t="n">
        <v>-20264.66241</v>
      </c>
      <c r="AF1166" s="53" t="n">
        <v>-401520.14416</v>
      </c>
      <c r="AG1166" s="53" t="n">
        <v>-189058.3054</v>
      </c>
      <c r="AH1166" s="53" t="n">
        <v>-210970.99422</v>
      </c>
      <c r="AI1166" s="53" t="n">
        <v>-1490.57754</v>
      </c>
      <c r="AJ1166" s="53" t="n">
        <v>-0.267</v>
      </c>
      <c r="AK1166" s="31"/>
      <c r="AL1166" s="31"/>
    </row>
    <row r="1167" customFormat="false" ht="15" hidden="false" customHeight="false" outlineLevel="0" collapsed="false">
      <c r="A1167" s="2"/>
      <c r="B1167" s="52" t="n">
        <v>-1903</v>
      </c>
      <c r="C1167" s="2" t="s">
        <v>237</v>
      </c>
      <c r="D1167" s="53" t="n">
        <v>0</v>
      </c>
      <c r="E1167" s="53" t="n">
        <v>0</v>
      </c>
      <c r="F1167" s="53" t="n">
        <v>0</v>
      </c>
      <c r="G1167" s="53" t="n">
        <v>0</v>
      </c>
      <c r="H1167" s="53" t="n">
        <v>0</v>
      </c>
      <c r="I1167" s="53" t="n">
        <v>0</v>
      </c>
      <c r="J1167" s="53" t="n">
        <v>0</v>
      </c>
      <c r="K1167" s="53" t="n">
        <v>0</v>
      </c>
      <c r="L1167" s="53" t="n">
        <v>0</v>
      </c>
      <c r="M1167" s="53" t="n">
        <v>0</v>
      </c>
      <c r="N1167" s="53" t="n">
        <v>0</v>
      </c>
      <c r="O1167" s="53" t="n">
        <v>0</v>
      </c>
      <c r="P1167" s="53" t="n">
        <v>0</v>
      </c>
      <c r="Q1167" s="53" t="n">
        <v>0</v>
      </c>
      <c r="R1167" s="53" t="n">
        <v>0</v>
      </c>
      <c r="S1167" s="53" t="n">
        <v>0</v>
      </c>
      <c r="T1167" s="53" t="n">
        <v>0</v>
      </c>
      <c r="U1167" s="53" t="n">
        <v>0</v>
      </c>
      <c r="V1167" s="53" t="n">
        <v>0</v>
      </c>
      <c r="W1167" s="53" t="n">
        <v>0</v>
      </c>
      <c r="X1167" s="53" t="n">
        <v>0</v>
      </c>
      <c r="Y1167" s="53" t="n">
        <v>0</v>
      </c>
      <c r="Z1167" s="53" t="n">
        <v>0</v>
      </c>
      <c r="AA1167" s="53" t="n">
        <v>0</v>
      </c>
      <c r="AB1167" s="53" t="n">
        <v>0</v>
      </c>
      <c r="AC1167" s="53" t="n">
        <v>0</v>
      </c>
      <c r="AD1167" s="53" t="n">
        <v>0</v>
      </c>
      <c r="AE1167" s="53" t="n">
        <v>0</v>
      </c>
      <c r="AF1167" s="53" t="n">
        <v>0</v>
      </c>
      <c r="AG1167" s="53" t="n">
        <v>0</v>
      </c>
      <c r="AH1167" s="53" t="n">
        <v>0</v>
      </c>
      <c r="AI1167" s="53" t="n">
        <v>0</v>
      </c>
      <c r="AJ1167" s="53" t="n">
        <v>0</v>
      </c>
      <c r="AK1167" s="31"/>
      <c r="AL1167" s="31"/>
    </row>
    <row r="1168" customFormat="false" ht="15" hidden="false" customHeight="false" outlineLevel="0" collapsed="false">
      <c r="A1168" s="2"/>
      <c r="B1168" s="52" t="n">
        <v>1499</v>
      </c>
      <c r="C1168" s="2" t="s">
        <v>117</v>
      </c>
      <c r="D1168" s="53" t="n">
        <v>-26524.60349</v>
      </c>
      <c r="E1168" s="53" t="n">
        <v>-100155.4922</v>
      </c>
      <c r="F1168" s="53" t="n">
        <v>-232076.13908</v>
      </c>
      <c r="G1168" s="53" t="n">
        <v>-17561.96121</v>
      </c>
      <c r="H1168" s="53" t="n">
        <v>-376318.19598</v>
      </c>
      <c r="I1168" s="53" t="n">
        <v>-19791.51771</v>
      </c>
      <c r="J1168" s="53" t="n">
        <v>-19373.84657</v>
      </c>
      <c r="K1168" s="53" t="n">
        <v>-9909.57831</v>
      </c>
      <c r="L1168" s="53" t="n">
        <v>-17435.30428</v>
      </c>
      <c r="M1168" s="53" t="n">
        <v>-6827.47835</v>
      </c>
      <c r="N1168" s="53" t="n">
        <v>-7033.08531</v>
      </c>
      <c r="O1168" s="53" t="n">
        <v>-80370.81053</v>
      </c>
      <c r="P1168" s="53" t="n">
        <v>-2842.89078</v>
      </c>
      <c r="Q1168" s="53" t="n">
        <v>-4577.477</v>
      </c>
      <c r="R1168" s="53" t="n">
        <v>-2543.22251</v>
      </c>
      <c r="S1168" s="53" t="n">
        <v>-758.83985</v>
      </c>
      <c r="T1168" s="53" t="n">
        <v>-298.63993</v>
      </c>
      <c r="U1168" s="53" t="n">
        <v>-1516.31184</v>
      </c>
      <c r="V1168" s="53" t="n">
        <v>-8920.69075</v>
      </c>
      <c r="W1168" s="53" t="n">
        <v>-12480.17055</v>
      </c>
      <c r="X1168" s="53" t="n">
        <v>-508.853</v>
      </c>
      <c r="Y1168" s="53" t="n">
        <v>-3738.08782</v>
      </c>
      <c r="Z1168" s="53" t="n">
        <v>-15868.32603</v>
      </c>
      <c r="AA1168" s="53" t="n">
        <v>-9867.94305</v>
      </c>
      <c r="AB1168" s="53" t="n">
        <v>-2534.98706</v>
      </c>
      <c r="AC1168" s="53" t="n">
        <v>-1821.24953</v>
      </c>
      <c r="AD1168" s="53" t="n">
        <v>-192.09429</v>
      </c>
      <c r="AE1168" s="53" t="n">
        <v>-68469.78399</v>
      </c>
      <c r="AF1168" s="53" t="n">
        <v>-525158.7905</v>
      </c>
      <c r="AG1168" s="53" t="n">
        <v>-340950.86152</v>
      </c>
      <c r="AH1168" s="53" t="n">
        <v>-150128.98754</v>
      </c>
      <c r="AI1168" s="53" t="n">
        <v>-9909.57831</v>
      </c>
      <c r="AJ1168" s="53" t="n">
        <v>-24169.36313</v>
      </c>
      <c r="AK1168" s="31"/>
      <c r="AL1168" s="31"/>
    </row>
    <row r="1169" customFormat="false" ht="15" hidden="false" customHeight="false" outlineLevel="0" collapsed="false">
      <c r="A1169" s="2"/>
      <c r="B1169" s="52" t="n">
        <v>-190280</v>
      </c>
      <c r="C1169" s="2" t="s">
        <v>225</v>
      </c>
      <c r="D1169" s="54" t="n">
        <v>-5902.49696</v>
      </c>
      <c r="E1169" s="54" t="n">
        <v>0</v>
      </c>
      <c r="F1169" s="54" t="n">
        <v>-1110.02362</v>
      </c>
      <c r="G1169" s="54" t="n">
        <v>0</v>
      </c>
      <c r="H1169" s="54" t="n">
        <v>-7012.52058</v>
      </c>
      <c r="I1169" s="54" t="n">
        <v>0</v>
      </c>
      <c r="J1169" s="54" t="n">
        <v>0</v>
      </c>
      <c r="K1169" s="54" t="n">
        <v>0</v>
      </c>
      <c r="L1169" s="54" t="n">
        <v>0</v>
      </c>
      <c r="M1169" s="54" t="n">
        <v>0</v>
      </c>
      <c r="N1169" s="54" t="n">
        <v>0</v>
      </c>
      <c r="O1169" s="54" t="n">
        <v>0</v>
      </c>
      <c r="P1169" s="54" t="n">
        <v>0</v>
      </c>
      <c r="Q1169" s="54" t="n">
        <v>0</v>
      </c>
      <c r="R1169" s="54" t="n">
        <v>0</v>
      </c>
      <c r="S1169" s="54" t="n">
        <v>0</v>
      </c>
      <c r="T1169" s="54" t="n">
        <v>0</v>
      </c>
      <c r="U1169" s="54" t="n">
        <v>0</v>
      </c>
      <c r="V1169" s="54" t="n">
        <v>0</v>
      </c>
      <c r="W1169" s="54" t="n">
        <v>0</v>
      </c>
      <c r="X1169" s="54" t="n">
        <v>0</v>
      </c>
      <c r="Y1169" s="54" t="n">
        <v>0</v>
      </c>
      <c r="Z1169" s="54" t="n">
        <v>0</v>
      </c>
      <c r="AA1169" s="54" t="n">
        <v>0</v>
      </c>
      <c r="AB1169" s="54" t="n">
        <v>0</v>
      </c>
      <c r="AC1169" s="54" t="n">
        <v>0</v>
      </c>
      <c r="AD1169" s="54" t="n">
        <v>0</v>
      </c>
      <c r="AE1169" s="54" t="n">
        <v>0</v>
      </c>
      <c r="AF1169" s="54" t="n">
        <v>-7012.52058</v>
      </c>
      <c r="AG1169" s="54" t="n">
        <v>-1110.02362</v>
      </c>
      <c r="AH1169" s="54" t="n">
        <v>-5902.49696</v>
      </c>
      <c r="AI1169" s="54" t="n">
        <v>0</v>
      </c>
      <c r="AJ1169" s="54" t="n">
        <v>0</v>
      </c>
      <c r="AK1169" s="31"/>
      <c r="AL1169" s="31"/>
    </row>
    <row r="1170" customFormat="false" ht="15" hidden="false" customHeight="false" outlineLevel="0" collapsed="false">
      <c r="A1170" s="48"/>
      <c r="B1170" s="55"/>
      <c r="C1170" s="48" t="s">
        <v>591</v>
      </c>
      <c r="D1170" s="56" t="n">
        <v>203132.33066</v>
      </c>
      <c r="E1170" s="56" t="n">
        <v>27802.12869</v>
      </c>
      <c r="F1170" s="56" t="n">
        <v>77932.4684200001</v>
      </c>
      <c r="G1170" s="56" t="n">
        <v>37104.93927</v>
      </c>
      <c r="H1170" s="56" t="n">
        <v>345971.86704</v>
      </c>
      <c r="I1170" s="56" t="n">
        <v>44200.20413</v>
      </c>
      <c r="J1170" s="56" t="n">
        <v>49905.64372</v>
      </c>
      <c r="K1170" s="56" t="n">
        <v>3413.36308</v>
      </c>
      <c r="L1170" s="56" t="n">
        <v>71105.24407</v>
      </c>
      <c r="M1170" s="56" t="n">
        <v>37363.03984</v>
      </c>
      <c r="N1170" s="56" t="n">
        <v>21418.14325</v>
      </c>
      <c r="O1170" s="56" t="n">
        <v>227405.63809</v>
      </c>
      <c r="P1170" s="56" t="n">
        <v>22889.47312</v>
      </c>
      <c r="Q1170" s="56" t="n">
        <v>1912.582</v>
      </c>
      <c r="R1170" s="56" t="n">
        <v>2424.86302</v>
      </c>
      <c r="S1170" s="56" t="n">
        <v>2199.225</v>
      </c>
      <c r="T1170" s="56" t="n">
        <v>581.2172</v>
      </c>
      <c r="U1170" s="56" t="n">
        <v>2514.49444</v>
      </c>
      <c r="V1170" s="56" t="n">
        <v>-1243.9118</v>
      </c>
      <c r="W1170" s="56" t="n">
        <v>55712.29379</v>
      </c>
      <c r="X1170" s="56" t="n">
        <v>2588.996</v>
      </c>
      <c r="Y1170" s="56" t="n">
        <v>33715.75506</v>
      </c>
      <c r="Z1170" s="56" t="n">
        <v>8040.65859</v>
      </c>
      <c r="AA1170" s="56" t="n">
        <v>10943.92654</v>
      </c>
      <c r="AB1170" s="56" t="n">
        <v>11302.82197</v>
      </c>
      <c r="AC1170" s="56" t="n">
        <v>4324.19568</v>
      </c>
      <c r="AD1170" s="56" t="n">
        <v>2316.12203</v>
      </c>
      <c r="AE1170" s="56" t="n">
        <v>160222.71264</v>
      </c>
      <c r="AF1170" s="56" t="n">
        <v>733600.21777</v>
      </c>
      <c r="AG1170" s="56" t="n">
        <v>358139.75733</v>
      </c>
      <c r="AH1170" s="56" t="n">
        <v>301066.68135</v>
      </c>
      <c r="AI1170" s="56" t="n">
        <v>3413.36308</v>
      </c>
      <c r="AJ1170" s="56" t="n">
        <v>70980.41601</v>
      </c>
      <c r="AK1170" s="31"/>
      <c r="AL1170" s="31"/>
    </row>
    <row r="1171" customFormat="false" ht="15" hidden="false" customHeight="false" outlineLevel="0" collapsed="false">
      <c r="A1171" s="2"/>
      <c r="B1171" s="52"/>
      <c r="C1171" s="2"/>
      <c r="D1171" s="4"/>
      <c r="E1171" s="4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4"/>
      <c r="X1171" s="4"/>
      <c r="Y1171" s="4"/>
      <c r="Z1171" s="4"/>
      <c r="AA1171" s="4"/>
      <c r="AB1171" s="4"/>
      <c r="AC1171" s="4"/>
      <c r="AD1171" s="4"/>
      <c r="AE1171" s="4"/>
      <c r="AF1171" s="4"/>
      <c r="AG1171" s="4"/>
      <c r="AH1171" s="4"/>
      <c r="AI1171" s="4"/>
      <c r="AJ1171" s="4"/>
      <c r="AK1171" s="31"/>
      <c r="AL1171" s="31"/>
    </row>
    <row r="1172" customFormat="false" ht="15" hidden="false" customHeight="false" outlineLevel="0" collapsed="false">
      <c r="A1172" s="2"/>
      <c r="B1172" s="52"/>
      <c r="C1172" s="51" t="s">
        <v>592</v>
      </c>
      <c r="D1172" s="4"/>
      <c r="E1172" s="4"/>
      <c r="F1172" s="4"/>
      <c r="G1172" s="4"/>
      <c r="H1172" s="4"/>
      <c r="I1172" s="4"/>
      <c r="J1172" s="4"/>
      <c r="K1172" s="4"/>
      <c r="L1172" s="4"/>
      <c r="M1172" s="4"/>
      <c r="N1172" s="4"/>
      <c r="O1172" s="4"/>
      <c r="P1172" s="4"/>
      <c r="Q1172" s="4"/>
      <c r="R1172" s="4"/>
      <c r="S1172" s="4"/>
      <c r="T1172" s="4"/>
      <c r="U1172" s="4"/>
      <c r="V1172" s="4"/>
      <c r="W1172" s="4"/>
      <c r="X1172" s="4"/>
      <c r="Y1172" s="4"/>
      <c r="Z1172" s="4"/>
      <c r="AA1172" s="4"/>
      <c r="AB1172" s="4"/>
      <c r="AC1172" s="4"/>
      <c r="AD1172" s="4"/>
      <c r="AE1172" s="4"/>
      <c r="AF1172" s="4"/>
      <c r="AG1172" s="4"/>
      <c r="AH1172" s="4"/>
      <c r="AI1172" s="4"/>
      <c r="AJ1172" s="4"/>
      <c r="AK1172" s="31"/>
      <c r="AL1172" s="31"/>
    </row>
    <row r="1173" customFormat="false" ht="15" hidden="false" customHeight="false" outlineLevel="0" collapsed="false">
      <c r="A1173" s="2"/>
      <c r="B1173" s="52" t="n">
        <v>2101</v>
      </c>
      <c r="C1173" s="2" t="s">
        <v>273</v>
      </c>
      <c r="D1173" s="53" t="n">
        <v>1079664.17204</v>
      </c>
      <c r="E1173" s="53" t="n">
        <v>947162.88674</v>
      </c>
      <c r="F1173" s="53" t="n">
        <v>2871557.56965</v>
      </c>
      <c r="G1173" s="53" t="n">
        <v>1013973.51696</v>
      </c>
      <c r="H1173" s="53" t="n">
        <v>5912358.14539</v>
      </c>
      <c r="I1173" s="53" t="n">
        <v>371253.07519</v>
      </c>
      <c r="J1173" s="53" t="n">
        <v>770481.84875</v>
      </c>
      <c r="K1173" s="53" t="n">
        <v>235539.97376</v>
      </c>
      <c r="L1173" s="53" t="n">
        <v>694701.3524</v>
      </c>
      <c r="M1173" s="53" t="n">
        <v>232309.82556</v>
      </c>
      <c r="N1173" s="53" t="n">
        <v>212996.67925</v>
      </c>
      <c r="O1173" s="53" t="n">
        <v>2517282.75491</v>
      </c>
      <c r="P1173" s="53" t="n">
        <v>29751.75421</v>
      </c>
      <c r="Q1173" s="53" t="n">
        <v>226892.359</v>
      </c>
      <c r="R1173" s="53" t="n">
        <v>1129.8703</v>
      </c>
      <c r="S1173" s="53" t="n">
        <v>31077.97131</v>
      </c>
      <c r="T1173" s="53" t="n">
        <v>11659.79421</v>
      </c>
      <c r="U1173" s="53" t="n">
        <v>55686.1845</v>
      </c>
      <c r="V1173" s="53" t="n">
        <v>144045.00107</v>
      </c>
      <c r="W1173" s="53" t="n">
        <v>32824.71909</v>
      </c>
      <c r="X1173" s="53" t="n">
        <v>1726.873</v>
      </c>
      <c r="Y1173" s="53" t="n">
        <v>23957.67639</v>
      </c>
      <c r="Z1173" s="53" t="n">
        <v>26255.22212</v>
      </c>
      <c r="AA1173" s="53" t="n">
        <v>42568.10576</v>
      </c>
      <c r="AB1173" s="53" t="n">
        <v>7135.72336</v>
      </c>
      <c r="AC1173" s="53" t="n">
        <v>211.77109</v>
      </c>
      <c r="AD1173" s="53" t="n">
        <v>3004.37299</v>
      </c>
      <c r="AE1173" s="53" t="n">
        <v>637927.3984</v>
      </c>
      <c r="AF1173" s="53" t="n">
        <v>9067568.2987</v>
      </c>
      <c r="AG1173" s="53" t="n">
        <v>6633240.9773</v>
      </c>
      <c r="AH1173" s="53" t="n">
        <v>2123182.7517</v>
      </c>
      <c r="AI1173" s="53" t="n">
        <v>235539.97376</v>
      </c>
      <c r="AJ1173" s="53" t="n">
        <v>75604.59594</v>
      </c>
      <c r="AK1173" s="31"/>
      <c r="AL1173" s="31"/>
    </row>
    <row r="1174" customFormat="false" ht="15" hidden="false" customHeight="false" outlineLevel="0" collapsed="false">
      <c r="A1174" s="2"/>
      <c r="B1174" s="52" t="n">
        <v>2102</v>
      </c>
      <c r="C1174" s="2" t="s">
        <v>284</v>
      </c>
      <c r="D1174" s="53" t="n">
        <v>0</v>
      </c>
      <c r="E1174" s="53" t="n">
        <v>0</v>
      </c>
      <c r="F1174" s="53" t="n">
        <v>0</v>
      </c>
      <c r="G1174" s="53" t="n">
        <v>652</v>
      </c>
      <c r="H1174" s="53" t="n">
        <v>652</v>
      </c>
      <c r="I1174" s="53" t="n">
        <v>0</v>
      </c>
      <c r="J1174" s="53" t="n">
        <v>0</v>
      </c>
      <c r="K1174" s="53" t="n">
        <v>0</v>
      </c>
      <c r="L1174" s="53" t="n">
        <v>0</v>
      </c>
      <c r="M1174" s="53" t="n">
        <v>0</v>
      </c>
      <c r="N1174" s="53" t="n">
        <v>282.037</v>
      </c>
      <c r="O1174" s="53" t="n">
        <v>282.037</v>
      </c>
      <c r="P1174" s="53" t="n">
        <v>0</v>
      </c>
      <c r="Q1174" s="53" t="n">
        <v>200</v>
      </c>
      <c r="R1174" s="53" t="n">
        <v>0</v>
      </c>
      <c r="S1174" s="53" t="n">
        <v>0</v>
      </c>
      <c r="T1174" s="53" t="n">
        <v>0</v>
      </c>
      <c r="U1174" s="53" t="n">
        <v>0</v>
      </c>
      <c r="V1174" s="53" t="n">
        <v>0</v>
      </c>
      <c r="W1174" s="53" t="n">
        <v>0</v>
      </c>
      <c r="X1174" s="53" t="n">
        <v>0</v>
      </c>
      <c r="Y1174" s="53" t="n">
        <v>0</v>
      </c>
      <c r="Z1174" s="53" t="n">
        <v>0</v>
      </c>
      <c r="AA1174" s="53" t="n">
        <v>0</v>
      </c>
      <c r="AB1174" s="53" t="n">
        <v>0</v>
      </c>
      <c r="AC1174" s="53" t="n">
        <v>0</v>
      </c>
      <c r="AD1174" s="53" t="n">
        <v>0</v>
      </c>
      <c r="AE1174" s="53" t="n">
        <v>200</v>
      </c>
      <c r="AF1174" s="53" t="n">
        <v>1134.037</v>
      </c>
      <c r="AG1174" s="53" t="n">
        <v>1134.037</v>
      </c>
      <c r="AH1174" s="53" t="n">
        <v>0</v>
      </c>
      <c r="AI1174" s="53" t="n">
        <v>0</v>
      </c>
      <c r="AJ1174" s="53" t="n">
        <v>0</v>
      </c>
      <c r="AK1174" s="31"/>
      <c r="AL1174" s="31"/>
    </row>
    <row r="1175" customFormat="false" ht="15" hidden="false" customHeight="false" outlineLevel="0" collapsed="false">
      <c r="A1175" s="2"/>
      <c r="B1175" s="52" t="n">
        <v>210305</v>
      </c>
      <c r="C1175" s="2" t="s">
        <v>63</v>
      </c>
      <c r="D1175" s="53" t="n">
        <v>215479.70024</v>
      </c>
      <c r="E1175" s="53" t="n">
        <v>112326.00745</v>
      </c>
      <c r="F1175" s="53" t="n">
        <v>177526.28381</v>
      </c>
      <c r="G1175" s="53" t="n">
        <v>106204.9022</v>
      </c>
      <c r="H1175" s="53" t="n">
        <v>611536.8937</v>
      </c>
      <c r="I1175" s="53" t="n">
        <v>81175.71479</v>
      </c>
      <c r="J1175" s="53" t="n">
        <v>89524.72182</v>
      </c>
      <c r="K1175" s="53" t="n">
        <v>26875.04413</v>
      </c>
      <c r="L1175" s="53" t="n">
        <v>149605.92074</v>
      </c>
      <c r="M1175" s="53" t="n">
        <v>26603.59476</v>
      </c>
      <c r="N1175" s="53" t="n">
        <v>62635.00986</v>
      </c>
      <c r="O1175" s="53" t="n">
        <v>436420.0061</v>
      </c>
      <c r="P1175" s="53" t="n">
        <v>14965.4743</v>
      </c>
      <c r="Q1175" s="53" t="n">
        <v>14992.711</v>
      </c>
      <c r="R1175" s="53" t="n">
        <v>116.14432</v>
      </c>
      <c r="S1175" s="53" t="n">
        <v>592.11376</v>
      </c>
      <c r="T1175" s="53" t="n">
        <v>1262.78126</v>
      </c>
      <c r="U1175" s="53" t="n">
        <v>24736.38753</v>
      </c>
      <c r="V1175" s="53" t="n">
        <v>10767.90038</v>
      </c>
      <c r="W1175" s="53" t="n">
        <v>26972.44953</v>
      </c>
      <c r="X1175" s="53" t="n">
        <v>173.008</v>
      </c>
      <c r="Y1175" s="53" t="n">
        <v>12963.25149</v>
      </c>
      <c r="Z1175" s="53" t="n">
        <v>33490.10368</v>
      </c>
      <c r="AA1175" s="53" t="n">
        <v>27749.20053</v>
      </c>
      <c r="AB1175" s="53" t="n">
        <v>10210.15049</v>
      </c>
      <c r="AC1175" s="53" t="n">
        <v>609.54728</v>
      </c>
      <c r="AD1175" s="53" t="n">
        <v>259.90911</v>
      </c>
      <c r="AE1175" s="53" t="n">
        <v>179861.13266</v>
      </c>
      <c r="AF1175" s="53" t="n">
        <v>1227818.03246</v>
      </c>
      <c r="AG1175" s="53" t="n">
        <v>754691.55546</v>
      </c>
      <c r="AH1175" s="53" t="n">
        <v>390920.23553</v>
      </c>
      <c r="AI1175" s="53" t="n">
        <v>26875.04413</v>
      </c>
      <c r="AJ1175" s="53" t="n">
        <v>55331.19734</v>
      </c>
      <c r="AK1175" s="31"/>
      <c r="AL1175" s="31"/>
    </row>
    <row r="1176" customFormat="false" ht="15" hidden="false" customHeight="false" outlineLevel="0" collapsed="false">
      <c r="A1176" s="2"/>
      <c r="B1176" s="52" t="n">
        <v>210310</v>
      </c>
      <c r="C1176" s="2" t="s">
        <v>64</v>
      </c>
      <c r="D1176" s="54" t="n">
        <v>189712.46637</v>
      </c>
      <c r="E1176" s="54" t="n">
        <v>109314.6857</v>
      </c>
      <c r="F1176" s="54" t="n">
        <v>234728.23513</v>
      </c>
      <c r="G1176" s="54" t="n">
        <v>105538.85044</v>
      </c>
      <c r="H1176" s="54" t="n">
        <v>639294.23764</v>
      </c>
      <c r="I1176" s="54" t="n">
        <v>69974.84391</v>
      </c>
      <c r="J1176" s="54" t="n">
        <v>105702.76059</v>
      </c>
      <c r="K1176" s="54" t="n">
        <v>20283.80737</v>
      </c>
      <c r="L1176" s="54" t="n">
        <v>82269.59013</v>
      </c>
      <c r="M1176" s="54" t="n">
        <v>19104.72612</v>
      </c>
      <c r="N1176" s="54" t="n">
        <v>58370.87853</v>
      </c>
      <c r="O1176" s="54" t="n">
        <v>355706.60665</v>
      </c>
      <c r="P1176" s="54" t="n">
        <v>17457.59605</v>
      </c>
      <c r="Q1176" s="54" t="n">
        <v>17603.379</v>
      </c>
      <c r="R1176" s="54" t="n">
        <v>71.68084</v>
      </c>
      <c r="S1176" s="54" t="n">
        <v>821.96578</v>
      </c>
      <c r="T1176" s="54" t="n">
        <v>1574.36155</v>
      </c>
      <c r="U1176" s="54" t="n">
        <v>43694.65974</v>
      </c>
      <c r="V1176" s="54" t="n">
        <v>16801.39836</v>
      </c>
      <c r="W1176" s="54" t="n">
        <v>33115.89697</v>
      </c>
      <c r="X1176" s="54" t="n">
        <v>71.843</v>
      </c>
      <c r="Y1176" s="54" t="n">
        <v>17125.13938</v>
      </c>
      <c r="Z1176" s="54" t="n">
        <v>44428.13344</v>
      </c>
      <c r="AA1176" s="54" t="n">
        <v>25020.50806</v>
      </c>
      <c r="AB1176" s="54" t="n">
        <v>12184.67744</v>
      </c>
      <c r="AC1176" s="54" t="n">
        <v>1550.97012</v>
      </c>
      <c r="AD1176" s="54" t="n">
        <v>543.48833</v>
      </c>
      <c r="AE1176" s="54" t="n">
        <v>232065.69806</v>
      </c>
      <c r="AF1176" s="54" t="n">
        <v>1227066.54235</v>
      </c>
      <c r="AG1176" s="54" t="n">
        <v>766867.64601</v>
      </c>
      <c r="AH1176" s="54" t="n">
        <v>380227.71382</v>
      </c>
      <c r="AI1176" s="54" t="n">
        <v>20283.80737</v>
      </c>
      <c r="AJ1176" s="54" t="n">
        <v>59687.37515</v>
      </c>
      <c r="AK1176" s="31"/>
      <c r="AL1176" s="31"/>
    </row>
    <row r="1177" customFormat="false" ht="15" hidden="false" customHeight="false" outlineLevel="0" collapsed="false">
      <c r="A1177" s="48"/>
      <c r="B1177" s="55"/>
      <c r="C1177" s="48" t="s">
        <v>593</v>
      </c>
      <c r="D1177" s="56" t="n">
        <v>1484856.33865</v>
      </c>
      <c r="E1177" s="56" t="n">
        <v>1168803.57989</v>
      </c>
      <c r="F1177" s="56" t="n">
        <v>3283812.08859</v>
      </c>
      <c r="G1177" s="56" t="n">
        <v>1226369.2696</v>
      </c>
      <c r="H1177" s="56" t="n">
        <v>7163841.27673</v>
      </c>
      <c r="I1177" s="56" t="n">
        <v>522403.63389</v>
      </c>
      <c r="J1177" s="56" t="n">
        <v>965709.33116</v>
      </c>
      <c r="K1177" s="56" t="n">
        <v>282698.82526</v>
      </c>
      <c r="L1177" s="56" t="n">
        <v>926576.86327</v>
      </c>
      <c r="M1177" s="56" t="n">
        <v>278018.14644</v>
      </c>
      <c r="N1177" s="56" t="n">
        <v>334284.60464</v>
      </c>
      <c r="O1177" s="56" t="n">
        <v>3309691.40466</v>
      </c>
      <c r="P1177" s="56" t="n">
        <v>62174.82456</v>
      </c>
      <c r="Q1177" s="56" t="n">
        <v>259688.449</v>
      </c>
      <c r="R1177" s="56" t="n">
        <v>1317.69546</v>
      </c>
      <c r="S1177" s="56" t="n">
        <v>32492.05085</v>
      </c>
      <c r="T1177" s="56" t="n">
        <v>14496.93702</v>
      </c>
      <c r="U1177" s="56" t="n">
        <v>124117.23177</v>
      </c>
      <c r="V1177" s="56" t="n">
        <v>171614.29981</v>
      </c>
      <c r="W1177" s="56" t="n">
        <v>92913.06559</v>
      </c>
      <c r="X1177" s="56" t="n">
        <v>1971.724</v>
      </c>
      <c r="Y1177" s="56" t="n">
        <v>54046.06726</v>
      </c>
      <c r="Z1177" s="56" t="n">
        <v>104173.45924</v>
      </c>
      <c r="AA1177" s="56" t="n">
        <v>95337.81435</v>
      </c>
      <c r="AB1177" s="56" t="n">
        <v>29530.55129</v>
      </c>
      <c r="AC1177" s="56" t="n">
        <v>2372.28849</v>
      </c>
      <c r="AD1177" s="56" t="n">
        <v>3807.77043</v>
      </c>
      <c r="AE1177" s="56" t="n">
        <v>1050054.22912</v>
      </c>
      <c r="AF1177" s="56" t="n">
        <v>11523586.91051</v>
      </c>
      <c r="AG1177" s="56" t="n">
        <v>8155934.21577</v>
      </c>
      <c r="AH1177" s="56" t="n">
        <v>2894330.70105</v>
      </c>
      <c r="AI1177" s="56" t="n">
        <v>282698.82526</v>
      </c>
      <c r="AJ1177" s="56" t="n">
        <v>190623.16843</v>
      </c>
      <c r="AK1177" s="31"/>
      <c r="AL1177" s="31"/>
    </row>
    <row r="1178" customFormat="false" ht="15" hidden="false" customHeight="false" outlineLevel="0" collapsed="false">
      <c r="A1178" s="2"/>
      <c r="B1178" s="52"/>
      <c r="C1178" s="2"/>
      <c r="D1178" s="4"/>
      <c r="E1178" s="4"/>
      <c r="F1178" s="4"/>
      <c r="G1178" s="4"/>
      <c r="H1178" s="4"/>
      <c r="I1178" s="4"/>
      <c r="J1178" s="4"/>
      <c r="K1178" s="4"/>
      <c r="L1178" s="4"/>
      <c r="M1178" s="4"/>
      <c r="N1178" s="4"/>
      <c r="O1178" s="4"/>
      <c r="P1178" s="4"/>
      <c r="Q1178" s="4"/>
      <c r="R1178" s="4"/>
      <c r="S1178" s="4"/>
      <c r="T1178" s="4"/>
      <c r="U1178" s="4"/>
      <c r="V1178" s="4"/>
      <c r="W1178" s="4"/>
      <c r="X1178" s="4"/>
      <c r="Y1178" s="4"/>
      <c r="Z1178" s="4"/>
      <c r="AA1178" s="4"/>
      <c r="AB1178" s="4"/>
      <c r="AC1178" s="4"/>
      <c r="AD1178" s="4"/>
      <c r="AE1178" s="4"/>
      <c r="AF1178" s="4"/>
      <c r="AG1178" s="4"/>
      <c r="AH1178" s="4"/>
      <c r="AI1178" s="4"/>
      <c r="AJ1178" s="4"/>
      <c r="AK1178" s="31"/>
      <c r="AL1178" s="31"/>
    </row>
    <row r="1179" customFormat="false" ht="15" hidden="false" customHeight="false" outlineLevel="0" collapsed="false">
      <c r="A1179" s="2"/>
      <c r="B1179" s="52"/>
      <c r="C1179" s="51" t="s">
        <v>594</v>
      </c>
      <c r="D1179" s="4"/>
      <c r="E1179" s="4"/>
      <c r="F1179" s="4"/>
      <c r="G1179" s="4"/>
      <c r="H1179" s="4"/>
      <c r="I1179" s="4"/>
      <c r="J1179" s="4"/>
      <c r="K1179" s="4"/>
      <c r="L1179" s="4"/>
      <c r="M1179" s="4"/>
      <c r="N1179" s="4"/>
      <c r="O1179" s="4"/>
      <c r="P1179" s="4"/>
      <c r="Q1179" s="4"/>
      <c r="R1179" s="4"/>
      <c r="S1179" s="4"/>
      <c r="T1179" s="4"/>
      <c r="U1179" s="4"/>
      <c r="V1179" s="4"/>
      <c r="W1179" s="4"/>
      <c r="X1179" s="4"/>
      <c r="Y1179" s="4"/>
      <c r="Z1179" s="4"/>
      <c r="AA1179" s="4"/>
      <c r="AB1179" s="4"/>
      <c r="AC1179" s="4"/>
      <c r="AD1179" s="4"/>
      <c r="AE1179" s="4"/>
      <c r="AF1179" s="4"/>
      <c r="AG1179" s="4"/>
      <c r="AH1179" s="4"/>
      <c r="AI1179" s="4"/>
      <c r="AJ1179" s="4"/>
      <c r="AK1179" s="31"/>
      <c r="AL1179" s="31"/>
    </row>
    <row r="1180" customFormat="false" ht="15" hidden="false" customHeight="false" outlineLevel="0" collapsed="false">
      <c r="A1180" s="2"/>
      <c r="B1180" s="52" t="n">
        <v>11</v>
      </c>
      <c r="C1180" s="2" t="s">
        <v>39</v>
      </c>
      <c r="D1180" s="53" t="n">
        <v>485525.2774</v>
      </c>
      <c r="E1180" s="53" t="n">
        <v>350105.15078</v>
      </c>
      <c r="F1180" s="53" t="n">
        <v>929011.25444</v>
      </c>
      <c r="G1180" s="53" t="n">
        <v>643306.3113</v>
      </c>
      <c r="H1180" s="53" t="n">
        <v>2407947.99392</v>
      </c>
      <c r="I1180" s="53" t="n">
        <v>153165.51144</v>
      </c>
      <c r="J1180" s="53" t="n">
        <v>352720.17735</v>
      </c>
      <c r="K1180" s="53" t="n">
        <v>116088.74662</v>
      </c>
      <c r="L1180" s="53" t="n">
        <v>269798.60255</v>
      </c>
      <c r="M1180" s="53" t="n">
        <v>100164.72203</v>
      </c>
      <c r="N1180" s="53" t="n">
        <v>114992.23234</v>
      </c>
      <c r="O1180" s="53" t="n">
        <v>1106929.99233</v>
      </c>
      <c r="P1180" s="53" t="n">
        <v>17157.89181</v>
      </c>
      <c r="Q1180" s="53" t="n">
        <v>53021.749</v>
      </c>
      <c r="R1180" s="53" t="n">
        <v>973.80955</v>
      </c>
      <c r="S1180" s="53" t="n">
        <v>25529.88679</v>
      </c>
      <c r="T1180" s="53" t="n">
        <v>6729.30816</v>
      </c>
      <c r="U1180" s="53" t="n">
        <v>41523.92235</v>
      </c>
      <c r="V1180" s="53" t="n">
        <v>61690.4649</v>
      </c>
      <c r="W1180" s="53" t="n">
        <v>25464.98171</v>
      </c>
      <c r="X1180" s="53" t="n">
        <v>1567.482</v>
      </c>
      <c r="Y1180" s="53" t="n">
        <v>10777.78188</v>
      </c>
      <c r="Z1180" s="53" t="n">
        <v>35507.18875</v>
      </c>
      <c r="AA1180" s="53" t="n">
        <v>50496.31675</v>
      </c>
      <c r="AB1180" s="53" t="n">
        <v>12684.46868</v>
      </c>
      <c r="AC1180" s="53" t="n">
        <v>3821.50508</v>
      </c>
      <c r="AD1180" s="53" t="n">
        <v>3605.78835</v>
      </c>
      <c r="AE1180" s="53" t="n">
        <v>350552.54576</v>
      </c>
      <c r="AF1180" s="53" t="n">
        <v>3865430.53201</v>
      </c>
      <c r="AG1180" s="53" t="n">
        <v>2758583.11272</v>
      </c>
      <c r="AH1180" s="53" t="n">
        <v>910975.86913</v>
      </c>
      <c r="AI1180" s="53" t="n">
        <v>116088.74662</v>
      </c>
      <c r="AJ1180" s="53" t="n">
        <v>79782.80354</v>
      </c>
      <c r="AK1180" s="31"/>
      <c r="AL1180" s="31"/>
    </row>
    <row r="1181" customFormat="false" ht="15" hidden="false" customHeight="false" outlineLevel="0" collapsed="false">
      <c r="A1181" s="2"/>
      <c r="B1181" s="52" t="n">
        <v>-1105</v>
      </c>
      <c r="C1181" s="2" t="s">
        <v>51</v>
      </c>
      <c r="D1181" s="53" t="n">
        <v>-1348.17394</v>
      </c>
      <c r="E1181" s="53" t="n">
        <v>0</v>
      </c>
      <c r="F1181" s="53" t="n">
        <v>0</v>
      </c>
      <c r="G1181" s="53" t="n">
        <v>-884.1271</v>
      </c>
      <c r="H1181" s="53" t="n">
        <v>-2232.30104</v>
      </c>
      <c r="I1181" s="53" t="n">
        <v>-230.56004</v>
      </c>
      <c r="J1181" s="53" t="n">
        <v>-166.35528</v>
      </c>
      <c r="K1181" s="53" t="n">
        <v>0</v>
      </c>
      <c r="L1181" s="53" t="n">
        <v>-84.1566</v>
      </c>
      <c r="M1181" s="53" t="n">
        <v>-177.60698</v>
      </c>
      <c r="N1181" s="53" t="n">
        <v>-997.11491</v>
      </c>
      <c r="O1181" s="53" t="n">
        <v>-1655.79381</v>
      </c>
      <c r="P1181" s="53" t="n">
        <v>0</v>
      </c>
      <c r="Q1181" s="53" t="n">
        <v>-37.562</v>
      </c>
      <c r="R1181" s="53" t="n">
        <v>0</v>
      </c>
      <c r="S1181" s="53" t="n">
        <v>-154.94604</v>
      </c>
      <c r="T1181" s="53" t="n">
        <v>0</v>
      </c>
      <c r="U1181" s="53" t="n">
        <v>0</v>
      </c>
      <c r="V1181" s="53" t="n">
        <v>-101.4939</v>
      </c>
      <c r="W1181" s="53" t="n">
        <v>0</v>
      </c>
      <c r="X1181" s="53" t="n">
        <v>-7.18</v>
      </c>
      <c r="Y1181" s="53" t="n">
        <v>-312.97672</v>
      </c>
      <c r="Z1181" s="53" t="n">
        <v>-0.01622</v>
      </c>
      <c r="AA1181" s="53" t="n">
        <v>-38.22921</v>
      </c>
      <c r="AB1181" s="53" t="n">
        <v>0</v>
      </c>
      <c r="AC1181" s="53" t="n">
        <v>0</v>
      </c>
      <c r="AD1181" s="53" t="n">
        <v>0</v>
      </c>
      <c r="AE1181" s="53" t="n">
        <v>-652.40409</v>
      </c>
      <c r="AF1181" s="53" t="n">
        <v>-4540.49894</v>
      </c>
      <c r="AG1181" s="53" t="n">
        <v>-2833.92285</v>
      </c>
      <c r="AH1181" s="53" t="n">
        <v>-1668.34688</v>
      </c>
      <c r="AI1181" s="53" t="n">
        <v>0</v>
      </c>
      <c r="AJ1181" s="53" t="n">
        <v>-38.22921</v>
      </c>
      <c r="AK1181" s="31"/>
      <c r="AL1181" s="31"/>
    </row>
    <row r="1182" customFormat="false" ht="15" hidden="false" customHeight="false" outlineLevel="0" collapsed="false">
      <c r="A1182" s="2"/>
      <c r="B1182" s="52" t="n">
        <v>1201</v>
      </c>
      <c r="C1182" s="2" t="s">
        <v>55</v>
      </c>
      <c r="D1182" s="53" t="n">
        <v>0</v>
      </c>
      <c r="E1182" s="53" t="n">
        <v>0</v>
      </c>
      <c r="F1182" s="53" t="n">
        <v>0</v>
      </c>
      <c r="G1182" s="53" t="n">
        <v>0</v>
      </c>
      <c r="H1182" s="53" t="n">
        <v>0</v>
      </c>
      <c r="I1182" s="53" t="n">
        <v>0</v>
      </c>
      <c r="J1182" s="53" t="n">
        <v>0</v>
      </c>
      <c r="K1182" s="53" t="n">
        <v>0</v>
      </c>
      <c r="L1182" s="53" t="n">
        <v>0</v>
      </c>
      <c r="M1182" s="53" t="n">
        <v>0</v>
      </c>
      <c r="N1182" s="53" t="n">
        <v>0</v>
      </c>
      <c r="O1182" s="53" t="n">
        <v>0</v>
      </c>
      <c r="P1182" s="53" t="n">
        <v>0</v>
      </c>
      <c r="Q1182" s="53" t="n">
        <v>0</v>
      </c>
      <c r="R1182" s="53" t="n">
        <v>0</v>
      </c>
      <c r="S1182" s="53" t="n">
        <v>0</v>
      </c>
      <c r="T1182" s="53" t="n">
        <v>0</v>
      </c>
      <c r="U1182" s="53" t="n">
        <v>0</v>
      </c>
      <c r="V1182" s="53" t="n">
        <v>0</v>
      </c>
      <c r="W1182" s="53" t="n">
        <v>0</v>
      </c>
      <c r="X1182" s="53" t="n">
        <v>0</v>
      </c>
      <c r="Y1182" s="53" t="n">
        <v>0</v>
      </c>
      <c r="Z1182" s="53" t="n">
        <v>0</v>
      </c>
      <c r="AA1182" s="53" t="n">
        <v>0</v>
      </c>
      <c r="AB1182" s="53" t="n">
        <v>0</v>
      </c>
      <c r="AC1182" s="53" t="n">
        <v>0</v>
      </c>
      <c r="AD1182" s="53" t="n">
        <v>0</v>
      </c>
      <c r="AE1182" s="53" t="n">
        <v>0</v>
      </c>
      <c r="AF1182" s="53" t="n">
        <v>0</v>
      </c>
      <c r="AG1182" s="53" t="n">
        <v>0</v>
      </c>
      <c r="AH1182" s="53" t="n">
        <v>0</v>
      </c>
      <c r="AI1182" s="53" t="n">
        <v>0</v>
      </c>
      <c r="AJ1182" s="53" t="n">
        <v>0</v>
      </c>
      <c r="AK1182" s="31"/>
      <c r="AL1182" s="31"/>
    </row>
    <row r="1183" customFormat="false" ht="15" hidden="false" customHeight="false" outlineLevel="0" collapsed="false">
      <c r="A1183" s="2"/>
      <c r="B1183" s="52" t="n">
        <v>-2201</v>
      </c>
      <c r="C1183" s="2" t="s">
        <v>292</v>
      </c>
      <c r="D1183" s="53" t="n">
        <v>0</v>
      </c>
      <c r="E1183" s="53" t="n">
        <v>0</v>
      </c>
      <c r="F1183" s="53" t="n">
        <v>0</v>
      </c>
      <c r="G1183" s="53" t="n">
        <v>0</v>
      </c>
      <c r="H1183" s="53" t="n">
        <v>0</v>
      </c>
      <c r="I1183" s="53" t="n">
        <v>0</v>
      </c>
      <c r="J1183" s="53" t="n">
        <v>0</v>
      </c>
      <c r="K1183" s="53" t="n">
        <v>0</v>
      </c>
      <c r="L1183" s="53" t="n">
        <v>0</v>
      </c>
      <c r="M1183" s="53" t="n">
        <v>0</v>
      </c>
      <c r="N1183" s="53" t="n">
        <v>0</v>
      </c>
      <c r="O1183" s="53" t="n">
        <v>0</v>
      </c>
      <c r="P1183" s="53" t="n">
        <v>0</v>
      </c>
      <c r="Q1183" s="53" t="n">
        <v>0</v>
      </c>
      <c r="R1183" s="53" t="n">
        <v>0</v>
      </c>
      <c r="S1183" s="53" t="n">
        <v>0</v>
      </c>
      <c r="T1183" s="53" t="n">
        <v>0</v>
      </c>
      <c r="U1183" s="53" t="n">
        <v>0</v>
      </c>
      <c r="V1183" s="53" t="n">
        <v>0</v>
      </c>
      <c r="W1183" s="53" t="n">
        <v>0</v>
      </c>
      <c r="X1183" s="53" t="n">
        <v>0</v>
      </c>
      <c r="Y1183" s="53" t="n">
        <v>0</v>
      </c>
      <c r="Z1183" s="53" t="n">
        <v>0</v>
      </c>
      <c r="AA1183" s="53" t="n">
        <v>0</v>
      </c>
      <c r="AB1183" s="53" t="n">
        <v>0</v>
      </c>
      <c r="AC1183" s="53" t="n">
        <v>0</v>
      </c>
      <c r="AD1183" s="53" t="n">
        <v>0</v>
      </c>
      <c r="AE1183" s="53" t="n">
        <v>0</v>
      </c>
      <c r="AF1183" s="53" t="n">
        <v>0</v>
      </c>
      <c r="AG1183" s="53" t="n">
        <v>0</v>
      </c>
      <c r="AH1183" s="53" t="n">
        <v>0</v>
      </c>
      <c r="AI1183" s="53" t="n">
        <v>0</v>
      </c>
      <c r="AJ1183" s="53" t="n">
        <v>0</v>
      </c>
      <c r="AK1183" s="31"/>
      <c r="AL1183" s="31"/>
    </row>
    <row r="1184" customFormat="false" ht="15" hidden="false" customHeight="false" outlineLevel="0" collapsed="false">
      <c r="A1184" s="2"/>
      <c r="B1184" s="52" t="n">
        <v>1202</v>
      </c>
      <c r="C1184" s="2" t="s">
        <v>58</v>
      </c>
      <c r="D1184" s="53" t="n">
        <v>0</v>
      </c>
      <c r="E1184" s="53" t="n">
        <v>0</v>
      </c>
      <c r="F1184" s="53" t="n">
        <v>0</v>
      </c>
      <c r="G1184" s="53" t="n">
        <v>0</v>
      </c>
      <c r="H1184" s="53" t="n">
        <v>0</v>
      </c>
      <c r="I1184" s="53" t="n">
        <v>0</v>
      </c>
      <c r="J1184" s="53" t="n">
        <v>0</v>
      </c>
      <c r="K1184" s="53" t="n">
        <v>0</v>
      </c>
      <c r="L1184" s="53" t="n">
        <v>0</v>
      </c>
      <c r="M1184" s="53" t="n">
        <v>0</v>
      </c>
      <c r="N1184" s="53" t="n">
        <v>0</v>
      </c>
      <c r="O1184" s="53" t="n">
        <v>0</v>
      </c>
      <c r="P1184" s="53" t="n">
        <v>0</v>
      </c>
      <c r="Q1184" s="53" t="n">
        <v>0</v>
      </c>
      <c r="R1184" s="53" t="n">
        <v>0</v>
      </c>
      <c r="S1184" s="53" t="n">
        <v>0</v>
      </c>
      <c r="T1184" s="53" t="n">
        <v>0</v>
      </c>
      <c r="U1184" s="53" t="n">
        <v>0</v>
      </c>
      <c r="V1184" s="53" t="n">
        <v>0</v>
      </c>
      <c r="W1184" s="53" t="n">
        <v>0</v>
      </c>
      <c r="X1184" s="53" t="n">
        <v>0</v>
      </c>
      <c r="Y1184" s="53" t="n">
        <v>0</v>
      </c>
      <c r="Z1184" s="53" t="n">
        <v>0</v>
      </c>
      <c r="AA1184" s="53" t="n">
        <v>0</v>
      </c>
      <c r="AB1184" s="53" t="n">
        <v>0</v>
      </c>
      <c r="AC1184" s="53" t="n">
        <v>0</v>
      </c>
      <c r="AD1184" s="53" t="n">
        <v>0</v>
      </c>
      <c r="AE1184" s="53" t="n">
        <v>0</v>
      </c>
      <c r="AF1184" s="53" t="n">
        <v>0</v>
      </c>
      <c r="AG1184" s="53" t="n">
        <v>0</v>
      </c>
      <c r="AH1184" s="53" t="n">
        <v>0</v>
      </c>
      <c r="AI1184" s="53" t="n">
        <v>0</v>
      </c>
      <c r="AJ1184" s="53" t="n">
        <v>0</v>
      </c>
      <c r="AK1184" s="31"/>
      <c r="AL1184" s="31"/>
    </row>
    <row r="1185" customFormat="false" ht="15" hidden="false" customHeight="false" outlineLevel="0" collapsed="false">
      <c r="A1185" s="2"/>
      <c r="B1185" s="52" t="n">
        <v>130705</v>
      </c>
      <c r="C1185" s="2" t="s">
        <v>79</v>
      </c>
      <c r="D1185" s="53" t="n">
        <v>0</v>
      </c>
      <c r="E1185" s="53" t="n">
        <v>0</v>
      </c>
      <c r="F1185" s="53" t="n">
        <v>0</v>
      </c>
      <c r="G1185" s="53" t="n">
        <v>652</v>
      </c>
      <c r="H1185" s="53" t="n">
        <v>652</v>
      </c>
      <c r="I1185" s="53" t="n">
        <v>0</v>
      </c>
      <c r="J1185" s="53" t="n">
        <v>0</v>
      </c>
      <c r="K1185" s="53" t="n">
        <v>0</v>
      </c>
      <c r="L1185" s="53" t="n">
        <v>0</v>
      </c>
      <c r="M1185" s="53" t="n">
        <v>0</v>
      </c>
      <c r="N1185" s="53" t="n">
        <v>479.59131</v>
      </c>
      <c r="O1185" s="53" t="n">
        <v>479.59131</v>
      </c>
      <c r="P1185" s="53" t="n">
        <v>0</v>
      </c>
      <c r="Q1185" s="53" t="n">
        <v>200</v>
      </c>
      <c r="R1185" s="53" t="n">
        <v>0</v>
      </c>
      <c r="S1185" s="53" t="n">
        <v>0</v>
      </c>
      <c r="T1185" s="53" t="n">
        <v>0</v>
      </c>
      <c r="U1185" s="53" t="n">
        <v>0</v>
      </c>
      <c r="V1185" s="53" t="n">
        <v>0</v>
      </c>
      <c r="W1185" s="53" t="n">
        <v>0</v>
      </c>
      <c r="X1185" s="53" t="n">
        <v>0</v>
      </c>
      <c r="Y1185" s="53" t="n">
        <v>0</v>
      </c>
      <c r="Z1185" s="53" t="n">
        <v>0</v>
      </c>
      <c r="AA1185" s="53" t="n">
        <v>0</v>
      </c>
      <c r="AB1185" s="53" t="n">
        <v>0</v>
      </c>
      <c r="AC1185" s="53" t="n">
        <v>0</v>
      </c>
      <c r="AD1185" s="53" t="n">
        <v>0</v>
      </c>
      <c r="AE1185" s="53" t="n">
        <v>200</v>
      </c>
      <c r="AF1185" s="53" t="n">
        <v>1331.59131</v>
      </c>
      <c r="AG1185" s="53" t="n">
        <v>1331.59131</v>
      </c>
      <c r="AH1185" s="53" t="n">
        <v>0</v>
      </c>
      <c r="AI1185" s="53" t="n">
        <v>0</v>
      </c>
      <c r="AJ1185" s="53" t="n">
        <v>0</v>
      </c>
      <c r="AK1185" s="31"/>
      <c r="AL1185" s="31"/>
    </row>
    <row r="1186" customFormat="false" ht="15" hidden="false" customHeight="false" outlineLevel="0" collapsed="false">
      <c r="A1186" s="2"/>
      <c r="B1186" s="52" t="n">
        <v>-2102</v>
      </c>
      <c r="C1186" s="2" t="s">
        <v>284</v>
      </c>
      <c r="D1186" s="53" t="n">
        <v>0</v>
      </c>
      <c r="E1186" s="53" t="n">
        <v>0</v>
      </c>
      <c r="F1186" s="53" t="n">
        <v>0</v>
      </c>
      <c r="G1186" s="53" t="n">
        <v>-652</v>
      </c>
      <c r="H1186" s="53" t="n">
        <v>-652</v>
      </c>
      <c r="I1186" s="53" t="n">
        <v>0</v>
      </c>
      <c r="J1186" s="53" t="n">
        <v>0</v>
      </c>
      <c r="K1186" s="53" t="n">
        <v>0</v>
      </c>
      <c r="L1186" s="53" t="n">
        <v>0</v>
      </c>
      <c r="M1186" s="53" t="n">
        <v>0</v>
      </c>
      <c r="N1186" s="53" t="n">
        <v>-282.037</v>
      </c>
      <c r="O1186" s="53" t="n">
        <v>-282.037</v>
      </c>
      <c r="P1186" s="53" t="n">
        <v>0</v>
      </c>
      <c r="Q1186" s="53" t="n">
        <v>-200</v>
      </c>
      <c r="R1186" s="53" t="n">
        <v>0</v>
      </c>
      <c r="S1186" s="53" t="n">
        <v>0</v>
      </c>
      <c r="T1186" s="53" t="n">
        <v>0</v>
      </c>
      <c r="U1186" s="53" t="n">
        <v>0</v>
      </c>
      <c r="V1186" s="53" t="n">
        <v>0</v>
      </c>
      <c r="W1186" s="53" t="n">
        <v>0</v>
      </c>
      <c r="X1186" s="53" t="n">
        <v>0</v>
      </c>
      <c r="Y1186" s="53" t="n">
        <v>0</v>
      </c>
      <c r="Z1186" s="53" t="n">
        <v>0</v>
      </c>
      <c r="AA1186" s="53" t="n">
        <v>0</v>
      </c>
      <c r="AB1186" s="53" t="n">
        <v>0</v>
      </c>
      <c r="AC1186" s="53" t="n">
        <v>0</v>
      </c>
      <c r="AD1186" s="53" t="n">
        <v>0</v>
      </c>
      <c r="AE1186" s="53" t="n">
        <v>-200</v>
      </c>
      <c r="AF1186" s="53" t="n">
        <v>-1134.037</v>
      </c>
      <c r="AG1186" s="53" t="n">
        <v>-1134.037</v>
      </c>
      <c r="AH1186" s="53" t="n">
        <v>0</v>
      </c>
      <c r="AI1186" s="53" t="n">
        <v>0</v>
      </c>
      <c r="AJ1186" s="53" t="n">
        <v>0</v>
      </c>
      <c r="AK1186" s="31"/>
      <c r="AL1186" s="31"/>
    </row>
    <row r="1187" customFormat="false" ht="15" hidden="false" customHeight="false" outlineLevel="0" collapsed="false">
      <c r="A1187" s="2"/>
      <c r="B1187" s="52" t="n">
        <v>-2202</v>
      </c>
      <c r="C1187" s="2" t="s">
        <v>58</v>
      </c>
      <c r="D1187" s="53" t="n">
        <v>0</v>
      </c>
      <c r="E1187" s="53" t="n">
        <v>0</v>
      </c>
      <c r="F1187" s="53" t="n">
        <v>0</v>
      </c>
      <c r="G1187" s="53" t="n">
        <v>0</v>
      </c>
      <c r="H1187" s="53" t="n">
        <v>0</v>
      </c>
      <c r="I1187" s="53" t="n">
        <v>0</v>
      </c>
      <c r="J1187" s="53" t="n">
        <v>0</v>
      </c>
      <c r="K1187" s="53" t="n">
        <v>0</v>
      </c>
      <c r="L1187" s="53" t="n">
        <v>0</v>
      </c>
      <c r="M1187" s="53" t="n">
        <v>0</v>
      </c>
      <c r="N1187" s="53" t="n">
        <v>0</v>
      </c>
      <c r="O1187" s="53" t="n">
        <v>0</v>
      </c>
      <c r="P1187" s="53" t="n">
        <v>0</v>
      </c>
      <c r="Q1187" s="53" t="n">
        <v>0</v>
      </c>
      <c r="R1187" s="53" t="n">
        <v>0</v>
      </c>
      <c r="S1187" s="53" t="n">
        <v>0</v>
      </c>
      <c r="T1187" s="53" t="n">
        <v>0</v>
      </c>
      <c r="U1187" s="53" t="n">
        <v>0</v>
      </c>
      <c r="V1187" s="53" t="n">
        <v>0</v>
      </c>
      <c r="W1187" s="53" t="n">
        <v>0</v>
      </c>
      <c r="X1187" s="53" t="n">
        <v>0</v>
      </c>
      <c r="Y1187" s="53" t="n">
        <v>0</v>
      </c>
      <c r="Z1187" s="53" t="n">
        <v>0</v>
      </c>
      <c r="AA1187" s="53" t="n">
        <v>0</v>
      </c>
      <c r="AB1187" s="53" t="n">
        <v>0</v>
      </c>
      <c r="AC1187" s="53" t="n">
        <v>0</v>
      </c>
      <c r="AD1187" s="53" t="n">
        <v>0</v>
      </c>
      <c r="AE1187" s="53" t="n">
        <v>0</v>
      </c>
      <c r="AF1187" s="53" t="n">
        <v>0</v>
      </c>
      <c r="AG1187" s="53" t="n">
        <v>0</v>
      </c>
      <c r="AH1187" s="53" t="n">
        <v>0</v>
      </c>
      <c r="AI1187" s="53" t="n">
        <v>0</v>
      </c>
      <c r="AJ1187" s="53" t="n">
        <v>0</v>
      </c>
      <c r="AK1187" s="31"/>
      <c r="AL1187" s="31"/>
    </row>
    <row r="1188" customFormat="false" ht="15" hidden="false" customHeight="false" outlineLevel="0" collapsed="false">
      <c r="A1188" s="2"/>
      <c r="B1188" s="52" t="n">
        <v>130105</v>
      </c>
      <c r="C1188" s="2" t="s">
        <v>63</v>
      </c>
      <c r="D1188" s="53" t="n">
        <v>16753.53254</v>
      </c>
      <c r="E1188" s="53" t="n">
        <v>32.48831</v>
      </c>
      <c r="F1188" s="53" t="n">
        <v>0</v>
      </c>
      <c r="G1188" s="53" t="n">
        <v>0</v>
      </c>
      <c r="H1188" s="53" t="n">
        <v>16786.02085</v>
      </c>
      <c r="I1188" s="53" t="n">
        <v>0</v>
      </c>
      <c r="J1188" s="53" t="n">
        <v>0</v>
      </c>
      <c r="K1188" s="53" t="n">
        <v>0</v>
      </c>
      <c r="L1188" s="53" t="n">
        <v>0</v>
      </c>
      <c r="M1188" s="53" t="n">
        <v>0</v>
      </c>
      <c r="N1188" s="53" t="n">
        <v>4745.4253</v>
      </c>
      <c r="O1188" s="53" t="n">
        <v>4745.4253</v>
      </c>
      <c r="P1188" s="53" t="n">
        <v>1078.74843</v>
      </c>
      <c r="Q1188" s="53" t="n">
        <v>0</v>
      </c>
      <c r="R1188" s="53" t="n">
        <v>0</v>
      </c>
      <c r="S1188" s="53" t="n">
        <v>0</v>
      </c>
      <c r="T1188" s="53" t="n">
        <v>0</v>
      </c>
      <c r="U1188" s="53" t="n">
        <v>0</v>
      </c>
      <c r="V1188" s="53" t="n">
        <v>3572.2157</v>
      </c>
      <c r="W1188" s="53" t="n">
        <v>0</v>
      </c>
      <c r="X1188" s="53" t="n">
        <v>0</v>
      </c>
      <c r="Y1188" s="53" t="n">
        <v>0</v>
      </c>
      <c r="Z1188" s="53" t="n">
        <v>0</v>
      </c>
      <c r="AA1188" s="53" t="n">
        <v>104.83521</v>
      </c>
      <c r="AB1188" s="53" t="n">
        <v>1856.97951</v>
      </c>
      <c r="AC1188" s="53" t="n">
        <v>0</v>
      </c>
      <c r="AD1188" s="53" t="n">
        <v>0</v>
      </c>
      <c r="AE1188" s="53" t="n">
        <v>6612.77885</v>
      </c>
      <c r="AF1188" s="53" t="n">
        <v>28144.225</v>
      </c>
      <c r="AG1188" s="53" t="n">
        <v>10174.62051</v>
      </c>
      <c r="AH1188" s="53" t="n">
        <v>17864.76928</v>
      </c>
      <c r="AI1188" s="53" t="n">
        <v>0</v>
      </c>
      <c r="AJ1188" s="53" t="n">
        <v>104.83521</v>
      </c>
      <c r="AK1188" s="31"/>
      <c r="AL1188" s="31"/>
    </row>
    <row r="1189" customFormat="false" ht="15" hidden="false" customHeight="false" outlineLevel="0" collapsed="false">
      <c r="A1189" s="2"/>
      <c r="B1189" s="52" t="n">
        <v>130110</v>
      </c>
      <c r="C1189" s="2" t="s">
        <v>64</v>
      </c>
      <c r="D1189" s="53" t="n">
        <v>5379.30396</v>
      </c>
      <c r="E1189" s="53" t="n">
        <v>0</v>
      </c>
      <c r="F1189" s="53" t="n">
        <v>0</v>
      </c>
      <c r="G1189" s="53" t="n">
        <v>10</v>
      </c>
      <c r="H1189" s="53" t="n">
        <v>5389.30396</v>
      </c>
      <c r="I1189" s="53" t="n">
        <v>0</v>
      </c>
      <c r="J1189" s="53" t="n">
        <v>0</v>
      </c>
      <c r="K1189" s="53" t="n">
        <v>0</v>
      </c>
      <c r="L1189" s="53" t="n">
        <v>0</v>
      </c>
      <c r="M1189" s="53" t="n">
        <v>0</v>
      </c>
      <c r="N1189" s="53" t="n">
        <v>4804.37284</v>
      </c>
      <c r="O1189" s="53" t="n">
        <v>4804.37284</v>
      </c>
      <c r="P1189" s="53" t="n">
        <v>28.86734</v>
      </c>
      <c r="Q1189" s="53" t="n">
        <v>0</v>
      </c>
      <c r="R1189" s="53" t="n">
        <v>0</v>
      </c>
      <c r="S1189" s="53" t="n">
        <v>0</v>
      </c>
      <c r="T1189" s="53" t="n">
        <v>0</v>
      </c>
      <c r="U1189" s="53" t="n">
        <v>0</v>
      </c>
      <c r="V1189" s="53" t="n">
        <v>0</v>
      </c>
      <c r="W1189" s="53" t="n">
        <v>2700.39631</v>
      </c>
      <c r="X1189" s="53" t="n">
        <v>0</v>
      </c>
      <c r="Y1189" s="53" t="n">
        <v>0</v>
      </c>
      <c r="Z1189" s="53" t="n">
        <v>0</v>
      </c>
      <c r="AA1189" s="53" t="n">
        <v>1549.125</v>
      </c>
      <c r="AB1189" s="53" t="n">
        <v>0</v>
      </c>
      <c r="AC1189" s="53" t="n">
        <v>0</v>
      </c>
      <c r="AD1189" s="53" t="n">
        <v>1220.69777</v>
      </c>
      <c r="AE1189" s="53" t="n">
        <v>5499.08642</v>
      </c>
      <c r="AF1189" s="53" t="n">
        <v>15692.76322</v>
      </c>
      <c r="AG1189" s="53" t="n">
        <v>4814.37284</v>
      </c>
      <c r="AH1189" s="53" t="n">
        <v>6628.86907</v>
      </c>
      <c r="AI1189" s="53" t="n">
        <v>0</v>
      </c>
      <c r="AJ1189" s="53" t="n">
        <v>4249.52131</v>
      </c>
      <c r="AK1189" s="31"/>
      <c r="AL1189" s="31"/>
    </row>
    <row r="1190" customFormat="false" ht="15" hidden="false" customHeight="false" outlineLevel="0" collapsed="false">
      <c r="A1190" s="2"/>
      <c r="B1190" s="52" t="n">
        <v>130205</v>
      </c>
      <c r="C1190" s="2" t="s">
        <v>63</v>
      </c>
      <c r="D1190" s="53" t="n">
        <v>548.44427</v>
      </c>
      <c r="E1190" s="53" t="n">
        <v>0</v>
      </c>
      <c r="F1190" s="53" t="n">
        <v>0</v>
      </c>
      <c r="G1190" s="53" t="n">
        <v>0</v>
      </c>
      <c r="H1190" s="53" t="n">
        <v>548.44427</v>
      </c>
      <c r="I1190" s="53" t="n">
        <v>0</v>
      </c>
      <c r="J1190" s="53" t="n">
        <v>681.9527</v>
      </c>
      <c r="K1190" s="53" t="n">
        <v>0</v>
      </c>
      <c r="L1190" s="53" t="n">
        <v>0</v>
      </c>
      <c r="M1190" s="53" t="n">
        <v>0</v>
      </c>
      <c r="N1190" s="53" t="n">
        <v>0</v>
      </c>
      <c r="O1190" s="53" t="n">
        <v>681.9527</v>
      </c>
      <c r="P1190" s="53" t="n">
        <v>0</v>
      </c>
      <c r="Q1190" s="53" t="n">
        <v>0</v>
      </c>
      <c r="R1190" s="53" t="n">
        <v>0</v>
      </c>
      <c r="S1190" s="53" t="n">
        <v>0</v>
      </c>
      <c r="T1190" s="53" t="n">
        <v>0</v>
      </c>
      <c r="U1190" s="53" t="n">
        <v>0</v>
      </c>
      <c r="V1190" s="53" t="n">
        <v>1000</v>
      </c>
      <c r="W1190" s="53" t="n">
        <v>0</v>
      </c>
      <c r="X1190" s="53" t="n">
        <v>0</v>
      </c>
      <c r="Y1190" s="53" t="n">
        <v>0</v>
      </c>
      <c r="Z1190" s="53" t="n">
        <v>0</v>
      </c>
      <c r="AA1190" s="53" t="n">
        <v>0</v>
      </c>
      <c r="AB1190" s="53" t="n">
        <v>0</v>
      </c>
      <c r="AC1190" s="53" t="n">
        <v>0</v>
      </c>
      <c r="AD1190" s="53" t="n">
        <v>0</v>
      </c>
      <c r="AE1190" s="53" t="n">
        <v>1000</v>
      </c>
      <c r="AF1190" s="53" t="n">
        <v>2230.39697</v>
      </c>
      <c r="AG1190" s="53" t="n">
        <v>1681.9527</v>
      </c>
      <c r="AH1190" s="53" t="n">
        <v>548.44427</v>
      </c>
      <c r="AI1190" s="53" t="n">
        <v>0</v>
      </c>
      <c r="AJ1190" s="53" t="n">
        <v>0</v>
      </c>
      <c r="AK1190" s="31"/>
      <c r="AL1190" s="31"/>
    </row>
    <row r="1191" customFormat="false" ht="15" hidden="false" customHeight="false" outlineLevel="0" collapsed="false">
      <c r="A1191" s="2"/>
      <c r="B1191" s="52" t="n">
        <v>130210</v>
      </c>
      <c r="C1191" s="2" t="s">
        <v>64</v>
      </c>
      <c r="D1191" s="53" t="n">
        <v>0</v>
      </c>
      <c r="E1191" s="53" t="n">
        <v>26.46511</v>
      </c>
      <c r="F1191" s="53" t="n">
        <v>0</v>
      </c>
      <c r="G1191" s="53" t="n">
        <v>0</v>
      </c>
      <c r="H1191" s="53" t="n">
        <v>26.46511</v>
      </c>
      <c r="I1191" s="53" t="n">
        <v>0</v>
      </c>
      <c r="J1191" s="53" t="n">
        <v>285.889</v>
      </c>
      <c r="K1191" s="53" t="n">
        <v>0</v>
      </c>
      <c r="L1191" s="53" t="n">
        <v>0</v>
      </c>
      <c r="M1191" s="53" t="n">
        <v>0</v>
      </c>
      <c r="N1191" s="53" t="n">
        <v>0</v>
      </c>
      <c r="O1191" s="53" t="n">
        <v>285.889</v>
      </c>
      <c r="P1191" s="53" t="n">
        <v>0</v>
      </c>
      <c r="Q1191" s="53" t="n">
        <v>0</v>
      </c>
      <c r="R1191" s="53" t="n">
        <v>0</v>
      </c>
      <c r="S1191" s="53" t="n">
        <v>0</v>
      </c>
      <c r="T1191" s="53" t="n">
        <v>0</v>
      </c>
      <c r="U1191" s="53" t="n">
        <v>0</v>
      </c>
      <c r="V1191" s="53" t="n">
        <v>0</v>
      </c>
      <c r="W1191" s="53" t="n">
        <v>0</v>
      </c>
      <c r="X1191" s="53" t="n">
        <v>0</v>
      </c>
      <c r="Y1191" s="53" t="n">
        <v>0</v>
      </c>
      <c r="Z1191" s="53" t="n">
        <v>0</v>
      </c>
      <c r="AA1191" s="53" t="n">
        <v>0</v>
      </c>
      <c r="AB1191" s="53" t="n">
        <v>0</v>
      </c>
      <c r="AC1191" s="53" t="n">
        <v>0</v>
      </c>
      <c r="AD1191" s="53" t="n">
        <v>0</v>
      </c>
      <c r="AE1191" s="53" t="n">
        <v>0</v>
      </c>
      <c r="AF1191" s="53" t="n">
        <v>312.35411</v>
      </c>
      <c r="AG1191" s="53" t="n">
        <v>285.889</v>
      </c>
      <c r="AH1191" s="53" t="n">
        <v>26.46511</v>
      </c>
      <c r="AI1191" s="53" t="n">
        <v>0</v>
      </c>
      <c r="AJ1191" s="53" t="n">
        <v>0</v>
      </c>
      <c r="AK1191" s="31"/>
      <c r="AL1191" s="31"/>
    </row>
    <row r="1192" customFormat="false" ht="15" hidden="false" customHeight="false" outlineLevel="0" collapsed="false">
      <c r="A1192" s="2"/>
      <c r="B1192" s="52" t="n">
        <v>130305</v>
      </c>
      <c r="C1192" s="2" t="s">
        <v>63</v>
      </c>
      <c r="D1192" s="53" t="n">
        <v>0</v>
      </c>
      <c r="E1192" s="53" t="n">
        <v>4.1396</v>
      </c>
      <c r="F1192" s="53" t="n">
        <v>6777.49857</v>
      </c>
      <c r="G1192" s="53" t="n">
        <v>2348</v>
      </c>
      <c r="H1192" s="53" t="n">
        <v>9129.63817</v>
      </c>
      <c r="I1192" s="53" t="n">
        <v>0</v>
      </c>
      <c r="J1192" s="53" t="n">
        <v>35663.22523</v>
      </c>
      <c r="K1192" s="53" t="n">
        <v>4222.79085</v>
      </c>
      <c r="L1192" s="53" t="n">
        <v>73.05491</v>
      </c>
      <c r="M1192" s="53" t="n">
        <v>0</v>
      </c>
      <c r="N1192" s="53" t="n">
        <v>0</v>
      </c>
      <c r="O1192" s="53" t="n">
        <v>39959.07099</v>
      </c>
      <c r="P1192" s="53" t="n">
        <v>0</v>
      </c>
      <c r="Q1192" s="53" t="n">
        <v>24845.527</v>
      </c>
      <c r="R1192" s="53" t="n">
        <v>1760</v>
      </c>
      <c r="S1192" s="53" t="n">
        <v>0</v>
      </c>
      <c r="T1192" s="53" t="n">
        <v>0</v>
      </c>
      <c r="U1192" s="53" t="n">
        <v>0</v>
      </c>
      <c r="V1192" s="53" t="n">
        <v>66.95617</v>
      </c>
      <c r="W1192" s="53" t="n">
        <v>93.07825</v>
      </c>
      <c r="X1192" s="53" t="n">
        <v>0</v>
      </c>
      <c r="Y1192" s="53" t="n">
        <v>0</v>
      </c>
      <c r="Z1192" s="53" t="n">
        <v>0</v>
      </c>
      <c r="AA1192" s="53" t="n">
        <v>483.88</v>
      </c>
      <c r="AB1192" s="53" t="n">
        <v>0</v>
      </c>
      <c r="AC1192" s="53" t="n">
        <v>0</v>
      </c>
      <c r="AD1192" s="53" t="n">
        <v>0</v>
      </c>
      <c r="AE1192" s="53" t="n">
        <v>27249.44142</v>
      </c>
      <c r="AF1192" s="53" t="n">
        <v>76338.15058</v>
      </c>
      <c r="AG1192" s="53" t="n">
        <v>71534.26188</v>
      </c>
      <c r="AH1192" s="53" t="n">
        <v>4.1396</v>
      </c>
      <c r="AI1192" s="53" t="n">
        <v>4222.79085</v>
      </c>
      <c r="AJ1192" s="53" t="n">
        <v>576.95825</v>
      </c>
      <c r="AK1192" s="31"/>
      <c r="AL1192" s="31"/>
    </row>
    <row r="1193" customFormat="false" ht="15" hidden="false" customHeight="false" outlineLevel="0" collapsed="false">
      <c r="A1193" s="2"/>
      <c r="B1193" s="52" t="n">
        <v>130310</v>
      </c>
      <c r="C1193" s="2" t="s">
        <v>64</v>
      </c>
      <c r="D1193" s="53" t="n">
        <v>0</v>
      </c>
      <c r="E1193" s="53" t="n">
        <v>246.04125</v>
      </c>
      <c r="F1193" s="53" t="n">
        <v>9127.42112</v>
      </c>
      <c r="G1193" s="53" t="n">
        <v>5411.83959</v>
      </c>
      <c r="H1193" s="53" t="n">
        <v>14785.30196</v>
      </c>
      <c r="I1193" s="53" t="n">
        <v>0</v>
      </c>
      <c r="J1193" s="53" t="n">
        <v>86033.95895</v>
      </c>
      <c r="K1193" s="53" t="n">
        <v>294.66135</v>
      </c>
      <c r="L1193" s="53" t="n">
        <v>380.5653</v>
      </c>
      <c r="M1193" s="53" t="n">
        <v>0</v>
      </c>
      <c r="N1193" s="53" t="n">
        <v>0</v>
      </c>
      <c r="O1193" s="53" t="n">
        <v>86709.1856</v>
      </c>
      <c r="P1193" s="53" t="n">
        <v>0</v>
      </c>
      <c r="Q1193" s="53" t="n">
        <v>42518.235</v>
      </c>
      <c r="R1193" s="53" t="n">
        <v>240</v>
      </c>
      <c r="S1193" s="53" t="n">
        <v>0</v>
      </c>
      <c r="T1193" s="53" t="n">
        <v>0</v>
      </c>
      <c r="U1193" s="53" t="n">
        <v>0</v>
      </c>
      <c r="V1193" s="53" t="n">
        <v>0</v>
      </c>
      <c r="W1193" s="53" t="n">
        <v>0</v>
      </c>
      <c r="X1193" s="53" t="n">
        <v>0</v>
      </c>
      <c r="Y1193" s="53" t="n">
        <v>0</v>
      </c>
      <c r="Z1193" s="53" t="n">
        <v>0</v>
      </c>
      <c r="AA1193" s="53" t="n">
        <v>0</v>
      </c>
      <c r="AB1193" s="53" t="n">
        <v>0</v>
      </c>
      <c r="AC1193" s="53" t="n">
        <v>0</v>
      </c>
      <c r="AD1193" s="53" t="n">
        <v>0</v>
      </c>
      <c r="AE1193" s="53" t="n">
        <v>42758.235</v>
      </c>
      <c r="AF1193" s="53" t="n">
        <v>144252.72256</v>
      </c>
      <c r="AG1193" s="53" t="n">
        <v>143712.01996</v>
      </c>
      <c r="AH1193" s="53" t="n">
        <v>246.04125</v>
      </c>
      <c r="AI1193" s="53" t="n">
        <v>294.66135</v>
      </c>
      <c r="AJ1193" s="53" t="n">
        <v>0</v>
      </c>
      <c r="AK1193" s="31"/>
      <c r="AL1193" s="31"/>
    </row>
    <row r="1194" customFormat="false" ht="15" hidden="false" customHeight="false" outlineLevel="0" collapsed="false">
      <c r="A1194" s="2"/>
      <c r="B1194" s="52" t="n">
        <v>130405</v>
      </c>
      <c r="C1194" s="2" t="s">
        <v>63</v>
      </c>
      <c r="D1194" s="53" t="n">
        <v>0</v>
      </c>
      <c r="E1194" s="53" t="n">
        <v>6999.93</v>
      </c>
      <c r="F1194" s="53" t="n">
        <v>58.32649</v>
      </c>
      <c r="G1194" s="53" t="n">
        <v>0</v>
      </c>
      <c r="H1194" s="53" t="n">
        <v>7058.25649</v>
      </c>
      <c r="I1194" s="53" t="n">
        <v>0</v>
      </c>
      <c r="J1194" s="53" t="n">
        <v>2999.971</v>
      </c>
      <c r="K1194" s="53" t="n">
        <v>0</v>
      </c>
      <c r="L1194" s="53" t="n">
        <v>0</v>
      </c>
      <c r="M1194" s="53" t="n">
        <v>0</v>
      </c>
      <c r="N1194" s="53" t="n">
        <v>197.81654</v>
      </c>
      <c r="O1194" s="53" t="n">
        <v>3197.78754</v>
      </c>
      <c r="P1194" s="53" t="n">
        <v>0</v>
      </c>
      <c r="Q1194" s="53" t="n">
        <v>460.164</v>
      </c>
      <c r="R1194" s="53" t="n">
        <v>0</v>
      </c>
      <c r="S1194" s="53" t="n">
        <v>0</v>
      </c>
      <c r="T1194" s="53" t="n">
        <v>0</v>
      </c>
      <c r="U1194" s="53" t="n">
        <v>0</v>
      </c>
      <c r="V1194" s="53" t="n">
        <v>0</v>
      </c>
      <c r="W1194" s="53" t="n">
        <v>0</v>
      </c>
      <c r="X1194" s="53" t="n">
        <v>0</v>
      </c>
      <c r="Y1194" s="53" t="n">
        <v>338.67269</v>
      </c>
      <c r="Z1194" s="53" t="n">
        <v>0</v>
      </c>
      <c r="AA1194" s="53" t="n">
        <v>0</v>
      </c>
      <c r="AB1194" s="53" t="n">
        <v>0</v>
      </c>
      <c r="AC1194" s="53" t="n">
        <v>0</v>
      </c>
      <c r="AD1194" s="53" t="n">
        <v>0</v>
      </c>
      <c r="AE1194" s="53" t="n">
        <v>798.83669</v>
      </c>
      <c r="AF1194" s="53" t="n">
        <v>11054.88072</v>
      </c>
      <c r="AG1194" s="53" t="n">
        <v>3716.27803</v>
      </c>
      <c r="AH1194" s="53" t="n">
        <v>7338.60269</v>
      </c>
      <c r="AI1194" s="53" t="n">
        <v>0</v>
      </c>
      <c r="AJ1194" s="53" t="n">
        <v>0</v>
      </c>
      <c r="AK1194" s="31"/>
      <c r="AL1194" s="31"/>
    </row>
    <row r="1195" customFormat="false" ht="15" hidden="false" customHeight="false" outlineLevel="0" collapsed="false">
      <c r="A1195" s="2"/>
      <c r="B1195" s="52" t="n">
        <v>130410</v>
      </c>
      <c r="C1195" s="2" t="s">
        <v>64</v>
      </c>
      <c r="D1195" s="54" t="n">
        <v>0</v>
      </c>
      <c r="E1195" s="54" t="n">
        <v>14799.47</v>
      </c>
      <c r="F1195" s="54" t="n">
        <v>125.80055</v>
      </c>
      <c r="G1195" s="54" t="n">
        <v>2156.35697</v>
      </c>
      <c r="H1195" s="54" t="n">
        <v>17081.62752</v>
      </c>
      <c r="I1195" s="54" t="n">
        <v>14585.55</v>
      </c>
      <c r="J1195" s="54" t="n">
        <v>9999.82</v>
      </c>
      <c r="K1195" s="54" t="n">
        <v>0</v>
      </c>
      <c r="L1195" s="54" t="n">
        <v>0</v>
      </c>
      <c r="M1195" s="54" t="n">
        <v>0</v>
      </c>
      <c r="N1195" s="54" t="n">
        <v>0</v>
      </c>
      <c r="O1195" s="54" t="n">
        <v>24585.37</v>
      </c>
      <c r="P1195" s="54" t="n">
        <v>0</v>
      </c>
      <c r="Q1195" s="54" t="n">
        <v>0</v>
      </c>
      <c r="R1195" s="54" t="n">
        <v>27.98703</v>
      </c>
      <c r="S1195" s="54" t="n">
        <v>0</v>
      </c>
      <c r="T1195" s="54" t="n">
        <v>0</v>
      </c>
      <c r="U1195" s="54" t="n">
        <v>0</v>
      </c>
      <c r="V1195" s="54" t="n">
        <v>0</v>
      </c>
      <c r="W1195" s="54" t="n">
        <v>0</v>
      </c>
      <c r="X1195" s="54" t="n">
        <v>0</v>
      </c>
      <c r="Y1195" s="54" t="n">
        <v>0</v>
      </c>
      <c r="Z1195" s="54" t="n">
        <v>0</v>
      </c>
      <c r="AA1195" s="54" t="n">
        <v>0</v>
      </c>
      <c r="AB1195" s="54" t="n">
        <v>0</v>
      </c>
      <c r="AC1195" s="54" t="n">
        <v>0</v>
      </c>
      <c r="AD1195" s="54" t="n">
        <v>0</v>
      </c>
      <c r="AE1195" s="54" t="n">
        <v>27.98703</v>
      </c>
      <c r="AF1195" s="54" t="n">
        <v>41694.98455</v>
      </c>
      <c r="AG1195" s="54" t="n">
        <v>26895.51455</v>
      </c>
      <c r="AH1195" s="54" t="n">
        <v>14799.47</v>
      </c>
      <c r="AI1195" s="54" t="n">
        <v>0</v>
      </c>
      <c r="AJ1195" s="54" t="n">
        <v>0</v>
      </c>
      <c r="AK1195" s="31"/>
      <c r="AL1195" s="31"/>
    </row>
    <row r="1196" customFormat="false" ht="15" hidden="false" customHeight="false" outlineLevel="0" collapsed="false">
      <c r="A1196" s="48"/>
      <c r="B1196" s="55"/>
      <c r="C1196" s="48" t="s">
        <v>595</v>
      </c>
      <c r="D1196" s="56" t="n">
        <v>506858.38423</v>
      </c>
      <c r="E1196" s="56" t="n">
        <v>372213.68505</v>
      </c>
      <c r="F1196" s="56" t="n">
        <v>945100.30117</v>
      </c>
      <c r="G1196" s="56" t="n">
        <v>652348.38076</v>
      </c>
      <c r="H1196" s="56" t="n">
        <v>2476520.75121</v>
      </c>
      <c r="I1196" s="56" t="n">
        <v>167520.5014</v>
      </c>
      <c r="J1196" s="56" t="n">
        <v>488218.63895</v>
      </c>
      <c r="K1196" s="56" t="n">
        <v>120606.19882</v>
      </c>
      <c r="L1196" s="56" t="n">
        <v>270168.06616</v>
      </c>
      <c r="M1196" s="56" t="n">
        <v>99987.11505</v>
      </c>
      <c r="N1196" s="56" t="n">
        <v>123940.28642</v>
      </c>
      <c r="O1196" s="56" t="n">
        <v>1270440.8068</v>
      </c>
      <c r="P1196" s="56" t="n">
        <v>18265.50758</v>
      </c>
      <c r="Q1196" s="56" t="n">
        <v>120808.113</v>
      </c>
      <c r="R1196" s="56" t="n">
        <v>3001.79658</v>
      </c>
      <c r="S1196" s="56" t="n">
        <v>25374.94075</v>
      </c>
      <c r="T1196" s="56" t="n">
        <v>6729.30816</v>
      </c>
      <c r="U1196" s="56" t="n">
        <v>41523.92235</v>
      </c>
      <c r="V1196" s="56" t="n">
        <v>66228.14287</v>
      </c>
      <c r="W1196" s="56" t="n">
        <v>28258.45627</v>
      </c>
      <c r="X1196" s="56" t="n">
        <v>1560.302</v>
      </c>
      <c r="Y1196" s="56" t="n">
        <v>10803.47785</v>
      </c>
      <c r="Z1196" s="56" t="n">
        <v>35507.17253</v>
      </c>
      <c r="AA1196" s="56" t="n">
        <v>52595.92775</v>
      </c>
      <c r="AB1196" s="56" t="n">
        <v>14541.44819</v>
      </c>
      <c r="AC1196" s="56" t="n">
        <v>3821.50508</v>
      </c>
      <c r="AD1196" s="56" t="n">
        <v>4826.48612</v>
      </c>
      <c r="AE1196" s="56" t="n">
        <v>433846.50708</v>
      </c>
      <c r="AF1196" s="56" t="n">
        <v>4180808.06509</v>
      </c>
      <c r="AG1196" s="56" t="n">
        <v>3018761.65365</v>
      </c>
      <c r="AH1196" s="56" t="n">
        <v>956764.32352</v>
      </c>
      <c r="AI1196" s="56" t="n">
        <v>120606.19882</v>
      </c>
      <c r="AJ1196" s="56" t="n">
        <v>84675.8891</v>
      </c>
      <c r="AK1196" s="31"/>
      <c r="AL1196" s="31"/>
    </row>
    <row r="1197" customFormat="false" ht="15" hidden="false" customHeight="false" outlineLevel="0" collapsed="false">
      <c r="A1197" s="2"/>
      <c r="B1197" s="52"/>
      <c r="C1197" s="2"/>
      <c r="D1197" s="4"/>
      <c r="E1197" s="4"/>
      <c r="F1197" s="4"/>
      <c r="G1197" s="4"/>
      <c r="H1197" s="4"/>
      <c r="I1197" s="4"/>
      <c r="J1197" s="4"/>
      <c r="K1197" s="4"/>
      <c r="L1197" s="4"/>
      <c r="M1197" s="4"/>
      <c r="N1197" s="4"/>
      <c r="O1197" s="4"/>
      <c r="P1197" s="4"/>
      <c r="Q1197" s="4"/>
      <c r="R1197" s="4"/>
      <c r="S1197" s="4"/>
      <c r="T1197" s="4"/>
      <c r="U1197" s="4"/>
      <c r="V1197" s="4"/>
      <c r="W1197" s="4"/>
      <c r="X1197" s="4"/>
      <c r="Y1197" s="4"/>
      <c r="Z1197" s="4"/>
      <c r="AA1197" s="4"/>
      <c r="AB1197" s="4"/>
      <c r="AC1197" s="4"/>
      <c r="AD1197" s="4"/>
      <c r="AE1197" s="4"/>
      <c r="AF1197" s="4"/>
      <c r="AG1197" s="4"/>
      <c r="AH1197" s="4"/>
      <c r="AI1197" s="4"/>
      <c r="AJ1197" s="4"/>
      <c r="AK1197" s="31"/>
      <c r="AL1197" s="31"/>
    </row>
    <row r="1198" customFormat="false" ht="15" hidden="false" customHeight="false" outlineLevel="0" collapsed="false">
      <c r="A1198" s="2"/>
      <c r="B1198" s="52"/>
      <c r="C1198" s="51" t="s">
        <v>596</v>
      </c>
      <c r="D1198" s="4"/>
      <c r="E1198" s="4"/>
      <c r="F1198" s="4"/>
      <c r="G1198" s="4"/>
      <c r="H1198" s="4"/>
      <c r="I1198" s="4"/>
      <c r="J1198" s="4"/>
      <c r="K1198" s="4"/>
      <c r="L1198" s="4"/>
      <c r="M1198" s="4"/>
      <c r="N1198" s="4"/>
      <c r="O1198" s="4"/>
      <c r="P1198" s="4"/>
      <c r="Q1198" s="4"/>
      <c r="R1198" s="4"/>
      <c r="S1198" s="4"/>
      <c r="T1198" s="4"/>
      <c r="U1198" s="4"/>
      <c r="V1198" s="4"/>
      <c r="W1198" s="4"/>
      <c r="X1198" s="4"/>
      <c r="Y1198" s="4"/>
      <c r="Z1198" s="4"/>
      <c r="AA1198" s="4"/>
      <c r="AB1198" s="4"/>
      <c r="AC1198" s="4"/>
      <c r="AD1198" s="4"/>
      <c r="AE1198" s="4"/>
      <c r="AF1198" s="4"/>
      <c r="AG1198" s="4"/>
      <c r="AH1198" s="4"/>
      <c r="AI1198" s="4"/>
      <c r="AJ1198" s="4"/>
      <c r="AK1198" s="31"/>
      <c r="AL1198" s="31"/>
    </row>
    <row r="1199" customFormat="false" ht="15" hidden="false" customHeight="false" outlineLevel="0" collapsed="false">
      <c r="A1199" s="2"/>
      <c r="B1199" s="52"/>
      <c r="C1199" s="2" t="s">
        <v>595</v>
      </c>
      <c r="D1199" s="53" t="n">
        <v>506858.38423</v>
      </c>
      <c r="E1199" s="53" t="n">
        <v>372213.68505</v>
      </c>
      <c r="F1199" s="53" t="n">
        <v>945100.30117</v>
      </c>
      <c r="G1199" s="53" t="n">
        <v>652348.38076</v>
      </c>
      <c r="H1199" s="53" t="n">
        <v>2476520.75121</v>
      </c>
      <c r="I1199" s="53" t="n">
        <v>167520.5014</v>
      </c>
      <c r="J1199" s="53" t="n">
        <v>488218.63895</v>
      </c>
      <c r="K1199" s="53" t="n">
        <v>120606.19882</v>
      </c>
      <c r="L1199" s="53" t="n">
        <v>270168.06616</v>
      </c>
      <c r="M1199" s="53" t="n">
        <v>99987.11505</v>
      </c>
      <c r="N1199" s="53" t="n">
        <v>123940.28642</v>
      </c>
      <c r="O1199" s="53" t="n">
        <v>1270440.8068</v>
      </c>
      <c r="P1199" s="53" t="n">
        <v>18265.50758</v>
      </c>
      <c r="Q1199" s="53" t="n">
        <v>120808.113</v>
      </c>
      <c r="R1199" s="53" t="n">
        <v>3001.79658</v>
      </c>
      <c r="S1199" s="53" t="n">
        <v>25374.94075</v>
      </c>
      <c r="T1199" s="53" t="n">
        <v>6729.30816</v>
      </c>
      <c r="U1199" s="53" t="n">
        <v>41523.92235</v>
      </c>
      <c r="V1199" s="53" t="n">
        <v>66228.14287</v>
      </c>
      <c r="W1199" s="53" t="n">
        <v>28258.45627</v>
      </c>
      <c r="X1199" s="53" t="n">
        <v>1560.302</v>
      </c>
      <c r="Y1199" s="53" t="n">
        <v>10803.47785</v>
      </c>
      <c r="Z1199" s="53" t="n">
        <v>35507.17253</v>
      </c>
      <c r="AA1199" s="53" t="n">
        <v>52595.92775</v>
      </c>
      <c r="AB1199" s="53" t="n">
        <v>14541.44819</v>
      </c>
      <c r="AC1199" s="53" t="n">
        <v>3821.50508</v>
      </c>
      <c r="AD1199" s="53" t="n">
        <v>4826.48612</v>
      </c>
      <c r="AE1199" s="53" t="n">
        <v>433846.50708</v>
      </c>
      <c r="AF1199" s="53" t="n">
        <v>4180808.06509</v>
      </c>
      <c r="AG1199" s="53" t="n">
        <v>3018761.65365</v>
      </c>
      <c r="AH1199" s="53" t="n">
        <v>956764.32352</v>
      </c>
      <c r="AI1199" s="53" t="n">
        <v>120606.19882</v>
      </c>
      <c r="AJ1199" s="53" t="n">
        <v>84675.8891</v>
      </c>
      <c r="AK1199" s="31"/>
      <c r="AL1199" s="31"/>
    </row>
    <row r="1200" customFormat="false" ht="15" hidden="false" customHeight="false" outlineLevel="0" collapsed="false">
      <c r="A1200" s="2"/>
      <c r="B1200" s="52" t="n">
        <v>130115</v>
      </c>
      <c r="C1200" s="2" t="s">
        <v>65</v>
      </c>
      <c r="D1200" s="53" t="n">
        <v>1914.55925</v>
      </c>
      <c r="E1200" s="53" t="n">
        <v>178.49613</v>
      </c>
      <c r="F1200" s="53" t="n">
        <v>0</v>
      </c>
      <c r="G1200" s="53" t="n">
        <v>0</v>
      </c>
      <c r="H1200" s="53" t="n">
        <v>2093.05538</v>
      </c>
      <c r="I1200" s="53" t="n">
        <v>0</v>
      </c>
      <c r="J1200" s="53" t="n">
        <v>0</v>
      </c>
      <c r="K1200" s="53" t="n">
        <v>0</v>
      </c>
      <c r="L1200" s="53" t="n">
        <v>10747</v>
      </c>
      <c r="M1200" s="53" t="n">
        <v>0</v>
      </c>
      <c r="N1200" s="53" t="n">
        <v>0</v>
      </c>
      <c r="O1200" s="53" t="n">
        <v>10747</v>
      </c>
      <c r="P1200" s="53" t="n">
        <v>42.22081</v>
      </c>
      <c r="Q1200" s="53" t="n">
        <v>2542.034</v>
      </c>
      <c r="R1200" s="53" t="n">
        <v>0</v>
      </c>
      <c r="S1200" s="53" t="n">
        <v>0</v>
      </c>
      <c r="T1200" s="53" t="n">
        <v>0</v>
      </c>
      <c r="U1200" s="53" t="n">
        <v>0</v>
      </c>
      <c r="V1200" s="53" t="n">
        <v>0</v>
      </c>
      <c r="W1200" s="53" t="n">
        <v>0</v>
      </c>
      <c r="X1200" s="53" t="n">
        <v>0</v>
      </c>
      <c r="Y1200" s="53" t="n">
        <v>0</v>
      </c>
      <c r="Z1200" s="53" t="n">
        <v>10500</v>
      </c>
      <c r="AA1200" s="53" t="n">
        <v>0</v>
      </c>
      <c r="AB1200" s="53" t="n">
        <v>0</v>
      </c>
      <c r="AC1200" s="53" t="n">
        <v>0</v>
      </c>
      <c r="AD1200" s="53" t="n">
        <v>0</v>
      </c>
      <c r="AE1200" s="53" t="n">
        <v>13084.25481</v>
      </c>
      <c r="AF1200" s="53" t="n">
        <v>25924.31019</v>
      </c>
      <c r="AG1200" s="53" t="n">
        <v>13289.034</v>
      </c>
      <c r="AH1200" s="53" t="n">
        <v>12635.27619</v>
      </c>
      <c r="AI1200" s="53" t="n">
        <v>0</v>
      </c>
      <c r="AJ1200" s="53" t="n">
        <v>0</v>
      </c>
      <c r="AK1200" s="31"/>
      <c r="AL1200" s="31"/>
    </row>
    <row r="1201" customFormat="false" ht="15" hidden="false" customHeight="false" outlineLevel="0" collapsed="false">
      <c r="A1201" s="2"/>
      <c r="B1201" s="52" t="n">
        <v>130215</v>
      </c>
      <c r="C1201" s="2" t="s">
        <v>65</v>
      </c>
      <c r="D1201" s="53" t="n">
        <v>0</v>
      </c>
      <c r="E1201" s="53" t="n">
        <v>0</v>
      </c>
      <c r="F1201" s="53" t="n">
        <v>0</v>
      </c>
      <c r="G1201" s="53" t="n">
        <v>0</v>
      </c>
      <c r="H1201" s="53" t="n">
        <v>0</v>
      </c>
      <c r="I1201" s="53" t="n">
        <v>0</v>
      </c>
      <c r="J1201" s="53" t="n">
        <v>0</v>
      </c>
      <c r="K1201" s="53" t="n">
        <v>0</v>
      </c>
      <c r="L1201" s="53" t="n">
        <v>0</v>
      </c>
      <c r="M1201" s="53" t="n">
        <v>0</v>
      </c>
      <c r="N1201" s="53" t="n">
        <v>0</v>
      </c>
      <c r="O1201" s="53" t="n">
        <v>0</v>
      </c>
      <c r="P1201" s="53" t="n">
        <v>0</v>
      </c>
      <c r="Q1201" s="53" t="n">
        <v>0</v>
      </c>
      <c r="R1201" s="53" t="n">
        <v>0</v>
      </c>
      <c r="S1201" s="53" t="n">
        <v>0</v>
      </c>
      <c r="T1201" s="53" t="n">
        <v>0</v>
      </c>
      <c r="U1201" s="53" t="n">
        <v>0</v>
      </c>
      <c r="V1201" s="53" t="n">
        <v>0</v>
      </c>
      <c r="W1201" s="53" t="n">
        <v>0</v>
      </c>
      <c r="X1201" s="53" t="n">
        <v>0</v>
      </c>
      <c r="Y1201" s="53" t="n">
        <v>0</v>
      </c>
      <c r="Z1201" s="53" t="n">
        <v>0</v>
      </c>
      <c r="AA1201" s="53" t="n">
        <v>0</v>
      </c>
      <c r="AB1201" s="53" t="n">
        <v>0</v>
      </c>
      <c r="AC1201" s="53" t="n">
        <v>0</v>
      </c>
      <c r="AD1201" s="53" t="n">
        <v>0</v>
      </c>
      <c r="AE1201" s="53" t="n">
        <v>0</v>
      </c>
      <c r="AF1201" s="53" t="n">
        <v>0</v>
      </c>
      <c r="AG1201" s="53" t="n">
        <v>0</v>
      </c>
      <c r="AH1201" s="53" t="n">
        <v>0</v>
      </c>
      <c r="AI1201" s="53" t="n">
        <v>0</v>
      </c>
      <c r="AJ1201" s="53" t="n">
        <v>0</v>
      </c>
      <c r="AK1201" s="31"/>
      <c r="AL1201" s="31"/>
    </row>
    <row r="1202" customFormat="false" ht="15" hidden="false" customHeight="false" outlineLevel="0" collapsed="false">
      <c r="A1202" s="2"/>
      <c r="B1202" s="52" t="n">
        <v>130315</v>
      </c>
      <c r="C1202" s="2" t="s">
        <v>65</v>
      </c>
      <c r="D1202" s="53" t="n">
        <v>0</v>
      </c>
      <c r="E1202" s="53" t="n">
        <v>30.03909</v>
      </c>
      <c r="F1202" s="53" t="n">
        <v>14953.96516</v>
      </c>
      <c r="G1202" s="53" t="n">
        <v>2670.84291</v>
      </c>
      <c r="H1202" s="53" t="n">
        <v>17654.84716</v>
      </c>
      <c r="I1202" s="53" t="n">
        <v>0</v>
      </c>
      <c r="J1202" s="53" t="n">
        <v>31201.8104</v>
      </c>
      <c r="K1202" s="53" t="n">
        <v>1790.38621</v>
      </c>
      <c r="L1202" s="53" t="n">
        <v>1026.2273</v>
      </c>
      <c r="M1202" s="53" t="n">
        <v>0</v>
      </c>
      <c r="N1202" s="53" t="n">
        <v>0</v>
      </c>
      <c r="O1202" s="53" t="n">
        <v>34018.42391</v>
      </c>
      <c r="P1202" s="53" t="n">
        <v>0</v>
      </c>
      <c r="Q1202" s="53" t="n">
        <v>4930.839</v>
      </c>
      <c r="R1202" s="53" t="n">
        <v>0</v>
      </c>
      <c r="S1202" s="53" t="n">
        <v>0</v>
      </c>
      <c r="T1202" s="53" t="n">
        <v>0</v>
      </c>
      <c r="U1202" s="53" t="n">
        <v>0</v>
      </c>
      <c r="V1202" s="53" t="n">
        <v>0</v>
      </c>
      <c r="W1202" s="53" t="n">
        <v>0</v>
      </c>
      <c r="X1202" s="53" t="n">
        <v>0</v>
      </c>
      <c r="Y1202" s="53" t="n">
        <v>0</v>
      </c>
      <c r="Z1202" s="53" t="n">
        <v>0</v>
      </c>
      <c r="AA1202" s="53" t="n">
        <v>0</v>
      </c>
      <c r="AB1202" s="53" t="n">
        <v>0</v>
      </c>
      <c r="AC1202" s="53" t="n">
        <v>0</v>
      </c>
      <c r="AD1202" s="53" t="n">
        <v>0</v>
      </c>
      <c r="AE1202" s="53" t="n">
        <v>4930.839</v>
      </c>
      <c r="AF1202" s="53" t="n">
        <v>56604.11007</v>
      </c>
      <c r="AG1202" s="53" t="n">
        <v>54783.68477</v>
      </c>
      <c r="AH1202" s="53" t="n">
        <v>30.03909</v>
      </c>
      <c r="AI1202" s="53" t="n">
        <v>1790.38621</v>
      </c>
      <c r="AJ1202" s="53" t="n">
        <v>0</v>
      </c>
      <c r="AK1202" s="31"/>
      <c r="AL1202" s="31"/>
    </row>
    <row r="1203" customFormat="false" ht="15" hidden="false" customHeight="false" outlineLevel="0" collapsed="false">
      <c r="A1203" s="2"/>
      <c r="B1203" s="52" t="n">
        <v>130415</v>
      </c>
      <c r="C1203" s="2" t="s">
        <v>65</v>
      </c>
      <c r="D1203" s="53" t="n">
        <v>0</v>
      </c>
      <c r="E1203" s="53" t="n">
        <v>12136.08536</v>
      </c>
      <c r="F1203" s="53" t="n">
        <v>211.17282</v>
      </c>
      <c r="G1203" s="53" t="n">
        <v>0</v>
      </c>
      <c r="H1203" s="53" t="n">
        <v>12347.25818</v>
      </c>
      <c r="I1203" s="53" t="n">
        <v>0</v>
      </c>
      <c r="J1203" s="53" t="n">
        <v>0</v>
      </c>
      <c r="K1203" s="53" t="n">
        <v>0</v>
      </c>
      <c r="L1203" s="53" t="n">
        <v>0</v>
      </c>
      <c r="M1203" s="53" t="n">
        <v>0</v>
      </c>
      <c r="N1203" s="53" t="n">
        <v>0</v>
      </c>
      <c r="O1203" s="53" t="n">
        <v>0</v>
      </c>
      <c r="P1203" s="53" t="n">
        <v>0</v>
      </c>
      <c r="Q1203" s="53" t="n">
        <v>0</v>
      </c>
      <c r="R1203" s="53" t="n">
        <v>0</v>
      </c>
      <c r="S1203" s="53" t="n">
        <v>0</v>
      </c>
      <c r="T1203" s="53" t="n">
        <v>0</v>
      </c>
      <c r="U1203" s="53" t="n">
        <v>0</v>
      </c>
      <c r="V1203" s="53" t="n">
        <v>0</v>
      </c>
      <c r="W1203" s="53" t="n">
        <v>0</v>
      </c>
      <c r="X1203" s="53" t="n">
        <v>0</v>
      </c>
      <c r="Y1203" s="53" t="n">
        <v>0</v>
      </c>
      <c r="Z1203" s="53" t="n">
        <v>0</v>
      </c>
      <c r="AA1203" s="53" t="n">
        <v>0</v>
      </c>
      <c r="AB1203" s="53" t="n">
        <v>0</v>
      </c>
      <c r="AC1203" s="53" t="n">
        <v>0</v>
      </c>
      <c r="AD1203" s="53" t="n">
        <v>0</v>
      </c>
      <c r="AE1203" s="53" t="n">
        <v>0</v>
      </c>
      <c r="AF1203" s="53" t="n">
        <v>12347.25818</v>
      </c>
      <c r="AG1203" s="53" t="n">
        <v>211.17282</v>
      </c>
      <c r="AH1203" s="53" t="n">
        <v>12136.08536</v>
      </c>
      <c r="AI1203" s="53" t="n">
        <v>0</v>
      </c>
      <c r="AJ1203" s="53" t="n">
        <v>0</v>
      </c>
      <c r="AK1203" s="31"/>
      <c r="AL1203" s="31"/>
    </row>
    <row r="1204" customFormat="false" ht="15" hidden="false" customHeight="false" outlineLevel="0" collapsed="false">
      <c r="A1204" s="2"/>
      <c r="B1204" s="52" t="n">
        <v>130505</v>
      </c>
      <c r="C1204" s="2" t="s">
        <v>63</v>
      </c>
      <c r="D1204" s="53" t="n">
        <v>0</v>
      </c>
      <c r="E1204" s="53" t="n">
        <v>0</v>
      </c>
      <c r="F1204" s="53" t="n">
        <v>3551.67277</v>
      </c>
      <c r="G1204" s="53" t="n">
        <v>0</v>
      </c>
      <c r="H1204" s="53" t="n">
        <v>3551.67277</v>
      </c>
      <c r="I1204" s="53" t="n">
        <v>1051.3137</v>
      </c>
      <c r="J1204" s="53" t="n">
        <v>0</v>
      </c>
      <c r="K1204" s="53" t="n">
        <v>0</v>
      </c>
      <c r="L1204" s="53" t="n">
        <v>26926.59714</v>
      </c>
      <c r="M1204" s="53" t="n">
        <v>23860.90851</v>
      </c>
      <c r="N1204" s="53" t="n">
        <v>0</v>
      </c>
      <c r="O1204" s="53" t="n">
        <v>51838.81935</v>
      </c>
      <c r="P1204" s="53" t="n">
        <v>0</v>
      </c>
      <c r="Q1204" s="53" t="n">
        <v>1600.685</v>
      </c>
      <c r="R1204" s="53" t="n">
        <v>0</v>
      </c>
      <c r="S1204" s="53" t="n">
        <v>0</v>
      </c>
      <c r="T1204" s="53" t="n">
        <v>0</v>
      </c>
      <c r="U1204" s="53" t="n">
        <v>12705.6</v>
      </c>
      <c r="V1204" s="53" t="n">
        <v>8033.47547</v>
      </c>
      <c r="W1204" s="53" t="n">
        <v>0</v>
      </c>
      <c r="X1204" s="53" t="n">
        <v>0</v>
      </c>
      <c r="Y1204" s="53" t="n">
        <v>100.02256</v>
      </c>
      <c r="Z1204" s="53" t="n">
        <v>450</v>
      </c>
      <c r="AA1204" s="53" t="n">
        <v>0</v>
      </c>
      <c r="AB1204" s="53" t="n">
        <v>0.71872</v>
      </c>
      <c r="AC1204" s="53" t="n">
        <v>0</v>
      </c>
      <c r="AD1204" s="53" t="n">
        <v>0</v>
      </c>
      <c r="AE1204" s="53" t="n">
        <v>22890.50175</v>
      </c>
      <c r="AF1204" s="53" t="n">
        <v>78280.99387</v>
      </c>
      <c r="AG1204" s="53" t="n">
        <v>77730.97131</v>
      </c>
      <c r="AH1204" s="53" t="n">
        <v>550.02256</v>
      </c>
      <c r="AI1204" s="53" t="n">
        <v>0</v>
      </c>
      <c r="AJ1204" s="53" t="n">
        <v>0</v>
      </c>
      <c r="AK1204" s="31"/>
      <c r="AL1204" s="31"/>
    </row>
    <row r="1205" customFormat="false" ht="15" hidden="false" customHeight="false" outlineLevel="0" collapsed="false">
      <c r="A1205" s="2"/>
      <c r="B1205" s="52" t="n">
        <v>130510</v>
      </c>
      <c r="C1205" s="2" t="s">
        <v>64</v>
      </c>
      <c r="D1205" s="53" t="n">
        <v>0</v>
      </c>
      <c r="E1205" s="53" t="n">
        <v>0</v>
      </c>
      <c r="F1205" s="53" t="n">
        <v>208.71162</v>
      </c>
      <c r="G1205" s="53" t="n">
        <v>0</v>
      </c>
      <c r="H1205" s="53" t="n">
        <v>208.71162</v>
      </c>
      <c r="I1205" s="53" t="n">
        <v>962.12001</v>
      </c>
      <c r="J1205" s="53" t="n">
        <v>681.57587</v>
      </c>
      <c r="K1205" s="53" t="n">
        <v>0</v>
      </c>
      <c r="L1205" s="53" t="n">
        <v>10174.44</v>
      </c>
      <c r="M1205" s="53" t="n">
        <v>1527.12888</v>
      </c>
      <c r="N1205" s="53" t="n">
        <v>0</v>
      </c>
      <c r="O1205" s="53" t="n">
        <v>13345.26476</v>
      </c>
      <c r="P1205" s="53" t="n">
        <v>0</v>
      </c>
      <c r="Q1205" s="53" t="n">
        <v>20278.38</v>
      </c>
      <c r="R1205" s="53" t="n">
        <v>0</v>
      </c>
      <c r="S1205" s="53" t="n">
        <v>0</v>
      </c>
      <c r="T1205" s="53" t="n">
        <v>0</v>
      </c>
      <c r="U1205" s="53" t="n">
        <v>4058.4</v>
      </c>
      <c r="V1205" s="53" t="n">
        <v>4243.41471</v>
      </c>
      <c r="W1205" s="53" t="n">
        <v>0</v>
      </c>
      <c r="X1205" s="53" t="n">
        <v>0</v>
      </c>
      <c r="Y1205" s="53" t="n">
        <v>1000</v>
      </c>
      <c r="Z1205" s="53" t="n">
        <v>0</v>
      </c>
      <c r="AA1205" s="53" t="n">
        <v>0</v>
      </c>
      <c r="AB1205" s="53" t="n">
        <v>0</v>
      </c>
      <c r="AC1205" s="53" t="n">
        <v>0</v>
      </c>
      <c r="AD1205" s="53" t="n">
        <v>0</v>
      </c>
      <c r="AE1205" s="53" t="n">
        <v>29580.19471</v>
      </c>
      <c r="AF1205" s="53" t="n">
        <v>43134.17109</v>
      </c>
      <c r="AG1205" s="53" t="n">
        <v>42134.17109</v>
      </c>
      <c r="AH1205" s="53" t="n">
        <v>1000</v>
      </c>
      <c r="AI1205" s="53" t="n">
        <v>0</v>
      </c>
      <c r="AJ1205" s="53" t="n">
        <v>0</v>
      </c>
      <c r="AK1205" s="31"/>
      <c r="AL1205" s="31"/>
    </row>
    <row r="1206" customFormat="false" ht="15" hidden="false" customHeight="false" outlineLevel="0" collapsed="false">
      <c r="A1206" s="2"/>
      <c r="B1206" s="52" t="n">
        <v>130515</v>
      </c>
      <c r="C1206" s="2" t="s">
        <v>65</v>
      </c>
      <c r="D1206" s="53" t="n">
        <v>0</v>
      </c>
      <c r="E1206" s="53" t="n">
        <v>0</v>
      </c>
      <c r="F1206" s="53" t="n">
        <v>4032.0579</v>
      </c>
      <c r="G1206" s="53" t="n">
        <v>0</v>
      </c>
      <c r="H1206" s="53" t="n">
        <v>4032.0579</v>
      </c>
      <c r="I1206" s="53" t="n">
        <v>256.79417</v>
      </c>
      <c r="J1206" s="53" t="n">
        <v>0</v>
      </c>
      <c r="K1206" s="53" t="n">
        <v>0</v>
      </c>
      <c r="L1206" s="53" t="n">
        <v>11921.3075</v>
      </c>
      <c r="M1206" s="53" t="n">
        <v>600</v>
      </c>
      <c r="N1206" s="53" t="n">
        <v>0</v>
      </c>
      <c r="O1206" s="53" t="n">
        <v>12778.10167</v>
      </c>
      <c r="P1206" s="53" t="n">
        <v>0</v>
      </c>
      <c r="Q1206" s="53" t="n">
        <v>0</v>
      </c>
      <c r="R1206" s="53" t="n">
        <v>0</v>
      </c>
      <c r="S1206" s="53" t="n">
        <v>0</v>
      </c>
      <c r="T1206" s="53" t="n">
        <v>0</v>
      </c>
      <c r="U1206" s="53" t="n">
        <v>0</v>
      </c>
      <c r="V1206" s="53" t="n">
        <v>2386.12738</v>
      </c>
      <c r="W1206" s="53" t="n">
        <v>0</v>
      </c>
      <c r="X1206" s="53" t="n">
        <v>0</v>
      </c>
      <c r="Y1206" s="53" t="n">
        <v>0</v>
      </c>
      <c r="Z1206" s="53" t="n">
        <v>0</v>
      </c>
      <c r="AA1206" s="53" t="n">
        <v>0</v>
      </c>
      <c r="AB1206" s="53" t="n">
        <v>0</v>
      </c>
      <c r="AC1206" s="53" t="n">
        <v>0</v>
      </c>
      <c r="AD1206" s="53" t="n">
        <v>0</v>
      </c>
      <c r="AE1206" s="53" t="n">
        <v>2386.12738</v>
      </c>
      <c r="AF1206" s="53" t="n">
        <v>19196.28695</v>
      </c>
      <c r="AG1206" s="53" t="n">
        <v>19196.28695</v>
      </c>
      <c r="AH1206" s="53" t="n">
        <v>0</v>
      </c>
      <c r="AI1206" s="53" t="n">
        <v>0</v>
      </c>
      <c r="AJ1206" s="53" t="n">
        <v>0</v>
      </c>
      <c r="AK1206" s="31"/>
      <c r="AL1206" s="31"/>
    </row>
    <row r="1207" customFormat="false" ht="15" hidden="false" customHeight="false" outlineLevel="0" collapsed="false">
      <c r="A1207" s="2"/>
      <c r="B1207" s="52" t="n">
        <v>130605</v>
      </c>
      <c r="C1207" s="2" t="s">
        <v>63</v>
      </c>
      <c r="D1207" s="53" t="n">
        <v>0</v>
      </c>
      <c r="E1207" s="53" t="n">
        <v>0</v>
      </c>
      <c r="F1207" s="53" t="n">
        <v>0</v>
      </c>
      <c r="G1207" s="53" t="n">
        <v>0</v>
      </c>
      <c r="H1207" s="53" t="n">
        <v>0</v>
      </c>
      <c r="I1207" s="53" t="n">
        <v>124.04126</v>
      </c>
      <c r="J1207" s="53" t="n">
        <v>16650.6031</v>
      </c>
      <c r="K1207" s="53" t="n">
        <v>0</v>
      </c>
      <c r="L1207" s="53" t="n">
        <v>0</v>
      </c>
      <c r="M1207" s="53" t="n">
        <v>0</v>
      </c>
      <c r="N1207" s="53" t="n">
        <v>0</v>
      </c>
      <c r="O1207" s="53" t="n">
        <v>16774.64436</v>
      </c>
      <c r="P1207" s="53" t="n">
        <v>0</v>
      </c>
      <c r="Q1207" s="53" t="n">
        <v>0</v>
      </c>
      <c r="R1207" s="53" t="n">
        <v>0</v>
      </c>
      <c r="S1207" s="53" t="n">
        <v>0</v>
      </c>
      <c r="T1207" s="53" t="n">
        <v>0</v>
      </c>
      <c r="U1207" s="53" t="n">
        <v>0</v>
      </c>
      <c r="V1207" s="53" t="n">
        <v>0</v>
      </c>
      <c r="W1207" s="53" t="n">
        <v>0</v>
      </c>
      <c r="X1207" s="53" t="n">
        <v>0</v>
      </c>
      <c r="Y1207" s="53" t="n">
        <v>0</v>
      </c>
      <c r="Z1207" s="53" t="n">
        <v>0</v>
      </c>
      <c r="AA1207" s="53" t="n">
        <v>0</v>
      </c>
      <c r="AB1207" s="53" t="n">
        <v>0</v>
      </c>
      <c r="AC1207" s="53" t="n">
        <v>0</v>
      </c>
      <c r="AD1207" s="53" t="n">
        <v>0</v>
      </c>
      <c r="AE1207" s="53" t="n">
        <v>0</v>
      </c>
      <c r="AF1207" s="53" t="n">
        <v>16774.64436</v>
      </c>
      <c r="AG1207" s="53" t="n">
        <v>16774.64436</v>
      </c>
      <c r="AH1207" s="53" t="n">
        <v>0</v>
      </c>
      <c r="AI1207" s="53" t="n">
        <v>0</v>
      </c>
      <c r="AJ1207" s="53" t="n">
        <v>0</v>
      </c>
      <c r="AK1207" s="31"/>
      <c r="AL1207" s="31"/>
    </row>
    <row r="1208" customFormat="false" ht="15" hidden="false" customHeight="false" outlineLevel="0" collapsed="false">
      <c r="A1208" s="2"/>
      <c r="B1208" s="52" t="n">
        <v>130610</v>
      </c>
      <c r="C1208" s="2" t="s">
        <v>64</v>
      </c>
      <c r="D1208" s="53" t="n">
        <v>0</v>
      </c>
      <c r="E1208" s="53" t="n">
        <v>0</v>
      </c>
      <c r="F1208" s="53" t="n">
        <v>0</v>
      </c>
      <c r="G1208" s="53" t="n">
        <v>0</v>
      </c>
      <c r="H1208" s="53" t="n">
        <v>0</v>
      </c>
      <c r="I1208" s="53" t="n">
        <v>0</v>
      </c>
      <c r="J1208" s="53" t="n">
        <v>9778.76763</v>
      </c>
      <c r="K1208" s="53" t="n">
        <v>0</v>
      </c>
      <c r="L1208" s="53" t="n">
        <v>0</v>
      </c>
      <c r="M1208" s="53" t="n">
        <v>0</v>
      </c>
      <c r="N1208" s="53" t="n">
        <v>0</v>
      </c>
      <c r="O1208" s="53" t="n">
        <v>9778.76763</v>
      </c>
      <c r="P1208" s="53" t="n">
        <v>0</v>
      </c>
      <c r="Q1208" s="53" t="n">
        <v>0</v>
      </c>
      <c r="R1208" s="53" t="n">
        <v>0</v>
      </c>
      <c r="S1208" s="53" t="n">
        <v>0</v>
      </c>
      <c r="T1208" s="53" t="n">
        <v>0</v>
      </c>
      <c r="U1208" s="53" t="n">
        <v>0</v>
      </c>
      <c r="V1208" s="53" t="n">
        <v>0</v>
      </c>
      <c r="W1208" s="53" t="n">
        <v>0</v>
      </c>
      <c r="X1208" s="53" t="n">
        <v>0</v>
      </c>
      <c r="Y1208" s="53" t="n">
        <v>2499.64168</v>
      </c>
      <c r="Z1208" s="53" t="n">
        <v>0</v>
      </c>
      <c r="AA1208" s="53" t="n">
        <v>0</v>
      </c>
      <c r="AB1208" s="53" t="n">
        <v>0</v>
      </c>
      <c r="AC1208" s="53" t="n">
        <v>0</v>
      </c>
      <c r="AD1208" s="53" t="n">
        <v>0</v>
      </c>
      <c r="AE1208" s="53" t="n">
        <v>2499.64168</v>
      </c>
      <c r="AF1208" s="53" t="n">
        <v>12278.40931</v>
      </c>
      <c r="AG1208" s="53" t="n">
        <v>9778.76763</v>
      </c>
      <c r="AH1208" s="53" t="n">
        <v>2499.64168</v>
      </c>
      <c r="AI1208" s="53" t="n">
        <v>0</v>
      </c>
      <c r="AJ1208" s="53" t="n">
        <v>0</v>
      </c>
      <c r="AK1208" s="31"/>
      <c r="AL1208" s="31"/>
    </row>
    <row r="1209" customFormat="false" ht="15" hidden="false" customHeight="false" outlineLevel="0" collapsed="false">
      <c r="A1209" s="2"/>
      <c r="B1209" s="52" t="n">
        <v>130615</v>
      </c>
      <c r="C1209" s="2" t="s">
        <v>65</v>
      </c>
      <c r="D1209" s="54" t="n">
        <v>0</v>
      </c>
      <c r="E1209" s="54" t="n">
        <v>0</v>
      </c>
      <c r="F1209" s="54" t="n">
        <v>30809.93223</v>
      </c>
      <c r="G1209" s="54" t="n">
        <v>0</v>
      </c>
      <c r="H1209" s="54" t="n">
        <v>30809.93223</v>
      </c>
      <c r="I1209" s="54" t="n">
        <v>0</v>
      </c>
      <c r="J1209" s="54" t="n">
        <v>0</v>
      </c>
      <c r="K1209" s="54" t="n">
        <v>0</v>
      </c>
      <c r="L1209" s="54" t="n">
        <v>0</v>
      </c>
      <c r="M1209" s="54" t="n">
        <v>0</v>
      </c>
      <c r="N1209" s="54" t="n">
        <v>0</v>
      </c>
      <c r="O1209" s="54" t="n">
        <v>0</v>
      </c>
      <c r="P1209" s="54" t="n">
        <v>0</v>
      </c>
      <c r="Q1209" s="54" t="n">
        <v>0</v>
      </c>
      <c r="R1209" s="54" t="n">
        <v>0</v>
      </c>
      <c r="S1209" s="54" t="n">
        <v>0</v>
      </c>
      <c r="T1209" s="54" t="n">
        <v>0</v>
      </c>
      <c r="U1209" s="54" t="n">
        <v>0</v>
      </c>
      <c r="V1209" s="54" t="n">
        <v>0</v>
      </c>
      <c r="W1209" s="54" t="n">
        <v>0</v>
      </c>
      <c r="X1209" s="54" t="n">
        <v>0</v>
      </c>
      <c r="Y1209" s="54" t="n">
        <v>0</v>
      </c>
      <c r="Z1209" s="54" t="n">
        <v>0</v>
      </c>
      <c r="AA1209" s="54" t="n">
        <v>0</v>
      </c>
      <c r="AB1209" s="54" t="n">
        <v>0</v>
      </c>
      <c r="AC1209" s="54" t="n">
        <v>0</v>
      </c>
      <c r="AD1209" s="54" t="n">
        <v>0</v>
      </c>
      <c r="AE1209" s="54" t="n">
        <v>0</v>
      </c>
      <c r="AF1209" s="54" t="n">
        <v>30809.93223</v>
      </c>
      <c r="AG1209" s="54" t="n">
        <v>30809.93223</v>
      </c>
      <c r="AH1209" s="54" t="n">
        <v>0</v>
      </c>
      <c r="AI1209" s="54" t="n">
        <v>0</v>
      </c>
      <c r="AJ1209" s="54" t="n">
        <v>0</v>
      </c>
      <c r="AK1209" s="31"/>
      <c r="AL1209" s="31"/>
    </row>
    <row r="1210" customFormat="false" ht="15" hidden="false" customHeight="false" outlineLevel="0" collapsed="false">
      <c r="A1210" s="48"/>
      <c r="B1210" s="55"/>
      <c r="C1210" s="48" t="s">
        <v>597</v>
      </c>
      <c r="D1210" s="56" t="n">
        <v>508772.94348</v>
      </c>
      <c r="E1210" s="56" t="n">
        <v>384558.30563</v>
      </c>
      <c r="F1210" s="56" t="n">
        <v>998867.81367</v>
      </c>
      <c r="G1210" s="56" t="n">
        <v>655019.22367</v>
      </c>
      <c r="H1210" s="56" t="n">
        <v>2547218.28645</v>
      </c>
      <c r="I1210" s="56" t="n">
        <v>169914.77054</v>
      </c>
      <c r="J1210" s="56" t="n">
        <v>546531.39595</v>
      </c>
      <c r="K1210" s="56" t="n">
        <v>122396.58503</v>
      </c>
      <c r="L1210" s="56" t="n">
        <v>330963.6381</v>
      </c>
      <c r="M1210" s="56" t="n">
        <v>125975.15244</v>
      </c>
      <c r="N1210" s="56" t="n">
        <v>123940.28642</v>
      </c>
      <c r="O1210" s="56" t="n">
        <v>1419721.82848</v>
      </c>
      <c r="P1210" s="56" t="n">
        <v>18307.72839</v>
      </c>
      <c r="Q1210" s="56" t="n">
        <v>150160.051</v>
      </c>
      <c r="R1210" s="56" t="n">
        <v>3001.79658</v>
      </c>
      <c r="S1210" s="56" t="n">
        <v>25374.94075</v>
      </c>
      <c r="T1210" s="56" t="n">
        <v>6729.30816</v>
      </c>
      <c r="U1210" s="56" t="n">
        <v>58287.92235</v>
      </c>
      <c r="V1210" s="56" t="n">
        <v>80891.16043</v>
      </c>
      <c r="W1210" s="56" t="n">
        <v>28258.45627</v>
      </c>
      <c r="X1210" s="56" t="n">
        <v>1560.302</v>
      </c>
      <c r="Y1210" s="56" t="n">
        <v>14403.14209</v>
      </c>
      <c r="Z1210" s="56" t="n">
        <v>46457.17253</v>
      </c>
      <c r="AA1210" s="56" t="n">
        <v>52595.92775</v>
      </c>
      <c r="AB1210" s="56" t="n">
        <v>14542.16691</v>
      </c>
      <c r="AC1210" s="56" t="n">
        <v>3821.50508</v>
      </c>
      <c r="AD1210" s="56" t="n">
        <v>4826.48612</v>
      </c>
      <c r="AE1210" s="56" t="n">
        <v>509218.06641</v>
      </c>
      <c r="AF1210" s="56" t="n">
        <v>4476158.18134</v>
      </c>
      <c r="AG1210" s="56" t="n">
        <v>3283470.31881</v>
      </c>
      <c r="AH1210" s="56" t="n">
        <v>985615.3884</v>
      </c>
      <c r="AI1210" s="56" t="n">
        <v>122396.58503</v>
      </c>
      <c r="AJ1210" s="56" t="n">
        <v>84675.8891</v>
      </c>
      <c r="AK1210" s="31"/>
      <c r="AL1210" s="31"/>
    </row>
    <row r="1211" customFormat="false" ht="15" hidden="false" customHeight="false" outlineLevel="0" collapsed="false">
      <c r="A1211" s="2"/>
      <c r="B1211" s="52"/>
      <c r="C1211" s="2"/>
      <c r="D1211" s="4"/>
      <c r="E1211" s="4"/>
      <c r="F1211" s="4"/>
      <c r="G1211" s="4"/>
      <c r="H1211" s="4"/>
      <c r="I1211" s="4"/>
      <c r="J1211" s="4"/>
      <c r="K1211" s="4"/>
      <c r="L1211" s="4"/>
      <c r="M1211" s="4"/>
      <c r="N1211" s="4"/>
      <c r="O1211" s="4"/>
      <c r="P1211" s="4"/>
      <c r="Q1211" s="4"/>
      <c r="R1211" s="4"/>
      <c r="S1211" s="4"/>
      <c r="T1211" s="4"/>
      <c r="U1211" s="4"/>
      <c r="V1211" s="4"/>
      <c r="W1211" s="4"/>
      <c r="X1211" s="4"/>
      <c r="Y1211" s="4"/>
      <c r="Z1211" s="4"/>
      <c r="AA1211" s="4"/>
      <c r="AB1211" s="4"/>
      <c r="AC1211" s="4"/>
      <c r="AD1211" s="4"/>
      <c r="AE1211" s="4"/>
      <c r="AF1211" s="4"/>
      <c r="AG1211" s="4"/>
      <c r="AH1211" s="4"/>
      <c r="AI1211" s="4"/>
      <c r="AJ1211" s="4"/>
      <c r="AK1211" s="31"/>
      <c r="AL1211" s="31"/>
    </row>
    <row r="1212" customFormat="false" ht="15" hidden="false" customHeight="false" outlineLevel="0" collapsed="false">
      <c r="A1212" s="2"/>
      <c r="B1212" s="52"/>
      <c r="C1212" s="2"/>
      <c r="D1212" s="4"/>
      <c r="E1212" s="4"/>
      <c r="F1212" s="4"/>
      <c r="G1212" s="4"/>
      <c r="H1212" s="4"/>
      <c r="I1212" s="4"/>
      <c r="J1212" s="4"/>
      <c r="K1212" s="4"/>
      <c r="L1212" s="4"/>
      <c r="M1212" s="4"/>
      <c r="N1212" s="4"/>
      <c r="O1212" s="4"/>
      <c r="P1212" s="4"/>
      <c r="Q1212" s="4"/>
      <c r="R1212" s="4"/>
      <c r="S1212" s="4"/>
      <c r="T1212" s="4"/>
      <c r="U1212" s="4"/>
      <c r="V1212" s="4"/>
      <c r="W1212" s="4"/>
      <c r="X1212" s="4"/>
      <c r="Y1212" s="4"/>
      <c r="Z1212" s="4"/>
      <c r="AA1212" s="4"/>
      <c r="AB1212" s="4"/>
      <c r="AC1212" s="4"/>
      <c r="AD1212" s="4"/>
      <c r="AE1212" s="4"/>
      <c r="AF1212" s="4"/>
      <c r="AG1212" s="4"/>
      <c r="AH1212" s="4"/>
      <c r="AI1212" s="4"/>
      <c r="AJ1212" s="4"/>
      <c r="AK1212" s="31"/>
      <c r="AL1212" s="31"/>
    </row>
    <row r="1213" customFormat="false" ht="15" hidden="false" customHeight="false" outlineLevel="0" collapsed="false">
      <c r="A1213" s="2"/>
      <c r="B1213" s="52"/>
      <c r="C1213" s="48" t="s">
        <v>598</v>
      </c>
      <c r="D1213" s="4"/>
      <c r="E1213" s="4"/>
      <c r="F1213" s="4"/>
      <c r="G1213" s="4"/>
      <c r="H1213" s="4"/>
      <c r="I1213" s="4"/>
      <c r="J1213" s="4"/>
      <c r="K1213" s="4"/>
      <c r="L1213" s="4"/>
      <c r="M1213" s="4"/>
      <c r="N1213" s="4"/>
      <c r="O1213" s="4"/>
      <c r="P1213" s="4"/>
      <c r="Q1213" s="4"/>
      <c r="R1213" s="4"/>
      <c r="S1213" s="4"/>
      <c r="T1213" s="4"/>
      <c r="U1213" s="4"/>
      <c r="V1213" s="4"/>
      <c r="W1213" s="4"/>
      <c r="X1213" s="4"/>
      <c r="Y1213" s="4"/>
      <c r="Z1213" s="4"/>
      <c r="AA1213" s="4"/>
      <c r="AB1213" s="4"/>
      <c r="AC1213" s="4"/>
      <c r="AD1213" s="4"/>
      <c r="AE1213" s="4"/>
      <c r="AF1213" s="4"/>
      <c r="AG1213" s="4"/>
      <c r="AH1213" s="4"/>
      <c r="AI1213" s="4"/>
      <c r="AJ1213" s="4"/>
      <c r="AK1213" s="31"/>
      <c r="AL1213" s="31"/>
    </row>
    <row r="1214" customFormat="false" ht="15" hidden="false" customHeight="false" outlineLevel="0" collapsed="false">
      <c r="A1214" s="2"/>
      <c r="B1214" s="52" t="s">
        <v>599</v>
      </c>
      <c r="C1214" s="2" t="s">
        <v>600</v>
      </c>
      <c r="D1214" s="4" t="n">
        <v>23715.49572</v>
      </c>
      <c r="E1214" s="4" t="n">
        <v>24090.2986</v>
      </c>
      <c r="F1214" s="4" t="n">
        <v>71144.66072</v>
      </c>
      <c r="G1214" s="4" t="n">
        <v>7378.97962</v>
      </c>
      <c r="H1214" s="4" t="n">
        <v>126329.43466</v>
      </c>
      <c r="I1214" s="4" t="n">
        <v>22878.93864</v>
      </c>
      <c r="J1214" s="4" t="n">
        <v>7397.50128</v>
      </c>
      <c r="K1214" s="4" t="n">
        <v>5083.27244</v>
      </c>
      <c r="L1214" s="4" t="n">
        <v>15166.09774</v>
      </c>
      <c r="M1214" s="4" t="n">
        <v>5846.33136</v>
      </c>
      <c r="N1214" s="4" t="n">
        <v>5883.96861</v>
      </c>
      <c r="O1214" s="4" t="n">
        <v>62256.11007</v>
      </c>
      <c r="P1214" s="4" t="n">
        <v>2717.04217</v>
      </c>
      <c r="Q1214" s="4" t="n">
        <v>842.826</v>
      </c>
      <c r="R1214" s="4" t="n">
        <v>2233.33231</v>
      </c>
      <c r="S1214" s="4" t="n">
        <v>274.65311</v>
      </c>
      <c r="T1214" s="4" t="n">
        <v>356.1993</v>
      </c>
      <c r="U1214" s="4" t="n">
        <v>0.093</v>
      </c>
      <c r="V1214" s="4" t="n">
        <v>2167.29241</v>
      </c>
      <c r="W1214" s="4" t="n">
        <v>15024.76925</v>
      </c>
      <c r="X1214" s="4" t="n">
        <v>229.646</v>
      </c>
      <c r="Y1214" s="4" t="n">
        <v>3517.86068</v>
      </c>
      <c r="Z1214" s="4" t="n">
        <v>11949.017</v>
      </c>
      <c r="AA1214" s="4" t="n">
        <v>4791.63746</v>
      </c>
      <c r="AB1214" s="4" t="n">
        <v>4726.0375</v>
      </c>
      <c r="AC1214" s="4" t="n">
        <v>3549.41277</v>
      </c>
      <c r="AD1214" s="4" t="n">
        <v>188.14376</v>
      </c>
      <c r="AE1214" s="4" t="n">
        <v>52567.96272</v>
      </c>
      <c r="AF1214" s="4" t="n">
        <v>241153.50745</v>
      </c>
      <c r="AG1214" s="4" t="n">
        <v>145940.7123</v>
      </c>
      <c r="AH1214" s="4" t="n">
        <v>66763.70323</v>
      </c>
      <c r="AI1214" s="4" t="n">
        <v>5083.27244</v>
      </c>
      <c r="AJ1214" s="4" t="n">
        <v>23365.81948</v>
      </c>
      <c r="AK1214" s="31"/>
      <c r="AL1214" s="31"/>
    </row>
    <row r="1215" customFormat="false" ht="15" hidden="false" customHeight="false" outlineLevel="0" collapsed="false">
      <c r="A1215" s="2"/>
      <c r="B1215" s="52" t="n">
        <v>1499</v>
      </c>
      <c r="C1215" s="2" t="s">
        <v>601</v>
      </c>
      <c r="D1215" s="4" t="n">
        <v>-26524.60349</v>
      </c>
      <c r="E1215" s="4" t="n">
        <v>-100155.4922</v>
      </c>
      <c r="F1215" s="4" t="n">
        <v>-232076.13908</v>
      </c>
      <c r="G1215" s="4" t="n">
        <v>-17561.96121</v>
      </c>
      <c r="H1215" s="4" t="n">
        <v>-376318.19598</v>
      </c>
      <c r="I1215" s="4" t="n">
        <v>-19791.51771</v>
      </c>
      <c r="J1215" s="4" t="n">
        <v>-19373.84657</v>
      </c>
      <c r="K1215" s="4" t="n">
        <v>-9909.57831</v>
      </c>
      <c r="L1215" s="4" t="n">
        <v>-17435.30428</v>
      </c>
      <c r="M1215" s="4" t="n">
        <v>-6827.47835</v>
      </c>
      <c r="N1215" s="4" t="n">
        <v>-7033.08531</v>
      </c>
      <c r="O1215" s="4" t="n">
        <v>-80370.81053</v>
      </c>
      <c r="P1215" s="4" t="n">
        <v>-2842.89078</v>
      </c>
      <c r="Q1215" s="4" t="n">
        <v>-4577.477</v>
      </c>
      <c r="R1215" s="4" t="n">
        <v>-2543.22251</v>
      </c>
      <c r="S1215" s="4" t="n">
        <v>-758.83985</v>
      </c>
      <c r="T1215" s="4" t="n">
        <v>-298.63993</v>
      </c>
      <c r="U1215" s="4" t="n">
        <v>-1516.31184</v>
      </c>
      <c r="V1215" s="4" t="n">
        <v>-8920.69075</v>
      </c>
      <c r="W1215" s="4" t="n">
        <v>-12480.17055</v>
      </c>
      <c r="X1215" s="4" t="n">
        <v>-508.853</v>
      </c>
      <c r="Y1215" s="4" t="n">
        <v>-3738.08782</v>
      </c>
      <c r="Z1215" s="4" t="n">
        <v>-15868.32603</v>
      </c>
      <c r="AA1215" s="4" t="n">
        <v>-9867.94305</v>
      </c>
      <c r="AB1215" s="4" t="n">
        <v>-2534.98706</v>
      </c>
      <c r="AC1215" s="4" t="n">
        <v>-1821.24953</v>
      </c>
      <c r="AD1215" s="4" t="n">
        <v>-192.09429</v>
      </c>
      <c r="AE1215" s="4" t="n">
        <v>-68469.78399</v>
      </c>
      <c r="AF1215" s="4" t="n">
        <v>-525158.7905</v>
      </c>
      <c r="AG1215" s="4" t="n">
        <v>-340950.86152</v>
      </c>
      <c r="AH1215" s="4" t="n">
        <v>-150128.98754</v>
      </c>
      <c r="AI1215" s="4" t="n">
        <v>-9909.57831</v>
      </c>
      <c r="AJ1215" s="4" t="n">
        <v>-24169.36313</v>
      </c>
      <c r="AK1215" s="31"/>
      <c r="AL1215" s="31"/>
    </row>
    <row r="1216" customFormat="false" ht="15" hidden="false" customHeight="false" outlineLevel="0" collapsed="false">
      <c r="A1216" s="2"/>
      <c r="B1216" s="52" t="n">
        <v>190215</v>
      </c>
      <c r="C1216" s="2" t="s">
        <v>232</v>
      </c>
      <c r="D1216" s="53" t="n">
        <v>0</v>
      </c>
      <c r="E1216" s="53" t="n">
        <v>0</v>
      </c>
      <c r="F1216" s="53" t="n">
        <v>0</v>
      </c>
      <c r="G1216" s="53" t="n">
        <v>0</v>
      </c>
      <c r="H1216" s="53" t="n">
        <v>0</v>
      </c>
      <c r="I1216" s="53" t="n">
        <v>0</v>
      </c>
      <c r="J1216" s="53" t="n">
        <v>0</v>
      </c>
      <c r="K1216" s="53" t="n">
        <v>0</v>
      </c>
      <c r="L1216" s="53" t="n">
        <v>0</v>
      </c>
      <c r="M1216" s="53" t="n">
        <v>0</v>
      </c>
      <c r="N1216" s="53" t="n">
        <v>0</v>
      </c>
      <c r="O1216" s="53" t="n">
        <v>0</v>
      </c>
      <c r="P1216" s="53" t="n">
        <v>79.86935</v>
      </c>
      <c r="Q1216" s="53" t="n">
        <v>0</v>
      </c>
      <c r="R1216" s="53" t="n">
        <v>0</v>
      </c>
      <c r="S1216" s="53" t="n">
        <v>0</v>
      </c>
      <c r="T1216" s="53" t="n">
        <v>0</v>
      </c>
      <c r="U1216" s="53" t="n">
        <v>0</v>
      </c>
      <c r="V1216" s="53" t="n">
        <v>0</v>
      </c>
      <c r="W1216" s="53" t="n">
        <v>0</v>
      </c>
      <c r="X1216" s="53" t="n">
        <v>0</v>
      </c>
      <c r="Y1216" s="53" t="n">
        <v>0</v>
      </c>
      <c r="Z1216" s="53" t="n">
        <v>0</v>
      </c>
      <c r="AA1216" s="53" t="n">
        <v>0</v>
      </c>
      <c r="AB1216" s="53" t="n">
        <v>65.20709</v>
      </c>
      <c r="AC1216" s="53" t="n">
        <v>0</v>
      </c>
      <c r="AD1216" s="53" t="n">
        <v>0</v>
      </c>
      <c r="AE1216" s="53" t="n">
        <v>145.07644</v>
      </c>
      <c r="AF1216" s="53" t="n">
        <v>145.07644</v>
      </c>
      <c r="AG1216" s="53" t="n">
        <v>65.20709</v>
      </c>
      <c r="AH1216" s="53" t="n">
        <v>79.86935</v>
      </c>
      <c r="AI1216" s="53" t="n">
        <v>0</v>
      </c>
      <c r="AJ1216" s="53" t="n">
        <v>0</v>
      </c>
      <c r="AK1216" s="31"/>
      <c r="AL1216" s="31"/>
    </row>
    <row r="1217" customFormat="false" ht="15" hidden="false" customHeight="false" outlineLevel="0" collapsed="false">
      <c r="A1217" s="2"/>
      <c r="B1217" s="52" t="n">
        <v>190220</v>
      </c>
      <c r="C1217" s="2" t="s">
        <v>233</v>
      </c>
      <c r="D1217" s="53" t="n">
        <v>0</v>
      </c>
      <c r="E1217" s="53" t="n">
        <v>0</v>
      </c>
      <c r="F1217" s="53" t="n">
        <v>0</v>
      </c>
      <c r="G1217" s="53" t="n">
        <v>0</v>
      </c>
      <c r="H1217" s="53" t="n">
        <v>0</v>
      </c>
      <c r="I1217" s="53" t="n">
        <v>0</v>
      </c>
      <c r="J1217" s="53" t="n">
        <v>0</v>
      </c>
      <c r="K1217" s="53" t="n">
        <v>0</v>
      </c>
      <c r="L1217" s="53" t="n">
        <v>0</v>
      </c>
      <c r="M1217" s="53" t="n">
        <v>0</v>
      </c>
      <c r="N1217" s="53" t="n">
        <v>0</v>
      </c>
      <c r="O1217" s="53" t="n">
        <v>0</v>
      </c>
      <c r="P1217" s="53" t="n">
        <v>44.0579</v>
      </c>
      <c r="Q1217" s="53" t="n">
        <v>0</v>
      </c>
      <c r="R1217" s="53" t="n">
        <v>0</v>
      </c>
      <c r="S1217" s="53" t="n">
        <v>0</v>
      </c>
      <c r="T1217" s="53" t="n">
        <v>0</v>
      </c>
      <c r="U1217" s="53" t="n">
        <v>0</v>
      </c>
      <c r="V1217" s="53" t="n">
        <v>0</v>
      </c>
      <c r="W1217" s="53" t="n">
        <v>0</v>
      </c>
      <c r="X1217" s="53" t="n">
        <v>0</v>
      </c>
      <c r="Y1217" s="53" t="n">
        <v>0</v>
      </c>
      <c r="Z1217" s="53" t="n">
        <v>0</v>
      </c>
      <c r="AA1217" s="53" t="n">
        <v>0</v>
      </c>
      <c r="AB1217" s="53" t="n">
        <v>4.41832</v>
      </c>
      <c r="AC1217" s="53" t="n">
        <v>0</v>
      </c>
      <c r="AD1217" s="53" t="n">
        <v>0</v>
      </c>
      <c r="AE1217" s="53" t="n">
        <v>48.47622</v>
      </c>
      <c r="AF1217" s="53" t="n">
        <v>48.47622</v>
      </c>
      <c r="AG1217" s="53" t="n">
        <v>4.41832</v>
      </c>
      <c r="AH1217" s="53" t="n">
        <v>44.0579</v>
      </c>
      <c r="AI1217" s="53" t="n">
        <v>0</v>
      </c>
      <c r="AJ1217" s="53" t="n">
        <v>0</v>
      </c>
      <c r="AK1217" s="31"/>
      <c r="AL1217" s="31"/>
    </row>
    <row r="1218" customFormat="false" ht="15" hidden="false" customHeight="false" outlineLevel="0" collapsed="false">
      <c r="A1218" s="2"/>
      <c r="B1218" s="52" t="n">
        <v>190230</v>
      </c>
      <c r="C1218" s="2" t="s">
        <v>235</v>
      </c>
      <c r="D1218" s="53" t="n">
        <v>0</v>
      </c>
      <c r="E1218" s="53" t="n">
        <v>0</v>
      </c>
      <c r="F1218" s="53" t="n">
        <v>0</v>
      </c>
      <c r="G1218" s="53" t="n">
        <v>0</v>
      </c>
      <c r="H1218" s="53" t="n">
        <v>0</v>
      </c>
      <c r="I1218" s="53" t="n">
        <v>0</v>
      </c>
      <c r="J1218" s="53" t="n">
        <v>0</v>
      </c>
      <c r="K1218" s="53" t="n">
        <v>0</v>
      </c>
      <c r="L1218" s="53" t="n">
        <v>0</v>
      </c>
      <c r="M1218" s="53" t="n">
        <v>0</v>
      </c>
      <c r="N1218" s="53" t="n">
        <v>0</v>
      </c>
      <c r="O1218" s="53" t="n">
        <v>0</v>
      </c>
      <c r="P1218" s="53" t="n">
        <v>0</v>
      </c>
      <c r="Q1218" s="53" t="n">
        <v>0</v>
      </c>
      <c r="R1218" s="53" t="n">
        <v>0</v>
      </c>
      <c r="S1218" s="53" t="n">
        <v>0</v>
      </c>
      <c r="T1218" s="53" t="n">
        <v>0</v>
      </c>
      <c r="U1218" s="53" t="n">
        <v>0</v>
      </c>
      <c r="V1218" s="53" t="n">
        <v>0</v>
      </c>
      <c r="W1218" s="53" t="n">
        <v>0</v>
      </c>
      <c r="X1218" s="53" t="n">
        <v>0</v>
      </c>
      <c r="Y1218" s="53" t="n">
        <v>0</v>
      </c>
      <c r="Z1218" s="53" t="n">
        <v>0</v>
      </c>
      <c r="AA1218" s="53" t="n">
        <v>0</v>
      </c>
      <c r="AB1218" s="53" t="n">
        <v>0</v>
      </c>
      <c r="AC1218" s="53" t="n">
        <v>0</v>
      </c>
      <c r="AD1218" s="53" t="n">
        <v>0</v>
      </c>
      <c r="AE1218" s="53" t="n">
        <v>0</v>
      </c>
      <c r="AF1218" s="53" t="n">
        <v>0</v>
      </c>
      <c r="AG1218" s="53" t="n">
        <v>0</v>
      </c>
      <c r="AH1218" s="53" t="n">
        <v>0</v>
      </c>
      <c r="AI1218" s="53" t="n">
        <v>0</v>
      </c>
      <c r="AJ1218" s="53" t="n">
        <v>0</v>
      </c>
      <c r="AK1218" s="31"/>
      <c r="AL1218" s="31"/>
    </row>
    <row r="1219" customFormat="false" ht="15" hidden="false" customHeight="false" outlineLevel="0" collapsed="false">
      <c r="A1219" s="2"/>
      <c r="B1219" s="52" t="n">
        <v>190235</v>
      </c>
      <c r="C1219" s="2" t="s">
        <v>236</v>
      </c>
      <c r="D1219" s="53" t="n">
        <v>0</v>
      </c>
      <c r="E1219" s="53" t="n">
        <v>0</v>
      </c>
      <c r="F1219" s="53" t="n">
        <v>0</v>
      </c>
      <c r="G1219" s="53" t="n">
        <v>0</v>
      </c>
      <c r="H1219" s="53" t="n">
        <v>0</v>
      </c>
      <c r="I1219" s="53" t="n">
        <v>0</v>
      </c>
      <c r="J1219" s="53" t="n">
        <v>0</v>
      </c>
      <c r="K1219" s="53" t="n">
        <v>0</v>
      </c>
      <c r="L1219" s="53" t="n">
        <v>0</v>
      </c>
      <c r="M1219" s="53" t="n">
        <v>0</v>
      </c>
      <c r="N1219" s="53" t="n">
        <v>0</v>
      </c>
      <c r="O1219" s="53" t="n">
        <v>0</v>
      </c>
      <c r="P1219" s="53" t="n">
        <v>0</v>
      </c>
      <c r="Q1219" s="53" t="n">
        <v>0</v>
      </c>
      <c r="R1219" s="53" t="n">
        <v>0</v>
      </c>
      <c r="S1219" s="53" t="n">
        <v>0</v>
      </c>
      <c r="T1219" s="53" t="n">
        <v>0</v>
      </c>
      <c r="U1219" s="53" t="n">
        <v>0</v>
      </c>
      <c r="V1219" s="53" t="n">
        <v>0</v>
      </c>
      <c r="W1219" s="53" t="n">
        <v>0</v>
      </c>
      <c r="X1219" s="53" t="n">
        <v>0</v>
      </c>
      <c r="Y1219" s="53" t="n">
        <v>0</v>
      </c>
      <c r="Z1219" s="53" t="n">
        <v>0</v>
      </c>
      <c r="AA1219" s="53" t="n">
        <v>0</v>
      </c>
      <c r="AB1219" s="53" t="n">
        <v>0</v>
      </c>
      <c r="AC1219" s="53" t="n">
        <v>0</v>
      </c>
      <c r="AD1219" s="53" t="n">
        <v>0</v>
      </c>
      <c r="AE1219" s="53" t="n">
        <v>0</v>
      </c>
      <c r="AF1219" s="53" t="n">
        <v>0</v>
      </c>
      <c r="AG1219" s="53" t="n">
        <v>0</v>
      </c>
      <c r="AH1219" s="53" t="n">
        <v>0</v>
      </c>
      <c r="AI1219" s="53" t="n">
        <v>0</v>
      </c>
      <c r="AJ1219" s="53" t="n">
        <v>0</v>
      </c>
      <c r="AK1219" s="31"/>
      <c r="AL1219" s="31"/>
    </row>
    <row r="1220" customFormat="false" ht="15" hidden="false" customHeight="false" outlineLevel="0" collapsed="false">
      <c r="A1220" s="2"/>
      <c r="B1220" s="52"/>
      <c r="C1220" s="48" t="s">
        <v>602</v>
      </c>
      <c r="D1220" s="4" t="n">
        <v>-2809.10777</v>
      </c>
      <c r="E1220" s="4" t="n">
        <v>-76065.1936</v>
      </c>
      <c r="F1220" s="4" t="n">
        <v>-160931.47836</v>
      </c>
      <c r="G1220" s="4" t="n">
        <v>-10182.98159</v>
      </c>
      <c r="H1220" s="4" t="n">
        <v>-249988.76132</v>
      </c>
      <c r="I1220" s="4" t="n">
        <v>3087.42093</v>
      </c>
      <c r="J1220" s="4" t="n">
        <v>-11976.34529</v>
      </c>
      <c r="K1220" s="4" t="n">
        <v>-4826.30587</v>
      </c>
      <c r="L1220" s="4" t="n">
        <v>-2269.20654</v>
      </c>
      <c r="M1220" s="4" t="n">
        <v>-981.14699</v>
      </c>
      <c r="N1220" s="4" t="n">
        <v>-1149.1167</v>
      </c>
      <c r="O1220" s="4" t="n">
        <v>-18114.70046</v>
      </c>
      <c r="P1220" s="4" t="n">
        <v>-1.92136000000047</v>
      </c>
      <c r="Q1220" s="4" t="n">
        <v>-3734.651</v>
      </c>
      <c r="R1220" s="4" t="n">
        <v>-309.8902</v>
      </c>
      <c r="S1220" s="4" t="n">
        <v>-484.18674</v>
      </c>
      <c r="T1220" s="4" t="n">
        <v>57.55937</v>
      </c>
      <c r="U1220" s="4" t="n">
        <v>-1516.21884</v>
      </c>
      <c r="V1220" s="4" t="n">
        <v>-6753.39834</v>
      </c>
      <c r="W1220" s="4" t="n">
        <v>2544.5987</v>
      </c>
      <c r="X1220" s="4" t="n">
        <v>-279.207</v>
      </c>
      <c r="Y1220" s="4" t="n">
        <v>-220.22714</v>
      </c>
      <c r="Z1220" s="4" t="n">
        <v>-3919.30903</v>
      </c>
      <c r="AA1220" s="4" t="n">
        <v>-5076.30559</v>
      </c>
      <c r="AB1220" s="4" t="n">
        <v>2260.67585</v>
      </c>
      <c r="AC1220" s="4" t="n">
        <v>1728.16324</v>
      </c>
      <c r="AD1220" s="4" t="n">
        <v>-3.95053000000001</v>
      </c>
      <c r="AE1220" s="4" t="n">
        <v>-15708.26861</v>
      </c>
      <c r="AF1220" s="4" t="n">
        <v>-283811.73039</v>
      </c>
      <c r="AG1220" s="4" t="n">
        <v>-194940.52381</v>
      </c>
      <c r="AH1220" s="4" t="n">
        <v>-83241.35706</v>
      </c>
      <c r="AI1220" s="4" t="n">
        <v>-4826.30587</v>
      </c>
      <c r="AJ1220" s="4" t="n">
        <v>-803.54365</v>
      </c>
      <c r="AK1220" s="31"/>
      <c r="AL1220" s="31"/>
    </row>
    <row r="1221" customFormat="false" ht="15" hidden="false" customHeight="false" outlineLevel="0" collapsed="false">
      <c r="A1221" s="2"/>
      <c r="B1221" s="52" t="n">
        <v>3</v>
      </c>
      <c r="C1221" s="66" t="s">
        <v>405</v>
      </c>
      <c r="D1221" s="4" t="n">
        <v>174442.84949</v>
      </c>
      <c r="E1221" s="4" t="n">
        <v>269025.26762</v>
      </c>
      <c r="F1221" s="4" t="n">
        <v>461025.48503</v>
      </c>
      <c r="G1221" s="4" t="n">
        <v>153766.19909</v>
      </c>
      <c r="H1221" s="4" t="n">
        <v>1058259.80123</v>
      </c>
      <c r="I1221" s="4" t="n">
        <v>56661.19647</v>
      </c>
      <c r="J1221" s="4" t="n">
        <v>112639.65891</v>
      </c>
      <c r="K1221" s="4" t="n">
        <v>21498.35274</v>
      </c>
      <c r="L1221" s="4" t="n">
        <v>116129.232</v>
      </c>
      <c r="M1221" s="4" t="n">
        <v>32042.92716</v>
      </c>
      <c r="N1221" s="4" t="n">
        <v>33193.49179</v>
      </c>
      <c r="O1221" s="4" t="n">
        <v>372164.85907</v>
      </c>
      <c r="P1221" s="4" t="n">
        <v>11382.3708</v>
      </c>
      <c r="Q1221" s="4" t="n">
        <v>28955.397</v>
      </c>
      <c r="R1221" s="4" t="n">
        <v>8422.19756</v>
      </c>
      <c r="S1221" s="4" t="n">
        <v>6281.91918</v>
      </c>
      <c r="T1221" s="4" t="n">
        <v>3540.24398</v>
      </c>
      <c r="U1221" s="4" t="n">
        <v>26005.51751</v>
      </c>
      <c r="V1221" s="4" t="n">
        <v>18912.49618</v>
      </c>
      <c r="W1221" s="4" t="n">
        <v>36976.06726</v>
      </c>
      <c r="X1221" s="4" t="n">
        <v>6065.911</v>
      </c>
      <c r="Y1221" s="4" t="n">
        <v>8189.11676</v>
      </c>
      <c r="Z1221" s="4" t="n">
        <v>48138.86877</v>
      </c>
      <c r="AA1221" s="4" t="n">
        <v>36118.69992</v>
      </c>
      <c r="AB1221" s="4" t="n">
        <v>11758.94617</v>
      </c>
      <c r="AC1221" s="4" t="n">
        <v>10209.10831</v>
      </c>
      <c r="AD1221" s="4" t="n">
        <v>7340.14917</v>
      </c>
      <c r="AE1221" s="4" t="n">
        <v>268297.00957</v>
      </c>
      <c r="AF1221" s="4" t="n">
        <v>1698721.66987</v>
      </c>
      <c r="AG1221" s="4" t="n">
        <v>1065794.66405</v>
      </c>
      <c r="AH1221" s="4" t="n">
        <v>528124.77759</v>
      </c>
      <c r="AI1221" s="4" t="n">
        <v>21498.35274</v>
      </c>
      <c r="AJ1221" s="4" t="n">
        <v>83303.87549</v>
      </c>
      <c r="AK1221" s="31"/>
      <c r="AL1221" s="31"/>
    </row>
    <row r="1222" customFormat="false" ht="15" hidden="false" customHeight="false" outlineLevel="0" collapsed="false">
      <c r="A1222" s="2"/>
      <c r="B1222" s="79" t="s">
        <v>572</v>
      </c>
      <c r="C1222" s="2" t="s">
        <v>603</v>
      </c>
      <c r="D1222" s="4" t="n">
        <v>33452.1692</v>
      </c>
      <c r="E1222" s="4" t="n">
        <v>44952.85289</v>
      </c>
      <c r="F1222" s="4" t="n">
        <v>99988.0547600001</v>
      </c>
      <c r="G1222" s="4" t="n">
        <v>23044.00762</v>
      </c>
      <c r="H1222" s="4" t="n">
        <v>201437.08447</v>
      </c>
      <c r="I1222" s="4" t="n">
        <v>10743.16982</v>
      </c>
      <c r="J1222" s="4" t="n">
        <v>23002.76057</v>
      </c>
      <c r="K1222" s="4" t="n">
        <v>2806.67218</v>
      </c>
      <c r="L1222" s="4" t="n">
        <v>16841.31491</v>
      </c>
      <c r="M1222" s="4" t="n">
        <v>3341.14533</v>
      </c>
      <c r="N1222" s="4" t="n">
        <v>3229.7423</v>
      </c>
      <c r="O1222" s="4" t="n">
        <v>59964.80511</v>
      </c>
      <c r="P1222" s="4" t="n">
        <v>503.488710000001</v>
      </c>
      <c r="Q1222" s="4" t="n">
        <v>4755.608</v>
      </c>
      <c r="R1222" s="4" t="n">
        <v>36.42617</v>
      </c>
      <c r="S1222" s="4" t="n">
        <v>200.38036</v>
      </c>
      <c r="T1222" s="4" t="n">
        <v>2.18166999999994</v>
      </c>
      <c r="U1222" s="4" t="n">
        <v>2144.90121</v>
      </c>
      <c r="V1222" s="4" t="n">
        <v>2971.23273</v>
      </c>
      <c r="W1222" s="4" t="n">
        <v>228.48453999999</v>
      </c>
      <c r="X1222" s="4" t="n">
        <v>12.9459999999999</v>
      </c>
      <c r="Y1222" s="4" t="n">
        <v>1545.77633</v>
      </c>
      <c r="Z1222" s="4" t="n">
        <v>3323.15541000001</v>
      </c>
      <c r="AA1222" s="4" t="n">
        <v>4237.03928</v>
      </c>
      <c r="AB1222" s="4" t="n">
        <v>270.09979</v>
      </c>
      <c r="AC1222" s="4" t="n">
        <v>552.838180000001</v>
      </c>
      <c r="AD1222" s="4" t="n">
        <v>36.4916400000002</v>
      </c>
      <c r="AE1222" s="4" t="n">
        <v>20821.05002</v>
      </c>
      <c r="AF1222" s="4" t="n">
        <v>282222.9396</v>
      </c>
      <c r="AG1222" s="4" t="n">
        <v>190568.843570001</v>
      </c>
      <c r="AH1222" s="4" t="n">
        <v>83829.0618500001</v>
      </c>
      <c r="AI1222" s="4" t="n">
        <v>2806.67218</v>
      </c>
      <c r="AJ1222" s="4" t="n">
        <v>5018.36199999998</v>
      </c>
      <c r="AK1222" s="31"/>
      <c r="AL1222" s="31"/>
    </row>
    <row r="1223" customFormat="false" ht="15" hidden="false" customHeight="false" outlineLevel="0" collapsed="false">
      <c r="A1223" s="2"/>
      <c r="B1223" s="2"/>
      <c r="C1223" s="48" t="s">
        <v>604</v>
      </c>
      <c r="D1223" s="4" t="n">
        <v>207895.01869</v>
      </c>
      <c r="E1223" s="4" t="n">
        <v>313978.12051</v>
      </c>
      <c r="F1223" s="4" t="n">
        <v>561013.53979</v>
      </c>
      <c r="G1223" s="4" t="n">
        <v>176810.20671</v>
      </c>
      <c r="H1223" s="4" t="n">
        <v>1259696.8857</v>
      </c>
      <c r="I1223" s="4" t="n">
        <v>67404.36629</v>
      </c>
      <c r="J1223" s="4" t="n">
        <v>135642.41948</v>
      </c>
      <c r="K1223" s="4" t="n">
        <v>24305.02492</v>
      </c>
      <c r="L1223" s="4" t="n">
        <v>132970.54691</v>
      </c>
      <c r="M1223" s="4" t="n">
        <v>35384.07249</v>
      </c>
      <c r="N1223" s="4" t="n">
        <v>36423.23409</v>
      </c>
      <c r="O1223" s="4" t="n">
        <v>432129.66418</v>
      </c>
      <c r="P1223" s="4" t="n">
        <v>11885.85951</v>
      </c>
      <c r="Q1223" s="4" t="n">
        <v>33711.005</v>
      </c>
      <c r="R1223" s="4" t="n">
        <v>8458.62373</v>
      </c>
      <c r="S1223" s="4" t="n">
        <v>6482.29954</v>
      </c>
      <c r="T1223" s="4" t="n">
        <v>3542.42565</v>
      </c>
      <c r="U1223" s="4" t="n">
        <v>28150.41872</v>
      </c>
      <c r="V1223" s="4" t="n">
        <v>21883.72891</v>
      </c>
      <c r="W1223" s="4" t="n">
        <v>37204.5518</v>
      </c>
      <c r="X1223" s="4" t="n">
        <v>6078.857</v>
      </c>
      <c r="Y1223" s="4" t="n">
        <v>9734.89309</v>
      </c>
      <c r="Z1223" s="4" t="n">
        <v>51462.02418</v>
      </c>
      <c r="AA1223" s="4" t="n">
        <v>40355.7392</v>
      </c>
      <c r="AB1223" s="4" t="n">
        <v>12029.04596</v>
      </c>
      <c r="AC1223" s="4" t="n">
        <v>10761.94649</v>
      </c>
      <c r="AD1223" s="4" t="n">
        <v>7376.64081</v>
      </c>
      <c r="AE1223" s="4" t="n">
        <v>289118.05959</v>
      </c>
      <c r="AF1223" s="4" t="n">
        <v>1980944.60947</v>
      </c>
      <c r="AG1223" s="4" t="n">
        <v>1256363.50762</v>
      </c>
      <c r="AH1223" s="4" t="n">
        <v>611953.83944</v>
      </c>
      <c r="AI1223" s="4" t="n">
        <v>24305.02492</v>
      </c>
      <c r="AJ1223" s="4" t="n">
        <v>88322.23749</v>
      </c>
      <c r="AK1223" s="31"/>
      <c r="AL1223" s="31"/>
    </row>
    <row r="1224" customFormat="false" ht="15" hidden="false" customHeight="false" outlineLevel="0" collapsed="false">
      <c r="A1224" s="2"/>
      <c r="B1224" s="2"/>
      <c r="C1224" s="2"/>
      <c r="D1224" s="80"/>
      <c r="E1224" s="80"/>
      <c r="F1224" s="80"/>
      <c r="G1224" s="80"/>
      <c r="H1224" s="80"/>
      <c r="I1224" s="80"/>
      <c r="J1224" s="80"/>
      <c r="K1224" s="80"/>
      <c r="L1224" s="80"/>
      <c r="M1224" s="80"/>
      <c r="N1224" s="80"/>
      <c r="O1224" s="80"/>
      <c r="P1224" s="80"/>
      <c r="Q1224" s="80"/>
      <c r="R1224" s="80"/>
      <c r="S1224" s="80"/>
      <c r="T1224" s="80"/>
      <c r="U1224" s="80"/>
      <c r="V1224" s="80"/>
      <c r="W1224" s="80"/>
      <c r="X1224" s="80"/>
      <c r="Y1224" s="80"/>
      <c r="Z1224" s="80"/>
      <c r="AA1224" s="80"/>
      <c r="AB1224" s="80"/>
      <c r="AC1224" s="80"/>
      <c r="AD1224" s="80"/>
      <c r="AE1224" s="80"/>
      <c r="AF1224" s="80"/>
      <c r="AG1224" s="80"/>
      <c r="AH1224" s="80"/>
      <c r="AI1224" s="80"/>
      <c r="AJ1224" s="80"/>
      <c r="AK1224" s="31"/>
      <c r="AL1224" s="31"/>
    </row>
    <row r="1225" customFormat="false" ht="15" hidden="false" customHeight="false" outlineLevel="0" collapsed="false">
      <c r="A1225" s="2"/>
      <c r="B1225" s="2"/>
      <c r="C1225" s="2"/>
      <c r="D1225" s="80"/>
      <c r="E1225" s="80"/>
      <c r="F1225" s="80"/>
      <c r="G1225" s="80"/>
      <c r="H1225" s="80"/>
      <c r="I1225" s="80"/>
      <c r="J1225" s="80"/>
      <c r="K1225" s="80"/>
      <c r="L1225" s="80"/>
      <c r="M1225" s="80"/>
      <c r="N1225" s="80"/>
      <c r="O1225" s="80"/>
      <c r="P1225" s="80"/>
      <c r="Q1225" s="80"/>
      <c r="R1225" s="80"/>
      <c r="S1225" s="80"/>
      <c r="T1225" s="80"/>
      <c r="U1225" s="80"/>
      <c r="V1225" s="80"/>
      <c r="W1225" s="80"/>
      <c r="X1225" s="80"/>
      <c r="Y1225" s="80"/>
      <c r="Z1225" s="80"/>
      <c r="AA1225" s="80"/>
      <c r="AB1225" s="80"/>
      <c r="AC1225" s="80"/>
      <c r="AD1225" s="80"/>
      <c r="AE1225" s="80"/>
      <c r="AF1225" s="80"/>
      <c r="AG1225" s="80"/>
      <c r="AH1225" s="80"/>
      <c r="AI1225" s="80"/>
      <c r="AJ1225" s="80"/>
      <c r="AK1225" s="31"/>
      <c r="AL1225" s="31"/>
    </row>
    <row r="1226" customFormat="false" ht="15" hidden="false" customHeight="false" outlineLevel="0" collapsed="false">
      <c r="A1226" s="2"/>
      <c r="B1226" s="2"/>
      <c r="C1226" s="2"/>
      <c r="D1226" s="4"/>
      <c r="E1226" s="4"/>
      <c r="F1226" s="4"/>
      <c r="G1226" s="4"/>
      <c r="H1226" s="4"/>
      <c r="I1226" s="4"/>
      <c r="J1226" s="4"/>
      <c r="K1226" s="4"/>
      <c r="L1226" s="4"/>
      <c r="M1226" s="4"/>
      <c r="N1226" s="4"/>
      <c r="O1226" s="4"/>
      <c r="P1226" s="4"/>
      <c r="Q1226" s="4"/>
      <c r="R1226" s="4"/>
      <c r="S1226" s="4"/>
      <c r="T1226" s="4"/>
      <c r="U1226" s="4"/>
      <c r="V1226" s="4"/>
      <c r="W1226" s="4"/>
      <c r="X1226" s="4"/>
      <c r="Y1226" s="4"/>
      <c r="Z1226" s="4"/>
      <c r="AA1226" s="4"/>
      <c r="AB1226" s="4"/>
      <c r="AC1226" s="4"/>
      <c r="AD1226" s="4"/>
      <c r="AE1226" s="4"/>
      <c r="AF1226" s="4"/>
      <c r="AG1226" s="4"/>
      <c r="AH1226" s="4"/>
      <c r="AI1226" s="4"/>
      <c r="AJ1226" s="4"/>
      <c r="AK1226" s="31"/>
      <c r="AL1226" s="31"/>
    </row>
    <row r="1227" customFormat="false" ht="15" hidden="false" customHeight="false" outlineLevel="0" collapsed="false">
      <c r="A1227" s="2"/>
      <c r="B1227" s="2"/>
      <c r="C1227" s="2"/>
      <c r="D1227" s="4"/>
      <c r="E1227" s="4"/>
      <c r="F1227" s="4"/>
      <c r="G1227" s="4"/>
      <c r="H1227" s="4"/>
      <c r="I1227" s="4"/>
      <c r="J1227" s="4"/>
      <c r="K1227" s="4"/>
      <c r="L1227" s="4"/>
      <c r="M1227" s="4"/>
      <c r="N1227" s="4"/>
      <c r="O1227" s="4"/>
      <c r="P1227" s="4"/>
      <c r="Q1227" s="4"/>
      <c r="R1227" s="4"/>
      <c r="S1227" s="4"/>
      <c r="T1227" s="4"/>
      <c r="U1227" s="4"/>
      <c r="V1227" s="4"/>
      <c r="W1227" s="4"/>
      <c r="X1227" s="4"/>
      <c r="Y1227" s="4"/>
      <c r="Z1227" s="4"/>
      <c r="AA1227" s="4"/>
      <c r="AB1227" s="4"/>
      <c r="AC1227" s="4"/>
      <c r="AD1227" s="4"/>
      <c r="AE1227" s="4"/>
      <c r="AF1227" s="4"/>
      <c r="AG1227" s="4"/>
      <c r="AH1227" s="4"/>
      <c r="AI1227" s="4"/>
      <c r="AJ1227" s="4"/>
      <c r="AK1227" s="31"/>
      <c r="AL1227" s="31"/>
    </row>
    <row r="1228" customFormat="false" ht="15" hidden="false" customHeight="false" outlineLevel="0" collapsed="false">
      <c r="A1228" s="2"/>
      <c r="B1228" s="2"/>
      <c r="C1228" s="2"/>
      <c r="D1228" s="4"/>
      <c r="E1228" s="4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4"/>
      <c r="X1228" s="4"/>
      <c r="Y1228" s="4"/>
      <c r="Z1228" s="4"/>
      <c r="AA1228" s="4"/>
      <c r="AB1228" s="4"/>
      <c r="AC1228" s="4"/>
      <c r="AD1228" s="4"/>
      <c r="AE1228" s="4"/>
      <c r="AF1228" s="4"/>
      <c r="AG1228" s="4"/>
      <c r="AH1228" s="4"/>
      <c r="AI1228" s="4"/>
      <c r="AJ1228" s="4"/>
      <c r="AK1228" s="31"/>
      <c r="AL1228" s="31"/>
    </row>
    <row r="1229" customFormat="false" ht="15" hidden="false" customHeight="false" outlineLevel="0" collapsed="false">
      <c r="A1229" s="2"/>
      <c r="B1229" s="81"/>
      <c r="C1229" s="82" t="s">
        <v>605</v>
      </c>
      <c r="D1229" s="4"/>
      <c r="E1229" s="4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4"/>
      <c r="X1229" s="4"/>
      <c r="Y1229" s="4"/>
      <c r="Z1229" s="4"/>
      <c r="AA1229" s="4"/>
      <c r="AB1229" s="4"/>
      <c r="AC1229" s="4"/>
      <c r="AD1229" s="4"/>
      <c r="AE1229" s="4"/>
      <c r="AF1229" s="4"/>
      <c r="AG1229" s="4"/>
      <c r="AH1229" s="4"/>
      <c r="AI1229" s="4"/>
      <c r="AJ1229" s="4"/>
      <c r="AK1229" s="31"/>
      <c r="AL1229" s="31"/>
    </row>
    <row r="1230" customFormat="false" ht="15" hidden="false" customHeight="false" outlineLevel="0" collapsed="false">
      <c r="A1230" s="2"/>
      <c r="B1230" s="2"/>
      <c r="C1230" s="2" t="s">
        <v>606</v>
      </c>
      <c r="D1230" s="53" t="n">
        <v>399949.16292</v>
      </c>
      <c r="E1230" s="53" t="n">
        <v>352445.4022</v>
      </c>
      <c r="F1230" s="53" t="n">
        <v>397487.54199</v>
      </c>
      <c r="G1230" s="53" t="n">
        <v>197574.61302</v>
      </c>
      <c r="H1230" s="83" t="n">
        <v>1347456.72013</v>
      </c>
      <c r="I1230" s="53" t="n">
        <v>81380.70361</v>
      </c>
      <c r="J1230" s="53" t="n">
        <v>272085.6994</v>
      </c>
      <c r="K1230" s="53" t="n">
        <v>105401.64576</v>
      </c>
      <c r="L1230" s="53" t="n">
        <v>323751.95297</v>
      </c>
      <c r="M1230" s="53" t="n">
        <v>61961.76481</v>
      </c>
      <c r="N1230" s="53" t="n">
        <v>125349.98349</v>
      </c>
      <c r="O1230" s="83" t="n">
        <v>969931.75004</v>
      </c>
      <c r="P1230" s="53" t="n">
        <v>25518.80494</v>
      </c>
      <c r="Q1230" s="53" t="n">
        <v>148502.5123</v>
      </c>
      <c r="R1230" s="53" t="n">
        <v>1013.55309</v>
      </c>
      <c r="S1230" s="53" t="n">
        <v>8508.59531</v>
      </c>
      <c r="T1230" s="53" t="n">
        <v>11107.38863</v>
      </c>
      <c r="U1230" s="53" t="n">
        <v>85213.57757</v>
      </c>
      <c r="V1230" s="53" t="n">
        <v>50463.00243</v>
      </c>
      <c r="W1230" s="53" t="n">
        <v>51284.09599</v>
      </c>
      <c r="X1230" s="53" t="n">
        <v>997.04163</v>
      </c>
      <c r="Y1230" s="53" t="n">
        <v>24383.53892</v>
      </c>
      <c r="Z1230" s="53" t="n">
        <v>60671.92203</v>
      </c>
      <c r="AA1230" s="53" t="n">
        <v>56415.73567</v>
      </c>
      <c r="AB1230" s="53" t="n">
        <v>20137.97094</v>
      </c>
      <c r="AC1230" s="53" t="n">
        <v>628.01196</v>
      </c>
      <c r="AD1230" s="53" t="n">
        <v>2270.87912</v>
      </c>
      <c r="AE1230" s="84" t="n">
        <v>547116.63053</v>
      </c>
      <c r="AF1230" s="85" t="n">
        <v>2864505.1007</v>
      </c>
      <c r="AG1230" s="4" t="n">
        <v>2231278.51889</v>
      </c>
      <c r="AH1230" s="29" t="e">
        <f aca="false"/>
        <v>#REF!</v>
      </c>
      <c r="AI1230" s="29"/>
      <c r="AJ1230" s="4" t="e">
        <f aca="false"/>
        <v>#REF!</v>
      </c>
      <c r="AK1230" s="31" t="e">
        <f aca="false"/>
        <v>#REF!</v>
      </c>
      <c r="AL1230" s="31"/>
    </row>
    <row r="1231" customFormat="false" ht="15" hidden="false" customHeight="false" outlineLevel="0" collapsed="false">
      <c r="A1231" s="2"/>
      <c r="B1231" s="2"/>
      <c r="C1231" s="2" t="s">
        <v>607</v>
      </c>
      <c r="D1231" s="53" t="n">
        <v>669784.6704</v>
      </c>
      <c r="E1231" s="53" t="n">
        <v>543186.89441</v>
      </c>
      <c r="F1231" s="53" t="n">
        <v>675688.68584</v>
      </c>
      <c r="G1231" s="53" t="n">
        <v>325726.70768</v>
      </c>
      <c r="H1231" s="83" t="n">
        <v>2214386.95833</v>
      </c>
      <c r="I1231" s="53" t="n">
        <v>111683.42802</v>
      </c>
      <c r="J1231" s="53" t="n">
        <v>435163.10799</v>
      </c>
      <c r="K1231" s="53" t="n">
        <v>139177.33797</v>
      </c>
      <c r="L1231" s="53" t="n">
        <v>512528.65398</v>
      </c>
      <c r="M1231" s="53" t="n">
        <v>93296.68772</v>
      </c>
      <c r="N1231" s="53" t="n">
        <v>203422.06408</v>
      </c>
      <c r="O1231" s="83" t="n">
        <v>1495271.27976</v>
      </c>
      <c r="P1231" s="53" t="n">
        <v>44206.49783</v>
      </c>
      <c r="Q1231" s="53" t="n">
        <v>228383.1023</v>
      </c>
      <c r="R1231" s="53" t="n">
        <v>1304.22587</v>
      </c>
      <c r="S1231" s="53" t="n">
        <v>14136.88212</v>
      </c>
      <c r="T1231" s="53" t="n">
        <v>12913.6123</v>
      </c>
      <c r="U1231" s="53" t="n">
        <v>117051.3919</v>
      </c>
      <c r="V1231" s="53" t="n">
        <v>75587.32064</v>
      </c>
      <c r="W1231" s="53" t="n">
        <v>71096.99871</v>
      </c>
      <c r="X1231" s="53" t="n">
        <v>1517.11015</v>
      </c>
      <c r="Y1231" s="53" t="n">
        <v>38595.30065</v>
      </c>
      <c r="Z1231" s="53" t="n">
        <v>90130.61219</v>
      </c>
      <c r="AA1231" s="53" t="n">
        <v>79723.93346</v>
      </c>
      <c r="AB1231" s="53" t="n">
        <v>31196.54435</v>
      </c>
      <c r="AC1231" s="53" t="n">
        <v>903.16317</v>
      </c>
      <c r="AD1231" s="53" t="n">
        <v>3036.63014</v>
      </c>
      <c r="AE1231" s="84" t="n">
        <v>809783.32578</v>
      </c>
      <c r="AF1231" s="85" t="n">
        <v>4519441.56387</v>
      </c>
      <c r="AG1231" s="4" t="n">
        <v>3507533.03487</v>
      </c>
      <c r="AH1231" s="29" t="e">
        <f aca="false"/>
        <v>#REF!</v>
      </c>
      <c r="AI1231" s="29"/>
      <c r="AJ1231" s="4" t="e">
        <f aca="false"/>
        <v>#REF!</v>
      </c>
      <c r="AK1231" s="31" t="e">
        <f aca="false"/>
        <v>#REF!</v>
      </c>
      <c r="AL1231" s="31"/>
    </row>
    <row r="1232" customFormat="false" ht="15" hidden="false" customHeight="false" outlineLevel="0" collapsed="false">
      <c r="A1232" s="2"/>
      <c r="B1232" s="2"/>
      <c r="C1232" s="2"/>
      <c r="D1232" s="4" t="s">
        <v>5</v>
      </c>
      <c r="E1232" s="4" t="s">
        <v>6</v>
      </c>
      <c r="F1232" s="4" t="s">
        <v>7</v>
      </c>
      <c r="G1232" s="4" t="s">
        <v>8</v>
      </c>
      <c r="H1232" s="4" t="s">
        <v>9</v>
      </c>
      <c r="I1232" s="4" t="s">
        <v>10</v>
      </c>
      <c r="J1232" s="4" t="s">
        <v>11</v>
      </c>
      <c r="K1232" s="4" t="s">
        <v>12</v>
      </c>
      <c r="L1232" s="4" t="s">
        <v>13</v>
      </c>
      <c r="M1232" s="4" t="s">
        <v>14</v>
      </c>
      <c r="N1232" s="4" t="s">
        <v>15</v>
      </c>
      <c r="O1232" s="4" t="s">
        <v>16</v>
      </c>
      <c r="P1232" s="4" t="s">
        <v>17</v>
      </c>
      <c r="Q1232" s="4" t="s">
        <v>18</v>
      </c>
      <c r="R1232" s="4" t="s">
        <v>19</v>
      </c>
      <c r="S1232" s="4" t="s">
        <v>20</v>
      </c>
      <c r="T1232" s="4" t="s">
        <v>21</v>
      </c>
      <c r="U1232" s="4" t="s">
        <v>22</v>
      </c>
      <c r="V1232" s="4" t="s">
        <v>23</v>
      </c>
      <c r="W1232" s="4" t="s">
        <v>24</v>
      </c>
      <c r="X1232" s="4" t="s">
        <v>25</v>
      </c>
      <c r="Y1232" s="4" t="s">
        <v>26</v>
      </c>
      <c r="Z1232" s="4" t="s">
        <v>27</v>
      </c>
      <c r="AA1232" s="4" t="s">
        <v>28</v>
      </c>
      <c r="AB1232" s="4" t="s">
        <v>29</v>
      </c>
      <c r="AC1232" s="4" t="s">
        <v>30</v>
      </c>
      <c r="AD1232" s="4" t="s">
        <v>31</v>
      </c>
      <c r="AE1232" s="4" t="s">
        <v>32</v>
      </c>
      <c r="AF1232" s="4" t="s">
        <v>33</v>
      </c>
      <c r="AG1232" s="4" t="s">
        <v>34</v>
      </c>
      <c r="AH1232" s="4" t="s">
        <v>35</v>
      </c>
      <c r="AI1232" s="4" t="s">
        <v>36</v>
      </c>
      <c r="AJ1232" s="4" t="s">
        <v>37</v>
      </c>
      <c r="AK1232" s="31"/>
      <c r="AL1232" s="31"/>
    </row>
    <row r="1233" customFormat="false" ht="15" hidden="false" customHeight="false" outlineLevel="0" collapsed="false">
      <c r="A1233" s="2"/>
      <c r="B1233" s="2"/>
      <c r="C1233" s="2"/>
      <c r="D1233" s="4"/>
      <c r="E1233" s="4"/>
      <c r="F1233" s="4"/>
      <c r="G1233" s="4"/>
      <c r="H1233" s="4"/>
      <c r="I1233" s="4"/>
      <c r="J1233" s="4"/>
      <c r="K1233" s="4"/>
      <c r="L1233" s="4"/>
      <c r="M1233" s="4"/>
      <c r="N1233" s="4"/>
      <c r="O1233" s="4"/>
      <c r="P1233" s="4"/>
      <c r="Q1233" s="4"/>
      <c r="R1233" s="4"/>
      <c r="S1233" s="4"/>
      <c r="T1233" s="4"/>
      <c r="U1233" s="4"/>
      <c r="V1233" s="4"/>
      <c r="W1233" s="4"/>
      <c r="X1233" s="4"/>
      <c r="Y1233" s="4"/>
      <c r="Z1233" s="4"/>
      <c r="AA1233" s="4"/>
      <c r="AB1233" s="4"/>
      <c r="AC1233" s="4"/>
      <c r="AD1233" s="4"/>
      <c r="AE1233" s="4"/>
      <c r="AF1233" s="4"/>
      <c r="AG1233" s="4"/>
      <c r="AH1233" s="4"/>
      <c r="AI1233" s="4"/>
      <c r="AJ1233" s="4"/>
      <c r="AK1233" s="31"/>
      <c r="AL1233" s="31"/>
    </row>
    <row r="1234" customFormat="false" ht="15" hidden="false" customHeight="false" outlineLevel="0" collapsed="false">
      <c r="A1234" s="2"/>
      <c r="B1234" s="2"/>
      <c r="C1234" s="82" t="s">
        <v>608</v>
      </c>
      <c r="D1234" s="4"/>
      <c r="E1234" s="4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4"/>
      <c r="AD1234" s="4"/>
      <c r="AE1234" s="4"/>
      <c r="AF1234" s="4"/>
      <c r="AG1234" s="4"/>
      <c r="AH1234" s="4"/>
      <c r="AI1234" s="4"/>
      <c r="AJ1234" s="4"/>
      <c r="AK1234" s="31"/>
      <c r="AL1234" s="31"/>
    </row>
    <row r="1235" customFormat="false" ht="15" hidden="false" customHeight="false" outlineLevel="0" collapsed="false">
      <c r="C1235" s="1" t="s">
        <v>609</v>
      </c>
      <c r="D1235" s="86"/>
      <c r="E1235" s="86"/>
      <c r="F1235" s="86"/>
      <c r="G1235" s="86"/>
      <c r="H1235" s="86"/>
      <c r="I1235" s="86"/>
      <c r="J1235" s="86"/>
      <c r="K1235" s="86"/>
      <c r="L1235" s="86"/>
      <c r="M1235" s="86"/>
      <c r="N1235" s="86"/>
      <c r="O1235" s="86"/>
      <c r="P1235" s="86"/>
      <c r="Q1235" s="86"/>
      <c r="R1235" s="86"/>
      <c r="S1235" s="86"/>
      <c r="T1235" s="86"/>
      <c r="U1235" s="86"/>
      <c r="V1235" s="86"/>
      <c r="W1235" s="86"/>
      <c r="X1235" s="86"/>
      <c r="Y1235" s="86"/>
      <c r="Z1235" s="86"/>
      <c r="AA1235" s="86"/>
      <c r="AB1235" s="86"/>
      <c r="AC1235" s="86"/>
      <c r="AD1235" s="86"/>
      <c r="AE1235" s="86"/>
      <c r="AF1235" s="86"/>
      <c r="AG1235" s="86"/>
      <c r="AH1235" s="86"/>
      <c r="AI1235" s="86"/>
      <c r="AJ1235" s="86"/>
      <c r="AK1235" s="31"/>
      <c r="AL1235" s="31"/>
    </row>
    <row r="1236" customFormat="false" ht="15" hidden="false" customHeight="false" outlineLevel="0" collapsed="false">
      <c r="D1236" s="86"/>
      <c r="E1236" s="86"/>
      <c r="F1236" s="86"/>
      <c r="G1236" s="86"/>
      <c r="H1236" s="86"/>
      <c r="I1236" s="86"/>
      <c r="J1236" s="86"/>
      <c r="K1236" s="86"/>
      <c r="L1236" s="86"/>
      <c r="M1236" s="86"/>
      <c r="N1236" s="86"/>
      <c r="O1236" s="86"/>
      <c r="P1236" s="86"/>
      <c r="Q1236" s="86"/>
      <c r="R1236" s="86"/>
      <c r="S1236" s="86"/>
      <c r="T1236" s="86"/>
      <c r="U1236" s="86"/>
      <c r="V1236" s="86"/>
      <c r="W1236" s="86"/>
      <c r="X1236" s="86"/>
      <c r="Y1236" s="86"/>
      <c r="Z1236" s="86"/>
      <c r="AA1236" s="86"/>
      <c r="AB1236" s="86"/>
      <c r="AC1236" s="86"/>
      <c r="AD1236" s="86"/>
      <c r="AE1236" s="86"/>
      <c r="AF1236" s="86"/>
      <c r="AG1236" s="86"/>
      <c r="AH1236" s="86"/>
      <c r="AI1236" s="86"/>
      <c r="AJ1236" s="86"/>
      <c r="AK1236" s="31"/>
      <c r="AL1236" s="31"/>
    </row>
    <row r="1237" customFormat="false" ht="15" hidden="false" customHeight="false" outlineLevel="0" collapsed="false">
      <c r="C1237" s="1" t="s">
        <v>610</v>
      </c>
      <c r="D1237" s="86"/>
      <c r="E1237" s="86"/>
      <c r="F1237" s="86"/>
      <c r="G1237" s="86"/>
      <c r="H1237" s="86"/>
      <c r="I1237" s="86"/>
      <c r="J1237" s="86"/>
      <c r="K1237" s="86"/>
      <c r="L1237" s="86"/>
      <c r="M1237" s="86"/>
      <c r="N1237" s="86"/>
      <c r="O1237" s="86"/>
      <c r="P1237" s="86"/>
      <c r="Q1237" s="86"/>
      <c r="R1237" s="86"/>
      <c r="S1237" s="86"/>
      <c r="T1237" s="86"/>
      <c r="U1237" s="86"/>
      <c r="V1237" s="86"/>
      <c r="W1237" s="86"/>
      <c r="X1237" s="86"/>
      <c r="Y1237" s="86"/>
      <c r="Z1237" s="86"/>
      <c r="AA1237" s="86"/>
      <c r="AB1237" s="86"/>
      <c r="AC1237" s="86"/>
      <c r="AD1237" s="86"/>
      <c r="AE1237" s="86"/>
      <c r="AF1237" s="86"/>
      <c r="AG1237" s="86"/>
      <c r="AH1237" s="86"/>
      <c r="AI1237" s="86"/>
      <c r="AJ1237" s="86"/>
      <c r="AK1237" s="31"/>
      <c r="AL1237" s="31"/>
    </row>
    <row r="1238" customFormat="false" ht="15" hidden="false" customHeight="false" outlineLevel="0" collapsed="false">
      <c r="C1238" s="87" t="n">
        <v>39813</v>
      </c>
      <c r="D1238" s="86"/>
      <c r="E1238" s="86"/>
      <c r="F1238" s="86"/>
      <c r="G1238" s="86"/>
      <c r="H1238" s="86"/>
      <c r="I1238" s="86"/>
      <c r="J1238" s="86"/>
      <c r="K1238" s="86"/>
      <c r="L1238" s="86"/>
      <c r="M1238" s="86"/>
      <c r="N1238" s="86"/>
      <c r="O1238" s="86"/>
      <c r="P1238" s="86"/>
      <c r="Q1238" s="86"/>
      <c r="R1238" s="86"/>
      <c r="S1238" s="86"/>
      <c r="T1238" s="86"/>
      <c r="U1238" s="86"/>
      <c r="V1238" s="86"/>
      <c r="W1238" s="86"/>
      <c r="X1238" s="86"/>
      <c r="Y1238" s="86"/>
      <c r="Z1238" s="86"/>
      <c r="AA1238" s="86"/>
      <c r="AB1238" s="86"/>
      <c r="AC1238" s="86"/>
      <c r="AD1238" s="86"/>
      <c r="AE1238" s="86"/>
      <c r="AF1238" s="86"/>
      <c r="AG1238" s="86"/>
      <c r="AH1238" s="86"/>
      <c r="AI1238" s="86"/>
      <c r="AJ1238" s="86"/>
      <c r="AK1238" s="31"/>
      <c r="AL1238" s="31"/>
    </row>
    <row r="1239" customFormat="false" ht="15" hidden="false" customHeight="false" outlineLevel="0" collapsed="false">
      <c r="D1239" s="86"/>
      <c r="E1239" s="86"/>
      <c r="F1239" s="86"/>
      <c r="G1239" s="86"/>
      <c r="H1239" s="86"/>
      <c r="I1239" s="86"/>
      <c r="J1239" s="86"/>
      <c r="K1239" s="86"/>
      <c r="L1239" s="86"/>
      <c r="M1239" s="86"/>
      <c r="N1239" s="86"/>
      <c r="O1239" s="86"/>
      <c r="P1239" s="86"/>
      <c r="Q1239" s="86"/>
      <c r="R1239" s="86"/>
      <c r="S1239" s="86"/>
      <c r="T1239" s="86"/>
      <c r="U1239" s="86"/>
      <c r="V1239" s="86"/>
      <c r="W1239" s="86"/>
      <c r="X1239" s="86"/>
      <c r="Y1239" s="86"/>
      <c r="Z1239" s="86"/>
      <c r="AA1239" s="86"/>
      <c r="AB1239" s="86"/>
      <c r="AC1239" s="86"/>
      <c r="AD1239" s="86"/>
      <c r="AE1239" s="86"/>
      <c r="AF1239" s="86"/>
      <c r="AG1239" s="86"/>
      <c r="AH1239" s="86"/>
      <c r="AI1239" s="86"/>
      <c r="AJ1239" s="86"/>
      <c r="AK1239" s="31"/>
      <c r="AL1239" s="31"/>
    </row>
    <row r="1240" customFormat="false" ht="15" hidden="false" customHeight="false" outlineLevel="0" collapsed="false">
      <c r="D1240" s="88" t="s">
        <v>611</v>
      </c>
      <c r="E1240" s="88" t="s">
        <v>612</v>
      </c>
      <c r="F1240" s="88"/>
      <c r="G1240" s="88"/>
      <c r="H1240" s="88"/>
      <c r="I1240" s="88"/>
      <c r="J1240" s="88"/>
      <c r="K1240" s="88"/>
      <c r="L1240" s="88"/>
      <c r="M1240" s="88"/>
      <c r="N1240" s="88"/>
      <c r="O1240" s="88"/>
      <c r="P1240" s="88"/>
      <c r="Q1240" s="88"/>
      <c r="R1240" s="88"/>
      <c r="S1240" s="88"/>
      <c r="T1240" s="88"/>
      <c r="U1240" s="88"/>
      <c r="V1240" s="88"/>
      <c r="W1240" s="88"/>
      <c r="X1240" s="88"/>
      <c r="Y1240" s="88"/>
      <c r="Z1240" s="88"/>
      <c r="AA1240" s="88"/>
      <c r="AB1240" s="88"/>
      <c r="AC1240" s="88"/>
      <c r="AD1240" s="88"/>
      <c r="AE1240" s="88"/>
      <c r="AF1240" s="88"/>
      <c r="AG1240" s="88"/>
      <c r="AH1240" s="88"/>
      <c r="AI1240" s="88"/>
      <c r="AJ1240" s="88"/>
      <c r="AK1240" s="31"/>
      <c r="AL1240" s="31"/>
    </row>
    <row r="1241" customFormat="false" ht="15" hidden="false" customHeight="false" outlineLevel="0" collapsed="false">
      <c r="C1241" s="1" t="s">
        <v>613</v>
      </c>
      <c r="D1241" s="88"/>
      <c r="E1241" s="88"/>
      <c r="F1241" s="88"/>
      <c r="G1241" s="88"/>
      <c r="H1241" s="88"/>
      <c r="I1241" s="88"/>
      <c r="J1241" s="88"/>
      <c r="K1241" s="88"/>
      <c r="L1241" s="88"/>
      <c r="M1241" s="88"/>
      <c r="N1241" s="88"/>
      <c r="O1241" s="88"/>
      <c r="P1241" s="88"/>
      <c r="Q1241" s="88"/>
      <c r="R1241" s="88"/>
      <c r="S1241" s="88"/>
      <c r="T1241" s="88"/>
      <c r="U1241" s="88"/>
      <c r="V1241" s="88"/>
      <c r="W1241" s="88"/>
      <c r="X1241" s="88"/>
      <c r="Y1241" s="88"/>
      <c r="Z1241" s="88"/>
      <c r="AA1241" s="88"/>
      <c r="AB1241" s="88"/>
      <c r="AC1241" s="88"/>
      <c r="AD1241" s="88"/>
      <c r="AE1241" s="88"/>
      <c r="AF1241" s="88"/>
      <c r="AG1241" s="88"/>
      <c r="AH1241" s="88"/>
      <c r="AI1241" s="88"/>
      <c r="AJ1241" s="88"/>
      <c r="AK1241" s="31"/>
      <c r="AL1241" s="31"/>
    </row>
    <row r="1242" customFormat="false" ht="15" hidden="false" customHeight="false" outlineLevel="0" collapsed="false">
      <c r="C1242" s="89" t="s">
        <v>18</v>
      </c>
      <c r="D1242" s="90" t="n">
        <v>148502512.3</v>
      </c>
      <c r="E1242" s="90" t="n">
        <v>228383102.3</v>
      </c>
      <c r="F1242" s="88"/>
      <c r="G1242" s="88"/>
      <c r="H1242" s="88"/>
      <c r="I1242" s="88"/>
      <c r="J1242" s="88"/>
      <c r="K1242" s="88"/>
      <c r="L1242" s="88"/>
      <c r="M1242" s="88"/>
      <c r="N1242" s="88"/>
      <c r="O1242" s="88"/>
      <c r="P1242" s="88"/>
      <c r="Q1242" s="88"/>
      <c r="R1242" s="88"/>
      <c r="S1242" s="88"/>
      <c r="T1242" s="88"/>
      <c r="U1242" s="88"/>
      <c r="V1242" s="88"/>
      <c r="W1242" s="88"/>
      <c r="X1242" s="88"/>
      <c r="Y1242" s="88"/>
      <c r="Z1242" s="88"/>
      <c r="AA1242" s="88"/>
      <c r="AB1242" s="88"/>
      <c r="AC1242" s="88"/>
      <c r="AD1242" s="88"/>
      <c r="AE1242" s="88"/>
      <c r="AF1242" s="88"/>
      <c r="AG1242" s="88"/>
      <c r="AH1242" s="88"/>
      <c r="AI1242" s="88"/>
      <c r="AJ1242" s="88"/>
      <c r="AK1242" s="31"/>
      <c r="AL1242" s="31"/>
    </row>
    <row r="1243" customFormat="false" ht="15" hidden="false" customHeight="false" outlineLevel="0" collapsed="false">
      <c r="C1243" s="89" t="s">
        <v>22</v>
      </c>
      <c r="D1243" s="90" t="n">
        <v>85213577.57</v>
      </c>
      <c r="E1243" s="90" t="n">
        <v>117051391.9</v>
      </c>
      <c r="F1243" s="88"/>
      <c r="G1243" s="88"/>
      <c r="H1243" s="88"/>
      <c r="I1243" s="88"/>
      <c r="J1243" s="88"/>
      <c r="K1243" s="88"/>
      <c r="L1243" s="88"/>
      <c r="M1243" s="88"/>
      <c r="N1243" s="88"/>
      <c r="O1243" s="88"/>
      <c r="P1243" s="88"/>
      <c r="Q1243" s="88"/>
      <c r="R1243" s="88"/>
      <c r="S1243" s="88"/>
      <c r="T1243" s="88"/>
      <c r="U1243" s="88"/>
      <c r="V1243" s="88"/>
      <c r="W1243" s="88"/>
      <c r="X1243" s="88"/>
      <c r="Y1243" s="88"/>
      <c r="Z1243" s="88"/>
      <c r="AA1243" s="88"/>
      <c r="AB1243" s="88"/>
      <c r="AC1243" s="88"/>
      <c r="AD1243" s="88"/>
      <c r="AE1243" s="88"/>
      <c r="AF1243" s="88"/>
      <c r="AG1243" s="88"/>
      <c r="AH1243" s="88"/>
      <c r="AI1243" s="88"/>
      <c r="AJ1243" s="88"/>
      <c r="AK1243" s="31"/>
      <c r="AL1243" s="31"/>
    </row>
    <row r="1244" customFormat="false" ht="15" hidden="false" customHeight="false" outlineLevel="0" collapsed="false">
      <c r="C1244" s="89"/>
      <c r="D1244" s="91" t="n">
        <v>233716089.87</v>
      </c>
      <c r="E1244" s="91" t="n">
        <v>345434494.2</v>
      </c>
      <c r="F1244" s="88"/>
      <c r="G1244" s="88"/>
      <c r="H1244" s="88"/>
      <c r="I1244" s="88"/>
      <c r="J1244" s="88"/>
      <c r="K1244" s="88"/>
      <c r="L1244" s="88"/>
      <c r="M1244" s="88"/>
      <c r="N1244" s="88"/>
      <c r="O1244" s="88"/>
      <c r="P1244" s="88"/>
      <c r="Q1244" s="88"/>
      <c r="R1244" s="88"/>
      <c r="S1244" s="88"/>
      <c r="T1244" s="88"/>
      <c r="U1244" s="88"/>
      <c r="V1244" s="88"/>
      <c r="W1244" s="88"/>
      <c r="X1244" s="88"/>
      <c r="Y1244" s="88"/>
      <c r="Z1244" s="88"/>
      <c r="AA1244" s="88"/>
      <c r="AB1244" s="88"/>
      <c r="AC1244" s="88"/>
      <c r="AD1244" s="88"/>
      <c r="AE1244" s="88"/>
      <c r="AF1244" s="88"/>
      <c r="AG1244" s="88"/>
      <c r="AH1244" s="88"/>
      <c r="AI1244" s="88"/>
      <c r="AJ1244" s="88"/>
      <c r="AK1244" s="31"/>
      <c r="AL1244" s="31"/>
    </row>
    <row r="1245" customFormat="false" ht="15" hidden="false" customHeight="false" outlineLevel="0" collapsed="false">
      <c r="C1245" s="89" t="s">
        <v>613</v>
      </c>
      <c r="D1245" s="91"/>
      <c r="E1245" s="91"/>
      <c r="F1245" s="88"/>
      <c r="G1245" s="88"/>
      <c r="H1245" s="88"/>
      <c r="I1245" s="88"/>
      <c r="J1245" s="88"/>
      <c r="K1245" s="88"/>
      <c r="L1245" s="88"/>
      <c r="M1245" s="88"/>
      <c r="N1245" s="88"/>
      <c r="O1245" s="88"/>
      <c r="P1245" s="88"/>
      <c r="Q1245" s="88"/>
      <c r="R1245" s="88"/>
      <c r="S1245" s="88"/>
      <c r="T1245" s="88"/>
      <c r="U1245" s="88"/>
      <c r="V1245" s="88"/>
      <c r="W1245" s="88"/>
      <c r="X1245" s="88"/>
      <c r="Y1245" s="88"/>
      <c r="Z1245" s="88"/>
      <c r="AA1245" s="88"/>
      <c r="AB1245" s="88"/>
      <c r="AC1245" s="88"/>
      <c r="AD1245" s="88"/>
      <c r="AE1245" s="88"/>
      <c r="AF1245" s="88"/>
      <c r="AG1245" s="88"/>
      <c r="AH1245" s="88"/>
      <c r="AI1245" s="88"/>
      <c r="AJ1245" s="88"/>
      <c r="AK1245" s="31"/>
      <c r="AL1245" s="31"/>
    </row>
    <row r="1246" customFormat="false" ht="15" hidden="false" customHeight="false" outlineLevel="0" collapsed="false">
      <c r="C1246" s="89" t="s">
        <v>17</v>
      </c>
      <c r="D1246" s="90" t="n">
        <v>25518804.94</v>
      </c>
      <c r="E1246" s="90" t="n">
        <v>44206497.83</v>
      </c>
      <c r="F1246" s="88"/>
      <c r="G1246" s="88"/>
      <c r="H1246" s="88"/>
      <c r="I1246" s="88"/>
      <c r="J1246" s="88"/>
      <c r="K1246" s="88"/>
      <c r="L1246" s="88"/>
      <c r="M1246" s="88"/>
      <c r="N1246" s="88"/>
      <c r="O1246" s="88"/>
      <c r="P1246" s="88"/>
      <c r="Q1246" s="88"/>
      <c r="R1246" s="88"/>
      <c r="S1246" s="88"/>
      <c r="T1246" s="88"/>
      <c r="U1246" s="88"/>
      <c r="V1246" s="88"/>
      <c r="W1246" s="88"/>
      <c r="X1246" s="88"/>
      <c r="Y1246" s="88"/>
      <c r="Z1246" s="88"/>
      <c r="AA1246" s="88"/>
      <c r="AB1246" s="88"/>
      <c r="AC1246" s="88"/>
      <c r="AD1246" s="88"/>
      <c r="AE1246" s="88"/>
      <c r="AF1246" s="88"/>
      <c r="AG1246" s="88"/>
      <c r="AH1246" s="88"/>
      <c r="AI1246" s="88"/>
      <c r="AJ1246" s="88"/>
      <c r="AK1246" s="31"/>
      <c r="AL1246" s="31"/>
    </row>
    <row r="1247" customFormat="false" ht="15" hidden="false" customHeight="false" outlineLevel="0" collapsed="false">
      <c r="C1247" s="89" t="s">
        <v>10</v>
      </c>
      <c r="D1247" s="90" t="n">
        <v>81380703.61</v>
      </c>
      <c r="E1247" s="90" t="n">
        <v>111683428.02</v>
      </c>
      <c r="F1247" s="88"/>
      <c r="G1247" s="88"/>
      <c r="H1247" s="88"/>
      <c r="I1247" s="88"/>
      <c r="J1247" s="88"/>
      <c r="K1247" s="88"/>
      <c r="L1247" s="88"/>
      <c r="M1247" s="88"/>
      <c r="N1247" s="88"/>
      <c r="O1247" s="88"/>
      <c r="P1247" s="88"/>
      <c r="Q1247" s="88"/>
      <c r="R1247" s="88"/>
      <c r="S1247" s="88"/>
      <c r="T1247" s="88"/>
      <c r="U1247" s="88"/>
      <c r="V1247" s="88"/>
      <c r="W1247" s="88"/>
      <c r="X1247" s="88"/>
      <c r="Y1247" s="88"/>
      <c r="Z1247" s="88"/>
      <c r="AA1247" s="88"/>
      <c r="AB1247" s="88"/>
      <c r="AC1247" s="88"/>
      <c r="AD1247" s="88"/>
      <c r="AE1247" s="88"/>
      <c r="AF1247" s="88"/>
      <c r="AG1247" s="88"/>
      <c r="AH1247" s="88"/>
      <c r="AI1247" s="88"/>
      <c r="AJ1247" s="88"/>
      <c r="AK1247" s="31"/>
      <c r="AL1247" s="31"/>
    </row>
    <row r="1248" customFormat="false" ht="15" hidden="false" customHeight="false" outlineLevel="0" collapsed="false">
      <c r="C1248" s="89" t="s">
        <v>11</v>
      </c>
      <c r="D1248" s="90" t="n">
        <v>272085699.4</v>
      </c>
      <c r="E1248" s="90" t="n">
        <v>435163107.99</v>
      </c>
      <c r="F1248" s="88"/>
      <c r="G1248" s="88"/>
      <c r="H1248" s="88"/>
      <c r="I1248" s="88"/>
      <c r="J1248" s="88"/>
      <c r="K1248" s="88"/>
      <c r="L1248" s="88"/>
      <c r="M1248" s="88"/>
      <c r="N1248" s="88"/>
      <c r="O1248" s="88"/>
      <c r="P1248" s="88"/>
      <c r="Q1248" s="88"/>
      <c r="R1248" s="88"/>
      <c r="S1248" s="88"/>
      <c r="T1248" s="88"/>
      <c r="U1248" s="88"/>
      <c r="V1248" s="88"/>
      <c r="W1248" s="88"/>
      <c r="X1248" s="88"/>
      <c r="Y1248" s="88"/>
      <c r="Z1248" s="88"/>
      <c r="AA1248" s="88"/>
      <c r="AB1248" s="88"/>
      <c r="AC1248" s="88"/>
      <c r="AD1248" s="88"/>
      <c r="AE1248" s="88"/>
      <c r="AF1248" s="88"/>
      <c r="AG1248" s="88"/>
      <c r="AH1248" s="88"/>
      <c r="AI1248" s="88"/>
      <c r="AJ1248" s="88"/>
      <c r="AK1248" s="31"/>
      <c r="AL1248" s="31"/>
    </row>
    <row r="1249" customFormat="false" ht="15" hidden="false" customHeight="false" outlineLevel="0" collapsed="false">
      <c r="C1249" s="89" t="s">
        <v>29</v>
      </c>
      <c r="D1249" s="90" t="n">
        <v>20137970.94</v>
      </c>
      <c r="E1249" s="90" t="n">
        <v>31196544.35</v>
      </c>
      <c r="F1249" s="88"/>
      <c r="G1249" s="88"/>
      <c r="H1249" s="88"/>
      <c r="I1249" s="88"/>
      <c r="J1249" s="88"/>
      <c r="K1249" s="88"/>
      <c r="L1249" s="88"/>
      <c r="M1249" s="88"/>
      <c r="N1249" s="88"/>
      <c r="O1249" s="88"/>
      <c r="P1249" s="88"/>
      <c r="Q1249" s="88"/>
      <c r="R1249" s="88"/>
      <c r="S1249" s="88"/>
      <c r="T1249" s="88"/>
      <c r="U1249" s="88"/>
      <c r="V1249" s="88"/>
      <c r="W1249" s="88"/>
      <c r="X1249" s="88"/>
      <c r="Y1249" s="88"/>
      <c r="Z1249" s="88"/>
      <c r="AA1249" s="88"/>
      <c r="AB1249" s="88"/>
      <c r="AC1249" s="88"/>
      <c r="AD1249" s="88"/>
      <c r="AE1249" s="88"/>
      <c r="AF1249" s="88"/>
      <c r="AG1249" s="88"/>
      <c r="AH1249" s="88"/>
      <c r="AI1249" s="88"/>
      <c r="AJ1249" s="88"/>
      <c r="AK1249" s="31"/>
      <c r="AL1249" s="31"/>
    </row>
    <row r="1250" customFormat="false" ht="15" hidden="false" customHeight="false" outlineLevel="0" collapsed="false">
      <c r="C1250" s="89" t="s">
        <v>19</v>
      </c>
      <c r="D1250" s="90" t="n">
        <v>1013553.09</v>
      </c>
      <c r="E1250" s="90" t="n">
        <v>1304225.87</v>
      </c>
      <c r="F1250" s="88"/>
      <c r="G1250" s="88"/>
      <c r="H1250" s="88"/>
      <c r="I1250" s="88"/>
      <c r="J1250" s="88"/>
      <c r="K1250" s="88"/>
      <c r="L1250" s="88"/>
      <c r="M1250" s="88"/>
      <c r="N1250" s="88"/>
      <c r="O1250" s="88"/>
      <c r="P1250" s="88"/>
      <c r="Q1250" s="88"/>
      <c r="R1250" s="88"/>
      <c r="S1250" s="88"/>
      <c r="T1250" s="88"/>
      <c r="U1250" s="88"/>
      <c r="V1250" s="88"/>
      <c r="W1250" s="88"/>
      <c r="X1250" s="88"/>
      <c r="Y1250" s="88"/>
      <c r="Z1250" s="88"/>
      <c r="AA1250" s="88"/>
      <c r="AB1250" s="88"/>
      <c r="AC1250" s="88"/>
      <c r="AD1250" s="88"/>
      <c r="AE1250" s="88"/>
      <c r="AF1250" s="88"/>
      <c r="AG1250" s="88"/>
      <c r="AH1250" s="88"/>
      <c r="AI1250" s="88"/>
      <c r="AJ1250" s="88"/>
      <c r="AK1250" s="31"/>
      <c r="AL1250" s="31"/>
    </row>
    <row r="1251" customFormat="false" ht="15" hidden="false" customHeight="false" outlineLevel="0" collapsed="false">
      <c r="C1251" s="89" t="s">
        <v>20</v>
      </c>
      <c r="D1251" s="90" t="n">
        <v>8508595.31</v>
      </c>
      <c r="E1251" s="90" t="n">
        <v>14136882.12</v>
      </c>
      <c r="F1251" s="88"/>
      <c r="G1251" s="88"/>
      <c r="H1251" s="88"/>
      <c r="I1251" s="88"/>
      <c r="J1251" s="88"/>
      <c r="K1251" s="88"/>
      <c r="L1251" s="88"/>
      <c r="M1251" s="88"/>
      <c r="N1251" s="88"/>
      <c r="O1251" s="88"/>
      <c r="P1251" s="88"/>
      <c r="Q1251" s="88"/>
      <c r="R1251" s="88"/>
      <c r="S1251" s="88"/>
      <c r="T1251" s="88"/>
      <c r="U1251" s="88"/>
      <c r="V1251" s="88"/>
      <c r="W1251" s="88"/>
      <c r="X1251" s="88"/>
      <c r="Y1251" s="88"/>
      <c r="Z1251" s="88"/>
      <c r="AA1251" s="88"/>
      <c r="AB1251" s="88"/>
      <c r="AC1251" s="88"/>
      <c r="AD1251" s="88"/>
      <c r="AE1251" s="88"/>
      <c r="AF1251" s="88"/>
      <c r="AG1251" s="88"/>
      <c r="AH1251" s="88"/>
      <c r="AI1251" s="88"/>
      <c r="AJ1251" s="88"/>
      <c r="AK1251" s="31"/>
      <c r="AL1251" s="31"/>
    </row>
    <row r="1252" customFormat="false" ht="15" hidden="false" customHeight="false" outlineLevel="0" collapsed="false">
      <c r="C1252" s="89" t="s">
        <v>5</v>
      </c>
      <c r="D1252" s="90" t="n">
        <v>399949162.92</v>
      </c>
      <c r="E1252" s="90" t="n">
        <v>669784670.4</v>
      </c>
      <c r="F1252" s="88"/>
      <c r="G1252" s="88"/>
      <c r="H1252" s="88"/>
      <c r="I1252" s="88"/>
      <c r="J1252" s="88"/>
      <c r="K1252" s="88"/>
      <c r="L1252" s="88"/>
      <c r="M1252" s="88"/>
      <c r="N1252" s="88"/>
      <c r="O1252" s="88"/>
      <c r="P1252" s="88"/>
      <c r="Q1252" s="88"/>
      <c r="R1252" s="88"/>
      <c r="S1252" s="88"/>
      <c r="T1252" s="88"/>
      <c r="U1252" s="88"/>
      <c r="V1252" s="88"/>
      <c r="W1252" s="88"/>
      <c r="X1252" s="88"/>
      <c r="Y1252" s="88"/>
      <c r="Z1252" s="88"/>
      <c r="AA1252" s="88"/>
      <c r="AB1252" s="88"/>
      <c r="AC1252" s="88"/>
      <c r="AD1252" s="88"/>
      <c r="AE1252" s="88"/>
      <c r="AF1252" s="88"/>
      <c r="AG1252" s="88"/>
      <c r="AH1252" s="88"/>
      <c r="AI1252" s="88"/>
      <c r="AJ1252" s="88"/>
      <c r="AK1252" s="31"/>
      <c r="AL1252" s="31"/>
    </row>
    <row r="1253" customFormat="false" ht="15" hidden="false" customHeight="false" outlineLevel="0" collapsed="false">
      <c r="C1253" s="89" t="s">
        <v>8</v>
      </c>
      <c r="D1253" s="90" t="n">
        <v>197574613.02</v>
      </c>
      <c r="E1253" s="90" t="n">
        <v>325726707.68</v>
      </c>
      <c r="F1253" s="88"/>
      <c r="G1253" s="88"/>
      <c r="H1253" s="88"/>
      <c r="I1253" s="88"/>
      <c r="J1253" s="88"/>
      <c r="K1253" s="88"/>
      <c r="L1253" s="88"/>
      <c r="M1253" s="88"/>
      <c r="N1253" s="88"/>
      <c r="O1253" s="88"/>
      <c r="P1253" s="88"/>
      <c r="Q1253" s="88"/>
      <c r="R1253" s="88"/>
      <c r="S1253" s="88"/>
      <c r="T1253" s="88"/>
      <c r="U1253" s="88"/>
      <c r="V1253" s="88"/>
      <c r="W1253" s="88"/>
      <c r="X1253" s="88"/>
      <c r="Y1253" s="88"/>
      <c r="Z1253" s="88"/>
      <c r="AA1253" s="88"/>
      <c r="AB1253" s="88"/>
      <c r="AC1253" s="88"/>
      <c r="AD1253" s="88"/>
      <c r="AE1253" s="88"/>
      <c r="AF1253" s="88"/>
      <c r="AG1253" s="88"/>
      <c r="AH1253" s="88"/>
      <c r="AI1253" s="88"/>
      <c r="AJ1253" s="88"/>
      <c r="AK1253" s="31"/>
      <c r="AL1253" s="31"/>
    </row>
    <row r="1254" customFormat="false" ht="15" hidden="false" customHeight="false" outlineLevel="0" collapsed="false">
      <c r="C1254" s="89" t="s">
        <v>23</v>
      </c>
      <c r="D1254" s="90" t="n">
        <v>50463002.43</v>
      </c>
      <c r="E1254" s="90" t="n">
        <v>75587320.64</v>
      </c>
      <c r="F1254" s="88"/>
      <c r="G1254" s="88"/>
      <c r="H1254" s="88"/>
      <c r="I1254" s="88"/>
      <c r="J1254" s="88"/>
      <c r="K1254" s="88"/>
      <c r="L1254" s="88"/>
      <c r="M1254" s="88"/>
      <c r="N1254" s="88"/>
      <c r="O1254" s="88"/>
      <c r="P1254" s="88"/>
      <c r="Q1254" s="88"/>
      <c r="R1254" s="88"/>
      <c r="S1254" s="88"/>
      <c r="T1254" s="88"/>
      <c r="U1254" s="88"/>
      <c r="V1254" s="88"/>
      <c r="W1254" s="88"/>
      <c r="X1254" s="88"/>
      <c r="Y1254" s="88"/>
      <c r="Z1254" s="88"/>
      <c r="AA1254" s="88"/>
      <c r="AB1254" s="88"/>
      <c r="AC1254" s="88"/>
      <c r="AD1254" s="88"/>
      <c r="AE1254" s="88"/>
      <c r="AF1254" s="88"/>
      <c r="AG1254" s="88"/>
      <c r="AH1254" s="88"/>
      <c r="AI1254" s="88"/>
      <c r="AJ1254" s="88"/>
      <c r="AK1254" s="31"/>
      <c r="AL1254" s="31"/>
    </row>
    <row r="1255" customFormat="false" ht="15" hidden="false" customHeight="false" outlineLevel="0" collapsed="false">
      <c r="C1255" s="89" t="s">
        <v>14</v>
      </c>
      <c r="D1255" s="90" t="n">
        <v>61961764.81</v>
      </c>
      <c r="E1255" s="90" t="n">
        <v>93296687.72</v>
      </c>
      <c r="F1255" s="88"/>
      <c r="G1255" s="88"/>
      <c r="H1255" s="88"/>
      <c r="I1255" s="88"/>
      <c r="J1255" s="88"/>
      <c r="K1255" s="88"/>
      <c r="L1255" s="88"/>
      <c r="M1255" s="88"/>
      <c r="N1255" s="88"/>
      <c r="O1255" s="88"/>
      <c r="P1255" s="88"/>
      <c r="Q1255" s="88"/>
      <c r="R1255" s="88"/>
      <c r="S1255" s="88"/>
      <c r="T1255" s="88"/>
      <c r="U1255" s="88"/>
      <c r="V1255" s="88"/>
      <c r="W1255" s="88"/>
      <c r="X1255" s="88"/>
      <c r="Y1255" s="88"/>
      <c r="Z1255" s="88"/>
      <c r="AA1255" s="88"/>
      <c r="AB1255" s="88"/>
      <c r="AC1255" s="88"/>
      <c r="AD1255" s="88"/>
      <c r="AE1255" s="88"/>
      <c r="AF1255" s="88"/>
      <c r="AG1255" s="88"/>
      <c r="AH1255" s="88"/>
      <c r="AI1255" s="88"/>
      <c r="AJ1255" s="88"/>
      <c r="AK1255" s="31"/>
      <c r="AL1255" s="31"/>
    </row>
    <row r="1256" customFormat="false" ht="15" hidden="false" customHeight="false" outlineLevel="0" collapsed="false">
      <c r="C1256" s="89" t="s">
        <v>21</v>
      </c>
      <c r="D1256" s="90" t="n">
        <v>11107388.63</v>
      </c>
      <c r="E1256" s="90" t="n">
        <v>12913612.3</v>
      </c>
      <c r="F1256" s="88"/>
      <c r="G1256" s="88"/>
      <c r="H1256" s="88"/>
      <c r="I1256" s="88"/>
      <c r="J1256" s="88"/>
      <c r="K1256" s="88"/>
      <c r="L1256" s="88"/>
      <c r="M1256" s="88"/>
      <c r="N1256" s="88"/>
      <c r="O1256" s="88"/>
      <c r="P1256" s="88"/>
      <c r="Q1256" s="88"/>
      <c r="R1256" s="88"/>
      <c r="S1256" s="88"/>
      <c r="T1256" s="88"/>
      <c r="U1256" s="88"/>
      <c r="V1256" s="88"/>
      <c r="W1256" s="88"/>
      <c r="X1256" s="88"/>
      <c r="Y1256" s="88"/>
      <c r="Z1256" s="88"/>
      <c r="AA1256" s="88"/>
      <c r="AB1256" s="88"/>
      <c r="AC1256" s="88"/>
      <c r="AD1256" s="88"/>
      <c r="AE1256" s="88"/>
      <c r="AF1256" s="88"/>
      <c r="AG1256" s="88"/>
      <c r="AH1256" s="88"/>
      <c r="AI1256" s="88"/>
      <c r="AJ1256" s="88"/>
      <c r="AK1256" s="31"/>
      <c r="AL1256" s="31"/>
    </row>
    <row r="1257" customFormat="false" ht="15" hidden="false" customHeight="false" outlineLevel="0" collapsed="false">
      <c r="C1257" s="89" t="s">
        <v>6</v>
      </c>
      <c r="D1257" s="90" t="n">
        <v>352445402.2</v>
      </c>
      <c r="E1257" s="90" t="n">
        <v>543186894.41</v>
      </c>
      <c r="F1257" s="88"/>
      <c r="G1257" s="88"/>
      <c r="H1257" s="88"/>
      <c r="I1257" s="88"/>
      <c r="J1257" s="88"/>
      <c r="K1257" s="88"/>
      <c r="L1257" s="88"/>
      <c r="M1257" s="88"/>
      <c r="N1257" s="88"/>
      <c r="O1257" s="88"/>
      <c r="P1257" s="88"/>
      <c r="Q1257" s="88"/>
      <c r="R1257" s="88"/>
      <c r="S1257" s="88"/>
      <c r="T1257" s="88"/>
      <c r="U1257" s="88"/>
      <c r="V1257" s="88"/>
      <c r="W1257" s="88"/>
      <c r="X1257" s="88"/>
      <c r="Y1257" s="88"/>
      <c r="Z1257" s="88"/>
      <c r="AA1257" s="88"/>
      <c r="AB1257" s="88"/>
      <c r="AC1257" s="88"/>
      <c r="AD1257" s="88"/>
      <c r="AE1257" s="88"/>
      <c r="AF1257" s="88"/>
      <c r="AG1257" s="88"/>
      <c r="AH1257" s="88"/>
      <c r="AI1257" s="88"/>
      <c r="AJ1257" s="88"/>
      <c r="AK1257" s="31"/>
      <c r="AL1257" s="31"/>
    </row>
    <row r="1258" customFormat="false" ht="15" hidden="false" customHeight="false" outlineLevel="0" collapsed="false">
      <c r="C1258" s="89" t="s">
        <v>12</v>
      </c>
      <c r="D1258" s="90" t="n">
        <v>105401645.76</v>
      </c>
      <c r="E1258" s="90" t="n">
        <v>139177337.97</v>
      </c>
      <c r="F1258" s="88"/>
      <c r="G1258" s="88"/>
      <c r="H1258" s="88"/>
      <c r="I1258" s="88"/>
      <c r="J1258" s="88"/>
      <c r="K1258" s="88"/>
      <c r="L1258" s="88"/>
      <c r="M1258" s="88"/>
      <c r="N1258" s="88"/>
      <c r="O1258" s="88"/>
      <c r="P1258" s="88"/>
      <c r="Q1258" s="88"/>
      <c r="R1258" s="88"/>
      <c r="S1258" s="88"/>
      <c r="T1258" s="88"/>
      <c r="U1258" s="88"/>
      <c r="V1258" s="88"/>
      <c r="W1258" s="88"/>
      <c r="X1258" s="88"/>
      <c r="Y1258" s="88"/>
      <c r="Z1258" s="88"/>
      <c r="AA1258" s="88"/>
      <c r="AB1258" s="88"/>
      <c r="AC1258" s="88"/>
      <c r="AD1258" s="88"/>
      <c r="AE1258" s="88"/>
      <c r="AF1258" s="88"/>
      <c r="AG1258" s="88"/>
      <c r="AH1258" s="88"/>
      <c r="AI1258" s="88"/>
      <c r="AJ1258" s="88"/>
      <c r="AK1258" s="31"/>
      <c r="AL1258" s="31"/>
    </row>
    <row r="1259" customFormat="false" ht="15" hidden="false" customHeight="false" outlineLevel="0" collapsed="false">
      <c r="C1259" s="89" t="s">
        <v>13</v>
      </c>
      <c r="D1259" s="90" t="n">
        <v>323751952.97</v>
      </c>
      <c r="E1259" s="90" t="n">
        <v>512528653.98</v>
      </c>
      <c r="F1259" s="88"/>
      <c r="G1259" s="88"/>
      <c r="H1259" s="88"/>
      <c r="I1259" s="88"/>
      <c r="J1259" s="88"/>
      <c r="K1259" s="88"/>
      <c r="L1259" s="88"/>
      <c r="M1259" s="88"/>
      <c r="N1259" s="88"/>
      <c r="O1259" s="88"/>
      <c r="P1259" s="88"/>
      <c r="Q1259" s="88"/>
      <c r="R1259" s="88"/>
      <c r="S1259" s="88"/>
      <c r="T1259" s="88"/>
      <c r="U1259" s="88"/>
      <c r="V1259" s="88"/>
      <c r="W1259" s="88"/>
      <c r="X1259" s="88"/>
      <c r="Y1259" s="88"/>
      <c r="Z1259" s="88"/>
      <c r="AA1259" s="88"/>
      <c r="AB1259" s="88"/>
      <c r="AC1259" s="88"/>
      <c r="AD1259" s="88"/>
      <c r="AE1259" s="88"/>
      <c r="AF1259" s="88"/>
      <c r="AG1259" s="88"/>
      <c r="AH1259" s="88"/>
      <c r="AI1259" s="88"/>
      <c r="AJ1259" s="88"/>
      <c r="AK1259" s="31"/>
      <c r="AL1259" s="31"/>
    </row>
    <row r="1260" customFormat="false" ht="15" hidden="false" customHeight="false" outlineLevel="0" collapsed="false">
      <c r="C1260" s="89" t="s">
        <v>15</v>
      </c>
      <c r="D1260" s="90" t="n">
        <v>125349983.49</v>
      </c>
      <c r="E1260" s="90" t="n">
        <v>203422064.08</v>
      </c>
      <c r="F1260" s="88"/>
      <c r="G1260" s="88"/>
      <c r="H1260" s="88"/>
      <c r="I1260" s="88"/>
      <c r="J1260" s="88"/>
      <c r="K1260" s="88"/>
      <c r="L1260" s="88"/>
      <c r="M1260" s="88"/>
      <c r="N1260" s="88"/>
      <c r="O1260" s="88"/>
      <c r="P1260" s="88"/>
      <c r="Q1260" s="88"/>
      <c r="R1260" s="88"/>
      <c r="S1260" s="88"/>
      <c r="T1260" s="88"/>
      <c r="U1260" s="88"/>
      <c r="V1260" s="88"/>
      <c r="W1260" s="88"/>
      <c r="X1260" s="88"/>
      <c r="Y1260" s="88"/>
      <c r="Z1260" s="88"/>
      <c r="AA1260" s="88"/>
      <c r="AB1260" s="88"/>
      <c r="AC1260" s="88"/>
      <c r="AD1260" s="88"/>
      <c r="AE1260" s="88"/>
      <c r="AF1260" s="88"/>
      <c r="AG1260" s="88"/>
      <c r="AH1260" s="88"/>
      <c r="AI1260" s="88"/>
      <c r="AJ1260" s="88"/>
      <c r="AK1260" s="31"/>
      <c r="AL1260" s="31"/>
    </row>
    <row r="1261" customFormat="false" ht="15" hidden="false" customHeight="false" outlineLevel="0" collapsed="false">
      <c r="C1261" s="89" t="s">
        <v>30</v>
      </c>
      <c r="D1261" s="90" t="n">
        <v>628011.96</v>
      </c>
      <c r="E1261" s="90" t="n">
        <v>903163.17</v>
      </c>
      <c r="F1261" s="88"/>
      <c r="G1261" s="88"/>
      <c r="H1261" s="88"/>
      <c r="I1261" s="88"/>
      <c r="J1261" s="88"/>
      <c r="K1261" s="88"/>
      <c r="L1261" s="88"/>
      <c r="M1261" s="88"/>
      <c r="N1261" s="88"/>
      <c r="O1261" s="88"/>
      <c r="P1261" s="88"/>
      <c r="Q1261" s="88"/>
      <c r="R1261" s="88"/>
      <c r="S1261" s="88"/>
      <c r="T1261" s="88"/>
      <c r="U1261" s="88"/>
      <c r="V1261" s="88"/>
      <c r="W1261" s="88"/>
      <c r="X1261" s="88"/>
      <c r="Y1261" s="88"/>
      <c r="Z1261" s="88"/>
      <c r="AA1261" s="88"/>
      <c r="AB1261" s="88"/>
      <c r="AC1261" s="88"/>
      <c r="AD1261" s="88"/>
      <c r="AE1261" s="88"/>
      <c r="AF1261" s="88"/>
      <c r="AG1261" s="88"/>
      <c r="AH1261" s="88"/>
      <c r="AI1261" s="88"/>
      <c r="AJ1261" s="88"/>
      <c r="AK1261" s="31"/>
      <c r="AL1261" s="31"/>
    </row>
    <row r="1262" customFormat="false" ht="15" hidden="false" customHeight="false" outlineLevel="0" collapsed="false">
      <c r="C1262" s="89" t="s">
        <v>7</v>
      </c>
      <c r="D1262" s="90" t="n">
        <v>397487541.99</v>
      </c>
      <c r="E1262" s="90" t="n">
        <v>675688685.84</v>
      </c>
      <c r="F1262" s="88"/>
      <c r="G1262" s="88"/>
      <c r="H1262" s="88"/>
      <c r="I1262" s="88"/>
      <c r="J1262" s="88"/>
      <c r="K1262" s="88"/>
      <c r="L1262" s="88"/>
      <c r="M1262" s="88"/>
      <c r="N1262" s="88"/>
      <c r="O1262" s="88"/>
      <c r="P1262" s="88"/>
      <c r="Q1262" s="88"/>
      <c r="R1262" s="88"/>
      <c r="S1262" s="88"/>
      <c r="T1262" s="88"/>
      <c r="U1262" s="88"/>
      <c r="V1262" s="88"/>
      <c r="W1262" s="88"/>
      <c r="X1262" s="88"/>
      <c r="Y1262" s="88"/>
      <c r="Z1262" s="88"/>
      <c r="AA1262" s="88"/>
      <c r="AB1262" s="88"/>
      <c r="AC1262" s="88"/>
      <c r="AD1262" s="88"/>
      <c r="AE1262" s="88"/>
      <c r="AF1262" s="88"/>
      <c r="AG1262" s="88"/>
      <c r="AH1262" s="88"/>
      <c r="AI1262" s="88"/>
      <c r="AJ1262" s="88"/>
      <c r="AK1262" s="31"/>
      <c r="AL1262" s="31"/>
    </row>
    <row r="1263" customFormat="false" ht="15" hidden="false" customHeight="false" outlineLevel="0" collapsed="false">
      <c r="C1263" s="89" t="s">
        <v>28</v>
      </c>
      <c r="D1263" s="90" t="n">
        <v>56415735.67</v>
      </c>
      <c r="E1263" s="90" t="n">
        <v>79723933.46</v>
      </c>
      <c r="F1263" s="88"/>
      <c r="G1263" s="88"/>
      <c r="H1263" s="88"/>
      <c r="I1263" s="88"/>
      <c r="J1263" s="88"/>
      <c r="K1263" s="88"/>
      <c r="L1263" s="88"/>
      <c r="M1263" s="88"/>
      <c r="N1263" s="88"/>
      <c r="O1263" s="88"/>
      <c r="P1263" s="88"/>
      <c r="Q1263" s="88"/>
      <c r="R1263" s="88"/>
      <c r="S1263" s="88"/>
      <c r="T1263" s="88"/>
      <c r="U1263" s="88"/>
      <c r="V1263" s="88"/>
      <c r="W1263" s="88"/>
      <c r="X1263" s="88"/>
      <c r="Y1263" s="88"/>
      <c r="Z1263" s="88"/>
      <c r="AA1263" s="88"/>
      <c r="AB1263" s="88"/>
      <c r="AC1263" s="88"/>
      <c r="AD1263" s="88"/>
      <c r="AE1263" s="88"/>
      <c r="AF1263" s="88"/>
      <c r="AG1263" s="88"/>
      <c r="AH1263" s="88"/>
      <c r="AI1263" s="88"/>
      <c r="AJ1263" s="88"/>
      <c r="AK1263" s="31"/>
      <c r="AL1263" s="31"/>
    </row>
    <row r="1264" customFormat="false" ht="15" hidden="false" customHeight="false" outlineLevel="0" collapsed="false">
      <c r="C1264" s="89" t="s">
        <v>24</v>
      </c>
      <c r="D1264" s="90" t="n">
        <v>51284095.99</v>
      </c>
      <c r="E1264" s="90" t="n">
        <v>71096998.71</v>
      </c>
      <c r="F1264" s="88"/>
      <c r="G1264" s="88"/>
      <c r="H1264" s="88"/>
      <c r="I1264" s="88"/>
      <c r="J1264" s="88"/>
      <c r="K1264" s="88"/>
      <c r="L1264" s="88"/>
      <c r="M1264" s="88"/>
      <c r="N1264" s="88"/>
      <c r="O1264" s="88"/>
      <c r="P1264" s="88"/>
      <c r="Q1264" s="88"/>
      <c r="R1264" s="88"/>
      <c r="S1264" s="88"/>
      <c r="T1264" s="88"/>
      <c r="U1264" s="88"/>
      <c r="V1264" s="88"/>
      <c r="W1264" s="88"/>
      <c r="X1264" s="88"/>
      <c r="Y1264" s="88"/>
      <c r="Z1264" s="88"/>
      <c r="AA1264" s="88"/>
      <c r="AB1264" s="88"/>
      <c r="AC1264" s="88"/>
      <c r="AD1264" s="88"/>
      <c r="AE1264" s="88"/>
      <c r="AF1264" s="88"/>
      <c r="AG1264" s="88"/>
      <c r="AH1264" s="88"/>
      <c r="AI1264" s="88"/>
      <c r="AJ1264" s="88"/>
      <c r="AK1264" s="31"/>
      <c r="AL1264" s="31"/>
    </row>
    <row r="1265" customFormat="false" ht="15" hidden="false" customHeight="false" outlineLevel="0" collapsed="false">
      <c r="C1265" s="89" t="s">
        <v>25</v>
      </c>
      <c r="D1265" s="90" t="n">
        <v>997041.63</v>
      </c>
      <c r="E1265" s="90" t="n">
        <v>1517110.15</v>
      </c>
      <c r="F1265" s="88"/>
      <c r="G1265" s="88"/>
      <c r="H1265" s="88"/>
      <c r="I1265" s="88"/>
      <c r="J1265" s="88"/>
      <c r="K1265" s="88"/>
      <c r="L1265" s="88"/>
      <c r="M1265" s="88"/>
      <c r="N1265" s="88"/>
      <c r="O1265" s="88"/>
      <c r="P1265" s="88"/>
      <c r="Q1265" s="88"/>
      <c r="R1265" s="88"/>
      <c r="S1265" s="88"/>
      <c r="T1265" s="88"/>
      <c r="U1265" s="88"/>
      <c r="V1265" s="88"/>
      <c r="W1265" s="88"/>
      <c r="X1265" s="88"/>
      <c r="Y1265" s="88"/>
      <c r="Z1265" s="88"/>
      <c r="AA1265" s="88"/>
      <c r="AB1265" s="88"/>
      <c r="AC1265" s="88"/>
      <c r="AD1265" s="88"/>
      <c r="AE1265" s="88"/>
      <c r="AF1265" s="88"/>
      <c r="AG1265" s="88"/>
      <c r="AH1265" s="88"/>
      <c r="AI1265" s="88"/>
      <c r="AJ1265" s="88"/>
      <c r="AK1265" s="31"/>
      <c r="AL1265" s="31"/>
    </row>
    <row r="1266" customFormat="false" ht="15" hidden="false" customHeight="false" outlineLevel="0" collapsed="false">
      <c r="C1266" s="89" t="s">
        <v>26</v>
      </c>
      <c r="D1266" s="90" t="n">
        <v>24383538.92</v>
      </c>
      <c r="E1266" s="90" t="n">
        <v>38595300.65</v>
      </c>
      <c r="F1266" s="88"/>
      <c r="G1266" s="88"/>
      <c r="H1266" s="88"/>
      <c r="I1266" s="88"/>
      <c r="J1266" s="88"/>
      <c r="K1266" s="88"/>
      <c r="L1266" s="88"/>
      <c r="M1266" s="88"/>
      <c r="N1266" s="88"/>
      <c r="O1266" s="88"/>
      <c r="P1266" s="88"/>
      <c r="Q1266" s="88"/>
      <c r="R1266" s="88"/>
      <c r="S1266" s="88"/>
      <c r="T1266" s="88"/>
      <c r="U1266" s="88"/>
      <c r="V1266" s="88"/>
      <c r="W1266" s="88"/>
      <c r="X1266" s="88"/>
      <c r="Y1266" s="88"/>
      <c r="Z1266" s="88"/>
      <c r="AA1266" s="88"/>
      <c r="AB1266" s="88"/>
      <c r="AC1266" s="88"/>
      <c r="AD1266" s="88"/>
      <c r="AE1266" s="88"/>
      <c r="AF1266" s="88"/>
      <c r="AG1266" s="88"/>
      <c r="AH1266" s="88"/>
      <c r="AI1266" s="88"/>
      <c r="AJ1266" s="88"/>
      <c r="AK1266" s="31"/>
      <c r="AL1266" s="31"/>
    </row>
    <row r="1267" customFormat="false" ht="15" hidden="false" customHeight="false" outlineLevel="0" collapsed="false">
      <c r="C1267" s="89" t="s">
        <v>31</v>
      </c>
      <c r="D1267" s="90" t="n">
        <v>2270879.12</v>
      </c>
      <c r="E1267" s="90" t="n">
        <v>3036630.14</v>
      </c>
      <c r="F1267" s="88"/>
      <c r="G1267" s="88"/>
      <c r="H1267" s="88"/>
      <c r="I1267" s="88"/>
      <c r="J1267" s="88"/>
      <c r="K1267" s="88"/>
      <c r="L1267" s="88"/>
      <c r="M1267" s="88"/>
      <c r="N1267" s="88"/>
      <c r="O1267" s="88"/>
      <c r="P1267" s="88"/>
      <c r="Q1267" s="88"/>
      <c r="R1267" s="88"/>
      <c r="S1267" s="88"/>
      <c r="T1267" s="88"/>
      <c r="U1267" s="88"/>
      <c r="V1267" s="88"/>
      <c r="W1267" s="88"/>
      <c r="X1267" s="88"/>
      <c r="Y1267" s="88"/>
      <c r="Z1267" s="88"/>
      <c r="AA1267" s="88"/>
      <c r="AB1267" s="88"/>
      <c r="AC1267" s="88"/>
      <c r="AD1267" s="88"/>
      <c r="AE1267" s="88"/>
      <c r="AF1267" s="88"/>
      <c r="AG1267" s="88"/>
      <c r="AH1267" s="88"/>
      <c r="AI1267" s="88"/>
      <c r="AJ1267" s="88"/>
      <c r="AK1267" s="31"/>
      <c r="AL1267" s="31"/>
    </row>
    <row r="1268" customFormat="false" ht="15" hidden="false" customHeight="false" outlineLevel="0" collapsed="false">
      <c r="C1268" s="89" t="s">
        <v>27</v>
      </c>
      <c r="D1268" s="90" t="n">
        <v>60671922.03</v>
      </c>
      <c r="E1268" s="90" t="n">
        <v>90130612.19</v>
      </c>
      <c r="F1268" s="88"/>
      <c r="G1268" s="88"/>
      <c r="H1268" s="88"/>
      <c r="I1268" s="88"/>
      <c r="J1268" s="88"/>
      <c r="K1268" s="88"/>
      <c r="L1268" s="88"/>
      <c r="M1268" s="88"/>
      <c r="N1268" s="88"/>
      <c r="O1268" s="88"/>
      <c r="P1268" s="88"/>
      <c r="Q1268" s="88"/>
      <c r="R1268" s="88"/>
      <c r="S1268" s="88"/>
      <c r="T1268" s="88"/>
      <c r="U1268" s="88"/>
      <c r="V1268" s="88"/>
      <c r="W1268" s="88"/>
      <c r="X1268" s="88"/>
      <c r="Y1268" s="88"/>
      <c r="Z1268" s="88"/>
      <c r="AA1268" s="88"/>
      <c r="AB1268" s="88"/>
      <c r="AC1268" s="88"/>
      <c r="AD1268" s="88"/>
      <c r="AE1268" s="88"/>
      <c r="AF1268" s="88"/>
      <c r="AG1268" s="88"/>
      <c r="AH1268" s="88"/>
      <c r="AI1268" s="88"/>
      <c r="AJ1268" s="88"/>
      <c r="AK1268" s="31"/>
      <c r="AL1268" s="31"/>
    </row>
    <row r="1269" customFormat="false" ht="15" hidden="false" customHeight="false" outlineLevel="0" collapsed="false">
      <c r="C1269" s="89" t="s">
        <v>602</v>
      </c>
      <c r="D1269" s="91" t="n">
        <v>2630789010.83</v>
      </c>
      <c r="E1269" s="91" t="n">
        <v>4174007069.67</v>
      </c>
      <c r="F1269" s="88"/>
    </row>
    <row r="1270" customFormat="false" ht="15" hidden="false" customHeight="false" outlineLevel="0" collapsed="false">
      <c r="C1270" s="2"/>
      <c r="D1270" s="2"/>
      <c r="E1270" s="2"/>
    </row>
    <row r="1271" customFormat="false" ht="15" hidden="false" customHeight="false" outlineLevel="0" collapsed="false">
      <c r="C1271" s="2"/>
      <c r="D1271" s="2"/>
      <c r="E1271" s="2"/>
    </row>
  </sheetData>
  <hyperlinks>
    <hyperlink ref="B896" r:id="rId1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92" width="15.7"/>
    <col collapsed="false" customWidth="true" hidden="false" outlineLevel="0" max="3" min="3" style="92" width="77.85"/>
    <col collapsed="false" customWidth="true" hidden="false" outlineLevel="0" max="4" min="4" style="120" width="20.7"/>
    <col collapsed="false" customWidth="true" hidden="false" outlineLevel="0" max="21" min="5" style="120" width="18.7"/>
    <col collapsed="false" customWidth="true" hidden="false" outlineLevel="0" max="22" min="22" style="2" width="18.7"/>
    <col collapsed="false" customWidth="true" hidden="false" outlineLevel="0" max="23" min="23" style="120" width="18.7"/>
    <col collapsed="false" customWidth="true" hidden="false" outlineLevel="0" max="25" min="24" style="2" width="18.7"/>
    <col collapsed="false" customWidth="true" hidden="false" outlineLevel="0" max="26" min="26" style="120" width="18.7"/>
    <col collapsed="false" customWidth="true" hidden="false" outlineLevel="0" max="36" min="27" style="2" width="18.7"/>
    <col collapsed="false" customWidth="false" hidden="false" outlineLevel="0" max="257" min="37" style="2" width="11.42"/>
  </cols>
  <sheetData>
    <row r="2" customFormat="false" ht="15" hidden="false" customHeight="false" outlineLevel="0" collapsed="false">
      <c r="B2" s="3" t="s">
        <v>827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813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10"/>
      <c r="B7" s="97" t="s">
        <v>3</v>
      </c>
      <c r="C7" s="98" t="s">
        <v>4</v>
      </c>
      <c r="D7" s="99" t="s">
        <v>5</v>
      </c>
      <c r="E7" s="100" t="s">
        <v>6</v>
      </c>
      <c r="F7" s="100" t="s">
        <v>7</v>
      </c>
      <c r="G7" s="100" t="s">
        <v>8</v>
      </c>
      <c r="H7" s="101" t="s">
        <v>9</v>
      </c>
      <c r="I7" s="100" t="s">
        <v>10</v>
      </c>
      <c r="J7" s="100" t="s">
        <v>11</v>
      </c>
      <c r="K7" s="100" t="s">
        <v>12</v>
      </c>
      <c r="L7" s="100" t="s">
        <v>13</v>
      </c>
      <c r="M7" s="100" t="s">
        <v>14</v>
      </c>
      <c r="N7" s="100" t="s">
        <v>15</v>
      </c>
      <c r="O7" s="101" t="s">
        <v>16</v>
      </c>
      <c r="P7" s="99" t="s">
        <v>17</v>
      </c>
      <c r="Q7" s="100" t="s">
        <v>18</v>
      </c>
      <c r="R7" s="100" t="s">
        <v>19</v>
      </c>
      <c r="S7" s="100" t="s">
        <v>20</v>
      </c>
      <c r="T7" s="99" t="s">
        <v>21</v>
      </c>
      <c r="U7" s="100" t="s">
        <v>22</v>
      </c>
      <c r="V7" s="100" t="s">
        <v>23</v>
      </c>
      <c r="W7" s="102" t="s">
        <v>24</v>
      </c>
      <c r="X7" s="99" t="s">
        <v>25</v>
      </c>
      <c r="Y7" s="99" t="s">
        <v>26</v>
      </c>
      <c r="Z7" s="99" t="s">
        <v>27</v>
      </c>
      <c r="AA7" s="102" t="s">
        <v>28</v>
      </c>
      <c r="AB7" s="100" t="s">
        <v>29</v>
      </c>
      <c r="AC7" s="102" t="s">
        <v>30</v>
      </c>
      <c r="AD7" s="99" t="s">
        <v>31</v>
      </c>
      <c r="AE7" s="101" t="s">
        <v>32</v>
      </c>
      <c r="AF7" s="101" t="s">
        <v>33</v>
      </c>
      <c r="AG7" s="100" t="s">
        <v>34</v>
      </c>
      <c r="AH7" s="99" t="s">
        <v>35</v>
      </c>
      <c r="AI7" s="101" t="s">
        <v>36</v>
      </c>
      <c r="AJ7" s="102" t="s">
        <v>37</v>
      </c>
      <c r="AK7" s="103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24"/>
      <c r="C8" s="120"/>
      <c r="V8" s="120"/>
      <c r="X8" s="120"/>
      <c r="Y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234"/>
    </row>
    <row r="9" s="57" customFormat="true" ht="15" hidden="false" customHeight="false" outlineLevel="0" collapsed="false">
      <c r="A9" s="2"/>
      <c r="B9" s="23"/>
      <c r="C9" s="264" t="s">
        <v>826</v>
      </c>
      <c r="D9" s="126" t="n">
        <v>1093621.67502</v>
      </c>
      <c r="E9" s="126" t="n">
        <v>873942.20227</v>
      </c>
      <c r="F9" s="126" t="n">
        <v>3096965.01629</v>
      </c>
      <c r="G9" s="126" t="n">
        <v>665839.55166</v>
      </c>
      <c r="H9" s="126" t="n">
        <v>5730368.44524</v>
      </c>
      <c r="I9" s="126" t="n">
        <v>439053.74023</v>
      </c>
      <c r="J9" s="126" t="n">
        <v>703586.77024</v>
      </c>
      <c r="K9" s="126" t="n">
        <v>212764.38782</v>
      </c>
      <c r="L9" s="126" t="n">
        <v>744592.11593</v>
      </c>
      <c r="M9" s="126" t="n">
        <v>195592.03045</v>
      </c>
      <c r="N9" s="126" t="n">
        <v>314086.97517</v>
      </c>
      <c r="O9" s="126" t="n">
        <v>2609676.01984</v>
      </c>
      <c r="P9" s="126" t="n">
        <v>68538.24964</v>
      </c>
      <c r="Q9" s="126" t="n">
        <v>110883.747</v>
      </c>
      <c r="R9" s="126" t="n">
        <v>8967.51978</v>
      </c>
      <c r="S9" s="126" t="n">
        <v>12956.63616</v>
      </c>
      <c r="T9" s="126" t="n">
        <v>12317.79227</v>
      </c>
      <c r="U9" s="126" t="n">
        <v>128117.74238</v>
      </c>
      <c r="V9" s="126" t="n">
        <v>133316.55353</v>
      </c>
      <c r="W9" s="126" t="n">
        <v>236097.86641</v>
      </c>
      <c r="X9" s="126" t="n">
        <v>2992.352</v>
      </c>
      <c r="Y9" s="126" t="n">
        <v>56539.26264</v>
      </c>
      <c r="Z9" s="126" t="n">
        <v>202402.13257</v>
      </c>
      <c r="AA9" s="126" t="n">
        <v>234154.63146</v>
      </c>
      <c r="AB9" s="126" t="n">
        <v>46662.29729</v>
      </c>
      <c r="AC9" s="126" t="n">
        <v>33268.76901</v>
      </c>
      <c r="AD9" s="126" t="n">
        <v>7451.94032</v>
      </c>
      <c r="AE9" s="126" t="n">
        <v>1294667.49246</v>
      </c>
      <c r="AF9" s="126" t="n">
        <v>9634711.95754</v>
      </c>
      <c r="AG9" s="126" t="n">
        <v>6600620.69611</v>
      </c>
      <c r="AH9" s="126" t="n">
        <v>2317805.60673</v>
      </c>
      <c r="AI9" s="126" t="n">
        <v>212764.38782</v>
      </c>
      <c r="AJ9" s="126" t="n">
        <v>503521.26688</v>
      </c>
      <c r="AK9" s="242"/>
    </row>
    <row r="10" s="57" customFormat="true" ht="15" hidden="false" customHeight="false" outlineLevel="0" collapsed="false">
      <c r="A10" s="2"/>
      <c r="B10" s="23"/>
      <c r="C10" s="264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242"/>
    </row>
    <row r="11" s="57" customFormat="true" ht="15" hidden="false" customHeight="false" outlineLevel="0" collapsed="false">
      <c r="A11" s="2"/>
      <c r="B11" s="124" t="n">
        <v>1401</v>
      </c>
      <c r="C11" s="265" t="s">
        <v>87</v>
      </c>
      <c r="D11" s="120" t="n">
        <v>379978.46169</v>
      </c>
      <c r="E11" s="120" t="n">
        <v>319558.44266</v>
      </c>
      <c r="F11" s="120" t="n">
        <v>1312178.72452</v>
      </c>
      <c r="G11" s="120" t="n">
        <v>498960.68553</v>
      </c>
      <c r="H11" s="120" t="n">
        <v>2510676.3144</v>
      </c>
      <c r="I11" s="120" t="n">
        <v>194228.96497</v>
      </c>
      <c r="J11" s="120" t="n">
        <v>526386.92953</v>
      </c>
      <c r="K11" s="120" t="n">
        <v>52972.62588</v>
      </c>
      <c r="L11" s="120" t="n">
        <v>517822.85965</v>
      </c>
      <c r="M11" s="120" t="n">
        <v>116457.94623</v>
      </c>
      <c r="N11" s="120" t="n">
        <v>164480.21968</v>
      </c>
      <c r="O11" s="120" t="n">
        <v>1572349.54594</v>
      </c>
      <c r="P11" s="120" t="n">
        <v>21927.19698</v>
      </c>
      <c r="Q11" s="120" t="n">
        <v>109517.517</v>
      </c>
      <c r="R11" s="120" t="n">
        <v>6695.3824</v>
      </c>
      <c r="S11" s="120" t="n">
        <v>9214.95675</v>
      </c>
      <c r="T11" s="120" t="n">
        <v>2746.61953</v>
      </c>
      <c r="U11" s="120" t="n">
        <v>127184.04818</v>
      </c>
      <c r="V11" s="120" t="n">
        <v>61430.93479</v>
      </c>
      <c r="W11" s="120" t="n">
        <v>18521.21014</v>
      </c>
      <c r="X11" s="120" t="n">
        <v>92.264</v>
      </c>
      <c r="Y11" s="120" t="n">
        <v>13924.84599</v>
      </c>
      <c r="Z11" s="120" t="n">
        <v>364.75073</v>
      </c>
      <c r="AA11" s="120" t="n">
        <v>78448.30193</v>
      </c>
      <c r="AB11" s="120" t="n">
        <v>11170.10917</v>
      </c>
      <c r="AC11" s="120" t="n">
        <v>0</v>
      </c>
      <c r="AD11" s="120" t="n">
        <v>1465.85075</v>
      </c>
      <c r="AE11" s="120" t="n">
        <v>462703.98834</v>
      </c>
      <c r="AF11" s="120" t="n">
        <v>4545729.84868</v>
      </c>
      <c r="AG11" s="120" t="n">
        <v>3655729.2784</v>
      </c>
      <c r="AH11" s="120" t="n">
        <v>740058.43233</v>
      </c>
      <c r="AI11" s="120" t="n">
        <v>52972.62588</v>
      </c>
      <c r="AJ11" s="120" t="n">
        <v>96969.51207</v>
      </c>
      <c r="AK11" s="242"/>
    </row>
    <row r="12" s="57" customFormat="true" ht="15" hidden="false" customHeight="false" outlineLevel="0" collapsed="false">
      <c r="A12" s="2"/>
      <c r="B12" s="121" t="n">
        <v>1402</v>
      </c>
      <c r="C12" s="265" t="s">
        <v>88</v>
      </c>
      <c r="D12" s="120" t="n">
        <v>583611.08931</v>
      </c>
      <c r="E12" s="120" t="n">
        <v>365283.40588</v>
      </c>
      <c r="F12" s="120" t="n">
        <v>830669.05669</v>
      </c>
      <c r="G12" s="120" t="n">
        <v>136874.00175</v>
      </c>
      <c r="H12" s="120" t="n">
        <v>1916437.55363</v>
      </c>
      <c r="I12" s="120" t="n">
        <v>191601.86909</v>
      </c>
      <c r="J12" s="120" t="n">
        <v>95306.20808</v>
      </c>
      <c r="K12" s="120" t="n">
        <v>66248.27245</v>
      </c>
      <c r="L12" s="120" t="n">
        <v>43980.39999</v>
      </c>
      <c r="M12" s="120" t="n">
        <v>63582.22848</v>
      </c>
      <c r="N12" s="120" t="n">
        <v>63735.17663</v>
      </c>
      <c r="O12" s="120" t="n">
        <v>524454.15472</v>
      </c>
      <c r="P12" s="120" t="n">
        <v>41033.99864</v>
      </c>
      <c r="Q12" s="120" t="n">
        <v>33.136</v>
      </c>
      <c r="R12" s="120" t="n">
        <v>19.54082</v>
      </c>
      <c r="S12" s="120" t="n">
        <v>1888.0172</v>
      </c>
      <c r="T12" s="120" t="n">
        <v>8235.09145</v>
      </c>
      <c r="U12" s="120" t="n">
        <v>207.53197</v>
      </c>
      <c r="V12" s="120" t="n">
        <v>23635.09081</v>
      </c>
      <c r="W12" s="120" t="n">
        <v>741.75615</v>
      </c>
      <c r="X12" s="120" t="n">
        <v>1172.302</v>
      </c>
      <c r="Y12" s="120" t="n">
        <v>33296.92077</v>
      </c>
      <c r="Z12" s="120" t="n">
        <v>124261.37222</v>
      </c>
      <c r="AA12" s="120" t="n">
        <v>1021.44895</v>
      </c>
      <c r="AB12" s="120" t="n">
        <v>26764.89954</v>
      </c>
      <c r="AC12" s="120" t="n">
        <v>85.87801</v>
      </c>
      <c r="AD12" s="120" t="n">
        <v>2893.45534</v>
      </c>
      <c r="AE12" s="120" t="n">
        <v>265290.43987</v>
      </c>
      <c r="AF12" s="120" t="n">
        <v>2706182.14822</v>
      </c>
      <c r="AG12" s="120" t="n">
        <v>1478297.15705</v>
      </c>
      <c r="AH12" s="120" t="n">
        <v>1159787.63561</v>
      </c>
      <c r="AI12" s="120" t="n">
        <v>66248.27245</v>
      </c>
      <c r="AJ12" s="120" t="n">
        <v>1849.08311</v>
      </c>
      <c r="AK12" s="242"/>
    </row>
    <row r="13" s="57" customFormat="true" ht="15" hidden="false" customHeight="false" outlineLevel="0" collapsed="false">
      <c r="A13" s="2"/>
      <c r="B13" s="121" t="n">
        <v>1403</v>
      </c>
      <c r="C13" s="265" t="s">
        <v>89</v>
      </c>
      <c r="D13" s="120" t="n">
        <v>106316.6283</v>
      </c>
      <c r="E13" s="120" t="n">
        <v>143808.06312</v>
      </c>
      <c r="F13" s="120" t="n">
        <v>538745.50235</v>
      </c>
      <c r="G13" s="120" t="n">
        <v>18630.167</v>
      </c>
      <c r="H13" s="120" t="n">
        <v>807500.36077</v>
      </c>
      <c r="I13" s="120" t="n">
        <v>28866.69872</v>
      </c>
      <c r="J13" s="120" t="n">
        <v>73889.78274</v>
      </c>
      <c r="K13" s="120" t="n">
        <v>77479.98283</v>
      </c>
      <c r="L13" s="120" t="n">
        <v>163211.71473</v>
      </c>
      <c r="M13" s="120" t="n">
        <v>5685.10143</v>
      </c>
      <c r="N13" s="120" t="n">
        <v>78844.46423</v>
      </c>
      <c r="O13" s="120" t="n">
        <v>427977.74468</v>
      </c>
      <c r="P13" s="120" t="n">
        <v>1173.10341</v>
      </c>
      <c r="Q13" s="120" t="n">
        <v>490.268</v>
      </c>
      <c r="R13" s="120" t="n">
        <v>19.26425</v>
      </c>
      <c r="S13" s="120" t="n">
        <v>0</v>
      </c>
      <c r="T13" s="120" t="n">
        <v>979.88199</v>
      </c>
      <c r="U13" s="120" t="n">
        <v>726.06923</v>
      </c>
      <c r="V13" s="120" t="n">
        <v>24785.5109</v>
      </c>
      <c r="W13" s="120" t="n">
        <v>7275.76759</v>
      </c>
      <c r="X13" s="120" t="n">
        <v>937.041</v>
      </c>
      <c r="Y13" s="120" t="n">
        <v>5437.58251</v>
      </c>
      <c r="Z13" s="120" t="n">
        <v>5042.89362</v>
      </c>
      <c r="AA13" s="120" t="n">
        <v>1757.72961</v>
      </c>
      <c r="AB13" s="120" t="n">
        <v>86.3473</v>
      </c>
      <c r="AC13" s="120" t="n">
        <v>0</v>
      </c>
      <c r="AD13" s="120" t="n">
        <v>2786.03755</v>
      </c>
      <c r="AE13" s="120" t="n">
        <v>51497.49696</v>
      </c>
      <c r="AF13" s="120" t="n">
        <v>1286975.60241</v>
      </c>
      <c r="AG13" s="120" t="n">
        <v>933980.89088</v>
      </c>
      <c r="AH13" s="120" t="n">
        <v>266481.2315</v>
      </c>
      <c r="AI13" s="120" t="n">
        <v>77479.98283</v>
      </c>
      <c r="AJ13" s="120" t="n">
        <v>9033.4972</v>
      </c>
      <c r="AK13" s="242"/>
    </row>
    <row r="14" s="57" customFormat="true" ht="15" hidden="false" customHeight="false" outlineLevel="0" collapsed="false">
      <c r="A14" s="2"/>
      <c r="B14" s="121" t="n">
        <v>1404</v>
      </c>
      <c r="C14" s="265" t="s">
        <v>90</v>
      </c>
      <c r="D14" s="120" t="n">
        <v>0</v>
      </c>
      <c r="E14" s="120" t="n">
        <v>773.54106</v>
      </c>
      <c r="F14" s="120" t="n">
        <v>327414.01873</v>
      </c>
      <c r="G14" s="120" t="n">
        <v>2464.66749</v>
      </c>
      <c r="H14" s="120" t="n">
        <v>330652.22728</v>
      </c>
      <c r="I14" s="120" t="n">
        <v>0</v>
      </c>
      <c r="J14" s="120" t="n">
        <v>0</v>
      </c>
      <c r="K14" s="120" t="n">
        <v>5028.9376</v>
      </c>
      <c r="L14" s="120" t="n">
        <v>2679.86244</v>
      </c>
      <c r="M14" s="120" t="n">
        <v>3254.53229</v>
      </c>
      <c r="N14" s="120" t="n">
        <v>519.80468</v>
      </c>
      <c r="O14" s="120" t="n">
        <v>11483.13701</v>
      </c>
      <c r="P14" s="120" t="n">
        <v>1361.85117</v>
      </c>
      <c r="Q14" s="120" t="n">
        <v>0</v>
      </c>
      <c r="R14" s="120" t="n">
        <v>0</v>
      </c>
      <c r="S14" s="120" t="n">
        <v>1579.0091</v>
      </c>
      <c r="T14" s="120" t="n">
        <v>0</v>
      </c>
      <c r="U14" s="120" t="n">
        <v>0</v>
      </c>
      <c r="V14" s="120" t="n">
        <v>20860.35107</v>
      </c>
      <c r="W14" s="120" t="n">
        <v>191712.98226</v>
      </c>
      <c r="X14" s="120" t="n">
        <v>440.562</v>
      </c>
      <c r="Y14" s="120" t="n">
        <v>0</v>
      </c>
      <c r="Z14" s="120" t="n">
        <v>56945.31487</v>
      </c>
      <c r="AA14" s="120" t="n">
        <v>145879.09026</v>
      </c>
      <c r="AB14" s="120" t="n">
        <v>3914.90378</v>
      </c>
      <c r="AC14" s="120" t="n">
        <v>29633.47823</v>
      </c>
      <c r="AD14" s="120" t="n">
        <v>118.45292</v>
      </c>
      <c r="AE14" s="120" t="n">
        <v>452445.99566</v>
      </c>
      <c r="AF14" s="120" t="n">
        <v>794581.35995</v>
      </c>
      <c r="AG14" s="120" t="n">
        <v>362687.14958</v>
      </c>
      <c r="AH14" s="120" t="n">
        <v>59639.72202</v>
      </c>
      <c r="AI14" s="120" t="n">
        <v>5028.9376</v>
      </c>
      <c r="AJ14" s="120" t="n">
        <v>367225.55075</v>
      </c>
      <c r="AK14" s="242"/>
    </row>
    <row r="15" s="57" customFormat="true" ht="15" hidden="false" customHeight="false" outlineLevel="0" collapsed="false">
      <c r="A15" s="2"/>
      <c r="B15" s="121" t="n">
        <v>1405</v>
      </c>
      <c r="C15" s="265" t="s">
        <v>91</v>
      </c>
      <c r="D15" s="120" t="n">
        <v>0</v>
      </c>
      <c r="E15" s="120" t="n">
        <v>20087.3626</v>
      </c>
      <c r="F15" s="120" t="n">
        <v>15755.73383</v>
      </c>
      <c r="G15" s="120" t="n">
        <v>503.00539</v>
      </c>
      <c r="H15" s="120" t="n">
        <v>36346.10182</v>
      </c>
      <c r="I15" s="120" t="n">
        <v>1028.44375</v>
      </c>
      <c r="J15" s="120" t="n">
        <v>0</v>
      </c>
      <c r="K15" s="120" t="n">
        <v>4127.05289</v>
      </c>
      <c r="L15" s="120" t="n">
        <v>1731.18138</v>
      </c>
      <c r="M15" s="120" t="n">
        <v>765.12237</v>
      </c>
      <c r="N15" s="120" t="n">
        <v>621.13</v>
      </c>
      <c r="O15" s="120" t="n">
        <v>8272.93039</v>
      </c>
      <c r="P15" s="120" t="n">
        <v>169.47912</v>
      </c>
      <c r="Q15" s="120" t="n">
        <v>0</v>
      </c>
      <c r="R15" s="120" t="n">
        <v>0</v>
      </c>
      <c r="S15" s="120" t="n">
        <v>0</v>
      </c>
      <c r="T15" s="120" t="n">
        <v>0</v>
      </c>
      <c r="U15" s="120" t="n">
        <v>0</v>
      </c>
      <c r="V15" s="120" t="n">
        <v>349.84204</v>
      </c>
      <c r="W15" s="120" t="n">
        <v>1857.43659</v>
      </c>
      <c r="X15" s="120" t="n">
        <v>0</v>
      </c>
      <c r="Y15" s="120" t="n">
        <v>0</v>
      </c>
      <c r="Z15" s="120" t="n">
        <v>0</v>
      </c>
      <c r="AA15" s="120" t="n">
        <v>1731.00213</v>
      </c>
      <c r="AB15" s="120" t="n">
        <v>0</v>
      </c>
      <c r="AC15" s="120" t="n">
        <v>0</v>
      </c>
      <c r="AD15" s="120" t="n">
        <v>0</v>
      </c>
      <c r="AE15" s="120" t="n">
        <v>4107.75988</v>
      </c>
      <c r="AF15" s="120" t="n">
        <v>48726.79209</v>
      </c>
      <c r="AG15" s="120" t="n">
        <v>20754.45876</v>
      </c>
      <c r="AH15" s="120" t="n">
        <v>20256.84172</v>
      </c>
      <c r="AI15" s="120" t="n">
        <v>4127.05289</v>
      </c>
      <c r="AJ15" s="120" t="n">
        <v>3588.43872</v>
      </c>
      <c r="AK15" s="242"/>
    </row>
    <row r="16" s="57" customFormat="true" ht="15" hidden="false" customHeight="false" outlineLevel="0" collapsed="false">
      <c r="A16" s="2"/>
      <c r="B16" s="121" t="n">
        <v>1406</v>
      </c>
      <c r="C16" s="265" t="s">
        <v>92</v>
      </c>
      <c r="D16" s="120" t="n">
        <v>0</v>
      </c>
      <c r="E16" s="120" t="n">
        <v>11.2649</v>
      </c>
      <c r="F16" s="120" t="n">
        <v>47.20491</v>
      </c>
      <c r="G16" s="120" t="n">
        <v>593.08196</v>
      </c>
      <c r="H16" s="120" t="n">
        <v>651.55177</v>
      </c>
      <c r="I16" s="120" t="n">
        <v>404.26811</v>
      </c>
      <c r="J16" s="120" t="n">
        <v>606.34861</v>
      </c>
      <c r="K16" s="120" t="n">
        <v>83.41186</v>
      </c>
      <c r="L16" s="120" t="n">
        <v>0</v>
      </c>
      <c r="M16" s="120" t="n">
        <v>0</v>
      </c>
      <c r="N16" s="120" t="n">
        <v>2.21134</v>
      </c>
      <c r="O16" s="120" t="n">
        <v>1096.23992</v>
      </c>
      <c r="P16" s="120" t="n">
        <v>119.84573</v>
      </c>
      <c r="Q16" s="120" t="n">
        <v>0</v>
      </c>
      <c r="R16" s="120" t="n">
        <v>0</v>
      </c>
      <c r="S16" s="120" t="n">
        <v>0</v>
      </c>
      <c r="T16" s="120" t="n">
        <v>0</v>
      </c>
      <c r="U16" s="120" t="n">
        <v>0</v>
      </c>
      <c r="V16" s="120" t="n">
        <v>15.45486</v>
      </c>
      <c r="W16" s="120" t="n">
        <v>0</v>
      </c>
      <c r="X16" s="120" t="n">
        <v>113.237</v>
      </c>
      <c r="Y16" s="120" t="n">
        <v>362.05269</v>
      </c>
      <c r="Z16" s="120" t="n">
        <v>2758.93712</v>
      </c>
      <c r="AA16" s="120" t="n">
        <v>0</v>
      </c>
      <c r="AB16" s="120" t="n">
        <v>0</v>
      </c>
      <c r="AC16" s="120" t="n">
        <v>0</v>
      </c>
      <c r="AD16" s="120" t="n">
        <v>0</v>
      </c>
      <c r="AE16" s="120" t="n">
        <v>3369.5274</v>
      </c>
      <c r="AF16" s="120" t="n">
        <v>5117.31909</v>
      </c>
      <c r="AG16" s="120" t="n">
        <v>1668.56979</v>
      </c>
      <c r="AH16" s="120" t="n">
        <v>3365.33744</v>
      </c>
      <c r="AI16" s="120" t="n">
        <v>83.41186</v>
      </c>
      <c r="AJ16" s="120" t="n">
        <v>0</v>
      </c>
      <c r="AK16" s="242"/>
    </row>
    <row r="17" s="57" customFormat="true" ht="15" hidden="false" customHeight="false" outlineLevel="0" collapsed="false">
      <c r="A17" s="2"/>
      <c r="B17" s="121" t="n">
        <v>1407</v>
      </c>
      <c r="C17" s="265" t="s">
        <v>93</v>
      </c>
      <c r="D17" s="120" t="n">
        <v>0</v>
      </c>
      <c r="E17" s="120" t="n">
        <v>188.35546</v>
      </c>
      <c r="F17" s="120" t="n">
        <v>1010.11454</v>
      </c>
      <c r="G17" s="120" t="n">
        <v>431.8843</v>
      </c>
      <c r="H17" s="120" t="n">
        <v>1630.3543</v>
      </c>
      <c r="I17" s="120" t="n">
        <v>44.55695</v>
      </c>
      <c r="J17" s="120" t="n">
        <v>0</v>
      </c>
      <c r="K17" s="120" t="n">
        <v>1735.63342</v>
      </c>
      <c r="L17" s="120" t="n">
        <v>0</v>
      </c>
      <c r="M17" s="120" t="n">
        <v>0.76829</v>
      </c>
      <c r="N17" s="120" t="n">
        <v>0</v>
      </c>
      <c r="O17" s="120" t="n">
        <v>1780.95866</v>
      </c>
      <c r="P17" s="120" t="n">
        <v>35.73242</v>
      </c>
      <c r="Q17" s="120" t="n">
        <v>0</v>
      </c>
      <c r="R17" s="120" t="n">
        <v>0</v>
      </c>
      <c r="S17" s="120" t="n">
        <v>0</v>
      </c>
      <c r="T17" s="120" t="n">
        <v>0</v>
      </c>
      <c r="U17" s="120" t="n">
        <v>0</v>
      </c>
      <c r="V17" s="120" t="n">
        <v>46.16082</v>
      </c>
      <c r="W17" s="120" t="n">
        <v>0</v>
      </c>
      <c r="X17" s="120" t="n">
        <v>0</v>
      </c>
      <c r="Y17" s="120" t="n">
        <v>0</v>
      </c>
      <c r="Z17" s="120" t="n">
        <v>0</v>
      </c>
      <c r="AA17" s="120" t="n">
        <v>0</v>
      </c>
      <c r="AB17" s="120" t="n">
        <v>0</v>
      </c>
      <c r="AC17" s="120" t="n">
        <v>0</v>
      </c>
      <c r="AD17" s="120" t="n">
        <v>0</v>
      </c>
      <c r="AE17" s="120" t="n">
        <v>81.89324</v>
      </c>
      <c r="AF17" s="120" t="n">
        <v>3493.2062</v>
      </c>
      <c r="AG17" s="120" t="n">
        <v>1533.4849</v>
      </c>
      <c r="AH17" s="120" t="n">
        <v>224.08788</v>
      </c>
      <c r="AI17" s="120" t="n">
        <v>1735.63342</v>
      </c>
      <c r="AJ17" s="120" t="n">
        <v>0</v>
      </c>
      <c r="AK17" s="242"/>
    </row>
    <row r="18" s="57" customFormat="true" ht="15" hidden="false" customHeight="false" outlineLevel="0" collapsed="false">
      <c r="A18" s="2"/>
      <c r="B18" s="121" t="n">
        <v>1408</v>
      </c>
      <c r="C18" s="265" t="s">
        <v>94</v>
      </c>
      <c r="D18" s="120" t="n">
        <v>0</v>
      </c>
      <c r="E18" s="120" t="n">
        <v>141.46799</v>
      </c>
      <c r="F18" s="120" t="n">
        <v>0</v>
      </c>
      <c r="G18" s="120" t="n">
        <v>3.07862</v>
      </c>
      <c r="H18" s="120" t="n">
        <v>144.54661</v>
      </c>
      <c r="I18" s="120" t="n">
        <v>0</v>
      </c>
      <c r="J18" s="120" t="n">
        <v>0</v>
      </c>
      <c r="K18" s="120" t="n">
        <v>5.19845</v>
      </c>
      <c r="L18" s="120" t="n">
        <v>0</v>
      </c>
      <c r="M18" s="120" t="n">
        <v>0</v>
      </c>
      <c r="N18" s="120" t="n">
        <v>0</v>
      </c>
      <c r="O18" s="120" t="n">
        <v>5.19845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0</v>
      </c>
      <c r="U18" s="120" t="n">
        <v>0</v>
      </c>
      <c r="V18" s="120" t="n">
        <v>25.91583</v>
      </c>
      <c r="W18" s="120" t="n">
        <v>963.94443</v>
      </c>
      <c r="X18" s="120" t="n">
        <v>7.3</v>
      </c>
      <c r="Y18" s="120" t="n">
        <v>0</v>
      </c>
      <c r="Z18" s="120" t="n">
        <v>1079.84701</v>
      </c>
      <c r="AA18" s="120" t="n">
        <v>525.42112</v>
      </c>
      <c r="AB18" s="120" t="n">
        <v>0</v>
      </c>
      <c r="AC18" s="120" t="n">
        <v>0</v>
      </c>
      <c r="AD18" s="120" t="n">
        <v>0</v>
      </c>
      <c r="AE18" s="120" t="n">
        <v>2602.42839</v>
      </c>
      <c r="AF18" s="120" t="n">
        <v>2752.17345</v>
      </c>
      <c r="AG18" s="120" t="n">
        <v>28.99445</v>
      </c>
      <c r="AH18" s="120" t="n">
        <v>1228.615</v>
      </c>
      <c r="AI18" s="120" t="n">
        <v>5.19845</v>
      </c>
      <c r="AJ18" s="120" t="n">
        <v>1489.36555</v>
      </c>
      <c r="AK18" s="242"/>
    </row>
    <row r="19" s="105" customFormat="true" ht="15" hidden="false" customHeight="false" outlineLevel="0" collapsed="false">
      <c r="A19" s="48"/>
      <c r="B19" s="127"/>
      <c r="C19" s="3" t="s">
        <v>576</v>
      </c>
      <c r="D19" s="126" t="n">
        <v>1069906.1793</v>
      </c>
      <c r="E19" s="126" t="n">
        <v>849851.90367</v>
      </c>
      <c r="F19" s="126" t="n">
        <v>3025820.35557</v>
      </c>
      <c r="G19" s="126" t="n">
        <v>658460.57204</v>
      </c>
      <c r="H19" s="126" t="n">
        <v>5604039.01058</v>
      </c>
      <c r="I19" s="126" t="n">
        <v>416174.80159</v>
      </c>
      <c r="J19" s="126" t="n">
        <v>696189.26896</v>
      </c>
      <c r="K19" s="126" t="n">
        <v>207681.11538</v>
      </c>
      <c r="L19" s="126" t="n">
        <v>729426.01819</v>
      </c>
      <c r="M19" s="126" t="n">
        <v>189745.69909</v>
      </c>
      <c r="N19" s="126" t="n">
        <v>308203.00656</v>
      </c>
      <c r="O19" s="126" t="n">
        <v>2547419.90977</v>
      </c>
      <c r="P19" s="126" t="n">
        <v>65821.20747</v>
      </c>
      <c r="Q19" s="126" t="n">
        <v>110040.921</v>
      </c>
      <c r="R19" s="126" t="n">
        <v>6734.18747</v>
      </c>
      <c r="S19" s="126" t="n">
        <v>12681.98305</v>
      </c>
      <c r="T19" s="126" t="n">
        <v>11961.59297</v>
      </c>
      <c r="U19" s="126" t="n">
        <v>128117.64938</v>
      </c>
      <c r="V19" s="126" t="n">
        <v>131149.26112</v>
      </c>
      <c r="W19" s="126" t="n">
        <v>221073.09716</v>
      </c>
      <c r="X19" s="126" t="n">
        <v>2762.706</v>
      </c>
      <c r="Y19" s="126" t="n">
        <v>53021.40196</v>
      </c>
      <c r="Z19" s="126" t="n">
        <v>190453.11557</v>
      </c>
      <c r="AA19" s="126" t="n">
        <v>229362.994</v>
      </c>
      <c r="AB19" s="126" t="n">
        <v>41936.25979</v>
      </c>
      <c r="AC19" s="126" t="n">
        <v>29719.35624</v>
      </c>
      <c r="AD19" s="126" t="n">
        <v>7263.79656</v>
      </c>
      <c r="AE19" s="126" t="n">
        <v>1242099.52974</v>
      </c>
      <c r="AF19" s="126" t="n">
        <v>9393558.45009</v>
      </c>
      <c r="AG19" s="126" t="n">
        <v>6454679.98381</v>
      </c>
      <c r="AH19" s="126" t="n">
        <v>2251041.9035</v>
      </c>
      <c r="AI19" s="126" t="n">
        <v>207681.11538</v>
      </c>
      <c r="AJ19" s="126" t="n">
        <v>480155.4474</v>
      </c>
      <c r="AK19" s="266"/>
    </row>
    <row r="20" s="57" customFormat="true" ht="15" hidden="false" customHeight="false" outlineLevel="0" collapsed="false">
      <c r="A20" s="2"/>
      <c r="B20" s="121"/>
      <c r="C20" s="92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242"/>
    </row>
    <row r="21" s="57" customFormat="true" ht="15" hidden="false" customHeight="false" outlineLevel="0" collapsed="false">
      <c r="A21" s="2"/>
      <c r="B21" s="121" t="n">
        <v>1411</v>
      </c>
      <c r="C21" s="120" t="s">
        <v>95</v>
      </c>
      <c r="D21" s="120" t="n">
        <v>916.36562</v>
      </c>
      <c r="E21" s="120" t="n">
        <v>1546.6321</v>
      </c>
      <c r="F21" s="120" t="n">
        <v>5270.61644</v>
      </c>
      <c r="G21" s="120" t="n">
        <v>481.5394</v>
      </c>
      <c r="H21" s="120" t="n">
        <v>8215.15356</v>
      </c>
      <c r="I21" s="120" t="n">
        <v>3005.57971</v>
      </c>
      <c r="J21" s="120" t="n">
        <v>869.17284</v>
      </c>
      <c r="K21" s="120" t="n">
        <v>567.73662</v>
      </c>
      <c r="L21" s="120" t="n">
        <v>8948.1415</v>
      </c>
      <c r="M21" s="120" t="n">
        <v>183.72543</v>
      </c>
      <c r="N21" s="120" t="n">
        <v>490.02889</v>
      </c>
      <c r="O21" s="120" t="n">
        <v>14064.38499</v>
      </c>
      <c r="P21" s="120" t="n">
        <v>98.71967</v>
      </c>
      <c r="Q21" s="120" t="n">
        <v>800</v>
      </c>
      <c r="R21" s="120" t="n">
        <v>271.86968</v>
      </c>
      <c r="S21" s="120" t="n">
        <v>24.98979</v>
      </c>
      <c r="T21" s="120" t="n">
        <v>32.84677</v>
      </c>
      <c r="U21" s="120" t="n">
        <v>0</v>
      </c>
      <c r="V21" s="120" t="n">
        <v>142.08041</v>
      </c>
      <c r="W21" s="120" t="n">
        <v>856.66827</v>
      </c>
      <c r="X21" s="120" t="n">
        <v>0</v>
      </c>
      <c r="Y21" s="120" t="n">
        <v>27.32537</v>
      </c>
      <c r="Z21" s="120" t="n">
        <v>0</v>
      </c>
      <c r="AA21" s="120" t="n">
        <v>564.14299</v>
      </c>
      <c r="AB21" s="120" t="n">
        <v>1037.13109</v>
      </c>
      <c r="AC21" s="120" t="n">
        <v>0</v>
      </c>
      <c r="AD21" s="120" t="n">
        <v>0</v>
      </c>
      <c r="AE21" s="120" t="n">
        <v>3855.77404</v>
      </c>
      <c r="AF21" s="120" t="n">
        <v>26135.31259</v>
      </c>
      <c r="AG21" s="120" t="n">
        <v>21524.87518</v>
      </c>
      <c r="AH21" s="120" t="n">
        <v>2621.88953</v>
      </c>
      <c r="AI21" s="120" t="n">
        <v>567.73662</v>
      </c>
      <c r="AJ21" s="120" t="n">
        <v>1420.81126</v>
      </c>
      <c r="AK21" s="242"/>
    </row>
    <row r="22" s="57" customFormat="true" ht="15" hidden="false" customHeight="false" outlineLevel="0" collapsed="false">
      <c r="A22" s="2"/>
      <c r="B22" s="121" t="n">
        <v>1412</v>
      </c>
      <c r="C22" s="120" t="s">
        <v>96</v>
      </c>
      <c r="D22" s="120" t="n">
        <v>10749.36237</v>
      </c>
      <c r="E22" s="120" t="n">
        <v>2789.9065</v>
      </c>
      <c r="F22" s="120" t="n">
        <v>21184.2588</v>
      </c>
      <c r="G22" s="120" t="n">
        <v>2302.45831</v>
      </c>
      <c r="H22" s="120" t="n">
        <v>37025.98598</v>
      </c>
      <c r="I22" s="120" t="n">
        <v>8067.77232</v>
      </c>
      <c r="J22" s="120" t="n">
        <v>1865.12257</v>
      </c>
      <c r="K22" s="120" t="n">
        <v>1296.23718</v>
      </c>
      <c r="L22" s="120" t="n">
        <v>543.12434</v>
      </c>
      <c r="M22" s="120" t="n">
        <v>1297.86925</v>
      </c>
      <c r="N22" s="120" t="n">
        <v>2153.81241</v>
      </c>
      <c r="O22" s="120" t="n">
        <v>15223.93807</v>
      </c>
      <c r="P22" s="120" t="n">
        <v>1506.75876</v>
      </c>
      <c r="Q22" s="120" t="n">
        <v>0</v>
      </c>
      <c r="R22" s="120" t="n">
        <v>2.69093</v>
      </c>
      <c r="S22" s="120" t="n">
        <v>7.66065</v>
      </c>
      <c r="T22" s="120" t="n">
        <v>212.36956</v>
      </c>
      <c r="U22" s="120" t="n">
        <v>0</v>
      </c>
      <c r="V22" s="120" t="n">
        <v>382.37206</v>
      </c>
      <c r="W22" s="120" t="n">
        <v>90.90702</v>
      </c>
      <c r="X22" s="120" t="n">
        <v>0</v>
      </c>
      <c r="Y22" s="120" t="n">
        <v>1703.31989</v>
      </c>
      <c r="Z22" s="120" t="n">
        <v>3635.45658</v>
      </c>
      <c r="AA22" s="120" t="n">
        <v>0</v>
      </c>
      <c r="AB22" s="120" t="n">
        <v>2268.03515</v>
      </c>
      <c r="AC22" s="120" t="n">
        <v>0.8828</v>
      </c>
      <c r="AD22" s="120" t="n">
        <v>57.9386</v>
      </c>
      <c r="AE22" s="120" t="n">
        <v>9868.392</v>
      </c>
      <c r="AF22" s="120" t="n">
        <v>62118.31605</v>
      </c>
      <c r="AG22" s="120" t="n">
        <v>40075.17679</v>
      </c>
      <c r="AH22" s="120" t="n">
        <v>20655.11226</v>
      </c>
      <c r="AI22" s="120" t="n">
        <v>1296.23718</v>
      </c>
      <c r="AJ22" s="120" t="n">
        <v>91.78982</v>
      </c>
      <c r="AK22" s="242"/>
    </row>
    <row r="23" s="57" customFormat="true" ht="15" hidden="false" customHeight="false" outlineLevel="0" collapsed="false">
      <c r="A23" s="2"/>
      <c r="B23" s="121" t="n">
        <v>1413</v>
      </c>
      <c r="C23" s="120" t="s">
        <v>97</v>
      </c>
      <c r="D23" s="120" t="n">
        <v>529.80649</v>
      </c>
      <c r="E23" s="120" t="n">
        <v>658.83729</v>
      </c>
      <c r="F23" s="120" t="n">
        <v>3794.69395</v>
      </c>
      <c r="G23" s="120" t="n">
        <v>389.95992</v>
      </c>
      <c r="H23" s="120" t="n">
        <v>5373.29765</v>
      </c>
      <c r="I23" s="120" t="n">
        <v>156.6672</v>
      </c>
      <c r="J23" s="120" t="n">
        <v>576.26377</v>
      </c>
      <c r="K23" s="120" t="n">
        <v>1485.22342</v>
      </c>
      <c r="L23" s="120" t="n">
        <v>1586.49905</v>
      </c>
      <c r="M23" s="120" t="n">
        <v>2.43567</v>
      </c>
      <c r="N23" s="120" t="n">
        <v>696.62241</v>
      </c>
      <c r="O23" s="120" t="n">
        <v>4503.71152</v>
      </c>
      <c r="P23" s="120" t="n">
        <v>6.75249</v>
      </c>
      <c r="Q23" s="120" t="n">
        <v>0</v>
      </c>
      <c r="R23" s="120" t="n">
        <v>0</v>
      </c>
      <c r="S23" s="120" t="n">
        <v>0</v>
      </c>
      <c r="T23" s="120" t="n">
        <v>6.25576</v>
      </c>
      <c r="U23" s="120" t="n">
        <v>0</v>
      </c>
      <c r="V23" s="120" t="n">
        <v>264.13361</v>
      </c>
      <c r="W23" s="120" t="n">
        <v>149.13641</v>
      </c>
      <c r="X23" s="120" t="n">
        <v>0</v>
      </c>
      <c r="Y23" s="120" t="n">
        <v>365.70214</v>
      </c>
      <c r="Z23" s="120" t="n">
        <v>261.68285</v>
      </c>
      <c r="AA23" s="120" t="n">
        <v>87.23825</v>
      </c>
      <c r="AB23" s="120" t="n">
        <v>0</v>
      </c>
      <c r="AC23" s="120" t="n">
        <v>0</v>
      </c>
      <c r="AD23" s="120" t="n">
        <v>0</v>
      </c>
      <c r="AE23" s="120" t="n">
        <v>1140.90151</v>
      </c>
      <c r="AF23" s="120" t="n">
        <v>11017.91068</v>
      </c>
      <c r="AG23" s="120" t="n">
        <v>7467.27558</v>
      </c>
      <c r="AH23" s="120" t="n">
        <v>1829.03702</v>
      </c>
      <c r="AI23" s="120" t="n">
        <v>1485.22342</v>
      </c>
      <c r="AJ23" s="120" t="n">
        <v>236.37466</v>
      </c>
      <c r="AK23" s="242"/>
    </row>
    <row r="24" s="57" customFormat="true" ht="15" hidden="false" customHeight="false" outlineLevel="0" collapsed="false">
      <c r="A24" s="2"/>
      <c r="B24" s="121" t="n">
        <v>1414</v>
      </c>
      <c r="C24" s="120" t="s">
        <v>98</v>
      </c>
      <c r="D24" s="120" t="n">
        <v>0</v>
      </c>
      <c r="E24" s="120" t="n">
        <v>14.02274</v>
      </c>
      <c r="F24" s="120" t="n">
        <v>6813.28871</v>
      </c>
      <c r="G24" s="120" t="n">
        <v>8.50017</v>
      </c>
      <c r="H24" s="120" t="n">
        <v>6835.81162</v>
      </c>
      <c r="I24" s="120" t="n">
        <v>0.26604</v>
      </c>
      <c r="J24" s="120" t="n">
        <v>0</v>
      </c>
      <c r="K24" s="120" t="n">
        <v>132.47716</v>
      </c>
      <c r="L24" s="120" t="n">
        <v>0</v>
      </c>
      <c r="M24" s="120" t="n">
        <v>124.81604</v>
      </c>
      <c r="N24" s="120" t="n">
        <v>6.54558</v>
      </c>
      <c r="O24" s="120" t="n">
        <v>264.10482</v>
      </c>
      <c r="P24" s="120" t="n">
        <v>157.87453</v>
      </c>
      <c r="Q24" s="120" t="n">
        <v>0</v>
      </c>
      <c r="R24" s="120" t="n">
        <v>0</v>
      </c>
      <c r="S24" s="120" t="n">
        <v>52.06999</v>
      </c>
      <c r="T24" s="120" t="n">
        <v>0</v>
      </c>
      <c r="U24" s="120" t="n">
        <v>0</v>
      </c>
      <c r="V24" s="120" t="n">
        <v>522.94459</v>
      </c>
      <c r="W24" s="120" t="n">
        <v>10633.91416</v>
      </c>
      <c r="X24" s="120" t="n">
        <v>0</v>
      </c>
      <c r="Y24" s="120" t="n">
        <v>0</v>
      </c>
      <c r="Z24" s="120" t="n">
        <v>3321.1458</v>
      </c>
      <c r="AA24" s="120" t="n">
        <v>2877.17631</v>
      </c>
      <c r="AB24" s="120" t="n">
        <v>182.88031</v>
      </c>
      <c r="AC24" s="120" t="n">
        <v>2723.90396</v>
      </c>
      <c r="AD24" s="120" t="n">
        <v>5.81833</v>
      </c>
      <c r="AE24" s="120" t="n">
        <v>20477.72798</v>
      </c>
      <c r="AF24" s="120" t="n">
        <v>27577.64442</v>
      </c>
      <c r="AG24" s="120" t="n">
        <v>7711.31143</v>
      </c>
      <c r="AH24" s="120" t="n">
        <v>3498.8614</v>
      </c>
      <c r="AI24" s="120" t="n">
        <v>132.47716</v>
      </c>
      <c r="AJ24" s="120" t="n">
        <v>16234.99443</v>
      </c>
      <c r="AK24" s="242"/>
    </row>
    <row r="25" s="57" customFormat="true" ht="15" hidden="false" customHeight="false" outlineLevel="0" collapsed="false">
      <c r="A25" s="2"/>
      <c r="B25" s="121" t="n">
        <v>1415</v>
      </c>
      <c r="C25" s="120" t="s">
        <v>99</v>
      </c>
      <c r="D25" s="120" t="n">
        <v>0</v>
      </c>
      <c r="E25" s="120" t="n">
        <v>12939.07862</v>
      </c>
      <c r="F25" s="120" t="n">
        <v>297.69148</v>
      </c>
      <c r="G25" s="120" t="n">
        <v>46.79339</v>
      </c>
      <c r="H25" s="120" t="n">
        <v>13283.56349</v>
      </c>
      <c r="I25" s="120" t="n">
        <v>231.46758</v>
      </c>
      <c r="J25" s="120" t="n">
        <v>0</v>
      </c>
      <c r="K25" s="120" t="n">
        <v>295.90278</v>
      </c>
      <c r="L25" s="120" t="n">
        <v>0</v>
      </c>
      <c r="M25" s="120" t="n">
        <v>0</v>
      </c>
      <c r="N25" s="120" t="n">
        <v>0</v>
      </c>
      <c r="O25" s="120" t="n">
        <v>527.37036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0" t="n">
        <v>0</v>
      </c>
      <c r="AA25" s="120" t="n">
        <v>0</v>
      </c>
      <c r="AB25" s="120" t="n">
        <v>0</v>
      </c>
      <c r="AC25" s="120" t="n">
        <v>0</v>
      </c>
      <c r="AD25" s="120" t="n">
        <v>0</v>
      </c>
      <c r="AE25" s="120" t="n">
        <v>0</v>
      </c>
      <c r="AF25" s="120" t="n">
        <v>13810.93385</v>
      </c>
      <c r="AG25" s="120" t="n">
        <v>575.95245</v>
      </c>
      <c r="AH25" s="120" t="n">
        <v>12939.07862</v>
      </c>
      <c r="AI25" s="120" t="n">
        <v>295.90278</v>
      </c>
      <c r="AJ25" s="120" t="n">
        <v>0</v>
      </c>
      <c r="AK25" s="242"/>
    </row>
    <row r="26" s="57" customFormat="true" ht="15" hidden="false" customHeight="false" outlineLevel="0" collapsed="false">
      <c r="A26" s="2"/>
      <c r="B26" s="121" t="n">
        <v>1416</v>
      </c>
      <c r="C26" s="120" t="s">
        <v>100</v>
      </c>
      <c r="D26" s="120" t="n">
        <v>0</v>
      </c>
      <c r="E26" s="120" t="n">
        <v>0</v>
      </c>
      <c r="F26" s="120" t="n">
        <v>54.60161</v>
      </c>
      <c r="G26" s="120" t="n">
        <v>214.33205</v>
      </c>
      <c r="H26" s="120" t="n">
        <v>268.93366</v>
      </c>
      <c r="I26" s="120" t="n">
        <v>37.15854</v>
      </c>
      <c r="J26" s="120" t="n">
        <v>260.76374</v>
      </c>
      <c r="K26" s="120" t="n">
        <v>18.9698</v>
      </c>
      <c r="L26" s="120" t="n">
        <v>0</v>
      </c>
      <c r="M26" s="120" t="n">
        <v>0</v>
      </c>
      <c r="N26" s="120" t="n">
        <v>0</v>
      </c>
      <c r="O26" s="120" t="n">
        <v>316.89208</v>
      </c>
      <c r="P26" s="120" t="n">
        <v>27.16884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6.02268</v>
      </c>
      <c r="W26" s="120" t="n">
        <v>0</v>
      </c>
      <c r="X26" s="120" t="n">
        <v>0</v>
      </c>
      <c r="Y26" s="120" t="n">
        <v>28.26195</v>
      </c>
      <c r="Z26" s="120" t="n">
        <v>1363.25254</v>
      </c>
      <c r="AA26" s="120" t="n">
        <v>0</v>
      </c>
      <c r="AB26" s="120" t="n">
        <v>0</v>
      </c>
      <c r="AC26" s="120" t="n">
        <v>0</v>
      </c>
      <c r="AD26" s="120" t="n">
        <v>0</v>
      </c>
      <c r="AE26" s="120" t="n">
        <v>1424.70601</v>
      </c>
      <c r="AF26" s="120" t="n">
        <v>2010.53175</v>
      </c>
      <c r="AG26" s="120" t="n">
        <v>572.87862</v>
      </c>
      <c r="AH26" s="120" t="n">
        <v>1418.68333</v>
      </c>
      <c r="AI26" s="120" t="n">
        <v>18.9698</v>
      </c>
      <c r="AJ26" s="120" t="n">
        <v>0</v>
      </c>
      <c r="AK26" s="242"/>
    </row>
    <row r="27" s="57" customFormat="true" ht="15" hidden="false" customHeight="false" outlineLevel="0" collapsed="false">
      <c r="A27" s="2"/>
      <c r="B27" s="121" t="n">
        <v>1417</v>
      </c>
      <c r="C27" s="120" t="s">
        <v>101</v>
      </c>
      <c r="D27" s="120" t="n">
        <v>0</v>
      </c>
      <c r="E27" s="120" t="n">
        <v>49.25974</v>
      </c>
      <c r="F27" s="120" t="n">
        <v>0</v>
      </c>
      <c r="G27" s="120" t="n">
        <v>0</v>
      </c>
      <c r="H27" s="120" t="n">
        <v>49.25974</v>
      </c>
      <c r="I27" s="120" t="n">
        <v>0</v>
      </c>
      <c r="J27" s="120" t="n">
        <v>0</v>
      </c>
      <c r="K27" s="120" t="n">
        <v>239.10172</v>
      </c>
      <c r="L27" s="120" t="n">
        <v>0</v>
      </c>
      <c r="M27" s="120" t="n">
        <v>0</v>
      </c>
      <c r="N27" s="120" t="n">
        <v>0</v>
      </c>
      <c r="O27" s="120" t="n">
        <v>239.10172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0" t="n">
        <v>0</v>
      </c>
      <c r="AA27" s="120" t="n">
        <v>0</v>
      </c>
      <c r="AB27" s="120" t="n">
        <v>0</v>
      </c>
      <c r="AC27" s="120" t="n">
        <v>0</v>
      </c>
      <c r="AD27" s="120" t="n">
        <v>0</v>
      </c>
      <c r="AE27" s="120" t="n">
        <v>0</v>
      </c>
      <c r="AF27" s="120" t="n">
        <v>288.36146</v>
      </c>
      <c r="AG27" s="120" t="n">
        <v>0</v>
      </c>
      <c r="AH27" s="120" t="n">
        <v>49.25974</v>
      </c>
      <c r="AI27" s="120" t="n">
        <v>239.10172</v>
      </c>
      <c r="AJ27" s="120" t="n">
        <v>0</v>
      </c>
      <c r="AK27" s="242"/>
    </row>
    <row r="28" s="57" customFormat="true" ht="15" hidden="false" customHeight="false" outlineLevel="0" collapsed="false">
      <c r="A28" s="2"/>
      <c r="B28" s="121" t="n">
        <v>1418</v>
      </c>
      <c r="C28" s="120" t="s">
        <v>102</v>
      </c>
      <c r="D28" s="120" t="n">
        <v>0</v>
      </c>
      <c r="E28" s="120" t="n">
        <v>28.41117</v>
      </c>
      <c r="F28" s="120" t="n">
        <v>0</v>
      </c>
      <c r="G28" s="120" t="n">
        <v>0</v>
      </c>
      <c r="H28" s="120" t="n">
        <v>28.41117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500.20559</v>
      </c>
      <c r="X28" s="120" t="n">
        <v>0</v>
      </c>
      <c r="Y28" s="120" t="n">
        <v>0</v>
      </c>
      <c r="Z28" s="120" t="n">
        <v>558.96435</v>
      </c>
      <c r="AA28" s="120" t="n">
        <v>30.95506</v>
      </c>
      <c r="AB28" s="120" t="n">
        <v>0</v>
      </c>
      <c r="AC28" s="120" t="n">
        <v>0</v>
      </c>
      <c r="AD28" s="120" t="n">
        <v>0</v>
      </c>
      <c r="AE28" s="120" t="n">
        <v>1090.125</v>
      </c>
      <c r="AF28" s="120" t="n">
        <v>1118.53617</v>
      </c>
      <c r="AG28" s="120" t="n">
        <v>0</v>
      </c>
      <c r="AH28" s="120" t="n">
        <v>587.37552</v>
      </c>
      <c r="AI28" s="120" t="n">
        <v>0</v>
      </c>
      <c r="AJ28" s="120" t="n">
        <v>531.16065</v>
      </c>
      <c r="AK28" s="242"/>
    </row>
    <row r="29" s="105" customFormat="true" ht="15" hidden="false" customHeight="false" outlineLevel="0" collapsed="false">
      <c r="A29" s="48"/>
      <c r="B29" s="127"/>
      <c r="C29" s="3" t="s">
        <v>550</v>
      </c>
      <c r="D29" s="126" t="n">
        <v>12195.53448</v>
      </c>
      <c r="E29" s="126" t="n">
        <v>18026.14816</v>
      </c>
      <c r="F29" s="126" t="n">
        <v>37415.15099</v>
      </c>
      <c r="G29" s="126" t="n">
        <v>3443.58324</v>
      </c>
      <c r="H29" s="126" t="n">
        <v>71080.41687</v>
      </c>
      <c r="I29" s="126" t="n">
        <v>11498.91139</v>
      </c>
      <c r="J29" s="126" t="n">
        <v>3571.32292</v>
      </c>
      <c r="K29" s="126" t="n">
        <v>4035.64868</v>
      </c>
      <c r="L29" s="126" t="n">
        <v>11077.76489</v>
      </c>
      <c r="M29" s="126" t="n">
        <v>1608.84639</v>
      </c>
      <c r="N29" s="126" t="n">
        <v>3347.00929</v>
      </c>
      <c r="O29" s="126" t="n">
        <v>35139.50356</v>
      </c>
      <c r="P29" s="126" t="n">
        <v>1797.27429</v>
      </c>
      <c r="Q29" s="126" t="n">
        <v>800</v>
      </c>
      <c r="R29" s="126" t="n">
        <v>274.56061</v>
      </c>
      <c r="S29" s="126" t="n">
        <v>84.72043</v>
      </c>
      <c r="T29" s="126" t="n">
        <v>251.47209</v>
      </c>
      <c r="U29" s="126" t="n">
        <v>0</v>
      </c>
      <c r="V29" s="126" t="n">
        <v>1317.55335</v>
      </c>
      <c r="W29" s="126" t="n">
        <v>12230.83145</v>
      </c>
      <c r="X29" s="126" t="n">
        <v>0</v>
      </c>
      <c r="Y29" s="126" t="n">
        <v>2124.60935</v>
      </c>
      <c r="Z29" s="126" t="n">
        <v>9140.50212</v>
      </c>
      <c r="AA29" s="126" t="n">
        <v>3559.51261</v>
      </c>
      <c r="AB29" s="126" t="n">
        <v>3488.04655</v>
      </c>
      <c r="AC29" s="126" t="n">
        <v>2724.78676</v>
      </c>
      <c r="AD29" s="126" t="n">
        <v>63.75693</v>
      </c>
      <c r="AE29" s="126" t="n">
        <v>37857.62654</v>
      </c>
      <c r="AF29" s="126" t="n">
        <v>144077.54697</v>
      </c>
      <c r="AG29" s="126" t="n">
        <v>77927.47005</v>
      </c>
      <c r="AH29" s="126" t="n">
        <v>43599.29742</v>
      </c>
      <c r="AI29" s="126" t="n">
        <v>4035.64868</v>
      </c>
      <c r="AJ29" s="126" t="n">
        <v>18515.13082</v>
      </c>
      <c r="AK29" s="266"/>
    </row>
    <row r="30" s="57" customFormat="true" ht="15" hidden="false" customHeight="false" outlineLevel="0" collapsed="false">
      <c r="A30" s="2"/>
      <c r="B30" s="121"/>
      <c r="C30" s="92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242"/>
    </row>
    <row r="31" s="57" customFormat="true" ht="15" hidden="false" customHeight="false" outlineLevel="0" collapsed="false">
      <c r="A31" s="2"/>
      <c r="B31" s="121" t="n">
        <v>1421</v>
      </c>
      <c r="C31" s="120" t="s">
        <v>103</v>
      </c>
      <c r="D31" s="120" t="n">
        <v>2693.49514</v>
      </c>
      <c r="E31" s="120" t="n">
        <v>1768.03208</v>
      </c>
      <c r="F31" s="120" t="n">
        <v>16325.75934</v>
      </c>
      <c r="G31" s="120" t="n">
        <v>1870.7187</v>
      </c>
      <c r="H31" s="120" t="n">
        <v>22658.00526</v>
      </c>
      <c r="I31" s="120" t="n">
        <v>3452.27156</v>
      </c>
      <c r="J31" s="120" t="n">
        <v>2128.54329</v>
      </c>
      <c r="K31" s="120" t="n">
        <v>422.20688</v>
      </c>
      <c r="L31" s="120" t="n">
        <v>3058.01448</v>
      </c>
      <c r="M31" s="120" t="n">
        <v>2208.39475</v>
      </c>
      <c r="N31" s="120" t="n">
        <v>1210.10419</v>
      </c>
      <c r="O31" s="120" t="n">
        <v>12479.53515</v>
      </c>
      <c r="P31" s="120" t="n">
        <v>489.79909</v>
      </c>
      <c r="Q31" s="120" t="n">
        <v>4.234</v>
      </c>
      <c r="R31" s="120" t="n">
        <v>1941.87964</v>
      </c>
      <c r="S31" s="120" t="n">
        <v>124.39513</v>
      </c>
      <c r="T31" s="120" t="n">
        <v>10.57386</v>
      </c>
      <c r="U31" s="120" t="n">
        <v>0.068</v>
      </c>
      <c r="V31" s="120" t="n">
        <v>327.80545</v>
      </c>
      <c r="W31" s="120" t="n">
        <v>496.38379</v>
      </c>
      <c r="X31" s="120" t="n">
        <v>3.594</v>
      </c>
      <c r="Y31" s="120" t="n">
        <v>563.74015</v>
      </c>
      <c r="Z31" s="120" t="n">
        <v>0.002</v>
      </c>
      <c r="AA31" s="120" t="n">
        <v>431.98737</v>
      </c>
      <c r="AB31" s="120" t="n">
        <v>694.35888</v>
      </c>
      <c r="AC31" s="120" t="n">
        <v>0</v>
      </c>
      <c r="AD31" s="120" t="n">
        <v>16.53468</v>
      </c>
      <c r="AE31" s="120" t="n">
        <v>5105.35604</v>
      </c>
      <c r="AF31" s="120" t="n">
        <v>40242.89645</v>
      </c>
      <c r="AG31" s="120" t="n">
        <v>33346.54741</v>
      </c>
      <c r="AH31" s="120" t="n">
        <v>5545.771</v>
      </c>
      <c r="AI31" s="120" t="n">
        <v>422.20688</v>
      </c>
      <c r="AJ31" s="120" t="n">
        <v>928.37116</v>
      </c>
      <c r="AK31" s="242"/>
    </row>
    <row r="32" s="57" customFormat="true" ht="15" hidden="false" customHeight="false" outlineLevel="0" collapsed="false">
      <c r="A32" s="2"/>
      <c r="B32" s="121" t="n">
        <v>1422</v>
      </c>
      <c r="C32" s="120" t="s">
        <v>104</v>
      </c>
      <c r="D32" s="120" t="n">
        <v>8716.21582</v>
      </c>
      <c r="E32" s="120" t="n">
        <v>3676.88502</v>
      </c>
      <c r="F32" s="120" t="n">
        <v>10958.77818</v>
      </c>
      <c r="G32" s="120" t="n">
        <v>1157.1623</v>
      </c>
      <c r="H32" s="120" t="n">
        <v>24509.04132</v>
      </c>
      <c r="I32" s="120" t="n">
        <v>7620.09268</v>
      </c>
      <c r="J32" s="120" t="n">
        <v>1445.54697</v>
      </c>
      <c r="K32" s="120" t="n">
        <v>442.56481</v>
      </c>
      <c r="L32" s="120" t="n">
        <v>916.69818</v>
      </c>
      <c r="M32" s="120" t="n">
        <v>1873.9404</v>
      </c>
      <c r="N32" s="120" t="n">
        <v>1260.65544</v>
      </c>
      <c r="O32" s="120" t="n">
        <v>13559.49848</v>
      </c>
      <c r="P32" s="120" t="n">
        <v>328.44878</v>
      </c>
      <c r="Q32" s="120" t="n">
        <v>0</v>
      </c>
      <c r="R32" s="120" t="n">
        <v>16.89006</v>
      </c>
      <c r="S32" s="120" t="n">
        <v>9.10097</v>
      </c>
      <c r="T32" s="120" t="n">
        <v>90.81807</v>
      </c>
      <c r="U32" s="120" t="n">
        <v>0.024</v>
      </c>
      <c r="V32" s="120" t="n">
        <v>308.89141</v>
      </c>
      <c r="W32" s="120" t="n">
        <v>173.33764</v>
      </c>
      <c r="X32" s="120" t="n">
        <v>134.597</v>
      </c>
      <c r="Y32" s="120" t="n">
        <v>760.65869</v>
      </c>
      <c r="Z32" s="120" t="n">
        <v>1461.08773</v>
      </c>
      <c r="AA32" s="120" t="n">
        <v>0.45826</v>
      </c>
      <c r="AB32" s="120" t="n">
        <v>539.65835</v>
      </c>
      <c r="AC32" s="120" t="n">
        <v>0.45688</v>
      </c>
      <c r="AD32" s="120" t="n">
        <v>66.94048</v>
      </c>
      <c r="AE32" s="120" t="n">
        <v>3891.36832</v>
      </c>
      <c r="AF32" s="120" t="n">
        <v>41959.90812</v>
      </c>
      <c r="AG32" s="120" t="n">
        <v>26107.43894</v>
      </c>
      <c r="AH32" s="120" t="n">
        <v>15235.65159</v>
      </c>
      <c r="AI32" s="120" t="n">
        <v>442.56481</v>
      </c>
      <c r="AJ32" s="120" t="n">
        <v>174.25278</v>
      </c>
      <c r="AK32" s="242"/>
    </row>
    <row r="33" s="57" customFormat="true" ht="15" hidden="false" customHeight="false" outlineLevel="0" collapsed="false">
      <c r="A33" s="2"/>
      <c r="B33" s="121" t="n">
        <v>1423</v>
      </c>
      <c r="C33" s="120" t="s">
        <v>107</v>
      </c>
      <c r="D33" s="120" t="n">
        <v>91.3858</v>
      </c>
      <c r="E33" s="120" t="n">
        <v>123.07628</v>
      </c>
      <c r="F33" s="120" t="n">
        <v>2570.21042</v>
      </c>
      <c r="G33" s="120" t="n">
        <v>441.53767</v>
      </c>
      <c r="H33" s="120" t="n">
        <v>3226.21017</v>
      </c>
      <c r="I33" s="120" t="n">
        <v>90.37072</v>
      </c>
      <c r="J33" s="120" t="n">
        <v>27.52225</v>
      </c>
      <c r="K33" s="120" t="n">
        <v>165.62406</v>
      </c>
      <c r="L33" s="120" t="n">
        <v>113.62019</v>
      </c>
      <c r="M33" s="120" t="n">
        <v>14.62982</v>
      </c>
      <c r="N33" s="120" t="n">
        <v>64.95853</v>
      </c>
      <c r="O33" s="120" t="n">
        <v>476.72557</v>
      </c>
      <c r="P33" s="120" t="n">
        <v>2.20612</v>
      </c>
      <c r="Q33" s="120" t="n">
        <v>38.592</v>
      </c>
      <c r="R33" s="120" t="n">
        <v>0</v>
      </c>
      <c r="S33" s="120" t="n">
        <v>0</v>
      </c>
      <c r="T33" s="120" t="n">
        <v>3.33528</v>
      </c>
      <c r="U33" s="120" t="n">
        <v>0.001</v>
      </c>
      <c r="V33" s="120" t="n">
        <v>25.02653</v>
      </c>
      <c r="W33" s="120" t="n">
        <v>6.82483</v>
      </c>
      <c r="X33" s="120" t="n">
        <v>0</v>
      </c>
      <c r="Y33" s="120" t="n">
        <v>21.28505</v>
      </c>
      <c r="Z33" s="120" t="n">
        <v>3.49457</v>
      </c>
      <c r="AA33" s="120" t="n">
        <v>9.08021</v>
      </c>
      <c r="AB33" s="120" t="n">
        <v>0</v>
      </c>
      <c r="AC33" s="120" t="n">
        <v>0</v>
      </c>
      <c r="AD33" s="120" t="n">
        <v>0</v>
      </c>
      <c r="AE33" s="120" t="n">
        <v>109.84559</v>
      </c>
      <c r="AF33" s="120" t="n">
        <v>3812.78133</v>
      </c>
      <c r="AG33" s="120" t="n">
        <v>3386.46913</v>
      </c>
      <c r="AH33" s="120" t="n">
        <v>244.7831</v>
      </c>
      <c r="AI33" s="120" t="n">
        <v>165.62406</v>
      </c>
      <c r="AJ33" s="120" t="n">
        <v>15.90504</v>
      </c>
      <c r="AK33" s="242"/>
    </row>
    <row r="34" s="57" customFormat="true" ht="15" hidden="false" customHeight="false" outlineLevel="0" collapsed="false">
      <c r="A34" s="2"/>
      <c r="B34" s="121" t="n">
        <v>1424</v>
      </c>
      <c r="C34" s="120" t="s">
        <v>112</v>
      </c>
      <c r="D34" s="120" t="n">
        <v>13.51057</v>
      </c>
      <c r="E34" s="120" t="n">
        <v>6.05664</v>
      </c>
      <c r="F34" s="120" t="n">
        <v>2693.97739</v>
      </c>
      <c r="G34" s="120" t="n">
        <v>58.84409</v>
      </c>
      <c r="H34" s="120" t="n">
        <v>2772.38869</v>
      </c>
      <c r="I34" s="120" t="n">
        <v>51.28708</v>
      </c>
      <c r="J34" s="120" t="n">
        <v>0</v>
      </c>
      <c r="K34" s="120" t="n">
        <v>8.16624</v>
      </c>
      <c r="L34" s="120" t="n">
        <v>0</v>
      </c>
      <c r="M34" s="120" t="n">
        <v>138.97325</v>
      </c>
      <c r="N34" s="120" t="n">
        <v>1.23916</v>
      </c>
      <c r="O34" s="120" t="n">
        <v>199.66573</v>
      </c>
      <c r="P34" s="120" t="n">
        <v>43.26661</v>
      </c>
      <c r="Q34" s="120" t="n">
        <v>0</v>
      </c>
      <c r="R34" s="120" t="n">
        <v>0</v>
      </c>
      <c r="S34" s="120" t="n">
        <v>56.43658</v>
      </c>
      <c r="T34" s="120" t="n">
        <v>0</v>
      </c>
      <c r="U34" s="120" t="n">
        <v>0</v>
      </c>
      <c r="V34" s="120" t="n">
        <v>187.92553</v>
      </c>
      <c r="W34" s="120" t="n">
        <v>2088.39412</v>
      </c>
      <c r="X34" s="120" t="n">
        <v>91.455</v>
      </c>
      <c r="Y34" s="120" t="n">
        <v>0</v>
      </c>
      <c r="Z34" s="120" t="n">
        <v>951.92422</v>
      </c>
      <c r="AA34" s="120" t="n">
        <v>788.28035</v>
      </c>
      <c r="AB34" s="120" t="n">
        <v>3.97372</v>
      </c>
      <c r="AC34" s="120" t="n">
        <v>824.16913</v>
      </c>
      <c r="AD34" s="120" t="n">
        <v>40.91167</v>
      </c>
      <c r="AE34" s="120" t="n">
        <v>5076.73693</v>
      </c>
      <c r="AF34" s="120" t="n">
        <v>8048.79135</v>
      </c>
      <c r="AG34" s="120" t="n">
        <v>3192.6568</v>
      </c>
      <c r="AH34" s="120" t="n">
        <v>1147.12471</v>
      </c>
      <c r="AI34" s="120" t="n">
        <v>8.16624</v>
      </c>
      <c r="AJ34" s="120" t="n">
        <v>3700.8436</v>
      </c>
      <c r="AK34" s="242"/>
    </row>
    <row r="35" s="57" customFormat="true" ht="15" hidden="false" customHeight="false" outlineLevel="0" collapsed="false">
      <c r="A35" s="2"/>
      <c r="B35" s="121" t="n">
        <v>1425</v>
      </c>
      <c r="C35" s="120" t="s">
        <v>113</v>
      </c>
      <c r="D35" s="120" t="n">
        <v>0.003</v>
      </c>
      <c r="E35" s="120" t="n">
        <v>468.20642</v>
      </c>
      <c r="F35" s="120" t="n">
        <v>1132.54888</v>
      </c>
      <c r="G35" s="120" t="n">
        <v>347.22573</v>
      </c>
      <c r="H35" s="120" t="n">
        <v>1947.98403</v>
      </c>
      <c r="I35" s="120" t="n">
        <v>141.38843</v>
      </c>
      <c r="J35" s="120" t="n">
        <v>0</v>
      </c>
      <c r="K35" s="120" t="n">
        <v>4.1652</v>
      </c>
      <c r="L35" s="120" t="n">
        <v>0</v>
      </c>
      <c r="M35" s="120" t="n">
        <v>1.54675</v>
      </c>
      <c r="N35" s="120" t="n">
        <v>0</v>
      </c>
      <c r="O35" s="120" t="n">
        <v>147.10038</v>
      </c>
      <c r="P35" s="120" t="n">
        <v>32.89833</v>
      </c>
      <c r="Q35" s="120" t="n">
        <v>0</v>
      </c>
      <c r="R35" s="120" t="n">
        <v>0.002</v>
      </c>
      <c r="S35" s="120" t="n">
        <v>0</v>
      </c>
      <c r="T35" s="120" t="n">
        <v>0</v>
      </c>
      <c r="U35" s="120" t="n">
        <v>0</v>
      </c>
      <c r="V35" s="120" t="n">
        <v>0.001</v>
      </c>
      <c r="W35" s="120" t="n">
        <v>0</v>
      </c>
      <c r="X35" s="120" t="n">
        <v>0</v>
      </c>
      <c r="Y35" s="120" t="n">
        <v>0</v>
      </c>
      <c r="Z35" s="120" t="n">
        <v>0</v>
      </c>
      <c r="AA35" s="120" t="n">
        <v>0.004</v>
      </c>
      <c r="AB35" s="120" t="n">
        <v>0</v>
      </c>
      <c r="AC35" s="120" t="n">
        <v>0</v>
      </c>
      <c r="AD35" s="120" t="n">
        <v>0</v>
      </c>
      <c r="AE35" s="120" t="n">
        <v>32.90533</v>
      </c>
      <c r="AF35" s="120" t="n">
        <v>2127.98974</v>
      </c>
      <c r="AG35" s="120" t="n">
        <v>1622.71279</v>
      </c>
      <c r="AH35" s="120" t="n">
        <v>501.10775</v>
      </c>
      <c r="AI35" s="120" t="n">
        <v>4.1652</v>
      </c>
      <c r="AJ35" s="120" t="n">
        <v>0.004</v>
      </c>
      <c r="AK35" s="242"/>
    </row>
    <row r="36" s="57" customFormat="true" ht="15" hidden="false" customHeight="false" outlineLevel="0" collapsed="false">
      <c r="A36" s="2"/>
      <c r="B36" s="121" t="n">
        <v>1426</v>
      </c>
      <c r="C36" s="120" t="s">
        <v>114</v>
      </c>
      <c r="D36" s="120" t="n">
        <v>0.006</v>
      </c>
      <c r="E36" s="120" t="n">
        <v>0.26907</v>
      </c>
      <c r="F36" s="120" t="n">
        <v>2.01115</v>
      </c>
      <c r="G36" s="120" t="n">
        <v>43.1902</v>
      </c>
      <c r="H36" s="120" t="n">
        <v>45.47642</v>
      </c>
      <c r="I36" s="120" t="n">
        <v>24.61678</v>
      </c>
      <c r="J36" s="120" t="n">
        <v>224.56585</v>
      </c>
      <c r="K36" s="120" t="n">
        <v>1.91879</v>
      </c>
      <c r="L36" s="120" t="n">
        <v>0</v>
      </c>
      <c r="M36" s="120" t="n">
        <v>0</v>
      </c>
      <c r="N36" s="120" t="n">
        <v>0.002</v>
      </c>
      <c r="O36" s="120" t="n">
        <v>251.10342</v>
      </c>
      <c r="P36" s="120" t="n">
        <v>23.14895</v>
      </c>
      <c r="Q36" s="120" t="n">
        <v>0</v>
      </c>
      <c r="R36" s="120" t="n">
        <v>0</v>
      </c>
      <c r="S36" s="120" t="n">
        <v>0</v>
      </c>
      <c r="T36" s="120" t="n">
        <v>0</v>
      </c>
      <c r="U36" s="120" t="n">
        <v>0</v>
      </c>
      <c r="V36" s="120" t="n">
        <v>0.08714</v>
      </c>
      <c r="W36" s="120" t="n">
        <v>0</v>
      </c>
      <c r="X36" s="120" t="n">
        <v>0</v>
      </c>
      <c r="Y36" s="120" t="n">
        <v>47.56744</v>
      </c>
      <c r="Z36" s="120" t="n">
        <v>288.36735</v>
      </c>
      <c r="AA36" s="120" t="n">
        <v>0</v>
      </c>
      <c r="AB36" s="120" t="n">
        <v>0</v>
      </c>
      <c r="AC36" s="120" t="n">
        <v>0</v>
      </c>
      <c r="AD36" s="120" t="n">
        <v>0</v>
      </c>
      <c r="AE36" s="120" t="n">
        <v>359.17088</v>
      </c>
      <c r="AF36" s="120" t="n">
        <v>655.75072</v>
      </c>
      <c r="AG36" s="120" t="n">
        <v>294.47312</v>
      </c>
      <c r="AH36" s="120" t="n">
        <v>359.35881</v>
      </c>
      <c r="AI36" s="120" t="n">
        <v>1.91879</v>
      </c>
      <c r="AJ36" s="120" t="n">
        <v>0</v>
      </c>
      <c r="AK36" s="242"/>
    </row>
    <row r="37" s="57" customFormat="true" ht="15" hidden="false" customHeight="false" outlineLevel="0" collapsed="false">
      <c r="A37" s="2"/>
      <c r="B37" s="121" t="n">
        <v>1427</v>
      </c>
      <c r="C37" s="120" t="s">
        <v>115</v>
      </c>
      <c r="D37" s="120" t="n">
        <v>5.34491</v>
      </c>
      <c r="E37" s="120" t="n">
        <v>19.15319</v>
      </c>
      <c r="F37" s="120" t="n">
        <v>46.22437</v>
      </c>
      <c r="G37" s="120" t="n">
        <v>16.71769</v>
      </c>
      <c r="H37" s="120" t="n">
        <v>87.44016</v>
      </c>
      <c r="I37" s="120" t="n">
        <v>0</v>
      </c>
      <c r="J37" s="120" t="n">
        <v>0</v>
      </c>
      <c r="K37" s="120" t="n">
        <v>2.97778</v>
      </c>
      <c r="L37" s="120" t="n">
        <v>0</v>
      </c>
      <c r="M37" s="120" t="n">
        <v>0</v>
      </c>
      <c r="N37" s="120" t="n">
        <v>0</v>
      </c>
      <c r="O37" s="120" t="n">
        <v>2.97778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.001</v>
      </c>
      <c r="W37" s="120" t="n">
        <v>0</v>
      </c>
      <c r="X37" s="120" t="n">
        <v>0</v>
      </c>
      <c r="Y37" s="120" t="n">
        <v>0</v>
      </c>
      <c r="Z37" s="120" t="n">
        <v>0</v>
      </c>
      <c r="AA37" s="120" t="n">
        <v>0</v>
      </c>
      <c r="AB37" s="120" t="n">
        <v>0</v>
      </c>
      <c r="AC37" s="120" t="n">
        <v>0</v>
      </c>
      <c r="AD37" s="120" t="n">
        <v>0</v>
      </c>
      <c r="AE37" s="120" t="n">
        <v>0.001</v>
      </c>
      <c r="AF37" s="120" t="n">
        <v>90.41894</v>
      </c>
      <c r="AG37" s="120" t="n">
        <v>62.94306</v>
      </c>
      <c r="AH37" s="120" t="n">
        <v>24.4981</v>
      </c>
      <c r="AI37" s="120" t="n">
        <v>2.97778</v>
      </c>
      <c r="AJ37" s="120" t="n">
        <v>0</v>
      </c>
      <c r="AK37" s="242"/>
    </row>
    <row r="38" s="57" customFormat="true" ht="15" hidden="false" customHeight="false" outlineLevel="0" collapsed="false">
      <c r="A38" s="2"/>
      <c r="B38" s="121" t="n">
        <v>1428</v>
      </c>
      <c r="C38" s="120" t="s">
        <v>116</v>
      </c>
      <c r="D38" s="120" t="n">
        <v>0</v>
      </c>
      <c r="E38" s="120" t="n">
        <v>2.47174</v>
      </c>
      <c r="F38" s="120" t="n">
        <v>0</v>
      </c>
      <c r="G38" s="120" t="n">
        <v>0</v>
      </c>
      <c r="H38" s="120" t="n">
        <v>2.47174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0</v>
      </c>
      <c r="N38" s="120" t="n">
        <v>0</v>
      </c>
      <c r="O38" s="120" t="n">
        <v>0</v>
      </c>
      <c r="P38" s="120" t="n">
        <v>0</v>
      </c>
      <c r="Q38" s="120" t="n">
        <v>0</v>
      </c>
      <c r="R38" s="120" t="n">
        <v>0</v>
      </c>
      <c r="S38" s="120" t="n">
        <v>0</v>
      </c>
      <c r="T38" s="120" t="n">
        <v>0</v>
      </c>
      <c r="U38" s="120" t="n">
        <v>0</v>
      </c>
      <c r="V38" s="120" t="n">
        <v>0.001</v>
      </c>
      <c r="W38" s="120" t="n">
        <v>28.99742</v>
      </c>
      <c r="X38" s="120" t="n">
        <v>0</v>
      </c>
      <c r="Y38" s="120" t="n">
        <v>0</v>
      </c>
      <c r="Z38" s="120" t="n">
        <v>103.63901</v>
      </c>
      <c r="AA38" s="120" t="n">
        <v>2.31466</v>
      </c>
      <c r="AB38" s="120" t="n">
        <v>0</v>
      </c>
      <c r="AC38" s="120" t="n">
        <v>0</v>
      </c>
      <c r="AD38" s="120" t="n">
        <v>0</v>
      </c>
      <c r="AE38" s="120" t="n">
        <v>134.95209</v>
      </c>
      <c r="AF38" s="120" t="n">
        <v>137.42383</v>
      </c>
      <c r="AG38" s="120" t="n">
        <v>0.001</v>
      </c>
      <c r="AH38" s="120" t="n">
        <v>106.11075</v>
      </c>
      <c r="AI38" s="120" t="n">
        <v>0</v>
      </c>
      <c r="AJ38" s="120" t="n">
        <v>31.31208</v>
      </c>
      <c r="AK38" s="242"/>
    </row>
    <row r="39" s="105" customFormat="true" ht="15" hidden="false" customHeight="false" outlineLevel="0" collapsed="false">
      <c r="A39" s="48"/>
      <c r="B39" s="127"/>
      <c r="C39" s="3" t="s">
        <v>552</v>
      </c>
      <c r="D39" s="126" t="n">
        <v>11519.96124</v>
      </c>
      <c r="E39" s="126" t="n">
        <v>6064.15044</v>
      </c>
      <c r="F39" s="126" t="n">
        <v>33729.50973</v>
      </c>
      <c r="G39" s="126" t="n">
        <v>3935.39638</v>
      </c>
      <c r="H39" s="126" t="n">
        <v>55249.01779</v>
      </c>
      <c r="I39" s="126" t="n">
        <v>11380.02725</v>
      </c>
      <c r="J39" s="126" t="n">
        <v>3826.17836</v>
      </c>
      <c r="K39" s="126" t="n">
        <v>1047.62376</v>
      </c>
      <c r="L39" s="126" t="n">
        <v>4088.33285</v>
      </c>
      <c r="M39" s="126" t="n">
        <v>4237.48497</v>
      </c>
      <c r="N39" s="126" t="n">
        <v>2536.95932</v>
      </c>
      <c r="O39" s="126" t="n">
        <v>27116.60651</v>
      </c>
      <c r="P39" s="126" t="n">
        <v>919.76788</v>
      </c>
      <c r="Q39" s="126" t="n">
        <v>42.826</v>
      </c>
      <c r="R39" s="126" t="n">
        <v>1958.7717</v>
      </c>
      <c r="S39" s="126" t="n">
        <v>189.93268</v>
      </c>
      <c r="T39" s="126" t="n">
        <v>104.72721</v>
      </c>
      <c r="U39" s="126" t="n">
        <v>0.093</v>
      </c>
      <c r="V39" s="126" t="n">
        <v>849.73906</v>
      </c>
      <c r="W39" s="126" t="n">
        <v>2793.9378</v>
      </c>
      <c r="X39" s="126" t="n">
        <v>229.646</v>
      </c>
      <c r="Y39" s="126" t="n">
        <v>1393.25133</v>
      </c>
      <c r="Z39" s="126" t="n">
        <v>2808.51488</v>
      </c>
      <c r="AA39" s="126" t="n">
        <v>1232.12485</v>
      </c>
      <c r="AB39" s="126" t="n">
        <v>1237.99095</v>
      </c>
      <c r="AC39" s="126" t="n">
        <v>824.62601</v>
      </c>
      <c r="AD39" s="126" t="n">
        <v>124.38683</v>
      </c>
      <c r="AE39" s="126" t="n">
        <v>14710.33618</v>
      </c>
      <c r="AF39" s="126" t="n">
        <v>97075.96048</v>
      </c>
      <c r="AG39" s="126" t="n">
        <v>68013.24225</v>
      </c>
      <c r="AH39" s="126" t="n">
        <v>23164.40581</v>
      </c>
      <c r="AI39" s="126" t="n">
        <v>1047.62376</v>
      </c>
      <c r="AJ39" s="126" t="n">
        <v>4850.68866</v>
      </c>
      <c r="AK39" s="266"/>
    </row>
    <row r="40" s="57" customFormat="true" ht="15" hidden="false" customHeight="false" outlineLevel="0" collapsed="false">
      <c r="A40" s="2"/>
      <c r="B40" s="121"/>
      <c r="C40" s="92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242"/>
    </row>
    <row r="41" s="105" customFormat="true" ht="15" hidden="false" customHeight="false" outlineLevel="0" collapsed="false">
      <c r="A41" s="48"/>
      <c r="B41" s="127" t="n">
        <v>1499</v>
      </c>
      <c r="C41" s="126" t="s">
        <v>117</v>
      </c>
      <c r="D41" s="126" t="n">
        <v>-26524.60349</v>
      </c>
      <c r="E41" s="126" t="n">
        <v>-100155.4922</v>
      </c>
      <c r="F41" s="126" t="n">
        <v>-232076.13908</v>
      </c>
      <c r="G41" s="126" t="n">
        <v>-17561.96121</v>
      </c>
      <c r="H41" s="126" t="n">
        <v>-376318.19598</v>
      </c>
      <c r="I41" s="126" t="n">
        <v>-19791.51771</v>
      </c>
      <c r="J41" s="126" t="n">
        <v>-19373.84657</v>
      </c>
      <c r="K41" s="126" t="n">
        <v>-9909.57831</v>
      </c>
      <c r="L41" s="126" t="n">
        <v>-17435.30428</v>
      </c>
      <c r="M41" s="126" t="n">
        <v>-6827.47835</v>
      </c>
      <c r="N41" s="126" t="n">
        <v>-7033.08531</v>
      </c>
      <c r="O41" s="126" t="n">
        <v>-80370.81053</v>
      </c>
      <c r="P41" s="126" t="n">
        <v>-2842.89078</v>
      </c>
      <c r="Q41" s="126" t="n">
        <v>-4577.477</v>
      </c>
      <c r="R41" s="126" t="n">
        <v>-2543.22251</v>
      </c>
      <c r="S41" s="126" t="n">
        <v>-758.83985</v>
      </c>
      <c r="T41" s="126" t="n">
        <v>-298.63993</v>
      </c>
      <c r="U41" s="126" t="n">
        <v>-1516.31184</v>
      </c>
      <c r="V41" s="126" t="n">
        <v>-8920.69075</v>
      </c>
      <c r="W41" s="126" t="n">
        <v>-12480.17055</v>
      </c>
      <c r="X41" s="126" t="n">
        <v>-508.853</v>
      </c>
      <c r="Y41" s="126" t="n">
        <v>-3738.08782</v>
      </c>
      <c r="Z41" s="126" t="n">
        <v>-15868.32603</v>
      </c>
      <c r="AA41" s="126" t="n">
        <v>-9867.94305</v>
      </c>
      <c r="AB41" s="126" t="n">
        <v>-2534.98706</v>
      </c>
      <c r="AC41" s="126" t="n">
        <v>-1821.24953</v>
      </c>
      <c r="AD41" s="126" t="n">
        <v>-192.09429</v>
      </c>
      <c r="AE41" s="126" t="n">
        <v>-68469.78399</v>
      </c>
      <c r="AF41" s="126" t="n">
        <v>-525158.7905</v>
      </c>
      <c r="AG41" s="126" t="n">
        <v>-340950.86152</v>
      </c>
      <c r="AH41" s="126" t="n">
        <v>-150128.98754</v>
      </c>
      <c r="AI41" s="126" t="n">
        <v>-9909.57831</v>
      </c>
      <c r="AJ41" s="126" t="n">
        <v>-24169.36313</v>
      </c>
      <c r="AK41" s="266"/>
    </row>
    <row r="42" s="105" customFormat="true" ht="15" hidden="false" customHeight="false" outlineLevel="0" collapsed="false">
      <c r="A42" s="48"/>
      <c r="B42" s="136"/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7"/>
      <c r="N42" s="267"/>
      <c r="O42" s="267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  <c r="AD42" s="267"/>
      <c r="AE42" s="267"/>
      <c r="AF42" s="267"/>
      <c r="AG42" s="267"/>
      <c r="AH42" s="267"/>
      <c r="AI42" s="267"/>
      <c r="AJ42" s="267"/>
      <c r="AK42" s="268"/>
    </row>
    <row r="43" s="57" customFormat="true" ht="15" hidden="false" customHeight="false" outlineLevel="0" collapsed="false">
      <c r="A43" s="2"/>
      <c r="B43" s="121"/>
      <c r="C43" s="92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</row>
    <row r="44" s="57" customFormat="true" ht="15" hidden="false" customHeight="false" outlineLevel="0" collapsed="false">
      <c r="A44" s="2"/>
      <c r="B44" s="121"/>
      <c r="C44" s="92" t="s">
        <v>828</v>
      </c>
      <c r="D44" s="120" t="n">
        <v>379978.46169</v>
      </c>
      <c r="E44" s="120" t="n">
        <v>339645.80526</v>
      </c>
      <c r="F44" s="120" t="n">
        <v>1327934.45835</v>
      </c>
      <c r="G44" s="120" t="n">
        <v>499463.69092</v>
      </c>
      <c r="H44" s="120" t="n">
        <v>2547022.41622</v>
      </c>
      <c r="I44" s="120" t="n">
        <v>195257.40872</v>
      </c>
      <c r="J44" s="120" t="n">
        <v>526386.92953</v>
      </c>
      <c r="K44" s="120" t="n">
        <v>57099.67877</v>
      </c>
      <c r="L44" s="120" t="n">
        <v>519554.04103</v>
      </c>
      <c r="M44" s="120" t="n">
        <v>117223.0686</v>
      </c>
      <c r="N44" s="120" t="n">
        <v>165101.34968</v>
      </c>
      <c r="O44" s="120" t="n">
        <v>1580622.47633</v>
      </c>
      <c r="P44" s="120" t="n">
        <v>22096.6761</v>
      </c>
      <c r="Q44" s="120" t="n">
        <v>109517.517</v>
      </c>
      <c r="R44" s="120" t="n">
        <v>6695.3824</v>
      </c>
      <c r="S44" s="120" t="n">
        <v>9214.95675</v>
      </c>
      <c r="T44" s="120" t="n">
        <v>2746.61953</v>
      </c>
      <c r="U44" s="120" t="n">
        <v>127184.04818</v>
      </c>
      <c r="V44" s="120" t="n">
        <v>61780.77683</v>
      </c>
      <c r="W44" s="120" t="n">
        <v>20378.64673</v>
      </c>
      <c r="X44" s="120" t="n">
        <v>92.264</v>
      </c>
      <c r="Y44" s="120" t="n">
        <v>13924.84599</v>
      </c>
      <c r="Z44" s="120" t="n">
        <v>364.75073</v>
      </c>
      <c r="AA44" s="120" t="n">
        <v>80179.30406</v>
      </c>
      <c r="AB44" s="120" t="n">
        <v>11170.10917</v>
      </c>
      <c r="AC44" s="120" t="n">
        <v>0</v>
      </c>
      <c r="AD44" s="120" t="n">
        <v>1465.85075</v>
      </c>
      <c r="AE44" s="120" t="n">
        <v>466811.74822</v>
      </c>
      <c r="AF44" s="120" t="n">
        <v>4594456.64077</v>
      </c>
      <c r="AG44" s="120" t="n">
        <v>3676483.73716</v>
      </c>
      <c r="AH44" s="120" t="n">
        <v>760315.27405</v>
      </c>
      <c r="AI44" s="120" t="n">
        <v>57099.67877</v>
      </c>
      <c r="AJ44" s="120" t="n">
        <v>100557.95079</v>
      </c>
    </row>
    <row r="45" s="57" customFormat="true" ht="15" hidden="false" customHeight="false" outlineLevel="0" collapsed="false">
      <c r="A45" s="2"/>
      <c r="B45" s="121"/>
      <c r="C45" s="92" t="s">
        <v>829</v>
      </c>
      <c r="D45" s="120" t="n">
        <v>583611.08931</v>
      </c>
      <c r="E45" s="120" t="n">
        <v>365294.67078</v>
      </c>
      <c r="F45" s="120" t="n">
        <v>830716.2616</v>
      </c>
      <c r="G45" s="120" t="n">
        <v>137467.08371</v>
      </c>
      <c r="H45" s="120" t="n">
        <v>1917089.1054</v>
      </c>
      <c r="I45" s="120" t="n">
        <v>192006.1372</v>
      </c>
      <c r="J45" s="120" t="n">
        <v>95912.55669</v>
      </c>
      <c r="K45" s="120" t="n">
        <v>66331.68431</v>
      </c>
      <c r="L45" s="120" t="n">
        <v>43980.39999</v>
      </c>
      <c r="M45" s="120" t="n">
        <v>63582.22848</v>
      </c>
      <c r="N45" s="120" t="n">
        <v>63737.38797</v>
      </c>
      <c r="O45" s="120" t="n">
        <v>525550.39464</v>
      </c>
      <c r="P45" s="120" t="n">
        <v>41153.84437</v>
      </c>
      <c r="Q45" s="120" t="n">
        <v>33.136</v>
      </c>
      <c r="R45" s="120" t="n">
        <v>19.54082</v>
      </c>
      <c r="S45" s="120" t="n">
        <v>1888.0172</v>
      </c>
      <c r="T45" s="120" t="n">
        <v>8235.09145</v>
      </c>
      <c r="U45" s="120" t="n">
        <v>207.53197</v>
      </c>
      <c r="V45" s="120" t="n">
        <v>23650.54567</v>
      </c>
      <c r="W45" s="120" t="n">
        <v>741.75615</v>
      </c>
      <c r="X45" s="120" t="n">
        <v>1285.539</v>
      </c>
      <c r="Y45" s="120" t="n">
        <v>33658.97346</v>
      </c>
      <c r="Z45" s="120" t="n">
        <v>127020.30934</v>
      </c>
      <c r="AA45" s="120" t="n">
        <v>1021.44895</v>
      </c>
      <c r="AB45" s="120" t="n">
        <v>26764.89954</v>
      </c>
      <c r="AC45" s="120" t="n">
        <v>85.87801</v>
      </c>
      <c r="AD45" s="120" t="n">
        <v>2893.45534</v>
      </c>
      <c r="AE45" s="120" t="n">
        <v>268659.96727</v>
      </c>
      <c r="AF45" s="120" t="n">
        <v>2711299.46731</v>
      </c>
      <c r="AG45" s="120" t="n">
        <v>1479965.72684</v>
      </c>
      <c r="AH45" s="120" t="n">
        <v>1163152.97305</v>
      </c>
      <c r="AI45" s="120" t="n">
        <v>66331.68431</v>
      </c>
      <c r="AJ45" s="120" t="n">
        <v>1849.08311</v>
      </c>
    </row>
    <row r="46" s="57" customFormat="true" ht="15" hidden="false" customHeight="false" outlineLevel="0" collapsed="false">
      <c r="A46" s="2"/>
      <c r="B46" s="121"/>
      <c r="C46" s="92" t="s">
        <v>830</v>
      </c>
      <c r="D46" s="120" t="n">
        <v>106316.6283</v>
      </c>
      <c r="E46" s="120" t="n">
        <v>143996.41858</v>
      </c>
      <c r="F46" s="120" t="n">
        <v>539755.61689</v>
      </c>
      <c r="G46" s="120" t="n">
        <v>19062.0513</v>
      </c>
      <c r="H46" s="120" t="n">
        <v>809130.71507</v>
      </c>
      <c r="I46" s="120" t="n">
        <v>28911.25567</v>
      </c>
      <c r="J46" s="120" t="n">
        <v>73889.78274</v>
      </c>
      <c r="K46" s="120" t="n">
        <v>79215.61625</v>
      </c>
      <c r="L46" s="120" t="n">
        <v>163211.71473</v>
      </c>
      <c r="M46" s="120" t="n">
        <v>5685.86972</v>
      </c>
      <c r="N46" s="120" t="n">
        <v>78844.46423</v>
      </c>
      <c r="O46" s="120" t="n">
        <v>429758.70334</v>
      </c>
      <c r="P46" s="120" t="n">
        <v>1208.83583</v>
      </c>
      <c r="Q46" s="120" t="n">
        <v>490.268</v>
      </c>
      <c r="R46" s="120" t="n">
        <v>19.26425</v>
      </c>
      <c r="S46" s="120" t="n">
        <v>0</v>
      </c>
      <c r="T46" s="120" t="n">
        <v>979.88199</v>
      </c>
      <c r="U46" s="120" t="n">
        <v>726.06923</v>
      </c>
      <c r="V46" s="120" t="n">
        <v>24831.67172</v>
      </c>
      <c r="W46" s="120" t="n">
        <v>7275.76759</v>
      </c>
      <c r="X46" s="120" t="n">
        <v>937.041</v>
      </c>
      <c r="Y46" s="120" t="n">
        <v>5437.58251</v>
      </c>
      <c r="Z46" s="120" t="n">
        <v>5042.89362</v>
      </c>
      <c r="AA46" s="120" t="n">
        <v>1757.72961</v>
      </c>
      <c r="AB46" s="120" t="n">
        <v>86.3473</v>
      </c>
      <c r="AC46" s="120" t="n">
        <v>0</v>
      </c>
      <c r="AD46" s="120" t="n">
        <v>2786.03755</v>
      </c>
      <c r="AE46" s="120" t="n">
        <v>51579.3902</v>
      </c>
      <c r="AF46" s="120" t="n">
        <v>1290468.80861</v>
      </c>
      <c r="AG46" s="120" t="n">
        <v>935514.37578</v>
      </c>
      <c r="AH46" s="120" t="n">
        <v>266705.31938</v>
      </c>
      <c r="AI46" s="120" t="n">
        <v>79215.61625</v>
      </c>
      <c r="AJ46" s="120" t="n">
        <v>9033.4972</v>
      </c>
    </row>
    <row r="47" s="57" customFormat="true" ht="15" hidden="false" customHeight="false" outlineLevel="0" collapsed="false">
      <c r="A47" s="2"/>
      <c r="B47" s="121"/>
      <c r="C47" s="92" t="s">
        <v>831</v>
      </c>
      <c r="D47" s="120" t="n">
        <v>0</v>
      </c>
      <c r="E47" s="120" t="n">
        <v>915.00905</v>
      </c>
      <c r="F47" s="120" t="n">
        <v>327414.01873</v>
      </c>
      <c r="G47" s="120" t="n">
        <v>2467.74611</v>
      </c>
      <c r="H47" s="120" t="n">
        <v>330796.77389</v>
      </c>
      <c r="I47" s="120" t="n">
        <v>0</v>
      </c>
      <c r="J47" s="120" t="n">
        <v>0</v>
      </c>
      <c r="K47" s="120" t="n">
        <v>5034.13605</v>
      </c>
      <c r="L47" s="120" t="n">
        <v>2679.86244</v>
      </c>
      <c r="M47" s="120" t="n">
        <v>3254.53229</v>
      </c>
      <c r="N47" s="120" t="n">
        <v>519.80468</v>
      </c>
      <c r="O47" s="120" t="n">
        <v>11488.33546</v>
      </c>
      <c r="P47" s="120" t="n">
        <v>1361.85117</v>
      </c>
      <c r="Q47" s="120" t="n">
        <v>0</v>
      </c>
      <c r="R47" s="120" t="n">
        <v>0</v>
      </c>
      <c r="S47" s="120" t="n">
        <v>1579.0091</v>
      </c>
      <c r="T47" s="120" t="n">
        <v>0</v>
      </c>
      <c r="U47" s="120" t="n">
        <v>0</v>
      </c>
      <c r="V47" s="120" t="n">
        <v>20886.2669</v>
      </c>
      <c r="W47" s="120" t="n">
        <v>192676.92669</v>
      </c>
      <c r="X47" s="120" t="n">
        <v>447.862</v>
      </c>
      <c r="Y47" s="120" t="n">
        <v>0</v>
      </c>
      <c r="Z47" s="120" t="n">
        <v>58025.16188</v>
      </c>
      <c r="AA47" s="120" t="n">
        <v>146404.51138</v>
      </c>
      <c r="AB47" s="120" t="n">
        <v>3914.90378</v>
      </c>
      <c r="AC47" s="120" t="n">
        <v>29633.47823</v>
      </c>
      <c r="AD47" s="120" t="n">
        <v>118.45292</v>
      </c>
      <c r="AE47" s="120" t="n">
        <v>455048.42405</v>
      </c>
      <c r="AF47" s="120" t="n">
        <v>797333.5334</v>
      </c>
      <c r="AG47" s="120" t="n">
        <v>362716.14403</v>
      </c>
      <c r="AH47" s="120" t="n">
        <v>60868.33702</v>
      </c>
      <c r="AI47" s="120" t="n">
        <v>5034.13605</v>
      </c>
      <c r="AJ47" s="120" t="n">
        <v>368714.9163</v>
      </c>
    </row>
    <row r="48" s="57" customFormat="true" ht="15" hidden="false" customHeight="false" outlineLevel="0" collapsed="false">
      <c r="A48" s="2"/>
      <c r="B48" s="121"/>
      <c r="C48" s="3" t="s">
        <v>576</v>
      </c>
      <c r="D48" s="126" t="n">
        <v>1069906.1793</v>
      </c>
      <c r="E48" s="126" t="n">
        <v>849851.90367</v>
      </c>
      <c r="F48" s="126" t="n">
        <v>3025820.35557</v>
      </c>
      <c r="G48" s="126" t="n">
        <v>658460.57204</v>
      </c>
      <c r="H48" s="126" t="n">
        <v>5604039.01058</v>
      </c>
      <c r="I48" s="126" t="n">
        <v>416174.80159</v>
      </c>
      <c r="J48" s="126" t="n">
        <v>696189.26896</v>
      </c>
      <c r="K48" s="126" t="n">
        <v>207681.11538</v>
      </c>
      <c r="L48" s="126" t="n">
        <v>729426.01819</v>
      </c>
      <c r="M48" s="126" t="n">
        <v>189745.69909</v>
      </c>
      <c r="N48" s="126" t="n">
        <v>308203.00656</v>
      </c>
      <c r="O48" s="126" t="n">
        <v>2547419.90977</v>
      </c>
      <c r="P48" s="126" t="n">
        <v>65821.20747</v>
      </c>
      <c r="Q48" s="126" t="n">
        <v>110040.921</v>
      </c>
      <c r="R48" s="126" t="n">
        <v>6734.18747</v>
      </c>
      <c r="S48" s="126" t="n">
        <v>12681.98305</v>
      </c>
      <c r="T48" s="126" t="n">
        <v>11961.59297</v>
      </c>
      <c r="U48" s="126" t="n">
        <v>128117.64938</v>
      </c>
      <c r="V48" s="126" t="n">
        <v>131149.26112</v>
      </c>
      <c r="W48" s="126" t="n">
        <v>221073.09716</v>
      </c>
      <c r="X48" s="126" t="n">
        <v>2762.706</v>
      </c>
      <c r="Y48" s="126" t="n">
        <v>53021.40196</v>
      </c>
      <c r="Z48" s="126" t="n">
        <v>190453.11557</v>
      </c>
      <c r="AA48" s="126" t="n">
        <v>229362.994</v>
      </c>
      <c r="AB48" s="126" t="n">
        <v>41936.25979</v>
      </c>
      <c r="AC48" s="126" t="n">
        <v>29719.35624</v>
      </c>
      <c r="AD48" s="126" t="n">
        <v>7263.79656</v>
      </c>
      <c r="AE48" s="126" t="n">
        <v>1242099.52974</v>
      </c>
      <c r="AF48" s="126" t="n">
        <v>9393558.45009</v>
      </c>
      <c r="AG48" s="126" t="n">
        <v>6454679.98381</v>
      </c>
      <c r="AH48" s="126" t="n">
        <v>2251041.9035</v>
      </c>
      <c r="AI48" s="126" t="n">
        <v>207681.11538</v>
      </c>
      <c r="AJ48" s="126" t="n">
        <v>480155.4474</v>
      </c>
    </row>
    <row r="49" s="57" customFormat="true" ht="15" hidden="false" customHeight="false" outlineLevel="0" collapsed="false">
      <c r="A49" s="2"/>
      <c r="B49" s="121"/>
      <c r="C49" s="92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0"/>
    </row>
    <row r="50" s="57" customFormat="true" ht="15" hidden="false" customHeight="false" outlineLevel="0" collapsed="false">
      <c r="A50" s="2"/>
      <c r="B50" s="23"/>
      <c r="C50" s="92" t="s">
        <v>832</v>
      </c>
      <c r="D50" s="120" t="n">
        <v>3609.86376</v>
      </c>
      <c r="E50" s="120" t="n">
        <v>16721.94922</v>
      </c>
      <c r="F50" s="120" t="n">
        <v>23026.61614</v>
      </c>
      <c r="G50" s="120" t="n">
        <v>2746.27722</v>
      </c>
      <c r="H50" s="120" t="n">
        <v>46104.70634</v>
      </c>
      <c r="I50" s="120" t="n">
        <v>6830.70728</v>
      </c>
      <c r="J50" s="120" t="n">
        <v>2997.71613</v>
      </c>
      <c r="K50" s="120" t="n">
        <v>1290.01148</v>
      </c>
      <c r="L50" s="120" t="n">
        <v>12006.15598</v>
      </c>
      <c r="M50" s="120" t="n">
        <v>2393.66693</v>
      </c>
      <c r="N50" s="120" t="n">
        <v>1700.13308</v>
      </c>
      <c r="O50" s="120" t="n">
        <v>27218.39088</v>
      </c>
      <c r="P50" s="120" t="n">
        <v>621.41709</v>
      </c>
      <c r="Q50" s="120" t="n">
        <v>804.234</v>
      </c>
      <c r="R50" s="120" t="n">
        <v>2213.75132</v>
      </c>
      <c r="S50" s="120" t="n">
        <v>149.38492</v>
      </c>
      <c r="T50" s="120" t="n">
        <v>43.42063</v>
      </c>
      <c r="U50" s="120" t="n">
        <v>0.068</v>
      </c>
      <c r="V50" s="120" t="n">
        <v>469.88686</v>
      </c>
      <c r="W50" s="120" t="n">
        <v>1353.05206</v>
      </c>
      <c r="X50" s="120" t="n">
        <v>3.594</v>
      </c>
      <c r="Y50" s="120" t="n">
        <v>591.06552</v>
      </c>
      <c r="Z50" s="120" t="n">
        <v>0.002</v>
      </c>
      <c r="AA50" s="120" t="n">
        <v>996.13436</v>
      </c>
      <c r="AB50" s="120" t="n">
        <v>1731.48997</v>
      </c>
      <c r="AC50" s="120" t="n">
        <v>0</v>
      </c>
      <c r="AD50" s="120" t="n">
        <v>16.53468</v>
      </c>
      <c r="AE50" s="120" t="n">
        <v>8994.03541</v>
      </c>
      <c r="AF50" s="120" t="n">
        <v>82317.13263</v>
      </c>
      <c r="AG50" s="120" t="n">
        <v>57070.08783</v>
      </c>
      <c r="AH50" s="120" t="n">
        <v>21607.8469</v>
      </c>
      <c r="AI50" s="120" t="n">
        <v>1290.01148</v>
      </c>
      <c r="AJ50" s="120" t="n">
        <v>2349.18642</v>
      </c>
    </row>
    <row r="51" s="57" customFormat="true" ht="15" hidden="false" customHeight="false" outlineLevel="0" collapsed="false">
      <c r="A51" s="2"/>
      <c r="B51" s="23"/>
      <c r="C51" s="92" t="s">
        <v>833</v>
      </c>
      <c r="D51" s="120" t="n">
        <v>19465.58419</v>
      </c>
      <c r="E51" s="120" t="n">
        <v>6467.06059</v>
      </c>
      <c r="F51" s="120" t="n">
        <v>32199.64974</v>
      </c>
      <c r="G51" s="120" t="n">
        <v>3717.14286</v>
      </c>
      <c r="H51" s="120" t="n">
        <v>61849.43738</v>
      </c>
      <c r="I51" s="120" t="n">
        <v>15749.64032</v>
      </c>
      <c r="J51" s="120" t="n">
        <v>3795.99913</v>
      </c>
      <c r="K51" s="120" t="n">
        <v>1759.69058</v>
      </c>
      <c r="L51" s="120" t="n">
        <v>1459.82252</v>
      </c>
      <c r="M51" s="120" t="n">
        <v>3171.80965</v>
      </c>
      <c r="N51" s="120" t="n">
        <v>3414.46985</v>
      </c>
      <c r="O51" s="120" t="n">
        <v>29351.43205</v>
      </c>
      <c r="P51" s="120" t="n">
        <v>1885.52533</v>
      </c>
      <c r="Q51" s="120" t="n">
        <v>0</v>
      </c>
      <c r="R51" s="120" t="n">
        <v>19.58099</v>
      </c>
      <c r="S51" s="120" t="n">
        <v>16.76162</v>
      </c>
      <c r="T51" s="120" t="n">
        <v>303.18763</v>
      </c>
      <c r="U51" s="120" t="n">
        <v>0.024</v>
      </c>
      <c r="V51" s="120" t="n">
        <v>697.37329</v>
      </c>
      <c r="W51" s="120" t="n">
        <v>264.24466</v>
      </c>
      <c r="X51" s="120" t="n">
        <v>134.597</v>
      </c>
      <c r="Y51" s="120" t="n">
        <v>2539.80797</v>
      </c>
      <c r="Z51" s="120" t="n">
        <v>6748.1642</v>
      </c>
      <c r="AA51" s="120" t="n">
        <v>0.45826</v>
      </c>
      <c r="AB51" s="120" t="n">
        <v>2807.6935</v>
      </c>
      <c r="AC51" s="120" t="n">
        <v>1.33968</v>
      </c>
      <c r="AD51" s="120" t="n">
        <v>124.87908</v>
      </c>
      <c r="AE51" s="120" t="n">
        <v>15543.63721</v>
      </c>
      <c r="AF51" s="120" t="n">
        <v>106744.50664</v>
      </c>
      <c r="AG51" s="120" t="n">
        <v>67049.96747</v>
      </c>
      <c r="AH51" s="120" t="n">
        <v>37668.80599</v>
      </c>
      <c r="AI51" s="120" t="n">
        <v>1759.69058</v>
      </c>
      <c r="AJ51" s="120" t="n">
        <v>266.0426</v>
      </c>
    </row>
    <row r="52" s="57" customFormat="true" ht="15" hidden="false" customHeight="false" outlineLevel="0" collapsed="false">
      <c r="A52" s="2"/>
      <c r="B52" s="23"/>
      <c r="C52" s="92" t="s">
        <v>834</v>
      </c>
      <c r="D52" s="120" t="n">
        <v>626.5372</v>
      </c>
      <c r="E52" s="120" t="n">
        <v>850.3265</v>
      </c>
      <c r="F52" s="120" t="n">
        <v>6411.12874</v>
      </c>
      <c r="G52" s="120" t="n">
        <v>848.21528</v>
      </c>
      <c r="H52" s="120" t="n">
        <v>8736.20772</v>
      </c>
      <c r="I52" s="120" t="n">
        <v>247.03792</v>
      </c>
      <c r="J52" s="120" t="n">
        <v>603.78602</v>
      </c>
      <c r="K52" s="120" t="n">
        <v>1892.92698</v>
      </c>
      <c r="L52" s="120" t="n">
        <v>1700.11924</v>
      </c>
      <c r="M52" s="120" t="n">
        <v>17.06549</v>
      </c>
      <c r="N52" s="120" t="n">
        <v>761.58094</v>
      </c>
      <c r="O52" s="120" t="n">
        <v>5222.51659</v>
      </c>
      <c r="P52" s="120" t="n">
        <v>8.95861</v>
      </c>
      <c r="Q52" s="120" t="n">
        <v>38.592</v>
      </c>
      <c r="R52" s="120" t="n">
        <v>0</v>
      </c>
      <c r="S52" s="120" t="n">
        <v>0</v>
      </c>
      <c r="T52" s="120" t="n">
        <v>9.59104</v>
      </c>
      <c r="U52" s="120" t="n">
        <v>0.001</v>
      </c>
      <c r="V52" s="120" t="n">
        <v>289.16114</v>
      </c>
      <c r="W52" s="120" t="n">
        <v>155.96124</v>
      </c>
      <c r="X52" s="120" t="n">
        <v>0</v>
      </c>
      <c r="Y52" s="120" t="n">
        <v>386.98719</v>
      </c>
      <c r="Z52" s="120" t="n">
        <v>265.17742</v>
      </c>
      <c r="AA52" s="120" t="n">
        <v>96.31846</v>
      </c>
      <c r="AB52" s="120" t="n">
        <v>0</v>
      </c>
      <c r="AC52" s="120" t="n">
        <v>0</v>
      </c>
      <c r="AD52" s="120" t="n">
        <v>0</v>
      </c>
      <c r="AE52" s="120" t="n">
        <v>1250.7481</v>
      </c>
      <c r="AF52" s="120" t="n">
        <v>15209.47241</v>
      </c>
      <c r="AG52" s="120" t="n">
        <v>10916.68777</v>
      </c>
      <c r="AH52" s="120" t="n">
        <v>2147.57796</v>
      </c>
      <c r="AI52" s="120" t="n">
        <v>1892.92698</v>
      </c>
      <c r="AJ52" s="120" t="n">
        <v>252.2797</v>
      </c>
    </row>
    <row r="53" s="57" customFormat="true" ht="15" hidden="false" customHeight="false" outlineLevel="0" collapsed="false">
      <c r="A53" s="2"/>
      <c r="B53" s="23"/>
      <c r="C53" s="92" t="s">
        <v>835</v>
      </c>
      <c r="D53" s="120" t="n">
        <v>13.51057</v>
      </c>
      <c r="E53" s="120" t="n">
        <v>50.96229</v>
      </c>
      <c r="F53" s="120" t="n">
        <v>9507.2661</v>
      </c>
      <c r="G53" s="120" t="n">
        <v>67.34426</v>
      </c>
      <c r="H53" s="120" t="n">
        <v>9639.08322</v>
      </c>
      <c r="I53" s="120" t="n">
        <v>51.55312</v>
      </c>
      <c r="J53" s="120" t="n">
        <v>0</v>
      </c>
      <c r="K53" s="120" t="n">
        <v>140.6434</v>
      </c>
      <c r="L53" s="120" t="n">
        <v>0</v>
      </c>
      <c r="M53" s="120" t="n">
        <v>263.78929</v>
      </c>
      <c r="N53" s="120" t="n">
        <v>7.78474</v>
      </c>
      <c r="O53" s="120" t="n">
        <v>463.77055</v>
      </c>
      <c r="P53" s="120" t="n">
        <v>201.14114</v>
      </c>
      <c r="Q53" s="120" t="n">
        <v>0</v>
      </c>
      <c r="R53" s="120" t="n">
        <v>0</v>
      </c>
      <c r="S53" s="120" t="n">
        <v>108.50657</v>
      </c>
      <c r="T53" s="120" t="n">
        <v>0</v>
      </c>
      <c r="U53" s="120" t="n">
        <v>0</v>
      </c>
      <c r="V53" s="120" t="n">
        <v>710.87112</v>
      </c>
      <c r="W53" s="120" t="n">
        <v>13251.51129</v>
      </c>
      <c r="X53" s="120" t="n">
        <v>91.455</v>
      </c>
      <c r="Y53" s="120" t="n">
        <v>0</v>
      </c>
      <c r="Z53" s="120" t="n">
        <v>4935.67338</v>
      </c>
      <c r="AA53" s="120" t="n">
        <v>3698.72638</v>
      </c>
      <c r="AB53" s="120" t="n">
        <v>186.85403</v>
      </c>
      <c r="AC53" s="120" t="n">
        <v>3548.07309</v>
      </c>
      <c r="AD53" s="120" t="n">
        <v>46.73</v>
      </c>
      <c r="AE53" s="120" t="n">
        <v>26779.542</v>
      </c>
      <c r="AF53" s="120" t="n">
        <v>36882.39577</v>
      </c>
      <c r="AG53" s="120" t="n">
        <v>10903.96923</v>
      </c>
      <c r="AH53" s="120" t="n">
        <v>5339.47238</v>
      </c>
      <c r="AI53" s="120" t="n">
        <v>140.6434</v>
      </c>
      <c r="AJ53" s="120" t="n">
        <v>20498.31076</v>
      </c>
    </row>
    <row r="54" s="105" customFormat="true" ht="15" hidden="false" customHeight="false" outlineLevel="0" collapsed="false">
      <c r="A54" s="48"/>
      <c r="B54" s="108"/>
      <c r="C54" s="3" t="s">
        <v>836</v>
      </c>
      <c r="D54" s="126" t="n">
        <v>23715.49572</v>
      </c>
      <c r="E54" s="126" t="n">
        <v>24090.2986</v>
      </c>
      <c r="F54" s="126" t="n">
        <v>71144.66072</v>
      </c>
      <c r="G54" s="126" t="n">
        <v>7378.97962</v>
      </c>
      <c r="H54" s="126" t="n">
        <v>126329.43466</v>
      </c>
      <c r="I54" s="126" t="n">
        <v>22878.93864</v>
      </c>
      <c r="J54" s="126" t="n">
        <v>7397.50128</v>
      </c>
      <c r="K54" s="126" t="n">
        <v>5083.27244</v>
      </c>
      <c r="L54" s="126" t="n">
        <v>15166.09774</v>
      </c>
      <c r="M54" s="126" t="n">
        <v>5846.33136</v>
      </c>
      <c r="N54" s="126" t="n">
        <v>5883.96861</v>
      </c>
      <c r="O54" s="126" t="n">
        <v>62256.11007</v>
      </c>
      <c r="P54" s="126" t="n">
        <v>2717.04217</v>
      </c>
      <c r="Q54" s="126" t="n">
        <v>842.826</v>
      </c>
      <c r="R54" s="126" t="n">
        <v>2233.33231</v>
      </c>
      <c r="S54" s="126" t="n">
        <v>274.65311</v>
      </c>
      <c r="T54" s="126" t="n">
        <v>356.1993</v>
      </c>
      <c r="U54" s="126" t="n">
        <v>0.093</v>
      </c>
      <c r="V54" s="126" t="n">
        <v>2167.29241</v>
      </c>
      <c r="W54" s="126" t="n">
        <v>15024.76925</v>
      </c>
      <c r="X54" s="126" t="n">
        <v>229.646</v>
      </c>
      <c r="Y54" s="126" t="n">
        <v>3517.86068</v>
      </c>
      <c r="Z54" s="126" t="n">
        <v>11949.017</v>
      </c>
      <c r="AA54" s="126" t="n">
        <v>4791.63746</v>
      </c>
      <c r="AB54" s="126" t="n">
        <v>4726.0375</v>
      </c>
      <c r="AC54" s="126" t="n">
        <v>3549.41277</v>
      </c>
      <c r="AD54" s="126" t="n">
        <v>188.14376</v>
      </c>
      <c r="AE54" s="126" t="n">
        <v>52567.96272</v>
      </c>
      <c r="AF54" s="126" t="n">
        <v>241153.50745</v>
      </c>
      <c r="AG54" s="126" t="n">
        <v>145940.7123</v>
      </c>
      <c r="AH54" s="126" t="n">
        <v>66763.70323</v>
      </c>
      <c r="AI54" s="126" t="n">
        <v>5083.27244</v>
      </c>
      <c r="AJ54" s="126" t="n">
        <v>23365.81948</v>
      </c>
    </row>
    <row r="55" s="57" customFormat="true" ht="15" hidden="false" customHeight="false" outlineLevel="0" collapsed="false">
      <c r="A55" s="2"/>
      <c r="B55" s="121"/>
      <c r="C55" s="92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</row>
    <row r="56" s="57" customFormat="true" ht="15" hidden="false" customHeight="false" outlineLevel="0" collapsed="false">
      <c r="A56" s="2"/>
      <c r="B56" s="23"/>
      <c r="C56" s="92" t="s">
        <v>837</v>
      </c>
      <c r="D56" s="120" t="n">
        <v>383588.32545</v>
      </c>
      <c r="E56" s="120" t="n">
        <v>356367.75448</v>
      </c>
      <c r="F56" s="120" t="n">
        <v>1350961.07449</v>
      </c>
      <c r="G56" s="120" t="n">
        <v>502209.96814</v>
      </c>
      <c r="H56" s="120" t="n">
        <v>2593127.12256</v>
      </c>
      <c r="I56" s="120" t="n">
        <v>202088.116</v>
      </c>
      <c r="J56" s="120" t="n">
        <v>529384.64566</v>
      </c>
      <c r="K56" s="120" t="n">
        <v>58389.69025</v>
      </c>
      <c r="L56" s="120" t="n">
        <v>531560.19701</v>
      </c>
      <c r="M56" s="120" t="n">
        <v>119616.73553</v>
      </c>
      <c r="N56" s="120" t="n">
        <v>166801.48276</v>
      </c>
      <c r="O56" s="120" t="n">
        <v>1607840.86721</v>
      </c>
      <c r="P56" s="120" t="n">
        <v>22718.09319</v>
      </c>
      <c r="Q56" s="120" t="n">
        <v>110321.751</v>
      </c>
      <c r="R56" s="120" t="n">
        <v>8909.13372</v>
      </c>
      <c r="S56" s="120" t="n">
        <v>9364.34167</v>
      </c>
      <c r="T56" s="120" t="n">
        <v>2790.04016</v>
      </c>
      <c r="U56" s="120" t="n">
        <v>127184.11618</v>
      </c>
      <c r="V56" s="120" t="n">
        <v>62250.66369</v>
      </c>
      <c r="W56" s="120" t="n">
        <v>21731.69879</v>
      </c>
      <c r="X56" s="120" t="n">
        <v>95.858</v>
      </c>
      <c r="Y56" s="120" t="n">
        <v>14515.91151</v>
      </c>
      <c r="Z56" s="120" t="n">
        <v>364.75273</v>
      </c>
      <c r="AA56" s="120" t="n">
        <v>81175.43842</v>
      </c>
      <c r="AB56" s="120" t="n">
        <v>12901.59914</v>
      </c>
      <c r="AC56" s="120" t="n">
        <v>0</v>
      </c>
      <c r="AD56" s="120" t="n">
        <v>1482.38543</v>
      </c>
      <c r="AE56" s="120" t="n">
        <v>475805.78363</v>
      </c>
      <c r="AF56" s="120" t="n">
        <v>4676773.7734</v>
      </c>
      <c r="AG56" s="120" t="n">
        <v>3733553.82499</v>
      </c>
      <c r="AH56" s="120" t="n">
        <v>781923.12095</v>
      </c>
      <c r="AI56" s="120" t="n">
        <v>58389.69025</v>
      </c>
      <c r="AJ56" s="120" t="n">
        <v>102907.13721</v>
      </c>
    </row>
    <row r="57" s="57" customFormat="true" ht="15" hidden="false" customHeight="false" outlineLevel="0" collapsed="false">
      <c r="A57" s="2"/>
      <c r="B57" s="23"/>
      <c r="C57" s="92" t="s">
        <v>838</v>
      </c>
      <c r="D57" s="120" t="n">
        <v>603076.6735</v>
      </c>
      <c r="E57" s="120" t="n">
        <v>371761.73137</v>
      </c>
      <c r="F57" s="120" t="n">
        <v>862915.91134</v>
      </c>
      <c r="G57" s="120" t="n">
        <v>141184.22657</v>
      </c>
      <c r="H57" s="120" t="n">
        <v>1978938.54278</v>
      </c>
      <c r="I57" s="120" t="n">
        <v>207755.77752</v>
      </c>
      <c r="J57" s="120" t="n">
        <v>99708.55582</v>
      </c>
      <c r="K57" s="120" t="n">
        <v>68091.37489</v>
      </c>
      <c r="L57" s="120" t="n">
        <v>45440.22251</v>
      </c>
      <c r="M57" s="120" t="n">
        <v>66754.03813</v>
      </c>
      <c r="N57" s="120" t="n">
        <v>67151.85782</v>
      </c>
      <c r="O57" s="120" t="n">
        <v>554901.82669</v>
      </c>
      <c r="P57" s="120" t="n">
        <v>43039.3697</v>
      </c>
      <c r="Q57" s="120" t="n">
        <v>33.136</v>
      </c>
      <c r="R57" s="120" t="n">
        <v>39.12181</v>
      </c>
      <c r="S57" s="120" t="n">
        <v>1904.77882</v>
      </c>
      <c r="T57" s="120" t="n">
        <v>8538.27908</v>
      </c>
      <c r="U57" s="120" t="n">
        <v>207.55597</v>
      </c>
      <c r="V57" s="120" t="n">
        <v>24347.91896</v>
      </c>
      <c r="W57" s="120" t="n">
        <v>1006.00081</v>
      </c>
      <c r="X57" s="120" t="n">
        <v>1420.136</v>
      </c>
      <c r="Y57" s="120" t="n">
        <v>36198.78143</v>
      </c>
      <c r="Z57" s="120" t="n">
        <v>133768.47354</v>
      </c>
      <c r="AA57" s="120" t="n">
        <v>1021.90721</v>
      </c>
      <c r="AB57" s="120" t="n">
        <v>29572.59304</v>
      </c>
      <c r="AC57" s="120" t="n">
        <v>87.21769</v>
      </c>
      <c r="AD57" s="120" t="n">
        <v>3018.33442</v>
      </c>
      <c r="AE57" s="120" t="n">
        <v>284203.60448</v>
      </c>
      <c r="AF57" s="120" t="n">
        <v>2818043.97395</v>
      </c>
      <c r="AG57" s="120" t="n">
        <v>1547015.69431</v>
      </c>
      <c r="AH57" s="120" t="n">
        <v>1200821.77904</v>
      </c>
      <c r="AI57" s="120" t="n">
        <v>68091.37489</v>
      </c>
      <c r="AJ57" s="120" t="n">
        <v>2115.12571</v>
      </c>
    </row>
    <row r="58" s="57" customFormat="true" ht="15" hidden="false" customHeight="false" outlineLevel="0" collapsed="false">
      <c r="A58" s="2"/>
      <c r="B58" s="23"/>
      <c r="C58" s="92" t="s">
        <v>839</v>
      </c>
      <c r="D58" s="120" t="n">
        <v>106943.1655</v>
      </c>
      <c r="E58" s="120" t="n">
        <v>144846.74508</v>
      </c>
      <c r="F58" s="120" t="n">
        <v>546166.74563</v>
      </c>
      <c r="G58" s="120" t="n">
        <v>19910.26658</v>
      </c>
      <c r="H58" s="120" t="n">
        <v>817866.92279</v>
      </c>
      <c r="I58" s="120" t="n">
        <v>29158.29359</v>
      </c>
      <c r="J58" s="120" t="n">
        <v>74493.56876</v>
      </c>
      <c r="K58" s="120" t="n">
        <v>81108.54323</v>
      </c>
      <c r="L58" s="120" t="n">
        <v>164911.83397</v>
      </c>
      <c r="M58" s="120" t="n">
        <v>5702.93521</v>
      </c>
      <c r="N58" s="120" t="n">
        <v>79606.04517</v>
      </c>
      <c r="O58" s="120" t="n">
        <v>434981.21993</v>
      </c>
      <c r="P58" s="120" t="n">
        <v>1217.79444</v>
      </c>
      <c r="Q58" s="120" t="n">
        <v>528.86</v>
      </c>
      <c r="R58" s="120" t="n">
        <v>19.26425</v>
      </c>
      <c r="S58" s="120" t="n">
        <v>0</v>
      </c>
      <c r="T58" s="120" t="n">
        <v>989.47303</v>
      </c>
      <c r="U58" s="120" t="n">
        <v>726.07023</v>
      </c>
      <c r="V58" s="120" t="n">
        <v>25120.83286</v>
      </c>
      <c r="W58" s="120" t="n">
        <v>7431.72883</v>
      </c>
      <c r="X58" s="120" t="n">
        <v>937.041</v>
      </c>
      <c r="Y58" s="120" t="n">
        <v>5824.5697</v>
      </c>
      <c r="Z58" s="120" t="n">
        <v>5308.07104</v>
      </c>
      <c r="AA58" s="120" t="n">
        <v>1854.04807</v>
      </c>
      <c r="AB58" s="120" t="n">
        <v>86.3473</v>
      </c>
      <c r="AC58" s="120" t="n">
        <v>0</v>
      </c>
      <c r="AD58" s="120" t="n">
        <v>2786.03755</v>
      </c>
      <c r="AE58" s="120" t="n">
        <v>52830.1383</v>
      </c>
      <c r="AF58" s="120" t="n">
        <v>1305678.28102</v>
      </c>
      <c r="AG58" s="120" t="n">
        <v>946431.06355</v>
      </c>
      <c r="AH58" s="120" t="n">
        <v>268852.89734</v>
      </c>
      <c r="AI58" s="120" t="n">
        <v>81108.54323</v>
      </c>
      <c r="AJ58" s="120" t="n">
        <v>9285.7769</v>
      </c>
    </row>
    <row r="59" s="57" customFormat="true" ht="15" hidden="false" customHeight="false" outlineLevel="0" collapsed="false">
      <c r="A59" s="2"/>
      <c r="B59" s="23"/>
      <c r="C59" s="92" t="s">
        <v>840</v>
      </c>
      <c r="D59" s="120" t="n">
        <v>13.51057</v>
      </c>
      <c r="E59" s="120" t="n">
        <v>965.97134</v>
      </c>
      <c r="F59" s="120" t="n">
        <v>336921.28483</v>
      </c>
      <c r="G59" s="120" t="n">
        <v>2535.09037</v>
      </c>
      <c r="H59" s="120" t="n">
        <v>340435.85711</v>
      </c>
      <c r="I59" s="120" t="n">
        <v>51.55312</v>
      </c>
      <c r="J59" s="120" t="n">
        <v>0</v>
      </c>
      <c r="K59" s="120" t="n">
        <v>5174.77945</v>
      </c>
      <c r="L59" s="120" t="n">
        <v>2679.86244</v>
      </c>
      <c r="M59" s="120" t="n">
        <v>3518.32158</v>
      </c>
      <c r="N59" s="120" t="n">
        <v>527.58942</v>
      </c>
      <c r="O59" s="120" t="n">
        <v>11952.10601</v>
      </c>
      <c r="P59" s="120" t="n">
        <v>1562.99231</v>
      </c>
      <c r="Q59" s="120" t="n">
        <v>0</v>
      </c>
      <c r="R59" s="120" t="n">
        <v>0</v>
      </c>
      <c r="S59" s="120" t="n">
        <v>1687.51567</v>
      </c>
      <c r="T59" s="120" t="n">
        <v>0</v>
      </c>
      <c r="U59" s="120" t="n">
        <v>0</v>
      </c>
      <c r="V59" s="120" t="n">
        <v>21597.13802</v>
      </c>
      <c r="W59" s="120" t="n">
        <v>205928.43798</v>
      </c>
      <c r="X59" s="120" t="n">
        <v>539.317</v>
      </c>
      <c r="Y59" s="120" t="n">
        <v>0</v>
      </c>
      <c r="Z59" s="120" t="n">
        <v>62960.83526</v>
      </c>
      <c r="AA59" s="120" t="n">
        <v>150103.23776</v>
      </c>
      <c r="AB59" s="120" t="n">
        <v>4101.75781</v>
      </c>
      <c r="AC59" s="120" t="n">
        <v>33181.55132</v>
      </c>
      <c r="AD59" s="120" t="n">
        <v>165.18292</v>
      </c>
      <c r="AE59" s="120" t="n">
        <v>481827.96605</v>
      </c>
      <c r="AF59" s="120" t="n">
        <v>834215.92917</v>
      </c>
      <c r="AG59" s="120" t="n">
        <v>373620.11326</v>
      </c>
      <c r="AH59" s="120" t="n">
        <v>66207.8094</v>
      </c>
      <c r="AI59" s="120" t="n">
        <v>5174.77945</v>
      </c>
      <c r="AJ59" s="120" t="n">
        <v>389213.22706</v>
      </c>
    </row>
    <row r="60" s="105" customFormat="true" ht="15" hidden="false" customHeight="false" outlineLevel="0" collapsed="false">
      <c r="A60" s="48"/>
      <c r="B60" s="108"/>
      <c r="C60" s="3" t="s">
        <v>841</v>
      </c>
      <c r="D60" s="126" t="n">
        <v>1093621.67502</v>
      </c>
      <c r="E60" s="126" t="n">
        <v>873942.20227</v>
      </c>
      <c r="F60" s="126" t="n">
        <v>3096965.01629</v>
      </c>
      <c r="G60" s="126" t="n">
        <v>665839.55166</v>
      </c>
      <c r="H60" s="126" t="n">
        <v>5730368.44524</v>
      </c>
      <c r="I60" s="126" t="n">
        <v>439053.74023</v>
      </c>
      <c r="J60" s="126" t="n">
        <v>703586.77024</v>
      </c>
      <c r="K60" s="126" t="n">
        <v>212764.38782</v>
      </c>
      <c r="L60" s="126" t="n">
        <v>744592.11593</v>
      </c>
      <c r="M60" s="126" t="n">
        <v>195592.03045</v>
      </c>
      <c r="N60" s="126" t="n">
        <v>314086.97517</v>
      </c>
      <c r="O60" s="126" t="n">
        <v>2609676.01984</v>
      </c>
      <c r="P60" s="126" t="n">
        <v>68538.24964</v>
      </c>
      <c r="Q60" s="126" t="n">
        <v>110883.747</v>
      </c>
      <c r="R60" s="126" t="n">
        <v>8967.51978</v>
      </c>
      <c r="S60" s="126" t="n">
        <v>12956.63616</v>
      </c>
      <c r="T60" s="126" t="n">
        <v>12317.79227</v>
      </c>
      <c r="U60" s="126" t="n">
        <v>128117.74238</v>
      </c>
      <c r="V60" s="126" t="n">
        <v>133316.55353</v>
      </c>
      <c r="W60" s="126" t="n">
        <v>236097.86641</v>
      </c>
      <c r="X60" s="126" t="n">
        <v>2992.352</v>
      </c>
      <c r="Y60" s="126" t="n">
        <v>56539.26264</v>
      </c>
      <c r="Z60" s="126" t="n">
        <v>202402.13257</v>
      </c>
      <c r="AA60" s="126" t="n">
        <v>234154.63146</v>
      </c>
      <c r="AB60" s="126" t="n">
        <v>46662.29729</v>
      </c>
      <c r="AC60" s="126" t="n">
        <v>33268.76901</v>
      </c>
      <c r="AD60" s="126" t="n">
        <v>7451.94032</v>
      </c>
      <c r="AE60" s="126" t="n">
        <v>1294667.49246</v>
      </c>
      <c r="AF60" s="126" t="n">
        <v>9634711.95754</v>
      </c>
      <c r="AG60" s="126" t="n">
        <v>6600620.69611</v>
      </c>
      <c r="AH60" s="126" t="n">
        <v>2317805.60673</v>
      </c>
      <c r="AI60" s="126" t="n">
        <v>212764.38782</v>
      </c>
      <c r="AJ60" s="126" t="n">
        <v>503521.26688</v>
      </c>
    </row>
    <row r="61" s="57" customFormat="true" ht="15" hidden="false" customHeight="false" outlineLevel="0" collapsed="false">
      <c r="A61" s="2"/>
      <c r="B61" s="269"/>
      <c r="C61" s="147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  <c r="AD61" s="149"/>
      <c r="AE61" s="149"/>
      <c r="AF61" s="149"/>
      <c r="AG61" s="149"/>
      <c r="AH61" s="149"/>
      <c r="AI61" s="149"/>
      <c r="AJ61" s="149"/>
    </row>
    <row r="62" s="57" customFormat="true" ht="15" hidden="false" customHeight="false" outlineLevel="0" collapsed="false">
      <c r="A62" s="2"/>
      <c r="B62" s="92"/>
      <c r="C62" s="92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</row>
    <row r="63" s="57" customFormat="true" ht="15" hidden="false" customHeight="false" outlineLevel="0" collapsed="false">
      <c r="A63" s="2"/>
      <c r="B63" s="48" t="s">
        <v>533</v>
      </c>
      <c r="C63" s="92"/>
      <c r="D63" s="120"/>
      <c r="E63" s="120"/>
      <c r="F63" s="120"/>
      <c r="G63" s="120"/>
      <c r="H63" s="120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</row>
    <row r="64" s="57" customFormat="true" ht="15" hidden="false" customHeight="false" outlineLevel="0" collapsed="false">
      <c r="A64" s="2"/>
      <c r="B64" s="48" t="s">
        <v>696</v>
      </c>
      <c r="C64" s="92"/>
      <c r="D64" s="120"/>
      <c r="E64" s="120"/>
      <c r="F64" s="120"/>
      <c r="G64" s="120"/>
      <c r="H64" s="120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</row>
    <row r="65" s="57" customFormat="true" ht="15" hidden="false" customHeight="false" outlineLevel="0" collapsed="false">
      <c r="A65" s="2"/>
      <c r="B65" s="48" t="s">
        <v>697</v>
      </c>
      <c r="C65" s="92"/>
      <c r="D65" s="120"/>
      <c r="E65" s="120"/>
      <c r="F65" s="120"/>
      <c r="G65" s="120"/>
      <c r="H65" s="120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</row>
    <row r="66" s="57" customFormat="true" ht="15" hidden="false" customHeight="false" outlineLevel="0" collapsed="false">
      <c r="A66" s="2"/>
      <c r="B66" s="2" t="s">
        <v>536</v>
      </c>
      <c r="C66" s="92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</row>
    <row r="67" s="57" customFormat="true" ht="15" hidden="false" customHeight="false" outlineLevel="0" collapsed="false">
      <c r="A67" s="2"/>
      <c r="B67" s="2" t="s">
        <v>537</v>
      </c>
      <c r="C67" s="92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</row>
    <row r="68" s="57" customFormat="true" ht="15" hidden="false" customHeight="false" outlineLevel="0" collapsed="false">
      <c r="A68" s="2"/>
      <c r="B68" s="2" t="s">
        <v>538</v>
      </c>
      <c r="C68" s="92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</row>
    <row r="69" s="57" customFormat="true" ht="15" hidden="false" customHeight="false" outlineLevel="0" collapsed="false">
      <c r="A69" s="2"/>
      <c r="B69" s="2" t="n">
        <v>0</v>
      </c>
      <c r="C69" s="92"/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</row>
    <row r="70" s="57" customFormat="true" ht="15" hidden="false" customHeight="false" outlineLevel="0" collapsed="false">
      <c r="A70" s="2"/>
      <c r="B70" s="48" t="s">
        <v>698</v>
      </c>
      <c r="C70" s="92"/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</row>
    <row r="71" s="57" customFormat="true" ht="15" hidden="false" customHeight="false" outlineLevel="0" collapsed="false">
      <c r="A71" s="2"/>
      <c r="B71" s="2" t="s">
        <v>540</v>
      </c>
      <c r="C71" s="92"/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</row>
    <row r="72" s="57" customFormat="true" ht="15" hidden="false" customHeight="false" outlineLevel="0" collapsed="false">
      <c r="A72" s="2"/>
      <c r="B72" s="50" t="s">
        <v>541</v>
      </c>
      <c r="C72" s="92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</row>
    <row r="73" s="57" customFormat="true" ht="15" hidden="false" customHeight="false" outlineLevel="0" collapsed="false">
      <c r="A73" s="2"/>
      <c r="B73" s="159"/>
      <c r="C73" s="92"/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</row>
    <row r="74" s="57" customFormat="true" ht="15" hidden="false" customHeight="false" outlineLevel="0" collapsed="false">
      <c r="A74" s="2"/>
      <c r="B74" s="92"/>
      <c r="C74" s="92" t="s">
        <v>708</v>
      </c>
      <c r="D74" s="120" t="n">
        <v>0</v>
      </c>
      <c r="E74" s="120" t="n">
        <v>0</v>
      </c>
      <c r="F74" s="120" t="n">
        <v>0</v>
      </c>
      <c r="G74" s="120" t="n">
        <v>0</v>
      </c>
      <c r="H74" s="120" t="n">
        <v>0</v>
      </c>
      <c r="I74" s="120" t="n">
        <v>0</v>
      </c>
      <c r="J74" s="120" t="n">
        <v>0</v>
      </c>
      <c r="K74" s="120" t="n">
        <v>0</v>
      </c>
      <c r="L74" s="120" t="n">
        <v>0</v>
      </c>
      <c r="M74" s="120" t="n">
        <v>0</v>
      </c>
      <c r="N74" s="120" t="n">
        <v>0</v>
      </c>
      <c r="O74" s="120" t="n">
        <v>0</v>
      </c>
      <c r="P74" s="120" t="n">
        <v>0</v>
      </c>
      <c r="Q74" s="120" t="n">
        <v>0</v>
      </c>
      <c r="R74" s="120" t="n">
        <v>0</v>
      </c>
      <c r="S74" s="120" t="n">
        <v>0</v>
      </c>
      <c r="T74" s="120" t="n">
        <v>0</v>
      </c>
      <c r="U74" s="120" t="n">
        <v>0</v>
      </c>
      <c r="V74" s="120" t="n">
        <v>0</v>
      </c>
      <c r="W74" s="120" t="n">
        <v>0</v>
      </c>
      <c r="X74" s="120" t="n">
        <v>0</v>
      </c>
      <c r="Y74" s="120" t="n">
        <v>0</v>
      </c>
      <c r="Z74" s="120" t="n">
        <v>0</v>
      </c>
      <c r="AA74" s="120" t="n">
        <v>0</v>
      </c>
      <c r="AB74" s="120" t="n">
        <v>0</v>
      </c>
      <c r="AC74" s="120" t="n">
        <v>0</v>
      </c>
      <c r="AD74" s="120" t="n">
        <v>0</v>
      </c>
      <c r="AE74" s="120" t="n">
        <v>0</v>
      </c>
      <c r="AF74" s="120" t="n">
        <v>0</v>
      </c>
      <c r="AG74" s="120" t="n">
        <v>0</v>
      </c>
      <c r="AH74" s="120" t="n">
        <v>0</v>
      </c>
      <c r="AI74" s="120" t="n">
        <v>0</v>
      </c>
      <c r="AJ74" s="120" t="n">
        <v>0</v>
      </c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92" width="15.7"/>
    <col collapsed="false" customWidth="true" hidden="false" outlineLevel="0" max="3" min="3" style="92" width="76.56"/>
    <col collapsed="false" customWidth="true" hidden="false" outlineLevel="0" max="4" min="4" style="120" width="20.7"/>
    <col collapsed="false" customWidth="true" hidden="false" outlineLevel="0" max="21" min="5" style="120" width="18.7"/>
    <col collapsed="false" customWidth="true" hidden="false" outlineLevel="0" max="22" min="22" style="2" width="18.7"/>
    <col collapsed="false" customWidth="true" hidden="false" outlineLevel="0" max="23" min="23" style="120" width="18.7"/>
    <col collapsed="false" customWidth="true" hidden="false" outlineLevel="0" max="25" min="24" style="2" width="18.7"/>
    <col collapsed="false" customWidth="true" hidden="false" outlineLevel="0" max="26" min="26" style="120" width="18.7"/>
    <col collapsed="false" customWidth="true" hidden="false" outlineLevel="0" max="36" min="27" style="2" width="18.7"/>
    <col collapsed="false" customWidth="false" hidden="false" outlineLevel="0" max="257" min="37" style="2" width="11.42"/>
  </cols>
  <sheetData>
    <row r="2" customFormat="false" ht="15" hidden="false" customHeight="false" outlineLevel="0" collapsed="false">
      <c r="B2" s="3" t="s">
        <v>827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813</v>
      </c>
    </row>
    <row r="5" customFormat="false" ht="15" hidden="false" customHeight="false" outlineLevel="0" collapsed="false">
      <c r="B5" s="3" t="s">
        <v>714</v>
      </c>
    </row>
    <row r="7" customFormat="false" ht="51.75" hidden="false" customHeight="true" outlineLevel="0" collapsed="false">
      <c r="A7" s="10"/>
      <c r="B7" s="97" t="s">
        <v>3</v>
      </c>
      <c r="C7" s="98" t="s">
        <v>4</v>
      </c>
      <c r="D7" s="99" t="s">
        <v>5</v>
      </c>
      <c r="E7" s="100" t="s">
        <v>6</v>
      </c>
      <c r="F7" s="100" t="s">
        <v>7</v>
      </c>
      <c r="G7" s="100" t="s">
        <v>8</v>
      </c>
      <c r="H7" s="101" t="s">
        <v>9</v>
      </c>
      <c r="I7" s="100" t="s">
        <v>10</v>
      </c>
      <c r="J7" s="100" t="s">
        <v>11</v>
      </c>
      <c r="K7" s="100" t="s">
        <v>12</v>
      </c>
      <c r="L7" s="100" t="s">
        <v>13</v>
      </c>
      <c r="M7" s="100" t="s">
        <v>14</v>
      </c>
      <c r="N7" s="100" t="s">
        <v>15</v>
      </c>
      <c r="O7" s="101" t="s">
        <v>16</v>
      </c>
      <c r="P7" s="99" t="s">
        <v>17</v>
      </c>
      <c r="Q7" s="100" t="s">
        <v>18</v>
      </c>
      <c r="R7" s="100" t="s">
        <v>19</v>
      </c>
      <c r="S7" s="100" t="s">
        <v>20</v>
      </c>
      <c r="T7" s="99" t="s">
        <v>21</v>
      </c>
      <c r="U7" s="100" t="s">
        <v>22</v>
      </c>
      <c r="V7" s="100" t="s">
        <v>23</v>
      </c>
      <c r="W7" s="102" t="s">
        <v>24</v>
      </c>
      <c r="X7" s="99" t="s">
        <v>25</v>
      </c>
      <c r="Y7" s="99" t="s">
        <v>26</v>
      </c>
      <c r="Z7" s="99" t="s">
        <v>27</v>
      </c>
      <c r="AA7" s="102" t="s">
        <v>28</v>
      </c>
      <c r="AB7" s="100" t="s">
        <v>29</v>
      </c>
      <c r="AC7" s="102" t="s">
        <v>30</v>
      </c>
      <c r="AD7" s="99" t="s">
        <v>31</v>
      </c>
      <c r="AE7" s="101" t="s">
        <v>32</v>
      </c>
      <c r="AF7" s="101" t="s">
        <v>33</v>
      </c>
      <c r="AG7" s="100" t="s">
        <v>34</v>
      </c>
      <c r="AH7" s="99" t="s">
        <v>35</v>
      </c>
      <c r="AI7" s="101" t="s">
        <v>36</v>
      </c>
      <c r="AJ7" s="102" t="s">
        <v>37</v>
      </c>
      <c r="AK7" s="103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24"/>
      <c r="C8" s="120"/>
      <c r="V8" s="120"/>
      <c r="X8" s="120"/>
      <c r="Y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234"/>
    </row>
    <row r="9" customFormat="false" ht="15" hidden="false" customHeight="false" outlineLevel="0" collapsed="false">
      <c r="B9" s="23"/>
      <c r="C9" s="264" t="s">
        <v>826</v>
      </c>
      <c r="D9" s="270" t="n">
        <v>100</v>
      </c>
      <c r="E9" s="270" t="n">
        <v>100</v>
      </c>
      <c r="F9" s="270" t="n">
        <v>100</v>
      </c>
      <c r="G9" s="270" t="n">
        <v>100</v>
      </c>
      <c r="H9" s="270" t="n">
        <v>100</v>
      </c>
      <c r="I9" s="270" t="n">
        <v>100</v>
      </c>
      <c r="J9" s="270" t="n">
        <v>100</v>
      </c>
      <c r="K9" s="270" t="n">
        <v>100</v>
      </c>
      <c r="L9" s="270" t="n">
        <v>100</v>
      </c>
      <c r="M9" s="270" t="n">
        <v>100</v>
      </c>
      <c r="N9" s="270" t="n">
        <v>100</v>
      </c>
      <c r="O9" s="270" t="n">
        <v>100</v>
      </c>
      <c r="P9" s="270" t="n">
        <v>100</v>
      </c>
      <c r="Q9" s="270" t="n">
        <v>100</v>
      </c>
      <c r="R9" s="270" t="n">
        <v>100</v>
      </c>
      <c r="S9" s="270" t="n">
        <v>100</v>
      </c>
      <c r="T9" s="270" t="n">
        <v>100</v>
      </c>
      <c r="U9" s="270" t="n">
        <v>100</v>
      </c>
      <c r="V9" s="270" t="n">
        <v>100</v>
      </c>
      <c r="W9" s="270" t="n">
        <v>100</v>
      </c>
      <c r="X9" s="270" t="n">
        <v>100</v>
      </c>
      <c r="Y9" s="270" t="n">
        <v>100</v>
      </c>
      <c r="Z9" s="270" t="n">
        <v>100</v>
      </c>
      <c r="AA9" s="270" t="n">
        <v>100</v>
      </c>
      <c r="AB9" s="270" t="n">
        <v>100</v>
      </c>
      <c r="AC9" s="270" t="n">
        <v>100</v>
      </c>
      <c r="AD9" s="270" t="n">
        <v>100</v>
      </c>
      <c r="AE9" s="270" t="n">
        <v>100</v>
      </c>
      <c r="AF9" s="270" t="n">
        <v>100</v>
      </c>
      <c r="AG9" s="270" t="n">
        <v>100</v>
      </c>
      <c r="AH9" s="270" t="n">
        <v>100</v>
      </c>
      <c r="AI9" s="156" t="n">
        <v>100</v>
      </c>
      <c r="AJ9" s="270" t="n">
        <v>100</v>
      </c>
      <c r="AK9" s="30"/>
    </row>
    <row r="10" customFormat="false" ht="15" hidden="false" customHeight="false" outlineLevel="0" collapsed="false">
      <c r="B10" s="23"/>
      <c r="C10" s="264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69"/>
      <c r="AJ10" s="118"/>
      <c r="AK10" s="30"/>
    </row>
    <row r="11" customFormat="false" ht="15" hidden="false" customHeight="false" outlineLevel="0" collapsed="false">
      <c r="B11" s="124" t="n">
        <v>1401</v>
      </c>
      <c r="C11" s="265" t="s">
        <v>87</v>
      </c>
      <c r="D11" s="118" t="n">
        <v>34.7449644030739</v>
      </c>
      <c r="E11" s="118" t="n">
        <v>36.5651689356539</v>
      </c>
      <c r="F11" s="118" t="n">
        <v>42.369827157167</v>
      </c>
      <c r="G11" s="118" t="n">
        <v>74.9370751986788</v>
      </c>
      <c r="H11" s="118" t="n">
        <v>43.8135233081832</v>
      </c>
      <c r="I11" s="118" t="n">
        <v>44.2380845835073</v>
      </c>
      <c r="J11" s="118" t="n">
        <v>74.8147850122942</v>
      </c>
      <c r="K11" s="118" t="n">
        <v>24.8973178372384</v>
      </c>
      <c r="L11" s="118" t="n">
        <v>69.5444994073347</v>
      </c>
      <c r="M11" s="118" t="n">
        <v>59.5412532719582</v>
      </c>
      <c r="N11" s="118" t="n">
        <v>52.3677301775965</v>
      </c>
      <c r="O11" s="118" t="n">
        <v>60.2507565684878</v>
      </c>
      <c r="P11" s="118" t="n">
        <v>31.9926422036943</v>
      </c>
      <c r="Q11" s="118" t="n">
        <v>98.7678717242483</v>
      </c>
      <c r="R11" s="118" t="n">
        <v>74.6625885892387</v>
      </c>
      <c r="S11" s="118" t="n">
        <v>71.121521328573</v>
      </c>
      <c r="T11" s="118" t="n">
        <v>22.2979854652152</v>
      </c>
      <c r="U11" s="118" t="n">
        <v>99.2712217818898</v>
      </c>
      <c r="V11" s="118" t="n">
        <v>46.0790000666919</v>
      </c>
      <c r="W11" s="118" t="n">
        <v>7.84471728678677</v>
      </c>
      <c r="X11" s="118" t="n">
        <v>3.08332709520805</v>
      </c>
      <c r="Y11" s="118" t="n">
        <v>24.6286303354592</v>
      </c>
      <c r="Z11" s="118" t="n">
        <v>0.180210912488213</v>
      </c>
      <c r="AA11" s="118" t="n">
        <v>33.5027761103248</v>
      </c>
      <c r="AB11" s="118" t="n">
        <v>23.9381895421463</v>
      </c>
      <c r="AC11" s="118" t="n">
        <v>0</v>
      </c>
      <c r="AD11" s="118" t="n">
        <v>19.6707258385558</v>
      </c>
      <c r="AE11" s="118" t="n">
        <v>35.739214202468</v>
      </c>
      <c r="AF11" s="118" t="n">
        <v>47.1807550522833</v>
      </c>
      <c r="AG11" s="118" t="n">
        <v>55.3846289115577</v>
      </c>
      <c r="AH11" s="118" t="n">
        <v>31.9292709527132</v>
      </c>
      <c r="AI11" s="69" t="n">
        <v>24.8973178372384</v>
      </c>
      <c r="AJ11" s="118" t="n">
        <v>19.2582753596205</v>
      </c>
      <c r="AK11" s="30"/>
    </row>
    <row r="12" customFormat="false" ht="15" hidden="false" customHeight="false" outlineLevel="0" collapsed="false">
      <c r="B12" s="121" t="n">
        <v>1402</v>
      </c>
      <c r="C12" s="265" t="s">
        <v>88</v>
      </c>
      <c r="D12" s="118" t="n">
        <v>53.3649892499915</v>
      </c>
      <c r="E12" s="118" t="n">
        <v>41.7972040864034</v>
      </c>
      <c r="F12" s="118" t="n">
        <v>26.822035519313</v>
      </c>
      <c r="G12" s="118" t="n">
        <v>20.5566042763246</v>
      </c>
      <c r="H12" s="118" t="n">
        <v>33.4435311087529</v>
      </c>
      <c r="I12" s="118" t="n">
        <v>43.6397305235638</v>
      </c>
      <c r="J12" s="118" t="n">
        <v>13.5457646606246</v>
      </c>
      <c r="K12" s="118" t="n">
        <v>31.136917756202</v>
      </c>
      <c r="L12" s="118" t="n">
        <v>5.90664325461843</v>
      </c>
      <c r="M12" s="118" t="n">
        <v>32.5075762717509</v>
      </c>
      <c r="N12" s="118" t="n">
        <v>20.2922061940019</v>
      </c>
      <c r="O12" s="118" t="n">
        <v>20.0965235045596</v>
      </c>
      <c r="P12" s="118" t="n">
        <v>59.8702167848359</v>
      </c>
      <c r="Q12" s="118" t="n">
        <v>0.0298835500210865</v>
      </c>
      <c r="R12" s="118" t="n">
        <v>0.217906628358728</v>
      </c>
      <c r="S12" s="118" t="n">
        <v>14.5718161464526</v>
      </c>
      <c r="T12" s="118" t="n">
        <v>66.8552551422431</v>
      </c>
      <c r="U12" s="118" t="n">
        <v>0.161985347341242</v>
      </c>
      <c r="V12" s="118" t="n">
        <v>17.7285492192696</v>
      </c>
      <c r="W12" s="118" t="n">
        <v>0.314173169490609</v>
      </c>
      <c r="X12" s="118" t="n">
        <v>39.1766075648854</v>
      </c>
      <c r="Y12" s="118" t="n">
        <v>58.8916784819251</v>
      </c>
      <c r="Z12" s="118" t="n">
        <v>61.3933117414288</v>
      </c>
      <c r="AA12" s="118" t="n">
        <v>0.436228377645603</v>
      </c>
      <c r="AB12" s="118" t="n">
        <v>57.3587266260375</v>
      </c>
      <c r="AC12" s="118" t="n">
        <v>0.25813401744497</v>
      </c>
      <c r="AD12" s="118" t="n">
        <v>38.8282140724391</v>
      </c>
      <c r="AE12" s="118" t="n">
        <v>20.491009576978</v>
      </c>
      <c r="AF12" s="118" t="n">
        <v>28.087836565806</v>
      </c>
      <c r="AG12" s="118" t="n">
        <v>22.3963355131316</v>
      </c>
      <c r="AH12" s="118" t="n">
        <v>50.0381754294851</v>
      </c>
      <c r="AI12" s="69" t="n">
        <v>31.136917756202</v>
      </c>
      <c r="AJ12" s="118" t="n">
        <v>0.367230389583659</v>
      </c>
      <c r="AK12" s="30"/>
    </row>
    <row r="13" customFormat="false" ht="15" hidden="false" customHeight="false" outlineLevel="0" collapsed="false">
      <c r="B13" s="121" t="n">
        <v>1403</v>
      </c>
      <c r="C13" s="265" t="s">
        <v>89</v>
      </c>
      <c r="D13" s="118" t="n">
        <v>9.72151802844029</v>
      </c>
      <c r="E13" s="118" t="n">
        <v>16.4550999764595</v>
      </c>
      <c r="F13" s="118" t="n">
        <v>17.3959182462897</v>
      </c>
      <c r="G13" s="118" t="n">
        <v>2.79799644727521</v>
      </c>
      <c r="H13" s="118" t="n">
        <v>14.0915958282012</v>
      </c>
      <c r="I13" s="118" t="n">
        <v>6.57475294593279</v>
      </c>
      <c r="J13" s="118" t="n">
        <v>10.5018721023983</v>
      </c>
      <c r="K13" s="118" t="n">
        <v>36.4158605788618</v>
      </c>
      <c r="L13" s="118" t="n">
        <v>21.9196136029654</v>
      </c>
      <c r="M13" s="118" t="n">
        <v>2.9066120009697</v>
      </c>
      <c r="N13" s="118" t="n">
        <v>25.1027487489175</v>
      </c>
      <c r="O13" s="118" t="n">
        <v>16.3996504327092</v>
      </c>
      <c r="P13" s="118" t="n">
        <v>1.71160398195427</v>
      </c>
      <c r="Q13" s="118" t="n">
        <v>0.44214595309446</v>
      </c>
      <c r="R13" s="118" t="n">
        <v>0.214822497999553</v>
      </c>
      <c r="S13" s="118" t="n">
        <v>0</v>
      </c>
      <c r="T13" s="118" t="n">
        <v>7.95501311047844</v>
      </c>
      <c r="U13" s="118" t="n">
        <v>0.566720281291301</v>
      </c>
      <c r="V13" s="118" t="n">
        <v>18.5914728844401</v>
      </c>
      <c r="W13" s="118" t="n">
        <v>3.08167443468766</v>
      </c>
      <c r="X13" s="118" t="n">
        <v>31.3145311781502</v>
      </c>
      <c r="Y13" s="118" t="n">
        <v>9.61735660513029</v>
      </c>
      <c r="Z13" s="118" t="n">
        <v>2.49152197952061</v>
      </c>
      <c r="AA13" s="118" t="n">
        <v>0.750670443305012</v>
      </c>
      <c r="AB13" s="118" t="n">
        <v>0.185047254453339</v>
      </c>
      <c r="AC13" s="118" t="n">
        <v>0</v>
      </c>
      <c r="AD13" s="118" t="n">
        <v>37.3867399678799</v>
      </c>
      <c r="AE13" s="118" t="n">
        <v>3.97766200664771</v>
      </c>
      <c r="AF13" s="118" t="n">
        <v>13.3576967124879</v>
      </c>
      <c r="AG13" s="118" t="n">
        <v>14.1498948944367</v>
      </c>
      <c r="AH13" s="118" t="n">
        <v>11.4971346486626</v>
      </c>
      <c r="AI13" s="69" t="n">
        <v>36.4158605788618</v>
      </c>
      <c r="AJ13" s="118" t="n">
        <v>1.794064678931</v>
      </c>
      <c r="AK13" s="30"/>
    </row>
    <row r="14" customFormat="false" ht="15" hidden="false" customHeight="false" outlineLevel="0" collapsed="false">
      <c r="B14" s="121" t="n">
        <v>1404</v>
      </c>
      <c r="C14" s="265" t="s">
        <v>90</v>
      </c>
      <c r="D14" s="118" t="n">
        <v>0</v>
      </c>
      <c r="E14" s="118" t="n">
        <v>0.0885116953948195</v>
      </c>
      <c r="F14" s="118" t="n">
        <v>10.5720929041112</v>
      </c>
      <c r="G14" s="118" t="n">
        <v>0.370159370054746</v>
      </c>
      <c r="H14" s="118" t="n">
        <v>5.7701739502398</v>
      </c>
      <c r="I14" s="118" t="n">
        <v>0</v>
      </c>
      <c r="J14" s="118" t="n">
        <v>0</v>
      </c>
      <c r="K14" s="118" t="n">
        <v>2.36361810899224</v>
      </c>
      <c r="L14" s="118" t="n">
        <v>0.359910128332857</v>
      </c>
      <c r="M14" s="118" t="n">
        <v>1.66393910964178</v>
      </c>
      <c r="N14" s="118" t="n">
        <v>0.165497050528331</v>
      </c>
      <c r="O14" s="118" t="n">
        <v>0.440021555269686</v>
      </c>
      <c r="P14" s="118" t="n">
        <v>1.98699438219269</v>
      </c>
      <c r="Q14" s="118" t="n">
        <v>0</v>
      </c>
      <c r="R14" s="118" t="n">
        <v>0</v>
      </c>
      <c r="S14" s="118" t="n">
        <v>12.1868753625632</v>
      </c>
      <c r="T14" s="118" t="n">
        <v>0</v>
      </c>
      <c r="U14" s="118" t="n">
        <v>0</v>
      </c>
      <c r="V14" s="118" t="n">
        <v>15.6472324836284</v>
      </c>
      <c r="W14" s="118" t="n">
        <v>81.2006415708465</v>
      </c>
      <c r="X14" s="118" t="n">
        <v>14.7229336655581</v>
      </c>
      <c r="Y14" s="118" t="n">
        <v>0</v>
      </c>
      <c r="Z14" s="118" t="n">
        <v>28.1347405518594</v>
      </c>
      <c r="AA14" s="118" t="n">
        <v>62.3003223768906</v>
      </c>
      <c r="AB14" s="118" t="n">
        <v>8.38986506744276</v>
      </c>
      <c r="AC14" s="118" t="n">
        <v>89.0729627570311</v>
      </c>
      <c r="AD14" s="118" t="n">
        <v>1.58955808706745</v>
      </c>
      <c r="AE14" s="118" t="n">
        <v>34.9468877758185</v>
      </c>
      <c r="AF14" s="118" t="n">
        <v>8.24706917499668</v>
      </c>
      <c r="AG14" s="118" t="n">
        <v>5.4947430897483</v>
      </c>
      <c r="AH14" s="118" t="n">
        <v>2.57311147435443</v>
      </c>
      <c r="AI14" s="69" t="n">
        <v>2.36361810899224</v>
      </c>
      <c r="AJ14" s="118" t="n">
        <v>72.9314876858057</v>
      </c>
      <c r="AK14" s="30"/>
    </row>
    <row r="15" customFormat="false" ht="15" hidden="false" customHeight="false" outlineLevel="0" collapsed="false">
      <c r="B15" s="121" t="n">
        <v>1405</v>
      </c>
      <c r="C15" s="265" t="s">
        <v>91</v>
      </c>
      <c r="D15" s="118" t="n">
        <v>0</v>
      </c>
      <c r="E15" s="118" t="n">
        <v>2.29847723886369</v>
      </c>
      <c r="F15" s="118" t="n">
        <v>0.508747555982229</v>
      </c>
      <c r="G15" s="118" t="n">
        <v>0.0755445345272687</v>
      </c>
      <c r="H15" s="118" t="n">
        <v>0.634271638330539</v>
      </c>
      <c r="I15" s="118" t="n">
        <v>0.234240972292195</v>
      </c>
      <c r="J15" s="118" t="n">
        <v>0</v>
      </c>
      <c r="K15" s="118" t="n">
        <v>1.93972916815925</v>
      </c>
      <c r="L15" s="118" t="n">
        <v>0.232500632623238</v>
      </c>
      <c r="M15" s="118" t="n">
        <v>0.391182794227187</v>
      </c>
      <c r="N15" s="118" t="n">
        <v>0.197757324914162</v>
      </c>
      <c r="O15" s="118" t="n">
        <v>0.31700986356564</v>
      </c>
      <c r="P15" s="118" t="n">
        <v>0.247276697158442</v>
      </c>
      <c r="Q15" s="118" t="n">
        <v>0</v>
      </c>
      <c r="R15" s="118" t="n">
        <v>0</v>
      </c>
      <c r="S15" s="118" t="n">
        <v>0</v>
      </c>
      <c r="T15" s="118" t="n">
        <v>0</v>
      </c>
      <c r="U15" s="118" t="n">
        <v>0</v>
      </c>
      <c r="V15" s="118" t="n">
        <v>0.26241455448462</v>
      </c>
      <c r="W15" s="118" t="n">
        <v>0.786723157749522</v>
      </c>
      <c r="X15" s="118" t="n">
        <v>0</v>
      </c>
      <c r="Y15" s="118" t="n">
        <v>0</v>
      </c>
      <c r="Z15" s="118" t="n">
        <v>0</v>
      </c>
      <c r="AA15" s="118" t="n">
        <v>0.739255986186078</v>
      </c>
      <c r="AB15" s="118" t="n">
        <v>0</v>
      </c>
      <c r="AC15" s="118" t="n">
        <v>0</v>
      </c>
      <c r="AD15" s="118" t="n">
        <v>0</v>
      </c>
      <c r="AE15" s="118" t="n">
        <v>0.31728300153693</v>
      </c>
      <c r="AF15" s="118" t="n">
        <v>0.505742074124666</v>
      </c>
      <c r="AG15" s="118" t="n">
        <v>0.314431925655589</v>
      </c>
      <c r="AH15" s="118" t="n">
        <v>0.873966378421989</v>
      </c>
      <c r="AI15" s="69" t="n">
        <v>1.93972916815925</v>
      </c>
      <c r="AJ15" s="118" t="n">
        <v>0.712668750266551</v>
      </c>
      <c r="AK15" s="30"/>
    </row>
    <row r="16" customFormat="false" ht="15" hidden="false" customHeight="false" outlineLevel="0" collapsed="false">
      <c r="B16" s="121" t="n">
        <v>1406</v>
      </c>
      <c r="C16" s="265" t="s">
        <v>92</v>
      </c>
      <c r="D16" s="118" t="n">
        <v>0</v>
      </c>
      <c r="E16" s="118" t="n">
        <v>0.00128897540028852</v>
      </c>
      <c r="F16" s="118" t="n">
        <v>0.00152423129585587</v>
      </c>
      <c r="G16" s="118" t="n">
        <v>0.0890728041795342</v>
      </c>
      <c r="H16" s="118" t="n">
        <v>0.0113701549250506</v>
      </c>
      <c r="I16" s="118" t="n">
        <v>0.092077136112819</v>
      </c>
      <c r="J16" s="118" t="n">
        <v>0.0861796491416643</v>
      </c>
      <c r="K16" s="118" t="n">
        <v>0.0392038634165446</v>
      </c>
      <c r="L16" s="118" t="n">
        <v>0</v>
      </c>
      <c r="M16" s="118" t="n">
        <v>0</v>
      </c>
      <c r="N16" s="118" t="n">
        <v>0.000704053391199399</v>
      </c>
      <c r="O16" s="118" t="n">
        <v>0.0420067438128665</v>
      </c>
      <c r="P16" s="118" t="n">
        <v>0.174859630395428</v>
      </c>
      <c r="Q16" s="118" t="n">
        <v>0</v>
      </c>
      <c r="R16" s="118" t="n">
        <v>0</v>
      </c>
      <c r="S16" s="118" t="n">
        <v>0</v>
      </c>
      <c r="T16" s="118" t="n">
        <v>0</v>
      </c>
      <c r="U16" s="118" t="n">
        <v>0</v>
      </c>
      <c r="V16" s="118" t="n">
        <v>0.0115926039121032</v>
      </c>
      <c r="W16" s="118" t="n">
        <v>0</v>
      </c>
      <c r="X16" s="118" t="n">
        <v>3.78421388927506</v>
      </c>
      <c r="Y16" s="118" t="n">
        <v>0.640356228741932</v>
      </c>
      <c r="Z16" s="118" t="n">
        <v>1.36309686314487</v>
      </c>
      <c r="AA16" s="118" t="n">
        <v>0</v>
      </c>
      <c r="AB16" s="118" t="n">
        <v>0</v>
      </c>
      <c r="AC16" s="118" t="n">
        <v>0</v>
      </c>
      <c r="AD16" s="118" t="n">
        <v>0</v>
      </c>
      <c r="AE16" s="118" t="n">
        <v>0.260261991563375</v>
      </c>
      <c r="AF16" s="118" t="n">
        <v>0.0531133583707736</v>
      </c>
      <c r="AG16" s="118" t="n">
        <v>0.025278983095989</v>
      </c>
      <c r="AH16" s="118" t="n">
        <v>0.145194982281015</v>
      </c>
      <c r="AI16" s="69" t="n">
        <v>0.0392038634165446</v>
      </c>
      <c r="AJ16" s="118" t="n">
        <v>0</v>
      </c>
      <c r="AK16" s="30"/>
    </row>
    <row r="17" customFormat="false" ht="15" hidden="false" customHeight="false" outlineLevel="0" collapsed="false">
      <c r="B17" s="121" t="n">
        <v>1407</v>
      </c>
      <c r="C17" s="265" t="s">
        <v>93</v>
      </c>
      <c r="D17" s="118" t="n">
        <v>0</v>
      </c>
      <c r="E17" s="118" t="n">
        <v>0.0215523932258633</v>
      </c>
      <c r="F17" s="118" t="n">
        <v>0.0326162722112394</v>
      </c>
      <c r="G17" s="118" t="n">
        <v>0.0648631188885178</v>
      </c>
      <c r="H17" s="118" t="n">
        <v>0.0284511251864489</v>
      </c>
      <c r="I17" s="118" t="n">
        <v>0.0101484046068389</v>
      </c>
      <c r="J17" s="118" t="n">
        <v>0</v>
      </c>
      <c r="K17" s="118" t="n">
        <v>0.815753725415908</v>
      </c>
      <c r="L17" s="118" t="n">
        <v>0</v>
      </c>
      <c r="M17" s="118" t="n">
        <v>0.000392802302952932</v>
      </c>
      <c r="N17" s="118" t="n">
        <v>0</v>
      </c>
      <c r="O17" s="118" t="n">
        <v>0.068244435188901</v>
      </c>
      <c r="P17" s="118" t="n">
        <v>0.0521350051798609</v>
      </c>
      <c r="Q17" s="118" t="n">
        <v>0</v>
      </c>
      <c r="R17" s="118" t="n">
        <v>0</v>
      </c>
      <c r="S17" s="118" t="n">
        <v>0</v>
      </c>
      <c r="T17" s="118" t="n">
        <v>0</v>
      </c>
      <c r="U17" s="118" t="n">
        <v>0</v>
      </c>
      <c r="V17" s="118" t="n">
        <v>0.0346249725017175</v>
      </c>
      <c r="W17" s="118" t="n">
        <v>0</v>
      </c>
      <c r="X17" s="118" t="n">
        <v>0</v>
      </c>
      <c r="Y17" s="118" t="n">
        <v>0</v>
      </c>
      <c r="Z17" s="118" t="n">
        <v>0</v>
      </c>
      <c r="AA17" s="118" t="n">
        <v>0</v>
      </c>
      <c r="AB17" s="118" t="n">
        <v>0</v>
      </c>
      <c r="AC17" s="118" t="n">
        <v>0</v>
      </c>
      <c r="AD17" s="118" t="n">
        <v>0</v>
      </c>
      <c r="AE17" s="118" t="n">
        <v>0.00632542644941169</v>
      </c>
      <c r="AF17" s="118" t="n">
        <v>0.0362564674003177</v>
      </c>
      <c r="AG17" s="118" t="n">
        <v>0.0232324348057712</v>
      </c>
      <c r="AH17" s="118" t="n">
        <v>0.00966810501059004</v>
      </c>
      <c r="AI17" s="69" t="n">
        <v>0.815753725415908</v>
      </c>
      <c r="AJ17" s="118" t="n">
        <v>0</v>
      </c>
      <c r="AK17" s="30"/>
    </row>
    <row r="18" customFormat="false" ht="15" hidden="false" customHeight="false" outlineLevel="0" collapsed="false">
      <c r="B18" s="121" t="n">
        <v>1408</v>
      </c>
      <c r="C18" s="265" t="s">
        <v>94</v>
      </c>
      <c r="D18" s="118" t="n">
        <v>0</v>
      </c>
      <c r="E18" s="118" t="n">
        <v>0.016187339349507</v>
      </c>
      <c r="F18" s="118" t="n">
        <v>0</v>
      </c>
      <c r="G18" s="118" t="n">
        <v>0.00046236664558672</v>
      </c>
      <c r="H18" s="118" t="n">
        <v>0.00252246624944456</v>
      </c>
      <c r="I18" s="118" t="n">
        <v>0</v>
      </c>
      <c r="J18" s="118" t="n">
        <v>0</v>
      </c>
      <c r="K18" s="118" t="n">
        <v>0.00244328952474787</v>
      </c>
      <c r="L18" s="118" t="n">
        <v>0</v>
      </c>
      <c r="M18" s="118" t="n">
        <v>0</v>
      </c>
      <c r="N18" s="118" t="n">
        <v>0</v>
      </c>
      <c r="O18" s="118" t="n">
        <v>0.000199199056146392</v>
      </c>
      <c r="P18" s="118" t="n">
        <v>0</v>
      </c>
      <c r="Q18" s="118" t="n">
        <v>0</v>
      </c>
      <c r="R18" s="118" t="n">
        <v>0</v>
      </c>
      <c r="S18" s="118" t="n">
        <v>0</v>
      </c>
      <c r="T18" s="118" t="n">
        <v>0</v>
      </c>
      <c r="U18" s="118" t="n">
        <v>0</v>
      </c>
      <c r="V18" s="118" t="n">
        <v>0.0194393189096118</v>
      </c>
      <c r="W18" s="118" t="n">
        <v>0.408281720058429</v>
      </c>
      <c r="X18" s="118" t="n">
        <v>0.243955256600828</v>
      </c>
      <c r="Y18" s="118" t="n">
        <v>0</v>
      </c>
      <c r="Z18" s="118" t="n">
        <v>0.533515628658971</v>
      </c>
      <c r="AA18" s="118" t="n">
        <v>0.224390658738585</v>
      </c>
      <c r="AB18" s="118" t="n">
        <v>0</v>
      </c>
      <c r="AC18" s="118" t="n">
        <v>0</v>
      </c>
      <c r="AD18" s="118" t="n">
        <v>0</v>
      </c>
      <c r="AE18" s="118" t="n">
        <v>0.20101133342393</v>
      </c>
      <c r="AF18" s="118" t="n">
        <v>0.0285651866099244</v>
      </c>
      <c r="AG18" s="118" t="n">
        <v>0.000439268537534471</v>
      </c>
      <c r="AH18" s="118" t="n">
        <v>0.0530076809044116</v>
      </c>
      <c r="AI18" s="69" t="n">
        <v>0.00244328952474787</v>
      </c>
      <c r="AJ18" s="118" t="n">
        <v>0.295789998946549</v>
      </c>
      <c r="AK18" s="30"/>
    </row>
    <row r="19" s="48" customFormat="true" ht="15" hidden="false" customHeight="false" outlineLevel="0" collapsed="false">
      <c r="B19" s="127"/>
      <c r="C19" s="3" t="s">
        <v>576</v>
      </c>
      <c r="D19" s="270" t="n">
        <v>97.8314716815057</v>
      </c>
      <c r="E19" s="270" t="n">
        <v>97.2434906407509</v>
      </c>
      <c r="F19" s="270" t="n">
        <v>97.7027618863701</v>
      </c>
      <c r="G19" s="270" t="n">
        <v>98.8917781165743</v>
      </c>
      <c r="H19" s="270" t="n">
        <v>97.7954395800686</v>
      </c>
      <c r="I19" s="270" t="n">
        <v>94.7890345660158</v>
      </c>
      <c r="J19" s="270" t="n">
        <v>98.9486014244588</v>
      </c>
      <c r="K19" s="270" t="n">
        <v>97.6108443278109</v>
      </c>
      <c r="L19" s="270" t="n">
        <v>97.9631670258746</v>
      </c>
      <c r="M19" s="270" t="n">
        <v>97.0109562508507</v>
      </c>
      <c r="N19" s="270" t="n">
        <v>98.1266435493496</v>
      </c>
      <c r="O19" s="270" t="n">
        <v>97.6144123026499</v>
      </c>
      <c r="P19" s="270" t="n">
        <v>96.0357286854109</v>
      </c>
      <c r="Q19" s="270" t="n">
        <v>99.2399012273638</v>
      </c>
      <c r="R19" s="270" t="n">
        <v>75.095317715597</v>
      </c>
      <c r="S19" s="270" t="n">
        <v>97.8802128375889</v>
      </c>
      <c r="T19" s="270" t="n">
        <v>97.1082537179368</v>
      </c>
      <c r="U19" s="270" t="n">
        <v>99.9999274105223</v>
      </c>
      <c r="V19" s="270" t="n">
        <v>98.374326103838</v>
      </c>
      <c r="W19" s="270" t="n">
        <v>93.6362113396195</v>
      </c>
      <c r="X19" s="270" t="n">
        <v>92.3255686496776</v>
      </c>
      <c r="Y19" s="270" t="n">
        <v>93.7780216512565</v>
      </c>
      <c r="Z19" s="270" t="n">
        <v>94.0963976771008</v>
      </c>
      <c r="AA19" s="270" t="n">
        <v>97.9536439530907</v>
      </c>
      <c r="AB19" s="270" t="n">
        <v>89.8718284900799</v>
      </c>
      <c r="AC19" s="270" t="n">
        <v>89.3310967744761</v>
      </c>
      <c r="AD19" s="270" t="n">
        <v>97.4752379659423</v>
      </c>
      <c r="AE19" s="270" t="n">
        <v>95.9396553148859</v>
      </c>
      <c r="AF19" s="270" t="n">
        <v>97.4970345920796</v>
      </c>
      <c r="AG19" s="270" t="n">
        <v>97.7889850209692</v>
      </c>
      <c r="AH19" s="270" t="n">
        <v>97.1195296518334</v>
      </c>
      <c r="AI19" s="156" t="n">
        <v>97.6108443278109</v>
      </c>
      <c r="AJ19" s="270" t="n">
        <v>95.3595168631539</v>
      </c>
      <c r="AK19" s="271"/>
    </row>
    <row r="20" customFormat="false" ht="15" hidden="false" customHeight="false" outlineLevel="0" collapsed="false">
      <c r="B20" s="121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69"/>
      <c r="AJ20" s="118"/>
      <c r="AK20" s="30"/>
    </row>
    <row r="21" customFormat="false" ht="15" hidden="false" customHeight="false" outlineLevel="0" collapsed="false">
      <c r="B21" s="121" t="n">
        <v>1411</v>
      </c>
      <c r="C21" s="120" t="s">
        <v>95</v>
      </c>
      <c r="D21" s="118" t="n">
        <v>0.0837918304776871</v>
      </c>
      <c r="E21" s="118" t="n">
        <v>0.176971897681876</v>
      </c>
      <c r="F21" s="118" t="n">
        <v>0.170186502342668</v>
      </c>
      <c r="G21" s="118" t="n">
        <v>0.0723206362252704</v>
      </c>
      <c r="H21" s="118" t="n">
        <v>0.143361698964122</v>
      </c>
      <c r="I21" s="118" t="n">
        <v>0.684558502662001</v>
      </c>
      <c r="J21" s="118" t="n">
        <v>0.123534562724014</v>
      </c>
      <c r="K21" s="118" t="n">
        <v>0.266838179930896</v>
      </c>
      <c r="L21" s="118" t="n">
        <v>1.20175077180662</v>
      </c>
      <c r="M21" s="118" t="n">
        <v>0.0939329836585374</v>
      </c>
      <c r="N21" s="118" t="n">
        <v>0.156016940764504</v>
      </c>
      <c r="O21" s="118" t="n">
        <v>0.538932223121792</v>
      </c>
      <c r="P21" s="118" t="n">
        <v>0.144035878532833</v>
      </c>
      <c r="Q21" s="118" t="n">
        <v>0.72147634044149</v>
      </c>
      <c r="R21" s="118" t="n">
        <v>3.03171542042587</v>
      </c>
      <c r="S21" s="118" t="n">
        <v>0.192872514836444</v>
      </c>
      <c r="T21" s="118" t="n">
        <v>0.266661178237259</v>
      </c>
      <c r="U21" s="118" t="n">
        <v>0</v>
      </c>
      <c r="V21" s="118" t="n">
        <v>0.106573719645421</v>
      </c>
      <c r="W21" s="118" t="n">
        <v>0.362844562310588</v>
      </c>
      <c r="X21" s="118" t="n">
        <v>0</v>
      </c>
      <c r="Y21" s="118" t="n">
        <v>0.0483299016012778</v>
      </c>
      <c r="Z21" s="118" t="n">
        <v>0</v>
      </c>
      <c r="AA21" s="118" t="n">
        <v>0.240927538559651</v>
      </c>
      <c r="AB21" s="118" t="n">
        <v>2.22263186819622</v>
      </c>
      <c r="AC21" s="118" t="n">
        <v>0</v>
      </c>
      <c r="AD21" s="118" t="n">
        <v>0</v>
      </c>
      <c r="AE21" s="118" t="n">
        <v>0.297819638050357</v>
      </c>
      <c r="AF21" s="118" t="n">
        <v>0.271262002488272</v>
      </c>
      <c r="AG21" s="118" t="n">
        <v>0.326103804035966</v>
      </c>
      <c r="AH21" s="118" t="n">
        <v>0.113119474833742</v>
      </c>
      <c r="AI21" s="69" t="n">
        <v>0.266838179930896</v>
      </c>
      <c r="AJ21" s="118" t="n">
        <v>0.282175024861186</v>
      </c>
      <c r="AK21" s="30"/>
    </row>
    <row r="22" customFormat="false" ht="15" hidden="false" customHeight="false" outlineLevel="0" collapsed="false">
      <c r="B22" s="121" t="n">
        <v>1412</v>
      </c>
      <c r="C22" s="120" t="s">
        <v>96</v>
      </c>
      <c r="D22" s="118" t="n">
        <v>0.982914166345818</v>
      </c>
      <c r="E22" s="118" t="n">
        <v>0.31923238090041</v>
      </c>
      <c r="F22" s="118" t="n">
        <v>0.684032873751271</v>
      </c>
      <c r="G22" s="118" t="n">
        <v>0.345797768285131</v>
      </c>
      <c r="H22" s="118" t="n">
        <v>0.646136218531569</v>
      </c>
      <c r="I22" s="118" t="n">
        <v>1.83753640631183</v>
      </c>
      <c r="J22" s="118" t="n">
        <v>0.265087782899015</v>
      </c>
      <c r="K22" s="118" t="n">
        <v>0.609235969083616</v>
      </c>
      <c r="L22" s="118" t="n">
        <v>0.0729425316734162</v>
      </c>
      <c r="M22" s="118" t="n">
        <v>0.663559372543954</v>
      </c>
      <c r="N22" s="118" t="n">
        <v>0.685737575980107</v>
      </c>
      <c r="O22" s="118" t="n">
        <v>0.583365059657228</v>
      </c>
      <c r="P22" s="118" t="n">
        <v>2.1984202513404</v>
      </c>
      <c r="Q22" s="118" t="n">
        <v>0</v>
      </c>
      <c r="R22" s="118" t="n">
        <v>0.0300075167495198</v>
      </c>
      <c r="S22" s="118" t="n">
        <v>0.0591253000037936</v>
      </c>
      <c r="T22" s="118" t="n">
        <v>1.72408785068755</v>
      </c>
      <c r="U22" s="118" t="n">
        <v>0</v>
      </c>
      <c r="V22" s="118" t="n">
        <v>0.28681514026235</v>
      </c>
      <c r="W22" s="118" t="n">
        <v>0.0385039565932094</v>
      </c>
      <c r="X22" s="118" t="n">
        <v>0</v>
      </c>
      <c r="Y22" s="118" t="n">
        <v>3.01263194896169</v>
      </c>
      <c r="Z22" s="118" t="n">
        <v>1.79615527457088</v>
      </c>
      <c r="AA22" s="118" t="n">
        <v>0</v>
      </c>
      <c r="AB22" s="118" t="n">
        <v>4.86053041046064</v>
      </c>
      <c r="AC22" s="118" t="n">
        <v>0.00265353971989359</v>
      </c>
      <c r="AD22" s="118" t="n">
        <v>0.777496833200618</v>
      </c>
      <c r="AE22" s="118" t="n">
        <v>0.762233705370098</v>
      </c>
      <c r="AF22" s="118" t="n">
        <v>0.644734542389583</v>
      </c>
      <c r="AG22" s="118" t="n">
        <v>0.60714254969412</v>
      </c>
      <c r="AH22" s="118" t="n">
        <v>0.891149464822487</v>
      </c>
      <c r="AI22" s="69" t="n">
        <v>0.609235969083616</v>
      </c>
      <c r="AJ22" s="118" t="n">
        <v>0.018229581556458</v>
      </c>
      <c r="AK22" s="30"/>
    </row>
    <row r="23" customFormat="false" ht="15" hidden="false" customHeight="false" outlineLevel="0" collapsed="false">
      <c r="B23" s="121" t="n">
        <v>1413</v>
      </c>
      <c r="C23" s="120" t="s">
        <v>97</v>
      </c>
      <c r="D23" s="118" t="n">
        <v>0.0484451343733939</v>
      </c>
      <c r="E23" s="118" t="n">
        <v>0.0753868263014098</v>
      </c>
      <c r="F23" s="118" t="n">
        <v>0.122529441890365</v>
      </c>
      <c r="G23" s="118" t="n">
        <v>0.0585666500326984</v>
      </c>
      <c r="H23" s="118" t="n">
        <v>0.0937687986618626</v>
      </c>
      <c r="I23" s="118" t="n">
        <v>0.0356829211653975</v>
      </c>
      <c r="J23" s="118" t="n">
        <v>0.0819037245119648</v>
      </c>
      <c r="K23" s="118" t="n">
        <v>0.698060157161502</v>
      </c>
      <c r="L23" s="118" t="n">
        <v>0.213069547213571</v>
      </c>
      <c r="M23" s="118" t="n">
        <v>0.00124528079922083</v>
      </c>
      <c r="N23" s="118" t="n">
        <v>0.221792836084003</v>
      </c>
      <c r="O23" s="118" t="n">
        <v>0.172577419026754</v>
      </c>
      <c r="P23" s="118" t="n">
        <v>0.00985214830473164</v>
      </c>
      <c r="Q23" s="118" t="n">
        <v>0</v>
      </c>
      <c r="R23" s="118" t="n">
        <v>0</v>
      </c>
      <c r="S23" s="118" t="n">
        <v>0</v>
      </c>
      <c r="T23" s="118" t="n">
        <v>0.0507863735877079</v>
      </c>
      <c r="U23" s="118" t="n">
        <v>0</v>
      </c>
      <c r="V23" s="118" t="n">
        <v>0.198125141256793</v>
      </c>
      <c r="W23" s="118" t="n">
        <v>0.0631671993769798</v>
      </c>
      <c r="X23" s="118" t="n">
        <v>0</v>
      </c>
      <c r="Y23" s="118" t="n">
        <v>0.646810946807919</v>
      </c>
      <c r="Z23" s="118" t="n">
        <v>0.129288583414257</v>
      </c>
      <c r="AA23" s="118" t="n">
        <v>0.037256683524068</v>
      </c>
      <c r="AB23" s="118" t="n">
        <v>0</v>
      </c>
      <c r="AC23" s="118" t="n">
        <v>0</v>
      </c>
      <c r="AD23" s="118" t="n">
        <v>0</v>
      </c>
      <c r="AE23" s="118" t="n">
        <v>0.0881231294246966</v>
      </c>
      <c r="AF23" s="118" t="n">
        <v>0.114356409704366</v>
      </c>
      <c r="AG23" s="118" t="n">
        <v>0.113129899804737</v>
      </c>
      <c r="AH23" s="118" t="n">
        <v>0.0789124426435587</v>
      </c>
      <c r="AI23" s="69" t="n">
        <v>0.698060157161502</v>
      </c>
      <c r="AJ23" s="118" t="n">
        <v>0.0469443250063027</v>
      </c>
      <c r="AK23" s="30"/>
    </row>
    <row r="24" customFormat="false" ht="15" hidden="false" customHeight="false" outlineLevel="0" collapsed="false">
      <c r="B24" s="121" t="n">
        <v>1414</v>
      </c>
      <c r="C24" s="120" t="s">
        <v>98</v>
      </c>
      <c r="D24" s="118" t="n">
        <v>0</v>
      </c>
      <c r="E24" s="118" t="n">
        <v>0.00160453860261891</v>
      </c>
      <c r="F24" s="118" t="n">
        <v>0.219998891629779</v>
      </c>
      <c r="G24" s="118" t="n">
        <v>0.00127660935413168</v>
      </c>
      <c r="H24" s="118" t="n">
        <v>0.119290961572955</v>
      </c>
      <c r="I24" s="118" t="n">
        <v>6.05939491281031E-005</v>
      </c>
      <c r="J24" s="118" t="n">
        <v>0</v>
      </c>
      <c r="K24" s="118" t="n">
        <v>0.0622647245421901</v>
      </c>
      <c r="L24" s="118" t="n">
        <v>0</v>
      </c>
      <c r="M24" s="118" t="n">
        <v>0.063814481455525</v>
      </c>
      <c r="N24" s="118" t="n">
        <v>0.00208400236796104</v>
      </c>
      <c r="O24" s="118" t="n">
        <v>0.0101202148462932</v>
      </c>
      <c r="P24" s="118" t="n">
        <v>0.230345144250462</v>
      </c>
      <c r="Q24" s="118" t="n">
        <v>0</v>
      </c>
      <c r="R24" s="118" t="n">
        <v>0</v>
      </c>
      <c r="S24" s="118" t="n">
        <v>0.401878924104943</v>
      </c>
      <c r="T24" s="118" t="n">
        <v>0</v>
      </c>
      <c r="U24" s="118" t="n">
        <v>0</v>
      </c>
      <c r="V24" s="118" t="n">
        <v>0.392257807566502</v>
      </c>
      <c r="W24" s="118" t="n">
        <v>4.50402806331739</v>
      </c>
      <c r="X24" s="118" t="n">
        <v>0</v>
      </c>
      <c r="Y24" s="118" t="n">
        <v>0</v>
      </c>
      <c r="Z24" s="118" t="n">
        <v>1.64086502342133</v>
      </c>
      <c r="AA24" s="118" t="n">
        <v>1.22875054491139</v>
      </c>
      <c r="AB24" s="118" t="n">
        <v>0.391923074132898</v>
      </c>
      <c r="AC24" s="118" t="n">
        <v>8.18757062872162</v>
      </c>
      <c r="AD24" s="118" t="n">
        <v>0.0780780541731445</v>
      </c>
      <c r="AE24" s="118" t="n">
        <v>1.58169785672847</v>
      </c>
      <c r="AF24" s="118" t="n">
        <v>0.286232162845492</v>
      </c>
      <c r="AG24" s="118" t="n">
        <v>0.116827064984125</v>
      </c>
      <c r="AH24" s="118" t="n">
        <v>0.150955774282393</v>
      </c>
      <c r="AI24" s="69" t="n">
        <v>0.0622647245421901</v>
      </c>
      <c r="AJ24" s="118" t="n">
        <v>3.22429170283073</v>
      </c>
      <c r="AK24" s="30"/>
    </row>
    <row r="25" customFormat="false" ht="15" hidden="false" customHeight="false" outlineLevel="0" collapsed="false">
      <c r="B25" s="121" t="n">
        <v>1415</v>
      </c>
      <c r="C25" s="120" t="s">
        <v>99</v>
      </c>
      <c r="D25" s="118" t="n">
        <v>0</v>
      </c>
      <c r="E25" s="118" t="n">
        <v>1.4805416864401</v>
      </c>
      <c r="F25" s="118" t="n">
        <v>0.00961236172943983</v>
      </c>
      <c r="G25" s="118" t="n">
        <v>0.00702772760845157</v>
      </c>
      <c r="H25" s="118" t="n">
        <v>0.231809937126018</v>
      </c>
      <c r="I25" s="118" t="n">
        <v>0.0527196465468543</v>
      </c>
      <c r="J25" s="118" t="n">
        <v>0</v>
      </c>
      <c r="K25" s="118" t="n">
        <v>0.139075332592941</v>
      </c>
      <c r="L25" s="118" t="n">
        <v>0</v>
      </c>
      <c r="M25" s="118" t="n">
        <v>0</v>
      </c>
      <c r="N25" s="118" t="n">
        <v>0</v>
      </c>
      <c r="O25" s="118" t="n">
        <v>0.0202082693786769</v>
      </c>
      <c r="P25" s="118" t="n">
        <v>0</v>
      </c>
      <c r="Q25" s="118" t="n">
        <v>0</v>
      </c>
      <c r="R25" s="118" t="n">
        <v>0</v>
      </c>
      <c r="S25" s="118" t="n">
        <v>0</v>
      </c>
      <c r="T25" s="118" t="n">
        <v>0</v>
      </c>
      <c r="U25" s="118" t="n">
        <v>0</v>
      </c>
      <c r="V25" s="118" t="n">
        <v>0</v>
      </c>
      <c r="W25" s="118" t="n">
        <v>0</v>
      </c>
      <c r="X25" s="118" t="n">
        <v>0</v>
      </c>
      <c r="Y25" s="118" t="n">
        <v>0</v>
      </c>
      <c r="Z25" s="118" t="n">
        <v>0</v>
      </c>
      <c r="AA25" s="118" t="n">
        <v>0</v>
      </c>
      <c r="AB25" s="118" t="n">
        <v>0</v>
      </c>
      <c r="AC25" s="118" t="n">
        <v>0</v>
      </c>
      <c r="AD25" s="118" t="n">
        <v>0</v>
      </c>
      <c r="AE25" s="118" t="n">
        <v>0</v>
      </c>
      <c r="AF25" s="118" t="n">
        <v>0.143345581174243</v>
      </c>
      <c r="AG25" s="118" t="n">
        <v>0.00872573166246973</v>
      </c>
      <c r="AH25" s="118" t="n">
        <v>0.558246929010353</v>
      </c>
      <c r="AI25" s="69" t="n">
        <v>0.139075332592941</v>
      </c>
      <c r="AJ25" s="118" t="n">
        <v>0</v>
      </c>
      <c r="AK25" s="30"/>
    </row>
    <row r="26" customFormat="false" ht="15" hidden="false" customHeight="false" outlineLevel="0" collapsed="false">
      <c r="B26" s="121" t="n">
        <v>1416</v>
      </c>
      <c r="C26" s="120" t="s">
        <v>100</v>
      </c>
      <c r="D26" s="118" t="n">
        <v>0</v>
      </c>
      <c r="E26" s="118" t="n">
        <v>0</v>
      </c>
      <c r="F26" s="118" t="n">
        <v>0.0017630683495873</v>
      </c>
      <c r="G26" s="118" t="n">
        <v>0.0321897444310195</v>
      </c>
      <c r="H26" s="118" t="n">
        <v>0.00469313033830125</v>
      </c>
      <c r="I26" s="118" t="n">
        <v>0.00846332387022472</v>
      </c>
      <c r="J26" s="118" t="n">
        <v>0.0370620584453359</v>
      </c>
      <c r="K26" s="118" t="n">
        <v>0.00891587177457939</v>
      </c>
      <c r="L26" s="118" t="n">
        <v>0</v>
      </c>
      <c r="M26" s="118" t="n">
        <v>0</v>
      </c>
      <c r="N26" s="118" t="n">
        <v>0</v>
      </c>
      <c r="O26" s="118" t="n">
        <v>0.0121429663142411</v>
      </c>
      <c r="P26" s="118" t="n">
        <v>0.0396404053834252</v>
      </c>
      <c r="Q26" s="118" t="n">
        <v>0</v>
      </c>
      <c r="R26" s="118" t="n">
        <v>0</v>
      </c>
      <c r="S26" s="118" t="n">
        <v>0</v>
      </c>
      <c r="T26" s="118" t="n">
        <v>0</v>
      </c>
      <c r="U26" s="118" t="n">
        <v>0</v>
      </c>
      <c r="V26" s="118" t="n">
        <v>0.00451757853059465</v>
      </c>
      <c r="W26" s="118" t="n">
        <v>0</v>
      </c>
      <c r="X26" s="118" t="n">
        <v>0</v>
      </c>
      <c r="Y26" s="118" t="n">
        <v>0.0499864141843361</v>
      </c>
      <c r="Z26" s="118" t="n">
        <v>0.673536648398961</v>
      </c>
      <c r="AA26" s="118" t="n">
        <v>0</v>
      </c>
      <c r="AB26" s="118" t="n">
        <v>0</v>
      </c>
      <c r="AC26" s="118" t="n">
        <v>0</v>
      </c>
      <c r="AD26" s="118" t="n">
        <v>0</v>
      </c>
      <c r="AE26" s="118" t="n">
        <v>0.110044163331305</v>
      </c>
      <c r="AF26" s="118" t="n">
        <v>0.0208675854437619</v>
      </c>
      <c r="AG26" s="118" t="n">
        <v>0.00867916286020828</v>
      </c>
      <c r="AH26" s="118" t="n">
        <v>0.06120803771812</v>
      </c>
      <c r="AI26" s="69" t="n">
        <v>0.00891587177457939</v>
      </c>
      <c r="AJ26" s="118" t="n">
        <v>0</v>
      </c>
      <c r="AK26" s="30"/>
    </row>
    <row r="27" customFormat="false" ht="15" hidden="false" customHeight="false" outlineLevel="0" collapsed="false">
      <c r="B27" s="121" t="n">
        <v>1417</v>
      </c>
      <c r="C27" s="120" t="s">
        <v>101</v>
      </c>
      <c r="D27" s="118" t="n">
        <v>0</v>
      </c>
      <c r="E27" s="118" t="n">
        <v>0.00563649860048542</v>
      </c>
      <c r="F27" s="118" t="n">
        <v>0</v>
      </c>
      <c r="G27" s="118" t="n">
        <v>0</v>
      </c>
      <c r="H27" s="118" t="n">
        <v>0.000859626051461284</v>
      </c>
      <c r="I27" s="118" t="n">
        <v>0</v>
      </c>
      <c r="J27" s="118" t="n">
        <v>0</v>
      </c>
      <c r="K27" s="118" t="n">
        <v>0.112378637444854</v>
      </c>
      <c r="L27" s="118" t="n">
        <v>0</v>
      </c>
      <c r="M27" s="118" t="n">
        <v>0</v>
      </c>
      <c r="N27" s="118" t="n">
        <v>0</v>
      </c>
      <c r="O27" s="118" t="n">
        <v>0.00916212273792742</v>
      </c>
      <c r="P27" s="118" t="n">
        <v>0</v>
      </c>
      <c r="Q27" s="118" t="n">
        <v>0</v>
      </c>
      <c r="R27" s="118" t="n">
        <v>0</v>
      </c>
      <c r="S27" s="118" t="n">
        <v>0</v>
      </c>
      <c r="T27" s="118" t="n">
        <v>0</v>
      </c>
      <c r="U27" s="118" t="n">
        <v>0</v>
      </c>
      <c r="V27" s="118" t="n">
        <v>0</v>
      </c>
      <c r="W27" s="118" t="n">
        <v>0</v>
      </c>
      <c r="X27" s="118" t="n">
        <v>0</v>
      </c>
      <c r="Y27" s="118" t="n">
        <v>0</v>
      </c>
      <c r="Z27" s="118" t="n">
        <v>0</v>
      </c>
      <c r="AA27" s="118" t="n">
        <v>0</v>
      </c>
      <c r="AB27" s="118" t="n">
        <v>0</v>
      </c>
      <c r="AC27" s="118" t="n">
        <v>0</v>
      </c>
      <c r="AD27" s="118" t="n">
        <v>0</v>
      </c>
      <c r="AE27" s="118" t="n">
        <v>0</v>
      </c>
      <c r="AF27" s="118" t="n">
        <v>0.00299294323764741</v>
      </c>
      <c r="AG27" s="118" t="n">
        <v>0</v>
      </c>
      <c r="AH27" s="118" t="n">
        <v>0.00212527486588905</v>
      </c>
      <c r="AI27" s="69" t="n">
        <v>0.112378637444854</v>
      </c>
      <c r="AJ27" s="118" t="n">
        <v>0</v>
      </c>
      <c r="AK27" s="30"/>
    </row>
    <row r="28" customFormat="false" ht="15" hidden="false" customHeight="false" outlineLevel="0" collapsed="false">
      <c r="B28" s="121" t="n">
        <v>1418</v>
      </c>
      <c r="C28" s="120" t="s">
        <v>102</v>
      </c>
      <c r="D28" s="118" t="n">
        <v>0</v>
      </c>
      <c r="E28" s="118" t="n">
        <v>0.00325092093346724</v>
      </c>
      <c r="F28" s="118" t="n">
        <v>0</v>
      </c>
      <c r="G28" s="118" t="n">
        <v>0</v>
      </c>
      <c r="H28" s="118" t="n">
        <v>0.000495800056689201</v>
      </c>
      <c r="I28" s="118" t="n">
        <v>0</v>
      </c>
      <c r="J28" s="118" t="n">
        <v>0</v>
      </c>
      <c r="K28" s="118" t="n">
        <v>0</v>
      </c>
      <c r="L28" s="118" t="n">
        <v>0</v>
      </c>
      <c r="M28" s="118" t="n">
        <v>0</v>
      </c>
      <c r="N28" s="118" t="n">
        <v>0</v>
      </c>
      <c r="O28" s="118" t="n">
        <v>0</v>
      </c>
      <c r="P28" s="118" t="n">
        <v>0</v>
      </c>
      <c r="Q28" s="118" t="n">
        <v>0</v>
      </c>
      <c r="R28" s="118" t="n">
        <v>0</v>
      </c>
      <c r="S28" s="118" t="n">
        <v>0</v>
      </c>
      <c r="T28" s="118" t="n">
        <v>0</v>
      </c>
      <c r="U28" s="118" t="n">
        <v>0</v>
      </c>
      <c r="V28" s="118" t="n">
        <v>0</v>
      </c>
      <c r="W28" s="118" t="n">
        <v>0.21186366382971</v>
      </c>
      <c r="X28" s="118" t="n">
        <v>0</v>
      </c>
      <c r="Y28" s="118" t="n">
        <v>0</v>
      </c>
      <c r="Z28" s="118" t="n">
        <v>0.27616524732351</v>
      </c>
      <c r="AA28" s="118" t="n">
        <v>0.0132199221544281</v>
      </c>
      <c r="AB28" s="118" t="n">
        <v>0</v>
      </c>
      <c r="AC28" s="118" t="n">
        <v>0</v>
      </c>
      <c r="AD28" s="118" t="n">
        <v>0</v>
      </c>
      <c r="AE28" s="118" t="n">
        <v>0.0842011563856177</v>
      </c>
      <c r="AF28" s="118" t="n">
        <v>0.011609440686233</v>
      </c>
      <c r="AG28" s="118" t="n">
        <v>0</v>
      </c>
      <c r="AH28" s="118" t="n">
        <v>0.0253418801945466</v>
      </c>
      <c r="AI28" s="69" t="n">
        <v>0</v>
      </c>
      <c r="AJ28" s="118" t="n">
        <v>0.105489218616577</v>
      </c>
      <c r="AK28" s="30"/>
    </row>
    <row r="29" s="48" customFormat="true" ht="15" hidden="false" customHeight="false" outlineLevel="0" collapsed="false">
      <c r="B29" s="127"/>
      <c r="C29" s="3" t="s">
        <v>550</v>
      </c>
      <c r="D29" s="270" t="n">
        <v>1.1151511311969</v>
      </c>
      <c r="E29" s="270" t="n">
        <v>2.06262474946037</v>
      </c>
      <c r="F29" s="270" t="n">
        <v>1.20812313969311</v>
      </c>
      <c r="G29" s="270" t="n">
        <v>0.517179135936702</v>
      </c>
      <c r="H29" s="270" t="n">
        <v>1.24041617130298</v>
      </c>
      <c r="I29" s="270" t="n">
        <v>2.61902139450543</v>
      </c>
      <c r="J29" s="270" t="n">
        <v>0.50758812858033</v>
      </c>
      <c r="K29" s="270" t="n">
        <v>1.89676887253058</v>
      </c>
      <c r="L29" s="270" t="n">
        <v>1.48776285069361</v>
      </c>
      <c r="M29" s="270" t="n">
        <v>0.822552118457237</v>
      </c>
      <c r="N29" s="270" t="n">
        <v>1.06563135519657</v>
      </c>
      <c r="O29" s="270" t="n">
        <v>1.34650827508291</v>
      </c>
      <c r="P29" s="270" t="n">
        <v>2.62229382781185</v>
      </c>
      <c r="Q29" s="270" t="n">
        <v>0.72147634044149</v>
      </c>
      <c r="R29" s="270" t="n">
        <v>3.06172293717539</v>
      </c>
      <c r="S29" s="270" t="n">
        <v>0.65387673894518</v>
      </c>
      <c r="T29" s="270" t="n">
        <v>2.04153540251252</v>
      </c>
      <c r="U29" s="270" t="n">
        <v>0</v>
      </c>
      <c r="V29" s="270" t="n">
        <v>0.98828938726166</v>
      </c>
      <c r="W29" s="270" t="n">
        <v>5.18040744542788</v>
      </c>
      <c r="X29" s="270" t="n">
        <v>0</v>
      </c>
      <c r="Y29" s="270" t="n">
        <v>3.75775921155522</v>
      </c>
      <c r="Z29" s="270" t="n">
        <v>4.51601077712894</v>
      </c>
      <c r="AA29" s="270" t="n">
        <v>1.52015468914953</v>
      </c>
      <c r="AB29" s="270" t="n">
        <v>7.47508535278976</v>
      </c>
      <c r="AC29" s="270" t="n">
        <v>8.19022416844151</v>
      </c>
      <c r="AD29" s="270" t="n">
        <v>0.855574887373763</v>
      </c>
      <c r="AE29" s="270" t="n">
        <v>2.92411964929054</v>
      </c>
      <c r="AF29" s="270" t="n">
        <v>1.4954006679696</v>
      </c>
      <c r="AG29" s="270" t="n">
        <v>1.18060821304163</v>
      </c>
      <c r="AH29" s="270" t="n">
        <v>1.88105927837109</v>
      </c>
      <c r="AI29" s="156" t="n">
        <v>1.89676887253058</v>
      </c>
      <c r="AJ29" s="270" t="n">
        <v>3.67712985287125</v>
      </c>
      <c r="AK29" s="271"/>
    </row>
    <row r="30" customFormat="false" ht="15" hidden="false" customHeight="false" outlineLevel="0" collapsed="false">
      <c r="B30" s="121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69"/>
      <c r="AJ30" s="118"/>
      <c r="AK30" s="30"/>
    </row>
    <row r="31" customFormat="false" ht="15" hidden="false" customHeight="false" outlineLevel="0" collapsed="false">
      <c r="B31" s="121" t="n">
        <v>1421</v>
      </c>
      <c r="C31" s="120" t="s">
        <v>103</v>
      </c>
      <c r="D31" s="118" t="n">
        <v>0.246291309099259</v>
      </c>
      <c r="E31" s="118" t="n">
        <v>0.202305378480141</v>
      </c>
      <c r="F31" s="118" t="n">
        <v>0.527153495571526</v>
      </c>
      <c r="G31" s="118" t="n">
        <v>0.280956379856998</v>
      </c>
      <c r="H31" s="118" t="n">
        <v>0.395402241173884</v>
      </c>
      <c r="I31" s="118" t="n">
        <v>0.786298178029759</v>
      </c>
      <c r="J31" s="118" t="n">
        <v>0.302527474937304</v>
      </c>
      <c r="K31" s="118" t="n">
        <v>0.198438697531088</v>
      </c>
      <c r="L31" s="118" t="n">
        <v>0.410696596777757</v>
      </c>
      <c r="M31" s="118" t="n">
        <v>1.12908217421698</v>
      </c>
      <c r="N31" s="118" t="n">
        <v>0.385276781803839</v>
      </c>
      <c r="O31" s="118" t="n">
        <v>0.478202468625401</v>
      </c>
      <c r="P31" s="118" t="n">
        <v>0.714636123000937</v>
      </c>
      <c r="Q31" s="118" t="n">
        <v>0.00381841353178658</v>
      </c>
      <c r="R31" s="118" t="n">
        <v>21.6545899829618</v>
      </c>
      <c r="S31" s="118" t="n">
        <v>0.960088162265722</v>
      </c>
      <c r="T31" s="118" t="n">
        <v>0.085842168533339</v>
      </c>
      <c r="U31" s="118" t="n">
        <v>5.30761772232222E-005</v>
      </c>
      <c r="V31" s="118" t="n">
        <v>0.245885031768568</v>
      </c>
      <c r="W31" s="118" t="n">
        <v>0.210244928320528</v>
      </c>
      <c r="X31" s="118" t="n">
        <v>0.120106190715531</v>
      </c>
      <c r="Y31" s="118" t="n">
        <v>0.997077294038089</v>
      </c>
      <c r="Z31" s="118" t="n">
        <v>9.88131881124478E-007</v>
      </c>
      <c r="AA31" s="118" t="n">
        <v>0.184488074101492</v>
      </c>
      <c r="AB31" s="118" t="n">
        <v>1.48805121120517</v>
      </c>
      <c r="AC31" s="118" t="n">
        <v>0</v>
      </c>
      <c r="AD31" s="118" t="n">
        <v>0.221884224644461</v>
      </c>
      <c r="AE31" s="118" t="n">
        <v>0.394337238691249</v>
      </c>
      <c r="AF31" s="118" t="n">
        <v>0.417686554900133</v>
      </c>
      <c r="AG31" s="118" t="n">
        <v>0.505203206565898</v>
      </c>
      <c r="AH31" s="118" t="n">
        <v>0.239268167438082</v>
      </c>
      <c r="AI31" s="69" t="n">
        <v>0.198438697531088</v>
      </c>
      <c r="AJ31" s="118" t="n">
        <v>0.184375759489271</v>
      </c>
      <c r="AK31" s="30"/>
    </row>
    <row r="32" customFormat="false" ht="15" hidden="false" customHeight="false" outlineLevel="0" collapsed="false">
      <c r="B32" s="121" t="n">
        <v>1422</v>
      </c>
      <c r="C32" s="120" t="s">
        <v>104</v>
      </c>
      <c r="D32" s="118" t="n">
        <v>0.797004669813315</v>
      </c>
      <c r="E32" s="118" t="n">
        <v>0.42072404907894</v>
      </c>
      <c r="F32" s="118" t="n">
        <v>0.353855407547614</v>
      </c>
      <c r="G32" s="118" t="n">
        <v>0.173789961427657</v>
      </c>
      <c r="H32" s="118" t="n">
        <v>0.42770445834698</v>
      </c>
      <c r="I32" s="118" t="n">
        <v>1.73557174937359</v>
      </c>
      <c r="J32" s="118" t="n">
        <v>0.205453972579233</v>
      </c>
      <c r="K32" s="118" t="n">
        <v>0.208006995218773</v>
      </c>
      <c r="L32" s="118" t="n">
        <v>0.123114139995296</v>
      </c>
      <c r="M32" s="118" t="n">
        <v>0.958086275646616</v>
      </c>
      <c r="N32" s="118" t="n">
        <v>0.401371447930201</v>
      </c>
      <c r="O32" s="118" t="n">
        <v>0.519585510880057</v>
      </c>
      <c r="P32" s="118" t="n">
        <v>0.479219679121061</v>
      </c>
      <c r="Q32" s="118" t="n">
        <v>0</v>
      </c>
      <c r="R32" s="118" t="n">
        <v>0.188347061555074</v>
      </c>
      <c r="S32" s="118" t="n">
        <v>0.0702417655911085</v>
      </c>
      <c r="T32" s="118" t="n">
        <v>0.737291780940222</v>
      </c>
      <c r="U32" s="118" t="n">
        <v>1.87327684317255E-005</v>
      </c>
      <c r="V32" s="118" t="n">
        <v>0.231697716315844</v>
      </c>
      <c r="W32" s="118" t="n">
        <v>0.0734177070871905</v>
      </c>
      <c r="X32" s="118" t="n">
        <v>4.49803365379474</v>
      </c>
      <c r="Y32" s="118" t="n">
        <v>1.34536365435699</v>
      </c>
      <c r="Z32" s="118" t="n">
        <v>0.721873683566396</v>
      </c>
      <c r="AA32" s="118" t="n">
        <v>0.000195708279243788</v>
      </c>
      <c r="AB32" s="118" t="n">
        <v>1.15651903429892</v>
      </c>
      <c r="AC32" s="118" t="n">
        <v>0.00137329998552898</v>
      </c>
      <c r="AD32" s="118" t="n">
        <v>0.898295975617797</v>
      </c>
      <c r="AE32" s="118" t="n">
        <v>0.300568937017643</v>
      </c>
      <c r="AF32" s="118" t="n">
        <v>0.435507655080054</v>
      </c>
      <c r="AG32" s="118" t="n">
        <v>0.395530059095596</v>
      </c>
      <c r="AH32" s="118" t="n">
        <v>0.657330862681565</v>
      </c>
      <c r="AI32" s="69" t="n">
        <v>0.208006995218773</v>
      </c>
      <c r="AJ32" s="118" t="n">
        <v>0.0346068361878205</v>
      </c>
      <c r="AK32" s="30"/>
    </row>
    <row r="33" customFormat="false" ht="15" hidden="false" customHeight="false" outlineLevel="0" collapsed="false">
      <c r="B33" s="121" t="n">
        <v>1423</v>
      </c>
      <c r="C33" s="120" t="s">
        <v>107</v>
      </c>
      <c r="D33" s="118" t="n">
        <v>0.00835625354612039</v>
      </c>
      <c r="E33" s="118" t="n">
        <v>0.0140828855364026</v>
      </c>
      <c r="F33" s="118" t="n">
        <v>0.0829912642371071</v>
      </c>
      <c r="G33" s="118" t="n">
        <v>0.0663129231207737</v>
      </c>
      <c r="H33" s="118" t="n">
        <v>0.0563002222427755</v>
      </c>
      <c r="I33" s="118" t="n">
        <v>0.0205830657433095</v>
      </c>
      <c r="J33" s="118" t="n">
        <v>0.00391170658177838</v>
      </c>
      <c r="K33" s="118" t="n">
        <v>0.0778438824734706</v>
      </c>
      <c r="L33" s="118" t="n">
        <v>0.0152593866587061</v>
      </c>
      <c r="M33" s="118" t="n">
        <v>0.00747976283406899</v>
      </c>
      <c r="N33" s="118" t="n">
        <v>0.0206817012914468</v>
      </c>
      <c r="O33" s="118" t="n">
        <v>0.018267615074657</v>
      </c>
      <c r="P33" s="118" t="n">
        <v>0.00321881578766271</v>
      </c>
      <c r="Q33" s="118" t="n">
        <v>0.0348040186628975</v>
      </c>
      <c r="R33" s="118" t="n">
        <v>0</v>
      </c>
      <c r="S33" s="118" t="n">
        <v>0</v>
      </c>
      <c r="T33" s="118" t="n">
        <v>0.0270769300771785</v>
      </c>
      <c r="U33" s="118" t="n">
        <v>7.80532017988561E-007</v>
      </c>
      <c r="V33" s="118" t="n">
        <v>0.018772259961227</v>
      </c>
      <c r="W33" s="118" t="n">
        <v>0.00289067838849006</v>
      </c>
      <c r="X33" s="118" t="n">
        <v>0</v>
      </c>
      <c r="Y33" s="118" t="n">
        <v>0.0376464937923357</v>
      </c>
      <c r="Z33" s="118" t="n">
        <v>0.00172654801391058</v>
      </c>
      <c r="AA33" s="118" t="n">
        <v>0.00387786905746135</v>
      </c>
      <c r="AB33" s="118" t="n">
        <v>0</v>
      </c>
      <c r="AC33" s="118" t="n">
        <v>0</v>
      </c>
      <c r="AD33" s="118" t="n">
        <v>0</v>
      </c>
      <c r="AE33" s="118" t="n">
        <v>0.00848446343479917</v>
      </c>
      <c r="AF33" s="118" t="n">
        <v>0.0395733816101909</v>
      </c>
      <c r="AG33" s="118" t="n">
        <v>0.0513053133320595</v>
      </c>
      <c r="AH33" s="118" t="n">
        <v>0.0105609848940414</v>
      </c>
      <c r="AI33" s="69" t="n">
        <v>0.0778438824734706</v>
      </c>
      <c r="AJ33" s="118" t="n">
        <v>0.00315876230979346</v>
      </c>
      <c r="AK33" s="30"/>
    </row>
    <row r="34" customFormat="false" ht="15" hidden="false" customHeight="false" outlineLevel="0" collapsed="false">
      <c r="B34" s="121" t="n">
        <v>1424</v>
      </c>
      <c r="C34" s="120" t="s">
        <v>112</v>
      </c>
      <c r="D34" s="118" t="n">
        <v>0.00123539705810539</v>
      </c>
      <c r="E34" s="118" t="n">
        <v>0.000693025234880331</v>
      </c>
      <c r="F34" s="118" t="n">
        <v>0.0869876597194257</v>
      </c>
      <c r="G34" s="118" t="n">
        <v>0.00883757804012937</v>
      </c>
      <c r="H34" s="118" t="n">
        <v>0.0483806358438072</v>
      </c>
      <c r="I34" s="118" t="n">
        <v>0.01168127618572</v>
      </c>
      <c r="J34" s="118" t="n">
        <v>0</v>
      </c>
      <c r="K34" s="118" t="n">
        <v>0.00383816111505873</v>
      </c>
      <c r="L34" s="118" t="n">
        <v>0</v>
      </c>
      <c r="M34" s="118" t="n">
        <v>0.071052613790175</v>
      </c>
      <c r="N34" s="118" t="n">
        <v>0.000394527662068541</v>
      </c>
      <c r="O34" s="118" t="n">
        <v>0.00765097768773005</v>
      </c>
      <c r="P34" s="118" t="n">
        <v>0.0631276845079349</v>
      </c>
      <c r="Q34" s="118" t="n">
        <v>0</v>
      </c>
      <c r="R34" s="118" t="n">
        <v>0</v>
      </c>
      <c r="S34" s="118" t="n">
        <v>0.435580495609132</v>
      </c>
      <c r="T34" s="118" t="n">
        <v>0</v>
      </c>
      <c r="U34" s="118" t="n">
        <v>0</v>
      </c>
      <c r="V34" s="118" t="n">
        <v>0.140961887345604</v>
      </c>
      <c r="W34" s="118" t="n">
        <v>0.884545951962718</v>
      </c>
      <c r="X34" s="118" t="n">
        <v>3.05629150581215</v>
      </c>
      <c r="Y34" s="118" t="n">
        <v>0</v>
      </c>
      <c r="Z34" s="118" t="n">
        <v>0.470313335098276</v>
      </c>
      <c r="AA34" s="118" t="n">
        <v>0.336649480339089</v>
      </c>
      <c r="AB34" s="118" t="n">
        <v>0.0085159116262619</v>
      </c>
      <c r="AC34" s="118" t="n">
        <v>2.4773057570969</v>
      </c>
      <c r="AD34" s="118" t="n">
        <v>0.549006946421707</v>
      </c>
      <c r="AE34" s="118" t="n">
        <v>0.392126701223778</v>
      </c>
      <c r="AF34" s="118" t="n">
        <v>0.0835395119799209</v>
      </c>
      <c r="AG34" s="118" t="n">
        <v>0.0483690390190358</v>
      </c>
      <c r="AH34" s="118" t="n">
        <v>0.0494918429168175</v>
      </c>
      <c r="AI34" s="69" t="n">
        <v>0.00383816111505873</v>
      </c>
      <c r="AJ34" s="118" t="n">
        <v>0.734992510431936</v>
      </c>
      <c r="AK34" s="30"/>
    </row>
    <row r="35" customFormat="false" ht="15" hidden="false" customHeight="false" outlineLevel="0" collapsed="false">
      <c r="B35" s="121" t="n">
        <v>1425</v>
      </c>
      <c r="C35" s="120" t="s">
        <v>113</v>
      </c>
      <c r="D35" s="118" t="n">
        <v>2.74317898824119E-007</v>
      </c>
      <c r="E35" s="118" t="n">
        <v>0.0535740714642077</v>
      </c>
      <c r="F35" s="118" t="n">
        <v>0.0365696375013217</v>
      </c>
      <c r="G35" s="118" t="n">
        <v>0.0521485587833186</v>
      </c>
      <c r="H35" s="118" t="n">
        <v>0.0339940450359369</v>
      </c>
      <c r="I35" s="118" t="n">
        <v>0.0322029895306058</v>
      </c>
      <c r="J35" s="118" t="n">
        <v>0</v>
      </c>
      <c r="K35" s="118" t="n">
        <v>0.00195765844212791</v>
      </c>
      <c r="L35" s="118" t="n">
        <v>0</v>
      </c>
      <c r="M35" s="118" t="n">
        <v>0.000790804204261994</v>
      </c>
      <c r="N35" s="118" t="n">
        <v>0</v>
      </c>
      <c r="O35" s="118" t="n">
        <v>0.00563672957415682</v>
      </c>
      <c r="P35" s="118" t="n">
        <v>0.0479999564809429</v>
      </c>
      <c r="Q35" s="118" t="n">
        <v>0</v>
      </c>
      <c r="R35" s="118" t="n">
        <v>2.23027107724986E-005</v>
      </c>
      <c r="S35" s="118" t="n">
        <v>0</v>
      </c>
      <c r="T35" s="118" t="n">
        <v>0</v>
      </c>
      <c r="U35" s="118" t="n">
        <v>0</v>
      </c>
      <c r="V35" s="118" t="n">
        <v>7.50094398273633E-007</v>
      </c>
      <c r="W35" s="118" t="n">
        <v>0</v>
      </c>
      <c r="X35" s="118" t="n">
        <v>0</v>
      </c>
      <c r="Y35" s="118" t="n">
        <v>0</v>
      </c>
      <c r="Z35" s="118" t="n">
        <v>0</v>
      </c>
      <c r="AA35" s="118" t="n">
        <v>1.70827285160204E-006</v>
      </c>
      <c r="AB35" s="118" t="n">
        <v>0</v>
      </c>
      <c r="AC35" s="118" t="n">
        <v>0</v>
      </c>
      <c r="AD35" s="118" t="n">
        <v>0</v>
      </c>
      <c r="AE35" s="118" t="n">
        <v>0.00254160471253329</v>
      </c>
      <c r="AF35" s="118" t="n">
        <v>0.0220866980702486</v>
      </c>
      <c r="AG35" s="118" t="n">
        <v>0.0245842454021987</v>
      </c>
      <c r="AH35" s="118" t="n">
        <v>0.021619921383613</v>
      </c>
      <c r="AI35" s="69" t="n">
        <v>0.00195765844212791</v>
      </c>
      <c r="AJ35" s="118" t="n">
        <v>7.94405373339134E-007</v>
      </c>
      <c r="AK35" s="30"/>
    </row>
    <row r="36" customFormat="false" ht="15" hidden="false" customHeight="false" outlineLevel="0" collapsed="false">
      <c r="B36" s="121" t="n">
        <v>1426</v>
      </c>
      <c r="C36" s="120" t="s">
        <v>114</v>
      </c>
      <c r="D36" s="118" t="n">
        <v>5.48635797648238E-007</v>
      </c>
      <c r="E36" s="118" t="n">
        <v>3.07880772093521E-005</v>
      </c>
      <c r="F36" s="118" t="n">
        <v>6.49393838619867E-005</v>
      </c>
      <c r="G36" s="118" t="n">
        <v>0.00648657771865952</v>
      </c>
      <c r="H36" s="118" t="n">
        <v>0.000793603769715288</v>
      </c>
      <c r="I36" s="118" t="n">
        <v>0.00560678061576344</v>
      </c>
      <c r="J36" s="118" t="n">
        <v>0.0319172928625987</v>
      </c>
      <c r="K36" s="118" t="n">
        <v>0.000901837953080432</v>
      </c>
      <c r="L36" s="118" t="n">
        <v>0</v>
      </c>
      <c r="M36" s="118" t="n">
        <v>0</v>
      </c>
      <c r="N36" s="118" t="n">
        <v>6.36766296634076E-007</v>
      </c>
      <c r="O36" s="118" t="n">
        <v>0.00962201507355673</v>
      </c>
      <c r="P36" s="118" t="n">
        <v>0.0337752278787259</v>
      </c>
      <c r="Q36" s="118" t="n">
        <v>0</v>
      </c>
      <c r="R36" s="118" t="n">
        <v>0</v>
      </c>
      <c r="S36" s="118" t="n">
        <v>0</v>
      </c>
      <c r="T36" s="118" t="n">
        <v>0</v>
      </c>
      <c r="U36" s="118" t="n">
        <v>0</v>
      </c>
      <c r="V36" s="118" t="n">
        <v>6.53632258655644E-005</v>
      </c>
      <c r="W36" s="118" t="n">
        <v>0</v>
      </c>
      <c r="X36" s="118" t="n">
        <v>0</v>
      </c>
      <c r="Y36" s="118" t="n">
        <v>0.0841316950008247</v>
      </c>
      <c r="Z36" s="118" t="n">
        <v>0.14247248600519</v>
      </c>
      <c r="AA36" s="118" t="n">
        <v>0</v>
      </c>
      <c r="AB36" s="118" t="n">
        <v>0</v>
      </c>
      <c r="AC36" s="118" t="n">
        <v>0</v>
      </c>
      <c r="AD36" s="118" t="n">
        <v>0</v>
      </c>
      <c r="AE36" s="118" t="n">
        <v>0.0277423262800504</v>
      </c>
      <c r="AF36" s="118" t="n">
        <v>0.00680612687633924</v>
      </c>
      <c r="AG36" s="118" t="n">
        <v>0.0044612943775658</v>
      </c>
      <c r="AH36" s="118" t="n">
        <v>0.0155042687340372</v>
      </c>
      <c r="AI36" s="69" t="n">
        <v>0.000901837953080432</v>
      </c>
      <c r="AJ36" s="118" t="n">
        <v>0</v>
      </c>
      <c r="AK36" s="30"/>
    </row>
    <row r="37" customFormat="false" ht="15" hidden="false" customHeight="false" outlineLevel="0" collapsed="false">
      <c r="B37" s="121" t="n">
        <v>1427</v>
      </c>
      <c r="C37" s="120" t="s">
        <v>115</v>
      </c>
      <c r="D37" s="118" t="n">
        <v>0.000488734826868007</v>
      </c>
      <c r="E37" s="118" t="n">
        <v>0.00219158543325302</v>
      </c>
      <c r="F37" s="118" t="n">
        <v>0.00149256997598812</v>
      </c>
      <c r="G37" s="118" t="n">
        <v>0.00251076854150842</v>
      </c>
      <c r="H37" s="118" t="n">
        <v>0.00152590816516577</v>
      </c>
      <c r="I37" s="118" t="n">
        <v>0</v>
      </c>
      <c r="J37" s="118" t="n">
        <v>0</v>
      </c>
      <c r="K37" s="118" t="n">
        <v>0.0013995669249495</v>
      </c>
      <c r="L37" s="118" t="n">
        <v>0</v>
      </c>
      <c r="M37" s="118" t="n">
        <v>0</v>
      </c>
      <c r="N37" s="118" t="n">
        <v>0</v>
      </c>
      <c r="O37" s="118" t="n">
        <v>0.000114105351674365</v>
      </c>
      <c r="P37" s="118" t="n">
        <v>0</v>
      </c>
      <c r="Q37" s="118" t="n">
        <v>0</v>
      </c>
      <c r="R37" s="118" t="n">
        <v>0</v>
      </c>
      <c r="S37" s="118" t="n">
        <v>0</v>
      </c>
      <c r="T37" s="118" t="n">
        <v>0</v>
      </c>
      <c r="U37" s="118" t="n">
        <v>0</v>
      </c>
      <c r="V37" s="118" t="n">
        <v>7.50094398273633E-007</v>
      </c>
      <c r="W37" s="118" t="n">
        <v>0</v>
      </c>
      <c r="X37" s="118" t="n">
        <v>0</v>
      </c>
      <c r="Y37" s="118" t="n">
        <v>0</v>
      </c>
      <c r="Z37" s="118" t="n">
        <v>0</v>
      </c>
      <c r="AA37" s="118" t="n">
        <v>0</v>
      </c>
      <c r="AB37" s="118" t="n">
        <v>0</v>
      </c>
      <c r="AC37" s="118" t="n">
        <v>0</v>
      </c>
      <c r="AD37" s="118" t="n">
        <v>0</v>
      </c>
      <c r="AE37" s="118" t="n">
        <v>7.72399095384637E-008</v>
      </c>
      <c r="AF37" s="118" t="n">
        <v>0.000938470609173109</v>
      </c>
      <c r="AG37" s="118" t="n">
        <v>0.000953593046743237</v>
      </c>
      <c r="AH37" s="118" t="n">
        <v>0.00105695231424357</v>
      </c>
      <c r="AI37" s="69" t="n">
        <v>0.0013995669249495</v>
      </c>
      <c r="AJ37" s="118" t="n">
        <v>0</v>
      </c>
      <c r="AK37" s="30"/>
    </row>
    <row r="38" customFormat="false" ht="15" hidden="false" customHeight="false" outlineLevel="0" collapsed="false">
      <c r="B38" s="121" t="n">
        <v>1428</v>
      </c>
      <c r="C38" s="120" t="s">
        <v>116</v>
      </c>
      <c r="D38" s="118" t="n">
        <v>0</v>
      </c>
      <c r="E38" s="118" t="n">
        <v>0.000282826483671327</v>
      </c>
      <c r="F38" s="118" t="n">
        <v>0</v>
      </c>
      <c r="G38" s="118" t="n">
        <v>0</v>
      </c>
      <c r="H38" s="118" t="n">
        <v>4.31340501683305E-005</v>
      </c>
      <c r="I38" s="118" t="n">
        <v>0</v>
      </c>
      <c r="J38" s="118" t="n">
        <v>0</v>
      </c>
      <c r="K38" s="118" t="n">
        <v>0</v>
      </c>
      <c r="L38" s="118" t="n">
        <v>0</v>
      </c>
      <c r="M38" s="118" t="n">
        <v>0</v>
      </c>
      <c r="N38" s="118" t="n">
        <v>0</v>
      </c>
      <c r="O38" s="118" t="n">
        <v>0</v>
      </c>
      <c r="P38" s="118" t="n">
        <v>0</v>
      </c>
      <c r="Q38" s="118" t="n">
        <v>0</v>
      </c>
      <c r="R38" s="118" t="n">
        <v>0</v>
      </c>
      <c r="S38" s="118" t="n">
        <v>0</v>
      </c>
      <c r="T38" s="118" t="n">
        <v>0</v>
      </c>
      <c r="U38" s="118" t="n">
        <v>0</v>
      </c>
      <c r="V38" s="118" t="n">
        <v>7.50094398273633E-007</v>
      </c>
      <c r="W38" s="118" t="n">
        <v>0.0122819491937483</v>
      </c>
      <c r="X38" s="118" t="n">
        <v>0</v>
      </c>
      <c r="Y38" s="118" t="n">
        <v>0</v>
      </c>
      <c r="Z38" s="118" t="n">
        <v>0.0512045049545893</v>
      </c>
      <c r="AA38" s="118" t="n">
        <v>0.000988517709672297</v>
      </c>
      <c r="AB38" s="118" t="n">
        <v>0</v>
      </c>
      <c r="AC38" s="118" t="n">
        <v>0</v>
      </c>
      <c r="AD38" s="118" t="n">
        <v>0</v>
      </c>
      <c r="AE38" s="118" t="n">
        <v>0.0104236872236266</v>
      </c>
      <c r="AF38" s="118" t="n">
        <v>0.00142634082477633</v>
      </c>
      <c r="AG38" s="118" t="n">
        <v>1.51500903633099E-008</v>
      </c>
      <c r="AH38" s="118" t="n">
        <v>0.00457806943308343</v>
      </c>
      <c r="AI38" s="69" t="n">
        <v>0</v>
      </c>
      <c r="AJ38" s="118" t="n">
        <v>0.00621862115060621</v>
      </c>
      <c r="AK38" s="30"/>
    </row>
    <row r="39" s="48" customFormat="true" ht="15" hidden="false" customHeight="false" outlineLevel="0" collapsed="false">
      <c r="B39" s="127"/>
      <c r="C39" s="3" t="s">
        <v>552</v>
      </c>
      <c r="D39" s="270" t="n">
        <v>1.05337718729736</v>
      </c>
      <c r="E39" s="270" t="n">
        <v>0.693884609788705</v>
      </c>
      <c r="F39" s="270" t="n">
        <v>1.08911497393684</v>
      </c>
      <c r="G39" s="270" t="n">
        <v>0.591042747489045</v>
      </c>
      <c r="H39" s="270" t="n">
        <v>0.964144248628433</v>
      </c>
      <c r="I39" s="270" t="n">
        <v>2.59194403947875</v>
      </c>
      <c r="J39" s="270" t="n">
        <v>0.543810446960914</v>
      </c>
      <c r="K39" s="270" t="n">
        <v>0.492386799658548</v>
      </c>
      <c r="L39" s="270" t="n">
        <v>0.549070123431759</v>
      </c>
      <c r="M39" s="270" t="n">
        <v>2.1664916306921</v>
      </c>
      <c r="N39" s="270" t="n">
        <v>0.807725095453852</v>
      </c>
      <c r="O39" s="270" t="n">
        <v>1.03907942226723</v>
      </c>
      <c r="P39" s="270" t="n">
        <v>1.34197748677727</v>
      </c>
      <c r="Q39" s="270" t="n">
        <v>0.038622432194684</v>
      </c>
      <c r="R39" s="270" t="n">
        <v>21.8429593472277</v>
      </c>
      <c r="S39" s="270" t="n">
        <v>1.46591042346596</v>
      </c>
      <c r="T39" s="270" t="n">
        <v>0.85021087955074</v>
      </c>
      <c r="U39" s="270" t="n">
        <v>7.25894776729362E-005</v>
      </c>
      <c r="V39" s="270" t="n">
        <v>0.637384508900303</v>
      </c>
      <c r="W39" s="270" t="n">
        <v>1.18338121495267</v>
      </c>
      <c r="X39" s="270" t="n">
        <v>7.67443135032242</v>
      </c>
      <c r="Y39" s="270" t="n">
        <v>2.46421913718824</v>
      </c>
      <c r="Z39" s="270" t="n">
        <v>1.38759154577024</v>
      </c>
      <c r="AA39" s="270" t="n">
        <v>0.52620135775981</v>
      </c>
      <c r="AB39" s="270" t="n">
        <v>2.65308615713035</v>
      </c>
      <c r="AC39" s="270" t="n">
        <v>2.47867905708243</v>
      </c>
      <c r="AD39" s="270" t="n">
        <v>1.66918714668397</v>
      </c>
      <c r="AE39" s="270" t="n">
        <v>1.13622503582359</v>
      </c>
      <c r="AF39" s="270" t="n">
        <v>1.00756473995084</v>
      </c>
      <c r="AG39" s="270" t="n">
        <v>1.03040676598919</v>
      </c>
      <c r="AH39" s="270" t="n">
        <v>0.999411069795484</v>
      </c>
      <c r="AI39" s="156" t="n">
        <v>0.492386799658548</v>
      </c>
      <c r="AJ39" s="270" t="n">
        <v>0.963353283974801</v>
      </c>
      <c r="AK39" s="271"/>
    </row>
    <row r="40" customFormat="false" ht="15" hidden="false" customHeight="false" outlineLevel="0" collapsed="false">
      <c r="B40" s="121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69"/>
      <c r="AJ40" s="118"/>
      <c r="AK40" s="30"/>
    </row>
    <row r="41" s="48" customFormat="true" ht="15" hidden="false" customHeight="false" outlineLevel="0" collapsed="false">
      <c r="B41" s="127" t="n">
        <v>1499</v>
      </c>
      <c r="C41" s="126" t="s">
        <v>117</v>
      </c>
      <c r="D41" s="270" t="n">
        <v>-2.42539116550657</v>
      </c>
      <c r="E41" s="270" t="n">
        <v>-11.460196331045</v>
      </c>
      <c r="F41" s="270" t="n">
        <v>-7.49366356608106</v>
      </c>
      <c r="G41" s="270" t="n">
        <v>-2.63756653779674</v>
      </c>
      <c r="H41" s="270" t="n">
        <v>-6.56708551249603</v>
      </c>
      <c r="I41" s="270" t="n">
        <v>-4.50776656625955</v>
      </c>
      <c r="J41" s="270" t="n">
        <v>-2.75358312428066</v>
      </c>
      <c r="K41" s="270" t="n">
        <v>-4.65753616549005</v>
      </c>
      <c r="L41" s="270" t="n">
        <v>-2.34159130979022</v>
      </c>
      <c r="M41" s="270" t="n">
        <v>-3.49067307818829</v>
      </c>
      <c r="N41" s="270" t="n">
        <v>-2.23921584338011</v>
      </c>
      <c r="O41" s="270" t="n">
        <v>-3.07972368673287</v>
      </c>
      <c r="P41" s="270" t="n">
        <v>-4.14788938283718</v>
      </c>
      <c r="Q41" s="270" t="n">
        <v>-4.12817669301886</v>
      </c>
      <c r="R41" s="270" t="n">
        <v>-28.3603780353189</v>
      </c>
      <c r="S41" s="270" t="n">
        <v>-5.85676591230297</v>
      </c>
      <c r="T41" s="270" t="n">
        <v>-2.42445986629713</v>
      </c>
      <c r="U41" s="270" t="n">
        <v>-1.18352994037515</v>
      </c>
      <c r="V41" s="270" t="n">
        <v>-6.69136016030642</v>
      </c>
      <c r="W41" s="270" t="n">
        <v>-5.28601581190375</v>
      </c>
      <c r="X41" s="270" t="n">
        <v>-17.0051183817947</v>
      </c>
      <c r="Y41" s="270" t="n">
        <v>-6.6114902201703</v>
      </c>
      <c r="Z41" s="270" t="n">
        <v>-7.83999942516021</v>
      </c>
      <c r="AA41" s="270" t="n">
        <v>-4.21428480336752</v>
      </c>
      <c r="AB41" s="270" t="n">
        <v>-5.43262378241987</v>
      </c>
      <c r="AC41" s="270" t="n">
        <v>-5.47435202502553</v>
      </c>
      <c r="AD41" s="270" t="n">
        <v>-2.57777547526038</v>
      </c>
      <c r="AE41" s="270" t="n">
        <v>-5.28859992150575</v>
      </c>
      <c r="AF41" s="270" t="n">
        <v>-5.45069528611094</v>
      </c>
      <c r="AG41" s="270" t="n">
        <v>-5.16543636147636</v>
      </c>
      <c r="AH41" s="270" t="n">
        <v>-6.47720357151972</v>
      </c>
      <c r="AI41" s="156" t="n">
        <v>-4.65753616549005</v>
      </c>
      <c r="AJ41" s="270" t="n">
        <v>-4.80006798516419</v>
      </c>
      <c r="AK41" s="271"/>
    </row>
    <row r="42" s="48" customFormat="true" ht="15" hidden="false" customHeight="false" outlineLevel="0" collapsed="false">
      <c r="B42" s="136"/>
      <c r="C42" s="267"/>
      <c r="D42" s="272"/>
      <c r="E42" s="272"/>
      <c r="F42" s="272"/>
      <c r="G42" s="272"/>
      <c r="H42" s="272"/>
      <c r="I42" s="272"/>
      <c r="J42" s="272"/>
      <c r="K42" s="272"/>
      <c r="L42" s="272"/>
      <c r="M42" s="272"/>
      <c r="N42" s="272"/>
      <c r="O42" s="272"/>
      <c r="P42" s="272"/>
      <c r="Q42" s="272"/>
      <c r="R42" s="272"/>
      <c r="S42" s="272"/>
      <c r="T42" s="272"/>
      <c r="U42" s="272"/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  <c r="AH42" s="272"/>
      <c r="AI42" s="273"/>
      <c r="AJ42" s="272"/>
      <c r="AK42" s="274"/>
    </row>
    <row r="43" customFormat="false" ht="15" hidden="false" customHeight="false" outlineLevel="0" collapsed="false">
      <c r="B43" s="121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69"/>
      <c r="AJ43" s="118"/>
      <c r="AK43" s="30"/>
    </row>
    <row r="44" customFormat="false" ht="15" hidden="false" customHeight="false" outlineLevel="0" collapsed="false">
      <c r="B44" s="121"/>
      <c r="C44" s="92" t="s">
        <v>828</v>
      </c>
      <c r="D44" s="118" t="n">
        <v>35.5151198340219</v>
      </c>
      <c r="E44" s="118" t="n">
        <v>39.9652932226514</v>
      </c>
      <c r="F44" s="118" t="n">
        <v>43.8867580458142</v>
      </c>
      <c r="G44" s="118" t="n">
        <v>75.8532419598935</v>
      </c>
      <c r="H44" s="118" t="n">
        <v>45.4497624197729</v>
      </c>
      <c r="I44" s="118" t="n">
        <v>46.9171626859717</v>
      </c>
      <c r="J44" s="118" t="n">
        <v>75.6097447920077</v>
      </c>
      <c r="K44" s="118" t="n">
        <v>27.4939195436827</v>
      </c>
      <c r="L44" s="118" t="n">
        <v>71.2277911774004</v>
      </c>
      <c r="M44" s="118" t="n">
        <v>61.7790385564412</v>
      </c>
      <c r="N44" s="118" t="n">
        <v>53.5690263124862</v>
      </c>
      <c r="O44" s="118" t="n">
        <v>62.0479752971983</v>
      </c>
      <c r="P44" s="118" t="n">
        <v>33.570754699496</v>
      </c>
      <c r="Q44" s="118" t="n">
        <v>99.5243551260354</v>
      </c>
      <c r="R44" s="118" t="n">
        <v>99.4237601763706</v>
      </c>
      <c r="S44" s="118" t="n">
        <v>72.6617967684478</v>
      </c>
      <c r="T44" s="118" t="n">
        <v>22.9619878965</v>
      </c>
      <c r="U44" s="118" t="n">
        <v>99.2712938424035</v>
      </c>
      <c r="V44" s="118" t="n">
        <v>47.1072244726345</v>
      </c>
      <c r="W44" s="118" t="n">
        <v>9.21805818608996</v>
      </c>
      <c r="X44" s="118" t="n">
        <v>3.33962426693249</v>
      </c>
      <c r="Y44" s="118" t="n">
        <v>26.2626891693756</v>
      </c>
      <c r="Z44" s="118" t="n">
        <v>0.191517334283743</v>
      </c>
      <c r="AA44" s="118" t="n">
        <v>34.9573846511613</v>
      </c>
      <c r="AB44" s="118" t="n">
        <v>26.6359213385634</v>
      </c>
      <c r="AC44" s="118" t="n">
        <v>0</v>
      </c>
      <c r="AD44" s="118" t="n">
        <v>20.1802285883403</v>
      </c>
      <c r="AE44" s="118" t="n">
        <v>37.5824752399443</v>
      </c>
      <c r="AF44" s="118" t="n">
        <v>48.9107154139865</v>
      </c>
      <c r="AG44" s="118" t="n">
        <v>56.9584200360292</v>
      </c>
      <c r="AH44" s="118" t="n">
        <v>33.7761492963696</v>
      </c>
      <c r="AI44" s="69" t="n">
        <v>27.4939195436827</v>
      </c>
      <c r="AJ44" s="118" t="n">
        <v>20.9427907846329</v>
      </c>
      <c r="AK44" s="30"/>
    </row>
    <row r="45" customFormat="false" ht="15" hidden="false" customHeight="false" outlineLevel="0" collapsed="false">
      <c r="B45" s="121"/>
      <c r="C45" s="92" t="s">
        <v>829</v>
      </c>
      <c r="D45" s="118" t="n">
        <v>54.5478753746273</v>
      </c>
      <c r="E45" s="118" t="n">
        <v>42.9833326491959</v>
      </c>
      <c r="F45" s="118" t="n">
        <v>27.454249227678</v>
      </c>
      <c r="G45" s="118" t="n">
        <v>20.8770410176738</v>
      </c>
      <c r="H45" s="118" t="n">
        <v>34.2090606753572</v>
      </c>
      <c r="I45" s="118" t="n">
        <v>46.1359353008492</v>
      </c>
      <c r="J45" s="118" t="n">
        <v>13.776793318472</v>
      </c>
      <c r="K45" s="118" t="n">
        <v>31.9391987993858</v>
      </c>
      <c r="L45" s="118" t="n">
        <v>6.02945314442349</v>
      </c>
      <c r="M45" s="118" t="n">
        <v>33.5091803318513</v>
      </c>
      <c r="N45" s="118" t="n">
        <v>20.6803264774745</v>
      </c>
      <c r="O45" s="118" t="n">
        <v>20.6306935352268</v>
      </c>
      <c r="P45" s="118" t="n">
        <v>62.5236849213942</v>
      </c>
      <c r="Q45" s="118" t="n">
        <v>0.0301124342643406</v>
      </c>
      <c r="R45" s="118" t="n">
        <v>0.290173388950813</v>
      </c>
      <c r="S45" s="118" t="n">
        <v>14.8873972828721</v>
      </c>
      <c r="T45" s="118" t="n">
        <v>68.8461099675757</v>
      </c>
      <c r="U45" s="118" t="n">
        <v>0.161985464925644</v>
      </c>
      <c r="V45" s="118" t="n">
        <v>18.0333045478312</v>
      </c>
      <c r="W45" s="118" t="n">
        <v>0.33552528983803</v>
      </c>
      <c r="X45" s="118" t="n">
        <v>46.5318785277912</v>
      </c>
      <c r="Y45" s="118" t="n">
        <v>63.4818624475316</v>
      </c>
      <c r="Z45" s="118" t="n">
        <v>66.6937419006487</v>
      </c>
      <c r="AA45" s="118" t="n">
        <v>0.445341653501436</v>
      </c>
      <c r="AB45" s="118" t="n">
        <v>63.8228103174387</v>
      </c>
      <c r="AC45" s="118" t="n">
        <v>0.288963224191292</v>
      </c>
      <c r="AD45" s="118" t="n">
        <v>39.8339259105021</v>
      </c>
      <c r="AE45" s="118" t="n">
        <v>21.6295039839711</v>
      </c>
      <c r="AF45" s="118" t="n">
        <v>28.8633906066132</v>
      </c>
      <c r="AG45" s="118" t="n">
        <v>22.9285685820542</v>
      </c>
      <c r="AH45" s="118" t="n">
        <v>51.6717601410035</v>
      </c>
      <c r="AI45" s="69" t="n">
        <v>31.9391987993858</v>
      </c>
      <c r="AJ45" s="118" t="n">
        <v>0.385100933460742</v>
      </c>
      <c r="AK45" s="30"/>
    </row>
    <row r="46" customFormat="false" ht="15" hidden="false" customHeight="false" outlineLevel="0" collapsed="false">
      <c r="B46" s="121"/>
      <c r="C46" s="92" t="s">
        <v>830</v>
      </c>
      <c r="D46" s="118" t="n">
        <v>9.93700479135087</v>
      </c>
      <c r="E46" s="118" t="n">
        <v>16.9437072457173</v>
      </c>
      <c r="F46" s="118" t="n">
        <v>17.838323279715</v>
      </c>
      <c r="G46" s="118" t="n">
        <v>2.89494194632538</v>
      </c>
      <c r="H46" s="118" t="n">
        <v>14.4383490825532</v>
      </c>
      <c r="I46" s="118" t="n">
        <v>6.94690201317914</v>
      </c>
      <c r="J46" s="118" t="n">
        <v>10.6134618895204</v>
      </c>
      <c r="K46" s="118" t="n">
        <v>38.1429077482837</v>
      </c>
      <c r="L46" s="118" t="n">
        <v>22.375362361627</v>
      </c>
      <c r="M46" s="118" t="n">
        <v>2.99657370220712</v>
      </c>
      <c r="N46" s="118" t="n">
        <v>25.5819906204097</v>
      </c>
      <c r="O46" s="118" t="n">
        <v>16.8703519075032</v>
      </c>
      <c r="P46" s="118" t="n">
        <v>1.83654459780454</v>
      </c>
      <c r="Q46" s="118" t="n">
        <v>0.445532439700318</v>
      </c>
      <c r="R46" s="118" t="n">
        <v>0.28606643467857</v>
      </c>
      <c r="S46" s="118" t="n">
        <v>0</v>
      </c>
      <c r="T46" s="118" t="n">
        <v>8.19190213592429</v>
      </c>
      <c r="U46" s="118" t="n">
        <v>0.566720692670891</v>
      </c>
      <c r="V46" s="118" t="n">
        <v>18.9339013486926</v>
      </c>
      <c r="W46" s="118" t="n">
        <v>3.29111397246777</v>
      </c>
      <c r="X46" s="118" t="n">
        <v>33.9175069659964</v>
      </c>
      <c r="Y46" s="118" t="n">
        <v>10.2554483830929</v>
      </c>
      <c r="Z46" s="118" t="n">
        <v>2.64783991845306</v>
      </c>
      <c r="AA46" s="118" t="n">
        <v>0.766352749127438</v>
      </c>
      <c r="AB46" s="118" t="n">
        <v>0.205901290273364</v>
      </c>
      <c r="AC46" s="118" t="n">
        <v>0</v>
      </c>
      <c r="AD46" s="118" t="n">
        <v>38.3551153585722</v>
      </c>
      <c r="AE46" s="118" t="n">
        <v>4.15259719249687</v>
      </c>
      <c r="AF46" s="118" t="n">
        <v>13.7378057044786</v>
      </c>
      <c r="AG46" s="118" t="n">
        <v>14.4935826117873</v>
      </c>
      <c r="AH46" s="118" t="n">
        <v>11.8480832793613</v>
      </c>
      <c r="AI46" s="69" t="n">
        <v>38.1429077482837</v>
      </c>
      <c r="AJ46" s="118" t="n">
        <v>1.88136930423587</v>
      </c>
      <c r="AK46" s="30"/>
    </row>
    <row r="47" customFormat="false" ht="15" hidden="false" customHeight="false" outlineLevel="0" collapsed="false">
      <c r="B47" s="121"/>
      <c r="C47" s="92" t="s">
        <v>831</v>
      </c>
      <c r="D47" s="118" t="n">
        <v>0</v>
      </c>
      <c r="E47" s="118" t="n">
        <v>0.107666882435472</v>
      </c>
      <c r="F47" s="118" t="n">
        <v>10.8206694467928</v>
      </c>
      <c r="G47" s="118" t="n">
        <v>0.37477507610738</v>
      </c>
      <c r="H47" s="118" t="n">
        <v>5.90282782231674</v>
      </c>
      <c r="I47" s="118" t="n">
        <v>0</v>
      </c>
      <c r="J47" s="118" t="n">
        <v>0</v>
      </c>
      <c r="K47" s="118" t="n">
        <v>2.42397390864783</v>
      </c>
      <c r="L47" s="118" t="n">
        <v>0.367393316549061</v>
      </c>
      <c r="M47" s="118" t="n">
        <v>1.71520740950039</v>
      </c>
      <c r="N47" s="118" t="n">
        <v>0.168656589629604</v>
      </c>
      <c r="O47" s="118" t="n">
        <v>0.450979260071703</v>
      </c>
      <c r="P47" s="118" t="n">
        <v>2.0690157813053</v>
      </c>
      <c r="Q47" s="118" t="n">
        <v>0</v>
      </c>
      <c r="R47" s="118" t="n">
        <v>0</v>
      </c>
      <c r="S47" s="118" t="n">
        <v>12.4508059486801</v>
      </c>
      <c r="T47" s="118" t="n">
        <v>0</v>
      </c>
      <c r="U47" s="118" t="n">
        <v>0</v>
      </c>
      <c r="V47" s="118" t="n">
        <v>15.9255696308417</v>
      </c>
      <c r="W47" s="118" t="n">
        <v>87.1553025516042</v>
      </c>
      <c r="X47" s="118" t="n">
        <v>16.2109902392799</v>
      </c>
      <c r="Y47" s="118" t="n">
        <v>0</v>
      </c>
      <c r="Z47" s="118" t="n">
        <v>30.4669008466145</v>
      </c>
      <c r="AA47" s="118" t="n">
        <v>63.8309209462098</v>
      </c>
      <c r="AB47" s="118" t="n">
        <v>9.33536705372456</v>
      </c>
      <c r="AC47" s="118" t="n">
        <v>99.7110367758087</v>
      </c>
      <c r="AD47" s="118" t="n">
        <v>1.63073014258538</v>
      </c>
      <c r="AE47" s="118" t="n">
        <v>36.6354235835877</v>
      </c>
      <c r="AF47" s="118" t="n">
        <v>8.48808827492164</v>
      </c>
      <c r="AG47" s="118" t="n">
        <v>5.61942877012936</v>
      </c>
      <c r="AH47" s="118" t="n">
        <v>2.70400728326557</v>
      </c>
      <c r="AI47" s="69" t="n">
        <v>2.42397390864783</v>
      </c>
      <c r="AJ47" s="118" t="n">
        <v>76.7907389776705</v>
      </c>
      <c r="AK47" s="30"/>
    </row>
    <row r="48" s="48" customFormat="true" ht="15" hidden="false" customHeight="false" outlineLevel="0" collapsed="false">
      <c r="B48" s="127"/>
      <c r="C48" s="3" t="s">
        <v>576</v>
      </c>
      <c r="D48" s="270" t="n">
        <v>100</v>
      </c>
      <c r="E48" s="270" t="n">
        <v>100</v>
      </c>
      <c r="F48" s="270" t="n">
        <v>100</v>
      </c>
      <c r="G48" s="270" t="n">
        <v>100</v>
      </c>
      <c r="H48" s="270" t="n">
        <v>100</v>
      </c>
      <c r="I48" s="270" t="n">
        <v>100</v>
      </c>
      <c r="J48" s="270" t="n">
        <v>100</v>
      </c>
      <c r="K48" s="270" t="n">
        <v>100</v>
      </c>
      <c r="L48" s="270" t="n">
        <v>100</v>
      </c>
      <c r="M48" s="270" t="n">
        <v>100</v>
      </c>
      <c r="N48" s="270" t="n">
        <v>100</v>
      </c>
      <c r="O48" s="270" t="n">
        <v>100</v>
      </c>
      <c r="P48" s="270" t="n">
        <v>100</v>
      </c>
      <c r="Q48" s="270" t="n">
        <v>100</v>
      </c>
      <c r="R48" s="270" t="n">
        <v>100</v>
      </c>
      <c r="S48" s="270" t="n">
        <v>100</v>
      </c>
      <c r="T48" s="270" t="n">
        <v>100</v>
      </c>
      <c r="U48" s="270" t="n">
        <v>100</v>
      </c>
      <c r="V48" s="270" t="n">
        <v>100</v>
      </c>
      <c r="W48" s="270" t="n">
        <v>100</v>
      </c>
      <c r="X48" s="270" t="n">
        <v>100</v>
      </c>
      <c r="Y48" s="270" t="n">
        <v>100</v>
      </c>
      <c r="Z48" s="270" t="n">
        <v>100</v>
      </c>
      <c r="AA48" s="270" t="n">
        <v>100</v>
      </c>
      <c r="AB48" s="270" t="n">
        <v>100</v>
      </c>
      <c r="AC48" s="270" t="n">
        <v>100</v>
      </c>
      <c r="AD48" s="270" t="n">
        <v>100</v>
      </c>
      <c r="AE48" s="270" t="n">
        <v>100</v>
      </c>
      <c r="AF48" s="270" t="n">
        <v>100</v>
      </c>
      <c r="AG48" s="270" t="n">
        <v>100</v>
      </c>
      <c r="AH48" s="270" t="n">
        <v>100</v>
      </c>
      <c r="AI48" s="156" t="n">
        <v>100</v>
      </c>
      <c r="AJ48" s="270" t="n">
        <v>100</v>
      </c>
      <c r="AK48" s="271"/>
    </row>
    <row r="49" customFormat="false" ht="15" hidden="false" customHeight="false" outlineLevel="0" collapsed="false">
      <c r="B49" s="121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69"/>
      <c r="AJ49" s="118"/>
      <c r="AK49" s="30"/>
    </row>
    <row r="50" customFormat="false" ht="15" hidden="false" customHeight="false" outlineLevel="0" collapsed="false">
      <c r="B50" s="23"/>
      <c r="C50" s="92" t="s">
        <v>832</v>
      </c>
      <c r="D50" s="118" t="n">
        <v>15.2215403912291</v>
      </c>
      <c r="E50" s="118" t="n">
        <v>69.4136237065986</v>
      </c>
      <c r="F50" s="118" t="n">
        <v>32.3659089901694</v>
      </c>
      <c r="G50" s="118" t="n">
        <v>37.2175742640146</v>
      </c>
      <c r="H50" s="118" t="n">
        <v>36.4956167690334</v>
      </c>
      <c r="I50" s="118" t="n">
        <v>29.8558748178014</v>
      </c>
      <c r="J50" s="118" t="n">
        <v>40.5233607475631</v>
      </c>
      <c r="K50" s="118" t="n">
        <v>25.3775790148285</v>
      </c>
      <c r="L50" s="118" t="n">
        <v>79.1644375885448</v>
      </c>
      <c r="M50" s="118" t="n">
        <v>40.9430595463203</v>
      </c>
      <c r="N50" s="118" t="n">
        <v>28.8943261374741</v>
      </c>
      <c r="O50" s="118" t="n">
        <v>43.7200314144202</v>
      </c>
      <c r="P50" s="118" t="n">
        <v>22.8710874222464</v>
      </c>
      <c r="Q50" s="118" t="n">
        <v>95.4211189498188</v>
      </c>
      <c r="R50" s="118" t="n">
        <v>99.1232388519915</v>
      </c>
      <c r="S50" s="118" t="n">
        <v>54.3903981280241</v>
      </c>
      <c r="T50" s="118" t="n">
        <v>12.1899818444337</v>
      </c>
      <c r="U50" s="118" t="n">
        <v>73.1182795698925</v>
      </c>
      <c r="V50" s="118" t="n">
        <v>21.6808243240237</v>
      </c>
      <c r="W50" s="118" t="n">
        <v>9.00547647345732</v>
      </c>
      <c r="X50" s="118" t="n">
        <v>1.56501746165838</v>
      </c>
      <c r="Y50" s="118" t="n">
        <v>16.8018456035047</v>
      </c>
      <c r="Z50" s="118" t="n">
        <v>1.67377785134961E-005</v>
      </c>
      <c r="AA50" s="118" t="n">
        <v>20.7890177066944</v>
      </c>
      <c r="AB50" s="118" t="n">
        <v>36.6372456841487</v>
      </c>
      <c r="AC50" s="118" t="n">
        <v>0</v>
      </c>
      <c r="AD50" s="118" t="n">
        <v>8.78832229142226</v>
      </c>
      <c r="AE50" s="118" t="n">
        <v>17.1093474896605</v>
      </c>
      <c r="AF50" s="118" t="n">
        <v>34.1347440891223</v>
      </c>
      <c r="AG50" s="118" t="n">
        <v>39.1049810094698</v>
      </c>
      <c r="AH50" s="118" t="n">
        <v>32.3646620163673</v>
      </c>
      <c r="AI50" s="69" t="n">
        <v>25.3775790148285</v>
      </c>
      <c r="AJ50" s="118" t="n">
        <v>10.0539440613705</v>
      </c>
      <c r="AK50" s="30"/>
    </row>
    <row r="51" customFormat="false" ht="15" hidden="false" customHeight="false" outlineLevel="0" collapsed="false">
      <c r="B51" s="23"/>
      <c r="C51" s="92" t="s">
        <v>833</v>
      </c>
      <c r="D51" s="118" t="n">
        <v>82.0796006957767</v>
      </c>
      <c r="E51" s="118" t="n">
        <v>26.8450827338437</v>
      </c>
      <c r="F51" s="118" t="n">
        <v>45.2594044502178</v>
      </c>
      <c r="G51" s="118" t="n">
        <v>50.3747543891441</v>
      </c>
      <c r="H51" s="118" t="n">
        <v>48.9588491759344</v>
      </c>
      <c r="I51" s="118" t="n">
        <v>68.8390338722461</v>
      </c>
      <c r="J51" s="118" t="n">
        <v>51.3146126822975</v>
      </c>
      <c r="K51" s="118" t="n">
        <v>34.6172785497997</v>
      </c>
      <c r="L51" s="118" t="n">
        <v>9.62556449936212</v>
      </c>
      <c r="M51" s="118" t="n">
        <v>54.2529914007474</v>
      </c>
      <c r="N51" s="118" t="n">
        <v>58.0300487021123</v>
      </c>
      <c r="O51" s="118" t="n">
        <v>47.146267277216</v>
      </c>
      <c r="P51" s="118" t="n">
        <v>69.3962482739088</v>
      </c>
      <c r="Q51" s="118" t="n">
        <v>0</v>
      </c>
      <c r="R51" s="118" t="n">
        <v>0.876761148008467</v>
      </c>
      <c r="S51" s="118" t="n">
        <v>6.10283276967081</v>
      </c>
      <c r="T51" s="118" t="n">
        <v>85.1174132009805</v>
      </c>
      <c r="U51" s="118" t="n">
        <v>25.8064516129032</v>
      </c>
      <c r="V51" s="118" t="n">
        <v>32.1771666242305</v>
      </c>
      <c r="W51" s="118" t="n">
        <v>1.75872691023192</v>
      </c>
      <c r="X51" s="118" t="n">
        <v>58.6106442089128</v>
      </c>
      <c r="Y51" s="118" t="n">
        <v>72.197514371149</v>
      </c>
      <c r="Z51" s="118" t="n">
        <v>56.4746388761519</v>
      </c>
      <c r="AA51" s="118" t="n">
        <v>0.00956374525045975</v>
      </c>
      <c r="AB51" s="118" t="n">
        <v>59.4090398140091</v>
      </c>
      <c r="AC51" s="118" t="n">
        <v>0.0377437082359965</v>
      </c>
      <c r="AD51" s="118" t="n">
        <v>66.3742874066086</v>
      </c>
      <c r="AE51" s="118" t="n">
        <v>29.5686505729587</v>
      </c>
      <c r="AF51" s="118" t="n">
        <v>44.2641319086483</v>
      </c>
      <c r="AG51" s="118" t="n">
        <v>45.9432919116978</v>
      </c>
      <c r="AH51" s="118" t="n">
        <v>56.4210853616545</v>
      </c>
      <c r="AI51" s="69" t="n">
        <v>34.6172785497997</v>
      </c>
      <c r="AJ51" s="118" t="n">
        <v>1.13859734398667</v>
      </c>
      <c r="AK51" s="30"/>
    </row>
    <row r="52" customFormat="false" ht="15" hidden="false" customHeight="false" outlineLevel="0" collapsed="false">
      <c r="B52" s="23"/>
      <c r="C52" s="92" t="s">
        <v>834</v>
      </c>
      <c r="D52" s="118" t="n">
        <v>2.64188953668644</v>
      </c>
      <c r="E52" s="118" t="n">
        <v>3.52974661758655</v>
      </c>
      <c r="F52" s="118" t="n">
        <v>9.01139829063479</v>
      </c>
      <c r="G52" s="118" t="n">
        <v>11.4950213129874</v>
      </c>
      <c r="H52" s="118" t="n">
        <v>6.91541741124103</v>
      </c>
      <c r="I52" s="118" t="n">
        <v>1.07976127689811</v>
      </c>
      <c r="J52" s="118" t="n">
        <v>8.16202657013937</v>
      </c>
      <c r="K52" s="118" t="n">
        <v>37.2383538821303</v>
      </c>
      <c r="L52" s="118" t="n">
        <v>11.2099979120931</v>
      </c>
      <c r="M52" s="118" t="n">
        <v>0.291900834030044</v>
      </c>
      <c r="N52" s="118" t="n">
        <v>12.9433209195859</v>
      </c>
      <c r="O52" s="118" t="n">
        <v>8.38876149526186</v>
      </c>
      <c r="P52" s="118" t="n">
        <v>0.329719210798999</v>
      </c>
      <c r="Q52" s="118" t="n">
        <v>4.57888105018118</v>
      </c>
      <c r="R52" s="118" t="n">
        <v>0</v>
      </c>
      <c r="S52" s="118" t="n">
        <v>0</v>
      </c>
      <c r="T52" s="118" t="n">
        <v>2.69260495458582</v>
      </c>
      <c r="U52" s="118" t="n">
        <v>1.0752688172043</v>
      </c>
      <c r="V52" s="118" t="n">
        <v>13.3420455249045</v>
      </c>
      <c r="W52" s="118" t="n">
        <v>1.03802752245263</v>
      </c>
      <c r="X52" s="118" t="n">
        <v>0</v>
      </c>
      <c r="Y52" s="118" t="n">
        <v>11.0006400253463</v>
      </c>
      <c r="Z52" s="118" t="n">
        <v>2.21924046137017</v>
      </c>
      <c r="AA52" s="118" t="n">
        <v>2.01013663500327</v>
      </c>
      <c r="AB52" s="118" t="n">
        <v>0</v>
      </c>
      <c r="AC52" s="118" t="n">
        <v>0</v>
      </c>
      <c r="AD52" s="118" t="n">
        <v>0</v>
      </c>
      <c r="AE52" s="118" t="n">
        <v>2.37929726640165</v>
      </c>
      <c r="AF52" s="118" t="n">
        <v>6.30696711436116</v>
      </c>
      <c r="AG52" s="118" t="n">
        <v>7.4802209732671</v>
      </c>
      <c r="AH52" s="118" t="n">
        <v>3.21668489928071</v>
      </c>
      <c r="AI52" s="69" t="n">
        <v>37.2383538821303</v>
      </c>
      <c r="AJ52" s="118" t="n">
        <v>1.07969549373579</v>
      </c>
      <c r="AK52" s="30"/>
    </row>
    <row r="53" customFormat="false" ht="15" hidden="false" customHeight="false" outlineLevel="0" collapsed="false">
      <c r="B53" s="23"/>
      <c r="C53" s="92" t="s">
        <v>835</v>
      </c>
      <c r="D53" s="118" t="n">
        <v>0.0569693763078548</v>
      </c>
      <c r="E53" s="118" t="n">
        <v>0.211546941971072</v>
      </c>
      <c r="F53" s="118" t="n">
        <v>13.3632882689781</v>
      </c>
      <c r="G53" s="118" t="n">
        <v>0.912650033853868</v>
      </c>
      <c r="H53" s="118" t="n">
        <v>7.63011664379121</v>
      </c>
      <c r="I53" s="118" t="n">
        <v>0.225330033054366</v>
      </c>
      <c r="J53" s="118" t="n">
        <v>0</v>
      </c>
      <c r="K53" s="118" t="n">
        <v>2.7667885532415</v>
      </c>
      <c r="L53" s="118" t="n">
        <v>0</v>
      </c>
      <c r="M53" s="118" t="n">
        <v>4.51204821890219</v>
      </c>
      <c r="N53" s="118" t="n">
        <v>0.132304240827689</v>
      </c>
      <c r="O53" s="118" t="n">
        <v>0.744939813101946</v>
      </c>
      <c r="P53" s="118" t="n">
        <v>7.4029450930458</v>
      </c>
      <c r="Q53" s="118" t="n">
        <v>0</v>
      </c>
      <c r="R53" s="118" t="n">
        <v>0</v>
      </c>
      <c r="S53" s="118" t="n">
        <v>39.5067691023051</v>
      </c>
      <c r="T53" s="118" t="n">
        <v>0</v>
      </c>
      <c r="U53" s="118" t="n">
        <v>0</v>
      </c>
      <c r="V53" s="118" t="n">
        <v>32.7999635268413</v>
      </c>
      <c r="W53" s="118" t="n">
        <v>88.1977690938581</v>
      </c>
      <c r="X53" s="118" t="n">
        <v>39.8243383294288</v>
      </c>
      <c r="Y53" s="118" t="n">
        <v>0</v>
      </c>
      <c r="Z53" s="118" t="n">
        <v>41.3061039246994</v>
      </c>
      <c r="AA53" s="118" t="n">
        <v>77.1912819130519</v>
      </c>
      <c r="AB53" s="118" t="n">
        <v>3.95371450184219</v>
      </c>
      <c r="AC53" s="118" t="n">
        <v>99.962256291764</v>
      </c>
      <c r="AD53" s="118" t="n">
        <v>24.8373903019691</v>
      </c>
      <c r="AE53" s="118" t="n">
        <v>50.9427046709791</v>
      </c>
      <c r="AF53" s="118" t="n">
        <v>15.2941568878682</v>
      </c>
      <c r="AG53" s="118" t="n">
        <v>7.47150610556531</v>
      </c>
      <c r="AH53" s="118" t="n">
        <v>7.99756772269746</v>
      </c>
      <c r="AI53" s="69" t="n">
        <v>2.7667885532415</v>
      </c>
      <c r="AJ53" s="118" t="n">
        <v>87.7277631009071</v>
      </c>
      <c r="AK53" s="30"/>
    </row>
    <row r="54" s="48" customFormat="true" ht="15" hidden="false" customHeight="false" outlineLevel="0" collapsed="false">
      <c r="B54" s="108"/>
      <c r="C54" s="3" t="s">
        <v>836</v>
      </c>
      <c r="D54" s="270" t="n">
        <v>100</v>
      </c>
      <c r="E54" s="270" t="n">
        <v>100</v>
      </c>
      <c r="F54" s="270" t="n">
        <v>100</v>
      </c>
      <c r="G54" s="270" t="n">
        <v>100</v>
      </c>
      <c r="H54" s="270" t="n">
        <v>100</v>
      </c>
      <c r="I54" s="270" t="n">
        <v>100</v>
      </c>
      <c r="J54" s="270" t="n">
        <v>100</v>
      </c>
      <c r="K54" s="270" t="n">
        <v>100</v>
      </c>
      <c r="L54" s="270" t="n">
        <v>100</v>
      </c>
      <c r="M54" s="270" t="n">
        <v>100</v>
      </c>
      <c r="N54" s="270" t="n">
        <v>100</v>
      </c>
      <c r="O54" s="270" t="n">
        <v>100</v>
      </c>
      <c r="P54" s="270" t="n">
        <v>100</v>
      </c>
      <c r="Q54" s="270" t="n">
        <v>100</v>
      </c>
      <c r="R54" s="270" t="n">
        <v>100</v>
      </c>
      <c r="S54" s="270" t="n">
        <v>100</v>
      </c>
      <c r="T54" s="270" t="n">
        <v>100</v>
      </c>
      <c r="U54" s="270" t="n">
        <v>100</v>
      </c>
      <c r="V54" s="270" t="n">
        <v>100</v>
      </c>
      <c r="W54" s="270" t="n">
        <v>100</v>
      </c>
      <c r="X54" s="270" t="n">
        <v>100</v>
      </c>
      <c r="Y54" s="270" t="n">
        <v>100</v>
      </c>
      <c r="Z54" s="270" t="n">
        <v>100</v>
      </c>
      <c r="AA54" s="270" t="n">
        <v>100</v>
      </c>
      <c r="AB54" s="270" t="n">
        <v>100</v>
      </c>
      <c r="AC54" s="270" t="n">
        <v>100</v>
      </c>
      <c r="AD54" s="270" t="n">
        <v>100</v>
      </c>
      <c r="AE54" s="270" t="n">
        <v>100</v>
      </c>
      <c r="AF54" s="270" t="n">
        <v>100</v>
      </c>
      <c r="AG54" s="270" t="n">
        <v>100</v>
      </c>
      <c r="AH54" s="270" t="n">
        <v>100</v>
      </c>
      <c r="AI54" s="156" t="n">
        <v>100</v>
      </c>
      <c r="AJ54" s="270" t="n">
        <v>100</v>
      </c>
      <c r="AK54" s="271"/>
    </row>
    <row r="55" customFormat="false" ht="15" hidden="false" customHeight="false" outlineLevel="0" collapsed="false">
      <c r="B55" s="121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69"/>
      <c r="AJ55" s="118"/>
      <c r="AK55" s="30"/>
    </row>
    <row r="56" customFormat="false" ht="15" hidden="false" customHeight="false" outlineLevel="0" collapsed="false">
      <c r="B56" s="23"/>
      <c r="C56" s="92" t="s">
        <v>837</v>
      </c>
      <c r="D56" s="118" t="n">
        <v>35.0750478169688</v>
      </c>
      <c r="E56" s="118" t="n">
        <v>40.777039208584</v>
      </c>
      <c r="F56" s="118" t="n">
        <v>43.6220967102941</v>
      </c>
      <c r="G56" s="118" t="n">
        <v>75.4250730356801</v>
      </c>
      <c r="H56" s="118" t="n">
        <v>45.2523628688137</v>
      </c>
      <c r="I56" s="118" t="n">
        <v>46.0281048725688</v>
      </c>
      <c r="J56" s="118" t="n">
        <v>75.2408470499555</v>
      </c>
      <c r="K56" s="118" t="n">
        <v>27.4433568738947</v>
      </c>
      <c r="L56" s="118" t="n">
        <v>71.3894474085423</v>
      </c>
      <c r="M56" s="118" t="n">
        <v>61.1562420282651</v>
      </c>
      <c r="N56" s="118" t="n">
        <v>53.106781225079</v>
      </c>
      <c r="O56" s="118" t="n">
        <v>61.6107461227535</v>
      </c>
      <c r="P56" s="118" t="n">
        <v>33.1465908588675</v>
      </c>
      <c r="Q56" s="118" t="n">
        <v>99.4931664782216</v>
      </c>
      <c r="R56" s="118" t="n">
        <v>99.3489162953371</v>
      </c>
      <c r="S56" s="118" t="n">
        <v>72.2744820056752</v>
      </c>
      <c r="T56" s="118" t="n">
        <v>22.6504888119858</v>
      </c>
      <c r="U56" s="118" t="n">
        <v>99.271274858067</v>
      </c>
      <c r="V56" s="118" t="n">
        <v>46.6938741226849</v>
      </c>
      <c r="W56" s="118" t="n">
        <v>9.2045299351674</v>
      </c>
      <c r="X56" s="118" t="n">
        <v>3.20343328592358</v>
      </c>
      <c r="Y56" s="118" t="n">
        <v>25.6740375310986</v>
      </c>
      <c r="Z56" s="118" t="n">
        <v>0.180211900620094</v>
      </c>
      <c r="AA56" s="118" t="n">
        <v>34.6674494174449</v>
      </c>
      <c r="AB56" s="118" t="n">
        <v>27.6488726215477</v>
      </c>
      <c r="AC56" s="118" t="n">
        <v>0</v>
      </c>
      <c r="AD56" s="118" t="n">
        <v>19.8926100632003</v>
      </c>
      <c r="AE56" s="118" t="n">
        <v>36.751195685459</v>
      </c>
      <c r="AF56" s="118" t="n">
        <v>48.5408779630409</v>
      </c>
      <c r="AG56" s="118" t="n">
        <v>56.5636778248798</v>
      </c>
      <c r="AH56" s="118" t="n">
        <v>33.735491823801</v>
      </c>
      <c r="AI56" s="69" t="n">
        <v>27.4433568738947</v>
      </c>
      <c r="AJ56" s="118" t="n">
        <v>20.4374956886429</v>
      </c>
      <c r="AK56" s="30"/>
    </row>
    <row r="57" customFormat="false" ht="15" hidden="false" customHeight="false" outlineLevel="0" collapsed="false">
      <c r="B57" s="23"/>
      <c r="C57" s="92" t="s">
        <v>838</v>
      </c>
      <c r="D57" s="118" t="n">
        <v>55.1449086347864</v>
      </c>
      <c r="E57" s="118" t="n">
        <v>42.5384802798602</v>
      </c>
      <c r="F57" s="118" t="n">
        <v>27.8632760396411</v>
      </c>
      <c r="G57" s="118" t="n">
        <v>21.2039411323666</v>
      </c>
      <c r="H57" s="118" t="n">
        <v>34.5342286746645</v>
      </c>
      <c r="I57" s="118" t="n">
        <v>47.3189859198481</v>
      </c>
      <c r="J57" s="118" t="n">
        <v>14.1714654165525</v>
      </c>
      <c r="K57" s="118" t="n">
        <v>32.0031822936486</v>
      </c>
      <c r="L57" s="118" t="n">
        <v>6.10269992628714</v>
      </c>
      <c r="M57" s="118" t="n">
        <v>34.1292219199415</v>
      </c>
      <c r="N57" s="118" t="n">
        <v>21.3800199080697</v>
      </c>
      <c r="O57" s="118" t="n">
        <v>21.2632458002975</v>
      </c>
      <c r="P57" s="118" t="n">
        <v>62.7961319789549</v>
      </c>
      <c r="Q57" s="118" t="n">
        <v>0.0298835500210865</v>
      </c>
      <c r="R57" s="118" t="n">
        <v>0.436261206663321</v>
      </c>
      <c r="S57" s="118" t="n">
        <v>14.7011832120475</v>
      </c>
      <c r="T57" s="118" t="n">
        <v>69.3166347738709</v>
      </c>
      <c r="U57" s="118" t="n">
        <v>0.162004080109673</v>
      </c>
      <c r="V57" s="118" t="n">
        <v>18.2632376215164</v>
      </c>
      <c r="W57" s="118" t="n">
        <v>0.426094833171008</v>
      </c>
      <c r="X57" s="118" t="n">
        <v>47.4588551079552</v>
      </c>
      <c r="Y57" s="118" t="n">
        <v>64.0241484231709</v>
      </c>
      <c r="Z57" s="118" t="n">
        <v>66.0904466971151</v>
      </c>
      <c r="AA57" s="118" t="n">
        <v>0.436424085924847</v>
      </c>
      <c r="AB57" s="118" t="n">
        <v>63.3757760707971</v>
      </c>
      <c r="AC57" s="118" t="n">
        <v>0.262160857150392</v>
      </c>
      <c r="AD57" s="118" t="n">
        <v>40.5040068812575</v>
      </c>
      <c r="AE57" s="118" t="n">
        <v>21.9518607005405</v>
      </c>
      <c r="AF57" s="118" t="n">
        <v>29.2488658339665</v>
      </c>
      <c r="AG57" s="118" t="n">
        <v>23.4374275622551</v>
      </c>
      <c r="AH57" s="118" t="n">
        <v>51.8085630457224</v>
      </c>
      <c r="AI57" s="69" t="n">
        <v>32.0031822936486</v>
      </c>
      <c r="AJ57" s="118" t="n">
        <v>0.420066807327938</v>
      </c>
      <c r="AK57" s="30"/>
    </row>
    <row r="58" customFormat="false" ht="15" hidden="false" customHeight="false" outlineLevel="0" collapsed="false">
      <c r="B58" s="23"/>
      <c r="C58" s="92" t="s">
        <v>839</v>
      </c>
      <c r="D58" s="118" t="n">
        <v>9.77880815118667</v>
      </c>
      <c r="E58" s="118" t="n">
        <v>16.5739501655569</v>
      </c>
      <c r="F58" s="118" t="n">
        <v>17.6355477946044</v>
      </c>
      <c r="G58" s="118" t="n">
        <v>2.99024990785871</v>
      </c>
      <c r="H58" s="118" t="n">
        <v>14.272501508509</v>
      </c>
      <c r="I58" s="118" t="n">
        <v>6.64116733744833</v>
      </c>
      <c r="J58" s="118" t="n">
        <v>10.5876875334921</v>
      </c>
      <c r="K58" s="118" t="n">
        <v>38.1212965482825</v>
      </c>
      <c r="L58" s="118" t="n">
        <v>22.1479425368377</v>
      </c>
      <c r="M58" s="118" t="n">
        <v>2.91572984690594</v>
      </c>
      <c r="N58" s="118" t="n">
        <v>25.345223286293</v>
      </c>
      <c r="O58" s="118" t="n">
        <v>16.6680161300892</v>
      </c>
      <c r="P58" s="118" t="n">
        <v>1.77680995122653</v>
      </c>
      <c r="Q58" s="118" t="n">
        <v>0.476949971757358</v>
      </c>
      <c r="R58" s="118" t="n">
        <v>0.214822497999553</v>
      </c>
      <c r="S58" s="118" t="n">
        <v>0</v>
      </c>
      <c r="T58" s="118" t="n">
        <v>8.03287641414333</v>
      </c>
      <c r="U58" s="118" t="n">
        <v>0.566721061823319</v>
      </c>
      <c r="V58" s="118" t="n">
        <v>18.8429960082542</v>
      </c>
      <c r="W58" s="118" t="n">
        <v>3.14773231245313</v>
      </c>
      <c r="X58" s="118" t="n">
        <v>31.3145311781502</v>
      </c>
      <c r="Y58" s="118" t="n">
        <v>10.3018140457305</v>
      </c>
      <c r="Z58" s="118" t="n">
        <v>2.62253711094878</v>
      </c>
      <c r="AA58" s="118" t="n">
        <v>0.791804995886542</v>
      </c>
      <c r="AB58" s="118" t="n">
        <v>0.185047254453339</v>
      </c>
      <c r="AC58" s="118" t="n">
        <v>0</v>
      </c>
      <c r="AD58" s="118" t="n">
        <v>37.3867399678799</v>
      </c>
      <c r="AE58" s="118" t="n">
        <v>4.08059510319652</v>
      </c>
      <c r="AF58" s="118" t="n">
        <v>13.5518143850496</v>
      </c>
      <c r="AG58" s="118" t="n">
        <v>14.338516135426</v>
      </c>
      <c r="AH58" s="118" t="n">
        <v>11.599458408391</v>
      </c>
      <c r="AI58" s="69" t="n">
        <v>38.1212965482825</v>
      </c>
      <c r="AJ58" s="118" t="n">
        <v>1.8441677662471</v>
      </c>
      <c r="AK58" s="30"/>
    </row>
    <row r="59" customFormat="false" ht="15" hidden="false" customHeight="false" outlineLevel="0" collapsed="false">
      <c r="B59" s="23"/>
      <c r="C59" s="92" t="s">
        <v>840</v>
      </c>
      <c r="D59" s="118" t="n">
        <v>0.00123539705810539</v>
      </c>
      <c r="E59" s="118" t="n">
        <v>0.110530345998964</v>
      </c>
      <c r="F59" s="118" t="n">
        <v>10.8790794554604</v>
      </c>
      <c r="G59" s="118" t="n">
        <v>0.380735924094594</v>
      </c>
      <c r="H59" s="118" t="n">
        <v>5.94090694801287</v>
      </c>
      <c r="I59" s="118" t="n">
        <v>0.0117418701348481</v>
      </c>
      <c r="J59" s="118" t="n">
        <v>0</v>
      </c>
      <c r="K59" s="118" t="n">
        <v>2.43216428417424</v>
      </c>
      <c r="L59" s="118" t="n">
        <v>0.359910128332857</v>
      </c>
      <c r="M59" s="118" t="n">
        <v>1.79880620488748</v>
      </c>
      <c r="N59" s="118" t="n">
        <v>0.16797558055836</v>
      </c>
      <c r="O59" s="118" t="n">
        <v>0.457991946859855</v>
      </c>
      <c r="P59" s="118" t="n">
        <v>2.28046721095109</v>
      </c>
      <c r="Q59" s="118" t="n">
        <v>0</v>
      </c>
      <c r="R59" s="118" t="n">
        <v>0</v>
      </c>
      <c r="S59" s="118" t="n">
        <v>13.0243347822773</v>
      </c>
      <c r="T59" s="118" t="n">
        <v>0</v>
      </c>
      <c r="U59" s="118" t="n">
        <v>0</v>
      </c>
      <c r="V59" s="118" t="n">
        <v>16.1998922475445</v>
      </c>
      <c r="W59" s="118" t="n">
        <v>87.2216429192085</v>
      </c>
      <c r="X59" s="118" t="n">
        <v>18.023180427971</v>
      </c>
      <c r="Y59" s="118" t="n">
        <v>0</v>
      </c>
      <c r="Z59" s="118" t="n">
        <v>31.1068042913161</v>
      </c>
      <c r="AA59" s="118" t="n">
        <v>64.1043215007437</v>
      </c>
      <c r="AB59" s="118" t="n">
        <v>8.79030405320192</v>
      </c>
      <c r="AC59" s="118" t="n">
        <v>99.7378391428496</v>
      </c>
      <c r="AD59" s="118" t="n">
        <v>2.2166430876623</v>
      </c>
      <c r="AE59" s="118" t="n">
        <v>37.216348510804</v>
      </c>
      <c r="AF59" s="118" t="n">
        <v>8.65844181794303</v>
      </c>
      <c r="AG59" s="118" t="n">
        <v>5.66037847743908</v>
      </c>
      <c r="AH59" s="118" t="n">
        <v>2.85648672208569</v>
      </c>
      <c r="AI59" s="69" t="n">
        <v>2.43216428417424</v>
      </c>
      <c r="AJ59" s="118" t="n">
        <v>77.2982697377821</v>
      </c>
      <c r="AK59" s="30"/>
    </row>
    <row r="60" s="48" customFormat="true" ht="15" hidden="false" customHeight="false" outlineLevel="0" collapsed="false">
      <c r="B60" s="108"/>
      <c r="C60" s="3" t="s">
        <v>841</v>
      </c>
      <c r="D60" s="270" t="n">
        <v>100</v>
      </c>
      <c r="E60" s="270" t="n">
        <v>100</v>
      </c>
      <c r="F60" s="270" t="n">
        <v>100</v>
      </c>
      <c r="G60" s="270" t="n">
        <v>100</v>
      </c>
      <c r="H60" s="270" t="n">
        <v>100</v>
      </c>
      <c r="I60" s="270" t="n">
        <v>100</v>
      </c>
      <c r="J60" s="270" t="n">
        <v>100</v>
      </c>
      <c r="K60" s="270" t="n">
        <v>100</v>
      </c>
      <c r="L60" s="270" t="n">
        <v>100</v>
      </c>
      <c r="M60" s="270" t="n">
        <v>100</v>
      </c>
      <c r="N60" s="270" t="n">
        <v>100</v>
      </c>
      <c r="O60" s="270" t="n">
        <v>100</v>
      </c>
      <c r="P60" s="270" t="n">
        <v>100</v>
      </c>
      <c r="Q60" s="270" t="n">
        <v>100</v>
      </c>
      <c r="R60" s="270" t="n">
        <v>100</v>
      </c>
      <c r="S60" s="270" t="n">
        <v>100</v>
      </c>
      <c r="T60" s="270" t="n">
        <v>100</v>
      </c>
      <c r="U60" s="270" t="n">
        <v>100</v>
      </c>
      <c r="V60" s="270" t="n">
        <v>100</v>
      </c>
      <c r="W60" s="270" t="n">
        <v>100</v>
      </c>
      <c r="X60" s="270" t="n">
        <v>100</v>
      </c>
      <c r="Y60" s="270" t="n">
        <v>100</v>
      </c>
      <c r="Z60" s="270" t="n">
        <v>100</v>
      </c>
      <c r="AA60" s="270" t="n">
        <v>100</v>
      </c>
      <c r="AB60" s="270" t="n">
        <v>100</v>
      </c>
      <c r="AC60" s="270" t="n">
        <v>100</v>
      </c>
      <c r="AD60" s="270" t="n">
        <v>100</v>
      </c>
      <c r="AE60" s="270" t="n">
        <v>100</v>
      </c>
      <c r="AF60" s="270" t="n">
        <v>100</v>
      </c>
      <c r="AG60" s="270" t="n">
        <v>100</v>
      </c>
      <c r="AH60" s="270" t="n">
        <v>100</v>
      </c>
      <c r="AI60" s="156" t="n">
        <v>100</v>
      </c>
      <c r="AJ60" s="270" t="n">
        <v>100</v>
      </c>
      <c r="AK60" s="271"/>
    </row>
    <row r="61" customFormat="false" ht="15" hidden="false" customHeight="false" outlineLevel="0" collapsed="false">
      <c r="B61" s="146"/>
      <c r="C61" s="14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57"/>
      <c r="Z61" s="157"/>
      <c r="AA61" s="157"/>
      <c r="AB61" s="157"/>
      <c r="AC61" s="157"/>
      <c r="AD61" s="157"/>
      <c r="AE61" s="157"/>
      <c r="AF61" s="157"/>
      <c r="AG61" s="157"/>
      <c r="AH61" s="157"/>
      <c r="AI61" s="70"/>
      <c r="AJ61" s="157"/>
      <c r="AK61" s="275"/>
    </row>
    <row r="62" customFormat="false" ht="15" hidden="false" customHeight="false" outlineLevel="0" collapsed="false"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4"/>
    </row>
    <row r="63" customFormat="false" ht="15" hidden="false" customHeight="false" outlineLevel="0" collapsed="false">
      <c r="B63" s="48" t="s">
        <v>533</v>
      </c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4"/>
    </row>
    <row r="64" customFormat="false" ht="15" hidden="false" customHeight="false" outlineLevel="0" collapsed="false">
      <c r="B64" s="48" t="s">
        <v>696</v>
      </c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4"/>
    </row>
    <row r="65" customFormat="false" ht="15" hidden="false" customHeight="false" outlineLevel="0" collapsed="false">
      <c r="B65" s="48" t="s">
        <v>697</v>
      </c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4"/>
    </row>
    <row r="66" customFormat="false" ht="15" hidden="false" customHeight="false" outlineLevel="0" collapsed="false">
      <c r="B66" s="2" t="s">
        <v>536</v>
      </c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4"/>
    </row>
    <row r="67" customFormat="false" ht="15" hidden="false" customHeight="false" outlineLevel="0" collapsed="false">
      <c r="B67" s="2" t="s">
        <v>537</v>
      </c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4"/>
    </row>
    <row r="68" customFormat="false" ht="15" hidden="false" customHeight="false" outlineLevel="0" collapsed="false">
      <c r="B68" s="2" t="s">
        <v>538</v>
      </c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4"/>
    </row>
    <row r="69" customFormat="false" ht="15" hidden="false" customHeight="false" outlineLevel="0" collapsed="false">
      <c r="B69" s="2" t="n">
        <v>0</v>
      </c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4"/>
    </row>
    <row r="70" customFormat="false" ht="15" hidden="false" customHeight="false" outlineLevel="0" collapsed="false">
      <c r="B70" s="48" t="s">
        <v>698</v>
      </c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4"/>
    </row>
    <row r="71" customFormat="false" ht="15" hidden="false" customHeight="false" outlineLevel="0" collapsed="false">
      <c r="B71" s="2" t="s">
        <v>540</v>
      </c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4"/>
    </row>
    <row r="72" customFormat="false" ht="15" hidden="false" customHeight="false" outlineLevel="0" collapsed="false">
      <c r="B72" s="50" t="s">
        <v>541</v>
      </c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4"/>
    </row>
    <row r="73" customFormat="false" ht="15" hidden="false" customHeight="false" outlineLevel="0" collapsed="false">
      <c r="B73" s="15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4"/>
    </row>
    <row r="74" customFormat="false" ht="15" hidden="false" customHeight="false" outlineLevel="0" collapsed="false">
      <c r="C74" s="92" t="s">
        <v>708</v>
      </c>
      <c r="D74" s="118" t="n">
        <v>0</v>
      </c>
      <c r="E74" s="118" t="n">
        <v>0</v>
      </c>
      <c r="F74" s="118" t="n">
        <v>0</v>
      </c>
      <c r="G74" s="118" t="n">
        <v>0</v>
      </c>
      <c r="H74" s="118" t="n">
        <v>0</v>
      </c>
      <c r="I74" s="118" t="n">
        <v>0</v>
      </c>
      <c r="J74" s="118" t="n">
        <v>0</v>
      </c>
      <c r="K74" s="118" t="n">
        <v>0</v>
      </c>
      <c r="L74" s="118" t="n">
        <v>0</v>
      </c>
      <c r="M74" s="118" t="n">
        <v>0</v>
      </c>
      <c r="N74" s="118" t="n">
        <v>0</v>
      </c>
      <c r="O74" s="118" t="n">
        <v>0</v>
      </c>
      <c r="P74" s="118" t="n">
        <v>0</v>
      </c>
      <c r="Q74" s="118" t="n">
        <v>0</v>
      </c>
      <c r="R74" s="118" t="n">
        <v>0</v>
      </c>
      <c r="S74" s="118" t="n">
        <v>0</v>
      </c>
      <c r="T74" s="118" t="n">
        <v>0</v>
      </c>
      <c r="U74" s="118" t="n">
        <v>0</v>
      </c>
      <c r="V74" s="118" t="n">
        <v>0</v>
      </c>
      <c r="W74" s="118" t="n">
        <v>0</v>
      </c>
      <c r="X74" s="118" t="n">
        <v>0</v>
      </c>
      <c r="Y74" s="118" t="n">
        <v>0</v>
      </c>
      <c r="Z74" s="118" t="n">
        <v>0</v>
      </c>
      <c r="AA74" s="118" t="n">
        <v>0</v>
      </c>
      <c r="AB74" s="118" t="n">
        <v>0</v>
      </c>
      <c r="AC74" s="118" t="n">
        <v>0</v>
      </c>
      <c r="AD74" s="118" t="n">
        <v>0</v>
      </c>
      <c r="AE74" s="118" t="n">
        <v>0</v>
      </c>
      <c r="AF74" s="118" t="n">
        <v>0</v>
      </c>
      <c r="AG74" s="118" t="n">
        <v>0</v>
      </c>
      <c r="AH74" s="118" t="n">
        <v>0</v>
      </c>
      <c r="AI74" s="118" t="n">
        <v>0</v>
      </c>
      <c r="AJ74" s="118" t="n">
        <v>0</v>
      </c>
      <c r="AK74" s="4"/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3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2.7"/>
    <col collapsed="false" customWidth="true" hidden="true" outlineLevel="0" max="2" min="2" style="42" width="10.71"/>
    <col collapsed="false" customWidth="true" hidden="false" outlineLevel="0" max="3" min="3" style="2" width="91.99"/>
    <col collapsed="false" customWidth="true" hidden="false" outlineLevel="0" max="4" min="4" style="2" width="20.7"/>
    <col collapsed="false" customWidth="true" hidden="false" outlineLevel="0" max="36" min="5" style="2" width="18.7"/>
    <col collapsed="false" customWidth="false" hidden="false" outlineLevel="0" max="257" min="37" style="2" width="11.42"/>
  </cols>
  <sheetData>
    <row r="1" customFormat="false" ht="15" hidden="false" customHeight="false" outlineLevel="0" collapsed="false">
      <c r="C1" s="48" t="s">
        <v>842</v>
      </c>
    </row>
    <row r="2" customFormat="false" ht="15" hidden="false" customHeight="false" outlineLevel="0" collapsed="false">
      <c r="C2" s="217" t="s">
        <v>1</v>
      </c>
    </row>
    <row r="3" customFormat="false" ht="15" hidden="false" customHeight="false" outlineLevel="0" collapsed="false">
      <c r="C3" s="194" t="n">
        <v>39813</v>
      </c>
    </row>
    <row r="4" customFormat="false" ht="15" hidden="false" customHeight="false" outlineLevel="0" collapsed="false">
      <c r="C4" s="48" t="s">
        <v>843</v>
      </c>
    </row>
    <row r="5" customFormat="false" ht="51.75" hidden="false" customHeight="true" outlineLevel="0" collapsed="false">
      <c r="A5" s="10"/>
      <c r="B5" s="97" t="s">
        <v>3</v>
      </c>
      <c r="C5" s="276" t="s">
        <v>844</v>
      </c>
      <c r="D5" s="99" t="s">
        <v>5</v>
      </c>
      <c r="E5" s="100" t="s">
        <v>6</v>
      </c>
      <c r="F5" s="100" t="s">
        <v>7</v>
      </c>
      <c r="G5" s="100" t="s">
        <v>8</v>
      </c>
      <c r="H5" s="101" t="s">
        <v>9</v>
      </c>
      <c r="I5" s="100" t="s">
        <v>10</v>
      </c>
      <c r="J5" s="100" t="s">
        <v>11</v>
      </c>
      <c r="K5" s="100" t="s">
        <v>12</v>
      </c>
      <c r="L5" s="100" t="s">
        <v>13</v>
      </c>
      <c r="M5" s="100" t="s">
        <v>14</v>
      </c>
      <c r="N5" s="100" t="s">
        <v>15</v>
      </c>
      <c r="O5" s="101" t="s">
        <v>16</v>
      </c>
      <c r="P5" s="99" t="s">
        <v>17</v>
      </c>
      <c r="Q5" s="100" t="s">
        <v>18</v>
      </c>
      <c r="R5" s="100" t="s">
        <v>19</v>
      </c>
      <c r="S5" s="100" t="s">
        <v>20</v>
      </c>
      <c r="T5" s="99" t="s">
        <v>21</v>
      </c>
      <c r="U5" s="100" t="s">
        <v>22</v>
      </c>
      <c r="V5" s="100" t="s">
        <v>23</v>
      </c>
      <c r="W5" s="102" t="s">
        <v>24</v>
      </c>
      <c r="X5" s="99" t="s">
        <v>25</v>
      </c>
      <c r="Y5" s="99" t="s">
        <v>26</v>
      </c>
      <c r="Z5" s="99" t="s">
        <v>27</v>
      </c>
      <c r="AA5" s="102" t="s">
        <v>28</v>
      </c>
      <c r="AB5" s="100" t="s">
        <v>29</v>
      </c>
      <c r="AC5" s="102" t="s">
        <v>30</v>
      </c>
      <c r="AD5" s="99" t="s">
        <v>31</v>
      </c>
      <c r="AE5" s="101" t="s">
        <v>32</v>
      </c>
      <c r="AF5" s="101" t="s">
        <v>33</v>
      </c>
      <c r="AG5" s="100" t="s">
        <v>34</v>
      </c>
      <c r="AH5" s="99" t="s">
        <v>35</v>
      </c>
      <c r="AI5" s="101" t="s">
        <v>36</v>
      </c>
      <c r="AJ5" s="102" t="s">
        <v>37</v>
      </c>
      <c r="AK5" s="103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206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29"/>
      <c r="AJ6" s="105"/>
      <c r="AK6" s="242"/>
    </row>
    <row r="7" customFormat="false" ht="15.75" hidden="false" customHeight="false" outlineLevel="0" collapsed="false">
      <c r="B7" s="277"/>
      <c r="C7" s="278" t="s">
        <v>845</v>
      </c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150"/>
      <c r="AJ7" s="57"/>
      <c r="AK7" s="242"/>
    </row>
    <row r="8" customFormat="false" ht="15.75" hidden="false" customHeight="false" outlineLevel="0" collapsed="false">
      <c r="B8" s="277"/>
      <c r="C8" s="205" t="s">
        <v>846</v>
      </c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150"/>
      <c r="AJ8" s="57"/>
      <c r="AK8" s="242"/>
    </row>
    <row r="9" customFormat="false" ht="15" hidden="false" customHeight="false" outlineLevel="0" collapsed="false">
      <c r="B9" s="277"/>
      <c r="C9" s="205" t="s">
        <v>61</v>
      </c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150"/>
      <c r="AJ9" s="57"/>
      <c r="AK9" s="242"/>
    </row>
    <row r="10" s="57" customFormat="true" ht="15" hidden="false" customHeight="false" outlineLevel="0" collapsed="false">
      <c r="A10" s="42"/>
      <c r="B10" s="277" t="n">
        <v>130105</v>
      </c>
      <c r="C10" s="206" t="s">
        <v>62</v>
      </c>
      <c r="D10" s="245" t="n">
        <v>16753.53254</v>
      </c>
      <c r="E10" s="245" t="n">
        <v>32.48831</v>
      </c>
      <c r="F10" s="245" t="n">
        <v>0</v>
      </c>
      <c r="G10" s="245" t="n">
        <v>0</v>
      </c>
      <c r="H10" s="245" t="n">
        <v>16786.02085</v>
      </c>
      <c r="I10" s="245" t="n">
        <v>0</v>
      </c>
      <c r="J10" s="245" t="n">
        <v>0</v>
      </c>
      <c r="K10" s="245" t="n">
        <v>0</v>
      </c>
      <c r="L10" s="245" t="n">
        <v>0</v>
      </c>
      <c r="M10" s="245" t="n">
        <v>0</v>
      </c>
      <c r="N10" s="245" t="n">
        <v>4745.4253</v>
      </c>
      <c r="O10" s="245" t="n">
        <v>4745.4253</v>
      </c>
      <c r="P10" s="245" t="n">
        <v>1078.74843</v>
      </c>
      <c r="Q10" s="245" t="n">
        <v>0</v>
      </c>
      <c r="R10" s="245" t="n">
        <v>0</v>
      </c>
      <c r="S10" s="245" t="n">
        <v>0</v>
      </c>
      <c r="T10" s="245" t="n">
        <v>0</v>
      </c>
      <c r="U10" s="245" t="n">
        <v>0</v>
      </c>
      <c r="V10" s="245" t="n">
        <v>3572.2157</v>
      </c>
      <c r="W10" s="245" t="n">
        <v>0</v>
      </c>
      <c r="X10" s="245" t="n">
        <v>0</v>
      </c>
      <c r="Y10" s="245" t="n">
        <v>0</v>
      </c>
      <c r="Z10" s="245" t="n">
        <v>0</v>
      </c>
      <c r="AA10" s="245" t="n">
        <v>104.83521</v>
      </c>
      <c r="AB10" s="245" t="n">
        <v>1856.97951</v>
      </c>
      <c r="AC10" s="245" t="n">
        <v>0</v>
      </c>
      <c r="AD10" s="245" t="n">
        <v>0</v>
      </c>
      <c r="AE10" s="245" t="n">
        <v>6612.77885</v>
      </c>
      <c r="AF10" s="245" t="n">
        <v>28144.225</v>
      </c>
      <c r="AG10" s="245" t="n">
        <v>10174.62051</v>
      </c>
      <c r="AH10" s="245" t="n">
        <v>17864.76928</v>
      </c>
      <c r="AI10" s="279" t="n">
        <v>0</v>
      </c>
      <c r="AJ10" s="245" t="n">
        <v>104.83521</v>
      </c>
      <c r="AK10" s="242"/>
    </row>
    <row r="11" s="57" customFormat="true" ht="15" hidden="false" customHeight="false" outlineLevel="0" collapsed="false">
      <c r="A11" s="42"/>
      <c r="B11" s="42" t="n">
        <v>130205</v>
      </c>
      <c r="C11" s="206" t="s">
        <v>847</v>
      </c>
      <c r="D11" s="57" t="n">
        <v>548.44427</v>
      </c>
      <c r="E11" s="57" t="n">
        <v>0</v>
      </c>
      <c r="F11" s="57" t="n">
        <v>0</v>
      </c>
      <c r="G11" s="57" t="n">
        <v>0</v>
      </c>
      <c r="H11" s="57" t="n">
        <v>548.44427</v>
      </c>
      <c r="I11" s="57" t="n">
        <v>0</v>
      </c>
      <c r="J11" s="57" t="n">
        <v>681.9527</v>
      </c>
      <c r="K11" s="57" t="n">
        <v>0</v>
      </c>
      <c r="L11" s="57" t="n">
        <v>0</v>
      </c>
      <c r="M11" s="57" t="n">
        <v>0</v>
      </c>
      <c r="N11" s="57" t="n">
        <v>0</v>
      </c>
      <c r="O11" s="57" t="n">
        <v>681.9527</v>
      </c>
      <c r="P11" s="57" t="n">
        <v>0</v>
      </c>
      <c r="Q11" s="57" t="n">
        <v>0</v>
      </c>
      <c r="R11" s="57" t="n">
        <v>0</v>
      </c>
      <c r="S11" s="57" t="n">
        <v>0</v>
      </c>
      <c r="T11" s="57" t="n">
        <v>0</v>
      </c>
      <c r="U11" s="57" t="n">
        <v>0</v>
      </c>
      <c r="V11" s="57" t="n">
        <v>1000</v>
      </c>
      <c r="W11" s="57" t="n">
        <v>0</v>
      </c>
      <c r="X11" s="57" t="n">
        <v>0</v>
      </c>
      <c r="Y11" s="57" t="n">
        <v>0</v>
      </c>
      <c r="Z11" s="57" t="n">
        <v>0</v>
      </c>
      <c r="AA11" s="57" t="n">
        <v>0</v>
      </c>
      <c r="AB11" s="57" t="n">
        <v>0</v>
      </c>
      <c r="AC11" s="57" t="n">
        <v>0</v>
      </c>
      <c r="AD11" s="57" t="n">
        <v>0</v>
      </c>
      <c r="AE11" s="57" t="n">
        <v>1000</v>
      </c>
      <c r="AF11" s="57" t="n">
        <v>2230.39697</v>
      </c>
      <c r="AG11" s="57" t="n">
        <v>1681.9527</v>
      </c>
      <c r="AH11" s="57" t="n">
        <v>548.44427</v>
      </c>
      <c r="AI11" s="150" t="n">
        <v>0</v>
      </c>
      <c r="AJ11" s="57" t="n">
        <v>0</v>
      </c>
      <c r="AK11" s="242"/>
    </row>
    <row r="12" s="57" customFormat="true" ht="15" hidden="false" customHeight="false" outlineLevel="0" collapsed="false">
      <c r="A12" s="42"/>
      <c r="B12" s="42" t="n">
        <v>130305</v>
      </c>
      <c r="C12" s="206" t="s">
        <v>69</v>
      </c>
      <c r="D12" s="57" t="n">
        <v>0</v>
      </c>
      <c r="E12" s="57" t="n">
        <v>4.1396</v>
      </c>
      <c r="F12" s="57" t="n">
        <v>6777.49857</v>
      </c>
      <c r="G12" s="57" t="n">
        <v>2348</v>
      </c>
      <c r="H12" s="57" t="n">
        <v>9129.63817</v>
      </c>
      <c r="I12" s="57" t="n">
        <v>0</v>
      </c>
      <c r="J12" s="57" t="n">
        <v>35663.22523</v>
      </c>
      <c r="K12" s="57" t="n">
        <v>4222.79085</v>
      </c>
      <c r="L12" s="57" t="n">
        <v>73.05491</v>
      </c>
      <c r="M12" s="57" t="n">
        <v>0</v>
      </c>
      <c r="N12" s="57" t="n">
        <v>0</v>
      </c>
      <c r="O12" s="57" t="n">
        <v>39959.07099</v>
      </c>
      <c r="P12" s="57" t="n">
        <v>0</v>
      </c>
      <c r="Q12" s="57" t="n">
        <v>24845.527</v>
      </c>
      <c r="R12" s="57" t="n">
        <v>1760</v>
      </c>
      <c r="S12" s="57" t="n">
        <v>0</v>
      </c>
      <c r="T12" s="57" t="n">
        <v>0</v>
      </c>
      <c r="U12" s="57" t="n">
        <v>0</v>
      </c>
      <c r="V12" s="57" t="n">
        <v>66.95617</v>
      </c>
      <c r="W12" s="57" t="n">
        <v>93.07825</v>
      </c>
      <c r="X12" s="57" t="n">
        <v>0</v>
      </c>
      <c r="Y12" s="57" t="n">
        <v>0</v>
      </c>
      <c r="Z12" s="57" t="n">
        <v>0</v>
      </c>
      <c r="AA12" s="57" t="n">
        <v>483.88</v>
      </c>
      <c r="AB12" s="57" t="n">
        <v>0</v>
      </c>
      <c r="AC12" s="57" t="n">
        <v>0</v>
      </c>
      <c r="AD12" s="57" t="n">
        <v>0</v>
      </c>
      <c r="AE12" s="57" t="n">
        <v>27249.44142</v>
      </c>
      <c r="AF12" s="57" t="n">
        <v>76338.15058</v>
      </c>
      <c r="AG12" s="57" t="n">
        <v>71534.26188</v>
      </c>
      <c r="AH12" s="57" t="n">
        <v>4.1396</v>
      </c>
      <c r="AI12" s="150" t="n">
        <v>4222.79085</v>
      </c>
      <c r="AJ12" s="57" t="n">
        <v>576.95825</v>
      </c>
      <c r="AK12" s="242"/>
    </row>
    <row r="13" s="57" customFormat="true" ht="15" hidden="false" customHeight="false" outlineLevel="0" collapsed="false">
      <c r="A13" s="42"/>
      <c r="B13" s="277" t="n">
        <v>130405</v>
      </c>
      <c r="C13" s="206" t="s">
        <v>848</v>
      </c>
      <c r="D13" s="245" t="n">
        <v>0</v>
      </c>
      <c r="E13" s="245" t="n">
        <v>6999.93</v>
      </c>
      <c r="F13" s="245" t="n">
        <v>58.32649</v>
      </c>
      <c r="G13" s="245" t="n">
        <v>0</v>
      </c>
      <c r="H13" s="245" t="n">
        <v>7058.25649</v>
      </c>
      <c r="I13" s="245" t="n">
        <v>0</v>
      </c>
      <c r="J13" s="245" t="n">
        <v>2999.971</v>
      </c>
      <c r="K13" s="245" t="n">
        <v>0</v>
      </c>
      <c r="L13" s="245" t="n">
        <v>0</v>
      </c>
      <c r="M13" s="245" t="n">
        <v>0</v>
      </c>
      <c r="N13" s="245" t="n">
        <v>197.81654</v>
      </c>
      <c r="O13" s="245" t="n">
        <v>3197.78754</v>
      </c>
      <c r="P13" s="245" t="n">
        <v>0</v>
      </c>
      <c r="Q13" s="245" t="n">
        <v>460.164</v>
      </c>
      <c r="R13" s="245" t="n">
        <v>0</v>
      </c>
      <c r="S13" s="245" t="n">
        <v>0</v>
      </c>
      <c r="T13" s="245" t="n">
        <v>0</v>
      </c>
      <c r="U13" s="245" t="n">
        <v>0</v>
      </c>
      <c r="V13" s="245" t="n">
        <v>0</v>
      </c>
      <c r="W13" s="245" t="n">
        <v>0</v>
      </c>
      <c r="X13" s="245" t="n">
        <v>0</v>
      </c>
      <c r="Y13" s="245" t="n">
        <v>338.67269</v>
      </c>
      <c r="Z13" s="245" t="n">
        <v>0</v>
      </c>
      <c r="AA13" s="245" t="n">
        <v>0</v>
      </c>
      <c r="AB13" s="245" t="n">
        <v>0</v>
      </c>
      <c r="AC13" s="245" t="n">
        <v>0</v>
      </c>
      <c r="AD13" s="245" t="n">
        <v>0</v>
      </c>
      <c r="AE13" s="245" t="n">
        <v>798.83669</v>
      </c>
      <c r="AF13" s="245" t="n">
        <v>11054.88072</v>
      </c>
      <c r="AG13" s="245" t="n">
        <v>3716.27803</v>
      </c>
      <c r="AH13" s="245" t="n">
        <v>7338.60269</v>
      </c>
      <c r="AI13" s="279" t="n">
        <v>0</v>
      </c>
      <c r="AJ13" s="245" t="n">
        <v>0</v>
      </c>
      <c r="AK13" s="242"/>
    </row>
    <row r="14" s="57" customFormat="true" ht="15" hidden="false" customHeight="false" outlineLevel="0" collapsed="false">
      <c r="A14" s="42"/>
      <c r="B14" s="277" t="n">
        <v>130505</v>
      </c>
      <c r="C14" s="206" t="s">
        <v>71</v>
      </c>
      <c r="D14" s="245" t="n">
        <v>0</v>
      </c>
      <c r="E14" s="245" t="n">
        <v>0</v>
      </c>
      <c r="F14" s="245" t="n">
        <v>3551.67277</v>
      </c>
      <c r="G14" s="245" t="n">
        <v>0</v>
      </c>
      <c r="H14" s="245" t="n">
        <v>3551.67277</v>
      </c>
      <c r="I14" s="245" t="n">
        <v>1051.3137</v>
      </c>
      <c r="J14" s="245" t="n">
        <v>0</v>
      </c>
      <c r="K14" s="245" t="n">
        <v>0</v>
      </c>
      <c r="L14" s="245" t="n">
        <v>26926.59714</v>
      </c>
      <c r="M14" s="245" t="n">
        <v>23860.90851</v>
      </c>
      <c r="N14" s="245" t="n">
        <v>0</v>
      </c>
      <c r="O14" s="245" t="n">
        <v>51838.81935</v>
      </c>
      <c r="P14" s="245" t="n">
        <v>0</v>
      </c>
      <c r="Q14" s="245" t="n">
        <v>1600.685</v>
      </c>
      <c r="R14" s="245" t="n">
        <v>0</v>
      </c>
      <c r="S14" s="245" t="n">
        <v>0</v>
      </c>
      <c r="T14" s="245" t="n">
        <v>0</v>
      </c>
      <c r="U14" s="245" t="n">
        <v>12705.6</v>
      </c>
      <c r="V14" s="245" t="n">
        <v>8033.47547</v>
      </c>
      <c r="W14" s="245" t="n">
        <v>0</v>
      </c>
      <c r="X14" s="245" t="n">
        <v>0</v>
      </c>
      <c r="Y14" s="245" t="n">
        <v>100.02256</v>
      </c>
      <c r="Z14" s="245" t="n">
        <v>450</v>
      </c>
      <c r="AA14" s="245" t="n">
        <v>0</v>
      </c>
      <c r="AB14" s="245" t="n">
        <v>0.71872</v>
      </c>
      <c r="AC14" s="245" t="n">
        <v>0</v>
      </c>
      <c r="AD14" s="245" t="n">
        <v>0</v>
      </c>
      <c r="AE14" s="245" t="n">
        <v>22890.50175</v>
      </c>
      <c r="AF14" s="245" t="n">
        <v>78280.99387</v>
      </c>
      <c r="AG14" s="245" t="n">
        <v>77730.97131</v>
      </c>
      <c r="AH14" s="245" t="n">
        <v>550.02256</v>
      </c>
      <c r="AI14" s="279" t="n">
        <v>0</v>
      </c>
      <c r="AJ14" s="245" t="n">
        <v>0</v>
      </c>
      <c r="AK14" s="242"/>
    </row>
    <row r="15" s="57" customFormat="true" ht="15" hidden="false" customHeight="false" outlineLevel="0" collapsed="false">
      <c r="A15" s="42"/>
      <c r="B15" s="277" t="n">
        <v>130605</v>
      </c>
      <c r="C15" s="206" t="s">
        <v>849</v>
      </c>
      <c r="D15" s="245" t="n">
        <v>0</v>
      </c>
      <c r="E15" s="245" t="n">
        <v>0</v>
      </c>
      <c r="F15" s="245" t="n">
        <v>0</v>
      </c>
      <c r="G15" s="245" t="n">
        <v>0</v>
      </c>
      <c r="H15" s="245" t="n">
        <v>0</v>
      </c>
      <c r="I15" s="245" t="n">
        <v>124.04126</v>
      </c>
      <c r="J15" s="245" t="n">
        <v>16650.6031</v>
      </c>
      <c r="K15" s="245" t="n">
        <v>0</v>
      </c>
      <c r="L15" s="245" t="n">
        <v>0</v>
      </c>
      <c r="M15" s="245" t="n">
        <v>0</v>
      </c>
      <c r="N15" s="245" t="n">
        <v>0</v>
      </c>
      <c r="O15" s="245" t="n">
        <v>16774.64436</v>
      </c>
      <c r="P15" s="245" t="n">
        <v>0</v>
      </c>
      <c r="Q15" s="245" t="n">
        <v>0</v>
      </c>
      <c r="R15" s="245" t="n">
        <v>0</v>
      </c>
      <c r="S15" s="245" t="n">
        <v>0</v>
      </c>
      <c r="T15" s="245" t="n">
        <v>0</v>
      </c>
      <c r="U15" s="245" t="n">
        <v>0</v>
      </c>
      <c r="V15" s="245" t="n">
        <v>0</v>
      </c>
      <c r="W15" s="245" t="n">
        <v>0</v>
      </c>
      <c r="X15" s="245" t="n">
        <v>0</v>
      </c>
      <c r="Y15" s="245" t="n">
        <v>0</v>
      </c>
      <c r="Z15" s="245" t="n">
        <v>0</v>
      </c>
      <c r="AA15" s="245" t="n">
        <v>0</v>
      </c>
      <c r="AB15" s="245" t="n">
        <v>0</v>
      </c>
      <c r="AC15" s="245" t="n">
        <v>0</v>
      </c>
      <c r="AD15" s="245" t="n">
        <v>0</v>
      </c>
      <c r="AE15" s="245" t="n">
        <v>0</v>
      </c>
      <c r="AF15" s="245" t="n">
        <v>16774.64436</v>
      </c>
      <c r="AG15" s="245" t="n">
        <v>16774.64436</v>
      </c>
      <c r="AH15" s="245" t="n">
        <v>0</v>
      </c>
      <c r="AI15" s="279" t="n">
        <v>0</v>
      </c>
      <c r="AJ15" s="245" t="n">
        <v>0</v>
      </c>
      <c r="AK15" s="242"/>
    </row>
    <row r="16" s="105" customFormat="true" ht="15" hidden="false" customHeight="false" outlineLevel="0" collapsed="false">
      <c r="A16" s="71"/>
      <c r="B16" s="280"/>
      <c r="C16" s="205" t="s">
        <v>850</v>
      </c>
      <c r="D16" s="105" t="n">
        <v>17301.97681</v>
      </c>
      <c r="E16" s="105" t="n">
        <v>7036.55791</v>
      </c>
      <c r="F16" s="105" t="n">
        <v>10387.49783</v>
      </c>
      <c r="G16" s="105" t="n">
        <v>2348</v>
      </c>
      <c r="H16" s="105" t="n">
        <v>37074.03255</v>
      </c>
      <c r="I16" s="105" t="n">
        <v>1175.35496</v>
      </c>
      <c r="J16" s="105" t="n">
        <v>55995.75203</v>
      </c>
      <c r="K16" s="105" t="n">
        <v>4222.79085</v>
      </c>
      <c r="L16" s="105" t="n">
        <v>26999.65205</v>
      </c>
      <c r="M16" s="105" t="n">
        <v>23860.90851</v>
      </c>
      <c r="N16" s="105" t="n">
        <v>4943.24184</v>
      </c>
      <c r="O16" s="105" t="n">
        <v>117197.70024</v>
      </c>
      <c r="P16" s="105" t="n">
        <v>1078.74843</v>
      </c>
      <c r="Q16" s="105" t="n">
        <v>26906.376</v>
      </c>
      <c r="R16" s="105" t="n">
        <v>1760</v>
      </c>
      <c r="S16" s="105" t="n">
        <v>0</v>
      </c>
      <c r="T16" s="105" t="n">
        <v>0</v>
      </c>
      <c r="U16" s="105" t="n">
        <v>12705.6</v>
      </c>
      <c r="V16" s="105" t="n">
        <v>12672.64734</v>
      </c>
      <c r="W16" s="105" t="n">
        <v>93.07825</v>
      </c>
      <c r="X16" s="105" t="n">
        <v>0</v>
      </c>
      <c r="Y16" s="105" t="n">
        <v>438.69525</v>
      </c>
      <c r="Z16" s="105" t="n">
        <v>450</v>
      </c>
      <c r="AA16" s="105" t="n">
        <v>588.71521</v>
      </c>
      <c r="AB16" s="105" t="n">
        <v>1857.69823</v>
      </c>
      <c r="AC16" s="105" t="n">
        <v>0</v>
      </c>
      <c r="AD16" s="105" t="n">
        <v>0</v>
      </c>
      <c r="AE16" s="105" t="n">
        <v>58551.55871</v>
      </c>
      <c r="AF16" s="105" t="n">
        <v>212823.2915</v>
      </c>
      <c r="AG16" s="105" t="n">
        <v>181612.72879</v>
      </c>
      <c r="AH16" s="105" t="n">
        <v>26305.9784</v>
      </c>
      <c r="AI16" s="129" t="n">
        <v>4222.79085</v>
      </c>
      <c r="AJ16" s="105" t="n">
        <v>681.79346</v>
      </c>
      <c r="AK16" s="266"/>
    </row>
    <row r="17" s="57" customFormat="true" ht="15" hidden="true" customHeight="false" outlineLevel="0" collapsed="false">
      <c r="A17" s="42"/>
      <c r="B17" s="277" t="n">
        <v>140105</v>
      </c>
      <c r="C17" s="206" t="s">
        <v>772</v>
      </c>
      <c r="D17" s="245" t="n">
        <v>44522.32662</v>
      </c>
      <c r="E17" s="245" t="n">
        <v>21167.17511</v>
      </c>
      <c r="F17" s="245" t="n">
        <v>212155.64632</v>
      </c>
      <c r="G17" s="245" t="n">
        <v>93087.94821</v>
      </c>
      <c r="H17" s="245" t="n">
        <v>370933.09626</v>
      </c>
      <c r="I17" s="245" t="n">
        <v>17716.3079</v>
      </c>
      <c r="J17" s="245" t="n">
        <v>126133.60924</v>
      </c>
      <c r="K17" s="245" t="n">
        <v>8276.30451</v>
      </c>
      <c r="L17" s="245" t="n">
        <v>58470.09105</v>
      </c>
      <c r="M17" s="245" t="n">
        <v>23149.91882</v>
      </c>
      <c r="N17" s="245" t="n">
        <v>12295.52058</v>
      </c>
      <c r="O17" s="245" t="n">
        <v>246041.7521</v>
      </c>
      <c r="P17" s="245" t="n">
        <v>2911.68079</v>
      </c>
      <c r="Q17" s="245" t="n">
        <v>48609.51</v>
      </c>
      <c r="R17" s="245" t="n">
        <v>661.50924</v>
      </c>
      <c r="S17" s="245" t="n">
        <v>479.43212</v>
      </c>
      <c r="T17" s="245" t="n">
        <v>184.56209</v>
      </c>
      <c r="U17" s="245" t="n">
        <v>20490.79303</v>
      </c>
      <c r="V17" s="245" t="n">
        <v>5613.28402</v>
      </c>
      <c r="W17" s="245" t="n">
        <v>4851.34331</v>
      </c>
      <c r="X17" s="245" t="n">
        <v>92.264</v>
      </c>
      <c r="Y17" s="245" t="n">
        <v>4983.23748</v>
      </c>
      <c r="Z17" s="245" t="n">
        <v>14.09975</v>
      </c>
      <c r="AA17" s="245" t="n">
        <v>2077.82716</v>
      </c>
      <c r="AB17" s="245" t="n">
        <v>973.35867</v>
      </c>
      <c r="AC17" s="245" t="n">
        <v>0</v>
      </c>
      <c r="AD17" s="245" t="n">
        <v>106.91833</v>
      </c>
      <c r="AE17" s="245" t="n">
        <v>92049.81999</v>
      </c>
      <c r="AF17" s="245" t="n">
        <v>709024.66835</v>
      </c>
      <c r="AG17" s="245" t="n">
        <v>619836.9292</v>
      </c>
      <c r="AH17" s="245" t="n">
        <v>73982.26417</v>
      </c>
      <c r="AI17" s="279" t="n">
        <v>8276.30451</v>
      </c>
      <c r="AJ17" s="245" t="n">
        <v>6929.17047</v>
      </c>
      <c r="AK17" s="242"/>
    </row>
    <row r="18" s="57" customFormat="true" ht="15" hidden="true" customHeight="false" outlineLevel="0" collapsed="false">
      <c r="A18" s="42"/>
      <c r="B18" s="42" t="n">
        <v>140205</v>
      </c>
      <c r="C18" s="206" t="s">
        <v>774</v>
      </c>
      <c r="D18" s="57" t="n">
        <v>277250.53202</v>
      </c>
      <c r="E18" s="57" t="n">
        <v>46502.90794</v>
      </c>
      <c r="F18" s="57" t="n">
        <v>219802.04033</v>
      </c>
      <c r="G18" s="57" t="n">
        <v>64728.56218</v>
      </c>
      <c r="H18" s="57" t="n">
        <v>608284.04247</v>
      </c>
      <c r="I18" s="57" t="n">
        <v>51773.65562</v>
      </c>
      <c r="J18" s="57" t="n">
        <v>67105.75424</v>
      </c>
      <c r="K18" s="57" t="n">
        <v>8529.53379</v>
      </c>
      <c r="L18" s="57" t="n">
        <v>28144.70543</v>
      </c>
      <c r="M18" s="57" t="n">
        <v>20064.92645</v>
      </c>
      <c r="N18" s="57" t="n">
        <v>13887.87883</v>
      </c>
      <c r="O18" s="57" t="n">
        <v>189506.45436</v>
      </c>
      <c r="P18" s="57" t="n">
        <v>2375.42469</v>
      </c>
      <c r="Q18" s="57" t="n">
        <v>4.478</v>
      </c>
      <c r="R18" s="57" t="n">
        <v>2.20621</v>
      </c>
      <c r="S18" s="57" t="n">
        <v>691.79491</v>
      </c>
      <c r="T18" s="57" t="n">
        <v>254.92597</v>
      </c>
      <c r="U18" s="57" t="n">
        <v>28.24531</v>
      </c>
      <c r="V18" s="57" t="n">
        <v>3911.45244</v>
      </c>
      <c r="W18" s="57" t="n">
        <v>38.19784</v>
      </c>
      <c r="X18" s="57" t="n">
        <v>608.986</v>
      </c>
      <c r="Y18" s="57" t="n">
        <v>18527.14038</v>
      </c>
      <c r="Z18" s="57" t="n">
        <v>26626.94396</v>
      </c>
      <c r="AA18" s="57" t="n">
        <v>51.73288</v>
      </c>
      <c r="AB18" s="57" t="n">
        <v>1365.32749</v>
      </c>
      <c r="AC18" s="57" t="n">
        <v>3.62588</v>
      </c>
      <c r="AD18" s="57" t="n">
        <v>129.57878</v>
      </c>
      <c r="AE18" s="57" t="n">
        <v>54620.06074</v>
      </c>
      <c r="AF18" s="57" t="n">
        <v>852410.55757</v>
      </c>
      <c r="AG18" s="57" t="n">
        <v>471511.02744</v>
      </c>
      <c r="AH18" s="57" t="n">
        <v>372276.43974</v>
      </c>
      <c r="AI18" s="150" t="n">
        <v>8529.53379</v>
      </c>
      <c r="AJ18" s="57" t="n">
        <v>93.5566</v>
      </c>
      <c r="AK18" s="242"/>
    </row>
    <row r="19" s="57" customFormat="true" ht="15" hidden="true" customHeight="false" outlineLevel="0" collapsed="false">
      <c r="A19" s="42"/>
      <c r="B19" s="42" t="n">
        <v>140305</v>
      </c>
      <c r="C19" s="206" t="s">
        <v>776</v>
      </c>
      <c r="D19" s="57" t="n">
        <v>1107.37801</v>
      </c>
      <c r="E19" s="57" t="n">
        <v>1512.11364</v>
      </c>
      <c r="F19" s="57" t="n">
        <v>4800.68703</v>
      </c>
      <c r="G19" s="57" t="n">
        <v>195.18676</v>
      </c>
      <c r="H19" s="57" t="n">
        <v>7615.36544</v>
      </c>
      <c r="I19" s="57" t="n">
        <v>993.2942</v>
      </c>
      <c r="J19" s="57" t="n">
        <v>1262.73907</v>
      </c>
      <c r="K19" s="57" t="n">
        <v>608.83184</v>
      </c>
      <c r="L19" s="57" t="n">
        <v>1533.94979</v>
      </c>
      <c r="M19" s="57" t="n">
        <v>103.48938</v>
      </c>
      <c r="N19" s="57" t="n">
        <v>708.97706</v>
      </c>
      <c r="O19" s="57" t="n">
        <v>5211.28134</v>
      </c>
      <c r="P19" s="57" t="n">
        <v>39.30062</v>
      </c>
      <c r="Q19" s="57" t="n">
        <v>6.661</v>
      </c>
      <c r="R19" s="57" t="n">
        <v>0.19703</v>
      </c>
      <c r="S19" s="57" t="n">
        <v>0</v>
      </c>
      <c r="T19" s="57" t="n">
        <v>27.52812</v>
      </c>
      <c r="U19" s="57" t="n">
        <v>6.5172</v>
      </c>
      <c r="V19" s="57" t="n">
        <v>388.89583</v>
      </c>
      <c r="W19" s="57" t="n">
        <v>159.88751</v>
      </c>
      <c r="X19" s="57" t="n">
        <v>1.171</v>
      </c>
      <c r="Y19" s="57" t="n">
        <v>154.00751</v>
      </c>
      <c r="Z19" s="57" t="n">
        <v>46.43729</v>
      </c>
      <c r="AA19" s="57" t="n">
        <v>26.45622</v>
      </c>
      <c r="AB19" s="57" t="n">
        <v>1.62642</v>
      </c>
      <c r="AC19" s="57" t="n">
        <v>0</v>
      </c>
      <c r="AD19" s="57" t="n">
        <v>20.74416</v>
      </c>
      <c r="AE19" s="57" t="n">
        <v>879.42991</v>
      </c>
      <c r="AF19" s="57" t="n">
        <v>13706.07669</v>
      </c>
      <c r="AG19" s="57" t="n">
        <v>10002.22077</v>
      </c>
      <c r="AH19" s="57" t="n">
        <v>2908.68035</v>
      </c>
      <c r="AI19" s="150" t="n">
        <v>608.83184</v>
      </c>
      <c r="AJ19" s="57" t="n">
        <v>186.34373</v>
      </c>
      <c r="AK19" s="242"/>
    </row>
    <row r="20" s="57" customFormat="true" ht="15" hidden="true" customHeight="false" outlineLevel="0" collapsed="false">
      <c r="A20" s="42"/>
      <c r="B20" s="277" t="n">
        <v>140405</v>
      </c>
      <c r="C20" s="206" t="s">
        <v>778</v>
      </c>
      <c r="D20" s="245" t="n">
        <v>0</v>
      </c>
      <c r="E20" s="245" t="n">
        <v>42.34765</v>
      </c>
      <c r="F20" s="245" t="n">
        <v>32767.76677</v>
      </c>
      <c r="G20" s="245" t="n">
        <v>288.9567</v>
      </c>
      <c r="H20" s="245" t="n">
        <v>33099.07112</v>
      </c>
      <c r="I20" s="245" t="n">
        <v>0</v>
      </c>
      <c r="J20" s="245" t="n">
        <v>0</v>
      </c>
      <c r="K20" s="245" t="n">
        <v>118.30836</v>
      </c>
      <c r="L20" s="245" t="n">
        <v>256.32107</v>
      </c>
      <c r="M20" s="245" t="n">
        <v>574.60871</v>
      </c>
      <c r="N20" s="245" t="n">
        <v>13.37415</v>
      </c>
      <c r="O20" s="245" t="n">
        <v>962.61229</v>
      </c>
      <c r="P20" s="245" t="n">
        <v>35.92604</v>
      </c>
      <c r="Q20" s="245" t="n">
        <v>0</v>
      </c>
      <c r="R20" s="245" t="n">
        <v>0</v>
      </c>
      <c r="S20" s="245" t="n">
        <v>115.76588</v>
      </c>
      <c r="T20" s="245" t="n">
        <v>0</v>
      </c>
      <c r="U20" s="245" t="n">
        <v>0</v>
      </c>
      <c r="V20" s="245" t="n">
        <v>1051.88184</v>
      </c>
      <c r="W20" s="245" t="n">
        <v>14742.48501</v>
      </c>
      <c r="X20" s="245" t="n">
        <v>163.18</v>
      </c>
      <c r="Y20" s="245" t="n">
        <v>0</v>
      </c>
      <c r="Z20" s="245" t="n">
        <v>9565.62175</v>
      </c>
      <c r="AA20" s="245" t="n">
        <v>8422.42239</v>
      </c>
      <c r="AB20" s="245" t="n">
        <v>111.77714</v>
      </c>
      <c r="AC20" s="245" t="n">
        <v>6587.75423</v>
      </c>
      <c r="AD20" s="245" t="n">
        <v>13.41525</v>
      </c>
      <c r="AE20" s="245" t="n">
        <v>40810.22953</v>
      </c>
      <c r="AF20" s="245" t="n">
        <v>74871.91294</v>
      </c>
      <c r="AG20" s="245" t="n">
        <v>35180.45226</v>
      </c>
      <c r="AH20" s="245" t="n">
        <v>9820.49069</v>
      </c>
      <c r="AI20" s="279" t="n">
        <v>118.30836</v>
      </c>
      <c r="AJ20" s="245" t="n">
        <v>29752.66163</v>
      </c>
      <c r="AK20" s="242"/>
    </row>
    <row r="21" s="57" customFormat="true" ht="15" hidden="true" customHeight="false" outlineLevel="0" collapsed="false">
      <c r="A21" s="42"/>
      <c r="B21" s="277" t="n">
        <v>140505</v>
      </c>
      <c r="C21" s="206" t="s">
        <v>851</v>
      </c>
      <c r="D21" s="245" t="n">
        <v>0</v>
      </c>
      <c r="E21" s="245" t="n">
        <v>514.71633</v>
      </c>
      <c r="F21" s="245" t="n">
        <v>255.27092</v>
      </c>
      <c r="G21" s="245" t="n">
        <v>67.71964</v>
      </c>
      <c r="H21" s="245" t="n">
        <v>837.70689</v>
      </c>
      <c r="I21" s="245" t="n">
        <v>16.14425</v>
      </c>
      <c r="J21" s="245" t="n">
        <v>0</v>
      </c>
      <c r="K21" s="245" t="n">
        <v>2329.69754</v>
      </c>
      <c r="L21" s="245" t="n">
        <v>0</v>
      </c>
      <c r="M21" s="245" t="n">
        <v>360.98421</v>
      </c>
      <c r="N21" s="245" t="n">
        <v>8.13054</v>
      </c>
      <c r="O21" s="245" t="n">
        <v>2714.95654</v>
      </c>
      <c r="P21" s="245" t="n">
        <v>6.27581</v>
      </c>
      <c r="Q21" s="245" t="n">
        <v>0</v>
      </c>
      <c r="R21" s="245" t="n">
        <v>0</v>
      </c>
      <c r="S21" s="245" t="n">
        <v>0</v>
      </c>
      <c r="T21" s="245" t="n">
        <v>0</v>
      </c>
      <c r="U21" s="245" t="n">
        <v>0</v>
      </c>
      <c r="V21" s="245" t="n">
        <v>18.79255</v>
      </c>
      <c r="W21" s="245" t="n">
        <v>1857.43659</v>
      </c>
      <c r="X21" s="245" t="n">
        <v>0</v>
      </c>
      <c r="Y21" s="245" t="n">
        <v>0</v>
      </c>
      <c r="Z21" s="245" t="n">
        <v>0</v>
      </c>
      <c r="AA21" s="245" t="n">
        <v>37.54263</v>
      </c>
      <c r="AB21" s="245" t="n">
        <v>0</v>
      </c>
      <c r="AC21" s="245" t="n">
        <v>0</v>
      </c>
      <c r="AD21" s="245" t="n">
        <v>0</v>
      </c>
      <c r="AE21" s="245" t="n">
        <v>1920.04758</v>
      </c>
      <c r="AF21" s="245" t="n">
        <v>5472.71101</v>
      </c>
      <c r="AG21" s="245" t="n">
        <v>727.04211</v>
      </c>
      <c r="AH21" s="245" t="n">
        <v>520.99214</v>
      </c>
      <c r="AI21" s="279" t="n">
        <v>2329.69754</v>
      </c>
      <c r="AJ21" s="245" t="n">
        <v>1894.97922</v>
      </c>
      <c r="AK21" s="242"/>
    </row>
    <row r="22" s="57" customFormat="true" ht="15" hidden="true" customHeight="false" outlineLevel="0" collapsed="false">
      <c r="A22" s="42"/>
      <c r="B22" s="277" t="n">
        <v>140605</v>
      </c>
      <c r="C22" s="206" t="s">
        <v>852</v>
      </c>
      <c r="D22" s="245" t="n">
        <v>0</v>
      </c>
      <c r="E22" s="245" t="n">
        <v>0</v>
      </c>
      <c r="F22" s="245" t="n">
        <v>3.70641</v>
      </c>
      <c r="G22" s="245" t="n">
        <v>74.05758</v>
      </c>
      <c r="H22" s="245" t="n">
        <v>77.76399</v>
      </c>
      <c r="I22" s="245" t="n">
        <v>13.11252</v>
      </c>
      <c r="J22" s="245" t="n">
        <v>132.14634</v>
      </c>
      <c r="K22" s="245" t="n">
        <v>2.32559</v>
      </c>
      <c r="L22" s="245" t="n">
        <v>0</v>
      </c>
      <c r="M22" s="245" t="n">
        <v>0</v>
      </c>
      <c r="N22" s="245" t="n">
        <v>0.09113</v>
      </c>
      <c r="O22" s="245" t="n">
        <v>147.67558</v>
      </c>
      <c r="P22" s="245" t="n">
        <v>6.13316</v>
      </c>
      <c r="Q22" s="245" t="n">
        <v>0</v>
      </c>
      <c r="R22" s="245" t="n">
        <v>0</v>
      </c>
      <c r="S22" s="245" t="n">
        <v>0</v>
      </c>
      <c r="T22" s="245" t="n">
        <v>0</v>
      </c>
      <c r="U22" s="245" t="n">
        <v>0</v>
      </c>
      <c r="V22" s="245" t="n">
        <v>1.07317</v>
      </c>
      <c r="W22" s="245" t="n">
        <v>0</v>
      </c>
      <c r="X22" s="245" t="n">
        <v>0</v>
      </c>
      <c r="Y22" s="245" t="n">
        <v>42.35758</v>
      </c>
      <c r="Z22" s="245" t="n">
        <v>285.72395</v>
      </c>
      <c r="AA22" s="245" t="n">
        <v>0</v>
      </c>
      <c r="AB22" s="245" t="n">
        <v>0</v>
      </c>
      <c r="AC22" s="245" t="n">
        <v>0</v>
      </c>
      <c r="AD22" s="245" t="n">
        <v>0</v>
      </c>
      <c r="AE22" s="245" t="n">
        <v>335.28786</v>
      </c>
      <c r="AF22" s="245" t="n">
        <v>560.72743</v>
      </c>
      <c r="AG22" s="245" t="n">
        <v>224.18715</v>
      </c>
      <c r="AH22" s="245" t="n">
        <v>334.21469</v>
      </c>
      <c r="AI22" s="279" t="n">
        <v>2.32559</v>
      </c>
      <c r="AJ22" s="245" t="n">
        <v>0</v>
      </c>
      <c r="AK22" s="242"/>
    </row>
    <row r="23" s="57" customFormat="true" ht="15" hidden="true" customHeight="false" outlineLevel="0" collapsed="false">
      <c r="A23" s="42"/>
      <c r="B23" s="277" t="n">
        <v>140705</v>
      </c>
      <c r="C23" s="206" t="s">
        <v>853</v>
      </c>
      <c r="D23" s="245" t="n">
        <v>0</v>
      </c>
      <c r="E23" s="245" t="n">
        <v>3.79588</v>
      </c>
      <c r="F23" s="245" t="n">
        <v>25.01894</v>
      </c>
      <c r="G23" s="245" t="n">
        <v>5.89195</v>
      </c>
      <c r="H23" s="245" t="n">
        <v>34.70677</v>
      </c>
      <c r="I23" s="245" t="n">
        <v>1.44943</v>
      </c>
      <c r="J23" s="245" t="n">
        <v>0</v>
      </c>
      <c r="K23" s="245" t="n">
        <v>8.75831</v>
      </c>
      <c r="L23" s="245" t="n">
        <v>0</v>
      </c>
      <c r="M23" s="245" t="n">
        <v>0.05139</v>
      </c>
      <c r="N23" s="245" t="n">
        <v>0</v>
      </c>
      <c r="O23" s="245" t="n">
        <v>10.25913</v>
      </c>
      <c r="P23" s="245" t="n">
        <v>0.84067</v>
      </c>
      <c r="Q23" s="245" t="n">
        <v>0</v>
      </c>
      <c r="R23" s="245" t="n">
        <v>0</v>
      </c>
      <c r="S23" s="245" t="n">
        <v>0</v>
      </c>
      <c r="T23" s="245" t="n">
        <v>0</v>
      </c>
      <c r="U23" s="245" t="n">
        <v>0</v>
      </c>
      <c r="V23" s="245" t="n">
        <v>1.56581</v>
      </c>
      <c r="W23" s="245" t="n">
        <v>0</v>
      </c>
      <c r="X23" s="245" t="n">
        <v>0</v>
      </c>
      <c r="Y23" s="245" t="n">
        <v>0</v>
      </c>
      <c r="Z23" s="245" t="n">
        <v>0</v>
      </c>
      <c r="AA23" s="245" t="n">
        <v>0</v>
      </c>
      <c r="AB23" s="245" t="n">
        <v>0</v>
      </c>
      <c r="AC23" s="245" t="n">
        <v>0</v>
      </c>
      <c r="AD23" s="245" t="n">
        <v>0</v>
      </c>
      <c r="AE23" s="245" t="n">
        <v>2.40648</v>
      </c>
      <c r="AF23" s="245" t="n">
        <v>47.37238</v>
      </c>
      <c r="AG23" s="245" t="n">
        <v>33.97752</v>
      </c>
      <c r="AH23" s="245" t="n">
        <v>4.63655</v>
      </c>
      <c r="AI23" s="279" t="n">
        <v>8.75831</v>
      </c>
      <c r="AJ23" s="245" t="n">
        <v>0</v>
      </c>
      <c r="AK23" s="242"/>
    </row>
    <row r="24" s="57" customFormat="true" ht="15" hidden="true" customHeight="false" outlineLevel="0" collapsed="false">
      <c r="A24" s="42"/>
      <c r="B24" s="277" t="n">
        <v>140805</v>
      </c>
      <c r="C24" s="206" t="s">
        <v>854</v>
      </c>
      <c r="D24" s="245" t="n">
        <v>0</v>
      </c>
      <c r="E24" s="245" t="n">
        <v>0.52414</v>
      </c>
      <c r="F24" s="245" t="n">
        <v>0</v>
      </c>
      <c r="G24" s="245" t="n">
        <v>0.36575</v>
      </c>
      <c r="H24" s="245" t="n">
        <v>0.88989</v>
      </c>
      <c r="I24" s="245" t="n">
        <v>0</v>
      </c>
      <c r="J24" s="245" t="n">
        <v>0</v>
      </c>
      <c r="K24" s="245" t="n">
        <v>0.22806</v>
      </c>
      <c r="L24" s="245" t="n">
        <v>0</v>
      </c>
      <c r="M24" s="245" t="n">
        <v>0</v>
      </c>
      <c r="N24" s="245" t="n">
        <v>0</v>
      </c>
      <c r="O24" s="245" t="n">
        <v>0.22806</v>
      </c>
      <c r="P24" s="245" t="n">
        <v>0</v>
      </c>
      <c r="Q24" s="245" t="n">
        <v>0</v>
      </c>
      <c r="R24" s="245" t="n">
        <v>0</v>
      </c>
      <c r="S24" s="245" t="n">
        <v>0</v>
      </c>
      <c r="T24" s="245" t="n">
        <v>0</v>
      </c>
      <c r="U24" s="245" t="n">
        <v>0</v>
      </c>
      <c r="V24" s="245" t="n">
        <v>0.69847</v>
      </c>
      <c r="W24" s="245" t="n">
        <v>46.56201</v>
      </c>
      <c r="X24" s="245" t="n">
        <v>0</v>
      </c>
      <c r="Y24" s="245" t="n">
        <v>0</v>
      </c>
      <c r="Z24" s="245" t="n">
        <v>98.40045</v>
      </c>
      <c r="AA24" s="245" t="n">
        <v>12.5375</v>
      </c>
      <c r="AB24" s="245" t="n">
        <v>0</v>
      </c>
      <c r="AC24" s="245" t="n">
        <v>0</v>
      </c>
      <c r="AD24" s="245" t="n">
        <v>0</v>
      </c>
      <c r="AE24" s="245" t="n">
        <v>158.19843</v>
      </c>
      <c r="AF24" s="245" t="n">
        <v>159.31638</v>
      </c>
      <c r="AG24" s="245" t="n">
        <v>1.06422</v>
      </c>
      <c r="AH24" s="245" t="n">
        <v>98.92459</v>
      </c>
      <c r="AI24" s="279" t="n">
        <v>0.22806</v>
      </c>
      <c r="AJ24" s="245" t="n">
        <v>59.09951</v>
      </c>
      <c r="AK24" s="242"/>
    </row>
    <row r="25" s="57" customFormat="true" ht="15" hidden="true" customHeight="false" outlineLevel="0" collapsed="false">
      <c r="A25" s="42"/>
      <c r="B25" s="42" t="n">
        <v>141105</v>
      </c>
      <c r="C25" s="206" t="s">
        <v>855</v>
      </c>
      <c r="D25" s="57" t="n">
        <v>60.94436</v>
      </c>
      <c r="E25" s="57" t="n">
        <v>40.09523</v>
      </c>
      <c r="F25" s="57" t="n">
        <v>699.74659</v>
      </c>
      <c r="G25" s="57" t="n">
        <v>70.18364</v>
      </c>
      <c r="H25" s="57" t="n">
        <v>870.96982</v>
      </c>
      <c r="I25" s="57" t="n">
        <v>376.17833</v>
      </c>
      <c r="J25" s="57" t="n">
        <v>151.83227</v>
      </c>
      <c r="K25" s="57" t="n">
        <v>73.84091</v>
      </c>
      <c r="L25" s="57" t="n">
        <v>267.53096</v>
      </c>
      <c r="M25" s="57" t="n">
        <v>71.70964</v>
      </c>
      <c r="N25" s="57" t="n">
        <v>71.17704</v>
      </c>
      <c r="O25" s="57" t="n">
        <v>1012.26915</v>
      </c>
      <c r="P25" s="57" t="n">
        <v>14.24592</v>
      </c>
      <c r="Q25" s="57" t="n">
        <v>800</v>
      </c>
      <c r="R25" s="57" t="n">
        <v>70.65785</v>
      </c>
      <c r="S25" s="57" t="n">
        <v>2.61106</v>
      </c>
      <c r="T25" s="57" t="n">
        <v>5.5023</v>
      </c>
      <c r="U25" s="57" t="n">
        <v>0</v>
      </c>
      <c r="V25" s="57" t="n">
        <v>20.91429</v>
      </c>
      <c r="W25" s="57" t="n">
        <v>46.30034</v>
      </c>
      <c r="X25" s="57" t="n">
        <v>0</v>
      </c>
      <c r="Y25" s="57" t="n">
        <v>9.27537</v>
      </c>
      <c r="Z25" s="57" t="n">
        <v>0</v>
      </c>
      <c r="AA25" s="57" t="n">
        <v>67.33267</v>
      </c>
      <c r="AB25" s="57" t="n">
        <v>154.53203</v>
      </c>
      <c r="AC25" s="57" t="n">
        <v>0</v>
      </c>
      <c r="AD25" s="57" t="n">
        <v>0</v>
      </c>
      <c r="AE25" s="57" t="n">
        <v>1191.37183</v>
      </c>
      <c r="AF25" s="57" t="n">
        <v>3074.6108</v>
      </c>
      <c r="AG25" s="57" t="n">
        <v>2757.0737</v>
      </c>
      <c r="AH25" s="57" t="n">
        <v>130.06318</v>
      </c>
      <c r="AI25" s="150" t="n">
        <v>73.84091</v>
      </c>
      <c r="AJ25" s="57" t="n">
        <v>113.63301</v>
      </c>
      <c r="AK25" s="242"/>
    </row>
    <row r="26" s="57" customFormat="true" ht="15" hidden="true" customHeight="false" outlineLevel="0" collapsed="false">
      <c r="A26" s="42"/>
      <c r="B26" s="42" t="n">
        <v>141205</v>
      </c>
      <c r="C26" s="206" t="s">
        <v>856</v>
      </c>
      <c r="D26" s="57" t="n">
        <v>1784.0326</v>
      </c>
      <c r="E26" s="57" t="n">
        <v>356.30745</v>
      </c>
      <c r="F26" s="57" t="n">
        <v>6512.14251</v>
      </c>
      <c r="G26" s="57" t="n">
        <v>979.71493</v>
      </c>
      <c r="H26" s="57" t="n">
        <v>9632.19749</v>
      </c>
      <c r="I26" s="57" t="n">
        <v>3354.41906</v>
      </c>
      <c r="J26" s="57" t="n">
        <v>989.67523</v>
      </c>
      <c r="K26" s="57" t="n">
        <v>398.685</v>
      </c>
      <c r="L26" s="57" t="n">
        <v>372.24127</v>
      </c>
      <c r="M26" s="57" t="n">
        <v>624.26287</v>
      </c>
      <c r="N26" s="57" t="n">
        <v>626.56398</v>
      </c>
      <c r="O26" s="57" t="n">
        <v>6365.84741</v>
      </c>
      <c r="P26" s="57" t="n">
        <v>118.44878</v>
      </c>
      <c r="Q26" s="57" t="n">
        <v>0</v>
      </c>
      <c r="R26" s="57" t="n">
        <v>1.32837</v>
      </c>
      <c r="S26" s="57" t="n">
        <v>1.38117</v>
      </c>
      <c r="T26" s="57" t="n">
        <v>17.96391</v>
      </c>
      <c r="U26" s="57" t="n">
        <v>0</v>
      </c>
      <c r="V26" s="57" t="n">
        <v>102.68775</v>
      </c>
      <c r="W26" s="57" t="n">
        <v>7.62078</v>
      </c>
      <c r="X26" s="57" t="n">
        <v>0</v>
      </c>
      <c r="Y26" s="57" t="n">
        <v>609.30158</v>
      </c>
      <c r="Z26" s="57" t="n">
        <v>1183.7623</v>
      </c>
      <c r="AA26" s="57" t="n">
        <v>0</v>
      </c>
      <c r="AB26" s="57" t="n">
        <v>142.4743</v>
      </c>
      <c r="AC26" s="57" t="n">
        <v>0.24118</v>
      </c>
      <c r="AD26" s="57" t="n">
        <v>7.1411</v>
      </c>
      <c r="AE26" s="57" t="n">
        <v>2192.35122</v>
      </c>
      <c r="AF26" s="57" t="n">
        <v>18190.39612</v>
      </c>
      <c r="AG26" s="57" t="n">
        <v>13706.89144</v>
      </c>
      <c r="AH26" s="57" t="n">
        <v>4076.95772</v>
      </c>
      <c r="AI26" s="150" t="n">
        <v>398.685</v>
      </c>
      <c r="AJ26" s="57" t="n">
        <v>7.86196</v>
      </c>
      <c r="AK26" s="242"/>
    </row>
    <row r="27" s="57" customFormat="true" ht="15" hidden="true" customHeight="false" outlineLevel="0" collapsed="false">
      <c r="A27" s="42"/>
      <c r="B27" s="277" t="n">
        <v>141305</v>
      </c>
      <c r="C27" s="206" t="s">
        <v>857</v>
      </c>
      <c r="D27" s="245" t="n">
        <v>8.74326</v>
      </c>
      <c r="E27" s="245" t="n">
        <v>19.21077</v>
      </c>
      <c r="F27" s="245" t="n">
        <v>94.8307</v>
      </c>
      <c r="G27" s="245" t="n">
        <v>15.03833</v>
      </c>
      <c r="H27" s="245" t="n">
        <v>137.82306</v>
      </c>
      <c r="I27" s="245" t="n">
        <v>36.55205</v>
      </c>
      <c r="J27" s="245" t="n">
        <v>13.2919</v>
      </c>
      <c r="K27" s="245" t="n">
        <v>43.61864</v>
      </c>
      <c r="L27" s="245" t="n">
        <v>11.48684</v>
      </c>
      <c r="M27" s="245" t="n">
        <v>0.52683</v>
      </c>
      <c r="N27" s="245" t="n">
        <v>25.89245</v>
      </c>
      <c r="O27" s="245" t="n">
        <v>131.36871</v>
      </c>
      <c r="P27" s="245" t="n">
        <v>6.75249</v>
      </c>
      <c r="Q27" s="245" t="n">
        <v>0</v>
      </c>
      <c r="R27" s="245" t="n">
        <v>0</v>
      </c>
      <c r="S27" s="245" t="n">
        <v>0</v>
      </c>
      <c r="T27" s="245" t="n">
        <v>0.8691</v>
      </c>
      <c r="U27" s="245" t="n">
        <v>0</v>
      </c>
      <c r="V27" s="245" t="n">
        <v>7.57639</v>
      </c>
      <c r="W27" s="245" t="n">
        <v>5.47787</v>
      </c>
      <c r="X27" s="245" t="n">
        <v>0</v>
      </c>
      <c r="Y27" s="245" t="n">
        <v>0</v>
      </c>
      <c r="Z27" s="245" t="n">
        <v>5.8755</v>
      </c>
      <c r="AA27" s="245" t="n">
        <v>4.0977</v>
      </c>
      <c r="AB27" s="245" t="n">
        <v>0</v>
      </c>
      <c r="AC27" s="245" t="n">
        <v>0</v>
      </c>
      <c r="AD27" s="245" t="n">
        <v>0</v>
      </c>
      <c r="AE27" s="245" t="n">
        <v>30.64905</v>
      </c>
      <c r="AF27" s="245" t="n">
        <v>299.84082</v>
      </c>
      <c r="AG27" s="245" t="n">
        <v>205.19549</v>
      </c>
      <c r="AH27" s="245" t="n">
        <v>41.45112</v>
      </c>
      <c r="AI27" s="279" t="n">
        <v>43.61864</v>
      </c>
      <c r="AJ27" s="245" t="n">
        <v>9.57557</v>
      </c>
      <c r="AK27" s="242"/>
    </row>
    <row r="28" s="57" customFormat="true" ht="15" hidden="true" customHeight="false" outlineLevel="0" collapsed="false">
      <c r="A28" s="42"/>
      <c r="B28" s="277" t="n">
        <v>141405</v>
      </c>
      <c r="C28" s="206" t="s">
        <v>858</v>
      </c>
      <c r="D28" s="245" t="n">
        <v>0</v>
      </c>
      <c r="E28" s="245" t="n">
        <v>2.05375</v>
      </c>
      <c r="F28" s="245" t="n">
        <v>1562.58123</v>
      </c>
      <c r="G28" s="245" t="n">
        <v>0.38496</v>
      </c>
      <c r="H28" s="245" t="n">
        <v>1565.01994</v>
      </c>
      <c r="I28" s="245" t="n">
        <v>0.26604</v>
      </c>
      <c r="J28" s="245" t="n">
        <v>0</v>
      </c>
      <c r="K28" s="245" t="n">
        <v>5.08661</v>
      </c>
      <c r="L28" s="245" t="n">
        <v>0</v>
      </c>
      <c r="M28" s="245" t="n">
        <v>13.62263</v>
      </c>
      <c r="N28" s="245" t="n">
        <v>0.27548</v>
      </c>
      <c r="O28" s="245" t="n">
        <v>19.25076</v>
      </c>
      <c r="P28" s="245" t="n">
        <v>6.09907</v>
      </c>
      <c r="Q28" s="245" t="n">
        <v>0</v>
      </c>
      <c r="R28" s="245" t="n">
        <v>0</v>
      </c>
      <c r="S28" s="245" t="n">
        <v>3.93478</v>
      </c>
      <c r="T28" s="245" t="n">
        <v>0</v>
      </c>
      <c r="U28" s="245" t="n">
        <v>0</v>
      </c>
      <c r="V28" s="245" t="n">
        <v>35.13329</v>
      </c>
      <c r="W28" s="245" t="n">
        <v>1129.20737</v>
      </c>
      <c r="X28" s="245" t="n">
        <v>0</v>
      </c>
      <c r="Y28" s="245" t="n">
        <v>0</v>
      </c>
      <c r="Z28" s="245" t="n">
        <v>708.74861</v>
      </c>
      <c r="AA28" s="245" t="n">
        <v>319.92659</v>
      </c>
      <c r="AB28" s="245" t="n">
        <v>4.54994</v>
      </c>
      <c r="AC28" s="245" t="n">
        <v>936.22964</v>
      </c>
      <c r="AD28" s="245" t="n">
        <v>2.13183</v>
      </c>
      <c r="AE28" s="245" t="n">
        <v>3145.96112</v>
      </c>
      <c r="AF28" s="245" t="n">
        <v>4730.23182</v>
      </c>
      <c r="AG28" s="245" t="n">
        <v>1620.74835</v>
      </c>
      <c r="AH28" s="245" t="n">
        <v>719.03326</v>
      </c>
      <c r="AI28" s="279" t="n">
        <v>5.08661</v>
      </c>
      <c r="AJ28" s="245" t="n">
        <v>2385.3636</v>
      </c>
      <c r="AK28" s="242"/>
    </row>
    <row r="29" s="57" customFormat="true" ht="15" hidden="true" customHeight="false" outlineLevel="0" collapsed="false">
      <c r="A29" s="42"/>
      <c r="B29" s="277" t="n">
        <v>141505</v>
      </c>
      <c r="C29" s="206" t="s">
        <v>859</v>
      </c>
      <c r="D29" s="245" t="n">
        <v>0</v>
      </c>
      <c r="E29" s="245" t="n">
        <v>432.8916</v>
      </c>
      <c r="F29" s="245" t="n">
        <v>40.22134</v>
      </c>
      <c r="G29" s="245" t="n">
        <v>2.78044</v>
      </c>
      <c r="H29" s="245" t="n">
        <v>475.89338</v>
      </c>
      <c r="I29" s="245" t="n">
        <v>33.79961</v>
      </c>
      <c r="J29" s="245" t="n">
        <v>0</v>
      </c>
      <c r="K29" s="245" t="n">
        <v>13.21832</v>
      </c>
      <c r="L29" s="245" t="n">
        <v>0</v>
      </c>
      <c r="M29" s="245" t="n">
        <v>0</v>
      </c>
      <c r="N29" s="245" t="n">
        <v>0</v>
      </c>
      <c r="O29" s="245" t="n">
        <v>47.01793</v>
      </c>
      <c r="P29" s="245" t="n">
        <v>0</v>
      </c>
      <c r="Q29" s="245" t="n">
        <v>0</v>
      </c>
      <c r="R29" s="245" t="n">
        <v>0</v>
      </c>
      <c r="S29" s="245" t="n">
        <v>0</v>
      </c>
      <c r="T29" s="245" t="n">
        <v>0</v>
      </c>
      <c r="U29" s="245" t="n">
        <v>0</v>
      </c>
      <c r="V29" s="245" t="n">
        <v>0</v>
      </c>
      <c r="W29" s="245" t="n">
        <v>0</v>
      </c>
      <c r="X29" s="245" t="n">
        <v>0</v>
      </c>
      <c r="Y29" s="245" t="n">
        <v>0</v>
      </c>
      <c r="Z29" s="245" t="n">
        <v>0</v>
      </c>
      <c r="AA29" s="245" t="n">
        <v>0</v>
      </c>
      <c r="AB29" s="245" t="n">
        <v>0</v>
      </c>
      <c r="AC29" s="245" t="n">
        <v>0</v>
      </c>
      <c r="AD29" s="245" t="n">
        <v>0</v>
      </c>
      <c r="AE29" s="245" t="n">
        <v>0</v>
      </c>
      <c r="AF29" s="245" t="n">
        <v>522.91131</v>
      </c>
      <c r="AG29" s="245" t="n">
        <v>76.80139</v>
      </c>
      <c r="AH29" s="245" t="n">
        <v>432.8916</v>
      </c>
      <c r="AI29" s="279" t="n">
        <v>13.21832</v>
      </c>
      <c r="AJ29" s="245" t="n">
        <v>0</v>
      </c>
      <c r="AK29" s="242"/>
    </row>
    <row r="30" s="57" customFormat="true" ht="15" hidden="true" customHeight="false" outlineLevel="0" collapsed="false">
      <c r="A30" s="42"/>
      <c r="B30" s="277" t="n">
        <v>141605</v>
      </c>
      <c r="C30" s="206" t="s">
        <v>860</v>
      </c>
      <c r="D30" s="245" t="n">
        <v>0</v>
      </c>
      <c r="E30" s="245" t="n">
        <v>0</v>
      </c>
      <c r="F30" s="245" t="n">
        <v>4.17256</v>
      </c>
      <c r="G30" s="245" t="n">
        <v>29.25111</v>
      </c>
      <c r="H30" s="245" t="n">
        <v>33.42367</v>
      </c>
      <c r="I30" s="245" t="n">
        <v>2.02282</v>
      </c>
      <c r="J30" s="245" t="n">
        <v>61.68217</v>
      </c>
      <c r="K30" s="245" t="n">
        <v>1.28683</v>
      </c>
      <c r="L30" s="245" t="n">
        <v>0</v>
      </c>
      <c r="M30" s="245" t="n">
        <v>0</v>
      </c>
      <c r="N30" s="245" t="n">
        <v>0</v>
      </c>
      <c r="O30" s="245" t="n">
        <v>64.99182</v>
      </c>
      <c r="P30" s="245" t="n">
        <v>3.00435</v>
      </c>
      <c r="Q30" s="245" t="n">
        <v>0</v>
      </c>
      <c r="R30" s="245" t="n">
        <v>0</v>
      </c>
      <c r="S30" s="245" t="n">
        <v>0</v>
      </c>
      <c r="T30" s="245" t="n">
        <v>0</v>
      </c>
      <c r="U30" s="245" t="n">
        <v>0</v>
      </c>
      <c r="V30" s="245" t="n">
        <v>0.11588</v>
      </c>
      <c r="W30" s="245" t="n">
        <v>0</v>
      </c>
      <c r="X30" s="245" t="n">
        <v>0</v>
      </c>
      <c r="Y30" s="245" t="n">
        <v>6.09526</v>
      </c>
      <c r="Z30" s="245" t="n">
        <v>172.49331</v>
      </c>
      <c r="AA30" s="245" t="n">
        <v>0</v>
      </c>
      <c r="AB30" s="245" t="n">
        <v>0</v>
      </c>
      <c r="AC30" s="245" t="n">
        <v>0</v>
      </c>
      <c r="AD30" s="245" t="n">
        <v>0</v>
      </c>
      <c r="AE30" s="245" t="n">
        <v>181.7088</v>
      </c>
      <c r="AF30" s="245" t="n">
        <v>280.12429</v>
      </c>
      <c r="AG30" s="245" t="n">
        <v>97.24454</v>
      </c>
      <c r="AH30" s="245" t="n">
        <v>181.59292</v>
      </c>
      <c r="AI30" s="279" t="n">
        <v>1.28683</v>
      </c>
      <c r="AJ30" s="245" t="n">
        <v>0</v>
      </c>
      <c r="AK30" s="242"/>
    </row>
    <row r="31" s="57" customFormat="true" ht="15" hidden="true" customHeight="false" outlineLevel="0" collapsed="false">
      <c r="A31" s="42"/>
      <c r="B31" s="277" t="n">
        <v>141705</v>
      </c>
      <c r="C31" s="206" t="s">
        <v>861</v>
      </c>
      <c r="D31" s="245" t="n">
        <v>0</v>
      </c>
      <c r="E31" s="245" t="n">
        <v>3.28718</v>
      </c>
      <c r="F31" s="245" t="n">
        <v>0</v>
      </c>
      <c r="G31" s="245" t="n">
        <v>0</v>
      </c>
      <c r="H31" s="245" t="n">
        <v>3.28718</v>
      </c>
      <c r="I31" s="245" t="n">
        <v>0</v>
      </c>
      <c r="J31" s="245" t="n">
        <v>0</v>
      </c>
      <c r="K31" s="245" t="n">
        <v>3.24251</v>
      </c>
      <c r="L31" s="245" t="n">
        <v>0</v>
      </c>
      <c r="M31" s="245" t="n">
        <v>0</v>
      </c>
      <c r="N31" s="245" t="n">
        <v>0</v>
      </c>
      <c r="O31" s="245" t="n">
        <v>3.24251</v>
      </c>
      <c r="P31" s="245" t="n">
        <v>0</v>
      </c>
      <c r="Q31" s="245" t="n">
        <v>0</v>
      </c>
      <c r="R31" s="245" t="n">
        <v>0</v>
      </c>
      <c r="S31" s="245" t="n">
        <v>0</v>
      </c>
      <c r="T31" s="245" t="n">
        <v>0</v>
      </c>
      <c r="U31" s="245" t="n">
        <v>0</v>
      </c>
      <c r="V31" s="245" t="n">
        <v>0</v>
      </c>
      <c r="W31" s="245" t="n">
        <v>0</v>
      </c>
      <c r="X31" s="245" t="n">
        <v>0</v>
      </c>
      <c r="Y31" s="245" t="n">
        <v>0</v>
      </c>
      <c r="Z31" s="245" t="n">
        <v>0</v>
      </c>
      <c r="AA31" s="245" t="n">
        <v>0</v>
      </c>
      <c r="AB31" s="245" t="n">
        <v>0</v>
      </c>
      <c r="AC31" s="245" t="n">
        <v>0</v>
      </c>
      <c r="AD31" s="245" t="n">
        <v>0</v>
      </c>
      <c r="AE31" s="245" t="n">
        <v>0</v>
      </c>
      <c r="AF31" s="245" t="n">
        <v>6.52969</v>
      </c>
      <c r="AG31" s="245" t="n">
        <v>0</v>
      </c>
      <c r="AH31" s="245" t="n">
        <v>3.28718</v>
      </c>
      <c r="AI31" s="279" t="n">
        <v>3.24251</v>
      </c>
      <c r="AJ31" s="245" t="n">
        <v>0</v>
      </c>
      <c r="AK31" s="242"/>
    </row>
    <row r="32" s="57" customFormat="true" ht="15" hidden="true" customHeight="false" outlineLevel="0" collapsed="false">
      <c r="A32" s="42"/>
      <c r="B32" s="42" t="n">
        <v>141805</v>
      </c>
      <c r="C32" s="206" t="s">
        <v>862</v>
      </c>
      <c r="D32" s="57" t="n">
        <v>0</v>
      </c>
      <c r="E32" s="57" t="n">
        <v>0.16311</v>
      </c>
      <c r="F32" s="57" t="n">
        <v>0</v>
      </c>
      <c r="G32" s="57" t="n">
        <v>0</v>
      </c>
      <c r="H32" s="57" t="n">
        <v>0.16311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0</v>
      </c>
      <c r="N32" s="57" t="n">
        <v>0</v>
      </c>
      <c r="O32" s="57" t="n">
        <v>0</v>
      </c>
      <c r="P32" s="57" t="n">
        <v>0</v>
      </c>
      <c r="Q32" s="57" t="n">
        <v>0</v>
      </c>
      <c r="R32" s="57" t="n">
        <v>0</v>
      </c>
      <c r="S32" s="57" t="n">
        <v>0</v>
      </c>
      <c r="T32" s="57" t="n">
        <v>0</v>
      </c>
      <c r="U32" s="57" t="n">
        <v>0</v>
      </c>
      <c r="V32" s="57" t="n">
        <v>0</v>
      </c>
      <c r="W32" s="57" t="n">
        <v>23.57663</v>
      </c>
      <c r="X32" s="57" t="n">
        <v>0</v>
      </c>
      <c r="Y32" s="57" t="n">
        <v>0</v>
      </c>
      <c r="Z32" s="57" t="n">
        <v>64.30812</v>
      </c>
      <c r="AA32" s="57" t="n">
        <v>0.59047</v>
      </c>
      <c r="AB32" s="57" t="n">
        <v>0</v>
      </c>
      <c r="AC32" s="57" t="n">
        <v>0</v>
      </c>
      <c r="AD32" s="57" t="n">
        <v>0</v>
      </c>
      <c r="AE32" s="57" t="n">
        <v>88.47522</v>
      </c>
      <c r="AF32" s="57" t="n">
        <v>88.63833</v>
      </c>
      <c r="AG32" s="57" t="n">
        <v>0</v>
      </c>
      <c r="AH32" s="57" t="n">
        <v>64.47123</v>
      </c>
      <c r="AI32" s="150" t="n">
        <v>0</v>
      </c>
      <c r="AJ32" s="57" t="n">
        <v>24.1671</v>
      </c>
      <c r="AK32" s="242"/>
    </row>
    <row r="33" s="57" customFormat="true" ht="15" hidden="true" customHeight="false" outlineLevel="0" collapsed="false">
      <c r="A33" s="42"/>
      <c r="B33" s="42" t="n">
        <v>142105</v>
      </c>
      <c r="C33" s="206" t="s">
        <v>863</v>
      </c>
      <c r="D33" s="57" t="n">
        <v>59.29813</v>
      </c>
      <c r="E33" s="57" t="n">
        <v>0.61258</v>
      </c>
      <c r="F33" s="57" t="n">
        <v>454.20336</v>
      </c>
      <c r="G33" s="57" t="n">
        <v>247.52693</v>
      </c>
      <c r="H33" s="57" t="n">
        <v>761.641</v>
      </c>
      <c r="I33" s="57" t="n">
        <v>6.13608</v>
      </c>
      <c r="J33" s="57" t="n">
        <v>0</v>
      </c>
      <c r="K33" s="57" t="n">
        <v>0.93666</v>
      </c>
      <c r="L33" s="57" t="n">
        <v>292.44938</v>
      </c>
      <c r="M33" s="57" t="n">
        <v>0</v>
      </c>
      <c r="N33" s="57" t="n">
        <v>67.46895</v>
      </c>
      <c r="O33" s="57" t="n">
        <v>366.99107</v>
      </c>
      <c r="P33" s="57" t="n">
        <v>38.90615</v>
      </c>
      <c r="Q33" s="57" t="n">
        <v>4.234</v>
      </c>
      <c r="R33" s="57" t="n">
        <v>0</v>
      </c>
      <c r="S33" s="57" t="n">
        <v>3.02208</v>
      </c>
      <c r="T33" s="57" t="n">
        <v>2.97654</v>
      </c>
      <c r="U33" s="57" t="n">
        <v>0</v>
      </c>
      <c r="V33" s="57" t="n">
        <v>11.83272</v>
      </c>
      <c r="W33" s="57" t="n">
        <v>0</v>
      </c>
      <c r="X33" s="57" t="n">
        <v>0</v>
      </c>
      <c r="Y33" s="57" t="n">
        <v>0</v>
      </c>
      <c r="Z33" s="57" t="n">
        <v>0</v>
      </c>
      <c r="AA33" s="57" t="n">
        <v>0</v>
      </c>
      <c r="AB33" s="57" t="n">
        <v>0</v>
      </c>
      <c r="AC33" s="57" t="n">
        <v>0</v>
      </c>
      <c r="AD33" s="57" t="n">
        <v>0</v>
      </c>
      <c r="AE33" s="57" t="n">
        <v>60.97149</v>
      </c>
      <c r="AF33" s="57" t="n">
        <v>1189.60356</v>
      </c>
      <c r="AG33" s="57" t="n">
        <v>1086.8735</v>
      </c>
      <c r="AH33" s="57" t="n">
        <v>101.7934</v>
      </c>
      <c r="AI33" s="150" t="n">
        <v>0.93666</v>
      </c>
      <c r="AJ33" s="57" t="n">
        <v>0</v>
      </c>
      <c r="AK33" s="242"/>
    </row>
    <row r="34" s="57" customFormat="true" ht="15" hidden="true" customHeight="false" outlineLevel="0" collapsed="false">
      <c r="A34" s="42"/>
      <c r="B34" s="277" t="n">
        <v>142205</v>
      </c>
      <c r="C34" s="206" t="s">
        <v>864</v>
      </c>
      <c r="D34" s="245" t="n">
        <v>95.93887</v>
      </c>
      <c r="E34" s="245" t="n">
        <v>1872.66098</v>
      </c>
      <c r="F34" s="245" t="n">
        <v>1942.94258</v>
      </c>
      <c r="G34" s="245" t="n">
        <v>413.03573</v>
      </c>
      <c r="H34" s="245" t="n">
        <v>4324.57816</v>
      </c>
      <c r="I34" s="245" t="n">
        <v>469.46363</v>
      </c>
      <c r="J34" s="245" t="n">
        <v>50.04395</v>
      </c>
      <c r="K34" s="245" t="n">
        <v>126.9998</v>
      </c>
      <c r="L34" s="245" t="n">
        <v>11.26379</v>
      </c>
      <c r="M34" s="245" t="n">
        <v>73.1868</v>
      </c>
      <c r="N34" s="245" t="n">
        <v>173.00809</v>
      </c>
      <c r="O34" s="245" t="n">
        <v>903.96606</v>
      </c>
      <c r="P34" s="245" t="n">
        <v>24.31131</v>
      </c>
      <c r="Q34" s="245" t="n">
        <v>0</v>
      </c>
      <c r="R34" s="245" t="n">
        <v>0</v>
      </c>
      <c r="S34" s="245" t="n">
        <v>0.6953</v>
      </c>
      <c r="T34" s="245" t="n">
        <v>11.30893</v>
      </c>
      <c r="U34" s="245" t="n">
        <v>0</v>
      </c>
      <c r="V34" s="245" t="n">
        <v>13.50192</v>
      </c>
      <c r="W34" s="245" t="n">
        <v>1.26011</v>
      </c>
      <c r="X34" s="245" t="n">
        <v>36.559</v>
      </c>
      <c r="Y34" s="245" t="n">
        <v>185.61773</v>
      </c>
      <c r="Z34" s="245" t="n">
        <v>0</v>
      </c>
      <c r="AA34" s="245" t="n">
        <v>0.45732</v>
      </c>
      <c r="AB34" s="245" t="n">
        <v>65.54925</v>
      </c>
      <c r="AC34" s="245" t="n">
        <v>0</v>
      </c>
      <c r="AD34" s="245" t="n">
        <v>9.70597</v>
      </c>
      <c r="AE34" s="245" t="n">
        <v>348.96684</v>
      </c>
      <c r="AF34" s="245" t="n">
        <v>5577.51106</v>
      </c>
      <c r="AG34" s="245" t="n">
        <v>3212.69104</v>
      </c>
      <c r="AH34" s="245" t="n">
        <v>2236.10279</v>
      </c>
      <c r="AI34" s="279" t="n">
        <v>126.9998</v>
      </c>
      <c r="AJ34" s="245" t="n">
        <v>1.71743</v>
      </c>
      <c r="AK34" s="242"/>
    </row>
    <row r="35" s="57" customFormat="true" ht="15" hidden="true" customHeight="false" outlineLevel="0" collapsed="false">
      <c r="A35" s="42"/>
      <c r="B35" s="277" t="n">
        <v>142305</v>
      </c>
      <c r="C35" s="206" t="s">
        <v>865</v>
      </c>
      <c r="D35" s="245" t="n">
        <v>8.8792</v>
      </c>
      <c r="E35" s="245" t="n">
        <v>0</v>
      </c>
      <c r="F35" s="245" t="n">
        <v>408.02843</v>
      </c>
      <c r="G35" s="245" t="n">
        <v>367.05458</v>
      </c>
      <c r="H35" s="245" t="n">
        <v>783.96221</v>
      </c>
      <c r="I35" s="245" t="n">
        <v>0</v>
      </c>
      <c r="J35" s="245" t="n">
        <v>0</v>
      </c>
      <c r="K35" s="245" t="n">
        <v>0</v>
      </c>
      <c r="L35" s="245" t="n">
        <v>14.26935</v>
      </c>
      <c r="M35" s="245" t="n">
        <v>0</v>
      </c>
      <c r="N35" s="245" t="n">
        <v>5.99942</v>
      </c>
      <c r="O35" s="245" t="n">
        <v>20.26877</v>
      </c>
      <c r="P35" s="245" t="n">
        <v>0</v>
      </c>
      <c r="Q35" s="245" t="n">
        <v>0</v>
      </c>
      <c r="R35" s="245" t="n">
        <v>0</v>
      </c>
      <c r="S35" s="245" t="n">
        <v>0</v>
      </c>
      <c r="T35" s="245" t="n">
        <v>0.33296</v>
      </c>
      <c r="U35" s="245" t="n">
        <v>0</v>
      </c>
      <c r="V35" s="245" t="n">
        <v>0</v>
      </c>
      <c r="W35" s="245" t="n">
        <v>0</v>
      </c>
      <c r="X35" s="245" t="n">
        <v>0</v>
      </c>
      <c r="Y35" s="245" t="n">
        <v>0</v>
      </c>
      <c r="Z35" s="245" t="n">
        <v>0</v>
      </c>
      <c r="AA35" s="245" t="n">
        <v>0</v>
      </c>
      <c r="AB35" s="245" t="n">
        <v>0</v>
      </c>
      <c r="AC35" s="245" t="n">
        <v>0</v>
      </c>
      <c r="AD35" s="245" t="n">
        <v>0</v>
      </c>
      <c r="AE35" s="245" t="n">
        <v>0.33296</v>
      </c>
      <c r="AF35" s="245" t="n">
        <v>804.56394</v>
      </c>
      <c r="AG35" s="245" t="n">
        <v>795.35178</v>
      </c>
      <c r="AH35" s="245" t="n">
        <v>9.21216</v>
      </c>
      <c r="AI35" s="279" t="n">
        <v>0</v>
      </c>
      <c r="AJ35" s="245" t="n">
        <v>0</v>
      </c>
      <c r="AK35" s="242"/>
    </row>
    <row r="36" s="57" customFormat="true" ht="15" hidden="true" customHeight="false" outlineLevel="0" collapsed="false">
      <c r="A36" s="42"/>
      <c r="B36" s="277" t="n">
        <v>142405</v>
      </c>
      <c r="C36" s="206" t="s">
        <v>866</v>
      </c>
      <c r="D36" s="245" t="n">
        <v>0</v>
      </c>
      <c r="E36" s="245" t="n">
        <v>2.15714</v>
      </c>
      <c r="F36" s="245" t="n">
        <v>1100.77821</v>
      </c>
      <c r="G36" s="245" t="n">
        <v>27.43126</v>
      </c>
      <c r="H36" s="245" t="n">
        <v>1130.36661</v>
      </c>
      <c r="I36" s="245" t="n">
        <v>0.26326</v>
      </c>
      <c r="J36" s="245" t="n">
        <v>0</v>
      </c>
      <c r="K36" s="245" t="n">
        <v>3.51962</v>
      </c>
      <c r="L36" s="245" t="n">
        <v>0</v>
      </c>
      <c r="M36" s="245" t="n">
        <v>19.00203</v>
      </c>
      <c r="N36" s="245" t="n">
        <v>0.17847</v>
      </c>
      <c r="O36" s="245" t="n">
        <v>22.96338</v>
      </c>
      <c r="P36" s="245" t="n">
        <v>24.26177</v>
      </c>
      <c r="Q36" s="245" t="n">
        <v>0</v>
      </c>
      <c r="R36" s="245" t="n">
        <v>0</v>
      </c>
      <c r="S36" s="245" t="n">
        <v>5.04843</v>
      </c>
      <c r="T36" s="245" t="n">
        <v>0</v>
      </c>
      <c r="U36" s="245" t="n">
        <v>0</v>
      </c>
      <c r="V36" s="245" t="n">
        <v>25.10202</v>
      </c>
      <c r="W36" s="245" t="n">
        <v>1434.79924</v>
      </c>
      <c r="X36" s="245" t="n">
        <v>1.74</v>
      </c>
      <c r="Y36" s="245" t="n">
        <v>0</v>
      </c>
      <c r="Z36" s="245" t="n">
        <v>570.44026</v>
      </c>
      <c r="AA36" s="245" t="n">
        <v>336.07574</v>
      </c>
      <c r="AB36" s="245" t="n">
        <v>3.97272</v>
      </c>
      <c r="AC36" s="245" t="n">
        <v>471.9454</v>
      </c>
      <c r="AD36" s="245" t="n">
        <v>2.16387</v>
      </c>
      <c r="AE36" s="245" t="n">
        <v>2875.54945</v>
      </c>
      <c r="AF36" s="245" t="n">
        <v>4028.87944</v>
      </c>
      <c r="AG36" s="245" t="n">
        <v>1181.7764</v>
      </c>
      <c r="AH36" s="245" t="n">
        <v>600.76304</v>
      </c>
      <c r="AI36" s="279" t="n">
        <v>3.51962</v>
      </c>
      <c r="AJ36" s="245" t="n">
        <v>2242.82038</v>
      </c>
      <c r="AK36" s="242"/>
    </row>
    <row r="37" s="57" customFormat="true" ht="15" hidden="true" customHeight="false" outlineLevel="0" collapsed="false">
      <c r="A37" s="42"/>
      <c r="B37" s="277" t="n">
        <v>142505</v>
      </c>
      <c r="C37" s="206" t="s">
        <v>867</v>
      </c>
      <c r="D37" s="245" t="n">
        <v>0</v>
      </c>
      <c r="E37" s="245" t="n">
        <v>0</v>
      </c>
      <c r="F37" s="245" t="n">
        <v>2.12911</v>
      </c>
      <c r="G37" s="245" t="n">
        <v>30.20533</v>
      </c>
      <c r="H37" s="245" t="n">
        <v>32.33444</v>
      </c>
      <c r="I37" s="245" t="n">
        <v>0</v>
      </c>
      <c r="J37" s="245" t="n">
        <v>0</v>
      </c>
      <c r="K37" s="245" t="n">
        <v>0</v>
      </c>
      <c r="L37" s="245" t="n">
        <v>0</v>
      </c>
      <c r="M37" s="245" t="n">
        <v>0</v>
      </c>
      <c r="N37" s="245" t="n">
        <v>0</v>
      </c>
      <c r="O37" s="245" t="n">
        <v>0</v>
      </c>
      <c r="P37" s="245" t="n">
        <v>0</v>
      </c>
      <c r="Q37" s="245" t="n">
        <v>0</v>
      </c>
      <c r="R37" s="245" t="n">
        <v>0</v>
      </c>
      <c r="S37" s="245" t="n">
        <v>0</v>
      </c>
      <c r="T37" s="245" t="n">
        <v>0</v>
      </c>
      <c r="U37" s="245" t="n">
        <v>0</v>
      </c>
      <c r="V37" s="245" t="n">
        <v>0</v>
      </c>
      <c r="W37" s="245" t="n">
        <v>0</v>
      </c>
      <c r="X37" s="245" t="n">
        <v>0</v>
      </c>
      <c r="Y37" s="245" t="n">
        <v>0</v>
      </c>
      <c r="Z37" s="245" t="n">
        <v>0</v>
      </c>
      <c r="AA37" s="245" t="n">
        <v>0</v>
      </c>
      <c r="AB37" s="245" t="n">
        <v>0</v>
      </c>
      <c r="AC37" s="245" t="n">
        <v>0</v>
      </c>
      <c r="AD37" s="245" t="n">
        <v>0</v>
      </c>
      <c r="AE37" s="245" t="n">
        <v>0</v>
      </c>
      <c r="AF37" s="245" t="n">
        <v>32.33444</v>
      </c>
      <c r="AG37" s="245" t="n">
        <v>32.33444</v>
      </c>
      <c r="AH37" s="245" t="n">
        <v>0</v>
      </c>
      <c r="AI37" s="279" t="n">
        <v>0</v>
      </c>
      <c r="AJ37" s="245" t="n">
        <v>0</v>
      </c>
      <c r="AK37" s="242"/>
    </row>
    <row r="38" s="57" customFormat="true" ht="15" hidden="true" customHeight="false" outlineLevel="0" collapsed="false">
      <c r="A38" s="42"/>
      <c r="B38" s="277" t="n">
        <v>142605</v>
      </c>
      <c r="C38" s="206" t="s">
        <v>868</v>
      </c>
      <c r="D38" s="245" t="n">
        <v>0</v>
      </c>
      <c r="E38" s="245" t="n">
        <v>0.13372</v>
      </c>
      <c r="F38" s="245" t="n">
        <v>0</v>
      </c>
      <c r="G38" s="245" t="n">
        <v>7.37987</v>
      </c>
      <c r="H38" s="245" t="n">
        <v>7.51359</v>
      </c>
      <c r="I38" s="245" t="n">
        <v>1.37487</v>
      </c>
      <c r="J38" s="245" t="n">
        <v>1.69055</v>
      </c>
      <c r="K38" s="245" t="n">
        <v>0.85337</v>
      </c>
      <c r="L38" s="245" t="n">
        <v>0</v>
      </c>
      <c r="M38" s="245" t="n">
        <v>0</v>
      </c>
      <c r="N38" s="245" t="n">
        <v>0</v>
      </c>
      <c r="O38" s="245" t="n">
        <v>3.91879</v>
      </c>
      <c r="P38" s="245" t="n">
        <v>0.6706</v>
      </c>
      <c r="Q38" s="245" t="n">
        <v>0</v>
      </c>
      <c r="R38" s="245" t="n">
        <v>0</v>
      </c>
      <c r="S38" s="245" t="n">
        <v>0</v>
      </c>
      <c r="T38" s="245" t="n">
        <v>0</v>
      </c>
      <c r="U38" s="245" t="n">
        <v>0</v>
      </c>
      <c r="V38" s="245" t="n">
        <v>0.08714</v>
      </c>
      <c r="W38" s="245" t="n">
        <v>0</v>
      </c>
      <c r="X38" s="245" t="n">
        <v>0</v>
      </c>
      <c r="Y38" s="245" t="n">
        <v>12.75671</v>
      </c>
      <c r="Z38" s="245" t="n">
        <v>58.87064</v>
      </c>
      <c r="AA38" s="245" t="n">
        <v>0</v>
      </c>
      <c r="AB38" s="245" t="n">
        <v>0</v>
      </c>
      <c r="AC38" s="245" t="n">
        <v>0</v>
      </c>
      <c r="AD38" s="245" t="n">
        <v>0</v>
      </c>
      <c r="AE38" s="245" t="n">
        <v>72.38509</v>
      </c>
      <c r="AF38" s="245" t="n">
        <v>83.81747</v>
      </c>
      <c r="AG38" s="245" t="n">
        <v>10.53243</v>
      </c>
      <c r="AH38" s="245" t="n">
        <v>72.43167</v>
      </c>
      <c r="AI38" s="279" t="n">
        <v>0.85337</v>
      </c>
      <c r="AJ38" s="245" t="n">
        <v>0</v>
      </c>
      <c r="AK38" s="242"/>
    </row>
    <row r="39" s="57" customFormat="true" ht="15" hidden="true" customHeight="false" outlineLevel="0" collapsed="false">
      <c r="A39" s="42"/>
      <c r="B39" s="42" t="n">
        <v>142705</v>
      </c>
      <c r="C39" s="206" t="s">
        <v>869</v>
      </c>
      <c r="D39" s="57" t="n">
        <v>0</v>
      </c>
      <c r="E39" s="57" t="n">
        <v>0</v>
      </c>
      <c r="F39" s="57" t="n">
        <v>45.19719</v>
      </c>
      <c r="G39" s="57" t="n">
        <v>16.71669</v>
      </c>
      <c r="H39" s="57" t="n">
        <v>61.91388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  <c r="AD39" s="57" t="n">
        <v>0</v>
      </c>
      <c r="AE39" s="57" t="n">
        <v>0</v>
      </c>
      <c r="AF39" s="57" t="n">
        <v>61.91388</v>
      </c>
      <c r="AG39" s="57" t="n">
        <v>61.91388</v>
      </c>
      <c r="AH39" s="57" t="n">
        <v>0</v>
      </c>
      <c r="AI39" s="150" t="n">
        <v>0</v>
      </c>
      <c r="AJ39" s="57" t="n">
        <v>0</v>
      </c>
      <c r="AK39" s="242"/>
    </row>
    <row r="40" s="57" customFormat="true" ht="15" hidden="true" customHeight="false" outlineLevel="0" collapsed="false">
      <c r="A40" s="42"/>
      <c r="B40" s="42" t="n">
        <v>142805</v>
      </c>
      <c r="C40" s="206" t="s">
        <v>870</v>
      </c>
      <c r="D40" s="57" t="n">
        <v>0</v>
      </c>
      <c r="E40" s="57" t="n">
        <v>0</v>
      </c>
      <c r="F40" s="57" t="n">
        <v>0</v>
      </c>
      <c r="G40" s="57" t="n">
        <v>0</v>
      </c>
      <c r="H40" s="57" t="n">
        <v>0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0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0</v>
      </c>
      <c r="U40" s="57" t="n">
        <v>0</v>
      </c>
      <c r="V40" s="57" t="n">
        <v>0</v>
      </c>
      <c r="W40" s="57" t="n">
        <v>20.75281</v>
      </c>
      <c r="X40" s="57" t="n">
        <v>0</v>
      </c>
      <c r="Y40" s="57" t="n">
        <v>0</v>
      </c>
      <c r="Z40" s="57" t="n">
        <v>54.75068</v>
      </c>
      <c r="AA40" s="57" t="n">
        <v>1.03096</v>
      </c>
      <c r="AB40" s="57" t="n">
        <v>0</v>
      </c>
      <c r="AC40" s="57" t="n">
        <v>0</v>
      </c>
      <c r="AD40" s="57" t="n">
        <v>0</v>
      </c>
      <c r="AE40" s="57" t="n">
        <v>76.53445</v>
      </c>
      <c r="AF40" s="57" t="n">
        <v>76.53445</v>
      </c>
      <c r="AG40" s="57" t="n">
        <v>0</v>
      </c>
      <c r="AH40" s="57" t="n">
        <v>54.75068</v>
      </c>
      <c r="AI40" s="150" t="n">
        <v>0</v>
      </c>
      <c r="AJ40" s="57" t="n">
        <v>21.78377</v>
      </c>
      <c r="AK40" s="242"/>
    </row>
    <row r="41" s="282" customFormat="true" ht="15" hidden="true" customHeight="false" outlineLevel="0" collapsed="false">
      <c r="A41" s="42"/>
      <c r="B41" s="277"/>
      <c r="C41" s="281" t="s">
        <v>871</v>
      </c>
      <c r="D41" s="282" t="n">
        <v>2017.83642</v>
      </c>
      <c r="E41" s="282" t="n">
        <v>2729.57351</v>
      </c>
      <c r="F41" s="282" t="n">
        <v>12866.97381</v>
      </c>
      <c r="G41" s="282" t="n">
        <v>2206.7038</v>
      </c>
      <c r="H41" s="282" t="n">
        <v>19821.08754</v>
      </c>
      <c r="I41" s="282" t="n">
        <v>4280.47575</v>
      </c>
      <c r="J41" s="282" t="n">
        <v>1268.21607</v>
      </c>
      <c r="K41" s="282" t="n">
        <v>671.28827</v>
      </c>
      <c r="L41" s="282" t="n">
        <v>969.24159</v>
      </c>
      <c r="M41" s="282" t="n">
        <v>802.3108</v>
      </c>
      <c r="N41" s="282" t="n">
        <v>970.56388</v>
      </c>
      <c r="O41" s="282" t="n">
        <v>8962.09636</v>
      </c>
      <c r="P41" s="282" t="n">
        <v>236.70044</v>
      </c>
      <c r="Q41" s="282" t="n">
        <v>804.234</v>
      </c>
      <c r="R41" s="282" t="n">
        <v>71.98622</v>
      </c>
      <c r="S41" s="282" t="n">
        <v>16.69282</v>
      </c>
      <c r="T41" s="282" t="n">
        <v>38.95374</v>
      </c>
      <c r="U41" s="282" t="n">
        <v>0</v>
      </c>
      <c r="V41" s="282" t="n">
        <v>216.9514</v>
      </c>
      <c r="W41" s="282" t="n">
        <v>2668.99515</v>
      </c>
      <c r="X41" s="282" t="n">
        <v>38.299</v>
      </c>
      <c r="Y41" s="282" t="n">
        <v>823.04665</v>
      </c>
      <c r="Z41" s="282" t="n">
        <v>2819.24942</v>
      </c>
      <c r="AA41" s="282" t="n">
        <v>729.51145</v>
      </c>
      <c r="AB41" s="282" t="n">
        <v>371.07824</v>
      </c>
      <c r="AC41" s="282" t="n">
        <v>1408.41622</v>
      </c>
      <c r="AD41" s="282" t="n">
        <v>21.14277</v>
      </c>
      <c r="AE41" s="282" t="n">
        <v>10265.25752</v>
      </c>
      <c r="AF41" s="282" t="n">
        <v>39048.44142</v>
      </c>
      <c r="AG41" s="282" t="n">
        <v>24845.42838</v>
      </c>
      <c r="AH41" s="282" t="n">
        <v>8724.80195</v>
      </c>
      <c r="AI41" s="150" t="n">
        <v>671.28827</v>
      </c>
      <c r="AJ41" s="282" t="n">
        <v>4806.92282</v>
      </c>
      <c r="AK41" s="283"/>
    </row>
    <row r="42" s="105" customFormat="true" ht="15" hidden="false" customHeight="false" outlineLevel="0" collapsed="false">
      <c r="A42" s="71"/>
      <c r="B42" s="280"/>
      <c r="C42" s="205" t="s">
        <v>872</v>
      </c>
      <c r="D42" s="105" t="n">
        <v>324898.07307</v>
      </c>
      <c r="E42" s="105" t="n">
        <v>72473.1542</v>
      </c>
      <c r="F42" s="105" t="n">
        <v>482677.11053</v>
      </c>
      <c r="G42" s="105" t="n">
        <v>160655.39257</v>
      </c>
      <c r="H42" s="105" t="n">
        <v>1040703.73037</v>
      </c>
      <c r="I42" s="105" t="n">
        <v>74794.43967</v>
      </c>
      <c r="J42" s="105" t="n">
        <v>195902.46496</v>
      </c>
      <c r="K42" s="105" t="n">
        <v>20545.27627</v>
      </c>
      <c r="L42" s="105" t="n">
        <v>89374.30893</v>
      </c>
      <c r="M42" s="105" t="n">
        <v>45056.28976</v>
      </c>
      <c r="N42" s="105" t="n">
        <v>27884.53617</v>
      </c>
      <c r="O42" s="105" t="n">
        <v>453557.31576</v>
      </c>
      <c r="P42" s="105" t="n">
        <v>5612.28222</v>
      </c>
      <c r="Q42" s="105" t="n">
        <v>49424.883</v>
      </c>
      <c r="R42" s="105" t="n">
        <v>735.8987</v>
      </c>
      <c r="S42" s="105" t="n">
        <v>1303.68573</v>
      </c>
      <c r="T42" s="105" t="n">
        <v>505.96992</v>
      </c>
      <c r="U42" s="105" t="n">
        <v>20525.55554</v>
      </c>
      <c r="V42" s="105" t="n">
        <v>11204.59553</v>
      </c>
      <c r="W42" s="105" t="n">
        <v>24364.90742</v>
      </c>
      <c r="X42" s="105" t="n">
        <v>903.9</v>
      </c>
      <c r="Y42" s="105" t="n">
        <v>24529.7896</v>
      </c>
      <c r="Z42" s="105" t="n">
        <v>39456.47657</v>
      </c>
      <c r="AA42" s="105" t="n">
        <v>11358.03023</v>
      </c>
      <c r="AB42" s="105" t="n">
        <v>2823.16796</v>
      </c>
      <c r="AC42" s="105" t="n">
        <v>7999.79633</v>
      </c>
      <c r="AD42" s="105" t="n">
        <v>291.79929</v>
      </c>
      <c r="AE42" s="105" t="n">
        <v>201040.73804</v>
      </c>
      <c r="AF42" s="105" t="n">
        <v>1695301.78417</v>
      </c>
      <c r="AG42" s="105" t="n">
        <v>1162362.32905</v>
      </c>
      <c r="AH42" s="105" t="n">
        <v>468671.44487</v>
      </c>
      <c r="AI42" s="129" t="n">
        <v>20545.27627</v>
      </c>
      <c r="AJ42" s="105" t="n">
        <v>43722.73398</v>
      </c>
      <c r="AK42" s="266"/>
    </row>
    <row r="43" s="105" customFormat="true" ht="15" hidden="false" customHeight="false" outlineLevel="0" collapsed="false">
      <c r="A43" s="71"/>
      <c r="B43" s="280"/>
      <c r="C43" s="205" t="s">
        <v>873</v>
      </c>
      <c r="D43" s="284" t="n">
        <v>0.62106752463418</v>
      </c>
      <c r="E43" s="284" t="n">
        <v>3.76632359958745</v>
      </c>
      <c r="F43" s="284" t="n">
        <v>2.66575180991523</v>
      </c>
      <c r="G43" s="284" t="n">
        <v>1.37356347938243</v>
      </c>
      <c r="H43" s="284" t="n">
        <v>1.90458503814078</v>
      </c>
      <c r="I43" s="284" t="n">
        <v>5.72298658681829</v>
      </c>
      <c r="J43" s="284" t="n">
        <v>0.647371165165762</v>
      </c>
      <c r="K43" s="284" t="n">
        <v>3.26736063890369</v>
      </c>
      <c r="L43" s="284" t="n">
        <v>1.08447450011516</v>
      </c>
      <c r="M43" s="284" t="n">
        <v>1.78068545873095</v>
      </c>
      <c r="N43" s="284" t="n">
        <v>3.48065276783838</v>
      </c>
      <c r="O43" s="284" t="n">
        <v>1.97595674208953</v>
      </c>
      <c r="P43" s="284" t="n">
        <v>4.21754342923974</v>
      </c>
      <c r="Q43" s="284" t="n">
        <v>1.62718442853977</v>
      </c>
      <c r="R43" s="284" t="n">
        <v>9.78208277851286</v>
      </c>
      <c r="S43" s="284" t="n">
        <v>1.28043282333082</v>
      </c>
      <c r="T43" s="284" t="n">
        <v>7.69882525822879</v>
      </c>
      <c r="U43" s="284" t="n">
        <v>0</v>
      </c>
      <c r="V43" s="284" t="n">
        <v>1.93627158980544</v>
      </c>
      <c r="W43" s="284" t="n">
        <v>10.9542593533893</v>
      </c>
      <c r="X43" s="284" t="n">
        <v>4.23708374820223</v>
      </c>
      <c r="Y43" s="284" t="n">
        <v>3.35529437235776</v>
      </c>
      <c r="Z43" s="284" t="n">
        <v>7.14521332131203</v>
      </c>
      <c r="AA43" s="284" t="n">
        <v>6.42286941685662</v>
      </c>
      <c r="AB43" s="284" t="n">
        <v>13.1440369562709</v>
      </c>
      <c r="AC43" s="284" t="n">
        <v>17.6056509678666</v>
      </c>
      <c r="AD43" s="284" t="n">
        <v>7.24565505282758</v>
      </c>
      <c r="AE43" s="284" t="n">
        <v>5.10605841387111</v>
      </c>
      <c r="AF43" s="284" t="n">
        <v>2.30333276261593</v>
      </c>
      <c r="AG43" s="284" t="n">
        <v>2.13749428719926</v>
      </c>
      <c r="AH43" s="284" t="n">
        <v>1.86160305806983</v>
      </c>
      <c r="AI43" s="285" t="n">
        <v>3.26736063890369</v>
      </c>
      <c r="AJ43" s="284" t="n">
        <v>10.9941039418963</v>
      </c>
      <c r="AK43" s="266"/>
    </row>
    <row r="44" s="105" customFormat="true" ht="15" hidden="false" customHeight="false" outlineLevel="0" collapsed="false">
      <c r="A44" s="71"/>
      <c r="B44" s="280"/>
      <c r="C44" s="205" t="s">
        <v>874</v>
      </c>
      <c r="AI44" s="129"/>
      <c r="AK44" s="266"/>
    </row>
    <row r="45" s="57" customFormat="true" ht="15" hidden="false" customHeight="false" outlineLevel="0" collapsed="false">
      <c r="A45" s="42"/>
      <c r="B45" s="277" t="n">
        <v>210305</v>
      </c>
      <c r="C45" s="206" t="s">
        <v>875</v>
      </c>
      <c r="D45" s="245" t="n">
        <v>215479.70024</v>
      </c>
      <c r="E45" s="245" t="n">
        <v>112326.00745</v>
      </c>
      <c r="F45" s="245" t="n">
        <v>177526.28381</v>
      </c>
      <c r="G45" s="245" t="n">
        <v>106204.9022</v>
      </c>
      <c r="H45" s="245" t="n">
        <v>611536.8937</v>
      </c>
      <c r="I45" s="245" t="n">
        <v>81175.71479</v>
      </c>
      <c r="J45" s="245" t="n">
        <v>89524.72182</v>
      </c>
      <c r="K45" s="245" t="n">
        <v>26875.04413</v>
      </c>
      <c r="L45" s="245" t="n">
        <v>149605.92074</v>
      </c>
      <c r="M45" s="245" t="n">
        <v>26603.59476</v>
      </c>
      <c r="N45" s="245" t="n">
        <v>62635.00986</v>
      </c>
      <c r="O45" s="245" t="n">
        <v>436420.0061</v>
      </c>
      <c r="P45" s="245" t="n">
        <v>14965.4743</v>
      </c>
      <c r="Q45" s="245" t="n">
        <v>14992.711</v>
      </c>
      <c r="R45" s="245" t="n">
        <v>116.14432</v>
      </c>
      <c r="S45" s="245" t="n">
        <v>592.11376</v>
      </c>
      <c r="T45" s="245" t="n">
        <v>1262.78126</v>
      </c>
      <c r="U45" s="245" t="n">
        <v>24736.38753</v>
      </c>
      <c r="V45" s="245" t="n">
        <v>10767.90038</v>
      </c>
      <c r="W45" s="245" t="n">
        <v>26972.44953</v>
      </c>
      <c r="X45" s="245" t="n">
        <v>173.008</v>
      </c>
      <c r="Y45" s="245" t="n">
        <v>12963.25149</v>
      </c>
      <c r="Z45" s="245" t="n">
        <v>33490.10368</v>
      </c>
      <c r="AA45" s="245" t="n">
        <v>27749.20053</v>
      </c>
      <c r="AB45" s="245" t="n">
        <v>10210.15049</v>
      </c>
      <c r="AC45" s="245" t="n">
        <v>609.54728</v>
      </c>
      <c r="AD45" s="245" t="n">
        <v>259.90911</v>
      </c>
      <c r="AE45" s="245" t="n">
        <v>179861.13266</v>
      </c>
      <c r="AF45" s="245" t="n">
        <v>1227818.03246</v>
      </c>
      <c r="AG45" s="245" t="n">
        <v>754691.55546</v>
      </c>
      <c r="AH45" s="245" t="n">
        <v>390920.23553</v>
      </c>
      <c r="AI45" s="279" t="n">
        <v>26875.04413</v>
      </c>
      <c r="AJ45" s="245" t="n">
        <v>55331.19734</v>
      </c>
      <c r="AK45" s="242"/>
    </row>
    <row r="46" s="57" customFormat="true" ht="15" hidden="false" customHeight="false" outlineLevel="0" collapsed="false">
      <c r="A46" s="42"/>
      <c r="B46" s="277" t="n">
        <v>260205</v>
      </c>
      <c r="C46" s="206" t="s">
        <v>876</v>
      </c>
      <c r="D46" s="245" t="n">
        <v>0</v>
      </c>
      <c r="E46" s="245" t="n">
        <v>0</v>
      </c>
      <c r="F46" s="245" t="n">
        <v>0</v>
      </c>
      <c r="G46" s="245" t="n">
        <v>0</v>
      </c>
      <c r="H46" s="245" t="n">
        <v>0</v>
      </c>
      <c r="I46" s="245" t="n">
        <v>0</v>
      </c>
      <c r="J46" s="245" t="n">
        <v>0</v>
      </c>
      <c r="K46" s="245" t="n">
        <v>0</v>
      </c>
      <c r="L46" s="245" t="n">
        <v>0</v>
      </c>
      <c r="M46" s="245" t="n">
        <v>0</v>
      </c>
      <c r="N46" s="245" t="n">
        <v>0</v>
      </c>
      <c r="O46" s="245" t="n">
        <v>0</v>
      </c>
      <c r="P46" s="245" t="n">
        <v>0</v>
      </c>
      <c r="Q46" s="245" t="n">
        <v>0</v>
      </c>
      <c r="R46" s="245" t="n">
        <v>0</v>
      </c>
      <c r="S46" s="245" t="n">
        <v>0</v>
      </c>
      <c r="T46" s="245" t="n">
        <v>0</v>
      </c>
      <c r="U46" s="245" t="n">
        <v>0</v>
      </c>
      <c r="V46" s="245" t="n">
        <v>0</v>
      </c>
      <c r="W46" s="245" t="n">
        <v>0</v>
      </c>
      <c r="X46" s="245" t="n">
        <v>0</v>
      </c>
      <c r="Y46" s="245" t="n">
        <v>0</v>
      </c>
      <c r="Z46" s="245" t="n">
        <v>0</v>
      </c>
      <c r="AA46" s="245" t="n">
        <v>0</v>
      </c>
      <c r="AB46" s="245" t="n">
        <v>111.2217</v>
      </c>
      <c r="AC46" s="245" t="n">
        <v>0</v>
      </c>
      <c r="AD46" s="245" t="n">
        <v>0</v>
      </c>
      <c r="AE46" s="245" t="n">
        <v>111.2217</v>
      </c>
      <c r="AF46" s="245" t="n">
        <v>111.2217</v>
      </c>
      <c r="AG46" s="245" t="n">
        <v>111.2217</v>
      </c>
      <c r="AH46" s="245" t="n">
        <v>0</v>
      </c>
      <c r="AI46" s="279" t="n">
        <v>0</v>
      </c>
      <c r="AJ46" s="245" t="n">
        <v>0</v>
      </c>
      <c r="AK46" s="242"/>
    </row>
    <row r="47" s="57" customFormat="true" ht="15" hidden="false" customHeight="false" outlineLevel="0" collapsed="false">
      <c r="A47" s="42"/>
      <c r="B47" s="42" t="n">
        <v>260305</v>
      </c>
      <c r="C47" s="206" t="s">
        <v>338</v>
      </c>
      <c r="D47" s="57" t="n">
        <v>0</v>
      </c>
      <c r="E47" s="57" t="n">
        <v>0</v>
      </c>
      <c r="F47" s="57" t="n">
        <v>316.76027</v>
      </c>
      <c r="G47" s="57" t="n">
        <v>0</v>
      </c>
      <c r="H47" s="57" t="n">
        <v>316.76027</v>
      </c>
      <c r="I47" s="57" t="n">
        <v>0</v>
      </c>
      <c r="J47" s="57" t="n">
        <v>1043.07624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1043.07624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7" t="n">
        <v>0</v>
      </c>
      <c r="Z47" s="57" t="n">
        <v>0</v>
      </c>
      <c r="AA47" s="57" t="n">
        <v>625</v>
      </c>
      <c r="AB47" s="57" t="n">
        <v>0</v>
      </c>
      <c r="AC47" s="57" t="n">
        <v>0</v>
      </c>
      <c r="AD47" s="57" t="n">
        <v>0</v>
      </c>
      <c r="AE47" s="57" t="n">
        <v>625</v>
      </c>
      <c r="AF47" s="57" t="n">
        <v>1984.83651</v>
      </c>
      <c r="AG47" s="57" t="n">
        <v>1359.83651</v>
      </c>
      <c r="AH47" s="57" t="n">
        <v>0</v>
      </c>
      <c r="AI47" s="150" t="n">
        <v>0</v>
      </c>
      <c r="AJ47" s="57" t="n">
        <v>625</v>
      </c>
      <c r="AK47" s="242"/>
    </row>
    <row r="48" s="57" customFormat="true" ht="15" hidden="false" customHeight="false" outlineLevel="0" collapsed="false">
      <c r="A48" s="42"/>
      <c r="B48" s="277" t="n">
        <v>260405</v>
      </c>
      <c r="C48" s="206" t="s">
        <v>877</v>
      </c>
      <c r="D48" s="245" t="n">
        <v>0</v>
      </c>
      <c r="E48" s="245" t="n">
        <v>0</v>
      </c>
      <c r="F48" s="245" t="n">
        <v>0</v>
      </c>
      <c r="G48" s="245" t="n">
        <v>0</v>
      </c>
      <c r="H48" s="245" t="n">
        <v>0</v>
      </c>
      <c r="I48" s="245" t="n">
        <v>0</v>
      </c>
      <c r="J48" s="245" t="n">
        <v>0</v>
      </c>
      <c r="K48" s="245" t="n">
        <v>0</v>
      </c>
      <c r="L48" s="245" t="n">
        <v>0</v>
      </c>
      <c r="M48" s="245" t="n">
        <v>0</v>
      </c>
      <c r="N48" s="245" t="n">
        <v>0</v>
      </c>
      <c r="O48" s="245" t="n">
        <v>0</v>
      </c>
      <c r="P48" s="245" t="n">
        <v>0</v>
      </c>
      <c r="Q48" s="245" t="n">
        <v>0</v>
      </c>
      <c r="R48" s="245" t="n">
        <v>0</v>
      </c>
      <c r="S48" s="245" t="n">
        <v>0</v>
      </c>
      <c r="T48" s="245" t="n">
        <v>0</v>
      </c>
      <c r="U48" s="245" t="n">
        <v>0</v>
      </c>
      <c r="V48" s="245" t="n">
        <v>0</v>
      </c>
      <c r="W48" s="245" t="n">
        <v>0</v>
      </c>
      <c r="X48" s="245" t="n">
        <v>0</v>
      </c>
      <c r="Y48" s="245" t="n">
        <v>0</v>
      </c>
      <c r="Z48" s="245" t="n">
        <v>0</v>
      </c>
      <c r="AA48" s="245" t="n">
        <v>0</v>
      </c>
      <c r="AB48" s="245" t="n">
        <v>0</v>
      </c>
      <c r="AC48" s="245" t="n">
        <v>124.50939</v>
      </c>
      <c r="AD48" s="245" t="n">
        <v>0</v>
      </c>
      <c r="AE48" s="245" t="n">
        <v>124.50939</v>
      </c>
      <c r="AF48" s="245" t="n">
        <v>124.50939</v>
      </c>
      <c r="AG48" s="245" t="n">
        <v>0</v>
      </c>
      <c r="AH48" s="245" t="n">
        <v>0</v>
      </c>
      <c r="AI48" s="279" t="n">
        <v>0</v>
      </c>
      <c r="AJ48" s="245" t="n">
        <v>124.50939</v>
      </c>
      <c r="AK48" s="242"/>
    </row>
    <row r="49" s="57" customFormat="true" ht="15" hidden="false" customHeight="false" outlineLevel="0" collapsed="false">
      <c r="A49" s="42"/>
      <c r="B49" s="277" t="n">
        <v>260505</v>
      </c>
      <c r="C49" s="206" t="s">
        <v>340</v>
      </c>
      <c r="D49" s="245" t="n">
        <v>0</v>
      </c>
      <c r="E49" s="245" t="n">
        <v>0</v>
      </c>
      <c r="F49" s="245" t="n">
        <v>0</v>
      </c>
      <c r="G49" s="245" t="n">
        <v>0</v>
      </c>
      <c r="H49" s="245" t="n">
        <v>0</v>
      </c>
      <c r="I49" s="245" t="n">
        <v>0</v>
      </c>
      <c r="J49" s="245" t="n">
        <v>0</v>
      </c>
      <c r="K49" s="245" t="n">
        <v>0</v>
      </c>
      <c r="L49" s="245" t="n">
        <v>0</v>
      </c>
      <c r="M49" s="245" t="n">
        <v>0</v>
      </c>
      <c r="N49" s="245" t="n">
        <v>0</v>
      </c>
      <c r="O49" s="245" t="n">
        <v>0</v>
      </c>
      <c r="P49" s="245" t="n">
        <v>0</v>
      </c>
      <c r="Q49" s="245" t="n">
        <v>0</v>
      </c>
      <c r="R49" s="245" t="n">
        <v>0</v>
      </c>
      <c r="S49" s="245" t="n">
        <v>0</v>
      </c>
      <c r="T49" s="245" t="n">
        <v>0</v>
      </c>
      <c r="U49" s="245" t="n">
        <v>0</v>
      </c>
      <c r="V49" s="245" t="n">
        <v>0</v>
      </c>
      <c r="W49" s="245" t="n">
        <v>0</v>
      </c>
      <c r="X49" s="245" t="n">
        <v>0</v>
      </c>
      <c r="Y49" s="245" t="n">
        <v>0</v>
      </c>
      <c r="Z49" s="245" t="n">
        <v>0</v>
      </c>
      <c r="AA49" s="245" t="n">
        <v>0</v>
      </c>
      <c r="AB49" s="245" t="n">
        <v>0</v>
      </c>
      <c r="AC49" s="245" t="n">
        <v>0</v>
      </c>
      <c r="AD49" s="245" t="n">
        <v>0</v>
      </c>
      <c r="AE49" s="245" t="n">
        <v>0</v>
      </c>
      <c r="AF49" s="245" t="n">
        <v>0</v>
      </c>
      <c r="AG49" s="245" t="n">
        <v>0</v>
      </c>
      <c r="AH49" s="245" t="n">
        <v>0</v>
      </c>
      <c r="AI49" s="279" t="n">
        <v>0</v>
      </c>
      <c r="AJ49" s="245" t="n">
        <v>0</v>
      </c>
      <c r="AK49" s="242"/>
    </row>
    <row r="50" s="288" customFormat="true" ht="15" hidden="false" customHeight="false" outlineLevel="0" collapsed="false">
      <c r="A50" s="286"/>
      <c r="B50" s="277" t="n">
        <v>260605</v>
      </c>
      <c r="C50" s="206" t="s">
        <v>878</v>
      </c>
      <c r="D50" s="245" t="n">
        <v>305.26849</v>
      </c>
      <c r="E50" s="245" t="n">
        <v>0</v>
      </c>
      <c r="F50" s="245" t="n">
        <v>90.83148</v>
      </c>
      <c r="G50" s="245" t="n">
        <v>418.09113</v>
      </c>
      <c r="H50" s="245" t="n">
        <v>814.1911</v>
      </c>
      <c r="I50" s="245" t="n">
        <v>3.10676</v>
      </c>
      <c r="J50" s="245" t="n">
        <v>21.94341</v>
      </c>
      <c r="K50" s="245" t="n">
        <v>255.1968</v>
      </c>
      <c r="L50" s="245" t="n">
        <v>0</v>
      </c>
      <c r="M50" s="245" t="n">
        <v>0</v>
      </c>
      <c r="N50" s="245" t="n">
        <v>826.76796</v>
      </c>
      <c r="O50" s="245" t="n">
        <v>1107.01493</v>
      </c>
      <c r="P50" s="245" t="n">
        <v>167.83543</v>
      </c>
      <c r="Q50" s="245" t="n">
        <v>0</v>
      </c>
      <c r="R50" s="245" t="n">
        <v>79.69009</v>
      </c>
      <c r="S50" s="245" t="n">
        <v>0</v>
      </c>
      <c r="T50" s="245" t="n">
        <v>0</v>
      </c>
      <c r="U50" s="245" t="n">
        <v>0</v>
      </c>
      <c r="V50" s="245" t="n">
        <v>6.32081</v>
      </c>
      <c r="W50" s="245" t="n">
        <v>0</v>
      </c>
      <c r="X50" s="245" t="n">
        <v>0</v>
      </c>
      <c r="Y50" s="245" t="n">
        <v>4</v>
      </c>
      <c r="Z50" s="245" t="n">
        <v>0</v>
      </c>
      <c r="AA50" s="245" t="n">
        <v>126.26296</v>
      </c>
      <c r="AB50" s="245" t="n">
        <v>146.59558</v>
      </c>
      <c r="AC50" s="245" t="n">
        <v>75.91234</v>
      </c>
      <c r="AD50" s="245" t="n">
        <v>0</v>
      </c>
      <c r="AE50" s="245" t="n">
        <v>606.61721</v>
      </c>
      <c r="AF50" s="245" t="n">
        <v>2527.82324</v>
      </c>
      <c r="AG50" s="245" t="n">
        <v>1593.34722</v>
      </c>
      <c r="AH50" s="245" t="n">
        <v>477.10392</v>
      </c>
      <c r="AI50" s="279" t="n">
        <v>255.1968</v>
      </c>
      <c r="AJ50" s="245" t="n">
        <v>202.1753</v>
      </c>
      <c r="AK50" s="287"/>
    </row>
    <row r="51" s="57" customFormat="true" ht="15" hidden="false" customHeight="false" outlineLevel="0" collapsed="false">
      <c r="A51" s="42"/>
      <c r="B51" s="277" t="n">
        <v>260705</v>
      </c>
      <c r="C51" s="206" t="s">
        <v>342</v>
      </c>
      <c r="D51" s="245" t="n">
        <v>0</v>
      </c>
      <c r="E51" s="245" t="n">
        <v>0</v>
      </c>
      <c r="F51" s="245" t="n">
        <v>0</v>
      </c>
      <c r="G51" s="245" t="n">
        <v>1240</v>
      </c>
      <c r="H51" s="245" t="n">
        <v>1240</v>
      </c>
      <c r="I51" s="245" t="n">
        <v>0</v>
      </c>
      <c r="J51" s="245" t="n">
        <v>363.47793</v>
      </c>
      <c r="K51" s="245" t="n">
        <v>0</v>
      </c>
      <c r="L51" s="245" t="n">
        <v>0</v>
      </c>
      <c r="M51" s="245" t="n">
        <v>0</v>
      </c>
      <c r="N51" s="245" t="n">
        <v>0</v>
      </c>
      <c r="O51" s="245" t="n">
        <v>363.47793</v>
      </c>
      <c r="P51" s="245" t="n">
        <v>0</v>
      </c>
      <c r="Q51" s="245" t="n">
        <v>0</v>
      </c>
      <c r="R51" s="245" t="n">
        <v>0</v>
      </c>
      <c r="S51" s="245" t="n">
        <v>0</v>
      </c>
      <c r="T51" s="245" t="n">
        <v>0</v>
      </c>
      <c r="U51" s="245" t="n">
        <v>0</v>
      </c>
      <c r="V51" s="245" t="n">
        <v>0</v>
      </c>
      <c r="W51" s="245" t="n">
        <v>0</v>
      </c>
      <c r="X51" s="245" t="n">
        <v>0</v>
      </c>
      <c r="Y51" s="245" t="n">
        <v>0</v>
      </c>
      <c r="Z51" s="245" t="n">
        <v>0</v>
      </c>
      <c r="AA51" s="245" t="n">
        <v>334.81224</v>
      </c>
      <c r="AB51" s="245" t="n">
        <v>0</v>
      </c>
      <c r="AC51" s="245" t="n">
        <v>0</v>
      </c>
      <c r="AD51" s="245" t="n">
        <v>0</v>
      </c>
      <c r="AE51" s="245" t="n">
        <v>334.81224</v>
      </c>
      <c r="AF51" s="245" t="n">
        <v>1938.29017</v>
      </c>
      <c r="AG51" s="245" t="n">
        <v>1603.47793</v>
      </c>
      <c r="AH51" s="245" t="n">
        <v>0</v>
      </c>
      <c r="AI51" s="279" t="n">
        <v>0</v>
      </c>
      <c r="AJ51" s="245" t="n">
        <v>334.81224</v>
      </c>
      <c r="AK51" s="242"/>
    </row>
    <row r="52" s="57" customFormat="true" ht="15" hidden="false" customHeight="false" outlineLevel="0" collapsed="false">
      <c r="A52" s="42"/>
      <c r="B52" s="42" t="n">
        <v>260805</v>
      </c>
      <c r="C52" s="206" t="s">
        <v>879</v>
      </c>
      <c r="D52" s="57" t="n">
        <v>0</v>
      </c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  <c r="AA52" s="57" t="n">
        <v>0</v>
      </c>
      <c r="AB52" s="57" t="n">
        <v>0</v>
      </c>
      <c r="AC52" s="57" t="n">
        <v>0</v>
      </c>
      <c r="AD52" s="57" t="n">
        <v>0</v>
      </c>
      <c r="AE52" s="57" t="n">
        <v>0</v>
      </c>
      <c r="AF52" s="57" t="n">
        <v>0</v>
      </c>
      <c r="AG52" s="57" t="n">
        <v>0</v>
      </c>
      <c r="AH52" s="57" t="n">
        <v>0</v>
      </c>
      <c r="AI52" s="150" t="n">
        <v>0</v>
      </c>
      <c r="AJ52" s="57" t="n">
        <v>0</v>
      </c>
      <c r="AK52" s="242"/>
    </row>
    <row r="53" s="57" customFormat="true" ht="15" hidden="false" customHeight="false" outlineLevel="0" collapsed="false">
      <c r="A53" s="42"/>
      <c r="B53" s="42" t="n">
        <v>260905</v>
      </c>
      <c r="C53" s="206" t="s">
        <v>880</v>
      </c>
      <c r="D53" s="57" t="n">
        <v>0</v>
      </c>
      <c r="E53" s="57" t="n">
        <v>0</v>
      </c>
      <c r="F53" s="57" t="n">
        <v>0</v>
      </c>
      <c r="G53" s="57" t="n">
        <v>0</v>
      </c>
      <c r="H53" s="57" t="n">
        <v>0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0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0</v>
      </c>
      <c r="U53" s="57" t="n">
        <v>0</v>
      </c>
      <c r="V53" s="57" t="n">
        <v>0</v>
      </c>
      <c r="W53" s="57" t="n">
        <v>0</v>
      </c>
      <c r="X53" s="57" t="n">
        <v>0</v>
      </c>
      <c r="Y53" s="57" t="n">
        <v>0</v>
      </c>
      <c r="Z53" s="57" t="n">
        <v>0</v>
      </c>
      <c r="AA53" s="57" t="n">
        <v>0</v>
      </c>
      <c r="AB53" s="57" t="n">
        <v>0</v>
      </c>
      <c r="AC53" s="57" t="n">
        <v>0</v>
      </c>
      <c r="AD53" s="57" t="n">
        <v>0</v>
      </c>
      <c r="AE53" s="57" t="n">
        <v>0</v>
      </c>
      <c r="AF53" s="57" t="n">
        <v>0</v>
      </c>
      <c r="AG53" s="57" t="n">
        <v>0</v>
      </c>
      <c r="AH53" s="57" t="n">
        <v>0</v>
      </c>
      <c r="AI53" s="150" t="n">
        <v>0</v>
      </c>
      <c r="AJ53" s="57" t="n">
        <v>0</v>
      </c>
      <c r="AK53" s="242"/>
    </row>
    <row r="54" s="57" customFormat="true" ht="15" hidden="false" customHeight="false" outlineLevel="0" collapsed="false">
      <c r="A54" s="42"/>
      <c r="B54" s="277" t="n">
        <v>269005</v>
      </c>
      <c r="C54" s="206" t="s">
        <v>345</v>
      </c>
      <c r="D54" s="245" t="n">
        <v>0</v>
      </c>
      <c r="E54" s="245" t="n">
        <v>0</v>
      </c>
      <c r="F54" s="245" t="n">
        <v>0</v>
      </c>
      <c r="G54" s="245" t="n">
        <v>0</v>
      </c>
      <c r="H54" s="245" t="n">
        <v>0</v>
      </c>
      <c r="I54" s="245" t="n">
        <v>0</v>
      </c>
      <c r="J54" s="245" t="n">
        <v>0</v>
      </c>
      <c r="K54" s="245" t="n">
        <v>0</v>
      </c>
      <c r="L54" s="245" t="n">
        <v>0</v>
      </c>
      <c r="M54" s="245" t="n">
        <v>2.10559</v>
      </c>
      <c r="N54" s="245" t="n">
        <v>0</v>
      </c>
      <c r="O54" s="245" t="n">
        <v>2.10559</v>
      </c>
      <c r="P54" s="245" t="n">
        <v>0</v>
      </c>
      <c r="Q54" s="245" t="n">
        <v>0</v>
      </c>
      <c r="R54" s="245" t="n">
        <v>0</v>
      </c>
      <c r="S54" s="245" t="n">
        <v>0</v>
      </c>
      <c r="T54" s="245" t="n">
        <v>0</v>
      </c>
      <c r="U54" s="245" t="n">
        <v>0</v>
      </c>
      <c r="V54" s="245" t="n">
        <v>0</v>
      </c>
      <c r="W54" s="245" t="n">
        <v>0</v>
      </c>
      <c r="X54" s="245" t="n">
        <v>0</v>
      </c>
      <c r="Y54" s="245" t="n">
        <v>0</v>
      </c>
      <c r="Z54" s="245" t="n">
        <v>0</v>
      </c>
      <c r="AA54" s="245" t="n">
        <v>0</v>
      </c>
      <c r="AB54" s="245" t="n">
        <v>0</v>
      </c>
      <c r="AC54" s="245" t="n">
        <v>0</v>
      </c>
      <c r="AD54" s="245" t="n">
        <v>0</v>
      </c>
      <c r="AE54" s="245" t="n">
        <v>0</v>
      </c>
      <c r="AF54" s="245" t="n">
        <v>2.10559</v>
      </c>
      <c r="AG54" s="245" t="n">
        <v>2.10559</v>
      </c>
      <c r="AH54" s="245" t="n">
        <v>0</v>
      </c>
      <c r="AI54" s="279" t="n">
        <v>0</v>
      </c>
      <c r="AJ54" s="245" t="n">
        <v>0</v>
      </c>
      <c r="AK54" s="242"/>
    </row>
    <row r="55" s="57" customFormat="true" ht="15" hidden="false" customHeight="false" outlineLevel="0" collapsed="false">
      <c r="A55" s="42"/>
      <c r="B55" s="277"/>
      <c r="C55" s="206"/>
      <c r="AI55" s="150"/>
      <c r="AK55" s="242"/>
    </row>
    <row r="56" s="57" customFormat="true" ht="15.75" hidden="false" customHeight="false" outlineLevel="0" collapsed="false">
      <c r="A56" s="42"/>
      <c r="B56" s="42"/>
      <c r="C56" s="278" t="s">
        <v>881</v>
      </c>
      <c r="AI56" s="150"/>
      <c r="AK56" s="242"/>
    </row>
    <row r="57" s="105" customFormat="true" ht="15.75" hidden="false" customHeight="false" outlineLevel="0" collapsed="false">
      <c r="A57" s="71"/>
      <c r="B57" s="71"/>
      <c r="C57" s="205" t="s">
        <v>846</v>
      </c>
      <c r="AI57" s="129"/>
      <c r="AK57" s="266"/>
    </row>
    <row r="58" s="105" customFormat="true" ht="15" hidden="false" customHeight="false" outlineLevel="0" collapsed="false">
      <c r="A58" s="71"/>
      <c r="B58" s="280"/>
      <c r="C58" s="205" t="s">
        <v>882</v>
      </c>
      <c r="AI58" s="129"/>
      <c r="AK58" s="266"/>
    </row>
    <row r="59" s="57" customFormat="true" ht="15" hidden="false" customHeight="false" outlineLevel="0" collapsed="false">
      <c r="A59" s="42"/>
      <c r="B59" s="277" t="n">
        <v>130110</v>
      </c>
      <c r="C59" s="206" t="s">
        <v>62</v>
      </c>
      <c r="D59" s="245" t="n">
        <v>5379.30396</v>
      </c>
      <c r="E59" s="245" t="n">
        <v>0</v>
      </c>
      <c r="F59" s="245" t="n">
        <v>0</v>
      </c>
      <c r="G59" s="245" t="n">
        <v>10</v>
      </c>
      <c r="H59" s="245" t="n">
        <v>5389.30396</v>
      </c>
      <c r="I59" s="245" t="n">
        <v>0</v>
      </c>
      <c r="J59" s="245" t="n">
        <v>0</v>
      </c>
      <c r="K59" s="245" t="n">
        <v>0</v>
      </c>
      <c r="L59" s="245" t="n">
        <v>0</v>
      </c>
      <c r="M59" s="245" t="n">
        <v>0</v>
      </c>
      <c r="N59" s="245" t="n">
        <v>4804.37284</v>
      </c>
      <c r="O59" s="245" t="n">
        <v>4804.37284</v>
      </c>
      <c r="P59" s="245" t="n">
        <v>28.86734</v>
      </c>
      <c r="Q59" s="245" t="n">
        <v>0</v>
      </c>
      <c r="R59" s="245" t="n">
        <v>0</v>
      </c>
      <c r="S59" s="245" t="n">
        <v>0</v>
      </c>
      <c r="T59" s="245" t="n">
        <v>0</v>
      </c>
      <c r="U59" s="245" t="n">
        <v>0</v>
      </c>
      <c r="V59" s="245" t="n">
        <v>0</v>
      </c>
      <c r="W59" s="245" t="n">
        <v>2700.39631</v>
      </c>
      <c r="X59" s="245" t="n">
        <v>0</v>
      </c>
      <c r="Y59" s="245" t="n">
        <v>0</v>
      </c>
      <c r="Z59" s="245" t="n">
        <v>0</v>
      </c>
      <c r="AA59" s="245" t="n">
        <v>1549.125</v>
      </c>
      <c r="AB59" s="245" t="n">
        <v>0</v>
      </c>
      <c r="AC59" s="245" t="n">
        <v>0</v>
      </c>
      <c r="AD59" s="245" t="n">
        <v>1220.69777</v>
      </c>
      <c r="AE59" s="245" t="n">
        <v>5499.08642</v>
      </c>
      <c r="AF59" s="245" t="n">
        <v>15692.76322</v>
      </c>
      <c r="AG59" s="245" t="n">
        <v>4814.37284</v>
      </c>
      <c r="AH59" s="245" t="n">
        <v>6628.86907</v>
      </c>
      <c r="AI59" s="279" t="n">
        <v>0</v>
      </c>
      <c r="AJ59" s="245" t="n">
        <v>4249.52131</v>
      </c>
      <c r="AK59" s="242"/>
    </row>
    <row r="60" s="57" customFormat="true" ht="15" hidden="false" customHeight="false" outlineLevel="0" collapsed="false">
      <c r="A60" s="42"/>
      <c r="B60" s="277" t="n">
        <v>130210</v>
      </c>
      <c r="C60" s="206" t="s">
        <v>847</v>
      </c>
      <c r="D60" s="245" t="n">
        <v>0</v>
      </c>
      <c r="E60" s="245" t="n">
        <v>26.46511</v>
      </c>
      <c r="F60" s="245" t="n">
        <v>0</v>
      </c>
      <c r="G60" s="245" t="n">
        <v>0</v>
      </c>
      <c r="H60" s="245" t="n">
        <v>26.46511</v>
      </c>
      <c r="I60" s="245" t="n">
        <v>0</v>
      </c>
      <c r="J60" s="245" t="n">
        <v>285.889</v>
      </c>
      <c r="K60" s="245" t="n">
        <v>0</v>
      </c>
      <c r="L60" s="245" t="n">
        <v>0</v>
      </c>
      <c r="M60" s="245" t="n">
        <v>0</v>
      </c>
      <c r="N60" s="245" t="n">
        <v>0</v>
      </c>
      <c r="O60" s="245" t="n">
        <v>285.889</v>
      </c>
      <c r="P60" s="245" t="n">
        <v>0</v>
      </c>
      <c r="Q60" s="245" t="n">
        <v>0</v>
      </c>
      <c r="R60" s="245" t="n">
        <v>0</v>
      </c>
      <c r="S60" s="245" t="n">
        <v>0</v>
      </c>
      <c r="T60" s="245" t="n">
        <v>0</v>
      </c>
      <c r="U60" s="245" t="n">
        <v>0</v>
      </c>
      <c r="V60" s="245" t="n">
        <v>0</v>
      </c>
      <c r="W60" s="245" t="n">
        <v>0</v>
      </c>
      <c r="X60" s="245" t="n">
        <v>0</v>
      </c>
      <c r="Y60" s="245" t="n">
        <v>0</v>
      </c>
      <c r="Z60" s="245" t="n">
        <v>0</v>
      </c>
      <c r="AA60" s="245" t="n">
        <v>0</v>
      </c>
      <c r="AB60" s="245" t="n">
        <v>0</v>
      </c>
      <c r="AC60" s="245" t="n">
        <v>0</v>
      </c>
      <c r="AD60" s="245" t="n">
        <v>0</v>
      </c>
      <c r="AE60" s="245" t="n">
        <v>0</v>
      </c>
      <c r="AF60" s="245" t="n">
        <v>312.35411</v>
      </c>
      <c r="AG60" s="245" t="n">
        <v>285.889</v>
      </c>
      <c r="AH60" s="245" t="n">
        <v>26.46511</v>
      </c>
      <c r="AI60" s="279" t="n">
        <v>0</v>
      </c>
      <c r="AJ60" s="245" t="n">
        <v>0</v>
      </c>
      <c r="AK60" s="242"/>
    </row>
    <row r="61" s="57" customFormat="true" ht="15" hidden="false" customHeight="false" outlineLevel="0" collapsed="false">
      <c r="A61" s="42"/>
      <c r="B61" s="277" t="n">
        <v>130310</v>
      </c>
      <c r="C61" s="206" t="s">
        <v>69</v>
      </c>
      <c r="D61" s="245" t="n">
        <v>0</v>
      </c>
      <c r="E61" s="245" t="n">
        <v>246.04125</v>
      </c>
      <c r="F61" s="245" t="n">
        <v>9127.42112</v>
      </c>
      <c r="G61" s="245" t="n">
        <v>5411.83959</v>
      </c>
      <c r="H61" s="245" t="n">
        <v>14785.30196</v>
      </c>
      <c r="I61" s="245" t="n">
        <v>0</v>
      </c>
      <c r="J61" s="245" t="n">
        <v>86033.95895</v>
      </c>
      <c r="K61" s="245" t="n">
        <v>294.66135</v>
      </c>
      <c r="L61" s="245" t="n">
        <v>380.5653</v>
      </c>
      <c r="M61" s="245" t="n">
        <v>0</v>
      </c>
      <c r="N61" s="245" t="n">
        <v>0</v>
      </c>
      <c r="O61" s="245" t="n">
        <v>86709.1856</v>
      </c>
      <c r="P61" s="245" t="n">
        <v>0</v>
      </c>
      <c r="Q61" s="245" t="n">
        <v>42518.235</v>
      </c>
      <c r="R61" s="245" t="n">
        <v>240</v>
      </c>
      <c r="S61" s="245" t="n">
        <v>0</v>
      </c>
      <c r="T61" s="245" t="n">
        <v>0</v>
      </c>
      <c r="U61" s="245" t="n">
        <v>0</v>
      </c>
      <c r="V61" s="245" t="n">
        <v>0</v>
      </c>
      <c r="W61" s="245" t="n">
        <v>0</v>
      </c>
      <c r="X61" s="245" t="n">
        <v>0</v>
      </c>
      <c r="Y61" s="245" t="n">
        <v>0</v>
      </c>
      <c r="Z61" s="245" t="n">
        <v>0</v>
      </c>
      <c r="AA61" s="245" t="n">
        <v>0</v>
      </c>
      <c r="AB61" s="245" t="n">
        <v>0</v>
      </c>
      <c r="AC61" s="245" t="n">
        <v>0</v>
      </c>
      <c r="AD61" s="245" t="n">
        <v>0</v>
      </c>
      <c r="AE61" s="245" t="n">
        <v>42758.235</v>
      </c>
      <c r="AF61" s="245" t="n">
        <v>144252.72256</v>
      </c>
      <c r="AG61" s="245" t="n">
        <v>143712.01996</v>
      </c>
      <c r="AH61" s="245" t="n">
        <v>246.04125</v>
      </c>
      <c r="AI61" s="279" t="n">
        <v>294.66135</v>
      </c>
      <c r="AJ61" s="245" t="n">
        <v>0</v>
      </c>
      <c r="AK61" s="242"/>
    </row>
    <row r="62" s="57" customFormat="true" ht="15" hidden="false" customHeight="false" outlineLevel="0" collapsed="false">
      <c r="A62" s="42"/>
      <c r="B62" s="42" t="n">
        <v>130410</v>
      </c>
      <c r="C62" s="206" t="s">
        <v>848</v>
      </c>
      <c r="D62" s="57" t="n">
        <v>0</v>
      </c>
      <c r="E62" s="57" t="n">
        <v>14799.47</v>
      </c>
      <c r="F62" s="57" t="n">
        <v>125.80055</v>
      </c>
      <c r="G62" s="57" t="n">
        <v>2156.35697</v>
      </c>
      <c r="H62" s="57" t="n">
        <v>17081.62752</v>
      </c>
      <c r="I62" s="57" t="n">
        <v>14585.55</v>
      </c>
      <c r="J62" s="57" t="n">
        <v>9999.82</v>
      </c>
      <c r="K62" s="57" t="n">
        <v>0</v>
      </c>
      <c r="L62" s="57" t="n">
        <v>0</v>
      </c>
      <c r="M62" s="57" t="n">
        <v>0</v>
      </c>
      <c r="N62" s="57" t="n">
        <v>0</v>
      </c>
      <c r="O62" s="57" t="n">
        <v>24585.37</v>
      </c>
      <c r="P62" s="57" t="n">
        <v>0</v>
      </c>
      <c r="Q62" s="57" t="n">
        <v>0</v>
      </c>
      <c r="R62" s="57" t="n">
        <v>27.98703</v>
      </c>
      <c r="S62" s="57" t="n">
        <v>0</v>
      </c>
      <c r="T62" s="57" t="n">
        <v>0</v>
      </c>
      <c r="U62" s="57" t="n">
        <v>0</v>
      </c>
      <c r="V62" s="57" t="n">
        <v>0</v>
      </c>
      <c r="W62" s="57" t="n">
        <v>0</v>
      </c>
      <c r="X62" s="57" t="n">
        <v>0</v>
      </c>
      <c r="Y62" s="57" t="n">
        <v>0</v>
      </c>
      <c r="Z62" s="57" t="n">
        <v>0</v>
      </c>
      <c r="AA62" s="57" t="n">
        <v>0</v>
      </c>
      <c r="AB62" s="57" t="n">
        <v>0</v>
      </c>
      <c r="AC62" s="57" t="n">
        <v>0</v>
      </c>
      <c r="AD62" s="57" t="n">
        <v>0</v>
      </c>
      <c r="AE62" s="57" t="n">
        <v>27.98703</v>
      </c>
      <c r="AF62" s="57" t="n">
        <v>41694.98455</v>
      </c>
      <c r="AG62" s="57" t="n">
        <v>26895.51455</v>
      </c>
      <c r="AH62" s="57" t="n">
        <v>14799.47</v>
      </c>
      <c r="AI62" s="150" t="n">
        <v>0</v>
      </c>
      <c r="AJ62" s="57" t="n">
        <v>0</v>
      </c>
      <c r="AK62" s="242"/>
    </row>
    <row r="63" s="57" customFormat="true" ht="15" hidden="false" customHeight="false" outlineLevel="0" collapsed="false">
      <c r="A63" s="42"/>
      <c r="B63" s="42" t="n">
        <v>130510</v>
      </c>
      <c r="C63" s="206" t="s">
        <v>71</v>
      </c>
      <c r="D63" s="57" t="n">
        <v>0</v>
      </c>
      <c r="E63" s="57" t="n">
        <v>0</v>
      </c>
      <c r="F63" s="57" t="n">
        <v>208.71162</v>
      </c>
      <c r="G63" s="57" t="n">
        <v>0</v>
      </c>
      <c r="H63" s="57" t="n">
        <v>208.71162</v>
      </c>
      <c r="I63" s="57" t="n">
        <v>962.12001</v>
      </c>
      <c r="J63" s="57" t="n">
        <v>681.57587</v>
      </c>
      <c r="K63" s="57" t="n">
        <v>0</v>
      </c>
      <c r="L63" s="57" t="n">
        <v>10174.44</v>
      </c>
      <c r="M63" s="57" t="n">
        <v>1527.12888</v>
      </c>
      <c r="N63" s="57" t="n">
        <v>0</v>
      </c>
      <c r="O63" s="57" t="n">
        <v>13345.26476</v>
      </c>
      <c r="P63" s="57" t="n">
        <v>0</v>
      </c>
      <c r="Q63" s="57" t="n">
        <v>20278.38</v>
      </c>
      <c r="R63" s="57" t="n">
        <v>0</v>
      </c>
      <c r="S63" s="57" t="n">
        <v>0</v>
      </c>
      <c r="T63" s="57" t="n">
        <v>0</v>
      </c>
      <c r="U63" s="57" t="n">
        <v>4058.4</v>
      </c>
      <c r="V63" s="57" t="n">
        <v>4243.41471</v>
      </c>
      <c r="W63" s="57" t="n">
        <v>0</v>
      </c>
      <c r="X63" s="57" t="n">
        <v>0</v>
      </c>
      <c r="Y63" s="57" t="n">
        <v>1000</v>
      </c>
      <c r="Z63" s="57" t="n">
        <v>0</v>
      </c>
      <c r="AA63" s="57" t="n">
        <v>0</v>
      </c>
      <c r="AB63" s="57" t="n">
        <v>0</v>
      </c>
      <c r="AC63" s="57" t="n">
        <v>0</v>
      </c>
      <c r="AD63" s="57" t="n">
        <v>0</v>
      </c>
      <c r="AE63" s="57" t="n">
        <v>29580.19471</v>
      </c>
      <c r="AF63" s="57" t="n">
        <v>43134.17109</v>
      </c>
      <c r="AG63" s="57" t="n">
        <v>42134.17109</v>
      </c>
      <c r="AH63" s="57" t="n">
        <v>1000</v>
      </c>
      <c r="AI63" s="150" t="n">
        <v>0</v>
      </c>
      <c r="AJ63" s="57" t="n">
        <v>0</v>
      </c>
      <c r="AK63" s="242"/>
    </row>
    <row r="64" s="57" customFormat="true" ht="15" hidden="false" customHeight="false" outlineLevel="0" collapsed="false">
      <c r="A64" s="42"/>
      <c r="B64" s="277" t="n">
        <v>130610</v>
      </c>
      <c r="C64" s="206" t="s">
        <v>849</v>
      </c>
      <c r="D64" s="245" t="n">
        <v>0</v>
      </c>
      <c r="E64" s="245" t="n">
        <v>0</v>
      </c>
      <c r="F64" s="245" t="n">
        <v>0</v>
      </c>
      <c r="G64" s="245" t="n">
        <v>0</v>
      </c>
      <c r="H64" s="245" t="n">
        <v>0</v>
      </c>
      <c r="I64" s="245" t="n">
        <v>0</v>
      </c>
      <c r="J64" s="245" t="n">
        <v>9778.76763</v>
      </c>
      <c r="K64" s="245" t="n">
        <v>0</v>
      </c>
      <c r="L64" s="245" t="n">
        <v>0</v>
      </c>
      <c r="M64" s="245" t="n">
        <v>0</v>
      </c>
      <c r="N64" s="245" t="n">
        <v>0</v>
      </c>
      <c r="O64" s="245" t="n">
        <v>9778.76763</v>
      </c>
      <c r="P64" s="245" t="n">
        <v>0</v>
      </c>
      <c r="Q64" s="245" t="n">
        <v>0</v>
      </c>
      <c r="R64" s="245" t="n">
        <v>0</v>
      </c>
      <c r="S64" s="245" t="n">
        <v>0</v>
      </c>
      <c r="T64" s="245" t="n">
        <v>0</v>
      </c>
      <c r="U64" s="245" t="n">
        <v>0</v>
      </c>
      <c r="V64" s="245" t="n">
        <v>0</v>
      </c>
      <c r="W64" s="245" t="n">
        <v>0</v>
      </c>
      <c r="X64" s="245" t="n">
        <v>0</v>
      </c>
      <c r="Y64" s="245" t="n">
        <v>2499.64168</v>
      </c>
      <c r="Z64" s="245" t="n">
        <v>0</v>
      </c>
      <c r="AA64" s="245" t="n">
        <v>0</v>
      </c>
      <c r="AB64" s="245" t="n">
        <v>0</v>
      </c>
      <c r="AC64" s="245" t="n">
        <v>0</v>
      </c>
      <c r="AD64" s="245" t="n">
        <v>0</v>
      </c>
      <c r="AE64" s="245" t="n">
        <v>2499.64168</v>
      </c>
      <c r="AF64" s="245" t="n">
        <v>12278.40931</v>
      </c>
      <c r="AG64" s="245" t="n">
        <v>9778.76763</v>
      </c>
      <c r="AH64" s="245" t="n">
        <v>2499.64168</v>
      </c>
      <c r="AI64" s="279" t="n">
        <v>0</v>
      </c>
      <c r="AJ64" s="245" t="n">
        <v>0</v>
      </c>
      <c r="AK64" s="242"/>
    </row>
    <row r="65" s="105" customFormat="true" ht="15" hidden="false" customHeight="false" outlineLevel="0" collapsed="false">
      <c r="A65" s="71"/>
      <c r="B65" s="280"/>
      <c r="C65" s="205" t="s">
        <v>850</v>
      </c>
      <c r="D65" s="105" t="n">
        <v>5379.30396</v>
      </c>
      <c r="E65" s="105" t="n">
        <v>15071.97636</v>
      </c>
      <c r="F65" s="105" t="n">
        <v>9461.93329</v>
      </c>
      <c r="G65" s="105" t="n">
        <v>7578.19656</v>
      </c>
      <c r="H65" s="105" t="n">
        <v>37491.41017</v>
      </c>
      <c r="I65" s="105" t="n">
        <v>15547.67001</v>
      </c>
      <c r="J65" s="105" t="n">
        <v>106780.01145</v>
      </c>
      <c r="K65" s="105" t="n">
        <v>294.66135</v>
      </c>
      <c r="L65" s="105" t="n">
        <v>10555.0053</v>
      </c>
      <c r="M65" s="105" t="n">
        <v>1527.12888</v>
      </c>
      <c r="N65" s="105" t="n">
        <v>4804.37284</v>
      </c>
      <c r="O65" s="105" t="n">
        <v>139508.84983</v>
      </c>
      <c r="P65" s="105" t="n">
        <v>28.86734</v>
      </c>
      <c r="Q65" s="105" t="n">
        <v>62796.615</v>
      </c>
      <c r="R65" s="105" t="n">
        <v>267.98703</v>
      </c>
      <c r="S65" s="105" t="n">
        <v>0</v>
      </c>
      <c r="T65" s="105" t="n">
        <v>0</v>
      </c>
      <c r="U65" s="105" t="n">
        <v>4058.4</v>
      </c>
      <c r="V65" s="105" t="n">
        <v>4243.41471</v>
      </c>
      <c r="W65" s="105" t="n">
        <v>2700.39631</v>
      </c>
      <c r="X65" s="105" t="n">
        <v>0</v>
      </c>
      <c r="Y65" s="105" t="n">
        <v>3499.64168</v>
      </c>
      <c r="Z65" s="105" t="n">
        <v>0</v>
      </c>
      <c r="AA65" s="105" t="n">
        <v>1549.125</v>
      </c>
      <c r="AB65" s="105" t="n">
        <v>0</v>
      </c>
      <c r="AC65" s="105" t="n">
        <v>0</v>
      </c>
      <c r="AD65" s="105" t="n">
        <v>1220.69777</v>
      </c>
      <c r="AE65" s="105" t="n">
        <v>80365.14484</v>
      </c>
      <c r="AF65" s="105" t="n">
        <v>257365.40484</v>
      </c>
      <c r="AG65" s="105" t="n">
        <v>227620.73507</v>
      </c>
      <c r="AH65" s="105" t="n">
        <v>25200.48711</v>
      </c>
      <c r="AI65" s="129" t="n">
        <v>294.66135</v>
      </c>
      <c r="AJ65" s="105" t="n">
        <v>4249.52131</v>
      </c>
      <c r="AK65" s="266"/>
    </row>
    <row r="66" s="57" customFormat="true" ht="15" hidden="true" customHeight="false" outlineLevel="0" collapsed="false">
      <c r="A66" s="42"/>
      <c r="B66" s="277" t="n">
        <v>140110</v>
      </c>
      <c r="C66" s="206" t="s">
        <v>772</v>
      </c>
      <c r="D66" s="245" t="n">
        <v>83997.72393</v>
      </c>
      <c r="E66" s="245" t="n">
        <v>40163.87567</v>
      </c>
      <c r="F66" s="245" t="n">
        <v>292234.26776</v>
      </c>
      <c r="G66" s="245" t="n">
        <v>134096.05208</v>
      </c>
      <c r="H66" s="245" t="n">
        <v>550491.91944</v>
      </c>
      <c r="I66" s="245" t="n">
        <v>26887.24124</v>
      </c>
      <c r="J66" s="245" t="n">
        <v>129245.33594</v>
      </c>
      <c r="K66" s="245" t="n">
        <v>11721.93063</v>
      </c>
      <c r="L66" s="245" t="n">
        <v>82694.8527</v>
      </c>
      <c r="M66" s="245" t="n">
        <v>24516.24279</v>
      </c>
      <c r="N66" s="245" t="n">
        <v>33754.0657</v>
      </c>
      <c r="O66" s="245" t="n">
        <v>308819.669</v>
      </c>
      <c r="P66" s="245" t="n">
        <v>3686.21728</v>
      </c>
      <c r="Q66" s="245" t="n">
        <v>50528.172</v>
      </c>
      <c r="R66" s="245" t="n">
        <v>862.1095</v>
      </c>
      <c r="S66" s="245" t="n">
        <v>806.9282</v>
      </c>
      <c r="T66" s="245" t="n">
        <v>194.81674</v>
      </c>
      <c r="U66" s="245" t="n">
        <v>59735.50457</v>
      </c>
      <c r="V66" s="245" t="n">
        <v>5026.36784</v>
      </c>
      <c r="W66" s="245" t="n">
        <v>2160.11275</v>
      </c>
      <c r="X66" s="245" t="n">
        <v>0</v>
      </c>
      <c r="Y66" s="245" t="n">
        <v>2331.49196</v>
      </c>
      <c r="Z66" s="245" t="n">
        <v>134.14936</v>
      </c>
      <c r="AA66" s="245" t="n">
        <v>3989.00444</v>
      </c>
      <c r="AB66" s="245" t="n">
        <v>1188.67133</v>
      </c>
      <c r="AC66" s="245" t="n">
        <v>0</v>
      </c>
      <c r="AD66" s="245" t="n">
        <v>180.53195</v>
      </c>
      <c r="AE66" s="245" t="n">
        <v>130824.07792</v>
      </c>
      <c r="AF66" s="245" t="n">
        <v>990135.66636</v>
      </c>
      <c r="AG66" s="245" t="n">
        <v>841575.81165</v>
      </c>
      <c r="AH66" s="245" t="n">
        <v>130688.80689</v>
      </c>
      <c r="AI66" s="279" t="n">
        <v>11721.93063</v>
      </c>
      <c r="AJ66" s="245" t="n">
        <v>6149.11719</v>
      </c>
      <c r="AK66" s="242"/>
    </row>
    <row r="67" s="57" customFormat="true" ht="15" hidden="true" customHeight="false" outlineLevel="0" collapsed="false">
      <c r="A67" s="42"/>
      <c r="B67" s="277" t="n">
        <v>140210</v>
      </c>
      <c r="C67" s="206" t="s">
        <v>774</v>
      </c>
      <c r="D67" s="245" t="n">
        <v>47104.38015</v>
      </c>
      <c r="E67" s="245" t="n">
        <v>53404.11521</v>
      </c>
      <c r="F67" s="245" t="n">
        <v>84096.00397</v>
      </c>
      <c r="G67" s="245" t="n">
        <v>12639.13783</v>
      </c>
      <c r="H67" s="245" t="n">
        <v>197243.63716</v>
      </c>
      <c r="I67" s="245" t="n">
        <v>12380.9449</v>
      </c>
      <c r="J67" s="245" t="n">
        <v>6017.92502</v>
      </c>
      <c r="K67" s="245" t="n">
        <v>4896.74757</v>
      </c>
      <c r="L67" s="245" t="n">
        <v>4113.17434</v>
      </c>
      <c r="M67" s="245" t="n">
        <v>6829.56519</v>
      </c>
      <c r="N67" s="245" t="n">
        <v>7064.61465</v>
      </c>
      <c r="O67" s="245" t="n">
        <v>41302.97167</v>
      </c>
      <c r="P67" s="245" t="n">
        <v>2369.52636</v>
      </c>
      <c r="Q67" s="245" t="n">
        <v>8.361</v>
      </c>
      <c r="R67" s="245" t="n">
        <v>2.70336</v>
      </c>
      <c r="S67" s="245" t="n">
        <v>216.9848</v>
      </c>
      <c r="T67" s="245" t="n">
        <v>537.00106</v>
      </c>
      <c r="U67" s="245" t="n">
        <v>22.60146</v>
      </c>
      <c r="V67" s="245" t="n">
        <v>1904.49643</v>
      </c>
      <c r="W67" s="245" t="n">
        <v>151.91839</v>
      </c>
      <c r="X67" s="245" t="n">
        <v>101.276</v>
      </c>
      <c r="Y67" s="245" t="n">
        <v>1818.31968</v>
      </c>
      <c r="Z67" s="245" t="n">
        <v>35906.82442</v>
      </c>
      <c r="AA67" s="245" t="n">
        <v>143.11541</v>
      </c>
      <c r="AB67" s="245" t="n">
        <v>1889.32731</v>
      </c>
      <c r="AC67" s="245" t="n">
        <v>7.69618</v>
      </c>
      <c r="AD67" s="245" t="n">
        <v>232.78035</v>
      </c>
      <c r="AE67" s="245" t="n">
        <v>45312.93221</v>
      </c>
      <c r="AF67" s="245" t="n">
        <v>283859.54104</v>
      </c>
      <c r="AG67" s="245" t="n">
        <v>137185.84026</v>
      </c>
      <c r="AH67" s="245" t="n">
        <v>141474.22323</v>
      </c>
      <c r="AI67" s="279" t="n">
        <v>4896.74757</v>
      </c>
      <c r="AJ67" s="245" t="n">
        <v>302.72998</v>
      </c>
      <c r="AK67" s="242"/>
    </row>
    <row r="68" s="57" customFormat="true" ht="15" hidden="true" customHeight="false" outlineLevel="0" collapsed="false">
      <c r="A68" s="42"/>
      <c r="B68" s="277" t="n">
        <v>140310</v>
      </c>
      <c r="C68" s="206" t="s">
        <v>776</v>
      </c>
      <c r="D68" s="245" t="n">
        <v>2110.44025</v>
      </c>
      <c r="E68" s="245" t="n">
        <v>2718.25512</v>
      </c>
      <c r="F68" s="245" t="n">
        <v>7783.59912</v>
      </c>
      <c r="G68" s="245" t="n">
        <v>418.53288</v>
      </c>
      <c r="H68" s="245" t="n">
        <v>13030.82737</v>
      </c>
      <c r="I68" s="245" t="n">
        <v>1880.71609</v>
      </c>
      <c r="J68" s="245" t="n">
        <v>2272.76427</v>
      </c>
      <c r="K68" s="245" t="n">
        <v>924.30064</v>
      </c>
      <c r="L68" s="245" t="n">
        <v>3479.46843</v>
      </c>
      <c r="M68" s="245" t="n">
        <v>210.04698</v>
      </c>
      <c r="N68" s="245" t="n">
        <v>1500.20883</v>
      </c>
      <c r="O68" s="245" t="n">
        <v>10267.50524</v>
      </c>
      <c r="P68" s="245" t="n">
        <v>64.78907</v>
      </c>
      <c r="Q68" s="245" t="n">
        <v>11.691</v>
      </c>
      <c r="R68" s="245" t="n">
        <v>0.39741</v>
      </c>
      <c r="S68" s="245" t="n">
        <v>0</v>
      </c>
      <c r="T68" s="245" t="n">
        <v>40.96304</v>
      </c>
      <c r="U68" s="245" t="n">
        <v>26.35072</v>
      </c>
      <c r="V68" s="245" t="n">
        <v>787.3052</v>
      </c>
      <c r="W68" s="245" t="n">
        <v>263.83775</v>
      </c>
      <c r="X68" s="245" t="n">
        <v>0</v>
      </c>
      <c r="Y68" s="245" t="n">
        <v>96.62437</v>
      </c>
      <c r="Z68" s="245" t="n">
        <v>71.67163</v>
      </c>
      <c r="AA68" s="245" t="n">
        <v>60.54082</v>
      </c>
      <c r="AB68" s="245" t="n">
        <v>2.4998</v>
      </c>
      <c r="AC68" s="245" t="n">
        <v>0</v>
      </c>
      <c r="AD68" s="245" t="n">
        <v>42.73998</v>
      </c>
      <c r="AE68" s="245" t="n">
        <v>1469.41079</v>
      </c>
      <c r="AF68" s="245" t="n">
        <v>24767.7434</v>
      </c>
      <c r="AG68" s="245" t="n">
        <v>18373.58073</v>
      </c>
      <c r="AH68" s="245" t="n">
        <v>5145.48346</v>
      </c>
      <c r="AI68" s="279" t="n">
        <v>924.30064</v>
      </c>
      <c r="AJ68" s="245" t="n">
        <v>324.37857</v>
      </c>
      <c r="AK68" s="242"/>
    </row>
    <row r="69" s="57" customFormat="true" ht="15" hidden="true" customHeight="false" outlineLevel="0" collapsed="false">
      <c r="A69" s="42"/>
      <c r="B69" s="42" t="n">
        <v>140410</v>
      </c>
      <c r="C69" s="206" t="s">
        <v>778</v>
      </c>
      <c r="D69" s="57" t="n">
        <v>0</v>
      </c>
      <c r="E69" s="57" t="n">
        <v>77.28349</v>
      </c>
      <c r="F69" s="57" t="n">
        <v>54659.70631</v>
      </c>
      <c r="G69" s="57" t="n">
        <v>451.11987</v>
      </c>
      <c r="H69" s="57" t="n">
        <v>55188.10967</v>
      </c>
      <c r="I69" s="57" t="n">
        <v>0</v>
      </c>
      <c r="J69" s="57" t="n">
        <v>0</v>
      </c>
      <c r="K69" s="57" t="n">
        <v>361.62583</v>
      </c>
      <c r="L69" s="57" t="n">
        <v>350.7808</v>
      </c>
      <c r="M69" s="57" t="n">
        <v>654.91534</v>
      </c>
      <c r="N69" s="57" t="n">
        <v>27.8541</v>
      </c>
      <c r="O69" s="57" t="n">
        <v>1395.17607</v>
      </c>
      <c r="P69" s="57" t="n">
        <v>77.60835</v>
      </c>
      <c r="Q69" s="57" t="n">
        <v>0</v>
      </c>
      <c r="R69" s="57" t="n">
        <v>0</v>
      </c>
      <c r="S69" s="57" t="n">
        <v>270.78733</v>
      </c>
      <c r="T69" s="57" t="n">
        <v>0</v>
      </c>
      <c r="U69" s="57" t="n">
        <v>0</v>
      </c>
      <c r="V69" s="57" t="n">
        <v>1815.57619</v>
      </c>
      <c r="W69" s="57" t="n">
        <v>28819.9499</v>
      </c>
      <c r="X69" s="57" t="n">
        <v>121.649</v>
      </c>
      <c r="Y69" s="57" t="n">
        <v>0</v>
      </c>
      <c r="Z69" s="57" t="n">
        <v>15555.66398</v>
      </c>
      <c r="AA69" s="57" t="n">
        <v>17502.61259</v>
      </c>
      <c r="AB69" s="57" t="n">
        <v>204.15023</v>
      </c>
      <c r="AC69" s="57" t="n">
        <v>10612.51504</v>
      </c>
      <c r="AD69" s="57" t="n">
        <v>24.36061</v>
      </c>
      <c r="AE69" s="57" t="n">
        <v>75004.87322</v>
      </c>
      <c r="AF69" s="57" t="n">
        <v>131588.15896</v>
      </c>
      <c r="AG69" s="57" t="n">
        <v>58434.89017</v>
      </c>
      <c r="AH69" s="57" t="n">
        <v>15856.56543</v>
      </c>
      <c r="AI69" s="150" t="n">
        <v>361.62583</v>
      </c>
      <c r="AJ69" s="57" t="n">
        <v>56935.07753</v>
      </c>
      <c r="AK69" s="242"/>
    </row>
    <row r="70" s="57" customFormat="true" ht="15" hidden="true" customHeight="false" outlineLevel="0" collapsed="false">
      <c r="A70" s="42"/>
      <c r="B70" s="42" t="n">
        <v>140510</v>
      </c>
      <c r="C70" s="206" t="s">
        <v>851</v>
      </c>
      <c r="D70" s="57" t="n">
        <v>0</v>
      </c>
      <c r="E70" s="57" t="n">
        <v>858.73396</v>
      </c>
      <c r="F70" s="57" t="n">
        <v>334.58445</v>
      </c>
      <c r="G70" s="57" t="n">
        <v>155.36272</v>
      </c>
      <c r="H70" s="57" t="n">
        <v>1348.68113</v>
      </c>
      <c r="I70" s="57" t="n">
        <v>48.02634</v>
      </c>
      <c r="J70" s="57" t="n">
        <v>0</v>
      </c>
      <c r="K70" s="57" t="n">
        <v>610.65758</v>
      </c>
      <c r="L70" s="57" t="n">
        <v>0</v>
      </c>
      <c r="M70" s="57" t="n">
        <v>40.05646</v>
      </c>
      <c r="N70" s="57" t="n">
        <v>16.90063</v>
      </c>
      <c r="O70" s="57" t="n">
        <v>715.64101</v>
      </c>
      <c r="P70" s="57" t="n">
        <v>12.74008</v>
      </c>
      <c r="Q70" s="57" t="n">
        <v>0</v>
      </c>
      <c r="R70" s="57" t="n">
        <v>0</v>
      </c>
      <c r="S70" s="57" t="n">
        <v>0</v>
      </c>
      <c r="T70" s="57" t="n">
        <v>0</v>
      </c>
      <c r="U70" s="57" t="n">
        <v>0</v>
      </c>
      <c r="V70" s="57" t="n">
        <v>19.53738</v>
      </c>
      <c r="W70" s="57" t="n">
        <v>0</v>
      </c>
      <c r="X70" s="57" t="n">
        <v>0</v>
      </c>
      <c r="Y70" s="57" t="n">
        <v>0</v>
      </c>
      <c r="Z70" s="57" t="n">
        <v>0</v>
      </c>
      <c r="AA70" s="57" t="n">
        <v>39.39746</v>
      </c>
      <c r="AB70" s="57" t="n">
        <v>0</v>
      </c>
      <c r="AC70" s="57" t="n">
        <v>0</v>
      </c>
      <c r="AD70" s="57" t="n">
        <v>0</v>
      </c>
      <c r="AE70" s="57" t="n">
        <v>71.67492</v>
      </c>
      <c r="AF70" s="57" t="n">
        <v>2135.99706</v>
      </c>
      <c r="AG70" s="57" t="n">
        <v>614.46798</v>
      </c>
      <c r="AH70" s="57" t="n">
        <v>871.47404</v>
      </c>
      <c r="AI70" s="150" t="n">
        <v>610.65758</v>
      </c>
      <c r="AJ70" s="57" t="n">
        <v>39.39746</v>
      </c>
      <c r="AK70" s="242"/>
    </row>
    <row r="71" s="57" customFormat="true" ht="15" hidden="true" customHeight="false" outlineLevel="0" collapsed="false">
      <c r="A71" s="42"/>
      <c r="B71" s="277" t="n">
        <v>140610</v>
      </c>
      <c r="C71" s="206" t="s">
        <v>852</v>
      </c>
      <c r="D71" s="245" t="n">
        <v>0</v>
      </c>
      <c r="E71" s="245" t="n">
        <v>0</v>
      </c>
      <c r="F71" s="245" t="n">
        <v>3.09859</v>
      </c>
      <c r="G71" s="245" t="n">
        <v>60.11793</v>
      </c>
      <c r="H71" s="245" t="n">
        <v>63.21652</v>
      </c>
      <c r="I71" s="245" t="n">
        <v>25.26778</v>
      </c>
      <c r="J71" s="245" t="n">
        <v>100.98401</v>
      </c>
      <c r="K71" s="245" t="n">
        <v>3.90594</v>
      </c>
      <c r="L71" s="245" t="n">
        <v>0</v>
      </c>
      <c r="M71" s="245" t="n">
        <v>0</v>
      </c>
      <c r="N71" s="245" t="n">
        <v>0.18573</v>
      </c>
      <c r="O71" s="245" t="n">
        <v>130.34346</v>
      </c>
      <c r="P71" s="245" t="n">
        <v>19.70166</v>
      </c>
      <c r="Q71" s="245" t="n">
        <v>0</v>
      </c>
      <c r="R71" s="245" t="n">
        <v>0</v>
      </c>
      <c r="S71" s="245" t="n">
        <v>0</v>
      </c>
      <c r="T71" s="245" t="n">
        <v>0</v>
      </c>
      <c r="U71" s="245" t="n">
        <v>0</v>
      </c>
      <c r="V71" s="245" t="n">
        <v>1.27817</v>
      </c>
      <c r="W71" s="245" t="n">
        <v>0</v>
      </c>
      <c r="X71" s="245" t="n">
        <v>78.237</v>
      </c>
      <c r="Y71" s="245" t="n">
        <v>33.1917</v>
      </c>
      <c r="Z71" s="245" t="n">
        <v>564.15248</v>
      </c>
      <c r="AA71" s="245" t="n">
        <v>0</v>
      </c>
      <c r="AB71" s="245" t="n">
        <v>0</v>
      </c>
      <c r="AC71" s="245" t="n">
        <v>0</v>
      </c>
      <c r="AD71" s="245" t="n">
        <v>0</v>
      </c>
      <c r="AE71" s="245" t="n">
        <v>696.56101</v>
      </c>
      <c r="AF71" s="245" t="n">
        <v>890.12099</v>
      </c>
      <c r="AG71" s="245" t="n">
        <v>190.93221</v>
      </c>
      <c r="AH71" s="245" t="n">
        <v>695.28284</v>
      </c>
      <c r="AI71" s="279" t="n">
        <v>3.90594</v>
      </c>
      <c r="AJ71" s="245" t="n">
        <v>0</v>
      </c>
      <c r="AK71" s="242"/>
    </row>
    <row r="72" s="57" customFormat="true" ht="15" hidden="true" customHeight="false" outlineLevel="0" collapsed="false">
      <c r="A72" s="42"/>
      <c r="B72" s="277" t="n">
        <v>140710</v>
      </c>
      <c r="C72" s="206" t="s">
        <v>853</v>
      </c>
      <c r="D72" s="245" t="n">
        <v>0</v>
      </c>
      <c r="E72" s="245" t="n">
        <v>4.06317</v>
      </c>
      <c r="F72" s="245" t="n">
        <v>31.1973</v>
      </c>
      <c r="G72" s="245" t="n">
        <v>9.82302</v>
      </c>
      <c r="H72" s="245" t="n">
        <v>45.08349</v>
      </c>
      <c r="I72" s="245" t="n">
        <v>2.93807</v>
      </c>
      <c r="J72" s="245" t="n">
        <v>0</v>
      </c>
      <c r="K72" s="245" t="n">
        <v>10.67182</v>
      </c>
      <c r="L72" s="245" t="n">
        <v>0</v>
      </c>
      <c r="M72" s="245" t="n">
        <v>0.10432</v>
      </c>
      <c r="N72" s="245" t="n">
        <v>0</v>
      </c>
      <c r="O72" s="245" t="n">
        <v>13.71421</v>
      </c>
      <c r="P72" s="245" t="n">
        <v>1.69428</v>
      </c>
      <c r="Q72" s="245" t="n">
        <v>0</v>
      </c>
      <c r="R72" s="245" t="n">
        <v>0</v>
      </c>
      <c r="S72" s="245" t="n">
        <v>0</v>
      </c>
      <c r="T72" s="245" t="n">
        <v>0</v>
      </c>
      <c r="U72" s="245" t="n">
        <v>0</v>
      </c>
      <c r="V72" s="245" t="n">
        <v>3.17566</v>
      </c>
      <c r="W72" s="245" t="n">
        <v>0</v>
      </c>
      <c r="X72" s="245" t="n">
        <v>0</v>
      </c>
      <c r="Y72" s="245" t="n">
        <v>0</v>
      </c>
      <c r="Z72" s="245" t="n">
        <v>0</v>
      </c>
      <c r="AA72" s="245" t="n">
        <v>0</v>
      </c>
      <c r="AB72" s="245" t="n">
        <v>0</v>
      </c>
      <c r="AC72" s="245" t="n">
        <v>0</v>
      </c>
      <c r="AD72" s="245" t="n">
        <v>0</v>
      </c>
      <c r="AE72" s="245" t="n">
        <v>4.86994</v>
      </c>
      <c r="AF72" s="245" t="n">
        <v>63.66764</v>
      </c>
      <c r="AG72" s="245" t="n">
        <v>47.23837</v>
      </c>
      <c r="AH72" s="245" t="n">
        <v>5.75745</v>
      </c>
      <c r="AI72" s="279" t="n">
        <v>10.67182</v>
      </c>
      <c r="AJ72" s="245" t="n">
        <v>0</v>
      </c>
      <c r="AK72" s="242"/>
    </row>
    <row r="73" s="57" customFormat="true" ht="15" hidden="true" customHeight="false" outlineLevel="0" collapsed="false">
      <c r="A73" s="42"/>
      <c r="B73" s="277" t="n">
        <v>140810</v>
      </c>
      <c r="C73" s="206" t="s">
        <v>854</v>
      </c>
      <c r="D73" s="245" t="n">
        <v>0</v>
      </c>
      <c r="E73" s="245" t="n">
        <v>21.63798</v>
      </c>
      <c r="F73" s="245" t="n">
        <v>0</v>
      </c>
      <c r="G73" s="245" t="n">
        <v>0.75022</v>
      </c>
      <c r="H73" s="245" t="n">
        <v>22.3882</v>
      </c>
      <c r="I73" s="245" t="n">
        <v>0</v>
      </c>
      <c r="J73" s="245" t="n">
        <v>0</v>
      </c>
      <c r="K73" s="245" t="n">
        <v>0.44148</v>
      </c>
      <c r="L73" s="245" t="n">
        <v>0</v>
      </c>
      <c r="M73" s="245" t="n">
        <v>0</v>
      </c>
      <c r="N73" s="245" t="n">
        <v>0</v>
      </c>
      <c r="O73" s="245" t="n">
        <v>0.44148</v>
      </c>
      <c r="P73" s="245" t="n">
        <v>0</v>
      </c>
      <c r="Q73" s="245" t="n">
        <v>0</v>
      </c>
      <c r="R73" s="245" t="n">
        <v>0</v>
      </c>
      <c r="S73" s="245" t="n">
        <v>0</v>
      </c>
      <c r="T73" s="245" t="n">
        <v>0</v>
      </c>
      <c r="U73" s="245" t="n">
        <v>0</v>
      </c>
      <c r="V73" s="245" t="n">
        <v>1.42478</v>
      </c>
      <c r="W73" s="245" t="n">
        <v>95.58247</v>
      </c>
      <c r="X73" s="245" t="n">
        <v>0</v>
      </c>
      <c r="Y73" s="245" t="n">
        <v>0</v>
      </c>
      <c r="Z73" s="245" t="n">
        <v>200.8483</v>
      </c>
      <c r="AA73" s="245" t="n">
        <v>30.67205</v>
      </c>
      <c r="AB73" s="245" t="n">
        <v>0</v>
      </c>
      <c r="AC73" s="245" t="n">
        <v>0</v>
      </c>
      <c r="AD73" s="245" t="n">
        <v>0</v>
      </c>
      <c r="AE73" s="245" t="n">
        <v>328.5276</v>
      </c>
      <c r="AF73" s="245" t="n">
        <v>351.35728</v>
      </c>
      <c r="AG73" s="245" t="n">
        <v>2.175</v>
      </c>
      <c r="AH73" s="245" t="n">
        <v>222.48628</v>
      </c>
      <c r="AI73" s="279" t="n">
        <v>0.44148</v>
      </c>
      <c r="AJ73" s="245" t="n">
        <v>126.25452</v>
      </c>
      <c r="AK73" s="242"/>
    </row>
    <row r="74" s="57" customFormat="true" ht="15" hidden="true" customHeight="false" outlineLevel="0" collapsed="false">
      <c r="A74" s="42"/>
      <c r="B74" s="277" t="n">
        <v>141110</v>
      </c>
      <c r="C74" s="206" t="s">
        <v>855</v>
      </c>
      <c r="D74" s="245" t="n">
        <v>121.81335</v>
      </c>
      <c r="E74" s="245" t="n">
        <v>37.37534</v>
      </c>
      <c r="F74" s="245" t="n">
        <v>407.678</v>
      </c>
      <c r="G74" s="245" t="n">
        <v>51.98138</v>
      </c>
      <c r="H74" s="245" t="n">
        <v>618.84807</v>
      </c>
      <c r="I74" s="245" t="n">
        <v>295.37333</v>
      </c>
      <c r="J74" s="245" t="n">
        <v>108.05414</v>
      </c>
      <c r="K74" s="245" t="n">
        <v>38.57094</v>
      </c>
      <c r="L74" s="245" t="n">
        <v>516.14256</v>
      </c>
      <c r="M74" s="245" t="n">
        <v>38.89096</v>
      </c>
      <c r="N74" s="245" t="n">
        <v>58.70558</v>
      </c>
      <c r="O74" s="245" t="n">
        <v>1055.73751</v>
      </c>
      <c r="P74" s="245" t="n">
        <v>13.34073</v>
      </c>
      <c r="Q74" s="245" t="n">
        <v>0</v>
      </c>
      <c r="R74" s="245" t="n">
        <v>9.52192</v>
      </c>
      <c r="S74" s="245" t="n">
        <v>3.38457</v>
      </c>
      <c r="T74" s="245" t="n">
        <v>3.18992</v>
      </c>
      <c r="U74" s="245" t="n">
        <v>0</v>
      </c>
      <c r="V74" s="245" t="n">
        <v>18.59386</v>
      </c>
      <c r="W74" s="245" t="n">
        <v>11.57344</v>
      </c>
      <c r="X74" s="245" t="n">
        <v>0</v>
      </c>
      <c r="Y74" s="245" t="n">
        <v>7.47659</v>
      </c>
      <c r="Z74" s="245" t="n">
        <v>0</v>
      </c>
      <c r="AA74" s="245" t="n">
        <v>101.6945</v>
      </c>
      <c r="AB74" s="245" t="n">
        <v>113.0718</v>
      </c>
      <c r="AC74" s="245" t="n">
        <v>0</v>
      </c>
      <c r="AD74" s="245" t="n">
        <v>0</v>
      </c>
      <c r="AE74" s="245" t="n">
        <v>281.84733</v>
      </c>
      <c r="AF74" s="245" t="n">
        <v>1956.43291</v>
      </c>
      <c r="AG74" s="245" t="n">
        <v>1621.3981</v>
      </c>
      <c r="AH74" s="245" t="n">
        <v>183.19593</v>
      </c>
      <c r="AI74" s="279" t="n">
        <v>38.57094</v>
      </c>
      <c r="AJ74" s="245" t="n">
        <v>113.26794</v>
      </c>
      <c r="AK74" s="242"/>
    </row>
    <row r="75" s="57" customFormat="true" ht="15" hidden="true" customHeight="false" outlineLevel="0" collapsed="false">
      <c r="A75" s="42"/>
      <c r="B75" s="277" t="n">
        <v>141210</v>
      </c>
      <c r="C75" s="206" t="s">
        <v>856</v>
      </c>
      <c r="D75" s="245" t="n">
        <v>6952.53722</v>
      </c>
      <c r="E75" s="245" t="n">
        <v>309.15605</v>
      </c>
      <c r="F75" s="245" t="n">
        <v>2922.9946</v>
      </c>
      <c r="G75" s="245" t="n">
        <v>190.09181</v>
      </c>
      <c r="H75" s="245" t="n">
        <v>10374.77968</v>
      </c>
      <c r="I75" s="245" t="n">
        <v>392.66241</v>
      </c>
      <c r="J75" s="245" t="n">
        <v>118.33724</v>
      </c>
      <c r="K75" s="245" t="n">
        <v>126.0077</v>
      </c>
      <c r="L75" s="245" t="n">
        <v>57.27882</v>
      </c>
      <c r="M75" s="245" t="n">
        <v>120.89431</v>
      </c>
      <c r="N75" s="245" t="n">
        <v>186.44003</v>
      </c>
      <c r="O75" s="245" t="n">
        <v>1001.62051</v>
      </c>
      <c r="P75" s="245" t="n">
        <v>132.03346</v>
      </c>
      <c r="Q75" s="245" t="n">
        <v>0</v>
      </c>
      <c r="R75" s="245" t="n">
        <v>1.36256</v>
      </c>
      <c r="S75" s="245" t="n">
        <v>1.44055</v>
      </c>
      <c r="T75" s="245" t="n">
        <v>21.92866</v>
      </c>
      <c r="U75" s="245" t="n">
        <v>0</v>
      </c>
      <c r="V75" s="245" t="n">
        <v>45.24893</v>
      </c>
      <c r="W75" s="245" t="n">
        <v>9.06562</v>
      </c>
      <c r="X75" s="245" t="n">
        <v>0</v>
      </c>
      <c r="Y75" s="245" t="n">
        <v>458.23268</v>
      </c>
      <c r="Z75" s="245" t="n">
        <v>974.5644</v>
      </c>
      <c r="AA75" s="245" t="n">
        <v>0</v>
      </c>
      <c r="AB75" s="245" t="n">
        <v>202.09275</v>
      </c>
      <c r="AC75" s="245" t="n">
        <v>0.24968</v>
      </c>
      <c r="AD75" s="245" t="n">
        <v>11.58253</v>
      </c>
      <c r="AE75" s="245" t="n">
        <v>1857.80182</v>
      </c>
      <c r="AF75" s="245" t="n">
        <v>13234.20201</v>
      </c>
      <c r="AG75" s="245" t="n">
        <v>4238.84401</v>
      </c>
      <c r="AH75" s="245" t="n">
        <v>8860.035</v>
      </c>
      <c r="AI75" s="279" t="n">
        <v>126.0077</v>
      </c>
      <c r="AJ75" s="245" t="n">
        <v>9.3153</v>
      </c>
      <c r="AK75" s="242"/>
    </row>
    <row r="76" s="57" customFormat="true" ht="15" hidden="true" customHeight="false" outlineLevel="0" collapsed="false">
      <c r="A76" s="42"/>
      <c r="B76" s="42" t="n">
        <v>141310</v>
      </c>
      <c r="C76" s="206" t="s">
        <v>857</v>
      </c>
      <c r="D76" s="57" t="n">
        <v>17.97622</v>
      </c>
      <c r="E76" s="57" t="n">
        <v>19.94347</v>
      </c>
      <c r="F76" s="57" t="n">
        <v>63.4207</v>
      </c>
      <c r="G76" s="57" t="n">
        <v>11.31353</v>
      </c>
      <c r="H76" s="57" t="n">
        <v>112.65392</v>
      </c>
      <c r="I76" s="57" t="n">
        <v>23.07278</v>
      </c>
      <c r="J76" s="57" t="n">
        <v>9.57047</v>
      </c>
      <c r="K76" s="57" t="n">
        <v>30.49757</v>
      </c>
      <c r="L76" s="57" t="n">
        <v>26.47664</v>
      </c>
      <c r="M76" s="57" t="n">
        <v>0.17977</v>
      </c>
      <c r="N76" s="57" t="n">
        <v>20.6967</v>
      </c>
      <c r="O76" s="57" t="n">
        <v>110.49393</v>
      </c>
      <c r="P76" s="57" t="n">
        <v>0</v>
      </c>
      <c r="Q76" s="57" t="n">
        <v>0</v>
      </c>
      <c r="R76" s="57" t="n">
        <v>0</v>
      </c>
      <c r="S76" s="57" t="n">
        <v>0</v>
      </c>
      <c r="T76" s="57" t="n">
        <v>0.87362</v>
      </c>
      <c r="U76" s="57" t="n">
        <v>0</v>
      </c>
      <c r="V76" s="57" t="n">
        <v>5.18602</v>
      </c>
      <c r="W76" s="57" t="n">
        <v>8.01048</v>
      </c>
      <c r="X76" s="57" t="n">
        <v>0</v>
      </c>
      <c r="Y76" s="57" t="n">
        <v>0</v>
      </c>
      <c r="Z76" s="57" t="n">
        <v>3.15662</v>
      </c>
      <c r="AA76" s="57" t="n">
        <v>6.24326</v>
      </c>
      <c r="AB76" s="57" t="n">
        <v>0</v>
      </c>
      <c r="AC76" s="57" t="n">
        <v>0</v>
      </c>
      <c r="AD76" s="57" t="n">
        <v>0</v>
      </c>
      <c r="AE76" s="57" t="n">
        <v>23.47</v>
      </c>
      <c r="AF76" s="57" t="n">
        <v>246.61785</v>
      </c>
      <c r="AG76" s="57" t="n">
        <v>159.91661</v>
      </c>
      <c r="AH76" s="57" t="n">
        <v>41.94993</v>
      </c>
      <c r="AI76" s="150" t="n">
        <v>30.49757</v>
      </c>
      <c r="AJ76" s="57" t="n">
        <v>14.25374</v>
      </c>
      <c r="AK76" s="242"/>
    </row>
    <row r="77" s="57" customFormat="true" ht="15" hidden="true" customHeight="false" outlineLevel="0" collapsed="false">
      <c r="A77" s="42"/>
      <c r="B77" s="42" t="n">
        <v>141410</v>
      </c>
      <c r="C77" s="206" t="s">
        <v>858</v>
      </c>
      <c r="D77" s="57" t="n">
        <v>0</v>
      </c>
      <c r="E77" s="57" t="n">
        <v>4.17378</v>
      </c>
      <c r="F77" s="57" t="n">
        <v>2143.25527</v>
      </c>
      <c r="G77" s="57" t="n">
        <v>0.83061</v>
      </c>
      <c r="H77" s="57" t="n">
        <v>2148.25966</v>
      </c>
      <c r="I77" s="57" t="n">
        <v>0</v>
      </c>
      <c r="J77" s="57" t="n">
        <v>0</v>
      </c>
      <c r="K77" s="57" t="n">
        <v>11.17439</v>
      </c>
      <c r="L77" s="57" t="n">
        <v>0</v>
      </c>
      <c r="M77" s="57" t="n">
        <v>19.84072</v>
      </c>
      <c r="N77" s="57" t="n">
        <v>0.3908</v>
      </c>
      <c r="O77" s="57" t="n">
        <v>31.40591</v>
      </c>
      <c r="P77" s="57" t="n">
        <v>12.54974</v>
      </c>
      <c r="Q77" s="57" t="n">
        <v>0</v>
      </c>
      <c r="R77" s="57" t="n">
        <v>0</v>
      </c>
      <c r="S77" s="57" t="n">
        <v>10.21467</v>
      </c>
      <c r="T77" s="57" t="n">
        <v>0</v>
      </c>
      <c r="U77" s="57" t="n">
        <v>0</v>
      </c>
      <c r="V77" s="57" t="n">
        <v>54.68912</v>
      </c>
      <c r="W77" s="57" t="n">
        <v>2097.64687</v>
      </c>
      <c r="X77" s="57" t="n">
        <v>0</v>
      </c>
      <c r="Y77" s="57" t="n">
        <v>0</v>
      </c>
      <c r="Z77" s="57" t="n">
        <v>937.18569</v>
      </c>
      <c r="AA77" s="57" t="n">
        <v>555.26613</v>
      </c>
      <c r="AB77" s="57" t="n">
        <v>9.305</v>
      </c>
      <c r="AC77" s="57" t="n">
        <v>1070.56021</v>
      </c>
      <c r="AD77" s="57" t="n">
        <v>2.70753</v>
      </c>
      <c r="AE77" s="57" t="n">
        <v>4750.12496</v>
      </c>
      <c r="AF77" s="57" t="n">
        <v>6929.79053</v>
      </c>
      <c r="AG77" s="57" t="n">
        <v>2238.52619</v>
      </c>
      <c r="AH77" s="57" t="n">
        <v>956.61674</v>
      </c>
      <c r="AI77" s="150" t="n">
        <v>11.17439</v>
      </c>
      <c r="AJ77" s="57" t="n">
        <v>3723.47321</v>
      </c>
      <c r="AK77" s="242"/>
    </row>
    <row r="78" s="57" customFormat="true" ht="15" hidden="true" customHeight="false" outlineLevel="0" collapsed="false">
      <c r="A78" s="42"/>
      <c r="B78" s="277" t="n">
        <v>141510</v>
      </c>
      <c r="C78" s="206" t="s">
        <v>859</v>
      </c>
      <c r="D78" s="245" t="n">
        <v>0</v>
      </c>
      <c r="E78" s="245" t="n">
        <v>395.9939</v>
      </c>
      <c r="F78" s="245" t="n">
        <v>23.29556</v>
      </c>
      <c r="G78" s="245" t="n">
        <v>2.07714</v>
      </c>
      <c r="H78" s="245" t="n">
        <v>421.3666</v>
      </c>
      <c r="I78" s="245" t="n">
        <v>24.15128</v>
      </c>
      <c r="J78" s="245" t="n">
        <v>0</v>
      </c>
      <c r="K78" s="245" t="n">
        <v>2.60992</v>
      </c>
      <c r="L78" s="245" t="n">
        <v>0</v>
      </c>
      <c r="M78" s="245" t="n">
        <v>0</v>
      </c>
      <c r="N78" s="245" t="n">
        <v>0</v>
      </c>
      <c r="O78" s="245" t="n">
        <v>26.7612</v>
      </c>
      <c r="P78" s="245" t="n">
        <v>0</v>
      </c>
      <c r="Q78" s="245" t="n">
        <v>0</v>
      </c>
      <c r="R78" s="245" t="n">
        <v>0</v>
      </c>
      <c r="S78" s="245" t="n">
        <v>0</v>
      </c>
      <c r="T78" s="245" t="n">
        <v>0</v>
      </c>
      <c r="U78" s="245" t="n">
        <v>0</v>
      </c>
      <c r="V78" s="245" t="n">
        <v>0</v>
      </c>
      <c r="W78" s="245" t="n">
        <v>0</v>
      </c>
      <c r="X78" s="245" t="n">
        <v>0</v>
      </c>
      <c r="Y78" s="245" t="n">
        <v>0</v>
      </c>
      <c r="Z78" s="245" t="n">
        <v>0</v>
      </c>
      <c r="AA78" s="245" t="n">
        <v>0</v>
      </c>
      <c r="AB78" s="245" t="n">
        <v>0</v>
      </c>
      <c r="AC78" s="245" t="n">
        <v>0</v>
      </c>
      <c r="AD78" s="245" t="n">
        <v>0</v>
      </c>
      <c r="AE78" s="245" t="n">
        <v>0</v>
      </c>
      <c r="AF78" s="245" t="n">
        <v>448.1278</v>
      </c>
      <c r="AG78" s="245" t="n">
        <v>49.52398</v>
      </c>
      <c r="AH78" s="245" t="n">
        <v>395.9939</v>
      </c>
      <c r="AI78" s="279" t="n">
        <v>2.60992</v>
      </c>
      <c r="AJ78" s="245" t="n">
        <v>0</v>
      </c>
      <c r="AK78" s="242"/>
    </row>
    <row r="79" s="57" customFormat="true" ht="15" hidden="true" customHeight="false" outlineLevel="0" collapsed="false">
      <c r="A79" s="42"/>
      <c r="B79" s="277" t="n">
        <v>141610</v>
      </c>
      <c r="C79" s="206" t="s">
        <v>860</v>
      </c>
      <c r="D79" s="245" t="n">
        <v>0</v>
      </c>
      <c r="E79" s="245" t="n">
        <v>0</v>
      </c>
      <c r="F79" s="245" t="n">
        <v>2.8487</v>
      </c>
      <c r="G79" s="245" t="n">
        <v>20.23084</v>
      </c>
      <c r="H79" s="245" t="n">
        <v>23.07954</v>
      </c>
      <c r="I79" s="245" t="n">
        <v>5.75091</v>
      </c>
      <c r="J79" s="245" t="n">
        <v>54.56506</v>
      </c>
      <c r="K79" s="245" t="n">
        <v>1.39658</v>
      </c>
      <c r="L79" s="245" t="n">
        <v>0</v>
      </c>
      <c r="M79" s="245" t="n">
        <v>0</v>
      </c>
      <c r="N79" s="245" t="n">
        <v>0</v>
      </c>
      <c r="O79" s="245" t="n">
        <v>61.71255</v>
      </c>
      <c r="P79" s="245" t="n">
        <v>2.82628</v>
      </c>
      <c r="Q79" s="245" t="n">
        <v>0</v>
      </c>
      <c r="R79" s="245" t="n">
        <v>0</v>
      </c>
      <c r="S79" s="245" t="n">
        <v>0</v>
      </c>
      <c r="T79" s="245" t="n">
        <v>0</v>
      </c>
      <c r="U79" s="245" t="n">
        <v>0</v>
      </c>
      <c r="V79" s="245" t="n">
        <v>0.23628</v>
      </c>
      <c r="W79" s="245" t="n">
        <v>0</v>
      </c>
      <c r="X79" s="245" t="n">
        <v>0</v>
      </c>
      <c r="Y79" s="245" t="n">
        <v>5.19943</v>
      </c>
      <c r="Z79" s="245" t="n">
        <v>301.85643</v>
      </c>
      <c r="AA79" s="245" t="n">
        <v>0</v>
      </c>
      <c r="AB79" s="245" t="n">
        <v>0</v>
      </c>
      <c r="AC79" s="245" t="n">
        <v>0</v>
      </c>
      <c r="AD79" s="245" t="n">
        <v>0</v>
      </c>
      <c r="AE79" s="245" t="n">
        <v>310.11842</v>
      </c>
      <c r="AF79" s="245" t="n">
        <v>394.91051</v>
      </c>
      <c r="AG79" s="245" t="n">
        <v>83.63179</v>
      </c>
      <c r="AH79" s="245" t="n">
        <v>309.88214</v>
      </c>
      <c r="AI79" s="279" t="n">
        <v>1.39658</v>
      </c>
      <c r="AJ79" s="245" t="n">
        <v>0</v>
      </c>
      <c r="AK79" s="242"/>
    </row>
    <row r="80" s="57" customFormat="true" ht="15" hidden="true" customHeight="false" outlineLevel="0" collapsed="false">
      <c r="A80" s="42"/>
      <c r="B80" s="277" t="n">
        <v>141710</v>
      </c>
      <c r="C80" s="206" t="s">
        <v>861</v>
      </c>
      <c r="D80" s="245" t="n">
        <v>0</v>
      </c>
      <c r="E80" s="245" t="n">
        <v>2.25139</v>
      </c>
      <c r="F80" s="245" t="n">
        <v>0</v>
      </c>
      <c r="G80" s="245" t="n">
        <v>0</v>
      </c>
      <c r="H80" s="245" t="n">
        <v>2.25139</v>
      </c>
      <c r="I80" s="245" t="n">
        <v>0</v>
      </c>
      <c r="J80" s="245" t="n">
        <v>0</v>
      </c>
      <c r="K80" s="245" t="n">
        <v>2.29935</v>
      </c>
      <c r="L80" s="245" t="n">
        <v>0</v>
      </c>
      <c r="M80" s="245" t="n">
        <v>0</v>
      </c>
      <c r="N80" s="245" t="n">
        <v>0</v>
      </c>
      <c r="O80" s="245" t="n">
        <v>2.29935</v>
      </c>
      <c r="P80" s="245" t="n">
        <v>0</v>
      </c>
      <c r="Q80" s="245" t="n">
        <v>0</v>
      </c>
      <c r="R80" s="245" t="n">
        <v>0</v>
      </c>
      <c r="S80" s="245" t="n">
        <v>0</v>
      </c>
      <c r="T80" s="245" t="n">
        <v>0</v>
      </c>
      <c r="U80" s="245" t="n">
        <v>0</v>
      </c>
      <c r="V80" s="245" t="n">
        <v>0</v>
      </c>
      <c r="W80" s="245" t="n">
        <v>0</v>
      </c>
      <c r="X80" s="245" t="n">
        <v>0</v>
      </c>
      <c r="Y80" s="245" t="n">
        <v>0</v>
      </c>
      <c r="Z80" s="245" t="n">
        <v>0</v>
      </c>
      <c r="AA80" s="245" t="n">
        <v>0</v>
      </c>
      <c r="AB80" s="245" t="n">
        <v>0</v>
      </c>
      <c r="AC80" s="245" t="n">
        <v>0</v>
      </c>
      <c r="AD80" s="245" t="n">
        <v>0</v>
      </c>
      <c r="AE80" s="245" t="n">
        <v>0</v>
      </c>
      <c r="AF80" s="245" t="n">
        <v>4.55074</v>
      </c>
      <c r="AG80" s="245" t="n">
        <v>0</v>
      </c>
      <c r="AH80" s="245" t="n">
        <v>2.25139</v>
      </c>
      <c r="AI80" s="279" t="n">
        <v>2.29935</v>
      </c>
      <c r="AJ80" s="245" t="n">
        <v>0</v>
      </c>
      <c r="AK80" s="242"/>
    </row>
    <row r="81" s="57" customFormat="true" ht="15" hidden="true" customHeight="false" outlineLevel="0" collapsed="false">
      <c r="A81" s="42"/>
      <c r="B81" s="277" t="n">
        <v>141810</v>
      </c>
      <c r="C81" s="206" t="s">
        <v>862</v>
      </c>
      <c r="D81" s="245" t="n">
        <v>0</v>
      </c>
      <c r="E81" s="245" t="n">
        <v>2.58895</v>
      </c>
      <c r="F81" s="245" t="n">
        <v>0</v>
      </c>
      <c r="G81" s="245" t="n">
        <v>0</v>
      </c>
      <c r="H81" s="245" t="n">
        <v>2.58895</v>
      </c>
      <c r="I81" s="245" t="n">
        <v>0</v>
      </c>
      <c r="J81" s="245" t="n">
        <v>0</v>
      </c>
      <c r="K81" s="245" t="n">
        <v>0</v>
      </c>
      <c r="L81" s="245" t="n">
        <v>0</v>
      </c>
      <c r="M81" s="245" t="n">
        <v>0</v>
      </c>
      <c r="N81" s="245" t="n">
        <v>0</v>
      </c>
      <c r="O81" s="245" t="n">
        <v>0</v>
      </c>
      <c r="P81" s="245" t="n">
        <v>0</v>
      </c>
      <c r="Q81" s="245" t="n">
        <v>0</v>
      </c>
      <c r="R81" s="245" t="n">
        <v>0</v>
      </c>
      <c r="S81" s="245" t="n">
        <v>0</v>
      </c>
      <c r="T81" s="245" t="n">
        <v>0</v>
      </c>
      <c r="U81" s="245" t="n">
        <v>0</v>
      </c>
      <c r="V81" s="245" t="n">
        <v>0</v>
      </c>
      <c r="W81" s="245" t="n">
        <v>45.76172</v>
      </c>
      <c r="X81" s="245" t="n">
        <v>0</v>
      </c>
      <c r="Y81" s="245" t="n">
        <v>0</v>
      </c>
      <c r="Z81" s="245" t="n">
        <v>115.81991</v>
      </c>
      <c r="AA81" s="245" t="n">
        <v>2.0017</v>
      </c>
      <c r="AB81" s="245" t="n">
        <v>0</v>
      </c>
      <c r="AC81" s="245" t="n">
        <v>0</v>
      </c>
      <c r="AD81" s="245" t="n">
        <v>0</v>
      </c>
      <c r="AE81" s="245" t="n">
        <v>163.58333</v>
      </c>
      <c r="AF81" s="245" t="n">
        <v>166.17228</v>
      </c>
      <c r="AG81" s="245" t="n">
        <v>0</v>
      </c>
      <c r="AH81" s="245" t="n">
        <v>118.40886</v>
      </c>
      <c r="AI81" s="279" t="n">
        <v>0</v>
      </c>
      <c r="AJ81" s="245" t="n">
        <v>47.76342</v>
      </c>
      <c r="AK81" s="242"/>
    </row>
    <row r="82" s="57" customFormat="true" ht="15" hidden="true" customHeight="false" outlineLevel="0" collapsed="false">
      <c r="A82" s="42"/>
      <c r="B82" s="277" t="n">
        <v>142110</v>
      </c>
      <c r="C82" s="206" t="s">
        <v>863</v>
      </c>
      <c r="D82" s="245" t="n">
        <v>698.01009</v>
      </c>
      <c r="E82" s="245" t="n">
        <v>14.27923</v>
      </c>
      <c r="F82" s="245" t="n">
        <v>2761.21596</v>
      </c>
      <c r="G82" s="245" t="n">
        <v>92.94278</v>
      </c>
      <c r="H82" s="245" t="n">
        <v>3566.44806</v>
      </c>
      <c r="I82" s="245" t="n">
        <v>399.12884</v>
      </c>
      <c r="J82" s="245" t="n">
        <v>187.7656</v>
      </c>
      <c r="K82" s="245" t="n">
        <v>159.12669</v>
      </c>
      <c r="L82" s="245" t="n">
        <v>1124.38783</v>
      </c>
      <c r="M82" s="245" t="n">
        <v>476.59158</v>
      </c>
      <c r="N82" s="245" t="n">
        <v>164.2796</v>
      </c>
      <c r="O82" s="245" t="n">
        <v>2511.28014</v>
      </c>
      <c r="P82" s="245" t="n">
        <v>33.8374</v>
      </c>
      <c r="Q82" s="245" t="n">
        <v>0</v>
      </c>
      <c r="R82" s="245" t="n">
        <v>42.08</v>
      </c>
      <c r="S82" s="245" t="n">
        <v>5.02306</v>
      </c>
      <c r="T82" s="245" t="n">
        <v>1.92964</v>
      </c>
      <c r="U82" s="245" t="n">
        <v>0</v>
      </c>
      <c r="V82" s="245" t="n">
        <v>42.35671</v>
      </c>
      <c r="W82" s="245" t="n">
        <v>3.74988</v>
      </c>
      <c r="X82" s="245" t="n">
        <v>0</v>
      </c>
      <c r="Y82" s="245" t="n">
        <v>280.68843</v>
      </c>
      <c r="Z82" s="245" t="n">
        <v>0</v>
      </c>
      <c r="AA82" s="245" t="n">
        <v>34.95187</v>
      </c>
      <c r="AB82" s="245" t="n">
        <v>107.13829</v>
      </c>
      <c r="AC82" s="245" t="n">
        <v>0</v>
      </c>
      <c r="AD82" s="245" t="n">
        <v>0</v>
      </c>
      <c r="AE82" s="245" t="n">
        <v>551.75528</v>
      </c>
      <c r="AF82" s="245" t="n">
        <v>6629.48348</v>
      </c>
      <c r="AG82" s="245" t="n">
        <v>5402.91025</v>
      </c>
      <c r="AH82" s="245" t="n">
        <v>1028.74479</v>
      </c>
      <c r="AI82" s="279" t="n">
        <v>159.12669</v>
      </c>
      <c r="AJ82" s="245" t="n">
        <v>38.70175</v>
      </c>
      <c r="AK82" s="242"/>
    </row>
    <row r="83" s="57" customFormat="true" ht="15" hidden="true" customHeight="false" outlineLevel="0" collapsed="false">
      <c r="A83" s="42"/>
      <c r="B83" s="42" t="n">
        <v>142210</v>
      </c>
      <c r="C83" s="206" t="s">
        <v>864</v>
      </c>
      <c r="D83" s="57" t="n">
        <v>2765.87085</v>
      </c>
      <c r="E83" s="57" t="n">
        <v>727.94922</v>
      </c>
      <c r="F83" s="57" t="n">
        <v>3551.33818</v>
      </c>
      <c r="G83" s="57" t="n">
        <v>215.34454</v>
      </c>
      <c r="H83" s="57" t="n">
        <v>7260.50279</v>
      </c>
      <c r="I83" s="57" t="n">
        <v>656.69695</v>
      </c>
      <c r="J83" s="57" t="n">
        <v>122.52215</v>
      </c>
      <c r="K83" s="57" t="n">
        <v>196.37558</v>
      </c>
      <c r="L83" s="57" t="n">
        <v>88.45816</v>
      </c>
      <c r="M83" s="57" t="n">
        <v>160.2522</v>
      </c>
      <c r="N83" s="57" t="n">
        <v>187.14559</v>
      </c>
      <c r="O83" s="57" t="n">
        <v>1411.45063</v>
      </c>
      <c r="P83" s="57" t="n">
        <v>106.6181</v>
      </c>
      <c r="Q83" s="57" t="n">
        <v>0</v>
      </c>
      <c r="R83" s="57" t="n">
        <v>0.97319</v>
      </c>
      <c r="S83" s="57" t="n">
        <v>1.77975</v>
      </c>
      <c r="T83" s="57" t="n">
        <v>10.90946</v>
      </c>
      <c r="U83" s="57" t="n">
        <v>0</v>
      </c>
      <c r="V83" s="57" t="n">
        <v>102.37411</v>
      </c>
      <c r="W83" s="57" t="n">
        <v>5.90018</v>
      </c>
      <c r="X83" s="57" t="n">
        <v>3.91</v>
      </c>
      <c r="Y83" s="57" t="n">
        <v>331.5533</v>
      </c>
      <c r="Z83" s="57" t="n">
        <v>1315.33337</v>
      </c>
      <c r="AA83" s="57" t="n">
        <v>0.00094</v>
      </c>
      <c r="AB83" s="57" t="n">
        <v>108.21016</v>
      </c>
      <c r="AC83" s="57" t="n">
        <v>0.23354</v>
      </c>
      <c r="AD83" s="57" t="n">
        <v>8.22512</v>
      </c>
      <c r="AE83" s="57" t="n">
        <v>1996.02122</v>
      </c>
      <c r="AF83" s="57" t="n">
        <v>10667.97464</v>
      </c>
      <c r="AG83" s="57" t="n">
        <v>5195.09498</v>
      </c>
      <c r="AH83" s="57" t="n">
        <v>5270.36942</v>
      </c>
      <c r="AI83" s="150" t="n">
        <v>196.37558</v>
      </c>
      <c r="AJ83" s="57" t="n">
        <v>6.13466</v>
      </c>
      <c r="AK83" s="242"/>
    </row>
    <row r="84" s="57" customFormat="true" ht="15" hidden="true" customHeight="false" outlineLevel="0" collapsed="false">
      <c r="A84" s="42"/>
      <c r="B84" s="42" t="n">
        <v>142310</v>
      </c>
      <c r="C84" s="206" t="s">
        <v>865</v>
      </c>
      <c r="D84" s="57" t="n">
        <v>17.59921</v>
      </c>
      <c r="E84" s="57" t="n">
        <v>20.69073</v>
      </c>
      <c r="F84" s="57" t="n">
        <v>268.39069</v>
      </c>
      <c r="G84" s="57" t="n">
        <v>14.15914</v>
      </c>
      <c r="H84" s="57" t="n">
        <v>320.83977</v>
      </c>
      <c r="I84" s="57" t="n">
        <v>12.02436</v>
      </c>
      <c r="J84" s="57" t="n">
        <v>4.28672</v>
      </c>
      <c r="K84" s="57" t="n">
        <v>12.85702</v>
      </c>
      <c r="L84" s="57" t="n">
        <v>18.36224</v>
      </c>
      <c r="M84" s="57" t="n">
        <v>0.20174</v>
      </c>
      <c r="N84" s="57" t="n">
        <v>12.94336</v>
      </c>
      <c r="O84" s="57" t="n">
        <v>60.67544</v>
      </c>
      <c r="P84" s="57" t="n">
        <v>2.19912</v>
      </c>
      <c r="Q84" s="57" t="n">
        <v>0</v>
      </c>
      <c r="R84" s="57" t="n">
        <v>0</v>
      </c>
      <c r="S84" s="57" t="n">
        <v>0</v>
      </c>
      <c r="T84" s="57" t="n">
        <v>0.28459</v>
      </c>
      <c r="U84" s="57" t="n">
        <v>0</v>
      </c>
      <c r="V84" s="57" t="n">
        <v>2.39103</v>
      </c>
      <c r="W84" s="57" t="n">
        <v>2.91664</v>
      </c>
      <c r="X84" s="57" t="n">
        <v>0</v>
      </c>
      <c r="Y84" s="57" t="n">
        <v>0</v>
      </c>
      <c r="Z84" s="57" t="n">
        <v>0</v>
      </c>
      <c r="AA84" s="57" t="n">
        <v>1.92393</v>
      </c>
      <c r="AB84" s="57" t="n">
        <v>0</v>
      </c>
      <c r="AC84" s="57" t="n">
        <v>0</v>
      </c>
      <c r="AD84" s="57" t="n">
        <v>0</v>
      </c>
      <c r="AE84" s="57" t="n">
        <v>9.71531</v>
      </c>
      <c r="AF84" s="57" t="n">
        <v>391.23052</v>
      </c>
      <c r="AG84" s="57" t="n">
        <v>332.75928</v>
      </c>
      <c r="AH84" s="57" t="n">
        <v>40.77365</v>
      </c>
      <c r="AI84" s="150" t="n">
        <v>12.85702</v>
      </c>
      <c r="AJ84" s="57" t="n">
        <v>4.84057</v>
      </c>
      <c r="AK84" s="242"/>
    </row>
    <row r="85" s="57" customFormat="true" ht="15" hidden="true" customHeight="false" outlineLevel="0" collapsed="false">
      <c r="A85" s="42"/>
      <c r="B85" s="42" t="n">
        <v>142410</v>
      </c>
      <c r="C85" s="206" t="s">
        <v>866</v>
      </c>
      <c r="D85" s="57" t="n">
        <v>0</v>
      </c>
      <c r="E85" s="57" t="n">
        <v>0.33222</v>
      </c>
      <c r="F85" s="57" t="n">
        <v>1005.73593</v>
      </c>
      <c r="G85" s="57" t="n">
        <v>22.999</v>
      </c>
      <c r="H85" s="57" t="n">
        <v>1029.06715</v>
      </c>
      <c r="I85" s="57" t="n">
        <v>0.51778</v>
      </c>
      <c r="J85" s="57" t="n">
        <v>0</v>
      </c>
      <c r="K85" s="57" t="n">
        <v>3.24492</v>
      </c>
      <c r="L85" s="57" t="n">
        <v>0</v>
      </c>
      <c r="M85" s="57" t="n">
        <v>27.32944</v>
      </c>
      <c r="N85" s="57" t="n">
        <v>0.26113</v>
      </c>
      <c r="O85" s="57" t="n">
        <v>31.35327</v>
      </c>
      <c r="P85" s="57" t="n">
        <v>3.7728</v>
      </c>
      <c r="Q85" s="57" t="n">
        <v>0</v>
      </c>
      <c r="R85" s="57" t="n">
        <v>0</v>
      </c>
      <c r="S85" s="57" t="n">
        <v>7.82219</v>
      </c>
      <c r="T85" s="57" t="n">
        <v>0</v>
      </c>
      <c r="U85" s="57" t="n">
        <v>0</v>
      </c>
      <c r="V85" s="57" t="n">
        <v>149.96401</v>
      </c>
      <c r="W85" s="57" t="n">
        <v>644.12749</v>
      </c>
      <c r="X85" s="57" t="n">
        <v>0</v>
      </c>
      <c r="Y85" s="57" t="n">
        <v>0</v>
      </c>
      <c r="Z85" s="57" t="n">
        <v>371.86531</v>
      </c>
      <c r="AA85" s="57" t="n">
        <v>291.12225</v>
      </c>
      <c r="AB85" s="57" t="n">
        <v>0</v>
      </c>
      <c r="AC85" s="57" t="n">
        <v>238.56178</v>
      </c>
      <c r="AD85" s="57" t="n">
        <v>2.89148</v>
      </c>
      <c r="AE85" s="57" t="n">
        <v>1710.12731</v>
      </c>
      <c r="AF85" s="57" t="n">
        <v>2770.54773</v>
      </c>
      <c r="AG85" s="57" t="n">
        <v>1214.62948</v>
      </c>
      <c r="AH85" s="57" t="n">
        <v>378.86181</v>
      </c>
      <c r="AI85" s="150" t="n">
        <v>3.24492</v>
      </c>
      <c r="AJ85" s="57" t="n">
        <v>1173.81152</v>
      </c>
      <c r="AK85" s="242"/>
    </row>
    <row r="86" s="57" customFormat="true" ht="15" hidden="true" customHeight="false" outlineLevel="0" collapsed="false">
      <c r="A86" s="42"/>
      <c r="B86" s="42" t="n">
        <v>142510</v>
      </c>
      <c r="C86" s="206" t="s">
        <v>867</v>
      </c>
      <c r="D86" s="57" t="n">
        <v>0</v>
      </c>
      <c r="E86" s="57" t="n">
        <v>126.35896</v>
      </c>
      <c r="F86" s="57" t="n">
        <v>1.62154</v>
      </c>
      <c r="G86" s="57" t="n">
        <v>114.99102</v>
      </c>
      <c r="H86" s="57" t="n">
        <v>242.97152</v>
      </c>
      <c r="I86" s="57" t="n">
        <v>11.73177</v>
      </c>
      <c r="J86" s="57" t="n">
        <v>0</v>
      </c>
      <c r="K86" s="57" t="n">
        <v>3.03519</v>
      </c>
      <c r="L86" s="57" t="n">
        <v>0</v>
      </c>
      <c r="M86" s="57" t="n">
        <v>0</v>
      </c>
      <c r="N86" s="57" t="n">
        <v>0</v>
      </c>
      <c r="O86" s="57" t="n">
        <v>14.76696</v>
      </c>
      <c r="P86" s="57" t="n">
        <v>0</v>
      </c>
      <c r="Q86" s="57" t="n">
        <v>0</v>
      </c>
      <c r="R86" s="57" t="n">
        <v>0</v>
      </c>
      <c r="S86" s="57" t="n">
        <v>0</v>
      </c>
      <c r="T86" s="57" t="n">
        <v>0</v>
      </c>
      <c r="U86" s="57" t="n">
        <v>0</v>
      </c>
      <c r="V86" s="57" t="n">
        <v>0</v>
      </c>
      <c r="W86" s="57" t="n">
        <v>0</v>
      </c>
      <c r="X86" s="57" t="n">
        <v>0</v>
      </c>
      <c r="Y86" s="57" t="n">
        <v>0</v>
      </c>
      <c r="Z86" s="57" t="n">
        <v>0</v>
      </c>
      <c r="AA86" s="57" t="n">
        <v>0.001</v>
      </c>
      <c r="AB86" s="57" t="n">
        <v>0</v>
      </c>
      <c r="AC86" s="57" t="n">
        <v>0</v>
      </c>
      <c r="AD86" s="57" t="n">
        <v>0</v>
      </c>
      <c r="AE86" s="57" t="n">
        <v>0.001</v>
      </c>
      <c r="AF86" s="57" t="n">
        <v>257.73948</v>
      </c>
      <c r="AG86" s="57" t="n">
        <v>128.34433</v>
      </c>
      <c r="AH86" s="57" t="n">
        <v>126.35896</v>
      </c>
      <c r="AI86" s="150" t="n">
        <v>3.03519</v>
      </c>
      <c r="AJ86" s="57" t="n">
        <v>0.001</v>
      </c>
      <c r="AK86" s="242"/>
    </row>
    <row r="87" s="57" customFormat="true" ht="15" hidden="true" customHeight="false" outlineLevel="0" collapsed="false">
      <c r="A87" s="42"/>
      <c r="B87" s="42" t="n">
        <v>142610</v>
      </c>
      <c r="C87" s="206" t="s">
        <v>868</v>
      </c>
      <c r="D87" s="57" t="n">
        <v>0</v>
      </c>
      <c r="E87" s="57" t="n">
        <v>0.13235</v>
      </c>
      <c r="F87" s="57" t="n">
        <v>1.36179</v>
      </c>
      <c r="G87" s="57" t="n">
        <v>13.46428</v>
      </c>
      <c r="H87" s="57" t="n">
        <v>14.95842</v>
      </c>
      <c r="I87" s="57" t="n">
        <v>1.51281</v>
      </c>
      <c r="J87" s="57" t="n">
        <v>16.76404</v>
      </c>
      <c r="K87" s="57" t="n">
        <v>0.5964</v>
      </c>
      <c r="L87" s="57" t="n">
        <v>0</v>
      </c>
      <c r="M87" s="57" t="n">
        <v>0</v>
      </c>
      <c r="N87" s="57" t="n">
        <v>0</v>
      </c>
      <c r="O87" s="57" t="n">
        <v>18.87325</v>
      </c>
      <c r="P87" s="57" t="n">
        <v>1.99103</v>
      </c>
      <c r="Q87" s="57" t="n">
        <v>0</v>
      </c>
      <c r="R87" s="57" t="n">
        <v>0</v>
      </c>
      <c r="S87" s="57" t="n">
        <v>0</v>
      </c>
      <c r="T87" s="57" t="n">
        <v>0</v>
      </c>
      <c r="U87" s="57" t="n">
        <v>0</v>
      </c>
      <c r="V87" s="57" t="n">
        <v>0</v>
      </c>
      <c r="W87" s="57" t="n">
        <v>0</v>
      </c>
      <c r="X87" s="57" t="n">
        <v>0</v>
      </c>
      <c r="Y87" s="57" t="n">
        <v>22.67591</v>
      </c>
      <c r="Z87" s="57" t="n">
        <v>225.99317</v>
      </c>
      <c r="AA87" s="57" t="n">
        <v>0</v>
      </c>
      <c r="AB87" s="57" t="n">
        <v>0</v>
      </c>
      <c r="AC87" s="57" t="n">
        <v>0</v>
      </c>
      <c r="AD87" s="57" t="n">
        <v>0</v>
      </c>
      <c r="AE87" s="57" t="n">
        <v>250.66011</v>
      </c>
      <c r="AF87" s="57" t="n">
        <v>284.49178</v>
      </c>
      <c r="AG87" s="57" t="n">
        <v>33.10292</v>
      </c>
      <c r="AH87" s="57" t="n">
        <v>250.79246</v>
      </c>
      <c r="AI87" s="150" t="n">
        <v>0.5964</v>
      </c>
      <c r="AJ87" s="57" t="n">
        <v>0</v>
      </c>
      <c r="AK87" s="242"/>
    </row>
    <row r="88" s="57" customFormat="true" ht="15" hidden="true" customHeight="false" outlineLevel="0" collapsed="false">
      <c r="A88" s="42"/>
      <c r="B88" s="42" t="n">
        <v>142710</v>
      </c>
      <c r="C88" s="206" t="s">
        <v>869</v>
      </c>
      <c r="D88" s="57" t="n">
        <v>0</v>
      </c>
      <c r="E88" s="57" t="n">
        <v>1.07221</v>
      </c>
      <c r="F88" s="57" t="n">
        <v>0.81747</v>
      </c>
      <c r="G88" s="57" t="n">
        <v>0</v>
      </c>
      <c r="H88" s="57" t="n">
        <v>1.88968</v>
      </c>
      <c r="I88" s="57" t="n">
        <v>0</v>
      </c>
      <c r="J88" s="57" t="n">
        <v>0</v>
      </c>
      <c r="K88" s="57" t="n">
        <v>0.8514</v>
      </c>
      <c r="L88" s="57" t="n">
        <v>0</v>
      </c>
      <c r="M88" s="57" t="n">
        <v>0</v>
      </c>
      <c r="N88" s="57" t="n">
        <v>0</v>
      </c>
      <c r="O88" s="57" t="n">
        <v>0.8514</v>
      </c>
      <c r="P88" s="57" t="n">
        <v>0</v>
      </c>
      <c r="Q88" s="57" t="n">
        <v>0</v>
      </c>
      <c r="R88" s="57" t="n">
        <v>0</v>
      </c>
      <c r="S88" s="57" t="n">
        <v>0</v>
      </c>
      <c r="T88" s="57" t="n">
        <v>0</v>
      </c>
      <c r="U88" s="57" t="n">
        <v>0</v>
      </c>
      <c r="V88" s="57" t="n">
        <v>0</v>
      </c>
      <c r="W88" s="57" t="n">
        <v>0</v>
      </c>
      <c r="X88" s="57" t="n">
        <v>0</v>
      </c>
      <c r="Y88" s="57" t="n">
        <v>0</v>
      </c>
      <c r="Z88" s="57" t="n">
        <v>0</v>
      </c>
      <c r="AA88" s="57" t="n">
        <v>0</v>
      </c>
      <c r="AB88" s="57" t="n">
        <v>0</v>
      </c>
      <c r="AC88" s="57" t="n">
        <v>0</v>
      </c>
      <c r="AD88" s="57" t="n">
        <v>0</v>
      </c>
      <c r="AE88" s="57" t="n">
        <v>0</v>
      </c>
      <c r="AF88" s="57" t="n">
        <v>2.74108</v>
      </c>
      <c r="AG88" s="57" t="n">
        <v>0.81747</v>
      </c>
      <c r="AH88" s="57" t="n">
        <v>1.07221</v>
      </c>
      <c r="AI88" s="150" t="n">
        <v>0.8514</v>
      </c>
      <c r="AJ88" s="57" t="n">
        <v>0</v>
      </c>
      <c r="AK88" s="242"/>
    </row>
    <row r="89" s="57" customFormat="true" ht="15" hidden="true" customHeight="false" outlineLevel="0" collapsed="false">
      <c r="A89" s="42"/>
      <c r="B89" s="42" t="n">
        <v>142810</v>
      </c>
      <c r="C89" s="206" t="s">
        <v>870</v>
      </c>
      <c r="D89" s="57" t="n">
        <v>0</v>
      </c>
      <c r="E89" s="57" t="n">
        <v>0</v>
      </c>
      <c r="F89" s="57" t="n">
        <v>0</v>
      </c>
      <c r="G89" s="57" t="n">
        <v>0</v>
      </c>
      <c r="H89" s="57" t="n">
        <v>0</v>
      </c>
      <c r="I89" s="57" t="n">
        <v>0</v>
      </c>
      <c r="J89" s="57" t="n">
        <v>0</v>
      </c>
      <c r="K89" s="57" t="n">
        <v>0</v>
      </c>
      <c r="L89" s="57" t="n">
        <v>0</v>
      </c>
      <c r="M89" s="57" t="n">
        <v>0</v>
      </c>
      <c r="N89" s="57" t="n">
        <v>0</v>
      </c>
      <c r="O89" s="57" t="n">
        <v>0</v>
      </c>
      <c r="P89" s="57" t="n">
        <v>0</v>
      </c>
      <c r="Q89" s="57" t="n">
        <v>0</v>
      </c>
      <c r="R89" s="57" t="n">
        <v>0</v>
      </c>
      <c r="S89" s="57" t="n">
        <v>0</v>
      </c>
      <c r="T89" s="57" t="n">
        <v>0</v>
      </c>
      <c r="U89" s="57" t="n">
        <v>0</v>
      </c>
      <c r="V89" s="57" t="n">
        <v>0</v>
      </c>
      <c r="W89" s="57" t="n">
        <v>8.11961</v>
      </c>
      <c r="X89" s="57" t="n">
        <v>0</v>
      </c>
      <c r="Y89" s="57" t="n">
        <v>0</v>
      </c>
      <c r="Z89" s="57" t="n">
        <v>47.26509</v>
      </c>
      <c r="AA89" s="57" t="n">
        <v>0.89786</v>
      </c>
      <c r="AB89" s="57" t="n">
        <v>0</v>
      </c>
      <c r="AC89" s="57" t="n">
        <v>0</v>
      </c>
      <c r="AD89" s="57" t="n">
        <v>0</v>
      </c>
      <c r="AE89" s="57" t="n">
        <v>56.28256</v>
      </c>
      <c r="AF89" s="57" t="n">
        <v>56.28256</v>
      </c>
      <c r="AG89" s="57" t="n">
        <v>0</v>
      </c>
      <c r="AH89" s="57" t="n">
        <v>47.26509</v>
      </c>
      <c r="AI89" s="150" t="n">
        <v>0</v>
      </c>
      <c r="AJ89" s="57" t="n">
        <v>9.01747</v>
      </c>
      <c r="AK89" s="242"/>
    </row>
    <row r="90" s="282" customFormat="true" ht="15" hidden="true" customHeight="false" outlineLevel="0" collapsed="false">
      <c r="A90" s="42"/>
      <c r="B90" s="42"/>
      <c r="C90" s="281" t="s">
        <v>871</v>
      </c>
      <c r="D90" s="282" t="n">
        <v>10573.80694</v>
      </c>
      <c r="E90" s="282" t="n">
        <v>1662.2978</v>
      </c>
      <c r="F90" s="282" t="n">
        <v>13153.97439</v>
      </c>
      <c r="G90" s="282" t="n">
        <v>750.42607</v>
      </c>
      <c r="H90" s="282" t="n">
        <v>26140.5052</v>
      </c>
      <c r="I90" s="282" t="n">
        <v>1822.62322</v>
      </c>
      <c r="J90" s="282" t="n">
        <v>621.86542</v>
      </c>
      <c r="K90" s="282" t="n">
        <v>588.64365</v>
      </c>
      <c r="L90" s="282" t="n">
        <v>1831.10625</v>
      </c>
      <c r="M90" s="282" t="n">
        <v>844.18072</v>
      </c>
      <c r="N90" s="282" t="n">
        <v>630.86279</v>
      </c>
      <c r="O90" s="282" t="n">
        <v>6339.28205</v>
      </c>
      <c r="P90" s="282" t="n">
        <v>309.16866</v>
      </c>
      <c r="Q90" s="282" t="n">
        <v>0</v>
      </c>
      <c r="R90" s="282" t="n">
        <v>53.93767</v>
      </c>
      <c r="S90" s="282" t="n">
        <v>29.66479</v>
      </c>
      <c r="T90" s="282" t="n">
        <v>39.11589</v>
      </c>
      <c r="U90" s="282" t="n">
        <v>0</v>
      </c>
      <c r="V90" s="282" t="n">
        <v>421.04007</v>
      </c>
      <c r="W90" s="282" t="n">
        <v>2836.87193</v>
      </c>
      <c r="X90" s="282" t="n">
        <v>3.91</v>
      </c>
      <c r="Y90" s="282" t="n">
        <v>1105.82634</v>
      </c>
      <c r="Z90" s="282" t="n">
        <v>4293.03999</v>
      </c>
      <c r="AA90" s="282" t="n">
        <v>994.10344</v>
      </c>
      <c r="AB90" s="282" t="n">
        <v>539.818</v>
      </c>
      <c r="AC90" s="282" t="n">
        <v>1309.60521</v>
      </c>
      <c r="AD90" s="282" t="n">
        <v>25.40666</v>
      </c>
      <c r="AE90" s="282" t="n">
        <v>11961.50865</v>
      </c>
      <c r="AF90" s="282" t="n">
        <v>44441.2959</v>
      </c>
      <c r="AG90" s="282" t="n">
        <v>20699.49939</v>
      </c>
      <c r="AH90" s="282" t="n">
        <v>18012.57228</v>
      </c>
      <c r="AI90" s="150" t="n">
        <v>588.64365</v>
      </c>
      <c r="AJ90" s="282" t="n">
        <v>5140.58058</v>
      </c>
      <c r="AK90" s="283"/>
    </row>
    <row r="91" s="105" customFormat="true" ht="15" hidden="false" customHeight="false" outlineLevel="0" collapsed="false">
      <c r="A91" s="71"/>
      <c r="B91" s="71"/>
      <c r="C91" s="205" t="s">
        <v>883</v>
      </c>
      <c r="D91" s="105" t="n">
        <v>143786.35127</v>
      </c>
      <c r="E91" s="105" t="n">
        <v>98910.2624</v>
      </c>
      <c r="F91" s="105" t="n">
        <v>452296.43189</v>
      </c>
      <c r="G91" s="105" t="n">
        <v>148581.32262</v>
      </c>
      <c r="H91" s="105" t="n">
        <v>843574.36818</v>
      </c>
      <c r="I91" s="105" t="n">
        <v>43047.75764</v>
      </c>
      <c r="J91" s="105" t="n">
        <v>138258.87466</v>
      </c>
      <c r="K91" s="105" t="n">
        <v>19118.92514</v>
      </c>
      <c r="L91" s="105" t="n">
        <v>92469.38252</v>
      </c>
      <c r="M91" s="105" t="n">
        <v>33095.1118</v>
      </c>
      <c r="N91" s="105" t="n">
        <v>42994.69243</v>
      </c>
      <c r="O91" s="105" t="n">
        <v>368984.74419</v>
      </c>
      <c r="P91" s="105" t="n">
        <v>6541.44574</v>
      </c>
      <c r="Q91" s="105" t="n">
        <v>50548.224</v>
      </c>
      <c r="R91" s="105" t="n">
        <v>919.14794</v>
      </c>
      <c r="S91" s="105" t="n">
        <v>1324.36512</v>
      </c>
      <c r="T91" s="105" t="n">
        <v>811.89673</v>
      </c>
      <c r="U91" s="105" t="n">
        <v>59784.45675</v>
      </c>
      <c r="V91" s="105" t="n">
        <v>9980.20172</v>
      </c>
      <c r="W91" s="105" t="n">
        <v>34328.27319</v>
      </c>
      <c r="X91" s="105" t="n">
        <v>305.072</v>
      </c>
      <c r="Y91" s="105" t="n">
        <v>5385.45405</v>
      </c>
      <c r="Z91" s="105" t="n">
        <v>56726.35016</v>
      </c>
      <c r="AA91" s="105" t="n">
        <v>22759.44621</v>
      </c>
      <c r="AB91" s="105" t="n">
        <v>3824.46667</v>
      </c>
      <c r="AC91" s="105" t="n">
        <v>11929.81643</v>
      </c>
      <c r="AD91" s="105" t="n">
        <v>505.81955</v>
      </c>
      <c r="AE91" s="105" t="n">
        <v>265674.43626</v>
      </c>
      <c r="AF91" s="105" t="n">
        <v>1478233.54863</v>
      </c>
      <c r="AG91" s="105" t="n">
        <v>1077124.43576</v>
      </c>
      <c r="AH91" s="105" t="n">
        <v>312972.6519</v>
      </c>
      <c r="AI91" s="129" t="n">
        <v>19118.92514</v>
      </c>
      <c r="AJ91" s="105" t="n">
        <v>69017.53583</v>
      </c>
      <c r="AK91" s="266"/>
    </row>
    <row r="92" s="105" customFormat="true" ht="15" hidden="false" customHeight="false" outlineLevel="0" collapsed="false">
      <c r="A92" s="71"/>
      <c r="B92" s="71"/>
      <c r="C92" s="205" t="s">
        <v>884</v>
      </c>
      <c r="D92" s="284" t="n">
        <v>7.35383215903758</v>
      </c>
      <c r="E92" s="284" t="n">
        <v>1.68061206154479</v>
      </c>
      <c r="F92" s="284" t="n">
        <v>2.90826401946922</v>
      </c>
      <c r="G92" s="284" t="n">
        <v>0.505060835889334</v>
      </c>
      <c r="H92" s="284" t="n">
        <v>3.09877897978311</v>
      </c>
      <c r="I92" s="284" t="n">
        <v>4.23395623819072</v>
      </c>
      <c r="J92" s="284" t="n">
        <v>0.449783365826797</v>
      </c>
      <c r="K92" s="284" t="n">
        <v>3.07885326026231</v>
      </c>
      <c r="L92" s="284" t="n">
        <v>1.98022977995333</v>
      </c>
      <c r="M92" s="284" t="n">
        <v>2.55077162180791</v>
      </c>
      <c r="N92" s="284" t="n">
        <v>1.46730387948957</v>
      </c>
      <c r="O92" s="284" t="n">
        <v>1.71803364497252</v>
      </c>
      <c r="P92" s="284" t="n">
        <v>4.72630473886649</v>
      </c>
      <c r="Q92" s="284" t="n">
        <v>0</v>
      </c>
      <c r="R92" s="284" t="n">
        <v>5.86822508681247</v>
      </c>
      <c r="S92" s="284" t="n">
        <v>2.23992534626705</v>
      </c>
      <c r="T92" s="284" t="n">
        <v>4.81784056452598</v>
      </c>
      <c r="U92" s="284" t="n">
        <v>0</v>
      </c>
      <c r="V92" s="284" t="n">
        <v>4.2187531055234</v>
      </c>
      <c r="W92" s="284" t="n">
        <v>8.26395174117408</v>
      </c>
      <c r="X92" s="284" t="n">
        <v>1.2816646562123</v>
      </c>
      <c r="Y92" s="284" t="n">
        <v>20.533576737137</v>
      </c>
      <c r="Z92" s="284" t="n">
        <v>7.56798203637503</v>
      </c>
      <c r="AA92" s="284" t="n">
        <v>4.36787183144734</v>
      </c>
      <c r="AB92" s="284" t="n">
        <v>14.1148569612191</v>
      </c>
      <c r="AC92" s="284" t="n">
        <v>10.9775805661747</v>
      </c>
      <c r="AD92" s="284" t="n">
        <v>5.02287031017287</v>
      </c>
      <c r="AE92" s="284" t="n">
        <v>4.50231825778449</v>
      </c>
      <c r="AF92" s="284" t="n">
        <v>3.00637852125514</v>
      </c>
      <c r="AG92" s="284" t="n">
        <v>1.92173705310054</v>
      </c>
      <c r="AH92" s="284" t="n">
        <v>5.75531829079919</v>
      </c>
      <c r="AI92" s="285" t="n">
        <v>3.07885326026231</v>
      </c>
      <c r="AJ92" s="284" t="n">
        <v>7.44822387264301</v>
      </c>
      <c r="AK92" s="266"/>
    </row>
    <row r="93" s="105" customFormat="true" ht="15" hidden="false" customHeight="false" outlineLevel="0" collapsed="false">
      <c r="A93" s="71"/>
      <c r="B93" s="71"/>
      <c r="C93" s="205" t="s">
        <v>874</v>
      </c>
      <c r="AI93" s="129"/>
      <c r="AK93" s="266"/>
    </row>
    <row r="94" s="57" customFormat="true" ht="15" hidden="false" customHeight="false" outlineLevel="0" collapsed="false">
      <c r="A94" s="42"/>
      <c r="B94" s="42" t="n">
        <v>210310</v>
      </c>
      <c r="C94" s="206" t="s">
        <v>875</v>
      </c>
      <c r="D94" s="57" t="n">
        <v>189712.46637</v>
      </c>
      <c r="E94" s="57" t="n">
        <v>109314.6857</v>
      </c>
      <c r="F94" s="57" t="n">
        <v>234728.23513</v>
      </c>
      <c r="G94" s="57" t="n">
        <v>105538.85044</v>
      </c>
      <c r="H94" s="57" t="n">
        <v>639294.23764</v>
      </c>
      <c r="I94" s="57" t="n">
        <v>69974.84391</v>
      </c>
      <c r="J94" s="57" t="n">
        <v>105702.76059</v>
      </c>
      <c r="K94" s="57" t="n">
        <v>20283.80737</v>
      </c>
      <c r="L94" s="57" t="n">
        <v>82269.59013</v>
      </c>
      <c r="M94" s="57" t="n">
        <v>19104.72612</v>
      </c>
      <c r="N94" s="57" t="n">
        <v>58370.87853</v>
      </c>
      <c r="O94" s="57" t="n">
        <v>355706.60665</v>
      </c>
      <c r="P94" s="57" t="n">
        <v>17457.59605</v>
      </c>
      <c r="Q94" s="57" t="n">
        <v>17603.379</v>
      </c>
      <c r="R94" s="57" t="n">
        <v>71.68084</v>
      </c>
      <c r="S94" s="57" t="n">
        <v>821.96578</v>
      </c>
      <c r="T94" s="57" t="n">
        <v>1574.36155</v>
      </c>
      <c r="U94" s="57" t="n">
        <v>43694.65974</v>
      </c>
      <c r="V94" s="57" t="n">
        <v>16801.39836</v>
      </c>
      <c r="W94" s="57" t="n">
        <v>33115.89697</v>
      </c>
      <c r="X94" s="57" t="n">
        <v>71.843</v>
      </c>
      <c r="Y94" s="57" t="n">
        <v>17125.13938</v>
      </c>
      <c r="Z94" s="57" t="n">
        <v>44428.13344</v>
      </c>
      <c r="AA94" s="57" t="n">
        <v>25020.50806</v>
      </c>
      <c r="AB94" s="57" t="n">
        <v>12184.67744</v>
      </c>
      <c r="AC94" s="57" t="n">
        <v>1550.97012</v>
      </c>
      <c r="AD94" s="57" t="n">
        <v>543.48833</v>
      </c>
      <c r="AE94" s="57" t="n">
        <v>232065.69806</v>
      </c>
      <c r="AF94" s="57" t="n">
        <v>1227066.54235</v>
      </c>
      <c r="AG94" s="57" t="n">
        <v>766867.64601</v>
      </c>
      <c r="AH94" s="57" t="n">
        <v>380227.71382</v>
      </c>
      <c r="AI94" s="150" t="n">
        <v>20283.80737</v>
      </c>
      <c r="AJ94" s="57" t="n">
        <v>59687.37515</v>
      </c>
      <c r="AK94" s="242"/>
    </row>
    <row r="95" s="57" customFormat="true" ht="15" hidden="false" customHeight="false" outlineLevel="0" collapsed="false">
      <c r="A95" s="42"/>
      <c r="B95" s="42" t="n">
        <v>260210</v>
      </c>
      <c r="C95" s="206" t="s">
        <v>876</v>
      </c>
      <c r="D95" s="57" t="n">
        <v>0</v>
      </c>
      <c r="E95" s="57" t="n">
        <v>0</v>
      </c>
      <c r="F95" s="57" t="n">
        <v>0</v>
      </c>
      <c r="G95" s="57" t="n">
        <v>0</v>
      </c>
      <c r="H95" s="57" t="n">
        <v>0</v>
      </c>
      <c r="I95" s="57" t="n">
        <v>0</v>
      </c>
      <c r="J95" s="57" t="n">
        <v>0</v>
      </c>
      <c r="K95" s="57" t="n">
        <v>0</v>
      </c>
      <c r="L95" s="57" t="n">
        <v>0</v>
      </c>
      <c r="M95" s="57" t="n">
        <v>0</v>
      </c>
      <c r="N95" s="57" t="n">
        <v>0</v>
      </c>
      <c r="O95" s="57" t="n">
        <v>0</v>
      </c>
      <c r="P95" s="57" t="n">
        <v>0</v>
      </c>
      <c r="Q95" s="57" t="n">
        <v>0</v>
      </c>
      <c r="R95" s="57" t="n">
        <v>0</v>
      </c>
      <c r="S95" s="57" t="n">
        <v>0</v>
      </c>
      <c r="T95" s="57" t="n">
        <v>0</v>
      </c>
      <c r="U95" s="57" t="n">
        <v>0</v>
      </c>
      <c r="V95" s="57" t="n">
        <v>0</v>
      </c>
      <c r="W95" s="57" t="n">
        <v>0</v>
      </c>
      <c r="X95" s="57" t="n">
        <v>0</v>
      </c>
      <c r="Y95" s="57" t="n">
        <v>0</v>
      </c>
      <c r="Z95" s="57" t="n">
        <v>0</v>
      </c>
      <c r="AA95" s="57" t="n">
        <v>0</v>
      </c>
      <c r="AB95" s="57" t="n">
        <v>322.87019</v>
      </c>
      <c r="AC95" s="57" t="n">
        <v>0</v>
      </c>
      <c r="AD95" s="57" t="n">
        <v>0</v>
      </c>
      <c r="AE95" s="57" t="n">
        <v>322.87019</v>
      </c>
      <c r="AF95" s="57" t="n">
        <v>322.87019</v>
      </c>
      <c r="AG95" s="57" t="n">
        <v>322.87019</v>
      </c>
      <c r="AH95" s="57" t="n">
        <v>0</v>
      </c>
      <c r="AI95" s="150" t="n">
        <v>0</v>
      </c>
      <c r="AJ95" s="57" t="n">
        <v>0</v>
      </c>
      <c r="AK95" s="242"/>
    </row>
    <row r="96" s="57" customFormat="true" ht="15" hidden="false" customHeight="false" outlineLevel="0" collapsed="false">
      <c r="A96" s="42"/>
      <c r="B96" s="42" t="n">
        <v>260310</v>
      </c>
      <c r="C96" s="206" t="s">
        <v>338</v>
      </c>
      <c r="D96" s="57" t="n">
        <v>5000</v>
      </c>
      <c r="E96" s="57" t="n">
        <v>0</v>
      </c>
      <c r="F96" s="57" t="n">
        <v>25067.32187</v>
      </c>
      <c r="G96" s="57" t="n">
        <v>0</v>
      </c>
      <c r="H96" s="57" t="n">
        <v>30067.32187</v>
      </c>
      <c r="I96" s="57" t="n">
        <v>0</v>
      </c>
      <c r="J96" s="57" t="n">
        <v>101.97196</v>
      </c>
      <c r="K96" s="57" t="n">
        <v>0</v>
      </c>
      <c r="L96" s="57" t="n">
        <v>0</v>
      </c>
      <c r="M96" s="57" t="n">
        <v>0</v>
      </c>
      <c r="N96" s="57" t="n">
        <v>26</v>
      </c>
      <c r="O96" s="57" t="n">
        <v>127.97196</v>
      </c>
      <c r="P96" s="57" t="n">
        <v>0</v>
      </c>
      <c r="Q96" s="57" t="n">
        <v>0</v>
      </c>
      <c r="R96" s="57" t="n">
        <v>0</v>
      </c>
      <c r="S96" s="57" t="n">
        <v>0</v>
      </c>
      <c r="T96" s="57" t="n">
        <v>0</v>
      </c>
      <c r="U96" s="57" t="n">
        <v>798.4192</v>
      </c>
      <c r="V96" s="57" t="n">
        <v>0</v>
      </c>
      <c r="W96" s="57" t="n">
        <v>3385.22247</v>
      </c>
      <c r="X96" s="57" t="n">
        <v>0</v>
      </c>
      <c r="Y96" s="57" t="n">
        <v>0</v>
      </c>
      <c r="Z96" s="57" t="n">
        <v>0</v>
      </c>
      <c r="AA96" s="57" t="n">
        <v>3000</v>
      </c>
      <c r="AB96" s="57" t="n">
        <v>0</v>
      </c>
      <c r="AC96" s="57" t="n">
        <v>500</v>
      </c>
      <c r="AD96" s="57" t="n">
        <v>0</v>
      </c>
      <c r="AE96" s="57" t="n">
        <v>7683.64167</v>
      </c>
      <c r="AF96" s="57" t="n">
        <v>37878.9355</v>
      </c>
      <c r="AG96" s="57" t="n">
        <v>25993.71303</v>
      </c>
      <c r="AH96" s="57" t="n">
        <v>5000</v>
      </c>
      <c r="AI96" s="150" t="n">
        <v>0</v>
      </c>
      <c r="AJ96" s="57" t="n">
        <v>6885.22247</v>
      </c>
      <c r="AK96" s="242"/>
    </row>
    <row r="97" s="57" customFormat="true" ht="15" hidden="false" customHeight="false" outlineLevel="0" collapsed="false">
      <c r="A97" s="42"/>
      <c r="B97" s="42" t="n">
        <v>260410</v>
      </c>
      <c r="C97" s="206" t="s">
        <v>877</v>
      </c>
      <c r="D97" s="57" t="n">
        <v>0</v>
      </c>
      <c r="E97" s="57" t="n">
        <v>0</v>
      </c>
      <c r="F97" s="57" t="n">
        <v>0</v>
      </c>
      <c r="G97" s="57" t="n">
        <v>0</v>
      </c>
      <c r="H97" s="57" t="n">
        <v>0</v>
      </c>
      <c r="I97" s="57" t="n">
        <v>0</v>
      </c>
      <c r="J97" s="57" t="n">
        <v>0</v>
      </c>
      <c r="K97" s="57" t="n">
        <v>0</v>
      </c>
      <c r="L97" s="57" t="n">
        <v>0</v>
      </c>
      <c r="M97" s="57" t="n">
        <v>0</v>
      </c>
      <c r="N97" s="57" t="n">
        <v>0</v>
      </c>
      <c r="O97" s="57" t="n">
        <v>0</v>
      </c>
      <c r="P97" s="57" t="n">
        <v>0</v>
      </c>
      <c r="Q97" s="57" t="n">
        <v>0</v>
      </c>
      <c r="R97" s="57" t="n">
        <v>0</v>
      </c>
      <c r="S97" s="57" t="n">
        <v>0</v>
      </c>
      <c r="T97" s="57" t="n">
        <v>0</v>
      </c>
      <c r="U97" s="57" t="n">
        <v>0</v>
      </c>
      <c r="V97" s="57" t="n">
        <v>0</v>
      </c>
      <c r="W97" s="57" t="n">
        <v>0</v>
      </c>
      <c r="X97" s="57" t="n">
        <v>0</v>
      </c>
      <c r="Y97" s="57" t="n">
        <v>0</v>
      </c>
      <c r="Z97" s="57" t="n">
        <v>0</v>
      </c>
      <c r="AA97" s="57" t="n">
        <v>0</v>
      </c>
      <c r="AB97" s="57" t="n">
        <v>0</v>
      </c>
      <c r="AC97" s="57" t="n">
        <v>251.86188</v>
      </c>
      <c r="AD97" s="57" t="n">
        <v>0</v>
      </c>
      <c r="AE97" s="57" t="n">
        <v>251.86188</v>
      </c>
      <c r="AF97" s="57" t="n">
        <v>251.86188</v>
      </c>
      <c r="AG97" s="57" t="n">
        <v>0</v>
      </c>
      <c r="AH97" s="57" t="n">
        <v>0</v>
      </c>
      <c r="AI97" s="150" t="n">
        <v>0</v>
      </c>
      <c r="AJ97" s="57" t="n">
        <v>251.86188</v>
      </c>
      <c r="AK97" s="242"/>
    </row>
    <row r="98" s="57" customFormat="true" ht="15" hidden="false" customHeight="false" outlineLevel="0" collapsed="false">
      <c r="A98" s="42"/>
      <c r="B98" s="42" t="n">
        <v>260510</v>
      </c>
      <c r="C98" s="206" t="s">
        <v>340</v>
      </c>
      <c r="D98" s="57" t="n">
        <v>0</v>
      </c>
      <c r="E98" s="57" t="n">
        <v>0</v>
      </c>
      <c r="F98" s="57" t="n">
        <v>0</v>
      </c>
      <c r="G98" s="57" t="n">
        <v>0</v>
      </c>
      <c r="H98" s="57" t="n">
        <v>0</v>
      </c>
      <c r="I98" s="57" t="n">
        <v>0</v>
      </c>
      <c r="J98" s="57" t="n">
        <v>0</v>
      </c>
      <c r="K98" s="57" t="n">
        <v>0</v>
      </c>
      <c r="L98" s="57" t="n">
        <v>0</v>
      </c>
      <c r="M98" s="57" t="n">
        <v>0</v>
      </c>
      <c r="N98" s="57" t="n">
        <v>0</v>
      </c>
      <c r="O98" s="57" t="n">
        <v>0</v>
      </c>
      <c r="P98" s="57" t="n">
        <v>0</v>
      </c>
      <c r="Q98" s="57" t="n">
        <v>0</v>
      </c>
      <c r="R98" s="57" t="n">
        <v>0</v>
      </c>
      <c r="S98" s="57" t="n">
        <v>0</v>
      </c>
      <c r="T98" s="57" t="n">
        <v>0</v>
      </c>
      <c r="U98" s="57" t="n">
        <v>0</v>
      </c>
      <c r="V98" s="57" t="n">
        <v>0</v>
      </c>
      <c r="W98" s="57" t="n">
        <v>0</v>
      </c>
      <c r="X98" s="57" t="n">
        <v>0</v>
      </c>
      <c r="Y98" s="57" t="n">
        <v>0</v>
      </c>
      <c r="Z98" s="57" t="n">
        <v>0</v>
      </c>
      <c r="AA98" s="57" t="n">
        <v>0</v>
      </c>
      <c r="AB98" s="57" t="n">
        <v>0</v>
      </c>
      <c r="AC98" s="57" t="n">
        <v>0</v>
      </c>
      <c r="AD98" s="57" t="n">
        <v>0</v>
      </c>
      <c r="AE98" s="57" t="n">
        <v>0</v>
      </c>
      <c r="AF98" s="57" t="n">
        <v>0</v>
      </c>
      <c r="AG98" s="57" t="n">
        <v>0</v>
      </c>
      <c r="AH98" s="57" t="n">
        <v>0</v>
      </c>
      <c r="AI98" s="150" t="n">
        <v>0</v>
      </c>
      <c r="AJ98" s="57" t="n">
        <v>0</v>
      </c>
      <c r="AK98" s="242"/>
    </row>
    <row r="99" s="57" customFormat="true" ht="15" hidden="false" customHeight="false" outlineLevel="0" collapsed="false">
      <c r="A99" s="42"/>
      <c r="B99" s="42" t="n">
        <v>260610</v>
      </c>
      <c r="C99" s="206" t="s">
        <v>878</v>
      </c>
      <c r="D99" s="57" t="n">
        <v>596.22913</v>
      </c>
      <c r="E99" s="57" t="n">
        <v>0</v>
      </c>
      <c r="F99" s="57" t="n">
        <v>165.75059</v>
      </c>
      <c r="G99" s="57" t="n">
        <v>800.78158</v>
      </c>
      <c r="H99" s="57" t="n">
        <v>1562.7613</v>
      </c>
      <c r="I99" s="57" t="n">
        <v>6.26679</v>
      </c>
      <c r="J99" s="57" t="n">
        <v>38.94149</v>
      </c>
      <c r="K99" s="57" t="n">
        <v>392.20058</v>
      </c>
      <c r="L99" s="57" t="n">
        <v>0</v>
      </c>
      <c r="M99" s="57" t="n">
        <v>0</v>
      </c>
      <c r="N99" s="57" t="n">
        <v>1145.54018</v>
      </c>
      <c r="O99" s="57" t="n">
        <v>1582.94904</v>
      </c>
      <c r="P99" s="57" t="n">
        <v>284.05012</v>
      </c>
      <c r="Q99" s="57" t="n">
        <v>0</v>
      </c>
      <c r="R99" s="57" t="n">
        <v>74.08789</v>
      </c>
      <c r="S99" s="57" t="n">
        <v>0</v>
      </c>
      <c r="T99" s="57" t="n">
        <v>0</v>
      </c>
      <c r="U99" s="57" t="n">
        <v>0</v>
      </c>
      <c r="V99" s="57" t="n">
        <v>16.02145</v>
      </c>
      <c r="W99" s="57" t="n">
        <v>0</v>
      </c>
      <c r="X99" s="57" t="n">
        <v>0</v>
      </c>
      <c r="Y99" s="57" t="n">
        <v>248.60562</v>
      </c>
      <c r="Z99" s="57" t="n">
        <v>0</v>
      </c>
      <c r="AA99" s="57" t="n">
        <v>261.50209</v>
      </c>
      <c r="AB99" s="57" t="n">
        <v>278.33344</v>
      </c>
      <c r="AC99" s="57" t="n">
        <v>196.91867</v>
      </c>
      <c r="AD99" s="57" t="n">
        <v>0</v>
      </c>
      <c r="AE99" s="57" t="n">
        <v>1359.51928</v>
      </c>
      <c r="AF99" s="57" t="n">
        <v>4505.22962</v>
      </c>
      <c r="AG99" s="57" t="n">
        <v>2525.72341</v>
      </c>
      <c r="AH99" s="57" t="n">
        <v>1128.88487</v>
      </c>
      <c r="AI99" s="150" t="n">
        <v>392.20058</v>
      </c>
      <c r="AJ99" s="57" t="n">
        <v>458.42076</v>
      </c>
      <c r="AK99" s="242"/>
    </row>
    <row r="100" s="57" customFormat="true" ht="15" hidden="false" customHeight="false" outlineLevel="0" collapsed="false">
      <c r="A100" s="42"/>
      <c r="B100" s="42" t="n">
        <v>260710</v>
      </c>
      <c r="C100" s="206" t="s">
        <v>342</v>
      </c>
      <c r="D100" s="57" t="n">
        <v>0</v>
      </c>
      <c r="E100" s="57" t="n">
        <v>0</v>
      </c>
      <c r="F100" s="57" t="n">
        <v>8187.5</v>
      </c>
      <c r="G100" s="57" t="n">
        <v>691.09127</v>
      </c>
      <c r="H100" s="57" t="n">
        <v>8878.59127</v>
      </c>
      <c r="I100" s="57" t="n">
        <v>0</v>
      </c>
      <c r="J100" s="57" t="n">
        <v>1205.41486</v>
      </c>
      <c r="K100" s="57" t="n">
        <v>0</v>
      </c>
      <c r="L100" s="57" t="n">
        <v>6000</v>
      </c>
      <c r="M100" s="57" t="n">
        <v>0</v>
      </c>
      <c r="N100" s="57" t="n">
        <v>0</v>
      </c>
      <c r="O100" s="57" t="n">
        <v>7205.41486</v>
      </c>
      <c r="P100" s="57" t="n">
        <v>0</v>
      </c>
      <c r="Q100" s="57" t="n">
        <v>0</v>
      </c>
      <c r="R100" s="57" t="n">
        <v>0</v>
      </c>
      <c r="S100" s="57" t="n">
        <v>0</v>
      </c>
      <c r="T100" s="57" t="n">
        <v>0</v>
      </c>
      <c r="U100" s="57" t="n">
        <v>0</v>
      </c>
      <c r="V100" s="57" t="n">
        <v>0</v>
      </c>
      <c r="W100" s="57" t="n">
        <v>0</v>
      </c>
      <c r="X100" s="57" t="n">
        <v>0</v>
      </c>
      <c r="Y100" s="57" t="n">
        <v>0</v>
      </c>
      <c r="Z100" s="57" t="n">
        <v>0</v>
      </c>
      <c r="AA100" s="57" t="n">
        <v>656.25</v>
      </c>
      <c r="AB100" s="57" t="n">
        <v>0</v>
      </c>
      <c r="AC100" s="57" t="n">
        <v>0</v>
      </c>
      <c r="AD100" s="57" t="n">
        <v>0</v>
      </c>
      <c r="AE100" s="57" t="n">
        <v>656.25</v>
      </c>
      <c r="AF100" s="57" t="n">
        <v>16740.25613</v>
      </c>
      <c r="AG100" s="57" t="n">
        <v>16084.00613</v>
      </c>
      <c r="AH100" s="57" t="n">
        <v>0</v>
      </c>
      <c r="AI100" s="150" t="n">
        <v>0</v>
      </c>
      <c r="AJ100" s="57" t="n">
        <v>656.25</v>
      </c>
      <c r="AK100" s="242"/>
    </row>
    <row r="101" s="57" customFormat="true" ht="15" hidden="false" customHeight="false" outlineLevel="0" collapsed="false">
      <c r="A101" s="42"/>
      <c r="B101" s="42" t="n">
        <v>260810</v>
      </c>
      <c r="C101" s="206" t="s">
        <v>879</v>
      </c>
      <c r="D101" s="57" t="n">
        <v>0</v>
      </c>
      <c r="E101" s="57" t="n">
        <v>0</v>
      </c>
      <c r="F101" s="57" t="n">
        <v>0</v>
      </c>
      <c r="G101" s="57" t="n">
        <v>0</v>
      </c>
      <c r="H101" s="57" t="n">
        <v>0</v>
      </c>
      <c r="I101" s="57" t="n">
        <v>0</v>
      </c>
      <c r="J101" s="57" t="n">
        <v>0</v>
      </c>
      <c r="K101" s="57" t="n">
        <v>0</v>
      </c>
      <c r="L101" s="57" t="n">
        <v>0</v>
      </c>
      <c r="M101" s="57" t="n">
        <v>0</v>
      </c>
      <c r="N101" s="57" t="n">
        <v>0</v>
      </c>
      <c r="O101" s="57" t="n">
        <v>0</v>
      </c>
      <c r="P101" s="57" t="n">
        <v>0</v>
      </c>
      <c r="Q101" s="57" t="n">
        <v>0</v>
      </c>
      <c r="R101" s="57" t="n">
        <v>0</v>
      </c>
      <c r="S101" s="57" t="n">
        <v>0</v>
      </c>
      <c r="T101" s="57" t="n">
        <v>0</v>
      </c>
      <c r="U101" s="57" t="n">
        <v>0</v>
      </c>
      <c r="V101" s="57" t="n">
        <v>0</v>
      </c>
      <c r="W101" s="57" t="n">
        <v>0</v>
      </c>
      <c r="X101" s="57" t="n">
        <v>0</v>
      </c>
      <c r="Y101" s="57" t="n">
        <v>0</v>
      </c>
      <c r="Z101" s="57" t="n">
        <v>0</v>
      </c>
      <c r="AA101" s="57" t="n">
        <v>0</v>
      </c>
      <c r="AB101" s="57" t="n">
        <v>0</v>
      </c>
      <c r="AC101" s="57" t="n">
        <v>0</v>
      </c>
      <c r="AD101" s="57" t="n">
        <v>0</v>
      </c>
      <c r="AE101" s="57" t="n">
        <v>0</v>
      </c>
      <c r="AF101" s="57" t="n">
        <v>0</v>
      </c>
      <c r="AG101" s="57" t="n">
        <v>0</v>
      </c>
      <c r="AH101" s="57" t="n">
        <v>0</v>
      </c>
      <c r="AI101" s="150" t="n">
        <v>0</v>
      </c>
      <c r="AJ101" s="57" t="n">
        <v>0</v>
      </c>
      <c r="AK101" s="242"/>
    </row>
    <row r="102" s="57" customFormat="true" ht="15" hidden="false" customHeight="false" outlineLevel="0" collapsed="false">
      <c r="A102" s="42"/>
      <c r="B102" s="42" t="n">
        <v>260910</v>
      </c>
      <c r="C102" s="206" t="s">
        <v>880</v>
      </c>
      <c r="D102" s="57" t="n">
        <v>0</v>
      </c>
      <c r="E102" s="57" t="n">
        <v>0</v>
      </c>
      <c r="F102" s="57" t="n">
        <v>0</v>
      </c>
      <c r="G102" s="57" t="n">
        <v>0</v>
      </c>
      <c r="H102" s="57" t="n">
        <v>0</v>
      </c>
      <c r="I102" s="57" t="n">
        <v>0</v>
      </c>
      <c r="J102" s="57" t="n">
        <v>0</v>
      </c>
      <c r="K102" s="57" t="n">
        <v>0</v>
      </c>
      <c r="L102" s="57" t="n">
        <v>0</v>
      </c>
      <c r="M102" s="57" t="n">
        <v>0</v>
      </c>
      <c r="N102" s="57" t="n">
        <v>0</v>
      </c>
      <c r="O102" s="57" t="n">
        <v>0</v>
      </c>
      <c r="P102" s="57" t="n">
        <v>0</v>
      </c>
      <c r="Q102" s="57" t="n">
        <v>0</v>
      </c>
      <c r="R102" s="57" t="n">
        <v>0</v>
      </c>
      <c r="S102" s="57" t="n">
        <v>0</v>
      </c>
      <c r="T102" s="57" t="n">
        <v>0</v>
      </c>
      <c r="U102" s="57" t="n">
        <v>0</v>
      </c>
      <c r="V102" s="57" t="n">
        <v>0</v>
      </c>
      <c r="W102" s="57" t="n">
        <v>0</v>
      </c>
      <c r="X102" s="57" t="n">
        <v>0</v>
      </c>
      <c r="Y102" s="57" t="n">
        <v>0</v>
      </c>
      <c r="Z102" s="57" t="n">
        <v>0</v>
      </c>
      <c r="AA102" s="57" t="n">
        <v>0</v>
      </c>
      <c r="AB102" s="57" t="n">
        <v>0</v>
      </c>
      <c r="AC102" s="57" t="n">
        <v>0</v>
      </c>
      <c r="AD102" s="57" t="n">
        <v>0</v>
      </c>
      <c r="AE102" s="57" t="n">
        <v>0</v>
      </c>
      <c r="AF102" s="57" t="n">
        <v>0</v>
      </c>
      <c r="AG102" s="57" t="n">
        <v>0</v>
      </c>
      <c r="AH102" s="57" t="n">
        <v>0</v>
      </c>
      <c r="AI102" s="150" t="n">
        <v>0</v>
      </c>
      <c r="AJ102" s="57" t="n">
        <v>0</v>
      </c>
      <c r="AK102" s="242"/>
    </row>
    <row r="103" s="57" customFormat="true" ht="15" hidden="false" customHeight="false" outlineLevel="0" collapsed="false">
      <c r="A103" s="42"/>
      <c r="B103" s="42" t="n">
        <v>269010</v>
      </c>
      <c r="C103" s="206" t="s">
        <v>345</v>
      </c>
      <c r="D103" s="57" t="n">
        <v>0</v>
      </c>
      <c r="E103" s="57" t="n">
        <v>0</v>
      </c>
      <c r="F103" s="57" t="n">
        <v>0</v>
      </c>
      <c r="G103" s="57" t="n">
        <v>0</v>
      </c>
      <c r="H103" s="57" t="n">
        <v>0</v>
      </c>
      <c r="I103" s="57" t="n">
        <v>0</v>
      </c>
      <c r="J103" s="57" t="n">
        <v>0</v>
      </c>
      <c r="K103" s="57" t="n">
        <v>0</v>
      </c>
      <c r="L103" s="57" t="n">
        <v>0</v>
      </c>
      <c r="M103" s="57" t="n">
        <v>4.24683</v>
      </c>
      <c r="N103" s="57" t="n">
        <v>0</v>
      </c>
      <c r="O103" s="57" t="n">
        <v>4.24683</v>
      </c>
      <c r="P103" s="57" t="n">
        <v>0</v>
      </c>
      <c r="Q103" s="57" t="n">
        <v>0</v>
      </c>
      <c r="R103" s="57" t="n">
        <v>0</v>
      </c>
      <c r="S103" s="57" t="n">
        <v>0</v>
      </c>
      <c r="T103" s="57" t="n">
        <v>0</v>
      </c>
      <c r="U103" s="57" t="n">
        <v>0</v>
      </c>
      <c r="V103" s="57" t="n">
        <v>0</v>
      </c>
      <c r="W103" s="57" t="n">
        <v>0</v>
      </c>
      <c r="X103" s="57" t="n">
        <v>0</v>
      </c>
      <c r="Y103" s="57" t="n">
        <v>0</v>
      </c>
      <c r="Z103" s="57" t="n">
        <v>0</v>
      </c>
      <c r="AA103" s="57" t="n">
        <v>0</v>
      </c>
      <c r="AB103" s="57" t="n">
        <v>0</v>
      </c>
      <c r="AC103" s="57" t="n">
        <v>0</v>
      </c>
      <c r="AD103" s="57" t="n">
        <v>0</v>
      </c>
      <c r="AE103" s="57" t="n">
        <v>0</v>
      </c>
      <c r="AF103" s="57" t="n">
        <v>4.24683</v>
      </c>
      <c r="AG103" s="57" t="n">
        <v>4.24683</v>
      </c>
      <c r="AH103" s="57" t="n">
        <v>0</v>
      </c>
      <c r="AI103" s="150" t="n">
        <v>0</v>
      </c>
      <c r="AJ103" s="57" t="n">
        <v>0</v>
      </c>
      <c r="AK103" s="242"/>
    </row>
    <row r="104" s="57" customFormat="true" ht="15" hidden="false" customHeight="false" outlineLevel="0" collapsed="false">
      <c r="A104" s="42"/>
      <c r="B104" s="42"/>
      <c r="C104" s="206"/>
      <c r="AI104" s="150"/>
      <c r="AK104" s="242"/>
    </row>
    <row r="105" s="57" customFormat="true" ht="15.75" hidden="false" customHeight="false" outlineLevel="0" collapsed="false">
      <c r="A105" s="42"/>
      <c r="B105" s="42"/>
      <c r="C105" s="278" t="s">
        <v>885</v>
      </c>
      <c r="AI105" s="150"/>
      <c r="AK105" s="242"/>
    </row>
    <row r="106" s="105" customFormat="true" ht="15.75" hidden="false" customHeight="false" outlineLevel="0" collapsed="false">
      <c r="A106" s="71"/>
      <c r="B106" s="71"/>
      <c r="C106" s="205" t="s">
        <v>846</v>
      </c>
      <c r="AI106" s="129"/>
      <c r="AK106" s="266"/>
    </row>
    <row r="107" s="105" customFormat="true" ht="15" hidden="false" customHeight="false" outlineLevel="0" collapsed="false">
      <c r="A107" s="71"/>
      <c r="B107" s="71"/>
      <c r="C107" s="205" t="s">
        <v>882</v>
      </c>
      <c r="AI107" s="129"/>
      <c r="AK107" s="266"/>
    </row>
    <row r="108" s="57" customFormat="true" ht="15" hidden="false" customHeight="false" outlineLevel="0" collapsed="false">
      <c r="A108" s="42"/>
      <c r="B108" s="42" t="n">
        <v>130115</v>
      </c>
      <c r="C108" s="206" t="s">
        <v>62</v>
      </c>
      <c r="D108" s="57" t="n">
        <v>1914.55925</v>
      </c>
      <c r="E108" s="57" t="n">
        <v>178.49613</v>
      </c>
      <c r="F108" s="57" t="n">
        <v>0</v>
      </c>
      <c r="G108" s="57" t="n">
        <v>0</v>
      </c>
      <c r="H108" s="57" t="n">
        <v>2093.05538</v>
      </c>
      <c r="I108" s="57" t="n">
        <v>0</v>
      </c>
      <c r="J108" s="57" t="n">
        <v>0</v>
      </c>
      <c r="K108" s="57" t="n">
        <v>0</v>
      </c>
      <c r="L108" s="57" t="n">
        <v>10747</v>
      </c>
      <c r="M108" s="57" t="n">
        <v>0</v>
      </c>
      <c r="N108" s="57" t="n">
        <v>0</v>
      </c>
      <c r="O108" s="57" t="n">
        <v>10747</v>
      </c>
      <c r="P108" s="57" t="n">
        <v>42.22081</v>
      </c>
      <c r="Q108" s="57" t="n">
        <v>2542.034</v>
      </c>
      <c r="R108" s="57" t="n">
        <v>0</v>
      </c>
      <c r="S108" s="57" t="n">
        <v>0</v>
      </c>
      <c r="T108" s="57" t="n">
        <v>0</v>
      </c>
      <c r="U108" s="57" t="n">
        <v>0</v>
      </c>
      <c r="V108" s="57" t="n">
        <v>0</v>
      </c>
      <c r="W108" s="57" t="n">
        <v>0</v>
      </c>
      <c r="X108" s="57" t="n">
        <v>0</v>
      </c>
      <c r="Y108" s="57" t="n">
        <v>0</v>
      </c>
      <c r="Z108" s="57" t="n">
        <v>10500</v>
      </c>
      <c r="AA108" s="57" t="n">
        <v>0</v>
      </c>
      <c r="AB108" s="57" t="n">
        <v>0</v>
      </c>
      <c r="AC108" s="57" t="n">
        <v>0</v>
      </c>
      <c r="AD108" s="57" t="n">
        <v>0</v>
      </c>
      <c r="AE108" s="57" t="n">
        <v>13084.25481</v>
      </c>
      <c r="AF108" s="57" t="n">
        <v>25924.31019</v>
      </c>
      <c r="AG108" s="57" t="n">
        <v>13289.034</v>
      </c>
      <c r="AH108" s="57" t="n">
        <v>12635.27619</v>
      </c>
      <c r="AI108" s="150" t="n">
        <v>0</v>
      </c>
      <c r="AJ108" s="57" t="n">
        <v>0</v>
      </c>
      <c r="AK108" s="242"/>
    </row>
    <row r="109" s="57" customFormat="true" ht="15" hidden="false" customHeight="false" outlineLevel="0" collapsed="false">
      <c r="A109" s="42"/>
      <c r="B109" s="42" t="n">
        <v>130215</v>
      </c>
      <c r="C109" s="206" t="s">
        <v>847</v>
      </c>
      <c r="D109" s="57" t="n">
        <v>0</v>
      </c>
      <c r="E109" s="57" t="n">
        <v>0</v>
      </c>
      <c r="F109" s="57" t="n">
        <v>0</v>
      </c>
      <c r="G109" s="57" t="n">
        <v>0</v>
      </c>
      <c r="H109" s="57" t="n">
        <v>0</v>
      </c>
      <c r="I109" s="57" t="n">
        <v>0</v>
      </c>
      <c r="J109" s="57" t="n">
        <v>0</v>
      </c>
      <c r="K109" s="57" t="n">
        <v>0</v>
      </c>
      <c r="L109" s="57" t="n">
        <v>0</v>
      </c>
      <c r="M109" s="57" t="n">
        <v>0</v>
      </c>
      <c r="N109" s="57" t="n">
        <v>0</v>
      </c>
      <c r="O109" s="57" t="n">
        <v>0</v>
      </c>
      <c r="P109" s="57" t="n">
        <v>0</v>
      </c>
      <c r="Q109" s="57" t="n">
        <v>0</v>
      </c>
      <c r="R109" s="57" t="n">
        <v>0</v>
      </c>
      <c r="S109" s="57" t="n">
        <v>0</v>
      </c>
      <c r="T109" s="57" t="n">
        <v>0</v>
      </c>
      <c r="U109" s="57" t="n">
        <v>0</v>
      </c>
      <c r="V109" s="57" t="n">
        <v>0</v>
      </c>
      <c r="W109" s="57" t="n">
        <v>0</v>
      </c>
      <c r="X109" s="57" t="n">
        <v>0</v>
      </c>
      <c r="Y109" s="57" t="n">
        <v>0</v>
      </c>
      <c r="Z109" s="57" t="n">
        <v>0</v>
      </c>
      <c r="AA109" s="57" t="n">
        <v>0</v>
      </c>
      <c r="AB109" s="57" t="n">
        <v>0</v>
      </c>
      <c r="AC109" s="57" t="n">
        <v>0</v>
      </c>
      <c r="AD109" s="57" t="n">
        <v>0</v>
      </c>
      <c r="AE109" s="57" t="n">
        <v>0</v>
      </c>
      <c r="AF109" s="57" t="n">
        <v>0</v>
      </c>
      <c r="AG109" s="57" t="n">
        <v>0</v>
      </c>
      <c r="AH109" s="57" t="n">
        <v>0</v>
      </c>
      <c r="AI109" s="150" t="n">
        <v>0</v>
      </c>
      <c r="AJ109" s="57" t="n">
        <v>0</v>
      </c>
      <c r="AK109" s="242"/>
    </row>
    <row r="110" s="57" customFormat="true" ht="15" hidden="false" customHeight="false" outlineLevel="0" collapsed="false">
      <c r="A110" s="42"/>
      <c r="B110" s="42" t="n">
        <v>130315</v>
      </c>
      <c r="C110" s="206" t="s">
        <v>69</v>
      </c>
      <c r="D110" s="57" t="n">
        <v>0</v>
      </c>
      <c r="E110" s="57" t="n">
        <v>30.03909</v>
      </c>
      <c r="F110" s="57" t="n">
        <v>14953.96516</v>
      </c>
      <c r="G110" s="57" t="n">
        <v>2670.84291</v>
      </c>
      <c r="H110" s="57" t="n">
        <v>17654.84716</v>
      </c>
      <c r="I110" s="57" t="n">
        <v>0</v>
      </c>
      <c r="J110" s="57" t="n">
        <v>31201.8104</v>
      </c>
      <c r="K110" s="57" t="n">
        <v>1790.38621</v>
      </c>
      <c r="L110" s="57" t="n">
        <v>1026.2273</v>
      </c>
      <c r="M110" s="57" t="n">
        <v>0</v>
      </c>
      <c r="N110" s="57" t="n">
        <v>0</v>
      </c>
      <c r="O110" s="57" t="n">
        <v>34018.42391</v>
      </c>
      <c r="P110" s="57" t="n">
        <v>0</v>
      </c>
      <c r="Q110" s="57" t="n">
        <v>4930.839</v>
      </c>
      <c r="R110" s="57" t="n">
        <v>0</v>
      </c>
      <c r="S110" s="57" t="n">
        <v>0</v>
      </c>
      <c r="T110" s="57" t="n">
        <v>0</v>
      </c>
      <c r="U110" s="57" t="n">
        <v>0</v>
      </c>
      <c r="V110" s="57" t="n">
        <v>0</v>
      </c>
      <c r="W110" s="57" t="n">
        <v>0</v>
      </c>
      <c r="X110" s="57" t="n">
        <v>0</v>
      </c>
      <c r="Y110" s="57" t="n">
        <v>0</v>
      </c>
      <c r="Z110" s="57" t="n">
        <v>0</v>
      </c>
      <c r="AA110" s="57" t="n">
        <v>0</v>
      </c>
      <c r="AB110" s="57" t="n">
        <v>0</v>
      </c>
      <c r="AC110" s="57" t="n">
        <v>0</v>
      </c>
      <c r="AD110" s="57" t="n">
        <v>0</v>
      </c>
      <c r="AE110" s="57" t="n">
        <v>4930.839</v>
      </c>
      <c r="AF110" s="57" t="n">
        <v>56604.11007</v>
      </c>
      <c r="AG110" s="57" t="n">
        <v>54783.68477</v>
      </c>
      <c r="AH110" s="57" t="n">
        <v>30.03909</v>
      </c>
      <c r="AI110" s="150" t="n">
        <v>1790.38621</v>
      </c>
      <c r="AJ110" s="57" t="n">
        <v>0</v>
      </c>
      <c r="AK110" s="242"/>
    </row>
    <row r="111" s="57" customFormat="true" ht="15" hidden="false" customHeight="false" outlineLevel="0" collapsed="false">
      <c r="A111" s="42"/>
      <c r="B111" s="42" t="n">
        <v>130415</v>
      </c>
      <c r="C111" s="206" t="s">
        <v>848</v>
      </c>
      <c r="D111" s="57" t="n">
        <v>0</v>
      </c>
      <c r="E111" s="57" t="n">
        <v>12136.08536</v>
      </c>
      <c r="F111" s="57" t="n">
        <v>211.17282</v>
      </c>
      <c r="G111" s="57" t="n">
        <v>0</v>
      </c>
      <c r="H111" s="57" t="n">
        <v>12347.25818</v>
      </c>
      <c r="I111" s="57" t="n">
        <v>0</v>
      </c>
      <c r="J111" s="57" t="n">
        <v>0</v>
      </c>
      <c r="K111" s="57" t="n">
        <v>0</v>
      </c>
      <c r="L111" s="57" t="n">
        <v>0</v>
      </c>
      <c r="M111" s="57" t="n">
        <v>0</v>
      </c>
      <c r="N111" s="57" t="n">
        <v>0</v>
      </c>
      <c r="O111" s="57" t="n">
        <v>0</v>
      </c>
      <c r="P111" s="57" t="n">
        <v>0</v>
      </c>
      <c r="Q111" s="57" t="n">
        <v>0</v>
      </c>
      <c r="R111" s="57" t="n">
        <v>0</v>
      </c>
      <c r="S111" s="57" t="n">
        <v>0</v>
      </c>
      <c r="T111" s="57" t="n">
        <v>0</v>
      </c>
      <c r="U111" s="57" t="n">
        <v>0</v>
      </c>
      <c r="V111" s="57" t="n">
        <v>0</v>
      </c>
      <c r="W111" s="57" t="n">
        <v>0</v>
      </c>
      <c r="X111" s="57" t="n">
        <v>0</v>
      </c>
      <c r="Y111" s="57" t="n">
        <v>0</v>
      </c>
      <c r="Z111" s="57" t="n">
        <v>0</v>
      </c>
      <c r="AA111" s="57" t="n">
        <v>0</v>
      </c>
      <c r="AB111" s="57" t="n">
        <v>0</v>
      </c>
      <c r="AC111" s="57" t="n">
        <v>0</v>
      </c>
      <c r="AD111" s="57" t="n">
        <v>0</v>
      </c>
      <c r="AE111" s="57" t="n">
        <v>0</v>
      </c>
      <c r="AF111" s="57" t="n">
        <v>12347.25818</v>
      </c>
      <c r="AG111" s="57" t="n">
        <v>211.17282</v>
      </c>
      <c r="AH111" s="57" t="n">
        <v>12136.08536</v>
      </c>
      <c r="AI111" s="150" t="n">
        <v>0</v>
      </c>
      <c r="AJ111" s="57" t="n">
        <v>0</v>
      </c>
      <c r="AK111" s="242"/>
    </row>
    <row r="112" s="57" customFormat="true" ht="15" hidden="false" customHeight="false" outlineLevel="0" collapsed="false">
      <c r="A112" s="42"/>
      <c r="B112" s="42" t="n">
        <v>130515</v>
      </c>
      <c r="C112" s="206" t="s">
        <v>71</v>
      </c>
      <c r="D112" s="57" t="n">
        <v>0</v>
      </c>
      <c r="E112" s="57" t="n">
        <v>0</v>
      </c>
      <c r="F112" s="57" t="n">
        <v>4032.0579</v>
      </c>
      <c r="G112" s="57" t="n">
        <v>0</v>
      </c>
      <c r="H112" s="57" t="n">
        <v>4032.0579</v>
      </c>
      <c r="I112" s="57" t="n">
        <v>256.79417</v>
      </c>
      <c r="J112" s="57" t="n">
        <v>0</v>
      </c>
      <c r="K112" s="57" t="n">
        <v>0</v>
      </c>
      <c r="L112" s="57" t="n">
        <v>11921.3075</v>
      </c>
      <c r="M112" s="57" t="n">
        <v>600</v>
      </c>
      <c r="N112" s="57" t="n">
        <v>0</v>
      </c>
      <c r="O112" s="57" t="n">
        <v>12778.10167</v>
      </c>
      <c r="P112" s="57" t="n">
        <v>0</v>
      </c>
      <c r="Q112" s="57" t="n">
        <v>0</v>
      </c>
      <c r="R112" s="57" t="n">
        <v>0</v>
      </c>
      <c r="S112" s="57" t="n">
        <v>0</v>
      </c>
      <c r="T112" s="57" t="n">
        <v>0</v>
      </c>
      <c r="U112" s="57" t="n">
        <v>0</v>
      </c>
      <c r="V112" s="57" t="n">
        <v>2386.12738</v>
      </c>
      <c r="W112" s="57" t="n">
        <v>0</v>
      </c>
      <c r="X112" s="57" t="n">
        <v>0</v>
      </c>
      <c r="Y112" s="57" t="n">
        <v>0</v>
      </c>
      <c r="Z112" s="57" t="n">
        <v>0</v>
      </c>
      <c r="AA112" s="57" t="n">
        <v>0</v>
      </c>
      <c r="AB112" s="57" t="n">
        <v>0</v>
      </c>
      <c r="AC112" s="57" t="n">
        <v>0</v>
      </c>
      <c r="AD112" s="57" t="n">
        <v>0</v>
      </c>
      <c r="AE112" s="57" t="n">
        <v>2386.12738</v>
      </c>
      <c r="AF112" s="57" t="n">
        <v>19196.28695</v>
      </c>
      <c r="AG112" s="57" t="n">
        <v>19196.28695</v>
      </c>
      <c r="AH112" s="57" t="n">
        <v>0</v>
      </c>
      <c r="AI112" s="150" t="n">
        <v>0</v>
      </c>
      <c r="AJ112" s="57" t="n">
        <v>0</v>
      </c>
      <c r="AK112" s="242"/>
    </row>
    <row r="113" s="57" customFormat="true" ht="15" hidden="false" customHeight="false" outlineLevel="0" collapsed="false">
      <c r="A113" s="42"/>
      <c r="B113" s="42" t="n">
        <v>130615</v>
      </c>
      <c r="C113" s="206" t="s">
        <v>849</v>
      </c>
      <c r="D113" s="57" t="n">
        <v>0</v>
      </c>
      <c r="E113" s="57" t="n">
        <v>0</v>
      </c>
      <c r="F113" s="57" t="n">
        <v>30809.93223</v>
      </c>
      <c r="G113" s="57" t="n">
        <v>0</v>
      </c>
      <c r="H113" s="57" t="n">
        <v>30809.93223</v>
      </c>
      <c r="I113" s="57" t="n">
        <v>0</v>
      </c>
      <c r="J113" s="57" t="n">
        <v>0</v>
      </c>
      <c r="K113" s="57" t="n">
        <v>0</v>
      </c>
      <c r="L113" s="57" t="n">
        <v>0</v>
      </c>
      <c r="M113" s="57" t="n">
        <v>0</v>
      </c>
      <c r="N113" s="57" t="n">
        <v>0</v>
      </c>
      <c r="O113" s="57" t="n">
        <v>0</v>
      </c>
      <c r="P113" s="57" t="n">
        <v>0</v>
      </c>
      <c r="Q113" s="57" t="n">
        <v>0</v>
      </c>
      <c r="R113" s="57" t="n">
        <v>0</v>
      </c>
      <c r="S113" s="57" t="n">
        <v>0</v>
      </c>
      <c r="T113" s="57" t="n">
        <v>0</v>
      </c>
      <c r="U113" s="57" t="n">
        <v>0</v>
      </c>
      <c r="V113" s="57" t="n">
        <v>0</v>
      </c>
      <c r="W113" s="57" t="n">
        <v>0</v>
      </c>
      <c r="X113" s="57" t="n">
        <v>0</v>
      </c>
      <c r="Y113" s="57" t="n">
        <v>0</v>
      </c>
      <c r="Z113" s="57" t="n">
        <v>0</v>
      </c>
      <c r="AA113" s="57" t="n">
        <v>0</v>
      </c>
      <c r="AB113" s="57" t="n">
        <v>0</v>
      </c>
      <c r="AC113" s="57" t="n">
        <v>0</v>
      </c>
      <c r="AD113" s="57" t="n">
        <v>0</v>
      </c>
      <c r="AE113" s="57" t="n">
        <v>0</v>
      </c>
      <c r="AF113" s="57" t="n">
        <v>30809.93223</v>
      </c>
      <c r="AG113" s="57" t="n">
        <v>30809.93223</v>
      </c>
      <c r="AH113" s="57" t="n">
        <v>0</v>
      </c>
      <c r="AI113" s="150" t="n">
        <v>0</v>
      </c>
      <c r="AJ113" s="57" t="n">
        <v>0</v>
      </c>
      <c r="AK113" s="242"/>
    </row>
    <row r="114" s="105" customFormat="true" ht="15" hidden="false" customHeight="false" outlineLevel="0" collapsed="false">
      <c r="A114" s="71"/>
      <c r="B114" s="71"/>
      <c r="C114" s="205" t="s">
        <v>850</v>
      </c>
      <c r="D114" s="105" t="n">
        <v>1914.55925</v>
      </c>
      <c r="E114" s="105" t="n">
        <v>12344.62058</v>
      </c>
      <c r="F114" s="105" t="n">
        <v>50007.12811</v>
      </c>
      <c r="G114" s="105" t="n">
        <v>2670.84291</v>
      </c>
      <c r="H114" s="105" t="n">
        <v>66937.15085</v>
      </c>
      <c r="I114" s="105" t="n">
        <v>256.79417</v>
      </c>
      <c r="J114" s="105" t="n">
        <v>31201.8104</v>
      </c>
      <c r="K114" s="105" t="n">
        <v>1790.38621</v>
      </c>
      <c r="L114" s="105" t="n">
        <v>23694.5348</v>
      </c>
      <c r="M114" s="105" t="n">
        <v>600</v>
      </c>
      <c r="N114" s="105" t="n">
        <v>0</v>
      </c>
      <c r="O114" s="105" t="n">
        <v>57543.52558</v>
      </c>
      <c r="P114" s="105" t="n">
        <v>42.22081</v>
      </c>
      <c r="Q114" s="105" t="n">
        <v>7472.873</v>
      </c>
      <c r="R114" s="105" t="n">
        <v>0</v>
      </c>
      <c r="S114" s="105" t="n">
        <v>0</v>
      </c>
      <c r="T114" s="105" t="n">
        <v>0</v>
      </c>
      <c r="U114" s="105" t="n">
        <v>0</v>
      </c>
      <c r="V114" s="105" t="n">
        <v>2386.12738</v>
      </c>
      <c r="W114" s="105" t="n">
        <v>0</v>
      </c>
      <c r="X114" s="105" t="n">
        <v>0</v>
      </c>
      <c r="Y114" s="105" t="n">
        <v>0</v>
      </c>
      <c r="Z114" s="105" t="n">
        <v>10500</v>
      </c>
      <c r="AA114" s="105" t="n">
        <v>0</v>
      </c>
      <c r="AB114" s="105" t="n">
        <v>0</v>
      </c>
      <c r="AC114" s="105" t="n">
        <v>0</v>
      </c>
      <c r="AD114" s="105" t="n">
        <v>0</v>
      </c>
      <c r="AE114" s="105" t="n">
        <v>20401.22119</v>
      </c>
      <c r="AF114" s="105" t="n">
        <v>144881.89762</v>
      </c>
      <c r="AG114" s="105" t="n">
        <v>118290.11077</v>
      </c>
      <c r="AH114" s="105" t="n">
        <v>24801.40064</v>
      </c>
      <c r="AI114" s="129" t="n">
        <v>1790.38621</v>
      </c>
      <c r="AJ114" s="105" t="n">
        <v>0</v>
      </c>
      <c r="AK114" s="266"/>
    </row>
    <row r="115" s="57" customFormat="true" ht="15" hidden="true" customHeight="false" outlineLevel="0" collapsed="false">
      <c r="A115" s="42"/>
      <c r="B115" s="42" t="n">
        <v>140115</v>
      </c>
      <c r="C115" s="206" t="s">
        <v>772</v>
      </c>
      <c r="D115" s="57" t="n">
        <v>56383.33054</v>
      </c>
      <c r="E115" s="57" t="n">
        <v>64069.97025</v>
      </c>
      <c r="F115" s="57" t="n">
        <v>236454.19669</v>
      </c>
      <c r="G115" s="57" t="n">
        <v>73175.12997</v>
      </c>
      <c r="H115" s="57" t="n">
        <v>430082.62745</v>
      </c>
      <c r="I115" s="57" t="n">
        <v>23377.47629</v>
      </c>
      <c r="J115" s="57" t="n">
        <v>103729.56766</v>
      </c>
      <c r="K115" s="57" t="n">
        <v>8120.68922</v>
      </c>
      <c r="L115" s="57" t="n">
        <v>99479.91193</v>
      </c>
      <c r="M115" s="57" t="n">
        <v>28339.56809</v>
      </c>
      <c r="N115" s="57" t="n">
        <v>22779.71205</v>
      </c>
      <c r="O115" s="57" t="n">
        <v>285826.92524</v>
      </c>
      <c r="P115" s="57" t="n">
        <v>2706.49674</v>
      </c>
      <c r="Q115" s="57" t="n">
        <v>1462.968</v>
      </c>
      <c r="R115" s="57" t="n">
        <v>798.73392</v>
      </c>
      <c r="S115" s="57" t="n">
        <v>1817.87816</v>
      </c>
      <c r="T115" s="57" t="n">
        <v>344.56886</v>
      </c>
      <c r="U115" s="57" t="n">
        <v>39114.63834</v>
      </c>
      <c r="V115" s="57" t="n">
        <v>6123.3648</v>
      </c>
      <c r="W115" s="57" t="n">
        <v>3172.99404</v>
      </c>
      <c r="X115" s="57" t="n">
        <v>0</v>
      </c>
      <c r="Y115" s="57" t="n">
        <v>684.61368</v>
      </c>
      <c r="Z115" s="57" t="n">
        <v>153.00117</v>
      </c>
      <c r="AA115" s="57" t="n">
        <v>5868.40475</v>
      </c>
      <c r="AB115" s="57" t="n">
        <v>1629.26595</v>
      </c>
      <c r="AC115" s="57" t="n">
        <v>0</v>
      </c>
      <c r="AD115" s="57" t="n">
        <v>226.69289</v>
      </c>
      <c r="AE115" s="57" t="n">
        <v>64103.6213</v>
      </c>
      <c r="AF115" s="57" t="n">
        <v>780013.17399</v>
      </c>
      <c r="AG115" s="57" t="n">
        <v>638282.41185</v>
      </c>
      <c r="AH115" s="57" t="n">
        <v>124568.67413</v>
      </c>
      <c r="AI115" s="150" t="n">
        <v>8120.68922</v>
      </c>
      <c r="AJ115" s="57" t="n">
        <v>9041.39879</v>
      </c>
      <c r="AK115" s="242"/>
    </row>
    <row r="116" s="57" customFormat="true" ht="15" hidden="true" customHeight="false" outlineLevel="0" collapsed="false">
      <c r="A116" s="42"/>
      <c r="B116" s="42" t="n">
        <v>140215</v>
      </c>
      <c r="C116" s="206" t="s">
        <v>774</v>
      </c>
      <c r="D116" s="57" t="n">
        <v>47990.08725</v>
      </c>
      <c r="E116" s="57" t="n">
        <v>58788.90527</v>
      </c>
      <c r="F116" s="57" t="n">
        <v>98210.12817</v>
      </c>
      <c r="G116" s="57" t="n">
        <v>12545.11758</v>
      </c>
      <c r="H116" s="57" t="n">
        <v>217534.23827</v>
      </c>
      <c r="I116" s="57" t="n">
        <v>14424.11872</v>
      </c>
      <c r="J116" s="57" t="n">
        <v>5736.09993</v>
      </c>
      <c r="K116" s="57" t="n">
        <v>5878.0884</v>
      </c>
      <c r="L116" s="57" t="n">
        <v>3810.91604</v>
      </c>
      <c r="M116" s="57" t="n">
        <v>7650.94343</v>
      </c>
      <c r="N116" s="57" t="n">
        <v>5860.95376</v>
      </c>
      <c r="O116" s="57" t="n">
        <v>43361.12028</v>
      </c>
      <c r="P116" s="57" t="n">
        <v>3225.25034</v>
      </c>
      <c r="Q116" s="57" t="n">
        <v>9.63</v>
      </c>
      <c r="R116" s="57" t="n">
        <v>3.57935</v>
      </c>
      <c r="S116" s="57" t="n">
        <v>620.9242</v>
      </c>
      <c r="T116" s="57" t="n">
        <v>1902.6993</v>
      </c>
      <c r="U116" s="57" t="n">
        <v>16.98869</v>
      </c>
      <c r="V116" s="57" t="n">
        <v>2476.1659</v>
      </c>
      <c r="W116" s="57" t="n">
        <v>87.02793</v>
      </c>
      <c r="X116" s="57" t="n">
        <v>12.279</v>
      </c>
      <c r="Y116" s="57" t="n">
        <v>2879.56728</v>
      </c>
      <c r="Z116" s="57" t="n">
        <v>30480.24834</v>
      </c>
      <c r="AA116" s="57" t="n">
        <v>129.06262</v>
      </c>
      <c r="AB116" s="57" t="n">
        <v>2661.35402</v>
      </c>
      <c r="AC116" s="57" t="n">
        <v>11.17777</v>
      </c>
      <c r="AD116" s="57" t="n">
        <v>339.60703</v>
      </c>
      <c r="AE116" s="57" t="n">
        <v>44855.56177</v>
      </c>
      <c r="AF116" s="57" t="n">
        <v>305750.92032</v>
      </c>
      <c r="AG116" s="57" t="n">
        <v>154026.91979</v>
      </c>
      <c r="AH116" s="57" t="n">
        <v>145618.64381</v>
      </c>
      <c r="AI116" s="150" t="n">
        <v>5878.0884</v>
      </c>
      <c r="AJ116" s="57" t="n">
        <v>227.26832</v>
      </c>
      <c r="AK116" s="242"/>
    </row>
    <row r="117" s="57" customFormat="true" ht="15" hidden="true" customHeight="false" outlineLevel="0" collapsed="false">
      <c r="A117" s="42"/>
      <c r="B117" s="42" t="n">
        <v>140315</v>
      </c>
      <c r="C117" s="206" t="s">
        <v>776</v>
      </c>
      <c r="D117" s="57" t="n">
        <v>3056.55617</v>
      </c>
      <c r="E117" s="57" t="n">
        <v>4101.0438</v>
      </c>
      <c r="F117" s="57" t="n">
        <v>11193.26362</v>
      </c>
      <c r="G117" s="57" t="n">
        <v>588.28661</v>
      </c>
      <c r="H117" s="57" t="n">
        <v>18939.1502</v>
      </c>
      <c r="I117" s="57" t="n">
        <v>2642.56545</v>
      </c>
      <c r="J117" s="57" t="n">
        <v>2035.03053</v>
      </c>
      <c r="K117" s="57" t="n">
        <v>1505.59516</v>
      </c>
      <c r="L117" s="57" t="n">
        <v>3597.82963</v>
      </c>
      <c r="M117" s="57" t="n">
        <v>311.29461</v>
      </c>
      <c r="N117" s="57" t="n">
        <v>2057.89362</v>
      </c>
      <c r="O117" s="57" t="n">
        <v>12150.209</v>
      </c>
      <c r="P117" s="57" t="n">
        <v>78.98046</v>
      </c>
      <c r="Q117" s="57" t="n">
        <v>17.217</v>
      </c>
      <c r="R117" s="57" t="n">
        <v>0.60462</v>
      </c>
      <c r="S117" s="57" t="n">
        <v>0</v>
      </c>
      <c r="T117" s="57" t="n">
        <v>53.71392</v>
      </c>
      <c r="U117" s="57" t="n">
        <v>22.97327</v>
      </c>
      <c r="V117" s="57" t="n">
        <v>1079.26398</v>
      </c>
      <c r="W117" s="57" t="n">
        <v>323.39992</v>
      </c>
      <c r="X117" s="57" t="n">
        <v>0</v>
      </c>
      <c r="Y117" s="57" t="n">
        <v>363.7538</v>
      </c>
      <c r="Z117" s="57" t="n">
        <v>110.77572</v>
      </c>
      <c r="AA117" s="57" t="n">
        <v>92.04397</v>
      </c>
      <c r="AB117" s="57" t="n">
        <v>3.85407</v>
      </c>
      <c r="AC117" s="57" t="n">
        <v>0</v>
      </c>
      <c r="AD117" s="57" t="n">
        <v>53.69899</v>
      </c>
      <c r="AE117" s="57" t="n">
        <v>2200.27972</v>
      </c>
      <c r="AF117" s="57" t="n">
        <v>33289.63892</v>
      </c>
      <c r="AG117" s="57" t="n">
        <v>23550.07701</v>
      </c>
      <c r="AH117" s="57" t="n">
        <v>7818.52286</v>
      </c>
      <c r="AI117" s="150" t="n">
        <v>1505.59516</v>
      </c>
      <c r="AJ117" s="57" t="n">
        <v>415.44389</v>
      </c>
      <c r="AK117" s="242"/>
    </row>
    <row r="118" s="57" customFormat="true" ht="15" hidden="true" customHeight="false" outlineLevel="0" collapsed="false">
      <c r="A118" s="42"/>
      <c r="B118" s="42" t="n">
        <v>140415</v>
      </c>
      <c r="C118" s="206" t="s">
        <v>778</v>
      </c>
      <c r="D118" s="57" t="n">
        <v>0</v>
      </c>
      <c r="E118" s="57" t="n">
        <v>109.57347</v>
      </c>
      <c r="F118" s="57" t="n">
        <v>59193.24562</v>
      </c>
      <c r="G118" s="57" t="n">
        <v>382.8394</v>
      </c>
      <c r="H118" s="57" t="n">
        <v>59685.65849</v>
      </c>
      <c r="I118" s="57" t="n">
        <v>0</v>
      </c>
      <c r="J118" s="57" t="n">
        <v>0</v>
      </c>
      <c r="K118" s="57" t="n">
        <v>356.79626</v>
      </c>
      <c r="L118" s="57" t="n">
        <v>490.83169</v>
      </c>
      <c r="M118" s="57" t="n">
        <v>666.62004</v>
      </c>
      <c r="N118" s="57" t="n">
        <v>37.73556</v>
      </c>
      <c r="O118" s="57" t="n">
        <v>1551.98355</v>
      </c>
      <c r="P118" s="57" t="n">
        <v>118.64992</v>
      </c>
      <c r="Q118" s="57" t="n">
        <v>0</v>
      </c>
      <c r="R118" s="57" t="n">
        <v>0</v>
      </c>
      <c r="S118" s="57" t="n">
        <v>244.96155</v>
      </c>
      <c r="T118" s="57" t="n">
        <v>0</v>
      </c>
      <c r="U118" s="57" t="n">
        <v>0</v>
      </c>
      <c r="V118" s="57" t="n">
        <v>2594.79957</v>
      </c>
      <c r="W118" s="57" t="n">
        <v>37772.11979</v>
      </c>
      <c r="X118" s="57" t="n">
        <v>30.937</v>
      </c>
      <c r="Y118" s="57" t="n">
        <v>0</v>
      </c>
      <c r="Z118" s="57" t="n">
        <v>14785.76603</v>
      </c>
      <c r="AA118" s="57" t="n">
        <v>22921.26185</v>
      </c>
      <c r="AB118" s="57" t="n">
        <v>312.92694</v>
      </c>
      <c r="AC118" s="57" t="n">
        <v>8188.61945</v>
      </c>
      <c r="AD118" s="57" t="n">
        <v>27.87027</v>
      </c>
      <c r="AE118" s="57" t="n">
        <v>86997.91237</v>
      </c>
      <c r="AF118" s="57" t="n">
        <v>148235.55441</v>
      </c>
      <c r="AG118" s="57" t="n">
        <v>63923.96037</v>
      </c>
      <c r="AH118" s="57" t="n">
        <v>15072.79669</v>
      </c>
      <c r="AI118" s="150" t="n">
        <v>356.79626</v>
      </c>
      <c r="AJ118" s="57" t="n">
        <v>68882.00109</v>
      </c>
      <c r="AK118" s="242"/>
    </row>
    <row r="119" s="57" customFormat="true" ht="15" hidden="true" customHeight="false" outlineLevel="0" collapsed="false">
      <c r="A119" s="42"/>
      <c r="B119" s="42" t="n">
        <v>140515</v>
      </c>
      <c r="C119" s="206" t="s">
        <v>851</v>
      </c>
      <c r="D119" s="57" t="n">
        <v>0</v>
      </c>
      <c r="E119" s="57" t="n">
        <v>1106.22057</v>
      </c>
      <c r="F119" s="57" t="n">
        <v>650.01396</v>
      </c>
      <c r="G119" s="57" t="n">
        <v>110.39382</v>
      </c>
      <c r="H119" s="57" t="n">
        <v>1866.62835</v>
      </c>
      <c r="I119" s="57" t="n">
        <v>36.98805</v>
      </c>
      <c r="J119" s="57" t="n">
        <v>0</v>
      </c>
      <c r="K119" s="57" t="n">
        <v>578.34008</v>
      </c>
      <c r="L119" s="57" t="n">
        <v>80.78846</v>
      </c>
      <c r="M119" s="57" t="n">
        <v>46.64688</v>
      </c>
      <c r="N119" s="57" t="n">
        <v>25.31055</v>
      </c>
      <c r="O119" s="57" t="n">
        <v>768.07402</v>
      </c>
      <c r="P119" s="57" t="n">
        <v>19.59079</v>
      </c>
      <c r="Q119" s="57" t="n">
        <v>0</v>
      </c>
      <c r="R119" s="57" t="n">
        <v>0</v>
      </c>
      <c r="S119" s="57" t="n">
        <v>0</v>
      </c>
      <c r="T119" s="57" t="n">
        <v>0</v>
      </c>
      <c r="U119" s="57" t="n">
        <v>0</v>
      </c>
      <c r="V119" s="57" t="n">
        <v>33.93671</v>
      </c>
      <c r="W119" s="57" t="n">
        <v>0</v>
      </c>
      <c r="X119" s="57" t="n">
        <v>0</v>
      </c>
      <c r="Y119" s="57" t="n">
        <v>0</v>
      </c>
      <c r="Z119" s="57" t="n">
        <v>0</v>
      </c>
      <c r="AA119" s="57" t="n">
        <v>59.76009</v>
      </c>
      <c r="AB119" s="57" t="n">
        <v>0</v>
      </c>
      <c r="AC119" s="57" t="n">
        <v>0</v>
      </c>
      <c r="AD119" s="57" t="n">
        <v>0</v>
      </c>
      <c r="AE119" s="57" t="n">
        <v>113.28759</v>
      </c>
      <c r="AF119" s="57" t="n">
        <v>2747.98996</v>
      </c>
      <c r="AG119" s="57" t="n">
        <v>984.07843</v>
      </c>
      <c r="AH119" s="57" t="n">
        <v>1125.81136</v>
      </c>
      <c r="AI119" s="150" t="n">
        <v>578.34008</v>
      </c>
      <c r="AJ119" s="57" t="n">
        <v>59.76009</v>
      </c>
      <c r="AK119" s="242"/>
    </row>
    <row r="120" s="57" customFormat="true" ht="15" hidden="true" customHeight="false" outlineLevel="0" collapsed="false">
      <c r="A120" s="42"/>
      <c r="B120" s="42" t="n">
        <v>140615</v>
      </c>
      <c r="C120" s="206" t="s">
        <v>852</v>
      </c>
      <c r="D120" s="57" t="n">
        <v>0</v>
      </c>
      <c r="E120" s="57" t="n">
        <v>0.87518</v>
      </c>
      <c r="F120" s="57" t="n">
        <v>4.38196</v>
      </c>
      <c r="G120" s="57" t="n">
        <v>116.78958</v>
      </c>
      <c r="H120" s="57" t="n">
        <v>122.04672</v>
      </c>
      <c r="I120" s="57" t="n">
        <v>37.43923</v>
      </c>
      <c r="J120" s="57" t="n">
        <v>121.97635</v>
      </c>
      <c r="K120" s="57" t="n">
        <v>5.88244</v>
      </c>
      <c r="L120" s="57" t="n">
        <v>0</v>
      </c>
      <c r="M120" s="57" t="n">
        <v>0</v>
      </c>
      <c r="N120" s="57" t="n">
        <v>0.28753</v>
      </c>
      <c r="O120" s="57" t="n">
        <v>165.58555</v>
      </c>
      <c r="P120" s="57" t="n">
        <v>18.25428</v>
      </c>
      <c r="Q120" s="57" t="n">
        <v>0</v>
      </c>
      <c r="R120" s="57" t="n">
        <v>0</v>
      </c>
      <c r="S120" s="57" t="n">
        <v>0</v>
      </c>
      <c r="T120" s="57" t="n">
        <v>0</v>
      </c>
      <c r="U120" s="57" t="n">
        <v>0</v>
      </c>
      <c r="V120" s="57" t="n">
        <v>1.49845</v>
      </c>
      <c r="W120" s="57" t="n">
        <v>0</v>
      </c>
      <c r="X120" s="57" t="n">
        <v>0</v>
      </c>
      <c r="Y120" s="57" t="n">
        <v>59.22014</v>
      </c>
      <c r="Z120" s="57" t="n">
        <v>717.68449</v>
      </c>
      <c r="AA120" s="57" t="n">
        <v>0</v>
      </c>
      <c r="AB120" s="57" t="n">
        <v>0</v>
      </c>
      <c r="AC120" s="57" t="n">
        <v>0</v>
      </c>
      <c r="AD120" s="57" t="n">
        <v>0</v>
      </c>
      <c r="AE120" s="57" t="n">
        <v>796.65736</v>
      </c>
      <c r="AF120" s="57" t="n">
        <v>1084.28963</v>
      </c>
      <c r="AG120" s="57" t="n">
        <v>282.3731</v>
      </c>
      <c r="AH120" s="57" t="n">
        <v>796.03409</v>
      </c>
      <c r="AI120" s="150" t="n">
        <v>5.88244</v>
      </c>
      <c r="AJ120" s="57" t="n">
        <v>0</v>
      </c>
      <c r="AK120" s="242"/>
    </row>
    <row r="121" s="57" customFormat="true" ht="15" hidden="true" customHeight="false" outlineLevel="0" collapsed="false">
      <c r="A121" s="42"/>
      <c r="B121" s="42" t="n">
        <v>140715</v>
      </c>
      <c r="C121" s="206" t="s">
        <v>853</v>
      </c>
      <c r="D121" s="57" t="n">
        <v>0</v>
      </c>
      <c r="E121" s="57" t="n">
        <v>9.36446</v>
      </c>
      <c r="F121" s="57" t="n">
        <v>85.26687</v>
      </c>
      <c r="G121" s="57" t="n">
        <v>13.6543</v>
      </c>
      <c r="H121" s="57" t="n">
        <v>108.28563</v>
      </c>
      <c r="I121" s="57" t="n">
        <v>3.77924</v>
      </c>
      <c r="J121" s="57" t="n">
        <v>0</v>
      </c>
      <c r="K121" s="57" t="n">
        <v>19.31443</v>
      </c>
      <c r="L121" s="57" t="n">
        <v>0</v>
      </c>
      <c r="M121" s="57" t="n">
        <v>0.16042</v>
      </c>
      <c r="N121" s="57" t="n">
        <v>0</v>
      </c>
      <c r="O121" s="57" t="n">
        <v>23.25409</v>
      </c>
      <c r="P121" s="57" t="n">
        <v>2.60775</v>
      </c>
      <c r="Q121" s="57" t="n">
        <v>0</v>
      </c>
      <c r="R121" s="57" t="n">
        <v>0</v>
      </c>
      <c r="S121" s="57" t="n">
        <v>0</v>
      </c>
      <c r="T121" s="57" t="n">
        <v>0</v>
      </c>
      <c r="U121" s="57" t="n">
        <v>0</v>
      </c>
      <c r="V121" s="57" t="n">
        <v>4.87571</v>
      </c>
      <c r="W121" s="57" t="n">
        <v>0</v>
      </c>
      <c r="X121" s="57" t="n">
        <v>0</v>
      </c>
      <c r="Y121" s="57" t="n">
        <v>0</v>
      </c>
      <c r="Z121" s="57" t="n">
        <v>0</v>
      </c>
      <c r="AA121" s="57" t="n">
        <v>0</v>
      </c>
      <c r="AB121" s="57" t="n">
        <v>0</v>
      </c>
      <c r="AC121" s="57" t="n">
        <v>0</v>
      </c>
      <c r="AD121" s="57" t="n">
        <v>0</v>
      </c>
      <c r="AE121" s="57" t="n">
        <v>7.48346</v>
      </c>
      <c r="AF121" s="57" t="n">
        <v>139.02318</v>
      </c>
      <c r="AG121" s="57" t="n">
        <v>107.73654</v>
      </c>
      <c r="AH121" s="57" t="n">
        <v>11.97221</v>
      </c>
      <c r="AI121" s="150" t="n">
        <v>19.31443</v>
      </c>
      <c r="AJ121" s="57" t="n">
        <v>0</v>
      </c>
      <c r="AK121" s="242"/>
    </row>
    <row r="122" s="57" customFormat="true" ht="15" hidden="true" customHeight="false" outlineLevel="0" collapsed="false">
      <c r="A122" s="42"/>
      <c r="B122" s="42" t="n">
        <v>140815</v>
      </c>
      <c r="C122" s="206" t="s">
        <v>854</v>
      </c>
      <c r="D122" s="57" t="n">
        <v>0</v>
      </c>
      <c r="E122" s="57" t="n">
        <v>2.06181</v>
      </c>
      <c r="F122" s="57" t="n">
        <v>0</v>
      </c>
      <c r="G122" s="57" t="n">
        <v>1.16116</v>
      </c>
      <c r="H122" s="57" t="n">
        <v>3.22297</v>
      </c>
      <c r="I122" s="57" t="n">
        <v>0</v>
      </c>
      <c r="J122" s="57" t="n">
        <v>0</v>
      </c>
      <c r="K122" s="57" t="n">
        <v>0.68389</v>
      </c>
      <c r="L122" s="57" t="n">
        <v>0</v>
      </c>
      <c r="M122" s="57" t="n">
        <v>0</v>
      </c>
      <c r="N122" s="57" t="n">
        <v>0</v>
      </c>
      <c r="O122" s="57" t="n">
        <v>0.68389</v>
      </c>
      <c r="P122" s="57" t="n">
        <v>0</v>
      </c>
      <c r="Q122" s="57" t="n">
        <v>0</v>
      </c>
      <c r="R122" s="57" t="n">
        <v>0</v>
      </c>
      <c r="S122" s="57" t="n">
        <v>0</v>
      </c>
      <c r="T122" s="57" t="n">
        <v>0</v>
      </c>
      <c r="U122" s="57" t="n">
        <v>0</v>
      </c>
      <c r="V122" s="57" t="n">
        <v>2.20867</v>
      </c>
      <c r="W122" s="57" t="n">
        <v>138.93189</v>
      </c>
      <c r="X122" s="57" t="n">
        <v>0</v>
      </c>
      <c r="Y122" s="57" t="n">
        <v>0</v>
      </c>
      <c r="Z122" s="57" t="n">
        <v>270.78004</v>
      </c>
      <c r="AA122" s="57" t="n">
        <v>46.29313</v>
      </c>
      <c r="AB122" s="57" t="n">
        <v>0</v>
      </c>
      <c r="AC122" s="57" t="n">
        <v>0</v>
      </c>
      <c r="AD122" s="57" t="n">
        <v>0</v>
      </c>
      <c r="AE122" s="57" t="n">
        <v>458.21373</v>
      </c>
      <c r="AF122" s="57" t="n">
        <v>462.12059</v>
      </c>
      <c r="AG122" s="57" t="n">
        <v>3.36983</v>
      </c>
      <c r="AH122" s="57" t="n">
        <v>272.84185</v>
      </c>
      <c r="AI122" s="150" t="n">
        <v>0.68389</v>
      </c>
      <c r="AJ122" s="57" t="n">
        <v>185.22502</v>
      </c>
      <c r="AK122" s="242"/>
    </row>
    <row r="123" s="57" customFormat="true" ht="15" hidden="true" customHeight="false" outlineLevel="0" collapsed="false">
      <c r="A123" s="42"/>
      <c r="B123" s="42" t="n">
        <v>141115</v>
      </c>
      <c r="C123" s="206" t="s">
        <v>855</v>
      </c>
      <c r="D123" s="57" t="n">
        <v>126.38883</v>
      </c>
      <c r="E123" s="57" t="n">
        <v>34.59161</v>
      </c>
      <c r="F123" s="57" t="n">
        <v>627.72065</v>
      </c>
      <c r="G123" s="57" t="n">
        <v>88.86713</v>
      </c>
      <c r="H123" s="57" t="n">
        <v>877.56822</v>
      </c>
      <c r="I123" s="57" t="n">
        <v>415.17701</v>
      </c>
      <c r="J123" s="57" t="n">
        <v>141.0591</v>
      </c>
      <c r="K123" s="57" t="n">
        <v>43.384</v>
      </c>
      <c r="L123" s="57" t="n">
        <v>658.37672</v>
      </c>
      <c r="M123" s="57" t="n">
        <v>29.73893</v>
      </c>
      <c r="N123" s="57" t="n">
        <v>71.58082</v>
      </c>
      <c r="O123" s="57" t="n">
        <v>1359.31658</v>
      </c>
      <c r="P123" s="57" t="n">
        <v>18.30168</v>
      </c>
      <c r="Q123" s="57" t="n">
        <v>0</v>
      </c>
      <c r="R123" s="57" t="n">
        <v>26.68992</v>
      </c>
      <c r="S123" s="57" t="n">
        <v>5.19979</v>
      </c>
      <c r="T123" s="57" t="n">
        <v>4.88048</v>
      </c>
      <c r="U123" s="57" t="n">
        <v>0</v>
      </c>
      <c r="V123" s="57" t="n">
        <v>26.68127</v>
      </c>
      <c r="W123" s="57" t="n">
        <v>52.46813</v>
      </c>
      <c r="X123" s="57" t="n">
        <v>0</v>
      </c>
      <c r="Y123" s="57" t="n">
        <v>5.18711</v>
      </c>
      <c r="Z123" s="57" t="n">
        <v>0</v>
      </c>
      <c r="AA123" s="57" t="n">
        <v>83.05291</v>
      </c>
      <c r="AB123" s="57" t="n">
        <v>154.85954</v>
      </c>
      <c r="AC123" s="57" t="n">
        <v>0</v>
      </c>
      <c r="AD123" s="57" t="n">
        <v>0</v>
      </c>
      <c r="AE123" s="57" t="n">
        <v>377.32083</v>
      </c>
      <c r="AF123" s="57" t="n">
        <v>2614.20563</v>
      </c>
      <c r="AG123" s="57" t="n">
        <v>2245.95088</v>
      </c>
      <c r="AH123" s="57" t="n">
        <v>189.34971</v>
      </c>
      <c r="AI123" s="150" t="n">
        <v>43.384</v>
      </c>
      <c r="AJ123" s="57" t="n">
        <v>135.52104</v>
      </c>
      <c r="AK123" s="242"/>
    </row>
    <row r="124" s="57" customFormat="true" ht="15" hidden="true" customHeight="false" outlineLevel="0" collapsed="false">
      <c r="A124" s="42"/>
      <c r="B124" s="42" t="n">
        <v>141215</v>
      </c>
      <c r="C124" s="206" t="s">
        <v>856</v>
      </c>
      <c r="D124" s="57" t="n">
        <v>402.72435</v>
      </c>
      <c r="E124" s="57" t="n">
        <v>368.67225</v>
      </c>
      <c r="F124" s="57" t="n">
        <v>3196.68259</v>
      </c>
      <c r="G124" s="57" t="n">
        <v>212.02556</v>
      </c>
      <c r="H124" s="57" t="n">
        <v>4180.10475</v>
      </c>
      <c r="I124" s="57" t="n">
        <v>620.64916</v>
      </c>
      <c r="J124" s="57" t="n">
        <v>154.38648</v>
      </c>
      <c r="K124" s="57" t="n">
        <v>142.03046</v>
      </c>
      <c r="L124" s="57" t="n">
        <v>57.01607</v>
      </c>
      <c r="M124" s="57" t="n">
        <v>124.01558</v>
      </c>
      <c r="N124" s="57" t="n">
        <v>245.12258</v>
      </c>
      <c r="O124" s="57" t="n">
        <v>1343.22033</v>
      </c>
      <c r="P124" s="57" t="n">
        <v>177.00616</v>
      </c>
      <c r="Q124" s="57" t="n">
        <v>0</v>
      </c>
      <c r="R124" s="57" t="n">
        <v>0</v>
      </c>
      <c r="S124" s="57" t="n">
        <v>1.92186</v>
      </c>
      <c r="T124" s="57" t="n">
        <v>31.06269</v>
      </c>
      <c r="U124" s="57" t="n">
        <v>0</v>
      </c>
      <c r="V124" s="57" t="n">
        <v>53.30037</v>
      </c>
      <c r="W124" s="57" t="n">
        <v>13.18214</v>
      </c>
      <c r="X124" s="57" t="n">
        <v>0</v>
      </c>
      <c r="Y124" s="57" t="n">
        <v>430.33733</v>
      </c>
      <c r="Z124" s="57" t="n">
        <v>807.73014</v>
      </c>
      <c r="AA124" s="57" t="n">
        <v>0</v>
      </c>
      <c r="AB124" s="57" t="n">
        <v>289.42794</v>
      </c>
      <c r="AC124" s="57" t="n">
        <v>0.39194</v>
      </c>
      <c r="AD124" s="57" t="n">
        <v>10.17944</v>
      </c>
      <c r="AE124" s="57" t="n">
        <v>1814.54001</v>
      </c>
      <c r="AF124" s="57" t="n">
        <v>7337.86509</v>
      </c>
      <c r="AG124" s="57" t="n">
        <v>4954.54819</v>
      </c>
      <c r="AH124" s="57" t="n">
        <v>2227.71236</v>
      </c>
      <c r="AI124" s="150" t="n">
        <v>142.03046</v>
      </c>
      <c r="AJ124" s="57" t="n">
        <v>13.57408</v>
      </c>
      <c r="AK124" s="242"/>
    </row>
    <row r="125" s="57" customFormat="true" ht="15" hidden="true" customHeight="false" outlineLevel="0" collapsed="false">
      <c r="A125" s="42"/>
      <c r="B125" s="42" t="n">
        <v>141315</v>
      </c>
      <c r="C125" s="206" t="s">
        <v>857</v>
      </c>
      <c r="D125" s="57" t="n">
        <v>26.06712</v>
      </c>
      <c r="E125" s="57" t="n">
        <v>17.95107</v>
      </c>
      <c r="F125" s="57" t="n">
        <v>88.94893</v>
      </c>
      <c r="G125" s="57" t="n">
        <v>15.63333</v>
      </c>
      <c r="H125" s="57" t="n">
        <v>148.60045</v>
      </c>
      <c r="I125" s="57" t="n">
        <v>29.7716</v>
      </c>
      <c r="J125" s="57" t="n">
        <v>13.76136</v>
      </c>
      <c r="K125" s="57" t="n">
        <v>45.5783</v>
      </c>
      <c r="L125" s="57" t="n">
        <v>35.01404</v>
      </c>
      <c r="M125" s="57" t="n">
        <v>0.2784</v>
      </c>
      <c r="N125" s="57" t="n">
        <v>23.21187</v>
      </c>
      <c r="O125" s="57" t="n">
        <v>147.61557</v>
      </c>
      <c r="P125" s="57" t="n">
        <v>0</v>
      </c>
      <c r="Q125" s="57" t="n">
        <v>0</v>
      </c>
      <c r="R125" s="57" t="n">
        <v>0</v>
      </c>
      <c r="S125" s="57" t="n">
        <v>0</v>
      </c>
      <c r="T125" s="57" t="n">
        <v>0.40579</v>
      </c>
      <c r="U125" s="57" t="n">
        <v>0</v>
      </c>
      <c r="V125" s="57" t="n">
        <v>7.35003</v>
      </c>
      <c r="W125" s="57" t="n">
        <v>6.3325</v>
      </c>
      <c r="X125" s="57" t="n">
        <v>0</v>
      </c>
      <c r="Y125" s="57" t="n">
        <v>20.57457</v>
      </c>
      <c r="Z125" s="57" t="n">
        <v>4.86201</v>
      </c>
      <c r="AA125" s="57" t="n">
        <v>6.49009</v>
      </c>
      <c r="AB125" s="57" t="n">
        <v>0</v>
      </c>
      <c r="AC125" s="57" t="n">
        <v>0</v>
      </c>
      <c r="AD125" s="57" t="n">
        <v>0</v>
      </c>
      <c r="AE125" s="57" t="n">
        <v>46.01499</v>
      </c>
      <c r="AF125" s="57" t="n">
        <v>342.23101</v>
      </c>
      <c r="AG125" s="57" t="n">
        <v>213.96956</v>
      </c>
      <c r="AH125" s="57" t="n">
        <v>69.86056</v>
      </c>
      <c r="AI125" s="150" t="n">
        <v>45.5783</v>
      </c>
      <c r="AJ125" s="57" t="n">
        <v>12.82259</v>
      </c>
      <c r="AK125" s="242"/>
    </row>
    <row r="126" s="57" customFormat="true" ht="15" hidden="true" customHeight="false" outlineLevel="0" collapsed="false">
      <c r="A126" s="42"/>
      <c r="B126" s="42" t="n">
        <v>141415</v>
      </c>
      <c r="C126" s="206" t="s">
        <v>858</v>
      </c>
      <c r="D126" s="57" t="n">
        <v>0</v>
      </c>
      <c r="E126" s="57" t="n">
        <v>4.11555</v>
      </c>
      <c r="F126" s="57" t="n">
        <v>1458.94222</v>
      </c>
      <c r="G126" s="57" t="n">
        <v>1.27648</v>
      </c>
      <c r="H126" s="57" t="n">
        <v>1464.33425</v>
      </c>
      <c r="I126" s="57" t="n">
        <v>0</v>
      </c>
      <c r="J126" s="57" t="n">
        <v>0</v>
      </c>
      <c r="K126" s="57" t="n">
        <v>13.41909</v>
      </c>
      <c r="L126" s="57" t="n">
        <v>0</v>
      </c>
      <c r="M126" s="57" t="n">
        <v>26.13661</v>
      </c>
      <c r="N126" s="57" t="n">
        <v>0.60416</v>
      </c>
      <c r="O126" s="57" t="n">
        <v>40.15986</v>
      </c>
      <c r="P126" s="57" t="n">
        <v>19.14322</v>
      </c>
      <c r="Q126" s="57" t="n">
        <v>0</v>
      </c>
      <c r="R126" s="57" t="n">
        <v>0</v>
      </c>
      <c r="S126" s="57" t="n">
        <v>8.30307</v>
      </c>
      <c r="T126" s="57" t="n">
        <v>0</v>
      </c>
      <c r="U126" s="57" t="n">
        <v>0</v>
      </c>
      <c r="V126" s="57" t="n">
        <v>83.88854</v>
      </c>
      <c r="W126" s="57" t="n">
        <v>2585.17717</v>
      </c>
      <c r="X126" s="57" t="n">
        <v>0</v>
      </c>
      <c r="Y126" s="57" t="n">
        <v>0</v>
      </c>
      <c r="Z126" s="57" t="n">
        <v>878.39597</v>
      </c>
      <c r="AA126" s="57" t="n">
        <v>606.95204</v>
      </c>
      <c r="AB126" s="57" t="n">
        <v>14.41507</v>
      </c>
      <c r="AC126" s="57" t="n">
        <v>467.59402</v>
      </c>
      <c r="AD126" s="57" t="n">
        <v>0.97897</v>
      </c>
      <c r="AE126" s="57" t="n">
        <v>4664.84807</v>
      </c>
      <c r="AF126" s="57" t="n">
        <v>6169.34218</v>
      </c>
      <c r="AG126" s="57" t="n">
        <v>1593.56615</v>
      </c>
      <c r="AH126" s="57" t="n">
        <v>902.63371</v>
      </c>
      <c r="AI126" s="150" t="n">
        <v>13.41909</v>
      </c>
      <c r="AJ126" s="57" t="n">
        <v>3659.72323</v>
      </c>
      <c r="AK126" s="242"/>
    </row>
    <row r="127" s="57" customFormat="true" ht="15" hidden="true" customHeight="false" outlineLevel="0" collapsed="false">
      <c r="A127" s="42"/>
      <c r="B127" s="42" t="n">
        <v>141515</v>
      </c>
      <c r="C127" s="206" t="s">
        <v>859</v>
      </c>
      <c r="D127" s="57" t="n">
        <v>0</v>
      </c>
      <c r="E127" s="57" t="n">
        <v>702.1601</v>
      </c>
      <c r="F127" s="57" t="n">
        <v>35.81044</v>
      </c>
      <c r="G127" s="57" t="n">
        <v>3.16989</v>
      </c>
      <c r="H127" s="57" t="n">
        <v>741.14043</v>
      </c>
      <c r="I127" s="57" t="n">
        <v>36.83864</v>
      </c>
      <c r="J127" s="57" t="n">
        <v>0</v>
      </c>
      <c r="K127" s="57" t="n">
        <v>158.33245</v>
      </c>
      <c r="L127" s="57" t="n">
        <v>0</v>
      </c>
      <c r="M127" s="57" t="n">
        <v>0</v>
      </c>
      <c r="N127" s="57" t="n">
        <v>0</v>
      </c>
      <c r="O127" s="57" t="n">
        <v>195.17109</v>
      </c>
      <c r="P127" s="57" t="n">
        <v>0</v>
      </c>
      <c r="Q127" s="57" t="n">
        <v>0</v>
      </c>
      <c r="R127" s="57" t="n">
        <v>0</v>
      </c>
      <c r="S127" s="57" t="n">
        <v>0</v>
      </c>
      <c r="T127" s="57" t="n">
        <v>0</v>
      </c>
      <c r="U127" s="57" t="n">
        <v>0</v>
      </c>
      <c r="V127" s="57" t="n">
        <v>0</v>
      </c>
      <c r="W127" s="57" t="n">
        <v>0</v>
      </c>
      <c r="X127" s="57" t="n">
        <v>0</v>
      </c>
      <c r="Y127" s="57" t="n">
        <v>0</v>
      </c>
      <c r="Z127" s="57" t="n">
        <v>0</v>
      </c>
      <c r="AA127" s="57" t="n">
        <v>0</v>
      </c>
      <c r="AB127" s="57" t="n">
        <v>0</v>
      </c>
      <c r="AC127" s="57" t="n">
        <v>0</v>
      </c>
      <c r="AD127" s="57" t="n">
        <v>0</v>
      </c>
      <c r="AE127" s="57" t="n">
        <v>0</v>
      </c>
      <c r="AF127" s="57" t="n">
        <v>936.31152</v>
      </c>
      <c r="AG127" s="57" t="n">
        <v>75.81897</v>
      </c>
      <c r="AH127" s="57" t="n">
        <v>702.1601</v>
      </c>
      <c r="AI127" s="150" t="n">
        <v>158.33245</v>
      </c>
      <c r="AJ127" s="57" t="n">
        <v>0</v>
      </c>
      <c r="AK127" s="242"/>
    </row>
    <row r="128" s="57" customFormat="true" ht="15" hidden="true" customHeight="false" outlineLevel="0" collapsed="false">
      <c r="A128" s="42"/>
      <c r="B128" s="42" t="n">
        <v>141615</v>
      </c>
      <c r="C128" s="206" t="s">
        <v>860</v>
      </c>
      <c r="D128" s="57" t="n">
        <v>0</v>
      </c>
      <c r="E128" s="57" t="n">
        <v>0</v>
      </c>
      <c r="F128" s="57" t="n">
        <v>4.36974</v>
      </c>
      <c r="G128" s="57" t="n">
        <v>22.80974</v>
      </c>
      <c r="H128" s="57" t="n">
        <v>27.17948</v>
      </c>
      <c r="I128" s="57" t="n">
        <v>3.86768</v>
      </c>
      <c r="J128" s="57" t="n">
        <v>63.43</v>
      </c>
      <c r="K128" s="57" t="n">
        <v>1.62462</v>
      </c>
      <c r="L128" s="57" t="n">
        <v>0</v>
      </c>
      <c r="M128" s="57" t="n">
        <v>0</v>
      </c>
      <c r="N128" s="57" t="n">
        <v>0</v>
      </c>
      <c r="O128" s="57" t="n">
        <v>68.9223</v>
      </c>
      <c r="P128" s="57" t="n">
        <v>2.93507</v>
      </c>
      <c r="Q128" s="57" t="n">
        <v>0</v>
      </c>
      <c r="R128" s="57" t="n">
        <v>0</v>
      </c>
      <c r="S128" s="57" t="n">
        <v>0</v>
      </c>
      <c r="T128" s="57" t="n">
        <v>0</v>
      </c>
      <c r="U128" s="57" t="n">
        <v>0</v>
      </c>
      <c r="V128" s="57" t="n">
        <v>0.36602</v>
      </c>
      <c r="W128" s="57" t="n">
        <v>0</v>
      </c>
      <c r="X128" s="57" t="n">
        <v>0</v>
      </c>
      <c r="Y128" s="57" t="n">
        <v>16.96726</v>
      </c>
      <c r="Z128" s="57" t="n">
        <v>380.19424</v>
      </c>
      <c r="AA128" s="57" t="n">
        <v>0</v>
      </c>
      <c r="AB128" s="57" t="n">
        <v>0</v>
      </c>
      <c r="AC128" s="57" t="n">
        <v>0</v>
      </c>
      <c r="AD128" s="57" t="n">
        <v>0</v>
      </c>
      <c r="AE128" s="57" t="n">
        <v>400.46259</v>
      </c>
      <c r="AF128" s="57" t="n">
        <v>496.56437</v>
      </c>
      <c r="AG128" s="57" t="n">
        <v>94.84318</v>
      </c>
      <c r="AH128" s="57" t="n">
        <v>400.09657</v>
      </c>
      <c r="AI128" s="150" t="n">
        <v>1.62462</v>
      </c>
      <c r="AJ128" s="57" t="n">
        <v>0</v>
      </c>
      <c r="AK128" s="242"/>
    </row>
    <row r="129" s="57" customFormat="true" ht="15" hidden="true" customHeight="false" outlineLevel="0" collapsed="false">
      <c r="A129" s="42"/>
      <c r="B129" s="42" t="n">
        <v>141715</v>
      </c>
      <c r="C129" s="206" t="s">
        <v>861</v>
      </c>
      <c r="D129" s="57" t="n">
        <v>0</v>
      </c>
      <c r="E129" s="57" t="n">
        <v>0.82332</v>
      </c>
      <c r="F129" s="57" t="n">
        <v>0</v>
      </c>
      <c r="G129" s="57" t="n">
        <v>0</v>
      </c>
      <c r="H129" s="57" t="n">
        <v>0.82332</v>
      </c>
      <c r="I129" s="57" t="n">
        <v>0</v>
      </c>
      <c r="J129" s="57" t="n">
        <v>0</v>
      </c>
      <c r="K129" s="57" t="n">
        <v>3.52976</v>
      </c>
      <c r="L129" s="57" t="n">
        <v>0</v>
      </c>
      <c r="M129" s="57" t="n">
        <v>0</v>
      </c>
      <c r="N129" s="57" t="n">
        <v>0</v>
      </c>
      <c r="O129" s="57" t="n">
        <v>3.52976</v>
      </c>
      <c r="P129" s="57" t="n">
        <v>0</v>
      </c>
      <c r="Q129" s="57" t="n">
        <v>0</v>
      </c>
      <c r="R129" s="57" t="n">
        <v>0</v>
      </c>
      <c r="S129" s="57" t="n">
        <v>0</v>
      </c>
      <c r="T129" s="57" t="n">
        <v>0</v>
      </c>
      <c r="U129" s="57" t="n">
        <v>0</v>
      </c>
      <c r="V129" s="57" t="n">
        <v>0</v>
      </c>
      <c r="W129" s="57" t="n">
        <v>0</v>
      </c>
      <c r="X129" s="57" t="n">
        <v>0</v>
      </c>
      <c r="Y129" s="57" t="n">
        <v>0</v>
      </c>
      <c r="Z129" s="57" t="n">
        <v>0</v>
      </c>
      <c r="AA129" s="57" t="n">
        <v>0</v>
      </c>
      <c r="AB129" s="57" t="n">
        <v>0</v>
      </c>
      <c r="AC129" s="57" t="n">
        <v>0</v>
      </c>
      <c r="AD129" s="57" t="n">
        <v>0</v>
      </c>
      <c r="AE129" s="57" t="n">
        <v>0</v>
      </c>
      <c r="AF129" s="57" t="n">
        <v>4.35308</v>
      </c>
      <c r="AG129" s="57" t="n">
        <v>0</v>
      </c>
      <c r="AH129" s="57" t="n">
        <v>0.82332</v>
      </c>
      <c r="AI129" s="150" t="n">
        <v>3.52976</v>
      </c>
      <c r="AJ129" s="57" t="n">
        <v>0</v>
      </c>
      <c r="AK129" s="242"/>
    </row>
    <row r="130" s="57" customFormat="true" ht="15" hidden="true" customHeight="false" outlineLevel="0" collapsed="false">
      <c r="A130" s="42"/>
      <c r="B130" s="42" t="n">
        <v>141815</v>
      </c>
      <c r="C130" s="206" t="s">
        <v>862</v>
      </c>
      <c r="D130" s="57" t="n">
        <v>0</v>
      </c>
      <c r="E130" s="57" t="n">
        <v>0.51363</v>
      </c>
      <c r="F130" s="57" t="n">
        <v>0</v>
      </c>
      <c r="G130" s="57" t="n">
        <v>0</v>
      </c>
      <c r="H130" s="57" t="n">
        <v>0.51363</v>
      </c>
      <c r="I130" s="57" t="n">
        <v>0</v>
      </c>
      <c r="J130" s="57" t="n">
        <v>0</v>
      </c>
      <c r="K130" s="57" t="n">
        <v>0</v>
      </c>
      <c r="L130" s="57" t="n">
        <v>0</v>
      </c>
      <c r="M130" s="57" t="n">
        <v>0</v>
      </c>
      <c r="N130" s="57" t="n">
        <v>0</v>
      </c>
      <c r="O130" s="57" t="n">
        <v>0</v>
      </c>
      <c r="P130" s="57" t="n">
        <v>0</v>
      </c>
      <c r="Q130" s="57" t="n">
        <v>0</v>
      </c>
      <c r="R130" s="57" t="n">
        <v>0</v>
      </c>
      <c r="S130" s="57" t="n">
        <v>0</v>
      </c>
      <c r="T130" s="57" t="n">
        <v>0</v>
      </c>
      <c r="U130" s="57" t="n">
        <v>0</v>
      </c>
      <c r="V130" s="57" t="n">
        <v>0</v>
      </c>
      <c r="W130" s="57" t="n">
        <v>64.65959</v>
      </c>
      <c r="X130" s="57" t="n">
        <v>0</v>
      </c>
      <c r="Y130" s="57" t="n">
        <v>0</v>
      </c>
      <c r="Z130" s="57" t="n">
        <v>153.09844</v>
      </c>
      <c r="AA130" s="57" t="n">
        <v>2.31707</v>
      </c>
      <c r="AB130" s="57" t="n">
        <v>0</v>
      </c>
      <c r="AC130" s="57" t="n">
        <v>0</v>
      </c>
      <c r="AD130" s="57" t="n">
        <v>0</v>
      </c>
      <c r="AE130" s="57" t="n">
        <v>220.0751</v>
      </c>
      <c r="AF130" s="57" t="n">
        <v>220.58873</v>
      </c>
      <c r="AG130" s="57" t="n">
        <v>0</v>
      </c>
      <c r="AH130" s="57" t="n">
        <v>153.61207</v>
      </c>
      <c r="AI130" s="150" t="n">
        <v>0</v>
      </c>
      <c r="AJ130" s="57" t="n">
        <v>66.97666</v>
      </c>
      <c r="AK130" s="242"/>
    </row>
    <row r="131" s="57" customFormat="true" ht="15" hidden="true" customHeight="false" outlineLevel="0" collapsed="false">
      <c r="A131" s="42"/>
      <c r="B131" s="42" t="n">
        <v>142115</v>
      </c>
      <c r="C131" s="206" t="s">
        <v>863</v>
      </c>
      <c r="D131" s="57" t="n">
        <v>191.38426</v>
      </c>
      <c r="E131" s="57" t="n">
        <v>1460.26816</v>
      </c>
      <c r="F131" s="57" t="n">
        <v>2412.6932</v>
      </c>
      <c r="G131" s="57" t="n">
        <v>628.75529</v>
      </c>
      <c r="H131" s="57" t="n">
        <v>4693.10091</v>
      </c>
      <c r="I131" s="57" t="n">
        <v>393.52095</v>
      </c>
      <c r="J131" s="57" t="n">
        <v>376.89514</v>
      </c>
      <c r="K131" s="57" t="n">
        <v>61.37798</v>
      </c>
      <c r="L131" s="57" t="n">
        <v>516.68375</v>
      </c>
      <c r="M131" s="57" t="n">
        <v>123.99204</v>
      </c>
      <c r="N131" s="57" t="n">
        <v>127.36584</v>
      </c>
      <c r="O131" s="57" t="n">
        <v>1599.8357</v>
      </c>
      <c r="P131" s="57" t="n">
        <v>4.2952</v>
      </c>
      <c r="Q131" s="57" t="n">
        <v>0</v>
      </c>
      <c r="R131" s="57" t="n">
        <v>48.80327</v>
      </c>
      <c r="S131" s="57" t="n">
        <v>7.90081</v>
      </c>
      <c r="T131" s="57" t="n">
        <v>0.66062</v>
      </c>
      <c r="U131" s="57" t="n">
        <v>0</v>
      </c>
      <c r="V131" s="57" t="n">
        <v>88.90796</v>
      </c>
      <c r="W131" s="57" t="n">
        <v>5.57941</v>
      </c>
      <c r="X131" s="57" t="n">
        <v>0</v>
      </c>
      <c r="Y131" s="57" t="n">
        <v>10.71133</v>
      </c>
      <c r="Z131" s="57" t="n">
        <v>0</v>
      </c>
      <c r="AA131" s="57" t="n">
        <v>75.78347</v>
      </c>
      <c r="AB131" s="57" t="n">
        <v>84.42408</v>
      </c>
      <c r="AC131" s="57" t="n">
        <v>0</v>
      </c>
      <c r="AD131" s="57" t="n">
        <v>0</v>
      </c>
      <c r="AE131" s="57" t="n">
        <v>327.06615</v>
      </c>
      <c r="AF131" s="57" t="n">
        <v>6620.00276</v>
      </c>
      <c r="AG131" s="57" t="n">
        <v>4809.94233</v>
      </c>
      <c r="AH131" s="57" t="n">
        <v>1667.31957</v>
      </c>
      <c r="AI131" s="150" t="n">
        <v>61.37798</v>
      </c>
      <c r="AJ131" s="57" t="n">
        <v>81.36288</v>
      </c>
      <c r="AK131" s="242"/>
    </row>
    <row r="132" s="57" customFormat="true" ht="15" hidden="true" customHeight="false" outlineLevel="0" collapsed="false">
      <c r="A132" s="42"/>
      <c r="B132" s="42" t="n">
        <v>142215</v>
      </c>
      <c r="C132" s="206" t="s">
        <v>864</v>
      </c>
      <c r="D132" s="57" t="n">
        <v>5165.69587</v>
      </c>
      <c r="E132" s="57" t="n">
        <v>404.05976</v>
      </c>
      <c r="F132" s="57" t="n">
        <v>2423.42738</v>
      </c>
      <c r="G132" s="57" t="n">
        <v>368.70996</v>
      </c>
      <c r="H132" s="57" t="n">
        <v>8361.89297</v>
      </c>
      <c r="I132" s="57" t="n">
        <v>540.53169</v>
      </c>
      <c r="J132" s="57" t="n">
        <v>470.43509</v>
      </c>
      <c r="K132" s="57" t="n">
        <v>97.98954</v>
      </c>
      <c r="L132" s="57" t="n">
        <v>263.39465</v>
      </c>
      <c r="M132" s="57" t="n">
        <v>197.46766</v>
      </c>
      <c r="N132" s="57" t="n">
        <v>179.19647</v>
      </c>
      <c r="O132" s="57" t="n">
        <v>1749.0151</v>
      </c>
      <c r="P132" s="57" t="n">
        <v>18.65975</v>
      </c>
      <c r="Q132" s="57" t="n">
        <v>0</v>
      </c>
      <c r="R132" s="57" t="n">
        <v>1.84297</v>
      </c>
      <c r="S132" s="57" t="n">
        <v>2.58538</v>
      </c>
      <c r="T132" s="57" t="n">
        <v>9.39519</v>
      </c>
      <c r="U132" s="57" t="n">
        <v>0</v>
      </c>
      <c r="V132" s="57" t="n">
        <v>48.18716</v>
      </c>
      <c r="W132" s="57" t="n">
        <v>4.89963</v>
      </c>
      <c r="X132" s="57" t="n">
        <v>0.358</v>
      </c>
      <c r="Y132" s="57" t="n">
        <v>92.33301</v>
      </c>
      <c r="Z132" s="57" t="n">
        <v>119.486</v>
      </c>
      <c r="AA132" s="57" t="n">
        <v>0</v>
      </c>
      <c r="AB132" s="57" t="n">
        <v>30.51453</v>
      </c>
      <c r="AC132" s="57" t="n">
        <v>0.22334</v>
      </c>
      <c r="AD132" s="57" t="n">
        <v>4.50306</v>
      </c>
      <c r="AE132" s="57" t="n">
        <v>332.98802</v>
      </c>
      <c r="AF132" s="57" t="n">
        <v>10443.89609</v>
      </c>
      <c r="AG132" s="57" t="n">
        <v>4526.29294</v>
      </c>
      <c r="AH132" s="57" t="n">
        <v>5814.49064</v>
      </c>
      <c r="AI132" s="150" t="n">
        <v>97.98954</v>
      </c>
      <c r="AJ132" s="57" t="n">
        <v>5.12297</v>
      </c>
      <c r="AK132" s="242"/>
    </row>
    <row r="133" s="57" customFormat="true" ht="15" hidden="true" customHeight="false" outlineLevel="0" collapsed="false">
      <c r="A133" s="42"/>
      <c r="B133" s="42" t="n">
        <v>142415</v>
      </c>
      <c r="C133" s="206" t="s">
        <v>866</v>
      </c>
      <c r="D133" s="57" t="n">
        <v>0</v>
      </c>
      <c r="E133" s="57" t="n">
        <v>1.1374</v>
      </c>
      <c r="F133" s="57" t="n">
        <v>512.68033</v>
      </c>
      <c r="G133" s="57" t="n">
        <v>8.41383</v>
      </c>
      <c r="H133" s="57" t="n">
        <v>522.23156</v>
      </c>
      <c r="I133" s="57" t="n">
        <v>0</v>
      </c>
      <c r="J133" s="57" t="n">
        <v>0</v>
      </c>
      <c r="K133" s="57" t="n">
        <v>1.3867</v>
      </c>
      <c r="L133" s="57" t="n">
        <v>0</v>
      </c>
      <c r="M133" s="57" t="n">
        <v>10.20854</v>
      </c>
      <c r="N133" s="57" t="n">
        <v>0.49363</v>
      </c>
      <c r="O133" s="57" t="n">
        <v>12.08887</v>
      </c>
      <c r="P133" s="57" t="n">
        <v>4.08225</v>
      </c>
      <c r="Q133" s="57" t="n">
        <v>0</v>
      </c>
      <c r="R133" s="57" t="n">
        <v>0</v>
      </c>
      <c r="S133" s="57" t="n">
        <v>8.59277</v>
      </c>
      <c r="T133" s="57" t="n">
        <v>0</v>
      </c>
      <c r="U133" s="57" t="n">
        <v>0</v>
      </c>
      <c r="V133" s="57" t="n">
        <v>12.6755</v>
      </c>
      <c r="W133" s="57" t="n">
        <v>5.39839</v>
      </c>
      <c r="X133" s="57" t="n">
        <v>26.281</v>
      </c>
      <c r="Y133" s="57" t="n">
        <v>0</v>
      </c>
      <c r="Z133" s="57" t="n">
        <v>1.40965</v>
      </c>
      <c r="AA133" s="57" t="n">
        <v>157.56236</v>
      </c>
      <c r="AB133" s="57" t="n">
        <v>0</v>
      </c>
      <c r="AC133" s="57" t="n">
        <v>110.52517</v>
      </c>
      <c r="AD133" s="57" t="n">
        <v>3.39773</v>
      </c>
      <c r="AE133" s="57" t="n">
        <v>329.92482</v>
      </c>
      <c r="AF133" s="57" t="n">
        <v>864.24525</v>
      </c>
      <c r="AG133" s="57" t="n">
        <v>553.0646</v>
      </c>
      <c r="AH133" s="57" t="n">
        <v>36.30803</v>
      </c>
      <c r="AI133" s="150" t="n">
        <v>1.3867</v>
      </c>
      <c r="AJ133" s="57" t="n">
        <v>273.48592</v>
      </c>
      <c r="AK133" s="242"/>
    </row>
    <row r="134" s="57" customFormat="true" ht="15" hidden="true" customHeight="false" outlineLevel="0" collapsed="false">
      <c r="A134" s="42"/>
      <c r="B134" s="42" t="n">
        <v>142515</v>
      </c>
      <c r="C134" s="206" t="s">
        <v>867</v>
      </c>
      <c r="D134" s="57" t="n">
        <v>0</v>
      </c>
      <c r="E134" s="57" t="n">
        <v>215.6328</v>
      </c>
      <c r="F134" s="57" t="n">
        <v>158.20497</v>
      </c>
      <c r="G134" s="57" t="n">
        <v>171.80218</v>
      </c>
      <c r="H134" s="57" t="n">
        <v>545.63995</v>
      </c>
      <c r="I134" s="57" t="n">
        <v>29.36543</v>
      </c>
      <c r="J134" s="57" t="n">
        <v>0</v>
      </c>
      <c r="K134" s="57" t="n">
        <v>1.06495</v>
      </c>
      <c r="L134" s="57" t="n">
        <v>0</v>
      </c>
      <c r="M134" s="57" t="n">
        <v>0</v>
      </c>
      <c r="N134" s="57" t="n">
        <v>0</v>
      </c>
      <c r="O134" s="57" t="n">
        <v>30.43038</v>
      </c>
      <c r="P134" s="57" t="n">
        <v>0</v>
      </c>
      <c r="Q134" s="57" t="n">
        <v>0</v>
      </c>
      <c r="R134" s="57" t="n">
        <v>0</v>
      </c>
      <c r="S134" s="57" t="n">
        <v>0</v>
      </c>
      <c r="T134" s="57" t="n">
        <v>0</v>
      </c>
      <c r="U134" s="57" t="n">
        <v>0</v>
      </c>
      <c r="V134" s="57" t="n">
        <v>0</v>
      </c>
      <c r="W134" s="57" t="n">
        <v>0</v>
      </c>
      <c r="X134" s="57" t="n">
        <v>0</v>
      </c>
      <c r="Y134" s="57" t="n">
        <v>0</v>
      </c>
      <c r="Z134" s="57" t="n">
        <v>0</v>
      </c>
      <c r="AA134" s="57" t="n">
        <v>0</v>
      </c>
      <c r="AB134" s="57" t="n">
        <v>0</v>
      </c>
      <c r="AC134" s="57" t="n">
        <v>0</v>
      </c>
      <c r="AD134" s="57" t="n">
        <v>0</v>
      </c>
      <c r="AE134" s="57" t="n">
        <v>0</v>
      </c>
      <c r="AF134" s="57" t="n">
        <v>576.07033</v>
      </c>
      <c r="AG134" s="57" t="n">
        <v>359.37258</v>
      </c>
      <c r="AH134" s="57" t="n">
        <v>215.6328</v>
      </c>
      <c r="AI134" s="150" t="n">
        <v>1.06495</v>
      </c>
      <c r="AJ134" s="57" t="n">
        <v>0</v>
      </c>
      <c r="AK134" s="242"/>
    </row>
    <row r="135" s="57" customFormat="true" ht="15" hidden="true" customHeight="false" outlineLevel="0" collapsed="false">
      <c r="A135" s="42"/>
      <c r="B135" s="42" t="n">
        <v>142615</v>
      </c>
      <c r="C135" s="206" t="s">
        <v>868</v>
      </c>
      <c r="D135" s="57" t="n">
        <v>0</v>
      </c>
      <c r="E135" s="57" t="n">
        <v>0</v>
      </c>
      <c r="F135" s="57" t="n">
        <v>0.63036</v>
      </c>
      <c r="G135" s="57" t="n">
        <v>21.43827</v>
      </c>
      <c r="H135" s="57" t="n">
        <v>22.06863</v>
      </c>
      <c r="I135" s="57" t="n">
        <v>3.7006</v>
      </c>
      <c r="J135" s="57" t="n">
        <v>61.59977</v>
      </c>
      <c r="K135" s="57" t="n">
        <v>0.38958</v>
      </c>
      <c r="L135" s="57" t="n">
        <v>0</v>
      </c>
      <c r="M135" s="57" t="n">
        <v>0</v>
      </c>
      <c r="N135" s="57" t="n">
        <v>0</v>
      </c>
      <c r="O135" s="57" t="n">
        <v>65.68995</v>
      </c>
      <c r="P135" s="57" t="n">
        <v>0.62417</v>
      </c>
      <c r="Q135" s="57" t="n">
        <v>0</v>
      </c>
      <c r="R135" s="57" t="n">
        <v>0</v>
      </c>
      <c r="S135" s="57" t="n">
        <v>0</v>
      </c>
      <c r="T135" s="57" t="n">
        <v>0</v>
      </c>
      <c r="U135" s="57" t="n">
        <v>0</v>
      </c>
      <c r="V135" s="57" t="n">
        <v>0</v>
      </c>
      <c r="W135" s="57" t="n">
        <v>0</v>
      </c>
      <c r="X135" s="57" t="n">
        <v>0</v>
      </c>
      <c r="Y135" s="57" t="n">
        <v>12.13482</v>
      </c>
      <c r="Z135" s="57" t="n">
        <v>0.39654</v>
      </c>
      <c r="AA135" s="57" t="n">
        <v>0</v>
      </c>
      <c r="AB135" s="57" t="n">
        <v>0</v>
      </c>
      <c r="AC135" s="57" t="n">
        <v>0</v>
      </c>
      <c r="AD135" s="57" t="n">
        <v>0</v>
      </c>
      <c r="AE135" s="57" t="n">
        <v>13.15553</v>
      </c>
      <c r="AF135" s="57" t="n">
        <v>100.91411</v>
      </c>
      <c r="AG135" s="57" t="n">
        <v>87.369</v>
      </c>
      <c r="AH135" s="57" t="n">
        <v>13.15553</v>
      </c>
      <c r="AI135" s="150" t="n">
        <v>0.38958</v>
      </c>
      <c r="AJ135" s="57" t="n">
        <v>0</v>
      </c>
      <c r="AK135" s="242"/>
    </row>
    <row r="136" s="57" customFormat="true" ht="15" hidden="true" customHeight="false" outlineLevel="0" collapsed="false">
      <c r="A136" s="42"/>
      <c r="B136" s="42" t="n">
        <v>142815</v>
      </c>
      <c r="C136" s="206" t="s">
        <v>870</v>
      </c>
      <c r="D136" s="57" t="n">
        <v>0</v>
      </c>
      <c r="E136" s="57" t="n">
        <v>2.46974</v>
      </c>
      <c r="F136" s="57" t="n">
        <v>0</v>
      </c>
      <c r="G136" s="57" t="n">
        <v>0</v>
      </c>
      <c r="H136" s="57" t="n">
        <v>2.46974</v>
      </c>
      <c r="I136" s="57" t="n">
        <v>0</v>
      </c>
      <c r="J136" s="57" t="n">
        <v>0</v>
      </c>
      <c r="K136" s="57" t="n">
        <v>0</v>
      </c>
      <c r="L136" s="57" t="n">
        <v>0</v>
      </c>
      <c r="M136" s="57" t="n">
        <v>0</v>
      </c>
      <c r="N136" s="57" t="n">
        <v>0</v>
      </c>
      <c r="O136" s="57" t="n">
        <v>0</v>
      </c>
      <c r="P136" s="57" t="n">
        <v>0</v>
      </c>
      <c r="Q136" s="57" t="n">
        <v>0</v>
      </c>
      <c r="R136" s="57" t="n">
        <v>0</v>
      </c>
      <c r="S136" s="57" t="n">
        <v>0</v>
      </c>
      <c r="T136" s="57" t="n">
        <v>0</v>
      </c>
      <c r="U136" s="57" t="n">
        <v>0</v>
      </c>
      <c r="V136" s="57" t="n">
        <v>0</v>
      </c>
      <c r="W136" s="57" t="n">
        <v>0.093</v>
      </c>
      <c r="X136" s="57" t="n">
        <v>0</v>
      </c>
      <c r="Y136" s="57" t="n">
        <v>0</v>
      </c>
      <c r="Z136" s="57" t="n">
        <v>0.09224</v>
      </c>
      <c r="AA136" s="57" t="n">
        <v>0.37984</v>
      </c>
      <c r="AB136" s="57" t="n">
        <v>0</v>
      </c>
      <c r="AC136" s="57" t="n">
        <v>0</v>
      </c>
      <c r="AD136" s="57" t="n">
        <v>0</v>
      </c>
      <c r="AE136" s="57" t="n">
        <v>0.56508</v>
      </c>
      <c r="AF136" s="57" t="n">
        <v>3.03482</v>
      </c>
      <c r="AG136" s="57" t="n">
        <v>0</v>
      </c>
      <c r="AH136" s="57" t="n">
        <v>2.56198</v>
      </c>
      <c r="AI136" s="150" t="n">
        <v>0</v>
      </c>
      <c r="AJ136" s="57" t="n">
        <v>0.47284</v>
      </c>
      <c r="AK136" s="242"/>
    </row>
    <row r="137" s="282" customFormat="true" ht="15" hidden="true" customHeight="false" outlineLevel="0" collapsed="false">
      <c r="A137" s="42"/>
      <c r="B137" s="42"/>
      <c r="C137" s="281" t="s">
        <v>871</v>
      </c>
      <c r="D137" s="282" t="n">
        <v>5912.26043</v>
      </c>
      <c r="E137" s="282" t="n">
        <v>3212.39539</v>
      </c>
      <c r="F137" s="282" t="n">
        <v>10920.11081</v>
      </c>
      <c r="G137" s="282" t="n">
        <v>1542.90166</v>
      </c>
      <c r="H137" s="282" t="n">
        <v>21587.66829</v>
      </c>
      <c r="I137" s="282" t="n">
        <v>2073.42276</v>
      </c>
      <c r="J137" s="282" t="n">
        <v>1281.56694</v>
      </c>
      <c r="K137" s="282" t="n">
        <v>570.10743</v>
      </c>
      <c r="L137" s="282" t="n">
        <v>1530.48523</v>
      </c>
      <c r="M137" s="282" t="n">
        <v>511.83776</v>
      </c>
      <c r="N137" s="282" t="n">
        <v>647.57537</v>
      </c>
      <c r="O137" s="282" t="n">
        <v>6614.99549</v>
      </c>
      <c r="P137" s="282" t="n">
        <v>245.0475</v>
      </c>
      <c r="Q137" s="282" t="n">
        <v>0</v>
      </c>
      <c r="R137" s="282" t="n">
        <v>77.33616</v>
      </c>
      <c r="S137" s="282" t="n">
        <v>34.50368</v>
      </c>
      <c r="T137" s="282" t="n">
        <v>46.40477</v>
      </c>
      <c r="U137" s="282" t="n">
        <v>0</v>
      </c>
      <c r="V137" s="282" t="n">
        <v>321.35685</v>
      </c>
      <c r="W137" s="282" t="n">
        <v>2737.78996</v>
      </c>
      <c r="X137" s="282" t="n">
        <v>26.639</v>
      </c>
      <c r="Y137" s="282" t="n">
        <v>588.24543</v>
      </c>
      <c r="Z137" s="282" t="n">
        <v>2345.66523</v>
      </c>
      <c r="AA137" s="282" t="n">
        <v>932.53778</v>
      </c>
      <c r="AB137" s="282" t="n">
        <v>573.64116</v>
      </c>
      <c r="AC137" s="282" t="n">
        <v>578.73447</v>
      </c>
      <c r="AD137" s="282" t="n">
        <v>19.0592</v>
      </c>
      <c r="AE137" s="282" t="n">
        <v>8526.96119</v>
      </c>
      <c r="AF137" s="282" t="n">
        <v>36729.62497</v>
      </c>
      <c r="AG137" s="282" t="n">
        <v>19514.73838</v>
      </c>
      <c r="AH137" s="282" t="n">
        <v>12395.71695</v>
      </c>
      <c r="AI137" s="150" t="n">
        <v>570.10743</v>
      </c>
      <c r="AJ137" s="282" t="n">
        <v>4249.06221</v>
      </c>
      <c r="AK137" s="283"/>
    </row>
    <row r="138" s="105" customFormat="true" ht="15" hidden="false" customHeight="false" outlineLevel="0" collapsed="false">
      <c r="A138" s="71"/>
      <c r="B138" s="71"/>
      <c r="C138" s="205" t="s">
        <v>883</v>
      </c>
      <c r="D138" s="105" t="n">
        <v>113342.23439</v>
      </c>
      <c r="E138" s="105" t="n">
        <v>131400.4102</v>
      </c>
      <c r="F138" s="105" t="n">
        <v>416710.6077</v>
      </c>
      <c r="G138" s="105" t="n">
        <v>88476.27408</v>
      </c>
      <c r="H138" s="105" t="n">
        <v>749929.52637</v>
      </c>
      <c r="I138" s="105" t="n">
        <v>42595.78974</v>
      </c>
      <c r="J138" s="105" t="n">
        <v>112904.24141</v>
      </c>
      <c r="K138" s="105" t="n">
        <v>17035.49731</v>
      </c>
      <c r="L138" s="105" t="n">
        <v>108990.76298</v>
      </c>
      <c r="M138" s="105" t="n">
        <v>37527.07123</v>
      </c>
      <c r="N138" s="105" t="n">
        <v>31409.46844</v>
      </c>
      <c r="O138" s="105" t="n">
        <v>350462.83111</v>
      </c>
      <c r="P138" s="105" t="n">
        <v>6414.87778</v>
      </c>
      <c r="Q138" s="105" t="n">
        <v>1489.815</v>
      </c>
      <c r="R138" s="105" t="n">
        <v>880.25405</v>
      </c>
      <c r="S138" s="105" t="n">
        <v>2718.26759</v>
      </c>
      <c r="T138" s="105" t="n">
        <v>2347.38685</v>
      </c>
      <c r="U138" s="105" t="n">
        <v>39154.6003</v>
      </c>
      <c r="V138" s="105" t="n">
        <v>12637.47064</v>
      </c>
      <c r="W138" s="105" t="n">
        <v>44232.26353</v>
      </c>
      <c r="X138" s="105" t="n">
        <v>69.855</v>
      </c>
      <c r="Y138" s="105" t="n">
        <v>4575.40033</v>
      </c>
      <c r="Z138" s="105" t="n">
        <v>48863.92102</v>
      </c>
      <c r="AA138" s="105" t="n">
        <v>30049.36419</v>
      </c>
      <c r="AB138" s="105" t="n">
        <v>5181.04214</v>
      </c>
      <c r="AC138" s="105" t="n">
        <v>8778.53169</v>
      </c>
      <c r="AD138" s="105" t="n">
        <v>666.92838</v>
      </c>
      <c r="AE138" s="105" t="n">
        <v>208059.97849</v>
      </c>
      <c r="AF138" s="105" t="n">
        <v>1308452.33597</v>
      </c>
      <c r="AG138" s="105" t="n">
        <v>900675.6653</v>
      </c>
      <c r="AH138" s="105" t="n">
        <v>307681.01395</v>
      </c>
      <c r="AI138" s="129" t="n">
        <v>17035.49731</v>
      </c>
      <c r="AJ138" s="105" t="n">
        <v>83060.15941</v>
      </c>
      <c r="AK138" s="266"/>
    </row>
    <row r="139" s="105" customFormat="true" ht="15" hidden="false" customHeight="false" outlineLevel="0" collapsed="false">
      <c r="A139" s="71"/>
      <c r="B139" s="71"/>
      <c r="C139" s="205" t="s">
        <v>886</v>
      </c>
      <c r="D139" s="284" t="n">
        <v>5.21629069853737</v>
      </c>
      <c r="E139" s="284" t="n">
        <v>2.44473771817799</v>
      </c>
      <c r="F139" s="284" t="n">
        <v>2.62055023515544</v>
      </c>
      <c r="G139" s="284" t="n">
        <v>1.74385921654535</v>
      </c>
      <c r="H139" s="284" t="n">
        <v>2.8786262616561</v>
      </c>
      <c r="I139" s="284" t="n">
        <v>4.8676706610112</v>
      </c>
      <c r="J139" s="284" t="n">
        <v>1.13509193631276</v>
      </c>
      <c r="K139" s="284" t="n">
        <v>3.34658518988666</v>
      </c>
      <c r="L139" s="284" t="n">
        <v>1.40423388932588</v>
      </c>
      <c r="M139" s="284" t="n">
        <v>1.36391608304041</v>
      </c>
      <c r="N139" s="284" t="n">
        <v>2.06172024603674</v>
      </c>
      <c r="O139" s="284" t="n">
        <v>1.88750272576659</v>
      </c>
      <c r="P139" s="284" t="n">
        <v>3.81998704268377</v>
      </c>
      <c r="Q139" s="284" t="n">
        <v>0</v>
      </c>
      <c r="R139" s="284" t="n">
        <v>8.78566363880973</v>
      </c>
      <c r="S139" s="284" t="n">
        <v>1.26932610045209</v>
      </c>
      <c r="T139" s="284" t="n">
        <v>1.97686930043082</v>
      </c>
      <c r="U139" s="284" t="n">
        <v>0</v>
      </c>
      <c r="V139" s="284" t="n">
        <v>2.54288899380581</v>
      </c>
      <c r="W139" s="284" t="n">
        <v>6.18957688688739</v>
      </c>
      <c r="X139" s="284" t="n">
        <v>38.1347076086179</v>
      </c>
      <c r="Y139" s="284" t="n">
        <v>12.8566985962516</v>
      </c>
      <c r="Z139" s="284" t="n">
        <v>4.80040320350043</v>
      </c>
      <c r="AA139" s="284" t="n">
        <v>3.10335278345202</v>
      </c>
      <c r="AB139" s="284" t="n">
        <v>11.0719261588558</v>
      </c>
      <c r="AC139" s="284" t="n">
        <v>6.59261127529176</v>
      </c>
      <c r="AD139" s="284" t="n">
        <v>2.85775812989095</v>
      </c>
      <c r="AE139" s="284" t="n">
        <v>4.09831878859385</v>
      </c>
      <c r="AF139" s="284" t="n">
        <v>2.80710454330544</v>
      </c>
      <c r="AG139" s="284" t="n">
        <v>2.16667765454726</v>
      </c>
      <c r="AH139" s="284" t="n">
        <v>4.02875588287498</v>
      </c>
      <c r="AI139" s="285" t="n">
        <v>3.34658518988666</v>
      </c>
      <c r="AJ139" s="284" t="n">
        <v>5.11564417908935</v>
      </c>
      <c r="AK139" s="266"/>
    </row>
    <row r="140" s="57" customFormat="true" ht="15" hidden="false" customHeight="false" outlineLevel="0" collapsed="false">
      <c r="A140" s="42"/>
      <c r="B140" s="42"/>
      <c r="C140" s="205" t="s">
        <v>874</v>
      </c>
      <c r="AI140" s="150"/>
      <c r="AK140" s="242"/>
    </row>
    <row r="141" s="57" customFormat="true" ht="15" hidden="false" customHeight="false" outlineLevel="0" collapsed="false">
      <c r="A141" s="42"/>
      <c r="B141" s="42" t="n">
        <v>210315</v>
      </c>
      <c r="C141" s="206" t="s">
        <v>875</v>
      </c>
      <c r="D141" s="57" t="n">
        <v>71942.69573</v>
      </c>
      <c r="E141" s="57" t="n">
        <v>72035.6824</v>
      </c>
      <c r="F141" s="57" t="n">
        <v>174049.87408</v>
      </c>
      <c r="G141" s="57" t="n">
        <v>49352.02729</v>
      </c>
      <c r="H141" s="57" t="n">
        <v>367380.2795</v>
      </c>
      <c r="I141" s="57" t="n">
        <v>32793.33233</v>
      </c>
      <c r="J141" s="57" t="n">
        <v>52701.30031</v>
      </c>
      <c r="K141" s="57" t="n">
        <v>11910.97783</v>
      </c>
      <c r="L141" s="57" t="n">
        <v>75874.27637</v>
      </c>
      <c r="M141" s="57" t="n">
        <v>19524.71731</v>
      </c>
      <c r="N141" s="57" t="n">
        <v>24838.31576</v>
      </c>
      <c r="O141" s="57" t="n">
        <v>217642.91991</v>
      </c>
      <c r="P141" s="57" t="n">
        <v>8669.94524</v>
      </c>
      <c r="Q141" s="57" t="n">
        <v>251.225</v>
      </c>
      <c r="R141" s="57" t="n">
        <v>60.58542</v>
      </c>
      <c r="S141" s="57" t="n">
        <v>345.69705</v>
      </c>
      <c r="T141" s="57" t="n">
        <v>676.09457</v>
      </c>
      <c r="U141" s="57" t="n">
        <v>13213.67262</v>
      </c>
      <c r="V141" s="57" t="n">
        <v>10372.5459</v>
      </c>
      <c r="W141" s="57" t="n">
        <v>40369.04947</v>
      </c>
      <c r="X141" s="57" t="n">
        <v>174.859</v>
      </c>
      <c r="Y141" s="57" t="n">
        <v>15349.10178</v>
      </c>
      <c r="Z141" s="57" t="n">
        <v>44509.21611</v>
      </c>
      <c r="AA141" s="57" t="n">
        <v>19465.4636</v>
      </c>
      <c r="AB141" s="57" t="n">
        <v>8120.21503</v>
      </c>
      <c r="AC141" s="57" t="n">
        <v>1822.04839</v>
      </c>
      <c r="AD141" s="57" t="n">
        <v>725.32365</v>
      </c>
      <c r="AE141" s="57" t="n">
        <v>164125.04283</v>
      </c>
      <c r="AF141" s="57" t="n">
        <v>749148.24224</v>
      </c>
      <c r="AG141" s="57" t="n">
        <v>461497.78447</v>
      </c>
      <c r="AH141" s="57" t="n">
        <v>214082.91848</v>
      </c>
      <c r="AI141" s="150" t="n">
        <v>11910.97783</v>
      </c>
      <c r="AJ141" s="57" t="n">
        <v>61656.56146</v>
      </c>
      <c r="AK141" s="242"/>
    </row>
    <row r="142" s="57" customFormat="true" ht="15" hidden="false" customHeight="false" outlineLevel="0" collapsed="false">
      <c r="A142" s="42"/>
      <c r="B142" s="42" t="n">
        <v>260215</v>
      </c>
      <c r="C142" s="206" t="s">
        <v>876</v>
      </c>
      <c r="D142" s="57" t="n">
        <v>91.54629</v>
      </c>
      <c r="E142" s="57" t="n">
        <v>0</v>
      </c>
      <c r="F142" s="57" t="n">
        <v>0</v>
      </c>
      <c r="G142" s="57" t="n">
        <v>0</v>
      </c>
      <c r="H142" s="57" t="n">
        <v>91.54629</v>
      </c>
      <c r="I142" s="57" t="n">
        <v>0</v>
      </c>
      <c r="J142" s="57" t="n">
        <v>0</v>
      </c>
      <c r="K142" s="57" t="n">
        <v>0</v>
      </c>
      <c r="L142" s="57" t="n">
        <v>0</v>
      </c>
      <c r="M142" s="57" t="n">
        <v>0</v>
      </c>
      <c r="N142" s="57" t="n">
        <v>0</v>
      </c>
      <c r="O142" s="57" t="n">
        <v>0</v>
      </c>
      <c r="P142" s="57" t="n">
        <v>0</v>
      </c>
      <c r="Q142" s="57" t="n">
        <v>0</v>
      </c>
      <c r="R142" s="57" t="n">
        <v>0</v>
      </c>
      <c r="S142" s="57" t="n">
        <v>0</v>
      </c>
      <c r="T142" s="57" t="n">
        <v>0</v>
      </c>
      <c r="U142" s="57" t="n">
        <v>0</v>
      </c>
      <c r="V142" s="57" t="n">
        <v>0</v>
      </c>
      <c r="W142" s="57" t="n">
        <v>0</v>
      </c>
      <c r="X142" s="57" t="n">
        <v>0</v>
      </c>
      <c r="Y142" s="57" t="n">
        <v>0</v>
      </c>
      <c r="Z142" s="57" t="n">
        <v>0</v>
      </c>
      <c r="AA142" s="57" t="n">
        <v>0</v>
      </c>
      <c r="AB142" s="57" t="n">
        <v>405.29672</v>
      </c>
      <c r="AC142" s="57" t="n">
        <v>0</v>
      </c>
      <c r="AD142" s="57" t="n">
        <v>0</v>
      </c>
      <c r="AE142" s="57" t="n">
        <v>405.29672</v>
      </c>
      <c r="AF142" s="57" t="n">
        <v>496.84301</v>
      </c>
      <c r="AG142" s="57" t="n">
        <v>405.29672</v>
      </c>
      <c r="AH142" s="57" t="n">
        <v>91.54629</v>
      </c>
      <c r="AI142" s="150" t="n">
        <v>0</v>
      </c>
      <c r="AJ142" s="57" t="n">
        <v>0</v>
      </c>
      <c r="AK142" s="242"/>
    </row>
    <row r="143" s="57" customFormat="true" ht="15" hidden="false" customHeight="false" outlineLevel="0" collapsed="false">
      <c r="A143" s="42"/>
      <c r="B143" s="42" t="n">
        <v>260315</v>
      </c>
      <c r="C143" s="206" t="s">
        <v>338</v>
      </c>
      <c r="D143" s="57" t="n">
        <v>666.667</v>
      </c>
      <c r="E143" s="57" t="n">
        <v>0</v>
      </c>
      <c r="F143" s="57" t="n">
        <v>0</v>
      </c>
      <c r="G143" s="57" t="n">
        <v>0</v>
      </c>
      <c r="H143" s="57" t="n">
        <v>666.667</v>
      </c>
      <c r="I143" s="57" t="n">
        <v>0</v>
      </c>
      <c r="J143" s="57" t="n">
        <v>47.78132</v>
      </c>
      <c r="K143" s="57" t="n">
        <v>0</v>
      </c>
      <c r="L143" s="57" t="n">
        <v>0</v>
      </c>
      <c r="M143" s="57" t="n">
        <v>0</v>
      </c>
      <c r="N143" s="57" t="n">
        <v>2327.89301</v>
      </c>
      <c r="O143" s="57" t="n">
        <v>2375.67433</v>
      </c>
      <c r="P143" s="57" t="n">
        <v>1500</v>
      </c>
      <c r="Q143" s="57" t="n">
        <v>0</v>
      </c>
      <c r="R143" s="57" t="n">
        <v>0</v>
      </c>
      <c r="S143" s="57" t="n">
        <v>0</v>
      </c>
      <c r="T143" s="57" t="n">
        <v>0</v>
      </c>
      <c r="U143" s="57" t="n">
        <v>0</v>
      </c>
      <c r="V143" s="57" t="n">
        <v>0</v>
      </c>
      <c r="W143" s="57" t="n">
        <v>1899.99999</v>
      </c>
      <c r="X143" s="57" t="n">
        <v>0</v>
      </c>
      <c r="Y143" s="57" t="n">
        <v>0</v>
      </c>
      <c r="Z143" s="57" t="n">
        <v>0</v>
      </c>
      <c r="AA143" s="57" t="n">
        <v>3125</v>
      </c>
      <c r="AB143" s="57" t="n">
        <v>0</v>
      </c>
      <c r="AC143" s="57" t="n">
        <v>3000</v>
      </c>
      <c r="AD143" s="57" t="n">
        <v>0</v>
      </c>
      <c r="AE143" s="57" t="n">
        <v>9524.99999</v>
      </c>
      <c r="AF143" s="57" t="n">
        <v>12567.34132</v>
      </c>
      <c r="AG143" s="57" t="n">
        <v>2375.67433</v>
      </c>
      <c r="AH143" s="57" t="n">
        <v>2166.667</v>
      </c>
      <c r="AI143" s="150" t="n">
        <v>0</v>
      </c>
      <c r="AJ143" s="57" t="n">
        <v>8024.99999</v>
      </c>
      <c r="AK143" s="242"/>
    </row>
    <row r="144" s="57" customFormat="true" ht="15" hidden="false" customHeight="false" outlineLevel="0" collapsed="false">
      <c r="A144" s="42"/>
      <c r="B144" s="42" t="n">
        <v>260415</v>
      </c>
      <c r="C144" s="206" t="s">
        <v>877</v>
      </c>
      <c r="D144" s="57" t="n">
        <v>0</v>
      </c>
      <c r="E144" s="57" t="n">
        <v>0</v>
      </c>
      <c r="F144" s="57" t="n">
        <v>0</v>
      </c>
      <c r="G144" s="57" t="n">
        <v>0</v>
      </c>
      <c r="H144" s="57" t="n">
        <v>0</v>
      </c>
      <c r="I144" s="57" t="n">
        <v>0</v>
      </c>
      <c r="J144" s="57" t="n">
        <v>0</v>
      </c>
      <c r="K144" s="57" t="n">
        <v>0</v>
      </c>
      <c r="L144" s="57" t="n">
        <v>0</v>
      </c>
      <c r="M144" s="57" t="n">
        <v>0</v>
      </c>
      <c r="N144" s="57" t="n">
        <v>0</v>
      </c>
      <c r="O144" s="57" t="n">
        <v>0</v>
      </c>
      <c r="P144" s="57" t="n">
        <v>0</v>
      </c>
      <c r="Q144" s="57" t="n">
        <v>0</v>
      </c>
      <c r="R144" s="57" t="n">
        <v>0</v>
      </c>
      <c r="S144" s="57" t="n">
        <v>0</v>
      </c>
      <c r="T144" s="57" t="n">
        <v>0</v>
      </c>
      <c r="U144" s="57" t="n">
        <v>0</v>
      </c>
      <c r="V144" s="57" t="n">
        <v>0</v>
      </c>
      <c r="W144" s="57" t="n">
        <v>0</v>
      </c>
      <c r="X144" s="57" t="n">
        <v>0</v>
      </c>
      <c r="Y144" s="57" t="n">
        <v>0</v>
      </c>
      <c r="Z144" s="57" t="n">
        <v>0</v>
      </c>
      <c r="AA144" s="57" t="n">
        <v>0</v>
      </c>
      <c r="AB144" s="57" t="n">
        <v>0</v>
      </c>
      <c r="AC144" s="57" t="n">
        <v>255.70066</v>
      </c>
      <c r="AD144" s="57" t="n">
        <v>0</v>
      </c>
      <c r="AE144" s="57" t="n">
        <v>255.70066</v>
      </c>
      <c r="AF144" s="57" t="n">
        <v>255.70066</v>
      </c>
      <c r="AG144" s="57" t="n">
        <v>0</v>
      </c>
      <c r="AH144" s="57" t="n">
        <v>0</v>
      </c>
      <c r="AI144" s="150" t="n">
        <v>0</v>
      </c>
      <c r="AJ144" s="57" t="n">
        <v>255.70066</v>
      </c>
      <c r="AK144" s="242"/>
    </row>
    <row r="145" s="57" customFormat="true" ht="15" hidden="false" customHeight="false" outlineLevel="0" collapsed="false">
      <c r="A145" s="42"/>
      <c r="B145" s="42" t="n">
        <v>260515</v>
      </c>
      <c r="C145" s="206" t="s">
        <v>340</v>
      </c>
      <c r="D145" s="57" t="n">
        <v>0</v>
      </c>
      <c r="E145" s="57" t="n">
        <v>0</v>
      </c>
      <c r="F145" s="57" t="n">
        <v>0</v>
      </c>
      <c r="G145" s="57" t="n">
        <v>0</v>
      </c>
      <c r="H145" s="57" t="n">
        <v>0</v>
      </c>
      <c r="I145" s="57" t="n">
        <v>0</v>
      </c>
      <c r="J145" s="57" t="n">
        <v>0</v>
      </c>
      <c r="K145" s="57" t="n">
        <v>0</v>
      </c>
      <c r="L145" s="57" t="n">
        <v>0</v>
      </c>
      <c r="M145" s="57" t="n">
        <v>0</v>
      </c>
      <c r="N145" s="57" t="n">
        <v>0</v>
      </c>
      <c r="O145" s="57" t="n">
        <v>0</v>
      </c>
      <c r="P145" s="57" t="n">
        <v>0</v>
      </c>
      <c r="Q145" s="57" t="n">
        <v>0</v>
      </c>
      <c r="R145" s="57" t="n">
        <v>0</v>
      </c>
      <c r="S145" s="57" t="n">
        <v>0</v>
      </c>
      <c r="T145" s="57" t="n">
        <v>0</v>
      </c>
      <c r="U145" s="57" t="n">
        <v>0</v>
      </c>
      <c r="V145" s="57" t="n">
        <v>0</v>
      </c>
      <c r="W145" s="57" t="n">
        <v>0</v>
      </c>
      <c r="X145" s="57" t="n">
        <v>0</v>
      </c>
      <c r="Y145" s="57" t="n">
        <v>0</v>
      </c>
      <c r="Z145" s="57" t="n">
        <v>0</v>
      </c>
      <c r="AA145" s="57" t="n">
        <v>0</v>
      </c>
      <c r="AB145" s="57" t="n">
        <v>0</v>
      </c>
      <c r="AC145" s="57" t="n">
        <v>0</v>
      </c>
      <c r="AD145" s="57" t="n">
        <v>0</v>
      </c>
      <c r="AE145" s="57" t="n">
        <v>0</v>
      </c>
      <c r="AF145" s="57" t="n">
        <v>0</v>
      </c>
      <c r="AG145" s="57" t="n">
        <v>0</v>
      </c>
      <c r="AH145" s="57" t="n">
        <v>0</v>
      </c>
      <c r="AI145" s="150" t="n">
        <v>0</v>
      </c>
      <c r="AJ145" s="57" t="n">
        <v>0</v>
      </c>
      <c r="AK145" s="242"/>
    </row>
    <row r="146" s="57" customFormat="true" ht="15" hidden="false" customHeight="false" outlineLevel="0" collapsed="false">
      <c r="A146" s="42"/>
      <c r="B146" s="42" t="n">
        <v>260615</v>
      </c>
      <c r="C146" s="206" t="s">
        <v>878</v>
      </c>
      <c r="D146" s="57" t="n">
        <v>6935.45459</v>
      </c>
      <c r="E146" s="57" t="n">
        <v>0</v>
      </c>
      <c r="F146" s="57" t="n">
        <v>216.74927</v>
      </c>
      <c r="G146" s="57" t="n">
        <v>1253.32377</v>
      </c>
      <c r="H146" s="57" t="n">
        <v>8405.52763</v>
      </c>
      <c r="I146" s="57" t="n">
        <v>10.29521</v>
      </c>
      <c r="J146" s="57" t="n">
        <v>59.39709</v>
      </c>
      <c r="K146" s="57" t="n">
        <v>561.81313</v>
      </c>
      <c r="L146" s="57" t="n">
        <v>0</v>
      </c>
      <c r="M146" s="57" t="n">
        <v>0</v>
      </c>
      <c r="N146" s="57" t="n">
        <v>1940.85476</v>
      </c>
      <c r="O146" s="57" t="n">
        <v>2572.36019</v>
      </c>
      <c r="P146" s="57" t="n">
        <v>367.25161</v>
      </c>
      <c r="Q146" s="57" t="n">
        <v>0</v>
      </c>
      <c r="R146" s="57" t="n">
        <v>120.15382</v>
      </c>
      <c r="S146" s="57" t="n">
        <v>0</v>
      </c>
      <c r="T146" s="57" t="n">
        <v>0</v>
      </c>
      <c r="U146" s="57" t="n">
        <v>0</v>
      </c>
      <c r="V146" s="57" t="n">
        <v>17.2274</v>
      </c>
      <c r="W146" s="57" t="n">
        <v>0</v>
      </c>
      <c r="X146" s="57" t="n">
        <v>0</v>
      </c>
      <c r="Y146" s="57" t="n">
        <v>258.4403</v>
      </c>
      <c r="Z146" s="57" t="n">
        <v>0</v>
      </c>
      <c r="AA146" s="57" t="n">
        <v>397.57028</v>
      </c>
      <c r="AB146" s="57" t="n">
        <v>1712.29987</v>
      </c>
      <c r="AC146" s="57" t="n">
        <v>295.37801</v>
      </c>
      <c r="AD146" s="57" t="n">
        <v>0</v>
      </c>
      <c r="AE146" s="57" t="n">
        <v>3168.32129</v>
      </c>
      <c r="AF146" s="57" t="n">
        <v>14146.20911</v>
      </c>
      <c r="AG146" s="57" t="n">
        <v>5330.30119</v>
      </c>
      <c r="AH146" s="57" t="n">
        <v>7561.1465</v>
      </c>
      <c r="AI146" s="150" t="n">
        <v>561.81313</v>
      </c>
      <c r="AJ146" s="57" t="n">
        <v>692.94829</v>
      </c>
      <c r="AK146" s="242"/>
    </row>
    <row r="147" s="57" customFormat="true" ht="15" hidden="false" customHeight="false" outlineLevel="0" collapsed="false">
      <c r="A147" s="42"/>
      <c r="B147" s="42" t="n">
        <v>260715</v>
      </c>
      <c r="C147" s="206" t="s">
        <v>342</v>
      </c>
      <c r="D147" s="57" t="n">
        <v>0</v>
      </c>
      <c r="E147" s="57" t="n">
        <v>0</v>
      </c>
      <c r="F147" s="57" t="n">
        <v>2687.5</v>
      </c>
      <c r="G147" s="57" t="n">
        <v>1881.09127</v>
      </c>
      <c r="H147" s="57" t="n">
        <v>4568.59127</v>
      </c>
      <c r="I147" s="57" t="n">
        <v>0</v>
      </c>
      <c r="J147" s="57" t="n">
        <v>2553.19235</v>
      </c>
      <c r="K147" s="57" t="n">
        <v>0</v>
      </c>
      <c r="L147" s="57" t="n">
        <v>0</v>
      </c>
      <c r="M147" s="57" t="n">
        <v>0</v>
      </c>
      <c r="N147" s="57" t="n">
        <v>0</v>
      </c>
      <c r="O147" s="57" t="n">
        <v>2553.19235</v>
      </c>
      <c r="P147" s="57" t="n">
        <v>0</v>
      </c>
      <c r="Q147" s="57" t="n">
        <v>0</v>
      </c>
      <c r="R147" s="57" t="n">
        <v>0</v>
      </c>
      <c r="S147" s="57" t="n">
        <v>0</v>
      </c>
      <c r="T147" s="57" t="n">
        <v>0</v>
      </c>
      <c r="U147" s="57" t="n">
        <v>0</v>
      </c>
      <c r="V147" s="57" t="n">
        <v>0</v>
      </c>
      <c r="W147" s="57" t="n">
        <v>0</v>
      </c>
      <c r="X147" s="57" t="n">
        <v>0</v>
      </c>
      <c r="Y147" s="57" t="n">
        <v>0</v>
      </c>
      <c r="Z147" s="57" t="n">
        <v>0</v>
      </c>
      <c r="AA147" s="57" t="n">
        <v>2337.91667</v>
      </c>
      <c r="AB147" s="57" t="n">
        <v>0</v>
      </c>
      <c r="AC147" s="57" t="n">
        <v>0</v>
      </c>
      <c r="AD147" s="57" t="n">
        <v>0</v>
      </c>
      <c r="AE147" s="57" t="n">
        <v>2337.91667</v>
      </c>
      <c r="AF147" s="57" t="n">
        <v>9459.70029</v>
      </c>
      <c r="AG147" s="57" t="n">
        <v>7121.78362</v>
      </c>
      <c r="AH147" s="57" t="n">
        <v>0</v>
      </c>
      <c r="AI147" s="150" t="n">
        <v>0</v>
      </c>
      <c r="AJ147" s="57" t="n">
        <v>2337.91667</v>
      </c>
      <c r="AK147" s="242"/>
    </row>
    <row r="148" s="57" customFormat="true" ht="15" hidden="false" customHeight="false" outlineLevel="0" collapsed="false">
      <c r="A148" s="42"/>
      <c r="B148" s="42" t="n">
        <v>260815</v>
      </c>
      <c r="C148" s="206" t="s">
        <v>879</v>
      </c>
      <c r="D148" s="57" t="n">
        <v>0</v>
      </c>
      <c r="E148" s="57" t="n">
        <v>0</v>
      </c>
      <c r="F148" s="57" t="n">
        <v>0</v>
      </c>
      <c r="G148" s="57" t="n">
        <v>0</v>
      </c>
      <c r="H148" s="57" t="n">
        <v>0</v>
      </c>
      <c r="I148" s="57" t="n">
        <v>0</v>
      </c>
      <c r="J148" s="57" t="n">
        <v>0</v>
      </c>
      <c r="K148" s="57" t="n">
        <v>0</v>
      </c>
      <c r="L148" s="57" t="n">
        <v>0</v>
      </c>
      <c r="M148" s="57" t="n">
        <v>0</v>
      </c>
      <c r="N148" s="57" t="n">
        <v>0</v>
      </c>
      <c r="O148" s="57" t="n">
        <v>0</v>
      </c>
      <c r="P148" s="57" t="n">
        <v>0</v>
      </c>
      <c r="Q148" s="57" t="n">
        <v>0</v>
      </c>
      <c r="R148" s="57" t="n">
        <v>0</v>
      </c>
      <c r="S148" s="57" t="n">
        <v>0</v>
      </c>
      <c r="T148" s="57" t="n">
        <v>0</v>
      </c>
      <c r="U148" s="57" t="n">
        <v>0</v>
      </c>
      <c r="V148" s="57" t="n">
        <v>0</v>
      </c>
      <c r="W148" s="57" t="n">
        <v>0</v>
      </c>
      <c r="X148" s="57" t="n">
        <v>0</v>
      </c>
      <c r="Y148" s="57" t="n">
        <v>0</v>
      </c>
      <c r="Z148" s="57" t="n">
        <v>0</v>
      </c>
      <c r="AA148" s="57" t="n">
        <v>0</v>
      </c>
      <c r="AB148" s="57" t="n">
        <v>0</v>
      </c>
      <c r="AC148" s="57" t="n">
        <v>0</v>
      </c>
      <c r="AD148" s="57" t="n">
        <v>0</v>
      </c>
      <c r="AE148" s="57" t="n">
        <v>0</v>
      </c>
      <c r="AF148" s="57" t="n">
        <v>0</v>
      </c>
      <c r="AG148" s="57" t="n">
        <v>0</v>
      </c>
      <c r="AH148" s="57" t="n">
        <v>0</v>
      </c>
      <c r="AI148" s="150" t="n">
        <v>0</v>
      </c>
      <c r="AJ148" s="57" t="n">
        <v>0</v>
      </c>
      <c r="AK148" s="242"/>
    </row>
    <row r="149" s="57" customFormat="true" ht="15" hidden="false" customHeight="false" outlineLevel="0" collapsed="false">
      <c r="A149" s="42"/>
      <c r="B149" s="42" t="n">
        <v>260915</v>
      </c>
      <c r="C149" s="206" t="s">
        <v>880</v>
      </c>
      <c r="D149" s="57" t="n">
        <v>0</v>
      </c>
      <c r="E149" s="57" t="n">
        <v>0</v>
      </c>
      <c r="F149" s="57" t="n">
        <v>0</v>
      </c>
      <c r="G149" s="57" t="n">
        <v>0</v>
      </c>
      <c r="H149" s="57" t="n">
        <v>0</v>
      </c>
      <c r="I149" s="57" t="n">
        <v>0</v>
      </c>
      <c r="J149" s="57" t="n">
        <v>0</v>
      </c>
      <c r="K149" s="57" t="n">
        <v>0</v>
      </c>
      <c r="L149" s="57" t="n">
        <v>0</v>
      </c>
      <c r="M149" s="57" t="n">
        <v>0</v>
      </c>
      <c r="N149" s="57" t="n">
        <v>0</v>
      </c>
      <c r="O149" s="57" t="n">
        <v>0</v>
      </c>
      <c r="P149" s="57" t="n">
        <v>0</v>
      </c>
      <c r="Q149" s="57" t="n">
        <v>0</v>
      </c>
      <c r="R149" s="57" t="n">
        <v>0</v>
      </c>
      <c r="S149" s="57" t="n">
        <v>0</v>
      </c>
      <c r="T149" s="57" t="n">
        <v>0</v>
      </c>
      <c r="U149" s="57" t="n">
        <v>0</v>
      </c>
      <c r="V149" s="57" t="n">
        <v>0</v>
      </c>
      <c r="W149" s="57" t="n">
        <v>0</v>
      </c>
      <c r="X149" s="57" t="n">
        <v>0</v>
      </c>
      <c r="Y149" s="57" t="n">
        <v>0</v>
      </c>
      <c r="Z149" s="57" t="n">
        <v>0</v>
      </c>
      <c r="AA149" s="57" t="n">
        <v>0</v>
      </c>
      <c r="AB149" s="57" t="n">
        <v>0</v>
      </c>
      <c r="AC149" s="57" t="n">
        <v>0</v>
      </c>
      <c r="AD149" s="57" t="n">
        <v>0</v>
      </c>
      <c r="AE149" s="57" t="n">
        <v>0</v>
      </c>
      <c r="AF149" s="57" t="n">
        <v>0</v>
      </c>
      <c r="AG149" s="57" t="n">
        <v>0</v>
      </c>
      <c r="AH149" s="57" t="n">
        <v>0</v>
      </c>
      <c r="AI149" s="150" t="n">
        <v>0</v>
      </c>
      <c r="AJ149" s="57" t="n">
        <v>0</v>
      </c>
      <c r="AK149" s="242"/>
    </row>
    <row r="150" s="57" customFormat="true" ht="15" hidden="false" customHeight="false" outlineLevel="0" collapsed="false">
      <c r="A150" s="42"/>
      <c r="B150" s="42" t="n">
        <v>269015</v>
      </c>
      <c r="C150" s="206" t="s">
        <v>345</v>
      </c>
      <c r="D150" s="57" t="n">
        <v>0</v>
      </c>
      <c r="E150" s="57" t="n">
        <v>0</v>
      </c>
      <c r="F150" s="57" t="n">
        <v>0</v>
      </c>
      <c r="G150" s="57" t="n">
        <v>0</v>
      </c>
      <c r="H150" s="57" t="n">
        <v>0</v>
      </c>
      <c r="I150" s="57" t="n">
        <v>0</v>
      </c>
      <c r="J150" s="57" t="n">
        <v>0</v>
      </c>
      <c r="K150" s="57" t="n">
        <v>0</v>
      </c>
      <c r="L150" s="57" t="n">
        <v>0</v>
      </c>
      <c r="M150" s="57" t="n">
        <v>6.46039</v>
      </c>
      <c r="N150" s="57" t="n">
        <v>0</v>
      </c>
      <c r="O150" s="57" t="n">
        <v>6.46039</v>
      </c>
      <c r="P150" s="57" t="n">
        <v>0</v>
      </c>
      <c r="Q150" s="57" t="n">
        <v>0</v>
      </c>
      <c r="R150" s="57" t="n">
        <v>0</v>
      </c>
      <c r="S150" s="57" t="n">
        <v>0</v>
      </c>
      <c r="T150" s="57" t="n">
        <v>0</v>
      </c>
      <c r="U150" s="57" t="n">
        <v>0</v>
      </c>
      <c r="V150" s="57" t="n">
        <v>0</v>
      </c>
      <c r="W150" s="57" t="n">
        <v>0</v>
      </c>
      <c r="X150" s="57" t="n">
        <v>0</v>
      </c>
      <c r="Y150" s="57" t="n">
        <v>0</v>
      </c>
      <c r="Z150" s="57" t="n">
        <v>0</v>
      </c>
      <c r="AA150" s="57" t="n">
        <v>12250</v>
      </c>
      <c r="AB150" s="57" t="n">
        <v>0</v>
      </c>
      <c r="AC150" s="57" t="n">
        <v>0</v>
      </c>
      <c r="AD150" s="57" t="n">
        <v>0</v>
      </c>
      <c r="AE150" s="57" t="n">
        <v>12250</v>
      </c>
      <c r="AF150" s="57" t="n">
        <v>12256.46039</v>
      </c>
      <c r="AG150" s="57" t="n">
        <v>6.46039</v>
      </c>
      <c r="AH150" s="57" t="n">
        <v>0</v>
      </c>
      <c r="AI150" s="150" t="n">
        <v>0</v>
      </c>
      <c r="AJ150" s="57" t="n">
        <v>12250</v>
      </c>
      <c r="AK150" s="242"/>
    </row>
    <row r="151" s="57" customFormat="true" ht="15" hidden="false" customHeight="false" outlineLevel="0" collapsed="false">
      <c r="A151" s="42"/>
      <c r="B151" s="42"/>
      <c r="C151" s="206"/>
      <c r="AI151" s="150"/>
      <c r="AK151" s="242"/>
    </row>
    <row r="152" s="120" customFormat="true" ht="15.75" hidden="false" customHeight="false" outlineLevel="0" collapsed="false">
      <c r="A152" s="42"/>
      <c r="B152" s="92"/>
      <c r="C152" s="289" t="s">
        <v>887</v>
      </c>
      <c r="AI152" s="150"/>
      <c r="AK152" s="125"/>
    </row>
    <row r="153" s="120" customFormat="true" ht="15.75" hidden="false" customHeight="false" outlineLevel="0" collapsed="false">
      <c r="A153" s="42"/>
      <c r="B153" s="92"/>
      <c r="C153" s="290" t="s">
        <v>888</v>
      </c>
      <c r="AI153" s="150"/>
      <c r="AK153" s="125"/>
    </row>
    <row r="154" s="120" customFormat="true" ht="15" hidden="false" customHeight="false" outlineLevel="0" collapsed="false">
      <c r="A154" s="42"/>
      <c r="B154" s="92" t="n">
        <v>142315</v>
      </c>
      <c r="C154" s="291" t="s">
        <v>865</v>
      </c>
      <c r="D154" s="120" t="n">
        <v>28.65785</v>
      </c>
      <c r="E154" s="120" t="n">
        <v>13.05016</v>
      </c>
      <c r="F154" s="120" t="n">
        <v>764.65229</v>
      </c>
      <c r="G154" s="120" t="n">
        <v>27.29107</v>
      </c>
      <c r="H154" s="120" t="n">
        <v>833.65137</v>
      </c>
      <c r="I154" s="120" t="n">
        <v>35.06953</v>
      </c>
      <c r="J154" s="120" t="n">
        <v>12.17499</v>
      </c>
      <c r="K154" s="120" t="n">
        <v>42.98076</v>
      </c>
      <c r="L154" s="120" t="n">
        <v>36.43496</v>
      </c>
      <c r="M154" s="120" t="n">
        <v>1.17053</v>
      </c>
      <c r="N154" s="120" t="n">
        <v>24.89525</v>
      </c>
      <c r="O154" s="120" t="n">
        <v>152.72602</v>
      </c>
      <c r="P154" s="120" t="n">
        <v>0</v>
      </c>
      <c r="Q154" s="120" t="n">
        <v>0</v>
      </c>
      <c r="R154" s="120" t="n">
        <v>0</v>
      </c>
      <c r="S154" s="120" t="n">
        <v>0</v>
      </c>
      <c r="T154" s="120" t="n">
        <v>0.81781</v>
      </c>
      <c r="U154" s="120" t="n">
        <v>0</v>
      </c>
      <c r="V154" s="120" t="n">
        <v>7.88511</v>
      </c>
      <c r="W154" s="120" t="n">
        <v>3.46298</v>
      </c>
      <c r="X154" s="120" t="n">
        <v>0</v>
      </c>
      <c r="Y154" s="120" t="n">
        <v>15.25156</v>
      </c>
      <c r="Z154" s="120" t="n">
        <v>3.49257</v>
      </c>
      <c r="AA154" s="120" t="n">
        <v>6.0469</v>
      </c>
      <c r="AB154" s="120" t="n">
        <v>0</v>
      </c>
      <c r="AC154" s="120" t="n">
        <v>0</v>
      </c>
      <c r="AD154" s="120" t="n">
        <v>0</v>
      </c>
      <c r="AE154" s="120" t="n">
        <v>36.95693</v>
      </c>
      <c r="AF154" s="120" t="n">
        <v>1023.33432</v>
      </c>
      <c r="AG154" s="120" t="n">
        <v>909.57373</v>
      </c>
      <c r="AH154" s="120" t="n">
        <v>61.26995</v>
      </c>
      <c r="AI154" s="150" t="n">
        <v>42.98076</v>
      </c>
      <c r="AJ154" s="120" t="n">
        <v>9.50988</v>
      </c>
      <c r="AK154" s="125"/>
    </row>
    <row r="155" s="120" customFormat="true" ht="15" hidden="false" customHeight="false" outlineLevel="0" collapsed="false">
      <c r="A155" s="42"/>
      <c r="B155" s="92" t="n">
        <v>142715</v>
      </c>
      <c r="C155" s="291" t="s">
        <v>869</v>
      </c>
      <c r="D155" s="120" t="n">
        <v>1.38872</v>
      </c>
      <c r="E155" s="120" t="n">
        <v>6.19592</v>
      </c>
      <c r="F155" s="120" t="n">
        <v>0.19971</v>
      </c>
      <c r="G155" s="120" t="n">
        <v>0</v>
      </c>
      <c r="H155" s="120" t="n">
        <v>7.78435</v>
      </c>
      <c r="I155" s="120" t="n">
        <v>0</v>
      </c>
      <c r="J155" s="120" t="n">
        <v>0</v>
      </c>
      <c r="K155" s="120" t="n">
        <v>2.12238</v>
      </c>
      <c r="L155" s="120" t="n">
        <v>0</v>
      </c>
      <c r="M155" s="120" t="n">
        <v>0</v>
      </c>
      <c r="N155" s="120" t="n">
        <v>0</v>
      </c>
      <c r="O155" s="120" t="n">
        <v>2.12238</v>
      </c>
      <c r="P155" s="120" t="n">
        <v>0</v>
      </c>
      <c r="Q155" s="120" t="n">
        <v>0</v>
      </c>
      <c r="R155" s="120" t="n">
        <v>0</v>
      </c>
      <c r="S155" s="120" t="n">
        <v>0</v>
      </c>
      <c r="T155" s="120" t="n">
        <v>0</v>
      </c>
      <c r="U155" s="120" t="n">
        <v>0</v>
      </c>
      <c r="V155" s="120" t="n">
        <v>0.001</v>
      </c>
      <c r="W155" s="120" t="n">
        <v>0</v>
      </c>
      <c r="X155" s="120" t="n">
        <v>0</v>
      </c>
      <c r="Y155" s="120" t="n">
        <v>0</v>
      </c>
      <c r="Z155" s="120" t="n">
        <v>0</v>
      </c>
      <c r="AA155" s="120" t="n">
        <v>0</v>
      </c>
      <c r="AB155" s="120" t="n">
        <v>0</v>
      </c>
      <c r="AC155" s="120" t="n">
        <v>0</v>
      </c>
      <c r="AD155" s="120" t="n">
        <v>0</v>
      </c>
      <c r="AE155" s="120" t="n">
        <v>0.001</v>
      </c>
      <c r="AF155" s="120" t="n">
        <v>9.90773</v>
      </c>
      <c r="AG155" s="120" t="n">
        <v>0.20071</v>
      </c>
      <c r="AH155" s="120" t="n">
        <v>7.58464</v>
      </c>
      <c r="AI155" s="150" t="n">
        <v>2.12238</v>
      </c>
      <c r="AJ155" s="120" t="n">
        <v>0</v>
      </c>
      <c r="AK155" s="125"/>
    </row>
    <row r="156" s="57" customFormat="true" ht="15" hidden="false" customHeight="false" outlineLevel="0" collapsed="false">
      <c r="A156" s="42"/>
      <c r="B156" s="42"/>
      <c r="C156" s="206"/>
      <c r="AI156" s="150"/>
      <c r="AK156" s="242"/>
    </row>
    <row r="157" s="57" customFormat="true" ht="15.75" hidden="false" customHeight="false" outlineLevel="0" collapsed="false">
      <c r="A157" s="42"/>
      <c r="B157" s="42"/>
      <c r="C157" s="278" t="s">
        <v>889</v>
      </c>
      <c r="AI157" s="150"/>
      <c r="AK157" s="242"/>
    </row>
    <row r="158" s="57" customFormat="true" ht="15.75" hidden="false" customHeight="false" outlineLevel="0" collapsed="false">
      <c r="A158" s="42"/>
      <c r="B158" s="42"/>
      <c r="C158" s="205" t="s">
        <v>888</v>
      </c>
      <c r="AI158" s="150"/>
      <c r="AK158" s="242"/>
    </row>
    <row r="159" s="57" customFormat="true" ht="15" hidden="false" customHeight="false" outlineLevel="0" collapsed="false">
      <c r="A159" s="42"/>
      <c r="B159" s="42" t="n">
        <v>142220</v>
      </c>
      <c r="C159" s="206" t="s">
        <v>864</v>
      </c>
      <c r="D159" s="57" t="n">
        <v>256.62316</v>
      </c>
      <c r="E159" s="57" t="n">
        <v>237.65703</v>
      </c>
      <c r="F159" s="57" t="n">
        <v>2125.40418</v>
      </c>
      <c r="G159" s="57" t="n">
        <v>64.02141</v>
      </c>
      <c r="H159" s="57" t="n">
        <v>2683.70578</v>
      </c>
      <c r="I159" s="57" t="n">
        <v>462.3146</v>
      </c>
      <c r="J159" s="57" t="n">
        <v>333.01637</v>
      </c>
      <c r="K159" s="57" t="n">
        <v>5.73323</v>
      </c>
      <c r="L159" s="57" t="n">
        <v>152.64327</v>
      </c>
      <c r="M159" s="57" t="n">
        <v>239.26228</v>
      </c>
      <c r="N159" s="57" t="n">
        <v>157.8157</v>
      </c>
      <c r="O159" s="57" t="n">
        <v>1350.78545</v>
      </c>
      <c r="P159" s="57" t="n">
        <v>35.6705</v>
      </c>
      <c r="Q159" s="57" t="n">
        <v>0</v>
      </c>
      <c r="R159" s="57" t="n">
        <v>12.54943</v>
      </c>
      <c r="S159" s="57" t="n">
        <v>2.44284</v>
      </c>
      <c r="T159" s="57" t="n">
        <v>8.78866</v>
      </c>
      <c r="U159" s="57" t="n">
        <v>0</v>
      </c>
      <c r="V159" s="57" t="n">
        <v>30.31667</v>
      </c>
      <c r="W159" s="57" t="n">
        <v>3.72052</v>
      </c>
      <c r="X159" s="57" t="n">
        <v>2.255</v>
      </c>
      <c r="Y159" s="57" t="n">
        <v>31.2903</v>
      </c>
      <c r="Z159" s="57" t="n">
        <v>15.80636</v>
      </c>
      <c r="AA159" s="57" t="n">
        <v>0</v>
      </c>
      <c r="AB159" s="57" t="n">
        <v>108.82073</v>
      </c>
      <c r="AC159" s="57" t="n">
        <v>0</v>
      </c>
      <c r="AD159" s="57" t="n">
        <v>4.27506</v>
      </c>
      <c r="AE159" s="57" t="n">
        <v>255.93607</v>
      </c>
      <c r="AF159" s="57" t="n">
        <v>4290.4273</v>
      </c>
      <c r="AG159" s="57" t="n">
        <v>3688.60748</v>
      </c>
      <c r="AH159" s="57" t="n">
        <v>592.36607</v>
      </c>
      <c r="AI159" s="150" t="n">
        <v>5.73323</v>
      </c>
      <c r="AJ159" s="57" t="n">
        <v>3.72052</v>
      </c>
      <c r="AK159" s="242"/>
    </row>
    <row r="160" s="57" customFormat="true" ht="15" hidden="false" customHeight="false" outlineLevel="0" collapsed="false">
      <c r="A160" s="42"/>
      <c r="B160" s="42" t="n">
        <v>142620</v>
      </c>
      <c r="C160" s="206" t="s">
        <v>868</v>
      </c>
      <c r="D160" s="57" t="n">
        <v>0</v>
      </c>
      <c r="E160" s="57" t="n">
        <v>0</v>
      </c>
      <c r="F160" s="57" t="n">
        <v>0</v>
      </c>
      <c r="G160" s="57" t="n">
        <v>0.31624</v>
      </c>
      <c r="H160" s="57" t="n">
        <v>0.31624</v>
      </c>
      <c r="I160" s="57" t="n">
        <v>3.35506</v>
      </c>
      <c r="J160" s="57" t="n">
        <v>76.21434</v>
      </c>
      <c r="K160" s="57" t="n">
        <v>0.07644</v>
      </c>
      <c r="L160" s="57" t="n">
        <v>0</v>
      </c>
      <c r="M160" s="57" t="n">
        <v>0</v>
      </c>
      <c r="N160" s="57" t="n">
        <v>0</v>
      </c>
      <c r="O160" s="57" t="n">
        <v>79.64584</v>
      </c>
      <c r="P160" s="57" t="n">
        <v>1.83048</v>
      </c>
      <c r="Q160" s="57" t="n">
        <v>0</v>
      </c>
      <c r="R160" s="57" t="n">
        <v>0</v>
      </c>
      <c r="S160" s="57" t="n">
        <v>0</v>
      </c>
      <c r="T160" s="57" t="n">
        <v>0</v>
      </c>
      <c r="U160" s="57" t="n">
        <v>0</v>
      </c>
      <c r="V160" s="57" t="n">
        <v>0</v>
      </c>
      <c r="W160" s="57" t="n">
        <v>0</v>
      </c>
      <c r="X160" s="57" t="n">
        <v>0</v>
      </c>
      <c r="Y160" s="57" t="n">
        <v>0</v>
      </c>
      <c r="Z160" s="57" t="n">
        <v>0</v>
      </c>
      <c r="AA160" s="57" t="n">
        <v>0</v>
      </c>
      <c r="AB160" s="57" t="n">
        <v>0</v>
      </c>
      <c r="AC160" s="57" t="n">
        <v>0</v>
      </c>
      <c r="AD160" s="57" t="n">
        <v>0</v>
      </c>
      <c r="AE160" s="57" t="n">
        <v>1.83048</v>
      </c>
      <c r="AF160" s="57" t="n">
        <v>81.79256</v>
      </c>
      <c r="AG160" s="57" t="n">
        <v>79.88564</v>
      </c>
      <c r="AH160" s="57" t="n">
        <v>1.83048</v>
      </c>
      <c r="AI160" s="150" t="n">
        <v>0.07644</v>
      </c>
      <c r="AJ160" s="57" t="n">
        <v>0</v>
      </c>
      <c r="AK160" s="242"/>
    </row>
    <row r="161" s="57" customFormat="true" ht="15" hidden="false" customHeight="false" outlineLevel="0" collapsed="false">
      <c r="A161" s="42"/>
      <c r="B161" s="42"/>
      <c r="C161" s="206"/>
      <c r="AI161" s="150"/>
      <c r="AK161" s="242"/>
    </row>
    <row r="162" s="57" customFormat="true" ht="15.75" hidden="false" customHeight="false" outlineLevel="0" collapsed="false">
      <c r="A162" s="42"/>
      <c r="B162" s="42"/>
      <c r="C162" s="278" t="s">
        <v>890</v>
      </c>
      <c r="AI162" s="150"/>
      <c r="AK162" s="242"/>
    </row>
    <row r="163" s="57" customFormat="true" ht="15.75" hidden="false" customHeight="false" outlineLevel="0" collapsed="false">
      <c r="A163" s="42"/>
      <c r="B163" s="42"/>
      <c r="C163" s="205" t="s">
        <v>846</v>
      </c>
      <c r="AI163" s="150"/>
      <c r="AK163" s="242"/>
    </row>
    <row r="164" s="57" customFormat="true" ht="15" hidden="false" customHeight="false" outlineLevel="0" collapsed="false">
      <c r="A164" s="42"/>
      <c r="B164" s="42"/>
      <c r="C164" s="205" t="s">
        <v>882</v>
      </c>
      <c r="AI164" s="150"/>
      <c r="AK164" s="242"/>
    </row>
    <row r="165" s="57" customFormat="true" ht="15" hidden="false" customHeight="false" outlineLevel="0" collapsed="false">
      <c r="A165" s="42"/>
      <c r="B165" s="42" t="n">
        <v>130120</v>
      </c>
      <c r="C165" s="206" t="s">
        <v>62</v>
      </c>
      <c r="D165" s="57" t="n">
        <v>699.04802</v>
      </c>
      <c r="E165" s="57" t="n">
        <v>867.185</v>
      </c>
      <c r="F165" s="57" t="n">
        <v>0</v>
      </c>
      <c r="G165" s="57" t="n">
        <v>6921.88</v>
      </c>
      <c r="H165" s="57" t="n">
        <v>8488.11302</v>
      </c>
      <c r="I165" s="57" t="n">
        <v>0</v>
      </c>
      <c r="J165" s="57" t="n">
        <v>0</v>
      </c>
      <c r="K165" s="57" t="n">
        <v>0</v>
      </c>
      <c r="L165" s="57" t="n">
        <v>0</v>
      </c>
      <c r="M165" s="57" t="n">
        <v>0</v>
      </c>
      <c r="N165" s="57" t="n">
        <v>0</v>
      </c>
      <c r="O165" s="57" t="n">
        <v>0</v>
      </c>
      <c r="P165" s="57" t="n">
        <v>67.4917</v>
      </c>
      <c r="Q165" s="57" t="n">
        <v>0</v>
      </c>
      <c r="R165" s="57" t="n">
        <v>0</v>
      </c>
      <c r="S165" s="57" t="n">
        <v>0</v>
      </c>
      <c r="T165" s="57" t="n">
        <v>0</v>
      </c>
      <c r="U165" s="57" t="n">
        <v>0</v>
      </c>
      <c r="V165" s="57" t="n">
        <v>0</v>
      </c>
      <c r="W165" s="57" t="n">
        <v>0</v>
      </c>
      <c r="X165" s="57" t="n">
        <v>0</v>
      </c>
      <c r="Y165" s="57" t="n">
        <v>0</v>
      </c>
      <c r="Z165" s="57" t="n">
        <v>0</v>
      </c>
      <c r="AA165" s="57" t="n">
        <v>0</v>
      </c>
      <c r="AB165" s="57" t="n">
        <v>0</v>
      </c>
      <c r="AC165" s="57" t="n">
        <v>0</v>
      </c>
      <c r="AD165" s="57" t="n">
        <v>0</v>
      </c>
      <c r="AE165" s="57" t="n">
        <v>67.4917</v>
      </c>
      <c r="AF165" s="57" t="n">
        <v>8555.60472</v>
      </c>
      <c r="AG165" s="57" t="n">
        <v>6921.88</v>
      </c>
      <c r="AH165" s="57" t="n">
        <v>1633.72472</v>
      </c>
      <c r="AI165" s="150" t="n">
        <v>0</v>
      </c>
      <c r="AJ165" s="57" t="n">
        <v>0</v>
      </c>
      <c r="AK165" s="242"/>
    </row>
    <row r="166" s="57" customFormat="true" ht="15" hidden="false" customHeight="false" outlineLevel="0" collapsed="false">
      <c r="A166" s="42"/>
      <c r="B166" s="42" t="n">
        <v>130220</v>
      </c>
      <c r="C166" s="206" t="s">
        <v>847</v>
      </c>
      <c r="D166" s="57" t="n">
        <v>0</v>
      </c>
      <c r="E166" s="57" t="n">
        <v>0</v>
      </c>
      <c r="F166" s="57" t="n">
        <v>0</v>
      </c>
      <c r="G166" s="57" t="n">
        <v>0</v>
      </c>
      <c r="H166" s="57" t="n">
        <v>0</v>
      </c>
      <c r="I166" s="57" t="n">
        <v>0</v>
      </c>
      <c r="J166" s="57" t="n">
        <v>0</v>
      </c>
      <c r="K166" s="57" t="n">
        <v>0</v>
      </c>
      <c r="L166" s="57" t="n">
        <v>5089.5</v>
      </c>
      <c r="M166" s="57" t="n">
        <v>0</v>
      </c>
      <c r="N166" s="57" t="n">
        <v>0</v>
      </c>
      <c r="O166" s="57" t="n">
        <v>5089.5</v>
      </c>
      <c r="P166" s="57" t="n">
        <v>0</v>
      </c>
      <c r="Q166" s="57" t="n">
        <v>0</v>
      </c>
      <c r="R166" s="57" t="n">
        <v>0</v>
      </c>
      <c r="S166" s="57" t="n">
        <v>0</v>
      </c>
      <c r="T166" s="57" t="n">
        <v>0</v>
      </c>
      <c r="U166" s="57" t="n">
        <v>0</v>
      </c>
      <c r="V166" s="57" t="n">
        <v>0</v>
      </c>
      <c r="W166" s="57" t="n">
        <v>0</v>
      </c>
      <c r="X166" s="57" t="n">
        <v>0</v>
      </c>
      <c r="Y166" s="57" t="n">
        <v>0</v>
      </c>
      <c r="Z166" s="57" t="n">
        <v>0</v>
      </c>
      <c r="AA166" s="57" t="n">
        <v>0</v>
      </c>
      <c r="AB166" s="57" t="n">
        <v>0</v>
      </c>
      <c r="AC166" s="57" t="n">
        <v>0</v>
      </c>
      <c r="AD166" s="57" t="n">
        <v>0</v>
      </c>
      <c r="AE166" s="57" t="n">
        <v>0</v>
      </c>
      <c r="AF166" s="57" t="n">
        <v>5089.5</v>
      </c>
      <c r="AG166" s="57" t="n">
        <v>5089.5</v>
      </c>
      <c r="AH166" s="57" t="n">
        <v>0</v>
      </c>
      <c r="AI166" s="150" t="n">
        <v>0</v>
      </c>
      <c r="AJ166" s="57" t="n">
        <v>0</v>
      </c>
      <c r="AK166" s="242"/>
    </row>
    <row r="167" s="57" customFormat="true" ht="15" hidden="false" customHeight="false" outlineLevel="0" collapsed="false">
      <c r="A167" s="42"/>
      <c r="B167" s="42" t="n">
        <v>130320</v>
      </c>
      <c r="C167" s="206" t="s">
        <v>69</v>
      </c>
      <c r="D167" s="57" t="n">
        <v>0</v>
      </c>
      <c r="E167" s="57" t="n">
        <v>60.12318</v>
      </c>
      <c r="F167" s="57" t="n">
        <v>7997.41071</v>
      </c>
      <c r="G167" s="57" t="n">
        <v>1474.11398</v>
      </c>
      <c r="H167" s="57" t="n">
        <v>9531.64787</v>
      </c>
      <c r="I167" s="57" t="n">
        <v>0</v>
      </c>
      <c r="J167" s="57" t="n">
        <v>4000</v>
      </c>
      <c r="K167" s="57" t="n">
        <v>998.27923</v>
      </c>
      <c r="L167" s="57" t="n">
        <v>1997.64862</v>
      </c>
      <c r="M167" s="57" t="n">
        <v>0</v>
      </c>
      <c r="N167" s="57" t="n">
        <v>0</v>
      </c>
      <c r="O167" s="57" t="n">
        <v>6995.92785</v>
      </c>
      <c r="P167" s="57" t="n">
        <v>0</v>
      </c>
      <c r="Q167" s="57" t="n">
        <v>17975.271</v>
      </c>
      <c r="R167" s="57" t="n">
        <v>0</v>
      </c>
      <c r="S167" s="57" t="n">
        <v>0</v>
      </c>
      <c r="T167" s="57" t="n">
        <v>0</v>
      </c>
      <c r="U167" s="57" t="n">
        <v>0</v>
      </c>
      <c r="V167" s="57" t="n">
        <v>0</v>
      </c>
      <c r="W167" s="57" t="n">
        <v>0</v>
      </c>
      <c r="X167" s="57" t="n">
        <v>0</v>
      </c>
      <c r="Y167" s="57" t="n">
        <v>0</v>
      </c>
      <c r="Z167" s="57" t="n">
        <v>0</v>
      </c>
      <c r="AA167" s="57" t="n">
        <v>0</v>
      </c>
      <c r="AB167" s="57" t="n">
        <v>0</v>
      </c>
      <c r="AC167" s="57" t="n">
        <v>0</v>
      </c>
      <c r="AD167" s="57" t="n">
        <v>0</v>
      </c>
      <c r="AE167" s="57" t="n">
        <v>17975.271</v>
      </c>
      <c r="AF167" s="57" t="n">
        <v>34502.84672</v>
      </c>
      <c r="AG167" s="57" t="n">
        <v>33444.44431</v>
      </c>
      <c r="AH167" s="57" t="n">
        <v>60.12318</v>
      </c>
      <c r="AI167" s="150" t="n">
        <v>998.27923</v>
      </c>
      <c r="AJ167" s="57" t="n">
        <v>0</v>
      </c>
      <c r="AK167" s="242"/>
    </row>
    <row r="168" s="57" customFormat="true" ht="15" hidden="false" customHeight="false" outlineLevel="0" collapsed="false">
      <c r="A168" s="42"/>
      <c r="B168" s="42" t="n">
        <v>130420</v>
      </c>
      <c r="C168" s="206" t="s">
        <v>848</v>
      </c>
      <c r="D168" s="57" t="n">
        <v>0</v>
      </c>
      <c r="E168" s="57" t="n">
        <v>7540.77901</v>
      </c>
      <c r="F168" s="57" t="n">
        <v>500.19038</v>
      </c>
      <c r="G168" s="57" t="n">
        <v>0</v>
      </c>
      <c r="H168" s="57" t="n">
        <v>8040.96939</v>
      </c>
      <c r="I168" s="57" t="n">
        <v>10253</v>
      </c>
      <c r="J168" s="57" t="n">
        <v>0</v>
      </c>
      <c r="K168" s="57" t="n">
        <v>0</v>
      </c>
      <c r="L168" s="57" t="n">
        <v>0</v>
      </c>
      <c r="M168" s="57" t="n">
        <v>0</v>
      </c>
      <c r="N168" s="57" t="n">
        <v>0</v>
      </c>
      <c r="O168" s="57" t="n">
        <v>10253</v>
      </c>
      <c r="P168" s="57" t="n">
        <v>0</v>
      </c>
      <c r="Q168" s="57" t="n">
        <v>460.164</v>
      </c>
      <c r="R168" s="57" t="n">
        <v>0</v>
      </c>
      <c r="S168" s="57" t="n">
        <v>0</v>
      </c>
      <c r="T168" s="57" t="n">
        <v>0</v>
      </c>
      <c r="U168" s="57" t="n">
        <v>0</v>
      </c>
      <c r="V168" s="57" t="n">
        <v>0</v>
      </c>
      <c r="W168" s="57" t="n">
        <v>0</v>
      </c>
      <c r="X168" s="57" t="n">
        <v>0</v>
      </c>
      <c r="Y168" s="57" t="n">
        <v>0</v>
      </c>
      <c r="Z168" s="57" t="n">
        <v>0</v>
      </c>
      <c r="AA168" s="57" t="n">
        <v>0</v>
      </c>
      <c r="AB168" s="57" t="n">
        <v>0</v>
      </c>
      <c r="AC168" s="57" t="n">
        <v>0</v>
      </c>
      <c r="AD168" s="57" t="n">
        <v>0</v>
      </c>
      <c r="AE168" s="57" t="n">
        <v>460.164</v>
      </c>
      <c r="AF168" s="57" t="n">
        <v>18754.13339</v>
      </c>
      <c r="AG168" s="57" t="n">
        <v>11213.35438</v>
      </c>
      <c r="AH168" s="57" t="n">
        <v>7540.77901</v>
      </c>
      <c r="AI168" s="150" t="n">
        <v>0</v>
      </c>
      <c r="AJ168" s="57" t="n">
        <v>0</v>
      </c>
      <c r="AK168" s="242"/>
    </row>
    <row r="169" s="57" customFormat="true" ht="15" hidden="false" customHeight="false" outlineLevel="0" collapsed="false">
      <c r="A169" s="42"/>
      <c r="B169" s="42" t="n">
        <v>130520</v>
      </c>
      <c r="C169" s="206" t="s">
        <v>71</v>
      </c>
      <c r="D169" s="57" t="n">
        <v>893.7326</v>
      </c>
      <c r="E169" s="57" t="n">
        <v>0</v>
      </c>
      <c r="F169" s="57" t="n">
        <v>1800</v>
      </c>
      <c r="G169" s="57" t="n">
        <v>0</v>
      </c>
      <c r="H169" s="57" t="n">
        <v>2693.7326</v>
      </c>
      <c r="I169" s="57" t="n">
        <v>0</v>
      </c>
      <c r="J169" s="57" t="n">
        <v>0</v>
      </c>
      <c r="K169" s="57" t="n">
        <v>0</v>
      </c>
      <c r="L169" s="57" t="n">
        <v>211</v>
      </c>
      <c r="M169" s="57" t="n">
        <v>88.9045</v>
      </c>
      <c r="N169" s="57" t="n">
        <v>0</v>
      </c>
      <c r="O169" s="57" t="n">
        <v>299.9045</v>
      </c>
      <c r="P169" s="57" t="n">
        <v>0</v>
      </c>
      <c r="Q169" s="57" t="n">
        <v>15000</v>
      </c>
      <c r="R169" s="57" t="n">
        <v>0</v>
      </c>
      <c r="S169" s="57" t="n">
        <v>0</v>
      </c>
      <c r="T169" s="57" t="n">
        <v>0</v>
      </c>
      <c r="U169" s="57" t="n">
        <v>0</v>
      </c>
      <c r="V169" s="57" t="n">
        <v>0</v>
      </c>
      <c r="W169" s="57" t="n">
        <v>0</v>
      </c>
      <c r="X169" s="57" t="n">
        <v>0</v>
      </c>
      <c r="Y169" s="57" t="n">
        <v>0</v>
      </c>
      <c r="Z169" s="57" t="n">
        <v>0</v>
      </c>
      <c r="AA169" s="57" t="n">
        <v>0</v>
      </c>
      <c r="AB169" s="57" t="n">
        <v>0</v>
      </c>
      <c r="AC169" s="57" t="n">
        <v>0</v>
      </c>
      <c r="AD169" s="57" t="n">
        <v>0</v>
      </c>
      <c r="AE169" s="57" t="n">
        <v>15000</v>
      </c>
      <c r="AF169" s="57" t="n">
        <v>17993.6371</v>
      </c>
      <c r="AG169" s="57" t="n">
        <v>17099.9045</v>
      </c>
      <c r="AH169" s="57" t="n">
        <v>893.7326</v>
      </c>
      <c r="AI169" s="150" t="n">
        <v>0</v>
      </c>
      <c r="AJ169" s="57" t="n">
        <v>0</v>
      </c>
      <c r="AK169" s="242"/>
    </row>
    <row r="170" s="57" customFormat="true" ht="15" hidden="false" customHeight="false" outlineLevel="0" collapsed="false">
      <c r="A170" s="42"/>
      <c r="B170" s="42" t="n">
        <v>130620</v>
      </c>
      <c r="C170" s="206" t="s">
        <v>849</v>
      </c>
      <c r="D170" s="57" t="n">
        <v>11007.5014</v>
      </c>
      <c r="E170" s="57" t="n">
        <v>0</v>
      </c>
      <c r="F170" s="57" t="n">
        <v>197.71128</v>
      </c>
      <c r="G170" s="57" t="n">
        <v>0</v>
      </c>
      <c r="H170" s="57" t="n">
        <v>11205.21268</v>
      </c>
      <c r="I170" s="57" t="n">
        <v>0</v>
      </c>
      <c r="J170" s="57" t="n">
        <v>0</v>
      </c>
      <c r="K170" s="57" t="n">
        <v>0</v>
      </c>
      <c r="L170" s="57" t="n">
        <v>0</v>
      </c>
      <c r="M170" s="57" t="n">
        <v>0</v>
      </c>
      <c r="N170" s="57" t="n">
        <v>0</v>
      </c>
      <c r="O170" s="57" t="n">
        <v>0</v>
      </c>
      <c r="P170" s="57" t="n">
        <v>0</v>
      </c>
      <c r="Q170" s="57" t="n">
        <v>0</v>
      </c>
      <c r="R170" s="57" t="n">
        <v>0</v>
      </c>
      <c r="S170" s="57" t="n">
        <v>0</v>
      </c>
      <c r="T170" s="57" t="n">
        <v>0</v>
      </c>
      <c r="U170" s="57" t="n">
        <v>0</v>
      </c>
      <c r="V170" s="57" t="n">
        <v>0</v>
      </c>
      <c r="W170" s="57" t="n">
        <v>0</v>
      </c>
      <c r="X170" s="57" t="n">
        <v>0</v>
      </c>
      <c r="Y170" s="57" t="n">
        <v>0</v>
      </c>
      <c r="Z170" s="57" t="n">
        <v>0</v>
      </c>
      <c r="AA170" s="57" t="n">
        <v>0</v>
      </c>
      <c r="AB170" s="57" t="n">
        <v>0</v>
      </c>
      <c r="AC170" s="57" t="n">
        <v>0</v>
      </c>
      <c r="AD170" s="57" t="n">
        <v>0</v>
      </c>
      <c r="AE170" s="57" t="n">
        <v>0</v>
      </c>
      <c r="AF170" s="57" t="n">
        <v>11205.21268</v>
      </c>
      <c r="AG170" s="57" t="n">
        <v>197.71128</v>
      </c>
      <c r="AH170" s="57" t="n">
        <v>11007.5014</v>
      </c>
      <c r="AI170" s="150" t="n">
        <v>0</v>
      </c>
      <c r="AJ170" s="57" t="n">
        <v>0</v>
      </c>
      <c r="AK170" s="242"/>
    </row>
    <row r="171" s="105" customFormat="true" ht="15" hidden="false" customHeight="false" outlineLevel="0" collapsed="false">
      <c r="A171" s="71"/>
      <c r="B171" s="71"/>
      <c r="C171" s="205" t="s">
        <v>850</v>
      </c>
      <c r="D171" s="105" t="n">
        <v>12600.28202</v>
      </c>
      <c r="E171" s="105" t="n">
        <v>8468.08719</v>
      </c>
      <c r="F171" s="105" t="n">
        <v>10495.31237</v>
      </c>
      <c r="G171" s="105" t="n">
        <v>8395.99398</v>
      </c>
      <c r="H171" s="105" t="n">
        <v>39959.67556</v>
      </c>
      <c r="I171" s="105" t="n">
        <v>10253</v>
      </c>
      <c r="J171" s="105" t="n">
        <v>4000</v>
      </c>
      <c r="K171" s="105" t="n">
        <v>998.27923</v>
      </c>
      <c r="L171" s="105" t="n">
        <v>7298.14862</v>
      </c>
      <c r="M171" s="105" t="n">
        <v>88.9045</v>
      </c>
      <c r="N171" s="105" t="n">
        <v>0</v>
      </c>
      <c r="O171" s="105" t="n">
        <v>22638.33235</v>
      </c>
      <c r="P171" s="105" t="n">
        <v>67.4917</v>
      </c>
      <c r="Q171" s="105" t="n">
        <v>33435.435</v>
      </c>
      <c r="R171" s="105" t="n">
        <v>0</v>
      </c>
      <c r="S171" s="105" t="n">
        <v>0</v>
      </c>
      <c r="T171" s="105" t="n">
        <v>0</v>
      </c>
      <c r="U171" s="105" t="n">
        <v>0</v>
      </c>
      <c r="V171" s="105" t="n">
        <v>0</v>
      </c>
      <c r="W171" s="105" t="n">
        <v>0</v>
      </c>
      <c r="X171" s="105" t="n">
        <v>0</v>
      </c>
      <c r="Y171" s="105" t="n">
        <v>0</v>
      </c>
      <c r="Z171" s="105" t="n">
        <v>0</v>
      </c>
      <c r="AA171" s="105" t="n">
        <v>0</v>
      </c>
      <c r="AB171" s="105" t="n">
        <v>0</v>
      </c>
      <c r="AC171" s="105" t="n">
        <v>0</v>
      </c>
      <c r="AD171" s="105" t="n">
        <v>0</v>
      </c>
      <c r="AE171" s="105" t="n">
        <v>33502.9267</v>
      </c>
      <c r="AF171" s="105" t="n">
        <v>96100.93461</v>
      </c>
      <c r="AG171" s="105" t="n">
        <v>73966.79447</v>
      </c>
      <c r="AH171" s="105" t="n">
        <v>21135.86091</v>
      </c>
      <c r="AI171" s="129" t="n">
        <v>998.27923</v>
      </c>
      <c r="AJ171" s="105" t="n">
        <v>0</v>
      </c>
      <c r="AK171" s="266"/>
    </row>
    <row r="172" s="57" customFormat="true" ht="15" hidden="true" customHeight="false" outlineLevel="0" collapsed="false">
      <c r="A172" s="42"/>
      <c r="B172" s="42" t="n">
        <v>140120</v>
      </c>
      <c r="C172" s="206" t="s">
        <v>772</v>
      </c>
      <c r="D172" s="57" t="n">
        <v>29216.11938</v>
      </c>
      <c r="E172" s="57" t="n">
        <v>50862.05643</v>
      </c>
      <c r="F172" s="57" t="n">
        <v>169802.40328</v>
      </c>
      <c r="G172" s="57" t="n">
        <v>70360.46518</v>
      </c>
      <c r="H172" s="57" t="n">
        <v>320241.04427</v>
      </c>
      <c r="I172" s="57" t="n">
        <v>33055.3969</v>
      </c>
      <c r="J172" s="57" t="n">
        <v>79900.42885</v>
      </c>
      <c r="K172" s="57" t="n">
        <v>8145.82683</v>
      </c>
      <c r="L172" s="57" t="n">
        <v>90116.01531</v>
      </c>
      <c r="M172" s="57" t="n">
        <v>22467.45014</v>
      </c>
      <c r="N172" s="57" t="n">
        <v>27081.23185</v>
      </c>
      <c r="O172" s="57" t="n">
        <v>260766.34988</v>
      </c>
      <c r="P172" s="57" t="n">
        <v>4353.44343</v>
      </c>
      <c r="Q172" s="57" t="n">
        <v>5750.709</v>
      </c>
      <c r="R172" s="57" t="n">
        <v>1293.74593</v>
      </c>
      <c r="S172" s="57" t="n">
        <v>1761.354</v>
      </c>
      <c r="T172" s="57" t="n">
        <v>534.96085</v>
      </c>
      <c r="U172" s="57" t="n">
        <v>7770.40728</v>
      </c>
      <c r="V172" s="57" t="n">
        <v>8774.22725</v>
      </c>
      <c r="W172" s="57" t="n">
        <v>3488.92176</v>
      </c>
      <c r="X172" s="57" t="n">
        <v>0</v>
      </c>
      <c r="Y172" s="57" t="n">
        <v>2107.53022</v>
      </c>
      <c r="Z172" s="57" t="n">
        <v>63.50045</v>
      </c>
      <c r="AA172" s="57" t="n">
        <v>11604.86424</v>
      </c>
      <c r="AB172" s="57" t="n">
        <v>2602.1562</v>
      </c>
      <c r="AC172" s="57" t="n">
        <v>0</v>
      </c>
      <c r="AD172" s="57" t="n">
        <v>386.26296</v>
      </c>
      <c r="AE172" s="57" t="n">
        <v>50492.08357</v>
      </c>
      <c r="AF172" s="57" t="n">
        <v>631499.47772</v>
      </c>
      <c r="AG172" s="57" t="n">
        <v>520735.99117</v>
      </c>
      <c r="AH172" s="57" t="n">
        <v>87523.87372</v>
      </c>
      <c r="AI172" s="150" t="n">
        <v>8145.82683</v>
      </c>
      <c r="AJ172" s="57" t="n">
        <v>15093.786</v>
      </c>
      <c r="AK172" s="242"/>
    </row>
    <row r="173" s="57" customFormat="true" ht="15" hidden="true" customHeight="false" outlineLevel="0" collapsed="false">
      <c r="A173" s="42"/>
      <c r="B173" s="42" t="n">
        <v>140220</v>
      </c>
      <c r="C173" s="206" t="s">
        <v>774</v>
      </c>
      <c r="D173" s="57" t="n">
        <v>43323.3525</v>
      </c>
      <c r="E173" s="57" t="n">
        <v>73907.90468</v>
      </c>
      <c r="F173" s="57" t="n">
        <v>147805.13007</v>
      </c>
      <c r="G173" s="57" t="n">
        <v>17006.20537</v>
      </c>
      <c r="H173" s="57" t="n">
        <v>282042.59262</v>
      </c>
      <c r="I173" s="57" t="n">
        <v>25185.11007</v>
      </c>
      <c r="J173" s="57" t="n">
        <v>6820.83241</v>
      </c>
      <c r="K173" s="57" t="n">
        <v>9792.55997</v>
      </c>
      <c r="L173" s="57" t="n">
        <v>4137.74632</v>
      </c>
      <c r="M173" s="57" t="n">
        <v>12144.1433</v>
      </c>
      <c r="N173" s="57" t="n">
        <v>10548.72807</v>
      </c>
      <c r="O173" s="57" t="n">
        <v>68629.12014</v>
      </c>
      <c r="P173" s="57" t="n">
        <v>6158.97116</v>
      </c>
      <c r="Q173" s="57" t="n">
        <v>8.872</v>
      </c>
      <c r="R173" s="57" t="n">
        <v>6.35241</v>
      </c>
      <c r="S173" s="57" t="n">
        <v>182.73387</v>
      </c>
      <c r="T173" s="57" t="n">
        <v>1427.69806</v>
      </c>
      <c r="U173" s="57" t="n">
        <v>35.31776</v>
      </c>
      <c r="V173" s="57" t="n">
        <v>4218.62794</v>
      </c>
      <c r="W173" s="57" t="n">
        <v>178.22813</v>
      </c>
      <c r="X173" s="57" t="n">
        <v>152.725</v>
      </c>
      <c r="Y173" s="57" t="n">
        <v>2700.80465</v>
      </c>
      <c r="Z173" s="57" t="n">
        <v>25905.9213</v>
      </c>
      <c r="AA173" s="57" t="n">
        <v>247.71968</v>
      </c>
      <c r="AB173" s="57" t="n">
        <v>4884.55642</v>
      </c>
      <c r="AC173" s="57" t="n">
        <v>17.12912</v>
      </c>
      <c r="AD173" s="57" t="n">
        <v>578.17204</v>
      </c>
      <c r="AE173" s="57" t="n">
        <v>46703.82954</v>
      </c>
      <c r="AF173" s="57" t="n">
        <v>397375.5423</v>
      </c>
      <c r="AG173" s="57" t="n">
        <v>232984.35601</v>
      </c>
      <c r="AH173" s="57" t="n">
        <v>154155.54939</v>
      </c>
      <c r="AI173" s="150" t="n">
        <v>9792.55997</v>
      </c>
      <c r="AJ173" s="57" t="n">
        <v>443.07693</v>
      </c>
      <c r="AK173" s="242"/>
    </row>
    <row r="174" s="57" customFormat="true" ht="15" hidden="true" customHeight="false" outlineLevel="0" collapsed="false">
      <c r="A174" s="42"/>
      <c r="B174" s="42" t="n">
        <v>140320</v>
      </c>
      <c r="C174" s="206" t="s">
        <v>776</v>
      </c>
      <c r="D174" s="57" t="n">
        <v>3066.60386</v>
      </c>
      <c r="E174" s="57" t="n">
        <v>8460.66325</v>
      </c>
      <c r="F174" s="57" t="n">
        <v>21310.73384</v>
      </c>
      <c r="G174" s="57" t="n">
        <v>1197.30803</v>
      </c>
      <c r="H174" s="57" t="n">
        <v>34035.30898</v>
      </c>
      <c r="I174" s="57" t="n">
        <v>4733.28493</v>
      </c>
      <c r="J174" s="57" t="n">
        <v>3582.86688</v>
      </c>
      <c r="K174" s="57" t="n">
        <v>2939.60937</v>
      </c>
      <c r="L174" s="57" t="n">
        <v>6834.76929</v>
      </c>
      <c r="M174" s="57" t="n">
        <v>792.4004</v>
      </c>
      <c r="N174" s="57" t="n">
        <v>4598.88609</v>
      </c>
      <c r="O174" s="57" t="n">
        <v>23481.81696</v>
      </c>
      <c r="P174" s="57" t="n">
        <v>139.0905</v>
      </c>
      <c r="Q174" s="57" t="n">
        <v>36.61</v>
      </c>
      <c r="R174" s="57" t="n">
        <v>1.24047</v>
      </c>
      <c r="S174" s="57" t="n">
        <v>0</v>
      </c>
      <c r="T174" s="57" t="n">
        <v>134.8782</v>
      </c>
      <c r="U174" s="57" t="n">
        <v>51.37866</v>
      </c>
      <c r="V174" s="57" t="n">
        <v>1888.2729</v>
      </c>
      <c r="W174" s="57" t="n">
        <v>611.2088</v>
      </c>
      <c r="X174" s="57" t="n">
        <v>0</v>
      </c>
      <c r="Y174" s="57" t="n">
        <v>391.10646</v>
      </c>
      <c r="Z174" s="57" t="n">
        <v>232.37547</v>
      </c>
      <c r="AA174" s="57" t="n">
        <v>189.74706</v>
      </c>
      <c r="AB174" s="57" t="n">
        <v>8.09957</v>
      </c>
      <c r="AC174" s="57" t="n">
        <v>0</v>
      </c>
      <c r="AD174" s="57" t="n">
        <v>118.2174</v>
      </c>
      <c r="AE174" s="57" t="n">
        <v>3802.22549</v>
      </c>
      <c r="AF174" s="57" t="n">
        <v>61319.35143</v>
      </c>
      <c r="AG174" s="57" t="n">
        <v>45035.85106</v>
      </c>
      <c r="AH174" s="57" t="n">
        <v>12542.93514</v>
      </c>
      <c r="AI174" s="150" t="n">
        <v>2939.60937</v>
      </c>
      <c r="AJ174" s="57" t="n">
        <v>800.95586</v>
      </c>
      <c r="AK174" s="242"/>
    </row>
    <row r="175" s="57" customFormat="true" ht="15" hidden="true" customHeight="false" outlineLevel="0" collapsed="false">
      <c r="A175" s="42"/>
      <c r="B175" s="42" t="n">
        <v>140420</v>
      </c>
      <c r="C175" s="206" t="s">
        <v>778</v>
      </c>
      <c r="D175" s="57" t="n">
        <v>0</v>
      </c>
      <c r="E175" s="57" t="n">
        <v>188.11812</v>
      </c>
      <c r="F175" s="57" t="n">
        <v>93625.02969</v>
      </c>
      <c r="G175" s="57" t="n">
        <v>594.11035</v>
      </c>
      <c r="H175" s="57" t="n">
        <v>94407.25816</v>
      </c>
      <c r="I175" s="57" t="n">
        <v>0</v>
      </c>
      <c r="J175" s="57" t="n">
        <v>0</v>
      </c>
      <c r="K175" s="57" t="n">
        <v>866.48027</v>
      </c>
      <c r="L175" s="57" t="n">
        <v>558.71173</v>
      </c>
      <c r="M175" s="57" t="n">
        <v>806.29143</v>
      </c>
      <c r="N175" s="57" t="n">
        <v>86.82063</v>
      </c>
      <c r="O175" s="57" t="n">
        <v>2318.30406</v>
      </c>
      <c r="P175" s="57" t="n">
        <v>239.25023</v>
      </c>
      <c r="Q175" s="57" t="n">
        <v>0</v>
      </c>
      <c r="R175" s="57" t="n">
        <v>0</v>
      </c>
      <c r="S175" s="57" t="n">
        <v>417.85955</v>
      </c>
      <c r="T175" s="57" t="n">
        <v>0</v>
      </c>
      <c r="U175" s="57" t="n">
        <v>0</v>
      </c>
      <c r="V175" s="57" t="n">
        <v>5479.224</v>
      </c>
      <c r="W175" s="57" t="n">
        <v>58431.46078</v>
      </c>
      <c r="X175" s="57" t="n">
        <v>72.954</v>
      </c>
      <c r="Y175" s="57" t="n">
        <v>0</v>
      </c>
      <c r="Z175" s="57" t="n">
        <v>14159.38141</v>
      </c>
      <c r="AA175" s="57" t="n">
        <v>35960.96944</v>
      </c>
      <c r="AB175" s="57" t="n">
        <v>627.87369</v>
      </c>
      <c r="AC175" s="57" t="n">
        <v>3676.97836</v>
      </c>
      <c r="AD175" s="57" t="n">
        <v>37.11103</v>
      </c>
      <c r="AE175" s="57" t="n">
        <v>119103.06249</v>
      </c>
      <c r="AF175" s="57" t="n">
        <v>215828.62471</v>
      </c>
      <c r="AG175" s="57" t="n">
        <v>102195.92107</v>
      </c>
      <c r="AH175" s="57" t="n">
        <v>14696.81479</v>
      </c>
      <c r="AI175" s="150" t="n">
        <v>866.48027</v>
      </c>
      <c r="AJ175" s="57" t="n">
        <v>98069.40858</v>
      </c>
      <c r="AK175" s="242"/>
    </row>
    <row r="176" s="57" customFormat="true" ht="15" hidden="true" customHeight="false" outlineLevel="0" collapsed="false">
      <c r="A176" s="42"/>
      <c r="B176" s="42" t="n">
        <v>140520</v>
      </c>
      <c r="C176" s="206" t="s">
        <v>851</v>
      </c>
      <c r="D176" s="57" t="n">
        <v>0</v>
      </c>
      <c r="E176" s="57" t="n">
        <v>2084.04769</v>
      </c>
      <c r="F176" s="57" t="n">
        <v>1243.77061</v>
      </c>
      <c r="G176" s="57" t="n">
        <v>34.92104</v>
      </c>
      <c r="H176" s="57" t="n">
        <v>3362.73934</v>
      </c>
      <c r="I176" s="57" t="n">
        <v>99.37767</v>
      </c>
      <c r="J176" s="57" t="n">
        <v>0</v>
      </c>
      <c r="K176" s="57" t="n">
        <v>97.95357</v>
      </c>
      <c r="L176" s="57" t="n">
        <v>161.57692</v>
      </c>
      <c r="M176" s="57" t="n">
        <v>97.09203</v>
      </c>
      <c r="N176" s="57" t="n">
        <v>52.52215</v>
      </c>
      <c r="O176" s="57" t="n">
        <v>508.52234</v>
      </c>
      <c r="P176" s="57" t="n">
        <v>40.9767</v>
      </c>
      <c r="Q176" s="57" t="n">
        <v>0</v>
      </c>
      <c r="R176" s="57" t="n">
        <v>0</v>
      </c>
      <c r="S176" s="57" t="n">
        <v>0</v>
      </c>
      <c r="T176" s="57" t="n">
        <v>0</v>
      </c>
      <c r="U176" s="57" t="n">
        <v>0</v>
      </c>
      <c r="V176" s="57" t="n">
        <v>68.64805</v>
      </c>
      <c r="W176" s="57" t="n">
        <v>0</v>
      </c>
      <c r="X176" s="57" t="n">
        <v>0</v>
      </c>
      <c r="Y176" s="57" t="n">
        <v>0</v>
      </c>
      <c r="Z176" s="57" t="n">
        <v>0</v>
      </c>
      <c r="AA176" s="57" t="n">
        <v>128.86782</v>
      </c>
      <c r="AB176" s="57" t="n">
        <v>0</v>
      </c>
      <c r="AC176" s="57" t="n">
        <v>0</v>
      </c>
      <c r="AD176" s="57" t="n">
        <v>0</v>
      </c>
      <c r="AE176" s="57" t="n">
        <v>238.49257</v>
      </c>
      <c r="AF176" s="57" t="n">
        <v>4109.75425</v>
      </c>
      <c r="AG176" s="57" t="n">
        <v>1757.90847</v>
      </c>
      <c r="AH176" s="57" t="n">
        <v>2125.02439</v>
      </c>
      <c r="AI176" s="150" t="n">
        <v>97.95357</v>
      </c>
      <c r="AJ176" s="57" t="n">
        <v>128.86782</v>
      </c>
      <c r="AK176" s="242"/>
    </row>
    <row r="177" s="57" customFormat="true" ht="15" hidden="true" customHeight="false" outlineLevel="0" collapsed="false">
      <c r="A177" s="42"/>
      <c r="B177" s="42" t="n">
        <v>140620</v>
      </c>
      <c r="C177" s="206" t="s">
        <v>852</v>
      </c>
      <c r="D177" s="57" t="n">
        <v>0</v>
      </c>
      <c r="E177" s="57" t="n">
        <v>0.92378</v>
      </c>
      <c r="F177" s="57" t="n">
        <v>9.14513</v>
      </c>
      <c r="G177" s="57" t="n">
        <v>104.62886</v>
      </c>
      <c r="H177" s="57" t="n">
        <v>114.69777</v>
      </c>
      <c r="I177" s="57" t="n">
        <v>77.55331</v>
      </c>
      <c r="J177" s="57" t="n">
        <v>149.99356</v>
      </c>
      <c r="K177" s="57" t="n">
        <v>11.85096</v>
      </c>
      <c r="L177" s="57" t="n">
        <v>0</v>
      </c>
      <c r="M177" s="57" t="n">
        <v>0</v>
      </c>
      <c r="N177" s="57" t="n">
        <v>0.60865</v>
      </c>
      <c r="O177" s="57" t="n">
        <v>240.00648</v>
      </c>
      <c r="P177" s="57" t="n">
        <v>30.50846</v>
      </c>
      <c r="Q177" s="57" t="n">
        <v>0</v>
      </c>
      <c r="R177" s="57" t="n">
        <v>0</v>
      </c>
      <c r="S177" s="57" t="n">
        <v>0</v>
      </c>
      <c r="T177" s="57" t="n">
        <v>0</v>
      </c>
      <c r="U177" s="57" t="n">
        <v>0</v>
      </c>
      <c r="V177" s="57" t="n">
        <v>4.13843</v>
      </c>
      <c r="W177" s="57" t="n">
        <v>0</v>
      </c>
      <c r="X177" s="57" t="n">
        <v>0</v>
      </c>
      <c r="Y177" s="57" t="n">
        <v>73.53973</v>
      </c>
      <c r="Z177" s="57" t="n">
        <v>894.48755</v>
      </c>
      <c r="AA177" s="57" t="n">
        <v>0</v>
      </c>
      <c r="AB177" s="57" t="n">
        <v>0</v>
      </c>
      <c r="AC177" s="57" t="n">
        <v>0</v>
      </c>
      <c r="AD177" s="57" t="n">
        <v>0</v>
      </c>
      <c r="AE177" s="57" t="n">
        <v>1002.67417</v>
      </c>
      <c r="AF177" s="57" t="n">
        <v>1357.37842</v>
      </c>
      <c r="AG177" s="57" t="n">
        <v>346.06794</v>
      </c>
      <c r="AH177" s="57" t="n">
        <v>999.45952</v>
      </c>
      <c r="AI177" s="150" t="n">
        <v>11.85096</v>
      </c>
      <c r="AJ177" s="57" t="n">
        <v>0</v>
      </c>
      <c r="AK177" s="242"/>
    </row>
    <row r="178" s="57" customFormat="true" ht="15" hidden="true" customHeight="false" outlineLevel="0" collapsed="false">
      <c r="A178" s="42"/>
      <c r="B178" s="42" t="n">
        <v>140720</v>
      </c>
      <c r="C178" s="206" t="s">
        <v>853</v>
      </c>
      <c r="D178" s="57" t="n">
        <v>0</v>
      </c>
      <c r="E178" s="57" t="n">
        <v>15.38312</v>
      </c>
      <c r="F178" s="57" t="n">
        <v>100.70117</v>
      </c>
      <c r="G178" s="57" t="n">
        <v>28.34956</v>
      </c>
      <c r="H178" s="57" t="n">
        <v>144.43385</v>
      </c>
      <c r="I178" s="57" t="n">
        <v>6.39213</v>
      </c>
      <c r="J178" s="57" t="n">
        <v>0</v>
      </c>
      <c r="K178" s="57" t="n">
        <v>162.18512</v>
      </c>
      <c r="L178" s="57" t="n">
        <v>0</v>
      </c>
      <c r="M178" s="57" t="n">
        <v>0.33557</v>
      </c>
      <c r="N178" s="57" t="n">
        <v>0</v>
      </c>
      <c r="O178" s="57" t="n">
        <v>168.91282</v>
      </c>
      <c r="P178" s="57" t="n">
        <v>5.47485</v>
      </c>
      <c r="Q178" s="57" t="n">
        <v>0</v>
      </c>
      <c r="R178" s="57" t="n">
        <v>0</v>
      </c>
      <c r="S178" s="57" t="n">
        <v>0</v>
      </c>
      <c r="T178" s="57" t="n">
        <v>0</v>
      </c>
      <c r="U178" s="57" t="n">
        <v>0</v>
      </c>
      <c r="V178" s="57" t="n">
        <v>10.16946</v>
      </c>
      <c r="W178" s="57" t="n">
        <v>0</v>
      </c>
      <c r="X178" s="57" t="n">
        <v>0</v>
      </c>
      <c r="Y178" s="57" t="n">
        <v>0</v>
      </c>
      <c r="Z178" s="57" t="n">
        <v>0</v>
      </c>
      <c r="AA178" s="57" t="n">
        <v>0</v>
      </c>
      <c r="AB178" s="57" t="n">
        <v>0</v>
      </c>
      <c r="AC178" s="57" t="n">
        <v>0</v>
      </c>
      <c r="AD178" s="57" t="n">
        <v>0</v>
      </c>
      <c r="AE178" s="57" t="n">
        <v>15.64431</v>
      </c>
      <c r="AF178" s="57" t="n">
        <v>328.99098</v>
      </c>
      <c r="AG178" s="57" t="n">
        <v>145.94789</v>
      </c>
      <c r="AH178" s="57" t="n">
        <v>20.85797</v>
      </c>
      <c r="AI178" s="150" t="n">
        <v>162.18512</v>
      </c>
      <c r="AJ178" s="57" t="n">
        <v>0</v>
      </c>
      <c r="AK178" s="242"/>
    </row>
    <row r="179" s="57" customFormat="true" ht="15" hidden="true" customHeight="false" outlineLevel="0" collapsed="false">
      <c r="A179" s="42"/>
      <c r="B179" s="42" t="n">
        <v>140820</v>
      </c>
      <c r="C179" s="206" t="s">
        <v>854</v>
      </c>
      <c r="D179" s="57" t="n">
        <v>0</v>
      </c>
      <c r="E179" s="57" t="n">
        <v>2.31024</v>
      </c>
      <c r="F179" s="57" t="n">
        <v>0</v>
      </c>
      <c r="G179" s="57" t="n">
        <v>0.80149</v>
      </c>
      <c r="H179" s="57" t="n">
        <v>3.11173</v>
      </c>
      <c r="I179" s="57" t="n">
        <v>0</v>
      </c>
      <c r="J179" s="57" t="n">
        <v>0</v>
      </c>
      <c r="K179" s="57" t="n">
        <v>1.44959</v>
      </c>
      <c r="L179" s="57" t="n">
        <v>0</v>
      </c>
      <c r="M179" s="57" t="n">
        <v>0</v>
      </c>
      <c r="N179" s="57" t="n">
        <v>0</v>
      </c>
      <c r="O179" s="57" t="n">
        <v>1.44959</v>
      </c>
      <c r="P179" s="57" t="n">
        <v>0</v>
      </c>
      <c r="Q179" s="57" t="n">
        <v>0</v>
      </c>
      <c r="R179" s="57" t="n">
        <v>0</v>
      </c>
      <c r="S179" s="57" t="n">
        <v>0</v>
      </c>
      <c r="T179" s="57" t="n">
        <v>0</v>
      </c>
      <c r="U179" s="57" t="n">
        <v>0</v>
      </c>
      <c r="V179" s="57" t="n">
        <v>4.48434</v>
      </c>
      <c r="W179" s="57" t="n">
        <v>233.40948</v>
      </c>
      <c r="X179" s="57" t="n">
        <v>7.3</v>
      </c>
      <c r="Y179" s="57" t="n">
        <v>0</v>
      </c>
      <c r="Z179" s="57" t="n">
        <v>369.46077</v>
      </c>
      <c r="AA179" s="57" t="n">
        <v>96.589</v>
      </c>
      <c r="AB179" s="57" t="n">
        <v>0</v>
      </c>
      <c r="AC179" s="57" t="n">
        <v>0</v>
      </c>
      <c r="AD179" s="57" t="n">
        <v>0</v>
      </c>
      <c r="AE179" s="57" t="n">
        <v>711.24359</v>
      </c>
      <c r="AF179" s="57" t="n">
        <v>715.80491</v>
      </c>
      <c r="AG179" s="57" t="n">
        <v>5.28583</v>
      </c>
      <c r="AH179" s="57" t="n">
        <v>379.07101</v>
      </c>
      <c r="AI179" s="150" t="n">
        <v>1.44959</v>
      </c>
      <c r="AJ179" s="57" t="n">
        <v>329.99848</v>
      </c>
      <c r="AK179" s="242"/>
    </row>
    <row r="180" s="57" customFormat="true" ht="15" hidden="true" customHeight="false" outlineLevel="0" collapsed="false">
      <c r="A180" s="42"/>
      <c r="B180" s="42" t="n">
        <v>141120</v>
      </c>
      <c r="C180" s="206" t="s">
        <v>855</v>
      </c>
      <c r="D180" s="57" t="n">
        <v>101.8609</v>
      </c>
      <c r="E180" s="57" t="n">
        <v>290.04123</v>
      </c>
      <c r="F180" s="57" t="n">
        <v>902.90816</v>
      </c>
      <c r="G180" s="57" t="n">
        <v>104.9417</v>
      </c>
      <c r="H180" s="57" t="n">
        <v>1399.75199</v>
      </c>
      <c r="I180" s="57" t="n">
        <v>627.60572</v>
      </c>
      <c r="J180" s="57" t="n">
        <v>172.39788</v>
      </c>
      <c r="K180" s="57" t="n">
        <v>67.68896</v>
      </c>
      <c r="L180" s="57" t="n">
        <v>1126.20568</v>
      </c>
      <c r="M180" s="57" t="n">
        <v>29.92006</v>
      </c>
      <c r="N180" s="57" t="n">
        <v>113.90305</v>
      </c>
      <c r="O180" s="57" t="n">
        <v>2137.72135</v>
      </c>
      <c r="P180" s="57" t="n">
        <v>23.37079</v>
      </c>
      <c r="Q180" s="57" t="n">
        <v>0</v>
      </c>
      <c r="R180" s="57" t="n">
        <v>21.66667</v>
      </c>
      <c r="S180" s="57" t="n">
        <v>11.0136</v>
      </c>
      <c r="T180" s="57" t="n">
        <v>9.49855</v>
      </c>
      <c r="U180" s="57" t="n">
        <v>0</v>
      </c>
      <c r="V180" s="57" t="n">
        <v>49.46965</v>
      </c>
      <c r="W180" s="57" t="n">
        <v>67.21994</v>
      </c>
      <c r="X180" s="57" t="n">
        <v>0</v>
      </c>
      <c r="Y180" s="57" t="n">
        <v>5.3863</v>
      </c>
      <c r="Z180" s="57" t="n">
        <v>0</v>
      </c>
      <c r="AA180" s="57" t="n">
        <v>117.76627</v>
      </c>
      <c r="AB180" s="57" t="n">
        <v>246.14934</v>
      </c>
      <c r="AC180" s="57" t="n">
        <v>0</v>
      </c>
      <c r="AD180" s="57" t="n">
        <v>0</v>
      </c>
      <c r="AE180" s="57" t="n">
        <v>551.54111</v>
      </c>
      <c r="AF180" s="57" t="n">
        <v>4089.01445</v>
      </c>
      <c r="AG180" s="57" t="n">
        <v>3406.18151</v>
      </c>
      <c r="AH180" s="57" t="n">
        <v>430.15777</v>
      </c>
      <c r="AI180" s="150" t="n">
        <v>67.68896</v>
      </c>
      <c r="AJ180" s="57" t="n">
        <v>184.98621</v>
      </c>
      <c r="AK180" s="242"/>
    </row>
    <row r="181" s="57" customFormat="true" ht="15" hidden="true" customHeight="false" outlineLevel="0" collapsed="false">
      <c r="A181" s="42"/>
      <c r="B181" s="42" t="n">
        <v>141220</v>
      </c>
      <c r="C181" s="206" t="s">
        <v>856</v>
      </c>
      <c r="D181" s="57" t="n">
        <v>426.41662</v>
      </c>
      <c r="E181" s="57" t="n">
        <v>529.92207</v>
      </c>
      <c r="F181" s="57" t="n">
        <v>4327.9683</v>
      </c>
      <c r="G181" s="57" t="n">
        <v>313.01143</v>
      </c>
      <c r="H181" s="57" t="n">
        <v>5597.31842</v>
      </c>
      <c r="I181" s="57" t="n">
        <v>949.94702</v>
      </c>
      <c r="J181" s="57" t="n">
        <v>259.52563</v>
      </c>
      <c r="K181" s="57" t="n">
        <v>222.34489</v>
      </c>
      <c r="L181" s="57" t="n">
        <v>38.11526</v>
      </c>
      <c r="M181" s="57" t="n">
        <v>173.75892</v>
      </c>
      <c r="N181" s="57" t="n">
        <v>432.52222</v>
      </c>
      <c r="O181" s="57" t="n">
        <v>2076.21394</v>
      </c>
      <c r="P181" s="57" t="n">
        <v>328.76997</v>
      </c>
      <c r="Q181" s="57" t="n">
        <v>0</v>
      </c>
      <c r="R181" s="57" t="n">
        <v>0</v>
      </c>
      <c r="S181" s="57" t="n">
        <v>2.54727</v>
      </c>
      <c r="T181" s="57" t="n">
        <v>55.66044</v>
      </c>
      <c r="U181" s="57" t="n">
        <v>0</v>
      </c>
      <c r="V181" s="57" t="n">
        <v>71.76033</v>
      </c>
      <c r="W181" s="57" t="n">
        <v>23.74014</v>
      </c>
      <c r="X181" s="57" t="n">
        <v>0</v>
      </c>
      <c r="Y181" s="57" t="n">
        <v>76.28694</v>
      </c>
      <c r="Z181" s="57" t="n">
        <v>602.05454</v>
      </c>
      <c r="AA181" s="57" t="n">
        <v>0</v>
      </c>
      <c r="AB181" s="57" t="n">
        <v>527.51655</v>
      </c>
      <c r="AC181" s="57" t="n">
        <v>0</v>
      </c>
      <c r="AD181" s="57" t="n">
        <v>17.45372</v>
      </c>
      <c r="AE181" s="57" t="n">
        <v>1705.7899</v>
      </c>
      <c r="AF181" s="57" t="n">
        <v>9379.32226</v>
      </c>
      <c r="AG181" s="57" t="n">
        <v>7096.67293</v>
      </c>
      <c r="AH181" s="57" t="n">
        <v>2036.5643</v>
      </c>
      <c r="AI181" s="150" t="n">
        <v>222.34489</v>
      </c>
      <c r="AJ181" s="57" t="n">
        <v>23.74014</v>
      </c>
      <c r="AK181" s="242"/>
    </row>
    <row r="182" s="57" customFormat="true" ht="15" hidden="true" customHeight="false" outlineLevel="0" collapsed="false">
      <c r="A182" s="42"/>
      <c r="B182" s="42" t="n">
        <v>141320</v>
      </c>
      <c r="C182" s="206" t="s">
        <v>857</v>
      </c>
      <c r="D182" s="57" t="n">
        <v>25.12038</v>
      </c>
      <c r="E182" s="57" t="n">
        <v>42.02514</v>
      </c>
      <c r="F182" s="57" t="n">
        <v>174.47083</v>
      </c>
      <c r="G182" s="57" t="n">
        <v>33.66389</v>
      </c>
      <c r="H182" s="57" t="n">
        <v>275.28024</v>
      </c>
      <c r="I182" s="57" t="n">
        <v>38.2426</v>
      </c>
      <c r="J182" s="57" t="n">
        <v>29.24924</v>
      </c>
      <c r="K182" s="57" t="n">
        <v>86.6063</v>
      </c>
      <c r="L182" s="57" t="n">
        <v>66.18646</v>
      </c>
      <c r="M182" s="57" t="n">
        <v>0.58985</v>
      </c>
      <c r="N182" s="57" t="n">
        <v>50.82491</v>
      </c>
      <c r="O182" s="57" t="n">
        <v>271.69936</v>
      </c>
      <c r="P182" s="57" t="n">
        <v>0</v>
      </c>
      <c r="Q182" s="57" t="n">
        <v>0</v>
      </c>
      <c r="R182" s="57" t="n">
        <v>0</v>
      </c>
      <c r="S182" s="57" t="n">
        <v>0</v>
      </c>
      <c r="T182" s="57" t="n">
        <v>1.27766</v>
      </c>
      <c r="U182" s="57" t="n">
        <v>0</v>
      </c>
      <c r="V182" s="57" t="n">
        <v>13.34018</v>
      </c>
      <c r="W182" s="57" t="n">
        <v>12.5705</v>
      </c>
      <c r="X182" s="57" t="n">
        <v>0</v>
      </c>
      <c r="Y182" s="57" t="n">
        <v>21.84029</v>
      </c>
      <c r="Z182" s="57" t="n">
        <v>10.05233</v>
      </c>
      <c r="AA182" s="57" t="n">
        <v>13.67329</v>
      </c>
      <c r="AB182" s="57" t="n">
        <v>0</v>
      </c>
      <c r="AC182" s="57" t="n">
        <v>0</v>
      </c>
      <c r="AD182" s="57" t="n">
        <v>0</v>
      </c>
      <c r="AE182" s="57" t="n">
        <v>72.75425</v>
      </c>
      <c r="AF182" s="57" t="n">
        <v>619.73385</v>
      </c>
      <c r="AG182" s="57" t="n">
        <v>406.56796</v>
      </c>
      <c r="AH182" s="57" t="n">
        <v>100.3158</v>
      </c>
      <c r="AI182" s="150" t="n">
        <v>86.6063</v>
      </c>
      <c r="AJ182" s="57" t="n">
        <v>26.24379</v>
      </c>
      <c r="AK182" s="242"/>
    </row>
    <row r="183" s="57" customFormat="true" ht="15" hidden="true" customHeight="false" outlineLevel="0" collapsed="false">
      <c r="A183" s="42"/>
      <c r="B183" s="42" t="n">
        <v>141420</v>
      </c>
      <c r="C183" s="206" t="s">
        <v>858</v>
      </c>
      <c r="D183" s="57" t="n">
        <v>0</v>
      </c>
      <c r="E183" s="57" t="n">
        <v>3.67966</v>
      </c>
      <c r="F183" s="57" t="n">
        <v>1216.35901</v>
      </c>
      <c r="G183" s="57" t="n">
        <v>2.44415</v>
      </c>
      <c r="H183" s="57" t="n">
        <v>1222.48282</v>
      </c>
      <c r="I183" s="57" t="n">
        <v>0</v>
      </c>
      <c r="J183" s="57" t="n">
        <v>0</v>
      </c>
      <c r="K183" s="57" t="n">
        <v>29.69482</v>
      </c>
      <c r="L183" s="57" t="n">
        <v>0</v>
      </c>
      <c r="M183" s="57" t="n">
        <v>38.06221</v>
      </c>
      <c r="N183" s="57" t="n">
        <v>1.34035</v>
      </c>
      <c r="O183" s="57" t="n">
        <v>69.09738</v>
      </c>
      <c r="P183" s="57" t="n">
        <v>40.08548</v>
      </c>
      <c r="Q183" s="57" t="n">
        <v>0</v>
      </c>
      <c r="R183" s="57" t="n">
        <v>0</v>
      </c>
      <c r="S183" s="57" t="n">
        <v>14.54806</v>
      </c>
      <c r="T183" s="57" t="n">
        <v>0</v>
      </c>
      <c r="U183" s="57" t="n">
        <v>0</v>
      </c>
      <c r="V183" s="57" t="n">
        <v>139.0895</v>
      </c>
      <c r="W183" s="57" t="n">
        <v>3081.42803</v>
      </c>
      <c r="X183" s="57" t="n">
        <v>0</v>
      </c>
      <c r="Y183" s="57" t="n">
        <v>0</v>
      </c>
      <c r="Z183" s="57" t="n">
        <v>705.57352</v>
      </c>
      <c r="AA183" s="57" t="n">
        <v>662.59077</v>
      </c>
      <c r="AB183" s="57" t="n">
        <v>30.68614</v>
      </c>
      <c r="AC183" s="57" t="n">
        <v>206.03777</v>
      </c>
      <c r="AD183" s="57" t="n">
        <v>0</v>
      </c>
      <c r="AE183" s="57" t="n">
        <v>4880.03927</v>
      </c>
      <c r="AF183" s="57" t="n">
        <v>6171.61947</v>
      </c>
      <c r="AG183" s="57" t="n">
        <v>1442.52942</v>
      </c>
      <c r="AH183" s="57" t="n">
        <v>749.33866</v>
      </c>
      <c r="AI183" s="150" t="n">
        <v>29.69482</v>
      </c>
      <c r="AJ183" s="57" t="n">
        <v>3950.05657</v>
      </c>
      <c r="AK183" s="242"/>
    </row>
    <row r="184" s="57" customFormat="true" ht="15" hidden="true" customHeight="false" outlineLevel="0" collapsed="false">
      <c r="A184" s="42"/>
      <c r="B184" s="42" t="n">
        <v>141520</v>
      </c>
      <c r="C184" s="206" t="s">
        <v>859</v>
      </c>
      <c r="D184" s="57" t="n">
        <v>0</v>
      </c>
      <c r="E184" s="57" t="n">
        <v>1082.13043</v>
      </c>
      <c r="F184" s="57" t="n">
        <v>91.30125</v>
      </c>
      <c r="G184" s="57" t="n">
        <v>19.19416</v>
      </c>
      <c r="H184" s="57" t="n">
        <v>1192.62584</v>
      </c>
      <c r="I184" s="57" t="n">
        <v>70.21556</v>
      </c>
      <c r="J184" s="57" t="n">
        <v>0</v>
      </c>
      <c r="K184" s="57" t="n">
        <v>13.98294</v>
      </c>
      <c r="L184" s="57" t="n">
        <v>0</v>
      </c>
      <c r="M184" s="57" t="n">
        <v>0</v>
      </c>
      <c r="N184" s="57" t="n">
        <v>0</v>
      </c>
      <c r="O184" s="57" t="n">
        <v>84.1985</v>
      </c>
      <c r="P184" s="57" t="n">
        <v>0</v>
      </c>
      <c r="Q184" s="57" t="n">
        <v>0</v>
      </c>
      <c r="R184" s="57" t="n">
        <v>0</v>
      </c>
      <c r="S184" s="57" t="n">
        <v>0</v>
      </c>
      <c r="T184" s="57" t="n">
        <v>0</v>
      </c>
      <c r="U184" s="57" t="n">
        <v>0</v>
      </c>
      <c r="V184" s="57" t="n">
        <v>0</v>
      </c>
      <c r="W184" s="57" t="n">
        <v>0</v>
      </c>
      <c r="X184" s="57" t="n">
        <v>0</v>
      </c>
      <c r="Y184" s="57" t="n">
        <v>0</v>
      </c>
      <c r="Z184" s="57" t="n">
        <v>0</v>
      </c>
      <c r="AA184" s="57" t="n">
        <v>0</v>
      </c>
      <c r="AB184" s="57" t="n">
        <v>0</v>
      </c>
      <c r="AC184" s="57" t="n">
        <v>0</v>
      </c>
      <c r="AD184" s="57" t="n">
        <v>0</v>
      </c>
      <c r="AE184" s="57" t="n">
        <v>0</v>
      </c>
      <c r="AF184" s="57" t="n">
        <v>1276.82434</v>
      </c>
      <c r="AG184" s="57" t="n">
        <v>180.71097</v>
      </c>
      <c r="AH184" s="57" t="n">
        <v>1082.13043</v>
      </c>
      <c r="AI184" s="150" t="n">
        <v>13.98294</v>
      </c>
      <c r="AJ184" s="57" t="n">
        <v>0</v>
      </c>
      <c r="AK184" s="242"/>
    </row>
    <row r="185" s="57" customFormat="true" ht="15" hidden="true" customHeight="false" outlineLevel="0" collapsed="false">
      <c r="A185" s="42"/>
      <c r="B185" s="42" t="n">
        <v>141620</v>
      </c>
      <c r="C185" s="206" t="s">
        <v>860</v>
      </c>
      <c r="D185" s="57" t="n">
        <v>0</v>
      </c>
      <c r="E185" s="57" t="n">
        <v>0</v>
      </c>
      <c r="F185" s="57" t="n">
        <v>9.09919</v>
      </c>
      <c r="G185" s="57" t="n">
        <v>33.16496</v>
      </c>
      <c r="H185" s="57" t="n">
        <v>42.26415</v>
      </c>
      <c r="I185" s="57" t="n">
        <v>8.50829</v>
      </c>
      <c r="J185" s="57" t="n">
        <v>63.78364</v>
      </c>
      <c r="K185" s="57" t="n">
        <v>3.56788</v>
      </c>
      <c r="L185" s="57" t="n">
        <v>0</v>
      </c>
      <c r="M185" s="57" t="n">
        <v>0</v>
      </c>
      <c r="N185" s="57" t="n">
        <v>0</v>
      </c>
      <c r="O185" s="57" t="n">
        <v>75.85981</v>
      </c>
      <c r="P185" s="57" t="n">
        <v>6.31946</v>
      </c>
      <c r="Q185" s="57" t="n">
        <v>0</v>
      </c>
      <c r="R185" s="57" t="n">
        <v>0</v>
      </c>
      <c r="S185" s="57" t="n">
        <v>0</v>
      </c>
      <c r="T185" s="57" t="n">
        <v>0</v>
      </c>
      <c r="U185" s="57" t="n">
        <v>0</v>
      </c>
      <c r="V185" s="57" t="n">
        <v>0.7758</v>
      </c>
      <c r="W185" s="57" t="n">
        <v>0</v>
      </c>
      <c r="X185" s="57" t="n">
        <v>0</v>
      </c>
      <c r="Y185" s="57" t="n">
        <v>0</v>
      </c>
      <c r="Z185" s="57" t="n">
        <v>420.08351</v>
      </c>
      <c r="AA185" s="57" t="n">
        <v>0</v>
      </c>
      <c r="AB185" s="57" t="n">
        <v>0</v>
      </c>
      <c r="AC185" s="57" t="n">
        <v>0</v>
      </c>
      <c r="AD185" s="57" t="n">
        <v>0</v>
      </c>
      <c r="AE185" s="57" t="n">
        <v>427.17877</v>
      </c>
      <c r="AF185" s="57" t="n">
        <v>545.30273</v>
      </c>
      <c r="AG185" s="57" t="n">
        <v>115.33188</v>
      </c>
      <c r="AH185" s="57" t="n">
        <v>426.40297</v>
      </c>
      <c r="AI185" s="150" t="n">
        <v>3.56788</v>
      </c>
      <c r="AJ185" s="57" t="n">
        <v>0</v>
      </c>
      <c r="AK185" s="242"/>
    </row>
    <row r="186" s="57" customFormat="true" ht="15" hidden="true" customHeight="false" outlineLevel="0" collapsed="false">
      <c r="A186" s="42"/>
      <c r="B186" s="42" t="n">
        <v>141720</v>
      </c>
      <c r="C186" s="206" t="s">
        <v>861</v>
      </c>
      <c r="D186" s="57" t="n">
        <v>0</v>
      </c>
      <c r="E186" s="57" t="n">
        <v>1.71024</v>
      </c>
      <c r="F186" s="57" t="n">
        <v>0</v>
      </c>
      <c r="G186" s="57" t="n">
        <v>0</v>
      </c>
      <c r="H186" s="57" t="n">
        <v>1.71024</v>
      </c>
      <c r="I186" s="57" t="n">
        <v>0</v>
      </c>
      <c r="J186" s="57" t="n">
        <v>0</v>
      </c>
      <c r="K186" s="57" t="n">
        <v>7.13342</v>
      </c>
      <c r="L186" s="57" t="n">
        <v>0</v>
      </c>
      <c r="M186" s="57" t="n">
        <v>0</v>
      </c>
      <c r="N186" s="57" t="n">
        <v>0</v>
      </c>
      <c r="O186" s="57" t="n">
        <v>7.13342</v>
      </c>
      <c r="P186" s="57" t="n">
        <v>0</v>
      </c>
      <c r="Q186" s="57" t="n">
        <v>0</v>
      </c>
      <c r="R186" s="57" t="n">
        <v>0</v>
      </c>
      <c r="S186" s="57" t="n">
        <v>0</v>
      </c>
      <c r="T186" s="57" t="n">
        <v>0</v>
      </c>
      <c r="U186" s="57" t="n">
        <v>0</v>
      </c>
      <c r="V186" s="57" t="n">
        <v>0</v>
      </c>
      <c r="W186" s="57" t="n">
        <v>0</v>
      </c>
      <c r="X186" s="57" t="n">
        <v>0</v>
      </c>
      <c r="Y186" s="57" t="n">
        <v>0</v>
      </c>
      <c r="Z186" s="57" t="n">
        <v>0</v>
      </c>
      <c r="AA186" s="57" t="n">
        <v>0</v>
      </c>
      <c r="AB186" s="57" t="n">
        <v>0</v>
      </c>
      <c r="AC186" s="57" t="n">
        <v>0</v>
      </c>
      <c r="AD186" s="57" t="n">
        <v>0</v>
      </c>
      <c r="AE186" s="57" t="n">
        <v>0</v>
      </c>
      <c r="AF186" s="57" t="n">
        <v>8.84366</v>
      </c>
      <c r="AG186" s="57" t="n">
        <v>0</v>
      </c>
      <c r="AH186" s="57" t="n">
        <v>1.71024</v>
      </c>
      <c r="AI186" s="150" t="n">
        <v>7.13342</v>
      </c>
      <c r="AJ186" s="57" t="n">
        <v>0</v>
      </c>
      <c r="AK186" s="242"/>
    </row>
    <row r="187" s="57" customFormat="true" ht="15" hidden="true" customHeight="false" outlineLevel="0" collapsed="false">
      <c r="A187" s="42"/>
      <c r="B187" s="42" t="n">
        <v>141820</v>
      </c>
      <c r="C187" s="206" t="s">
        <v>862</v>
      </c>
      <c r="D187" s="57" t="n">
        <v>0</v>
      </c>
      <c r="E187" s="57" t="n">
        <v>3.79746</v>
      </c>
      <c r="F187" s="57" t="n">
        <v>0</v>
      </c>
      <c r="G187" s="57" t="n">
        <v>0</v>
      </c>
      <c r="H187" s="57" t="n">
        <v>3.79746</v>
      </c>
      <c r="I187" s="57" t="n">
        <v>0</v>
      </c>
      <c r="J187" s="57" t="n">
        <v>0</v>
      </c>
      <c r="K187" s="57" t="n">
        <v>0</v>
      </c>
      <c r="L187" s="57" t="n">
        <v>0</v>
      </c>
      <c r="M187" s="57" t="n">
        <v>0</v>
      </c>
      <c r="N187" s="57" t="n">
        <v>0</v>
      </c>
      <c r="O187" s="57" t="n">
        <v>0</v>
      </c>
      <c r="P187" s="57" t="n">
        <v>0</v>
      </c>
      <c r="Q187" s="57" t="n">
        <v>0</v>
      </c>
      <c r="R187" s="57" t="n">
        <v>0</v>
      </c>
      <c r="S187" s="57" t="n">
        <v>0</v>
      </c>
      <c r="T187" s="57" t="n">
        <v>0</v>
      </c>
      <c r="U187" s="57" t="n">
        <v>0</v>
      </c>
      <c r="V187" s="57" t="n">
        <v>0</v>
      </c>
      <c r="W187" s="57" t="n">
        <v>109.74184</v>
      </c>
      <c r="X187" s="57" t="n">
        <v>0</v>
      </c>
      <c r="Y187" s="57" t="n">
        <v>0</v>
      </c>
      <c r="Z187" s="57" t="n">
        <v>182.59269</v>
      </c>
      <c r="AA187" s="57" t="n">
        <v>5.29678</v>
      </c>
      <c r="AB187" s="57" t="n">
        <v>0</v>
      </c>
      <c r="AC187" s="57" t="n">
        <v>0</v>
      </c>
      <c r="AD187" s="57" t="n">
        <v>0</v>
      </c>
      <c r="AE187" s="57" t="n">
        <v>297.63131</v>
      </c>
      <c r="AF187" s="57" t="n">
        <v>301.42877</v>
      </c>
      <c r="AG187" s="57" t="n">
        <v>0</v>
      </c>
      <c r="AH187" s="57" t="n">
        <v>186.39015</v>
      </c>
      <c r="AI187" s="150" t="n">
        <v>0</v>
      </c>
      <c r="AJ187" s="57" t="n">
        <v>115.03862</v>
      </c>
      <c r="AK187" s="242"/>
    </row>
    <row r="188" s="57" customFormat="true" ht="15" hidden="true" customHeight="false" outlineLevel="0" collapsed="false">
      <c r="A188" s="42"/>
      <c r="B188" s="42" t="n">
        <v>142120</v>
      </c>
      <c r="C188" s="206" t="s">
        <v>863</v>
      </c>
      <c r="D188" s="57" t="n">
        <v>86.54361</v>
      </c>
      <c r="E188" s="57" t="n">
        <v>203.205</v>
      </c>
      <c r="F188" s="57" t="n">
        <v>4408.59583</v>
      </c>
      <c r="G188" s="57" t="n">
        <v>458.97862</v>
      </c>
      <c r="H188" s="57" t="n">
        <v>5157.32306</v>
      </c>
      <c r="I188" s="57" t="n">
        <v>459.16152</v>
      </c>
      <c r="J188" s="57" t="n">
        <v>305.72698</v>
      </c>
      <c r="K188" s="57" t="n">
        <v>65.85208</v>
      </c>
      <c r="L188" s="57" t="n">
        <v>627.2231</v>
      </c>
      <c r="M188" s="57" t="n">
        <v>508.23054</v>
      </c>
      <c r="N188" s="57" t="n">
        <v>300.97619</v>
      </c>
      <c r="O188" s="57" t="n">
        <v>2267.17041</v>
      </c>
      <c r="P188" s="57" t="n">
        <v>324.82812</v>
      </c>
      <c r="Q188" s="57" t="n">
        <v>0</v>
      </c>
      <c r="R188" s="57" t="n">
        <v>4.01689</v>
      </c>
      <c r="S188" s="57" t="n">
        <v>22.34038</v>
      </c>
      <c r="T188" s="57" t="n">
        <v>1.05559</v>
      </c>
      <c r="U188" s="57" t="n">
        <v>0</v>
      </c>
      <c r="V188" s="57" t="n">
        <v>30.84484</v>
      </c>
      <c r="W188" s="57" t="n">
        <v>129.61809</v>
      </c>
      <c r="X188" s="57" t="n">
        <v>3.594</v>
      </c>
      <c r="Y188" s="57" t="n">
        <v>103.61246</v>
      </c>
      <c r="Z188" s="57" t="n">
        <v>0</v>
      </c>
      <c r="AA188" s="57" t="n">
        <v>108.51228</v>
      </c>
      <c r="AB188" s="57" t="n">
        <v>161.08358</v>
      </c>
      <c r="AC188" s="57" t="n">
        <v>0</v>
      </c>
      <c r="AD188" s="57" t="n">
        <v>0</v>
      </c>
      <c r="AE188" s="57" t="n">
        <v>889.50623</v>
      </c>
      <c r="AF188" s="57" t="n">
        <v>8313.9997</v>
      </c>
      <c r="AG188" s="57" t="n">
        <v>7287.17847</v>
      </c>
      <c r="AH188" s="57" t="n">
        <v>722.83878</v>
      </c>
      <c r="AI188" s="150" t="n">
        <v>65.85208</v>
      </c>
      <c r="AJ188" s="57" t="n">
        <v>238.13037</v>
      </c>
      <c r="AK188" s="242"/>
    </row>
    <row r="189" s="57" customFormat="true" ht="15" hidden="true" customHeight="false" outlineLevel="0" collapsed="false">
      <c r="A189" s="42"/>
      <c r="B189" s="42" t="n">
        <v>142420</v>
      </c>
      <c r="C189" s="206" t="s">
        <v>866</v>
      </c>
      <c r="D189" s="57" t="n">
        <v>3.37497</v>
      </c>
      <c r="E189" s="57" t="n">
        <v>2.41588</v>
      </c>
      <c r="F189" s="57" t="n">
        <v>60.24409</v>
      </c>
      <c r="G189" s="57" t="n">
        <v>0</v>
      </c>
      <c r="H189" s="57" t="n">
        <v>66.03494</v>
      </c>
      <c r="I189" s="57" t="n">
        <v>0.50483</v>
      </c>
      <c r="J189" s="57" t="n">
        <v>0</v>
      </c>
      <c r="K189" s="57" t="n">
        <v>0.004</v>
      </c>
      <c r="L189" s="57" t="n">
        <v>0</v>
      </c>
      <c r="M189" s="57" t="n">
        <v>63.20597</v>
      </c>
      <c r="N189" s="57" t="n">
        <v>0.30593</v>
      </c>
      <c r="O189" s="57" t="n">
        <v>64.02073</v>
      </c>
      <c r="P189" s="57" t="n">
        <v>7.40503</v>
      </c>
      <c r="Q189" s="57" t="n">
        <v>0</v>
      </c>
      <c r="R189" s="57" t="n">
        <v>0</v>
      </c>
      <c r="S189" s="57" t="n">
        <v>10.68911</v>
      </c>
      <c r="T189" s="57" t="n">
        <v>0</v>
      </c>
      <c r="U189" s="57" t="n">
        <v>0</v>
      </c>
      <c r="V189" s="57" t="n">
        <v>0.067</v>
      </c>
      <c r="W189" s="57" t="n">
        <v>0.714</v>
      </c>
      <c r="X189" s="57" t="n">
        <v>1.3</v>
      </c>
      <c r="Y189" s="57" t="n">
        <v>0</v>
      </c>
      <c r="Z189" s="57" t="n">
        <v>0</v>
      </c>
      <c r="AA189" s="57" t="n">
        <v>0.87</v>
      </c>
      <c r="AB189" s="57" t="n">
        <v>0</v>
      </c>
      <c r="AC189" s="57" t="n">
        <v>2.28078</v>
      </c>
      <c r="AD189" s="57" t="n">
        <v>5.47615</v>
      </c>
      <c r="AE189" s="57" t="n">
        <v>28.80207</v>
      </c>
      <c r="AF189" s="57" t="n">
        <v>158.85774</v>
      </c>
      <c r="AG189" s="57" t="n">
        <v>135.01693</v>
      </c>
      <c r="AH189" s="57" t="n">
        <v>19.97203</v>
      </c>
      <c r="AI189" s="150" t="n">
        <v>0.004</v>
      </c>
      <c r="AJ189" s="57" t="n">
        <v>3.86478</v>
      </c>
      <c r="AK189" s="242"/>
    </row>
    <row r="190" s="57" customFormat="true" ht="15" hidden="true" customHeight="false" outlineLevel="0" collapsed="false">
      <c r="A190" s="42"/>
      <c r="B190" s="42" t="n">
        <v>142520</v>
      </c>
      <c r="C190" s="206" t="s">
        <v>867</v>
      </c>
      <c r="D190" s="57" t="n">
        <v>0</v>
      </c>
      <c r="E190" s="57" t="n">
        <v>102.84877</v>
      </c>
      <c r="F190" s="57" t="n">
        <v>721.04872</v>
      </c>
      <c r="G190" s="57" t="n">
        <v>5.70835</v>
      </c>
      <c r="H190" s="57" t="n">
        <v>829.60584</v>
      </c>
      <c r="I190" s="57" t="n">
        <v>34.41317</v>
      </c>
      <c r="J190" s="57" t="n">
        <v>0</v>
      </c>
      <c r="K190" s="57" t="n">
        <v>0.02502</v>
      </c>
      <c r="L190" s="57" t="n">
        <v>0</v>
      </c>
      <c r="M190" s="57" t="n">
        <v>0</v>
      </c>
      <c r="N190" s="57" t="n">
        <v>0</v>
      </c>
      <c r="O190" s="57" t="n">
        <v>34.43819</v>
      </c>
      <c r="P190" s="57" t="n">
        <v>0</v>
      </c>
      <c r="Q190" s="57" t="n">
        <v>0</v>
      </c>
      <c r="R190" s="57" t="n">
        <v>0</v>
      </c>
      <c r="S190" s="57" t="n">
        <v>0</v>
      </c>
      <c r="T190" s="57" t="n">
        <v>0</v>
      </c>
      <c r="U190" s="57" t="n">
        <v>0</v>
      </c>
      <c r="V190" s="57" t="n">
        <v>0</v>
      </c>
      <c r="W190" s="57" t="n">
        <v>0</v>
      </c>
      <c r="X190" s="57" t="n">
        <v>0</v>
      </c>
      <c r="Y190" s="57" t="n">
        <v>0</v>
      </c>
      <c r="Z190" s="57" t="n">
        <v>0</v>
      </c>
      <c r="AA190" s="57" t="n">
        <v>0</v>
      </c>
      <c r="AB190" s="57" t="n">
        <v>0</v>
      </c>
      <c r="AC190" s="57" t="n">
        <v>0</v>
      </c>
      <c r="AD190" s="57" t="n">
        <v>0</v>
      </c>
      <c r="AE190" s="57" t="n">
        <v>0</v>
      </c>
      <c r="AF190" s="57" t="n">
        <v>864.04403</v>
      </c>
      <c r="AG190" s="57" t="n">
        <v>761.17024</v>
      </c>
      <c r="AH190" s="57" t="n">
        <v>102.84877</v>
      </c>
      <c r="AI190" s="150" t="n">
        <v>0.02502</v>
      </c>
      <c r="AJ190" s="57" t="n">
        <v>0</v>
      </c>
      <c r="AK190" s="242"/>
    </row>
    <row r="191" s="57" customFormat="true" ht="15" hidden="true" customHeight="false" outlineLevel="0" collapsed="false">
      <c r="A191" s="42"/>
      <c r="B191" s="42" t="n">
        <v>142820</v>
      </c>
      <c r="C191" s="206" t="s">
        <v>870</v>
      </c>
      <c r="D191" s="57" t="n">
        <v>0</v>
      </c>
      <c r="E191" s="57" t="n">
        <v>0</v>
      </c>
      <c r="F191" s="57" t="n">
        <v>0</v>
      </c>
      <c r="G191" s="57" t="n">
        <v>0</v>
      </c>
      <c r="H191" s="57" t="n">
        <v>0</v>
      </c>
      <c r="I191" s="57" t="n">
        <v>0</v>
      </c>
      <c r="J191" s="57" t="n">
        <v>0</v>
      </c>
      <c r="K191" s="57" t="n">
        <v>0</v>
      </c>
      <c r="L191" s="57" t="n">
        <v>0</v>
      </c>
      <c r="M191" s="57" t="n">
        <v>0</v>
      </c>
      <c r="N191" s="57" t="n">
        <v>0</v>
      </c>
      <c r="O191" s="57" t="n">
        <v>0</v>
      </c>
      <c r="P191" s="57" t="n">
        <v>0</v>
      </c>
      <c r="Q191" s="57" t="n">
        <v>0</v>
      </c>
      <c r="R191" s="57" t="n">
        <v>0</v>
      </c>
      <c r="S191" s="57" t="n">
        <v>0</v>
      </c>
      <c r="T191" s="57" t="n">
        <v>0</v>
      </c>
      <c r="U191" s="57" t="n">
        <v>0</v>
      </c>
      <c r="V191" s="57" t="n">
        <v>0.001</v>
      </c>
      <c r="W191" s="57" t="n">
        <v>0.032</v>
      </c>
      <c r="X191" s="57" t="n">
        <v>0</v>
      </c>
      <c r="Y191" s="57" t="n">
        <v>0</v>
      </c>
      <c r="Z191" s="57" t="n">
        <v>0</v>
      </c>
      <c r="AA191" s="57" t="n">
        <v>0.003</v>
      </c>
      <c r="AB191" s="57" t="n">
        <v>0</v>
      </c>
      <c r="AC191" s="57" t="n">
        <v>0</v>
      </c>
      <c r="AD191" s="57" t="n">
        <v>0</v>
      </c>
      <c r="AE191" s="57" t="n">
        <v>0.036</v>
      </c>
      <c r="AF191" s="57" t="n">
        <v>0.036</v>
      </c>
      <c r="AG191" s="57" t="n">
        <v>0.001</v>
      </c>
      <c r="AH191" s="57" t="n">
        <v>0</v>
      </c>
      <c r="AI191" s="150" t="n">
        <v>0</v>
      </c>
      <c r="AJ191" s="57" t="n">
        <v>0.035</v>
      </c>
      <c r="AK191" s="242"/>
    </row>
    <row r="192" s="282" customFormat="true" ht="15" hidden="true" customHeight="false" outlineLevel="0" collapsed="false">
      <c r="A192" s="42"/>
      <c r="B192" s="42"/>
      <c r="C192" s="281" t="s">
        <v>871</v>
      </c>
      <c r="D192" s="282" t="n">
        <v>643.31648</v>
      </c>
      <c r="E192" s="282" t="n">
        <v>2261.77588</v>
      </c>
      <c r="F192" s="282" t="n">
        <v>11911.99538</v>
      </c>
      <c r="G192" s="282" t="n">
        <v>971.10726</v>
      </c>
      <c r="H192" s="282" t="n">
        <v>15788.195</v>
      </c>
      <c r="I192" s="282" t="n">
        <v>2188.59871</v>
      </c>
      <c r="J192" s="282" t="n">
        <v>830.68337</v>
      </c>
      <c r="K192" s="282" t="n">
        <v>496.90031</v>
      </c>
      <c r="L192" s="282" t="n">
        <v>1857.7305</v>
      </c>
      <c r="M192" s="282" t="n">
        <v>813.76755</v>
      </c>
      <c r="N192" s="282" t="n">
        <v>899.87265</v>
      </c>
      <c r="O192" s="282" t="n">
        <v>7087.55309</v>
      </c>
      <c r="P192" s="282" t="n">
        <v>730.77885</v>
      </c>
      <c r="Q192" s="282" t="n">
        <v>0</v>
      </c>
      <c r="R192" s="282" t="n">
        <v>25.68356</v>
      </c>
      <c r="S192" s="282" t="n">
        <v>61.13842</v>
      </c>
      <c r="T192" s="282" t="n">
        <v>67.49224</v>
      </c>
      <c r="U192" s="282" t="n">
        <v>0</v>
      </c>
      <c r="V192" s="282" t="n">
        <v>305.3483</v>
      </c>
      <c r="W192" s="282" t="n">
        <v>3425.06454</v>
      </c>
      <c r="X192" s="282" t="n">
        <v>4.894</v>
      </c>
      <c r="Y192" s="282" t="n">
        <v>207.12599</v>
      </c>
      <c r="Z192" s="282" t="n">
        <v>1920.35659</v>
      </c>
      <c r="AA192" s="282" t="n">
        <v>908.71239</v>
      </c>
      <c r="AB192" s="282" t="n">
        <v>965.43561</v>
      </c>
      <c r="AC192" s="282" t="n">
        <v>208.31855</v>
      </c>
      <c r="AD192" s="282" t="n">
        <v>22.92987</v>
      </c>
      <c r="AE192" s="282" t="n">
        <v>8853.27891</v>
      </c>
      <c r="AF192" s="282" t="n">
        <v>31729.027</v>
      </c>
      <c r="AG192" s="282" t="n">
        <v>20831.36131</v>
      </c>
      <c r="AH192" s="282" t="n">
        <v>5858.6699</v>
      </c>
      <c r="AI192" s="150" t="n">
        <v>496.90031</v>
      </c>
      <c r="AJ192" s="282" t="n">
        <v>4542.09548</v>
      </c>
      <c r="AK192" s="283"/>
    </row>
    <row r="193" s="105" customFormat="true" ht="15" hidden="false" customHeight="false" outlineLevel="0" collapsed="false">
      <c r="A193" s="71"/>
      <c r="B193" s="71"/>
      <c r="C193" s="205" t="s">
        <v>883</v>
      </c>
      <c r="D193" s="105" t="n">
        <v>76249.39222</v>
      </c>
      <c r="E193" s="105" t="n">
        <v>137783.18319</v>
      </c>
      <c r="F193" s="105" t="n">
        <v>445808.90917</v>
      </c>
      <c r="G193" s="105" t="n">
        <v>90297.89714</v>
      </c>
      <c r="H193" s="105" t="n">
        <v>750139.38172</v>
      </c>
      <c r="I193" s="105" t="n">
        <v>65345.71372</v>
      </c>
      <c r="J193" s="105" t="n">
        <v>91284.80507</v>
      </c>
      <c r="K193" s="105" t="n">
        <v>22514.81599</v>
      </c>
      <c r="L193" s="105" t="n">
        <v>103666.55007</v>
      </c>
      <c r="M193" s="105" t="n">
        <v>37121.48042</v>
      </c>
      <c r="N193" s="105" t="n">
        <v>43268.67009</v>
      </c>
      <c r="O193" s="105" t="n">
        <v>363202.03536</v>
      </c>
      <c r="P193" s="105" t="n">
        <v>11698.49418</v>
      </c>
      <c r="Q193" s="105" t="n">
        <v>5796.191</v>
      </c>
      <c r="R193" s="105" t="n">
        <v>1327.02237</v>
      </c>
      <c r="S193" s="105" t="n">
        <v>2423.08584</v>
      </c>
      <c r="T193" s="105" t="n">
        <v>2165.02935</v>
      </c>
      <c r="U193" s="105" t="n">
        <v>7857.1037</v>
      </c>
      <c r="V193" s="105" t="n">
        <v>20753.14067</v>
      </c>
      <c r="W193" s="105" t="n">
        <v>66368.29349</v>
      </c>
      <c r="X193" s="105" t="n">
        <v>237.873</v>
      </c>
      <c r="Y193" s="105" t="n">
        <v>5480.10705</v>
      </c>
      <c r="Z193" s="105" t="n">
        <v>43545.48354</v>
      </c>
      <c r="AA193" s="105" t="n">
        <v>49137.46963</v>
      </c>
      <c r="AB193" s="105" t="n">
        <v>9088.12149</v>
      </c>
      <c r="AC193" s="105" t="n">
        <v>3902.42603</v>
      </c>
      <c r="AD193" s="105" t="n">
        <v>1142.6933</v>
      </c>
      <c r="AE193" s="105" t="n">
        <v>230922.53464</v>
      </c>
      <c r="AF193" s="105" t="n">
        <v>1344263.95172</v>
      </c>
      <c r="AG193" s="105" t="n">
        <v>924038.69075</v>
      </c>
      <c r="AH193" s="105" t="n">
        <v>278302.25583</v>
      </c>
      <c r="AI193" s="129" t="n">
        <v>22514.81599</v>
      </c>
      <c r="AJ193" s="105" t="n">
        <v>119408.18915</v>
      </c>
      <c r="AK193" s="266"/>
    </row>
    <row r="194" s="105" customFormat="true" ht="15" hidden="false" customHeight="false" outlineLevel="0" collapsed="false">
      <c r="A194" s="71"/>
      <c r="B194" s="71"/>
      <c r="C194" s="205" t="s">
        <v>891</v>
      </c>
      <c r="D194" s="284" t="n">
        <v>0.843700469301918</v>
      </c>
      <c r="E194" s="284" t="n">
        <v>1.64154712326617</v>
      </c>
      <c r="F194" s="284" t="n">
        <v>2.67199581142906</v>
      </c>
      <c r="G194" s="284" t="n">
        <v>1.07544836674809</v>
      </c>
      <c r="H194" s="284" t="n">
        <v>2.10470152410864</v>
      </c>
      <c r="I194" s="284" t="n">
        <v>3.34926131402885</v>
      </c>
      <c r="J194" s="284" t="n">
        <v>0.909990846081126</v>
      </c>
      <c r="K194" s="284" t="n">
        <v>2.20699254313559</v>
      </c>
      <c r="L194" s="284" t="n">
        <v>1.79202500589205</v>
      </c>
      <c r="M194" s="284" t="n">
        <v>2.1921742904455</v>
      </c>
      <c r="N194" s="284" t="n">
        <v>2.07973262900903</v>
      </c>
      <c r="O194" s="284" t="n">
        <v>1.95140786669186</v>
      </c>
      <c r="P194" s="284" t="n">
        <v>6.24677705314719</v>
      </c>
      <c r="Q194" s="284" t="n">
        <v>0</v>
      </c>
      <c r="R194" s="284" t="n">
        <v>1.93542781045959</v>
      </c>
      <c r="S194" s="284" t="n">
        <v>2.52316360364683</v>
      </c>
      <c r="T194" s="284" t="n">
        <v>3.11738221932188</v>
      </c>
      <c r="U194" s="284" t="n">
        <v>0</v>
      </c>
      <c r="V194" s="284" t="n">
        <v>1.47133537451226</v>
      </c>
      <c r="W194" s="284" t="n">
        <v>5.16069399993849</v>
      </c>
      <c r="X194" s="284" t="n">
        <v>2.05740037751237</v>
      </c>
      <c r="Y194" s="284" t="n">
        <v>3.77959751716894</v>
      </c>
      <c r="Z194" s="284" t="n">
        <v>4.41000175881845</v>
      </c>
      <c r="AA194" s="284" t="n">
        <v>1.84932679041576</v>
      </c>
      <c r="AB194" s="284" t="n">
        <v>10.6230491203524</v>
      </c>
      <c r="AC194" s="284" t="n">
        <v>5.33818061889055</v>
      </c>
      <c r="AD194" s="284" t="n">
        <v>2.00665130354751</v>
      </c>
      <c r="AE194" s="284" t="n">
        <v>3.83387395422536</v>
      </c>
      <c r="AF194" s="284" t="n">
        <v>2.36032714850401</v>
      </c>
      <c r="AG194" s="284" t="n">
        <v>2.25438193427725</v>
      </c>
      <c r="AH194" s="284" t="n">
        <v>2.10514639291273</v>
      </c>
      <c r="AI194" s="285" t="n">
        <v>2.20699254313559</v>
      </c>
      <c r="AJ194" s="284" t="n">
        <v>3.80383917747403</v>
      </c>
      <c r="AK194" s="266"/>
    </row>
    <row r="195" s="105" customFormat="true" ht="15" hidden="false" customHeight="false" outlineLevel="0" collapsed="false">
      <c r="A195" s="71"/>
      <c r="B195" s="71"/>
      <c r="C195" s="205" t="s">
        <v>874</v>
      </c>
      <c r="AI195" s="129"/>
      <c r="AK195" s="266"/>
    </row>
    <row r="196" s="57" customFormat="true" ht="15" hidden="false" customHeight="false" outlineLevel="0" collapsed="false">
      <c r="A196" s="42"/>
      <c r="B196" s="42" t="n">
        <v>210320</v>
      </c>
      <c r="C196" s="206" t="s">
        <v>875</v>
      </c>
      <c r="D196" s="57" t="n">
        <v>49769.3141</v>
      </c>
      <c r="E196" s="57" t="n">
        <v>106832.99948</v>
      </c>
      <c r="F196" s="57" t="n">
        <v>149279.02787</v>
      </c>
      <c r="G196" s="57" t="n">
        <v>28367.00048</v>
      </c>
      <c r="H196" s="57" t="n">
        <v>334248.34193</v>
      </c>
      <c r="I196" s="57" t="n">
        <v>11363.60918</v>
      </c>
      <c r="J196" s="57" t="n">
        <v>49931.61033</v>
      </c>
      <c r="K196" s="57" t="n">
        <v>9162.15486</v>
      </c>
      <c r="L196" s="57" t="n">
        <v>65406.51492</v>
      </c>
      <c r="M196" s="57" t="n">
        <v>6295.46855</v>
      </c>
      <c r="N196" s="57" t="n">
        <v>17460.65906</v>
      </c>
      <c r="O196" s="57" t="n">
        <v>159620.0169</v>
      </c>
      <c r="P196" s="57" t="n">
        <v>6880.56485</v>
      </c>
      <c r="Q196" s="57" t="n">
        <v>10000</v>
      </c>
      <c r="R196" s="57" t="n">
        <v>41.382</v>
      </c>
      <c r="S196" s="57" t="n">
        <v>112.54527</v>
      </c>
      <c r="T196" s="57" t="n">
        <v>105.0585</v>
      </c>
      <c r="U196" s="57" t="n">
        <v>7890.70562</v>
      </c>
      <c r="V196" s="57" t="n">
        <v>4450.30475</v>
      </c>
      <c r="W196" s="57" t="n">
        <v>17114.23228</v>
      </c>
      <c r="X196" s="57" t="n">
        <v>136.401</v>
      </c>
      <c r="Y196" s="57" t="n">
        <v>5771.44267</v>
      </c>
      <c r="Z196" s="57" t="n">
        <v>33901.00903</v>
      </c>
      <c r="AA196" s="57" t="n">
        <v>13795.33584</v>
      </c>
      <c r="AB196" s="57" t="n">
        <v>5749.42984</v>
      </c>
      <c r="AC196" s="57" t="n">
        <v>588.31762</v>
      </c>
      <c r="AD196" s="57" t="n">
        <v>204.906</v>
      </c>
      <c r="AE196" s="57" t="n">
        <v>106741.63527</v>
      </c>
      <c r="AF196" s="57" t="n">
        <v>600609.9941</v>
      </c>
      <c r="AG196" s="57" t="n">
        <v>356348.25787</v>
      </c>
      <c r="AH196" s="57" t="n">
        <v>203601.69563</v>
      </c>
      <c r="AI196" s="150" t="n">
        <v>9162.15486</v>
      </c>
      <c r="AJ196" s="57" t="n">
        <v>31497.88574</v>
      </c>
      <c r="AK196" s="242"/>
    </row>
    <row r="197" s="57" customFormat="true" ht="15" hidden="false" customHeight="false" outlineLevel="0" collapsed="false">
      <c r="A197" s="42"/>
      <c r="B197" s="42" t="n">
        <v>260220</v>
      </c>
      <c r="C197" s="206" t="s">
        <v>876</v>
      </c>
      <c r="D197" s="57" t="n">
        <v>0</v>
      </c>
      <c r="E197" s="57" t="n">
        <v>0</v>
      </c>
      <c r="F197" s="57" t="n">
        <v>0</v>
      </c>
      <c r="G197" s="57" t="n">
        <v>0</v>
      </c>
      <c r="H197" s="57" t="n">
        <v>0</v>
      </c>
      <c r="I197" s="57" t="n">
        <v>0</v>
      </c>
      <c r="J197" s="57" t="n">
        <v>0</v>
      </c>
      <c r="K197" s="57" t="n">
        <v>8000</v>
      </c>
      <c r="L197" s="57" t="n">
        <v>0</v>
      </c>
      <c r="M197" s="57" t="n">
        <v>0</v>
      </c>
      <c r="N197" s="57" t="n">
        <v>0</v>
      </c>
      <c r="O197" s="57" t="n">
        <v>8000</v>
      </c>
      <c r="P197" s="57" t="n">
        <v>0</v>
      </c>
      <c r="Q197" s="57" t="n">
        <v>0</v>
      </c>
      <c r="R197" s="57" t="n">
        <v>0</v>
      </c>
      <c r="S197" s="57" t="n">
        <v>0</v>
      </c>
      <c r="T197" s="57" t="n">
        <v>0</v>
      </c>
      <c r="U197" s="57" t="n">
        <v>0</v>
      </c>
      <c r="V197" s="57" t="n">
        <v>0</v>
      </c>
      <c r="W197" s="57" t="n">
        <v>0</v>
      </c>
      <c r="X197" s="57" t="n">
        <v>0</v>
      </c>
      <c r="Y197" s="57" t="n">
        <v>0</v>
      </c>
      <c r="Z197" s="57" t="n">
        <v>0</v>
      </c>
      <c r="AA197" s="57" t="n">
        <v>0</v>
      </c>
      <c r="AB197" s="57" t="n">
        <v>838.36156</v>
      </c>
      <c r="AC197" s="57" t="n">
        <v>0</v>
      </c>
      <c r="AD197" s="57" t="n">
        <v>0</v>
      </c>
      <c r="AE197" s="57" t="n">
        <v>838.36156</v>
      </c>
      <c r="AF197" s="57" t="n">
        <v>8838.36156</v>
      </c>
      <c r="AG197" s="57" t="n">
        <v>838.36156</v>
      </c>
      <c r="AH197" s="57" t="n">
        <v>0</v>
      </c>
      <c r="AI197" s="150" t="n">
        <v>8000</v>
      </c>
      <c r="AJ197" s="57" t="n">
        <v>0</v>
      </c>
      <c r="AK197" s="242"/>
    </row>
    <row r="198" s="57" customFormat="true" ht="15" hidden="false" customHeight="false" outlineLevel="0" collapsed="false">
      <c r="A198" s="42"/>
      <c r="B198" s="42" t="n">
        <v>260320</v>
      </c>
      <c r="C198" s="206" t="s">
        <v>338</v>
      </c>
      <c r="D198" s="57" t="n">
        <v>14166.665</v>
      </c>
      <c r="E198" s="57" t="n">
        <v>0</v>
      </c>
      <c r="F198" s="57" t="n">
        <v>0</v>
      </c>
      <c r="G198" s="57" t="n">
        <v>0</v>
      </c>
      <c r="H198" s="57" t="n">
        <v>14166.665</v>
      </c>
      <c r="I198" s="57" t="n">
        <v>0</v>
      </c>
      <c r="J198" s="57" t="n">
        <v>0</v>
      </c>
      <c r="K198" s="57" t="n">
        <v>0</v>
      </c>
      <c r="L198" s="57" t="n">
        <v>0</v>
      </c>
      <c r="M198" s="57" t="n">
        <v>0</v>
      </c>
      <c r="N198" s="57" t="n">
        <v>0</v>
      </c>
      <c r="O198" s="57" t="n">
        <v>0</v>
      </c>
      <c r="P198" s="57" t="n">
        <v>0</v>
      </c>
      <c r="Q198" s="57" t="n">
        <v>0</v>
      </c>
      <c r="R198" s="57" t="n">
        <v>0</v>
      </c>
      <c r="S198" s="57" t="n">
        <v>0</v>
      </c>
      <c r="T198" s="57" t="n">
        <v>0</v>
      </c>
      <c r="U198" s="57" t="n">
        <v>0</v>
      </c>
      <c r="V198" s="57" t="n">
        <v>0</v>
      </c>
      <c r="W198" s="57" t="n">
        <v>12933.334</v>
      </c>
      <c r="X198" s="57" t="n">
        <v>0</v>
      </c>
      <c r="Y198" s="57" t="n">
        <v>0</v>
      </c>
      <c r="Z198" s="57" t="n">
        <v>0</v>
      </c>
      <c r="AA198" s="57" t="n">
        <v>3125</v>
      </c>
      <c r="AB198" s="57" t="n">
        <v>0</v>
      </c>
      <c r="AC198" s="57" t="n">
        <v>5000</v>
      </c>
      <c r="AD198" s="57" t="n">
        <v>0</v>
      </c>
      <c r="AE198" s="57" t="n">
        <v>21058.334</v>
      </c>
      <c r="AF198" s="57" t="n">
        <v>35224.999</v>
      </c>
      <c r="AG198" s="57" t="n">
        <v>0</v>
      </c>
      <c r="AH198" s="57" t="n">
        <v>14166.665</v>
      </c>
      <c r="AI198" s="150" t="n">
        <v>0</v>
      </c>
      <c r="AJ198" s="57" t="n">
        <v>21058.334</v>
      </c>
      <c r="AK198" s="242"/>
    </row>
    <row r="199" s="57" customFormat="true" ht="15" hidden="false" customHeight="false" outlineLevel="0" collapsed="false">
      <c r="A199" s="42"/>
      <c r="B199" s="42" t="n">
        <v>260420</v>
      </c>
      <c r="C199" s="206" t="s">
        <v>877</v>
      </c>
      <c r="D199" s="57" t="n">
        <v>0</v>
      </c>
      <c r="E199" s="57" t="n">
        <v>0</v>
      </c>
      <c r="F199" s="57" t="n">
        <v>0</v>
      </c>
      <c r="G199" s="57" t="n">
        <v>0</v>
      </c>
      <c r="H199" s="57" t="n">
        <v>0</v>
      </c>
      <c r="I199" s="57" t="n">
        <v>0</v>
      </c>
      <c r="J199" s="57" t="n">
        <v>0</v>
      </c>
      <c r="K199" s="57" t="n">
        <v>0</v>
      </c>
      <c r="L199" s="57" t="n">
        <v>0</v>
      </c>
      <c r="M199" s="57" t="n">
        <v>0</v>
      </c>
      <c r="N199" s="57" t="n">
        <v>0</v>
      </c>
      <c r="O199" s="57" t="n">
        <v>0</v>
      </c>
      <c r="P199" s="57" t="n">
        <v>0</v>
      </c>
      <c r="Q199" s="57" t="n">
        <v>0</v>
      </c>
      <c r="R199" s="57" t="n">
        <v>0</v>
      </c>
      <c r="S199" s="57" t="n">
        <v>0</v>
      </c>
      <c r="T199" s="57" t="n">
        <v>0</v>
      </c>
      <c r="U199" s="57" t="n">
        <v>0</v>
      </c>
      <c r="V199" s="57" t="n">
        <v>0</v>
      </c>
      <c r="W199" s="57" t="n">
        <v>0</v>
      </c>
      <c r="X199" s="57" t="n">
        <v>0</v>
      </c>
      <c r="Y199" s="57" t="n">
        <v>0</v>
      </c>
      <c r="Z199" s="57" t="n">
        <v>0</v>
      </c>
      <c r="AA199" s="57" t="n">
        <v>0</v>
      </c>
      <c r="AB199" s="57" t="n">
        <v>0</v>
      </c>
      <c r="AC199" s="57" t="n">
        <v>0</v>
      </c>
      <c r="AD199" s="57" t="n">
        <v>0</v>
      </c>
      <c r="AE199" s="57" t="n">
        <v>0</v>
      </c>
      <c r="AF199" s="57" t="n">
        <v>0</v>
      </c>
      <c r="AG199" s="57" t="n">
        <v>0</v>
      </c>
      <c r="AH199" s="57" t="n">
        <v>0</v>
      </c>
      <c r="AI199" s="150" t="n">
        <v>0</v>
      </c>
      <c r="AJ199" s="57" t="n">
        <v>0</v>
      </c>
      <c r="AK199" s="242"/>
    </row>
    <row r="200" s="57" customFormat="true" ht="15" hidden="false" customHeight="false" outlineLevel="0" collapsed="false">
      <c r="A200" s="42"/>
      <c r="B200" s="42" t="n">
        <v>260520</v>
      </c>
      <c r="C200" s="206" t="s">
        <v>340</v>
      </c>
      <c r="D200" s="57" t="n">
        <v>0</v>
      </c>
      <c r="E200" s="57" t="n">
        <v>0</v>
      </c>
      <c r="F200" s="57" t="n">
        <v>0</v>
      </c>
      <c r="G200" s="57" t="n">
        <v>0</v>
      </c>
      <c r="H200" s="57" t="n">
        <v>0</v>
      </c>
      <c r="I200" s="57" t="n">
        <v>0</v>
      </c>
      <c r="J200" s="57" t="n">
        <v>0</v>
      </c>
      <c r="K200" s="57" t="n">
        <v>0</v>
      </c>
      <c r="L200" s="57" t="n">
        <v>0</v>
      </c>
      <c r="M200" s="57" t="n">
        <v>0</v>
      </c>
      <c r="N200" s="57" t="n">
        <v>0</v>
      </c>
      <c r="O200" s="57" t="n">
        <v>0</v>
      </c>
      <c r="P200" s="57" t="n">
        <v>0</v>
      </c>
      <c r="Q200" s="57" t="n">
        <v>0</v>
      </c>
      <c r="R200" s="57" t="n">
        <v>0</v>
      </c>
      <c r="S200" s="57" t="n">
        <v>0</v>
      </c>
      <c r="T200" s="57" t="n">
        <v>0</v>
      </c>
      <c r="U200" s="57" t="n">
        <v>0</v>
      </c>
      <c r="V200" s="57" t="n">
        <v>0</v>
      </c>
      <c r="W200" s="57" t="n">
        <v>0</v>
      </c>
      <c r="X200" s="57" t="n">
        <v>0</v>
      </c>
      <c r="Y200" s="57" t="n">
        <v>0</v>
      </c>
      <c r="Z200" s="57" t="n">
        <v>0</v>
      </c>
      <c r="AA200" s="57" t="n">
        <v>0</v>
      </c>
      <c r="AB200" s="57" t="n">
        <v>0</v>
      </c>
      <c r="AC200" s="57" t="n">
        <v>0</v>
      </c>
      <c r="AD200" s="57" t="n">
        <v>0</v>
      </c>
      <c r="AE200" s="57" t="n">
        <v>0</v>
      </c>
      <c r="AF200" s="57" t="n">
        <v>0</v>
      </c>
      <c r="AG200" s="57" t="n">
        <v>0</v>
      </c>
      <c r="AH200" s="57" t="n">
        <v>0</v>
      </c>
      <c r="AI200" s="150" t="n">
        <v>0</v>
      </c>
      <c r="AJ200" s="57" t="n">
        <v>0</v>
      </c>
      <c r="AK200" s="242"/>
    </row>
    <row r="201" s="57" customFormat="true" ht="15" hidden="false" customHeight="false" outlineLevel="0" collapsed="false">
      <c r="A201" s="42"/>
      <c r="B201" s="42" t="n">
        <v>260620</v>
      </c>
      <c r="C201" s="206" t="s">
        <v>878</v>
      </c>
      <c r="D201" s="57" t="n">
        <v>1749.48964</v>
      </c>
      <c r="E201" s="57" t="n">
        <v>0</v>
      </c>
      <c r="F201" s="57" t="n">
        <v>383.34137</v>
      </c>
      <c r="G201" s="57" t="n">
        <v>2542.52649</v>
      </c>
      <c r="H201" s="57" t="n">
        <v>4675.3575</v>
      </c>
      <c r="I201" s="57" t="n">
        <v>20.92899</v>
      </c>
      <c r="J201" s="57" t="n">
        <v>119.44229</v>
      </c>
      <c r="K201" s="57" t="n">
        <v>660.94407</v>
      </c>
      <c r="L201" s="57" t="n">
        <v>0</v>
      </c>
      <c r="M201" s="57" t="n">
        <v>0</v>
      </c>
      <c r="N201" s="57" t="n">
        <v>4153.00372</v>
      </c>
      <c r="O201" s="57" t="n">
        <v>4954.31907</v>
      </c>
      <c r="P201" s="57" t="n">
        <v>678.62361</v>
      </c>
      <c r="Q201" s="57" t="n">
        <v>0</v>
      </c>
      <c r="R201" s="57" t="n">
        <v>231.29823</v>
      </c>
      <c r="S201" s="57" t="n">
        <v>0</v>
      </c>
      <c r="T201" s="57" t="n">
        <v>0</v>
      </c>
      <c r="U201" s="57" t="n">
        <v>0</v>
      </c>
      <c r="V201" s="57" t="n">
        <v>39.28547</v>
      </c>
      <c r="W201" s="57" t="n">
        <v>0</v>
      </c>
      <c r="X201" s="57" t="n">
        <v>0</v>
      </c>
      <c r="Y201" s="57" t="n">
        <v>534.95408</v>
      </c>
      <c r="Z201" s="57" t="n">
        <v>0</v>
      </c>
      <c r="AA201" s="57" t="n">
        <v>814.66467</v>
      </c>
      <c r="AB201" s="57" t="n">
        <v>436.05847</v>
      </c>
      <c r="AC201" s="57" t="n">
        <v>536.71019</v>
      </c>
      <c r="AD201" s="57" t="n">
        <v>0</v>
      </c>
      <c r="AE201" s="57" t="n">
        <v>3271.59472</v>
      </c>
      <c r="AF201" s="57" t="n">
        <v>12901.27129</v>
      </c>
      <c r="AG201" s="57" t="n">
        <v>7925.88503</v>
      </c>
      <c r="AH201" s="57" t="n">
        <v>2963.06733</v>
      </c>
      <c r="AI201" s="150" t="n">
        <v>660.94407</v>
      </c>
      <c r="AJ201" s="57" t="n">
        <v>1351.37486</v>
      </c>
      <c r="AK201" s="242"/>
    </row>
    <row r="202" s="57" customFormat="true" ht="15" hidden="false" customHeight="false" outlineLevel="0" collapsed="false">
      <c r="A202" s="42"/>
      <c r="B202" s="42" t="n">
        <v>260720</v>
      </c>
      <c r="C202" s="206" t="s">
        <v>342</v>
      </c>
      <c r="D202" s="57" t="n">
        <v>0</v>
      </c>
      <c r="E202" s="57" t="n">
        <v>0</v>
      </c>
      <c r="F202" s="57" t="n">
        <v>3500</v>
      </c>
      <c r="G202" s="57" t="n">
        <v>3673.29365</v>
      </c>
      <c r="H202" s="57" t="n">
        <v>7173.29365</v>
      </c>
      <c r="I202" s="57" t="n">
        <v>0</v>
      </c>
      <c r="J202" s="57" t="n">
        <v>3825.8188</v>
      </c>
      <c r="K202" s="57" t="n">
        <v>0</v>
      </c>
      <c r="L202" s="57" t="n">
        <v>0</v>
      </c>
      <c r="M202" s="57" t="n">
        <v>0</v>
      </c>
      <c r="N202" s="57" t="n">
        <v>0</v>
      </c>
      <c r="O202" s="57" t="n">
        <v>3825.8188</v>
      </c>
      <c r="P202" s="57" t="n">
        <v>0</v>
      </c>
      <c r="Q202" s="57" t="n">
        <v>0</v>
      </c>
      <c r="R202" s="57" t="n">
        <v>0</v>
      </c>
      <c r="S202" s="57" t="n">
        <v>0</v>
      </c>
      <c r="T202" s="57" t="n">
        <v>0</v>
      </c>
      <c r="U202" s="57" t="n">
        <v>0</v>
      </c>
      <c r="V202" s="57" t="n">
        <v>0</v>
      </c>
      <c r="W202" s="57" t="n">
        <v>0</v>
      </c>
      <c r="X202" s="57" t="n">
        <v>0</v>
      </c>
      <c r="Y202" s="57" t="n">
        <v>0</v>
      </c>
      <c r="Z202" s="57" t="n">
        <v>0</v>
      </c>
      <c r="AA202" s="57" t="n">
        <v>2934.07149</v>
      </c>
      <c r="AB202" s="57" t="n">
        <v>0</v>
      </c>
      <c r="AC202" s="57" t="n">
        <v>0</v>
      </c>
      <c r="AD202" s="57" t="n">
        <v>0</v>
      </c>
      <c r="AE202" s="57" t="n">
        <v>2934.07149</v>
      </c>
      <c r="AF202" s="57" t="n">
        <v>13933.18394</v>
      </c>
      <c r="AG202" s="57" t="n">
        <v>10999.11245</v>
      </c>
      <c r="AH202" s="57" t="n">
        <v>0</v>
      </c>
      <c r="AI202" s="150" t="n">
        <v>0</v>
      </c>
      <c r="AJ202" s="57" t="n">
        <v>2934.07149</v>
      </c>
      <c r="AK202" s="242"/>
    </row>
    <row r="203" s="57" customFormat="true" ht="15" hidden="false" customHeight="false" outlineLevel="0" collapsed="false">
      <c r="A203" s="42"/>
      <c r="B203" s="42" t="n">
        <v>260820</v>
      </c>
      <c r="C203" s="206" t="s">
        <v>879</v>
      </c>
      <c r="D203" s="57" t="n">
        <v>0</v>
      </c>
      <c r="E203" s="57" t="n">
        <v>0</v>
      </c>
      <c r="F203" s="57" t="n">
        <v>0</v>
      </c>
      <c r="G203" s="57" t="n">
        <v>0</v>
      </c>
      <c r="H203" s="57" t="n">
        <v>0</v>
      </c>
      <c r="I203" s="57" t="n">
        <v>0</v>
      </c>
      <c r="J203" s="57" t="n">
        <v>0</v>
      </c>
      <c r="K203" s="57" t="n">
        <v>0</v>
      </c>
      <c r="L203" s="57" t="n">
        <v>0</v>
      </c>
      <c r="M203" s="57" t="n">
        <v>0</v>
      </c>
      <c r="N203" s="57" t="n">
        <v>0</v>
      </c>
      <c r="O203" s="57" t="n">
        <v>0</v>
      </c>
      <c r="P203" s="57" t="n">
        <v>0</v>
      </c>
      <c r="Q203" s="57" t="n">
        <v>0</v>
      </c>
      <c r="R203" s="57" t="n">
        <v>0</v>
      </c>
      <c r="S203" s="57" t="n">
        <v>0</v>
      </c>
      <c r="T203" s="57" t="n">
        <v>0</v>
      </c>
      <c r="U203" s="57" t="n">
        <v>0</v>
      </c>
      <c r="V203" s="57" t="n">
        <v>0</v>
      </c>
      <c r="W203" s="57" t="n">
        <v>0</v>
      </c>
      <c r="X203" s="57" t="n">
        <v>0</v>
      </c>
      <c r="Y203" s="57" t="n">
        <v>0</v>
      </c>
      <c r="Z203" s="57" t="n">
        <v>0</v>
      </c>
      <c r="AA203" s="57" t="n">
        <v>0</v>
      </c>
      <c r="AB203" s="57" t="n">
        <v>0</v>
      </c>
      <c r="AC203" s="57" t="n">
        <v>0</v>
      </c>
      <c r="AD203" s="57" t="n">
        <v>0</v>
      </c>
      <c r="AE203" s="57" t="n">
        <v>0</v>
      </c>
      <c r="AF203" s="57" t="n">
        <v>0</v>
      </c>
      <c r="AG203" s="57" t="n">
        <v>0</v>
      </c>
      <c r="AH203" s="57" t="n">
        <v>0</v>
      </c>
      <c r="AI203" s="150" t="n">
        <v>0</v>
      </c>
      <c r="AJ203" s="57" t="n">
        <v>0</v>
      </c>
      <c r="AK203" s="242"/>
    </row>
    <row r="204" s="57" customFormat="true" ht="15" hidden="false" customHeight="false" outlineLevel="0" collapsed="false">
      <c r="A204" s="42"/>
      <c r="B204" s="42" t="n">
        <v>260920</v>
      </c>
      <c r="C204" s="206" t="s">
        <v>880</v>
      </c>
      <c r="D204" s="57" t="n">
        <v>0</v>
      </c>
      <c r="E204" s="57" t="n">
        <v>0</v>
      </c>
      <c r="F204" s="57" t="n">
        <v>0</v>
      </c>
      <c r="G204" s="57" t="n">
        <v>0</v>
      </c>
      <c r="H204" s="57" t="n">
        <v>0</v>
      </c>
      <c r="I204" s="57" t="n">
        <v>0</v>
      </c>
      <c r="J204" s="57" t="n">
        <v>0</v>
      </c>
      <c r="K204" s="57" t="n">
        <v>0</v>
      </c>
      <c r="L204" s="57" t="n">
        <v>0</v>
      </c>
      <c r="M204" s="57" t="n">
        <v>0</v>
      </c>
      <c r="N204" s="57" t="n">
        <v>0</v>
      </c>
      <c r="O204" s="57" t="n">
        <v>0</v>
      </c>
      <c r="P204" s="57" t="n">
        <v>0</v>
      </c>
      <c r="Q204" s="57" t="n">
        <v>0</v>
      </c>
      <c r="R204" s="57" t="n">
        <v>0</v>
      </c>
      <c r="S204" s="57" t="n">
        <v>0</v>
      </c>
      <c r="T204" s="57" t="n">
        <v>0</v>
      </c>
      <c r="U204" s="57" t="n">
        <v>0</v>
      </c>
      <c r="V204" s="57" t="n">
        <v>0</v>
      </c>
      <c r="W204" s="57" t="n">
        <v>0</v>
      </c>
      <c r="X204" s="57" t="n">
        <v>0</v>
      </c>
      <c r="Y204" s="57" t="n">
        <v>0</v>
      </c>
      <c r="Z204" s="57" t="n">
        <v>0</v>
      </c>
      <c r="AA204" s="57" t="n">
        <v>0</v>
      </c>
      <c r="AB204" s="57" t="n">
        <v>0</v>
      </c>
      <c r="AC204" s="57" t="n">
        <v>0</v>
      </c>
      <c r="AD204" s="57" t="n">
        <v>0</v>
      </c>
      <c r="AE204" s="57" t="n">
        <v>0</v>
      </c>
      <c r="AF204" s="57" t="n">
        <v>0</v>
      </c>
      <c r="AG204" s="57" t="n">
        <v>0</v>
      </c>
      <c r="AH204" s="57" t="n">
        <v>0</v>
      </c>
      <c r="AI204" s="150" t="n">
        <v>0</v>
      </c>
      <c r="AJ204" s="57" t="n">
        <v>0</v>
      </c>
      <c r="AK204" s="242"/>
    </row>
    <row r="205" s="57" customFormat="true" ht="15" hidden="false" customHeight="false" outlineLevel="0" collapsed="false">
      <c r="A205" s="42"/>
      <c r="B205" s="42" t="n">
        <v>269020</v>
      </c>
      <c r="C205" s="206" t="s">
        <v>345</v>
      </c>
      <c r="D205" s="57" t="n">
        <v>0</v>
      </c>
      <c r="E205" s="57" t="n">
        <v>0</v>
      </c>
      <c r="F205" s="57" t="n">
        <v>0</v>
      </c>
      <c r="G205" s="57" t="n">
        <v>0</v>
      </c>
      <c r="H205" s="57" t="n">
        <v>0</v>
      </c>
      <c r="I205" s="57" t="n">
        <v>334.85833</v>
      </c>
      <c r="J205" s="57" t="n">
        <v>0</v>
      </c>
      <c r="K205" s="57" t="n">
        <v>0</v>
      </c>
      <c r="L205" s="57" t="n">
        <v>0</v>
      </c>
      <c r="M205" s="57" t="n">
        <v>13.25204</v>
      </c>
      <c r="N205" s="57" t="n">
        <v>0</v>
      </c>
      <c r="O205" s="57" t="n">
        <v>348.11037</v>
      </c>
      <c r="P205" s="57" t="n">
        <v>0</v>
      </c>
      <c r="Q205" s="57" t="n">
        <v>0</v>
      </c>
      <c r="R205" s="57" t="n">
        <v>0</v>
      </c>
      <c r="S205" s="57" t="n">
        <v>0</v>
      </c>
      <c r="T205" s="57" t="n">
        <v>0</v>
      </c>
      <c r="U205" s="57" t="n">
        <v>0</v>
      </c>
      <c r="V205" s="57" t="n">
        <v>0</v>
      </c>
      <c r="W205" s="57" t="n">
        <v>0</v>
      </c>
      <c r="X205" s="57" t="n">
        <v>0</v>
      </c>
      <c r="Y205" s="57" t="n">
        <v>0</v>
      </c>
      <c r="Z205" s="57" t="n">
        <v>0</v>
      </c>
      <c r="AA205" s="57" t="n">
        <v>9250</v>
      </c>
      <c r="AB205" s="57" t="n">
        <v>0</v>
      </c>
      <c r="AC205" s="57" t="n">
        <v>0</v>
      </c>
      <c r="AD205" s="57" t="n">
        <v>0</v>
      </c>
      <c r="AE205" s="57" t="n">
        <v>9250</v>
      </c>
      <c r="AF205" s="57" t="n">
        <v>9598.11037</v>
      </c>
      <c r="AG205" s="57" t="n">
        <v>348.11037</v>
      </c>
      <c r="AH205" s="57" t="n">
        <v>0</v>
      </c>
      <c r="AI205" s="150" t="n">
        <v>0</v>
      </c>
      <c r="AJ205" s="57" t="n">
        <v>9250</v>
      </c>
      <c r="AK205" s="242"/>
    </row>
    <row r="206" s="57" customFormat="true" ht="15" hidden="false" customHeight="false" outlineLevel="0" collapsed="false">
      <c r="A206" s="42"/>
      <c r="B206" s="42"/>
      <c r="C206" s="206"/>
      <c r="AI206" s="150"/>
      <c r="AK206" s="242"/>
    </row>
    <row r="207" s="120" customFormat="true" ht="15.75" hidden="false" customHeight="false" outlineLevel="0" collapsed="false">
      <c r="A207" s="42"/>
      <c r="B207" s="92"/>
      <c r="C207" s="289" t="s">
        <v>892</v>
      </c>
      <c r="AI207" s="150"/>
      <c r="AK207" s="125"/>
    </row>
    <row r="208" s="120" customFormat="true" ht="15.75" hidden="false" customHeight="false" outlineLevel="0" collapsed="false">
      <c r="A208" s="42"/>
      <c r="B208" s="92"/>
      <c r="C208" s="290" t="s">
        <v>888</v>
      </c>
      <c r="AI208" s="150"/>
      <c r="AK208" s="125"/>
    </row>
    <row r="209" s="120" customFormat="true" ht="15" hidden="false" customHeight="false" outlineLevel="0" collapsed="false">
      <c r="A209" s="42"/>
      <c r="B209" s="92" t="n">
        <v>142225</v>
      </c>
      <c r="C209" s="291" t="s">
        <v>864</v>
      </c>
      <c r="D209" s="120" t="n">
        <v>432.08707</v>
      </c>
      <c r="E209" s="120" t="n">
        <v>434.55803</v>
      </c>
      <c r="F209" s="120" t="n">
        <v>915.66586</v>
      </c>
      <c r="G209" s="120" t="n">
        <v>96.05066</v>
      </c>
      <c r="H209" s="120" t="n">
        <v>1878.36162</v>
      </c>
      <c r="I209" s="120" t="n">
        <v>5491.08581</v>
      </c>
      <c r="J209" s="120" t="n">
        <v>469.52941</v>
      </c>
      <c r="K209" s="120" t="n">
        <v>15.46666</v>
      </c>
      <c r="L209" s="120" t="n">
        <v>400.93831</v>
      </c>
      <c r="M209" s="120" t="n">
        <v>1203.77146</v>
      </c>
      <c r="N209" s="120" t="n">
        <v>563.48959</v>
      </c>
      <c r="O209" s="120" t="n">
        <v>8144.28124</v>
      </c>
      <c r="P209" s="120" t="n">
        <v>143.18912</v>
      </c>
      <c r="Q209" s="120" t="n">
        <v>0</v>
      </c>
      <c r="R209" s="120" t="n">
        <v>1.52447</v>
      </c>
      <c r="S209" s="120" t="n">
        <v>1.5977</v>
      </c>
      <c r="T209" s="120" t="n">
        <v>50.41583</v>
      </c>
      <c r="U209" s="120" t="n">
        <v>0.024</v>
      </c>
      <c r="V209" s="120" t="n">
        <v>114.51155</v>
      </c>
      <c r="W209" s="120" t="n">
        <v>157.5572</v>
      </c>
      <c r="X209" s="120" t="n">
        <v>91.515</v>
      </c>
      <c r="Y209" s="120" t="n">
        <v>119.86435</v>
      </c>
      <c r="Z209" s="120" t="n">
        <v>10.462</v>
      </c>
      <c r="AA209" s="120" t="n">
        <v>0</v>
      </c>
      <c r="AB209" s="120" t="n">
        <v>226.56368</v>
      </c>
      <c r="AC209" s="120" t="n">
        <v>0</v>
      </c>
      <c r="AD209" s="120" t="n">
        <v>40.23127</v>
      </c>
      <c r="AE209" s="120" t="n">
        <v>957.45617</v>
      </c>
      <c r="AF209" s="120" t="n">
        <v>10980.09903</v>
      </c>
      <c r="AG209" s="120" t="n">
        <v>9484.7525</v>
      </c>
      <c r="AH209" s="120" t="n">
        <v>1322.32267</v>
      </c>
      <c r="AI209" s="150" t="n">
        <v>15.46666</v>
      </c>
      <c r="AJ209" s="120" t="n">
        <v>157.5572</v>
      </c>
      <c r="AK209" s="125"/>
    </row>
    <row r="210" s="120" customFormat="true" ht="15" hidden="false" customHeight="false" outlineLevel="0" collapsed="false">
      <c r="A210" s="42"/>
      <c r="B210" s="92" t="n">
        <v>142625</v>
      </c>
      <c r="C210" s="291" t="s">
        <v>868</v>
      </c>
      <c r="D210" s="120" t="n">
        <v>0.006</v>
      </c>
      <c r="E210" s="120" t="n">
        <v>0.003</v>
      </c>
      <c r="F210" s="120" t="n">
        <v>0.019</v>
      </c>
      <c r="G210" s="120" t="n">
        <v>0.59154</v>
      </c>
      <c r="H210" s="120" t="n">
        <v>0.61954</v>
      </c>
      <c r="I210" s="120" t="n">
        <v>14.67344</v>
      </c>
      <c r="J210" s="120" t="n">
        <v>68.29715</v>
      </c>
      <c r="K210" s="120" t="n">
        <v>0.003</v>
      </c>
      <c r="L210" s="120" t="n">
        <v>0</v>
      </c>
      <c r="M210" s="120" t="n">
        <v>0</v>
      </c>
      <c r="N210" s="120" t="n">
        <v>0.002</v>
      </c>
      <c r="O210" s="120" t="n">
        <v>82.97559</v>
      </c>
      <c r="P210" s="120" t="n">
        <v>18.03267</v>
      </c>
      <c r="Q210" s="120" t="n">
        <v>0</v>
      </c>
      <c r="R210" s="120" t="n">
        <v>0</v>
      </c>
      <c r="S210" s="120" t="n">
        <v>0</v>
      </c>
      <c r="T210" s="120" t="n">
        <v>0</v>
      </c>
      <c r="U210" s="120" t="n">
        <v>0</v>
      </c>
      <c r="V210" s="120" t="n">
        <v>0</v>
      </c>
      <c r="W210" s="120" t="n">
        <v>0</v>
      </c>
      <c r="X210" s="120" t="n">
        <v>0</v>
      </c>
      <c r="Y210" s="120" t="n">
        <v>0</v>
      </c>
      <c r="Z210" s="120" t="n">
        <v>3.107</v>
      </c>
      <c r="AA210" s="120" t="n">
        <v>0</v>
      </c>
      <c r="AB210" s="120" t="n">
        <v>0</v>
      </c>
      <c r="AC210" s="120" t="n">
        <v>0</v>
      </c>
      <c r="AD210" s="120" t="n">
        <v>0</v>
      </c>
      <c r="AE210" s="120" t="n">
        <v>21.13967</v>
      </c>
      <c r="AF210" s="120" t="n">
        <v>104.7348</v>
      </c>
      <c r="AG210" s="120" t="n">
        <v>83.58313</v>
      </c>
      <c r="AH210" s="120" t="n">
        <v>21.14867</v>
      </c>
      <c r="AI210" s="150" t="n">
        <v>0.003</v>
      </c>
      <c r="AJ210" s="120" t="n">
        <v>0</v>
      </c>
      <c r="AK210" s="125"/>
    </row>
    <row r="211" s="57" customFormat="true" ht="15" hidden="false" customHeight="false" outlineLevel="0" collapsed="false">
      <c r="A211" s="42"/>
      <c r="B211" s="42"/>
      <c r="C211" s="206"/>
      <c r="AI211" s="150"/>
      <c r="AK211" s="242"/>
    </row>
    <row r="212" s="57" customFormat="true" ht="15.75" hidden="false" customHeight="false" outlineLevel="0" collapsed="false">
      <c r="A212" s="42"/>
      <c r="B212" s="42"/>
      <c r="C212" s="278" t="s">
        <v>893</v>
      </c>
      <c r="AI212" s="150"/>
      <c r="AK212" s="242"/>
    </row>
    <row r="213" s="57" customFormat="true" ht="15.75" hidden="false" customHeight="false" outlineLevel="0" collapsed="false">
      <c r="A213" s="42"/>
      <c r="B213" s="42"/>
      <c r="C213" s="205" t="s">
        <v>888</v>
      </c>
      <c r="AI213" s="150"/>
      <c r="AK213" s="242"/>
    </row>
    <row r="214" s="57" customFormat="true" ht="15" hidden="false" customHeight="false" outlineLevel="0" collapsed="false">
      <c r="A214" s="42"/>
      <c r="B214" s="42" t="n">
        <v>142320</v>
      </c>
      <c r="C214" s="206" t="s">
        <v>865</v>
      </c>
      <c r="D214" s="57" t="n">
        <v>11.41723</v>
      </c>
      <c r="E214" s="57" t="n">
        <v>43.17812</v>
      </c>
      <c r="F214" s="57" t="n">
        <v>287.885</v>
      </c>
      <c r="G214" s="57" t="n">
        <v>8.18764</v>
      </c>
      <c r="H214" s="57" t="n">
        <v>350.66799</v>
      </c>
      <c r="I214" s="57" t="n">
        <v>10.19265</v>
      </c>
      <c r="J214" s="57" t="n">
        <v>2.8299</v>
      </c>
      <c r="K214" s="57" t="n">
        <v>10.60353</v>
      </c>
      <c r="L214" s="57" t="n">
        <v>11.76196</v>
      </c>
      <c r="M214" s="57" t="n">
        <v>2.52383</v>
      </c>
      <c r="N214" s="57" t="n">
        <v>6.24485</v>
      </c>
      <c r="O214" s="57" t="n">
        <v>44.15672</v>
      </c>
      <c r="P214" s="57" t="n">
        <v>0</v>
      </c>
      <c r="Q214" s="57" t="n">
        <v>0</v>
      </c>
      <c r="R214" s="57" t="n">
        <v>0</v>
      </c>
      <c r="S214" s="57" t="n">
        <v>0</v>
      </c>
      <c r="T214" s="57" t="n">
        <v>0.13057</v>
      </c>
      <c r="U214" s="57" t="n">
        <v>0</v>
      </c>
      <c r="V214" s="57" t="n">
        <v>3.51514</v>
      </c>
      <c r="W214" s="57" t="n">
        <v>0.34603</v>
      </c>
      <c r="X214" s="57" t="n">
        <v>0</v>
      </c>
      <c r="Y214" s="57" t="n">
        <v>0</v>
      </c>
      <c r="Z214" s="57" t="n">
        <v>0</v>
      </c>
      <c r="AA214" s="57" t="n">
        <v>1.10041</v>
      </c>
      <c r="AB214" s="57" t="n">
        <v>0</v>
      </c>
      <c r="AC214" s="57" t="n">
        <v>0</v>
      </c>
      <c r="AD214" s="57" t="n">
        <v>0</v>
      </c>
      <c r="AE214" s="57" t="n">
        <v>5.09215</v>
      </c>
      <c r="AF214" s="57" t="n">
        <v>399.91686</v>
      </c>
      <c r="AG214" s="57" t="n">
        <v>333.14097</v>
      </c>
      <c r="AH214" s="57" t="n">
        <v>54.72592</v>
      </c>
      <c r="AI214" s="150" t="n">
        <v>10.60353</v>
      </c>
      <c r="AJ214" s="57" t="n">
        <v>1.44644</v>
      </c>
      <c r="AK214" s="242"/>
    </row>
    <row r="215" s="57" customFormat="true" ht="15" hidden="false" customHeight="false" outlineLevel="0" collapsed="false">
      <c r="A215" s="42"/>
      <c r="B215" s="42" t="n">
        <v>142720</v>
      </c>
      <c r="C215" s="206" t="s">
        <v>869</v>
      </c>
      <c r="D215" s="57" t="n">
        <v>2.12006</v>
      </c>
      <c r="E215" s="57" t="n">
        <v>2.22369</v>
      </c>
      <c r="F215" s="57" t="n">
        <v>0</v>
      </c>
      <c r="G215" s="57" t="n">
        <v>0</v>
      </c>
      <c r="H215" s="57" t="n">
        <v>4.34375</v>
      </c>
      <c r="I215" s="57" t="n">
        <v>0</v>
      </c>
      <c r="J215" s="57" t="n">
        <v>0</v>
      </c>
      <c r="K215" s="57" t="n">
        <v>0.002</v>
      </c>
      <c r="L215" s="57" t="n">
        <v>0</v>
      </c>
      <c r="M215" s="57" t="n">
        <v>0</v>
      </c>
      <c r="N215" s="57" t="n">
        <v>0</v>
      </c>
      <c r="O215" s="57" t="n">
        <v>0.002</v>
      </c>
      <c r="P215" s="57" t="n">
        <v>0</v>
      </c>
      <c r="Q215" s="57" t="n">
        <v>0</v>
      </c>
      <c r="R215" s="57" t="n">
        <v>0</v>
      </c>
      <c r="S215" s="57" t="n">
        <v>0</v>
      </c>
      <c r="T215" s="57" t="n">
        <v>0</v>
      </c>
      <c r="U215" s="57" t="n">
        <v>0</v>
      </c>
      <c r="V215" s="57" t="n">
        <v>0</v>
      </c>
      <c r="W215" s="57" t="n">
        <v>0</v>
      </c>
      <c r="X215" s="57" t="n">
        <v>0</v>
      </c>
      <c r="Y215" s="57" t="n">
        <v>0</v>
      </c>
      <c r="Z215" s="57" t="n">
        <v>0</v>
      </c>
      <c r="AA215" s="57" t="n">
        <v>0</v>
      </c>
      <c r="AB215" s="57" t="n">
        <v>0</v>
      </c>
      <c r="AC215" s="57" t="n">
        <v>0</v>
      </c>
      <c r="AD215" s="57" t="n">
        <v>0</v>
      </c>
      <c r="AE215" s="57" t="n">
        <v>0</v>
      </c>
      <c r="AF215" s="57" t="n">
        <v>4.34575</v>
      </c>
      <c r="AG215" s="57" t="n">
        <v>0</v>
      </c>
      <c r="AH215" s="57" t="n">
        <v>4.34375</v>
      </c>
      <c r="AI215" s="150" t="n">
        <v>0.002</v>
      </c>
      <c r="AJ215" s="57" t="n">
        <v>0</v>
      </c>
      <c r="AK215" s="242"/>
    </row>
    <row r="216" s="57" customFormat="true" ht="15" hidden="false" customHeight="false" outlineLevel="0" collapsed="false">
      <c r="A216" s="42"/>
      <c r="B216" s="42"/>
      <c r="C216" s="206"/>
      <c r="AI216" s="150"/>
      <c r="AK216" s="242"/>
    </row>
    <row r="217" s="57" customFormat="true" ht="15.75" hidden="false" customHeight="false" outlineLevel="0" collapsed="false">
      <c r="A217" s="42"/>
      <c r="B217" s="42"/>
      <c r="C217" s="278" t="s">
        <v>894</v>
      </c>
      <c r="AI217" s="150"/>
      <c r="AK217" s="242"/>
    </row>
    <row r="218" s="57" customFormat="true" ht="15.75" hidden="false" customHeight="false" outlineLevel="0" collapsed="false">
      <c r="A218" s="42"/>
      <c r="B218" s="42"/>
      <c r="C218" s="205" t="s">
        <v>846</v>
      </c>
      <c r="AI218" s="150"/>
      <c r="AK218" s="242"/>
    </row>
    <row r="219" s="57" customFormat="true" ht="15" hidden="false" customHeight="false" outlineLevel="0" collapsed="false">
      <c r="A219" s="42"/>
      <c r="B219" s="42"/>
      <c r="C219" s="205" t="s">
        <v>882</v>
      </c>
      <c r="AI219" s="150"/>
      <c r="AK219" s="242"/>
    </row>
    <row r="220" s="57" customFormat="true" ht="15" hidden="false" customHeight="false" outlineLevel="0" collapsed="false">
      <c r="A220" s="42"/>
      <c r="B220" s="42" t="n">
        <v>130125</v>
      </c>
      <c r="C220" s="206" t="s">
        <v>62</v>
      </c>
      <c r="D220" s="57" t="n">
        <v>32974.76116</v>
      </c>
      <c r="E220" s="57" t="n">
        <v>2742.22553</v>
      </c>
      <c r="F220" s="57" t="n">
        <v>0</v>
      </c>
      <c r="G220" s="57" t="n">
        <v>3721.102</v>
      </c>
      <c r="H220" s="57" t="n">
        <v>39438.08869</v>
      </c>
      <c r="I220" s="57" t="n">
        <v>0</v>
      </c>
      <c r="J220" s="57" t="n">
        <v>0</v>
      </c>
      <c r="K220" s="57" t="n">
        <v>0</v>
      </c>
      <c r="L220" s="57" t="n">
        <v>4818</v>
      </c>
      <c r="M220" s="57" t="n">
        <v>0</v>
      </c>
      <c r="N220" s="57" t="n">
        <v>200.8037</v>
      </c>
      <c r="O220" s="57" t="n">
        <v>5018.8037</v>
      </c>
      <c r="P220" s="57" t="n">
        <v>121.41755</v>
      </c>
      <c r="Q220" s="57" t="n">
        <v>0</v>
      </c>
      <c r="R220" s="57" t="n">
        <v>0</v>
      </c>
      <c r="S220" s="57" t="n">
        <v>0</v>
      </c>
      <c r="T220" s="57" t="n">
        <v>0</v>
      </c>
      <c r="U220" s="57" t="n">
        <v>0</v>
      </c>
      <c r="V220" s="57" t="n">
        <v>0</v>
      </c>
      <c r="W220" s="57" t="n">
        <v>0</v>
      </c>
      <c r="X220" s="57" t="n">
        <v>0</v>
      </c>
      <c r="Y220" s="57" t="n">
        <v>0</v>
      </c>
      <c r="Z220" s="57" t="n">
        <v>0</v>
      </c>
      <c r="AA220" s="57" t="n">
        <v>0</v>
      </c>
      <c r="AB220" s="57" t="n">
        <v>0</v>
      </c>
      <c r="AC220" s="57" t="n">
        <v>0</v>
      </c>
      <c r="AD220" s="57" t="n">
        <v>0</v>
      </c>
      <c r="AE220" s="57" t="n">
        <v>121.41755</v>
      </c>
      <c r="AF220" s="57" t="n">
        <v>44578.30994</v>
      </c>
      <c r="AG220" s="57" t="n">
        <v>8739.9057</v>
      </c>
      <c r="AH220" s="57" t="n">
        <v>35838.40424</v>
      </c>
      <c r="AI220" s="150" t="n">
        <v>0</v>
      </c>
      <c r="AJ220" s="57" t="n">
        <v>0</v>
      </c>
      <c r="AK220" s="242"/>
    </row>
    <row r="221" s="57" customFormat="true" ht="15" hidden="false" customHeight="false" outlineLevel="0" collapsed="false">
      <c r="A221" s="42"/>
      <c r="B221" s="42" t="n">
        <v>130225</v>
      </c>
      <c r="C221" s="206" t="s">
        <v>847</v>
      </c>
      <c r="D221" s="57" t="n">
        <v>103356.78752</v>
      </c>
      <c r="E221" s="57" t="n">
        <v>6671.00608</v>
      </c>
      <c r="F221" s="57" t="n">
        <v>0</v>
      </c>
      <c r="G221" s="57" t="n">
        <v>36722.04</v>
      </c>
      <c r="H221" s="57" t="n">
        <v>146749.8336</v>
      </c>
      <c r="I221" s="57" t="n">
        <v>0</v>
      </c>
      <c r="J221" s="57" t="n">
        <v>1500.45</v>
      </c>
      <c r="K221" s="57" t="n">
        <v>0</v>
      </c>
      <c r="L221" s="57" t="n">
        <v>6881.8</v>
      </c>
      <c r="M221" s="57" t="n">
        <v>0</v>
      </c>
      <c r="N221" s="57" t="n">
        <v>0</v>
      </c>
      <c r="O221" s="57" t="n">
        <v>8382.25</v>
      </c>
      <c r="P221" s="57" t="n">
        <v>0</v>
      </c>
      <c r="Q221" s="57" t="n">
        <v>0</v>
      </c>
      <c r="R221" s="57" t="n">
        <v>0</v>
      </c>
      <c r="S221" s="57" t="n">
        <v>0</v>
      </c>
      <c r="T221" s="57" t="n">
        <v>0</v>
      </c>
      <c r="U221" s="57" t="n">
        <v>0</v>
      </c>
      <c r="V221" s="57" t="n">
        <v>0</v>
      </c>
      <c r="W221" s="57" t="n">
        <v>0</v>
      </c>
      <c r="X221" s="57" t="n">
        <v>0</v>
      </c>
      <c r="Y221" s="57" t="n">
        <v>0</v>
      </c>
      <c r="Z221" s="57" t="n">
        <v>0</v>
      </c>
      <c r="AA221" s="57" t="n">
        <v>0</v>
      </c>
      <c r="AB221" s="57" t="n">
        <v>0</v>
      </c>
      <c r="AC221" s="57" t="n">
        <v>0</v>
      </c>
      <c r="AD221" s="57" t="n">
        <v>0</v>
      </c>
      <c r="AE221" s="57" t="n">
        <v>0</v>
      </c>
      <c r="AF221" s="57" t="n">
        <v>155132.0836</v>
      </c>
      <c r="AG221" s="57" t="n">
        <v>45104.29</v>
      </c>
      <c r="AH221" s="57" t="n">
        <v>110027.7936</v>
      </c>
      <c r="AI221" s="150" t="n">
        <v>0</v>
      </c>
      <c r="AJ221" s="57" t="n">
        <v>0</v>
      </c>
      <c r="AK221" s="242"/>
    </row>
    <row r="222" s="57" customFormat="true" ht="15" hidden="false" customHeight="false" outlineLevel="0" collapsed="false">
      <c r="A222" s="42"/>
      <c r="B222" s="42" t="n">
        <v>130325</v>
      </c>
      <c r="C222" s="206" t="s">
        <v>69</v>
      </c>
      <c r="D222" s="57" t="n">
        <v>0</v>
      </c>
      <c r="E222" s="57" t="n">
        <v>4867.19416</v>
      </c>
      <c r="F222" s="57" t="n">
        <v>84146.30542</v>
      </c>
      <c r="G222" s="57" t="n">
        <v>47023.3687</v>
      </c>
      <c r="H222" s="57" t="n">
        <v>136036.86828</v>
      </c>
      <c r="I222" s="57" t="n">
        <v>0</v>
      </c>
      <c r="J222" s="57" t="n">
        <v>2133.89769</v>
      </c>
      <c r="K222" s="57" t="n">
        <v>8236.7716</v>
      </c>
      <c r="L222" s="57" t="n">
        <v>10925.23961</v>
      </c>
      <c r="M222" s="57" t="n">
        <v>0</v>
      </c>
      <c r="N222" s="57" t="n">
        <v>0</v>
      </c>
      <c r="O222" s="57" t="n">
        <v>21295.9089</v>
      </c>
      <c r="P222" s="57" t="n">
        <v>0</v>
      </c>
      <c r="Q222" s="57" t="n">
        <v>7323.389</v>
      </c>
      <c r="R222" s="57" t="n">
        <v>0</v>
      </c>
      <c r="S222" s="57" t="n">
        <v>0</v>
      </c>
      <c r="T222" s="57" t="n">
        <v>0</v>
      </c>
      <c r="U222" s="57" t="n">
        <v>0</v>
      </c>
      <c r="V222" s="57" t="n">
        <v>0</v>
      </c>
      <c r="W222" s="57" t="n">
        <v>0</v>
      </c>
      <c r="X222" s="57" t="n">
        <v>0</v>
      </c>
      <c r="Y222" s="57" t="n">
        <v>33.33333</v>
      </c>
      <c r="Z222" s="57" t="n">
        <v>0</v>
      </c>
      <c r="AA222" s="57" t="n">
        <v>0</v>
      </c>
      <c r="AB222" s="57" t="n">
        <v>0</v>
      </c>
      <c r="AC222" s="57" t="n">
        <v>0</v>
      </c>
      <c r="AD222" s="57" t="n">
        <v>0</v>
      </c>
      <c r="AE222" s="57" t="n">
        <v>7356.72233</v>
      </c>
      <c r="AF222" s="57" t="n">
        <v>164689.49951</v>
      </c>
      <c r="AG222" s="57" t="n">
        <v>151552.20042</v>
      </c>
      <c r="AH222" s="57" t="n">
        <v>4900.52749</v>
      </c>
      <c r="AI222" s="150" t="n">
        <v>8236.7716</v>
      </c>
      <c r="AJ222" s="57" t="n">
        <v>0</v>
      </c>
      <c r="AK222" s="242"/>
    </row>
    <row r="223" s="57" customFormat="true" ht="15" hidden="false" customHeight="false" outlineLevel="0" collapsed="false">
      <c r="A223" s="42"/>
      <c r="B223" s="42" t="n">
        <v>130425</v>
      </c>
      <c r="C223" s="206" t="s">
        <v>848</v>
      </c>
      <c r="D223" s="57" t="n">
        <v>354.2702</v>
      </c>
      <c r="E223" s="57" t="n">
        <v>147466.2806</v>
      </c>
      <c r="F223" s="57" t="n">
        <v>19797.68225</v>
      </c>
      <c r="G223" s="57" t="n">
        <v>0</v>
      </c>
      <c r="H223" s="57" t="n">
        <v>167618.23305</v>
      </c>
      <c r="I223" s="57" t="n">
        <v>0</v>
      </c>
      <c r="J223" s="57" t="n">
        <v>0</v>
      </c>
      <c r="K223" s="57" t="n">
        <v>0</v>
      </c>
      <c r="L223" s="57" t="n">
        <v>0</v>
      </c>
      <c r="M223" s="57" t="n">
        <v>0</v>
      </c>
      <c r="N223" s="57" t="n">
        <v>0</v>
      </c>
      <c r="O223" s="57" t="n">
        <v>0</v>
      </c>
      <c r="P223" s="57" t="n">
        <v>0</v>
      </c>
      <c r="Q223" s="57" t="n">
        <v>6720.573</v>
      </c>
      <c r="R223" s="57" t="n">
        <v>0</v>
      </c>
      <c r="S223" s="57" t="n">
        <v>0</v>
      </c>
      <c r="T223" s="57" t="n">
        <v>0</v>
      </c>
      <c r="U223" s="57" t="n">
        <v>0</v>
      </c>
      <c r="V223" s="57" t="n">
        <v>0</v>
      </c>
      <c r="W223" s="57" t="n">
        <v>0</v>
      </c>
      <c r="X223" s="57" t="n">
        <v>1535.674</v>
      </c>
      <c r="Y223" s="57" t="n">
        <v>0</v>
      </c>
      <c r="Z223" s="57" t="n">
        <v>0</v>
      </c>
      <c r="AA223" s="57" t="n">
        <v>0</v>
      </c>
      <c r="AB223" s="57" t="n">
        <v>0</v>
      </c>
      <c r="AC223" s="57" t="n">
        <v>0</v>
      </c>
      <c r="AD223" s="57" t="n">
        <v>0</v>
      </c>
      <c r="AE223" s="57" t="n">
        <v>8256.247</v>
      </c>
      <c r="AF223" s="57" t="n">
        <v>175874.48005</v>
      </c>
      <c r="AG223" s="57" t="n">
        <v>26518.25525</v>
      </c>
      <c r="AH223" s="57" t="n">
        <v>149356.2248</v>
      </c>
      <c r="AI223" s="150" t="n">
        <v>0</v>
      </c>
      <c r="AJ223" s="57" t="n">
        <v>0</v>
      </c>
      <c r="AK223" s="242"/>
    </row>
    <row r="224" s="105" customFormat="true" ht="15" hidden="false" customHeight="false" outlineLevel="0" collapsed="false">
      <c r="A224" s="71"/>
      <c r="B224" s="71"/>
      <c r="C224" s="205" t="s">
        <v>850</v>
      </c>
      <c r="D224" s="105" t="n">
        <v>136685.81888</v>
      </c>
      <c r="E224" s="105" t="n">
        <v>161746.70637</v>
      </c>
      <c r="F224" s="105" t="n">
        <v>103943.98767</v>
      </c>
      <c r="G224" s="105" t="n">
        <v>87466.5107</v>
      </c>
      <c r="H224" s="105" t="n">
        <v>489843.02362</v>
      </c>
      <c r="I224" s="105" t="n">
        <v>0</v>
      </c>
      <c r="J224" s="105" t="n">
        <v>3634.34769</v>
      </c>
      <c r="K224" s="105" t="n">
        <v>8236.7716</v>
      </c>
      <c r="L224" s="105" t="n">
        <v>22625.03961</v>
      </c>
      <c r="M224" s="105" t="n">
        <v>0</v>
      </c>
      <c r="N224" s="105" t="n">
        <v>200.8037</v>
      </c>
      <c r="O224" s="105" t="n">
        <v>34696.9626</v>
      </c>
      <c r="P224" s="105" t="n">
        <v>121.41755</v>
      </c>
      <c r="Q224" s="105" t="n">
        <v>14043.962</v>
      </c>
      <c r="R224" s="105" t="n">
        <v>0</v>
      </c>
      <c r="S224" s="105" t="n">
        <v>0</v>
      </c>
      <c r="T224" s="105" t="n">
        <v>0</v>
      </c>
      <c r="U224" s="105" t="n">
        <v>0</v>
      </c>
      <c r="V224" s="105" t="n">
        <v>0</v>
      </c>
      <c r="W224" s="105" t="n">
        <v>0</v>
      </c>
      <c r="X224" s="105" t="n">
        <v>1535.674</v>
      </c>
      <c r="Y224" s="105" t="n">
        <v>33.33333</v>
      </c>
      <c r="Z224" s="105" t="n">
        <v>0</v>
      </c>
      <c r="AA224" s="105" t="n">
        <v>0</v>
      </c>
      <c r="AB224" s="105" t="n">
        <v>0</v>
      </c>
      <c r="AC224" s="105" t="n">
        <v>0</v>
      </c>
      <c r="AD224" s="105" t="n">
        <v>0</v>
      </c>
      <c r="AE224" s="105" t="n">
        <v>15734.38688</v>
      </c>
      <c r="AF224" s="105" t="n">
        <v>540274.3731</v>
      </c>
      <c r="AG224" s="105" t="n">
        <v>231914.65137</v>
      </c>
      <c r="AH224" s="105" t="n">
        <v>300122.95013</v>
      </c>
      <c r="AI224" s="129" t="n">
        <v>8236.7716</v>
      </c>
      <c r="AJ224" s="105" t="n">
        <v>0</v>
      </c>
      <c r="AK224" s="266"/>
    </row>
    <row r="225" s="57" customFormat="true" ht="15" hidden="true" customHeight="false" outlineLevel="0" collapsed="false">
      <c r="A225" s="42"/>
      <c r="B225" s="42" t="n">
        <v>140125</v>
      </c>
      <c r="C225" s="206" t="s">
        <v>772</v>
      </c>
      <c r="D225" s="57" t="n">
        <v>165858.96122</v>
      </c>
      <c r="E225" s="57" t="n">
        <v>143295.3652</v>
      </c>
      <c r="F225" s="57" t="n">
        <v>401532.21047</v>
      </c>
      <c r="G225" s="57" t="n">
        <v>128241.09009</v>
      </c>
      <c r="H225" s="57" t="n">
        <v>838927.62698</v>
      </c>
      <c r="I225" s="57" t="n">
        <v>93192.54264</v>
      </c>
      <c r="J225" s="57" t="n">
        <v>87377.98784</v>
      </c>
      <c r="K225" s="57" t="n">
        <v>16707.87469</v>
      </c>
      <c r="L225" s="57" t="n">
        <v>187061.98866</v>
      </c>
      <c r="M225" s="57" t="n">
        <v>17984.76639</v>
      </c>
      <c r="N225" s="57" t="n">
        <v>68569.6895</v>
      </c>
      <c r="O225" s="57" t="n">
        <v>470894.84972</v>
      </c>
      <c r="P225" s="57" t="n">
        <v>8269.35874</v>
      </c>
      <c r="Q225" s="57" t="n">
        <v>3166.158</v>
      </c>
      <c r="R225" s="57" t="n">
        <v>3079.28381</v>
      </c>
      <c r="S225" s="57" t="n">
        <v>4349.36427</v>
      </c>
      <c r="T225" s="57" t="n">
        <v>1487.71099</v>
      </c>
      <c r="U225" s="57" t="n">
        <v>72.70496</v>
      </c>
      <c r="V225" s="57" t="n">
        <v>35893.69088</v>
      </c>
      <c r="W225" s="57" t="n">
        <v>4847.83828</v>
      </c>
      <c r="X225" s="57" t="n">
        <v>0</v>
      </c>
      <c r="Y225" s="57" t="n">
        <v>3817.97265</v>
      </c>
      <c r="Z225" s="57" t="n">
        <v>0</v>
      </c>
      <c r="AA225" s="57" t="n">
        <v>54908.20134</v>
      </c>
      <c r="AB225" s="57" t="n">
        <v>4776.65702</v>
      </c>
      <c r="AC225" s="57" t="n">
        <v>0</v>
      </c>
      <c r="AD225" s="57" t="n">
        <v>565.44462</v>
      </c>
      <c r="AE225" s="57" t="n">
        <v>125234.38556</v>
      </c>
      <c r="AF225" s="57" t="n">
        <v>1435056.86226</v>
      </c>
      <c r="AG225" s="57" t="n">
        <v>1035298.13453</v>
      </c>
      <c r="AH225" s="57" t="n">
        <v>323294.81342</v>
      </c>
      <c r="AI225" s="150" t="n">
        <v>16707.87469</v>
      </c>
      <c r="AJ225" s="57" t="n">
        <v>59756.03962</v>
      </c>
      <c r="AK225" s="242"/>
    </row>
    <row r="226" s="57" customFormat="true" ht="15" hidden="true" customHeight="false" outlineLevel="0" collapsed="false">
      <c r="A226" s="42"/>
      <c r="B226" s="42" t="n">
        <v>140225</v>
      </c>
      <c r="C226" s="206" t="s">
        <v>774</v>
      </c>
      <c r="D226" s="57" t="n">
        <v>167942.73739</v>
      </c>
      <c r="E226" s="57" t="n">
        <v>132679.57278</v>
      </c>
      <c r="F226" s="57" t="n">
        <v>280755.75415</v>
      </c>
      <c r="G226" s="57" t="n">
        <v>29954.97879</v>
      </c>
      <c r="H226" s="57" t="n">
        <v>611333.04311</v>
      </c>
      <c r="I226" s="57" t="n">
        <v>87838.03978</v>
      </c>
      <c r="J226" s="57" t="n">
        <v>9625.59648</v>
      </c>
      <c r="K226" s="57" t="n">
        <v>37151.34272</v>
      </c>
      <c r="L226" s="57" t="n">
        <v>3773.85786</v>
      </c>
      <c r="M226" s="57" t="n">
        <v>16892.65011</v>
      </c>
      <c r="N226" s="57" t="n">
        <v>26373.00132</v>
      </c>
      <c r="O226" s="57" t="n">
        <v>181654.48827</v>
      </c>
      <c r="P226" s="57" t="n">
        <v>26904.82609</v>
      </c>
      <c r="Q226" s="57" t="n">
        <v>1.795</v>
      </c>
      <c r="R226" s="57" t="n">
        <v>4.69949</v>
      </c>
      <c r="S226" s="57" t="n">
        <v>175.57942</v>
      </c>
      <c r="T226" s="57" t="n">
        <v>4112.76706</v>
      </c>
      <c r="U226" s="57" t="n">
        <v>104.37875</v>
      </c>
      <c r="V226" s="57" t="n">
        <v>11124.3481</v>
      </c>
      <c r="W226" s="57" t="n">
        <v>286.38386</v>
      </c>
      <c r="X226" s="57" t="n">
        <v>297.036</v>
      </c>
      <c r="Y226" s="57" t="n">
        <v>7371.08878</v>
      </c>
      <c r="Z226" s="57" t="n">
        <v>5341.4342</v>
      </c>
      <c r="AA226" s="57" t="n">
        <v>449.81836</v>
      </c>
      <c r="AB226" s="57" t="n">
        <v>15964.3343</v>
      </c>
      <c r="AC226" s="57" t="n">
        <v>46.24906</v>
      </c>
      <c r="AD226" s="57" t="n">
        <v>1613.31714</v>
      </c>
      <c r="AE226" s="57" t="n">
        <v>73798.05561</v>
      </c>
      <c r="AF226" s="57" t="n">
        <v>866785.58699</v>
      </c>
      <c r="AG226" s="57" t="n">
        <v>482589.01355</v>
      </c>
      <c r="AH226" s="57" t="n">
        <v>346262.77944</v>
      </c>
      <c r="AI226" s="150" t="n">
        <v>37151.34272</v>
      </c>
      <c r="AJ226" s="57" t="n">
        <v>782.45128</v>
      </c>
      <c r="AK226" s="242"/>
    </row>
    <row r="227" s="57" customFormat="true" ht="15" hidden="true" customHeight="false" outlineLevel="0" collapsed="false">
      <c r="A227" s="42"/>
      <c r="B227" s="42" t="n">
        <v>140325</v>
      </c>
      <c r="C227" s="206" t="s">
        <v>776</v>
      </c>
      <c r="D227" s="57" t="n">
        <v>96975.65001</v>
      </c>
      <c r="E227" s="57" t="n">
        <v>127015.98731</v>
      </c>
      <c r="F227" s="57" t="n">
        <v>493657.21874</v>
      </c>
      <c r="G227" s="57" t="n">
        <v>16230.85272</v>
      </c>
      <c r="H227" s="57" t="n">
        <v>733879.70878</v>
      </c>
      <c r="I227" s="57" t="n">
        <v>18616.83805</v>
      </c>
      <c r="J227" s="57" t="n">
        <v>64736.38199</v>
      </c>
      <c r="K227" s="57" t="n">
        <v>71501.64582</v>
      </c>
      <c r="L227" s="57" t="n">
        <v>147765.69759</v>
      </c>
      <c r="M227" s="57" t="n">
        <v>4267.87006</v>
      </c>
      <c r="N227" s="57" t="n">
        <v>69978.49863</v>
      </c>
      <c r="O227" s="57" t="n">
        <v>376866.93214</v>
      </c>
      <c r="P227" s="57" t="n">
        <v>850.94276</v>
      </c>
      <c r="Q227" s="57" t="n">
        <v>418.089</v>
      </c>
      <c r="R227" s="57" t="n">
        <v>16.82472</v>
      </c>
      <c r="S227" s="57" t="n">
        <v>0</v>
      </c>
      <c r="T227" s="57" t="n">
        <v>722.79871</v>
      </c>
      <c r="U227" s="57" t="n">
        <v>618.84938</v>
      </c>
      <c r="V227" s="57" t="n">
        <v>20641.77299</v>
      </c>
      <c r="W227" s="57" t="n">
        <v>5917.43361</v>
      </c>
      <c r="X227" s="57" t="n">
        <v>935.87</v>
      </c>
      <c r="Y227" s="57" t="n">
        <v>4432.09037</v>
      </c>
      <c r="Z227" s="57" t="n">
        <v>4581.63351</v>
      </c>
      <c r="AA227" s="57" t="n">
        <v>1388.94154</v>
      </c>
      <c r="AB227" s="57" t="n">
        <v>70.26744</v>
      </c>
      <c r="AC227" s="57" t="n">
        <v>0</v>
      </c>
      <c r="AD227" s="57" t="n">
        <v>2550.63702</v>
      </c>
      <c r="AE227" s="57" t="n">
        <v>43146.15105</v>
      </c>
      <c r="AF227" s="57" t="n">
        <v>1153892.79197</v>
      </c>
      <c r="AG227" s="57" t="n">
        <v>837019.16131</v>
      </c>
      <c r="AH227" s="57" t="n">
        <v>238065.60969</v>
      </c>
      <c r="AI227" s="150" t="n">
        <v>71501.64582</v>
      </c>
      <c r="AJ227" s="57" t="n">
        <v>7306.37515</v>
      </c>
      <c r="AK227" s="242"/>
    </row>
    <row r="228" s="57" customFormat="true" ht="15" hidden="true" customHeight="false" outlineLevel="0" collapsed="false">
      <c r="A228" s="42"/>
      <c r="B228" s="42" t="n">
        <v>140425</v>
      </c>
      <c r="C228" s="206" t="s">
        <v>778</v>
      </c>
      <c r="D228" s="57" t="n">
        <v>0</v>
      </c>
      <c r="E228" s="57" t="n">
        <v>356.21833</v>
      </c>
      <c r="F228" s="57" t="n">
        <v>87168.27034</v>
      </c>
      <c r="G228" s="57" t="n">
        <v>747.64117</v>
      </c>
      <c r="H228" s="57" t="n">
        <v>88272.12984</v>
      </c>
      <c r="I228" s="57" t="n">
        <v>0</v>
      </c>
      <c r="J228" s="57" t="n">
        <v>0</v>
      </c>
      <c r="K228" s="57" t="n">
        <v>3325.72688</v>
      </c>
      <c r="L228" s="57" t="n">
        <v>1023.21715</v>
      </c>
      <c r="M228" s="57" t="n">
        <v>552.09677</v>
      </c>
      <c r="N228" s="57" t="n">
        <v>354.02024</v>
      </c>
      <c r="O228" s="57" t="n">
        <v>5255.06104</v>
      </c>
      <c r="P228" s="57" t="n">
        <v>890.41663</v>
      </c>
      <c r="Q228" s="57" t="n">
        <v>0</v>
      </c>
      <c r="R228" s="57" t="n">
        <v>0</v>
      </c>
      <c r="S228" s="57" t="n">
        <v>529.63479</v>
      </c>
      <c r="T228" s="57" t="n">
        <v>0</v>
      </c>
      <c r="U228" s="57" t="n">
        <v>0</v>
      </c>
      <c r="V228" s="57" t="n">
        <v>9918.86947</v>
      </c>
      <c r="W228" s="57" t="n">
        <v>51946.96678</v>
      </c>
      <c r="X228" s="57" t="n">
        <v>51.842</v>
      </c>
      <c r="Y228" s="57" t="n">
        <v>0</v>
      </c>
      <c r="Z228" s="57" t="n">
        <v>2878.8817</v>
      </c>
      <c r="AA228" s="57" t="n">
        <v>61071.82399</v>
      </c>
      <c r="AB228" s="57" t="n">
        <v>2658.17578</v>
      </c>
      <c r="AC228" s="57" t="n">
        <v>567.61115</v>
      </c>
      <c r="AD228" s="57" t="n">
        <v>15.69576</v>
      </c>
      <c r="AE228" s="57" t="n">
        <v>130529.91805</v>
      </c>
      <c r="AF228" s="57" t="n">
        <v>224057.10893</v>
      </c>
      <c r="AG228" s="57" t="n">
        <v>102951.92571</v>
      </c>
      <c r="AH228" s="57" t="n">
        <v>4193.05442</v>
      </c>
      <c r="AI228" s="150" t="n">
        <v>3325.72688</v>
      </c>
      <c r="AJ228" s="57" t="n">
        <v>113586.40192</v>
      </c>
      <c r="AK228" s="242"/>
    </row>
    <row r="229" s="57" customFormat="true" ht="15" hidden="true" customHeight="false" outlineLevel="0" collapsed="false">
      <c r="A229" s="42"/>
      <c r="B229" s="42" t="n">
        <v>140525</v>
      </c>
      <c r="C229" s="206" t="s">
        <v>851</v>
      </c>
      <c r="D229" s="57" t="n">
        <v>0</v>
      </c>
      <c r="E229" s="57" t="n">
        <v>15523.64405</v>
      </c>
      <c r="F229" s="57" t="n">
        <v>13272.09389</v>
      </c>
      <c r="G229" s="57" t="n">
        <v>134.60817</v>
      </c>
      <c r="H229" s="57" t="n">
        <v>28930.34611</v>
      </c>
      <c r="I229" s="57" t="n">
        <v>827.90744</v>
      </c>
      <c r="J229" s="57" t="n">
        <v>0</v>
      </c>
      <c r="K229" s="57" t="n">
        <v>510.40412</v>
      </c>
      <c r="L229" s="57" t="n">
        <v>1488.816</v>
      </c>
      <c r="M229" s="57" t="n">
        <v>220.34279</v>
      </c>
      <c r="N229" s="57" t="n">
        <v>518.26613</v>
      </c>
      <c r="O229" s="57" t="n">
        <v>3565.73648</v>
      </c>
      <c r="P229" s="57" t="n">
        <v>89.89574</v>
      </c>
      <c r="Q229" s="57" t="n">
        <v>0</v>
      </c>
      <c r="R229" s="57" t="n">
        <v>0</v>
      </c>
      <c r="S229" s="57" t="n">
        <v>0</v>
      </c>
      <c r="T229" s="57" t="n">
        <v>0</v>
      </c>
      <c r="U229" s="57" t="n">
        <v>0</v>
      </c>
      <c r="V229" s="57" t="n">
        <v>208.92735</v>
      </c>
      <c r="W229" s="57" t="n">
        <v>0</v>
      </c>
      <c r="X229" s="57" t="n">
        <v>0</v>
      </c>
      <c r="Y229" s="57" t="n">
        <v>0</v>
      </c>
      <c r="Z229" s="57" t="n">
        <v>0</v>
      </c>
      <c r="AA229" s="57" t="n">
        <v>1465.43413</v>
      </c>
      <c r="AB229" s="57" t="n">
        <v>0</v>
      </c>
      <c r="AC229" s="57" t="n">
        <v>0</v>
      </c>
      <c r="AD229" s="57" t="n">
        <v>0</v>
      </c>
      <c r="AE229" s="57" t="n">
        <v>1764.25722</v>
      </c>
      <c r="AF229" s="57" t="n">
        <v>34260.33981</v>
      </c>
      <c r="AG229" s="57" t="n">
        <v>16670.96177</v>
      </c>
      <c r="AH229" s="57" t="n">
        <v>15613.53979</v>
      </c>
      <c r="AI229" s="150" t="n">
        <v>510.40412</v>
      </c>
      <c r="AJ229" s="57" t="n">
        <v>1465.43413</v>
      </c>
      <c r="AK229" s="242"/>
    </row>
    <row r="230" s="57" customFormat="true" ht="15" hidden="true" customHeight="false" outlineLevel="0" collapsed="false">
      <c r="A230" s="42"/>
      <c r="B230" s="42" t="n">
        <v>140625</v>
      </c>
      <c r="C230" s="206" t="s">
        <v>852</v>
      </c>
      <c r="D230" s="57" t="n">
        <v>0</v>
      </c>
      <c r="E230" s="57" t="n">
        <v>9.46594</v>
      </c>
      <c r="F230" s="57" t="n">
        <v>26.87282</v>
      </c>
      <c r="G230" s="57" t="n">
        <v>237.48801</v>
      </c>
      <c r="H230" s="57" t="n">
        <v>273.82677</v>
      </c>
      <c r="I230" s="57" t="n">
        <v>250.89527</v>
      </c>
      <c r="J230" s="57" t="n">
        <v>101.24835</v>
      </c>
      <c r="K230" s="57" t="n">
        <v>59.44693</v>
      </c>
      <c r="L230" s="57" t="n">
        <v>0</v>
      </c>
      <c r="M230" s="57" t="n">
        <v>0</v>
      </c>
      <c r="N230" s="57" t="n">
        <v>1.0383</v>
      </c>
      <c r="O230" s="57" t="n">
        <v>412.62885</v>
      </c>
      <c r="P230" s="57" t="n">
        <v>45.24817</v>
      </c>
      <c r="Q230" s="57" t="n">
        <v>0</v>
      </c>
      <c r="R230" s="57" t="n">
        <v>0</v>
      </c>
      <c r="S230" s="57" t="n">
        <v>0</v>
      </c>
      <c r="T230" s="57" t="n">
        <v>0</v>
      </c>
      <c r="U230" s="57" t="n">
        <v>0</v>
      </c>
      <c r="V230" s="57" t="n">
        <v>7.46664</v>
      </c>
      <c r="W230" s="57" t="n">
        <v>0</v>
      </c>
      <c r="X230" s="57" t="n">
        <v>35</v>
      </c>
      <c r="Y230" s="57" t="n">
        <v>153.74354</v>
      </c>
      <c r="Z230" s="57" t="n">
        <v>296.88865</v>
      </c>
      <c r="AA230" s="57" t="n">
        <v>0</v>
      </c>
      <c r="AB230" s="57" t="n">
        <v>0</v>
      </c>
      <c r="AC230" s="57" t="n">
        <v>0</v>
      </c>
      <c r="AD230" s="57" t="n">
        <v>0</v>
      </c>
      <c r="AE230" s="57" t="n">
        <v>538.347</v>
      </c>
      <c r="AF230" s="57" t="n">
        <v>1224.80262</v>
      </c>
      <c r="AG230" s="57" t="n">
        <v>625.00939</v>
      </c>
      <c r="AH230" s="57" t="n">
        <v>540.3463</v>
      </c>
      <c r="AI230" s="150" t="n">
        <v>59.44693</v>
      </c>
      <c r="AJ230" s="57" t="n">
        <v>0</v>
      </c>
      <c r="AK230" s="242"/>
    </row>
    <row r="231" s="57" customFormat="true" ht="15" hidden="true" customHeight="false" outlineLevel="0" collapsed="false">
      <c r="A231" s="42"/>
      <c r="B231" s="42" t="n">
        <v>140725</v>
      </c>
      <c r="C231" s="206" t="s">
        <v>853</v>
      </c>
      <c r="D231" s="57" t="n">
        <v>0</v>
      </c>
      <c r="E231" s="57" t="n">
        <v>155.74883</v>
      </c>
      <c r="F231" s="57" t="n">
        <v>767.93026</v>
      </c>
      <c r="G231" s="57" t="n">
        <v>374.16547</v>
      </c>
      <c r="H231" s="57" t="n">
        <v>1297.84456</v>
      </c>
      <c r="I231" s="57" t="n">
        <v>29.99808</v>
      </c>
      <c r="J231" s="57" t="n">
        <v>0</v>
      </c>
      <c r="K231" s="57" t="n">
        <v>1534.70374</v>
      </c>
      <c r="L231" s="57" t="n">
        <v>0</v>
      </c>
      <c r="M231" s="57" t="n">
        <v>0.11659</v>
      </c>
      <c r="N231" s="57" t="n">
        <v>0</v>
      </c>
      <c r="O231" s="57" t="n">
        <v>1564.81841</v>
      </c>
      <c r="P231" s="57" t="n">
        <v>25.11487</v>
      </c>
      <c r="Q231" s="57" t="n">
        <v>0</v>
      </c>
      <c r="R231" s="57" t="n">
        <v>0</v>
      </c>
      <c r="S231" s="57" t="n">
        <v>0</v>
      </c>
      <c r="T231" s="57" t="n">
        <v>0</v>
      </c>
      <c r="U231" s="57" t="n">
        <v>0</v>
      </c>
      <c r="V231" s="57" t="n">
        <v>26.37418</v>
      </c>
      <c r="W231" s="57" t="n">
        <v>0</v>
      </c>
      <c r="X231" s="57" t="n">
        <v>0</v>
      </c>
      <c r="Y231" s="57" t="n">
        <v>0</v>
      </c>
      <c r="Z231" s="57" t="n">
        <v>0</v>
      </c>
      <c r="AA231" s="57" t="n">
        <v>0</v>
      </c>
      <c r="AB231" s="57" t="n">
        <v>0</v>
      </c>
      <c r="AC231" s="57" t="n">
        <v>0</v>
      </c>
      <c r="AD231" s="57" t="n">
        <v>0</v>
      </c>
      <c r="AE231" s="57" t="n">
        <v>51.48905</v>
      </c>
      <c r="AF231" s="57" t="n">
        <v>2914.15202</v>
      </c>
      <c r="AG231" s="57" t="n">
        <v>1198.58458</v>
      </c>
      <c r="AH231" s="57" t="n">
        <v>180.8637</v>
      </c>
      <c r="AI231" s="150" t="n">
        <v>1534.70374</v>
      </c>
      <c r="AJ231" s="57" t="n">
        <v>0</v>
      </c>
      <c r="AK231" s="242"/>
    </row>
    <row r="232" s="57" customFormat="true" ht="15" hidden="true" customHeight="false" outlineLevel="0" collapsed="false">
      <c r="A232" s="42"/>
      <c r="B232" s="42" t="n">
        <v>140825</v>
      </c>
      <c r="C232" s="206" t="s">
        <v>854</v>
      </c>
      <c r="D232" s="57" t="n">
        <v>0</v>
      </c>
      <c r="E232" s="57" t="n">
        <v>114.93382</v>
      </c>
      <c r="F232" s="57" t="n">
        <v>0</v>
      </c>
      <c r="G232" s="57" t="n">
        <v>0</v>
      </c>
      <c r="H232" s="57" t="n">
        <v>114.93382</v>
      </c>
      <c r="I232" s="57" t="n">
        <v>0</v>
      </c>
      <c r="J232" s="57" t="n">
        <v>0</v>
      </c>
      <c r="K232" s="57" t="n">
        <v>2.39543</v>
      </c>
      <c r="L232" s="57" t="n">
        <v>0</v>
      </c>
      <c r="M232" s="57" t="n">
        <v>0</v>
      </c>
      <c r="N232" s="57" t="n">
        <v>0</v>
      </c>
      <c r="O232" s="57" t="n">
        <v>2.39543</v>
      </c>
      <c r="P232" s="57" t="n">
        <v>0</v>
      </c>
      <c r="Q232" s="57" t="n">
        <v>0</v>
      </c>
      <c r="R232" s="57" t="n">
        <v>0</v>
      </c>
      <c r="S232" s="57" t="n">
        <v>0</v>
      </c>
      <c r="T232" s="57" t="n">
        <v>0</v>
      </c>
      <c r="U232" s="57" t="n">
        <v>0</v>
      </c>
      <c r="V232" s="57" t="n">
        <v>17.09957</v>
      </c>
      <c r="W232" s="57" t="n">
        <v>449.45858</v>
      </c>
      <c r="X232" s="57" t="n">
        <v>0</v>
      </c>
      <c r="Y232" s="57" t="n">
        <v>0</v>
      </c>
      <c r="Z232" s="57" t="n">
        <v>140.35745</v>
      </c>
      <c r="AA232" s="57" t="n">
        <v>339.32944</v>
      </c>
      <c r="AB232" s="57" t="n">
        <v>0</v>
      </c>
      <c r="AC232" s="57" t="n">
        <v>0</v>
      </c>
      <c r="AD232" s="57" t="n">
        <v>0</v>
      </c>
      <c r="AE232" s="57" t="n">
        <v>946.24504</v>
      </c>
      <c r="AF232" s="57" t="n">
        <v>1063.57429</v>
      </c>
      <c r="AG232" s="57" t="n">
        <v>17.09957</v>
      </c>
      <c r="AH232" s="57" t="n">
        <v>255.29127</v>
      </c>
      <c r="AI232" s="150" t="n">
        <v>2.39543</v>
      </c>
      <c r="AJ232" s="57" t="n">
        <v>788.78802</v>
      </c>
      <c r="AK232" s="242"/>
    </row>
    <row r="233" s="57" customFormat="true" ht="15" hidden="true" customHeight="false" outlineLevel="0" collapsed="false">
      <c r="A233" s="42"/>
      <c r="B233" s="42" t="n">
        <v>141125</v>
      </c>
      <c r="C233" s="206" t="s">
        <v>855</v>
      </c>
      <c r="D233" s="57" t="n">
        <v>505.35818</v>
      </c>
      <c r="E233" s="57" t="n">
        <v>1144.52869</v>
      </c>
      <c r="F233" s="57" t="n">
        <v>2632.56304</v>
      </c>
      <c r="G233" s="57" t="n">
        <v>165.56555</v>
      </c>
      <c r="H233" s="57" t="n">
        <v>4448.01546</v>
      </c>
      <c r="I233" s="57" t="n">
        <v>1291.24532</v>
      </c>
      <c r="J233" s="57" t="n">
        <v>295.82945</v>
      </c>
      <c r="K233" s="57" t="n">
        <v>344.25181</v>
      </c>
      <c r="L233" s="57" t="n">
        <v>6379.88558</v>
      </c>
      <c r="M233" s="57" t="n">
        <v>13.46584</v>
      </c>
      <c r="N233" s="57" t="n">
        <v>174.6624</v>
      </c>
      <c r="O233" s="57" t="n">
        <v>8499.3404</v>
      </c>
      <c r="P233" s="57" t="n">
        <v>29.46055</v>
      </c>
      <c r="Q233" s="57" t="n">
        <v>0</v>
      </c>
      <c r="R233" s="57" t="n">
        <v>143.33332</v>
      </c>
      <c r="S233" s="57" t="n">
        <v>2.78077</v>
      </c>
      <c r="T233" s="57" t="n">
        <v>9.77552</v>
      </c>
      <c r="U233" s="57" t="n">
        <v>0</v>
      </c>
      <c r="V233" s="57" t="n">
        <v>26.42134</v>
      </c>
      <c r="W233" s="57" t="n">
        <v>679.10642</v>
      </c>
      <c r="X233" s="57" t="n">
        <v>0</v>
      </c>
      <c r="Y233" s="57" t="n">
        <v>0</v>
      </c>
      <c r="Z233" s="57" t="n">
        <v>0</v>
      </c>
      <c r="AA233" s="57" t="n">
        <v>194.29664</v>
      </c>
      <c r="AB233" s="57" t="n">
        <v>368.51838</v>
      </c>
      <c r="AC233" s="57" t="n">
        <v>0</v>
      </c>
      <c r="AD233" s="57" t="n">
        <v>0</v>
      </c>
      <c r="AE233" s="57" t="n">
        <v>1453.69294</v>
      </c>
      <c r="AF233" s="57" t="n">
        <v>14401.0488</v>
      </c>
      <c r="AG233" s="57" t="n">
        <v>11494.27099</v>
      </c>
      <c r="AH233" s="57" t="n">
        <v>1689.12294</v>
      </c>
      <c r="AI233" s="150" t="n">
        <v>344.25181</v>
      </c>
      <c r="AJ233" s="57" t="n">
        <v>873.40306</v>
      </c>
      <c r="AK233" s="242"/>
    </row>
    <row r="234" s="57" customFormat="true" ht="15" hidden="true" customHeight="false" outlineLevel="0" collapsed="false">
      <c r="A234" s="42"/>
      <c r="B234" s="42" t="n">
        <v>141225</v>
      </c>
      <c r="C234" s="206" t="s">
        <v>856</v>
      </c>
      <c r="D234" s="57" t="n">
        <v>1183.65158</v>
      </c>
      <c r="E234" s="57" t="n">
        <v>1225.84868</v>
      </c>
      <c r="F234" s="57" t="n">
        <v>4224.4708</v>
      </c>
      <c r="G234" s="57" t="n">
        <v>607.61458</v>
      </c>
      <c r="H234" s="57" t="n">
        <v>7241.58564</v>
      </c>
      <c r="I234" s="57" t="n">
        <v>2750.09467</v>
      </c>
      <c r="J234" s="57" t="n">
        <v>343.19799</v>
      </c>
      <c r="K234" s="57" t="n">
        <v>407.16913</v>
      </c>
      <c r="L234" s="57" t="n">
        <v>18.47292</v>
      </c>
      <c r="M234" s="57" t="n">
        <v>254.93757</v>
      </c>
      <c r="N234" s="57" t="n">
        <v>663.1636</v>
      </c>
      <c r="O234" s="57" t="n">
        <v>4437.03588</v>
      </c>
      <c r="P234" s="57" t="n">
        <v>750.50039</v>
      </c>
      <c r="Q234" s="57" t="n">
        <v>0</v>
      </c>
      <c r="R234" s="57" t="n">
        <v>0</v>
      </c>
      <c r="S234" s="57" t="n">
        <v>0.3698</v>
      </c>
      <c r="T234" s="57" t="n">
        <v>85.75386</v>
      </c>
      <c r="U234" s="57" t="n">
        <v>0</v>
      </c>
      <c r="V234" s="57" t="n">
        <v>109.37468</v>
      </c>
      <c r="W234" s="57" t="n">
        <v>37.29834</v>
      </c>
      <c r="X234" s="57" t="n">
        <v>0</v>
      </c>
      <c r="Y234" s="57" t="n">
        <v>129.16136</v>
      </c>
      <c r="Z234" s="57" t="n">
        <v>67.3452</v>
      </c>
      <c r="AA234" s="57" t="n">
        <v>0</v>
      </c>
      <c r="AB234" s="57" t="n">
        <v>1106.52361</v>
      </c>
      <c r="AC234" s="57" t="n">
        <v>0</v>
      </c>
      <c r="AD234" s="57" t="n">
        <v>11.58181</v>
      </c>
      <c r="AE234" s="57" t="n">
        <v>2297.90905</v>
      </c>
      <c r="AF234" s="57" t="n">
        <v>13976.53057</v>
      </c>
      <c r="AG234" s="57" t="n">
        <v>10078.22022</v>
      </c>
      <c r="AH234" s="57" t="n">
        <v>3453.84288</v>
      </c>
      <c r="AI234" s="150" t="n">
        <v>407.16913</v>
      </c>
      <c r="AJ234" s="57" t="n">
        <v>37.29834</v>
      </c>
      <c r="AK234" s="242"/>
    </row>
    <row r="235" s="57" customFormat="true" ht="15" hidden="true" customHeight="false" outlineLevel="0" collapsed="false">
      <c r="A235" s="42"/>
      <c r="B235" s="42" t="n">
        <v>141325</v>
      </c>
      <c r="C235" s="206" t="s">
        <v>857</v>
      </c>
      <c r="D235" s="57" t="n">
        <v>451.89951</v>
      </c>
      <c r="E235" s="57" t="n">
        <v>559.70684</v>
      </c>
      <c r="F235" s="57" t="n">
        <v>3373.02279</v>
      </c>
      <c r="G235" s="57" t="n">
        <v>314.31084</v>
      </c>
      <c r="H235" s="57" t="n">
        <v>4698.93998</v>
      </c>
      <c r="I235" s="57" t="n">
        <v>29.02817</v>
      </c>
      <c r="J235" s="57" t="n">
        <v>510.3908</v>
      </c>
      <c r="K235" s="57" t="n">
        <v>1278.92261</v>
      </c>
      <c r="L235" s="57" t="n">
        <v>1447.33507</v>
      </c>
      <c r="M235" s="57" t="n">
        <v>0.86082</v>
      </c>
      <c r="N235" s="57" t="n">
        <v>575.99648</v>
      </c>
      <c r="O235" s="57" t="n">
        <v>3842.53395</v>
      </c>
      <c r="P235" s="57" t="n">
        <v>0</v>
      </c>
      <c r="Q235" s="57" t="n">
        <v>0</v>
      </c>
      <c r="R235" s="57" t="n">
        <v>0</v>
      </c>
      <c r="S235" s="57" t="n">
        <v>0</v>
      </c>
      <c r="T235" s="57" t="n">
        <v>2.82959</v>
      </c>
      <c r="U235" s="57" t="n">
        <v>0</v>
      </c>
      <c r="V235" s="57" t="n">
        <v>230.68099</v>
      </c>
      <c r="W235" s="57" t="n">
        <v>116.74506</v>
      </c>
      <c r="X235" s="57" t="n">
        <v>0</v>
      </c>
      <c r="Y235" s="57" t="n">
        <v>323.28728</v>
      </c>
      <c r="Z235" s="57" t="n">
        <v>237.73639</v>
      </c>
      <c r="AA235" s="57" t="n">
        <v>56.73391</v>
      </c>
      <c r="AB235" s="57" t="n">
        <v>0</v>
      </c>
      <c r="AC235" s="57" t="n">
        <v>0</v>
      </c>
      <c r="AD235" s="57" t="n">
        <v>0</v>
      </c>
      <c r="AE235" s="57" t="n">
        <v>968.01322</v>
      </c>
      <c r="AF235" s="57" t="n">
        <v>9509.48715</v>
      </c>
      <c r="AG235" s="57" t="n">
        <v>6481.62596</v>
      </c>
      <c r="AH235" s="57" t="n">
        <v>1575.45961</v>
      </c>
      <c r="AI235" s="150" t="n">
        <v>1278.92261</v>
      </c>
      <c r="AJ235" s="57" t="n">
        <v>173.47897</v>
      </c>
      <c r="AK235" s="242"/>
    </row>
    <row r="236" s="57" customFormat="true" ht="15" hidden="true" customHeight="false" outlineLevel="0" collapsed="false">
      <c r="A236" s="42"/>
      <c r="B236" s="42" t="n">
        <v>141425</v>
      </c>
      <c r="C236" s="206" t="s">
        <v>858</v>
      </c>
      <c r="D236" s="57" t="n">
        <v>0</v>
      </c>
      <c r="E236" s="57" t="n">
        <v>0</v>
      </c>
      <c r="F236" s="57" t="n">
        <v>432.15098</v>
      </c>
      <c r="G236" s="57" t="n">
        <v>3.56397</v>
      </c>
      <c r="H236" s="57" t="n">
        <v>435.71495</v>
      </c>
      <c r="I236" s="57" t="n">
        <v>0</v>
      </c>
      <c r="J236" s="57" t="n">
        <v>0</v>
      </c>
      <c r="K236" s="57" t="n">
        <v>73.10225</v>
      </c>
      <c r="L236" s="57" t="n">
        <v>0</v>
      </c>
      <c r="M236" s="57" t="n">
        <v>27.15387</v>
      </c>
      <c r="N236" s="57" t="n">
        <v>3.93479</v>
      </c>
      <c r="O236" s="57" t="n">
        <v>104.19091</v>
      </c>
      <c r="P236" s="57" t="n">
        <v>79.99702</v>
      </c>
      <c r="Q236" s="57" t="n">
        <v>0</v>
      </c>
      <c r="R236" s="57" t="n">
        <v>0</v>
      </c>
      <c r="S236" s="57" t="n">
        <v>15.06941</v>
      </c>
      <c r="T236" s="57" t="n">
        <v>0</v>
      </c>
      <c r="U236" s="57" t="n">
        <v>0</v>
      </c>
      <c r="V236" s="57" t="n">
        <v>210.14414</v>
      </c>
      <c r="W236" s="57" t="n">
        <v>1740.45472</v>
      </c>
      <c r="X236" s="57" t="n">
        <v>0</v>
      </c>
      <c r="Y236" s="57" t="n">
        <v>0</v>
      </c>
      <c r="Z236" s="57" t="n">
        <v>91.24201</v>
      </c>
      <c r="AA236" s="57" t="n">
        <v>732.44078</v>
      </c>
      <c r="AB236" s="57" t="n">
        <v>123.92416</v>
      </c>
      <c r="AC236" s="57" t="n">
        <v>43.48232</v>
      </c>
      <c r="AD236" s="57" t="n">
        <v>0</v>
      </c>
      <c r="AE236" s="57" t="n">
        <v>3036.75456</v>
      </c>
      <c r="AF236" s="57" t="n">
        <v>3576.66042</v>
      </c>
      <c r="AG236" s="57" t="n">
        <v>815.94132</v>
      </c>
      <c r="AH236" s="57" t="n">
        <v>171.23903</v>
      </c>
      <c r="AI236" s="150" t="n">
        <v>73.10225</v>
      </c>
      <c r="AJ236" s="57" t="n">
        <v>2516.37782</v>
      </c>
      <c r="AK236" s="242"/>
    </row>
    <row r="237" s="57" customFormat="true" ht="15" hidden="true" customHeight="false" outlineLevel="0" collapsed="false">
      <c r="A237" s="42"/>
      <c r="B237" s="42" t="n">
        <v>141525</v>
      </c>
      <c r="C237" s="206" t="s">
        <v>859</v>
      </c>
      <c r="D237" s="57" t="n">
        <v>0</v>
      </c>
      <c r="E237" s="57" t="n">
        <v>10325.90259</v>
      </c>
      <c r="F237" s="57" t="n">
        <v>107.06289</v>
      </c>
      <c r="G237" s="57" t="n">
        <v>19.57176</v>
      </c>
      <c r="H237" s="57" t="n">
        <v>10452.53724</v>
      </c>
      <c r="I237" s="57" t="n">
        <v>66.46249</v>
      </c>
      <c r="J237" s="57" t="n">
        <v>0</v>
      </c>
      <c r="K237" s="57" t="n">
        <v>107.75915</v>
      </c>
      <c r="L237" s="57" t="n">
        <v>0</v>
      </c>
      <c r="M237" s="57" t="n">
        <v>0</v>
      </c>
      <c r="N237" s="57" t="n">
        <v>0</v>
      </c>
      <c r="O237" s="57" t="n">
        <v>174.22164</v>
      </c>
      <c r="P237" s="57" t="n">
        <v>0</v>
      </c>
      <c r="Q237" s="57" t="n">
        <v>0</v>
      </c>
      <c r="R237" s="57" t="n">
        <v>0</v>
      </c>
      <c r="S237" s="57" t="n">
        <v>0</v>
      </c>
      <c r="T237" s="57" t="n">
        <v>0</v>
      </c>
      <c r="U237" s="57" t="n">
        <v>0</v>
      </c>
      <c r="V237" s="57" t="n">
        <v>0</v>
      </c>
      <c r="W237" s="57" t="n">
        <v>0</v>
      </c>
      <c r="X237" s="57" t="n">
        <v>0</v>
      </c>
      <c r="Y237" s="57" t="n">
        <v>0</v>
      </c>
      <c r="Z237" s="57" t="n">
        <v>0</v>
      </c>
      <c r="AA237" s="57" t="n">
        <v>0</v>
      </c>
      <c r="AB237" s="57" t="n">
        <v>0</v>
      </c>
      <c r="AC237" s="57" t="n">
        <v>0</v>
      </c>
      <c r="AD237" s="57" t="n">
        <v>0</v>
      </c>
      <c r="AE237" s="57" t="n">
        <v>0</v>
      </c>
      <c r="AF237" s="57" t="n">
        <v>10626.75888</v>
      </c>
      <c r="AG237" s="57" t="n">
        <v>193.09714</v>
      </c>
      <c r="AH237" s="57" t="n">
        <v>10325.90259</v>
      </c>
      <c r="AI237" s="150" t="n">
        <v>107.75915</v>
      </c>
      <c r="AJ237" s="57" t="n">
        <v>0</v>
      </c>
      <c r="AK237" s="242"/>
    </row>
    <row r="238" s="57" customFormat="true" ht="15" hidden="true" customHeight="false" outlineLevel="0" collapsed="false">
      <c r="A238" s="42"/>
      <c r="B238" s="42" t="n">
        <v>141625</v>
      </c>
      <c r="C238" s="206" t="s">
        <v>860</v>
      </c>
      <c r="D238" s="57" t="n">
        <v>0</v>
      </c>
      <c r="E238" s="57" t="n">
        <v>0</v>
      </c>
      <c r="F238" s="57" t="n">
        <v>34.11142</v>
      </c>
      <c r="G238" s="57" t="n">
        <v>108.8754</v>
      </c>
      <c r="H238" s="57" t="n">
        <v>142.98682</v>
      </c>
      <c r="I238" s="57" t="n">
        <v>17.00884</v>
      </c>
      <c r="J238" s="57" t="n">
        <v>17.30287</v>
      </c>
      <c r="K238" s="57" t="n">
        <v>11.09389</v>
      </c>
      <c r="L238" s="57" t="n">
        <v>0</v>
      </c>
      <c r="M238" s="57" t="n">
        <v>0</v>
      </c>
      <c r="N238" s="57" t="n">
        <v>0</v>
      </c>
      <c r="O238" s="57" t="n">
        <v>45.4056</v>
      </c>
      <c r="P238" s="57" t="n">
        <v>12.08368</v>
      </c>
      <c r="Q238" s="57" t="n">
        <v>0</v>
      </c>
      <c r="R238" s="57" t="n">
        <v>0</v>
      </c>
      <c r="S238" s="57" t="n">
        <v>0</v>
      </c>
      <c r="T238" s="57" t="n">
        <v>0</v>
      </c>
      <c r="U238" s="57" t="n">
        <v>0</v>
      </c>
      <c r="V238" s="57" t="n">
        <v>4.5287</v>
      </c>
      <c r="W238" s="57" t="n">
        <v>0</v>
      </c>
      <c r="X238" s="57" t="n">
        <v>0</v>
      </c>
      <c r="Y238" s="57" t="n">
        <v>0</v>
      </c>
      <c r="Z238" s="57" t="n">
        <v>88.62505</v>
      </c>
      <c r="AA238" s="57" t="n">
        <v>0</v>
      </c>
      <c r="AB238" s="57" t="n">
        <v>0</v>
      </c>
      <c r="AC238" s="57" t="n">
        <v>0</v>
      </c>
      <c r="AD238" s="57" t="n">
        <v>0</v>
      </c>
      <c r="AE238" s="57" t="n">
        <v>105.23743</v>
      </c>
      <c r="AF238" s="57" t="n">
        <v>293.62985</v>
      </c>
      <c r="AG238" s="57" t="n">
        <v>181.82723</v>
      </c>
      <c r="AH238" s="57" t="n">
        <v>100.70873</v>
      </c>
      <c r="AI238" s="150" t="n">
        <v>11.09389</v>
      </c>
      <c r="AJ238" s="57" t="n">
        <v>0</v>
      </c>
      <c r="AK238" s="242"/>
    </row>
    <row r="239" s="57" customFormat="true" ht="15" hidden="true" customHeight="false" outlineLevel="0" collapsed="false">
      <c r="A239" s="42"/>
      <c r="B239" s="42" t="n">
        <v>141725</v>
      </c>
      <c r="C239" s="206" t="s">
        <v>861</v>
      </c>
      <c r="D239" s="57" t="n">
        <v>0</v>
      </c>
      <c r="E239" s="57" t="n">
        <v>41.18761</v>
      </c>
      <c r="F239" s="57" t="n">
        <v>0</v>
      </c>
      <c r="G239" s="57" t="n">
        <v>0</v>
      </c>
      <c r="H239" s="57" t="n">
        <v>41.18761</v>
      </c>
      <c r="I239" s="57" t="n">
        <v>0</v>
      </c>
      <c r="J239" s="57" t="n">
        <v>0</v>
      </c>
      <c r="K239" s="57" t="n">
        <v>222.89668</v>
      </c>
      <c r="L239" s="57" t="n">
        <v>0</v>
      </c>
      <c r="M239" s="57" t="n">
        <v>0</v>
      </c>
      <c r="N239" s="57" t="n">
        <v>0</v>
      </c>
      <c r="O239" s="57" t="n">
        <v>222.89668</v>
      </c>
      <c r="P239" s="57" t="n">
        <v>0</v>
      </c>
      <c r="Q239" s="57" t="n">
        <v>0</v>
      </c>
      <c r="R239" s="57" t="n">
        <v>0</v>
      </c>
      <c r="S239" s="57" t="n">
        <v>0</v>
      </c>
      <c r="T239" s="57" t="n">
        <v>0</v>
      </c>
      <c r="U239" s="57" t="n">
        <v>0</v>
      </c>
      <c r="V239" s="57" t="n">
        <v>0</v>
      </c>
      <c r="W239" s="57" t="n">
        <v>0</v>
      </c>
      <c r="X239" s="57" t="n">
        <v>0</v>
      </c>
      <c r="Y239" s="57" t="n">
        <v>0</v>
      </c>
      <c r="Z239" s="57" t="n">
        <v>0</v>
      </c>
      <c r="AA239" s="57" t="n">
        <v>0</v>
      </c>
      <c r="AB239" s="57" t="n">
        <v>0</v>
      </c>
      <c r="AC239" s="57" t="n">
        <v>0</v>
      </c>
      <c r="AD239" s="57" t="n">
        <v>0</v>
      </c>
      <c r="AE239" s="57" t="n">
        <v>0</v>
      </c>
      <c r="AF239" s="57" t="n">
        <v>264.08429</v>
      </c>
      <c r="AG239" s="57" t="n">
        <v>0</v>
      </c>
      <c r="AH239" s="57" t="n">
        <v>41.18761</v>
      </c>
      <c r="AI239" s="150" t="n">
        <v>222.89668</v>
      </c>
      <c r="AJ239" s="57" t="n">
        <v>0</v>
      </c>
      <c r="AK239" s="242"/>
    </row>
    <row r="240" s="57" customFormat="true" ht="15" hidden="true" customHeight="false" outlineLevel="0" collapsed="false">
      <c r="A240" s="42"/>
      <c r="B240" s="42" t="n">
        <v>141825</v>
      </c>
      <c r="C240" s="206" t="s">
        <v>862</v>
      </c>
      <c r="D240" s="57" t="n">
        <v>0</v>
      </c>
      <c r="E240" s="57" t="n">
        <v>21.34802</v>
      </c>
      <c r="F240" s="57" t="n">
        <v>0</v>
      </c>
      <c r="G240" s="57" t="n">
        <v>0</v>
      </c>
      <c r="H240" s="57" t="n">
        <v>21.34802</v>
      </c>
      <c r="I240" s="57" t="n">
        <v>0</v>
      </c>
      <c r="J240" s="57" t="n">
        <v>0</v>
      </c>
      <c r="K240" s="57" t="n">
        <v>0</v>
      </c>
      <c r="L240" s="57" t="n">
        <v>0</v>
      </c>
      <c r="M240" s="57" t="n">
        <v>0</v>
      </c>
      <c r="N240" s="57" t="n">
        <v>0</v>
      </c>
      <c r="O240" s="57" t="n">
        <v>0</v>
      </c>
      <c r="P240" s="57" t="n">
        <v>0</v>
      </c>
      <c r="Q240" s="57" t="n">
        <v>0</v>
      </c>
      <c r="R240" s="57" t="n">
        <v>0</v>
      </c>
      <c r="S240" s="57" t="n">
        <v>0</v>
      </c>
      <c r="T240" s="57" t="n">
        <v>0</v>
      </c>
      <c r="U240" s="57" t="n">
        <v>0</v>
      </c>
      <c r="V240" s="57" t="n">
        <v>0</v>
      </c>
      <c r="W240" s="57" t="n">
        <v>256.46581</v>
      </c>
      <c r="X240" s="57" t="n">
        <v>0</v>
      </c>
      <c r="Y240" s="57" t="n">
        <v>0</v>
      </c>
      <c r="Z240" s="57" t="n">
        <v>43.14519</v>
      </c>
      <c r="AA240" s="57" t="n">
        <v>20.74904</v>
      </c>
      <c r="AB240" s="57" t="n">
        <v>0</v>
      </c>
      <c r="AC240" s="57" t="n">
        <v>0</v>
      </c>
      <c r="AD240" s="57" t="n">
        <v>0</v>
      </c>
      <c r="AE240" s="57" t="n">
        <v>320.36004</v>
      </c>
      <c r="AF240" s="57" t="n">
        <v>341.70806</v>
      </c>
      <c r="AG240" s="57" t="n">
        <v>0</v>
      </c>
      <c r="AH240" s="57" t="n">
        <v>64.49321</v>
      </c>
      <c r="AI240" s="150" t="n">
        <v>0</v>
      </c>
      <c r="AJ240" s="57" t="n">
        <v>277.21485</v>
      </c>
      <c r="AK240" s="242"/>
    </row>
    <row r="241" s="57" customFormat="true" ht="15" hidden="true" customHeight="false" outlineLevel="0" collapsed="false">
      <c r="A241" s="42"/>
      <c r="B241" s="42" t="n">
        <v>142125</v>
      </c>
      <c r="C241" s="206" t="s">
        <v>863</v>
      </c>
      <c r="D241" s="57" t="n">
        <v>1658.25905</v>
      </c>
      <c r="E241" s="57" t="n">
        <v>89.66711</v>
      </c>
      <c r="F241" s="57" t="n">
        <v>6289.05099</v>
      </c>
      <c r="G241" s="57" t="n">
        <v>442.51508</v>
      </c>
      <c r="H241" s="57" t="n">
        <v>8479.49223</v>
      </c>
      <c r="I241" s="57" t="n">
        <v>2194.32417</v>
      </c>
      <c r="J241" s="57" t="n">
        <v>1258.15557</v>
      </c>
      <c r="K241" s="57" t="n">
        <v>134.91347</v>
      </c>
      <c r="L241" s="57" t="n">
        <v>497.27042</v>
      </c>
      <c r="M241" s="57" t="n">
        <v>1099.58059</v>
      </c>
      <c r="N241" s="57" t="n">
        <v>550.01361</v>
      </c>
      <c r="O241" s="57" t="n">
        <v>5734.25783</v>
      </c>
      <c r="P241" s="57" t="n">
        <v>87.93222</v>
      </c>
      <c r="Q241" s="57" t="n">
        <v>0</v>
      </c>
      <c r="R241" s="57" t="n">
        <v>1846.97948</v>
      </c>
      <c r="S241" s="57" t="n">
        <v>86.1088</v>
      </c>
      <c r="T241" s="57" t="n">
        <v>3.95147</v>
      </c>
      <c r="U241" s="57" t="n">
        <v>0.068</v>
      </c>
      <c r="V241" s="57" t="n">
        <v>153.86322</v>
      </c>
      <c r="W241" s="57" t="n">
        <v>357.43641</v>
      </c>
      <c r="X241" s="57" t="n">
        <v>0</v>
      </c>
      <c r="Y241" s="57" t="n">
        <v>168.72793</v>
      </c>
      <c r="Z241" s="57" t="n">
        <v>0.002</v>
      </c>
      <c r="AA241" s="57" t="n">
        <v>212.73975</v>
      </c>
      <c r="AB241" s="57" t="n">
        <v>341.71293</v>
      </c>
      <c r="AC241" s="57" t="n">
        <v>0</v>
      </c>
      <c r="AD241" s="57" t="n">
        <v>16.53468</v>
      </c>
      <c r="AE241" s="57" t="n">
        <v>3276.05689</v>
      </c>
      <c r="AF241" s="57" t="n">
        <v>17489.80695</v>
      </c>
      <c r="AG241" s="57" t="n">
        <v>14759.64286</v>
      </c>
      <c r="AH241" s="57" t="n">
        <v>2025.07446</v>
      </c>
      <c r="AI241" s="150" t="n">
        <v>134.91347</v>
      </c>
      <c r="AJ241" s="57" t="n">
        <v>570.17616</v>
      </c>
      <c r="AK241" s="242"/>
    </row>
    <row r="242" s="57" customFormat="true" ht="15" hidden="true" customHeight="false" outlineLevel="0" collapsed="false">
      <c r="A242" s="42"/>
      <c r="B242" s="42" t="n">
        <v>142425</v>
      </c>
      <c r="C242" s="206" t="s">
        <v>866</v>
      </c>
      <c r="D242" s="57" t="n">
        <v>10.1356</v>
      </c>
      <c r="E242" s="57" t="n">
        <v>0.014</v>
      </c>
      <c r="F242" s="57" t="n">
        <v>14.53883</v>
      </c>
      <c r="G242" s="57" t="n">
        <v>0</v>
      </c>
      <c r="H242" s="57" t="n">
        <v>24.68843</v>
      </c>
      <c r="I242" s="57" t="n">
        <v>50.00121</v>
      </c>
      <c r="J242" s="57" t="n">
        <v>0</v>
      </c>
      <c r="K242" s="57" t="n">
        <v>0.011</v>
      </c>
      <c r="L242" s="57" t="n">
        <v>0</v>
      </c>
      <c r="M242" s="57" t="n">
        <v>19.22727</v>
      </c>
      <c r="N242" s="57" t="n">
        <v>0</v>
      </c>
      <c r="O242" s="57" t="n">
        <v>69.23948</v>
      </c>
      <c r="P242" s="57" t="n">
        <v>3.74476</v>
      </c>
      <c r="Q242" s="57" t="n">
        <v>0</v>
      </c>
      <c r="R242" s="57" t="n">
        <v>0</v>
      </c>
      <c r="S242" s="57" t="n">
        <v>24.28408</v>
      </c>
      <c r="T242" s="57" t="n">
        <v>0</v>
      </c>
      <c r="U242" s="57" t="n">
        <v>0</v>
      </c>
      <c r="V242" s="57" t="n">
        <v>0.117</v>
      </c>
      <c r="W242" s="57" t="n">
        <v>3.355</v>
      </c>
      <c r="X242" s="57" t="n">
        <v>62.134</v>
      </c>
      <c r="Y242" s="57" t="n">
        <v>0</v>
      </c>
      <c r="Z242" s="57" t="n">
        <v>8.209</v>
      </c>
      <c r="AA242" s="57" t="n">
        <v>2.65</v>
      </c>
      <c r="AB242" s="57" t="n">
        <v>0.001</v>
      </c>
      <c r="AC242" s="57" t="n">
        <v>0.856</v>
      </c>
      <c r="AD242" s="57" t="n">
        <v>26.98244</v>
      </c>
      <c r="AE242" s="57" t="n">
        <v>132.33328</v>
      </c>
      <c r="AF242" s="57" t="n">
        <v>226.26119</v>
      </c>
      <c r="AG242" s="57" t="n">
        <v>108.16939</v>
      </c>
      <c r="AH242" s="57" t="n">
        <v>111.2198</v>
      </c>
      <c r="AI242" s="150" t="n">
        <v>0.011</v>
      </c>
      <c r="AJ242" s="57" t="n">
        <v>6.861</v>
      </c>
      <c r="AK242" s="242"/>
    </row>
    <row r="243" s="57" customFormat="true" ht="15" hidden="true" customHeight="false" outlineLevel="0" collapsed="false">
      <c r="A243" s="42"/>
      <c r="B243" s="42" t="n">
        <v>142525</v>
      </c>
      <c r="C243" s="206" t="s">
        <v>867</v>
      </c>
      <c r="D243" s="57" t="n">
        <v>0.003</v>
      </c>
      <c r="E243" s="57" t="n">
        <v>23.36589</v>
      </c>
      <c r="F243" s="57" t="n">
        <v>249.54454</v>
      </c>
      <c r="G243" s="57" t="n">
        <v>24.51885</v>
      </c>
      <c r="H243" s="57" t="n">
        <v>297.43228</v>
      </c>
      <c r="I243" s="57" t="n">
        <v>65.87806</v>
      </c>
      <c r="J243" s="57" t="n">
        <v>0</v>
      </c>
      <c r="K243" s="57" t="n">
        <v>0.04004</v>
      </c>
      <c r="L243" s="57" t="n">
        <v>0</v>
      </c>
      <c r="M243" s="57" t="n">
        <v>1.54675</v>
      </c>
      <c r="N243" s="57" t="n">
        <v>0</v>
      </c>
      <c r="O243" s="57" t="n">
        <v>67.46485</v>
      </c>
      <c r="P243" s="57" t="n">
        <v>32.89833</v>
      </c>
      <c r="Q243" s="57" t="n">
        <v>0</v>
      </c>
      <c r="R243" s="57" t="n">
        <v>0.002</v>
      </c>
      <c r="S243" s="57" t="n">
        <v>0</v>
      </c>
      <c r="T243" s="57" t="n">
        <v>0</v>
      </c>
      <c r="U243" s="57" t="n">
        <v>0</v>
      </c>
      <c r="V243" s="57" t="n">
        <v>0.001</v>
      </c>
      <c r="W243" s="57" t="n">
        <v>0</v>
      </c>
      <c r="X243" s="57" t="n">
        <v>0</v>
      </c>
      <c r="Y243" s="57" t="n">
        <v>0</v>
      </c>
      <c r="Z243" s="57" t="n">
        <v>0</v>
      </c>
      <c r="AA243" s="57" t="n">
        <v>0.003</v>
      </c>
      <c r="AB243" s="57" t="n">
        <v>0</v>
      </c>
      <c r="AC243" s="57" t="n">
        <v>0</v>
      </c>
      <c r="AD243" s="57" t="n">
        <v>0</v>
      </c>
      <c r="AE243" s="57" t="n">
        <v>32.90433</v>
      </c>
      <c r="AF243" s="57" t="n">
        <v>397.80146</v>
      </c>
      <c r="AG243" s="57" t="n">
        <v>341.4912</v>
      </c>
      <c r="AH243" s="57" t="n">
        <v>56.26722</v>
      </c>
      <c r="AI243" s="150" t="n">
        <v>0.04004</v>
      </c>
      <c r="AJ243" s="57" t="n">
        <v>0.003</v>
      </c>
      <c r="AK243" s="242"/>
    </row>
    <row r="244" s="57" customFormat="true" ht="15" hidden="true" customHeight="false" outlineLevel="0" collapsed="false">
      <c r="A244" s="42"/>
      <c r="B244" s="42" t="n">
        <v>142825</v>
      </c>
      <c r="C244" s="206" t="s">
        <v>870</v>
      </c>
      <c r="D244" s="57" t="n">
        <v>0</v>
      </c>
      <c r="E244" s="57" t="n">
        <v>0.002</v>
      </c>
      <c r="F244" s="57" t="n">
        <v>0</v>
      </c>
      <c r="G244" s="57" t="n">
        <v>0</v>
      </c>
      <c r="H244" s="57" t="n">
        <v>0.002</v>
      </c>
      <c r="I244" s="57" t="n">
        <v>0</v>
      </c>
      <c r="J244" s="57" t="n">
        <v>0</v>
      </c>
      <c r="K244" s="57" t="n">
        <v>0</v>
      </c>
      <c r="L244" s="57" t="n">
        <v>0</v>
      </c>
      <c r="M244" s="57" t="n">
        <v>0</v>
      </c>
      <c r="N244" s="57" t="n">
        <v>0</v>
      </c>
      <c r="O244" s="57" t="n">
        <v>0</v>
      </c>
      <c r="P244" s="57" t="n">
        <v>0</v>
      </c>
      <c r="Q244" s="57" t="n">
        <v>0</v>
      </c>
      <c r="R244" s="57" t="n">
        <v>0</v>
      </c>
      <c r="S244" s="57" t="n">
        <v>0</v>
      </c>
      <c r="T244" s="57" t="n">
        <v>0</v>
      </c>
      <c r="U244" s="57" t="n">
        <v>0</v>
      </c>
      <c r="V244" s="57" t="n">
        <v>0</v>
      </c>
      <c r="W244" s="57" t="n">
        <v>0</v>
      </c>
      <c r="X244" s="57" t="n">
        <v>0</v>
      </c>
      <c r="Y244" s="57" t="n">
        <v>0</v>
      </c>
      <c r="Z244" s="57" t="n">
        <v>1.531</v>
      </c>
      <c r="AA244" s="57" t="n">
        <v>0.003</v>
      </c>
      <c r="AB244" s="57" t="n">
        <v>0</v>
      </c>
      <c r="AC244" s="57" t="n">
        <v>0</v>
      </c>
      <c r="AD244" s="57" t="n">
        <v>0</v>
      </c>
      <c r="AE244" s="57" t="n">
        <v>1.534</v>
      </c>
      <c r="AF244" s="57" t="n">
        <v>1.536</v>
      </c>
      <c r="AG244" s="57" t="n">
        <v>0</v>
      </c>
      <c r="AH244" s="57" t="n">
        <v>1.533</v>
      </c>
      <c r="AI244" s="150" t="n">
        <v>0</v>
      </c>
      <c r="AJ244" s="57" t="n">
        <v>0.003</v>
      </c>
      <c r="AK244" s="242"/>
    </row>
    <row r="245" s="282" customFormat="true" ht="15" hidden="true" customHeight="false" outlineLevel="0" collapsed="false">
      <c r="A245" s="42"/>
      <c r="B245" s="42"/>
      <c r="C245" s="281" t="s">
        <v>871</v>
      </c>
      <c r="D245" s="282" t="n">
        <v>3809.30692</v>
      </c>
      <c r="E245" s="282" t="n">
        <v>13431.57143</v>
      </c>
      <c r="F245" s="282" t="n">
        <v>17356.51628</v>
      </c>
      <c r="G245" s="282" t="n">
        <v>1686.53603</v>
      </c>
      <c r="H245" s="282" t="n">
        <v>36283.93066</v>
      </c>
      <c r="I245" s="282" t="n">
        <v>6464.04293</v>
      </c>
      <c r="J245" s="282" t="n">
        <v>2424.87668</v>
      </c>
      <c r="K245" s="282" t="n">
        <v>2580.16003</v>
      </c>
      <c r="L245" s="282" t="n">
        <v>8342.96399</v>
      </c>
      <c r="M245" s="282" t="n">
        <v>1416.77271</v>
      </c>
      <c r="N245" s="282" t="n">
        <v>1967.77088</v>
      </c>
      <c r="O245" s="282" t="n">
        <v>23196.58722</v>
      </c>
      <c r="P245" s="282" t="n">
        <v>996.61695</v>
      </c>
      <c r="Q245" s="282" t="n">
        <v>0</v>
      </c>
      <c r="R245" s="282" t="n">
        <v>1990.3148</v>
      </c>
      <c r="S245" s="282" t="n">
        <v>128.61286</v>
      </c>
      <c r="T245" s="282" t="n">
        <v>102.31044</v>
      </c>
      <c r="U245" s="282" t="n">
        <v>0.068</v>
      </c>
      <c r="V245" s="282" t="n">
        <v>735.13107</v>
      </c>
      <c r="W245" s="282" t="n">
        <v>3190.86176</v>
      </c>
      <c r="X245" s="282" t="n">
        <v>62.134</v>
      </c>
      <c r="Y245" s="282" t="n">
        <v>621.17657</v>
      </c>
      <c r="Z245" s="282" t="n">
        <v>537.83584</v>
      </c>
      <c r="AA245" s="282" t="n">
        <v>1219.61612</v>
      </c>
      <c r="AB245" s="282" t="n">
        <v>1940.68008</v>
      </c>
      <c r="AC245" s="282" t="n">
        <v>44.33832</v>
      </c>
      <c r="AD245" s="282" t="n">
        <v>55.09893</v>
      </c>
      <c r="AE245" s="282" t="n">
        <v>11624.79574</v>
      </c>
      <c r="AF245" s="282" t="n">
        <v>71105.31362</v>
      </c>
      <c r="AG245" s="282" t="n">
        <v>44454.28631</v>
      </c>
      <c r="AH245" s="282" t="n">
        <v>19616.05108</v>
      </c>
      <c r="AI245" s="150" t="n">
        <v>2580.16003</v>
      </c>
      <c r="AJ245" s="282" t="n">
        <v>4454.8162</v>
      </c>
      <c r="AK245" s="283"/>
    </row>
    <row r="246" s="105" customFormat="true" ht="15" hidden="false" customHeight="false" outlineLevel="0" collapsed="false">
      <c r="A246" s="71"/>
      <c r="B246" s="71"/>
      <c r="C246" s="205" t="s">
        <v>883</v>
      </c>
      <c r="D246" s="105" t="n">
        <v>434586.65554</v>
      </c>
      <c r="E246" s="105" t="n">
        <v>432582.50769</v>
      </c>
      <c r="F246" s="105" t="n">
        <v>1294536.86695</v>
      </c>
      <c r="G246" s="105" t="n">
        <v>177607.36045</v>
      </c>
      <c r="H246" s="105" t="n">
        <v>2339313.39063</v>
      </c>
      <c r="I246" s="105" t="n">
        <v>207220.26419</v>
      </c>
      <c r="J246" s="105" t="n">
        <v>164266.09134</v>
      </c>
      <c r="K246" s="105" t="n">
        <v>133373.70036</v>
      </c>
      <c r="L246" s="105" t="n">
        <v>349456.54125</v>
      </c>
      <c r="M246" s="105" t="n">
        <v>41334.61542</v>
      </c>
      <c r="N246" s="105" t="n">
        <v>167762.285</v>
      </c>
      <c r="O246" s="105" t="n">
        <v>1063413.49756</v>
      </c>
      <c r="P246" s="105" t="n">
        <v>38072.41995</v>
      </c>
      <c r="Q246" s="105" t="n">
        <v>3586.042</v>
      </c>
      <c r="R246" s="105" t="n">
        <v>5091.12282</v>
      </c>
      <c r="S246" s="105" t="n">
        <v>5183.19134</v>
      </c>
      <c r="T246" s="105" t="n">
        <v>6425.5872</v>
      </c>
      <c r="U246" s="105" t="n">
        <v>796.00109</v>
      </c>
      <c r="V246" s="105" t="n">
        <v>78573.68025</v>
      </c>
      <c r="W246" s="105" t="n">
        <v>66638.94287</v>
      </c>
      <c r="X246" s="105" t="n">
        <v>1381.882</v>
      </c>
      <c r="Y246" s="105" t="n">
        <v>16396.07191</v>
      </c>
      <c r="Z246" s="105" t="n">
        <v>13777.03135</v>
      </c>
      <c r="AA246" s="105" t="n">
        <v>120843.16492</v>
      </c>
      <c r="AB246" s="105" t="n">
        <v>25410.11462</v>
      </c>
      <c r="AC246" s="105" t="n">
        <v>658.19853</v>
      </c>
      <c r="AD246" s="105" t="n">
        <v>4800.19347</v>
      </c>
      <c r="AE246" s="105" t="n">
        <v>387633.64432</v>
      </c>
      <c r="AF246" s="105" t="n">
        <v>3790360.53251</v>
      </c>
      <c r="AG246" s="105" t="n">
        <v>2520824.17672</v>
      </c>
      <c r="AH246" s="105" t="n">
        <v>948022.34911</v>
      </c>
      <c r="AI246" s="129" t="n">
        <v>133373.70036</v>
      </c>
      <c r="AJ246" s="105" t="n">
        <v>188140.30632</v>
      </c>
      <c r="AK246" s="266"/>
    </row>
    <row r="247" s="105" customFormat="true" ht="15" hidden="false" customHeight="false" outlineLevel="0" collapsed="false">
      <c r="A247" s="71"/>
      <c r="B247" s="71"/>
      <c r="C247" s="205" t="s">
        <v>895</v>
      </c>
      <c r="D247" s="284" t="n">
        <v>0.876535639426551</v>
      </c>
      <c r="E247" s="284" t="n">
        <v>3.10497331520058</v>
      </c>
      <c r="F247" s="284" t="n">
        <v>1.34075102247902</v>
      </c>
      <c r="G247" s="284" t="n">
        <v>0.949586788366687</v>
      </c>
      <c r="H247" s="284" t="n">
        <v>1.55105044092568</v>
      </c>
      <c r="I247" s="284" t="n">
        <v>3.11940676037027</v>
      </c>
      <c r="J247" s="284" t="n">
        <v>1.47618821402462</v>
      </c>
      <c r="K247" s="284" t="n">
        <v>1.93453433700623</v>
      </c>
      <c r="L247" s="284" t="n">
        <v>2.38741102403102</v>
      </c>
      <c r="M247" s="284" t="n">
        <v>3.42756959416268</v>
      </c>
      <c r="N247" s="284" t="n">
        <v>1.17295188248062</v>
      </c>
      <c r="O247" s="284" t="n">
        <v>2.18133278101364</v>
      </c>
      <c r="P247" s="284" t="n">
        <v>2.61768742651201</v>
      </c>
      <c r="Q247" s="284" t="n">
        <v>0</v>
      </c>
      <c r="R247" s="284" t="n">
        <v>39.0938280290791</v>
      </c>
      <c r="S247" s="284" t="n">
        <v>2.48134501629261</v>
      </c>
      <c r="T247" s="284" t="n">
        <v>1.59223486998978</v>
      </c>
      <c r="U247" s="284" t="n">
        <v>0.00854270186991829</v>
      </c>
      <c r="V247" s="284" t="n">
        <v>0.935594549804736</v>
      </c>
      <c r="W247" s="284" t="n">
        <v>4.78828388113054</v>
      </c>
      <c r="X247" s="284" t="n">
        <v>4.49633181414911</v>
      </c>
      <c r="Y247" s="284" t="n">
        <v>3.78856944156937</v>
      </c>
      <c r="Z247" s="284" t="n">
        <v>3.90385872207513</v>
      </c>
      <c r="AA247" s="284" t="n">
        <v>1.00925536070443</v>
      </c>
      <c r="AB247" s="284" t="n">
        <v>7.63743142847736</v>
      </c>
      <c r="AC247" s="284" t="n">
        <v>6.73631404190465</v>
      </c>
      <c r="AD247" s="284" t="n">
        <v>1.14784810954714</v>
      </c>
      <c r="AE247" s="284" t="n">
        <v>2.99891299693364</v>
      </c>
      <c r="AF247" s="284" t="n">
        <v>1.87595119277252</v>
      </c>
      <c r="AG247" s="284" t="n">
        <v>1.76348222619168</v>
      </c>
      <c r="AH247" s="284" t="n">
        <v>2.06915492007287</v>
      </c>
      <c r="AI247" s="285" t="n">
        <v>1.93453433700623</v>
      </c>
      <c r="AJ247" s="284" t="n">
        <v>2.36781595987358</v>
      </c>
      <c r="AK247" s="266"/>
    </row>
    <row r="248" s="57" customFormat="true" ht="15" hidden="false" customHeight="false" outlineLevel="0" collapsed="false">
      <c r="A248" s="42"/>
      <c r="B248" s="42"/>
      <c r="C248" s="205" t="s">
        <v>874</v>
      </c>
      <c r="AI248" s="150"/>
      <c r="AK248" s="242"/>
    </row>
    <row r="249" s="57" customFormat="true" ht="15" hidden="false" customHeight="false" outlineLevel="0" collapsed="false">
      <c r="A249" s="42"/>
      <c r="B249" s="42" t="n">
        <v>260225</v>
      </c>
      <c r="C249" s="206" t="s">
        <v>876</v>
      </c>
      <c r="D249" s="57" t="n">
        <v>1803.23095</v>
      </c>
      <c r="E249" s="57" t="n">
        <v>0</v>
      </c>
      <c r="F249" s="57" t="n">
        <v>0</v>
      </c>
      <c r="G249" s="57" t="n">
        <v>0</v>
      </c>
      <c r="H249" s="57" t="n">
        <v>1803.23095</v>
      </c>
      <c r="I249" s="57" t="n">
        <v>0</v>
      </c>
      <c r="J249" s="57" t="n">
        <v>0</v>
      </c>
      <c r="K249" s="57" t="n">
        <v>0</v>
      </c>
      <c r="L249" s="57" t="n">
        <v>0</v>
      </c>
      <c r="M249" s="57" t="n">
        <v>0</v>
      </c>
      <c r="N249" s="57" t="n">
        <v>0</v>
      </c>
      <c r="O249" s="57" t="n">
        <v>0</v>
      </c>
      <c r="P249" s="57" t="n">
        <v>0</v>
      </c>
      <c r="Q249" s="57" t="n">
        <v>0</v>
      </c>
      <c r="R249" s="57" t="n">
        <v>0</v>
      </c>
      <c r="S249" s="57" t="n">
        <v>0</v>
      </c>
      <c r="T249" s="57" t="n">
        <v>0</v>
      </c>
      <c r="U249" s="57" t="n">
        <v>0</v>
      </c>
      <c r="V249" s="57" t="n">
        <v>0</v>
      </c>
      <c r="W249" s="57" t="n">
        <v>0</v>
      </c>
      <c r="X249" s="57" t="n">
        <v>0</v>
      </c>
      <c r="Y249" s="57" t="n">
        <v>0</v>
      </c>
      <c r="Z249" s="57" t="n">
        <v>0</v>
      </c>
      <c r="AA249" s="57" t="n">
        <v>0</v>
      </c>
      <c r="AB249" s="57" t="n">
        <v>1410.92195</v>
      </c>
      <c r="AC249" s="57" t="n">
        <v>0</v>
      </c>
      <c r="AD249" s="57" t="n">
        <v>0</v>
      </c>
      <c r="AE249" s="57" t="n">
        <v>1410.92195</v>
      </c>
      <c r="AF249" s="57" t="n">
        <v>3214.1529</v>
      </c>
      <c r="AG249" s="57" t="n">
        <v>1410.92195</v>
      </c>
      <c r="AH249" s="57" t="n">
        <v>1803.23095</v>
      </c>
      <c r="AI249" s="150" t="n">
        <v>0</v>
      </c>
      <c r="AJ249" s="57" t="n">
        <v>0</v>
      </c>
      <c r="AK249" s="242"/>
    </row>
    <row r="250" s="57" customFormat="true" ht="15" hidden="false" customHeight="false" outlineLevel="0" collapsed="false">
      <c r="A250" s="42"/>
      <c r="B250" s="42" t="n">
        <v>260325</v>
      </c>
      <c r="C250" s="206" t="s">
        <v>338</v>
      </c>
      <c r="D250" s="57" t="n">
        <v>136498.99466</v>
      </c>
      <c r="E250" s="57" t="n">
        <v>760.47977</v>
      </c>
      <c r="F250" s="57" t="n">
        <v>19979.38799</v>
      </c>
      <c r="G250" s="57" t="n">
        <v>0</v>
      </c>
      <c r="H250" s="57" t="n">
        <v>157238.86242</v>
      </c>
      <c r="I250" s="57" t="n">
        <v>0</v>
      </c>
      <c r="J250" s="57" t="n">
        <v>0</v>
      </c>
      <c r="K250" s="57" t="n">
        <v>9500</v>
      </c>
      <c r="L250" s="57" t="n">
        <v>0</v>
      </c>
      <c r="M250" s="57" t="n">
        <v>0</v>
      </c>
      <c r="N250" s="57" t="n">
        <v>0</v>
      </c>
      <c r="O250" s="57" t="n">
        <v>9500</v>
      </c>
      <c r="P250" s="57" t="n">
        <v>0</v>
      </c>
      <c r="Q250" s="57" t="n">
        <v>0</v>
      </c>
      <c r="R250" s="57" t="n">
        <v>0</v>
      </c>
      <c r="S250" s="57" t="n">
        <v>0</v>
      </c>
      <c r="T250" s="57" t="n">
        <v>0</v>
      </c>
      <c r="U250" s="57" t="n">
        <v>0</v>
      </c>
      <c r="V250" s="57" t="n">
        <v>0</v>
      </c>
      <c r="W250" s="57" t="n">
        <v>85540.69957</v>
      </c>
      <c r="X250" s="57" t="n">
        <v>0</v>
      </c>
      <c r="Y250" s="57" t="n">
        <v>0</v>
      </c>
      <c r="Z250" s="57" t="n">
        <v>0</v>
      </c>
      <c r="AA250" s="57" t="n">
        <v>39000</v>
      </c>
      <c r="AB250" s="57" t="n">
        <v>1180.24737</v>
      </c>
      <c r="AC250" s="57" t="n">
        <v>10136.80669</v>
      </c>
      <c r="AD250" s="57" t="n">
        <v>0</v>
      </c>
      <c r="AE250" s="57" t="n">
        <v>135857.75363</v>
      </c>
      <c r="AF250" s="57" t="n">
        <v>302596.61605</v>
      </c>
      <c r="AG250" s="57" t="n">
        <v>21159.63536</v>
      </c>
      <c r="AH250" s="57" t="n">
        <v>137259.47443</v>
      </c>
      <c r="AI250" s="150" t="n">
        <v>9500</v>
      </c>
      <c r="AJ250" s="57" t="n">
        <v>134677.50626</v>
      </c>
      <c r="AK250" s="242"/>
    </row>
    <row r="251" s="57" customFormat="true" ht="15" hidden="false" customHeight="false" outlineLevel="0" collapsed="false">
      <c r="A251" s="42"/>
      <c r="B251" s="42" t="n">
        <v>260425</v>
      </c>
      <c r="C251" s="206" t="s">
        <v>877</v>
      </c>
      <c r="D251" s="57" t="n">
        <v>0</v>
      </c>
      <c r="E251" s="57" t="n">
        <v>0</v>
      </c>
      <c r="F251" s="57" t="n">
        <v>0</v>
      </c>
      <c r="G251" s="57" t="n">
        <v>0</v>
      </c>
      <c r="H251" s="57" t="n">
        <v>0</v>
      </c>
      <c r="I251" s="57" t="n">
        <v>0</v>
      </c>
      <c r="J251" s="57" t="n">
        <v>0</v>
      </c>
      <c r="K251" s="57" t="n">
        <v>0</v>
      </c>
      <c r="L251" s="57" t="n">
        <v>0</v>
      </c>
      <c r="M251" s="57" t="n">
        <v>0</v>
      </c>
      <c r="N251" s="57" t="n">
        <v>0</v>
      </c>
      <c r="O251" s="57" t="n">
        <v>0</v>
      </c>
      <c r="P251" s="57" t="n">
        <v>0</v>
      </c>
      <c r="Q251" s="57" t="n">
        <v>0</v>
      </c>
      <c r="R251" s="57" t="n">
        <v>0</v>
      </c>
      <c r="S251" s="57" t="n">
        <v>0</v>
      </c>
      <c r="T251" s="57" t="n">
        <v>0</v>
      </c>
      <c r="U251" s="57" t="n">
        <v>0</v>
      </c>
      <c r="V251" s="57" t="n">
        <v>0</v>
      </c>
      <c r="W251" s="57" t="n">
        <v>0</v>
      </c>
      <c r="X251" s="57" t="n">
        <v>0</v>
      </c>
      <c r="Y251" s="57" t="n">
        <v>0</v>
      </c>
      <c r="Z251" s="57" t="n">
        <v>0</v>
      </c>
      <c r="AA251" s="57" t="n">
        <v>0</v>
      </c>
      <c r="AB251" s="57" t="n">
        <v>0</v>
      </c>
      <c r="AC251" s="57" t="n">
        <v>0</v>
      </c>
      <c r="AD251" s="57" t="n">
        <v>0</v>
      </c>
      <c r="AE251" s="57" t="n">
        <v>0</v>
      </c>
      <c r="AF251" s="57" t="n">
        <v>0</v>
      </c>
      <c r="AG251" s="57" t="n">
        <v>0</v>
      </c>
      <c r="AH251" s="57" t="n">
        <v>0</v>
      </c>
      <c r="AI251" s="150" t="n">
        <v>0</v>
      </c>
      <c r="AJ251" s="57" t="n">
        <v>0</v>
      </c>
      <c r="AK251" s="242"/>
    </row>
    <row r="252" s="57" customFormat="true" ht="15" hidden="false" customHeight="false" outlineLevel="0" collapsed="false">
      <c r="A252" s="42"/>
      <c r="B252" s="42" t="n">
        <v>260525</v>
      </c>
      <c r="C252" s="206" t="s">
        <v>340</v>
      </c>
      <c r="D252" s="57" t="n">
        <v>0</v>
      </c>
      <c r="E252" s="57" t="n">
        <v>0</v>
      </c>
      <c r="F252" s="57" t="n">
        <v>0</v>
      </c>
      <c r="G252" s="57" t="n">
        <v>0</v>
      </c>
      <c r="H252" s="57" t="n">
        <v>0</v>
      </c>
      <c r="I252" s="57" t="n">
        <v>0</v>
      </c>
      <c r="J252" s="57" t="n">
        <v>0</v>
      </c>
      <c r="K252" s="57" t="n">
        <v>0</v>
      </c>
      <c r="L252" s="57" t="n">
        <v>0</v>
      </c>
      <c r="M252" s="57" t="n">
        <v>0</v>
      </c>
      <c r="N252" s="57" t="n">
        <v>0</v>
      </c>
      <c r="O252" s="57" t="n">
        <v>0</v>
      </c>
      <c r="P252" s="57" t="n">
        <v>0</v>
      </c>
      <c r="Q252" s="57" t="n">
        <v>0</v>
      </c>
      <c r="R252" s="57" t="n">
        <v>0</v>
      </c>
      <c r="S252" s="57" t="n">
        <v>0</v>
      </c>
      <c r="T252" s="57" t="n">
        <v>0</v>
      </c>
      <c r="U252" s="57" t="n">
        <v>0</v>
      </c>
      <c r="V252" s="57" t="n">
        <v>0</v>
      </c>
      <c r="W252" s="57" t="n">
        <v>0</v>
      </c>
      <c r="X252" s="57" t="n">
        <v>0</v>
      </c>
      <c r="Y252" s="57" t="n">
        <v>0</v>
      </c>
      <c r="Z252" s="57" t="n">
        <v>0</v>
      </c>
      <c r="AA252" s="57" t="n">
        <v>0</v>
      </c>
      <c r="AB252" s="57" t="n">
        <v>0</v>
      </c>
      <c r="AC252" s="57" t="n">
        <v>0</v>
      </c>
      <c r="AD252" s="57" t="n">
        <v>0</v>
      </c>
      <c r="AE252" s="57" t="n">
        <v>0</v>
      </c>
      <c r="AF252" s="57" t="n">
        <v>0</v>
      </c>
      <c r="AG252" s="57" t="n">
        <v>0</v>
      </c>
      <c r="AH252" s="57" t="n">
        <v>0</v>
      </c>
      <c r="AI252" s="150" t="n">
        <v>0</v>
      </c>
      <c r="AJ252" s="57" t="n">
        <v>0</v>
      </c>
      <c r="AK252" s="242"/>
    </row>
    <row r="253" s="57" customFormat="true" ht="15" hidden="false" customHeight="false" outlineLevel="0" collapsed="false">
      <c r="A253" s="42"/>
      <c r="B253" s="42" t="n">
        <v>260625</v>
      </c>
      <c r="C253" s="206" t="s">
        <v>878</v>
      </c>
      <c r="D253" s="57" t="n">
        <v>12234.44658</v>
      </c>
      <c r="E253" s="57" t="n">
        <v>0</v>
      </c>
      <c r="F253" s="57" t="n">
        <v>1072.29567</v>
      </c>
      <c r="G253" s="57" t="n">
        <v>15605.18661</v>
      </c>
      <c r="H253" s="57" t="n">
        <v>28911.92886</v>
      </c>
      <c r="I253" s="57" t="n">
        <v>416.91129</v>
      </c>
      <c r="J253" s="57" t="n">
        <v>836.20439</v>
      </c>
      <c r="K253" s="57" t="n">
        <v>10200.97609</v>
      </c>
      <c r="L253" s="57" t="n">
        <v>0</v>
      </c>
      <c r="M253" s="57" t="n">
        <v>0</v>
      </c>
      <c r="N253" s="57" t="n">
        <v>18925.93107</v>
      </c>
      <c r="O253" s="57" t="n">
        <v>30380.02284</v>
      </c>
      <c r="P253" s="57" t="n">
        <v>2250.43301</v>
      </c>
      <c r="Q253" s="57" t="n">
        <v>0</v>
      </c>
      <c r="R253" s="57" t="n">
        <v>887.304</v>
      </c>
      <c r="S253" s="57" t="n">
        <v>0</v>
      </c>
      <c r="T253" s="57" t="n">
        <v>0</v>
      </c>
      <c r="U253" s="57" t="n">
        <v>0</v>
      </c>
      <c r="V253" s="57" t="n">
        <v>142.98298</v>
      </c>
      <c r="W253" s="57" t="n">
        <v>1097.10263</v>
      </c>
      <c r="X253" s="57" t="n">
        <v>0</v>
      </c>
      <c r="Y253" s="57" t="n">
        <v>68.99998</v>
      </c>
      <c r="Z253" s="57" t="n">
        <v>0</v>
      </c>
      <c r="AA253" s="57" t="n">
        <v>0</v>
      </c>
      <c r="AB253" s="57" t="n">
        <v>853.43966</v>
      </c>
      <c r="AC253" s="57" t="n">
        <v>0</v>
      </c>
      <c r="AD253" s="57" t="n">
        <v>0</v>
      </c>
      <c r="AE253" s="57" t="n">
        <v>5300.26226</v>
      </c>
      <c r="AF253" s="57" t="n">
        <v>64592.21396</v>
      </c>
      <c r="AG253" s="57" t="n">
        <v>38740.25567</v>
      </c>
      <c r="AH253" s="57" t="n">
        <v>14553.87957</v>
      </c>
      <c r="AI253" s="150" t="n">
        <v>10200.97609</v>
      </c>
      <c r="AJ253" s="57" t="n">
        <v>1097.10263</v>
      </c>
      <c r="AK253" s="242"/>
    </row>
    <row r="254" s="57" customFormat="true" ht="15" hidden="false" customHeight="false" outlineLevel="0" collapsed="false">
      <c r="A254" s="42"/>
      <c r="B254" s="42" t="n">
        <v>260725</v>
      </c>
      <c r="C254" s="206" t="s">
        <v>342</v>
      </c>
      <c r="D254" s="57" t="n">
        <v>0</v>
      </c>
      <c r="E254" s="57" t="n">
        <v>0</v>
      </c>
      <c r="F254" s="57" t="n">
        <v>57250</v>
      </c>
      <c r="G254" s="57" t="n">
        <v>10449.62302</v>
      </c>
      <c r="H254" s="57" t="n">
        <v>67699.62302</v>
      </c>
      <c r="I254" s="57" t="n">
        <v>0</v>
      </c>
      <c r="J254" s="57" t="n">
        <v>10421.18273</v>
      </c>
      <c r="K254" s="57" t="n">
        <v>0</v>
      </c>
      <c r="L254" s="57" t="n">
        <v>0</v>
      </c>
      <c r="M254" s="57" t="n">
        <v>0</v>
      </c>
      <c r="N254" s="57" t="n">
        <v>0</v>
      </c>
      <c r="O254" s="57" t="n">
        <v>10421.18273</v>
      </c>
      <c r="P254" s="57" t="n">
        <v>0</v>
      </c>
      <c r="Q254" s="57" t="n">
        <v>0</v>
      </c>
      <c r="R254" s="57" t="n">
        <v>0</v>
      </c>
      <c r="S254" s="57" t="n">
        <v>0</v>
      </c>
      <c r="T254" s="57" t="n">
        <v>0</v>
      </c>
      <c r="U254" s="57" t="n">
        <v>0</v>
      </c>
      <c r="V254" s="57" t="n">
        <v>0</v>
      </c>
      <c r="W254" s="57" t="n">
        <v>0</v>
      </c>
      <c r="X254" s="57" t="n">
        <v>0</v>
      </c>
      <c r="Y254" s="57" t="n">
        <v>0</v>
      </c>
      <c r="Z254" s="57" t="n">
        <v>0</v>
      </c>
      <c r="AA254" s="57" t="n">
        <v>4937.0962</v>
      </c>
      <c r="AB254" s="57" t="n">
        <v>0</v>
      </c>
      <c r="AC254" s="57" t="n">
        <v>0</v>
      </c>
      <c r="AD254" s="57" t="n">
        <v>0</v>
      </c>
      <c r="AE254" s="57" t="n">
        <v>4937.0962</v>
      </c>
      <c r="AF254" s="57" t="n">
        <v>83057.90195</v>
      </c>
      <c r="AG254" s="57" t="n">
        <v>78120.80575</v>
      </c>
      <c r="AH254" s="57" t="n">
        <v>0</v>
      </c>
      <c r="AI254" s="150" t="n">
        <v>0</v>
      </c>
      <c r="AJ254" s="57" t="n">
        <v>4937.0962</v>
      </c>
      <c r="AK254" s="242"/>
    </row>
    <row r="255" s="57" customFormat="true" ht="15" hidden="false" customHeight="false" outlineLevel="0" collapsed="false">
      <c r="A255" s="42"/>
      <c r="B255" s="42" t="n">
        <v>260825</v>
      </c>
      <c r="C255" s="206" t="s">
        <v>879</v>
      </c>
      <c r="D255" s="57" t="n">
        <v>0</v>
      </c>
      <c r="E255" s="57" t="n">
        <v>0</v>
      </c>
      <c r="F255" s="57" t="n">
        <v>0</v>
      </c>
      <c r="G255" s="57" t="n">
        <v>0</v>
      </c>
      <c r="H255" s="57" t="n">
        <v>0</v>
      </c>
      <c r="I255" s="57" t="n">
        <v>0</v>
      </c>
      <c r="J255" s="57" t="n">
        <v>0</v>
      </c>
      <c r="K255" s="57" t="n">
        <v>0</v>
      </c>
      <c r="L255" s="57" t="n">
        <v>0</v>
      </c>
      <c r="M255" s="57" t="n">
        <v>0</v>
      </c>
      <c r="N255" s="57" t="n">
        <v>0</v>
      </c>
      <c r="O255" s="57" t="n">
        <v>0</v>
      </c>
      <c r="P255" s="57" t="n">
        <v>0</v>
      </c>
      <c r="Q255" s="57" t="n">
        <v>0</v>
      </c>
      <c r="R255" s="57" t="n">
        <v>0</v>
      </c>
      <c r="S255" s="57" t="n">
        <v>0</v>
      </c>
      <c r="T255" s="57" t="n">
        <v>0</v>
      </c>
      <c r="U255" s="57" t="n">
        <v>0</v>
      </c>
      <c r="V255" s="57" t="n">
        <v>0</v>
      </c>
      <c r="W255" s="57" t="n">
        <v>0</v>
      </c>
      <c r="X255" s="57" t="n">
        <v>0</v>
      </c>
      <c r="Y255" s="57" t="n">
        <v>0</v>
      </c>
      <c r="Z255" s="57" t="n">
        <v>0</v>
      </c>
      <c r="AA255" s="57" t="n">
        <v>0</v>
      </c>
      <c r="AB255" s="57" t="n">
        <v>0</v>
      </c>
      <c r="AC255" s="57" t="n">
        <v>0</v>
      </c>
      <c r="AD255" s="57" t="n">
        <v>0</v>
      </c>
      <c r="AE255" s="57" t="n">
        <v>0</v>
      </c>
      <c r="AF255" s="57" t="n">
        <v>0</v>
      </c>
      <c r="AG255" s="57" t="n">
        <v>0</v>
      </c>
      <c r="AH255" s="57" t="n">
        <v>0</v>
      </c>
      <c r="AI255" s="150" t="n">
        <v>0</v>
      </c>
      <c r="AJ255" s="57" t="n">
        <v>0</v>
      </c>
      <c r="AK255" s="242"/>
    </row>
    <row r="256" s="57" customFormat="true" ht="15" hidden="false" customHeight="false" outlineLevel="0" collapsed="false">
      <c r="A256" s="42"/>
      <c r="B256" s="42" t="n">
        <v>260925</v>
      </c>
      <c r="C256" s="206" t="s">
        <v>880</v>
      </c>
      <c r="D256" s="57" t="n">
        <v>0</v>
      </c>
      <c r="E256" s="57" t="n">
        <v>0</v>
      </c>
      <c r="F256" s="57" t="n">
        <v>0</v>
      </c>
      <c r="G256" s="57" t="n">
        <v>0</v>
      </c>
      <c r="H256" s="57" t="n">
        <v>0</v>
      </c>
      <c r="I256" s="57" t="n">
        <v>0</v>
      </c>
      <c r="J256" s="57" t="n">
        <v>0</v>
      </c>
      <c r="K256" s="57" t="n">
        <v>0</v>
      </c>
      <c r="L256" s="57" t="n">
        <v>0</v>
      </c>
      <c r="M256" s="57" t="n">
        <v>0</v>
      </c>
      <c r="N256" s="57" t="n">
        <v>0</v>
      </c>
      <c r="O256" s="57" t="n">
        <v>0</v>
      </c>
      <c r="P256" s="57" t="n">
        <v>0</v>
      </c>
      <c r="Q256" s="57" t="n">
        <v>0</v>
      </c>
      <c r="R256" s="57" t="n">
        <v>0</v>
      </c>
      <c r="S256" s="57" t="n">
        <v>0</v>
      </c>
      <c r="T256" s="57" t="n">
        <v>0</v>
      </c>
      <c r="U256" s="57" t="n">
        <v>0</v>
      </c>
      <c r="V256" s="57" t="n">
        <v>0</v>
      </c>
      <c r="W256" s="57" t="n">
        <v>0</v>
      </c>
      <c r="X256" s="57" t="n">
        <v>0</v>
      </c>
      <c r="Y256" s="57" t="n">
        <v>0</v>
      </c>
      <c r="Z256" s="57" t="n">
        <v>0</v>
      </c>
      <c r="AA256" s="57" t="n">
        <v>0</v>
      </c>
      <c r="AB256" s="57" t="n">
        <v>0</v>
      </c>
      <c r="AC256" s="57" t="n">
        <v>0</v>
      </c>
      <c r="AD256" s="57" t="n">
        <v>0</v>
      </c>
      <c r="AE256" s="57" t="n">
        <v>0</v>
      </c>
      <c r="AF256" s="57" t="n">
        <v>0</v>
      </c>
      <c r="AG256" s="57" t="n">
        <v>0</v>
      </c>
      <c r="AH256" s="57" t="n">
        <v>0</v>
      </c>
      <c r="AI256" s="150" t="n">
        <v>0</v>
      </c>
      <c r="AJ256" s="57" t="n">
        <v>0</v>
      </c>
      <c r="AK256" s="242"/>
    </row>
    <row r="257" s="57" customFormat="true" ht="15" hidden="false" customHeight="false" outlineLevel="0" collapsed="false">
      <c r="A257" s="42"/>
      <c r="B257" s="42" t="n">
        <v>269025</v>
      </c>
      <c r="C257" s="206" t="s">
        <v>345</v>
      </c>
      <c r="D257" s="57" t="n">
        <v>0</v>
      </c>
      <c r="E257" s="57" t="n">
        <v>0</v>
      </c>
      <c r="F257" s="57" t="n">
        <v>0</v>
      </c>
      <c r="G257" s="57" t="n">
        <v>0</v>
      </c>
      <c r="H257" s="57" t="n">
        <v>0</v>
      </c>
      <c r="I257" s="57" t="n">
        <v>0</v>
      </c>
      <c r="J257" s="57" t="n">
        <v>0</v>
      </c>
      <c r="K257" s="57" t="n">
        <v>0</v>
      </c>
      <c r="L257" s="57" t="n">
        <v>0</v>
      </c>
      <c r="M257" s="57" t="n">
        <v>448.94936</v>
      </c>
      <c r="N257" s="57" t="n">
        <v>0</v>
      </c>
      <c r="O257" s="57" t="n">
        <v>448.94936</v>
      </c>
      <c r="P257" s="57" t="n">
        <v>0</v>
      </c>
      <c r="Q257" s="57" t="n">
        <v>0</v>
      </c>
      <c r="R257" s="57" t="n">
        <v>0</v>
      </c>
      <c r="S257" s="57" t="n">
        <v>0</v>
      </c>
      <c r="T257" s="57" t="n">
        <v>0</v>
      </c>
      <c r="U257" s="57" t="n">
        <v>0</v>
      </c>
      <c r="V257" s="57" t="n">
        <v>0</v>
      </c>
      <c r="W257" s="57" t="n">
        <v>0</v>
      </c>
      <c r="X257" s="57" t="n">
        <v>0</v>
      </c>
      <c r="Y257" s="57" t="n">
        <v>0</v>
      </c>
      <c r="Z257" s="57" t="n">
        <v>0</v>
      </c>
      <c r="AA257" s="57" t="n">
        <v>35564.4</v>
      </c>
      <c r="AB257" s="57" t="n">
        <v>0</v>
      </c>
      <c r="AC257" s="57" t="n">
        <v>0</v>
      </c>
      <c r="AD257" s="57" t="n">
        <v>0</v>
      </c>
      <c r="AE257" s="57" t="n">
        <v>35564.4</v>
      </c>
      <c r="AF257" s="57" t="n">
        <v>36013.34936</v>
      </c>
      <c r="AG257" s="57" t="n">
        <v>448.94936</v>
      </c>
      <c r="AH257" s="57" t="n">
        <v>0</v>
      </c>
      <c r="AI257" s="150" t="n">
        <v>0</v>
      </c>
      <c r="AJ257" s="57" t="n">
        <v>35564.4</v>
      </c>
      <c r="AK257" s="242"/>
    </row>
    <row r="258" s="57" customFormat="true" ht="15" hidden="false" customHeight="false" outlineLevel="0" collapsed="false">
      <c r="A258" s="42"/>
      <c r="B258" s="42"/>
      <c r="C258" s="206"/>
      <c r="AI258" s="150"/>
      <c r="AK258" s="242"/>
    </row>
    <row r="259" s="57" customFormat="true" ht="15.75" hidden="false" customHeight="false" outlineLevel="0" collapsed="false">
      <c r="A259" s="42"/>
      <c r="B259" s="42"/>
      <c r="C259" s="278" t="s">
        <v>896</v>
      </c>
      <c r="AI259" s="150"/>
      <c r="AK259" s="242"/>
    </row>
    <row r="260" s="57" customFormat="true" ht="15.75" hidden="false" customHeight="false" outlineLevel="0" collapsed="false">
      <c r="A260" s="42"/>
      <c r="B260" s="42"/>
      <c r="C260" s="205" t="s">
        <v>874</v>
      </c>
      <c r="AI260" s="150"/>
      <c r="AK260" s="242"/>
    </row>
    <row r="261" s="57" customFormat="true" ht="15" hidden="false" customHeight="false" outlineLevel="0" collapsed="false">
      <c r="A261" s="42"/>
      <c r="B261" s="42"/>
      <c r="C261" s="205" t="s">
        <v>897</v>
      </c>
      <c r="AI261" s="150"/>
      <c r="AK261" s="242"/>
    </row>
    <row r="262" s="57" customFormat="true" ht="15" hidden="false" customHeight="false" outlineLevel="0" collapsed="false">
      <c r="A262" s="42"/>
      <c r="B262" s="42" t="n">
        <v>210325</v>
      </c>
      <c r="C262" s="206" t="s">
        <v>875</v>
      </c>
      <c r="D262" s="57" t="n">
        <v>28000.25707</v>
      </c>
      <c r="E262" s="57" t="n">
        <v>180.2804</v>
      </c>
      <c r="F262" s="57" t="n">
        <v>19002.82636</v>
      </c>
      <c r="G262" s="57" t="n">
        <v>2103.33651</v>
      </c>
      <c r="H262" s="57" t="n">
        <v>49286.70034</v>
      </c>
      <c r="I262" s="57" t="n">
        <v>405.27046</v>
      </c>
      <c r="J262" s="57" t="n">
        <v>7540.77844</v>
      </c>
      <c r="K262" s="57" t="n">
        <v>747.32189</v>
      </c>
      <c r="L262" s="57" t="n">
        <v>2129.42321</v>
      </c>
      <c r="M262" s="57" t="n">
        <v>921.48655</v>
      </c>
      <c r="N262" s="57" t="n">
        <v>1760.71969</v>
      </c>
      <c r="O262" s="57" t="n">
        <v>13505.00024</v>
      </c>
      <c r="P262" s="57" t="n">
        <v>4879.21392</v>
      </c>
      <c r="Q262" s="57" t="n">
        <v>0</v>
      </c>
      <c r="R262" s="57" t="n">
        <v>0</v>
      </c>
      <c r="S262" s="57" t="n">
        <v>12.4553</v>
      </c>
      <c r="T262" s="57" t="n">
        <v>25</v>
      </c>
      <c r="U262" s="57" t="n">
        <v>0</v>
      </c>
      <c r="V262" s="57" t="n">
        <v>616.65689</v>
      </c>
      <c r="W262" s="57" t="n">
        <v>4983.34682</v>
      </c>
      <c r="X262" s="57" t="n">
        <v>103</v>
      </c>
      <c r="Y262" s="57" t="n">
        <v>1681.68703</v>
      </c>
      <c r="Z262" s="57" t="n">
        <v>20368.94051</v>
      </c>
      <c r="AA262" s="57" t="n">
        <v>541.70588</v>
      </c>
      <c r="AB262" s="57" t="n">
        <v>697.25339</v>
      </c>
      <c r="AC262" s="57" t="n">
        <v>120.2409</v>
      </c>
      <c r="AD262" s="57" t="n">
        <v>34.26181</v>
      </c>
      <c r="AE262" s="57" t="n">
        <v>34063.76245</v>
      </c>
      <c r="AF262" s="57" t="n">
        <v>96855.46303</v>
      </c>
      <c r="AG262" s="57" t="n">
        <v>35190.2068</v>
      </c>
      <c r="AH262" s="57" t="n">
        <v>55272.64074</v>
      </c>
      <c r="AI262" s="150" t="n">
        <v>747.32189</v>
      </c>
      <c r="AJ262" s="57" t="n">
        <v>5645.2936</v>
      </c>
      <c r="AK262" s="242"/>
    </row>
    <row r="263" s="57" customFormat="true" ht="15" hidden="false" customHeight="false" outlineLevel="0" collapsed="false">
      <c r="A263" s="42"/>
      <c r="B263" s="42"/>
      <c r="C263" s="206"/>
      <c r="AI263" s="150"/>
      <c r="AK263" s="242"/>
    </row>
    <row r="264" s="57" customFormat="true" ht="15.75" hidden="false" customHeight="false" outlineLevel="0" collapsed="false">
      <c r="A264" s="42"/>
      <c r="B264" s="42"/>
      <c r="C264" s="278" t="s">
        <v>898</v>
      </c>
      <c r="AI264" s="150"/>
      <c r="AK264" s="242"/>
    </row>
    <row r="265" s="57" customFormat="true" ht="15.75" hidden="false" customHeight="false" outlineLevel="0" collapsed="false">
      <c r="A265" s="42"/>
      <c r="B265" s="42"/>
      <c r="C265" s="205" t="s">
        <v>846</v>
      </c>
      <c r="AI265" s="150"/>
      <c r="AK265" s="242"/>
    </row>
    <row r="266" s="57" customFormat="true" ht="15" hidden="false" customHeight="false" outlineLevel="0" collapsed="false">
      <c r="A266" s="42"/>
      <c r="B266" s="42"/>
      <c r="C266" s="205" t="s">
        <v>888</v>
      </c>
      <c r="AI266" s="150"/>
      <c r="AK266" s="242"/>
    </row>
    <row r="267" s="57" customFormat="true" ht="15" hidden="false" customHeight="false" outlineLevel="0" collapsed="false">
      <c r="A267" s="42"/>
      <c r="B267" s="42" t="n">
        <v>142325</v>
      </c>
      <c r="C267" s="206" t="s">
        <v>865</v>
      </c>
      <c r="D267" s="57" t="n">
        <v>24.78631</v>
      </c>
      <c r="E267" s="57" t="n">
        <v>28.57143</v>
      </c>
      <c r="F267" s="57" t="n">
        <v>515.23655</v>
      </c>
      <c r="G267" s="57" t="n">
        <v>18.05262</v>
      </c>
      <c r="H267" s="57" t="n">
        <v>586.64691</v>
      </c>
      <c r="I267" s="57" t="n">
        <v>24.17459</v>
      </c>
      <c r="J267" s="57" t="n">
        <v>6.60864</v>
      </c>
      <c r="K267" s="57" t="n">
        <v>89.13348</v>
      </c>
      <c r="L267" s="57" t="n">
        <v>26.06579</v>
      </c>
      <c r="M267" s="57" t="n">
        <v>7.42606</v>
      </c>
      <c r="N267" s="57" t="n">
        <v>14.86765</v>
      </c>
      <c r="O267" s="57" t="n">
        <v>168.27621</v>
      </c>
      <c r="P267" s="57" t="n">
        <v>0</v>
      </c>
      <c r="Q267" s="57" t="n">
        <v>0</v>
      </c>
      <c r="R267" s="57" t="n">
        <v>0</v>
      </c>
      <c r="S267" s="57" t="n">
        <v>0</v>
      </c>
      <c r="T267" s="57" t="n">
        <v>1.41543</v>
      </c>
      <c r="U267" s="57" t="n">
        <v>0</v>
      </c>
      <c r="V267" s="57" t="n">
        <v>9.26177</v>
      </c>
      <c r="W267" s="57" t="n">
        <v>0.09918</v>
      </c>
      <c r="X267" s="57" t="n">
        <v>0</v>
      </c>
      <c r="Y267" s="57" t="n">
        <v>6.02449</v>
      </c>
      <c r="Z267" s="57" t="n">
        <v>0</v>
      </c>
      <c r="AA267" s="57" t="n">
        <v>0.00897</v>
      </c>
      <c r="AB267" s="57" t="n">
        <v>0</v>
      </c>
      <c r="AC267" s="57" t="n">
        <v>0</v>
      </c>
      <c r="AD267" s="57" t="n">
        <v>0</v>
      </c>
      <c r="AE267" s="57" t="n">
        <v>16.80984</v>
      </c>
      <c r="AF267" s="57" t="n">
        <v>771.73296</v>
      </c>
      <c r="AG267" s="57" t="n">
        <v>621.69367</v>
      </c>
      <c r="AH267" s="57" t="n">
        <v>60.79766</v>
      </c>
      <c r="AI267" s="150" t="n">
        <v>89.13348</v>
      </c>
      <c r="AJ267" s="57" t="n">
        <v>0.10815</v>
      </c>
      <c r="AK267" s="242"/>
    </row>
    <row r="268" s="57" customFormat="true" ht="15" hidden="false" customHeight="false" outlineLevel="0" collapsed="false">
      <c r="A268" s="42"/>
      <c r="B268" s="42" t="n">
        <v>142725</v>
      </c>
      <c r="C268" s="206" t="s">
        <v>869</v>
      </c>
      <c r="D268" s="57" t="n">
        <v>1.83113</v>
      </c>
      <c r="E268" s="57" t="n">
        <v>9.65937</v>
      </c>
      <c r="F268" s="57" t="n">
        <v>0.003</v>
      </c>
      <c r="G268" s="57" t="n">
        <v>0</v>
      </c>
      <c r="H268" s="57" t="n">
        <v>11.4935</v>
      </c>
      <c r="I268" s="57" t="n">
        <v>0</v>
      </c>
      <c r="J268" s="57" t="n">
        <v>0</v>
      </c>
      <c r="K268" s="57" t="n">
        <v>0.002</v>
      </c>
      <c r="L268" s="57" t="n">
        <v>0</v>
      </c>
      <c r="M268" s="57" t="n">
        <v>0</v>
      </c>
      <c r="N268" s="57" t="n">
        <v>0</v>
      </c>
      <c r="O268" s="57" t="n">
        <v>0.002</v>
      </c>
      <c r="P268" s="57" t="n">
        <v>0</v>
      </c>
      <c r="Q268" s="57" t="n">
        <v>0</v>
      </c>
      <c r="R268" s="57" t="n">
        <v>0</v>
      </c>
      <c r="S268" s="57" t="n">
        <v>0</v>
      </c>
      <c r="T268" s="57" t="n">
        <v>0</v>
      </c>
      <c r="U268" s="57" t="n">
        <v>0</v>
      </c>
      <c r="V268" s="57" t="n">
        <v>0</v>
      </c>
      <c r="W268" s="57" t="n">
        <v>0</v>
      </c>
      <c r="X268" s="57" t="n">
        <v>0</v>
      </c>
      <c r="Y268" s="57" t="n">
        <v>0</v>
      </c>
      <c r="Z268" s="57" t="n">
        <v>0</v>
      </c>
      <c r="AA268" s="57" t="n">
        <v>0</v>
      </c>
      <c r="AB268" s="57" t="n">
        <v>0</v>
      </c>
      <c r="AC268" s="57" t="n">
        <v>0</v>
      </c>
      <c r="AD268" s="57" t="n">
        <v>0</v>
      </c>
      <c r="AE268" s="57" t="n">
        <v>0</v>
      </c>
      <c r="AF268" s="57" t="n">
        <v>11.4955</v>
      </c>
      <c r="AG268" s="57" t="n">
        <v>0.003</v>
      </c>
      <c r="AH268" s="57" t="n">
        <v>11.4905</v>
      </c>
      <c r="AI268" s="150" t="n">
        <v>0.002</v>
      </c>
      <c r="AJ268" s="57" t="n">
        <v>0</v>
      </c>
      <c r="AK268" s="242"/>
    </row>
    <row r="269" s="57" customFormat="true" ht="15" hidden="false" customHeight="false" outlineLevel="0" collapsed="false">
      <c r="A269" s="42"/>
      <c r="B269" s="42"/>
      <c r="C269" s="206"/>
      <c r="AI269" s="150"/>
      <c r="AK269" s="242"/>
    </row>
    <row r="270" s="57" customFormat="true" ht="15.75" hidden="false" customHeight="false" outlineLevel="0" collapsed="false">
      <c r="A270" s="42"/>
      <c r="B270" s="42"/>
      <c r="C270" s="278" t="s">
        <v>899</v>
      </c>
      <c r="AI270" s="150"/>
      <c r="AK270" s="242"/>
    </row>
    <row r="271" s="57" customFormat="true" ht="15.75" hidden="false" customHeight="false" outlineLevel="0" collapsed="false">
      <c r="A271" s="42"/>
      <c r="B271" s="42"/>
      <c r="C271" s="205" t="s">
        <v>846</v>
      </c>
      <c r="AI271" s="150"/>
      <c r="AK271" s="242"/>
    </row>
    <row r="272" s="57" customFormat="true" ht="15" hidden="false" customHeight="false" outlineLevel="0" collapsed="false">
      <c r="A272" s="42"/>
      <c r="B272" s="42"/>
      <c r="C272" s="205" t="s">
        <v>888</v>
      </c>
      <c r="AI272" s="150"/>
      <c r="AK272" s="242"/>
    </row>
    <row r="273" s="57" customFormat="true" ht="15" hidden="false" customHeight="false" outlineLevel="0" collapsed="false">
      <c r="A273" s="42"/>
      <c r="B273" s="42" t="n">
        <v>142330</v>
      </c>
      <c r="C273" s="206" t="s">
        <v>865</v>
      </c>
      <c r="D273" s="57" t="n">
        <v>0.046</v>
      </c>
      <c r="E273" s="57" t="n">
        <v>17.58584</v>
      </c>
      <c r="F273" s="57" t="n">
        <v>326.01746</v>
      </c>
      <c r="G273" s="57" t="n">
        <v>6.79262</v>
      </c>
      <c r="H273" s="57" t="n">
        <v>350.44192</v>
      </c>
      <c r="I273" s="57" t="n">
        <v>8.90959</v>
      </c>
      <c r="J273" s="57" t="n">
        <v>1.622</v>
      </c>
      <c r="K273" s="57" t="n">
        <v>10.04927</v>
      </c>
      <c r="L273" s="57" t="n">
        <v>6.72589</v>
      </c>
      <c r="M273" s="57" t="n">
        <v>3.30766</v>
      </c>
      <c r="N273" s="57" t="n">
        <v>0.008</v>
      </c>
      <c r="O273" s="57" t="n">
        <v>30.62241</v>
      </c>
      <c r="P273" s="57" t="n">
        <v>0.007</v>
      </c>
      <c r="Q273" s="57" t="n">
        <v>38.592</v>
      </c>
      <c r="R273" s="57" t="n">
        <v>0</v>
      </c>
      <c r="S273" s="57" t="n">
        <v>0</v>
      </c>
      <c r="T273" s="57" t="n">
        <v>0.35392</v>
      </c>
      <c r="U273" s="57" t="n">
        <v>0.001</v>
      </c>
      <c r="V273" s="57" t="n">
        <v>1.97348</v>
      </c>
      <c r="W273" s="57" t="n">
        <v>0</v>
      </c>
      <c r="X273" s="57" t="n">
        <v>0</v>
      </c>
      <c r="Y273" s="57" t="n">
        <v>0.009</v>
      </c>
      <c r="Z273" s="57" t="n">
        <v>0.002</v>
      </c>
      <c r="AA273" s="57" t="n">
        <v>0</v>
      </c>
      <c r="AB273" s="57" t="n">
        <v>0</v>
      </c>
      <c r="AC273" s="57" t="n">
        <v>0</v>
      </c>
      <c r="AD273" s="57" t="n">
        <v>0</v>
      </c>
      <c r="AE273" s="57" t="n">
        <v>40.9384</v>
      </c>
      <c r="AF273" s="57" t="n">
        <v>422.00273</v>
      </c>
      <c r="AG273" s="57" t="n">
        <v>393.9497</v>
      </c>
      <c r="AH273" s="57" t="n">
        <v>18.00376</v>
      </c>
      <c r="AI273" s="150" t="n">
        <v>10.04927</v>
      </c>
      <c r="AJ273" s="57" t="n">
        <v>0</v>
      </c>
      <c r="AK273" s="242"/>
    </row>
    <row r="274" s="57" customFormat="true" ht="15" hidden="false" customHeight="false" outlineLevel="0" collapsed="false">
      <c r="A274" s="42"/>
      <c r="B274" s="42" t="n">
        <v>142730</v>
      </c>
      <c r="C274" s="206" t="s">
        <v>869</v>
      </c>
      <c r="D274" s="57" t="n">
        <v>0.005</v>
      </c>
      <c r="E274" s="57" t="n">
        <v>0.002</v>
      </c>
      <c r="F274" s="57" t="n">
        <v>0.007</v>
      </c>
      <c r="G274" s="57" t="n">
        <v>0.001</v>
      </c>
      <c r="H274" s="57" t="n">
        <v>0.015</v>
      </c>
      <c r="I274" s="57" t="n">
        <v>0</v>
      </c>
      <c r="J274" s="57" t="n">
        <v>0</v>
      </c>
      <c r="K274" s="57" t="n">
        <v>0</v>
      </c>
      <c r="L274" s="57" t="n">
        <v>0</v>
      </c>
      <c r="M274" s="57" t="n">
        <v>0</v>
      </c>
      <c r="N274" s="57" t="n">
        <v>0</v>
      </c>
      <c r="O274" s="57" t="n">
        <v>0</v>
      </c>
      <c r="P274" s="57" t="n">
        <v>0</v>
      </c>
      <c r="Q274" s="57" t="n">
        <v>0</v>
      </c>
      <c r="R274" s="57" t="n">
        <v>0</v>
      </c>
      <c r="S274" s="57" t="n">
        <v>0</v>
      </c>
      <c r="T274" s="57" t="n">
        <v>0</v>
      </c>
      <c r="U274" s="57" t="n">
        <v>0</v>
      </c>
      <c r="V274" s="57" t="n">
        <v>0</v>
      </c>
      <c r="W274" s="57" t="n">
        <v>0</v>
      </c>
      <c r="X274" s="57" t="n">
        <v>0</v>
      </c>
      <c r="Y274" s="57" t="n">
        <v>0</v>
      </c>
      <c r="Z274" s="57" t="n">
        <v>0</v>
      </c>
      <c r="AA274" s="57" t="n">
        <v>0</v>
      </c>
      <c r="AB274" s="57" t="n">
        <v>0</v>
      </c>
      <c r="AC274" s="57" t="n">
        <v>0</v>
      </c>
      <c r="AD274" s="57" t="n">
        <v>0</v>
      </c>
      <c r="AE274" s="57" t="n">
        <v>0</v>
      </c>
      <c r="AF274" s="57" t="n">
        <v>0.015</v>
      </c>
      <c r="AG274" s="57" t="n">
        <v>0.008</v>
      </c>
      <c r="AH274" s="57" t="n">
        <v>0.007</v>
      </c>
      <c r="AI274" s="150" t="n">
        <v>0</v>
      </c>
      <c r="AJ274" s="57" t="n">
        <v>0</v>
      </c>
      <c r="AK274" s="242"/>
    </row>
    <row r="275" s="57" customFormat="true" ht="15" hidden="false" customHeight="false" outlineLevel="0" collapsed="false">
      <c r="A275" s="42"/>
      <c r="B275" s="42"/>
      <c r="C275" s="206"/>
      <c r="AI275" s="150"/>
      <c r="AK275" s="242"/>
    </row>
    <row r="276" s="57" customFormat="true" ht="15" hidden="false" customHeight="false" outlineLevel="0" collapsed="false">
      <c r="A276" s="42"/>
      <c r="B276" s="42"/>
      <c r="C276" s="205" t="s">
        <v>846</v>
      </c>
      <c r="AI276" s="150"/>
      <c r="AK276" s="242"/>
    </row>
    <row r="277" s="57" customFormat="true" ht="15" hidden="false" customHeight="false" outlineLevel="0" collapsed="false">
      <c r="A277" s="42"/>
      <c r="B277" s="42"/>
      <c r="C277" s="205" t="s">
        <v>882</v>
      </c>
      <c r="AI277" s="150"/>
      <c r="AK277" s="242"/>
    </row>
    <row r="278" s="57" customFormat="true" ht="15.75" hidden="false" customHeight="false" outlineLevel="0" collapsed="false">
      <c r="A278" s="42"/>
      <c r="B278" s="42"/>
      <c r="C278" s="278" t="s">
        <v>900</v>
      </c>
      <c r="AI278" s="150"/>
      <c r="AK278" s="242"/>
    </row>
    <row r="279" s="57" customFormat="true" ht="15.75" hidden="false" customHeight="false" outlineLevel="0" collapsed="false">
      <c r="A279" s="42"/>
      <c r="B279" s="42" t="n">
        <v>130525</v>
      </c>
      <c r="C279" s="206" t="s">
        <v>71</v>
      </c>
      <c r="D279" s="57" t="n">
        <v>31026.41784</v>
      </c>
      <c r="E279" s="57" t="n">
        <v>551.19708</v>
      </c>
      <c r="F279" s="57" t="n">
        <v>10000</v>
      </c>
      <c r="G279" s="57" t="n">
        <v>0</v>
      </c>
      <c r="H279" s="57" t="n">
        <v>41577.61492</v>
      </c>
      <c r="I279" s="57" t="n">
        <v>0</v>
      </c>
      <c r="J279" s="57" t="n">
        <v>0</v>
      </c>
      <c r="K279" s="57" t="n">
        <v>0</v>
      </c>
      <c r="L279" s="57" t="n">
        <v>307</v>
      </c>
      <c r="M279" s="57" t="n">
        <v>0</v>
      </c>
      <c r="N279" s="57" t="n">
        <v>0</v>
      </c>
      <c r="O279" s="57" t="n">
        <v>307</v>
      </c>
      <c r="P279" s="57" t="n">
        <v>0</v>
      </c>
      <c r="Q279" s="57" t="n">
        <v>0</v>
      </c>
      <c r="R279" s="57" t="n">
        <v>0</v>
      </c>
      <c r="S279" s="57" t="n">
        <v>0</v>
      </c>
      <c r="T279" s="57" t="n">
        <v>0</v>
      </c>
      <c r="U279" s="57" t="n">
        <v>0</v>
      </c>
      <c r="V279" s="57" t="n">
        <v>0</v>
      </c>
      <c r="W279" s="57" t="n">
        <v>0</v>
      </c>
      <c r="X279" s="57" t="n">
        <v>0</v>
      </c>
      <c r="Y279" s="57" t="n">
        <v>0</v>
      </c>
      <c r="Z279" s="57" t="n">
        <v>0</v>
      </c>
      <c r="AA279" s="57" t="n">
        <v>0</v>
      </c>
      <c r="AB279" s="57" t="n">
        <v>0</v>
      </c>
      <c r="AC279" s="57" t="n">
        <v>0</v>
      </c>
      <c r="AD279" s="57" t="n">
        <v>0</v>
      </c>
      <c r="AE279" s="57" t="n">
        <v>0</v>
      </c>
      <c r="AF279" s="57" t="n">
        <v>41884.61492</v>
      </c>
      <c r="AG279" s="57" t="n">
        <v>10307</v>
      </c>
      <c r="AH279" s="57" t="n">
        <v>31577.61492</v>
      </c>
      <c r="AI279" s="150" t="n">
        <v>0</v>
      </c>
      <c r="AJ279" s="57" t="n">
        <v>0</v>
      </c>
      <c r="AK279" s="242"/>
    </row>
    <row r="280" s="57" customFormat="true" ht="15" hidden="false" customHeight="false" outlineLevel="0" collapsed="false">
      <c r="A280" s="42"/>
      <c r="B280" s="42" t="n">
        <v>130625</v>
      </c>
      <c r="C280" s="206" t="s">
        <v>849</v>
      </c>
      <c r="D280" s="57" t="n">
        <v>0</v>
      </c>
      <c r="E280" s="57" t="n">
        <v>1542.09003</v>
      </c>
      <c r="F280" s="57" t="n">
        <v>399.01569</v>
      </c>
      <c r="G280" s="57" t="n">
        <v>0</v>
      </c>
      <c r="H280" s="57" t="n">
        <v>1941.10572</v>
      </c>
      <c r="I280" s="57" t="n">
        <v>0</v>
      </c>
      <c r="J280" s="57" t="n">
        <v>0</v>
      </c>
      <c r="K280" s="57" t="n">
        <v>0</v>
      </c>
      <c r="L280" s="57" t="n">
        <v>0.888</v>
      </c>
      <c r="M280" s="57" t="n">
        <v>0</v>
      </c>
      <c r="N280" s="57" t="n">
        <v>0</v>
      </c>
      <c r="O280" s="57" t="n">
        <v>0.888</v>
      </c>
      <c r="P280" s="57" t="n">
        <v>0</v>
      </c>
      <c r="Q280" s="57" t="n">
        <v>0</v>
      </c>
      <c r="R280" s="57" t="n">
        <v>0</v>
      </c>
      <c r="S280" s="57" t="n">
        <v>0</v>
      </c>
      <c r="T280" s="57" t="n">
        <v>0</v>
      </c>
      <c r="U280" s="57" t="n">
        <v>0</v>
      </c>
      <c r="V280" s="57" t="n">
        <v>0</v>
      </c>
      <c r="W280" s="57" t="n">
        <v>0</v>
      </c>
      <c r="X280" s="57" t="n">
        <v>0</v>
      </c>
      <c r="Y280" s="57" t="n">
        <v>0</v>
      </c>
      <c r="Z280" s="57" t="n">
        <v>0</v>
      </c>
      <c r="AA280" s="57" t="n">
        <v>0</v>
      </c>
      <c r="AB280" s="57" t="n">
        <v>0</v>
      </c>
      <c r="AC280" s="57" t="n">
        <v>0</v>
      </c>
      <c r="AD280" s="57" t="n">
        <v>0</v>
      </c>
      <c r="AE280" s="57" t="n">
        <v>0</v>
      </c>
      <c r="AF280" s="57" t="n">
        <v>1941.99372</v>
      </c>
      <c r="AG280" s="57" t="n">
        <v>399.90369</v>
      </c>
      <c r="AH280" s="57" t="n">
        <v>1542.09003</v>
      </c>
      <c r="AI280" s="150" t="n">
        <v>0</v>
      </c>
      <c r="AJ280" s="57" t="n">
        <v>0</v>
      </c>
      <c r="AK280" s="242"/>
    </row>
    <row r="281" s="57" customFormat="true" ht="15" hidden="false" customHeight="false" outlineLevel="0" collapsed="false">
      <c r="A281" s="42"/>
      <c r="B281" s="42"/>
      <c r="C281" s="206"/>
      <c r="AI281" s="150"/>
      <c r="AK281" s="242"/>
    </row>
    <row r="282" s="57" customFormat="true" ht="15.75" hidden="false" customHeight="false" outlineLevel="0" collapsed="false">
      <c r="A282" s="42"/>
      <c r="B282" s="42"/>
      <c r="C282" s="278" t="s">
        <v>901</v>
      </c>
      <c r="AI282" s="150"/>
      <c r="AK282" s="242"/>
    </row>
    <row r="283" s="57" customFormat="true" ht="15.75" hidden="false" customHeight="false" outlineLevel="0" collapsed="false">
      <c r="A283" s="42"/>
      <c r="B283" s="42" t="n">
        <v>130530</v>
      </c>
      <c r="C283" s="206" t="s">
        <v>71</v>
      </c>
      <c r="D283" s="57" t="n">
        <v>0</v>
      </c>
      <c r="E283" s="57" t="n">
        <v>0</v>
      </c>
      <c r="F283" s="57" t="n">
        <v>0</v>
      </c>
      <c r="G283" s="57" t="n">
        <v>4585.27998</v>
      </c>
      <c r="H283" s="57" t="n">
        <v>4585.27998</v>
      </c>
      <c r="I283" s="57" t="n">
        <v>0</v>
      </c>
      <c r="J283" s="57" t="n">
        <v>405.53887</v>
      </c>
      <c r="K283" s="57" t="n">
        <v>0</v>
      </c>
      <c r="L283" s="57" t="n">
        <v>6685.9806</v>
      </c>
      <c r="M283" s="57" t="n">
        <v>0</v>
      </c>
      <c r="N283" s="57" t="n">
        <v>0</v>
      </c>
      <c r="O283" s="57" t="n">
        <v>7091.51947</v>
      </c>
      <c r="P283" s="57" t="n">
        <v>0</v>
      </c>
      <c r="Q283" s="57" t="n">
        <v>0</v>
      </c>
      <c r="R283" s="57" t="n">
        <v>0</v>
      </c>
      <c r="S283" s="57" t="n">
        <v>0</v>
      </c>
      <c r="T283" s="57" t="n">
        <v>0</v>
      </c>
      <c r="U283" s="57" t="n">
        <v>0</v>
      </c>
      <c r="V283" s="57" t="n">
        <v>0</v>
      </c>
      <c r="W283" s="57" t="n">
        <v>0</v>
      </c>
      <c r="X283" s="57" t="n">
        <v>0</v>
      </c>
      <c r="Y283" s="57" t="n">
        <v>0</v>
      </c>
      <c r="Z283" s="57" t="n">
        <v>0</v>
      </c>
      <c r="AA283" s="57" t="n">
        <v>0</v>
      </c>
      <c r="AB283" s="57" t="n">
        <v>0</v>
      </c>
      <c r="AC283" s="57" t="n">
        <v>0</v>
      </c>
      <c r="AD283" s="57" t="n">
        <v>0</v>
      </c>
      <c r="AE283" s="57" t="n">
        <v>0</v>
      </c>
      <c r="AF283" s="57" t="n">
        <v>11676.79945</v>
      </c>
      <c r="AG283" s="57" t="n">
        <v>11676.79945</v>
      </c>
      <c r="AH283" s="57" t="n">
        <v>0</v>
      </c>
      <c r="AI283" s="150" t="n">
        <v>0</v>
      </c>
      <c r="AJ283" s="57" t="n">
        <v>0</v>
      </c>
      <c r="AK283" s="242"/>
    </row>
    <row r="284" s="57" customFormat="true" ht="15" hidden="false" customHeight="false" outlineLevel="0" collapsed="false">
      <c r="A284" s="42"/>
      <c r="B284" s="42" t="n">
        <v>130630</v>
      </c>
      <c r="C284" s="206" t="s">
        <v>849</v>
      </c>
      <c r="D284" s="57" t="n">
        <v>113420.0352</v>
      </c>
      <c r="E284" s="57" t="n">
        <v>0</v>
      </c>
      <c r="F284" s="57" t="n">
        <v>0</v>
      </c>
      <c r="G284" s="57" t="n">
        <v>0</v>
      </c>
      <c r="H284" s="57" t="n">
        <v>113420.0352</v>
      </c>
      <c r="I284" s="57" t="n">
        <v>0</v>
      </c>
      <c r="J284" s="57" t="n">
        <v>0</v>
      </c>
      <c r="K284" s="57" t="n">
        <v>0</v>
      </c>
      <c r="L284" s="57" t="n">
        <v>134.4</v>
      </c>
      <c r="M284" s="57" t="n">
        <v>0</v>
      </c>
      <c r="N284" s="57" t="n">
        <v>0</v>
      </c>
      <c r="O284" s="57" t="n">
        <v>134.4</v>
      </c>
      <c r="P284" s="57" t="n">
        <v>0</v>
      </c>
      <c r="Q284" s="57" t="n">
        <v>0</v>
      </c>
      <c r="R284" s="57" t="n">
        <v>0</v>
      </c>
      <c r="S284" s="57" t="n">
        <v>0</v>
      </c>
      <c r="T284" s="57" t="n">
        <v>0</v>
      </c>
      <c r="U284" s="57" t="n">
        <v>0</v>
      </c>
      <c r="V284" s="57" t="n">
        <v>0</v>
      </c>
      <c r="W284" s="57" t="n">
        <v>0</v>
      </c>
      <c r="X284" s="57" t="n">
        <v>0</v>
      </c>
      <c r="Y284" s="57" t="n">
        <v>0</v>
      </c>
      <c r="Z284" s="57" t="n">
        <v>0</v>
      </c>
      <c r="AA284" s="57" t="n">
        <v>0</v>
      </c>
      <c r="AB284" s="57" t="n">
        <v>0</v>
      </c>
      <c r="AC284" s="57" t="n">
        <v>0</v>
      </c>
      <c r="AD284" s="57" t="n">
        <v>0</v>
      </c>
      <c r="AE284" s="57" t="n">
        <v>0</v>
      </c>
      <c r="AF284" s="57" t="n">
        <v>113554.4352</v>
      </c>
      <c r="AG284" s="57" t="n">
        <v>134.4</v>
      </c>
      <c r="AH284" s="57" t="n">
        <v>113420.0352</v>
      </c>
      <c r="AI284" s="150" t="n">
        <v>0</v>
      </c>
      <c r="AJ284" s="57" t="n">
        <v>0</v>
      </c>
      <c r="AK284" s="242"/>
    </row>
    <row r="285" s="57" customFormat="true" ht="15" hidden="false" customHeight="false" outlineLevel="0" collapsed="false">
      <c r="A285" s="42"/>
      <c r="B285" s="42"/>
      <c r="C285" s="206"/>
      <c r="AI285" s="150"/>
      <c r="AK285" s="242"/>
    </row>
    <row r="286" s="57" customFormat="true" ht="15.75" hidden="false" customHeight="false" outlineLevel="0" collapsed="false">
      <c r="A286" s="42"/>
      <c r="B286" s="42"/>
      <c r="C286" s="278" t="s">
        <v>902</v>
      </c>
      <c r="AI286" s="150"/>
      <c r="AK286" s="242"/>
    </row>
    <row r="287" s="57" customFormat="true" ht="15.75" hidden="false" customHeight="false" outlineLevel="0" collapsed="false">
      <c r="A287" s="42"/>
      <c r="B287" s="42" t="n">
        <v>130535</v>
      </c>
      <c r="C287" s="206" t="s">
        <v>71</v>
      </c>
      <c r="D287" s="57" t="n">
        <v>1020.5</v>
      </c>
      <c r="E287" s="57" t="n">
        <v>9203.23385</v>
      </c>
      <c r="F287" s="57" t="n">
        <v>0</v>
      </c>
      <c r="G287" s="57" t="n">
        <v>0</v>
      </c>
      <c r="H287" s="57" t="n">
        <v>10223.73385</v>
      </c>
      <c r="I287" s="57" t="n">
        <v>0</v>
      </c>
      <c r="J287" s="57" t="n">
        <v>3233</v>
      </c>
      <c r="K287" s="57" t="n">
        <v>0</v>
      </c>
      <c r="L287" s="57" t="n">
        <v>34675.09041</v>
      </c>
      <c r="M287" s="57" t="n">
        <v>0</v>
      </c>
      <c r="N287" s="57" t="n">
        <v>0</v>
      </c>
      <c r="O287" s="57" t="n">
        <v>37908.09041</v>
      </c>
      <c r="P287" s="57" t="n">
        <v>0</v>
      </c>
      <c r="Q287" s="57" t="n">
        <v>0</v>
      </c>
      <c r="R287" s="57" t="n">
        <v>0</v>
      </c>
      <c r="S287" s="57" t="n">
        <v>0</v>
      </c>
      <c r="T287" s="57" t="n">
        <v>0</v>
      </c>
      <c r="U287" s="57" t="n">
        <v>0</v>
      </c>
      <c r="V287" s="57" t="n">
        <v>0</v>
      </c>
      <c r="W287" s="57" t="n">
        <v>0</v>
      </c>
      <c r="X287" s="57" t="n">
        <v>0</v>
      </c>
      <c r="Y287" s="57" t="n">
        <v>0</v>
      </c>
      <c r="Z287" s="57" t="n">
        <v>0</v>
      </c>
      <c r="AA287" s="57" t="n">
        <v>0</v>
      </c>
      <c r="AB287" s="57" t="n">
        <v>0</v>
      </c>
      <c r="AC287" s="57" t="n">
        <v>0</v>
      </c>
      <c r="AD287" s="57" t="n">
        <v>0</v>
      </c>
      <c r="AE287" s="57" t="n">
        <v>0</v>
      </c>
      <c r="AF287" s="57" t="n">
        <v>48131.82426</v>
      </c>
      <c r="AG287" s="57" t="n">
        <v>37908.09041</v>
      </c>
      <c r="AH287" s="57" t="n">
        <v>10223.73385</v>
      </c>
      <c r="AI287" s="150" t="n">
        <v>0</v>
      </c>
      <c r="AJ287" s="57" t="n">
        <v>0</v>
      </c>
      <c r="AK287" s="242"/>
    </row>
    <row r="288" s="57" customFormat="true" ht="15" hidden="false" customHeight="false" outlineLevel="0" collapsed="false">
      <c r="A288" s="42"/>
      <c r="B288" s="42" t="n">
        <v>130635</v>
      </c>
      <c r="C288" s="206" t="s">
        <v>849</v>
      </c>
      <c r="D288" s="57" t="n">
        <v>0</v>
      </c>
      <c r="E288" s="57" t="n">
        <v>2479.73538</v>
      </c>
      <c r="F288" s="57" t="n">
        <v>10225.65342</v>
      </c>
      <c r="G288" s="57" t="n">
        <v>0</v>
      </c>
      <c r="H288" s="57" t="n">
        <v>12705.3888</v>
      </c>
      <c r="I288" s="57" t="n">
        <v>0</v>
      </c>
      <c r="J288" s="57" t="n">
        <v>0</v>
      </c>
      <c r="K288" s="57" t="n">
        <v>0</v>
      </c>
      <c r="L288" s="57" t="n">
        <v>900</v>
      </c>
      <c r="M288" s="57" t="n">
        <v>0</v>
      </c>
      <c r="N288" s="57" t="n">
        <v>0</v>
      </c>
      <c r="O288" s="57" t="n">
        <v>900</v>
      </c>
      <c r="P288" s="57" t="n">
        <v>0</v>
      </c>
      <c r="Q288" s="57" t="n">
        <v>0</v>
      </c>
      <c r="R288" s="57" t="n">
        <v>0</v>
      </c>
      <c r="S288" s="57" t="n">
        <v>0</v>
      </c>
      <c r="T288" s="57" t="n">
        <v>0</v>
      </c>
      <c r="U288" s="57" t="n">
        <v>0</v>
      </c>
      <c r="V288" s="57" t="n">
        <v>0</v>
      </c>
      <c r="W288" s="57" t="n">
        <v>0</v>
      </c>
      <c r="X288" s="57" t="n">
        <v>0</v>
      </c>
      <c r="Y288" s="57" t="n">
        <v>0</v>
      </c>
      <c r="Z288" s="57" t="n">
        <v>0</v>
      </c>
      <c r="AA288" s="57" t="n">
        <v>0</v>
      </c>
      <c r="AB288" s="57" t="n">
        <v>0</v>
      </c>
      <c r="AC288" s="57" t="n">
        <v>0</v>
      </c>
      <c r="AD288" s="57" t="n">
        <v>0</v>
      </c>
      <c r="AE288" s="57" t="n">
        <v>0</v>
      </c>
      <c r="AF288" s="57" t="n">
        <v>13605.3888</v>
      </c>
      <c r="AG288" s="57" t="n">
        <v>11125.65342</v>
      </c>
      <c r="AH288" s="57" t="n">
        <v>2479.73538</v>
      </c>
      <c r="AI288" s="150" t="n">
        <v>0</v>
      </c>
      <c r="AJ288" s="57" t="n">
        <v>0</v>
      </c>
      <c r="AK288" s="242"/>
    </row>
    <row r="289" s="57" customFormat="true" ht="15" hidden="false" customHeight="false" outlineLevel="0" collapsed="false">
      <c r="A289" s="42"/>
      <c r="B289" s="42"/>
      <c r="C289" s="206"/>
      <c r="AI289" s="150"/>
      <c r="AK289" s="242"/>
    </row>
    <row r="290" s="57" customFormat="true" ht="15.75" hidden="false" customHeight="false" outlineLevel="0" collapsed="false">
      <c r="A290" s="42"/>
      <c r="B290" s="42"/>
      <c r="C290" s="278" t="s">
        <v>903</v>
      </c>
      <c r="AI290" s="150"/>
      <c r="AK290" s="242"/>
    </row>
    <row r="291" s="57" customFormat="true" ht="15.75" hidden="false" customHeight="false" outlineLevel="0" collapsed="false">
      <c r="A291" s="42"/>
      <c r="B291" s="42" t="n">
        <v>130540</v>
      </c>
      <c r="C291" s="206" t="s">
        <v>71</v>
      </c>
      <c r="D291" s="57" t="n">
        <v>16621.02963</v>
      </c>
      <c r="E291" s="57" t="n">
        <v>4972.17636</v>
      </c>
      <c r="F291" s="57" t="n">
        <v>0</v>
      </c>
      <c r="G291" s="57" t="n">
        <v>0</v>
      </c>
      <c r="H291" s="57" t="n">
        <v>21593.20599</v>
      </c>
      <c r="I291" s="57" t="n">
        <v>0</v>
      </c>
      <c r="J291" s="57" t="n">
        <v>0</v>
      </c>
      <c r="K291" s="57" t="n">
        <v>0</v>
      </c>
      <c r="L291" s="57" t="n">
        <v>7687.875</v>
      </c>
      <c r="M291" s="57" t="n">
        <v>0</v>
      </c>
      <c r="N291" s="57" t="n">
        <v>0</v>
      </c>
      <c r="O291" s="57" t="n">
        <v>7687.875</v>
      </c>
      <c r="P291" s="57" t="n">
        <v>517.3008</v>
      </c>
      <c r="Q291" s="57" t="n">
        <v>0</v>
      </c>
      <c r="R291" s="57" t="n">
        <v>0</v>
      </c>
      <c r="S291" s="57" t="n">
        <v>0</v>
      </c>
      <c r="T291" s="57" t="n">
        <v>0</v>
      </c>
      <c r="U291" s="57" t="n">
        <v>0</v>
      </c>
      <c r="V291" s="57" t="n">
        <v>0</v>
      </c>
      <c r="W291" s="57" t="n">
        <v>0</v>
      </c>
      <c r="X291" s="57" t="n">
        <v>0</v>
      </c>
      <c r="Y291" s="57" t="n">
        <v>0</v>
      </c>
      <c r="Z291" s="57" t="n">
        <v>0</v>
      </c>
      <c r="AA291" s="57" t="n">
        <v>0</v>
      </c>
      <c r="AB291" s="57" t="n">
        <v>0</v>
      </c>
      <c r="AC291" s="57" t="n">
        <v>0</v>
      </c>
      <c r="AD291" s="57" t="n">
        <v>0</v>
      </c>
      <c r="AE291" s="57" t="n">
        <v>517.3008</v>
      </c>
      <c r="AF291" s="57" t="n">
        <v>29798.38179</v>
      </c>
      <c r="AG291" s="57" t="n">
        <v>7687.875</v>
      </c>
      <c r="AH291" s="57" t="n">
        <v>22110.50679</v>
      </c>
      <c r="AI291" s="150" t="n">
        <v>0</v>
      </c>
      <c r="AJ291" s="57" t="n">
        <v>0</v>
      </c>
      <c r="AK291" s="242"/>
    </row>
    <row r="292" s="57" customFormat="true" ht="15" hidden="false" customHeight="false" outlineLevel="0" collapsed="false">
      <c r="A292" s="42"/>
      <c r="B292" s="42" t="n">
        <v>130640</v>
      </c>
      <c r="C292" s="206" t="s">
        <v>849</v>
      </c>
      <c r="D292" s="57" t="n">
        <v>2355.0099</v>
      </c>
      <c r="E292" s="57" t="n">
        <v>89672.61799</v>
      </c>
      <c r="F292" s="57" t="n">
        <v>0</v>
      </c>
      <c r="G292" s="57" t="n">
        <v>89350</v>
      </c>
      <c r="H292" s="57" t="n">
        <v>181377.62789</v>
      </c>
      <c r="I292" s="57" t="n">
        <v>0</v>
      </c>
      <c r="J292" s="57" t="n">
        <v>0</v>
      </c>
      <c r="K292" s="57" t="n">
        <v>0</v>
      </c>
      <c r="L292" s="57" t="n">
        <v>2010</v>
      </c>
      <c r="M292" s="57" t="n">
        <v>0</v>
      </c>
      <c r="N292" s="57" t="n">
        <v>0</v>
      </c>
      <c r="O292" s="57" t="n">
        <v>2010</v>
      </c>
      <c r="P292" s="57" t="n">
        <v>0</v>
      </c>
      <c r="Q292" s="57" t="n">
        <v>0</v>
      </c>
      <c r="R292" s="57" t="n">
        <v>0</v>
      </c>
      <c r="S292" s="57" t="n">
        <v>0</v>
      </c>
      <c r="T292" s="57" t="n">
        <v>0</v>
      </c>
      <c r="U292" s="57" t="n">
        <v>0</v>
      </c>
      <c r="V292" s="57" t="n">
        <v>0</v>
      </c>
      <c r="W292" s="57" t="n">
        <v>0</v>
      </c>
      <c r="X292" s="57" t="n">
        <v>0</v>
      </c>
      <c r="Y292" s="57" t="n">
        <v>0</v>
      </c>
      <c r="Z292" s="57" t="n">
        <v>0</v>
      </c>
      <c r="AA292" s="57" t="n">
        <v>0</v>
      </c>
      <c r="AB292" s="57" t="n">
        <v>0</v>
      </c>
      <c r="AC292" s="57" t="n">
        <v>0</v>
      </c>
      <c r="AD292" s="57" t="n">
        <v>0</v>
      </c>
      <c r="AE292" s="57" t="n">
        <v>0</v>
      </c>
      <c r="AF292" s="57" t="n">
        <v>183387.62789</v>
      </c>
      <c r="AG292" s="57" t="n">
        <v>91360</v>
      </c>
      <c r="AH292" s="57" t="n">
        <v>92027.62789</v>
      </c>
      <c r="AI292" s="150" t="n">
        <v>0</v>
      </c>
      <c r="AJ292" s="57" t="n">
        <v>0</v>
      </c>
      <c r="AK292" s="242"/>
    </row>
    <row r="293" s="57" customFormat="true" ht="15" hidden="false" customHeight="false" outlineLevel="0" collapsed="false">
      <c r="A293" s="42"/>
      <c r="B293" s="42"/>
      <c r="C293" s="212"/>
      <c r="D293" s="138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P293" s="138"/>
      <c r="Q293" s="138"/>
      <c r="R293" s="138"/>
      <c r="S293" s="138"/>
      <c r="T293" s="138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292"/>
      <c r="AJ293" s="138"/>
      <c r="AK293" s="250"/>
    </row>
    <row r="294" s="57" customFormat="true" ht="15" hidden="false" customHeight="false" outlineLevel="0" collapsed="false">
      <c r="A294" s="42"/>
      <c r="B294" s="42"/>
      <c r="C294" s="206"/>
      <c r="AI294" s="150"/>
      <c r="AK294" s="242"/>
    </row>
    <row r="295" s="120" customFormat="true" ht="15" hidden="false" customHeight="false" outlineLevel="0" collapsed="false">
      <c r="A295" s="42" t="s">
        <v>904</v>
      </c>
      <c r="B295" s="92" t="n">
        <v>130705</v>
      </c>
      <c r="C295" s="291" t="s">
        <v>79</v>
      </c>
      <c r="D295" s="120" t="n">
        <v>0</v>
      </c>
      <c r="E295" s="120" t="n">
        <v>0</v>
      </c>
      <c r="F295" s="120" t="n">
        <v>0</v>
      </c>
      <c r="G295" s="120" t="n">
        <v>652</v>
      </c>
      <c r="H295" s="120" t="n">
        <v>652</v>
      </c>
      <c r="I295" s="120" t="n">
        <v>0</v>
      </c>
      <c r="J295" s="120" t="n">
        <v>0</v>
      </c>
      <c r="K295" s="120" t="n">
        <v>0</v>
      </c>
      <c r="L295" s="120" t="n">
        <v>0</v>
      </c>
      <c r="M295" s="120" t="n">
        <v>0</v>
      </c>
      <c r="N295" s="120" t="n">
        <v>479.59131</v>
      </c>
      <c r="O295" s="120" t="n">
        <v>479.59131</v>
      </c>
      <c r="P295" s="120" t="n">
        <v>0</v>
      </c>
      <c r="Q295" s="120" t="n">
        <v>200</v>
      </c>
      <c r="R295" s="120" t="n">
        <v>0</v>
      </c>
      <c r="S295" s="120" t="n">
        <v>0</v>
      </c>
      <c r="T295" s="120" t="n">
        <v>0</v>
      </c>
      <c r="U295" s="120" t="n">
        <v>0</v>
      </c>
      <c r="V295" s="120" t="n">
        <v>0</v>
      </c>
      <c r="W295" s="120" t="n">
        <v>0</v>
      </c>
      <c r="X295" s="120" t="n">
        <v>0</v>
      </c>
      <c r="Y295" s="120" t="n">
        <v>0</v>
      </c>
      <c r="Z295" s="120" t="n">
        <v>0</v>
      </c>
      <c r="AA295" s="120" t="n">
        <v>0</v>
      </c>
      <c r="AB295" s="120" t="n">
        <v>0</v>
      </c>
      <c r="AC295" s="120" t="n">
        <v>0</v>
      </c>
      <c r="AD295" s="120" t="n">
        <v>0</v>
      </c>
      <c r="AE295" s="120" t="n">
        <v>200</v>
      </c>
      <c r="AF295" s="120" t="n">
        <v>1331.59131</v>
      </c>
      <c r="AG295" s="120" t="n">
        <v>1331.59131</v>
      </c>
      <c r="AH295" s="120" t="n">
        <v>0</v>
      </c>
      <c r="AI295" s="150" t="n">
        <v>0</v>
      </c>
      <c r="AJ295" s="120" t="n">
        <v>0</v>
      </c>
      <c r="AK295" s="125"/>
    </row>
    <row r="296" s="120" customFormat="true" ht="15" hidden="false" customHeight="false" outlineLevel="0" collapsed="false">
      <c r="A296" s="42" t="s">
        <v>904</v>
      </c>
      <c r="B296" s="92" t="n">
        <v>130710</v>
      </c>
      <c r="C296" s="291" t="s">
        <v>80</v>
      </c>
      <c r="D296" s="120" t="n">
        <v>15796.90457</v>
      </c>
      <c r="E296" s="120" t="n">
        <v>36808.85612</v>
      </c>
      <c r="F296" s="120" t="n">
        <v>50355.87399</v>
      </c>
      <c r="G296" s="120" t="n">
        <v>44804.158</v>
      </c>
      <c r="H296" s="120" t="n">
        <v>147765.79268</v>
      </c>
      <c r="I296" s="120" t="n">
        <v>6755.532</v>
      </c>
      <c r="J296" s="120" t="n">
        <v>12675.025</v>
      </c>
      <c r="K296" s="120" t="n">
        <v>1393.6351</v>
      </c>
      <c r="L296" s="120" t="n">
        <v>22413.90884</v>
      </c>
      <c r="M296" s="120" t="n">
        <v>3927.552</v>
      </c>
      <c r="N296" s="120" t="n">
        <v>8386.12186</v>
      </c>
      <c r="O296" s="120" t="n">
        <v>55551.7748</v>
      </c>
      <c r="P296" s="120" t="n">
        <v>0</v>
      </c>
      <c r="Q296" s="120" t="n">
        <v>3381.512</v>
      </c>
      <c r="R296" s="120" t="n">
        <v>16.08167</v>
      </c>
      <c r="S296" s="120" t="n">
        <v>259.68567</v>
      </c>
      <c r="T296" s="120" t="n">
        <v>0</v>
      </c>
      <c r="U296" s="120" t="n">
        <v>0</v>
      </c>
      <c r="V296" s="120" t="n">
        <v>1830.65867</v>
      </c>
      <c r="W296" s="120" t="n">
        <v>0</v>
      </c>
      <c r="X296" s="120" t="n">
        <v>21.694</v>
      </c>
      <c r="Y296" s="120" t="n">
        <v>900.75579</v>
      </c>
      <c r="Z296" s="120" t="n">
        <v>315.00001</v>
      </c>
      <c r="AA296" s="120" t="n">
        <v>0</v>
      </c>
      <c r="AB296" s="120" t="n">
        <v>2210.98078</v>
      </c>
      <c r="AC296" s="120" t="n">
        <v>0</v>
      </c>
      <c r="AD296" s="120" t="n">
        <v>62.83667</v>
      </c>
      <c r="AE296" s="120" t="n">
        <v>8999.20526</v>
      </c>
      <c r="AF296" s="120" t="n">
        <v>212316.77274</v>
      </c>
      <c r="AG296" s="120" t="n">
        <v>157017.09048</v>
      </c>
      <c r="AH296" s="120" t="n">
        <v>53906.04716</v>
      </c>
      <c r="AI296" s="150" t="n">
        <v>1393.6351</v>
      </c>
      <c r="AJ296" s="120" t="n">
        <v>0</v>
      </c>
      <c r="AK296" s="125"/>
    </row>
    <row r="297" s="120" customFormat="true" ht="15" hidden="false" customHeight="false" outlineLevel="0" collapsed="false">
      <c r="A297" s="42" t="s">
        <v>904</v>
      </c>
      <c r="B297" s="92" t="n">
        <v>130715</v>
      </c>
      <c r="C297" s="291" t="s">
        <v>81</v>
      </c>
      <c r="D297" s="120" t="n">
        <v>0</v>
      </c>
      <c r="E297" s="120" t="n">
        <v>0</v>
      </c>
      <c r="F297" s="120" t="n">
        <v>0</v>
      </c>
      <c r="G297" s="120" t="n">
        <v>0</v>
      </c>
      <c r="H297" s="120" t="n">
        <v>0</v>
      </c>
      <c r="I297" s="120" t="n">
        <v>0</v>
      </c>
      <c r="J297" s="120" t="n">
        <v>0</v>
      </c>
      <c r="K297" s="120" t="n">
        <v>0</v>
      </c>
      <c r="L297" s="120" t="n">
        <v>0</v>
      </c>
      <c r="M297" s="120" t="n">
        <v>0</v>
      </c>
      <c r="N297" s="120" t="n">
        <v>0</v>
      </c>
      <c r="O297" s="120" t="n">
        <v>0</v>
      </c>
      <c r="P297" s="120" t="n">
        <v>0</v>
      </c>
      <c r="Q297" s="120" t="n">
        <v>0</v>
      </c>
      <c r="R297" s="120" t="n">
        <v>0</v>
      </c>
      <c r="S297" s="120" t="n">
        <v>0</v>
      </c>
      <c r="T297" s="120" t="n">
        <v>0</v>
      </c>
      <c r="U297" s="120" t="n">
        <v>0</v>
      </c>
      <c r="V297" s="120" t="n">
        <v>0</v>
      </c>
      <c r="W297" s="120" t="n">
        <v>0</v>
      </c>
      <c r="X297" s="120" t="n">
        <v>0</v>
      </c>
      <c r="Y297" s="120" t="n">
        <v>0</v>
      </c>
      <c r="Z297" s="120" t="n">
        <v>0</v>
      </c>
      <c r="AA297" s="120" t="n">
        <v>0</v>
      </c>
      <c r="AB297" s="120" t="n">
        <v>0</v>
      </c>
      <c r="AC297" s="120" t="n">
        <v>0</v>
      </c>
      <c r="AD297" s="120" t="n">
        <v>0</v>
      </c>
      <c r="AE297" s="120" t="n">
        <v>0</v>
      </c>
      <c r="AF297" s="120" t="n">
        <v>0</v>
      </c>
      <c r="AG297" s="120" t="n">
        <v>0</v>
      </c>
      <c r="AH297" s="120" t="n">
        <v>0</v>
      </c>
      <c r="AI297" s="150" t="n">
        <v>0</v>
      </c>
      <c r="AJ297" s="120" t="n">
        <v>0</v>
      </c>
      <c r="AK297" s="125"/>
    </row>
    <row r="298" s="120" customFormat="true" ht="15" hidden="false" customHeight="false" outlineLevel="0" collapsed="false">
      <c r="A298" s="42" t="s">
        <v>904</v>
      </c>
      <c r="B298" s="92" t="n">
        <v>130720</v>
      </c>
      <c r="C298" s="291" t="s">
        <v>82</v>
      </c>
      <c r="D298" s="120" t="n">
        <v>0</v>
      </c>
      <c r="E298" s="120" t="n">
        <v>0</v>
      </c>
      <c r="F298" s="120" t="n">
        <v>35070.70405</v>
      </c>
      <c r="G298" s="120" t="n">
        <v>12689.74033</v>
      </c>
      <c r="H298" s="120" t="n">
        <v>47760.44438</v>
      </c>
      <c r="I298" s="120" t="n">
        <v>40</v>
      </c>
      <c r="J298" s="120" t="n">
        <v>0</v>
      </c>
      <c r="K298" s="120" t="n">
        <v>25346.98033</v>
      </c>
      <c r="L298" s="120" t="n">
        <v>0</v>
      </c>
      <c r="M298" s="120" t="n">
        <v>0</v>
      </c>
      <c r="N298" s="120" t="n">
        <v>0</v>
      </c>
      <c r="O298" s="120" t="n">
        <v>25386.98033</v>
      </c>
      <c r="P298" s="120" t="n">
        <v>1032.91332</v>
      </c>
      <c r="Q298" s="120" t="n">
        <v>0</v>
      </c>
      <c r="R298" s="120" t="n">
        <v>0</v>
      </c>
      <c r="S298" s="120" t="n">
        <v>0</v>
      </c>
      <c r="T298" s="120" t="n">
        <v>174.674</v>
      </c>
      <c r="U298" s="120" t="n">
        <v>1494.9639</v>
      </c>
      <c r="V298" s="120" t="n">
        <v>0</v>
      </c>
      <c r="W298" s="120" t="n">
        <v>1970.43152</v>
      </c>
      <c r="X298" s="120" t="n">
        <v>148.553</v>
      </c>
      <c r="Y298" s="120" t="n">
        <v>0</v>
      </c>
      <c r="Z298" s="120" t="n">
        <v>1976.9222</v>
      </c>
      <c r="AA298" s="120" t="n">
        <v>1494.70962</v>
      </c>
      <c r="AB298" s="120" t="n">
        <v>453.632</v>
      </c>
      <c r="AC298" s="120" t="n">
        <v>55.24623</v>
      </c>
      <c r="AD298" s="120" t="n">
        <v>0</v>
      </c>
      <c r="AE298" s="120" t="n">
        <v>8802.04579</v>
      </c>
      <c r="AF298" s="120" t="n">
        <v>81949.4705</v>
      </c>
      <c r="AG298" s="120" t="n">
        <v>49749.04028</v>
      </c>
      <c r="AH298" s="120" t="n">
        <v>3333.06252</v>
      </c>
      <c r="AI298" s="150" t="n">
        <v>25346.98033</v>
      </c>
      <c r="AJ298" s="120" t="n">
        <v>3520.38737</v>
      </c>
      <c r="AK298" s="125"/>
    </row>
    <row r="299" s="57" customFormat="true" ht="15" hidden="false" customHeight="false" outlineLevel="0" collapsed="false">
      <c r="A299" s="42" t="s">
        <v>905</v>
      </c>
      <c r="B299" s="42" t="n">
        <v>210105</v>
      </c>
      <c r="C299" s="206" t="s">
        <v>274</v>
      </c>
      <c r="D299" s="57" t="n">
        <v>208169.38986</v>
      </c>
      <c r="E299" s="57" t="n">
        <v>107718.93375</v>
      </c>
      <c r="F299" s="57" t="n">
        <v>179634.41596</v>
      </c>
      <c r="G299" s="57" t="n">
        <v>4442.51995</v>
      </c>
      <c r="H299" s="57" t="n">
        <v>499965.25952</v>
      </c>
      <c r="I299" s="57" t="n">
        <v>20238.01533</v>
      </c>
      <c r="J299" s="57" t="n">
        <v>166406.02698</v>
      </c>
      <c r="K299" s="57" t="n">
        <v>18200.96998</v>
      </c>
      <c r="L299" s="57" t="n">
        <v>259739.98143</v>
      </c>
      <c r="M299" s="57" t="n">
        <v>1612.04435</v>
      </c>
      <c r="N299" s="57" t="n">
        <v>123595.55838</v>
      </c>
      <c r="O299" s="57" t="n">
        <v>589792.59645</v>
      </c>
      <c r="P299" s="57" t="n">
        <v>14174.96771</v>
      </c>
      <c r="Q299" s="57" t="n">
        <v>39761.133</v>
      </c>
      <c r="R299" s="57" t="n">
        <v>875.71975</v>
      </c>
      <c r="S299" s="57" t="n">
        <v>7488.95843</v>
      </c>
      <c r="T299" s="57" t="n">
        <v>0</v>
      </c>
      <c r="U299" s="57" t="n">
        <v>20163.28574</v>
      </c>
      <c r="V299" s="57" t="n">
        <v>0</v>
      </c>
      <c r="W299" s="57" t="n">
        <v>3331.62685</v>
      </c>
      <c r="X299" s="57" t="n">
        <v>0</v>
      </c>
      <c r="Y299" s="57" t="n">
        <v>0</v>
      </c>
      <c r="Z299" s="57" t="n">
        <v>13812.1391</v>
      </c>
      <c r="AA299" s="57" t="n">
        <v>8405.66848</v>
      </c>
      <c r="AB299" s="57" t="n">
        <v>2865.88209</v>
      </c>
      <c r="AC299" s="57" t="n">
        <v>0</v>
      </c>
      <c r="AD299" s="57" t="n">
        <v>0</v>
      </c>
      <c r="AE299" s="57" t="n">
        <v>110879.38115</v>
      </c>
      <c r="AF299" s="57" t="n">
        <v>1200637.23712</v>
      </c>
      <c r="AG299" s="57" t="n">
        <v>826823.54139</v>
      </c>
      <c r="AH299" s="57" t="n">
        <v>343875.43042</v>
      </c>
      <c r="AI299" s="150" t="n">
        <v>18200.96998</v>
      </c>
      <c r="AJ299" s="57" t="n">
        <v>11737.29533</v>
      </c>
      <c r="AK299" s="242"/>
    </row>
    <row r="300" s="57" customFormat="true" ht="15" hidden="false" customHeight="false" outlineLevel="0" collapsed="false">
      <c r="A300" s="42" t="s">
        <v>905</v>
      </c>
      <c r="B300" s="42" t="n">
        <v>210110</v>
      </c>
      <c r="C300" s="206" t="s">
        <v>275</v>
      </c>
      <c r="D300" s="57" t="n">
        <v>384732.88531</v>
      </c>
      <c r="E300" s="57" t="n">
        <v>454539.55607</v>
      </c>
      <c r="F300" s="57" t="n">
        <v>1300986.90291</v>
      </c>
      <c r="G300" s="57" t="n">
        <v>591648.2326</v>
      </c>
      <c r="H300" s="57" t="n">
        <v>2731907.57689</v>
      </c>
      <c r="I300" s="57" t="n">
        <v>99903.84554</v>
      </c>
      <c r="J300" s="57" t="n">
        <v>364941.15656</v>
      </c>
      <c r="K300" s="57" t="n">
        <v>65174.27505</v>
      </c>
      <c r="L300" s="57" t="n">
        <v>271013.44621</v>
      </c>
      <c r="M300" s="57" t="n">
        <v>87924.93366</v>
      </c>
      <c r="N300" s="57" t="n">
        <v>0</v>
      </c>
      <c r="O300" s="57" t="n">
        <v>888957.65702</v>
      </c>
      <c r="P300" s="57" t="n">
        <v>5148.51366</v>
      </c>
      <c r="Q300" s="57" t="n">
        <v>171909.848</v>
      </c>
      <c r="R300" s="57" t="n">
        <v>0</v>
      </c>
      <c r="S300" s="57" t="n">
        <v>11341.33084</v>
      </c>
      <c r="T300" s="57" t="n">
        <v>9301.09393</v>
      </c>
      <c r="U300" s="57" t="n">
        <v>21170.04905</v>
      </c>
      <c r="V300" s="57" t="n">
        <v>52464.05489</v>
      </c>
      <c r="W300" s="57" t="n">
        <v>67.39191</v>
      </c>
      <c r="X300" s="57" t="n">
        <v>912.691</v>
      </c>
      <c r="Y300" s="57" t="n">
        <v>10227.64638</v>
      </c>
      <c r="Z300" s="57" t="n">
        <v>64.23793</v>
      </c>
      <c r="AA300" s="57" t="n">
        <v>18.45445</v>
      </c>
      <c r="AB300" s="57" t="n">
        <v>2462.08032</v>
      </c>
      <c r="AC300" s="57" t="n">
        <v>0</v>
      </c>
      <c r="AD300" s="57" t="n">
        <v>1036.62627</v>
      </c>
      <c r="AE300" s="57" t="n">
        <v>286124.01863</v>
      </c>
      <c r="AF300" s="57" t="n">
        <v>3906989.25254</v>
      </c>
      <c r="AG300" s="57" t="n">
        <v>2975765.88058</v>
      </c>
      <c r="AH300" s="57" t="n">
        <v>865963.25055</v>
      </c>
      <c r="AI300" s="150" t="n">
        <v>65174.27505</v>
      </c>
      <c r="AJ300" s="57" t="n">
        <v>85.84636</v>
      </c>
      <c r="AK300" s="242"/>
    </row>
    <row r="301" s="57" customFormat="true" ht="15" hidden="false" customHeight="false" outlineLevel="0" collapsed="false">
      <c r="A301" s="42" t="s">
        <v>905</v>
      </c>
      <c r="B301" s="42" t="n">
        <v>210115</v>
      </c>
      <c r="C301" s="206" t="s">
        <v>276</v>
      </c>
      <c r="D301" s="57" t="n">
        <v>47798.9662</v>
      </c>
      <c r="E301" s="57" t="n">
        <v>14917.50481</v>
      </c>
      <c r="F301" s="57" t="n">
        <v>75802.47206</v>
      </c>
      <c r="G301" s="57" t="n">
        <v>5658.9469</v>
      </c>
      <c r="H301" s="57" t="n">
        <v>144177.88997</v>
      </c>
      <c r="I301" s="57" t="n">
        <v>19236.57087</v>
      </c>
      <c r="J301" s="57" t="n">
        <v>0</v>
      </c>
      <c r="K301" s="57" t="n">
        <v>3560.25685</v>
      </c>
      <c r="L301" s="57" t="n">
        <v>19.45376</v>
      </c>
      <c r="M301" s="57" t="n">
        <v>836.21549</v>
      </c>
      <c r="N301" s="57" t="n">
        <v>0</v>
      </c>
      <c r="O301" s="57" t="n">
        <v>23652.49697</v>
      </c>
      <c r="P301" s="57" t="n">
        <v>1163.24386</v>
      </c>
      <c r="Q301" s="57" t="n">
        <v>1525.223</v>
      </c>
      <c r="R301" s="57" t="n">
        <v>0</v>
      </c>
      <c r="S301" s="57" t="n">
        <v>480.97263</v>
      </c>
      <c r="T301" s="57" t="n">
        <v>0</v>
      </c>
      <c r="U301" s="57" t="n">
        <v>239.87766</v>
      </c>
      <c r="V301" s="57" t="n">
        <v>1641.24325</v>
      </c>
      <c r="W301" s="57" t="n">
        <v>1148.09416</v>
      </c>
      <c r="X301" s="57" t="n">
        <v>0</v>
      </c>
      <c r="Y301" s="57" t="n">
        <v>0</v>
      </c>
      <c r="Z301" s="57" t="n">
        <v>0</v>
      </c>
      <c r="AA301" s="57" t="n">
        <v>0</v>
      </c>
      <c r="AB301" s="57" t="n">
        <v>0</v>
      </c>
      <c r="AC301" s="57" t="n">
        <v>0</v>
      </c>
      <c r="AD301" s="57" t="n">
        <v>0</v>
      </c>
      <c r="AE301" s="57" t="n">
        <v>6198.65456</v>
      </c>
      <c r="AF301" s="57" t="n">
        <v>174029.0415</v>
      </c>
      <c r="AG301" s="57" t="n">
        <v>105440.97562</v>
      </c>
      <c r="AH301" s="57" t="n">
        <v>63879.71487</v>
      </c>
      <c r="AI301" s="150" t="n">
        <v>3560.25685</v>
      </c>
      <c r="AJ301" s="57" t="n">
        <v>1148.09416</v>
      </c>
      <c r="AK301" s="242"/>
    </row>
    <row r="302" s="57" customFormat="true" ht="15" hidden="false" customHeight="false" outlineLevel="0" collapsed="false">
      <c r="A302" s="42" t="s">
        <v>905</v>
      </c>
      <c r="B302" s="42" t="n">
        <v>210120</v>
      </c>
      <c r="C302" s="206" t="s">
        <v>277</v>
      </c>
      <c r="D302" s="57" t="n">
        <v>4510.44333</v>
      </c>
      <c r="E302" s="57" t="n">
        <v>4787.22651</v>
      </c>
      <c r="F302" s="57" t="n">
        <v>0</v>
      </c>
      <c r="G302" s="57" t="n">
        <v>430.20243</v>
      </c>
      <c r="H302" s="57" t="n">
        <v>9727.87227</v>
      </c>
      <c r="I302" s="57" t="n">
        <v>1065.60526</v>
      </c>
      <c r="J302" s="57" t="n">
        <v>29.97858</v>
      </c>
      <c r="K302" s="57" t="n">
        <v>0</v>
      </c>
      <c r="L302" s="57" t="n">
        <v>0</v>
      </c>
      <c r="M302" s="57" t="n">
        <v>1475.46522</v>
      </c>
      <c r="N302" s="57" t="n">
        <v>0</v>
      </c>
      <c r="O302" s="57" t="n">
        <v>2571.04906</v>
      </c>
      <c r="P302" s="57" t="n">
        <v>0</v>
      </c>
      <c r="Q302" s="57" t="n">
        <v>0</v>
      </c>
      <c r="R302" s="57" t="n">
        <v>0</v>
      </c>
      <c r="S302" s="57" t="n">
        <v>0</v>
      </c>
      <c r="T302" s="57" t="n">
        <v>0</v>
      </c>
      <c r="U302" s="57" t="n">
        <v>0</v>
      </c>
      <c r="V302" s="57" t="n">
        <v>474.65826</v>
      </c>
      <c r="W302" s="57" t="n">
        <v>0</v>
      </c>
      <c r="X302" s="57" t="n">
        <v>0</v>
      </c>
      <c r="Y302" s="57" t="n">
        <v>0</v>
      </c>
      <c r="Z302" s="57" t="n">
        <v>0</v>
      </c>
      <c r="AA302" s="57" t="n">
        <v>0</v>
      </c>
      <c r="AB302" s="57" t="n">
        <v>0</v>
      </c>
      <c r="AC302" s="57" t="n">
        <v>0</v>
      </c>
      <c r="AD302" s="57" t="n">
        <v>0</v>
      </c>
      <c r="AE302" s="57" t="n">
        <v>474.65826</v>
      </c>
      <c r="AF302" s="57" t="n">
        <v>12773.57959</v>
      </c>
      <c r="AG302" s="57" t="n">
        <v>3475.90975</v>
      </c>
      <c r="AH302" s="57" t="n">
        <v>9297.66984</v>
      </c>
      <c r="AI302" s="150" t="n">
        <v>0</v>
      </c>
      <c r="AJ302" s="57" t="n">
        <v>0</v>
      </c>
      <c r="AK302" s="242"/>
    </row>
    <row r="303" s="57" customFormat="true" ht="15" hidden="false" customHeight="false" outlineLevel="0" collapsed="false">
      <c r="A303" s="42" t="s">
        <v>905</v>
      </c>
      <c r="B303" s="42" t="n">
        <v>210125</v>
      </c>
      <c r="C303" s="206" t="s">
        <v>278</v>
      </c>
      <c r="D303" s="57" t="n">
        <v>0</v>
      </c>
      <c r="E303" s="57" t="n">
        <v>0</v>
      </c>
      <c r="F303" s="57" t="n">
        <v>0</v>
      </c>
      <c r="G303" s="57" t="n">
        <v>0</v>
      </c>
      <c r="H303" s="57" t="n">
        <v>0</v>
      </c>
      <c r="I303" s="57" t="n">
        <v>0</v>
      </c>
      <c r="J303" s="57" t="n">
        <v>0.262</v>
      </c>
      <c r="K303" s="57" t="n">
        <v>0</v>
      </c>
      <c r="L303" s="57" t="n">
        <v>0</v>
      </c>
      <c r="M303" s="57" t="n">
        <v>0</v>
      </c>
      <c r="N303" s="57" t="n">
        <v>0</v>
      </c>
      <c r="O303" s="57" t="n">
        <v>0.262</v>
      </c>
      <c r="P303" s="57" t="n">
        <v>0</v>
      </c>
      <c r="Q303" s="57" t="n">
        <v>0</v>
      </c>
      <c r="R303" s="57" t="n">
        <v>0</v>
      </c>
      <c r="S303" s="57" t="n">
        <v>0</v>
      </c>
      <c r="T303" s="57" t="n">
        <v>0</v>
      </c>
      <c r="U303" s="57" t="n">
        <v>0</v>
      </c>
      <c r="V303" s="57" t="n">
        <v>0</v>
      </c>
      <c r="W303" s="57" t="n">
        <v>0</v>
      </c>
      <c r="X303" s="57" t="n">
        <v>0</v>
      </c>
      <c r="Y303" s="57" t="n">
        <v>0</v>
      </c>
      <c r="Z303" s="57" t="n">
        <v>0</v>
      </c>
      <c r="AA303" s="57" t="n">
        <v>0</v>
      </c>
      <c r="AB303" s="57" t="n">
        <v>0</v>
      </c>
      <c r="AC303" s="57" t="n">
        <v>0</v>
      </c>
      <c r="AD303" s="57" t="n">
        <v>0</v>
      </c>
      <c r="AE303" s="57" t="n">
        <v>0</v>
      </c>
      <c r="AF303" s="57" t="n">
        <v>0.262</v>
      </c>
      <c r="AG303" s="57" t="n">
        <v>0.262</v>
      </c>
      <c r="AH303" s="57" t="n">
        <v>0</v>
      </c>
      <c r="AI303" s="150" t="n">
        <v>0</v>
      </c>
      <c r="AJ303" s="57" t="n">
        <v>0</v>
      </c>
      <c r="AK303" s="242"/>
    </row>
    <row r="304" s="57" customFormat="true" ht="15" hidden="false" customHeight="false" outlineLevel="0" collapsed="false">
      <c r="A304" s="42" t="s">
        <v>905</v>
      </c>
      <c r="B304" s="42" t="n">
        <v>210130</v>
      </c>
      <c r="C304" s="206" t="s">
        <v>279</v>
      </c>
      <c r="D304" s="57" t="n">
        <v>4914.20102</v>
      </c>
      <c r="E304" s="57" t="n">
        <v>5060.14162</v>
      </c>
      <c r="F304" s="57" t="n">
        <v>18133.55532</v>
      </c>
      <c r="G304" s="57" t="n">
        <v>5770.63213</v>
      </c>
      <c r="H304" s="57" t="n">
        <v>33878.53009</v>
      </c>
      <c r="I304" s="57" t="n">
        <v>1401.44509</v>
      </c>
      <c r="J304" s="57" t="n">
        <v>3872.38563</v>
      </c>
      <c r="K304" s="57" t="n">
        <v>464.22174</v>
      </c>
      <c r="L304" s="57" t="n">
        <v>4364.9621</v>
      </c>
      <c r="M304" s="57" t="n">
        <v>804.59331</v>
      </c>
      <c r="N304" s="57" t="n">
        <v>846.85796</v>
      </c>
      <c r="O304" s="57" t="n">
        <v>11754.46583</v>
      </c>
      <c r="P304" s="57" t="n">
        <v>322.92195</v>
      </c>
      <c r="Q304" s="57" t="n">
        <v>2441.251</v>
      </c>
      <c r="R304" s="57" t="n">
        <v>4.90089</v>
      </c>
      <c r="S304" s="57" t="n">
        <v>187.74878</v>
      </c>
      <c r="T304" s="57" t="n">
        <v>502.61504</v>
      </c>
      <c r="U304" s="57" t="n">
        <v>230.27593</v>
      </c>
      <c r="V304" s="57" t="n">
        <v>604.84751</v>
      </c>
      <c r="W304" s="57" t="n">
        <v>51.88448</v>
      </c>
      <c r="X304" s="57" t="n">
        <v>13.71</v>
      </c>
      <c r="Y304" s="57" t="n">
        <v>116.38027</v>
      </c>
      <c r="Z304" s="57" t="n">
        <v>21.54381</v>
      </c>
      <c r="AA304" s="57" t="n">
        <v>20.01075</v>
      </c>
      <c r="AB304" s="57" t="n">
        <v>0.65619</v>
      </c>
      <c r="AC304" s="57" t="n">
        <v>0</v>
      </c>
      <c r="AD304" s="57" t="n">
        <v>13.55353</v>
      </c>
      <c r="AE304" s="57" t="n">
        <v>4532.30013</v>
      </c>
      <c r="AF304" s="57" t="n">
        <v>50165.29605</v>
      </c>
      <c r="AG304" s="57" t="n">
        <v>38664.11184</v>
      </c>
      <c r="AH304" s="57" t="n">
        <v>10965.06724</v>
      </c>
      <c r="AI304" s="150" t="n">
        <v>464.22174</v>
      </c>
      <c r="AJ304" s="57" t="n">
        <v>71.89523</v>
      </c>
      <c r="AK304" s="242"/>
    </row>
    <row r="305" s="57" customFormat="true" ht="15" hidden="false" customHeight="false" outlineLevel="0" collapsed="false">
      <c r="A305" s="42" t="s">
        <v>906</v>
      </c>
      <c r="B305" s="42" t="n">
        <v>210135</v>
      </c>
      <c r="C305" s="206" t="s">
        <v>280</v>
      </c>
      <c r="D305" s="57" t="n">
        <v>404590.84084</v>
      </c>
      <c r="E305" s="57" t="n">
        <v>295024.93129</v>
      </c>
      <c r="F305" s="57" t="n">
        <v>1257015.49064</v>
      </c>
      <c r="G305" s="57" t="n">
        <v>331081.0991</v>
      </c>
      <c r="H305" s="57" t="n">
        <v>2287712.36187</v>
      </c>
      <c r="I305" s="57" t="n">
        <v>214641.39218</v>
      </c>
      <c r="J305" s="57" t="n">
        <v>202822.72508</v>
      </c>
      <c r="K305" s="57" t="n">
        <v>112036.11186</v>
      </c>
      <c r="L305" s="57" t="n">
        <v>156954.29461</v>
      </c>
      <c r="M305" s="57" t="n">
        <v>122324.80915</v>
      </c>
      <c r="N305" s="57" t="n">
        <v>85633.17999</v>
      </c>
      <c r="O305" s="57" t="n">
        <v>894412.51287</v>
      </c>
      <c r="P305" s="57" t="n">
        <v>8086.05607</v>
      </c>
      <c r="Q305" s="57" t="n">
        <v>0</v>
      </c>
      <c r="R305" s="57" t="n">
        <v>186.66759</v>
      </c>
      <c r="S305" s="57" t="n">
        <v>10584.47928</v>
      </c>
      <c r="T305" s="57" t="n">
        <v>1458.51517</v>
      </c>
      <c r="U305" s="57" t="n">
        <v>7780.95758</v>
      </c>
      <c r="V305" s="57" t="n">
        <v>85008.26576</v>
      </c>
      <c r="W305" s="57" t="n">
        <v>26588.77658</v>
      </c>
      <c r="X305" s="57" t="n">
        <v>686.588</v>
      </c>
      <c r="Y305" s="57" t="n">
        <v>11161.09106</v>
      </c>
      <c r="Z305" s="57" t="n">
        <v>10299.55233</v>
      </c>
      <c r="AA305" s="57" t="n">
        <v>33793.57708</v>
      </c>
      <c r="AB305" s="57" t="n">
        <v>1737.88677</v>
      </c>
      <c r="AC305" s="57" t="n">
        <v>30.23285</v>
      </c>
      <c r="AD305" s="57" t="n">
        <v>1732.06571</v>
      </c>
      <c r="AE305" s="57" t="n">
        <v>199134.71183</v>
      </c>
      <c r="AF305" s="57" t="n">
        <v>3381259.58657</v>
      </c>
      <c r="AG305" s="57" t="n">
        <v>2475771.24773</v>
      </c>
      <c r="AH305" s="57" t="n">
        <v>733039.64047</v>
      </c>
      <c r="AI305" s="150" t="n">
        <v>112036.11186</v>
      </c>
      <c r="AJ305" s="57" t="n">
        <v>60412.58651</v>
      </c>
      <c r="AK305" s="242"/>
    </row>
    <row r="306" s="57" customFormat="true" ht="15" hidden="false" customHeight="false" outlineLevel="0" collapsed="false">
      <c r="A306" s="42" t="s">
        <v>904</v>
      </c>
      <c r="B306" s="42" t="n">
        <v>210140</v>
      </c>
      <c r="C306" s="206" t="s">
        <v>281</v>
      </c>
      <c r="D306" s="57" t="n">
        <v>18325.16309</v>
      </c>
      <c r="E306" s="57" t="n">
        <v>55167.60629</v>
      </c>
      <c r="F306" s="57" t="n">
        <v>16987.7814</v>
      </c>
      <c r="G306" s="57" t="n">
        <v>6852.03498</v>
      </c>
      <c r="H306" s="57" t="n">
        <v>97332.58576</v>
      </c>
      <c r="I306" s="57" t="n">
        <v>11752.92493</v>
      </c>
      <c r="J306" s="57" t="n">
        <v>8504.5317</v>
      </c>
      <c r="K306" s="57" t="n">
        <v>35701.05864</v>
      </c>
      <c r="L306" s="57" t="n">
        <v>166.4982</v>
      </c>
      <c r="M306" s="57" t="n">
        <v>8464.18049</v>
      </c>
      <c r="N306" s="57" t="n">
        <v>1040.60141</v>
      </c>
      <c r="O306" s="57" t="n">
        <v>65629.79537</v>
      </c>
      <c r="P306" s="57" t="n">
        <v>447.81427</v>
      </c>
      <c r="Q306" s="57" t="n">
        <v>10161.96</v>
      </c>
      <c r="R306" s="57" t="n">
        <v>56.45541</v>
      </c>
      <c r="S306" s="57" t="n">
        <v>51.80199</v>
      </c>
      <c r="T306" s="57" t="n">
        <v>33.79828</v>
      </c>
      <c r="U306" s="57" t="n">
        <v>2340.5771</v>
      </c>
      <c r="V306" s="57" t="n">
        <v>448.64451</v>
      </c>
      <c r="W306" s="57" t="n">
        <v>1534.58801</v>
      </c>
      <c r="X306" s="57" t="n">
        <v>99.714</v>
      </c>
      <c r="Y306" s="57" t="n">
        <v>2003.65926</v>
      </c>
      <c r="Z306" s="57" t="n">
        <v>1018.57399</v>
      </c>
      <c r="AA306" s="57" t="n">
        <v>237.75441</v>
      </c>
      <c r="AB306" s="57" t="n">
        <v>69.21799</v>
      </c>
      <c r="AC306" s="57" t="n">
        <v>181.53824</v>
      </c>
      <c r="AD306" s="57" t="n">
        <v>37.34588</v>
      </c>
      <c r="AE306" s="57" t="n">
        <v>18723.44334</v>
      </c>
      <c r="AF306" s="57" t="n">
        <v>181685.82447</v>
      </c>
      <c r="AG306" s="57" t="n">
        <v>66897.21011</v>
      </c>
      <c r="AH306" s="57" t="n">
        <v>77133.67506</v>
      </c>
      <c r="AI306" s="150" t="n">
        <v>35701.05864</v>
      </c>
      <c r="AJ306" s="57" t="n">
        <v>1953.88066</v>
      </c>
      <c r="AK306" s="242"/>
    </row>
    <row r="307" s="57" customFormat="true" ht="15" hidden="false" customHeight="false" outlineLevel="0" collapsed="false">
      <c r="A307" s="42" t="s">
        <v>904</v>
      </c>
      <c r="B307" s="42" t="n">
        <v>210145</v>
      </c>
      <c r="C307" s="206" t="s">
        <v>282</v>
      </c>
      <c r="D307" s="57" t="n">
        <v>3.138</v>
      </c>
      <c r="E307" s="57" t="n">
        <v>714.17494</v>
      </c>
      <c r="F307" s="57" t="n">
        <v>1688.57712</v>
      </c>
      <c r="G307" s="57" t="n">
        <v>905.0121</v>
      </c>
      <c r="H307" s="57" t="n">
        <v>3310.90216</v>
      </c>
      <c r="I307" s="57" t="n">
        <v>350.47923</v>
      </c>
      <c r="J307" s="57" t="n">
        <v>0</v>
      </c>
      <c r="K307" s="57" t="n">
        <v>13.39589</v>
      </c>
      <c r="L307" s="57" t="n">
        <v>466.36414</v>
      </c>
      <c r="M307" s="57" t="n">
        <v>0</v>
      </c>
      <c r="N307" s="57" t="n">
        <v>4.11834</v>
      </c>
      <c r="O307" s="57" t="n">
        <v>834.3576</v>
      </c>
      <c r="P307" s="57" t="n">
        <v>12.74181</v>
      </c>
      <c r="Q307" s="57" t="n">
        <v>0</v>
      </c>
      <c r="R307" s="57" t="n">
        <v>0</v>
      </c>
      <c r="S307" s="57" t="n">
        <v>0.0592</v>
      </c>
      <c r="T307" s="57" t="n">
        <v>0</v>
      </c>
      <c r="U307" s="57" t="n">
        <v>0</v>
      </c>
      <c r="V307" s="57" t="n">
        <v>4.81136</v>
      </c>
      <c r="W307" s="57" t="n">
        <v>0</v>
      </c>
      <c r="X307" s="57" t="n">
        <v>0</v>
      </c>
      <c r="Y307" s="57" t="n">
        <v>154.15108</v>
      </c>
      <c r="Z307" s="57" t="n">
        <v>520.46935</v>
      </c>
      <c r="AA307" s="57" t="n">
        <v>0</v>
      </c>
      <c r="AB307" s="57" t="n">
        <v>0</v>
      </c>
      <c r="AC307" s="57" t="n">
        <v>0</v>
      </c>
      <c r="AD307" s="57" t="n">
        <v>0</v>
      </c>
      <c r="AE307" s="57" t="n">
        <v>692.2328</v>
      </c>
      <c r="AF307" s="57" t="n">
        <v>4837.49256</v>
      </c>
      <c r="AG307" s="57" t="n">
        <v>3419.42149</v>
      </c>
      <c r="AH307" s="57" t="n">
        <v>1404.67518</v>
      </c>
      <c r="AI307" s="150" t="n">
        <v>13.39589</v>
      </c>
      <c r="AJ307" s="57" t="n">
        <v>0</v>
      </c>
      <c r="AK307" s="242"/>
    </row>
    <row r="308" s="57" customFormat="true" ht="15" hidden="false" customHeight="false" outlineLevel="0" collapsed="false">
      <c r="A308" s="42" t="s">
        <v>904</v>
      </c>
      <c r="B308" s="42" t="n">
        <v>210150</v>
      </c>
      <c r="C308" s="206" t="s">
        <v>283</v>
      </c>
      <c r="D308" s="57" t="n">
        <v>6619.14439</v>
      </c>
      <c r="E308" s="57" t="n">
        <v>9232.81146</v>
      </c>
      <c r="F308" s="57" t="n">
        <v>21308.37424</v>
      </c>
      <c r="G308" s="57" t="n">
        <v>67184.83677</v>
      </c>
      <c r="H308" s="57" t="n">
        <v>104345.16686</v>
      </c>
      <c r="I308" s="57" t="n">
        <v>2662.79676</v>
      </c>
      <c r="J308" s="57" t="n">
        <v>23904.78222</v>
      </c>
      <c r="K308" s="57" t="n">
        <v>389.68375</v>
      </c>
      <c r="L308" s="57" t="n">
        <v>1976.35195</v>
      </c>
      <c r="M308" s="57" t="n">
        <v>8867.58389</v>
      </c>
      <c r="N308" s="57" t="n">
        <v>1876.36317</v>
      </c>
      <c r="O308" s="57" t="n">
        <v>39677.56174</v>
      </c>
      <c r="P308" s="57" t="n">
        <v>395.49488</v>
      </c>
      <c r="Q308" s="57" t="n">
        <v>1092.944</v>
      </c>
      <c r="R308" s="57" t="n">
        <v>6.12666</v>
      </c>
      <c r="S308" s="57" t="n">
        <v>942.62016</v>
      </c>
      <c r="T308" s="57" t="n">
        <v>363.77179</v>
      </c>
      <c r="U308" s="57" t="n">
        <v>3761.16144</v>
      </c>
      <c r="V308" s="57" t="n">
        <v>3398.47553</v>
      </c>
      <c r="W308" s="57" t="n">
        <v>102.3571</v>
      </c>
      <c r="X308" s="57" t="n">
        <v>14.17</v>
      </c>
      <c r="Y308" s="57" t="n">
        <v>294.74834</v>
      </c>
      <c r="Z308" s="57" t="n">
        <v>518.70561</v>
      </c>
      <c r="AA308" s="57" t="n">
        <v>92.64059</v>
      </c>
      <c r="AB308" s="57" t="n">
        <v>0</v>
      </c>
      <c r="AC308" s="57" t="n">
        <v>0</v>
      </c>
      <c r="AD308" s="57" t="n">
        <v>184.7816</v>
      </c>
      <c r="AE308" s="57" t="n">
        <v>11167.9977</v>
      </c>
      <c r="AF308" s="57" t="n">
        <v>155190.7263</v>
      </c>
      <c r="AG308" s="57" t="n">
        <v>136982.41679</v>
      </c>
      <c r="AH308" s="57" t="n">
        <v>17623.62807</v>
      </c>
      <c r="AI308" s="150" t="n">
        <v>389.68375</v>
      </c>
      <c r="AJ308" s="57" t="n">
        <v>194.99769</v>
      </c>
      <c r="AK308" s="242"/>
    </row>
    <row r="309" s="57" customFormat="true" ht="15" hidden="false" customHeight="false" outlineLevel="0" collapsed="false">
      <c r="A309" s="42" t="s">
        <v>904</v>
      </c>
      <c r="B309" s="42" t="n">
        <v>210205</v>
      </c>
      <c r="C309" s="206" t="s">
        <v>285</v>
      </c>
      <c r="D309" s="57" t="n">
        <v>0</v>
      </c>
      <c r="E309" s="57" t="n">
        <v>0</v>
      </c>
      <c r="F309" s="57" t="n">
        <v>0</v>
      </c>
      <c r="G309" s="57" t="n">
        <v>652</v>
      </c>
      <c r="H309" s="57" t="n">
        <v>652</v>
      </c>
      <c r="I309" s="57" t="n">
        <v>0</v>
      </c>
      <c r="J309" s="57" t="n">
        <v>0</v>
      </c>
      <c r="K309" s="57" t="n">
        <v>0</v>
      </c>
      <c r="L309" s="57" t="n">
        <v>0</v>
      </c>
      <c r="M309" s="57" t="n">
        <v>0</v>
      </c>
      <c r="N309" s="57" t="n">
        <v>282.037</v>
      </c>
      <c r="O309" s="57" t="n">
        <v>282.037</v>
      </c>
      <c r="P309" s="57" t="n">
        <v>0</v>
      </c>
      <c r="Q309" s="57" t="n">
        <v>200</v>
      </c>
      <c r="R309" s="57" t="n">
        <v>0</v>
      </c>
      <c r="S309" s="57" t="n">
        <v>0</v>
      </c>
      <c r="T309" s="57" t="n">
        <v>0</v>
      </c>
      <c r="U309" s="57" t="n">
        <v>0</v>
      </c>
      <c r="V309" s="57" t="n">
        <v>0</v>
      </c>
      <c r="W309" s="57" t="n">
        <v>0</v>
      </c>
      <c r="X309" s="57" t="n">
        <v>0</v>
      </c>
      <c r="Y309" s="57" t="n">
        <v>0</v>
      </c>
      <c r="Z309" s="57" t="n">
        <v>0</v>
      </c>
      <c r="AA309" s="57" t="n">
        <v>0</v>
      </c>
      <c r="AB309" s="57" t="n">
        <v>0</v>
      </c>
      <c r="AC309" s="57" t="n">
        <v>0</v>
      </c>
      <c r="AD309" s="57" t="n">
        <v>0</v>
      </c>
      <c r="AE309" s="57" t="n">
        <v>200</v>
      </c>
      <c r="AF309" s="57" t="n">
        <v>1134.037</v>
      </c>
      <c r="AG309" s="57" t="n">
        <v>1134.037</v>
      </c>
      <c r="AH309" s="57" t="n">
        <v>0</v>
      </c>
      <c r="AI309" s="150" t="n">
        <v>0</v>
      </c>
      <c r="AJ309" s="57" t="n">
        <v>0</v>
      </c>
      <c r="AK309" s="242"/>
    </row>
    <row r="310" s="57" customFormat="true" ht="15" hidden="false" customHeight="false" outlineLevel="0" collapsed="false">
      <c r="A310" s="42" t="s">
        <v>904</v>
      </c>
      <c r="B310" s="42" t="n">
        <v>210210</v>
      </c>
      <c r="C310" s="206" t="s">
        <v>286</v>
      </c>
      <c r="D310" s="57" t="n">
        <v>0</v>
      </c>
      <c r="E310" s="57" t="n">
        <v>0</v>
      </c>
      <c r="F310" s="57" t="n">
        <v>0</v>
      </c>
      <c r="G310" s="57" t="n">
        <v>0</v>
      </c>
      <c r="H310" s="57" t="n">
        <v>0</v>
      </c>
      <c r="I310" s="57" t="n">
        <v>0</v>
      </c>
      <c r="J310" s="57" t="n">
        <v>0</v>
      </c>
      <c r="K310" s="57" t="n">
        <v>0</v>
      </c>
      <c r="L310" s="57" t="n">
        <v>0</v>
      </c>
      <c r="M310" s="57" t="n">
        <v>0</v>
      </c>
      <c r="N310" s="57" t="n">
        <v>0</v>
      </c>
      <c r="O310" s="57" t="n">
        <v>0</v>
      </c>
      <c r="P310" s="57" t="n">
        <v>0</v>
      </c>
      <c r="Q310" s="57" t="n">
        <v>0</v>
      </c>
      <c r="R310" s="57" t="n">
        <v>0</v>
      </c>
      <c r="S310" s="57" t="n">
        <v>0</v>
      </c>
      <c r="T310" s="57" t="n">
        <v>0</v>
      </c>
      <c r="U310" s="57" t="n">
        <v>0</v>
      </c>
      <c r="V310" s="57" t="n">
        <v>0</v>
      </c>
      <c r="W310" s="57" t="n">
        <v>0</v>
      </c>
      <c r="X310" s="57" t="n">
        <v>0</v>
      </c>
      <c r="Y310" s="57" t="n">
        <v>0</v>
      </c>
      <c r="Z310" s="57" t="n">
        <v>0</v>
      </c>
      <c r="AA310" s="57" t="n">
        <v>0</v>
      </c>
      <c r="AB310" s="57" t="n">
        <v>0</v>
      </c>
      <c r="AC310" s="57" t="n">
        <v>0</v>
      </c>
      <c r="AD310" s="57" t="n">
        <v>0</v>
      </c>
      <c r="AE310" s="57" t="n">
        <v>0</v>
      </c>
      <c r="AF310" s="57" t="n">
        <v>0</v>
      </c>
      <c r="AG310" s="57" t="n">
        <v>0</v>
      </c>
      <c r="AH310" s="57" t="n">
        <v>0</v>
      </c>
      <c r="AI310" s="150" t="n">
        <v>0</v>
      </c>
      <c r="AJ310" s="57" t="n">
        <v>0</v>
      </c>
      <c r="AK310" s="242"/>
    </row>
    <row r="311" s="57" customFormat="true" ht="15" hidden="false" customHeight="false" outlineLevel="0" collapsed="false">
      <c r="A311" s="42" t="s">
        <v>904</v>
      </c>
      <c r="B311" s="42" t="n">
        <v>210215</v>
      </c>
      <c r="C311" s="212" t="s">
        <v>287</v>
      </c>
      <c r="D311" s="138" t="n">
        <v>0</v>
      </c>
      <c r="E311" s="138" t="n">
        <v>0</v>
      </c>
      <c r="F311" s="138" t="n">
        <v>0</v>
      </c>
      <c r="G311" s="138" t="n">
        <v>0</v>
      </c>
      <c r="H311" s="138" t="n">
        <v>0</v>
      </c>
      <c r="I311" s="138" t="n">
        <v>0</v>
      </c>
      <c r="J311" s="138" t="n">
        <v>0</v>
      </c>
      <c r="K311" s="138" t="n">
        <v>0</v>
      </c>
      <c r="L311" s="138" t="n">
        <v>0</v>
      </c>
      <c r="M311" s="138" t="n">
        <v>0</v>
      </c>
      <c r="N311" s="138" t="n">
        <v>0</v>
      </c>
      <c r="O311" s="138" t="n">
        <v>0</v>
      </c>
      <c r="P311" s="138" t="n">
        <v>0</v>
      </c>
      <c r="Q311" s="138" t="n">
        <v>0</v>
      </c>
      <c r="R311" s="138" t="n">
        <v>0</v>
      </c>
      <c r="S311" s="138" t="n">
        <v>0</v>
      </c>
      <c r="T311" s="138" t="n">
        <v>0</v>
      </c>
      <c r="U311" s="138" t="n">
        <v>0</v>
      </c>
      <c r="V311" s="138" t="n">
        <v>0</v>
      </c>
      <c r="W311" s="138" t="n">
        <v>0</v>
      </c>
      <c r="X311" s="138" t="n">
        <v>0</v>
      </c>
      <c r="Y311" s="138" t="n">
        <v>0</v>
      </c>
      <c r="Z311" s="138" t="n">
        <v>0</v>
      </c>
      <c r="AA311" s="138" t="n">
        <v>0</v>
      </c>
      <c r="AB311" s="138" t="n">
        <v>0</v>
      </c>
      <c r="AC311" s="138" t="n">
        <v>0</v>
      </c>
      <c r="AD311" s="138" t="n">
        <v>0</v>
      </c>
      <c r="AE311" s="138" t="n">
        <v>0</v>
      </c>
      <c r="AF311" s="138" t="n">
        <v>0</v>
      </c>
      <c r="AG311" s="138" t="n">
        <v>0</v>
      </c>
      <c r="AH311" s="138" t="n">
        <v>0</v>
      </c>
      <c r="AI311" s="292" t="n">
        <v>0</v>
      </c>
      <c r="AJ311" s="138" t="n">
        <v>0</v>
      </c>
      <c r="AK311" s="250"/>
    </row>
    <row r="312" s="57" customFormat="true" ht="15" hidden="false" customHeight="false" outlineLevel="0" collapsed="false">
      <c r="A312" s="42"/>
      <c r="B312" s="42"/>
      <c r="C312" s="2"/>
      <c r="AI312" s="150"/>
    </row>
    <row r="313" s="57" customFormat="true" ht="15" hidden="false" customHeight="false" outlineLevel="0" collapsed="false">
      <c r="A313" s="42"/>
      <c r="B313" s="71" t="s">
        <v>907</v>
      </c>
      <c r="C313" s="48" t="s">
        <v>533</v>
      </c>
      <c r="AI313" s="150"/>
    </row>
    <row r="314" s="57" customFormat="true" ht="15" hidden="false" customHeight="false" outlineLevel="0" collapsed="false">
      <c r="A314" s="42"/>
      <c r="B314" s="71" t="s">
        <v>908</v>
      </c>
      <c r="C314" s="48" t="s">
        <v>696</v>
      </c>
      <c r="AI314" s="150"/>
    </row>
    <row r="315" s="57" customFormat="true" ht="15" hidden="false" customHeight="false" outlineLevel="0" collapsed="false">
      <c r="A315" s="42"/>
      <c r="B315" s="71" t="s">
        <v>909</v>
      </c>
      <c r="C315" s="48" t="s">
        <v>697</v>
      </c>
      <c r="AI315" s="150"/>
    </row>
    <row r="316" s="57" customFormat="true" ht="15" hidden="false" customHeight="false" outlineLevel="0" collapsed="false">
      <c r="A316" s="42"/>
      <c r="B316" s="42" t="s">
        <v>910</v>
      </c>
      <c r="C316" s="2" t="s">
        <v>536</v>
      </c>
      <c r="AI316" s="150"/>
    </row>
    <row r="317" s="57" customFormat="true" ht="15" hidden="false" customHeight="false" outlineLevel="0" collapsed="false">
      <c r="A317" s="42"/>
      <c r="B317" s="42" t="s">
        <v>911</v>
      </c>
      <c r="C317" s="2" t="s">
        <v>537</v>
      </c>
      <c r="AI317" s="150"/>
    </row>
    <row r="318" s="57" customFormat="true" ht="15" hidden="false" customHeight="false" outlineLevel="0" collapsed="false">
      <c r="A318" s="42"/>
      <c r="B318" s="42" t="s">
        <v>912</v>
      </c>
      <c r="C318" s="2" t="s">
        <v>538</v>
      </c>
      <c r="AI318" s="150"/>
    </row>
    <row r="319" s="57" customFormat="true" ht="15" hidden="false" customHeight="false" outlineLevel="0" collapsed="false">
      <c r="A319" s="42"/>
      <c r="B319" s="42" t="s">
        <v>913</v>
      </c>
      <c r="C319" s="2" t="n">
        <v>0</v>
      </c>
      <c r="AI319" s="150"/>
    </row>
    <row r="320" s="57" customFormat="true" ht="15" hidden="false" customHeight="false" outlineLevel="0" collapsed="false">
      <c r="A320" s="42"/>
      <c r="B320" s="71" t="s">
        <v>698</v>
      </c>
      <c r="C320" s="48" t="s">
        <v>698</v>
      </c>
      <c r="AI320" s="150"/>
    </row>
    <row r="321" s="57" customFormat="true" ht="15" hidden="false" customHeight="false" outlineLevel="0" collapsed="false">
      <c r="A321" s="42"/>
      <c r="B321" s="42" t="s">
        <v>540</v>
      </c>
      <c r="C321" s="2" t="s">
        <v>540</v>
      </c>
      <c r="AI321" s="150"/>
    </row>
    <row r="322" s="57" customFormat="true" ht="15" hidden="false" customHeight="false" outlineLevel="0" collapsed="false">
      <c r="A322" s="42"/>
      <c r="B322" s="293" t="s">
        <v>914</v>
      </c>
      <c r="C322" s="50" t="s">
        <v>541</v>
      </c>
      <c r="AI322" s="150"/>
    </row>
    <row r="323" s="57" customFormat="true" ht="15" hidden="false" customHeight="false" outlineLevel="0" collapsed="false">
      <c r="A323" s="42"/>
      <c r="B323" s="293"/>
      <c r="C323" s="2"/>
      <c r="AI323" s="150"/>
    </row>
    <row r="324" s="57" customFormat="true" ht="15" hidden="false" customHeight="false" outlineLevel="0" collapsed="false">
      <c r="A324" s="42"/>
      <c r="B324" s="42"/>
      <c r="C324" s="92" t="s">
        <v>708</v>
      </c>
      <c r="D324" s="57" t="n">
        <v>0</v>
      </c>
      <c r="E324" s="57" t="n">
        <v>0</v>
      </c>
      <c r="F324" s="57" t="n">
        <v>0</v>
      </c>
      <c r="G324" s="57" t="n">
        <v>0</v>
      </c>
      <c r="H324" s="57" t="n">
        <v>0</v>
      </c>
      <c r="I324" s="57" t="n">
        <v>0</v>
      </c>
      <c r="J324" s="57" t="n">
        <v>0</v>
      </c>
      <c r="K324" s="57" t="n">
        <v>0</v>
      </c>
      <c r="L324" s="57" t="n">
        <v>0</v>
      </c>
      <c r="M324" s="57" t="n">
        <v>0</v>
      </c>
      <c r="N324" s="57" t="n">
        <v>0</v>
      </c>
      <c r="O324" s="57" t="n">
        <v>0</v>
      </c>
      <c r="P324" s="57" t="n">
        <v>0</v>
      </c>
      <c r="Q324" s="57" t="n">
        <v>0</v>
      </c>
      <c r="R324" s="57" t="n">
        <v>0</v>
      </c>
      <c r="S324" s="57" t="n">
        <v>0</v>
      </c>
      <c r="T324" s="57" t="n">
        <v>0</v>
      </c>
      <c r="U324" s="57" t="n">
        <v>0</v>
      </c>
      <c r="V324" s="57" t="n">
        <v>0</v>
      </c>
      <c r="W324" s="57" t="n">
        <v>0</v>
      </c>
      <c r="X324" s="57" t="n">
        <v>0</v>
      </c>
      <c r="Y324" s="57" t="n">
        <v>0</v>
      </c>
      <c r="Z324" s="57" t="n">
        <v>0</v>
      </c>
      <c r="AA324" s="57" t="n">
        <v>0</v>
      </c>
      <c r="AB324" s="57" t="n">
        <v>0</v>
      </c>
      <c r="AC324" s="57" t="n">
        <v>0</v>
      </c>
      <c r="AD324" s="57" t="n">
        <v>0</v>
      </c>
      <c r="AE324" s="57" t="n">
        <v>0</v>
      </c>
      <c r="AF324" s="57" t="n">
        <v>0</v>
      </c>
      <c r="AG324" s="57" t="n">
        <v>0</v>
      </c>
      <c r="AH324" s="57" t="n">
        <v>0</v>
      </c>
      <c r="AI324" s="150" t="n">
        <v>0</v>
      </c>
      <c r="AJ324" s="57" t="n">
        <v>0</v>
      </c>
    </row>
    <row r="325" s="57" customFormat="true" ht="15" hidden="false" customHeight="false" outlineLevel="0" collapsed="false">
      <c r="A325" s="42"/>
      <c r="B325" s="42"/>
      <c r="C325" s="92" t="s">
        <v>709</v>
      </c>
      <c r="D325" s="57" t="n">
        <v>0</v>
      </c>
      <c r="E325" s="57" t="n">
        <v>0</v>
      </c>
      <c r="F325" s="57" t="n">
        <v>0</v>
      </c>
      <c r="G325" s="57" t="n">
        <v>0</v>
      </c>
      <c r="H325" s="57" t="n">
        <v>0</v>
      </c>
      <c r="I325" s="57" t="n">
        <v>0</v>
      </c>
      <c r="J325" s="57" t="n">
        <v>0</v>
      </c>
      <c r="K325" s="57" t="n">
        <v>0</v>
      </c>
      <c r="L325" s="57" t="n">
        <v>0</v>
      </c>
      <c r="M325" s="57" t="n">
        <v>0</v>
      </c>
      <c r="N325" s="57" t="n">
        <v>0</v>
      </c>
      <c r="O325" s="57" t="n">
        <v>0</v>
      </c>
      <c r="P325" s="57" t="n">
        <v>0</v>
      </c>
      <c r="Q325" s="57" t="n">
        <v>0</v>
      </c>
      <c r="R325" s="57" t="n">
        <v>0</v>
      </c>
      <c r="S325" s="57" t="n">
        <v>0</v>
      </c>
      <c r="T325" s="57" t="n">
        <v>0</v>
      </c>
      <c r="U325" s="57" t="n">
        <v>0</v>
      </c>
      <c r="V325" s="57" t="n">
        <v>0</v>
      </c>
      <c r="W325" s="57" t="n">
        <v>0</v>
      </c>
      <c r="X325" s="57" t="n">
        <v>0</v>
      </c>
      <c r="Y325" s="57" t="n">
        <v>0</v>
      </c>
      <c r="Z325" s="57" t="n">
        <v>0</v>
      </c>
      <c r="AA325" s="57" t="n">
        <v>0</v>
      </c>
      <c r="AB325" s="57" t="n">
        <v>0</v>
      </c>
      <c r="AC325" s="57" t="n">
        <v>0</v>
      </c>
      <c r="AD325" s="57" t="n">
        <v>0</v>
      </c>
      <c r="AE325" s="57" t="n">
        <v>0</v>
      </c>
      <c r="AF325" s="57" t="n">
        <v>0</v>
      </c>
      <c r="AG325" s="57" t="n">
        <v>0</v>
      </c>
      <c r="AH325" s="57" t="n">
        <v>0</v>
      </c>
      <c r="AI325" s="150" t="n">
        <v>0</v>
      </c>
      <c r="AJ325" s="57" t="n">
        <v>0</v>
      </c>
    </row>
    <row r="326" customFormat="false" ht="15" hidden="false" customHeight="false" outlineLevel="0" collapsed="false">
      <c r="C326" s="92"/>
      <c r="D326" s="93"/>
      <c r="AI326" s="42"/>
    </row>
    <row r="327" customFormat="false" ht="15" hidden="false" customHeight="false" outlineLevel="0" collapsed="false">
      <c r="AI327" s="42"/>
    </row>
    <row r="328" customFormat="false" ht="15" hidden="false" customHeight="false" outlineLevel="0" collapsed="false">
      <c r="AI328" s="42"/>
    </row>
    <row r="329" customFormat="false" ht="15" hidden="false" customHeight="false" outlineLevel="0" collapsed="false">
      <c r="AI329" s="42"/>
    </row>
    <row r="330" customFormat="false" ht="15" hidden="false" customHeight="false" outlineLevel="0" collapsed="false">
      <c r="AI330" s="42"/>
    </row>
    <row r="331" customFormat="false" ht="15" hidden="false" customHeight="false" outlineLevel="0" collapsed="false">
      <c r="AI331" s="42"/>
    </row>
  </sheetData>
  <hyperlinks>
    <hyperlink ref="B322" r:id="rId1" display="cagarcia@superban.gov.ec"/>
    <hyperlink ref="C322" r:id="rId2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8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294" width="15.7"/>
    <col collapsed="false" customWidth="true" hidden="false" outlineLevel="0" max="3" min="3" style="2" width="96.41"/>
    <col collapsed="false" customWidth="true" hidden="false" outlineLevel="0" max="4" min="4" style="2" width="20.7"/>
    <col collapsed="false" customWidth="true" hidden="false" outlineLevel="0" max="8" min="5" style="2" width="18.7"/>
    <col collapsed="false" customWidth="true" hidden="false" outlineLevel="0" max="9" min="9" style="92" width="18.7"/>
    <col collapsed="false" customWidth="true" hidden="false" outlineLevel="0" max="36" min="10" style="2" width="18.7"/>
    <col collapsed="false" customWidth="false" hidden="false" outlineLevel="0" max="257" min="37" style="2" width="11.42"/>
  </cols>
  <sheetData>
    <row r="1" customFormat="false" ht="15" hidden="false" customHeight="false" outlineLevel="0" collapsed="false">
      <c r="D1" s="93" t="n">
        <v>0</v>
      </c>
      <c r="E1" s="93" t="n">
        <v>0</v>
      </c>
      <c r="F1" s="93" t="n">
        <v>0</v>
      </c>
      <c r="G1" s="93" t="n">
        <v>0</v>
      </c>
      <c r="H1" s="93" t="n">
        <v>0</v>
      </c>
      <c r="I1" s="93" t="n">
        <v>0</v>
      </c>
      <c r="J1" s="93" t="n">
        <v>0</v>
      </c>
      <c r="K1" s="93" t="n">
        <v>0</v>
      </c>
      <c r="L1" s="93" t="n">
        <v>0</v>
      </c>
      <c r="M1" s="93" t="n">
        <v>0</v>
      </c>
      <c r="N1" s="93" t="n">
        <v>0</v>
      </c>
      <c r="O1" s="93" t="n">
        <v>0</v>
      </c>
      <c r="P1" s="93" t="n">
        <v>0</v>
      </c>
      <c r="Q1" s="93" t="n">
        <v>0</v>
      </c>
      <c r="R1" s="93" t="n">
        <v>0</v>
      </c>
      <c r="S1" s="93" t="n">
        <v>0</v>
      </c>
      <c r="T1" s="93" t="n">
        <v>0</v>
      </c>
      <c r="U1" s="93" t="n">
        <v>0</v>
      </c>
      <c r="V1" s="93" t="n">
        <v>0</v>
      </c>
      <c r="W1" s="93" t="n">
        <v>0</v>
      </c>
      <c r="X1" s="93" t="n">
        <v>0</v>
      </c>
      <c r="Y1" s="93" t="n">
        <v>0</v>
      </c>
      <c r="Z1" s="93" t="n">
        <v>0</v>
      </c>
      <c r="AA1" s="93" t="n">
        <v>0</v>
      </c>
      <c r="AB1" s="93" t="n">
        <v>0</v>
      </c>
      <c r="AC1" s="93" t="n">
        <v>0</v>
      </c>
      <c r="AD1" s="93" t="n">
        <v>0</v>
      </c>
      <c r="AE1" s="93" t="n">
        <v>0</v>
      </c>
      <c r="AF1" s="93" t="n">
        <v>0</v>
      </c>
      <c r="AG1" s="93" t="n">
        <v>0</v>
      </c>
      <c r="AH1" s="93" t="n">
        <v>0</v>
      </c>
      <c r="AI1" s="93" t="n">
        <v>0</v>
      </c>
      <c r="AJ1" s="93" t="n">
        <v>0</v>
      </c>
      <c r="AK1" s="93" t="n">
        <v>8.44011083245277E-010</v>
      </c>
    </row>
    <row r="2" customFormat="false" ht="15" hidden="false" customHeight="false" outlineLevel="0" collapsed="false">
      <c r="B2" s="55" t="s">
        <v>614</v>
      </c>
    </row>
    <row r="3" customFormat="false" ht="15" hidden="false" customHeight="false" outlineLevel="0" collapsed="false">
      <c r="B3" s="55" t="s">
        <v>1</v>
      </c>
    </row>
    <row r="4" customFormat="false" ht="15" hidden="false" customHeight="false" outlineLevel="0" collapsed="false">
      <c r="B4" s="194" t="s">
        <v>615</v>
      </c>
    </row>
    <row r="5" customFormat="false" ht="15" hidden="false" customHeight="false" outlineLevel="0" collapsed="false">
      <c r="B5" s="94" t="s">
        <v>2</v>
      </c>
    </row>
    <row r="7" customFormat="false" ht="51.75" hidden="false" customHeight="true" outlineLevel="0" collapsed="false">
      <c r="A7" s="10"/>
      <c r="B7" s="97" t="s">
        <v>3</v>
      </c>
      <c r="C7" s="98" t="s">
        <v>4</v>
      </c>
      <c r="D7" s="99" t="s">
        <v>5</v>
      </c>
      <c r="E7" s="100" t="s">
        <v>6</v>
      </c>
      <c r="F7" s="100" t="s">
        <v>7</v>
      </c>
      <c r="G7" s="100" t="s">
        <v>8</v>
      </c>
      <c r="H7" s="101" t="s">
        <v>9</v>
      </c>
      <c r="I7" s="100" t="s">
        <v>10</v>
      </c>
      <c r="J7" s="100" t="s">
        <v>11</v>
      </c>
      <c r="K7" s="100" t="s">
        <v>12</v>
      </c>
      <c r="L7" s="100" t="s">
        <v>13</v>
      </c>
      <c r="M7" s="100" t="s">
        <v>14</v>
      </c>
      <c r="N7" s="100" t="s">
        <v>15</v>
      </c>
      <c r="O7" s="101" t="s">
        <v>16</v>
      </c>
      <c r="P7" s="99" t="s">
        <v>17</v>
      </c>
      <c r="Q7" s="100" t="s">
        <v>18</v>
      </c>
      <c r="R7" s="100" t="s">
        <v>19</v>
      </c>
      <c r="S7" s="100" t="s">
        <v>20</v>
      </c>
      <c r="T7" s="99" t="s">
        <v>21</v>
      </c>
      <c r="U7" s="100" t="s">
        <v>22</v>
      </c>
      <c r="V7" s="100" t="s">
        <v>23</v>
      </c>
      <c r="W7" s="102" t="s">
        <v>24</v>
      </c>
      <c r="X7" s="99" t="s">
        <v>25</v>
      </c>
      <c r="Y7" s="99" t="s">
        <v>26</v>
      </c>
      <c r="Z7" s="99" t="s">
        <v>27</v>
      </c>
      <c r="AA7" s="102" t="s">
        <v>28</v>
      </c>
      <c r="AB7" s="100" t="s">
        <v>29</v>
      </c>
      <c r="AC7" s="102" t="s">
        <v>30</v>
      </c>
      <c r="AD7" s="99" t="s">
        <v>31</v>
      </c>
      <c r="AE7" s="101" t="s">
        <v>32</v>
      </c>
      <c r="AF7" s="101" t="s">
        <v>33</v>
      </c>
      <c r="AG7" s="100" t="s">
        <v>34</v>
      </c>
      <c r="AH7" s="99" t="s">
        <v>35</v>
      </c>
      <c r="AI7" s="101" t="s">
        <v>36</v>
      </c>
      <c r="AJ7" s="102" t="s">
        <v>37</v>
      </c>
      <c r="AK7" s="103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3"/>
      <c r="I8" s="2"/>
      <c r="AK8" s="234"/>
    </row>
    <row r="9" s="48" customFormat="true" ht="15" hidden="false" customHeight="false" outlineLevel="0" collapsed="false">
      <c r="A9" s="71"/>
      <c r="B9" s="108"/>
      <c r="C9" s="105" t="s">
        <v>617</v>
      </c>
      <c r="D9" s="105" t="n">
        <v>272170.00786</v>
      </c>
      <c r="E9" s="105" t="n">
        <v>214810.70144</v>
      </c>
      <c r="F9" s="105" t="n">
        <v>659512.98886</v>
      </c>
      <c r="G9" s="105" t="n">
        <v>155605.16824</v>
      </c>
      <c r="H9" s="105" t="n">
        <v>1302098.8664</v>
      </c>
      <c r="I9" s="105" t="n">
        <v>82397.5616</v>
      </c>
      <c r="J9" s="105" t="n">
        <v>131678.88528</v>
      </c>
      <c r="K9" s="105" t="n">
        <v>43753.82448</v>
      </c>
      <c r="L9" s="105" t="n">
        <v>127159.32217</v>
      </c>
      <c r="M9" s="105" t="n">
        <v>39615.96059</v>
      </c>
      <c r="N9" s="105" t="n">
        <v>44736.39509</v>
      </c>
      <c r="O9" s="105" t="n">
        <v>469341.94921</v>
      </c>
      <c r="P9" s="105" t="n">
        <v>17659.74291</v>
      </c>
      <c r="Q9" s="105" t="n">
        <v>28356.648</v>
      </c>
      <c r="R9" s="105" t="n">
        <v>1524.47615</v>
      </c>
      <c r="S9" s="105" t="n">
        <v>3550.57189</v>
      </c>
      <c r="T9" s="105" t="n">
        <v>3191.30788</v>
      </c>
      <c r="U9" s="105" t="n">
        <v>16824.60848</v>
      </c>
      <c r="V9" s="105" t="n">
        <v>22361.42233</v>
      </c>
      <c r="W9" s="105" t="n">
        <v>72439.93877</v>
      </c>
      <c r="X9" s="105" t="n">
        <v>1121.576</v>
      </c>
      <c r="Y9" s="105" t="n">
        <v>31169.10974</v>
      </c>
      <c r="Z9" s="105" t="n">
        <v>89909.69227</v>
      </c>
      <c r="AA9" s="105" t="n">
        <v>49080.63779</v>
      </c>
      <c r="AB9" s="105" t="n">
        <v>9740.44859</v>
      </c>
      <c r="AC9" s="105" t="n">
        <v>9267.44014</v>
      </c>
      <c r="AD9" s="105" t="n">
        <v>5009.27424</v>
      </c>
      <c r="AE9" s="105" t="n">
        <v>361206.89518</v>
      </c>
      <c r="AF9" s="105" t="n">
        <v>2132647.71079</v>
      </c>
      <c r="AG9" s="105" t="n">
        <v>1323064.45727</v>
      </c>
      <c r="AH9" s="105" t="n">
        <v>635041.41234</v>
      </c>
      <c r="AI9" s="105" t="n">
        <v>43753.82448</v>
      </c>
      <c r="AJ9" s="105" t="n">
        <v>130788.0167</v>
      </c>
      <c r="AK9" s="295"/>
      <c r="AL9" s="56"/>
    </row>
    <row r="10" customFormat="false" ht="15" hidden="false" customHeight="false" outlineLevel="0" collapsed="false">
      <c r="B10" s="23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296"/>
      <c r="AL10" s="4"/>
    </row>
    <row r="11" customFormat="false" ht="15" hidden="false" customHeight="false" outlineLevel="0" collapsed="false">
      <c r="B11" s="23" t="n">
        <v>51</v>
      </c>
      <c r="C11" s="57" t="s">
        <v>618</v>
      </c>
      <c r="D11" s="245" t="n">
        <v>129956.9468</v>
      </c>
      <c r="E11" s="245" t="n">
        <v>110456.34102</v>
      </c>
      <c r="F11" s="245" t="n">
        <v>360477.86479</v>
      </c>
      <c r="G11" s="245" t="n">
        <v>90607.90284</v>
      </c>
      <c r="H11" s="245" t="n">
        <v>691499.05545</v>
      </c>
      <c r="I11" s="245" t="n">
        <v>56405.9857</v>
      </c>
      <c r="J11" s="245" t="n">
        <v>76115.2097</v>
      </c>
      <c r="K11" s="245" t="n">
        <v>30275.52085</v>
      </c>
      <c r="L11" s="245" t="n">
        <v>88379.15604</v>
      </c>
      <c r="M11" s="245" t="n">
        <v>27162.62519</v>
      </c>
      <c r="N11" s="245" t="n">
        <v>39208.12617</v>
      </c>
      <c r="O11" s="245" t="n">
        <v>317546.62365</v>
      </c>
      <c r="P11" s="245" t="n">
        <v>9893.10375</v>
      </c>
      <c r="Q11" s="245" t="n">
        <v>19164.361</v>
      </c>
      <c r="R11" s="245" t="n">
        <v>1230.60732</v>
      </c>
      <c r="S11" s="245" t="n">
        <v>2301.88552</v>
      </c>
      <c r="T11" s="245" t="n">
        <v>1541.87178</v>
      </c>
      <c r="U11" s="245" t="n">
        <v>11759.15495</v>
      </c>
      <c r="V11" s="245" t="n">
        <v>19580.31772</v>
      </c>
      <c r="W11" s="245" t="n">
        <v>60232.74483</v>
      </c>
      <c r="X11" s="245" t="n">
        <v>465.044</v>
      </c>
      <c r="Y11" s="245" t="n">
        <v>11592.03244</v>
      </c>
      <c r="Z11" s="245" t="n">
        <v>33057.28683</v>
      </c>
      <c r="AA11" s="245" t="n">
        <v>46938.02318</v>
      </c>
      <c r="AB11" s="245" t="n">
        <v>7727.32025</v>
      </c>
      <c r="AC11" s="245" t="n">
        <v>8997.61832</v>
      </c>
      <c r="AD11" s="245" t="n">
        <v>967.81716</v>
      </c>
      <c r="AE11" s="245" t="n">
        <v>235449.18905</v>
      </c>
      <c r="AF11" s="245" t="n">
        <v>1244494.86815</v>
      </c>
      <c r="AG11" s="245" t="n">
        <v>800120.51719</v>
      </c>
      <c r="AH11" s="245" t="n">
        <v>297930.44378</v>
      </c>
      <c r="AI11" s="245" t="n">
        <v>30275.52085</v>
      </c>
      <c r="AJ11" s="245" t="n">
        <v>116168.38633</v>
      </c>
      <c r="AK11" s="296"/>
      <c r="AL11" s="4"/>
    </row>
    <row r="12" customFormat="false" ht="15" hidden="false" customHeight="false" outlineLevel="0" collapsed="false">
      <c r="B12" s="23" t="n">
        <v>5101</v>
      </c>
      <c r="C12" s="297" t="s">
        <v>619</v>
      </c>
      <c r="D12" s="245" t="n">
        <v>4623.74937</v>
      </c>
      <c r="E12" s="245" t="n">
        <v>4227.39007</v>
      </c>
      <c r="F12" s="245" t="n">
        <v>14712.04118</v>
      </c>
      <c r="G12" s="245" t="n">
        <v>5055.91201</v>
      </c>
      <c r="H12" s="245" t="n">
        <v>28619.09263</v>
      </c>
      <c r="I12" s="245" t="n">
        <v>1584.26131</v>
      </c>
      <c r="J12" s="245" t="n">
        <v>5768.08941</v>
      </c>
      <c r="K12" s="245" t="n">
        <v>429.8339</v>
      </c>
      <c r="L12" s="245" t="n">
        <v>3964.21593</v>
      </c>
      <c r="M12" s="245" t="n">
        <v>937.77082</v>
      </c>
      <c r="N12" s="245" t="n">
        <v>3328.27452</v>
      </c>
      <c r="O12" s="245" t="n">
        <v>16012.44589</v>
      </c>
      <c r="P12" s="245" t="n">
        <v>261.05715</v>
      </c>
      <c r="Q12" s="245" t="n">
        <v>2039.952</v>
      </c>
      <c r="R12" s="245" t="n">
        <v>0.28539</v>
      </c>
      <c r="S12" s="245" t="n">
        <v>72.1983</v>
      </c>
      <c r="T12" s="245" t="n">
        <v>38.9182</v>
      </c>
      <c r="U12" s="245" t="n">
        <v>856.94276</v>
      </c>
      <c r="V12" s="245" t="n">
        <v>258.57544</v>
      </c>
      <c r="W12" s="245" t="n">
        <v>583.539</v>
      </c>
      <c r="X12" s="245" t="n">
        <v>0.991</v>
      </c>
      <c r="Y12" s="245" t="n">
        <v>0</v>
      </c>
      <c r="Z12" s="245" t="n">
        <v>854.19725</v>
      </c>
      <c r="AA12" s="245" t="n">
        <v>390.05716</v>
      </c>
      <c r="AB12" s="245" t="n">
        <v>322.46874</v>
      </c>
      <c r="AC12" s="245" t="n">
        <v>6.08426</v>
      </c>
      <c r="AD12" s="245" t="n">
        <v>0.01713</v>
      </c>
      <c r="AE12" s="245" t="n">
        <v>5685.28378</v>
      </c>
      <c r="AF12" s="245" t="n">
        <v>50316.8223</v>
      </c>
      <c r="AG12" s="245" t="n">
        <v>38900.98781</v>
      </c>
      <c r="AH12" s="245" t="n">
        <v>10006.32017</v>
      </c>
      <c r="AI12" s="245" t="n">
        <v>429.8339</v>
      </c>
      <c r="AJ12" s="245" t="n">
        <v>979.68042</v>
      </c>
      <c r="AK12" s="296"/>
      <c r="AL12" s="4"/>
    </row>
    <row r="13" customFormat="false" ht="15" hidden="false" customHeight="false" outlineLevel="0" collapsed="false">
      <c r="B13" s="23" t="n">
        <v>5102</v>
      </c>
      <c r="C13" s="297" t="s">
        <v>620</v>
      </c>
      <c r="D13" s="245" t="n">
        <v>0.37083</v>
      </c>
      <c r="E13" s="245" t="n">
        <v>0</v>
      </c>
      <c r="F13" s="245" t="n">
        <v>64.23701</v>
      </c>
      <c r="G13" s="245" t="n">
        <v>169.22114</v>
      </c>
      <c r="H13" s="245" t="n">
        <v>233.82898</v>
      </c>
      <c r="I13" s="245" t="n">
        <v>5.74033</v>
      </c>
      <c r="J13" s="245" t="n">
        <v>0.2125</v>
      </c>
      <c r="K13" s="245" t="n">
        <v>37.54165</v>
      </c>
      <c r="L13" s="245" t="n">
        <v>9.35696</v>
      </c>
      <c r="M13" s="245" t="n">
        <v>6.51608</v>
      </c>
      <c r="N13" s="245" t="n">
        <v>0</v>
      </c>
      <c r="O13" s="245" t="n">
        <v>59.36752</v>
      </c>
      <c r="P13" s="245" t="n">
        <v>0.58785</v>
      </c>
      <c r="Q13" s="245" t="n">
        <v>0</v>
      </c>
      <c r="R13" s="245" t="n">
        <v>0</v>
      </c>
      <c r="S13" s="245" t="n">
        <v>0</v>
      </c>
      <c r="T13" s="245" t="n">
        <v>0.60639</v>
      </c>
      <c r="U13" s="245" t="n">
        <v>0.6125</v>
      </c>
      <c r="V13" s="245" t="n">
        <v>12.73576</v>
      </c>
      <c r="W13" s="245" t="n">
        <v>2.08614</v>
      </c>
      <c r="X13" s="245" t="n">
        <v>0</v>
      </c>
      <c r="Y13" s="245" t="n">
        <v>0</v>
      </c>
      <c r="Z13" s="245" t="n">
        <v>1.93127</v>
      </c>
      <c r="AA13" s="245" t="n">
        <v>1.11142</v>
      </c>
      <c r="AB13" s="245" t="n">
        <v>0</v>
      </c>
      <c r="AC13" s="245" t="n">
        <v>0</v>
      </c>
      <c r="AD13" s="245" t="n">
        <v>0</v>
      </c>
      <c r="AE13" s="245" t="n">
        <v>19.67133</v>
      </c>
      <c r="AF13" s="245" t="n">
        <v>312.86783</v>
      </c>
      <c r="AG13" s="245" t="n">
        <v>268.63228</v>
      </c>
      <c r="AH13" s="245" t="n">
        <v>3.49634</v>
      </c>
      <c r="AI13" s="245" t="n">
        <v>37.54165</v>
      </c>
      <c r="AJ13" s="245" t="n">
        <v>3.19756</v>
      </c>
      <c r="AK13" s="296"/>
      <c r="AL13" s="4"/>
    </row>
    <row r="14" customFormat="false" ht="15" hidden="false" customHeight="false" outlineLevel="0" collapsed="false">
      <c r="B14" s="23" t="n">
        <v>5103</v>
      </c>
      <c r="C14" s="297" t="s">
        <v>621</v>
      </c>
      <c r="D14" s="245" t="n">
        <v>5021.24153</v>
      </c>
      <c r="E14" s="245" t="n">
        <v>16455.2107</v>
      </c>
      <c r="F14" s="245" t="n">
        <v>11000.97955</v>
      </c>
      <c r="G14" s="245" t="n">
        <v>13838.48682</v>
      </c>
      <c r="H14" s="245" t="n">
        <v>46315.9186</v>
      </c>
      <c r="I14" s="245" t="n">
        <v>1249.67388</v>
      </c>
      <c r="J14" s="245" t="n">
        <v>5055.2534</v>
      </c>
      <c r="K14" s="245" t="n">
        <v>3413.1352</v>
      </c>
      <c r="L14" s="245" t="n">
        <v>5935.17791</v>
      </c>
      <c r="M14" s="245" t="n">
        <v>1624.34224</v>
      </c>
      <c r="N14" s="245" t="n">
        <v>1111.71533</v>
      </c>
      <c r="O14" s="245" t="n">
        <v>18389.29796</v>
      </c>
      <c r="P14" s="245" t="n">
        <v>285.18578</v>
      </c>
      <c r="Q14" s="245" t="n">
        <v>7273.083</v>
      </c>
      <c r="R14" s="245" t="n">
        <v>134.68277</v>
      </c>
      <c r="S14" s="245" t="n">
        <v>10.88697</v>
      </c>
      <c r="T14" s="245" t="n">
        <v>88.66483</v>
      </c>
      <c r="U14" s="245" t="n">
        <v>533.46592</v>
      </c>
      <c r="V14" s="245" t="n">
        <v>1470.49683</v>
      </c>
      <c r="W14" s="245" t="n">
        <v>151.71896</v>
      </c>
      <c r="X14" s="245" t="n">
        <v>152.3</v>
      </c>
      <c r="Y14" s="245" t="n">
        <v>449.00622</v>
      </c>
      <c r="Z14" s="245" t="n">
        <v>1128.16507</v>
      </c>
      <c r="AA14" s="245" t="n">
        <v>980.33057</v>
      </c>
      <c r="AB14" s="245" t="n">
        <v>177.16842</v>
      </c>
      <c r="AC14" s="245" t="n">
        <v>55.40613</v>
      </c>
      <c r="AD14" s="245" t="n">
        <v>30.22195</v>
      </c>
      <c r="AE14" s="245" t="n">
        <v>12920.78342</v>
      </c>
      <c r="AF14" s="245" t="n">
        <v>77625.99998</v>
      </c>
      <c r="AG14" s="245" t="n">
        <v>49415.41304</v>
      </c>
      <c r="AH14" s="245" t="n">
        <v>23609.99608</v>
      </c>
      <c r="AI14" s="245" t="n">
        <v>3413.1352</v>
      </c>
      <c r="AJ14" s="245" t="n">
        <v>1187.45566</v>
      </c>
      <c r="AK14" s="296"/>
      <c r="AL14" s="4"/>
    </row>
    <row r="15" customFormat="false" ht="15" hidden="false" customHeight="false" outlineLevel="0" collapsed="false">
      <c r="B15" s="23" t="n">
        <v>5104</v>
      </c>
      <c r="C15" s="297" t="s">
        <v>622</v>
      </c>
      <c r="D15" s="245" t="n">
        <v>120311.58507</v>
      </c>
      <c r="E15" s="245" t="n">
        <v>42414.83353</v>
      </c>
      <c r="F15" s="245" t="n">
        <v>334435.0733</v>
      </c>
      <c r="G15" s="245" t="n">
        <v>71464.06439</v>
      </c>
      <c r="H15" s="245" t="n">
        <v>568625.55629</v>
      </c>
      <c r="I15" s="245" t="n">
        <v>53561.00369</v>
      </c>
      <c r="J15" s="245" t="n">
        <v>63915.05564</v>
      </c>
      <c r="K15" s="245" t="n">
        <v>26394.15417</v>
      </c>
      <c r="L15" s="245" t="n">
        <v>78470.40524</v>
      </c>
      <c r="M15" s="245" t="n">
        <v>24581.80303</v>
      </c>
      <c r="N15" s="245" t="n">
        <v>34567.95837</v>
      </c>
      <c r="O15" s="245" t="n">
        <v>281490.38014</v>
      </c>
      <c r="P15" s="245" t="n">
        <v>9346.26686</v>
      </c>
      <c r="Q15" s="245" t="n">
        <v>9850.376</v>
      </c>
      <c r="R15" s="245" t="n">
        <v>1093.53626</v>
      </c>
      <c r="S15" s="245" t="n">
        <v>2168.99475</v>
      </c>
      <c r="T15" s="245" t="n">
        <v>1412.24556</v>
      </c>
      <c r="U15" s="245" t="n">
        <v>10330.5036</v>
      </c>
      <c r="V15" s="245" t="n">
        <v>17838.50969</v>
      </c>
      <c r="W15" s="245" t="n">
        <v>59495.40073</v>
      </c>
      <c r="X15" s="245" t="n">
        <v>311.753</v>
      </c>
      <c r="Y15" s="245" t="n">
        <v>6484.49499</v>
      </c>
      <c r="Z15" s="245" t="n">
        <v>31072.98736</v>
      </c>
      <c r="AA15" s="245" t="n">
        <v>45565.97943</v>
      </c>
      <c r="AB15" s="245" t="n">
        <v>7151.7017</v>
      </c>
      <c r="AC15" s="245" t="n">
        <v>8936.12793</v>
      </c>
      <c r="AD15" s="245" t="n">
        <v>907.69009</v>
      </c>
      <c r="AE15" s="245" t="n">
        <v>211966.56795</v>
      </c>
      <c r="AF15" s="245" t="n">
        <v>1062082.50438</v>
      </c>
      <c r="AG15" s="245" t="n">
        <v>709428.98566</v>
      </c>
      <c r="AH15" s="245" t="n">
        <v>212261.85646</v>
      </c>
      <c r="AI15" s="245" t="n">
        <v>26394.15417</v>
      </c>
      <c r="AJ15" s="245" t="n">
        <v>113997.50809</v>
      </c>
      <c r="AK15" s="296"/>
      <c r="AL15" s="4"/>
    </row>
    <row r="16" customFormat="false" ht="15" hidden="false" customHeight="false" outlineLevel="0" collapsed="false">
      <c r="B16" s="23" t="n">
        <v>5190</v>
      </c>
      <c r="C16" s="297" t="s">
        <v>629</v>
      </c>
      <c r="D16" s="245" t="n">
        <v>0</v>
      </c>
      <c r="E16" s="245" t="n">
        <v>47358.90672</v>
      </c>
      <c r="F16" s="245" t="n">
        <v>265.53375</v>
      </c>
      <c r="G16" s="245" t="n">
        <v>80.21848</v>
      </c>
      <c r="H16" s="245" t="n">
        <v>47704.65895</v>
      </c>
      <c r="I16" s="245" t="n">
        <v>5.30649</v>
      </c>
      <c r="J16" s="245" t="n">
        <v>1376.59875</v>
      </c>
      <c r="K16" s="245" t="n">
        <v>0.85593</v>
      </c>
      <c r="L16" s="245" t="n">
        <v>0</v>
      </c>
      <c r="M16" s="245" t="n">
        <v>12.19302</v>
      </c>
      <c r="N16" s="245" t="n">
        <v>200.17795</v>
      </c>
      <c r="O16" s="245" t="n">
        <v>1595.13214</v>
      </c>
      <c r="P16" s="245" t="n">
        <v>0.00611</v>
      </c>
      <c r="Q16" s="245" t="n">
        <v>0.95</v>
      </c>
      <c r="R16" s="245" t="n">
        <v>2.1029</v>
      </c>
      <c r="S16" s="245" t="n">
        <v>49.8055</v>
      </c>
      <c r="T16" s="245" t="n">
        <v>1.4368</v>
      </c>
      <c r="U16" s="245" t="n">
        <v>37.63017</v>
      </c>
      <c r="V16" s="245" t="n">
        <v>0</v>
      </c>
      <c r="W16" s="245" t="n">
        <v>0</v>
      </c>
      <c r="X16" s="245" t="n">
        <v>0</v>
      </c>
      <c r="Y16" s="245" t="n">
        <v>4658.53123</v>
      </c>
      <c r="Z16" s="245" t="n">
        <v>0.00588</v>
      </c>
      <c r="AA16" s="245" t="n">
        <v>0.5446</v>
      </c>
      <c r="AB16" s="245" t="n">
        <v>75.98139</v>
      </c>
      <c r="AC16" s="245" t="n">
        <v>0</v>
      </c>
      <c r="AD16" s="245" t="n">
        <v>29.88799</v>
      </c>
      <c r="AE16" s="245" t="n">
        <v>4856.88257</v>
      </c>
      <c r="AF16" s="245" t="n">
        <v>54156.67366</v>
      </c>
      <c r="AG16" s="245" t="n">
        <v>2106.4984</v>
      </c>
      <c r="AH16" s="245" t="n">
        <v>52048.77473</v>
      </c>
      <c r="AI16" s="245" t="n">
        <v>0.85593</v>
      </c>
      <c r="AJ16" s="245" t="n">
        <v>0.5446</v>
      </c>
      <c r="AK16" s="296"/>
      <c r="AL16" s="4"/>
    </row>
    <row r="17" customFormat="false" ht="15" hidden="false" customHeight="false" outlineLevel="0" collapsed="false">
      <c r="B17" s="23" t="n">
        <v>41</v>
      </c>
      <c r="C17" s="57" t="s">
        <v>630</v>
      </c>
      <c r="D17" s="245" t="n">
        <v>53492.44752</v>
      </c>
      <c r="E17" s="245" t="n">
        <v>34716.65334</v>
      </c>
      <c r="F17" s="245" t="n">
        <v>72310.51345</v>
      </c>
      <c r="G17" s="245" t="n">
        <v>30787.47393</v>
      </c>
      <c r="H17" s="245" t="n">
        <v>191307.08824</v>
      </c>
      <c r="I17" s="245" t="n">
        <v>15718.95403</v>
      </c>
      <c r="J17" s="245" t="n">
        <v>28089.70154</v>
      </c>
      <c r="K17" s="245" t="n">
        <v>10573.24875</v>
      </c>
      <c r="L17" s="245" t="n">
        <v>30965.37327</v>
      </c>
      <c r="M17" s="245" t="n">
        <v>7175.55009</v>
      </c>
      <c r="N17" s="245" t="n">
        <v>18067.37014</v>
      </c>
      <c r="O17" s="245" t="n">
        <v>110590.19782</v>
      </c>
      <c r="P17" s="245" t="n">
        <v>5908.56969</v>
      </c>
      <c r="Q17" s="245" t="n">
        <v>2845.754</v>
      </c>
      <c r="R17" s="245" t="n">
        <v>187.49423</v>
      </c>
      <c r="S17" s="245" t="n">
        <v>326.5873</v>
      </c>
      <c r="T17" s="245" t="n">
        <v>415.1139</v>
      </c>
      <c r="U17" s="245" t="n">
        <v>3554.06132</v>
      </c>
      <c r="V17" s="245" t="n">
        <v>4964.60153</v>
      </c>
      <c r="W17" s="245" t="n">
        <v>19283.77873</v>
      </c>
      <c r="X17" s="245" t="n">
        <v>78.6</v>
      </c>
      <c r="Y17" s="245" t="n">
        <v>4981.19153</v>
      </c>
      <c r="Z17" s="245" t="n">
        <v>15301.78421</v>
      </c>
      <c r="AA17" s="245" t="n">
        <v>14278.08359</v>
      </c>
      <c r="AB17" s="245" t="n">
        <v>4075.36863</v>
      </c>
      <c r="AC17" s="245" t="n">
        <v>1457.39712</v>
      </c>
      <c r="AD17" s="245" t="n">
        <v>135.56094</v>
      </c>
      <c r="AE17" s="245" t="n">
        <v>77793.94672</v>
      </c>
      <c r="AF17" s="245" t="n">
        <v>379691.23278</v>
      </c>
      <c r="AG17" s="245" t="n">
        <v>219068.80346</v>
      </c>
      <c r="AH17" s="245" t="n">
        <v>115029.92113</v>
      </c>
      <c r="AI17" s="245" t="n">
        <v>10573.24875</v>
      </c>
      <c r="AJ17" s="245" t="n">
        <v>35019.25944</v>
      </c>
      <c r="AK17" s="296"/>
      <c r="AL17" s="4"/>
    </row>
    <row r="18" customFormat="false" ht="15" hidden="false" customHeight="false" outlineLevel="0" collapsed="false">
      <c r="B18" s="23" t="n">
        <v>4101</v>
      </c>
      <c r="C18" s="297" t="s">
        <v>631</v>
      </c>
      <c r="D18" s="245" t="n">
        <v>42745.63634</v>
      </c>
      <c r="E18" s="245" t="n">
        <v>34575.67077</v>
      </c>
      <c r="F18" s="245" t="n">
        <v>64850.72408</v>
      </c>
      <c r="G18" s="245" t="n">
        <v>24465.35036</v>
      </c>
      <c r="H18" s="245" t="n">
        <v>166637.38155</v>
      </c>
      <c r="I18" s="245" t="n">
        <v>15330.04265</v>
      </c>
      <c r="J18" s="245" t="n">
        <v>26049.83753</v>
      </c>
      <c r="K18" s="245" t="n">
        <v>8418.35016</v>
      </c>
      <c r="L18" s="245" t="n">
        <v>30499.79327</v>
      </c>
      <c r="M18" s="245" t="n">
        <v>7133.47368</v>
      </c>
      <c r="N18" s="245" t="n">
        <v>16688.30027</v>
      </c>
      <c r="O18" s="245" t="n">
        <v>104119.79756</v>
      </c>
      <c r="P18" s="245" t="n">
        <v>5207.35905</v>
      </c>
      <c r="Q18" s="245" t="n">
        <v>2635.283</v>
      </c>
      <c r="R18" s="245" t="n">
        <v>24.47088</v>
      </c>
      <c r="S18" s="245" t="n">
        <v>326.5873</v>
      </c>
      <c r="T18" s="245" t="n">
        <v>415.1139</v>
      </c>
      <c r="U18" s="245" t="n">
        <v>3174.18788</v>
      </c>
      <c r="V18" s="245" t="n">
        <v>4697.91976</v>
      </c>
      <c r="W18" s="245" t="n">
        <v>10464.13521</v>
      </c>
      <c r="X18" s="245" t="n">
        <v>78.6</v>
      </c>
      <c r="Y18" s="245" t="n">
        <v>4970.97083</v>
      </c>
      <c r="Z18" s="245" t="n">
        <v>15300.36463</v>
      </c>
      <c r="AA18" s="245" t="n">
        <v>5845.73616</v>
      </c>
      <c r="AB18" s="245" t="n">
        <v>3232.87266</v>
      </c>
      <c r="AC18" s="245" t="n">
        <v>133.09794</v>
      </c>
      <c r="AD18" s="245" t="n">
        <v>135.43891</v>
      </c>
      <c r="AE18" s="245" t="n">
        <v>56642.13811</v>
      </c>
      <c r="AF18" s="245" t="n">
        <v>327399.31722</v>
      </c>
      <c r="AG18" s="245" t="n">
        <v>199108.84332</v>
      </c>
      <c r="AH18" s="245" t="n">
        <v>103429.15443</v>
      </c>
      <c r="AI18" s="245" t="n">
        <v>8418.35016</v>
      </c>
      <c r="AJ18" s="245" t="n">
        <v>16442.96931</v>
      </c>
      <c r="AK18" s="296"/>
      <c r="AL18" s="4"/>
    </row>
    <row r="19" customFormat="false" ht="15" hidden="false" customHeight="false" outlineLevel="0" collapsed="false">
      <c r="B19" s="23" t="n">
        <v>4102</v>
      </c>
      <c r="C19" s="297" t="s">
        <v>620</v>
      </c>
      <c r="D19" s="245" t="n">
        <v>0</v>
      </c>
      <c r="E19" s="245" t="n">
        <v>0</v>
      </c>
      <c r="F19" s="245" t="n">
        <v>16.41111</v>
      </c>
      <c r="G19" s="245" t="n">
        <v>0</v>
      </c>
      <c r="H19" s="245" t="n">
        <v>16.41111</v>
      </c>
      <c r="I19" s="245" t="n">
        <v>0.11112</v>
      </c>
      <c r="J19" s="245" t="n">
        <v>0</v>
      </c>
      <c r="K19" s="245" t="n">
        <v>22.11875</v>
      </c>
      <c r="L19" s="245" t="n">
        <v>0</v>
      </c>
      <c r="M19" s="245" t="n">
        <v>0</v>
      </c>
      <c r="N19" s="245" t="n">
        <v>0</v>
      </c>
      <c r="O19" s="245" t="n">
        <v>22.22987</v>
      </c>
      <c r="P19" s="245" t="n">
        <v>0.06667</v>
      </c>
      <c r="Q19" s="245" t="n">
        <v>116.74</v>
      </c>
      <c r="R19" s="245" t="n">
        <v>0</v>
      </c>
      <c r="S19" s="245" t="n">
        <v>0</v>
      </c>
      <c r="T19" s="245" t="n">
        <v>0</v>
      </c>
      <c r="U19" s="245" t="n">
        <v>4.53194</v>
      </c>
      <c r="V19" s="245" t="n">
        <v>0.25</v>
      </c>
      <c r="W19" s="245" t="n">
        <v>1.31877</v>
      </c>
      <c r="X19" s="245" t="n">
        <v>0</v>
      </c>
      <c r="Y19" s="245" t="n">
        <v>0</v>
      </c>
      <c r="Z19" s="245" t="n">
        <v>1.41668</v>
      </c>
      <c r="AA19" s="245" t="n">
        <v>0</v>
      </c>
      <c r="AB19" s="245" t="n">
        <v>0</v>
      </c>
      <c r="AC19" s="245" t="n">
        <v>0</v>
      </c>
      <c r="AD19" s="245" t="n">
        <v>0</v>
      </c>
      <c r="AE19" s="245" t="n">
        <v>124.32406</v>
      </c>
      <c r="AF19" s="245" t="n">
        <v>162.96504</v>
      </c>
      <c r="AG19" s="245" t="n">
        <v>138.04417</v>
      </c>
      <c r="AH19" s="245" t="n">
        <v>1.48335</v>
      </c>
      <c r="AI19" s="245" t="n">
        <v>22.11875</v>
      </c>
      <c r="AJ19" s="245" t="n">
        <v>1.31877</v>
      </c>
      <c r="AK19" s="296"/>
      <c r="AL19" s="4"/>
    </row>
    <row r="20" customFormat="false" ht="15" hidden="false" customHeight="false" outlineLevel="0" collapsed="false">
      <c r="B20" s="23" t="n">
        <v>4103</v>
      </c>
      <c r="C20" s="297" t="s">
        <v>632</v>
      </c>
      <c r="D20" s="245" t="n">
        <v>7844.10913</v>
      </c>
      <c r="E20" s="245" t="n">
        <v>32.26079</v>
      </c>
      <c r="F20" s="245" t="n">
        <v>5010.16785</v>
      </c>
      <c r="G20" s="245" t="n">
        <v>2799.3425</v>
      </c>
      <c r="H20" s="245" t="n">
        <v>15685.88027</v>
      </c>
      <c r="I20" s="245" t="n">
        <v>388.80026</v>
      </c>
      <c r="J20" s="245" t="n">
        <v>1324.44852</v>
      </c>
      <c r="K20" s="245" t="n">
        <v>1751.22607</v>
      </c>
      <c r="L20" s="245" t="n">
        <v>465.58</v>
      </c>
      <c r="M20" s="245" t="n">
        <v>0</v>
      </c>
      <c r="N20" s="245" t="n">
        <v>1364.99197</v>
      </c>
      <c r="O20" s="245" t="n">
        <v>5295.04682</v>
      </c>
      <c r="P20" s="245" t="n">
        <v>611.17077</v>
      </c>
      <c r="Q20" s="245" t="n">
        <v>93.731</v>
      </c>
      <c r="R20" s="245" t="n">
        <v>163.02335</v>
      </c>
      <c r="S20" s="245" t="n">
        <v>0</v>
      </c>
      <c r="T20" s="245" t="n">
        <v>0</v>
      </c>
      <c r="U20" s="245" t="n">
        <v>375.3415</v>
      </c>
      <c r="V20" s="245" t="n">
        <v>25.15695</v>
      </c>
      <c r="W20" s="245" t="n">
        <v>8769.17424</v>
      </c>
      <c r="X20" s="245" t="n">
        <v>0</v>
      </c>
      <c r="Y20" s="245" t="n">
        <v>10.02499</v>
      </c>
      <c r="Z20" s="245" t="n">
        <v>0</v>
      </c>
      <c r="AA20" s="245" t="n">
        <v>7451.40044</v>
      </c>
      <c r="AB20" s="245" t="n">
        <v>721.81345</v>
      </c>
      <c r="AC20" s="245" t="n">
        <v>1324.26183</v>
      </c>
      <c r="AD20" s="245" t="n">
        <v>0</v>
      </c>
      <c r="AE20" s="245" t="n">
        <v>19545.09852</v>
      </c>
      <c r="AF20" s="245" t="n">
        <v>40526.02561</v>
      </c>
      <c r="AG20" s="245" t="n">
        <v>12732.39735</v>
      </c>
      <c r="AH20" s="245" t="n">
        <v>8497.56568</v>
      </c>
      <c r="AI20" s="245" t="n">
        <v>1751.22607</v>
      </c>
      <c r="AJ20" s="245" t="n">
        <v>17544.83651</v>
      </c>
      <c r="AK20" s="296"/>
      <c r="AL20" s="4"/>
    </row>
    <row r="21" customFormat="false" ht="15" hidden="false" customHeight="false" outlineLevel="0" collapsed="false">
      <c r="B21" s="23" t="n">
        <v>4104</v>
      </c>
      <c r="C21" s="297" t="s">
        <v>633</v>
      </c>
      <c r="D21" s="245" t="n">
        <v>2902.70205</v>
      </c>
      <c r="E21" s="245" t="n">
        <v>94.47669</v>
      </c>
      <c r="F21" s="245" t="n">
        <v>2388.97121</v>
      </c>
      <c r="G21" s="245" t="n">
        <v>3522.78107</v>
      </c>
      <c r="H21" s="245" t="n">
        <v>8908.93102</v>
      </c>
      <c r="I21" s="245" t="n">
        <v>0</v>
      </c>
      <c r="J21" s="245" t="n">
        <v>715.41549</v>
      </c>
      <c r="K21" s="245" t="n">
        <v>381.55377</v>
      </c>
      <c r="L21" s="245" t="n">
        <v>0</v>
      </c>
      <c r="M21" s="245" t="n">
        <v>0</v>
      </c>
      <c r="N21" s="245" t="n">
        <v>0</v>
      </c>
      <c r="O21" s="245" t="n">
        <v>1096.96926</v>
      </c>
      <c r="P21" s="245" t="n">
        <v>85.23542</v>
      </c>
      <c r="Q21" s="245" t="n">
        <v>0</v>
      </c>
      <c r="R21" s="245" t="n">
        <v>0</v>
      </c>
      <c r="S21" s="245" t="n">
        <v>0</v>
      </c>
      <c r="T21" s="245" t="n">
        <v>0</v>
      </c>
      <c r="U21" s="245" t="n">
        <v>0</v>
      </c>
      <c r="V21" s="245" t="n">
        <v>241.27482</v>
      </c>
      <c r="W21" s="245" t="n">
        <v>49.15051</v>
      </c>
      <c r="X21" s="245" t="n">
        <v>0</v>
      </c>
      <c r="Y21" s="245" t="n">
        <v>0</v>
      </c>
      <c r="Z21" s="245" t="n">
        <v>0</v>
      </c>
      <c r="AA21" s="245" t="n">
        <v>980.94699</v>
      </c>
      <c r="AB21" s="245" t="n">
        <v>120.68252</v>
      </c>
      <c r="AC21" s="245" t="n">
        <v>0.03735</v>
      </c>
      <c r="AD21" s="245" t="n">
        <v>0</v>
      </c>
      <c r="AE21" s="245" t="n">
        <v>1477.32761</v>
      </c>
      <c r="AF21" s="245" t="n">
        <v>11483.22789</v>
      </c>
      <c r="AG21" s="245" t="n">
        <v>6989.12511</v>
      </c>
      <c r="AH21" s="245" t="n">
        <v>3082.41416</v>
      </c>
      <c r="AI21" s="245" t="n">
        <v>381.55377</v>
      </c>
      <c r="AJ21" s="245" t="n">
        <v>1030.13485</v>
      </c>
      <c r="AK21" s="296"/>
      <c r="AL21" s="4"/>
    </row>
    <row r="22" customFormat="false" ht="15" hidden="false" customHeight="false" outlineLevel="0" collapsed="false">
      <c r="B22" s="23" t="n">
        <v>4105</v>
      </c>
      <c r="C22" s="297" t="s">
        <v>634</v>
      </c>
      <c r="D22" s="245" t="n">
        <v>0</v>
      </c>
      <c r="E22" s="245" t="n">
        <v>14.24509</v>
      </c>
      <c r="F22" s="245" t="n">
        <v>44.2392</v>
      </c>
      <c r="G22" s="245" t="n">
        <v>0</v>
      </c>
      <c r="H22" s="245" t="n">
        <v>58.48429</v>
      </c>
      <c r="I22" s="245" t="n">
        <v>0</v>
      </c>
      <c r="J22" s="245" t="n">
        <v>0</v>
      </c>
      <c r="K22" s="245" t="n">
        <v>0</v>
      </c>
      <c r="L22" s="245" t="n">
        <v>0</v>
      </c>
      <c r="M22" s="245" t="n">
        <v>42.07641</v>
      </c>
      <c r="N22" s="245" t="n">
        <v>14.0779</v>
      </c>
      <c r="O22" s="245" t="n">
        <v>56.15431</v>
      </c>
      <c r="P22" s="245" t="n">
        <v>4.73778</v>
      </c>
      <c r="Q22" s="245" t="n">
        <v>0</v>
      </c>
      <c r="R22" s="245" t="n">
        <v>0</v>
      </c>
      <c r="S22" s="245" t="n">
        <v>0</v>
      </c>
      <c r="T22" s="245" t="n">
        <v>0</v>
      </c>
      <c r="U22" s="245" t="n">
        <v>0</v>
      </c>
      <c r="V22" s="245" t="n">
        <v>0</v>
      </c>
      <c r="W22" s="245" t="n">
        <v>0</v>
      </c>
      <c r="X22" s="245" t="n">
        <v>0</v>
      </c>
      <c r="Y22" s="245" t="n">
        <v>0.19571</v>
      </c>
      <c r="Z22" s="245" t="n">
        <v>0.0029</v>
      </c>
      <c r="AA22" s="245" t="n">
        <v>0</v>
      </c>
      <c r="AB22" s="245" t="n">
        <v>0</v>
      </c>
      <c r="AC22" s="245" t="n">
        <v>0</v>
      </c>
      <c r="AD22" s="245" t="n">
        <v>0.12203</v>
      </c>
      <c r="AE22" s="245" t="n">
        <v>5.05842</v>
      </c>
      <c r="AF22" s="245" t="n">
        <v>119.69702</v>
      </c>
      <c r="AG22" s="245" t="n">
        <v>100.39351</v>
      </c>
      <c r="AH22" s="245" t="n">
        <v>19.30351</v>
      </c>
      <c r="AI22" s="245" t="n">
        <v>0</v>
      </c>
      <c r="AJ22" s="245" t="n">
        <v>0</v>
      </c>
      <c r="AK22" s="296"/>
      <c r="AL22" s="4"/>
    </row>
    <row r="23" s="48" customFormat="true" ht="15" hidden="false" customHeight="false" outlineLevel="0" collapsed="false">
      <c r="A23" s="71"/>
      <c r="B23" s="108"/>
      <c r="C23" s="105" t="s">
        <v>635</v>
      </c>
      <c r="D23" s="105" t="n">
        <v>76464.49928</v>
      </c>
      <c r="E23" s="105" t="n">
        <v>75739.68768</v>
      </c>
      <c r="F23" s="105" t="n">
        <v>288167.35134</v>
      </c>
      <c r="G23" s="105" t="n">
        <v>59820.42891</v>
      </c>
      <c r="H23" s="105" t="n">
        <v>500191.96721</v>
      </c>
      <c r="I23" s="105" t="n">
        <v>40687.03167</v>
      </c>
      <c r="J23" s="105" t="n">
        <v>48025.50816</v>
      </c>
      <c r="K23" s="105" t="n">
        <v>19702.2721</v>
      </c>
      <c r="L23" s="105" t="n">
        <v>57413.78277</v>
      </c>
      <c r="M23" s="105" t="n">
        <v>19987.0751</v>
      </c>
      <c r="N23" s="105" t="n">
        <v>21140.75603</v>
      </c>
      <c r="O23" s="105" t="n">
        <v>206956.42583</v>
      </c>
      <c r="P23" s="105" t="n">
        <v>3984.53406</v>
      </c>
      <c r="Q23" s="105" t="n">
        <v>16318.607</v>
      </c>
      <c r="R23" s="105" t="n">
        <v>1043.11309</v>
      </c>
      <c r="S23" s="105" t="n">
        <v>1975.29822</v>
      </c>
      <c r="T23" s="105" t="n">
        <v>1126.75788</v>
      </c>
      <c r="U23" s="105" t="n">
        <v>8205.09363</v>
      </c>
      <c r="V23" s="105" t="n">
        <v>14615.71619</v>
      </c>
      <c r="W23" s="105" t="n">
        <v>40948.9661</v>
      </c>
      <c r="X23" s="105" t="n">
        <v>386.444</v>
      </c>
      <c r="Y23" s="105" t="n">
        <v>6610.84091</v>
      </c>
      <c r="Z23" s="105" t="n">
        <v>17755.50262</v>
      </c>
      <c r="AA23" s="105" t="n">
        <v>32659.93959</v>
      </c>
      <c r="AB23" s="105" t="n">
        <v>3651.95162</v>
      </c>
      <c r="AC23" s="105" t="n">
        <v>7540.2212</v>
      </c>
      <c r="AD23" s="105" t="n">
        <v>832.25622</v>
      </c>
      <c r="AE23" s="105" t="n">
        <v>157655.24233</v>
      </c>
      <c r="AF23" s="105" t="n">
        <v>864803.63537</v>
      </c>
      <c r="AG23" s="105" t="n">
        <v>581051.71373</v>
      </c>
      <c r="AH23" s="105" t="n">
        <v>182900.52265</v>
      </c>
      <c r="AI23" s="105" t="n">
        <v>19702.2721</v>
      </c>
      <c r="AJ23" s="105" t="n">
        <v>81149.12689</v>
      </c>
      <c r="AK23" s="295"/>
      <c r="AL23" s="56"/>
    </row>
    <row r="24" customFormat="false" ht="15" hidden="false" customHeight="false" outlineLevel="0" collapsed="false">
      <c r="B24" s="23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296"/>
      <c r="AL24" s="4"/>
    </row>
    <row r="25" customFormat="false" ht="15" hidden="false" customHeight="false" outlineLevel="0" collapsed="false">
      <c r="B25" s="23" t="n">
        <v>52</v>
      </c>
      <c r="C25" s="57" t="s">
        <v>636</v>
      </c>
      <c r="D25" s="245" t="n">
        <v>35313.8862</v>
      </c>
      <c r="E25" s="245" t="n">
        <v>9501.53136</v>
      </c>
      <c r="F25" s="245" t="n">
        <v>53089.16736</v>
      </c>
      <c r="G25" s="245" t="n">
        <v>17627.54388</v>
      </c>
      <c r="H25" s="245" t="n">
        <v>115532.1288</v>
      </c>
      <c r="I25" s="245" t="n">
        <v>12044.06234</v>
      </c>
      <c r="J25" s="245" t="n">
        <v>15667.61063</v>
      </c>
      <c r="K25" s="245" t="n">
        <v>644.8503</v>
      </c>
      <c r="L25" s="245" t="n">
        <v>9358.36301</v>
      </c>
      <c r="M25" s="245" t="n">
        <v>4093.6587</v>
      </c>
      <c r="N25" s="245" t="n">
        <v>3614.33905</v>
      </c>
      <c r="O25" s="245" t="n">
        <v>45422.88403</v>
      </c>
      <c r="P25" s="245" t="n">
        <v>900.00607</v>
      </c>
      <c r="Q25" s="245" t="n">
        <v>5561.444</v>
      </c>
      <c r="R25" s="245" t="n">
        <v>12.44777</v>
      </c>
      <c r="S25" s="245" t="n">
        <v>537.63076</v>
      </c>
      <c r="T25" s="245" t="n">
        <v>60.75981</v>
      </c>
      <c r="U25" s="245" t="n">
        <v>2562.07079</v>
      </c>
      <c r="V25" s="245" t="n">
        <v>902.98646</v>
      </c>
      <c r="W25" s="245" t="n">
        <v>4255.2683</v>
      </c>
      <c r="X25" s="245" t="n">
        <v>111.419</v>
      </c>
      <c r="Y25" s="245" t="n">
        <v>3355.17143</v>
      </c>
      <c r="Z25" s="245" t="n">
        <v>19001.42067</v>
      </c>
      <c r="AA25" s="245" t="n">
        <v>0</v>
      </c>
      <c r="AB25" s="245" t="n">
        <v>167.93097</v>
      </c>
      <c r="AC25" s="245" t="n">
        <v>0</v>
      </c>
      <c r="AD25" s="245" t="n">
        <v>3810.96116</v>
      </c>
      <c r="AE25" s="245" t="n">
        <v>41239.51719</v>
      </c>
      <c r="AF25" s="245" t="n">
        <v>202194.53002</v>
      </c>
      <c r="AG25" s="245" t="n">
        <v>125239.25572</v>
      </c>
      <c r="AH25" s="245" t="n">
        <v>72055.1557</v>
      </c>
      <c r="AI25" s="245" t="n">
        <v>644.8503</v>
      </c>
      <c r="AJ25" s="245" t="n">
        <v>4255.2683</v>
      </c>
      <c r="AK25" s="296"/>
      <c r="AL25" s="4"/>
    </row>
    <row r="26" customFormat="false" ht="15" hidden="false" customHeight="false" outlineLevel="0" collapsed="false">
      <c r="B26" s="23" t="n">
        <v>5201</v>
      </c>
      <c r="C26" s="297" t="s">
        <v>637</v>
      </c>
      <c r="D26" s="245" t="n">
        <v>1515.38129</v>
      </c>
      <c r="E26" s="245" t="n">
        <v>47.61208</v>
      </c>
      <c r="F26" s="245" t="n">
        <v>92.78209</v>
      </c>
      <c r="G26" s="245" t="n">
        <v>778.85735</v>
      </c>
      <c r="H26" s="245" t="n">
        <v>2434.63281</v>
      </c>
      <c r="I26" s="245" t="n">
        <v>22.56939</v>
      </c>
      <c r="J26" s="245" t="n">
        <v>3.6114</v>
      </c>
      <c r="K26" s="245" t="n">
        <v>0.88267</v>
      </c>
      <c r="L26" s="245" t="n">
        <v>0.025</v>
      </c>
      <c r="M26" s="245" t="n">
        <v>670.48873</v>
      </c>
      <c r="N26" s="245" t="n">
        <v>10.84705</v>
      </c>
      <c r="O26" s="245" t="n">
        <v>708.42424</v>
      </c>
      <c r="P26" s="245" t="n">
        <v>1.56456</v>
      </c>
      <c r="Q26" s="245" t="n">
        <v>0</v>
      </c>
      <c r="R26" s="245" t="n">
        <v>0</v>
      </c>
      <c r="S26" s="245" t="n">
        <v>95.61514</v>
      </c>
      <c r="T26" s="245" t="n">
        <v>0.06123</v>
      </c>
      <c r="U26" s="245" t="n">
        <v>0.01</v>
      </c>
      <c r="V26" s="245" t="n">
        <v>39.83799</v>
      </c>
      <c r="W26" s="245" t="n">
        <v>26.66915</v>
      </c>
      <c r="X26" s="245" t="n">
        <v>99.65</v>
      </c>
      <c r="Y26" s="245" t="n">
        <v>332.48832</v>
      </c>
      <c r="Z26" s="245" t="n">
        <v>18989.21741</v>
      </c>
      <c r="AA26" s="245" t="n">
        <v>0</v>
      </c>
      <c r="AB26" s="245" t="n">
        <v>0.49</v>
      </c>
      <c r="AC26" s="245" t="n">
        <v>0</v>
      </c>
      <c r="AD26" s="245" t="n">
        <v>0</v>
      </c>
      <c r="AE26" s="245" t="n">
        <v>19585.6038</v>
      </c>
      <c r="AF26" s="245" t="n">
        <v>22728.66085</v>
      </c>
      <c r="AG26" s="245" t="n">
        <v>1715.13414</v>
      </c>
      <c r="AH26" s="245" t="n">
        <v>20985.97489</v>
      </c>
      <c r="AI26" s="245" t="n">
        <v>0.88267</v>
      </c>
      <c r="AJ26" s="245" t="n">
        <v>26.66915</v>
      </c>
      <c r="AK26" s="296"/>
      <c r="AL26" s="4"/>
    </row>
    <row r="27" customFormat="false" ht="15" hidden="false" customHeight="false" outlineLevel="0" collapsed="false">
      <c r="B27" s="23" t="n">
        <v>5290</v>
      </c>
      <c r="C27" s="297" t="s">
        <v>643</v>
      </c>
      <c r="D27" s="245" t="n">
        <v>29683.16356</v>
      </c>
      <c r="E27" s="245" t="n">
        <v>7104.77602</v>
      </c>
      <c r="F27" s="245" t="n">
        <v>40319.08698</v>
      </c>
      <c r="G27" s="245" t="n">
        <v>10462.81089</v>
      </c>
      <c r="H27" s="245" t="n">
        <v>87569.83745</v>
      </c>
      <c r="I27" s="245" t="n">
        <v>11529.20019</v>
      </c>
      <c r="J27" s="245" t="n">
        <v>9830.06678</v>
      </c>
      <c r="K27" s="245" t="n">
        <v>430.11863</v>
      </c>
      <c r="L27" s="245" t="n">
        <v>4539.02594</v>
      </c>
      <c r="M27" s="245" t="n">
        <v>2661.1248</v>
      </c>
      <c r="N27" s="245" t="n">
        <v>3073.81757</v>
      </c>
      <c r="O27" s="245" t="n">
        <v>32063.35391</v>
      </c>
      <c r="P27" s="245" t="n">
        <v>816.24218</v>
      </c>
      <c r="Q27" s="245" t="n">
        <v>1059.04</v>
      </c>
      <c r="R27" s="245" t="n">
        <v>4.96665</v>
      </c>
      <c r="S27" s="245" t="n">
        <v>404.6286</v>
      </c>
      <c r="T27" s="245" t="n">
        <v>60.27657</v>
      </c>
      <c r="U27" s="245" t="n">
        <v>582.10053</v>
      </c>
      <c r="V27" s="245" t="n">
        <v>736.68287</v>
      </c>
      <c r="W27" s="245" t="n">
        <v>4207.0058</v>
      </c>
      <c r="X27" s="245" t="n">
        <v>0.193</v>
      </c>
      <c r="Y27" s="245" t="n">
        <v>3016.07979</v>
      </c>
      <c r="Z27" s="245" t="n">
        <v>9.06011</v>
      </c>
      <c r="AA27" s="245" t="n">
        <v>0</v>
      </c>
      <c r="AB27" s="245" t="n">
        <v>167.44097</v>
      </c>
      <c r="AC27" s="245" t="n">
        <v>0</v>
      </c>
      <c r="AD27" s="245" t="n">
        <v>3807.39331</v>
      </c>
      <c r="AE27" s="245" t="n">
        <v>14871.11038</v>
      </c>
      <c r="AF27" s="245" t="n">
        <v>134504.30174</v>
      </c>
      <c r="AG27" s="245" t="n">
        <v>85369.99277</v>
      </c>
      <c r="AH27" s="245" t="n">
        <v>44497.18454</v>
      </c>
      <c r="AI27" s="245" t="n">
        <v>430.11863</v>
      </c>
      <c r="AJ27" s="245" t="n">
        <v>4207.0058</v>
      </c>
      <c r="AK27" s="296"/>
      <c r="AL27" s="4"/>
    </row>
    <row r="28" customFormat="false" ht="15" hidden="false" customHeight="false" outlineLevel="0" collapsed="false">
      <c r="B28" s="23" t="n">
        <v>54</v>
      </c>
      <c r="C28" s="57" t="s">
        <v>644</v>
      </c>
      <c r="D28" s="245" t="n">
        <v>60622.76861</v>
      </c>
      <c r="E28" s="245" t="n">
        <v>16228.28234</v>
      </c>
      <c r="F28" s="245" t="n">
        <v>96060.70792</v>
      </c>
      <c r="G28" s="245" t="n">
        <v>22469.61177</v>
      </c>
      <c r="H28" s="245" t="n">
        <v>195381.37064</v>
      </c>
      <c r="I28" s="245" t="n">
        <v>9585.52104</v>
      </c>
      <c r="J28" s="245" t="n">
        <v>25848.94713</v>
      </c>
      <c r="K28" s="245" t="n">
        <v>7168.54406</v>
      </c>
      <c r="L28" s="245" t="n">
        <v>21434.40759</v>
      </c>
      <c r="M28" s="245" t="n">
        <v>5247.84177</v>
      </c>
      <c r="N28" s="245" t="n">
        <v>412.04131</v>
      </c>
      <c r="O28" s="245" t="n">
        <v>69697.3029</v>
      </c>
      <c r="P28" s="245" t="n">
        <v>1351.26086</v>
      </c>
      <c r="Q28" s="245" t="n">
        <v>1058.757</v>
      </c>
      <c r="R28" s="245" t="n">
        <v>6.55155</v>
      </c>
      <c r="S28" s="245" t="n">
        <v>691.42074</v>
      </c>
      <c r="T28" s="245" t="n">
        <v>33.20779</v>
      </c>
      <c r="U28" s="245" t="n">
        <v>1845.59751</v>
      </c>
      <c r="V28" s="245" t="n">
        <v>1173.99729</v>
      </c>
      <c r="W28" s="245" t="n">
        <v>342.65344</v>
      </c>
      <c r="X28" s="245" t="n">
        <v>315.422</v>
      </c>
      <c r="Y28" s="245" t="n">
        <v>13775.49642</v>
      </c>
      <c r="Z28" s="245" t="n">
        <v>29219.82185</v>
      </c>
      <c r="AA28" s="245" t="n">
        <v>864.02532</v>
      </c>
      <c r="AB28" s="245" t="n">
        <v>221.61442</v>
      </c>
      <c r="AC28" s="245" t="n">
        <v>29.25859</v>
      </c>
      <c r="AD28" s="245" t="n">
        <v>154.64695</v>
      </c>
      <c r="AE28" s="245" t="n">
        <v>51083.73173</v>
      </c>
      <c r="AF28" s="245" t="n">
        <v>316162.40527</v>
      </c>
      <c r="AG28" s="245" t="n">
        <v>186057.01704</v>
      </c>
      <c r="AH28" s="245" t="n">
        <v>121700.90682</v>
      </c>
      <c r="AI28" s="245" t="n">
        <v>7168.54406</v>
      </c>
      <c r="AJ28" s="245" t="n">
        <v>1235.93735</v>
      </c>
      <c r="AK28" s="296"/>
      <c r="AL28" s="4"/>
    </row>
    <row r="29" customFormat="false" ht="15" hidden="false" customHeight="false" outlineLevel="0" collapsed="false">
      <c r="B29" s="23" t="n">
        <v>5403</v>
      </c>
      <c r="C29" s="297" t="s">
        <v>645</v>
      </c>
      <c r="D29" s="245" t="n">
        <v>5695.56058</v>
      </c>
      <c r="E29" s="245" t="n">
        <v>0</v>
      </c>
      <c r="F29" s="245" t="n">
        <v>6252.27898</v>
      </c>
      <c r="G29" s="245" t="n">
        <v>1662.80087</v>
      </c>
      <c r="H29" s="245" t="n">
        <v>13610.64043</v>
      </c>
      <c r="I29" s="245" t="n">
        <v>1600.46649</v>
      </c>
      <c r="J29" s="245" t="n">
        <v>2371.94304</v>
      </c>
      <c r="K29" s="245" t="n">
        <v>278.07141</v>
      </c>
      <c r="L29" s="245" t="n">
        <v>1086.1652</v>
      </c>
      <c r="M29" s="245" t="n">
        <v>704.70152</v>
      </c>
      <c r="N29" s="245" t="n">
        <v>160.52993</v>
      </c>
      <c r="O29" s="245" t="n">
        <v>6201.87759</v>
      </c>
      <c r="P29" s="245" t="n">
        <v>61.318</v>
      </c>
      <c r="Q29" s="245" t="n">
        <v>0</v>
      </c>
      <c r="R29" s="245" t="n">
        <v>0</v>
      </c>
      <c r="S29" s="245" t="n">
        <v>0</v>
      </c>
      <c r="T29" s="245" t="n">
        <v>0</v>
      </c>
      <c r="U29" s="245" t="n">
        <v>0</v>
      </c>
      <c r="V29" s="245" t="n">
        <v>59.25295</v>
      </c>
      <c r="W29" s="245" t="n">
        <v>0</v>
      </c>
      <c r="X29" s="245" t="n">
        <v>0</v>
      </c>
      <c r="Y29" s="245" t="n">
        <v>0</v>
      </c>
      <c r="Z29" s="245" t="n">
        <v>7397.53753</v>
      </c>
      <c r="AA29" s="245" t="n">
        <v>0</v>
      </c>
      <c r="AB29" s="245" t="n">
        <v>0</v>
      </c>
      <c r="AC29" s="245" t="n">
        <v>0</v>
      </c>
      <c r="AD29" s="245" t="n">
        <v>0</v>
      </c>
      <c r="AE29" s="245" t="n">
        <v>7518.10848</v>
      </c>
      <c r="AF29" s="245" t="n">
        <v>27330.6265</v>
      </c>
      <c r="AG29" s="245" t="n">
        <v>13898.13898</v>
      </c>
      <c r="AH29" s="245" t="n">
        <v>13154.41611</v>
      </c>
      <c r="AI29" s="245" t="n">
        <v>278.07141</v>
      </c>
      <c r="AJ29" s="245" t="n">
        <v>0</v>
      </c>
      <c r="AK29" s="296"/>
      <c r="AL29" s="4"/>
    </row>
    <row r="30" customFormat="false" ht="15" hidden="false" customHeight="false" outlineLevel="0" collapsed="false">
      <c r="B30" s="23" t="n">
        <v>5404</v>
      </c>
      <c r="C30" s="297" t="s">
        <v>646</v>
      </c>
      <c r="D30" s="245" t="n">
        <v>22445.28304</v>
      </c>
      <c r="E30" s="245" t="n">
        <v>0</v>
      </c>
      <c r="F30" s="245" t="n">
        <v>17008.80557</v>
      </c>
      <c r="G30" s="245" t="n">
        <v>2006.56808</v>
      </c>
      <c r="H30" s="245" t="n">
        <v>41460.65669</v>
      </c>
      <c r="I30" s="245" t="n">
        <v>125.8867</v>
      </c>
      <c r="J30" s="245" t="n">
        <v>417.4151</v>
      </c>
      <c r="K30" s="245" t="n">
        <v>0</v>
      </c>
      <c r="L30" s="245" t="n">
        <v>0</v>
      </c>
      <c r="M30" s="245" t="n">
        <v>0</v>
      </c>
      <c r="N30" s="245" t="n">
        <v>105.97521</v>
      </c>
      <c r="O30" s="245" t="n">
        <v>649.27701</v>
      </c>
      <c r="P30" s="245" t="n">
        <v>86.20076</v>
      </c>
      <c r="Q30" s="245" t="n">
        <v>0</v>
      </c>
      <c r="R30" s="245" t="n">
        <v>0</v>
      </c>
      <c r="S30" s="245" t="n">
        <v>658.09845</v>
      </c>
      <c r="T30" s="245" t="n">
        <v>0</v>
      </c>
      <c r="U30" s="245" t="n">
        <v>1495.1283</v>
      </c>
      <c r="V30" s="245" t="n">
        <v>118.45728</v>
      </c>
      <c r="W30" s="245" t="n">
        <v>0</v>
      </c>
      <c r="X30" s="245" t="n">
        <v>0</v>
      </c>
      <c r="Y30" s="245" t="n">
        <v>6501.31161</v>
      </c>
      <c r="Z30" s="245" t="n">
        <v>2.745</v>
      </c>
      <c r="AA30" s="245" t="n">
        <v>0</v>
      </c>
      <c r="AB30" s="245" t="n">
        <v>110.53346</v>
      </c>
      <c r="AC30" s="245" t="n">
        <v>0</v>
      </c>
      <c r="AD30" s="245" t="n">
        <v>0.45732</v>
      </c>
      <c r="AE30" s="245" t="n">
        <v>8972.93218</v>
      </c>
      <c r="AF30" s="245" t="n">
        <v>51082.86588</v>
      </c>
      <c r="AG30" s="245" t="n">
        <v>22046.86815</v>
      </c>
      <c r="AH30" s="245" t="n">
        <v>29035.99773</v>
      </c>
      <c r="AI30" s="245" t="n">
        <v>0</v>
      </c>
      <c r="AJ30" s="245" t="n">
        <v>0</v>
      </c>
      <c r="AK30" s="296"/>
      <c r="AL30" s="4"/>
    </row>
    <row r="31" customFormat="false" ht="15" hidden="false" customHeight="false" outlineLevel="0" collapsed="false">
      <c r="B31" s="23" t="n">
        <v>5406</v>
      </c>
      <c r="C31" s="297" t="s">
        <v>647</v>
      </c>
      <c r="D31" s="245" t="n">
        <v>0</v>
      </c>
      <c r="E31" s="245" t="n">
        <v>0</v>
      </c>
      <c r="F31" s="245" t="n">
        <v>0</v>
      </c>
      <c r="G31" s="245" t="n">
        <v>0</v>
      </c>
      <c r="H31" s="245" t="n">
        <v>0</v>
      </c>
      <c r="I31" s="245" t="n">
        <v>0</v>
      </c>
      <c r="J31" s="245" t="n">
        <v>0</v>
      </c>
      <c r="K31" s="245" t="n">
        <v>0</v>
      </c>
      <c r="L31" s="245" t="n">
        <v>0</v>
      </c>
      <c r="M31" s="245" t="n">
        <v>0</v>
      </c>
      <c r="N31" s="245" t="n">
        <v>6.75334</v>
      </c>
      <c r="O31" s="245" t="n">
        <v>6.75334</v>
      </c>
      <c r="P31" s="245" t="n">
        <v>48.71348</v>
      </c>
      <c r="Q31" s="245" t="n">
        <v>0</v>
      </c>
      <c r="R31" s="245" t="n">
        <v>0</v>
      </c>
      <c r="S31" s="245" t="n">
        <v>0</v>
      </c>
      <c r="T31" s="245" t="n">
        <v>0</v>
      </c>
      <c r="U31" s="245" t="n">
        <v>1.40611</v>
      </c>
      <c r="V31" s="245" t="n">
        <v>0</v>
      </c>
      <c r="W31" s="245" t="n">
        <v>0.0639</v>
      </c>
      <c r="X31" s="245" t="n">
        <v>0</v>
      </c>
      <c r="Y31" s="245" t="n">
        <v>0</v>
      </c>
      <c r="Z31" s="245" t="n">
        <v>0</v>
      </c>
      <c r="AA31" s="245" t="n">
        <v>0</v>
      </c>
      <c r="AB31" s="245" t="n">
        <v>0</v>
      </c>
      <c r="AC31" s="245" t="n">
        <v>0</v>
      </c>
      <c r="AD31" s="245" t="n">
        <v>0</v>
      </c>
      <c r="AE31" s="245" t="n">
        <v>50.18349</v>
      </c>
      <c r="AF31" s="245" t="n">
        <v>56.93683</v>
      </c>
      <c r="AG31" s="245" t="n">
        <v>8.15945</v>
      </c>
      <c r="AH31" s="245" t="n">
        <v>48.71348</v>
      </c>
      <c r="AI31" s="245" t="n">
        <v>0</v>
      </c>
      <c r="AJ31" s="245" t="n">
        <v>0.0639</v>
      </c>
      <c r="AK31" s="296"/>
      <c r="AL31" s="4"/>
    </row>
    <row r="32" customFormat="false" ht="15" hidden="false" customHeight="false" outlineLevel="0" collapsed="false">
      <c r="B32" s="23" t="n">
        <v>5490</v>
      </c>
      <c r="C32" s="297" t="s">
        <v>648</v>
      </c>
      <c r="D32" s="245" t="n">
        <v>32481.92499</v>
      </c>
      <c r="E32" s="245" t="n">
        <v>16228.28234</v>
      </c>
      <c r="F32" s="245" t="n">
        <v>72799.62337</v>
      </c>
      <c r="G32" s="245" t="n">
        <v>18800.24282</v>
      </c>
      <c r="H32" s="245" t="n">
        <v>140310.07352</v>
      </c>
      <c r="I32" s="245" t="n">
        <v>7859.16785</v>
      </c>
      <c r="J32" s="245" t="n">
        <v>23059.58899</v>
      </c>
      <c r="K32" s="245" t="n">
        <v>6890.47265</v>
      </c>
      <c r="L32" s="245" t="n">
        <v>20348.24239</v>
      </c>
      <c r="M32" s="245" t="n">
        <v>4543.14025</v>
      </c>
      <c r="N32" s="245" t="n">
        <v>138.78283</v>
      </c>
      <c r="O32" s="245" t="n">
        <v>62839.39496</v>
      </c>
      <c r="P32" s="245" t="n">
        <v>1155.02862</v>
      </c>
      <c r="Q32" s="245" t="n">
        <v>1058.757</v>
      </c>
      <c r="R32" s="245" t="n">
        <v>6.55155</v>
      </c>
      <c r="S32" s="245" t="n">
        <v>33.32229</v>
      </c>
      <c r="T32" s="245" t="n">
        <v>33.20779</v>
      </c>
      <c r="U32" s="245" t="n">
        <v>349.0631</v>
      </c>
      <c r="V32" s="245" t="n">
        <v>996.28706</v>
      </c>
      <c r="W32" s="245" t="n">
        <v>342.58954</v>
      </c>
      <c r="X32" s="245" t="n">
        <v>315.422</v>
      </c>
      <c r="Y32" s="245" t="n">
        <v>7274.18481</v>
      </c>
      <c r="Z32" s="245" t="n">
        <v>21819.53932</v>
      </c>
      <c r="AA32" s="245" t="n">
        <v>864.02532</v>
      </c>
      <c r="AB32" s="245" t="n">
        <v>111.08096</v>
      </c>
      <c r="AC32" s="245" t="n">
        <v>29.25859</v>
      </c>
      <c r="AD32" s="245" t="n">
        <v>154.18963</v>
      </c>
      <c r="AE32" s="245" t="n">
        <v>34542.50758</v>
      </c>
      <c r="AF32" s="245" t="n">
        <v>237691.97606</v>
      </c>
      <c r="AG32" s="245" t="n">
        <v>150103.85046</v>
      </c>
      <c r="AH32" s="245" t="n">
        <v>79461.7795</v>
      </c>
      <c r="AI32" s="245" t="n">
        <v>6890.47265</v>
      </c>
      <c r="AJ32" s="245" t="n">
        <v>1235.87345</v>
      </c>
      <c r="AK32" s="296"/>
      <c r="AL32" s="4"/>
    </row>
    <row r="33" customFormat="false" ht="15" hidden="false" customHeight="false" outlineLevel="0" collapsed="false">
      <c r="B33" s="23" t="n">
        <v>42</v>
      </c>
      <c r="C33" s="57" t="s">
        <v>649</v>
      </c>
      <c r="D33" s="245" t="n">
        <v>6388.20169</v>
      </c>
      <c r="E33" s="245" t="n">
        <v>2246.90728</v>
      </c>
      <c r="F33" s="245" t="n">
        <v>7182.95462</v>
      </c>
      <c r="G33" s="245" t="n">
        <v>525.04127</v>
      </c>
      <c r="H33" s="245" t="n">
        <v>16343.10486</v>
      </c>
      <c r="I33" s="245" t="n">
        <v>3008.87676</v>
      </c>
      <c r="J33" s="245" t="n">
        <v>645.57176</v>
      </c>
      <c r="K33" s="245" t="n">
        <v>170.5467</v>
      </c>
      <c r="L33" s="245" t="n">
        <v>464.65876</v>
      </c>
      <c r="M33" s="245" t="n">
        <v>408.3753</v>
      </c>
      <c r="N33" s="245" t="n">
        <v>185.82975</v>
      </c>
      <c r="O33" s="245" t="n">
        <v>4883.85903</v>
      </c>
      <c r="P33" s="245" t="n">
        <v>628.82255</v>
      </c>
      <c r="Q33" s="245" t="n">
        <v>320.04</v>
      </c>
      <c r="R33" s="245" t="n">
        <v>0.312</v>
      </c>
      <c r="S33" s="245" t="n">
        <v>115.29015</v>
      </c>
      <c r="T33" s="245" t="n">
        <v>24.81248</v>
      </c>
      <c r="U33" s="245" t="n">
        <v>71.24244</v>
      </c>
      <c r="V33" s="245" t="n">
        <v>494.16354</v>
      </c>
      <c r="W33" s="245" t="n">
        <v>670.17513</v>
      </c>
      <c r="X33" s="245" t="n">
        <v>0</v>
      </c>
      <c r="Y33" s="245" t="n">
        <v>862.16228</v>
      </c>
      <c r="Z33" s="245" t="n">
        <v>543.93797</v>
      </c>
      <c r="AA33" s="245" t="n">
        <v>163.41797</v>
      </c>
      <c r="AB33" s="245" t="n">
        <v>48.48191</v>
      </c>
      <c r="AC33" s="245" t="n">
        <v>0</v>
      </c>
      <c r="AD33" s="245" t="n">
        <v>1928.89465</v>
      </c>
      <c r="AE33" s="245" t="n">
        <v>5871.75307</v>
      </c>
      <c r="AF33" s="245" t="n">
        <v>27098.71696</v>
      </c>
      <c r="AG33" s="245" t="n">
        <v>13470.83826</v>
      </c>
      <c r="AH33" s="245" t="n">
        <v>12623.7389</v>
      </c>
      <c r="AI33" s="245" t="n">
        <v>170.5467</v>
      </c>
      <c r="AJ33" s="245" t="n">
        <v>833.5931</v>
      </c>
      <c r="AK33" s="296"/>
      <c r="AL33" s="4"/>
    </row>
    <row r="34" customFormat="false" ht="15" hidden="false" customHeight="false" outlineLevel="0" collapsed="false">
      <c r="B34" s="23" t="n">
        <v>4201</v>
      </c>
      <c r="C34" s="297" t="s">
        <v>632</v>
      </c>
      <c r="D34" s="245" t="n">
        <v>0</v>
      </c>
      <c r="E34" s="245" t="n">
        <v>0</v>
      </c>
      <c r="F34" s="245" t="n">
        <v>331.57376</v>
      </c>
      <c r="G34" s="245" t="n">
        <v>0.09009</v>
      </c>
      <c r="H34" s="245" t="n">
        <v>331.66385</v>
      </c>
      <c r="I34" s="245" t="n">
        <v>0</v>
      </c>
      <c r="J34" s="245" t="n">
        <v>1.5</v>
      </c>
      <c r="K34" s="245" t="n">
        <v>0</v>
      </c>
      <c r="L34" s="245" t="n">
        <v>187.5</v>
      </c>
      <c r="M34" s="245" t="n">
        <v>0</v>
      </c>
      <c r="N34" s="245" t="n">
        <v>0</v>
      </c>
      <c r="O34" s="245" t="n">
        <v>189</v>
      </c>
      <c r="P34" s="245" t="n">
        <v>0</v>
      </c>
      <c r="Q34" s="245" t="n">
        <v>0</v>
      </c>
      <c r="R34" s="245" t="n">
        <v>0</v>
      </c>
      <c r="S34" s="245" t="n">
        <v>0</v>
      </c>
      <c r="T34" s="245" t="n">
        <v>7.35018</v>
      </c>
      <c r="U34" s="245" t="n">
        <v>0</v>
      </c>
      <c r="V34" s="245" t="n">
        <v>20.28865</v>
      </c>
      <c r="W34" s="245" t="n">
        <v>30.85262</v>
      </c>
      <c r="X34" s="245" t="n">
        <v>0</v>
      </c>
      <c r="Y34" s="245" t="n">
        <v>0</v>
      </c>
      <c r="Z34" s="245" t="n">
        <v>0</v>
      </c>
      <c r="AA34" s="245" t="n">
        <v>121.26038</v>
      </c>
      <c r="AB34" s="245" t="n">
        <v>0</v>
      </c>
      <c r="AC34" s="245" t="n">
        <v>0</v>
      </c>
      <c r="AD34" s="245" t="n">
        <v>0</v>
      </c>
      <c r="AE34" s="245" t="n">
        <v>179.75183</v>
      </c>
      <c r="AF34" s="245" t="n">
        <v>700.41568</v>
      </c>
      <c r="AG34" s="245" t="n">
        <v>540.9525</v>
      </c>
      <c r="AH34" s="245" t="n">
        <v>7.35018</v>
      </c>
      <c r="AI34" s="245" t="n">
        <v>0</v>
      </c>
      <c r="AJ34" s="245" t="n">
        <v>152.113</v>
      </c>
      <c r="AK34" s="296"/>
      <c r="AL34" s="4"/>
    </row>
    <row r="35" customFormat="false" ht="15" hidden="false" customHeight="false" outlineLevel="0" collapsed="false">
      <c r="B35" s="23" t="n">
        <v>4202</v>
      </c>
      <c r="C35" s="297" t="s">
        <v>650</v>
      </c>
      <c r="D35" s="245" t="n">
        <v>0.055</v>
      </c>
      <c r="E35" s="245" t="n">
        <v>0</v>
      </c>
      <c r="F35" s="245" t="n">
        <v>1.8123</v>
      </c>
      <c r="G35" s="245" t="n">
        <v>3.82254</v>
      </c>
      <c r="H35" s="245" t="n">
        <v>5.68984</v>
      </c>
      <c r="I35" s="245" t="n">
        <v>223.896</v>
      </c>
      <c r="J35" s="245" t="n">
        <v>8.72569</v>
      </c>
      <c r="K35" s="245" t="n">
        <v>26.74755</v>
      </c>
      <c r="L35" s="245" t="n">
        <v>0</v>
      </c>
      <c r="M35" s="245" t="n">
        <v>0</v>
      </c>
      <c r="N35" s="245" t="n">
        <v>0</v>
      </c>
      <c r="O35" s="245" t="n">
        <v>259.36924</v>
      </c>
      <c r="P35" s="245" t="n">
        <v>0</v>
      </c>
      <c r="Q35" s="245" t="n">
        <v>0</v>
      </c>
      <c r="R35" s="245" t="n">
        <v>0</v>
      </c>
      <c r="S35" s="245" t="n">
        <v>0</v>
      </c>
      <c r="T35" s="245" t="n">
        <v>0</v>
      </c>
      <c r="U35" s="245" t="n">
        <v>0</v>
      </c>
      <c r="V35" s="245" t="n">
        <v>0</v>
      </c>
      <c r="W35" s="245" t="n">
        <v>0.57394</v>
      </c>
      <c r="X35" s="245" t="n">
        <v>0</v>
      </c>
      <c r="Y35" s="245" t="n">
        <v>0</v>
      </c>
      <c r="Z35" s="245" t="n">
        <v>5.85762</v>
      </c>
      <c r="AA35" s="245" t="n">
        <v>0</v>
      </c>
      <c r="AB35" s="245" t="n">
        <v>0</v>
      </c>
      <c r="AC35" s="245" t="n">
        <v>0</v>
      </c>
      <c r="AD35" s="245" t="n">
        <v>0</v>
      </c>
      <c r="AE35" s="245" t="n">
        <v>6.43156</v>
      </c>
      <c r="AF35" s="245" t="n">
        <v>271.49064</v>
      </c>
      <c r="AG35" s="245" t="n">
        <v>238.25653</v>
      </c>
      <c r="AH35" s="245" t="n">
        <v>5.91262</v>
      </c>
      <c r="AI35" s="245" t="n">
        <v>26.74755</v>
      </c>
      <c r="AJ35" s="245" t="n">
        <v>0.57394</v>
      </c>
      <c r="AK35" s="296"/>
      <c r="AL35" s="4"/>
    </row>
    <row r="36" customFormat="false" ht="15" hidden="false" customHeight="false" outlineLevel="0" collapsed="false">
      <c r="B36" s="23" t="n">
        <v>4203</v>
      </c>
      <c r="C36" s="297" t="s">
        <v>651</v>
      </c>
      <c r="D36" s="245" t="n">
        <v>0</v>
      </c>
      <c r="E36" s="245" t="n">
        <v>0</v>
      </c>
      <c r="F36" s="245" t="n">
        <v>1338.7811</v>
      </c>
      <c r="G36" s="245" t="n">
        <v>2.84924</v>
      </c>
      <c r="H36" s="245" t="n">
        <v>1341.63034</v>
      </c>
      <c r="I36" s="245" t="n">
        <v>2347.82049</v>
      </c>
      <c r="J36" s="245" t="n">
        <v>0</v>
      </c>
      <c r="K36" s="245" t="n">
        <v>22.49603</v>
      </c>
      <c r="L36" s="245" t="n">
        <v>0</v>
      </c>
      <c r="M36" s="245" t="n">
        <v>0</v>
      </c>
      <c r="N36" s="245" t="n">
        <v>0</v>
      </c>
      <c r="O36" s="245" t="n">
        <v>2370.31652</v>
      </c>
      <c r="P36" s="245" t="n">
        <v>0</v>
      </c>
      <c r="Q36" s="245" t="n">
        <v>0</v>
      </c>
      <c r="R36" s="245" t="n">
        <v>0</v>
      </c>
      <c r="S36" s="245" t="n">
        <v>0</v>
      </c>
      <c r="T36" s="245" t="n">
        <v>0</v>
      </c>
      <c r="U36" s="245" t="n">
        <v>0</v>
      </c>
      <c r="V36" s="245" t="n">
        <v>0</v>
      </c>
      <c r="W36" s="245" t="n">
        <v>1.344</v>
      </c>
      <c r="X36" s="245" t="n">
        <v>0</v>
      </c>
      <c r="Y36" s="245" t="n">
        <v>0</v>
      </c>
      <c r="Z36" s="245" t="n">
        <v>0</v>
      </c>
      <c r="AA36" s="245" t="n">
        <v>0</v>
      </c>
      <c r="AB36" s="245" t="n">
        <v>0</v>
      </c>
      <c r="AC36" s="245" t="n">
        <v>0</v>
      </c>
      <c r="AD36" s="245" t="n">
        <v>0.01604</v>
      </c>
      <c r="AE36" s="245" t="n">
        <v>1.36004</v>
      </c>
      <c r="AF36" s="245" t="n">
        <v>3713.3069</v>
      </c>
      <c r="AG36" s="245" t="n">
        <v>3689.45083</v>
      </c>
      <c r="AH36" s="245" t="n">
        <v>0.01604</v>
      </c>
      <c r="AI36" s="245" t="n">
        <v>22.49603</v>
      </c>
      <c r="AJ36" s="245" t="n">
        <v>1.344</v>
      </c>
      <c r="AK36" s="296"/>
      <c r="AL36" s="4"/>
    </row>
    <row r="37" customFormat="false" ht="15" hidden="false" customHeight="false" outlineLevel="0" collapsed="false">
      <c r="B37" s="23" t="n">
        <v>4204</v>
      </c>
      <c r="C37" s="297" t="s">
        <v>652</v>
      </c>
      <c r="D37" s="245" t="n">
        <v>0</v>
      </c>
      <c r="E37" s="245" t="n">
        <v>0</v>
      </c>
      <c r="F37" s="245" t="n">
        <v>0</v>
      </c>
      <c r="G37" s="245" t="n">
        <v>0</v>
      </c>
      <c r="H37" s="245" t="n">
        <v>0</v>
      </c>
      <c r="I37" s="245" t="n">
        <v>0</v>
      </c>
      <c r="J37" s="245" t="n">
        <v>0</v>
      </c>
      <c r="K37" s="245" t="n">
        <v>0</v>
      </c>
      <c r="L37" s="245" t="n">
        <v>0</v>
      </c>
      <c r="M37" s="245" t="n">
        <v>0</v>
      </c>
      <c r="N37" s="245" t="n">
        <v>0</v>
      </c>
      <c r="O37" s="245" t="n">
        <v>0</v>
      </c>
      <c r="P37" s="245" t="n">
        <v>0</v>
      </c>
      <c r="Q37" s="245" t="n">
        <v>0</v>
      </c>
      <c r="R37" s="245" t="n">
        <v>0</v>
      </c>
      <c r="S37" s="245" t="n">
        <v>0</v>
      </c>
      <c r="T37" s="245" t="n">
        <v>0</v>
      </c>
      <c r="U37" s="245" t="n">
        <v>0</v>
      </c>
      <c r="V37" s="245" t="n">
        <v>0</v>
      </c>
      <c r="W37" s="245" t="n">
        <v>0</v>
      </c>
      <c r="X37" s="245" t="n">
        <v>0</v>
      </c>
      <c r="Y37" s="245" t="n">
        <v>0</v>
      </c>
      <c r="Z37" s="245" t="n">
        <v>0</v>
      </c>
      <c r="AA37" s="245" t="n">
        <v>0</v>
      </c>
      <c r="AB37" s="245" t="n">
        <v>0</v>
      </c>
      <c r="AC37" s="245" t="n">
        <v>0</v>
      </c>
      <c r="AD37" s="245" t="n">
        <v>0</v>
      </c>
      <c r="AE37" s="245" t="n">
        <v>0</v>
      </c>
      <c r="AF37" s="245" t="n">
        <v>0</v>
      </c>
      <c r="AG37" s="245" t="n">
        <v>0</v>
      </c>
      <c r="AH37" s="245" t="n">
        <v>0</v>
      </c>
      <c r="AI37" s="245" t="n">
        <v>0</v>
      </c>
      <c r="AJ37" s="245" t="n">
        <v>0</v>
      </c>
      <c r="AK37" s="296"/>
      <c r="AL37" s="4"/>
    </row>
    <row r="38" customFormat="false" ht="15" hidden="false" customHeight="false" outlineLevel="0" collapsed="false">
      <c r="B38" s="23" t="n">
        <v>4205</v>
      </c>
      <c r="C38" s="297" t="s">
        <v>653</v>
      </c>
      <c r="D38" s="245" t="n">
        <v>1.568</v>
      </c>
      <c r="E38" s="245" t="n">
        <v>79.33071</v>
      </c>
      <c r="F38" s="245" t="n">
        <v>34.06192</v>
      </c>
      <c r="G38" s="245" t="n">
        <v>10.08</v>
      </c>
      <c r="H38" s="245" t="n">
        <v>125.04063</v>
      </c>
      <c r="I38" s="245" t="n">
        <v>0</v>
      </c>
      <c r="J38" s="245" t="n">
        <v>21.1288</v>
      </c>
      <c r="K38" s="245" t="n">
        <v>0</v>
      </c>
      <c r="L38" s="245" t="n">
        <v>18.48</v>
      </c>
      <c r="M38" s="245" t="n">
        <v>16.8</v>
      </c>
      <c r="N38" s="245" t="n">
        <v>0</v>
      </c>
      <c r="O38" s="245" t="n">
        <v>56.4088</v>
      </c>
      <c r="P38" s="245" t="n">
        <v>0</v>
      </c>
      <c r="Q38" s="245" t="n">
        <v>0</v>
      </c>
      <c r="R38" s="245" t="n">
        <v>0</v>
      </c>
      <c r="S38" s="245" t="n">
        <v>0</v>
      </c>
      <c r="T38" s="245" t="n">
        <v>0</v>
      </c>
      <c r="U38" s="245" t="n">
        <v>0</v>
      </c>
      <c r="V38" s="245" t="n">
        <v>10</v>
      </c>
      <c r="W38" s="245" t="n">
        <v>0</v>
      </c>
      <c r="X38" s="245" t="n">
        <v>0</v>
      </c>
      <c r="Y38" s="245" t="n">
        <v>0</v>
      </c>
      <c r="Z38" s="245" t="n">
        <v>0</v>
      </c>
      <c r="AA38" s="245" t="n">
        <v>0</v>
      </c>
      <c r="AB38" s="245" t="n">
        <v>0</v>
      </c>
      <c r="AC38" s="245" t="n">
        <v>0</v>
      </c>
      <c r="AD38" s="245" t="n">
        <v>0</v>
      </c>
      <c r="AE38" s="245" t="n">
        <v>10</v>
      </c>
      <c r="AF38" s="245" t="n">
        <v>191.44943</v>
      </c>
      <c r="AG38" s="245" t="n">
        <v>110.55072</v>
      </c>
      <c r="AH38" s="245" t="n">
        <v>80.89871</v>
      </c>
      <c r="AI38" s="245" t="n">
        <v>0</v>
      </c>
      <c r="AJ38" s="245" t="n">
        <v>0</v>
      </c>
      <c r="AK38" s="296"/>
      <c r="AL38" s="4"/>
    </row>
    <row r="39" customFormat="false" ht="15" hidden="false" customHeight="false" outlineLevel="0" collapsed="false">
      <c r="B39" s="23" t="n">
        <v>4290</v>
      </c>
      <c r="C39" s="297" t="s">
        <v>654</v>
      </c>
      <c r="D39" s="245" t="n">
        <v>6386.57869</v>
      </c>
      <c r="E39" s="245" t="n">
        <v>2167.57657</v>
      </c>
      <c r="F39" s="245" t="n">
        <v>5476.72554</v>
      </c>
      <c r="G39" s="245" t="n">
        <v>508.1994</v>
      </c>
      <c r="H39" s="245" t="n">
        <v>14539.0802</v>
      </c>
      <c r="I39" s="245" t="n">
        <v>437.16027</v>
      </c>
      <c r="J39" s="245" t="n">
        <v>614.21727</v>
      </c>
      <c r="K39" s="245" t="n">
        <v>121.30312</v>
      </c>
      <c r="L39" s="245" t="n">
        <v>258.67876</v>
      </c>
      <c r="M39" s="245" t="n">
        <v>391.5753</v>
      </c>
      <c r="N39" s="245" t="n">
        <v>185.82975</v>
      </c>
      <c r="O39" s="245" t="n">
        <v>2008.76447</v>
      </c>
      <c r="P39" s="245" t="n">
        <v>628.82255</v>
      </c>
      <c r="Q39" s="245" t="n">
        <v>320.04</v>
      </c>
      <c r="R39" s="245" t="n">
        <v>0.312</v>
      </c>
      <c r="S39" s="245" t="n">
        <v>115.29015</v>
      </c>
      <c r="T39" s="245" t="n">
        <v>17.4623</v>
      </c>
      <c r="U39" s="245" t="n">
        <v>71.24244</v>
      </c>
      <c r="V39" s="245" t="n">
        <v>463.87489</v>
      </c>
      <c r="W39" s="245" t="n">
        <v>637.40457</v>
      </c>
      <c r="X39" s="245" t="n">
        <v>0</v>
      </c>
      <c r="Y39" s="245" t="n">
        <v>862.16228</v>
      </c>
      <c r="Z39" s="245" t="n">
        <v>538.08035</v>
      </c>
      <c r="AA39" s="245" t="n">
        <v>42.15759</v>
      </c>
      <c r="AB39" s="245" t="n">
        <v>48.48191</v>
      </c>
      <c r="AC39" s="245" t="n">
        <v>0</v>
      </c>
      <c r="AD39" s="245" t="n">
        <v>1928.87861</v>
      </c>
      <c r="AE39" s="245" t="n">
        <v>5674.20964</v>
      </c>
      <c r="AF39" s="245" t="n">
        <v>22222.05431</v>
      </c>
      <c r="AG39" s="245" t="n">
        <v>8891.62768</v>
      </c>
      <c r="AH39" s="245" t="n">
        <v>12529.56135</v>
      </c>
      <c r="AI39" s="245" t="n">
        <v>121.30312</v>
      </c>
      <c r="AJ39" s="245" t="n">
        <v>679.56216</v>
      </c>
      <c r="AK39" s="296"/>
      <c r="AL39" s="4"/>
    </row>
    <row r="40" customFormat="false" ht="15" hidden="false" customHeight="false" outlineLevel="0" collapsed="false">
      <c r="B40" s="23" t="n">
        <v>53</v>
      </c>
      <c r="C40" s="57" t="s">
        <v>655</v>
      </c>
      <c r="D40" s="245" t="n">
        <v>20958.86463</v>
      </c>
      <c r="E40" s="245" t="n">
        <v>21572.86021</v>
      </c>
      <c r="F40" s="245" t="n">
        <v>34991.46797</v>
      </c>
      <c r="G40" s="245" t="n">
        <v>14388.84171</v>
      </c>
      <c r="H40" s="245" t="n">
        <v>91912.03452</v>
      </c>
      <c r="I40" s="245" t="n">
        <v>867.71203</v>
      </c>
      <c r="J40" s="245" t="n">
        <v>4042.34748</v>
      </c>
      <c r="K40" s="245" t="n">
        <v>611.35132</v>
      </c>
      <c r="L40" s="245" t="n">
        <v>1923.78741</v>
      </c>
      <c r="M40" s="245" t="n">
        <v>205.80116</v>
      </c>
      <c r="N40" s="245" t="n">
        <v>467.98539</v>
      </c>
      <c r="O40" s="245" t="n">
        <v>8118.98479</v>
      </c>
      <c r="P40" s="245" t="n">
        <v>3542.18734</v>
      </c>
      <c r="Q40" s="245" t="n">
        <v>1646.654</v>
      </c>
      <c r="R40" s="245" t="n">
        <v>0</v>
      </c>
      <c r="S40" s="245" t="n">
        <v>0</v>
      </c>
      <c r="T40" s="245" t="n">
        <v>0</v>
      </c>
      <c r="U40" s="245" t="n">
        <v>433.44951</v>
      </c>
      <c r="V40" s="245" t="n">
        <v>164.07475</v>
      </c>
      <c r="W40" s="245" t="n">
        <v>4631.87948</v>
      </c>
      <c r="X40" s="245" t="n">
        <v>4.394</v>
      </c>
      <c r="Y40" s="245" t="n">
        <v>767.33167</v>
      </c>
      <c r="Z40" s="245" t="n">
        <v>451.67733</v>
      </c>
      <c r="AA40" s="245" t="n">
        <v>153.30282</v>
      </c>
      <c r="AB40" s="245" t="n">
        <v>1552.73013</v>
      </c>
      <c r="AC40" s="245" t="n">
        <v>0</v>
      </c>
      <c r="AD40" s="245" t="n">
        <v>0.00011</v>
      </c>
      <c r="AE40" s="245" t="n">
        <v>13347.68114</v>
      </c>
      <c r="AF40" s="245" t="n">
        <v>113378.70045</v>
      </c>
      <c r="AG40" s="245" t="n">
        <v>60684.85154</v>
      </c>
      <c r="AH40" s="245" t="n">
        <v>47297.31529</v>
      </c>
      <c r="AI40" s="245" t="n">
        <v>611.35132</v>
      </c>
      <c r="AJ40" s="245" t="n">
        <v>4785.1823</v>
      </c>
      <c r="AK40" s="296"/>
      <c r="AL40" s="4"/>
    </row>
    <row r="41" customFormat="false" ht="15" hidden="false" customHeight="false" outlineLevel="0" collapsed="false">
      <c r="B41" s="23" t="n">
        <v>5301</v>
      </c>
      <c r="C41" s="297" t="s">
        <v>656</v>
      </c>
      <c r="D41" s="245" t="n">
        <v>1663.74739</v>
      </c>
      <c r="E41" s="245" t="n">
        <v>8501.43462</v>
      </c>
      <c r="F41" s="245" t="n">
        <v>15500.05584</v>
      </c>
      <c r="G41" s="245" t="n">
        <v>1075.00794</v>
      </c>
      <c r="H41" s="245" t="n">
        <v>26740.24579</v>
      </c>
      <c r="I41" s="245" t="n">
        <v>35.65832</v>
      </c>
      <c r="J41" s="245" t="n">
        <v>1014.83098</v>
      </c>
      <c r="K41" s="245" t="n">
        <v>5.28401</v>
      </c>
      <c r="L41" s="245" t="n">
        <v>406.67729</v>
      </c>
      <c r="M41" s="245" t="n">
        <v>0</v>
      </c>
      <c r="N41" s="245" t="n">
        <v>467.98539</v>
      </c>
      <c r="O41" s="245" t="n">
        <v>1930.43599</v>
      </c>
      <c r="P41" s="245" t="n">
        <v>32.42028</v>
      </c>
      <c r="Q41" s="245" t="n">
        <v>1225.408</v>
      </c>
      <c r="R41" s="245" t="n">
        <v>0</v>
      </c>
      <c r="S41" s="245" t="n">
        <v>0</v>
      </c>
      <c r="T41" s="245" t="n">
        <v>0</v>
      </c>
      <c r="U41" s="245" t="n">
        <v>433.44951</v>
      </c>
      <c r="V41" s="245" t="n">
        <v>0</v>
      </c>
      <c r="W41" s="245" t="n">
        <v>679.96115</v>
      </c>
      <c r="X41" s="245" t="n">
        <v>0</v>
      </c>
      <c r="Y41" s="245" t="n">
        <v>0</v>
      </c>
      <c r="Z41" s="245" t="n">
        <v>27.11811</v>
      </c>
      <c r="AA41" s="245" t="n">
        <v>131.62491</v>
      </c>
      <c r="AB41" s="245" t="n">
        <v>50.19307</v>
      </c>
      <c r="AC41" s="245" t="n">
        <v>0</v>
      </c>
      <c r="AD41" s="245" t="n">
        <v>0.00011</v>
      </c>
      <c r="AE41" s="245" t="n">
        <v>2580.17514</v>
      </c>
      <c r="AF41" s="245" t="n">
        <v>31250.85692</v>
      </c>
      <c r="AG41" s="245" t="n">
        <v>20209.26634</v>
      </c>
      <c r="AH41" s="245" t="n">
        <v>10224.72051</v>
      </c>
      <c r="AI41" s="245" t="n">
        <v>5.28401</v>
      </c>
      <c r="AJ41" s="245" t="n">
        <v>811.58606</v>
      </c>
      <c r="AK41" s="296"/>
      <c r="AL41" s="4"/>
    </row>
    <row r="42" customFormat="false" ht="15" hidden="false" customHeight="false" outlineLevel="0" collapsed="false">
      <c r="B42" s="23" t="n">
        <v>5302</v>
      </c>
      <c r="C42" s="297" t="s">
        <v>657</v>
      </c>
      <c r="D42" s="245" t="n">
        <v>13522.84374</v>
      </c>
      <c r="E42" s="245" t="n">
        <v>7271.20552</v>
      </c>
      <c r="F42" s="245" t="n">
        <v>13419.25731</v>
      </c>
      <c r="G42" s="245" t="n">
        <v>6957.72117</v>
      </c>
      <c r="H42" s="245" t="n">
        <v>41171.02774</v>
      </c>
      <c r="I42" s="245" t="n">
        <v>534.43888</v>
      </c>
      <c r="J42" s="245" t="n">
        <v>338.20867</v>
      </c>
      <c r="K42" s="245" t="n">
        <v>122.11838</v>
      </c>
      <c r="L42" s="245" t="n">
        <v>14.11688</v>
      </c>
      <c r="M42" s="245" t="n">
        <v>0</v>
      </c>
      <c r="N42" s="245" t="n">
        <v>0</v>
      </c>
      <c r="O42" s="245" t="n">
        <v>1008.88281</v>
      </c>
      <c r="P42" s="245" t="n">
        <v>70.28118</v>
      </c>
      <c r="Q42" s="245" t="n">
        <v>0</v>
      </c>
      <c r="R42" s="245" t="n">
        <v>0</v>
      </c>
      <c r="S42" s="245" t="n">
        <v>0</v>
      </c>
      <c r="T42" s="245" t="n">
        <v>0</v>
      </c>
      <c r="U42" s="245" t="n">
        <v>0</v>
      </c>
      <c r="V42" s="245" t="n">
        <v>162.10336</v>
      </c>
      <c r="W42" s="245" t="n">
        <v>996.90076</v>
      </c>
      <c r="X42" s="245" t="n">
        <v>0</v>
      </c>
      <c r="Y42" s="245" t="n">
        <v>5.0068</v>
      </c>
      <c r="Z42" s="245" t="n">
        <v>0</v>
      </c>
      <c r="AA42" s="245" t="n">
        <v>21.67791</v>
      </c>
      <c r="AB42" s="245" t="n">
        <v>59.74232</v>
      </c>
      <c r="AC42" s="245" t="n">
        <v>0</v>
      </c>
      <c r="AD42" s="245" t="n">
        <v>0</v>
      </c>
      <c r="AE42" s="245" t="n">
        <v>1315.71233</v>
      </c>
      <c r="AF42" s="245" t="n">
        <v>43495.62288</v>
      </c>
      <c r="AG42" s="245" t="n">
        <v>21485.58859</v>
      </c>
      <c r="AH42" s="245" t="n">
        <v>20869.33724</v>
      </c>
      <c r="AI42" s="245" t="n">
        <v>122.11838</v>
      </c>
      <c r="AJ42" s="245" t="n">
        <v>1018.57867</v>
      </c>
      <c r="AK42" s="296"/>
      <c r="AL42" s="4"/>
    </row>
    <row r="43" customFormat="false" ht="15" hidden="false" customHeight="false" outlineLevel="0" collapsed="false">
      <c r="B43" s="23" t="n">
        <v>5303</v>
      </c>
      <c r="C43" s="297" t="s">
        <v>658</v>
      </c>
      <c r="D43" s="245" t="n">
        <v>1747.7098</v>
      </c>
      <c r="E43" s="245" t="n">
        <v>3742.39241</v>
      </c>
      <c r="F43" s="245" t="n">
        <v>960.94885</v>
      </c>
      <c r="G43" s="245" t="n">
        <v>586.94083</v>
      </c>
      <c r="H43" s="245" t="n">
        <v>7037.99189</v>
      </c>
      <c r="I43" s="245" t="n">
        <v>185.43441</v>
      </c>
      <c r="J43" s="245" t="n">
        <v>14.67785</v>
      </c>
      <c r="K43" s="245" t="n">
        <v>65.3612</v>
      </c>
      <c r="L43" s="245" t="n">
        <v>379.44193</v>
      </c>
      <c r="M43" s="245" t="n">
        <v>0</v>
      </c>
      <c r="N43" s="245" t="n">
        <v>0</v>
      </c>
      <c r="O43" s="245" t="n">
        <v>644.91539</v>
      </c>
      <c r="P43" s="245" t="n">
        <v>239.67508</v>
      </c>
      <c r="Q43" s="245" t="n">
        <v>305.315</v>
      </c>
      <c r="R43" s="245" t="n">
        <v>0</v>
      </c>
      <c r="S43" s="245" t="n">
        <v>0</v>
      </c>
      <c r="T43" s="245" t="n">
        <v>0</v>
      </c>
      <c r="U43" s="245" t="n">
        <v>0</v>
      </c>
      <c r="V43" s="245" t="n">
        <v>1.97139</v>
      </c>
      <c r="W43" s="245" t="n">
        <v>1831.20355</v>
      </c>
      <c r="X43" s="245" t="n">
        <v>4.394</v>
      </c>
      <c r="Y43" s="245" t="n">
        <v>78.47292</v>
      </c>
      <c r="Z43" s="245" t="n">
        <v>0</v>
      </c>
      <c r="AA43" s="245" t="n">
        <v>0</v>
      </c>
      <c r="AB43" s="245" t="n">
        <v>851.83385</v>
      </c>
      <c r="AC43" s="245" t="n">
        <v>0</v>
      </c>
      <c r="AD43" s="245" t="n">
        <v>0</v>
      </c>
      <c r="AE43" s="245" t="n">
        <v>3312.86579</v>
      </c>
      <c r="AF43" s="245" t="n">
        <v>10995.77307</v>
      </c>
      <c r="AG43" s="245" t="n">
        <v>3286.56411</v>
      </c>
      <c r="AH43" s="245" t="n">
        <v>5812.64421</v>
      </c>
      <c r="AI43" s="245" t="n">
        <v>65.3612</v>
      </c>
      <c r="AJ43" s="245" t="n">
        <v>1831.20355</v>
      </c>
      <c r="AK43" s="296"/>
      <c r="AL43" s="4"/>
    </row>
    <row r="44" customFormat="false" ht="15" hidden="false" customHeight="false" outlineLevel="0" collapsed="false">
      <c r="B44" s="23" t="n">
        <v>5304</v>
      </c>
      <c r="C44" s="297" t="s">
        <v>659</v>
      </c>
      <c r="D44" s="245" t="n">
        <v>1717.926</v>
      </c>
      <c r="E44" s="245" t="n">
        <v>688.39297</v>
      </c>
      <c r="F44" s="245" t="n">
        <v>0</v>
      </c>
      <c r="G44" s="245" t="n">
        <v>0</v>
      </c>
      <c r="H44" s="245" t="n">
        <v>2406.31897</v>
      </c>
      <c r="I44" s="245" t="n">
        <v>0</v>
      </c>
      <c r="J44" s="245" t="n">
        <v>0</v>
      </c>
      <c r="K44" s="245" t="n">
        <v>0</v>
      </c>
      <c r="L44" s="245" t="n">
        <v>0</v>
      </c>
      <c r="M44" s="245" t="n">
        <v>205.80116</v>
      </c>
      <c r="N44" s="245" t="n">
        <v>0</v>
      </c>
      <c r="O44" s="245" t="n">
        <v>205.80116</v>
      </c>
      <c r="P44" s="245" t="n">
        <v>3085.75579</v>
      </c>
      <c r="Q44" s="245" t="n">
        <v>0</v>
      </c>
      <c r="R44" s="245" t="n">
        <v>0</v>
      </c>
      <c r="S44" s="245" t="n">
        <v>0</v>
      </c>
      <c r="T44" s="245" t="n">
        <v>0</v>
      </c>
      <c r="U44" s="245" t="n">
        <v>0</v>
      </c>
      <c r="V44" s="245" t="n">
        <v>0</v>
      </c>
      <c r="W44" s="245" t="n">
        <v>1123.81402</v>
      </c>
      <c r="X44" s="245" t="n">
        <v>0</v>
      </c>
      <c r="Y44" s="245" t="n">
        <v>667.04904</v>
      </c>
      <c r="Z44" s="245" t="n">
        <v>424.55922</v>
      </c>
      <c r="AA44" s="245" t="n">
        <v>0</v>
      </c>
      <c r="AB44" s="245" t="n">
        <v>566.70592</v>
      </c>
      <c r="AC44" s="245" t="n">
        <v>0</v>
      </c>
      <c r="AD44" s="245" t="n">
        <v>0</v>
      </c>
      <c r="AE44" s="245" t="n">
        <v>5867.88399</v>
      </c>
      <c r="AF44" s="245" t="n">
        <v>8480.00412</v>
      </c>
      <c r="AG44" s="245" t="n">
        <v>772.50708</v>
      </c>
      <c r="AH44" s="245" t="n">
        <v>6583.68302</v>
      </c>
      <c r="AI44" s="245" t="n">
        <v>0</v>
      </c>
      <c r="AJ44" s="245" t="n">
        <v>1123.81402</v>
      </c>
      <c r="AK44" s="296"/>
      <c r="AL44" s="4"/>
    </row>
    <row r="45" customFormat="false" ht="15" hidden="false" customHeight="false" outlineLevel="0" collapsed="false">
      <c r="B45" s="23" t="n">
        <v>5305</v>
      </c>
      <c r="C45" s="297" t="s">
        <v>660</v>
      </c>
      <c r="D45" s="245" t="n">
        <v>2306.6377</v>
      </c>
      <c r="E45" s="245" t="n">
        <v>1369.43469</v>
      </c>
      <c r="F45" s="245" t="n">
        <v>5111.20597</v>
      </c>
      <c r="G45" s="245" t="n">
        <v>5769.17177</v>
      </c>
      <c r="H45" s="245" t="n">
        <v>14556.45013</v>
      </c>
      <c r="I45" s="245" t="n">
        <v>112.18042</v>
      </c>
      <c r="J45" s="245" t="n">
        <v>2674.62998</v>
      </c>
      <c r="K45" s="245" t="n">
        <v>418.58773</v>
      </c>
      <c r="L45" s="245" t="n">
        <v>1123.55131</v>
      </c>
      <c r="M45" s="245" t="n">
        <v>0</v>
      </c>
      <c r="N45" s="245" t="n">
        <v>0</v>
      </c>
      <c r="O45" s="245" t="n">
        <v>4328.94944</v>
      </c>
      <c r="P45" s="245" t="n">
        <v>114.05501</v>
      </c>
      <c r="Q45" s="245" t="n">
        <v>115.931</v>
      </c>
      <c r="R45" s="245" t="n">
        <v>0</v>
      </c>
      <c r="S45" s="245" t="n">
        <v>0</v>
      </c>
      <c r="T45" s="245" t="n">
        <v>0</v>
      </c>
      <c r="U45" s="245" t="n">
        <v>0</v>
      </c>
      <c r="V45" s="245" t="n">
        <v>0</v>
      </c>
      <c r="W45" s="245" t="n">
        <v>0</v>
      </c>
      <c r="X45" s="245" t="n">
        <v>0</v>
      </c>
      <c r="Y45" s="245" t="n">
        <v>16.80291</v>
      </c>
      <c r="Z45" s="245" t="n">
        <v>0</v>
      </c>
      <c r="AA45" s="245" t="n">
        <v>0</v>
      </c>
      <c r="AB45" s="245" t="n">
        <v>24.25497</v>
      </c>
      <c r="AC45" s="245" t="n">
        <v>0</v>
      </c>
      <c r="AD45" s="245" t="n">
        <v>0</v>
      </c>
      <c r="AE45" s="245" t="n">
        <v>271.04389</v>
      </c>
      <c r="AF45" s="245" t="n">
        <v>19156.44346</v>
      </c>
      <c r="AG45" s="245" t="n">
        <v>14930.92542</v>
      </c>
      <c r="AH45" s="245" t="n">
        <v>3806.93031</v>
      </c>
      <c r="AI45" s="245" t="n">
        <v>418.58773</v>
      </c>
      <c r="AJ45" s="245" t="n">
        <v>0</v>
      </c>
      <c r="AK45" s="296"/>
      <c r="AL45" s="4"/>
    </row>
    <row r="46" customFormat="false" ht="15" hidden="false" customHeight="false" outlineLevel="0" collapsed="false">
      <c r="B46" s="23" t="n">
        <v>43</v>
      </c>
      <c r="C46" s="57" t="s">
        <v>661</v>
      </c>
      <c r="D46" s="245" t="n">
        <v>40224.01225</v>
      </c>
      <c r="E46" s="245" t="n">
        <v>16102.69668</v>
      </c>
      <c r="F46" s="245" t="n">
        <v>35493.36991</v>
      </c>
      <c r="G46" s="245" t="n">
        <v>7640.50211</v>
      </c>
      <c r="H46" s="245" t="n">
        <v>99460.58095</v>
      </c>
      <c r="I46" s="245" t="n">
        <v>1984.96618</v>
      </c>
      <c r="J46" s="245" t="n">
        <v>1733.38235</v>
      </c>
      <c r="K46" s="245" t="n">
        <v>401.17895</v>
      </c>
      <c r="L46" s="245" t="n">
        <v>0</v>
      </c>
      <c r="M46" s="245" t="n">
        <v>45.24634</v>
      </c>
      <c r="N46" s="245" t="n">
        <v>388.41232</v>
      </c>
      <c r="O46" s="245" t="n">
        <v>4553.18614</v>
      </c>
      <c r="P46" s="245" t="n">
        <v>998.24899</v>
      </c>
      <c r="Q46" s="245" t="n">
        <v>486.36</v>
      </c>
      <c r="R46" s="245" t="n">
        <v>0</v>
      </c>
      <c r="S46" s="245" t="n">
        <v>0</v>
      </c>
      <c r="T46" s="245" t="n">
        <v>0</v>
      </c>
      <c r="U46" s="245" t="n">
        <v>31.17038</v>
      </c>
      <c r="V46" s="245" t="n">
        <v>187.12472</v>
      </c>
      <c r="W46" s="245" t="n">
        <v>6383.15424</v>
      </c>
      <c r="X46" s="245" t="n">
        <v>21.332</v>
      </c>
      <c r="Y46" s="245" t="n">
        <v>1143.11317</v>
      </c>
      <c r="Z46" s="245" t="n">
        <v>205.99798</v>
      </c>
      <c r="AA46" s="245" t="n">
        <v>158.34959</v>
      </c>
      <c r="AB46" s="245" t="n">
        <v>230.87611</v>
      </c>
      <c r="AC46" s="245" t="n">
        <v>0</v>
      </c>
      <c r="AD46" s="245" t="n">
        <v>2.0054</v>
      </c>
      <c r="AE46" s="245" t="n">
        <v>9847.73258</v>
      </c>
      <c r="AF46" s="245" t="n">
        <v>113861.49967</v>
      </c>
      <c r="AG46" s="245" t="n">
        <v>48221.41042</v>
      </c>
      <c r="AH46" s="245" t="n">
        <v>58697.40647</v>
      </c>
      <c r="AI46" s="245" t="n">
        <v>401.17895</v>
      </c>
      <c r="AJ46" s="245" t="n">
        <v>6541.50383</v>
      </c>
      <c r="AK46" s="296"/>
      <c r="AL46" s="4"/>
    </row>
    <row r="47" customFormat="false" ht="15" hidden="false" customHeight="false" outlineLevel="0" collapsed="false">
      <c r="B47" s="23" t="n">
        <v>4301</v>
      </c>
      <c r="C47" s="297" t="s">
        <v>662</v>
      </c>
      <c r="D47" s="245" t="n">
        <v>1163.83508</v>
      </c>
      <c r="E47" s="245" t="n">
        <v>9941.70732</v>
      </c>
      <c r="F47" s="245" t="n">
        <v>13344.33071</v>
      </c>
      <c r="G47" s="245" t="n">
        <v>0</v>
      </c>
      <c r="H47" s="245" t="n">
        <v>24449.87311</v>
      </c>
      <c r="I47" s="245" t="n">
        <v>61.77723</v>
      </c>
      <c r="J47" s="245" t="n">
        <v>23.1698</v>
      </c>
      <c r="K47" s="245" t="n">
        <v>0.00635</v>
      </c>
      <c r="L47" s="245" t="n">
        <v>0</v>
      </c>
      <c r="M47" s="245" t="n">
        <v>23.8887</v>
      </c>
      <c r="N47" s="245" t="n">
        <v>388.41232</v>
      </c>
      <c r="O47" s="245" t="n">
        <v>497.2544</v>
      </c>
      <c r="P47" s="245" t="n">
        <v>32.41728</v>
      </c>
      <c r="Q47" s="245" t="n">
        <v>317.42</v>
      </c>
      <c r="R47" s="245" t="n">
        <v>0</v>
      </c>
      <c r="S47" s="245" t="n">
        <v>0</v>
      </c>
      <c r="T47" s="245" t="n">
        <v>0</v>
      </c>
      <c r="U47" s="245" t="n">
        <v>31.17038</v>
      </c>
      <c r="V47" s="245" t="n">
        <v>0</v>
      </c>
      <c r="W47" s="245" t="n">
        <v>681.48792</v>
      </c>
      <c r="X47" s="245" t="n">
        <v>0</v>
      </c>
      <c r="Y47" s="245" t="n">
        <v>0</v>
      </c>
      <c r="Z47" s="245" t="n">
        <v>25.27025</v>
      </c>
      <c r="AA47" s="245" t="n">
        <v>147.65534</v>
      </c>
      <c r="AB47" s="245" t="n">
        <v>53.05554</v>
      </c>
      <c r="AC47" s="245" t="n">
        <v>0</v>
      </c>
      <c r="AD47" s="245" t="n">
        <v>0</v>
      </c>
      <c r="AE47" s="245" t="n">
        <v>1288.47671</v>
      </c>
      <c r="AF47" s="245" t="n">
        <v>26235.60422</v>
      </c>
      <c r="AG47" s="245" t="n">
        <v>14243.22468</v>
      </c>
      <c r="AH47" s="245" t="n">
        <v>11163.22993</v>
      </c>
      <c r="AI47" s="245" t="n">
        <v>0.00635</v>
      </c>
      <c r="AJ47" s="245" t="n">
        <v>829.14326</v>
      </c>
      <c r="AK47" s="296"/>
      <c r="AL47" s="4"/>
    </row>
    <row r="48" customFormat="false" ht="15" hidden="false" customHeight="false" outlineLevel="0" collapsed="false">
      <c r="B48" s="23" t="n">
        <v>4302</v>
      </c>
      <c r="C48" s="297" t="s">
        <v>657</v>
      </c>
      <c r="D48" s="245" t="n">
        <v>36367.32516</v>
      </c>
      <c r="E48" s="245" t="n">
        <v>5970.00419</v>
      </c>
      <c r="F48" s="245" t="n">
        <v>14754.2037</v>
      </c>
      <c r="G48" s="245" t="n">
        <v>6935.29143</v>
      </c>
      <c r="H48" s="245" t="n">
        <v>64026.82448</v>
      </c>
      <c r="I48" s="245" t="n">
        <v>310.53302</v>
      </c>
      <c r="J48" s="245" t="n">
        <v>287.87113</v>
      </c>
      <c r="K48" s="245" t="n">
        <v>35.65572</v>
      </c>
      <c r="L48" s="245" t="n">
        <v>0</v>
      </c>
      <c r="M48" s="245" t="n">
        <v>0</v>
      </c>
      <c r="N48" s="245" t="n">
        <v>0</v>
      </c>
      <c r="O48" s="245" t="n">
        <v>634.05987</v>
      </c>
      <c r="P48" s="245" t="n">
        <v>83.03086</v>
      </c>
      <c r="Q48" s="245" t="n">
        <v>168.481</v>
      </c>
      <c r="R48" s="245" t="n">
        <v>0</v>
      </c>
      <c r="S48" s="245" t="n">
        <v>0</v>
      </c>
      <c r="T48" s="245" t="n">
        <v>0</v>
      </c>
      <c r="U48" s="245" t="n">
        <v>0</v>
      </c>
      <c r="V48" s="245" t="n">
        <v>187.12472</v>
      </c>
      <c r="W48" s="245" t="n">
        <v>1462.1294</v>
      </c>
      <c r="X48" s="245" t="n">
        <v>21.332</v>
      </c>
      <c r="Y48" s="245" t="n">
        <v>4.06643</v>
      </c>
      <c r="Z48" s="245" t="n">
        <v>0</v>
      </c>
      <c r="AA48" s="245" t="n">
        <v>10.69425</v>
      </c>
      <c r="AB48" s="245" t="n">
        <v>171.73823</v>
      </c>
      <c r="AC48" s="245" t="n">
        <v>0</v>
      </c>
      <c r="AD48" s="245" t="n">
        <v>0</v>
      </c>
      <c r="AE48" s="245" t="n">
        <v>2108.59689</v>
      </c>
      <c r="AF48" s="245" t="n">
        <v>66769.48124</v>
      </c>
      <c r="AG48" s="245" t="n">
        <v>22815.24323</v>
      </c>
      <c r="AH48" s="245" t="n">
        <v>42445.75864</v>
      </c>
      <c r="AI48" s="245" t="n">
        <v>35.65572</v>
      </c>
      <c r="AJ48" s="245" t="n">
        <v>1472.82365</v>
      </c>
      <c r="AK48" s="296"/>
      <c r="AL48" s="4"/>
    </row>
    <row r="49" customFormat="false" ht="15" hidden="false" customHeight="false" outlineLevel="0" collapsed="false">
      <c r="B49" s="23" t="n">
        <v>4303</v>
      </c>
      <c r="C49" s="297" t="s">
        <v>658</v>
      </c>
      <c r="D49" s="245" t="n">
        <v>1290.84581</v>
      </c>
      <c r="E49" s="245" t="n">
        <v>172.64485</v>
      </c>
      <c r="F49" s="245" t="n">
        <v>728.99274</v>
      </c>
      <c r="G49" s="245" t="n">
        <v>693.62835</v>
      </c>
      <c r="H49" s="245" t="n">
        <v>2886.11175</v>
      </c>
      <c r="I49" s="245" t="n">
        <v>0</v>
      </c>
      <c r="J49" s="245" t="n">
        <v>1241.65223</v>
      </c>
      <c r="K49" s="245" t="n">
        <v>27.27822</v>
      </c>
      <c r="L49" s="245" t="n">
        <v>0</v>
      </c>
      <c r="M49" s="245" t="n">
        <v>0</v>
      </c>
      <c r="N49" s="245" t="n">
        <v>0</v>
      </c>
      <c r="O49" s="245" t="n">
        <v>1268.93045</v>
      </c>
      <c r="P49" s="245" t="n">
        <v>584.86056</v>
      </c>
      <c r="Q49" s="245" t="n">
        <v>0.459</v>
      </c>
      <c r="R49" s="245" t="n">
        <v>0</v>
      </c>
      <c r="S49" s="245" t="n">
        <v>0</v>
      </c>
      <c r="T49" s="245" t="n">
        <v>0</v>
      </c>
      <c r="U49" s="245" t="n">
        <v>0</v>
      </c>
      <c r="V49" s="245" t="n">
        <v>0</v>
      </c>
      <c r="W49" s="245" t="n">
        <v>3480.8704</v>
      </c>
      <c r="X49" s="245" t="n">
        <v>0</v>
      </c>
      <c r="Y49" s="245" t="n">
        <v>1138.95554</v>
      </c>
      <c r="Z49" s="245" t="n">
        <v>0.04457</v>
      </c>
      <c r="AA49" s="245" t="n">
        <v>0</v>
      </c>
      <c r="AB49" s="245" t="n">
        <v>6.08234</v>
      </c>
      <c r="AC49" s="245" t="n">
        <v>0</v>
      </c>
      <c r="AD49" s="245" t="n">
        <v>0</v>
      </c>
      <c r="AE49" s="245" t="n">
        <v>5211.27241</v>
      </c>
      <c r="AF49" s="245" t="n">
        <v>9366.31461</v>
      </c>
      <c r="AG49" s="245" t="n">
        <v>2670.81466</v>
      </c>
      <c r="AH49" s="245" t="n">
        <v>3187.35133</v>
      </c>
      <c r="AI49" s="245" t="n">
        <v>27.27822</v>
      </c>
      <c r="AJ49" s="245" t="n">
        <v>3480.8704</v>
      </c>
      <c r="AK49" s="296"/>
      <c r="AL49" s="4"/>
    </row>
    <row r="50" customFormat="false" ht="15" hidden="false" customHeight="false" outlineLevel="0" collapsed="false">
      <c r="B50" s="23" t="n">
        <v>4304</v>
      </c>
      <c r="C50" s="297" t="s">
        <v>663</v>
      </c>
      <c r="D50" s="245" t="n">
        <v>1402.0062</v>
      </c>
      <c r="E50" s="245" t="n">
        <v>0</v>
      </c>
      <c r="F50" s="245" t="n">
        <v>0</v>
      </c>
      <c r="G50" s="245" t="n">
        <v>0</v>
      </c>
      <c r="H50" s="245" t="n">
        <v>1402.0062</v>
      </c>
      <c r="I50" s="245" t="n">
        <v>0</v>
      </c>
      <c r="J50" s="245" t="n">
        <v>0</v>
      </c>
      <c r="K50" s="245" t="n">
        <v>0</v>
      </c>
      <c r="L50" s="245" t="n">
        <v>0</v>
      </c>
      <c r="M50" s="245" t="n">
        <v>0</v>
      </c>
      <c r="N50" s="245" t="n">
        <v>0</v>
      </c>
      <c r="O50" s="245" t="n">
        <v>0</v>
      </c>
      <c r="P50" s="245" t="n">
        <v>297.94029</v>
      </c>
      <c r="Q50" s="245" t="n">
        <v>0</v>
      </c>
      <c r="R50" s="245" t="n">
        <v>0</v>
      </c>
      <c r="S50" s="245" t="n">
        <v>0</v>
      </c>
      <c r="T50" s="245" t="n">
        <v>0</v>
      </c>
      <c r="U50" s="245" t="n">
        <v>0</v>
      </c>
      <c r="V50" s="245" t="n">
        <v>0</v>
      </c>
      <c r="W50" s="245" t="n">
        <v>642.00189</v>
      </c>
      <c r="X50" s="245" t="n">
        <v>0</v>
      </c>
      <c r="Y50" s="245" t="n">
        <v>0</v>
      </c>
      <c r="Z50" s="245" t="n">
        <v>113.54421</v>
      </c>
      <c r="AA50" s="245" t="n">
        <v>0</v>
      </c>
      <c r="AB50" s="245" t="n">
        <v>0</v>
      </c>
      <c r="AC50" s="245" t="n">
        <v>0</v>
      </c>
      <c r="AD50" s="245" t="n">
        <v>2.0054</v>
      </c>
      <c r="AE50" s="245" t="n">
        <v>1055.49179</v>
      </c>
      <c r="AF50" s="245" t="n">
        <v>2457.49799</v>
      </c>
      <c r="AG50" s="245" t="n">
        <v>0</v>
      </c>
      <c r="AH50" s="245" t="n">
        <v>1815.4961</v>
      </c>
      <c r="AI50" s="245" t="n">
        <v>0</v>
      </c>
      <c r="AJ50" s="245" t="n">
        <v>642.00189</v>
      </c>
      <c r="AK50" s="296"/>
      <c r="AL50" s="4"/>
    </row>
    <row r="51" s="48" customFormat="true" ht="15" hidden="false" customHeight="false" outlineLevel="0" collapsed="false">
      <c r="A51" s="71"/>
      <c r="B51" s="23"/>
      <c r="C51" s="105" t="s">
        <v>664</v>
      </c>
      <c r="D51" s="105" t="n">
        <v>146747.80478</v>
      </c>
      <c r="E51" s="105" t="n">
        <v>104692.75763</v>
      </c>
      <c r="F51" s="105" t="n">
        <v>429632.37006</v>
      </c>
      <c r="G51" s="105" t="n">
        <v>106140.88289</v>
      </c>
      <c r="H51" s="105" t="n">
        <v>787213.81536</v>
      </c>
      <c r="I51" s="105" t="n">
        <v>58190.48414</v>
      </c>
      <c r="J51" s="105" t="n">
        <v>91205.45929</v>
      </c>
      <c r="K51" s="105" t="n">
        <v>27555.29213</v>
      </c>
      <c r="L51" s="105" t="n">
        <v>89665.68202</v>
      </c>
      <c r="M51" s="105" t="n">
        <v>29080.75509</v>
      </c>
      <c r="N51" s="105" t="n">
        <v>25060.87971</v>
      </c>
      <c r="O51" s="105" t="n">
        <v>320758.55238</v>
      </c>
      <c r="P51" s="105" t="n">
        <v>8150.91679</v>
      </c>
      <c r="Q51" s="105" t="n">
        <v>23779.062</v>
      </c>
      <c r="R51" s="105" t="n">
        <v>1061.80041</v>
      </c>
      <c r="S51" s="105" t="n">
        <v>3089.05957</v>
      </c>
      <c r="T51" s="105" t="n">
        <v>1195.913</v>
      </c>
      <c r="U51" s="105" t="n">
        <v>12943.79862</v>
      </c>
      <c r="V51" s="105" t="n">
        <v>16175.48643</v>
      </c>
      <c r="W51" s="105" t="n">
        <v>43125.43795</v>
      </c>
      <c r="X51" s="105" t="n">
        <v>796.347</v>
      </c>
      <c r="Y51" s="105" t="n">
        <v>22503.56498</v>
      </c>
      <c r="Z51" s="105" t="n">
        <v>65678.48652</v>
      </c>
      <c r="AA51" s="105" t="n">
        <v>33355.50017</v>
      </c>
      <c r="AB51" s="105" t="n">
        <v>5314.86912</v>
      </c>
      <c r="AC51" s="105" t="n">
        <v>7569.47979</v>
      </c>
      <c r="AD51" s="105" t="n">
        <v>2866.96439</v>
      </c>
      <c r="AE51" s="105" t="n">
        <v>247606.68674</v>
      </c>
      <c r="AF51" s="105" t="n">
        <v>1355579.05448</v>
      </c>
      <c r="AG51" s="105" t="n">
        <v>891340.58935</v>
      </c>
      <c r="AH51" s="105" t="n">
        <v>352632.75509</v>
      </c>
      <c r="AI51" s="105" t="n">
        <v>27555.29213</v>
      </c>
      <c r="AJ51" s="105" t="n">
        <v>84050.41791</v>
      </c>
      <c r="AK51" s="295"/>
      <c r="AL51" s="56"/>
    </row>
    <row r="52" customFormat="false" ht="15" hidden="false" customHeight="false" outlineLevel="0" collapsed="false">
      <c r="B52" s="23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296"/>
      <c r="AL52" s="4"/>
    </row>
    <row r="53" customFormat="false" ht="15" hidden="false" customHeight="false" outlineLevel="0" collapsed="false">
      <c r="B53" s="23" t="n">
        <v>44</v>
      </c>
      <c r="C53" s="57" t="s">
        <v>570</v>
      </c>
      <c r="D53" s="245" t="n">
        <v>17967.68831</v>
      </c>
      <c r="E53" s="245" t="n">
        <v>30859.33898</v>
      </c>
      <c r="F53" s="245" t="n">
        <v>106152.60978</v>
      </c>
      <c r="G53" s="245" t="n">
        <v>5988.0609</v>
      </c>
      <c r="H53" s="245" t="n">
        <v>160967.69797</v>
      </c>
      <c r="I53" s="245" t="n">
        <v>6860.92575</v>
      </c>
      <c r="J53" s="245" t="n">
        <v>2054.9487</v>
      </c>
      <c r="K53" s="245" t="n">
        <v>5933.37174</v>
      </c>
      <c r="L53" s="245" t="n">
        <v>8642.77554</v>
      </c>
      <c r="M53" s="245" t="n">
        <v>2382.79678</v>
      </c>
      <c r="N53" s="245" t="n">
        <v>2531.02798</v>
      </c>
      <c r="O53" s="245" t="n">
        <v>28405.84649</v>
      </c>
      <c r="P53" s="245" t="n">
        <v>1241.90664</v>
      </c>
      <c r="Q53" s="245" t="n">
        <v>1380.986</v>
      </c>
      <c r="R53" s="245" t="n">
        <v>277.78436</v>
      </c>
      <c r="S53" s="245" t="n">
        <v>267.1576</v>
      </c>
      <c r="T53" s="245" t="n">
        <v>74.70917</v>
      </c>
      <c r="U53" s="245" t="n">
        <v>789.54654</v>
      </c>
      <c r="V53" s="245" t="n">
        <v>3136.03649</v>
      </c>
      <c r="W53" s="245" t="n">
        <v>10487.78004</v>
      </c>
      <c r="X53" s="245" t="n">
        <v>38.513</v>
      </c>
      <c r="Y53" s="245" t="n">
        <v>4870.03316</v>
      </c>
      <c r="Z53" s="245" t="n">
        <v>24606.03453</v>
      </c>
      <c r="AA53" s="245" t="n">
        <v>3212.77663</v>
      </c>
      <c r="AB53" s="245" t="n">
        <v>1074.51455</v>
      </c>
      <c r="AC53" s="245" t="n">
        <v>748.44757</v>
      </c>
      <c r="AD53" s="245" t="n">
        <v>25.60689</v>
      </c>
      <c r="AE53" s="245" t="n">
        <v>52231.83317</v>
      </c>
      <c r="AF53" s="245" t="n">
        <v>241605.37763</v>
      </c>
      <c r="AG53" s="245" t="n">
        <v>141539.17097</v>
      </c>
      <c r="AH53" s="245" t="n">
        <v>79683.83068</v>
      </c>
      <c r="AI53" s="245" t="n">
        <v>5933.37174</v>
      </c>
      <c r="AJ53" s="245" t="n">
        <v>14449.00424</v>
      </c>
      <c r="AK53" s="296"/>
      <c r="AL53" s="4"/>
    </row>
    <row r="54" customFormat="false" ht="15" hidden="false" customHeight="false" outlineLevel="0" collapsed="false">
      <c r="B54" s="23" t="n">
        <v>4401</v>
      </c>
      <c r="C54" s="297" t="s">
        <v>665</v>
      </c>
      <c r="D54" s="245" t="n">
        <v>0.81815</v>
      </c>
      <c r="E54" s="245" t="n">
        <v>0</v>
      </c>
      <c r="F54" s="245" t="n">
        <v>5675.6249</v>
      </c>
      <c r="G54" s="245" t="n">
        <v>310</v>
      </c>
      <c r="H54" s="245" t="n">
        <v>5986.44305</v>
      </c>
      <c r="I54" s="245" t="n">
        <v>0</v>
      </c>
      <c r="J54" s="245" t="n">
        <v>62.69367</v>
      </c>
      <c r="K54" s="245" t="n">
        <v>452.90821</v>
      </c>
      <c r="L54" s="245" t="n">
        <v>971.39369</v>
      </c>
      <c r="M54" s="245" t="n">
        <v>500</v>
      </c>
      <c r="N54" s="245" t="n">
        <v>0</v>
      </c>
      <c r="O54" s="245" t="n">
        <v>1986.99557</v>
      </c>
      <c r="P54" s="245" t="n">
        <v>0</v>
      </c>
      <c r="Q54" s="245" t="n">
        <v>0</v>
      </c>
      <c r="R54" s="245" t="n">
        <v>0</v>
      </c>
      <c r="S54" s="245" t="n">
        <v>0</v>
      </c>
      <c r="T54" s="245" t="n">
        <v>0.13788</v>
      </c>
      <c r="U54" s="245" t="n">
        <v>0.51891</v>
      </c>
      <c r="V54" s="245" t="n">
        <v>35</v>
      </c>
      <c r="W54" s="245" t="n">
        <v>1E-005</v>
      </c>
      <c r="X54" s="245" t="n">
        <v>5.065</v>
      </c>
      <c r="Y54" s="245" t="n">
        <v>0</v>
      </c>
      <c r="Z54" s="245" t="n">
        <v>0.00651</v>
      </c>
      <c r="AA54" s="245" t="n">
        <v>6.80427</v>
      </c>
      <c r="AB54" s="245" t="n">
        <v>732.13983</v>
      </c>
      <c r="AC54" s="245" t="n">
        <v>0.04569</v>
      </c>
      <c r="AD54" s="245" t="n">
        <v>0</v>
      </c>
      <c r="AE54" s="245" t="n">
        <v>779.7181</v>
      </c>
      <c r="AF54" s="245" t="n">
        <v>8753.15672</v>
      </c>
      <c r="AG54" s="245" t="n">
        <v>8287.371</v>
      </c>
      <c r="AH54" s="245" t="n">
        <v>6.02754</v>
      </c>
      <c r="AI54" s="245" t="n">
        <v>452.90821</v>
      </c>
      <c r="AJ54" s="245" t="n">
        <v>6.84997</v>
      </c>
      <c r="AK54" s="296"/>
      <c r="AL54" s="4"/>
    </row>
    <row r="55" customFormat="false" ht="15" hidden="false" customHeight="false" outlineLevel="0" collapsed="false">
      <c r="B55" s="23" t="n">
        <v>4402</v>
      </c>
      <c r="C55" s="297" t="s">
        <v>637</v>
      </c>
      <c r="D55" s="245" t="n">
        <v>16836.65353</v>
      </c>
      <c r="E55" s="245" t="n">
        <v>14766.49817</v>
      </c>
      <c r="F55" s="245" t="n">
        <v>96930</v>
      </c>
      <c r="G55" s="245" t="n">
        <v>3571.67258</v>
      </c>
      <c r="H55" s="245" t="n">
        <v>132104.82428</v>
      </c>
      <c r="I55" s="245" t="n">
        <v>5542.56725</v>
      </c>
      <c r="J55" s="245" t="n">
        <v>1507.42885</v>
      </c>
      <c r="K55" s="245" t="n">
        <v>3845.33293</v>
      </c>
      <c r="L55" s="245" t="n">
        <v>6584.7407</v>
      </c>
      <c r="M55" s="245" t="n">
        <v>1017.5387</v>
      </c>
      <c r="N55" s="245" t="n">
        <v>1819.21421</v>
      </c>
      <c r="O55" s="245" t="n">
        <v>20316.82264</v>
      </c>
      <c r="P55" s="245" t="n">
        <v>1241.90664</v>
      </c>
      <c r="Q55" s="245" t="n">
        <v>1380.986</v>
      </c>
      <c r="R55" s="245" t="n">
        <v>275.75533</v>
      </c>
      <c r="S55" s="245" t="n">
        <v>192.2773</v>
      </c>
      <c r="T55" s="245" t="n">
        <v>57.70249</v>
      </c>
      <c r="U55" s="245" t="n">
        <v>595.68622</v>
      </c>
      <c r="V55" s="245" t="n">
        <v>3101.03649</v>
      </c>
      <c r="W55" s="245" t="n">
        <v>3654.01993</v>
      </c>
      <c r="X55" s="245" t="n">
        <v>31.669</v>
      </c>
      <c r="Y55" s="245" t="n">
        <v>4456.71542</v>
      </c>
      <c r="Z55" s="245" t="n">
        <v>24601.10748</v>
      </c>
      <c r="AA55" s="245" t="n">
        <v>3183.18045</v>
      </c>
      <c r="AB55" s="245" t="n">
        <v>284.20038</v>
      </c>
      <c r="AC55" s="245" t="n">
        <v>746.36591</v>
      </c>
      <c r="AD55" s="245" t="n">
        <v>11.43046</v>
      </c>
      <c r="AE55" s="245" t="n">
        <v>43814.0395</v>
      </c>
      <c r="AF55" s="245" t="n">
        <v>196235.68642</v>
      </c>
      <c r="AG55" s="245" t="n">
        <v>122803.10401</v>
      </c>
      <c r="AH55" s="245" t="n">
        <v>62003.68319</v>
      </c>
      <c r="AI55" s="245" t="n">
        <v>3845.33293</v>
      </c>
      <c r="AJ55" s="245" t="n">
        <v>7583.56629</v>
      </c>
      <c r="AK55" s="296"/>
      <c r="AL55" s="4"/>
    </row>
    <row r="56" customFormat="false" ht="15" hidden="false" customHeight="false" outlineLevel="0" collapsed="false">
      <c r="B56" s="23" t="n">
        <v>4403</v>
      </c>
      <c r="C56" s="297" t="s">
        <v>666</v>
      </c>
      <c r="D56" s="245" t="n">
        <v>0</v>
      </c>
      <c r="E56" s="245" t="n">
        <v>13770.79444</v>
      </c>
      <c r="F56" s="245" t="n">
        <v>1621.38267</v>
      </c>
      <c r="G56" s="245" t="n">
        <v>931.12361</v>
      </c>
      <c r="H56" s="245" t="n">
        <v>16323.30072</v>
      </c>
      <c r="I56" s="245" t="n">
        <v>860.56525</v>
      </c>
      <c r="J56" s="245" t="n">
        <v>115</v>
      </c>
      <c r="K56" s="245" t="n">
        <v>1160.88759</v>
      </c>
      <c r="L56" s="245" t="n">
        <v>179.458</v>
      </c>
      <c r="M56" s="245" t="n">
        <v>606.21064</v>
      </c>
      <c r="N56" s="245" t="n">
        <v>205.619</v>
      </c>
      <c r="O56" s="245" t="n">
        <v>3127.74048</v>
      </c>
      <c r="P56" s="245" t="n">
        <v>0</v>
      </c>
      <c r="Q56" s="245" t="n">
        <v>0</v>
      </c>
      <c r="R56" s="245" t="n">
        <v>1.89107</v>
      </c>
      <c r="S56" s="245" t="n">
        <v>9.16024</v>
      </c>
      <c r="T56" s="245" t="n">
        <v>8.53626</v>
      </c>
      <c r="U56" s="245" t="n">
        <v>0.8233</v>
      </c>
      <c r="V56" s="245" t="n">
        <v>0</v>
      </c>
      <c r="W56" s="245" t="n">
        <v>258.57186</v>
      </c>
      <c r="X56" s="245" t="n">
        <v>0</v>
      </c>
      <c r="Y56" s="245" t="n">
        <v>155.2</v>
      </c>
      <c r="Z56" s="245" t="n">
        <v>1.29632</v>
      </c>
      <c r="AA56" s="245" t="n">
        <v>15.24036</v>
      </c>
      <c r="AB56" s="245" t="n">
        <v>52.32968</v>
      </c>
      <c r="AC56" s="245" t="n">
        <v>0.01576</v>
      </c>
      <c r="AD56" s="245" t="n">
        <v>12.74293</v>
      </c>
      <c r="AE56" s="245" t="n">
        <v>515.80778</v>
      </c>
      <c r="AF56" s="245" t="n">
        <v>19966.84898</v>
      </c>
      <c r="AG56" s="245" t="n">
        <v>4583.56346</v>
      </c>
      <c r="AH56" s="245" t="n">
        <v>13948.56995</v>
      </c>
      <c r="AI56" s="245" t="n">
        <v>1160.88759</v>
      </c>
      <c r="AJ56" s="245" t="n">
        <v>273.82798</v>
      </c>
      <c r="AK56" s="296"/>
      <c r="AL56" s="4"/>
    </row>
    <row r="57" customFormat="false" ht="15" hidden="false" customHeight="false" outlineLevel="0" collapsed="false">
      <c r="B57" s="23" t="n">
        <v>4404</v>
      </c>
      <c r="C57" s="297" t="s">
        <v>667</v>
      </c>
      <c r="D57" s="245" t="n">
        <v>1130.21663</v>
      </c>
      <c r="E57" s="245" t="n">
        <v>1141.69649</v>
      </c>
      <c r="F57" s="245" t="n">
        <v>1925.60221</v>
      </c>
      <c r="G57" s="245" t="n">
        <v>107.26471</v>
      </c>
      <c r="H57" s="245" t="n">
        <v>4304.78004</v>
      </c>
      <c r="I57" s="245" t="n">
        <v>120.3605</v>
      </c>
      <c r="J57" s="245" t="n">
        <v>46.3398</v>
      </c>
      <c r="K57" s="245" t="n">
        <v>373.68895</v>
      </c>
      <c r="L57" s="245" t="n">
        <v>399.92385</v>
      </c>
      <c r="M57" s="245" t="n">
        <v>157.8561</v>
      </c>
      <c r="N57" s="245" t="n">
        <v>506.19477</v>
      </c>
      <c r="O57" s="245" t="n">
        <v>1604.36397</v>
      </c>
      <c r="P57" s="245" t="n">
        <v>0</v>
      </c>
      <c r="Q57" s="245" t="n">
        <v>0</v>
      </c>
      <c r="R57" s="245" t="n">
        <v>0</v>
      </c>
      <c r="S57" s="245" t="n">
        <v>41.72006</v>
      </c>
      <c r="T57" s="245" t="n">
        <v>6.67614</v>
      </c>
      <c r="U57" s="245" t="n">
        <v>106.66668</v>
      </c>
      <c r="V57" s="245" t="n">
        <v>0</v>
      </c>
      <c r="W57" s="245" t="n">
        <v>3325.64374</v>
      </c>
      <c r="X57" s="245" t="n">
        <v>0</v>
      </c>
      <c r="Y57" s="245" t="n">
        <v>43.36068</v>
      </c>
      <c r="Z57" s="245" t="n">
        <v>0</v>
      </c>
      <c r="AA57" s="245" t="n">
        <v>2.96477</v>
      </c>
      <c r="AB57" s="245" t="n">
        <v>0</v>
      </c>
      <c r="AC57" s="245" t="n">
        <v>0</v>
      </c>
      <c r="AD57" s="245" t="n">
        <v>0</v>
      </c>
      <c r="AE57" s="245" t="n">
        <v>3527.03207</v>
      </c>
      <c r="AF57" s="245" t="n">
        <v>9436.17608</v>
      </c>
      <c r="AG57" s="245" t="n">
        <v>3411.92868</v>
      </c>
      <c r="AH57" s="245" t="n">
        <v>2321.94994</v>
      </c>
      <c r="AI57" s="245" t="n">
        <v>373.68895</v>
      </c>
      <c r="AJ57" s="245" t="n">
        <v>3328.60851</v>
      </c>
      <c r="AK57" s="296"/>
      <c r="AL57" s="4"/>
    </row>
    <row r="58" customFormat="false" ht="15" hidden="false" customHeight="false" outlineLevel="0" collapsed="false">
      <c r="B58" s="23" t="n">
        <v>4405</v>
      </c>
      <c r="C58" s="297" t="s">
        <v>668</v>
      </c>
      <c r="D58" s="245" t="n">
        <v>0</v>
      </c>
      <c r="E58" s="245" t="n">
        <v>1180.34988</v>
      </c>
      <c r="F58" s="245" t="n">
        <v>0</v>
      </c>
      <c r="G58" s="245" t="n">
        <v>50</v>
      </c>
      <c r="H58" s="245" t="n">
        <v>1230.34988</v>
      </c>
      <c r="I58" s="245" t="n">
        <v>58.93275</v>
      </c>
      <c r="J58" s="245" t="n">
        <v>81.21945</v>
      </c>
      <c r="K58" s="245" t="n">
        <v>10.54018</v>
      </c>
      <c r="L58" s="245" t="n">
        <v>0</v>
      </c>
      <c r="M58" s="245" t="n">
        <v>30.26404</v>
      </c>
      <c r="N58" s="245" t="n">
        <v>0</v>
      </c>
      <c r="O58" s="245" t="n">
        <v>180.95642</v>
      </c>
      <c r="P58" s="245" t="n">
        <v>0</v>
      </c>
      <c r="Q58" s="245" t="n">
        <v>0</v>
      </c>
      <c r="R58" s="245" t="n">
        <v>0</v>
      </c>
      <c r="S58" s="245" t="n">
        <v>24</v>
      </c>
      <c r="T58" s="245" t="n">
        <v>1.6564</v>
      </c>
      <c r="U58" s="245" t="n">
        <v>0.014</v>
      </c>
      <c r="V58" s="245" t="n">
        <v>0</v>
      </c>
      <c r="W58" s="245" t="n">
        <v>3249.5445</v>
      </c>
      <c r="X58" s="245" t="n">
        <v>0</v>
      </c>
      <c r="Y58" s="245" t="n">
        <v>214.75706</v>
      </c>
      <c r="Z58" s="245" t="n">
        <v>3.18617</v>
      </c>
      <c r="AA58" s="245" t="n">
        <v>2.80499</v>
      </c>
      <c r="AB58" s="245" t="n">
        <v>5.84466</v>
      </c>
      <c r="AC58" s="245" t="n">
        <v>2.02021</v>
      </c>
      <c r="AD58" s="245" t="n">
        <v>0.446</v>
      </c>
      <c r="AE58" s="245" t="n">
        <v>3504.27399</v>
      </c>
      <c r="AF58" s="245" t="n">
        <v>4915.58029</v>
      </c>
      <c r="AG58" s="245" t="n">
        <v>250.2749</v>
      </c>
      <c r="AH58" s="245" t="n">
        <v>1400.39551</v>
      </c>
      <c r="AI58" s="245" t="n">
        <v>10.54018</v>
      </c>
      <c r="AJ58" s="245" t="n">
        <v>3254.3697</v>
      </c>
      <c r="AK58" s="296"/>
      <c r="AL58" s="4"/>
    </row>
    <row r="59" customFormat="false" ht="15" hidden="false" customHeight="false" outlineLevel="0" collapsed="false">
      <c r="B59" s="23" t="n">
        <v>4406</v>
      </c>
      <c r="C59" s="297" t="s">
        <v>650</v>
      </c>
      <c r="D59" s="245" t="n">
        <v>0</v>
      </c>
      <c r="E59" s="245" t="n">
        <v>0</v>
      </c>
      <c r="F59" s="245" t="n">
        <v>0</v>
      </c>
      <c r="G59" s="245" t="n">
        <v>1018</v>
      </c>
      <c r="H59" s="245" t="n">
        <v>1018</v>
      </c>
      <c r="I59" s="245" t="n">
        <v>278.5</v>
      </c>
      <c r="J59" s="245" t="n">
        <v>242.26693</v>
      </c>
      <c r="K59" s="245" t="n">
        <v>90.01388</v>
      </c>
      <c r="L59" s="245" t="n">
        <v>507.2593</v>
      </c>
      <c r="M59" s="245" t="n">
        <v>70.9273</v>
      </c>
      <c r="N59" s="245" t="n">
        <v>0</v>
      </c>
      <c r="O59" s="245" t="n">
        <v>1188.96741</v>
      </c>
      <c r="P59" s="245" t="n">
        <v>0</v>
      </c>
      <c r="Q59" s="245" t="n">
        <v>0</v>
      </c>
      <c r="R59" s="245" t="n">
        <v>0.13796</v>
      </c>
      <c r="S59" s="245" t="n">
        <v>0</v>
      </c>
      <c r="T59" s="245" t="n">
        <v>0</v>
      </c>
      <c r="U59" s="245" t="n">
        <v>85.83743</v>
      </c>
      <c r="V59" s="245" t="n">
        <v>0</v>
      </c>
      <c r="W59" s="245" t="n">
        <v>0</v>
      </c>
      <c r="X59" s="245" t="n">
        <v>1.779</v>
      </c>
      <c r="Y59" s="245" t="n">
        <v>0</v>
      </c>
      <c r="Z59" s="245" t="n">
        <v>0.43805</v>
      </c>
      <c r="AA59" s="245" t="n">
        <v>1.78179</v>
      </c>
      <c r="AB59" s="245" t="n">
        <v>0</v>
      </c>
      <c r="AC59" s="245" t="n">
        <v>0</v>
      </c>
      <c r="AD59" s="245" t="n">
        <v>0.9875</v>
      </c>
      <c r="AE59" s="245" t="n">
        <v>90.96173</v>
      </c>
      <c r="AF59" s="245" t="n">
        <v>2297.92914</v>
      </c>
      <c r="AG59" s="245" t="n">
        <v>2202.92892</v>
      </c>
      <c r="AH59" s="245" t="n">
        <v>3.20455</v>
      </c>
      <c r="AI59" s="245" t="n">
        <v>90.01388</v>
      </c>
      <c r="AJ59" s="245" t="n">
        <v>1.78179</v>
      </c>
      <c r="AK59" s="296"/>
      <c r="AL59" s="4"/>
    </row>
    <row r="60" s="48" customFormat="true" ht="15" hidden="false" customHeight="false" outlineLevel="0" collapsed="false">
      <c r="A60" s="71"/>
      <c r="B60" s="23"/>
      <c r="C60" s="298" t="s">
        <v>669</v>
      </c>
      <c r="D60" s="298" t="n">
        <v>128780.11647</v>
      </c>
      <c r="E60" s="298" t="n">
        <v>73833.41865</v>
      </c>
      <c r="F60" s="298" t="n">
        <v>323479.76028</v>
      </c>
      <c r="G60" s="298" t="n">
        <v>100152.82199</v>
      </c>
      <c r="H60" s="298" t="n">
        <v>626246.11739</v>
      </c>
      <c r="I60" s="298" t="n">
        <v>51329.55839</v>
      </c>
      <c r="J60" s="298" t="n">
        <v>89150.51059</v>
      </c>
      <c r="K60" s="298" t="n">
        <v>21621.92039</v>
      </c>
      <c r="L60" s="298" t="n">
        <v>81022.90648</v>
      </c>
      <c r="M60" s="298" t="n">
        <v>26697.95831</v>
      </c>
      <c r="N60" s="298" t="n">
        <v>22529.85173</v>
      </c>
      <c r="O60" s="298" t="n">
        <v>292352.70589</v>
      </c>
      <c r="P60" s="298" t="n">
        <v>6909.01015</v>
      </c>
      <c r="Q60" s="298" t="n">
        <v>22398.076</v>
      </c>
      <c r="R60" s="298" t="n">
        <v>784.01605</v>
      </c>
      <c r="S60" s="298" t="n">
        <v>2821.90197</v>
      </c>
      <c r="T60" s="298" t="n">
        <v>1121.20383</v>
      </c>
      <c r="U60" s="298" t="n">
        <v>12154.25208</v>
      </c>
      <c r="V60" s="298" t="n">
        <v>13039.44994</v>
      </c>
      <c r="W60" s="298" t="n">
        <v>32637.65791</v>
      </c>
      <c r="X60" s="298" t="n">
        <v>757.834</v>
      </c>
      <c r="Y60" s="298" t="n">
        <v>17633.53182</v>
      </c>
      <c r="Z60" s="298" t="n">
        <v>41072.45199</v>
      </c>
      <c r="AA60" s="298" t="n">
        <v>30142.72354</v>
      </c>
      <c r="AB60" s="298" t="n">
        <v>4240.35457</v>
      </c>
      <c r="AC60" s="298" t="n">
        <v>6821.03222</v>
      </c>
      <c r="AD60" s="298" t="n">
        <v>2841.3575</v>
      </c>
      <c r="AE60" s="298" t="n">
        <v>195374.85357</v>
      </c>
      <c r="AF60" s="298" t="n">
        <v>1113973.67685</v>
      </c>
      <c r="AG60" s="298" t="n">
        <v>749801.41838</v>
      </c>
      <c r="AH60" s="298" t="n">
        <v>272948.92441</v>
      </c>
      <c r="AI60" s="298" t="n">
        <v>21621.92039</v>
      </c>
      <c r="AJ60" s="298" t="n">
        <v>69601.41367</v>
      </c>
      <c r="AK60" s="295"/>
      <c r="AL60" s="56"/>
    </row>
    <row r="61" customFormat="false" ht="15" hidden="false" customHeight="false" outlineLevel="0" collapsed="false">
      <c r="B61" s="23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296"/>
      <c r="AL61" s="4"/>
    </row>
    <row r="62" customFormat="false" ht="15" hidden="false" customHeight="false" outlineLevel="0" collapsed="false">
      <c r="B62" s="23" t="n">
        <v>45</v>
      </c>
      <c r="C62" s="57" t="s">
        <v>670</v>
      </c>
      <c r="D62" s="245" t="n">
        <v>99317.68834</v>
      </c>
      <c r="E62" s="245" t="n">
        <v>60624.11197</v>
      </c>
      <c r="F62" s="245" t="n">
        <v>287628.76927</v>
      </c>
      <c r="G62" s="245" t="n">
        <v>75112.02627</v>
      </c>
      <c r="H62" s="245" t="n">
        <v>522682.59585</v>
      </c>
      <c r="I62" s="245" t="n">
        <v>37951.1158</v>
      </c>
      <c r="J62" s="245" t="n">
        <v>62498.00025</v>
      </c>
      <c r="K62" s="245" t="n">
        <v>20249.05043</v>
      </c>
      <c r="L62" s="245" t="n">
        <v>57474.79095</v>
      </c>
      <c r="M62" s="245" t="n">
        <v>24204.05922</v>
      </c>
      <c r="N62" s="245" t="n">
        <v>18797.17718</v>
      </c>
      <c r="O62" s="245" t="n">
        <v>221174.19383</v>
      </c>
      <c r="P62" s="245" t="n">
        <v>8082.38328</v>
      </c>
      <c r="Q62" s="245" t="n">
        <v>15385.76</v>
      </c>
      <c r="R62" s="245" t="n">
        <v>1001.32714</v>
      </c>
      <c r="S62" s="245" t="n">
        <v>2125.58371</v>
      </c>
      <c r="T62" s="245" t="n">
        <v>2624.74197</v>
      </c>
      <c r="U62" s="245" t="n">
        <v>8792.5934</v>
      </c>
      <c r="V62" s="245" t="n">
        <v>8660.71501</v>
      </c>
      <c r="W62" s="245" t="n">
        <v>30462.55187</v>
      </c>
      <c r="X62" s="245" t="n">
        <v>944.93</v>
      </c>
      <c r="Y62" s="245" t="n">
        <v>16803.04508</v>
      </c>
      <c r="Z62" s="245" t="n">
        <v>39792.35495</v>
      </c>
      <c r="AA62" s="245" t="n">
        <v>23606.25292</v>
      </c>
      <c r="AB62" s="245" t="n">
        <v>3959.29484</v>
      </c>
      <c r="AC62" s="245" t="n">
        <v>6092.62185</v>
      </c>
      <c r="AD62" s="245" t="n">
        <v>2828.56823</v>
      </c>
      <c r="AE62" s="245" t="n">
        <v>171162.72425</v>
      </c>
      <c r="AF62" s="245" t="n">
        <v>915019.51393</v>
      </c>
      <c r="AG62" s="245" t="n">
        <v>603591.21304</v>
      </c>
      <c r="AH62" s="245" t="n">
        <v>231017.82382</v>
      </c>
      <c r="AI62" s="245" t="n">
        <v>20249.05043</v>
      </c>
      <c r="AJ62" s="245" t="n">
        <v>60161.42664</v>
      </c>
      <c r="AK62" s="296"/>
      <c r="AL62" s="4"/>
    </row>
    <row r="63" customFormat="false" ht="15" hidden="false" customHeight="false" outlineLevel="0" collapsed="false">
      <c r="B63" s="23" t="n">
        <v>4501</v>
      </c>
      <c r="C63" s="297" t="s">
        <v>671</v>
      </c>
      <c r="D63" s="245" t="n">
        <v>33905.4497</v>
      </c>
      <c r="E63" s="245" t="n">
        <v>17159.0762</v>
      </c>
      <c r="F63" s="245" t="n">
        <v>67603.55256</v>
      </c>
      <c r="G63" s="245" t="n">
        <v>25844.02757</v>
      </c>
      <c r="H63" s="245" t="n">
        <v>144512.10603</v>
      </c>
      <c r="I63" s="245" t="n">
        <v>10543.78798</v>
      </c>
      <c r="J63" s="245" t="n">
        <v>18330.77936</v>
      </c>
      <c r="K63" s="245" t="n">
        <v>6660.55427</v>
      </c>
      <c r="L63" s="245" t="n">
        <v>22170.04814</v>
      </c>
      <c r="M63" s="245" t="n">
        <v>9087.7732</v>
      </c>
      <c r="N63" s="245" t="n">
        <v>7388.2482</v>
      </c>
      <c r="O63" s="245" t="n">
        <v>74181.19115</v>
      </c>
      <c r="P63" s="245" t="n">
        <v>2731.65715</v>
      </c>
      <c r="Q63" s="245" t="n">
        <v>6229.055</v>
      </c>
      <c r="R63" s="245" t="n">
        <v>474.74397</v>
      </c>
      <c r="S63" s="245" t="n">
        <v>758.68161</v>
      </c>
      <c r="T63" s="245" t="n">
        <v>1051.42486</v>
      </c>
      <c r="U63" s="245" t="n">
        <v>4089.80884</v>
      </c>
      <c r="V63" s="245" t="n">
        <v>3344.43851</v>
      </c>
      <c r="W63" s="245" t="n">
        <v>14666.00145</v>
      </c>
      <c r="X63" s="245" t="n">
        <v>257.437</v>
      </c>
      <c r="Y63" s="245" t="n">
        <v>4102.28961</v>
      </c>
      <c r="Z63" s="245" t="n">
        <v>11445.37743</v>
      </c>
      <c r="AA63" s="245" t="n">
        <v>11037.47501</v>
      </c>
      <c r="AB63" s="245" t="n">
        <v>1498.05112</v>
      </c>
      <c r="AC63" s="245" t="n">
        <v>3448.41556</v>
      </c>
      <c r="AD63" s="245" t="n">
        <v>906.74234</v>
      </c>
      <c r="AE63" s="245" t="n">
        <v>66041.59946</v>
      </c>
      <c r="AF63" s="245" t="n">
        <v>284734.89664</v>
      </c>
      <c r="AG63" s="245" t="n">
        <v>177362.99606</v>
      </c>
      <c r="AH63" s="245" t="n">
        <v>71559.45429</v>
      </c>
      <c r="AI63" s="245" t="n">
        <v>6660.55427</v>
      </c>
      <c r="AJ63" s="245" t="n">
        <v>29151.89202</v>
      </c>
      <c r="AK63" s="296"/>
      <c r="AL63" s="4"/>
    </row>
    <row r="64" customFormat="false" ht="15" hidden="false" customHeight="false" outlineLevel="0" collapsed="false">
      <c r="B64" s="23" t="n">
        <v>4502</v>
      </c>
      <c r="C64" s="297" t="s">
        <v>672</v>
      </c>
      <c r="D64" s="245" t="n">
        <v>1287.51451</v>
      </c>
      <c r="E64" s="245" t="n">
        <v>1438.52495</v>
      </c>
      <c r="F64" s="245" t="n">
        <v>36981.33997</v>
      </c>
      <c r="G64" s="245" t="n">
        <v>2359.6098</v>
      </c>
      <c r="H64" s="245" t="n">
        <v>42066.98923</v>
      </c>
      <c r="I64" s="245" t="n">
        <v>1378.61788</v>
      </c>
      <c r="J64" s="245" t="n">
        <v>1678.25554</v>
      </c>
      <c r="K64" s="245" t="n">
        <v>577.05492</v>
      </c>
      <c r="L64" s="245" t="n">
        <v>415.96714</v>
      </c>
      <c r="M64" s="245" t="n">
        <v>664.99553</v>
      </c>
      <c r="N64" s="245" t="n">
        <v>614.33054</v>
      </c>
      <c r="O64" s="245" t="n">
        <v>5329.22155</v>
      </c>
      <c r="P64" s="245" t="n">
        <v>814.96664</v>
      </c>
      <c r="Q64" s="245" t="n">
        <v>0</v>
      </c>
      <c r="R64" s="245" t="n">
        <v>114.98741</v>
      </c>
      <c r="S64" s="245" t="n">
        <v>70.19153</v>
      </c>
      <c r="T64" s="245" t="n">
        <v>31.22775</v>
      </c>
      <c r="U64" s="245" t="n">
        <v>580.56014</v>
      </c>
      <c r="V64" s="245" t="n">
        <v>230.20702</v>
      </c>
      <c r="W64" s="245" t="n">
        <v>1898.2451</v>
      </c>
      <c r="X64" s="245" t="n">
        <v>52.538</v>
      </c>
      <c r="Y64" s="245" t="n">
        <v>1334.91916</v>
      </c>
      <c r="Z64" s="245" t="n">
        <v>1012.90564</v>
      </c>
      <c r="AA64" s="245" t="n">
        <v>206.51409</v>
      </c>
      <c r="AB64" s="245" t="n">
        <v>367.25232</v>
      </c>
      <c r="AC64" s="245" t="n">
        <v>401.19178</v>
      </c>
      <c r="AD64" s="245" t="n">
        <v>85.53369</v>
      </c>
      <c r="AE64" s="245" t="n">
        <v>7201.24027</v>
      </c>
      <c r="AF64" s="245" t="n">
        <v>54597.45105</v>
      </c>
      <c r="AG64" s="245" t="n">
        <v>45456.31482</v>
      </c>
      <c r="AH64" s="245" t="n">
        <v>6058.13034</v>
      </c>
      <c r="AI64" s="245" t="n">
        <v>577.05492</v>
      </c>
      <c r="AJ64" s="245" t="n">
        <v>2505.95097</v>
      </c>
      <c r="AK64" s="296"/>
      <c r="AL64" s="4"/>
    </row>
    <row r="65" customFormat="false" ht="15" hidden="false" customHeight="false" outlineLevel="0" collapsed="false">
      <c r="B65" s="23" t="n">
        <v>4503</v>
      </c>
      <c r="C65" s="297" t="s">
        <v>673</v>
      </c>
      <c r="D65" s="245" t="n">
        <v>24689.29445</v>
      </c>
      <c r="E65" s="245" t="n">
        <v>17428.40623</v>
      </c>
      <c r="F65" s="245" t="n">
        <v>106998.515</v>
      </c>
      <c r="G65" s="245" t="n">
        <v>25516.12024</v>
      </c>
      <c r="H65" s="245" t="n">
        <v>174632.33592</v>
      </c>
      <c r="I65" s="245" t="n">
        <v>13116.00137</v>
      </c>
      <c r="J65" s="245" t="n">
        <v>21522.78292</v>
      </c>
      <c r="K65" s="245" t="n">
        <v>6814.97226</v>
      </c>
      <c r="L65" s="245" t="n">
        <v>11943.34457</v>
      </c>
      <c r="M65" s="245" t="n">
        <v>7148.65194</v>
      </c>
      <c r="N65" s="245" t="n">
        <v>4589.5506</v>
      </c>
      <c r="O65" s="245" t="n">
        <v>65135.30366</v>
      </c>
      <c r="P65" s="245" t="n">
        <v>2129.56552</v>
      </c>
      <c r="Q65" s="245" t="n">
        <v>5992.486</v>
      </c>
      <c r="R65" s="245" t="n">
        <v>178.52899</v>
      </c>
      <c r="S65" s="245" t="n">
        <v>432.81478</v>
      </c>
      <c r="T65" s="245" t="n">
        <v>1002.32293</v>
      </c>
      <c r="U65" s="245" t="n">
        <v>1889.23877</v>
      </c>
      <c r="V65" s="245" t="n">
        <v>1949.05644</v>
      </c>
      <c r="W65" s="245" t="n">
        <v>6217.2878</v>
      </c>
      <c r="X65" s="245" t="n">
        <v>199.525</v>
      </c>
      <c r="Y65" s="245" t="n">
        <v>5318.20326</v>
      </c>
      <c r="Z65" s="245" t="n">
        <v>21676.35961</v>
      </c>
      <c r="AA65" s="245" t="n">
        <v>6522.30826</v>
      </c>
      <c r="AB65" s="245" t="n">
        <v>902.53679</v>
      </c>
      <c r="AC65" s="245" t="n">
        <v>960.49903</v>
      </c>
      <c r="AD65" s="245" t="n">
        <v>751.91405</v>
      </c>
      <c r="AE65" s="245" t="n">
        <v>56122.64723</v>
      </c>
      <c r="AF65" s="245" t="n">
        <v>295890.28681</v>
      </c>
      <c r="AG65" s="245" t="n">
        <v>202179.62841</v>
      </c>
      <c r="AH65" s="245" t="n">
        <v>73195.59105</v>
      </c>
      <c r="AI65" s="245" t="n">
        <v>6814.97226</v>
      </c>
      <c r="AJ65" s="245" t="n">
        <v>13700.09509</v>
      </c>
      <c r="AK65" s="296"/>
      <c r="AL65" s="4"/>
    </row>
    <row r="66" customFormat="false" ht="15" hidden="false" customHeight="false" outlineLevel="0" collapsed="false">
      <c r="B66" s="23" t="n">
        <v>4504</v>
      </c>
      <c r="C66" s="297" t="s">
        <v>674</v>
      </c>
      <c r="D66" s="245" t="n">
        <v>10822.02733</v>
      </c>
      <c r="E66" s="245" t="n">
        <v>11594.34879</v>
      </c>
      <c r="F66" s="245" t="n">
        <v>27092.43197</v>
      </c>
      <c r="G66" s="245" t="n">
        <v>10033.53648</v>
      </c>
      <c r="H66" s="245" t="n">
        <v>59542.34457</v>
      </c>
      <c r="I66" s="245" t="n">
        <v>5488.5852</v>
      </c>
      <c r="J66" s="245" t="n">
        <v>8152.45756</v>
      </c>
      <c r="K66" s="245" t="n">
        <v>2289.60438</v>
      </c>
      <c r="L66" s="245" t="n">
        <v>8156.25641</v>
      </c>
      <c r="M66" s="245" t="n">
        <v>2545.90127</v>
      </c>
      <c r="N66" s="245" t="n">
        <v>3006.2587</v>
      </c>
      <c r="O66" s="245" t="n">
        <v>29639.06352</v>
      </c>
      <c r="P66" s="245" t="n">
        <v>962.06463</v>
      </c>
      <c r="Q66" s="245" t="n">
        <v>2275.846</v>
      </c>
      <c r="R66" s="245" t="n">
        <v>69.48198</v>
      </c>
      <c r="S66" s="245" t="n">
        <v>220.825</v>
      </c>
      <c r="T66" s="245" t="n">
        <v>245.28846</v>
      </c>
      <c r="U66" s="245" t="n">
        <v>1239.1591</v>
      </c>
      <c r="V66" s="245" t="n">
        <v>1431.8718</v>
      </c>
      <c r="W66" s="245" t="n">
        <v>2186.18495</v>
      </c>
      <c r="X66" s="245" t="n">
        <v>86.291</v>
      </c>
      <c r="Y66" s="245" t="n">
        <v>671.2377</v>
      </c>
      <c r="Z66" s="245" t="n">
        <v>2127.4422</v>
      </c>
      <c r="AA66" s="245" t="n">
        <v>1499.15643</v>
      </c>
      <c r="AB66" s="245" t="n">
        <v>737.07997</v>
      </c>
      <c r="AC66" s="245" t="n">
        <v>256.99331</v>
      </c>
      <c r="AD66" s="245" t="n">
        <v>134.42786</v>
      </c>
      <c r="AE66" s="245" t="n">
        <v>14143.35039</v>
      </c>
      <c r="AF66" s="245" t="n">
        <v>103324.75848</v>
      </c>
      <c r="AG66" s="245" t="n">
        <v>70449.69144</v>
      </c>
      <c r="AH66" s="245" t="n">
        <v>26643.12797</v>
      </c>
      <c r="AI66" s="245" t="n">
        <v>2289.60438</v>
      </c>
      <c r="AJ66" s="245" t="n">
        <v>3942.33469</v>
      </c>
      <c r="AK66" s="296"/>
      <c r="AL66" s="4"/>
    </row>
    <row r="67" customFormat="false" ht="15" hidden="false" customHeight="false" outlineLevel="0" collapsed="false">
      <c r="B67" s="23" t="n">
        <v>4505</v>
      </c>
      <c r="C67" s="297" t="s">
        <v>675</v>
      </c>
      <c r="D67" s="245" t="n">
        <v>6923.5483</v>
      </c>
      <c r="E67" s="245" t="n">
        <v>4076.18008</v>
      </c>
      <c r="F67" s="245" t="n">
        <v>16534.89828</v>
      </c>
      <c r="G67" s="245" t="n">
        <v>2480.94564</v>
      </c>
      <c r="H67" s="245" t="n">
        <v>30015.5723</v>
      </c>
      <c r="I67" s="245" t="n">
        <v>3267.45256</v>
      </c>
      <c r="J67" s="245" t="n">
        <v>2898.34959</v>
      </c>
      <c r="K67" s="245" t="n">
        <v>609.6996</v>
      </c>
      <c r="L67" s="245" t="n">
        <v>5860.79068</v>
      </c>
      <c r="M67" s="245" t="n">
        <v>1850.51184</v>
      </c>
      <c r="N67" s="245" t="n">
        <v>526.24978</v>
      </c>
      <c r="O67" s="245" t="n">
        <v>15013.05405</v>
      </c>
      <c r="P67" s="245" t="n">
        <v>141.55565</v>
      </c>
      <c r="Q67" s="245" t="n">
        <v>349.041</v>
      </c>
      <c r="R67" s="245" t="n">
        <v>83.03162</v>
      </c>
      <c r="S67" s="245" t="n">
        <v>219.99848</v>
      </c>
      <c r="T67" s="245" t="n">
        <v>55.10622</v>
      </c>
      <c r="U67" s="245" t="n">
        <v>260.04137</v>
      </c>
      <c r="V67" s="245" t="n">
        <v>522.56047</v>
      </c>
      <c r="W67" s="245" t="n">
        <v>1007.42467</v>
      </c>
      <c r="X67" s="245" t="n">
        <v>150.462</v>
      </c>
      <c r="Y67" s="245" t="n">
        <v>499.35159</v>
      </c>
      <c r="Z67" s="245" t="n">
        <v>982.52908</v>
      </c>
      <c r="AA67" s="245" t="n">
        <v>1312.56074</v>
      </c>
      <c r="AB67" s="245" t="n">
        <v>144.80707</v>
      </c>
      <c r="AC67" s="245" t="n">
        <v>236.20731</v>
      </c>
      <c r="AD67" s="245" t="n">
        <v>144.27616</v>
      </c>
      <c r="AE67" s="245" t="n">
        <v>6108.95343</v>
      </c>
      <c r="AF67" s="245" t="n">
        <v>51137.57978</v>
      </c>
      <c r="AG67" s="245" t="n">
        <v>34998.67838</v>
      </c>
      <c r="AH67" s="245" t="n">
        <v>12973.00908</v>
      </c>
      <c r="AI67" s="245" t="n">
        <v>609.6996</v>
      </c>
      <c r="AJ67" s="245" t="n">
        <v>2556.19272</v>
      </c>
      <c r="AK67" s="296"/>
      <c r="AL67" s="4"/>
    </row>
    <row r="68" customFormat="false" ht="15" hidden="false" customHeight="false" outlineLevel="0" collapsed="false">
      <c r="B68" s="23" t="n">
        <v>4506</v>
      </c>
      <c r="C68" s="297" t="s">
        <v>676</v>
      </c>
      <c r="D68" s="245" t="n">
        <v>13281.03166</v>
      </c>
      <c r="E68" s="245" t="n">
        <v>3587.9501</v>
      </c>
      <c r="F68" s="245" t="n">
        <v>7021.03613</v>
      </c>
      <c r="G68" s="245" t="n">
        <v>3724.50833</v>
      </c>
      <c r="H68" s="245" t="n">
        <v>27614.52622</v>
      </c>
      <c r="I68" s="245" t="n">
        <v>1291.05123</v>
      </c>
      <c r="J68" s="245" t="n">
        <v>1111.96735</v>
      </c>
      <c r="K68" s="245" t="n">
        <v>399.04807</v>
      </c>
      <c r="L68" s="245" t="n">
        <v>1059.08623</v>
      </c>
      <c r="M68" s="245" t="n">
        <v>304.76607</v>
      </c>
      <c r="N68" s="245" t="n">
        <v>1497.88494</v>
      </c>
      <c r="O68" s="245" t="n">
        <v>5663.80389</v>
      </c>
      <c r="P68" s="245" t="n">
        <v>489.79983</v>
      </c>
      <c r="Q68" s="245" t="n">
        <v>159.665</v>
      </c>
      <c r="R68" s="245" t="n">
        <v>6.89136</v>
      </c>
      <c r="S68" s="245" t="n">
        <v>87.83395</v>
      </c>
      <c r="T68" s="245" t="n">
        <v>23.90723</v>
      </c>
      <c r="U68" s="245" t="n">
        <v>157.71724</v>
      </c>
      <c r="V68" s="245" t="n">
        <v>46.01889</v>
      </c>
      <c r="W68" s="245" t="n">
        <v>2542.72814</v>
      </c>
      <c r="X68" s="245" t="n">
        <v>128.457</v>
      </c>
      <c r="Y68" s="245" t="n">
        <v>1104.95106</v>
      </c>
      <c r="Z68" s="245" t="n">
        <v>184.21715</v>
      </c>
      <c r="AA68" s="245" t="n">
        <v>458.08746</v>
      </c>
      <c r="AB68" s="245" t="n">
        <v>146.71011</v>
      </c>
      <c r="AC68" s="245" t="n">
        <v>59.18946</v>
      </c>
      <c r="AD68" s="245" t="n">
        <v>654.81249</v>
      </c>
      <c r="AE68" s="245" t="n">
        <v>6250.98637</v>
      </c>
      <c r="AF68" s="245" t="n">
        <v>39529.31648</v>
      </c>
      <c r="AG68" s="245" t="n">
        <v>16615.13683</v>
      </c>
      <c r="AH68" s="245" t="n">
        <v>19455.12652</v>
      </c>
      <c r="AI68" s="245" t="n">
        <v>399.04807</v>
      </c>
      <c r="AJ68" s="245" t="n">
        <v>3060.00506</v>
      </c>
      <c r="AK68" s="296"/>
      <c r="AL68" s="4"/>
    </row>
    <row r="69" customFormat="false" ht="15" hidden="false" customHeight="false" outlineLevel="0" collapsed="false">
      <c r="B69" s="23" t="n">
        <v>4507</v>
      </c>
      <c r="C69" s="297" t="s">
        <v>677</v>
      </c>
      <c r="D69" s="245" t="n">
        <v>8408.82239</v>
      </c>
      <c r="E69" s="245" t="n">
        <v>5339.62562</v>
      </c>
      <c r="F69" s="245" t="n">
        <v>25396.99536</v>
      </c>
      <c r="G69" s="245" t="n">
        <v>5153.27821</v>
      </c>
      <c r="H69" s="245" t="n">
        <v>44298.72158</v>
      </c>
      <c r="I69" s="245" t="n">
        <v>2865.61958</v>
      </c>
      <c r="J69" s="245" t="n">
        <v>8803.40793</v>
      </c>
      <c r="K69" s="245" t="n">
        <v>2898.11693</v>
      </c>
      <c r="L69" s="245" t="n">
        <v>7869.29778</v>
      </c>
      <c r="M69" s="245" t="n">
        <v>2601.45937</v>
      </c>
      <c r="N69" s="245" t="n">
        <v>1174.65442</v>
      </c>
      <c r="O69" s="245" t="n">
        <v>26212.55601</v>
      </c>
      <c r="P69" s="245" t="n">
        <v>812.77386</v>
      </c>
      <c r="Q69" s="245" t="n">
        <v>379.667</v>
      </c>
      <c r="R69" s="245" t="n">
        <v>73.66181</v>
      </c>
      <c r="S69" s="245" t="n">
        <v>335.23836</v>
      </c>
      <c r="T69" s="245" t="n">
        <v>215.46452</v>
      </c>
      <c r="U69" s="245" t="n">
        <v>576.06794</v>
      </c>
      <c r="V69" s="245" t="n">
        <v>1136.56188</v>
      </c>
      <c r="W69" s="245" t="n">
        <v>1944.67976</v>
      </c>
      <c r="X69" s="245" t="n">
        <v>70.22</v>
      </c>
      <c r="Y69" s="245" t="n">
        <v>3772.0927</v>
      </c>
      <c r="Z69" s="245" t="n">
        <v>2363.52384</v>
      </c>
      <c r="AA69" s="245" t="n">
        <v>2570.15093</v>
      </c>
      <c r="AB69" s="245" t="n">
        <v>162.85746</v>
      </c>
      <c r="AC69" s="245" t="n">
        <v>730.1254</v>
      </c>
      <c r="AD69" s="245" t="n">
        <v>150.86164</v>
      </c>
      <c r="AE69" s="245" t="n">
        <v>15293.9471</v>
      </c>
      <c r="AF69" s="245" t="n">
        <v>85805.22469</v>
      </c>
      <c r="AG69" s="245" t="n">
        <v>56528.7671</v>
      </c>
      <c r="AH69" s="245" t="n">
        <v>21133.38457</v>
      </c>
      <c r="AI69" s="245" t="n">
        <v>2898.11693</v>
      </c>
      <c r="AJ69" s="245" t="n">
        <v>5244.95609</v>
      </c>
      <c r="AK69" s="296"/>
      <c r="AL69" s="4"/>
    </row>
    <row r="70" s="48" customFormat="true" ht="15" hidden="false" customHeight="false" outlineLevel="0" collapsed="false">
      <c r="A70" s="71"/>
      <c r="B70" s="23"/>
      <c r="C70" s="298" t="s">
        <v>678</v>
      </c>
      <c r="D70" s="298" t="n">
        <v>29462.42813</v>
      </c>
      <c r="E70" s="298" t="n">
        <v>13209.30668</v>
      </c>
      <c r="F70" s="298" t="n">
        <v>35850.99101</v>
      </c>
      <c r="G70" s="298" t="n">
        <v>25040.79572</v>
      </c>
      <c r="H70" s="298" t="n">
        <v>103563.52154</v>
      </c>
      <c r="I70" s="298" t="n">
        <v>13378.44259</v>
      </c>
      <c r="J70" s="298" t="n">
        <v>26652.51034</v>
      </c>
      <c r="K70" s="298" t="n">
        <v>1372.86996</v>
      </c>
      <c r="L70" s="298" t="n">
        <v>23548.11553</v>
      </c>
      <c r="M70" s="298" t="n">
        <v>2493.89909</v>
      </c>
      <c r="N70" s="298" t="n">
        <v>3732.67455</v>
      </c>
      <c r="O70" s="298" t="n">
        <v>71178.51206</v>
      </c>
      <c r="P70" s="298" t="n">
        <v>-1173.37313</v>
      </c>
      <c r="Q70" s="298" t="n">
        <v>7012.316</v>
      </c>
      <c r="R70" s="298" t="n">
        <v>-217.31109</v>
      </c>
      <c r="S70" s="298" t="n">
        <v>696.31826</v>
      </c>
      <c r="T70" s="298" t="n">
        <v>-1503.53814</v>
      </c>
      <c r="U70" s="298" t="n">
        <v>3361.65868</v>
      </c>
      <c r="V70" s="298" t="n">
        <v>4378.73493</v>
      </c>
      <c r="W70" s="298" t="n">
        <v>2175.10604</v>
      </c>
      <c r="X70" s="298" t="n">
        <v>-187.096</v>
      </c>
      <c r="Y70" s="298" t="n">
        <v>830.48674</v>
      </c>
      <c r="Z70" s="298" t="n">
        <v>1280.09704</v>
      </c>
      <c r="AA70" s="298" t="n">
        <v>6536.47062</v>
      </c>
      <c r="AB70" s="298" t="n">
        <v>281.05973</v>
      </c>
      <c r="AC70" s="298" t="n">
        <v>728.41037</v>
      </c>
      <c r="AD70" s="298" t="n">
        <v>12.78927</v>
      </c>
      <c r="AE70" s="298" t="n">
        <v>24212.12932</v>
      </c>
      <c r="AF70" s="298" t="n">
        <v>198954.16292</v>
      </c>
      <c r="AG70" s="298" t="n">
        <v>146210.20534</v>
      </c>
      <c r="AH70" s="298" t="n">
        <v>41931.10059</v>
      </c>
      <c r="AI70" s="298" t="n">
        <v>1372.86996</v>
      </c>
      <c r="AJ70" s="298" t="n">
        <v>9439.98703</v>
      </c>
      <c r="AK70" s="295"/>
      <c r="AL70" s="56"/>
    </row>
    <row r="71" customFormat="false" ht="15" hidden="false" customHeight="false" outlineLevel="0" collapsed="false">
      <c r="B71" s="23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296"/>
      <c r="AL71" s="4"/>
    </row>
    <row r="72" customFormat="false" ht="15" hidden="false" customHeight="false" outlineLevel="0" collapsed="false">
      <c r="B72" s="23" t="n">
        <v>55</v>
      </c>
      <c r="C72" s="57" t="s">
        <v>679</v>
      </c>
      <c r="D72" s="245" t="n">
        <v>14044.36429</v>
      </c>
      <c r="E72" s="245" t="n">
        <v>19550.27302</v>
      </c>
      <c r="F72" s="245" t="n">
        <v>29947.8598</v>
      </c>
      <c r="G72" s="245" t="n">
        <v>2209.00213</v>
      </c>
      <c r="H72" s="245" t="n">
        <v>65751.49924</v>
      </c>
      <c r="I72" s="245" t="n">
        <v>2888.50047</v>
      </c>
      <c r="J72" s="245" t="n">
        <v>2031.23082</v>
      </c>
      <c r="K72" s="245" t="n">
        <v>966.28408</v>
      </c>
      <c r="L72" s="245" t="n">
        <v>3702.53619</v>
      </c>
      <c r="M72" s="245" t="n">
        <v>158.39071</v>
      </c>
      <c r="N72" s="245" t="n">
        <v>712.07029</v>
      </c>
      <c r="O72" s="245" t="n">
        <v>10459.01256</v>
      </c>
      <c r="P72" s="245" t="n">
        <v>164.98142</v>
      </c>
      <c r="Q72" s="245" t="n">
        <v>668.586</v>
      </c>
      <c r="R72" s="245" t="n">
        <v>10.32638</v>
      </c>
      <c r="S72" s="245" t="n">
        <v>0</v>
      </c>
      <c r="T72" s="245" t="n">
        <v>1529.35287</v>
      </c>
      <c r="U72" s="245" t="n">
        <v>22.09117</v>
      </c>
      <c r="V72" s="245" t="n">
        <v>143.21579</v>
      </c>
      <c r="W72" s="245" t="n">
        <v>2.57451</v>
      </c>
      <c r="X72" s="245" t="n">
        <v>0</v>
      </c>
      <c r="Y72" s="245" t="n">
        <v>164.53774</v>
      </c>
      <c r="Z72" s="245" t="n">
        <v>1884.40912</v>
      </c>
      <c r="AA72" s="245" t="n">
        <v>0.035</v>
      </c>
      <c r="AB72" s="245" t="n">
        <v>0</v>
      </c>
      <c r="AC72" s="245" t="n">
        <v>0</v>
      </c>
      <c r="AD72" s="245" t="n">
        <v>0</v>
      </c>
      <c r="AE72" s="245" t="n">
        <v>4590.11</v>
      </c>
      <c r="AF72" s="245" t="n">
        <v>80800.6218</v>
      </c>
      <c r="AG72" s="245" t="n">
        <v>42493.80975</v>
      </c>
      <c r="AH72" s="245" t="n">
        <v>37337.91846</v>
      </c>
      <c r="AI72" s="245" t="n">
        <v>966.28408</v>
      </c>
      <c r="AJ72" s="245" t="n">
        <v>2.60951</v>
      </c>
      <c r="AK72" s="296"/>
      <c r="AL72" s="4"/>
    </row>
    <row r="73" customFormat="false" ht="15" hidden="false" customHeight="false" outlineLevel="0" collapsed="false">
      <c r="B73" s="23" t="n">
        <v>5590</v>
      </c>
      <c r="C73" s="297" t="s">
        <v>681</v>
      </c>
      <c r="D73" s="245" t="n">
        <v>0</v>
      </c>
      <c r="E73" s="245" t="n">
        <v>0.07</v>
      </c>
      <c r="F73" s="245" t="n">
        <v>56.14951</v>
      </c>
      <c r="G73" s="245" t="n">
        <v>0</v>
      </c>
      <c r="H73" s="245" t="n">
        <v>56.21951</v>
      </c>
      <c r="I73" s="245" t="n">
        <v>205.63513</v>
      </c>
      <c r="J73" s="245" t="n">
        <v>969.75105</v>
      </c>
      <c r="K73" s="245" t="n">
        <v>79.33764</v>
      </c>
      <c r="L73" s="245" t="n">
        <v>0</v>
      </c>
      <c r="M73" s="245" t="n">
        <v>54.93475</v>
      </c>
      <c r="N73" s="245" t="n">
        <v>53.47548</v>
      </c>
      <c r="O73" s="245" t="n">
        <v>1363.13405</v>
      </c>
      <c r="P73" s="245" t="n">
        <v>0</v>
      </c>
      <c r="Q73" s="245" t="n">
        <v>577.346</v>
      </c>
      <c r="R73" s="245" t="n">
        <v>0</v>
      </c>
      <c r="S73" s="245" t="n">
        <v>0</v>
      </c>
      <c r="T73" s="245" t="n">
        <v>1529.35287</v>
      </c>
      <c r="U73" s="245" t="n">
        <v>22.09117</v>
      </c>
      <c r="V73" s="245" t="n">
        <v>39.73463</v>
      </c>
      <c r="W73" s="245" t="n">
        <v>0</v>
      </c>
      <c r="X73" s="245" t="n">
        <v>0</v>
      </c>
      <c r="Y73" s="245" t="n">
        <v>161.35326</v>
      </c>
      <c r="Z73" s="245" t="n">
        <v>0</v>
      </c>
      <c r="AA73" s="245" t="n">
        <v>0.035</v>
      </c>
      <c r="AB73" s="245" t="n">
        <v>0</v>
      </c>
      <c r="AC73" s="245" t="n">
        <v>0</v>
      </c>
      <c r="AD73" s="245" t="n">
        <v>0</v>
      </c>
      <c r="AE73" s="245" t="n">
        <v>2329.91293</v>
      </c>
      <c r="AF73" s="245" t="n">
        <v>3749.26649</v>
      </c>
      <c r="AG73" s="245" t="n">
        <v>1979.11772</v>
      </c>
      <c r="AH73" s="245" t="n">
        <v>1690.77613</v>
      </c>
      <c r="AI73" s="245" t="n">
        <v>79.33764</v>
      </c>
      <c r="AJ73" s="245" t="n">
        <v>0.035</v>
      </c>
      <c r="AK73" s="296"/>
      <c r="AL73" s="4"/>
    </row>
    <row r="74" customFormat="false" ht="15" hidden="false" customHeight="false" outlineLevel="0" collapsed="false">
      <c r="B74" s="23" t="n">
        <v>46</v>
      </c>
      <c r="C74" s="57" t="s">
        <v>682</v>
      </c>
      <c r="D74" s="245" t="n">
        <v>5431.13312</v>
      </c>
      <c r="E74" s="245" t="n">
        <v>6698.82053</v>
      </c>
      <c r="F74" s="245" t="n">
        <v>12676.00923</v>
      </c>
      <c r="G74" s="245" t="n">
        <v>83.09998</v>
      </c>
      <c r="H74" s="245" t="n">
        <v>24889.06286</v>
      </c>
      <c r="I74" s="245" t="n">
        <v>9.34043</v>
      </c>
      <c r="J74" s="245" t="n">
        <v>315.90704</v>
      </c>
      <c r="K74" s="245" t="n">
        <v>820.23304</v>
      </c>
      <c r="L74" s="245" t="n">
        <v>612.68259</v>
      </c>
      <c r="M74" s="245" t="n">
        <v>35.16624</v>
      </c>
      <c r="N74" s="245" t="n">
        <v>8.47232</v>
      </c>
      <c r="O74" s="245" t="n">
        <v>1801.80166</v>
      </c>
      <c r="P74" s="245" t="n">
        <v>45.96434</v>
      </c>
      <c r="Q74" s="245" t="n">
        <v>299.29</v>
      </c>
      <c r="R74" s="245" t="n">
        <v>3.06536</v>
      </c>
      <c r="S74" s="245" t="n">
        <v>0</v>
      </c>
      <c r="T74" s="245" t="n">
        <v>0</v>
      </c>
      <c r="U74" s="245" t="n">
        <v>7.42674</v>
      </c>
      <c r="V74" s="245" t="n">
        <v>64.06636</v>
      </c>
      <c r="W74" s="245" t="n">
        <v>675.91017</v>
      </c>
      <c r="X74" s="245" t="n">
        <v>0</v>
      </c>
      <c r="Y74" s="245" t="n">
        <v>91.12508</v>
      </c>
      <c r="Z74" s="245" t="n">
        <v>3738.42458</v>
      </c>
      <c r="AA74" s="245" t="n">
        <v>0</v>
      </c>
      <c r="AB74" s="245" t="n">
        <v>3.34533</v>
      </c>
      <c r="AC74" s="245" t="n">
        <v>14.62704</v>
      </c>
      <c r="AD74" s="245" t="n">
        <v>0.00345</v>
      </c>
      <c r="AE74" s="245" t="n">
        <v>4943.24845</v>
      </c>
      <c r="AF74" s="245" t="n">
        <v>31634.11297</v>
      </c>
      <c r="AG74" s="245" t="n">
        <v>14117.87162</v>
      </c>
      <c r="AH74" s="245" t="n">
        <v>16005.4711</v>
      </c>
      <c r="AI74" s="245" t="n">
        <v>820.23304</v>
      </c>
      <c r="AJ74" s="245" t="n">
        <v>690.53721</v>
      </c>
      <c r="AK74" s="296"/>
      <c r="AL74" s="4"/>
    </row>
    <row r="75" customFormat="false" ht="15" hidden="false" customHeight="false" outlineLevel="0" collapsed="false">
      <c r="B75" s="23" t="n">
        <v>4690</v>
      </c>
      <c r="C75" s="297" t="s">
        <v>643</v>
      </c>
      <c r="D75" s="245" t="n">
        <v>5060.01718</v>
      </c>
      <c r="E75" s="245" t="n">
        <v>186.26367</v>
      </c>
      <c r="F75" s="245" t="n">
        <v>2331.45615</v>
      </c>
      <c r="G75" s="245" t="n">
        <v>0</v>
      </c>
      <c r="H75" s="245" t="n">
        <v>7577.737</v>
      </c>
      <c r="I75" s="245" t="n">
        <v>9.319</v>
      </c>
      <c r="J75" s="245" t="n">
        <v>58.36869</v>
      </c>
      <c r="K75" s="245" t="n">
        <v>47.1969</v>
      </c>
      <c r="L75" s="245" t="n">
        <v>0</v>
      </c>
      <c r="M75" s="245" t="n">
        <v>0</v>
      </c>
      <c r="N75" s="245" t="n">
        <v>0.03157</v>
      </c>
      <c r="O75" s="245" t="n">
        <v>114.91616</v>
      </c>
      <c r="P75" s="245" t="n">
        <v>0.65</v>
      </c>
      <c r="Q75" s="245" t="n">
        <v>286.417</v>
      </c>
      <c r="R75" s="245" t="n">
        <v>0</v>
      </c>
      <c r="S75" s="245" t="n">
        <v>0</v>
      </c>
      <c r="T75" s="245" t="n">
        <v>0</v>
      </c>
      <c r="U75" s="245" t="n">
        <v>7.42674</v>
      </c>
      <c r="V75" s="245" t="n">
        <v>12.8595</v>
      </c>
      <c r="W75" s="245" t="n">
        <v>267.86888</v>
      </c>
      <c r="X75" s="245" t="n">
        <v>0</v>
      </c>
      <c r="Y75" s="245" t="n">
        <v>0</v>
      </c>
      <c r="Z75" s="245" t="n">
        <v>243.48244</v>
      </c>
      <c r="AA75" s="245" t="n">
        <v>0</v>
      </c>
      <c r="AB75" s="245" t="n">
        <v>3.34533</v>
      </c>
      <c r="AC75" s="245" t="n">
        <v>14.62704</v>
      </c>
      <c r="AD75" s="245" t="n">
        <v>0.00345</v>
      </c>
      <c r="AE75" s="245" t="n">
        <v>836.68038</v>
      </c>
      <c r="AF75" s="245" t="n">
        <v>8529.33354</v>
      </c>
      <c r="AG75" s="245" t="n">
        <v>2709.22398</v>
      </c>
      <c r="AH75" s="245" t="n">
        <v>5490.41674</v>
      </c>
      <c r="AI75" s="245" t="n">
        <v>47.1969</v>
      </c>
      <c r="AJ75" s="245" t="n">
        <v>282.49592</v>
      </c>
      <c r="AK75" s="296"/>
      <c r="AL75" s="4"/>
    </row>
    <row r="76" s="48" customFormat="true" ht="15" hidden="false" customHeight="false" outlineLevel="0" collapsed="false">
      <c r="A76" s="71"/>
      <c r="B76" s="23"/>
      <c r="C76" s="298" t="s">
        <v>683</v>
      </c>
      <c r="D76" s="298" t="n">
        <v>38075.6593</v>
      </c>
      <c r="E76" s="298" t="n">
        <v>26060.75917</v>
      </c>
      <c r="F76" s="298" t="n">
        <v>53122.84158</v>
      </c>
      <c r="G76" s="298" t="n">
        <v>27166.69787</v>
      </c>
      <c r="H76" s="298" t="n">
        <v>144425.95792</v>
      </c>
      <c r="I76" s="298" t="n">
        <v>16257.60263</v>
      </c>
      <c r="J76" s="298" t="n">
        <v>28367.83412</v>
      </c>
      <c r="K76" s="298" t="n">
        <v>1518.921</v>
      </c>
      <c r="L76" s="298" t="n">
        <v>26637.96913</v>
      </c>
      <c r="M76" s="298" t="n">
        <v>2617.12356</v>
      </c>
      <c r="N76" s="298" t="n">
        <v>4436.27252</v>
      </c>
      <c r="O76" s="298" t="n">
        <v>79835.72296</v>
      </c>
      <c r="P76" s="298" t="n">
        <v>-1054.35605</v>
      </c>
      <c r="Q76" s="298" t="n">
        <v>7381.612</v>
      </c>
      <c r="R76" s="298" t="n">
        <v>-210.05007</v>
      </c>
      <c r="S76" s="298" t="n">
        <v>696.31826</v>
      </c>
      <c r="T76" s="298" t="n">
        <v>25.81473</v>
      </c>
      <c r="U76" s="298" t="n">
        <v>3376.32311</v>
      </c>
      <c r="V76" s="298" t="n">
        <v>4457.88436</v>
      </c>
      <c r="W76" s="298" t="n">
        <v>1501.77038</v>
      </c>
      <c r="X76" s="298" t="n">
        <v>-187.096</v>
      </c>
      <c r="Y76" s="298" t="n">
        <v>903.8994</v>
      </c>
      <c r="Z76" s="298" t="n">
        <v>-573.91842</v>
      </c>
      <c r="AA76" s="298" t="n">
        <v>6536.50562</v>
      </c>
      <c r="AB76" s="298" t="n">
        <v>277.7144</v>
      </c>
      <c r="AC76" s="298" t="n">
        <v>713.78333</v>
      </c>
      <c r="AD76" s="298" t="n">
        <v>12.78582</v>
      </c>
      <c r="AE76" s="298" t="n">
        <v>23858.99087</v>
      </c>
      <c r="AF76" s="298" t="n">
        <v>248120.67175</v>
      </c>
      <c r="AG76" s="298" t="n">
        <v>174586.14347</v>
      </c>
      <c r="AH76" s="298" t="n">
        <v>63263.54795</v>
      </c>
      <c r="AI76" s="298" t="n">
        <v>1518.921</v>
      </c>
      <c r="AJ76" s="298" t="n">
        <v>8752.05933</v>
      </c>
      <c r="AK76" s="295"/>
      <c r="AL76" s="56"/>
    </row>
    <row r="77" customFormat="false" ht="15" hidden="false" customHeight="false" outlineLevel="0" collapsed="false">
      <c r="B77" s="23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296"/>
      <c r="AL77" s="4"/>
    </row>
    <row r="78" customFormat="false" ht="15" hidden="false" customHeight="false" outlineLevel="0" collapsed="false">
      <c r="B78" s="23" t="n">
        <v>56</v>
      </c>
      <c r="C78" s="57" t="s">
        <v>684</v>
      </c>
      <c r="D78" s="245" t="n">
        <v>11273.17733</v>
      </c>
      <c r="E78" s="245" t="n">
        <v>37501.41349</v>
      </c>
      <c r="F78" s="245" t="n">
        <v>84945.92102</v>
      </c>
      <c r="G78" s="245" t="n">
        <v>8302.26591</v>
      </c>
      <c r="H78" s="245" t="n">
        <v>142022.77775</v>
      </c>
      <c r="I78" s="245" t="n">
        <v>605.78002</v>
      </c>
      <c r="J78" s="245" t="n">
        <v>7973.53952</v>
      </c>
      <c r="K78" s="245" t="n">
        <v>4087.27387</v>
      </c>
      <c r="L78" s="245" t="n">
        <v>2361.07193</v>
      </c>
      <c r="M78" s="245" t="n">
        <v>2747.64306</v>
      </c>
      <c r="N78" s="245" t="n">
        <v>321.83288</v>
      </c>
      <c r="O78" s="245" t="n">
        <v>18097.14128</v>
      </c>
      <c r="P78" s="245" t="n">
        <v>1808.20347</v>
      </c>
      <c r="Q78" s="245" t="n">
        <v>256.846</v>
      </c>
      <c r="R78" s="245" t="n">
        <v>264.54313</v>
      </c>
      <c r="S78" s="245" t="n">
        <v>19.63487</v>
      </c>
      <c r="T78" s="245" t="n">
        <v>26.11563</v>
      </c>
      <c r="U78" s="245" t="n">
        <v>202.24455</v>
      </c>
      <c r="V78" s="245" t="n">
        <v>396.83032</v>
      </c>
      <c r="W78" s="245" t="n">
        <v>2974.81821</v>
      </c>
      <c r="X78" s="245" t="n">
        <v>225.297</v>
      </c>
      <c r="Y78" s="245" t="n">
        <v>1514.54004</v>
      </c>
      <c r="Z78" s="245" t="n">
        <v>6295.07647</v>
      </c>
      <c r="AA78" s="245" t="n">
        <v>1125.25147</v>
      </c>
      <c r="AB78" s="245" t="n">
        <v>70.85282</v>
      </c>
      <c r="AC78" s="245" t="n">
        <v>240.56323</v>
      </c>
      <c r="AD78" s="245" t="n">
        <v>75.84886</v>
      </c>
      <c r="AE78" s="245" t="n">
        <v>15496.66607</v>
      </c>
      <c r="AF78" s="245" t="n">
        <v>175616.5851</v>
      </c>
      <c r="AG78" s="245" t="n">
        <v>108469.00603</v>
      </c>
      <c r="AH78" s="245" t="n">
        <v>58719.67229</v>
      </c>
      <c r="AI78" s="245" t="n">
        <v>4087.27387</v>
      </c>
      <c r="AJ78" s="245" t="n">
        <v>4340.63291</v>
      </c>
      <c r="AK78" s="296"/>
      <c r="AL78" s="4"/>
    </row>
    <row r="79" customFormat="false" ht="15" hidden="false" customHeight="false" outlineLevel="0" collapsed="false">
      <c r="B79" s="23" t="n">
        <v>5604</v>
      </c>
      <c r="C79" s="297" t="s">
        <v>686</v>
      </c>
      <c r="D79" s="245" t="n">
        <v>11006.50976</v>
      </c>
      <c r="E79" s="245" t="n">
        <v>26313.16322</v>
      </c>
      <c r="F79" s="245" t="n">
        <v>15202.0054</v>
      </c>
      <c r="G79" s="245" t="n">
        <v>2893.83076</v>
      </c>
      <c r="H79" s="245" t="n">
        <v>55415.50914</v>
      </c>
      <c r="I79" s="245" t="n">
        <v>547.1893</v>
      </c>
      <c r="J79" s="245" t="n">
        <v>1935.02797</v>
      </c>
      <c r="K79" s="245" t="n">
        <v>2666.82692</v>
      </c>
      <c r="L79" s="245" t="n">
        <v>519.27964</v>
      </c>
      <c r="M79" s="245" t="n">
        <v>1797.26498</v>
      </c>
      <c r="N79" s="245" t="n">
        <v>230.40613</v>
      </c>
      <c r="O79" s="245" t="n">
        <v>7695.99494</v>
      </c>
      <c r="P79" s="245" t="n">
        <v>291.77174</v>
      </c>
      <c r="Q79" s="245" t="n">
        <v>239.172</v>
      </c>
      <c r="R79" s="245" t="n">
        <v>128.78149</v>
      </c>
      <c r="S79" s="245" t="n">
        <v>14.33343</v>
      </c>
      <c r="T79" s="245" t="n">
        <v>17.19752</v>
      </c>
      <c r="U79" s="245" t="n">
        <v>202.10355</v>
      </c>
      <c r="V79" s="245" t="n">
        <v>188.4762</v>
      </c>
      <c r="W79" s="245" t="n">
        <v>859.08965</v>
      </c>
      <c r="X79" s="245" t="n">
        <v>5.86</v>
      </c>
      <c r="Y79" s="245" t="n">
        <v>1509.53173</v>
      </c>
      <c r="Z79" s="245" t="n">
        <v>5451.77996</v>
      </c>
      <c r="AA79" s="245" t="n">
        <v>965.2332</v>
      </c>
      <c r="AB79" s="245" t="n">
        <v>29.79354</v>
      </c>
      <c r="AC79" s="245" t="n">
        <v>168.58278</v>
      </c>
      <c r="AD79" s="245" t="n">
        <v>36.79229</v>
      </c>
      <c r="AE79" s="245" t="n">
        <v>10108.49908</v>
      </c>
      <c r="AF79" s="245" t="n">
        <v>73220.00316</v>
      </c>
      <c r="AG79" s="245" t="n">
        <v>23927.66439</v>
      </c>
      <c r="AH79" s="245" t="n">
        <v>44632.60622</v>
      </c>
      <c r="AI79" s="245" t="n">
        <v>2666.82692</v>
      </c>
      <c r="AJ79" s="245" t="n">
        <v>1992.90563</v>
      </c>
      <c r="AK79" s="296"/>
      <c r="AL79" s="4"/>
    </row>
    <row r="80" customFormat="false" ht="15" hidden="false" customHeight="false" outlineLevel="0" collapsed="false">
      <c r="B80" s="23" t="n">
        <v>47</v>
      </c>
      <c r="C80" s="57" t="s">
        <v>687</v>
      </c>
      <c r="D80" s="245" t="n">
        <v>675.74729</v>
      </c>
      <c r="E80" s="245" t="n">
        <v>4492.09541</v>
      </c>
      <c r="F80" s="245" t="n">
        <v>11814.51687</v>
      </c>
      <c r="G80" s="245" t="n">
        <v>170.98352</v>
      </c>
      <c r="H80" s="245" t="n">
        <v>17153.34309</v>
      </c>
      <c r="I80" s="245" t="n">
        <v>306.24516</v>
      </c>
      <c r="J80" s="245" t="n">
        <v>455.02315</v>
      </c>
      <c r="K80" s="245" t="n">
        <v>1693.77006</v>
      </c>
      <c r="L80" s="245" t="n">
        <v>2498.65546</v>
      </c>
      <c r="M80" s="245" t="n">
        <v>42.51287</v>
      </c>
      <c r="N80" s="245" t="n">
        <v>246.08653</v>
      </c>
      <c r="O80" s="245" t="n">
        <v>5242.29323</v>
      </c>
      <c r="P80" s="245" t="n">
        <v>81.37671</v>
      </c>
      <c r="Q80" s="245" t="n">
        <v>3.46</v>
      </c>
      <c r="R80" s="245" t="n">
        <v>6.01464</v>
      </c>
      <c r="S80" s="245" t="n">
        <v>410.38437</v>
      </c>
      <c r="T80" s="245" t="n">
        <v>0.44008</v>
      </c>
      <c r="U80" s="245" t="n">
        <v>6.92176</v>
      </c>
      <c r="V80" s="245" t="n">
        <v>37.64102</v>
      </c>
      <c r="W80" s="245" t="n">
        <v>4084.45427</v>
      </c>
      <c r="X80" s="245" t="n">
        <v>17.48</v>
      </c>
      <c r="Y80" s="245" t="n">
        <v>27.91876</v>
      </c>
      <c r="Z80" s="245" t="n">
        <v>7.30655</v>
      </c>
      <c r="AA80" s="245" t="n">
        <v>148.64935</v>
      </c>
      <c r="AB80" s="245" t="n">
        <v>0</v>
      </c>
      <c r="AC80" s="245" t="n">
        <v>3.06472</v>
      </c>
      <c r="AD80" s="245" t="n">
        <v>21.4991</v>
      </c>
      <c r="AE80" s="245" t="n">
        <v>4856.61133</v>
      </c>
      <c r="AF80" s="245" t="n">
        <v>27252.24765</v>
      </c>
      <c r="AG80" s="245" t="n">
        <v>15998.44535</v>
      </c>
      <c r="AH80" s="245" t="n">
        <v>5323.8639</v>
      </c>
      <c r="AI80" s="245" t="n">
        <v>1693.77006</v>
      </c>
      <c r="AJ80" s="245" t="n">
        <v>4236.16834</v>
      </c>
      <c r="AK80" s="296"/>
      <c r="AL80" s="4"/>
    </row>
    <row r="81" customFormat="false" ht="15" hidden="false" customHeight="false" outlineLevel="0" collapsed="false">
      <c r="B81" s="23" t="n">
        <v>4703</v>
      </c>
      <c r="C81" s="297" t="s">
        <v>688</v>
      </c>
      <c r="D81" s="245" t="n">
        <v>388.11826</v>
      </c>
      <c r="E81" s="245" t="n">
        <v>163.812</v>
      </c>
      <c r="F81" s="245" t="n">
        <v>1937.35346</v>
      </c>
      <c r="G81" s="245" t="n">
        <v>101.19333</v>
      </c>
      <c r="H81" s="245" t="n">
        <v>2590.47705</v>
      </c>
      <c r="I81" s="245" t="n">
        <v>30.17069</v>
      </c>
      <c r="J81" s="245" t="n">
        <v>454.57729</v>
      </c>
      <c r="K81" s="245" t="n">
        <v>550.62392</v>
      </c>
      <c r="L81" s="245" t="n">
        <v>90.28928</v>
      </c>
      <c r="M81" s="245" t="n">
        <v>10.85972</v>
      </c>
      <c r="N81" s="245" t="n">
        <v>239.66436</v>
      </c>
      <c r="O81" s="245" t="n">
        <v>1376.18526</v>
      </c>
      <c r="P81" s="245" t="n">
        <v>79.85817</v>
      </c>
      <c r="Q81" s="245" t="n">
        <v>3.395</v>
      </c>
      <c r="R81" s="245" t="n">
        <v>4.00924</v>
      </c>
      <c r="S81" s="245" t="n">
        <v>399.89238</v>
      </c>
      <c r="T81" s="245" t="n">
        <v>0.44028</v>
      </c>
      <c r="U81" s="245" t="n">
        <v>2.63929</v>
      </c>
      <c r="V81" s="245" t="n">
        <v>33.62744</v>
      </c>
      <c r="W81" s="245" t="n">
        <v>3252.08822</v>
      </c>
      <c r="X81" s="245" t="n">
        <v>0</v>
      </c>
      <c r="Y81" s="245" t="n">
        <v>0.47835</v>
      </c>
      <c r="Z81" s="245" t="n">
        <v>3.78555</v>
      </c>
      <c r="AA81" s="245" t="n">
        <v>144.53446</v>
      </c>
      <c r="AB81" s="245" t="n">
        <v>0</v>
      </c>
      <c r="AC81" s="245" t="n">
        <v>0</v>
      </c>
      <c r="AD81" s="245" t="n">
        <v>0.23289</v>
      </c>
      <c r="AE81" s="245" t="n">
        <v>3924.98127</v>
      </c>
      <c r="AF81" s="245" t="n">
        <v>7891.64358</v>
      </c>
      <c r="AG81" s="245" t="n">
        <v>3307.67148</v>
      </c>
      <c r="AH81" s="245" t="n">
        <v>636.7255</v>
      </c>
      <c r="AI81" s="245" t="n">
        <v>550.62392</v>
      </c>
      <c r="AJ81" s="245" t="n">
        <v>3396.62268</v>
      </c>
      <c r="AK81" s="296"/>
      <c r="AL81" s="4"/>
    </row>
    <row r="82" customFormat="false" ht="15" hidden="false" customHeight="false" outlineLevel="0" collapsed="false">
      <c r="B82" s="23" t="n">
        <v>4790</v>
      </c>
      <c r="C82" s="57" t="s">
        <v>681</v>
      </c>
      <c r="D82" s="245" t="n">
        <v>278.94575</v>
      </c>
      <c r="E82" s="245" t="n">
        <v>4328.28341</v>
      </c>
      <c r="F82" s="245" t="n">
        <v>9728.54075</v>
      </c>
      <c r="G82" s="245" t="n">
        <v>58.71448</v>
      </c>
      <c r="H82" s="245" t="n">
        <v>14394.48439</v>
      </c>
      <c r="I82" s="245" t="n">
        <v>275.77797</v>
      </c>
      <c r="J82" s="245" t="n">
        <v>0</v>
      </c>
      <c r="K82" s="245" t="n">
        <v>1143.14614</v>
      </c>
      <c r="L82" s="245" t="n">
        <v>2395.09414</v>
      </c>
      <c r="M82" s="245" t="n">
        <v>28.83684</v>
      </c>
      <c r="N82" s="245" t="n">
        <v>6.42217</v>
      </c>
      <c r="O82" s="245" t="n">
        <v>3849.27726</v>
      </c>
      <c r="P82" s="245" t="n">
        <v>0</v>
      </c>
      <c r="Q82" s="245" t="n">
        <v>0.065</v>
      </c>
      <c r="R82" s="245" t="n">
        <v>0</v>
      </c>
      <c r="S82" s="245" t="n">
        <v>10.49199</v>
      </c>
      <c r="T82" s="245" t="n">
        <v>-0.0002</v>
      </c>
      <c r="U82" s="245" t="n">
        <v>0.036</v>
      </c>
      <c r="V82" s="245" t="n">
        <v>4.01358</v>
      </c>
      <c r="W82" s="245" t="n">
        <v>812.03641</v>
      </c>
      <c r="X82" s="245" t="n">
        <v>17.48</v>
      </c>
      <c r="Y82" s="245" t="n">
        <v>27.44041</v>
      </c>
      <c r="Z82" s="245" t="n">
        <v>3.35506</v>
      </c>
      <c r="AA82" s="245" t="n">
        <v>4.11489</v>
      </c>
      <c r="AB82" s="245" t="n">
        <v>0</v>
      </c>
      <c r="AC82" s="245" t="n">
        <v>3.06472</v>
      </c>
      <c r="AD82" s="245" t="n">
        <v>21.26621</v>
      </c>
      <c r="AE82" s="245" t="n">
        <v>903.36407</v>
      </c>
      <c r="AF82" s="245" t="n">
        <v>19147.12572</v>
      </c>
      <c r="AG82" s="245" t="n">
        <v>12507.99292</v>
      </c>
      <c r="AH82" s="245" t="n">
        <v>4676.77064</v>
      </c>
      <c r="AI82" s="245" t="n">
        <v>1143.14614</v>
      </c>
      <c r="AJ82" s="245" t="n">
        <v>819.21602</v>
      </c>
      <c r="AK82" s="296"/>
      <c r="AL82" s="4"/>
    </row>
    <row r="83" s="48" customFormat="true" ht="15" hidden="false" customHeight="false" outlineLevel="0" collapsed="false">
      <c r="A83" s="71"/>
      <c r="B83" s="23"/>
      <c r="C83" s="105" t="s">
        <v>689</v>
      </c>
      <c r="D83" s="105" t="n">
        <v>48673.08934</v>
      </c>
      <c r="E83" s="105" t="n">
        <v>59070.07725</v>
      </c>
      <c r="F83" s="105" t="n">
        <v>126254.24573</v>
      </c>
      <c r="G83" s="105" t="n">
        <v>35297.98026</v>
      </c>
      <c r="H83" s="105" t="n">
        <v>269295.39258</v>
      </c>
      <c r="I83" s="105" t="n">
        <v>16557.13749</v>
      </c>
      <c r="J83" s="105" t="n">
        <v>35886.35049</v>
      </c>
      <c r="K83" s="105" t="n">
        <v>3912.42481</v>
      </c>
      <c r="L83" s="105" t="n">
        <v>26500.3856</v>
      </c>
      <c r="M83" s="105" t="n">
        <v>5322.25375</v>
      </c>
      <c r="N83" s="105" t="n">
        <v>4512.01887</v>
      </c>
      <c r="O83" s="105" t="n">
        <v>92690.57101</v>
      </c>
      <c r="P83" s="105" t="n">
        <v>672.47071</v>
      </c>
      <c r="Q83" s="105" t="n">
        <v>7634.998</v>
      </c>
      <c r="R83" s="105" t="n">
        <v>48.47842</v>
      </c>
      <c r="S83" s="105" t="n">
        <v>305.56876</v>
      </c>
      <c r="T83" s="105" t="n">
        <v>51.49028</v>
      </c>
      <c r="U83" s="105" t="n">
        <v>3571.6459</v>
      </c>
      <c r="V83" s="105" t="n">
        <v>4817.07366</v>
      </c>
      <c r="W83" s="105" t="n">
        <v>392.13432</v>
      </c>
      <c r="X83" s="105" t="n">
        <v>20.721</v>
      </c>
      <c r="Y83" s="105" t="n">
        <v>2390.52068</v>
      </c>
      <c r="Z83" s="105" t="n">
        <v>5713.8515</v>
      </c>
      <c r="AA83" s="105" t="n">
        <v>7513.10774</v>
      </c>
      <c r="AB83" s="105" t="n">
        <v>348.56722</v>
      </c>
      <c r="AC83" s="105" t="n">
        <v>951.28184</v>
      </c>
      <c r="AD83" s="105" t="n">
        <v>67.13558</v>
      </c>
      <c r="AE83" s="105" t="n">
        <v>34499.04561</v>
      </c>
      <c r="AF83" s="105" t="n">
        <v>396485.0092</v>
      </c>
      <c r="AG83" s="105" t="n">
        <v>267056.70415</v>
      </c>
      <c r="AH83" s="105" t="n">
        <v>116659.35634</v>
      </c>
      <c r="AI83" s="105" t="n">
        <v>3912.42481</v>
      </c>
      <c r="AJ83" s="105" t="n">
        <v>8856.5239</v>
      </c>
      <c r="AK83" s="295"/>
      <c r="AL83" s="56"/>
    </row>
    <row r="84" customFormat="false" ht="15" hidden="false" customHeight="false" outlineLevel="0" collapsed="false">
      <c r="B84" s="23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296"/>
      <c r="AL84" s="4"/>
    </row>
    <row r="85" customFormat="false" ht="15" hidden="false" customHeight="false" outlineLevel="0" collapsed="false">
      <c r="B85" s="23" t="n">
        <v>48</v>
      </c>
      <c r="C85" s="57" t="s">
        <v>690</v>
      </c>
      <c r="D85" s="245" t="n">
        <v>15220.92014</v>
      </c>
      <c r="E85" s="245" t="n">
        <v>14117.22436</v>
      </c>
      <c r="F85" s="245" t="n">
        <v>26266.19097</v>
      </c>
      <c r="G85" s="245" t="n">
        <v>12253.97264</v>
      </c>
      <c r="H85" s="245" t="n">
        <v>67858.30811</v>
      </c>
      <c r="I85" s="245" t="n">
        <v>5813.96767</v>
      </c>
      <c r="J85" s="245" t="n">
        <v>12883.58992</v>
      </c>
      <c r="K85" s="245" t="n">
        <v>1105.75263</v>
      </c>
      <c r="L85" s="245" t="n">
        <v>9659.07069</v>
      </c>
      <c r="M85" s="245" t="n">
        <v>1981.10842</v>
      </c>
      <c r="N85" s="245" t="n">
        <v>1282.27657</v>
      </c>
      <c r="O85" s="245" t="n">
        <v>32725.7659</v>
      </c>
      <c r="P85" s="245" t="n">
        <v>168.982</v>
      </c>
      <c r="Q85" s="245" t="n">
        <v>2879.39</v>
      </c>
      <c r="R85" s="245" t="n">
        <v>12.05225</v>
      </c>
      <c r="S85" s="245" t="n">
        <v>105.1884</v>
      </c>
      <c r="T85" s="245" t="n">
        <v>49.30861</v>
      </c>
      <c r="U85" s="245" t="n">
        <v>1426.74469</v>
      </c>
      <c r="V85" s="245" t="n">
        <v>1845.84093</v>
      </c>
      <c r="W85" s="245" t="n">
        <v>163.64978</v>
      </c>
      <c r="X85" s="245" t="n">
        <v>7.775</v>
      </c>
      <c r="Y85" s="245" t="n">
        <v>844.74435</v>
      </c>
      <c r="Z85" s="245" t="n">
        <v>2390.69609</v>
      </c>
      <c r="AA85" s="245" t="n">
        <v>3276.06846</v>
      </c>
      <c r="AB85" s="245" t="n">
        <v>78.46743</v>
      </c>
      <c r="AC85" s="245" t="n">
        <v>398.44366</v>
      </c>
      <c r="AD85" s="245" t="n">
        <v>30.64394</v>
      </c>
      <c r="AE85" s="245" t="n">
        <v>13677.99559</v>
      </c>
      <c r="AF85" s="245" t="n">
        <v>114262.0696</v>
      </c>
      <c r="AG85" s="245" t="n">
        <v>76487.86058</v>
      </c>
      <c r="AH85" s="245" t="n">
        <v>32830.29449</v>
      </c>
      <c r="AI85" s="245" t="n">
        <v>1105.75263</v>
      </c>
      <c r="AJ85" s="245" t="n">
        <v>3838.1619</v>
      </c>
      <c r="AK85" s="296"/>
      <c r="AL85" s="4"/>
    </row>
    <row r="86" customFormat="false" ht="15" hidden="false" customHeight="false" outlineLevel="0" collapsed="false">
      <c r="B86" s="23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296"/>
      <c r="AL86" s="4"/>
    </row>
    <row r="87" s="48" customFormat="true" ht="15" hidden="false" customHeight="false" outlineLevel="0" collapsed="false">
      <c r="A87" s="71"/>
      <c r="B87" s="113"/>
      <c r="C87" s="299" t="s">
        <v>691</v>
      </c>
      <c r="D87" s="299" t="n">
        <v>33452.1692</v>
      </c>
      <c r="E87" s="299" t="n">
        <v>44952.85289</v>
      </c>
      <c r="F87" s="299" t="n">
        <v>99988.05476</v>
      </c>
      <c r="G87" s="299" t="n">
        <v>23044.00762</v>
      </c>
      <c r="H87" s="299" t="n">
        <v>201437.08447</v>
      </c>
      <c r="I87" s="299" t="n">
        <v>10743.16982</v>
      </c>
      <c r="J87" s="299" t="n">
        <v>23002.76057</v>
      </c>
      <c r="K87" s="299" t="n">
        <v>2806.67218</v>
      </c>
      <c r="L87" s="299" t="n">
        <v>16841.31491</v>
      </c>
      <c r="M87" s="299" t="n">
        <v>3341.14533</v>
      </c>
      <c r="N87" s="299" t="n">
        <v>3229.7423</v>
      </c>
      <c r="O87" s="299" t="n">
        <v>59964.80511</v>
      </c>
      <c r="P87" s="299" t="n">
        <v>503.48871</v>
      </c>
      <c r="Q87" s="299" t="n">
        <v>4755.608</v>
      </c>
      <c r="R87" s="299" t="n">
        <v>36.42617</v>
      </c>
      <c r="S87" s="299" t="n">
        <v>200.38036</v>
      </c>
      <c r="T87" s="299" t="n">
        <v>2.18167</v>
      </c>
      <c r="U87" s="299" t="n">
        <v>2144.90121</v>
      </c>
      <c r="V87" s="299" t="n">
        <v>2971.23273</v>
      </c>
      <c r="W87" s="299" t="n">
        <v>228.48454</v>
      </c>
      <c r="X87" s="299" t="n">
        <v>12.946</v>
      </c>
      <c r="Y87" s="299" t="n">
        <v>1545.77633</v>
      </c>
      <c r="Z87" s="299" t="n">
        <v>3323.15541</v>
      </c>
      <c r="AA87" s="299" t="n">
        <v>4237.03928</v>
      </c>
      <c r="AB87" s="299" t="n">
        <v>270.09979</v>
      </c>
      <c r="AC87" s="299" t="n">
        <v>552.83818</v>
      </c>
      <c r="AD87" s="299" t="n">
        <v>36.49164</v>
      </c>
      <c r="AE87" s="299" t="n">
        <v>20821.05002</v>
      </c>
      <c r="AF87" s="299" t="n">
        <v>282222.9396</v>
      </c>
      <c r="AG87" s="299" t="n">
        <v>190568.84357</v>
      </c>
      <c r="AH87" s="299" t="n">
        <v>83829.06185</v>
      </c>
      <c r="AI87" s="299" t="n">
        <v>2806.67218</v>
      </c>
      <c r="AJ87" s="299" t="n">
        <v>5018.362</v>
      </c>
      <c r="AK87" s="300"/>
      <c r="AL87" s="56"/>
    </row>
    <row r="88" customFormat="false" ht="15" hidden="false" customHeight="false" outlineLevel="0" collapsed="false">
      <c r="D88" s="301"/>
      <c r="E88" s="301"/>
      <c r="F88" s="301"/>
      <c r="G88" s="301"/>
      <c r="H88" s="4"/>
      <c r="I88" s="301"/>
      <c r="J88" s="301"/>
      <c r="K88" s="301"/>
      <c r="L88" s="301"/>
      <c r="M88" s="301"/>
      <c r="N88" s="301"/>
      <c r="O88" s="4"/>
      <c r="P88" s="301"/>
      <c r="Q88" s="301"/>
      <c r="R88" s="301"/>
      <c r="S88" s="301"/>
      <c r="T88" s="301"/>
      <c r="U88" s="301"/>
      <c r="V88" s="301"/>
      <c r="W88" s="301"/>
      <c r="X88" s="301"/>
      <c r="Y88" s="301"/>
      <c r="Z88" s="301"/>
      <c r="AA88" s="301"/>
      <c r="AB88" s="301"/>
      <c r="AC88" s="301"/>
      <c r="AD88" s="301"/>
      <c r="AE88" s="4"/>
      <c r="AF88" s="4"/>
      <c r="AG88" s="4"/>
      <c r="AH88" s="4"/>
      <c r="AI88" s="4"/>
      <c r="AJ88" s="4"/>
      <c r="AK88" s="4"/>
      <c r="AL88" s="4"/>
    </row>
    <row r="89" customFormat="false" ht="15" hidden="false" customHeight="false" outlineLevel="0" collapsed="false">
      <c r="B89" s="2" t="s">
        <v>693</v>
      </c>
      <c r="D89" s="301"/>
      <c r="E89" s="301"/>
      <c r="F89" s="301"/>
      <c r="G89" s="301"/>
      <c r="H89" s="4"/>
      <c r="I89" s="301"/>
      <c r="J89" s="301"/>
      <c r="K89" s="301"/>
      <c r="L89" s="301"/>
      <c r="M89" s="301"/>
      <c r="N89" s="301"/>
      <c r="O89" s="4"/>
      <c r="P89" s="301"/>
      <c r="Q89" s="301"/>
      <c r="R89" s="301"/>
      <c r="S89" s="301"/>
      <c r="T89" s="301"/>
      <c r="U89" s="301"/>
      <c r="V89" s="301"/>
      <c r="W89" s="301"/>
      <c r="X89" s="301"/>
      <c r="Y89" s="301"/>
      <c r="Z89" s="301"/>
      <c r="AA89" s="301"/>
      <c r="AB89" s="301"/>
      <c r="AC89" s="301"/>
      <c r="AD89" s="301"/>
      <c r="AE89" s="4"/>
      <c r="AF89" s="4"/>
      <c r="AG89" s="4"/>
      <c r="AH89" s="4"/>
      <c r="AI89" s="4"/>
      <c r="AJ89" s="4"/>
      <c r="AK89" s="4"/>
      <c r="AL89" s="4"/>
    </row>
    <row r="90" customFormat="false" ht="15" hidden="false" customHeight="false" outlineLevel="0" collapsed="false">
      <c r="B90" s="2" t="s">
        <v>694</v>
      </c>
      <c r="D90" s="301"/>
      <c r="E90" s="301"/>
      <c r="F90" s="301"/>
      <c r="G90" s="301"/>
      <c r="H90" s="4"/>
      <c r="I90" s="301"/>
      <c r="J90" s="301"/>
      <c r="K90" s="301"/>
      <c r="L90" s="301"/>
      <c r="M90" s="301"/>
      <c r="N90" s="301"/>
      <c r="O90" s="4"/>
      <c r="P90" s="301"/>
      <c r="Q90" s="301"/>
      <c r="R90" s="301"/>
      <c r="S90" s="301"/>
      <c r="T90" s="301"/>
      <c r="U90" s="301"/>
      <c r="V90" s="301"/>
      <c r="W90" s="301"/>
      <c r="X90" s="301"/>
      <c r="Y90" s="301"/>
      <c r="Z90" s="301"/>
      <c r="AA90" s="301"/>
      <c r="AB90" s="301"/>
      <c r="AC90" s="301"/>
      <c r="AD90" s="301"/>
      <c r="AE90" s="4"/>
      <c r="AF90" s="4"/>
      <c r="AG90" s="4"/>
      <c r="AH90" s="4"/>
      <c r="AI90" s="4"/>
      <c r="AJ90" s="4"/>
      <c r="AK90" s="4"/>
      <c r="AL90" s="4"/>
    </row>
    <row r="91" customFormat="false" ht="15" hidden="false" customHeight="false" outlineLevel="0" collapsed="false">
      <c r="B91" s="2" t="s">
        <v>695</v>
      </c>
      <c r="D91" s="301"/>
      <c r="E91" s="301"/>
      <c r="F91" s="301"/>
      <c r="G91" s="301"/>
      <c r="H91" s="4"/>
      <c r="I91" s="301"/>
      <c r="J91" s="301"/>
      <c r="K91" s="301"/>
      <c r="L91" s="301"/>
      <c r="M91" s="301"/>
      <c r="N91" s="301"/>
      <c r="O91" s="4"/>
      <c r="P91" s="301"/>
      <c r="Q91" s="301"/>
      <c r="R91" s="301"/>
      <c r="S91" s="301"/>
      <c r="T91" s="301"/>
      <c r="U91" s="301"/>
      <c r="V91" s="301"/>
      <c r="W91" s="301"/>
      <c r="X91" s="301"/>
      <c r="Y91" s="301"/>
      <c r="Z91" s="301"/>
      <c r="AA91" s="301"/>
      <c r="AB91" s="301"/>
      <c r="AC91" s="301"/>
      <c r="AD91" s="301"/>
      <c r="AE91" s="4"/>
      <c r="AF91" s="4"/>
      <c r="AG91" s="4"/>
      <c r="AH91" s="4"/>
      <c r="AI91" s="4"/>
      <c r="AJ91" s="4"/>
      <c r="AK91" s="4"/>
      <c r="AL91" s="4"/>
    </row>
    <row r="92" customFormat="false" ht="15" hidden="false" customHeight="false" outlineLevel="0" collapsed="false">
      <c r="B92" s="48" t="s">
        <v>533</v>
      </c>
      <c r="D92" s="301"/>
      <c r="E92" s="301"/>
      <c r="F92" s="301"/>
      <c r="G92" s="301"/>
      <c r="H92" s="4"/>
      <c r="I92" s="301"/>
      <c r="J92" s="301"/>
      <c r="K92" s="301"/>
      <c r="L92" s="301"/>
      <c r="M92" s="301"/>
      <c r="N92" s="301"/>
      <c r="O92" s="4"/>
      <c r="P92" s="301"/>
      <c r="Q92" s="301"/>
      <c r="R92" s="301"/>
      <c r="S92" s="301"/>
      <c r="T92" s="301"/>
      <c r="U92" s="301"/>
      <c r="V92" s="301"/>
      <c r="W92" s="301"/>
      <c r="X92" s="301"/>
      <c r="Y92" s="301"/>
      <c r="Z92" s="301"/>
      <c r="AA92" s="301"/>
      <c r="AB92" s="301"/>
      <c r="AC92" s="301"/>
      <c r="AD92" s="301"/>
      <c r="AE92" s="4"/>
      <c r="AF92" s="4"/>
      <c r="AG92" s="4"/>
      <c r="AH92" s="4"/>
      <c r="AI92" s="4"/>
      <c r="AJ92" s="4"/>
      <c r="AK92" s="4"/>
      <c r="AL92" s="4"/>
    </row>
    <row r="93" customFormat="false" ht="15" hidden="false" customHeight="false" outlineLevel="0" collapsed="false">
      <c r="B93" s="48" t="s">
        <v>696</v>
      </c>
      <c r="D93" s="301"/>
      <c r="E93" s="301"/>
      <c r="F93" s="301"/>
      <c r="G93" s="301"/>
      <c r="H93" s="4"/>
      <c r="I93" s="301"/>
      <c r="J93" s="301"/>
      <c r="K93" s="301"/>
      <c r="L93" s="301"/>
      <c r="M93" s="301"/>
      <c r="N93" s="301"/>
      <c r="O93" s="4"/>
      <c r="P93" s="301"/>
      <c r="Q93" s="301"/>
      <c r="R93" s="301"/>
      <c r="S93" s="301"/>
      <c r="T93" s="301"/>
      <c r="U93" s="301"/>
      <c r="V93" s="301"/>
      <c r="W93" s="301"/>
      <c r="X93" s="301"/>
      <c r="Y93" s="301"/>
      <c r="Z93" s="301"/>
      <c r="AA93" s="301"/>
      <c r="AB93" s="301"/>
      <c r="AC93" s="301"/>
      <c r="AD93" s="301"/>
      <c r="AE93" s="4"/>
      <c r="AF93" s="4"/>
      <c r="AG93" s="4"/>
      <c r="AH93" s="4"/>
      <c r="AI93" s="4"/>
      <c r="AJ93" s="4"/>
      <c r="AK93" s="4"/>
      <c r="AL93" s="4"/>
    </row>
    <row r="94" customFormat="false" ht="15" hidden="false" customHeight="false" outlineLevel="0" collapsed="false">
      <c r="B94" s="48" t="s">
        <v>697</v>
      </c>
      <c r="D94" s="301"/>
      <c r="E94" s="301"/>
      <c r="F94" s="301"/>
      <c r="G94" s="301"/>
      <c r="H94" s="4"/>
      <c r="I94" s="301"/>
      <c r="J94" s="301"/>
      <c r="K94" s="301"/>
      <c r="L94" s="301"/>
      <c r="M94" s="301"/>
      <c r="N94" s="301"/>
      <c r="O94" s="4"/>
      <c r="P94" s="301"/>
      <c r="Q94" s="301"/>
      <c r="R94" s="301"/>
      <c r="S94" s="301"/>
      <c r="T94" s="301"/>
      <c r="U94" s="301"/>
      <c r="V94" s="301"/>
      <c r="W94" s="301"/>
      <c r="X94" s="301"/>
      <c r="Y94" s="301"/>
      <c r="Z94" s="301"/>
      <c r="AA94" s="301"/>
      <c r="AB94" s="301"/>
      <c r="AC94" s="301"/>
      <c r="AD94" s="301"/>
      <c r="AE94" s="4"/>
      <c r="AF94" s="4"/>
      <c r="AG94" s="4"/>
      <c r="AH94" s="4"/>
      <c r="AI94" s="4"/>
      <c r="AJ94" s="4"/>
      <c r="AK94" s="4"/>
      <c r="AL94" s="4"/>
    </row>
    <row r="95" customFormat="false" ht="15" hidden="false" customHeight="false" outlineLevel="0" collapsed="false">
      <c r="B95" s="2" t="s">
        <v>536</v>
      </c>
      <c r="D95" s="301"/>
      <c r="E95" s="301"/>
      <c r="F95" s="301"/>
      <c r="G95" s="301"/>
      <c r="H95" s="4"/>
      <c r="I95" s="301"/>
      <c r="J95" s="301"/>
      <c r="K95" s="301"/>
      <c r="L95" s="301"/>
      <c r="M95" s="301"/>
      <c r="N95" s="301"/>
      <c r="O95" s="4"/>
      <c r="P95" s="301"/>
      <c r="Q95" s="301"/>
      <c r="R95" s="301"/>
      <c r="S95" s="301"/>
      <c r="T95" s="301"/>
      <c r="U95" s="301"/>
      <c r="V95" s="301"/>
      <c r="W95" s="301"/>
      <c r="X95" s="301"/>
      <c r="Y95" s="301"/>
      <c r="Z95" s="301"/>
      <c r="AA95" s="301"/>
      <c r="AB95" s="301"/>
      <c r="AC95" s="301"/>
      <c r="AD95" s="301"/>
      <c r="AE95" s="4"/>
      <c r="AF95" s="4"/>
      <c r="AG95" s="4"/>
      <c r="AH95" s="4"/>
      <c r="AI95" s="4"/>
      <c r="AJ95" s="4"/>
      <c r="AK95" s="4"/>
      <c r="AL95" s="4"/>
    </row>
    <row r="96" customFormat="false" ht="15" hidden="false" customHeight="false" outlineLevel="0" collapsed="false">
      <c r="B96" s="2" t="s">
        <v>537</v>
      </c>
      <c r="D96" s="301"/>
      <c r="E96" s="301"/>
      <c r="F96" s="301"/>
      <c r="G96" s="301"/>
      <c r="H96" s="4"/>
      <c r="I96" s="301"/>
      <c r="J96" s="301"/>
      <c r="K96" s="301"/>
      <c r="L96" s="301"/>
      <c r="M96" s="301"/>
      <c r="N96" s="301"/>
      <c r="O96" s="4"/>
      <c r="P96" s="301"/>
      <c r="Q96" s="301"/>
      <c r="R96" s="301"/>
      <c r="S96" s="301"/>
      <c r="T96" s="301"/>
      <c r="U96" s="301"/>
      <c r="V96" s="301"/>
      <c r="W96" s="301"/>
      <c r="X96" s="301"/>
      <c r="Y96" s="301"/>
      <c r="Z96" s="301"/>
      <c r="AA96" s="301"/>
      <c r="AB96" s="301"/>
      <c r="AC96" s="301"/>
      <c r="AD96" s="301"/>
      <c r="AE96" s="4"/>
      <c r="AF96" s="4"/>
      <c r="AG96" s="4"/>
      <c r="AH96" s="4"/>
      <c r="AI96" s="4"/>
      <c r="AJ96" s="4"/>
      <c r="AK96" s="4"/>
      <c r="AL96" s="4"/>
    </row>
    <row r="97" customFormat="false" ht="15" hidden="false" customHeight="false" outlineLevel="0" collapsed="false">
      <c r="B97" s="2" t="s">
        <v>538</v>
      </c>
      <c r="D97" s="301"/>
      <c r="E97" s="301"/>
      <c r="F97" s="301"/>
      <c r="G97" s="301"/>
      <c r="H97" s="4"/>
      <c r="I97" s="301"/>
      <c r="J97" s="301"/>
      <c r="K97" s="301"/>
      <c r="L97" s="301"/>
      <c r="M97" s="301"/>
      <c r="N97" s="301"/>
      <c r="O97" s="4"/>
      <c r="P97" s="301"/>
      <c r="Q97" s="301"/>
      <c r="R97" s="301"/>
      <c r="S97" s="301"/>
      <c r="T97" s="301"/>
      <c r="U97" s="301"/>
      <c r="V97" s="301"/>
      <c r="W97" s="301"/>
      <c r="X97" s="301"/>
      <c r="Y97" s="301"/>
      <c r="Z97" s="301"/>
      <c r="AA97" s="301"/>
      <c r="AB97" s="301"/>
      <c r="AC97" s="301"/>
      <c r="AD97" s="301"/>
      <c r="AE97" s="4"/>
      <c r="AF97" s="4"/>
      <c r="AG97" s="4"/>
      <c r="AH97" s="4"/>
      <c r="AI97" s="4"/>
      <c r="AJ97" s="4"/>
      <c r="AK97" s="4"/>
      <c r="AL97" s="4"/>
    </row>
    <row r="98" customFormat="false" ht="15" hidden="false" customHeight="false" outlineLevel="0" collapsed="false">
      <c r="B98" s="2" t="n">
        <v>0</v>
      </c>
      <c r="D98" s="4"/>
      <c r="E98" s="4"/>
      <c r="F98" s="4"/>
      <c r="G98" s="4"/>
      <c r="H98" s="4"/>
      <c r="I98" s="301"/>
      <c r="J98" s="301"/>
      <c r="K98" s="301"/>
      <c r="L98" s="301"/>
      <c r="M98" s="301"/>
      <c r="N98" s="301"/>
      <c r="O98" s="4"/>
      <c r="P98" s="301"/>
      <c r="Q98" s="301"/>
      <c r="R98" s="301"/>
      <c r="S98" s="301"/>
      <c r="T98" s="301"/>
      <c r="U98" s="301"/>
      <c r="V98" s="301"/>
      <c r="W98" s="301"/>
      <c r="X98" s="301"/>
      <c r="Y98" s="301"/>
      <c r="Z98" s="301"/>
      <c r="AA98" s="301"/>
      <c r="AB98" s="301"/>
      <c r="AC98" s="301"/>
      <c r="AD98" s="301"/>
      <c r="AE98" s="4"/>
      <c r="AF98" s="4"/>
      <c r="AG98" s="4"/>
      <c r="AH98" s="4"/>
      <c r="AI98" s="4"/>
      <c r="AJ98" s="4"/>
      <c r="AK98" s="4"/>
      <c r="AL98" s="4"/>
    </row>
    <row r="99" customFormat="false" ht="15" hidden="false" customHeight="false" outlineLevel="0" collapsed="false">
      <c r="B99" s="48" t="s">
        <v>698</v>
      </c>
      <c r="D99" s="4"/>
      <c r="E99" s="4"/>
      <c r="F99" s="4"/>
      <c r="G99" s="4"/>
      <c r="H99" s="4"/>
      <c r="I99" s="301"/>
      <c r="J99" s="301"/>
      <c r="K99" s="301"/>
      <c r="L99" s="301"/>
      <c r="M99" s="301"/>
      <c r="N99" s="301"/>
      <c r="O99" s="4"/>
      <c r="P99" s="301"/>
      <c r="Q99" s="301"/>
      <c r="R99" s="301"/>
      <c r="S99" s="301"/>
      <c r="T99" s="301"/>
      <c r="U99" s="301"/>
      <c r="V99" s="301"/>
      <c r="W99" s="301"/>
      <c r="X99" s="301"/>
      <c r="Y99" s="301"/>
      <c r="Z99" s="301"/>
      <c r="AA99" s="301"/>
      <c r="AB99" s="301"/>
      <c r="AC99" s="301"/>
      <c r="AD99" s="301"/>
      <c r="AE99" s="4"/>
      <c r="AF99" s="4"/>
      <c r="AG99" s="4"/>
      <c r="AH99" s="4"/>
      <c r="AI99" s="4"/>
      <c r="AJ99" s="4"/>
      <c r="AK99" s="4"/>
      <c r="AL99" s="4"/>
    </row>
    <row r="100" customFormat="false" ht="15" hidden="false" customHeight="false" outlineLevel="0" collapsed="false">
      <c r="B100" s="2" t="s">
        <v>540</v>
      </c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</row>
    <row r="101" customFormat="false" ht="15" hidden="false" customHeight="false" outlineLevel="0" collapsed="false">
      <c r="B101" s="50" t="s">
        <v>541</v>
      </c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</row>
    <row r="102" customFormat="false" ht="15" hidden="false" customHeight="false" outlineLevel="0" collapsed="false">
      <c r="B102" s="159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</row>
    <row r="103" customFormat="false" ht="15" hidden="false" customHeight="false" outlineLevel="0" collapsed="false">
      <c r="C103" s="2" t="s">
        <v>915</v>
      </c>
      <c r="D103" s="53" t="n">
        <v>0</v>
      </c>
      <c r="E103" s="53" t="n">
        <v>0</v>
      </c>
      <c r="F103" s="53" t="n">
        <v>0</v>
      </c>
      <c r="G103" s="53" t="n">
        <v>0</v>
      </c>
      <c r="H103" s="53" t="n">
        <v>0</v>
      </c>
      <c r="I103" s="53" t="n">
        <v>3.29691829392687E-012</v>
      </c>
      <c r="J103" s="53" t="n">
        <v>-1.54614099301398E-011</v>
      </c>
      <c r="K103" s="53" t="n">
        <v>0</v>
      </c>
      <c r="L103" s="53" t="n">
        <v>0</v>
      </c>
      <c r="M103" s="53" t="n">
        <v>3.63797880709171E-012</v>
      </c>
      <c r="N103" s="53" t="n">
        <v>-5.17275111633353E-012</v>
      </c>
      <c r="O103" s="53" t="n">
        <v>-2.91038304567337E-011</v>
      </c>
      <c r="P103" s="53" t="n">
        <v>0</v>
      </c>
      <c r="Q103" s="53" t="n">
        <v>0</v>
      </c>
      <c r="R103" s="53" t="n">
        <v>0</v>
      </c>
      <c r="S103" s="53" t="n">
        <v>3.19744231092045E-013</v>
      </c>
      <c r="T103" s="53" t="n">
        <v>0</v>
      </c>
      <c r="U103" s="53" t="n">
        <v>-1.3926637620898E-012</v>
      </c>
      <c r="V103" s="53" t="n">
        <v>2.1032064978499E-012</v>
      </c>
      <c r="W103" s="53" t="n">
        <v>-9.09494701772928E-012</v>
      </c>
      <c r="X103" s="53" t="n">
        <v>0</v>
      </c>
      <c r="Y103" s="53" t="n">
        <v>-2.72848410531878E-012</v>
      </c>
      <c r="Z103" s="53" t="n">
        <v>0</v>
      </c>
      <c r="AA103" s="53" t="n">
        <v>4.09272615797818E-012</v>
      </c>
      <c r="AB103" s="53" t="n">
        <v>5.25801624462474E-013</v>
      </c>
      <c r="AC103" s="53" t="n">
        <v>1.02318153949454E-012</v>
      </c>
      <c r="AD103" s="53" t="n">
        <v>-1.70530256582424E-013</v>
      </c>
      <c r="AE103" s="53" t="n">
        <v>0</v>
      </c>
      <c r="AF103" s="53" t="n">
        <v>0</v>
      </c>
      <c r="AG103" s="53" t="n">
        <v>0</v>
      </c>
      <c r="AH103" s="53" t="n">
        <v>6.54836185276508E-011</v>
      </c>
      <c r="AI103" s="53" t="n">
        <v>0</v>
      </c>
      <c r="AJ103" s="53" t="n">
        <v>0</v>
      </c>
      <c r="AK103" s="53" t="n">
        <v>0</v>
      </c>
      <c r="AL103" s="53" t="n">
        <v>0</v>
      </c>
    </row>
    <row r="104" customFormat="false" ht="15" hidden="false" customHeight="false" outlineLevel="0" collapsed="false">
      <c r="C104" s="2" t="s">
        <v>916</v>
      </c>
      <c r="D104" s="4" t="n">
        <v>0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0</v>
      </c>
      <c r="L104" s="4" t="n">
        <v>0</v>
      </c>
      <c r="M104" s="4" t="n">
        <v>0</v>
      </c>
      <c r="N104" s="4" t="n">
        <v>0</v>
      </c>
      <c r="O104" s="4" t="n">
        <v>0</v>
      </c>
      <c r="P104" s="4" t="n">
        <v>1.4210854715202E-012</v>
      </c>
      <c r="Q104" s="4" t="n">
        <v>0</v>
      </c>
      <c r="R104" s="4" t="n">
        <v>0</v>
      </c>
      <c r="S104" s="4" t="n">
        <v>0</v>
      </c>
      <c r="T104" s="4" t="n">
        <v>-5.99520433297585E-014</v>
      </c>
      <c r="U104" s="4" t="n">
        <v>0</v>
      </c>
      <c r="V104" s="4" t="n">
        <v>0</v>
      </c>
      <c r="W104" s="4" t="n">
        <v>-9.63495949690696E-012</v>
      </c>
      <c r="X104" s="4" t="n">
        <v>-8.70414851306123E-014</v>
      </c>
      <c r="Y104" s="4" t="n">
        <v>0</v>
      </c>
      <c r="Z104" s="4" t="n">
        <v>6.82121026329696E-012</v>
      </c>
      <c r="AA104" s="4" t="n">
        <v>0</v>
      </c>
      <c r="AB104" s="4" t="n">
        <v>0</v>
      </c>
      <c r="AC104" s="4" t="n">
        <v>0</v>
      </c>
      <c r="AD104" s="4" t="n">
        <v>1.91846538655227E-013</v>
      </c>
      <c r="AE104" s="4" t="n">
        <v>0</v>
      </c>
      <c r="AF104" s="4" t="n">
        <v>0</v>
      </c>
      <c r="AG104" s="4" t="n">
        <v>4.36557456851006E-010</v>
      </c>
      <c r="AH104" s="4" t="n">
        <v>0</v>
      </c>
      <c r="AI104" s="4" t="n">
        <v>0</v>
      </c>
      <c r="AJ104" s="4" t="n">
        <v>-2.09183781407774E-011</v>
      </c>
      <c r="AK104" s="4" t="n">
        <v>-8.44011083245277E-010</v>
      </c>
      <c r="AL104" s="4"/>
    </row>
    <row r="105" customFormat="false" ht="15" hidden="false" customHeight="false" outlineLevel="0" collapsed="false">
      <c r="D105" s="4"/>
      <c r="E105" s="4"/>
      <c r="F105" s="4"/>
      <c r="G105" s="4"/>
      <c r="H105" s="4"/>
      <c r="I105" s="119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</row>
    <row r="106" customFormat="false" ht="15" hidden="false" customHeight="false" outlineLevel="0" collapsed="false">
      <c r="D106" s="4"/>
      <c r="E106" s="4"/>
      <c r="F106" s="4"/>
      <c r="G106" s="4"/>
      <c r="H106" s="4"/>
      <c r="I106" s="119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</row>
    <row r="107" customFormat="false" ht="15" hidden="false" customHeight="false" outlineLevel="0" collapsed="false">
      <c r="D107" s="4"/>
      <c r="E107" s="4"/>
      <c r="F107" s="4"/>
      <c r="G107" s="4"/>
      <c r="H107" s="4"/>
      <c r="I107" s="119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</row>
    <row r="108" customFormat="false" ht="15" hidden="false" customHeight="false" outlineLevel="0" collapsed="false">
      <c r="D108" s="4"/>
      <c r="E108" s="4"/>
      <c r="F108" s="4"/>
      <c r="G108" s="4"/>
      <c r="H108" s="4"/>
      <c r="I108" s="119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</row>
    <row r="109" customFormat="false" ht="15" hidden="false" customHeight="false" outlineLevel="0" collapsed="false">
      <c r="D109" s="4"/>
      <c r="E109" s="4"/>
      <c r="F109" s="4"/>
      <c r="G109" s="4"/>
      <c r="H109" s="4"/>
      <c r="I109" s="119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</row>
    <row r="110" customFormat="false" ht="15" hidden="false" customHeight="false" outlineLevel="0" collapsed="false">
      <c r="D110" s="4"/>
      <c r="E110" s="4"/>
      <c r="F110" s="4"/>
      <c r="G110" s="4"/>
      <c r="H110" s="4"/>
      <c r="I110" s="119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</row>
    <row r="111" customFormat="false" ht="15" hidden="false" customHeight="false" outlineLevel="0" collapsed="false">
      <c r="D111" s="4"/>
      <c r="E111" s="4"/>
      <c r="F111" s="4"/>
      <c r="G111" s="4"/>
      <c r="H111" s="4"/>
      <c r="I111" s="119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</row>
    <row r="112" customFormat="false" ht="15" hidden="false" customHeight="false" outlineLevel="0" collapsed="false">
      <c r="D112" s="4"/>
      <c r="E112" s="4"/>
      <c r="F112" s="4"/>
      <c r="G112" s="4"/>
      <c r="H112" s="4"/>
      <c r="I112" s="119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</row>
    <row r="113" customFormat="false" ht="15" hidden="false" customHeight="false" outlineLevel="0" collapsed="false">
      <c r="D113" s="4"/>
      <c r="E113" s="4"/>
      <c r="F113" s="4"/>
      <c r="G113" s="4"/>
      <c r="H113" s="4"/>
      <c r="I113" s="119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</row>
    <row r="114" customFormat="false" ht="15" hidden="false" customHeight="false" outlineLevel="0" collapsed="false">
      <c r="D114" s="4"/>
      <c r="E114" s="4"/>
      <c r="F114" s="4"/>
      <c r="G114" s="4"/>
      <c r="H114" s="4"/>
      <c r="I114" s="119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</row>
    <row r="115" customFormat="false" ht="15" hidden="false" customHeight="false" outlineLevel="0" collapsed="false">
      <c r="D115" s="4"/>
      <c r="E115" s="4"/>
      <c r="F115" s="4"/>
      <c r="G115" s="4"/>
      <c r="H115" s="4"/>
      <c r="I115" s="119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</row>
    <row r="116" customFormat="false" ht="15" hidden="false" customHeight="false" outlineLevel="0" collapsed="false">
      <c r="D116" s="4"/>
      <c r="E116" s="4"/>
      <c r="F116" s="4"/>
      <c r="G116" s="4"/>
      <c r="H116" s="4"/>
      <c r="I116" s="119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</row>
    <row r="117" customFormat="false" ht="15" hidden="false" customHeight="false" outlineLevel="0" collapsed="false">
      <c r="D117" s="4"/>
      <c r="E117" s="4"/>
      <c r="F117" s="4"/>
      <c r="G117" s="4"/>
      <c r="H117" s="4"/>
      <c r="I117" s="119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</row>
    <row r="118" customFormat="false" ht="15" hidden="false" customHeight="false" outlineLevel="0" collapsed="false">
      <c r="D118" s="4"/>
      <c r="E118" s="4"/>
      <c r="F118" s="4"/>
      <c r="G118" s="4"/>
      <c r="H118" s="4"/>
      <c r="I118" s="119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</row>
    <row r="119" customFormat="false" ht="15" hidden="false" customHeight="false" outlineLevel="0" collapsed="false">
      <c r="D119" s="4"/>
      <c r="E119" s="4"/>
      <c r="F119" s="4"/>
      <c r="G119" s="4"/>
      <c r="H119" s="4"/>
      <c r="I119" s="119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</row>
    <row r="120" customFormat="false" ht="15" hidden="false" customHeight="false" outlineLevel="0" collapsed="false">
      <c r="D120" s="4"/>
      <c r="E120" s="4"/>
      <c r="F120" s="4"/>
      <c r="G120" s="4"/>
      <c r="H120" s="4"/>
      <c r="I120" s="119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</row>
    <row r="121" customFormat="false" ht="15" hidden="false" customHeight="false" outlineLevel="0" collapsed="false">
      <c r="D121" s="4"/>
      <c r="E121" s="4"/>
      <c r="F121" s="4"/>
      <c r="G121" s="4"/>
      <c r="H121" s="4"/>
      <c r="I121" s="119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</row>
    <row r="122" customFormat="false" ht="15" hidden="false" customHeight="false" outlineLevel="0" collapsed="false">
      <c r="D122" s="4"/>
      <c r="E122" s="4"/>
      <c r="F122" s="4"/>
      <c r="G122" s="4"/>
      <c r="H122" s="4"/>
      <c r="I122" s="119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</row>
    <row r="123" customFormat="false" ht="15" hidden="false" customHeight="false" outlineLevel="0" collapsed="false">
      <c r="D123" s="4"/>
      <c r="E123" s="4"/>
      <c r="F123" s="4"/>
      <c r="G123" s="4"/>
      <c r="H123" s="4"/>
      <c r="I123" s="119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</row>
    <row r="124" customFormat="false" ht="15" hidden="false" customHeight="false" outlineLevel="0" collapsed="false">
      <c r="D124" s="4"/>
      <c r="E124" s="4"/>
      <c r="F124" s="4"/>
      <c r="G124" s="4"/>
      <c r="H124" s="4"/>
      <c r="I124" s="119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</row>
    <row r="125" customFormat="false" ht="15" hidden="false" customHeight="false" outlineLevel="0" collapsed="false">
      <c r="D125" s="4"/>
      <c r="E125" s="4"/>
      <c r="F125" s="4"/>
      <c r="G125" s="4"/>
      <c r="H125" s="4"/>
      <c r="I125" s="119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</row>
    <row r="126" customFormat="false" ht="15" hidden="false" customHeight="false" outlineLevel="0" collapsed="false">
      <c r="D126" s="4"/>
      <c r="E126" s="4"/>
      <c r="F126" s="4"/>
      <c r="G126" s="4"/>
      <c r="H126" s="4"/>
      <c r="I126" s="119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</row>
    <row r="127" customFormat="false" ht="15" hidden="false" customHeight="false" outlineLevel="0" collapsed="false">
      <c r="D127" s="4"/>
      <c r="E127" s="4"/>
      <c r="F127" s="4"/>
      <c r="G127" s="4"/>
      <c r="H127" s="4"/>
      <c r="I127" s="119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</row>
    <row r="128" customFormat="false" ht="15" hidden="false" customHeight="false" outlineLevel="0" collapsed="false">
      <c r="D128" s="4"/>
      <c r="E128" s="4"/>
      <c r="F128" s="4"/>
      <c r="G128" s="4"/>
      <c r="H128" s="4"/>
      <c r="I128" s="119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</row>
    <row r="129" customFormat="false" ht="15" hidden="false" customHeight="false" outlineLevel="0" collapsed="false">
      <c r="D129" s="4"/>
      <c r="E129" s="4"/>
      <c r="F129" s="4"/>
      <c r="G129" s="4"/>
      <c r="H129" s="4"/>
      <c r="I129" s="119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</row>
    <row r="130" customFormat="false" ht="15" hidden="false" customHeight="false" outlineLevel="0" collapsed="false">
      <c r="D130" s="4"/>
      <c r="E130" s="4"/>
      <c r="F130" s="4"/>
      <c r="G130" s="4"/>
      <c r="H130" s="4"/>
      <c r="I130" s="119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</row>
    <row r="131" customFormat="false" ht="15" hidden="false" customHeight="false" outlineLevel="0" collapsed="false">
      <c r="D131" s="4"/>
      <c r="E131" s="4"/>
      <c r="F131" s="4"/>
      <c r="G131" s="4"/>
      <c r="H131" s="4"/>
      <c r="I131" s="119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</row>
    <row r="132" customFormat="false" ht="15" hidden="false" customHeight="false" outlineLevel="0" collapsed="false">
      <c r="D132" s="4"/>
      <c r="E132" s="4"/>
      <c r="F132" s="4"/>
      <c r="G132" s="4"/>
      <c r="H132" s="4"/>
      <c r="I132" s="119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</row>
    <row r="133" customFormat="false" ht="15" hidden="false" customHeight="false" outlineLevel="0" collapsed="false">
      <c r="D133" s="4"/>
      <c r="E133" s="4"/>
      <c r="F133" s="4"/>
      <c r="G133" s="4"/>
      <c r="H133" s="4"/>
      <c r="I133" s="119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</row>
    <row r="134" customFormat="false" ht="15" hidden="false" customHeight="false" outlineLevel="0" collapsed="false">
      <c r="D134" s="4"/>
      <c r="E134" s="4"/>
      <c r="F134" s="4"/>
      <c r="G134" s="4"/>
      <c r="H134" s="4"/>
      <c r="I134" s="119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</row>
    <row r="135" customFormat="false" ht="15" hidden="false" customHeight="false" outlineLevel="0" collapsed="false">
      <c r="D135" s="4"/>
      <c r="E135" s="4"/>
      <c r="F135" s="4"/>
      <c r="G135" s="4"/>
      <c r="H135" s="4"/>
      <c r="I135" s="119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</row>
    <row r="136" customFormat="false" ht="15" hidden="false" customHeight="false" outlineLevel="0" collapsed="false">
      <c r="D136" s="4"/>
      <c r="E136" s="4"/>
      <c r="F136" s="4"/>
      <c r="G136" s="4"/>
      <c r="H136" s="4"/>
      <c r="I136" s="119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</row>
    <row r="137" customFormat="false" ht="15" hidden="false" customHeight="false" outlineLevel="0" collapsed="false">
      <c r="D137" s="4"/>
      <c r="E137" s="4"/>
      <c r="F137" s="4"/>
      <c r="G137" s="4"/>
      <c r="H137" s="4"/>
      <c r="I137" s="119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</row>
    <row r="138" customFormat="false" ht="15" hidden="false" customHeight="false" outlineLevel="0" collapsed="false">
      <c r="D138" s="4"/>
      <c r="E138" s="4"/>
      <c r="F138" s="4"/>
      <c r="G138" s="4"/>
      <c r="H138" s="4"/>
      <c r="I138" s="119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</row>
    <row r="139" customFormat="false" ht="15" hidden="false" customHeight="false" outlineLevel="0" collapsed="false">
      <c r="D139" s="4"/>
      <c r="E139" s="4"/>
      <c r="F139" s="4"/>
      <c r="G139" s="4"/>
      <c r="H139" s="4"/>
      <c r="I139" s="119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</row>
    <row r="140" customFormat="false" ht="15" hidden="false" customHeight="false" outlineLevel="0" collapsed="false">
      <c r="D140" s="4"/>
      <c r="E140" s="4"/>
      <c r="F140" s="4"/>
      <c r="G140" s="4"/>
      <c r="H140" s="4"/>
      <c r="I140" s="119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</row>
    <row r="141" customFormat="false" ht="15" hidden="false" customHeight="false" outlineLevel="0" collapsed="false">
      <c r="D141" s="4"/>
      <c r="E141" s="4"/>
      <c r="F141" s="4"/>
      <c r="G141" s="4"/>
      <c r="H141" s="4"/>
      <c r="I141" s="119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</row>
    <row r="142" customFormat="false" ht="15" hidden="false" customHeight="false" outlineLevel="0" collapsed="false">
      <c r="D142" s="4"/>
      <c r="E142" s="4"/>
      <c r="F142" s="4"/>
      <c r="G142" s="4"/>
      <c r="H142" s="4"/>
      <c r="I142" s="119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</row>
    <row r="143" customFormat="false" ht="15" hidden="false" customHeight="false" outlineLevel="0" collapsed="false">
      <c r="D143" s="4"/>
      <c r="E143" s="4"/>
      <c r="F143" s="4"/>
      <c r="G143" s="4"/>
      <c r="H143" s="4"/>
      <c r="I143" s="119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</row>
    <row r="144" customFormat="false" ht="15" hidden="false" customHeight="false" outlineLevel="0" collapsed="false">
      <c r="D144" s="4"/>
      <c r="E144" s="4"/>
      <c r="F144" s="4"/>
      <c r="G144" s="4"/>
      <c r="H144" s="4"/>
      <c r="I144" s="119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</row>
    <row r="145" customFormat="false" ht="15" hidden="false" customHeight="false" outlineLevel="0" collapsed="false">
      <c r="D145" s="4"/>
      <c r="E145" s="4"/>
      <c r="F145" s="4"/>
      <c r="G145" s="4"/>
      <c r="H145" s="4"/>
      <c r="I145" s="119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</row>
    <row r="146" customFormat="false" ht="15" hidden="false" customHeight="false" outlineLevel="0" collapsed="false">
      <c r="D146" s="4"/>
      <c r="E146" s="4"/>
      <c r="F146" s="4"/>
      <c r="G146" s="4"/>
      <c r="H146" s="4"/>
      <c r="I146" s="119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</row>
    <row r="147" customFormat="false" ht="15" hidden="false" customHeight="false" outlineLevel="0" collapsed="false">
      <c r="D147" s="4"/>
      <c r="E147" s="4"/>
      <c r="F147" s="4"/>
      <c r="G147" s="4"/>
      <c r="H147" s="4"/>
      <c r="I147" s="119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</row>
    <row r="148" customFormat="false" ht="15" hidden="false" customHeight="false" outlineLevel="0" collapsed="false">
      <c r="D148" s="4"/>
      <c r="E148" s="4"/>
      <c r="F148" s="4"/>
      <c r="G148" s="4"/>
      <c r="H148" s="4"/>
      <c r="I148" s="119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</row>
    <row r="149" customFormat="false" ht="15" hidden="false" customHeight="false" outlineLevel="0" collapsed="false">
      <c r="D149" s="4"/>
      <c r="E149" s="4"/>
      <c r="F149" s="4"/>
      <c r="G149" s="4"/>
      <c r="H149" s="4"/>
      <c r="I149" s="119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</row>
    <row r="150" customFormat="false" ht="15" hidden="false" customHeight="false" outlineLevel="0" collapsed="false">
      <c r="D150" s="4"/>
      <c r="E150" s="4"/>
      <c r="F150" s="4"/>
      <c r="G150" s="4"/>
      <c r="H150" s="4"/>
      <c r="I150" s="119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</row>
    <row r="295" customFormat="false" ht="15" hidden="false" customHeight="false" outlineLevel="0" collapsed="false">
      <c r="AC295" s="2" t="n">
        <v>-8.12371</v>
      </c>
    </row>
    <row r="296" customFormat="false" ht="15" hidden="false" customHeight="false" outlineLevel="0" collapsed="false">
      <c r="AC296" s="2" t="n">
        <v>0</v>
      </c>
    </row>
    <row r="302" customFormat="false" ht="15" hidden="false" customHeight="false" outlineLevel="0" collapsed="false">
      <c r="AC302" s="2" t="n">
        <v>0</v>
      </c>
    </row>
    <row r="303" customFormat="false" ht="15" hidden="false" customHeight="false" outlineLevel="0" collapsed="false">
      <c r="AC303" s="2" t="n">
        <v>0</v>
      </c>
    </row>
    <row r="304" customFormat="false" ht="15" hidden="false" customHeight="false" outlineLevel="0" collapsed="false">
      <c r="AC304" s="2" t="n">
        <v>0</v>
      </c>
    </row>
    <row r="305" customFormat="false" ht="15" hidden="false" customHeight="false" outlineLevel="0" collapsed="false">
      <c r="AC305" s="2" t="n">
        <v>0</v>
      </c>
    </row>
    <row r="306" customFormat="false" ht="15" hidden="false" customHeight="false" outlineLevel="0" collapsed="false">
      <c r="AC306" s="2" t="n">
        <v>0</v>
      </c>
    </row>
    <row r="307" customFormat="false" ht="15" hidden="false" customHeight="false" outlineLevel="0" collapsed="false">
      <c r="AC307" s="2" t="n">
        <v>0</v>
      </c>
    </row>
    <row r="308" customFormat="false" ht="15" hidden="false" customHeight="false" outlineLevel="0" collapsed="false">
      <c r="AC308" s="2" t="n">
        <v>0</v>
      </c>
    </row>
    <row r="309" customFormat="false" ht="15" hidden="false" customHeight="false" outlineLevel="0" collapsed="false">
      <c r="AC309" s="2" t="n">
        <v>0</v>
      </c>
    </row>
    <row r="310" customFormat="false" ht="15" hidden="false" customHeight="false" outlineLevel="0" collapsed="false">
      <c r="AC310" s="2" t="n">
        <v>0</v>
      </c>
    </row>
    <row r="311" customFormat="false" ht="15" hidden="false" customHeight="false" outlineLevel="0" collapsed="false">
      <c r="AC311" s="2" t="n">
        <v>0</v>
      </c>
    </row>
    <row r="312" customFormat="false" ht="15" hidden="false" customHeight="false" outlineLevel="0" collapsed="false">
      <c r="AC312" s="2" t="n">
        <v>0</v>
      </c>
    </row>
    <row r="313" customFormat="false" ht="15" hidden="false" customHeight="false" outlineLevel="0" collapsed="false">
      <c r="AC313" s="2" t="n">
        <v>0</v>
      </c>
    </row>
    <row r="314" customFormat="false" ht="15" hidden="false" customHeight="false" outlineLevel="0" collapsed="false">
      <c r="AC314" s="2" t="n">
        <v>0</v>
      </c>
    </row>
    <row r="315" customFormat="false" ht="15" hidden="false" customHeight="false" outlineLevel="0" collapsed="false">
      <c r="AC315" s="2" t="n">
        <v>0</v>
      </c>
    </row>
    <row r="316" customFormat="false" ht="15" hidden="false" customHeight="false" outlineLevel="0" collapsed="false">
      <c r="AC316" s="2" t="n">
        <v>0</v>
      </c>
    </row>
    <row r="317" customFormat="false" ht="15" hidden="false" customHeight="false" outlineLevel="0" collapsed="false">
      <c r="AC317" s="2" t="n">
        <v>0</v>
      </c>
    </row>
    <row r="318" customFormat="false" ht="15" hidden="false" customHeight="false" outlineLevel="0" collapsed="false">
      <c r="AC318" s="2" t="n">
        <v>0</v>
      </c>
    </row>
    <row r="319" customFormat="false" ht="15" hidden="false" customHeight="false" outlineLevel="0" collapsed="false">
      <c r="AC319" s="2" t="n">
        <v>0</v>
      </c>
    </row>
    <row r="320" customFormat="false" ht="15" hidden="false" customHeight="false" outlineLevel="0" collapsed="false">
      <c r="AC320" s="2" t="n">
        <v>0</v>
      </c>
    </row>
    <row r="321" customFormat="false" ht="15" hidden="false" customHeight="false" outlineLevel="0" collapsed="false">
      <c r="AC321" s="2" t="n">
        <v>0</v>
      </c>
    </row>
    <row r="322" customFormat="false" ht="15" hidden="false" customHeight="false" outlineLevel="0" collapsed="false">
      <c r="AC322" s="2" t="n">
        <v>0</v>
      </c>
    </row>
    <row r="323" customFormat="false" ht="15" hidden="false" customHeight="false" outlineLevel="0" collapsed="false">
      <c r="AC323" s="2" t="n">
        <v>0</v>
      </c>
    </row>
    <row r="324" customFormat="false" ht="15" hidden="false" customHeight="false" outlineLevel="0" collapsed="false">
      <c r="AC324" s="2" t="n">
        <v>0</v>
      </c>
    </row>
    <row r="325" customFormat="false" ht="15" hidden="false" customHeight="false" outlineLevel="0" collapsed="false">
      <c r="AC325" s="2" t="n">
        <v>0</v>
      </c>
    </row>
    <row r="326" customFormat="false" ht="15" hidden="false" customHeight="false" outlineLevel="0" collapsed="false">
      <c r="AC326" s="2" t="n">
        <v>0</v>
      </c>
    </row>
    <row r="327" customFormat="false" ht="15" hidden="false" customHeight="false" outlineLevel="0" collapsed="false">
      <c r="AC327" s="2" t="n">
        <v>0</v>
      </c>
    </row>
    <row r="328" customFormat="false" ht="15" hidden="false" customHeight="false" outlineLevel="0" collapsed="false">
      <c r="AC328" s="2" t="n">
        <v>0</v>
      </c>
    </row>
    <row r="329" customFormat="false" ht="15" hidden="false" customHeight="false" outlineLevel="0" collapsed="false">
      <c r="AC329" s="2" t="n">
        <v>0</v>
      </c>
    </row>
    <row r="330" customFormat="false" ht="15" hidden="false" customHeight="false" outlineLevel="0" collapsed="false">
      <c r="AC330" s="2" t="n">
        <v>0</v>
      </c>
    </row>
    <row r="331" customFormat="false" ht="15" hidden="false" customHeight="false" outlineLevel="0" collapsed="false">
      <c r="AC331" s="2" t="n">
        <v>0</v>
      </c>
    </row>
    <row r="332" customFormat="false" ht="15" hidden="false" customHeight="false" outlineLevel="0" collapsed="false">
      <c r="AC332" s="2" t="n">
        <v>0</v>
      </c>
    </row>
    <row r="333" customFormat="false" ht="15" hidden="false" customHeight="false" outlineLevel="0" collapsed="false">
      <c r="AC333" s="2" t="n">
        <v>0</v>
      </c>
    </row>
    <row r="334" customFormat="false" ht="15" hidden="false" customHeight="false" outlineLevel="0" collapsed="false">
      <c r="AC334" s="2" t="n">
        <v>0</v>
      </c>
    </row>
    <row r="335" customFormat="false" ht="15" hidden="false" customHeight="false" outlineLevel="0" collapsed="false">
      <c r="AC335" s="2" t="n">
        <v>0</v>
      </c>
    </row>
    <row r="337" customFormat="false" ht="15" hidden="false" customHeight="false" outlineLevel="0" collapsed="false">
      <c r="AC337" s="2" t="n">
        <v>0</v>
      </c>
    </row>
    <row r="338" customFormat="false" ht="15" hidden="false" customHeight="false" outlineLevel="0" collapsed="false">
      <c r="AC338" s="2" t="n">
        <v>0</v>
      </c>
    </row>
    <row r="339" customFormat="false" ht="15" hidden="false" customHeight="false" outlineLevel="0" collapsed="false">
      <c r="AC339" s="2" t="n">
        <v>0</v>
      </c>
    </row>
    <row r="340" customFormat="false" ht="15" hidden="false" customHeight="false" outlineLevel="0" collapsed="false">
      <c r="AC340" s="2" t="n">
        <v>0</v>
      </c>
    </row>
    <row r="342" customFormat="false" ht="15" hidden="false" customHeight="false" outlineLevel="0" collapsed="false">
      <c r="AC342" s="2" t="n">
        <v>0</v>
      </c>
    </row>
    <row r="343" customFormat="false" ht="15" hidden="false" customHeight="false" outlineLevel="0" collapsed="false">
      <c r="AC343" s="2" t="n">
        <v>0</v>
      </c>
    </row>
    <row r="344" customFormat="false" ht="15" hidden="false" customHeight="false" outlineLevel="0" collapsed="false">
      <c r="AC344" s="2" t="n">
        <v>0</v>
      </c>
    </row>
    <row r="345" customFormat="false" ht="15" hidden="false" customHeight="false" outlineLevel="0" collapsed="false">
      <c r="AC345" s="2" t="n">
        <v>1750.46671</v>
      </c>
    </row>
    <row r="346" customFormat="false" ht="15" hidden="false" customHeight="false" outlineLevel="0" collapsed="false">
      <c r="AC346" s="2" t="n">
        <v>0</v>
      </c>
    </row>
    <row r="347" customFormat="false" ht="15" hidden="false" customHeight="false" outlineLevel="0" collapsed="false">
      <c r="AC347" s="2" t="n">
        <v>1254.8423</v>
      </c>
    </row>
    <row r="348" customFormat="false" ht="15" hidden="false" customHeight="false" outlineLevel="0" collapsed="false">
      <c r="AC348" s="2" t="n">
        <v>0</v>
      </c>
    </row>
    <row r="350" customFormat="false" ht="15" hidden="false" customHeight="false" outlineLevel="0" collapsed="false">
      <c r="AC350" s="2" t="n">
        <v>327.38762</v>
      </c>
    </row>
    <row r="351" customFormat="false" ht="15" hidden="false" customHeight="false" outlineLevel="0" collapsed="false">
      <c r="AC351" s="2" t="n">
        <v>301.30751</v>
      </c>
    </row>
    <row r="352" customFormat="false" ht="15" hidden="false" customHeight="false" outlineLevel="0" collapsed="false">
      <c r="AC352" s="2" t="n">
        <v>423.08895</v>
      </c>
    </row>
    <row r="353" customFormat="false" ht="15" hidden="false" customHeight="false" outlineLevel="0" collapsed="false">
      <c r="AC353" s="2" t="n">
        <v>0</v>
      </c>
    </row>
    <row r="354" customFormat="false" ht="15" hidden="false" customHeight="false" outlineLevel="0" collapsed="false">
      <c r="AC354" s="2" t="n">
        <v>0</v>
      </c>
    </row>
    <row r="355" customFormat="false" ht="15" hidden="false" customHeight="false" outlineLevel="0" collapsed="false">
      <c r="AC355" s="2" t="n">
        <v>0</v>
      </c>
    </row>
    <row r="356" customFormat="false" ht="15" hidden="false" customHeight="false" outlineLevel="0" collapsed="false">
      <c r="AC356" s="2" t="n">
        <v>-556.15967</v>
      </c>
    </row>
    <row r="357" customFormat="false" ht="15" hidden="false" customHeight="false" outlineLevel="0" collapsed="false">
      <c r="AC357" s="2" t="n">
        <v>-93.48819</v>
      </c>
    </row>
    <row r="359" customFormat="false" ht="15" hidden="false" customHeight="false" outlineLevel="0" collapsed="false">
      <c r="AC359" s="2" t="n">
        <v>-109.3139</v>
      </c>
    </row>
    <row r="360" customFormat="false" ht="15" hidden="false" customHeight="false" outlineLevel="0" collapsed="false">
      <c r="AC360" s="2" t="n">
        <v>-223.73029</v>
      </c>
    </row>
    <row r="361" customFormat="false" ht="15" hidden="false" customHeight="false" outlineLevel="0" collapsed="false">
      <c r="AC361" s="2" t="n">
        <v>-129.62729</v>
      </c>
    </row>
    <row r="362" customFormat="false" ht="15" hidden="false" customHeight="false" outlineLevel="0" collapsed="false">
      <c r="AC362" s="2" t="n">
        <v>0</v>
      </c>
    </row>
    <row r="363" customFormat="false" ht="15" hidden="false" customHeight="false" outlineLevel="0" collapsed="false">
      <c r="AC363" s="2" t="n">
        <v>0</v>
      </c>
    </row>
    <row r="364" customFormat="false" ht="15" hidden="false" customHeight="false" outlineLevel="0" collapsed="false">
      <c r="AC364" s="2" t="n">
        <v>0</v>
      </c>
    </row>
    <row r="365" customFormat="false" ht="15" hidden="false" customHeight="false" outlineLevel="0" collapsed="false">
      <c r="AC365" s="2" t="n">
        <v>476.82148</v>
      </c>
    </row>
    <row r="366" customFormat="false" ht="15" hidden="false" customHeight="false" outlineLevel="0" collapsed="false">
      <c r="AC366" s="2" t="n">
        <v>0.267</v>
      </c>
    </row>
    <row r="367" customFormat="false" ht="15" hidden="false" customHeight="false" outlineLevel="0" collapsed="false">
      <c r="AC367" s="2" t="n">
        <v>0</v>
      </c>
    </row>
    <row r="368" customFormat="false" ht="15" hidden="false" customHeight="false" outlineLevel="0" collapsed="false">
      <c r="AC368" s="2" t="n">
        <v>0</v>
      </c>
    </row>
    <row r="369" customFormat="false" ht="15" hidden="false" customHeight="false" outlineLevel="0" collapsed="false">
      <c r="AC369" s="2" t="n">
        <v>0</v>
      </c>
    </row>
    <row r="370" customFormat="false" ht="15" hidden="false" customHeight="false" outlineLevel="0" collapsed="false">
      <c r="AC370" s="2" t="n">
        <v>0.267</v>
      </c>
    </row>
    <row r="372" customFormat="false" ht="15" hidden="false" customHeight="false" outlineLevel="0" collapsed="false">
      <c r="AC372" s="2" t="n">
        <v>0</v>
      </c>
    </row>
    <row r="373" customFormat="false" ht="15" hidden="false" customHeight="false" outlineLevel="0" collapsed="false">
      <c r="AC373" s="2" t="n">
        <v>0</v>
      </c>
    </row>
    <row r="374" customFormat="false" ht="15" hidden="false" customHeight="false" outlineLevel="0" collapsed="false">
      <c r="AC374" s="2" t="n">
        <v>0</v>
      </c>
    </row>
    <row r="375" customFormat="false" ht="15" hidden="false" customHeight="false" outlineLevel="0" collapsed="false">
      <c r="AC375" s="2" t="n">
        <v>0</v>
      </c>
    </row>
    <row r="376" customFormat="false" ht="15" hidden="false" customHeight="false" outlineLevel="0" collapsed="false">
      <c r="AC376" s="2" t="n">
        <v>0</v>
      </c>
    </row>
    <row r="377" customFormat="false" ht="15" hidden="false" customHeight="false" outlineLevel="0" collapsed="false">
      <c r="AC377" s="2" t="n">
        <v>0</v>
      </c>
    </row>
    <row r="378" customFormat="false" ht="15" hidden="false" customHeight="false" outlineLevel="0" collapsed="false">
      <c r="AC378" s="2" t="n">
        <v>0</v>
      </c>
    </row>
    <row r="379" customFormat="false" ht="15" hidden="false" customHeight="false" outlineLevel="0" collapsed="false">
      <c r="AC379" s="2" t="n">
        <v>0</v>
      </c>
    </row>
    <row r="380" customFormat="false" ht="15" hidden="false" customHeight="false" outlineLevel="0" collapsed="false">
      <c r="AC380" s="2" t="n">
        <v>0</v>
      </c>
    </row>
    <row r="381" customFormat="false" ht="15" hidden="false" customHeight="false" outlineLevel="0" collapsed="false">
      <c r="AC381" s="2" t="n">
        <v>0</v>
      </c>
    </row>
    <row r="383" customFormat="false" ht="15" hidden="false" customHeight="false" outlineLevel="0" collapsed="false">
      <c r="AC383" s="2" t="n">
        <v>0</v>
      </c>
    </row>
    <row r="384" customFormat="false" ht="15" hidden="false" customHeight="false" outlineLevel="0" collapsed="false">
      <c r="AC384" s="2" t="n">
        <v>0</v>
      </c>
    </row>
    <row r="385" customFormat="false" ht="15" hidden="false" customHeight="false" outlineLevel="0" collapsed="false">
      <c r="AC385" s="2" t="n">
        <v>0</v>
      </c>
    </row>
    <row r="386" customFormat="false" ht="15" hidden="false" customHeight="false" outlineLevel="0" collapsed="false">
      <c r="AC386" s="2" t="n">
        <v>0</v>
      </c>
    </row>
    <row r="387" customFormat="false" ht="15" hidden="false" customHeight="false" outlineLevel="0" collapsed="false">
      <c r="AC387" s="2" t="n">
        <v>0</v>
      </c>
    </row>
    <row r="388" customFormat="false" ht="15" hidden="false" customHeight="false" outlineLevel="0" collapsed="false">
      <c r="AC388" s="2" t="n">
        <v>0</v>
      </c>
    </row>
    <row r="392" customFormat="false" ht="15" hidden="false" customHeight="false" outlineLevel="0" collapsed="false">
      <c r="AC392" s="2" t="n">
        <v>283.29941</v>
      </c>
    </row>
    <row r="393" customFormat="false" ht="15" hidden="false" customHeight="false" outlineLevel="0" collapsed="false">
      <c r="AC393" s="2" t="n">
        <v>0</v>
      </c>
    </row>
    <row r="394" customFormat="false" ht="15" hidden="false" customHeight="false" outlineLevel="0" collapsed="false">
      <c r="AC394" s="2" t="n">
        <v>274.61768</v>
      </c>
    </row>
    <row r="395" customFormat="false" ht="15" hidden="false" customHeight="false" outlineLevel="0" collapsed="false">
      <c r="AC395" s="2" t="n">
        <v>8.68173</v>
      </c>
    </row>
    <row r="396" customFormat="false" ht="15" hidden="false" customHeight="false" outlineLevel="0" collapsed="false">
      <c r="AC396" s="2" t="n">
        <v>0</v>
      </c>
    </row>
    <row r="397" customFormat="false" ht="15" hidden="false" customHeight="false" outlineLevel="0" collapsed="false">
      <c r="AC397" s="2" t="n">
        <v>143.15731</v>
      </c>
    </row>
    <row r="398" customFormat="false" ht="15" hidden="false" customHeight="false" outlineLevel="0" collapsed="false">
      <c r="AC398" s="2" t="n">
        <v>0</v>
      </c>
    </row>
    <row r="399" customFormat="false" ht="15" hidden="false" customHeight="false" outlineLevel="0" collapsed="false">
      <c r="AC399" s="2" t="n">
        <v>86.00929</v>
      </c>
    </row>
    <row r="400" customFormat="false" ht="15" hidden="false" customHeight="false" outlineLevel="0" collapsed="false">
      <c r="AC400" s="2" t="n">
        <v>0</v>
      </c>
    </row>
    <row r="401" customFormat="false" ht="15" hidden="false" customHeight="false" outlineLevel="0" collapsed="false">
      <c r="AC401" s="2" t="n">
        <v>352.30936</v>
      </c>
    </row>
    <row r="402" customFormat="false" ht="15" hidden="false" customHeight="false" outlineLevel="0" collapsed="false">
      <c r="AC402" s="2" t="n">
        <v>0</v>
      </c>
    </row>
    <row r="403" customFormat="false" ht="15" hidden="false" customHeight="false" outlineLevel="0" collapsed="false">
      <c r="AC403" s="2" t="n">
        <v>0</v>
      </c>
    </row>
    <row r="404" customFormat="false" ht="15" hidden="false" customHeight="false" outlineLevel="0" collapsed="false">
      <c r="AC404" s="2" t="n">
        <v>0</v>
      </c>
    </row>
    <row r="405" customFormat="false" ht="15" hidden="false" customHeight="false" outlineLevel="0" collapsed="false">
      <c r="AC405" s="2" t="n">
        <v>-295.16134</v>
      </c>
    </row>
    <row r="406" customFormat="false" ht="15" hidden="false" customHeight="false" outlineLevel="0" collapsed="false">
      <c r="AC406" s="2" t="n">
        <v>0</v>
      </c>
    </row>
    <row r="409" customFormat="false" ht="15" hidden="false" customHeight="false" outlineLevel="0" collapsed="false">
      <c r="AC409" s="2" t="n">
        <v>0</v>
      </c>
    </row>
    <row r="411" customFormat="false" ht="15" hidden="false" customHeight="false" outlineLevel="0" collapsed="false">
      <c r="AC411" s="2" t="n">
        <v>0</v>
      </c>
    </row>
    <row r="412" customFormat="false" ht="15" hidden="false" customHeight="false" outlineLevel="0" collapsed="false">
      <c r="AC412" s="2" t="n">
        <v>0</v>
      </c>
    </row>
    <row r="413" customFormat="false" ht="15" hidden="false" customHeight="false" outlineLevel="0" collapsed="false">
      <c r="AC413" s="2" t="n">
        <v>51.72117</v>
      </c>
    </row>
    <row r="414" customFormat="false" ht="15" hidden="false" customHeight="false" outlineLevel="0" collapsed="false">
      <c r="AC414" s="2" t="n">
        <v>15.37653</v>
      </c>
    </row>
    <row r="415" customFormat="false" ht="15" hidden="false" customHeight="false" outlineLevel="0" collapsed="false">
      <c r="AC415" s="2" t="n">
        <v>36.34464</v>
      </c>
    </row>
    <row r="416" customFormat="false" ht="15" hidden="false" customHeight="false" outlineLevel="0" collapsed="false">
      <c r="AC416" s="2" t="n">
        <v>0</v>
      </c>
    </row>
    <row r="418" customFormat="false" ht="15" hidden="false" customHeight="false" outlineLevel="0" collapsed="false">
      <c r="AC418" s="2" t="n">
        <v>0</v>
      </c>
    </row>
    <row r="419" customFormat="false" ht="15" hidden="false" customHeight="false" outlineLevel="0" collapsed="false">
      <c r="AC419" s="2" t="n">
        <v>0</v>
      </c>
    </row>
    <row r="420" customFormat="false" ht="15" hidden="false" customHeight="false" outlineLevel="0" collapsed="false">
      <c r="AC420" s="2" t="n">
        <v>-1.62341</v>
      </c>
    </row>
    <row r="421" customFormat="false" ht="15" hidden="false" customHeight="false" outlineLevel="0" collapsed="false">
      <c r="AC421" s="2" t="n">
        <v>-0.00267</v>
      </c>
    </row>
    <row r="422" customFormat="false" ht="15" hidden="false" customHeight="false" outlineLevel="0" collapsed="false">
      <c r="AC422" s="2" t="n">
        <v>0</v>
      </c>
    </row>
    <row r="423" customFormat="false" ht="15" hidden="false" customHeight="false" outlineLevel="0" collapsed="false">
      <c r="AC423" s="2" t="n">
        <v>-1.62074</v>
      </c>
    </row>
    <row r="424" customFormat="false" ht="15" hidden="false" customHeight="false" outlineLevel="0" collapsed="false">
      <c r="AC424" s="2" t="n">
        <v>32212.79464</v>
      </c>
    </row>
    <row r="426" customFormat="false" ht="15" hidden="false" customHeight="false" outlineLevel="0" collapsed="false">
      <c r="AC426" s="2" t="n">
        <v>3320.93704</v>
      </c>
    </row>
    <row r="428" customFormat="false" ht="15" hidden="false" customHeight="false" outlineLevel="0" collapsed="false">
      <c r="AC428" s="2" t="n">
        <v>35533.73168</v>
      </c>
    </row>
    <row r="431" customFormat="false" ht="15" hidden="false" customHeight="false" outlineLevel="0" collapsed="false">
      <c r="AC431" s="2" t="n">
        <v>4508.05364</v>
      </c>
    </row>
    <row r="432" customFormat="false" ht="15" hidden="false" customHeight="false" outlineLevel="0" collapsed="false">
      <c r="AC432" s="2" t="n">
        <v>240.17394</v>
      </c>
    </row>
    <row r="433" customFormat="false" ht="15" hidden="false" customHeight="false" outlineLevel="0" collapsed="false">
      <c r="AC433" s="2" t="n">
        <v>0</v>
      </c>
    </row>
    <row r="434" customFormat="false" ht="15" hidden="false" customHeight="false" outlineLevel="0" collapsed="false">
      <c r="AC434" s="2" t="n">
        <v>0</v>
      </c>
    </row>
    <row r="435" customFormat="false" ht="15" hidden="false" customHeight="false" outlineLevel="0" collapsed="false">
      <c r="AC435" s="2" t="n">
        <v>0</v>
      </c>
    </row>
    <row r="436" customFormat="false" ht="15" hidden="false" customHeight="false" outlineLevel="0" collapsed="false">
      <c r="AC436" s="2" t="n">
        <v>0</v>
      </c>
    </row>
    <row r="437" customFormat="false" ht="15" hidden="false" customHeight="false" outlineLevel="0" collapsed="false">
      <c r="AC437" s="2" t="n">
        <v>0</v>
      </c>
    </row>
    <row r="438" customFormat="false" ht="15" hidden="false" customHeight="false" outlineLevel="0" collapsed="false">
      <c r="AC438" s="2" t="n">
        <v>0</v>
      </c>
    </row>
    <row r="439" customFormat="false" ht="15" hidden="false" customHeight="false" outlineLevel="0" collapsed="false">
      <c r="AC439" s="2" t="n">
        <v>0</v>
      </c>
    </row>
    <row r="440" customFormat="false" ht="15" hidden="false" customHeight="false" outlineLevel="0" collapsed="false">
      <c r="AC440" s="2" t="n">
        <v>240.17394</v>
      </c>
    </row>
    <row r="441" customFormat="false" ht="15" hidden="false" customHeight="false" outlineLevel="0" collapsed="false">
      <c r="AC441" s="2" t="n">
        <v>0</v>
      </c>
    </row>
    <row r="442" customFormat="false" ht="15" hidden="false" customHeight="false" outlineLevel="0" collapsed="false">
      <c r="AC442" s="2" t="n">
        <v>0</v>
      </c>
    </row>
    <row r="443" customFormat="false" ht="15" hidden="false" customHeight="false" outlineLevel="0" collapsed="false">
      <c r="AC443" s="2" t="n">
        <v>0</v>
      </c>
    </row>
    <row r="444" customFormat="false" ht="15" hidden="false" customHeight="false" outlineLevel="0" collapsed="false">
      <c r="AC444" s="2" t="n">
        <v>0</v>
      </c>
    </row>
    <row r="445" customFormat="false" ht="15" hidden="false" customHeight="false" outlineLevel="0" collapsed="false">
      <c r="AC445" s="2" t="n">
        <v>0</v>
      </c>
    </row>
    <row r="446" customFormat="false" ht="15" hidden="false" customHeight="false" outlineLevel="0" collapsed="false">
      <c r="AC446" s="2" t="n">
        <v>0</v>
      </c>
    </row>
    <row r="447" customFormat="false" ht="15" hidden="false" customHeight="false" outlineLevel="0" collapsed="false">
      <c r="AC447" s="2" t="n">
        <v>4267.8797</v>
      </c>
    </row>
    <row r="448" customFormat="false" ht="15" hidden="false" customHeight="false" outlineLevel="0" collapsed="false">
      <c r="AC448" s="2" t="n">
        <v>729.44108</v>
      </c>
    </row>
    <row r="449" customFormat="false" ht="15" hidden="false" customHeight="false" outlineLevel="0" collapsed="false">
      <c r="AC449" s="2" t="n">
        <v>1249.90612</v>
      </c>
    </row>
    <row r="450" customFormat="false" ht="15" hidden="false" customHeight="false" outlineLevel="0" collapsed="false">
      <c r="AC450" s="2" t="n">
        <v>1604.5389</v>
      </c>
    </row>
    <row r="451" customFormat="false" ht="15" hidden="false" customHeight="false" outlineLevel="0" collapsed="false">
      <c r="AC451" s="2" t="n">
        <v>658.38881</v>
      </c>
    </row>
    <row r="452" customFormat="false" ht="15" hidden="false" customHeight="false" outlineLevel="0" collapsed="false">
      <c r="AC452" s="2" t="n">
        <v>25.60479</v>
      </c>
    </row>
    <row r="453" customFormat="false" ht="15" hidden="false" customHeight="false" outlineLevel="0" collapsed="false">
      <c r="AC453" s="2" t="n">
        <v>0</v>
      </c>
    </row>
    <row r="454" customFormat="false" ht="15" hidden="false" customHeight="false" outlineLevel="0" collapsed="false">
      <c r="AC454" s="2" t="n">
        <v>0</v>
      </c>
    </row>
    <row r="455" customFormat="false" ht="15" hidden="false" customHeight="false" outlineLevel="0" collapsed="false">
      <c r="AC455" s="2" t="n">
        <v>0</v>
      </c>
    </row>
    <row r="456" customFormat="false" ht="15" hidden="false" customHeight="false" outlineLevel="0" collapsed="false">
      <c r="AC456" s="2" t="n">
        <v>0</v>
      </c>
    </row>
    <row r="457" customFormat="false" ht="15" hidden="false" customHeight="false" outlineLevel="0" collapsed="false">
      <c r="AC457" s="2" t="n">
        <v>0</v>
      </c>
    </row>
    <row r="458" customFormat="false" ht="15" hidden="false" customHeight="false" outlineLevel="0" collapsed="false">
      <c r="AC458" s="2" t="n">
        <v>0</v>
      </c>
    </row>
    <row r="459" customFormat="false" ht="15" hidden="false" customHeight="false" outlineLevel="0" collapsed="false">
      <c r="AC459" s="2" t="n">
        <v>0</v>
      </c>
    </row>
    <row r="460" customFormat="false" ht="15" hidden="false" customHeight="false" outlineLevel="0" collapsed="false">
      <c r="AC460" s="2" t="n">
        <v>0</v>
      </c>
    </row>
    <row r="461" customFormat="false" ht="15" hidden="false" customHeight="false" outlineLevel="0" collapsed="false">
      <c r="AC461" s="2" t="n">
        <v>0</v>
      </c>
    </row>
    <row r="462" customFormat="false" ht="15" hidden="false" customHeight="false" outlineLevel="0" collapsed="false">
      <c r="AC462" s="2" t="n">
        <v>0</v>
      </c>
    </row>
    <row r="463" customFormat="false" ht="15" hidden="false" customHeight="false" outlineLevel="0" collapsed="false">
      <c r="AC463" s="2" t="n">
        <v>0</v>
      </c>
    </row>
    <row r="464" customFormat="false" ht="15" hidden="false" customHeight="false" outlineLevel="0" collapsed="false">
      <c r="AC464" s="2" t="n">
        <v>0</v>
      </c>
    </row>
    <row r="465" customFormat="false" ht="15" hidden="false" customHeight="false" outlineLevel="0" collapsed="false">
      <c r="AC465" s="2" t="n">
        <v>0</v>
      </c>
    </row>
    <row r="466" customFormat="false" ht="15" hidden="false" customHeight="false" outlineLevel="0" collapsed="false">
      <c r="AC466" s="2" t="n">
        <v>0</v>
      </c>
    </row>
    <row r="467" customFormat="false" ht="15" hidden="false" customHeight="false" outlineLevel="0" collapsed="false">
      <c r="AC467" s="2" t="n">
        <v>0</v>
      </c>
    </row>
    <row r="468" customFormat="false" ht="15" hidden="false" customHeight="false" outlineLevel="0" collapsed="false">
      <c r="AC468" s="2" t="n">
        <v>0</v>
      </c>
    </row>
    <row r="469" customFormat="false" ht="15" hidden="false" customHeight="false" outlineLevel="0" collapsed="false">
      <c r="AC469" s="2" t="n">
        <v>0</v>
      </c>
    </row>
    <row r="470" customFormat="false" ht="15" hidden="false" customHeight="false" outlineLevel="0" collapsed="false">
      <c r="AC470" s="2" t="n">
        <v>0</v>
      </c>
    </row>
    <row r="471" customFormat="false" ht="15" hidden="false" customHeight="false" outlineLevel="0" collapsed="false">
      <c r="AC471" s="2" t="n">
        <v>0</v>
      </c>
    </row>
    <row r="472" customFormat="false" ht="15" hidden="false" customHeight="false" outlineLevel="0" collapsed="false">
      <c r="AC472" s="2" t="n">
        <v>0</v>
      </c>
    </row>
    <row r="473" customFormat="false" ht="15" hidden="false" customHeight="false" outlineLevel="0" collapsed="false">
      <c r="AC473" s="2" t="n">
        <v>0</v>
      </c>
    </row>
    <row r="474" customFormat="false" ht="15" hidden="false" customHeight="false" outlineLevel="0" collapsed="false">
      <c r="AC474" s="2" t="n">
        <v>0</v>
      </c>
    </row>
    <row r="475" customFormat="false" ht="15" hidden="false" customHeight="false" outlineLevel="0" collapsed="false">
      <c r="AC475" s="2" t="n">
        <v>0</v>
      </c>
    </row>
    <row r="476" customFormat="false" ht="15" hidden="false" customHeight="false" outlineLevel="0" collapsed="false">
      <c r="AC476" s="2" t="n">
        <v>0</v>
      </c>
    </row>
    <row r="477" customFormat="false" ht="15" hidden="false" customHeight="false" outlineLevel="0" collapsed="false">
      <c r="AC477" s="2" t="n">
        <v>0</v>
      </c>
    </row>
    <row r="478" customFormat="false" ht="15" hidden="false" customHeight="false" outlineLevel="0" collapsed="false">
      <c r="AC478" s="2" t="n">
        <v>1322.61875</v>
      </c>
    </row>
    <row r="479" customFormat="false" ht="15" hidden="false" customHeight="false" outlineLevel="0" collapsed="false">
      <c r="AC479" s="2" t="n">
        <v>321.95014</v>
      </c>
    </row>
    <row r="480" customFormat="false" ht="15" hidden="false" customHeight="false" outlineLevel="0" collapsed="false">
      <c r="AC480" s="2" t="n">
        <v>0</v>
      </c>
    </row>
    <row r="481" customFormat="false" ht="15" hidden="false" customHeight="false" outlineLevel="0" collapsed="false">
      <c r="AC481" s="2" t="n">
        <v>0</v>
      </c>
    </row>
    <row r="482" customFormat="false" ht="15" hidden="false" customHeight="false" outlineLevel="0" collapsed="false">
      <c r="AC482" s="2" t="n">
        <v>30.61386</v>
      </c>
    </row>
    <row r="483" customFormat="false" ht="15" hidden="false" customHeight="false" outlineLevel="0" collapsed="false">
      <c r="AC483" s="2" t="n">
        <v>0</v>
      </c>
    </row>
    <row r="484" customFormat="false" ht="15" hidden="false" customHeight="false" outlineLevel="0" collapsed="false">
      <c r="AC484" s="2" t="n">
        <v>0</v>
      </c>
    </row>
    <row r="485" customFormat="false" ht="15" hidden="false" customHeight="false" outlineLevel="0" collapsed="false">
      <c r="AC485" s="2" t="n">
        <v>0</v>
      </c>
    </row>
    <row r="486" customFormat="false" ht="15" hidden="false" customHeight="false" outlineLevel="0" collapsed="false">
      <c r="AC486" s="2" t="n">
        <v>291.33628</v>
      </c>
    </row>
    <row r="487" customFormat="false" ht="15" hidden="false" customHeight="false" outlineLevel="0" collapsed="false">
      <c r="AC487" s="2" t="n">
        <v>0</v>
      </c>
    </row>
    <row r="488" customFormat="false" ht="15" hidden="false" customHeight="false" outlineLevel="0" collapsed="false">
      <c r="AC488" s="2" t="n">
        <v>0</v>
      </c>
    </row>
    <row r="489" customFormat="false" ht="15" hidden="false" customHeight="false" outlineLevel="0" collapsed="false">
      <c r="AC489" s="2" t="n">
        <v>0</v>
      </c>
    </row>
    <row r="490" customFormat="false" ht="15" hidden="false" customHeight="false" outlineLevel="0" collapsed="false">
      <c r="AC490" s="2" t="n">
        <v>0</v>
      </c>
    </row>
    <row r="491" customFormat="false" ht="15" hidden="false" customHeight="false" outlineLevel="0" collapsed="false">
      <c r="AC491" s="2" t="n">
        <v>0</v>
      </c>
    </row>
    <row r="492" customFormat="false" ht="15" hidden="false" customHeight="false" outlineLevel="0" collapsed="false">
      <c r="AC492" s="2" t="n">
        <v>0</v>
      </c>
    </row>
    <row r="493" customFormat="false" ht="15" hidden="false" customHeight="false" outlineLevel="0" collapsed="false">
      <c r="AC493" s="2" t="n">
        <v>319.79638</v>
      </c>
    </row>
    <row r="494" customFormat="false" ht="15" hidden="false" customHeight="false" outlineLevel="0" collapsed="false">
      <c r="AC494" s="2" t="n">
        <v>98.61459</v>
      </c>
    </row>
    <row r="495" customFormat="false" ht="15" hidden="false" customHeight="false" outlineLevel="0" collapsed="false">
      <c r="AC495" s="2" t="n">
        <v>138.67695</v>
      </c>
    </row>
    <row r="496" customFormat="false" ht="15" hidden="false" customHeight="false" outlineLevel="0" collapsed="false">
      <c r="AC496" s="2" t="n">
        <v>35.26437</v>
      </c>
    </row>
    <row r="497" customFormat="false" ht="15" hidden="false" customHeight="false" outlineLevel="0" collapsed="false">
      <c r="AC497" s="2" t="n">
        <v>46.77339</v>
      </c>
    </row>
    <row r="498" customFormat="false" ht="15" hidden="false" customHeight="false" outlineLevel="0" collapsed="false">
      <c r="AC498" s="2" t="n">
        <v>0.46708</v>
      </c>
    </row>
    <row r="499" customFormat="false" ht="15" hidden="false" customHeight="false" outlineLevel="0" collapsed="false">
      <c r="AC499" s="2" t="n">
        <v>0</v>
      </c>
    </row>
    <row r="500" customFormat="false" ht="15" hidden="false" customHeight="false" outlineLevel="0" collapsed="false">
      <c r="AC500" s="2" t="n">
        <v>0</v>
      </c>
    </row>
    <row r="501" customFormat="false" ht="15" hidden="false" customHeight="false" outlineLevel="0" collapsed="false">
      <c r="AC501" s="2" t="n">
        <v>72.26333</v>
      </c>
    </row>
    <row r="502" customFormat="false" ht="15" hidden="false" customHeight="false" outlineLevel="0" collapsed="false">
      <c r="AC502" s="2" t="n">
        <v>0</v>
      </c>
    </row>
    <row r="503" customFormat="false" ht="15" hidden="false" customHeight="false" outlineLevel="0" collapsed="false">
      <c r="AC503" s="2" t="n">
        <v>72.26333</v>
      </c>
    </row>
    <row r="504" customFormat="false" ht="15" hidden="false" customHeight="false" outlineLevel="0" collapsed="false">
      <c r="AC504" s="2" t="n">
        <v>25.10907</v>
      </c>
    </row>
    <row r="505" customFormat="false" ht="15" hidden="false" customHeight="false" outlineLevel="0" collapsed="false">
      <c r="AC505" s="2" t="n">
        <v>0</v>
      </c>
    </row>
    <row r="506" customFormat="false" ht="15" hidden="false" customHeight="false" outlineLevel="0" collapsed="false">
      <c r="AC506" s="2" t="n">
        <v>0</v>
      </c>
    </row>
    <row r="507" customFormat="false" ht="15" hidden="false" customHeight="false" outlineLevel="0" collapsed="false">
      <c r="AC507" s="2" t="n">
        <v>25.10907</v>
      </c>
    </row>
    <row r="508" customFormat="false" ht="15" hidden="false" customHeight="false" outlineLevel="0" collapsed="false">
      <c r="AC508" s="2" t="n">
        <v>0</v>
      </c>
    </row>
    <row r="509" customFormat="false" ht="15" hidden="false" customHeight="false" outlineLevel="0" collapsed="false">
      <c r="AC509" s="2" t="n">
        <v>0</v>
      </c>
    </row>
    <row r="512" customFormat="false" ht="15" hidden="false" customHeight="false" outlineLevel="0" collapsed="false">
      <c r="AC512" s="2" t="n">
        <v>0</v>
      </c>
    </row>
    <row r="513" customFormat="false" ht="15" hidden="false" customHeight="false" outlineLevel="0" collapsed="false">
      <c r="AC513" s="2" t="n">
        <v>0</v>
      </c>
    </row>
    <row r="514" customFormat="false" ht="15" hidden="false" customHeight="false" outlineLevel="0" collapsed="false">
      <c r="AC514" s="2" t="n">
        <v>583.49983</v>
      </c>
    </row>
    <row r="515" customFormat="false" ht="15" hidden="false" customHeight="false" outlineLevel="0" collapsed="false">
      <c r="AC515" s="2" t="n">
        <v>378.76642</v>
      </c>
    </row>
    <row r="517" customFormat="false" ht="15" hidden="false" customHeight="false" outlineLevel="0" collapsed="false">
      <c r="AC517" s="2" t="n">
        <v>0.3904</v>
      </c>
    </row>
    <row r="519" customFormat="false" ht="15" hidden="false" customHeight="false" outlineLevel="0" collapsed="false">
      <c r="AC519" s="2" t="n">
        <v>204.34301</v>
      </c>
    </row>
    <row r="520" customFormat="false" ht="15" hidden="false" customHeight="false" outlineLevel="0" collapsed="false">
      <c r="AC520" s="2" t="n">
        <v>15828.06016</v>
      </c>
    </row>
    <row r="521" customFormat="false" ht="15" hidden="false" customHeight="false" outlineLevel="0" collapsed="false">
      <c r="AC521" s="2" t="n">
        <v>24.58677</v>
      </c>
    </row>
    <row r="522" customFormat="false" ht="15" hidden="false" customHeight="false" outlineLevel="0" collapsed="false">
      <c r="AC522" s="2" t="n">
        <v>0</v>
      </c>
    </row>
    <row r="523" customFormat="false" ht="15" hidden="false" customHeight="false" outlineLevel="0" collapsed="false">
      <c r="AC523" s="2" t="n">
        <v>0</v>
      </c>
    </row>
    <row r="524" customFormat="false" ht="15" hidden="false" customHeight="false" outlineLevel="0" collapsed="false">
      <c r="AC524" s="2" t="n">
        <v>0</v>
      </c>
    </row>
    <row r="525" customFormat="false" ht="15" hidden="false" customHeight="false" outlineLevel="0" collapsed="false">
      <c r="AC525" s="2" t="n">
        <v>0</v>
      </c>
    </row>
    <row r="526" customFormat="false" ht="15" hidden="false" customHeight="false" outlineLevel="0" collapsed="false">
      <c r="AC526" s="2" t="n">
        <v>0</v>
      </c>
    </row>
    <row r="527" customFormat="false" ht="15" hidden="false" customHeight="false" outlineLevel="0" collapsed="false">
      <c r="AC527" s="2" t="n">
        <v>0</v>
      </c>
    </row>
    <row r="528" customFormat="false" ht="15" hidden="false" customHeight="false" outlineLevel="0" collapsed="false">
      <c r="AC528" s="2" t="n">
        <v>15636.80669</v>
      </c>
    </row>
    <row r="529" customFormat="false" ht="15" hidden="false" customHeight="false" outlineLevel="0" collapsed="false">
      <c r="AC529" s="2" t="n">
        <v>0</v>
      </c>
    </row>
    <row r="530" customFormat="false" ht="15" hidden="false" customHeight="false" outlineLevel="0" collapsed="false">
      <c r="AC530" s="2" t="n">
        <v>0</v>
      </c>
    </row>
    <row r="531" customFormat="false" ht="15" hidden="false" customHeight="false" outlineLevel="0" collapsed="false">
      <c r="AC531" s="2" t="n">
        <v>0</v>
      </c>
    </row>
    <row r="532" customFormat="false" ht="15" hidden="false" customHeight="false" outlineLevel="0" collapsed="false">
      <c r="AC532" s="2" t="n">
        <v>2500</v>
      </c>
    </row>
    <row r="533" customFormat="false" ht="15" hidden="false" customHeight="false" outlineLevel="0" collapsed="false">
      <c r="AC533" s="2" t="n">
        <v>13136.80669</v>
      </c>
    </row>
    <row r="534" customFormat="false" ht="15" hidden="false" customHeight="false" outlineLevel="0" collapsed="false">
      <c r="AC534" s="2" t="n">
        <v>0</v>
      </c>
    </row>
    <row r="535" customFormat="false" ht="15" hidden="false" customHeight="false" outlineLevel="0" collapsed="false">
      <c r="AC535" s="2" t="n">
        <v>0</v>
      </c>
    </row>
    <row r="536" customFormat="false" ht="15" hidden="false" customHeight="false" outlineLevel="0" collapsed="false">
      <c r="AC536" s="2" t="n">
        <v>0</v>
      </c>
    </row>
    <row r="537" customFormat="false" ht="15" hidden="false" customHeight="false" outlineLevel="0" collapsed="false">
      <c r="AC537" s="2" t="n">
        <v>0</v>
      </c>
    </row>
    <row r="538" customFormat="false" ht="15" hidden="false" customHeight="false" outlineLevel="0" collapsed="false">
      <c r="AC538" s="2" t="n">
        <v>0</v>
      </c>
    </row>
    <row r="539" customFormat="false" ht="15" hidden="false" customHeight="false" outlineLevel="0" collapsed="false">
      <c r="AC539" s="2" t="n">
        <v>0</v>
      </c>
    </row>
    <row r="540" customFormat="false" ht="15" hidden="false" customHeight="false" outlineLevel="0" collapsed="false">
      <c r="AC540" s="2" t="n">
        <v>0</v>
      </c>
    </row>
    <row r="541" customFormat="false" ht="15" hidden="false" customHeight="false" outlineLevel="0" collapsed="false">
      <c r="AC541" s="2" t="n">
        <v>0</v>
      </c>
    </row>
    <row r="542" customFormat="false" ht="15" hidden="false" customHeight="false" outlineLevel="0" collapsed="false">
      <c r="AC542" s="2" t="n">
        <v>0</v>
      </c>
    </row>
    <row r="543" customFormat="false" ht="15" hidden="false" customHeight="false" outlineLevel="0" collapsed="false">
      <c r="AC543" s="2" t="n">
        <v>0</v>
      </c>
    </row>
    <row r="544" customFormat="false" ht="15" hidden="false" customHeight="false" outlineLevel="0" collapsed="false">
      <c r="AC544" s="2" t="n">
        <v>0</v>
      </c>
    </row>
    <row r="545" customFormat="false" ht="15" hidden="false" customHeight="false" outlineLevel="0" collapsed="false">
      <c r="AC545" s="2" t="n">
        <v>0</v>
      </c>
    </row>
    <row r="546" customFormat="false" ht="15" hidden="false" customHeight="false" outlineLevel="0" collapsed="false">
      <c r="AC546" s="2" t="n">
        <v>166.6667</v>
      </c>
    </row>
    <row r="547" customFormat="false" ht="15" hidden="false" customHeight="false" outlineLevel="0" collapsed="false">
      <c r="AC547" s="2" t="n">
        <v>166.6667</v>
      </c>
    </row>
    <row r="548" customFormat="false" ht="15" hidden="false" customHeight="false" outlineLevel="0" collapsed="false">
      <c r="AC548" s="2" t="n">
        <v>0</v>
      </c>
    </row>
    <row r="549" customFormat="false" ht="15" hidden="false" customHeight="false" outlineLevel="0" collapsed="false">
      <c r="AC549" s="2" t="n">
        <v>0</v>
      </c>
    </row>
    <row r="550" customFormat="false" ht="15" hidden="false" customHeight="false" outlineLevel="0" collapsed="false">
      <c r="AC550" s="2" t="n">
        <v>0</v>
      </c>
    </row>
    <row r="551" customFormat="false" ht="15" hidden="false" customHeight="false" outlineLevel="0" collapsed="false">
      <c r="AC551" s="2" t="n">
        <v>0</v>
      </c>
    </row>
    <row r="552" customFormat="false" ht="15" hidden="false" customHeight="false" outlineLevel="0" collapsed="false">
      <c r="AC552" s="2" t="n">
        <v>0</v>
      </c>
    </row>
    <row r="553" customFormat="false" ht="15" hidden="false" customHeight="false" outlineLevel="0" collapsed="false">
      <c r="AC553" s="2" t="n">
        <v>0</v>
      </c>
    </row>
    <row r="554" customFormat="false" ht="15" hidden="false" customHeight="false" outlineLevel="0" collapsed="false">
      <c r="AC554" s="2" t="n">
        <v>0</v>
      </c>
    </row>
    <row r="555" customFormat="false" ht="15" hidden="false" customHeight="false" outlineLevel="0" collapsed="false">
      <c r="AC555" s="2" t="n">
        <v>0</v>
      </c>
    </row>
    <row r="556" customFormat="false" ht="15" hidden="false" customHeight="false" outlineLevel="0" collapsed="false">
      <c r="AC556" s="2" t="n">
        <v>0</v>
      </c>
    </row>
    <row r="557" customFormat="false" ht="15" hidden="false" customHeight="false" outlineLevel="0" collapsed="false">
      <c r="AC557" s="2" t="n">
        <v>0</v>
      </c>
    </row>
    <row r="558" customFormat="false" ht="15" hidden="false" customHeight="false" outlineLevel="0" collapsed="false">
      <c r="AC558" s="2" t="n">
        <v>0</v>
      </c>
    </row>
    <row r="559" customFormat="false" ht="15" hidden="false" customHeight="false" outlineLevel="0" collapsed="false">
      <c r="AC559" s="2" t="n">
        <v>0</v>
      </c>
    </row>
    <row r="560" customFormat="false" ht="15" hidden="false" customHeight="false" outlineLevel="0" collapsed="false">
      <c r="AC560" s="2" t="n">
        <v>0</v>
      </c>
    </row>
    <row r="561" customFormat="false" ht="15" hidden="false" customHeight="false" outlineLevel="0" collapsed="false">
      <c r="AC561" s="2" t="n">
        <v>0</v>
      </c>
    </row>
    <row r="562" customFormat="false" ht="15" hidden="false" customHeight="false" outlineLevel="0" collapsed="false">
      <c r="AC562" s="2" t="n">
        <v>0</v>
      </c>
    </row>
    <row r="563" customFormat="false" ht="15" hidden="false" customHeight="false" outlineLevel="0" collapsed="false">
      <c r="AC563" s="2" t="n">
        <v>0</v>
      </c>
    </row>
    <row r="564" customFormat="false" ht="15" hidden="false" customHeight="false" outlineLevel="0" collapsed="false">
      <c r="AC564" s="2" t="n">
        <v>0</v>
      </c>
    </row>
    <row r="565" customFormat="false" ht="15" hidden="false" customHeight="false" outlineLevel="0" collapsed="false">
      <c r="AC565" s="2" t="n">
        <v>0</v>
      </c>
    </row>
    <row r="566" customFormat="false" ht="15" hidden="false" customHeight="false" outlineLevel="0" collapsed="false">
      <c r="AC566" s="2" t="n">
        <v>0</v>
      </c>
    </row>
    <row r="567" customFormat="false" ht="15" hidden="false" customHeight="false" outlineLevel="0" collapsed="false">
      <c r="AC567" s="2" t="n">
        <v>0</v>
      </c>
    </row>
    <row r="568" customFormat="false" ht="15" hidden="false" customHeight="false" outlineLevel="0" collapsed="false">
      <c r="AC568" s="2" t="n">
        <v>0</v>
      </c>
    </row>
    <row r="569" customFormat="false" ht="15" hidden="false" customHeight="false" outlineLevel="0" collapsed="false">
      <c r="AC569" s="2" t="n">
        <v>0</v>
      </c>
    </row>
    <row r="570" customFormat="false" ht="15" hidden="false" customHeight="false" outlineLevel="0" collapsed="false">
      <c r="AC570" s="2" t="n">
        <v>0</v>
      </c>
    </row>
    <row r="571" customFormat="false" ht="15" hidden="false" customHeight="false" outlineLevel="0" collapsed="false">
      <c r="AC571" s="2" t="n">
        <v>0</v>
      </c>
    </row>
    <row r="572" customFormat="false" ht="15" hidden="false" customHeight="false" outlineLevel="0" collapsed="false">
      <c r="AC572" s="2" t="n">
        <v>0</v>
      </c>
    </row>
    <row r="573" customFormat="false" ht="15" hidden="false" customHeight="false" outlineLevel="0" collapsed="false">
      <c r="AC573" s="2" t="n">
        <v>0</v>
      </c>
    </row>
    <row r="574" customFormat="false" ht="15" hidden="false" customHeight="false" outlineLevel="0" collapsed="false">
      <c r="AC574" s="2" t="n">
        <v>0</v>
      </c>
    </row>
    <row r="575" customFormat="false" ht="15" hidden="false" customHeight="false" outlineLevel="0" collapsed="false">
      <c r="AC575" s="2" t="n">
        <v>0</v>
      </c>
    </row>
    <row r="576" customFormat="false" ht="15" hidden="false" customHeight="false" outlineLevel="0" collapsed="false">
      <c r="AC576" s="2" t="n">
        <v>0</v>
      </c>
    </row>
    <row r="577" customFormat="false" ht="15" hidden="false" customHeight="false" outlineLevel="0" collapsed="false">
      <c r="AC577" s="2" t="n">
        <v>0</v>
      </c>
    </row>
    <row r="580" customFormat="false" ht="15" hidden="false" customHeight="false" outlineLevel="0" collapsed="false">
      <c r="AC580" s="2" t="n">
        <v>0</v>
      </c>
    </row>
    <row r="581" customFormat="false" ht="15" hidden="false" customHeight="false" outlineLevel="0" collapsed="false">
      <c r="AC581" s="2" t="n">
        <v>0</v>
      </c>
    </row>
    <row r="582" customFormat="false" ht="15" hidden="false" customHeight="false" outlineLevel="0" collapsed="false">
      <c r="AC582" s="2" t="n">
        <v>0</v>
      </c>
    </row>
    <row r="584" customFormat="false" ht="15" hidden="false" customHeight="false" outlineLevel="0" collapsed="false">
      <c r="AC584" s="2" t="n">
        <v>0</v>
      </c>
    </row>
    <row r="585" customFormat="false" ht="15" hidden="false" customHeight="false" outlineLevel="0" collapsed="false">
      <c r="AC585" s="2" t="n">
        <v>0</v>
      </c>
    </row>
    <row r="586" customFormat="false" ht="15" hidden="false" customHeight="false" outlineLevel="0" collapsed="false">
      <c r="AC586" s="2" t="n">
        <v>0</v>
      </c>
    </row>
    <row r="587" customFormat="false" ht="15" hidden="false" customHeight="false" outlineLevel="0" collapsed="false">
      <c r="AC587" s="2" t="n">
        <v>0</v>
      </c>
    </row>
    <row r="588" customFormat="false" ht="15" hidden="false" customHeight="false" outlineLevel="0" collapsed="false">
      <c r="AC588" s="2" t="n">
        <v>0</v>
      </c>
    </row>
    <row r="589" customFormat="false" ht="15" hidden="false" customHeight="false" outlineLevel="0" collapsed="false">
      <c r="AC589" s="2" t="n">
        <v>0</v>
      </c>
    </row>
    <row r="590" customFormat="false" ht="15" hidden="false" customHeight="false" outlineLevel="0" collapsed="false">
      <c r="AC590" s="2" t="n">
        <v>0</v>
      </c>
    </row>
    <row r="591" customFormat="false" ht="15" hidden="false" customHeight="false" outlineLevel="0" collapsed="false">
      <c r="AC591" s="2" t="n">
        <v>0</v>
      </c>
    </row>
    <row r="592" customFormat="false" ht="15" hidden="false" customHeight="false" outlineLevel="0" collapsed="false">
      <c r="AC592" s="2" t="n">
        <v>0</v>
      </c>
    </row>
    <row r="593" customFormat="false" ht="15" hidden="false" customHeight="false" outlineLevel="0" collapsed="false">
      <c r="AC593" s="2" t="n">
        <v>0</v>
      </c>
    </row>
    <row r="594" customFormat="false" ht="15" hidden="false" customHeight="false" outlineLevel="0" collapsed="false">
      <c r="AC594" s="2" t="n">
        <v>0</v>
      </c>
    </row>
    <row r="595" customFormat="false" ht="15" hidden="false" customHeight="false" outlineLevel="0" collapsed="false">
      <c r="AC595" s="2" t="n">
        <v>360.2675</v>
      </c>
    </row>
    <row r="596" customFormat="false" ht="15" hidden="false" customHeight="false" outlineLevel="0" collapsed="false">
      <c r="AC596" s="2" t="n">
        <v>0</v>
      </c>
    </row>
    <row r="597" customFormat="false" ht="15" hidden="false" customHeight="false" outlineLevel="0" collapsed="false">
      <c r="AC597" s="2" t="n">
        <v>0</v>
      </c>
    </row>
    <row r="599" customFormat="false" ht="15" hidden="false" customHeight="false" outlineLevel="0" collapsed="false">
      <c r="AC599" s="2" t="n">
        <v>0</v>
      </c>
    </row>
    <row r="600" customFormat="false" ht="15" hidden="false" customHeight="false" outlineLevel="0" collapsed="false">
      <c r="AC600" s="2" t="n">
        <v>0</v>
      </c>
    </row>
    <row r="601" customFormat="false" ht="15" hidden="false" customHeight="false" outlineLevel="0" collapsed="false">
      <c r="AC601" s="2" t="n">
        <v>0</v>
      </c>
    </row>
    <row r="602" customFormat="false" ht="15" hidden="false" customHeight="false" outlineLevel="0" collapsed="false">
      <c r="AC602" s="2" t="n">
        <v>0</v>
      </c>
    </row>
    <row r="604" customFormat="false" ht="15" hidden="false" customHeight="false" outlineLevel="0" collapsed="false">
      <c r="AC604" s="2" t="n">
        <v>0</v>
      </c>
    </row>
    <row r="606" customFormat="false" ht="15" hidden="false" customHeight="false" outlineLevel="0" collapsed="false">
      <c r="AC606" s="2" t="n">
        <v>0</v>
      </c>
    </row>
    <row r="607" customFormat="false" ht="15" hidden="false" customHeight="false" outlineLevel="0" collapsed="false">
      <c r="AC607" s="2" t="n">
        <v>0</v>
      </c>
    </row>
    <row r="608" customFormat="false" ht="15" hidden="false" customHeight="false" outlineLevel="0" collapsed="false">
      <c r="AC608" s="2" t="n">
        <v>360.2675</v>
      </c>
    </row>
    <row r="609" customFormat="false" ht="15" hidden="false" customHeight="false" outlineLevel="0" collapsed="false">
      <c r="AC609" s="2" t="n">
        <v>0</v>
      </c>
    </row>
    <row r="611" customFormat="false" ht="15" hidden="false" customHeight="false" outlineLevel="0" collapsed="false">
      <c r="AC611" s="2" t="n">
        <v>360.2675</v>
      </c>
    </row>
    <row r="612" customFormat="false" ht="15" hidden="false" customHeight="false" outlineLevel="0" collapsed="false">
      <c r="AC612" s="2" t="n">
        <v>22019.00005</v>
      </c>
    </row>
    <row r="615" customFormat="false" ht="15" hidden="false" customHeight="false" outlineLevel="0" collapsed="false">
      <c r="AC615" s="2" t="n">
        <v>8096.99622</v>
      </c>
    </row>
    <row r="616" customFormat="false" ht="15" hidden="false" customHeight="false" outlineLevel="0" collapsed="false">
      <c r="AC616" s="2" t="n">
        <v>8096.99622</v>
      </c>
    </row>
    <row r="617" customFormat="false" ht="15" hidden="false" customHeight="false" outlineLevel="0" collapsed="false">
      <c r="AC617" s="2" t="n">
        <v>0</v>
      </c>
    </row>
    <row r="621" customFormat="false" ht="15" hidden="false" customHeight="false" outlineLevel="0" collapsed="false">
      <c r="AC621" s="2" t="n">
        <v>0</v>
      </c>
    </row>
    <row r="622" customFormat="false" ht="15" hidden="false" customHeight="false" outlineLevel="0" collapsed="false">
      <c r="AC622" s="2" t="n">
        <v>0</v>
      </c>
    </row>
    <row r="623" customFormat="false" ht="15" hidden="false" customHeight="false" outlineLevel="0" collapsed="false">
      <c r="AC623" s="2" t="n">
        <v>0</v>
      </c>
    </row>
    <row r="624" customFormat="false" ht="15" hidden="false" customHeight="false" outlineLevel="0" collapsed="false">
      <c r="AC624" s="2" t="n">
        <v>1555.33339</v>
      </c>
    </row>
    <row r="625" customFormat="false" ht="15" hidden="false" customHeight="false" outlineLevel="0" collapsed="false">
      <c r="AC625" s="2" t="n">
        <v>488.45125</v>
      </c>
    </row>
    <row r="627" customFormat="false" ht="15" hidden="false" customHeight="false" outlineLevel="0" collapsed="false">
      <c r="AC627" s="2" t="n">
        <v>886.04114</v>
      </c>
    </row>
    <row r="628" customFormat="false" ht="15" hidden="false" customHeight="false" outlineLevel="0" collapsed="false">
      <c r="AC628" s="2" t="n">
        <v>0</v>
      </c>
    </row>
    <row r="629" customFormat="false" ht="15" hidden="false" customHeight="false" outlineLevel="0" collapsed="false">
      <c r="AC629" s="2" t="n">
        <v>886.04114</v>
      </c>
    </row>
    <row r="631" customFormat="false" ht="15" hidden="false" customHeight="false" outlineLevel="0" collapsed="false">
      <c r="AC631" s="2" t="n">
        <v>0</v>
      </c>
    </row>
    <row r="632" customFormat="false" ht="15" hidden="false" customHeight="false" outlineLevel="0" collapsed="false">
      <c r="AC632" s="2" t="n">
        <v>0</v>
      </c>
    </row>
    <row r="633" customFormat="false" ht="15" hidden="false" customHeight="false" outlineLevel="0" collapsed="false">
      <c r="AC633" s="2" t="n">
        <v>152.266</v>
      </c>
    </row>
    <row r="634" customFormat="false" ht="15" hidden="false" customHeight="false" outlineLevel="0" collapsed="false">
      <c r="AC634" s="2" t="n">
        <v>28.575</v>
      </c>
    </row>
    <row r="635" customFormat="false" ht="15" hidden="false" customHeight="false" outlineLevel="0" collapsed="false">
      <c r="AC635" s="2" t="n">
        <v>0</v>
      </c>
    </row>
    <row r="637" customFormat="false" ht="15" hidden="false" customHeight="false" outlineLevel="0" collapsed="false">
      <c r="AC637" s="2" t="n">
        <v>0</v>
      </c>
    </row>
    <row r="638" customFormat="false" ht="15" hidden="false" customHeight="false" outlineLevel="0" collapsed="false">
      <c r="AC638" s="2" t="n">
        <v>0</v>
      </c>
    </row>
    <row r="639" customFormat="false" ht="15" hidden="false" customHeight="false" outlineLevel="0" collapsed="false">
      <c r="AC639" s="2" t="n">
        <v>0</v>
      </c>
    </row>
    <row r="640" customFormat="false" ht="15" hidden="false" customHeight="false" outlineLevel="0" collapsed="false">
      <c r="AC640" s="2" t="n">
        <v>0</v>
      </c>
    </row>
    <row r="641" customFormat="false" ht="15" hidden="false" customHeight="false" outlineLevel="0" collapsed="false">
      <c r="AC641" s="2" t="n">
        <v>0</v>
      </c>
    </row>
    <row r="642" customFormat="false" ht="15" hidden="false" customHeight="false" outlineLevel="0" collapsed="false">
      <c r="AC642" s="2" t="n">
        <v>0</v>
      </c>
    </row>
    <row r="643" customFormat="false" ht="15" hidden="false" customHeight="false" outlineLevel="0" collapsed="false">
      <c r="AC643" s="2" t="n">
        <v>0</v>
      </c>
    </row>
    <row r="644" customFormat="false" ht="15" hidden="false" customHeight="false" outlineLevel="0" collapsed="false">
      <c r="AC644" s="2" t="n">
        <v>3.94052</v>
      </c>
    </row>
    <row r="645" customFormat="false" ht="15" hidden="false" customHeight="false" outlineLevel="0" collapsed="false">
      <c r="AC645" s="2" t="n">
        <v>3.94052</v>
      </c>
    </row>
    <row r="646" customFormat="false" ht="15" hidden="false" customHeight="false" outlineLevel="0" collapsed="false">
      <c r="AC646" s="2" t="n">
        <v>0</v>
      </c>
    </row>
    <row r="647" customFormat="false" ht="15" hidden="false" customHeight="false" outlineLevel="0" collapsed="false">
      <c r="AC647" s="2" t="n">
        <v>0</v>
      </c>
    </row>
    <row r="648" customFormat="false" ht="15" hidden="false" customHeight="false" outlineLevel="0" collapsed="false">
      <c r="AC648" s="2" t="n">
        <v>0</v>
      </c>
    </row>
    <row r="649" customFormat="false" ht="15" hidden="false" customHeight="false" outlineLevel="0" collapsed="false">
      <c r="AC649" s="2" t="n">
        <v>9656.27013</v>
      </c>
    </row>
    <row r="651" customFormat="false" ht="15" hidden="false" customHeight="false" outlineLevel="0" collapsed="false">
      <c r="AC651" s="2" t="n">
        <v>31675.27018</v>
      </c>
    </row>
    <row r="653" customFormat="false" ht="15" hidden="false" customHeight="false" outlineLevel="0" collapsed="false">
      <c r="AC653" s="2" t="n">
        <v>3858.4615</v>
      </c>
    </row>
    <row r="655" customFormat="false" ht="15" hidden="false" customHeight="false" outlineLevel="0" collapsed="false">
      <c r="AC655" s="2" t="n">
        <v>35533.73168</v>
      </c>
    </row>
    <row r="657" customFormat="false" ht="15" hidden="false" customHeight="false" outlineLevel="0" collapsed="false">
      <c r="AC657" s="2" t="n">
        <v>0</v>
      </c>
    </row>
    <row r="659" customFormat="false" ht="15" hidden="false" customHeight="false" outlineLevel="0" collapsed="false">
      <c r="AC659" s="2" t="n">
        <v>0</v>
      </c>
    </row>
    <row r="660" customFormat="false" ht="15" hidden="false" customHeight="false" outlineLevel="0" collapsed="false">
      <c r="AC660" s="2" t="n">
        <v>0</v>
      </c>
    </row>
    <row r="661" customFormat="false" ht="15" hidden="false" customHeight="false" outlineLevel="0" collapsed="false">
      <c r="AC661" s="2" t="n">
        <v>0</v>
      </c>
    </row>
    <row r="662" customFormat="false" ht="15" hidden="false" customHeight="false" outlineLevel="0" collapsed="false">
      <c r="AC662" s="2" t="n">
        <v>0</v>
      </c>
    </row>
    <row r="663" customFormat="false" ht="15" hidden="false" customHeight="false" outlineLevel="0" collapsed="false">
      <c r="AC663" s="2" t="n">
        <v>0</v>
      </c>
    </row>
    <row r="664" customFormat="false" ht="15" hidden="false" customHeight="false" outlineLevel="0" collapsed="false">
      <c r="AC664" s="2" t="n">
        <v>0</v>
      </c>
    </row>
    <row r="665" customFormat="false" ht="15" hidden="false" customHeight="false" outlineLevel="0" collapsed="false">
      <c r="AC665" s="2" t="n">
        <v>0</v>
      </c>
    </row>
    <row r="666" customFormat="false" ht="15" hidden="false" customHeight="false" outlineLevel="0" collapsed="false">
      <c r="AC666" s="2" t="n">
        <v>0</v>
      </c>
    </row>
    <row r="667" customFormat="false" ht="15" hidden="false" customHeight="false" outlineLevel="0" collapsed="false">
      <c r="AC667" s="2" t="n">
        <v>0</v>
      </c>
    </row>
    <row r="668" customFormat="false" ht="15" hidden="false" customHeight="false" outlineLevel="0" collapsed="false">
      <c r="AC668" s="2" t="n">
        <v>0</v>
      </c>
    </row>
    <row r="669" customFormat="false" ht="15" hidden="false" customHeight="false" outlineLevel="0" collapsed="false">
      <c r="AC669" s="2" t="n">
        <v>0</v>
      </c>
    </row>
    <row r="670" customFormat="false" ht="15" hidden="false" customHeight="false" outlineLevel="0" collapsed="false">
      <c r="AC670" s="2" t="n">
        <v>0</v>
      </c>
    </row>
    <row r="671" customFormat="false" ht="15" hidden="false" customHeight="false" outlineLevel="0" collapsed="false">
      <c r="AC671" s="2" t="n">
        <v>0</v>
      </c>
    </row>
    <row r="672" customFormat="false" ht="15" hidden="false" customHeight="false" outlineLevel="0" collapsed="false">
      <c r="AC672" s="2" t="n">
        <v>0</v>
      </c>
    </row>
    <row r="673" customFormat="false" ht="15" hidden="false" customHeight="false" outlineLevel="0" collapsed="false">
      <c r="AC673" s="2" t="n">
        <v>0</v>
      </c>
    </row>
    <row r="674" customFormat="false" ht="15" hidden="false" customHeight="false" outlineLevel="0" collapsed="false">
      <c r="AC674" s="2" t="n">
        <v>0</v>
      </c>
    </row>
    <row r="677" customFormat="false" ht="15" hidden="false" customHeight="false" outlineLevel="0" collapsed="false">
      <c r="AC677" s="2" t="n">
        <v>0</v>
      </c>
    </row>
    <row r="678" customFormat="false" ht="15" hidden="false" customHeight="false" outlineLevel="0" collapsed="false">
      <c r="AC678" s="2" t="n">
        <v>0</v>
      </c>
    </row>
    <row r="679" customFormat="false" ht="15" hidden="false" customHeight="false" outlineLevel="0" collapsed="false">
      <c r="AC679" s="2" t="n">
        <v>0</v>
      </c>
    </row>
    <row r="680" customFormat="false" ht="15" hidden="false" customHeight="false" outlineLevel="0" collapsed="false">
      <c r="AC680" s="2" t="n">
        <v>0</v>
      </c>
    </row>
    <row r="681" customFormat="false" ht="15" hidden="false" customHeight="false" outlineLevel="0" collapsed="false">
      <c r="AC681" s="2" t="n">
        <v>0</v>
      </c>
    </row>
    <row r="682" customFormat="false" ht="15" hidden="false" customHeight="false" outlineLevel="0" collapsed="false">
      <c r="AC682" s="2" t="n">
        <v>0</v>
      </c>
    </row>
    <row r="683" customFormat="false" ht="15" hidden="false" customHeight="false" outlineLevel="0" collapsed="false">
      <c r="AC683" s="2" t="n">
        <v>0</v>
      </c>
    </row>
    <row r="684" customFormat="false" ht="15" hidden="false" customHeight="false" outlineLevel="0" collapsed="false">
      <c r="AC684" s="2" t="n">
        <v>0</v>
      </c>
    </row>
    <row r="686" customFormat="false" ht="15" hidden="false" customHeight="false" outlineLevel="0" collapsed="false">
      <c r="AC686" s="2" t="n">
        <v>0</v>
      </c>
    </row>
    <row r="687" customFormat="false" ht="15" hidden="false" customHeight="false" outlineLevel="0" collapsed="false">
      <c r="AC687" s="2" t="n">
        <v>0</v>
      </c>
    </row>
    <row r="688" customFormat="false" ht="15" hidden="false" customHeight="false" outlineLevel="0" collapsed="false">
      <c r="AC688" s="2" t="n">
        <v>0</v>
      </c>
    </row>
    <row r="689" customFormat="false" ht="15" hidden="false" customHeight="false" outlineLevel="0" collapsed="false">
      <c r="AC689" s="2" t="n">
        <v>0</v>
      </c>
    </row>
    <row r="690" customFormat="false" ht="15" hidden="false" customHeight="false" outlineLevel="0" collapsed="false">
      <c r="AC690" s="2" t="n">
        <v>0</v>
      </c>
    </row>
    <row r="691" customFormat="false" ht="15" hidden="false" customHeight="false" outlineLevel="0" collapsed="false">
      <c r="AC691" s="2" t="n">
        <v>0</v>
      </c>
    </row>
    <row r="692" customFormat="false" ht="15" hidden="false" customHeight="false" outlineLevel="0" collapsed="false">
      <c r="AC692" s="2" t="n">
        <v>0</v>
      </c>
    </row>
    <row r="693" customFormat="false" ht="15" hidden="false" customHeight="false" outlineLevel="0" collapsed="false">
      <c r="AC693" s="2" t="n">
        <v>0</v>
      </c>
    </row>
    <row r="694" customFormat="false" ht="15" hidden="false" customHeight="false" outlineLevel="0" collapsed="false">
      <c r="AC694" s="2" t="n">
        <v>0</v>
      </c>
    </row>
    <row r="695" customFormat="false" ht="15" hidden="false" customHeight="false" outlineLevel="0" collapsed="false">
      <c r="AC695" s="2" t="n">
        <v>0</v>
      </c>
    </row>
    <row r="696" customFormat="false" ht="15" hidden="false" customHeight="false" outlineLevel="0" collapsed="false">
      <c r="AC696" s="2" t="n">
        <v>0</v>
      </c>
    </row>
    <row r="697" customFormat="false" ht="15" hidden="false" customHeight="false" outlineLevel="0" collapsed="false">
      <c r="AC697" s="2" t="n">
        <v>0</v>
      </c>
    </row>
    <row r="698" customFormat="false" ht="15" hidden="false" customHeight="false" outlineLevel="0" collapsed="false">
      <c r="AC698" s="2" t="n">
        <v>0</v>
      </c>
    </row>
    <row r="699" customFormat="false" ht="15" hidden="false" customHeight="false" outlineLevel="0" collapsed="false">
      <c r="AC699" s="2" t="n">
        <v>0</v>
      </c>
    </row>
    <row r="700" customFormat="false" ht="15" hidden="false" customHeight="false" outlineLevel="0" collapsed="false">
      <c r="AC700" s="2" t="n">
        <v>0</v>
      </c>
    </row>
    <row r="702" customFormat="false" ht="15" hidden="false" customHeight="false" outlineLevel="0" collapsed="false">
      <c r="AC702" s="2" t="n">
        <v>0</v>
      </c>
    </row>
    <row r="703" customFormat="false" ht="15" hidden="false" customHeight="false" outlineLevel="0" collapsed="false">
      <c r="AC703" s="2" t="n">
        <v>0</v>
      </c>
    </row>
    <row r="704" customFormat="false" ht="15" hidden="false" customHeight="false" outlineLevel="0" collapsed="false">
      <c r="AC704" s="2" t="n">
        <v>0</v>
      </c>
    </row>
    <row r="705" customFormat="false" ht="15" hidden="false" customHeight="false" outlineLevel="0" collapsed="false">
      <c r="AC705" s="2" t="n">
        <v>0</v>
      </c>
    </row>
    <row r="706" customFormat="false" ht="15" hidden="false" customHeight="false" outlineLevel="0" collapsed="false">
      <c r="AC706" s="2" t="n">
        <v>0</v>
      </c>
    </row>
    <row r="707" customFormat="false" ht="15" hidden="false" customHeight="false" outlineLevel="0" collapsed="false">
      <c r="AC707" s="2" t="n">
        <v>0</v>
      </c>
    </row>
    <row r="708" customFormat="false" ht="15" hidden="false" customHeight="false" outlineLevel="0" collapsed="false">
      <c r="AC708" s="2" t="n">
        <v>0</v>
      </c>
    </row>
    <row r="709" customFormat="false" ht="15" hidden="false" customHeight="false" outlineLevel="0" collapsed="false">
      <c r="AC709" s="2" t="n">
        <v>0</v>
      </c>
    </row>
    <row r="710" customFormat="false" ht="15" hidden="false" customHeight="false" outlineLevel="0" collapsed="false">
      <c r="AC710" s="2" t="n">
        <v>0</v>
      </c>
    </row>
    <row r="711" customFormat="false" ht="15" hidden="false" customHeight="false" outlineLevel="0" collapsed="false">
      <c r="AC711" s="2" t="n">
        <v>0</v>
      </c>
    </row>
    <row r="712" customFormat="false" ht="15" hidden="false" customHeight="false" outlineLevel="0" collapsed="false">
      <c r="AC712" s="2" t="n">
        <v>0</v>
      </c>
    </row>
    <row r="713" customFormat="false" ht="15" hidden="false" customHeight="false" outlineLevel="0" collapsed="false">
      <c r="AC713" s="2" t="n">
        <v>0</v>
      </c>
    </row>
    <row r="714" customFormat="false" ht="15" hidden="false" customHeight="false" outlineLevel="0" collapsed="false">
      <c r="AC714" s="2" t="n">
        <v>0</v>
      </c>
    </row>
    <row r="715" customFormat="false" ht="15" hidden="false" customHeight="false" outlineLevel="0" collapsed="false">
      <c r="AC715" s="2" t="n">
        <v>0</v>
      </c>
    </row>
    <row r="717" customFormat="false" ht="15" hidden="false" customHeight="false" outlineLevel="0" collapsed="false">
      <c r="AC717" s="2" t="n">
        <v>60183.51093</v>
      </c>
    </row>
    <row r="718" customFormat="false" ht="15" hidden="false" customHeight="false" outlineLevel="0" collapsed="false">
      <c r="AC718" s="2" t="n">
        <v>4004.21974</v>
      </c>
    </row>
    <row r="719" customFormat="false" ht="15" hidden="false" customHeight="false" outlineLevel="0" collapsed="false">
      <c r="AC719" s="2" t="n">
        <v>0</v>
      </c>
    </row>
    <row r="720" customFormat="false" ht="15" hidden="false" customHeight="false" outlineLevel="0" collapsed="false">
      <c r="AC720" s="2" t="n">
        <v>0</v>
      </c>
    </row>
    <row r="721" customFormat="false" ht="15" hidden="false" customHeight="false" outlineLevel="0" collapsed="false">
      <c r="AC721" s="2" t="n">
        <v>0</v>
      </c>
    </row>
    <row r="722" customFormat="false" ht="15" hidden="false" customHeight="false" outlineLevel="0" collapsed="false">
      <c r="AC722" s="2" t="n">
        <v>0</v>
      </c>
    </row>
    <row r="723" customFormat="false" ht="15" hidden="false" customHeight="false" outlineLevel="0" collapsed="false">
      <c r="AC723" s="2" t="n">
        <v>0</v>
      </c>
    </row>
    <row r="724" customFormat="false" ht="15" hidden="false" customHeight="false" outlineLevel="0" collapsed="false">
      <c r="AC724" s="2" t="n">
        <v>0</v>
      </c>
    </row>
    <row r="725" customFormat="false" ht="15" hidden="false" customHeight="false" outlineLevel="0" collapsed="false">
      <c r="AC725" s="2" t="n">
        <v>266.24409</v>
      </c>
    </row>
    <row r="726" customFormat="false" ht="15" hidden="false" customHeight="false" outlineLevel="0" collapsed="false">
      <c r="AC726" s="2" t="n">
        <v>0</v>
      </c>
    </row>
    <row r="727" customFormat="false" ht="15" hidden="false" customHeight="false" outlineLevel="0" collapsed="false">
      <c r="AC727" s="2" t="n">
        <v>0</v>
      </c>
    </row>
    <row r="728" customFormat="false" ht="15" hidden="false" customHeight="false" outlineLevel="0" collapsed="false">
      <c r="AC728" s="2" t="n">
        <v>0</v>
      </c>
    </row>
    <row r="729" customFormat="false" ht="15" hidden="false" customHeight="false" outlineLevel="0" collapsed="false">
      <c r="AC729" s="2" t="n">
        <v>0</v>
      </c>
    </row>
    <row r="730" customFormat="false" ht="15" hidden="false" customHeight="false" outlineLevel="0" collapsed="false">
      <c r="AC730" s="2" t="n">
        <v>0</v>
      </c>
    </row>
    <row r="731" customFormat="false" ht="15" hidden="false" customHeight="false" outlineLevel="0" collapsed="false">
      <c r="AC731" s="2" t="n">
        <v>0</v>
      </c>
    </row>
    <row r="732" customFormat="false" ht="15" hidden="false" customHeight="false" outlineLevel="0" collapsed="false">
      <c r="AC732" s="2" t="n">
        <v>0</v>
      </c>
    </row>
    <row r="733" customFormat="false" ht="15" hidden="false" customHeight="false" outlineLevel="0" collapsed="false">
      <c r="AC733" s="2" t="n">
        <v>266.24409</v>
      </c>
    </row>
    <row r="734" customFormat="false" ht="15" hidden="false" customHeight="false" outlineLevel="0" collapsed="false">
      <c r="AC734" s="2" t="n">
        <v>0</v>
      </c>
    </row>
    <row r="735" customFormat="false" ht="15" hidden="false" customHeight="false" outlineLevel="0" collapsed="false">
      <c r="AC735" s="2" t="n">
        <v>0</v>
      </c>
    </row>
    <row r="736" customFormat="false" ht="15" hidden="false" customHeight="false" outlineLevel="0" collapsed="false">
      <c r="AC736" s="2" t="n">
        <v>0</v>
      </c>
    </row>
    <row r="737" customFormat="false" ht="15" hidden="false" customHeight="false" outlineLevel="0" collapsed="false">
      <c r="AC737" s="2" t="n">
        <v>0</v>
      </c>
    </row>
    <row r="738" customFormat="false" ht="15" hidden="false" customHeight="false" outlineLevel="0" collapsed="false">
      <c r="AC738" s="2" t="n">
        <v>585.20777</v>
      </c>
    </row>
    <row r="739" customFormat="false" ht="15" hidden="false" customHeight="false" outlineLevel="0" collapsed="false">
      <c r="AC739" s="2" t="n">
        <v>0</v>
      </c>
    </row>
    <row r="740" customFormat="false" ht="15" hidden="false" customHeight="false" outlineLevel="0" collapsed="false">
      <c r="AC740" s="2" t="n">
        <v>569.79576</v>
      </c>
    </row>
    <row r="741" customFormat="false" ht="15" hidden="false" customHeight="false" outlineLevel="0" collapsed="false">
      <c r="AC741" s="2" t="n">
        <v>0</v>
      </c>
    </row>
    <row r="742" customFormat="false" ht="15" hidden="false" customHeight="false" outlineLevel="0" collapsed="false">
      <c r="AC742" s="2" t="n">
        <v>15.41201</v>
      </c>
    </row>
    <row r="743" customFormat="false" ht="15" hidden="false" customHeight="false" outlineLevel="0" collapsed="false">
      <c r="AC743" s="2" t="n">
        <v>0</v>
      </c>
    </row>
    <row r="744" customFormat="false" ht="15" hidden="false" customHeight="false" outlineLevel="0" collapsed="false">
      <c r="AC744" s="2" t="n">
        <v>0</v>
      </c>
    </row>
    <row r="745" customFormat="false" ht="15" hidden="false" customHeight="false" outlineLevel="0" collapsed="false">
      <c r="AC745" s="2" t="n">
        <v>0</v>
      </c>
    </row>
    <row r="746" customFormat="false" ht="15" hidden="false" customHeight="false" outlineLevel="0" collapsed="false">
      <c r="AC746" s="2" t="n">
        <v>0</v>
      </c>
    </row>
    <row r="747" customFormat="false" ht="15" hidden="false" customHeight="false" outlineLevel="0" collapsed="false">
      <c r="AC747" s="2" t="n">
        <v>0</v>
      </c>
    </row>
    <row r="748" customFormat="false" ht="15" hidden="false" customHeight="false" outlineLevel="0" collapsed="false">
      <c r="AC748" s="2" t="n">
        <v>0</v>
      </c>
    </row>
    <row r="749" customFormat="false" ht="15" hidden="false" customHeight="false" outlineLevel="0" collapsed="false">
      <c r="AC749" s="2" t="n">
        <v>0</v>
      </c>
    </row>
    <row r="750" customFormat="false" ht="15" hidden="false" customHeight="false" outlineLevel="0" collapsed="false">
      <c r="AC750" s="2" t="n">
        <v>0</v>
      </c>
    </row>
    <row r="751" customFormat="false" ht="15" hidden="false" customHeight="false" outlineLevel="0" collapsed="false">
      <c r="AC751" s="2" t="n">
        <v>0</v>
      </c>
    </row>
    <row r="752" customFormat="false" ht="15" hidden="false" customHeight="false" outlineLevel="0" collapsed="false">
      <c r="AC752" s="2" t="n">
        <v>0</v>
      </c>
    </row>
    <row r="753" customFormat="false" ht="15" hidden="false" customHeight="false" outlineLevel="0" collapsed="false">
      <c r="AC753" s="2" t="n">
        <v>0</v>
      </c>
    </row>
    <row r="754" customFormat="false" ht="15" hidden="false" customHeight="false" outlineLevel="0" collapsed="false">
      <c r="AC754" s="2" t="n">
        <v>0</v>
      </c>
    </row>
    <row r="755" customFormat="false" ht="15" hidden="false" customHeight="false" outlineLevel="0" collapsed="false">
      <c r="AC755" s="2" t="n">
        <v>0</v>
      </c>
    </row>
    <row r="756" customFormat="false" ht="15" hidden="false" customHeight="false" outlineLevel="0" collapsed="false">
      <c r="AC756" s="2" t="n">
        <v>0</v>
      </c>
    </row>
    <row r="757" customFormat="false" ht="15" hidden="false" customHeight="false" outlineLevel="0" collapsed="false">
      <c r="AC757" s="2" t="n">
        <v>0</v>
      </c>
    </row>
    <row r="758" customFormat="false" ht="15" hidden="false" customHeight="false" outlineLevel="0" collapsed="false">
      <c r="AC758" s="2" t="n">
        <v>0</v>
      </c>
    </row>
    <row r="759" customFormat="false" ht="15" hidden="false" customHeight="false" outlineLevel="0" collapsed="false">
      <c r="AC759" s="2" t="n">
        <v>0</v>
      </c>
    </row>
    <row r="760" customFormat="false" ht="15" hidden="false" customHeight="false" outlineLevel="0" collapsed="false">
      <c r="AC760" s="2" t="n">
        <v>0</v>
      </c>
    </row>
    <row r="761" customFormat="false" ht="15" hidden="false" customHeight="false" outlineLevel="0" collapsed="false">
      <c r="AC761" s="2" t="n">
        <v>0</v>
      </c>
    </row>
    <row r="762" customFormat="false" ht="15" hidden="false" customHeight="false" outlineLevel="0" collapsed="false">
      <c r="AC762" s="2" t="n">
        <v>0</v>
      </c>
    </row>
    <row r="763" customFormat="false" ht="15" hidden="false" customHeight="false" outlineLevel="0" collapsed="false">
      <c r="AC763" s="2" t="n">
        <v>0</v>
      </c>
    </row>
    <row r="764" customFormat="false" ht="15" hidden="false" customHeight="false" outlineLevel="0" collapsed="false">
      <c r="AC764" s="2" t="n">
        <v>0</v>
      </c>
    </row>
    <row r="765" customFormat="false" ht="15" hidden="false" customHeight="false" outlineLevel="0" collapsed="false">
      <c r="AC765" s="2" t="n">
        <v>0</v>
      </c>
    </row>
    <row r="766" customFormat="false" ht="15" hidden="false" customHeight="false" outlineLevel="0" collapsed="false">
      <c r="AC766" s="2" t="n">
        <v>0</v>
      </c>
    </row>
    <row r="767" customFormat="false" ht="15" hidden="false" customHeight="false" outlineLevel="0" collapsed="false">
      <c r="AC767" s="2" t="n">
        <v>0</v>
      </c>
    </row>
    <row r="768" customFormat="false" ht="15" hidden="false" customHeight="false" outlineLevel="0" collapsed="false">
      <c r="AC768" s="2" t="n">
        <v>0</v>
      </c>
    </row>
    <row r="769" customFormat="false" ht="15" hidden="false" customHeight="false" outlineLevel="0" collapsed="false">
      <c r="AC769" s="2" t="n">
        <v>0</v>
      </c>
    </row>
    <row r="770" customFormat="false" ht="15" hidden="false" customHeight="false" outlineLevel="0" collapsed="false">
      <c r="AC770" s="2" t="n">
        <v>0</v>
      </c>
    </row>
    <row r="771" customFormat="false" ht="15" hidden="false" customHeight="false" outlineLevel="0" collapsed="false">
      <c r="AC771" s="2" t="n">
        <v>0</v>
      </c>
    </row>
    <row r="772" customFormat="false" ht="15" hidden="false" customHeight="false" outlineLevel="0" collapsed="false">
      <c r="AC772" s="2" t="n">
        <v>0</v>
      </c>
    </row>
    <row r="774" customFormat="false" ht="15" hidden="false" customHeight="false" outlineLevel="0" collapsed="false">
      <c r="AC774" s="2" t="n">
        <v>25.71305</v>
      </c>
    </row>
    <row r="775" customFormat="false" ht="15" hidden="false" customHeight="false" outlineLevel="0" collapsed="false">
      <c r="AC775" s="2" t="n">
        <v>0</v>
      </c>
    </row>
    <row r="776" customFormat="false" ht="15" hidden="false" customHeight="false" outlineLevel="0" collapsed="false">
      <c r="AC776" s="2" t="n">
        <v>0</v>
      </c>
    </row>
    <row r="777" customFormat="false" ht="15" hidden="false" customHeight="false" outlineLevel="0" collapsed="false">
      <c r="AC777" s="2" t="n">
        <v>0</v>
      </c>
    </row>
    <row r="778" customFormat="false" ht="15" hidden="false" customHeight="false" outlineLevel="0" collapsed="false">
      <c r="AC778" s="2" t="n">
        <v>25.71305</v>
      </c>
    </row>
    <row r="779" customFormat="false" ht="15" hidden="false" customHeight="false" outlineLevel="0" collapsed="false">
      <c r="AC779" s="2" t="n">
        <v>0</v>
      </c>
    </row>
    <row r="780" customFormat="false" ht="15" hidden="false" customHeight="false" outlineLevel="0" collapsed="false">
      <c r="AC780" s="2" t="n">
        <v>0</v>
      </c>
    </row>
    <row r="781" customFormat="false" ht="15" hidden="false" customHeight="false" outlineLevel="0" collapsed="false">
      <c r="AC781" s="2" t="n">
        <v>0</v>
      </c>
    </row>
    <row r="782" customFormat="false" ht="15" hidden="false" customHeight="false" outlineLevel="0" collapsed="false">
      <c r="AC782" s="2" t="n">
        <v>0</v>
      </c>
    </row>
    <row r="783" customFormat="false" ht="15" hidden="false" customHeight="false" outlineLevel="0" collapsed="false">
      <c r="AC783" s="2" t="n">
        <v>0</v>
      </c>
    </row>
    <row r="784" customFormat="false" ht="15" hidden="false" customHeight="false" outlineLevel="0" collapsed="false">
      <c r="AC784" s="2" t="n">
        <v>0</v>
      </c>
    </row>
    <row r="785" customFormat="false" ht="15" hidden="false" customHeight="false" outlineLevel="0" collapsed="false">
      <c r="AC785" s="2" t="n">
        <v>0</v>
      </c>
    </row>
    <row r="786" customFormat="false" ht="15" hidden="false" customHeight="false" outlineLevel="0" collapsed="false">
      <c r="AC786" s="2" t="n">
        <v>0</v>
      </c>
    </row>
    <row r="787" customFormat="false" ht="15" hidden="false" customHeight="false" outlineLevel="0" collapsed="false">
      <c r="AC787" s="2" t="n">
        <v>0</v>
      </c>
    </row>
    <row r="788" customFormat="false" ht="15" hidden="false" customHeight="false" outlineLevel="0" collapsed="false">
      <c r="AC788" s="2" t="n">
        <v>0</v>
      </c>
    </row>
    <row r="789" customFormat="false" ht="15" hidden="false" customHeight="false" outlineLevel="0" collapsed="false">
      <c r="AC789" s="2" t="n">
        <v>0</v>
      </c>
    </row>
    <row r="790" customFormat="false" ht="15" hidden="false" customHeight="false" outlineLevel="0" collapsed="false">
      <c r="AC790" s="2" t="n">
        <v>0</v>
      </c>
    </row>
    <row r="791" customFormat="false" ht="15" hidden="false" customHeight="false" outlineLevel="0" collapsed="false">
      <c r="AC791" s="2" t="n">
        <v>0</v>
      </c>
    </row>
    <row r="792" customFormat="false" ht="15" hidden="false" customHeight="false" outlineLevel="0" collapsed="false">
      <c r="AC792" s="2" t="n">
        <v>3127.05483</v>
      </c>
    </row>
    <row r="793" customFormat="false" ht="15" hidden="false" customHeight="false" outlineLevel="0" collapsed="false">
      <c r="AC793" s="2" t="n">
        <v>2637.21425</v>
      </c>
    </row>
    <row r="794" customFormat="false" ht="15" hidden="false" customHeight="false" outlineLevel="0" collapsed="false">
      <c r="AC794" s="2" t="n">
        <v>0</v>
      </c>
    </row>
    <row r="795" customFormat="false" ht="15" hidden="false" customHeight="false" outlineLevel="0" collapsed="false">
      <c r="AC795" s="2" t="n">
        <v>0</v>
      </c>
    </row>
    <row r="796" customFormat="false" ht="15" hidden="false" customHeight="false" outlineLevel="0" collapsed="false">
      <c r="AC796" s="2" t="n">
        <v>0</v>
      </c>
    </row>
    <row r="797" customFormat="false" ht="15" hidden="false" customHeight="false" outlineLevel="0" collapsed="false">
      <c r="AC797" s="2" t="n">
        <v>0</v>
      </c>
    </row>
    <row r="798" customFormat="false" ht="15" hidden="false" customHeight="false" outlineLevel="0" collapsed="false">
      <c r="AC798" s="2" t="n">
        <v>0</v>
      </c>
    </row>
    <row r="799" customFormat="false" ht="15" hidden="false" customHeight="false" outlineLevel="0" collapsed="false">
      <c r="AC799" s="2" t="n">
        <v>0</v>
      </c>
    </row>
    <row r="800" customFormat="false" ht="15" hidden="false" customHeight="false" outlineLevel="0" collapsed="false">
      <c r="AC800" s="2" t="n">
        <v>489.84058</v>
      </c>
    </row>
    <row r="801" customFormat="false" ht="15" hidden="false" customHeight="false" outlineLevel="0" collapsed="false">
      <c r="AC801" s="2" t="n">
        <v>56179.29119</v>
      </c>
    </row>
    <row r="802" customFormat="false" ht="15" hidden="false" customHeight="false" outlineLevel="0" collapsed="false">
      <c r="AC802" s="2" t="n">
        <v>48301.83863</v>
      </c>
    </row>
    <row r="803" customFormat="false" ht="15" hidden="false" customHeight="false" outlineLevel="0" collapsed="false">
      <c r="AC803" s="2" t="n">
        <v>0</v>
      </c>
    </row>
    <row r="804" customFormat="false" ht="15" hidden="false" customHeight="false" outlineLevel="0" collapsed="false">
      <c r="AC804" s="2" t="n">
        <v>48301.83863</v>
      </c>
    </row>
    <row r="805" customFormat="false" ht="15" hidden="false" customHeight="false" outlineLevel="0" collapsed="false">
      <c r="AC805" s="2" t="n">
        <v>0</v>
      </c>
    </row>
    <row r="806" customFormat="false" ht="15" hidden="false" customHeight="false" outlineLevel="0" collapsed="false">
      <c r="AC806" s="2" t="n">
        <v>0</v>
      </c>
    </row>
    <row r="807" customFormat="false" ht="15" hidden="false" customHeight="false" outlineLevel="0" collapsed="false">
      <c r="AC807" s="2" t="n">
        <v>0</v>
      </c>
    </row>
    <row r="808" customFormat="false" ht="15" hidden="false" customHeight="false" outlineLevel="0" collapsed="false">
      <c r="AC808" s="2" t="n">
        <v>0</v>
      </c>
    </row>
    <row r="809" customFormat="false" ht="15" hidden="false" customHeight="false" outlineLevel="0" collapsed="false">
      <c r="AC809" s="2" t="n">
        <v>0</v>
      </c>
    </row>
    <row r="810" customFormat="false" ht="15" hidden="false" customHeight="false" outlineLevel="0" collapsed="false">
      <c r="AC810" s="2" t="n">
        <v>0</v>
      </c>
    </row>
    <row r="811" customFormat="false" ht="15" hidden="false" customHeight="false" outlineLevel="0" collapsed="false">
      <c r="AC811" s="2" t="n">
        <v>4086.80669</v>
      </c>
    </row>
    <row r="812" customFormat="false" ht="15" hidden="false" customHeight="false" outlineLevel="0" collapsed="false">
      <c r="AC812" s="2" t="n">
        <v>0</v>
      </c>
    </row>
    <row r="813" customFormat="false" ht="15" hidden="false" customHeight="false" outlineLevel="0" collapsed="false">
      <c r="AC813" s="2" t="n">
        <v>0</v>
      </c>
    </row>
    <row r="814" customFormat="false" ht="15" hidden="false" customHeight="false" outlineLevel="0" collapsed="false">
      <c r="AC814" s="2" t="n">
        <v>0</v>
      </c>
    </row>
    <row r="815" customFormat="false" ht="15" hidden="false" customHeight="false" outlineLevel="0" collapsed="false">
      <c r="AC815" s="2" t="n">
        <v>0</v>
      </c>
    </row>
    <row r="816" customFormat="false" ht="15" hidden="false" customHeight="false" outlineLevel="0" collapsed="false">
      <c r="AC816" s="2" t="n">
        <v>0</v>
      </c>
    </row>
    <row r="817" customFormat="false" ht="15" hidden="false" customHeight="false" outlineLevel="0" collapsed="false">
      <c r="AC817" s="2" t="n">
        <v>4086.80669</v>
      </c>
    </row>
    <row r="818" customFormat="false" ht="15" hidden="false" customHeight="false" outlineLevel="0" collapsed="false">
      <c r="AC818" s="2" t="n">
        <v>0</v>
      </c>
    </row>
    <row r="819" customFormat="false" ht="15" hidden="false" customHeight="false" outlineLevel="0" collapsed="false">
      <c r="AC819" s="2" t="n">
        <v>0</v>
      </c>
    </row>
    <row r="820" customFormat="false" ht="15" hidden="false" customHeight="false" outlineLevel="0" collapsed="false">
      <c r="AC820" s="2" t="n">
        <v>0</v>
      </c>
    </row>
    <row r="821" customFormat="false" ht="15" hidden="false" customHeight="false" outlineLevel="0" collapsed="false">
      <c r="AC821" s="2" t="n">
        <v>0</v>
      </c>
    </row>
    <row r="822" customFormat="false" ht="15" hidden="false" customHeight="false" outlineLevel="0" collapsed="false">
      <c r="AC822" s="2" t="n">
        <v>0</v>
      </c>
    </row>
    <row r="823" customFormat="false" ht="15" hidden="false" customHeight="false" outlineLevel="0" collapsed="false">
      <c r="AC823" s="2" t="n">
        <v>0</v>
      </c>
    </row>
    <row r="824" customFormat="false" ht="15" hidden="false" customHeight="false" outlineLevel="0" collapsed="false">
      <c r="AC824" s="2" t="n">
        <v>0</v>
      </c>
    </row>
    <row r="825" customFormat="false" ht="15" hidden="false" customHeight="false" outlineLevel="0" collapsed="false">
      <c r="AC825" s="2" t="n">
        <v>0</v>
      </c>
    </row>
    <row r="826" customFormat="false" ht="15" hidden="false" customHeight="false" outlineLevel="0" collapsed="false">
      <c r="AC826" s="2" t="n">
        <v>0</v>
      </c>
    </row>
    <row r="827" customFormat="false" ht="15" hidden="false" customHeight="false" outlineLevel="0" collapsed="false">
      <c r="AC827" s="2" t="n">
        <v>0</v>
      </c>
    </row>
    <row r="828" customFormat="false" ht="15" hidden="false" customHeight="false" outlineLevel="0" collapsed="false">
      <c r="AC828" s="2" t="n">
        <v>0</v>
      </c>
    </row>
    <row r="829" customFormat="false" ht="15" hidden="false" customHeight="false" outlineLevel="0" collapsed="false">
      <c r="AC829" s="2" t="n">
        <v>0</v>
      </c>
    </row>
    <row r="830" customFormat="false" ht="15" hidden="false" customHeight="false" outlineLevel="0" collapsed="false">
      <c r="AC830" s="2" t="n">
        <v>0</v>
      </c>
    </row>
    <row r="831" customFormat="false" ht="15" hidden="false" customHeight="false" outlineLevel="0" collapsed="false">
      <c r="AC831" s="2" t="n">
        <v>0</v>
      </c>
    </row>
    <row r="832" customFormat="false" ht="15" hidden="false" customHeight="false" outlineLevel="0" collapsed="false">
      <c r="AC832" s="2" t="n">
        <v>0</v>
      </c>
    </row>
    <row r="833" customFormat="false" ht="15" hidden="false" customHeight="false" outlineLevel="0" collapsed="false">
      <c r="AC833" s="2" t="n">
        <v>0</v>
      </c>
    </row>
    <row r="834" customFormat="false" ht="15" hidden="false" customHeight="false" outlineLevel="0" collapsed="false">
      <c r="AC834" s="2" t="n">
        <v>0</v>
      </c>
    </row>
    <row r="835" customFormat="false" ht="15" hidden="false" customHeight="false" outlineLevel="0" collapsed="false">
      <c r="AC835" s="2" t="n">
        <v>0</v>
      </c>
    </row>
    <row r="836" customFormat="false" ht="15" hidden="false" customHeight="false" outlineLevel="0" collapsed="false">
      <c r="AC836" s="2" t="n">
        <v>0</v>
      </c>
    </row>
    <row r="837" customFormat="false" ht="15" hidden="false" customHeight="false" outlineLevel="0" collapsed="false">
      <c r="AC837" s="2" t="n">
        <v>0</v>
      </c>
    </row>
    <row r="838" customFormat="false" ht="15" hidden="false" customHeight="false" outlineLevel="0" collapsed="false">
      <c r="AC838" s="2" t="n">
        <v>0</v>
      </c>
    </row>
    <row r="839" customFormat="false" ht="15" hidden="false" customHeight="false" outlineLevel="0" collapsed="false">
      <c r="AC839" s="2" t="n">
        <v>0</v>
      </c>
    </row>
    <row r="840" customFormat="false" ht="15" hidden="false" customHeight="false" outlineLevel="0" collapsed="false">
      <c r="AC840" s="2" t="n">
        <v>0</v>
      </c>
    </row>
    <row r="841" customFormat="false" ht="15" hidden="false" customHeight="false" outlineLevel="0" collapsed="false">
      <c r="AC841" s="2" t="n">
        <v>0</v>
      </c>
    </row>
    <row r="842" customFormat="false" ht="15" hidden="false" customHeight="false" outlineLevel="0" collapsed="false">
      <c r="AC842" s="2" t="n">
        <v>0</v>
      </c>
    </row>
    <row r="843" customFormat="false" ht="15" hidden="false" customHeight="false" outlineLevel="0" collapsed="false">
      <c r="AC843" s="2" t="n">
        <v>0</v>
      </c>
    </row>
    <row r="844" customFormat="false" ht="15" hidden="false" customHeight="false" outlineLevel="0" collapsed="false">
      <c r="AC844" s="2" t="n">
        <v>0</v>
      </c>
    </row>
    <row r="845" customFormat="false" ht="15" hidden="false" customHeight="false" outlineLevel="0" collapsed="false">
      <c r="AC845" s="2" t="n">
        <v>0</v>
      </c>
    </row>
    <row r="846" customFormat="false" ht="15" hidden="false" customHeight="false" outlineLevel="0" collapsed="false">
      <c r="AC846" s="2" t="n">
        <v>0</v>
      </c>
    </row>
    <row r="847" customFormat="false" ht="15" hidden="false" customHeight="false" outlineLevel="0" collapsed="false">
      <c r="AC847" s="2" t="n">
        <v>0</v>
      </c>
    </row>
    <row r="848" customFormat="false" ht="15" hidden="false" customHeight="false" outlineLevel="0" collapsed="false">
      <c r="AC848" s="2" t="n">
        <v>0</v>
      </c>
    </row>
    <row r="849" customFormat="false" ht="15" hidden="false" customHeight="false" outlineLevel="0" collapsed="false">
      <c r="AC849" s="2" t="n">
        <v>0</v>
      </c>
    </row>
    <row r="850" customFormat="false" ht="15" hidden="false" customHeight="false" outlineLevel="0" collapsed="false">
      <c r="AC850" s="2" t="n">
        <v>0</v>
      </c>
    </row>
    <row r="851" customFormat="false" ht="15" hidden="false" customHeight="false" outlineLevel="0" collapsed="false">
      <c r="AC851" s="2" t="n">
        <v>0</v>
      </c>
    </row>
    <row r="852" customFormat="false" ht="15" hidden="false" customHeight="false" outlineLevel="0" collapsed="false">
      <c r="AC852" s="2" t="n">
        <v>0</v>
      </c>
    </row>
    <row r="853" customFormat="false" ht="15" hidden="false" customHeight="false" outlineLevel="0" collapsed="false">
      <c r="AC853" s="2" t="n">
        <v>0</v>
      </c>
    </row>
    <row r="854" customFormat="false" ht="15" hidden="false" customHeight="false" outlineLevel="0" collapsed="false">
      <c r="AC854" s="2" t="n">
        <v>0</v>
      </c>
    </row>
    <row r="855" customFormat="false" ht="15" hidden="false" customHeight="false" outlineLevel="0" collapsed="false">
      <c r="AC855" s="2" t="n">
        <v>0</v>
      </c>
    </row>
    <row r="856" customFormat="false" ht="15" hidden="false" customHeight="false" outlineLevel="0" collapsed="false">
      <c r="AC856" s="2" t="n">
        <v>0</v>
      </c>
    </row>
    <row r="858" customFormat="false" ht="15" hidden="false" customHeight="false" outlineLevel="0" collapsed="false">
      <c r="AC858" s="2" t="n">
        <v>0</v>
      </c>
    </row>
    <row r="859" customFormat="false" ht="15" hidden="false" customHeight="false" outlineLevel="0" collapsed="false">
      <c r="AC859" s="2" t="n">
        <v>0</v>
      </c>
    </row>
    <row r="860" customFormat="false" ht="15" hidden="false" customHeight="false" outlineLevel="0" collapsed="false">
      <c r="AC860" s="2" t="n">
        <v>0</v>
      </c>
    </row>
    <row r="861" customFormat="false" ht="15" hidden="false" customHeight="false" outlineLevel="0" collapsed="false">
      <c r="AC861" s="2" t="n">
        <v>0</v>
      </c>
    </row>
    <row r="862" customFormat="false" ht="15" hidden="false" customHeight="false" outlineLevel="0" collapsed="false">
      <c r="AC862" s="2" t="n">
        <v>0</v>
      </c>
    </row>
    <row r="863" customFormat="false" ht="15" hidden="false" customHeight="false" outlineLevel="0" collapsed="false">
      <c r="AC863" s="2" t="n">
        <v>0</v>
      </c>
    </row>
    <row r="864" customFormat="false" ht="15" hidden="false" customHeight="false" outlineLevel="0" collapsed="false">
      <c r="AC864" s="2" t="n">
        <v>0</v>
      </c>
    </row>
    <row r="865" customFormat="false" ht="15" hidden="false" customHeight="false" outlineLevel="0" collapsed="false">
      <c r="AC865" s="2" t="n">
        <v>0</v>
      </c>
    </row>
    <row r="866" customFormat="false" ht="15" hidden="false" customHeight="false" outlineLevel="0" collapsed="false">
      <c r="AC866" s="2" t="n">
        <v>0</v>
      </c>
    </row>
    <row r="867" customFormat="false" ht="15" hidden="false" customHeight="false" outlineLevel="0" collapsed="false">
      <c r="AC867" s="2" t="n">
        <v>0</v>
      </c>
    </row>
    <row r="868" customFormat="false" ht="15" hidden="false" customHeight="false" outlineLevel="0" collapsed="false">
      <c r="AC868" s="2" t="n">
        <v>0</v>
      </c>
    </row>
    <row r="869" customFormat="false" ht="15" hidden="false" customHeight="false" outlineLevel="0" collapsed="false">
      <c r="AC869" s="2" t="n">
        <v>0</v>
      </c>
    </row>
    <row r="870" customFormat="false" ht="15" hidden="false" customHeight="false" outlineLevel="0" collapsed="false">
      <c r="AC870" s="2" t="n">
        <v>0</v>
      </c>
    </row>
    <row r="871" customFormat="false" ht="15" hidden="false" customHeight="false" outlineLevel="0" collapsed="false">
      <c r="AC871" s="2" t="n">
        <v>0</v>
      </c>
    </row>
    <row r="872" customFormat="false" ht="15" hidden="false" customHeight="false" outlineLevel="0" collapsed="false">
      <c r="AC872" s="2" t="n">
        <v>0</v>
      </c>
    </row>
    <row r="873" customFormat="false" ht="15" hidden="false" customHeight="false" outlineLevel="0" collapsed="false">
      <c r="AC873" s="2" t="n">
        <v>0</v>
      </c>
    </row>
    <row r="874" customFormat="false" ht="15" hidden="false" customHeight="false" outlineLevel="0" collapsed="false">
      <c r="AC874" s="2" t="n">
        <v>0</v>
      </c>
    </row>
    <row r="875" customFormat="false" ht="15" hidden="false" customHeight="false" outlineLevel="0" collapsed="false">
      <c r="AC875" s="2" t="n">
        <v>0</v>
      </c>
    </row>
    <row r="876" customFormat="false" ht="15" hidden="false" customHeight="false" outlineLevel="0" collapsed="false">
      <c r="AC876" s="2" t="n">
        <v>0</v>
      </c>
    </row>
    <row r="877" customFormat="false" ht="15" hidden="false" customHeight="false" outlineLevel="0" collapsed="false">
      <c r="AC877" s="2" t="n">
        <v>0</v>
      </c>
    </row>
    <row r="878" customFormat="false" ht="15" hidden="false" customHeight="false" outlineLevel="0" collapsed="false">
      <c r="AC878" s="2" t="n">
        <v>0</v>
      </c>
    </row>
    <row r="879" customFormat="false" ht="15" hidden="false" customHeight="false" outlineLevel="0" collapsed="false">
      <c r="AC879" s="2" t="n">
        <v>0</v>
      </c>
    </row>
    <row r="881" customFormat="false" ht="15" hidden="false" customHeight="false" outlineLevel="0" collapsed="false">
      <c r="AC881" s="2" t="n">
        <v>0</v>
      </c>
    </row>
  </sheetData>
  <hyperlinks>
    <hyperlink ref="B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3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294" width="15.56"/>
    <col collapsed="false" customWidth="true" hidden="false" outlineLevel="0" max="3" min="3" style="2" width="96.41"/>
    <col collapsed="false" customWidth="true" hidden="false" outlineLevel="0" max="4" min="4" style="2" width="20.7"/>
    <col collapsed="false" customWidth="true" hidden="false" outlineLevel="0" max="8" min="5" style="2" width="18.7"/>
    <col collapsed="false" customWidth="true" hidden="false" outlineLevel="0" max="9" min="9" style="92" width="18.7"/>
    <col collapsed="false" customWidth="true" hidden="false" outlineLevel="0" max="37" min="10" style="2" width="18.7"/>
    <col collapsed="false" customWidth="false" hidden="false" outlineLevel="0" max="257" min="38" style="2" width="11.42"/>
  </cols>
  <sheetData>
    <row r="2" customFormat="false" ht="15" hidden="false" customHeight="false" outlineLevel="0" collapsed="false">
      <c r="B2" s="55" t="s">
        <v>917</v>
      </c>
    </row>
    <row r="3" customFormat="false" ht="15" hidden="false" customHeight="false" outlineLevel="0" collapsed="false">
      <c r="B3" s="55" t="s">
        <v>1</v>
      </c>
    </row>
    <row r="4" customFormat="false" ht="15" hidden="false" customHeight="false" outlineLevel="0" collapsed="false">
      <c r="B4" s="194" t="s">
        <v>615</v>
      </c>
    </row>
    <row r="5" customFormat="false" ht="15" hidden="false" customHeight="false" outlineLevel="0" collapsed="false">
      <c r="B5" s="94" t="s">
        <v>714</v>
      </c>
    </row>
    <row r="7" customFormat="false" ht="51.75" hidden="false" customHeight="true" outlineLevel="0" collapsed="false">
      <c r="A7" s="10"/>
      <c r="B7" s="97" t="s">
        <v>3</v>
      </c>
      <c r="C7" s="98" t="s">
        <v>4</v>
      </c>
      <c r="D7" s="99" t="s">
        <v>5</v>
      </c>
      <c r="E7" s="100" t="s">
        <v>6</v>
      </c>
      <c r="F7" s="100" t="s">
        <v>7</v>
      </c>
      <c r="G7" s="100" t="s">
        <v>8</v>
      </c>
      <c r="H7" s="101" t="s">
        <v>9</v>
      </c>
      <c r="I7" s="100" t="s">
        <v>10</v>
      </c>
      <c r="J7" s="100" t="s">
        <v>11</v>
      </c>
      <c r="K7" s="100" t="s">
        <v>12</v>
      </c>
      <c r="L7" s="100" t="s">
        <v>13</v>
      </c>
      <c r="M7" s="100" t="s">
        <v>14</v>
      </c>
      <c r="N7" s="100" t="s">
        <v>15</v>
      </c>
      <c r="O7" s="101" t="s">
        <v>16</v>
      </c>
      <c r="P7" s="99" t="s">
        <v>17</v>
      </c>
      <c r="Q7" s="100" t="s">
        <v>18</v>
      </c>
      <c r="R7" s="100" t="s">
        <v>19</v>
      </c>
      <c r="S7" s="100" t="s">
        <v>20</v>
      </c>
      <c r="T7" s="99" t="s">
        <v>21</v>
      </c>
      <c r="U7" s="100" t="s">
        <v>22</v>
      </c>
      <c r="V7" s="100" t="s">
        <v>23</v>
      </c>
      <c r="W7" s="102" t="s">
        <v>24</v>
      </c>
      <c r="X7" s="99" t="s">
        <v>25</v>
      </c>
      <c r="Y7" s="99" t="s">
        <v>26</v>
      </c>
      <c r="Z7" s="99" t="s">
        <v>27</v>
      </c>
      <c r="AA7" s="102" t="s">
        <v>28</v>
      </c>
      <c r="AB7" s="100" t="s">
        <v>29</v>
      </c>
      <c r="AC7" s="102" t="s">
        <v>30</v>
      </c>
      <c r="AD7" s="99" t="s">
        <v>31</v>
      </c>
      <c r="AE7" s="101" t="s">
        <v>32</v>
      </c>
      <c r="AF7" s="101" t="s">
        <v>33</v>
      </c>
      <c r="AG7" s="100" t="s">
        <v>34</v>
      </c>
      <c r="AH7" s="99" t="s">
        <v>35</v>
      </c>
      <c r="AI7" s="101" t="s">
        <v>36</v>
      </c>
      <c r="AJ7" s="102" t="s">
        <v>37</v>
      </c>
      <c r="AK7" s="103" t="n">
        <v>0</v>
      </c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3"/>
      <c r="I8" s="2"/>
      <c r="AK8" s="234"/>
    </row>
    <row r="9" s="48" customFormat="true" ht="15" hidden="false" customHeight="false" outlineLevel="0" collapsed="false">
      <c r="A9" s="71"/>
      <c r="B9" s="108"/>
      <c r="C9" s="105" t="s">
        <v>617</v>
      </c>
      <c r="D9" s="302" t="n">
        <v>100</v>
      </c>
      <c r="E9" s="302" t="n">
        <v>100</v>
      </c>
      <c r="F9" s="302" t="n">
        <v>100</v>
      </c>
      <c r="G9" s="302" t="n">
        <v>100</v>
      </c>
      <c r="H9" s="302" t="n">
        <v>100</v>
      </c>
      <c r="I9" s="302" t="n">
        <v>100</v>
      </c>
      <c r="J9" s="302" t="n">
        <v>100</v>
      </c>
      <c r="K9" s="302" t="n">
        <v>100</v>
      </c>
      <c r="L9" s="302" t="n">
        <v>100</v>
      </c>
      <c r="M9" s="302" t="n">
        <v>100</v>
      </c>
      <c r="N9" s="302" t="n">
        <v>100</v>
      </c>
      <c r="O9" s="302" t="n">
        <v>100</v>
      </c>
      <c r="P9" s="302" t="n">
        <v>100</v>
      </c>
      <c r="Q9" s="302" t="n">
        <v>100</v>
      </c>
      <c r="R9" s="302" t="n">
        <v>100</v>
      </c>
      <c r="S9" s="302" t="n">
        <v>100</v>
      </c>
      <c r="T9" s="302" t="n">
        <v>100</v>
      </c>
      <c r="U9" s="302" t="n">
        <v>100</v>
      </c>
      <c r="V9" s="302" t="n">
        <v>100</v>
      </c>
      <c r="W9" s="302" t="n">
        <v>100</v>
      </c>
      <c r="X9" s="302" t="n">
        <v>100</v>
      </c>
      <c r="Y9" s="302" t="n">
        <v>100</v>
      </c>
      <c r="Z9" s="302" t="n">
        <v>100</v>
      </c>
      <c r="AA9" s="302" t="n">
        <v>100</v>
      </c>
      <c r="AB9" s="302" t="n">
        <v>100</v>
      </c>
      <c r="AC9" s="302" t="n">
        <v>100</v>
      </c>
      <c r="AD9" s="302" t="n">
        <v>100</v>
      </c>
      <c r="AE9" s="302" t="n">
        <v>100</v>
      </c>
      <c r="AF9" s="302" t="n">
        <v>100</v>
      </c>
      <c r="AG9" s="302" t="n">
        <v>100</v>
      </c>
      <c r="AH9" s="302" t="n">
        <v>100</v>
      </c>
      <c r="AI9" s="303" t="n">
        <v>100</v>
      </c>
      <c r="AJ9" s="302" t="n">
        <v>100</v>
      </c>
      <c r="AK9" s="304" t="e">
        <f aca="false"/>
        <v>#DIV/0!</v>
      </c>
      <c r="AL9" s="305"/>
    </row>
    <row r="10" customFormat="false" ht="15" hidden="false" customHeight="false" outlineLevel="0" collapsed="false">
      <c r="B10" s="23"/>
      <c r="D10" s="209"/>
      <c r="E10" s="209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306"/>
      <c r="AJ10" s="209"/>
      <c r="AK10" s="307"/>
      <c r="AL10" s="209"/>
    </row>
    <row r="11" customFormat="false" ht="15" hidden="false" customHeight="false" outlineLevel="0" collapsed="false">
      <c r="B11" s="23" t="n">
        <v>51</v>
      </c>
      <c r="C11" s="57" t="s">
        <v>618</v>
      </c>
      <c r="D11" s="207" t="n">
        <v>47.7484451067246</v>
      </c>
      <c r="E11" s="207" t="n">
        <v>51.4203157848038</v>
      </c>
      <c r="F11" s="207" t="n">
        <v>54.6581903433173</v>
      </c>
      <c r="G11" s="207" t="n">
        <v>58.2293659425563</v>
      </c>
      <c r="H11" s="207" t="n">
        <v>53.1064939302062</v>
      </c>
      <c r="I11" s="207" t="n">
        <v>68.4558919034808</v>
      </c>
      <c r="J11" s="207" t="n">
        <v>57.8036558694659</v>
      </c>
      <c r="K11" s="207" t="n">
        <v>69.1951417043304</v>
      </c>
      <c r="L11" s="207" t="n">
        <v>69.5026951479384</v>
      </c>
      <c r="M11" s="207" t="n">
        <v>68.5648531184587</v>
      </c>
      <c r="N11" s="207" t="n">
        <v>87.6425695255992</v>
      </c>
      <c r="O11" s="207" t="n">
        <v>67.6578397018415</v>
      </c>
      <c r="P11" s="207" t="n">
        <v>56.0206555691019</v>
      </c>
      <c r="Q11" s="207" t="n">
        <v>67.5833088593546</v>
      </c>
      <c r="R11" s="207" t="n">
        <v>80.7232910793652</v>
      </c>
      <c r="S11" s="207" t="n">
        <v>64.8314015689456</v>
      </c>
      <c r="T11" s="207" t="n">
        <v>48.3147298216805</v>
      </c>
      <c r="U11" s="207" t="n">
        <v>69.89259193745</v>
      </c>
      <c r="V11" s="207" t="n">
        <v>87.5629350899165</v>
      </c>
      <c r="W11" s="207" t="n">
        <v>83.1485308418629</v>
      </c>
      <c r="X11" s="207" t="n">
        <v>41.4634407298302</v>
      </c>
      <c r="Y11" s="207" t="n">
        <v>37.1907716861213</v>
      </c>
      <c r="Z11" s="207" t="n">
        <v>36.7672116268939</v>
      </c>
      <c r="AA11" s="207" t="n">
        <v>95.6345012891488</v>
      </c>
      <c r="AB11" s="207" t="n">
        <v>79.3322830935449</v>
      </c>
      <c r="AC11" s="207" t="n">
        <v>97.0884967593651</v>
      </c>
      <c r="AD11" s="207" t="n">
        <v>19.3205065969796</v>
      </c>
      <c r="AE11" s="207" t="n">
        <v>65.1840239463504</v>
      </c>
      <c r="AF11" s="207" t="n">
        <v>58.3544512229355</v>
      </c>
      <c r="AG11" s="207" t="n">
        <v>60.4747949197397</v>
      </c>
      <c r="AH11" s="207" t="n">
        <v>46.9151204930378</v>
      </c>
      <c r="AI11" s="308" t="n">
        <v>69.1951417043304</v>
      </c>
      <c r="AJ11" s="207" t="n">
        <v>88.8218884735179</v>
      </c>
      <c r="AK11" s="309" t="e">
        <f aca="false"/>
        <v>#DIV/0!</v>
      </c>
      <c r="AL11" s="209"/>
    </row>
    <row r="12" customFormat="false" ht="15" hidden="false" customHeight="false" outlineLevel="0" collapsed="false">
      <c r="B12" s="23" t="n">
        <v>5101</v>
      </c>
      <c r="C12" s="297" t="s">
        <v>619</v>
      </c>
      <c r="D12" s="207" t="n">
        <v>1.69884602875802</v>
      </c>
      <c r="E12" s="207" t="n">
        <v>1.96796064705407</v>
      </c>
      <c r="F12" s="207" t="n">
        <v>2.23074320422869</v>
      </c>
      <c r="G12" s="207" t="n">
        <v>3.24919285598659</v>
      </c>
      <c r="H12" s="207" t="n">
        <v>2.19792009412658</v>
      </c>
      <c r="I12" s="207" t="n">
        <v>1.92270411798205</v>
      </c>
      <c r="J12" s="207" t="n">
        <v>4.38042089871495</v>
      </c>
      <c r="K12" s="207" t="n">
        <v>0.982391608295815</v>
      </c>
      <c r="L12" s="207" t="n">
        <v>3.11751892220707</v>
      </c>
      <c r="M12" s="207" t="n">
        <v>2.36715406122631</v>
      </c>
      <c r="N12" s="207" t="n">
        <v>7.43974679520831</v>
      </c>
      <c r="O12" s="207" t="n">
        <v>3.41168010167262</v>
      </c>
      <c r="P12" s="207" t="n">
        <v>1.47826132764466</v>
      </c>
      <c r="Q12" s="207" t="n">
        <v>7.19391093051619</v>
      </c>
      <c r="R12" s="207" t="n">
        <v>0.0187205290158196</v>
      </c>
      <c r="S12" s="207" t="n">
        <v>2.03342735302284</v>
      </c>
      <c r="T12" s="207" t="n">
        <v>1.21950627966362</v>
      </c>
      <c r="U12" s="207" t="n">
        <v>5.09338901418525</v>
      </c>
      <c r="V12" s="207" t="n">
        <v>1.15634612228175</v>
      </c>
      <c r="W12" s="207" t="n">
        <v>0.805548720648097</v>
      </c>
      <c r="X12" s="207" t="n">
        <v>0.0883578107948102</v>
      </c>
      <c r="Y12" s="207" t="n">
        <v>0</v>
      </c>
      <c r="Z12" s="207" t="n">
        <v>0.950061365391881</v>
      </c>
      <c r="AA12" s="207" t="n">
        <v>0.794727162407561</v>
      </c>
      <c r="AB12" s="207" t="n">
        <v>3.3106148759007</v>
      </c>
      <c r="AC12" s="207" t="n">
        <v>0.0656520021504018</v>
      </c>
      <c r="AD12" s="207" t="n">
        <v>0.000341965705594909</v>
      </c>
      <c r="AE12" s="207" t="n">
        <v>1.57396878516587</v>
      </c>
      <c r="AF12" s="207" t="n">
        <v>2.35935930934233</v>
      </c>
      <c r="AG12" s="207" t="n">
        <v>2.9402186413705</v>
      </c>
      <c r="AH12" s="207" t="n">
        <v>1.57569569095167</v>
      </c>
      <c r="AI12" s="308" t="n">
        <v>0.982391608295815</v>
      </c>
      <c r="AJ12" s="207" t="n">
        <v>0.749059772232176</v>
      </c>
      <c r="AK12" s="309" t="e">
        <f aca="false"/>
        <v>#DIV/0!</v>
      </c>
      <c r="AL12" s="209"/>
    </row>
    <row r="13" customFormat="false" ht="15" hidden="false" customHeight="false" outlineLevel="0" collapsed="false">
      <c r="B13" s="23" t="n">
        <v>5102</v>
      </c>
      <c r="C13" s="297" t="s">
        <v>620</v>
      </c>
      <c r="D13" s="207" t="n">
        <v>0.00013624939901194</v>
      </c>
      <c r="E13" s="207" t="n">
        <v>0</v>
      </c>
      <c r="F13" s="207" t="n">
        <v>0.00974006745659957</v>
      </c>
      <c r="G13" s="207" t="n">
        <v>0.108750333882869</v>
      </c>
      <c r="H13" s="207" t="n">
        <v>0.0179578514376933</v>
      </c>
      <c r="I13" s="207" t="n">
        <v>0.00696662606093431</v>
      </c>
      <c r="J13" s="207" t="n">
        <v>0.00016137742930322</v>
      </c>
      <c r="K13" s="207" t="n">
        <v>0.0858019851891128</v>
      </c>
      <c r="L13" s="207" t="n">
        <v>0.00735845382023241</v>
      </c>
      <c r="M13" s="207" t="n">
        <v>0.016448118139649</v>
      </c>
      <c r="N13" s="207" t="n">
        <v>0</v>
      </c>
      <c r="O13" s="207" t="n">
        <v>0.0126490973372246</v>
      </c>
      <c r="P13" s="207" t="n">
        <v>0.00332875740601594</v>
      </c>
      <c r="Q13" s="207" t="n">
        <v>0</v>
      </c>
      <c r="R13" s="207" t="n">
        <v>0</v>
      </c>
      <c r="S13" s="207" t="n">
        <v>0</v>
      </c>
      <c r="T13" s="207" t="n">
        <v>0.0190013004950184</v>
      </c>
      <c r="U13" s="207" t="n">
        <v>0.00364050076248788</v>
      </c>
      <c r="V13" s="207" t="n">
        <v>0.0569541588725944</v>
      </c>
      <c r="W13" s="207" t="n">
        <v>0.00287982021440353</v>
      </c>
      <c r="X13" s="207" t="n">
        <v>0</v>
      </c>
      <c r="Y13" s="207" t="n">
        <v>0</v>
      </c>
      <c r="Z13" s="207" t="n">
        <v>0.00214801091099319</v>
      </c>
      <c r="AA13" s="207" t="n">
        <v>0.00226447750079248</v>
      </c>
      <c r="AB13" s="207" t="n">
        <v>0</v>
      </c>
      <c r="AC13" s="207" t="n">
        <v>0</v>
      </c>
      <c r="AD13" s="207" t="n">
        <v>0</v>
      </c>
      <c r="AE13" s="207" t="n">
        <v>0.00544600068893956</v>
      </c>
      <c r="AF13" s="207" t="n">
        <v>0.0146703943842701</v>
      </c>
      <c r="AG13" s="207" t="n">
        <v>0.0203037938570501</v>
      </c>
      <c r="AH13" s="207" t="n">
        <v>0.000550568818357324</v>
      </c>
      <c r="AI13" s="308" t="n">
        <v>0.0858019851891128</v>
      </c>
      <c r="AJ13" s="207" t="n">
        <v>0.00244484172226155</v>
      </c>
      <c r="AK13" s="309" t="e">
        <f aca="false"/>
        <v>#DIV/0!</v>
      </c>
      <c r="AL13" s="209"/>
    </row>
    <row r="14" customFormat="false" ht="15" hidden="false" customHeight="false" outlineLevel="0" collapsed="false">
      <c r="B14" s="23" t="n">
        <v>5103</v>
      </c>
      <c r="C14" s="297" t="s">
        <v>621</v>
      </c>
      <c r="D14" s="207" t="n">
        <v>1.84489156960412</v>
      </c>
      <c r="E14" s="207" t="n">
        <v>7.66033097498925</v>
      </c>
      <c r="F14" s="207" t="n">
        <v>1.66804592719481</v>
      </c>
      <c r="G14" s="207" t="n">
        <v>8.89333367041897</v>
      </c>
      <c r="H14" s="207" t="n">
        <v>3.55702011538131</v>
      </c>
      <c r="I14" s="207" t="n">
        <v>1.51663939530948</v>
      </c>
      <c r="J14" s="207" t="n">
        <v>3.83907669726288</v>
      </c>
      <c r="K14" s="207" t="n">
        <v>7.80076996825764</v>
      </c>
      <c r="L14" s="207" t="n">
        <v>4.6675130133717</v>
      </c>
      <c r="M14" s="207" t="n">
        <v>4.10022176872324</v>
      </c>
      <c r="N14" s="207" t="n">
        <v>2.48503556838558</v>
      </c>
      <c r="O14" s="207" t="n">
        <v>3.9181023539347</v>
      </c>
      <c r="P14" s="207" t="n">
        <v>1.61489202562802</v>
      </c>
      <c r="Q14" s="207" t="n">
        <v>25.6485992279482</v>
      </c>
      <c r="R14" s="207" t="n">
        <v>8.83469183824227</v>
      </c>
      <c r="S14" s="207" t="n">
        <v>0.306625815144388</v>
      </c>
      <c r="T14" s="207" t="n">
        <v>2.77832266061399</v>
      </c>
      <c r="U14" s="207" t="n">
        <v>3.17074789962661</v>
      </c>
      <c r="V14" s="207" t="n">
        <v>6.57604336745247</v>
      </c>
      <c r="W14" s="207" t="n">
        <v>0.209441038432838</v>
      </c>
      <c r="X14" s="207" t="n">
        <v>13.579106542936</v>
      </c>
      <c r="Y14" s="207" t="n">
        <v>1.44054874760757</v>
      </c>
      <c r="Z14" s="207" t="n">
        <v>1.25477581061239</v>
      </c>
      <c r="AA14" s="207" t="n">
        <v>1.99738759344268</v>
      </c>
      <c r="AB14" s="207" t="n">
        <v>1.81889384624328</v>
      </c>
      <c r="AC14" s="207" t="n">
        <v>0.59785797548189</v>
      </c>
      <c r="AD14" s="207" t="n">
        <v>0.603319933228491</v>
      </c>
      <c r="AE14" s="207" t="n">
        <v>3.57711427783271</v>
      </c>
      <c r="AF14" s="207" t="n">
        <v>3.6398885567108</v>
      </c>
      <c r="AG14" s="207" t="n">
        <v>3.73492105909665</v>
      </c>
      <c r="AH14" s="207" t="n">
        <v>3.71786715341948</v>
      </c>
      <c r="AI14" s="308" t="n">
        <v>7.80076996825764</v>
      </c>
      <c r="AJ14" s="207" t="n">
        <v>0.907923898504992</v>
      </c>
      <c r="AK14" s="309" t="e">
        <f aca="false"/>
        <v>#DIV/0!</v>
      </c>
      <c r="AL14" s="209"/>
    </row>
    <row r="15" customFormat="false" ht="15" hidden="false" customHeight="false" outlineLevel="0" collapsed="false">
      <c r="B15" s="23" t="n">
        <v>5104</v>
      </c>
      <c r="C15" s="297" t="s">
        <v>622</v>
      </c>
      <c r="D15" s="207" t="n">
        <v>44.2045712589634</v>
      </c>
      <c r="E15" s="207" t="n">
        <v>19.7452143890732</v>
      </c>
      <c r="F15" s="207" t="n">
        <v>50.7093990488477</v>
      </c>
      <c r="G15" s="207" t="n">
        <v>45.9265365015231</v>
      </c>
      <c r="H15" s="207" t="n">
        <v>43.6699217673169</v>
      </c>
      <c r="I15" s="207" t="n">
        <v>65.0031416585027</v>
      </c>
      <c r="J15" s="207" t="n">
        <v>48.5385758727316</v>
      </c>
      <c r="K15" s="207" t="n">
        <v>60.3242219021673</v>
      </c>
      <c r="L15" s="207" t="n">
        <v>61.7103047585394</v>
      </c>
      <c r="M15" s="207" t="n">
        <v>62.0502511207693</v>
      </c>
      <c r="N15" s="207" t="n">
        <v>77.2703260968093</v>
      </c>
      <c r="O15" s="207" t="n">
        <v>59.9755424832165</v>
      </c>
      <c r="P15" s="207" t="n">
        <v>52.9241388599581</v>
      </c>
      <c r="Q15" s="207" t="n">
        <v>34.7374485164819</v>
      </c>
      <c r="R15" s="207" t="n">
        <v>71.7319362457721</v>
      </c>
      <c r="S15" s="207" t="n">
        <v>61.0886025462225</v>
      </c>
      <c r="T15" s="207" t="n">
        <v>44.2528772874148</v>
      </c>
      <c r="U15" s="207" t="n">
        <v>61.4011530329531</v>
      </c>
      <c r="V15" s="207" t="n">
        <v>79.7735914413097</v>
      </c>
      <c r="W15" s="207" t="n">
        <v>82.1306612625675</v>
      </c>
      <c r="X15" s="207" t="n">
        <v>27.7959763760993</v>
      </c>
      <c r="Y15" s="207" t="n">
        <v>20.8042354885687</v>
      </c>
      <c r="Z15" s="207" t="n">
        <v>34.5602199000831</v>
      </c>
      <c r="AA15" s="207" t="n">
        <v>92.839012453265</v>
      </c>
      <c r="AB15" s="207" t="n">
        <v>73.4227138916607</v>
      </c>
      <c r="AC15" s="207" t="n">
        <v>96.4249867817328</v>
      </c>
      <c r="AD15" s="207" t="n">
        <v>18.1201915988533</v>
      </c>
      <c r="AE15" s="207" t="n">
        <v>58.6828686767928</v>
      </c>
      <c r="AF15" s="207" t="n">
        <v>49.8011227548957</v>
      </c>
      <c r="AG15" s="207" t="n">
        <v>53.6201378369599</v>
      </c>
      <c r="AH15" s="207" t="n">
        <v>33.4248841627285</v>
      </c>
      <c r="AI15" s="308" t="n">
        <v>60.3242219021673</v>
      </c>
      <c r="AJ15" s="207" t="n">
        <v>87.1620435620537</v>
      </c>
      <c r="AK15" s="309" t="e">
        <f aca="false"/>
        <v>#DIV/0!</v>
      </c>
      <c r="AL15" s="209"/>
    </row>
    <row r="16" customFormat="false" ht="15" hidden="false" customHeight="false" outlineLevel="0" collapsed="false">
      <c r="B16" s="23" t="n">
        <v>5190</v>
      </c>
      <c r="C16" s="297" t="s">
        <v>629</v>
      </c>
      <c r="D16" s="207" t="n">
        <v>0</v>
      </c>
      <c r="E16" s="207" t="n">
        <v>22.0468097736872</v>
      </c>
      <c r="F16" s="207" t="n">
        <v>0.0402620955895028</v>
      </c>
      <c r="G16" s="207" t="n">
        <v>0.0515525807447949</v>
      </c>
      <c r="H16" s="207" t="n">
        <v>3.66367410194375</v>
      </c>
      <c r="I16" s="207" t="n">
        <v>0.00644010562564997</v>
      </c>
      <c r="J16" s="207" t="n">
        <v>1.04542102332718</v>
      </c>
      <c r="K16" s="207" t="n">
        <v>0.00195624042051741</v>
      </c>
      <c r="L16" s="207" t="n">
        <v>0</v>
      </c>
      <c r="M16" s="207" t="n">
        <v>0.0307780496002356</v>
      </c>
      <c r="N16" s="207" t="n">
        <v>0.447461065195989</v>
      </c>
      <c r="O16" s="207" t="n">
        <v>0.339865665680415</v>
      </c>
      <c r="P16" s="207" t="n">
        <v>3.45984651709746E-005</v>
      </c>
      <c r="Q16" s="207" t="n">
        <v>0.00335018440825587</v>
      </c>
      <c r="R16" s="207" t="n">
        <v>0.137942466335075</v>
      </c>
      <c r="S16" s="207" t="n">
        <v>1.40274585455584</v>
      </c>
      <c r="T16" s="207" t="n">
        <v>0.0450222934930365</v>
      </c>
      <c r="U16" s="207" t="n">
        <v>0.223661489922528</v>
      </c>
      <c r="V16" s="207" t="n">
        <v>0</v>
      </c>
      <c r="W16" s="207" t="n">
        <v>0</v>
      </c>
      <c r="X16" s="207" t="n">
        <v>0</v>
      </c>
      <c r="Y16" s="207" t="n">
        <v>14.945987449945</v>
      </c>
      <c r="Z16" s="207" t="n">
        <v>6.53989559027995E-006</v>
      </c>
      <c r="AA16" s="207" t="n">
        <v>0.00110960253273432</v>
      </c>
      <c r="AB16" s="207" t="n">
        <v>0.780060479740184</v>
      </c>
      <c r="AC16" s="207" t="n">
        <v>0</v>
      </c>
      <c r="AD16" s="207" t="n">
        <v>0.596653099192269</v>
      </c>
      <c r="AE16" s="207" t="n">
        <v>1.34462620587009</v>
      </c>
      <c r="AF16" s="207" t="n">
        <v>2.53941020760239</v>
      </c>
      <c r="AG16" s="207" t="n">
        <v>0.159213588455587</v>
      </c>
      <c r="AH16" s="207" t="n">
        <v>8.1961229171198</v>
      </c>
      <c r="AI16" s="308" t="n">
        <v>0.00195624042051741</v>
      </c>
      <c r="AJ16" s="207" t="n">
        <v>0.000416399004848584</v>
      </c>
      <c r="AK16" s="309" t="e">
        <f aca="false"/>
        <v>#DIV/0!</v>
      </c>
      <c r="AL16" s="209"/>
    </row>
    <row r="17" customFormat="false" ht="15" hidden="false" customHeight="false" outlineLevel="0" collapsed="false">
      <c r="B17" s="23" t="n">
        <v>41</v>
      </c>
      <c r="C17" s="57" t="s">
        <v>630</v>
      </c>
      <c r="D17" s="207" t="n">
        <v>19.6540566466514</v>
      </c>
      <c r="E17" s="207" t="n">
        <v>16.1615101609344</v>
      </c>
      <c r="F17" s="207" t="n">
        <v>10.9642288584782</v>
      </c>
      <c r="G17" s="207" t="n">
        <v>19.7856371213291</v>
      </c>
      <c r="H17" s="207" t="n">
        <v>14.6922091076632</v>
      </c>
      <c r="I17" s="207" t="n">
        <v>19.0769650518396</v>
      </c>
      <c r="J17" s="207" t="n">
        <v>21.3319709384466</v>
      </c>
      <c r="K17" s="207" t="n">
        <v>24.165313262691</v>
      </c>
      <c r="L17" s="207" t="n">
        <v>24.3516344233121</v>
      </c>
      <c r="M17" s="207" t="n">
        <v>18.1127757175003</v>
      </c>
      <c r="N17" s="207" t="n">
        <v>40.3862897393774</v>
      </c>
      <c r="O17" s="207" t="n">
        <v>23.5628198174372</v>
      </c>
      <c r="P17" s="207" t="n">
        <v>33.4578465842457</v>
      </c>
      <c r="Q17" s="207" t="n">
        <v>10.0355796637177</v>
      </c>
      <c r="R17" s="207" t="n">
        <v>12.29892838927</v>
      </c>
      <c r="S17" s="207" t="n">
        <v>9.19816046873508</v>
      </c>
      <c r="T17" s="207" t="n">
        <v>13.007641870016</v>
      </c>
      <c r="U17" s="207" t="n">
        <v>21.1241844006346</v>
      </c>
      <c r="V17" s="207" t="n">
        <v>22.2016357311024</v>
      </c>
      <c r="W17" s="207" t="n">
        <v>26.6203686218273</v>
      </c>
      <c r="X17" s="207" t="n">
        <v>7.00799589149554</v>
      </c>
      <c r="Y17" s="207" t="n">
        <v>15.9811799937537</v>
      </c>
      <c r="Z17" s="207" t="n">
        <v>17.0190597072099</v>
      </c>
      <c r="AA17" s="207" t="n">
        <v>29.0910718216239</v>
      </c>
      <c r="AB17" s="207" t="n">
        <v>41.8396400570705</v>
      </c>
      <c r="AC17" s="207" t="n">
        <v>15.7259944276263</v>
      </c>
      <c r="AD17" s="207" t="n">
        <v>2.70619921180438</v>
      </c>
      <c r="AE17" s="207" t="n">
        <v>21.5372263813605</v>
      </c>
      <c r="AF17" s="207" t="n">
        <v>17.8037484043415</v>
      </c>
      <c r="AG17" s="207" t="n">
        <v>16.557681846584</v>
      </c>
      <c r="AH17" s="207" t="n">
        <v>18.1137668968923</v>
      </c>
      <c r="AI17" s="308" t="n">
        <v>24.165313262691</v>
      </c>
      <c r="AJ17" s="207" t="n">
        <v>26.7755871857334</v>
      </c>
      <c r="AK17" s="309" t="e">
        <f aca="false"/>
        <v>#DIV/0!</v>
      </c>
      <c r="AL17" s="209"/>
    </row>
    <row r="18" customFormat="false" ht="15" hidden="false" customHeight="false" outlineLevel="0" collapsed="false">
      <c r="B18" s="23" t="n">
        <v>4101</v>
      </c>
      <c r="C18" s="297" t="s">
        <v>631</v>
      </c>
      <c r="D18" s="207" t="n">
        <v>15.7054910921661</v>
      </c>
      <c r="E18" s="207" t="n">
        <v>16.0958790871308</v>
      </c>
      <c r="F18" s="207" t="n">
        <v>9.83312310377656</v>
      </c>
      <c r="G18" s="207" t="n">
        <v>15.7227106507578</v>
      </c>
      <c r="H18" s="207" t="n">
        <v>12.797598235433</v>
      </c>
      <c r="I18" s="207" t="n">
        <v>18.6049712543921</v>
      </c>
      <c r="J18" s="207" t="n">
        <v>19.7828508910962</v>
      </c>
      <c r="K18" s="207" t="n">
        <v>19.2402613029818</v>
      </c>
      <c r="L18" s="207" t="n">
        <v>23.98549532155</v>
      </c>
      <c r="M18" s="207" t="n">
        <v>18.0065649646286</v>
      </c>
      <c r="N18" s="207" t="n">
        <v>37.3036321689013</v>
      </c>
      <c r="O18" s="207" t="n">
        <v>22.184208706521</v>
      </c>
      <c r="P18" s="207" t="n">
        <v>29.4871736046128</v>
      </c>
      <c r="Q18" s="207" t="n">
        <v>9.29335159783343</v>
      </c>
      <c r="R18" s="207" t="n">
        <v>1.60519926795837</v>
      </c>
      <c r="S18" s="207" t="n">
        <v>9.19816046873508</v>
      </c>
      <c r="T18" s="207" t="n">
        <v>13.007641870016</v>
      </c>
      <c r="U18" s="207" t="n">
        <v>18.8663402406854</v>
      </c>
      <c r="V18" s="207" t="n">
        <v>21.0090382028038</v>
      </c>
      <c r="W18" s="207" t="n">
        <v>14.4452568399099</v>
      </c>
      <c r="X18" s="207" t="n">
        <v>7.00799589149554</v>
      </c>
      <c r="Y18" s="207" t="n">
        <v>15.948388874324</v>
      </c>
      <c r="Z18" s="207" t="n">
        <v>17.0174808118048</v>
      </c>
      <c r="AA18" s="207" t="n">
        <v>11.910473097379</v>
      </c>
      <c r="AB18" s="207" t="n">
        <v>33.1901824657133</v>
      </c>
      <c r="AC18" s="207" t="n">
        <v>1.43618882873086</v>
      </c>
      <c r="AD18" s="207" t="n">
        <v>2.70376313036517</v>
      </c>
      <c r="AE18" s="207" t="n">
        <v>15.6813557176902</v>
      </c>
      <c r="AF18" s="207" t="n">
        <v>15.3517768341927</v>
      </c>
      <c r="AG18" s="207" t="n">
        <v>15.0490659941723</v>
      </c>
      <c r="AH18" s="207" t="n">
        <v>16.2869936385541</v>
      </c>
      <c r="AI18" s="308" t="n">
        <v>19.2402613029818</v>
      </c>
      <c r="AJ18" s="207" t="n">
        <v>12.5722292644874</v>
      </c>
      <c r="AK18" s="309" t="e">
        <f aca="false"/>
        <v>#DIV/0!</v>
      </c>
      <c r="AL18" s="209"/>
    </row>
    <row r="19" customFormat="false" ht="15" hidden="false" customHeight="false" outlineLevel="0" collapsed="false">
      <c r="B19" s="23" t="n">
        <v>4102</v>
      </c>
      <c r="C19" s="297" t="s">
        <v>620</v>
      </c>
      <c r="D19" s="207" t="n">
        <v>0</v>
      </c>
      <c r="E19" s="207" t="n">
        <v>0</v>
      </c>
      <c r="F19" s="207" t="n">
        <v>0.002488367974127</v>
      </c>
      <c r="G19" s="207" t="n">
        <v>0</v>
      </c>
      <c r="H19" s="207" t="n">
        <v>0.00126035821268879</v>
      </c>
      <c r="I19" s="207" t="n">
        <v>0.000134858359692042</v>
      </c>
      <c r="J19" s="207" t="n">
        <v>0</v>
      </c>
      <c r="K19" s="207" t="n">
        <v>0.0505527237055827</v>
      </c>
      <c r="L19" s="207" t="n">
        <v>0</v>
      </c>
      <c r="M19" s="207" t="n">
        <v>0</v>
      </c>
      <c r="N19" s="207" t="n">
        <v>0</v>
      </c>
      <c r="O19" s="207" t="n">
        <v>0.00473639103374789</v>
      </c>
      <c r="P19" s="207" t="n">
        <v>0.000377525314721583</v>
      </c>
      <c r="Q19" s="207" t="n">
        <v>0.411684766126095</v>
      </c>
      <c r="R19" s="207" t="n">
        <v>0</v>
      </c>
      <c r="S19" s="207" t="n">
        <v>0</v>
      </c>
      <c r="T19" s="207" t="n">
        <v>0</v>
      </c>
      <c r="U19" s="207" t="n">
        <v>0.0269363771845703</v>
      </c>
      <c r="V19" s="207" t="n">
        <v>0.00111799686223269</v>
      </c>
      <c r="W19" s="207" t="n">
        <v>0.0018205012626904</v>
      </c>
      <c r="X19" s="207" t="n">
        <v>0</v>
      </c>
      <c r="Y19" s="207" t="n">
        <v>0</v>
      </c>
      <c r="Z19" s="207" t="n">
        <v>0.00157566994640099</v>
      </c>
      <c r="AA19" s="207" t="n">
        <v>0</v>
      </c>
      <c r="AB19" s="207" t="n">
        <v>0</v>
      </c>
      <c r="AC19" s="207" t="n">
        <v>0</v>
      </c>
      <c r="AD19" s="207" t="n">
        <v>0</v>
      </c>
      <c r="AE19" s="207" t="n">
        <v>0.0344190716342903</v>
      </c>
      <c r="AF19" s="207" t="n">
        <v>0.00764144209920318</v>
      </c>
      <c r="AG19" s="207" t="n">
        <v>0.0104336692926389</v>
      </c>
      <c r="AH19" s="207" t="n">
        <v>0.000233583191769203</v>
      </c>
      <c r="AI19" s="308" t="n">
        <v>0.0505527237055827</v>
      </c>
      <c r="AJ19" s="207" t="n">
        <v>0.00100832632321735</v>
      </c>
      <c r="AK19" s="309" t="e">
        <f aca="false"/>
        <v>#DIV/0!</v>
      </c>
      <c r="AL19" s="209"/>
    </row>
    <row r="20" customFormat="false" ht="15" hidden="false" customHeight="false" outlineLevel="0" collapsed="false">
      <c r="B20" s="23" t="n">
        <v>4103</v>
      </c>
      <c r="C20" s="297" t="s">
        <v>632</v>
      </c>
      <c r="D20" s="207" t="n">
        <v>2.88206227852809</v>
      </c>
      <c r="E20" s="207" t="n">
        <v>0.0150182415418493</v>
      </c>
      <c r="F20" s="207" t="n">
        <v>0.759676903204032</v>
      </c>
      <c r="G20" s="207" t="n">
        <v>1.79900354960087</v>
      </c>
      <c r="H20" s="207" t="n">
        <v>1.20466123385606</v>
      </c>
      <c r="I20" s="207" t="n">
        <v>0.471858939087829</v>
      </c>
      <c r="J20" s="207" t="n">
        <v>1.00581692895084</v>
      </c>
      <c r="K20" s="207" t="n">
        <v>4.00245256457636</v>
      </c>
      <c r="L20" s="207" t="n">
        <v>0.36613910176209</v>
      </c>
      <c r="M20" s="207" t="n">
        <v>0</v>
      </c>
      <c r="N20" s="207" t="n">
        <v>3.05118900898012</v>
      </c>
      <c r="O20" s="207" t="n">
        <v>1.12818528770178</v>
      </c>
      <c r="P20" s="207" t="n">
        <v>3.4608135187173</v>
      </c>
      <c r="Q20" s="207" t="n">
        <v>0.330543299758138</v>
      </c>
      <c r="R20" s="207" t="n">
        <v>10.6937291213116</v>
      </c>
      <c r="S20" s="207" t="n">
        <v>0</v>
      </c>
      <c r="T20" s="207" t="n">
        <v>0</v>
      </c>
      <c r="U20" s="207" t="n">
        <v>2.23090778276464</v>
      </c>
      <c r="V20" s="207" t="n">
        <v>0.112501564653379</v>
      </c>
      <c r="W20" s="207" t="n">
        <v>12.105441264718</v>
      </c>
      <c r="X20" s="207" t="n">
        <v>0</v>
      </c>
      <c r="Y20" s="207" t="n">
        <v>0.0321632221248036</v>
      </c>
      <c r="Z20" s="207" t="n">
        <v>0</v>
      </c>
      <c r="AA20" s="207" t="n">
        <v>15.1819551976527</v>
      </c>
      <c r="AB20" s="207" t="n">
        <v>7.41047440814017</v>
      </c>
      <c r="AC20" s="207" t="n">
        <v>14.2894025749812</v>
      </c>
      <c r="AD20" s="207" t="n">
        <v>0</v>
      </c>
      <c r="AE20" s="207" t="n">
        <v>5.41105354875911</v>
      </c>
      <c r="AF20" s="207" t="n">
        <v>1.90026816923213</v>
      </c>
      <c r="AG20" s="207" t="n">
        <v>0.962341424866927</v>
      </c>
      <c r="AH20" s="207" t="n">
        <v>1.33811205299008</v>
      </c>
      <c r="AI20" s="308" t="n">
        <v>4.00245256457636</v>
      </c>
      <c r="AJ20" s="207" t="n">
        <v>13.4147125651765</v>
      </c>
      <c r="AK20" s="309" t="e">
        <f aca="false"/>
        <v>#DIV/0!</v>
      </c>
      <c r="AL20" s="209"/>
    </row>
    <row r="21" customFormat="false" ht="15" hidden="false" customHeight="false" outlineLevel="0" collapsed="false">
      <c r="B21" s="23" t="n">
        <v>4104</v>
      </c>
      <c r="C21" s="297" t="s">
        <v>633</v>
      </c>
      <c r="D21" s="207" t="n">
        <v>1.06650327595725</v>
      </c>
      <c r="E21" s="207" t="n">
        <v>0.0439813702793521</v>
      </c>
      <c r="F21" s="207" t="n">
        <v>0.3622326247326</v>
      </c>
      <c r="G21" s="207" t="n">
        <v>2.26392292097046</v>
      </c>
      <c r="H21" s="207" t="n">
        <v>0.684197740270761</v>
      </c>
      <c r="I21" s="207" t="n">
        <v>0</v>
      </c>
      <c r="J21" s="207" t="n">
        <v>0.543303118399546</v>
      </c>
      <c r="K21" s="207" t="n">
        <v>0.872046671427339</v>
      </c>
      <c r="L21" s="207" t="n">
        <v>0</v>
      </c>
      <c r="M21" s="207" t="n">
        <v>0</v>
      </c>
      <c r="N21" s="207" t="n">
        <v>0</v>
      </c>
      <c r="O21" s="207" t="n">
        <v>0.233724955087954</v>
      </c>
      <c r="P21" s="207" t="n">
        <v>0.482653798723959</v>
      </c>
      <c r="Q21" s="207" t="n">
        <v>0</v>
      </c>
      <c r="R21" s="207" t="n">
        <v>0</v>
      </c>
      <c r="S21" s="207" t="n">
        <v>0</v>
      </c>
      <c r="T21" s="207" t="n">
        <v>0</v>
      </c>
      <c r="U21" s="207" t="n">
        <v>0</v>
      </c>
      <c r="V21" s="207" t="n">
        <v>1.07897796678303</v>
      </c>
      <c r="W21" s="207" t="n">
        <v>0.0678500159367266</v>
      </c>
      <c r="X21" s="207" t="n">
        <v>0</v>
      </c>
      <c r="Y21" s="207" t="n">
        <v>0</v>
      </c>
      <c r="Z21" s="207" t="n">
        <v>0</v>
      </c>
      <c r="AA21" s="207" t="n">
        <v>1.9986435265922</v>
      </c>
      <c r="AB21" s="207" t="n">
        <v>1.23898318321703</v>
      </c>
      <c r="AC21" s="207" t="n">
        <v>0.000403023914217589</v>
      </c>
      <c r="AD21" s="207" t="n">
        <v>0</v>
      </c>
      <c r="AE21" s="207" t="n">
        <v>0.408997621505482</v>
      </c>
      <c r="AF21" s="207" t="n">
        <v>0.538449357195814</v>
      </c>
      <c r="AG21" s="207" t="n">
        <v>0.528252805189953</v>
      </c>
      <c r="AH21" s="207" t="n">
        <v>0.485387897561188</v>
      </c>
      <c r="AI21" s="308" t="n">
        <v>0.872046671427339</v>
      </c>
      <c r="AJ21" s="207" t="n">
        <v>0.787637029746319</v>
      </c>
      <c r="AK21" s="309" t="e">
        <f aca="false"/>
        <v>#DIV/0!</v>
      </c>
      <c r="AL21" s="209"/>
    </row>
    <row r="22" customFormat="false" ht="15" hidden="false" customHeight="false" outlineLevel="0" collapsed="false">
      <c r="B22" s="23" t="n">
        <v>4105</v>
      </c>
      <c r="C22" s="297" t="s">
        <v>634</v>
      </c>
      <c r="D22" s="207" t="n">
        <v>0</v>
      </c>
      <c r="E22" s="207" t="n">
        <v>0.00663146198234397</v>
      </c>
      <c r="F22" s="207" t="n">
        <v>0.00670785879084346</v>
      </c>
      <c r="G22" s="207" t="n">
        <v>0</v>
      </c>
      <c r="H22" s="207" t="n">
        <v>0.00449153989064559</v>
      </c>
      <c r="I22" s="207" t="n">
        <v>0</v>
      </c>
      <c r="J22" s="207" t="n">
        <v>0</v>
      </c>
      <c r="K22" s="207" t="n">
        <v>0</v>
      </c>
      <c r="L22" s="207" t="n">
        <v>0</v>
      </c>
      <c r="M22" s="207" t="n">
        <v>0.106210752871713</v>
      </c>
      <c r="N22" s="207" t="n">
        <v>0.031468561496022</v>
      </c>
      <c r="O22" s="207" t="n">
        <v>0.011964477092772</v>
      </c>
      <c r="P22" s="207" t="n">
        <v>0.0268281368768805</v>
      </c>
      <c r="Q22" s="207" t="n">
        <v>0</v>
      </c>
      <c r="R22" s="207" t="n">
        <v>0</v>
      </c>
      <c r="S22" s="207" t="n">
        <v>0</v>
      </c>
      <c r="T22" s="207" t="n">
        <v>0</v>
      </c>
      <c r="U22" s="207" t="n">
        <v>0</v>
      </c>
      <c r="V22" s="207" t="n">
        <v>0</v>
      </c>
      <c r="W22" s="207" t="n">
        <v>0</v>
      </c>
      <c r="X22" s="207" t="n">
        <v>0</v>
      </c>
      <c r="Y22" s="207" t="n">
        <v>0.000627897304839737</v>
      </c>
      <c r="Z22" s="207" t="n">
        <v>3.22545870949181E-006</v>
      </c>
      <c r="AA22" s="207" t="n">
        <v>0</v>
      </c>
      <c r="AB22" s="207" t="n">
        <v>0</v>
      </c>
      <c r="AC22" s="207" t="n">
        <v>0</v>
      </c>
      <c r="AD22" s="207" t="n">
        <v>0.00243608143921464</v>
      </c>
      <c r="AE22" s="207" t="n">
        <v>0.00140042177142805</v>
      </c>
      <c r="AF22" s="207" t="n">
        <v>0.00561260162165557</v>
      </c>
      <c r="AG22" s="207" t="n">
        <v>0.00758795306217742</v>
      </c>
      <c r="AH22" s="207" t="n">
        <v>0.00303972459510482</v>
      </c>
      <c r="AI22" s="308" t="n">
        <v>0</v>
      </c>
      <c r="AJ22" s="207" t="n">
        <v>0</v>
      </c>
      <c r="AK22" s="309" t="e">
        <f aca="false"/>
        <v>#DIV/0!</v>
      </c>
      <c r="AL22" s="209"/>
    </row>
    <row r="23" s="48" customFormat="true" ht="15" hidden="false" customHeight="false" outlineLevel="0" collapsed="false">
      <c r="A23" s="71"/>
      <c r="B23" s="108"/>
      <c r="C23" s="105" t="s">
        <v>635</v>
      </c>
      <c r="D23" s="302" t="n">
        <v>28.0943884600731</v>
      </c>
      <c r="E23" s="302" t="n">
        <v>35.2588056238694</v>
      </c>
      <c r="F23" s="302" t="n">
        <v>43.6939614848392</v>
      </c>
      <c r="G23" s="302" t="n">
        <v>38.4437288212272</v>
      </c>
      <c r="H23" s="302" t="n">
        <v>38.414284822543</v>
      </c>
      <c r="I23" s="302" t="n">
        <v>49.3789268516412</v>
      </c>
      <c r="J23" s="302" t="n">
        <v>36.4716849310193</v>
      </c>
      <c r="K23" s="302" t="n">
        <v>45.0298284416393</v>
      </c>
      <c r="L23" s="302" t="n">
        <v>45.1510607246264</v>
      </c>
      <c r="M23" s="302" t="n">
        <v>50.4520774009585</v>
      </c>
      <c r="N23" s="302" t="n">
        <v>47.2562797862218</v>
      </c>
      <c r="O23" s="302" t="n">
        <v>44.0950198844042</v>
      </c>
      <c r="P23" s="302" t="n">
        <v>22.5628089848563</v>
      </c>
      <c r="Q23" s="302" t="n">
        <v>57.5477291956369</v>
      </c>
      <c r="R23" s="302" t="n">
        <v>68.4243626900952</v>
      </c>
      <c r="S23" s="302" t="n">
        <v>55.6332411002105</v>
      </c>
      <c r="T23" s="302" t="n">
        <v>35.3070879516645</v>
      </c>
      <c r="U23" s="302" t="n">
        <v>48.7684075368154</v>
      </c>
      <c r="V23" s="302" t="n">
        <v>65.3612993588141</v>
      </c>
      <c r="W23" s="302" t="n">
        <v>56.5281622200355</v>
      </c>
      <c r="X23" s="302" t="n">
        <v>34.4554448383346</v>
      </c>
      <c r="Y23" s="302" t="n">
        <v>21.2095916923677</v>
      </c>
      <c r="Z23" s="302" t="n">
        <v>19.748151919684</v>
      </c>
      <c r="AA23" s="302" t="n">
        <v>66.5434294675249</v>
      </c>
      <c r="AB23" s="302" t="n">
        <v>37.4926430364744</v>
      </c>
      <c r="AC23" s="302" t="n">
        <v>81.3625023317388</v>
      </c>
      <c r="AD23" s="302" t="n">
        <v>16.6143073851752</v>
      </c>
      <c r="AE23" s="302" t="n">
        <v>43.6467975649899</v>
      </c>
      <c r="AF23" s="302" t="n">
        <v>40.550702818594</v>
      </c>
      <c r="AG23" s="302" t="n">
        <v>43.9171130731557</v>
      </c>
      <c r="AH23" s="302" t="n">
        <v>28.8013535961455</v>
      </c>
      <c r="AI23" s="303" t="n">
        <v>45.0298284416393</v>
      </c>
      <c r="AJ23" s="302" t="n">
        <v>62.0463012877846</v>
      </c>
      <c r="AK23" s="304" t="e">
        <f aca="false"/>
        <v>#DIV/0!</v>
      </c>
      <c r="AL23" s="305"/>
    </row>
    <row r="24" customFormat="false" ht="15" hidden="false" customHeight="false" outlineLevel="0" collapsed="false">
      <c r="B24" s="23"/>
      <c r="C24" s="57"/>
      <c r="D24" s="207"/>
      <c r="E24" s="207"/>
      <c r="F24" s="207"/>
      <c r="G24" s="207"/>
      <c r="H24" s="207"/>
      <c r="I24" s="207"/>
      <c r="J24" s="207"/>
      <c r="K24" s="207"/>
      <c r="L24" s="207"/>
      <c r="M24" s="207"/>
      <c r="N24" s="207"/>
      <c r="O24" s="207"/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308"/>
      <c r="AJ24" s="207"/>
      <c r="AK24" s="309"/>
      <c r="AL24" s="209"/>
    </row>
    <row r="25" customFormat="false" ht="15" hidden="false" customHeight="false" outlineLevel="0" collapsed="false">
      <c r="B25" s="23" t="n">
        <v>52</v>
      </c>
      <c r="C25" s="57" t="s">
        <v>636</v>
      </c>
      <c r="D25" s="207" t="n">
        <v>12.9749366866921</v>
      </c>
      <c r="E25" s="207" t="n">
        <v>4.42321136531176</v>
      </c>
      <c r="F25" s="207" t="n">
        <v>8.04975311430442</v>
      </c>
      <c r="G25" s="207" t="n">
        <v>11.3283794358372</v>
      </c>
      <c r="H25" s="207" t="n">
        <v>8.87276164515982</v>
      </c>
      <c r="I25" s="207" t="n">
        <v>14.6170130597651</v>
      </c>
      <c r="J25" s="207" t="n">
        <v>11.8983469496151</v>
      </c>
      <c r="K25" s="207" t="n">
        <v>1.47381470686011</v>
      </c>
      <c r="L25" s="207" t="n">
        <v>7.35955716835982</v>
      </c>
      <c r="M25" s="207" t="n">
        <v>10.333357159673</v>
      </c>
      <c r="N25" s="207" t="n">
        <v>8.07919154578443</v>
      </c>
      <c r="O25" s="207" t="n">
        <v>9.67799364758598</v>
      </c>
      <c r="P25" s="207" t="n">
        <v>5.09637130385609</v>
      </c>
      <c r="Q25" s="207" t="n">
        <v>19.612487343356</v>
      </c>
      <c r="R25" s="207" t="n">
        <v>0.816527697071548</v>
      </c>
      <c r="S25" s="207" t="n">
        <v>15.142089124127</v>
      </c>
      <c r="T25" s="207" t="n">
        <v>1.90391564476694</v>
      </c>
      <c r="U25" s="207" t="n">
        <v>15.2281153706823</v>
      </c>
      <c r="V25" s="207" t="n">
        <v>4.03814411567442</v>
      </c>
      <c r="W25" s="207" t="n">
        <v>5.87420195578942</v>
      </c>
      <c r="X25" s="207" t="n">
        <v>9.93414623708068</v>
      </c>
      <c r="Y25" s="207" t="n">
        <v>10.7644121310729</v>
      </c>
      <c r="Z25" s="207" t="n">
        <v>21.1338957906101</v>
      </c>
      <c r="AA25" s="207" t="n">
        <v>0</v>
      </c>
      <c r="AB25" s="207" t="n">
        <v>1.72405786497765</v>
      </c>
      <c r="AC25" s="207" t="n">
        <v>0</v>
      </c>
      <c r="AD25" s="207" t="n">
        <v>76.0781098700637</v>
      </c>
      <c r="AE25" s="207" t="n">
        <v>11.4171456138591</v>
      </c>
      <c r="AF25" s="207" t="n">
        <v>9.48091562413282</v>
      </c>
      <c r="AG25" s="207" t="n">
        <v>9.46584688537531</v>
      </c>
      <c r="AH25" s="207" t="n">
        <v>11.3465286357454</v>
      </c>
      <c r="AI25" s="308" t="n">
        <v>1.47381470686011</v>
      </c>
      <c r="AJ25" s="207" t="n">
        <v>3.25356130276116</v>
      </c>
      <c r="AK25" s="309" t="e">
        <f aca="false"/>
        <v>#DIV/0!</v>
      </c>
      <c r="AL25" s="209"/>
    </row>
    <row r="26" customFormat="false" ht="15" hidden="false" customHeight="false" outlineLevel="0" collapsed="false">
      <c r="B26" s="23" t="n">
        <v>5201</v>
      </c>
      <c r="C26" s="297" t="s">
        <v>637</v>
      </c>
      <c r="D26" s="207" t="n">
        <v>0.556777472255315</v>
      </c>
      <c r="E26" s="207" t="n">
        <v>0.022164668557399</v>
      </c>
      <c r="F26" s="207" t="n">
        <v>0.0140682733421791</v>
      </c>
      <c r="G26" s="207" t="n">
        <v>0.500534370939863</v>
      </c>
      <c r="H26" s="207" t="n">
        <v>0.186977569278683</v>
      </c>
      <c r="I26" s="207" t="n">
        <v>0.0273908469640927</v>
      </c>
      <c r="J26" s="207" t="n">
        <v>0.00274258093263835</v>
      </c>
      <c r="K26" s="207" t="n">
        <v>0.00201735507807659</v>
      </c>
      <c r="L26" s="207" t="n">
        <v>1.96603753255128E-005</v>
      </c>
      <c r="M26" s="207" t="n">
        <v>1.69247121618262</v>
      </c>
      <c r="N26" s="207" t="n">
        <v>0.0242465893333114</v>
      </c>
      <c r="O26" s="207" t="n">
        <v>0.150939893864681</v>
      </c>
      <c r="P26" s="207" t="n">
        <v>0.00885947212240589</v>
      </c>
      <c r="Q26" s="207" t="n">
        <v>0</v>
      </c>
      <c r="R26" s="207" t="n">
        <v>0</v>
      </c>
      <c r="S26" s="207" t="n">
        <v>2.69295040242095</v>
      </c>
      <c r="T26" s="207" t="n">
        <v>0.00191864910257421</v>
      </c>
      <c r="U26" s="207" t="n">
        <v>5.94367471426592E-005</v>
      </c>
      <c r="V26" s="207" t="n">
        <v>0.178154991270629</v>
      </c>
      <c r="W26" s="207" t="n">
        <v>0.0368155336031905</v>
      </c>
      <c r="X26" s="207" t="n">
        <v>8.88481921867087</v>
      </c>
      <c r="Y26" s="207" t="n">
        <v>1.06672382616469</v>
      </c>
      <c r="Z26" s="207" t="n">
        <v>21.1203229936269</v>
      </c>
      <c r="AA26" s="207" t="n">
        <v>0</v>
      </c>
      <c r="AB26" s="207" t="n">
        <v>0.00503056913110816</v>
      </c>
      <c r="AC26" s="207" t="n">
        <v>0</v>
      </c>
      <c r="AD26" s="207" t="n">
        <v>0</v>
      </c>
      <c r="AE26" s="207" t="n">
        <v>5.422267421069</v>
      </c>
      <c r="AF26" s="207" t="n">
        <v>1.06574849352782</v>
      </c>
      <c r="AG26" s="207" t="n">
        <v>0.129633452896089</v>
      </c>
      <c r="AH26" s="207" t="n">
        <v>3.30466241763209</v>
      </c>
      <c r="AI26" s="308" t="n">
        <v>0.00201735507807659</v>
      </c>
      <c r="AJ26" s="207" t="n">
        <v>0.0203911265518869</v>
      </c>
      <c r="AK26" s="309" t="e">
        <f aca="false"/>
        <v>#DIV/0!</v>
      </c>
      <c r="AL26" s="209"/>
    </row>
    <row r="27" customFormat="false" ht="15" hidden="false" customHeight="false" outlineLevel="0" collapsed="false">
      <c r="B27" s="23" t="n">
        <v>5290</v>
      </c>
      <c r="C27" s="297" t="s">
        <v>643</v>
      </c>
      <c r="D27" s="207" t="n">
        <v>10.9061111447917</v>
      </c>
      <c r="E27" s="207" t="n">
        <v>3.30745906622556</v>
      </c>
      <c r="F27" s="207" t="n">
        <v>6.11346367107849</v>
      </c>
      <c r="G27" s="207" t="n">
        <v>6.72394818780217</v>
      </c>
      <c r="H27" s="207" t="n">
        <v>6.72528328759783</v>
      </c>
      <c r="I27" s="207" t="n">
        <v>13.9921618627122</v>
      </c>
      <c r="J27" s="207" t="n">
        <v>7.46518073804885</v>
      </c>
      <c r="K27" s="207" t="n">
        <v>0.983042362837581</v>
      </c>
      <c r="L27" s="207" t="n">
        <v>3.56955814370554</v>
      </c>
      <c r="M27" s="207" t="n">
        <v>6.71730474376464</v>
      </c>
      <c r="N27" s="207" t="n">
        <v>6.87095498825093</v>
      </c>
      <c r="O27" s="207" t="n">
        <v>6.83155510901365</v>
      </c>
      <c r="P27" s="207" t="n">
        <v>4.62205018589367</v>
      </c>
      <c r="Q27" s="207" t="n">
        <v>3.73471504812558</v>
      </c>
      <c r="R27" s="207" t="n">
        <v>0.325793880081364</v>
      </c>
      <c r="S27" s="207" t="n">
        <v>11.3961528603213</v>
      </c>
      <c r="T27" s="207" t="n">
        <v>1.88877326370654</v>
      </c>
      <c r="U27" s="207" t="n">
        <v>3.45981620132179</v>
      </c>
      <c r="V27" s="207" t="n">
        <v>3.29443654848229</v>
      </c>
      <c r="W27" s="207" t="n">
        <v>5.80757779676958</v>
      </c>
      <c r="X27" s="207" t="n">
        <v>0.0172079288429852</v>
      </c>
      <c r="Y27" s="207" t="n">
        <v>9.67650284258648</v>
      </c>
      <c r="Z27" s="207" t="n">
        <v>0.0100769002442944</v>
      </c>
      <c r="AA27" s="207" t="n">
        <v>0</v>
      </c>
      <c r="AB27" s="207" t="n">
        <v>1.71902729584655</v>
      </c>
      <c r="AC27" s="207" t="n">
        <v>0</v>
      </c>
      <c r="AD27" s="207" t="n">
        <v>76.006884981406</v>
      </c>
      <c r="AE27" s="207" t="n">
        <v>4.11706160055148</v>
      </c>
      <c r="AF27" s="207" t="n">
        <v>6.30691609586918</v>
      </c>
      <c r="AG27" s="207" t="n">
        <v>6.45244396831215</v>
      </c>
      <c r="AH27" s="207" t="n">
        <v>7.00697366743955</v>
      </c>
      <c r="AI27" s="308" t="n">
        <v>0.983042362837581</v>
      </c>
      <c r="AJ27" s="207" t="n">
        <v>3.21665998625087</v>
      </c>
      <c r="AK27" s="309" t="e">
        <f aca="false"/>
        <v>#DIV/0!</v>
      </c>
      <c r="AL27" s="209"/>
    </row>
    <row r="28" customFormat="false" ht="15" hidden="false" customHeight="false" outlineLevel="0" collapsed="false">
      <c r="B28" s="23" t="n">
        <v>54</v>
      </c>
      <c r="C28" s="57" t="s">
        <v>644</v>
      </c>
      <c r="D28" s="207" t="n">
        <v>22.2738607705752</v>
      </c>
      <c r="E28" s="207" t="n">
        <v>7.55468988798624</v>
      </c>
      <c r="F28" s="207" t="n">
        <v>14.565400461035</v>
      </c>
      <c r="G28" s="207" t="n">
        <v>14.4401449027346</v>
      </c>
      <c r="H28" s="207" t="n">
        <v>15.0051102632616</v>
      </c>
      <c r="I28" s="207" t="n">
        <v>11.6332581375806</v>
      </c>
      <c r="J28" s="207" t="n">
        <v>19.6302900613376</v>
      </c>
      <c r="K28" s="207" t="n">
        <v>16.3838113472269</v>
      </c>
      <c r="L28" s="207" t="n">
        <v>16.8563399239768</v>
      </c>
      <c r="M28" s="207" t="n">
        <v>13.2467866280256</v>
      </c>
      <c r="N28" s="207" t="n">
        <v>0.921042719626965</v>
      </c>
      <c r="O28" s="207" t="n">
        <v>14.8500049947197</v>
      </c>
      <c r="P28" s="207" t="n">
        <v>7.65164513937989</v>
      </c>
      <c r="Q28" s="207" t="n">
        <v>3.73371704582291</v>
      </c>
      <c r="R28" s="207" t="n">
        <v>0.429757461276124</v>
      </c>
      <c r="S28" s="207" t="n">
        <v>19.4735034642546</v>
      </c>
      <c r="T28" s="207" t="n">
        <v>1.04056992457901</v>
      </c>
      <c r="U28" s="207" t="n">
        <v>10.9696312528991</v>
      </c>
      <c r="V28" s="207" t="n">
        <v>5.25010114595872</v>
      </c>
      <c r="W28" s="207" t="n">
        <v>0.473017296560589</v>
      </c>
      <c r="X28" s="207" t="n">
        <v>28.1231053446222</v>
      </c>
      <c r="Y28" s="207" t="n">
        <v>44.1959893462135</v>
      </c>
      <c r="Z28" s="207" t="n">
        <v>32.4990789227178</v>
      </c>
      <c r="AA28" s="207" t="n">
        <v>1.76041991079432</v>
      </c>
      <c r="AB28" s="207" t="n">
        <v>2.27519726583763</v>
      </c>
      <c r="AC28" s="207" t="n">
        <v>0.315713827745317</v>
      </c>
      <c r="AD28" s="207" t="n">
        <v>3.0872126897169</v>
      </c>
      <c r="AE28" s="207" t="n">
        <v>14.1425128954262</v>
      </c>
      <c r="AF28" s="207" t="n">
        <v>14.8248772486143</v>
      </c>
      <c r="AG28" s="207" t="n">
        <v>14.0625814575889</v>
      </c>
      <c r="AH28" s="207" t="n">
        <v>19.1642473160225</v>
      </c>
      <c r="AI28" s="308" t="n">
        <v>16.3838113472269</v>
      </c>
      <c r="AJ28" s="207" t="n">
        <v>0.944992806821881</v>
      </c>
      <c r="AK28" s="309" t="e">
        <f aca="false"/>
        <v>#DIV/0!</v>
      </c>
      <c r="AL28" s="209"/>
    </row>
    <row r="29" customFormat="false" ht="15" hidden="false" customHeight="false" outlineLevel="0" collapsed="false">
      <c r="B29" s="23" t="n">
        <v>5403</v>
      </c>
      <c r="C29" s="297" t="s">
        <v>645</v>
      </c>
      <c r="D29" s="207" t="n">
        <v>2.09264813003559</v>
      </c>
      <c r="E29" s="207" t="n">
        <v>0</v>
      </c>
      <c r="F29" s="207" t="n">
        <v>0.948014532785376</v>
      </c>
      <c r="G29" s="207" t="n">
        <v>1.0686025977205</v>
      </c>
      <c r="H29" s="207" t="n">
        <v>1.04528471540953</v>
      </c>
      <c r="I29" s="207" t="n">
        <v>1.94237118055688</v>
      </c>
      <c r="J29" s="207" t="n">
        <v>1.80130856587701</v>
      </c>
      <c r="K29" s="207" t="n">
        <v>0.635536237814153</v>
      </c>
      <c r="L29" s="207" t="n">
        <v>0.854176619900427</v>
      </c>
      <c r="M29" s="207" t="n">
        <v>1.77883234308821</v>
      </c>
      <c r="N29" s="207" t="n">
        <v>0.358835193754545</v>
      </c>
      <c r="O29" s="207" t="n">
        <v>1.32139852413343</v>
      </c>
      <c r="P29" s="207" t="n">
        <v>0.347219097766582</v>
      </c>
      <c r="Q29" s="207" t="n">
        <v>0</v>
      </c>
      <c r="R29" s="207" t="n">
        <v>0</v>
      </c>
      <c r="S29" s="207" t="n">
        <v>0</v>
      </c>
      <c r="T29" s="207" t="n">
        <v>0</v>
      </c>
      <c r="U29" s="207" t="n">
        <v>0</v>
      </c>
      <c r="V29" s="207" t="n">
        <v>0.264978448712122</v>
      </c>
      <c r="W29" s="207" t="n">
        <v>0</v>
      </c>
      <c r="X29" s="207" t="n">
        <v>0</v>
      </c>
      <c r="Y29" s="207" t="n">
        <v>0</v>
      </c>
      <c r="Z29" s="207" t="n">
        <v>8.22774201894174</v>
      </c>
      <c r="AA29" s="207" t="n">
        <v>0</v>
      </c>
      <c r="AB29" s="207" t="n">
        <v>0</v>
      </c>
      <c r="AC29" s="207" t="n">
        <v>0</v>
      </c>
      <c r="AD29" s="207" t="n">
        <v>0</v>
      </c>
      <c r="AE29" s="207" t="n">
        <v>2.08138564914535</v>
      </c>
      <c r="AF29" s="207" t="n">
        <v>1.28153498403521</v>
      </c>
      <c r="AG29" s="207" t="n">
        <v>1.05045063402862</v>
      </c>
      <c r="AH29" s="207" t="n">
        <v>2.07142650138809</v>
      </c>
      <c r="AI29" s="308" t="n">
        <v>0.635536237814153</v>
      </c>
      <c r="AJ29" s="207" t="n">
        <v>0</v>
      </c>
      <c r="AK29" s="309" t="e">
        <f aca="false"/>
        <v>#DIV/0!</v>
      </c>
      <c r="AL29" s="209"/>
    </row>
    <row r="30" customFormat="false" ht="15" hidden="false" customHeight="false" outlineLevel="0" collapsed="false">
      <c r="B30" s="23" t="n">
        <v>5404</v>
      </c>
      <c r="C30" s="297" t="s">
        <v>646</v>
      </c>
      <c r="D30" s="207" t="n">
        <v>8.24678781342634</v>
      </c>
      <c r="E30" s="207" t="n">
        <v>0</v>
      </c>
      <c r="F30" s="207" t="n">
        <v>2.57899478210437</v>
      </c>
      <c r="G30" s="207" t="n">
        <v>1.28952534333894</v>
      </c>
      <c r="H30" s="207" t="n">
        <v>3.18414044892221</v>
      </c>
      <c r="I30" s="207" t="n">
        <v>0.152779642450002</v>
      </c>
      <c r="J30" s="207" t="n">
        <v>0.31699470960163</v>
      </c>
      <c r="K30" s="207" t="n">
        <v>0</v>
      </c>
      <c r="L30" s="207" t="n">
        <v>0</v>
      </c>
      <c r="M30" s="207" t="n">
        <v>0</v>
      </c>
      <c r="N30" s="207" t="n">
        <v>0.236888130540694</v>
      </c>
      <c r="O30" s="207" t="n">
        <v>0.138337732455594</v>
      </c>
      <c r="P30" s="207" t="n">
        <v>0.488120129717109</v>
      </c>
      <c r="Q30" s="207" t="n">
        <v>0</v>
      </c>
      <c r="R30" s="207" t="n">
        <v>0</v>
      </c>
      <c r="S30" s="207" t="n">
        <v>18.5349985970852</v>
      </c>
      <c r="T30" s="207" t="n">
        <v>0</v>
      </c>
      <c r="U30" s="207" t="n">
        <v>8.88655627129339</v>
      </c>
      <c r="V30" s="207" t="n">
        <v>0.529739469394477</v>
      </c>
      <c r="W30" s="207" t="n">
        <v>0</v>
      </c>
      <c r="X30" s="207" t="n">
        <v>0</v>
      </c>
      <c r="Y30" s="207" t="n">
        <v>20.8581883288656</v>
      </c>
      <c r="Z30" s="207" t="n">
        <v>0.00305306350260518</v>
      </c>
      <c r="AA30" s="207" t="n">
        <v>0</v>
      </c>
      <c r="AB30" s="207" t="n">
        <v>1.13478818740934</v>
      </c>
      <c r="AC30" s="207" t="n">
        <v>0</v>
      </c>
      <c r="AD30" s="207" t="n">
        <v>0.00912946622782625</v>
      </c>
      <c r="AE30" s="207" t="n">
        <v>2.48415307119996</v>
      </c>
      <c r="AF30" s="207" t="n">
        <v>2.395279146272</v>
      </c>
      <c r="AG30" s="207" t="n">
        <v>1.66634875790491</v>
      </c>
      <c r="AH30" s="207" t="n">
        <v>4.57229987931152</v>
      </c>
      <c r="AI30" s="308" t="n">
        <v>0</v>
      </c>
      <c r="AJ30" s="207" t="n">
        <v>0</v>
      </c>
      <c r="AK30" s="309" t="e">
        <f aca="false"/>
        <v>#DIV/0!</v>
      </c>
      <c r="AL30" s="209"/>
    </row>
    <row r="31" customFormat="false" ht="15" hidden="false" customHeight="false" outlineLevel="0" collapsed="false">
      <c r="B31" s="23" t="n">
        <v>5406</v>
      </c>
      <c r="C31" s="297" t="s">
        <v>647</v>
      </c>
      <c r="D31" s="207" t="n">
        <v>0</v>
      </c>
      <c r="E31" s="207" t="n">
        <v>0</v>
      </c>
      <c r="F31" s="207" t="n">
        <v>0</v>
      </c>
      <c r="G31" s="207" t="n">
        <v>0</v>
      </c>
      <c r="H31" s="207" t="n">
        <v>0</v>
      </c>
      <c r="I31" s="207" t="n">
        <v>0</v>
      </c>
      <c r="J31" s="207" t="n">
        <v>0</v>
      </c>
      <c r="K31" s="207" t="n">
        <v>0</v>
      </c>
      <c r="L31" s="207" t="n">
        <v>0</v>
      </c>
      <c r="M31" s="207" t="n">
        <v>0</v>
      </c>
      <c r="N31" s="207" t="n">
        <v>0.0150958520158223</v>
      </c>
      <c r="O31" s="207" t="n">
        <v>0.00143889546020066</v>
      </c>
      <c r="P31" s="207" t="n">
        <v>0.275844785783464</v>
      </c>
      <c r="Q31" s="207" t="n">
        <v>0</v>
      </c>
      <c r="R31" s="207" t="n">
        <v>0</v>
      </c>
      <c r="S31" s="207" t="n">
        <v>0</v>
      </c>
      <c r="T31" s="207" t="n">
        <v>0</v>
      </c>
      <c r="U31" s="207" t="n">
        <v>0.00835746045247646</v>
      </c>
      <c r="V31" s="207" t="n">
        <v>0</v>
      </c>
      <c r="W31" s="207" t="n">
        <v>8.82110077465489E-005</v>
      </c>
      <c r="X31" s="207" t="n">
        <v>0</v>
      </c>
      <c r="Y31" s="207" t="n">
        <v>0</v>
      </c>
      <c r="Z31" s="207" t="n">
        <v>0</v>
      </c>
      <c r="AA31" s="207" t="n">
        <v>0</v>
      </c>
      <c r="AB31" s="207" t="n">
        <v>0</v>
      </c>
      <c r="AC31" s="207" t="n">
        <v>0</v>
      </c>
      <c r="AD31" s="207" t="n">
        <v>0</v>
      </c>
      <c r="AE31" s="207" t="n">
        <v>0.0138932812938114</v>
      </c>
      <c r="AF31" s="207" t="n">
        <v>0.00266977193241676</v>
      </c>
      <c r="AG31" s="207" t="n">
        <v>0.000616708426801529</v>
      </c>
      <c r="AH31" s="207" t="n">
        <v>0.0076709139047327</v>
      </c>
      <c r="AI31" s="308" t="n">
        <v>0</v>
      </c>
      <c r="AJ31" s="207" t="n">
        <v>4.88576871278453E-005</v>
      </c>
      <c r="AK31" s="309" t="e">
        <f aca="false"/>
        <v>#DIV/0!</v>
      </c>
      <c r="AL31" s="209"/>
    </row>
    <row r="32" customFormat="false" ht="15" hidden="false" customHeight="false" outlineLevel="0" collapsed="false">
      <c r="B32" s="23" t="n">
        <v>5490</v>
      </c>
      <c r="C32" s="297" t="s">
        <v>648</v>
      </c>
      <c r="D32" s="207" t="n">
        <v>11.9344248271133</v>
      </c>
      <c r="E32" s="207" t="n">
        <v>7.55468988798624</v>
      </c>
      <c r="F32" s="207" t="n">
        <v>11.0383911461452</v>
      </c>
      <c r="G32" s="207" t="n">
        <v>12.0820169616752</v>
      </c>
      <c r="H32" s="207" t="n">
        <v>10.7756850989299</v>
      </c>
      <c r="I32" s="207" t="n">
        <v>9.53810731457374</v>
      </c>
      <c r="J32" s="207" t="n">
        <v>17.511986785859</v>
      </c>
      <c r="K32" s="207" t="n">
        <v>15.7482751094128</v>
      </c>
      <c r="L32" s="207" t="n">
        <v>16.0021633040764</v>
      </c>
      <c r="M32" s="207" t="n">
        <v>11.4679542849374</v>
      </c>
      <c r="N32" s="207" t="n">
        <v>0.310223543315904</v>
      </c>
      <c r="O32" s="207" t="n">
        <v>13.3888298426705</v>
      </c>
      <c r="P32" s="207" t="n">
        <v>6.54046112611274</v>
      </c>
      <c r="Q32" s="207" t="n">
        <v>3.73371704582291</v>
      </c>
      <c r="R32" s="207" t="n">
        <v>0.429757461276124</v>
      </c>
      <c r="S32" s="207" t="n">
        <v>0.938504867169441</v>
      </c>
      <c r="T32" s="207" t="n">
        <v>1.04056992457901</v>
      </c>
      <c r="U32" s="207" t="n">
        <v>2.07471752115328</v>
      </c>
      <c r="V32" s="207" t="n">
        <v>4.45538322785213</v>
      </c>
      <c r="W32" s="207" t="n">
        <v>0.472929085552842</v>
      </c>
      <c r="X32" s="207" t="n">
        <v>28.1231053446222</v>
      </c>
      <c r="Y32" s="207" t="n">
        <v>23.3378010173479</v>
      </c>
      <c r="Z32" s="207" t="n">
        <v>24.2682838402735</v>
      </c>
      <c r="AA32" s="207" t="n">
        <v>1.76041991079432</v>
      </c>
      <c r="AB32" s="207" t="n">
        <v>1.14040907842829</v>
      </c>
      <c r="AC32" s="207" t="n">
        <v>0.315713827745317</v>
      </c>
      <c r="AD32" s="207" t="n">
        <v>3.07808322348908</v>
      </c>
      <c r="AE32" s="207" t="n">
        <v>9.56308089378705</v>
      </c>
      <c r="AF32" s="207" t="n">
        <v>11.1453933463747</v>
      </c>
      <c r="AG32" s="207" t="n">
        <v>11.3451653572286</v>
      </c>
      <c r="AH32" s="207" t="n">
        <v>12.5128500214182</v>
      </c>
      <c r="AI32" s="308" t="n">
        <v>15.7482751094128</v>
      </c>
      <c r="AJ32" s="207" t="n">
        <v>0.944943949134753</v>
      </c>
      <c r="AK32" s="309" t="e">
        <f aca="false"/>
        <v>#DIV/0!</v>
      </c>
      <c r="AL32" s="209"/>
    </row>
    <row r="33" customFormat="false" ht="15" hidden="false" customHeight="false" outlineLevel="0" collapsed="false">
      <c r="B33" s="23" t="n">
        <v>42</v>
      </c>
      <c r="C33" s="57" t="s">
        <v>649</v>
      </c>
      <c r="D33" s="207" t="n">
        <v>2.34713653434069</v>
      </c>
      <c r="E33" s="207" t="n">
        <v>1.0459941078064</v>
      </c>
      <c r="F33" s="207" t="n">
        <v>1.0891301219732</v>
      </c>
      <c r="G33" s="207" t="n">
        <v>0.337418914769074</v>
      </c>
      <c r="H33" s="207" t="n">
        <v>1.25513548024083</v>
      </c>
      <c r="I33" s="207" t="n">
        <v>3.65165752671982</v>
      </c>
      <c r="J33" s="207" t="n">
        <v>0.490262169692025</v>
      </c>
      <c r="K33" s="207" t="n">
        <v>0.389786954687715</v>
      </c>
      <c r="L33" s="207" t="n">
        <v>0.365414624795495</v>
      </c>
      <c r="M33" s="207" t="n">
        <v>1.03083528436032</v>
      </c>
      <c r="N33" s="207" t="n">
        <v>0.415388297662676</v>
      </c>
      <c r="O33" s="207" t="n">
        <v>1.04057586120749</v>
      </c>
      <c r="P33" s="207" t="n">
        <v>3.56076842797028</v>
      </c>
      <c r="Q33" s="207" t="n">
        <v>1.12862422949285</v>
      </c>
      <c r="R33" s="207" t="n">
        <v>0.0204660466482208</v>
      </c>
      <c r="S33" s="207" t="n">
        <v>3.24708676719682</v>
      </c>
      <c r="T33" s="207" t="n">
        <v>0.777501918743108</v>
      </c>
      <c r="U33" s="207" t="n">
        <v>0.423441889210607</v>
      </c>
      <c r="V33" s="207" t="n">
        <v>2.20989314859919</v>
      </c>
      <c r="W33" s="207" t="n">
        <v>0.925145908982386</v>
      </c>
      <c r="X33" s="207" t="n">
        <v>0</v>
      </c>
      <c r="Y33" s="207" t="n">
        <v>2.76607925985633</v>
      </c>
      <c r="Z33" s="207" t="n">
        <v>0.604982573365447</v>
      </c>
      <c r="AA33" s="207" t="n">
        <v>0.332958122303162</v>
      </c>
      <c r="AB33" s="207" t="n">
        <v>0.497737958904416</v>
      </c>
      <c r="AC33" s="207" t="n">
        <v>0</v>
      </c>
      <c r="AD33" s="207" t="n">
        <v>38.5064693523348</v>
      </c>
      <c r="AE33" s="207" t="n">
        <v>1.6255927415433</v>
      </c>
      <c r="AF33" s="207" t="n">
        <v>1.27066072951926</v>
      </c>
      <c r="AG33" s="207" t="n">
        <v>1.01815434508728</v>
      </c>
      <c r="AH33" s="207" t="n">
        <v>1.98786073706344</v>
      </c>
      <c r="AI33" s="308" t="n">
        <v>0.389786954687715</v>
      </c>
      <c r="AJ33" s="207" t="n">
        <v>0.637361985473093</v>
      </c>
      <c r="AK33" s="309" t="e">
        <f aca="false"/>
        <v>#DIV/0!</v>
      </c>
      <c r="AL33" s="209"/>
    </row>
    <row r="34" customFormat="false" ht="15" hidden="false" customHeight="false" outlineLevel="0" collapsed="false">
      <c r="B34" s="23" t="n">
        <v>4201</v>
      </c>
      <c r="C34" s="297" t="s">
        <v>632</v>
      </c>
      <c r="D34" s="207" t="n">
        <v>0</v>
      </c>
      <c r="E34" s="207" t="n">
        <v>0</v>
      </c>
      <c r="F34" s="207" t="n">
        <v>0.0502755465928186</v>
      </c>
      <c r="G34" s="207" t="n">
        <v>5.78965345553615E-005</v>
      </c>
      <c r="H34" s="207" t="n">
        <v>0.0254714798206509</v>
      </c>
      <c r="I34" s="207" t="n">
        <v>0</v>
      </c>
      <c r="J34" s="207" t="n">
        <v>0.00113913479508155</v>
      </c>
      <c r="K34" s="207" t="n">
        <v>0</v>
      </c>
      <c r="L34" s="207" t="n">
        <v>0.147452814941346</v>
      </c>
      <c r="M34" s="207" t="n">
        <v>0</v>
      </c>
      <c r="N34" s="207" t="n">
        <v>0</v>
      </c>
      <c r="O34" s="207" t="n">
        <v>0.0402691471150461</v>
      </c>
      <c r="P34" s="207" t="n">
        <v>0</v>
      </c>
      <c r="Q34" s="207" t="n">
        <v>0</v>
      </c>
      <c r="R34" s="207" t="n">
        <v>0</v>
      </c>
      <c r="S34" s="207" t="n">
        <v>0</v>
      </c>
      <c r="T34" s="207" t="n">
        <v>0.230318736906074</v>
      </c>
      <c r="U34" s="207" t="n">
        <v>0</v>
      </c>
      <c r="V34" s="207" t="n">
        <v>0.090730588155749</v>
      </c>
      <c r="W34" s="207" t="n">
        <v>0.0425906213117579</v>
      </c>
      <c r="X34" s="207" t="n">
        <v>0</v>
      </c>
      <c r="Y34" s="207" t="n">
        <v>0</v>
      </c>
      <c r="Z34" s="207" t="n">
        <v>0</v>
      </c>
      <c r="AA34" s="207" t="n">
        <v>0.247063578348011</v>
      </c>
      <c r="AB34" s="207" t="n">
        <v>0</v>
      </c>
      <c r="AC34" s="207" t="n">
        <v>0</v>
      </c>
      <c r="AD34" s="207" t="n">
        <v>0</v>
      </c>
      <c r="AE34" s="207" t="n">
        <v>0.0497642299741882</v>
      </c>
      <c r="AF34" s="207" t="n">
        <v>0.0328425401183838</v>
      </c>
      <c r="AG34" s="207" t="n">
        <v>0.0408863299915256</v>
      </c>
      <c r="AH34" s="207" t="n">
        <v>0.0011574331779271</v>
      </c>
      <c r="AI34" s="308" t="n">
        <v>0</v>
      </c>
      <c r="AJ34" s="207" t="n">
        <v>0.116304997841595</v>
      </c>
      <c r="AK34" s="309" t="e">
        <f aca="false"/>
        <v>#DIV/0!</v>
      </c>
      <c r="AL34" s="209"/>
    </row>
    <row r="35" customFormat="false" ht="15" hidden="false" customHeight="false" outlineLevel="0" collapsed="false">
      <c r="B35" s="23" t="n">
        <v>4202</v>
      </c>
      <c r="C35" s="297" t="s">
        <v>650</v>
      </c>
      <c r="D35" s="207" t="n">
        <v>2.0207957677795E-005</v>
      </c>
      <c r="E35" s="207" t="n">
        <v>0</v>
      </c>
      <c r="F35" s="207" t="n">
        <v>0.000274793678155247</v>
      </c>
      <c r="G35" s="207" t="n">
        <v>0.00245656364967534</v>
      </c>
      <c r="H35" s="207" t="n">
        <v>0.000436974499158507</v>
      </c>
      <c r="I35" s="207" t="n">
        <v>0.271726487595478</v>
      </c>
      <c r="J35" s="207" t="n">
        <v>0.00662649139339677</v>
      </c>
      <c r="K35" s="207" t="n">
        <v>0.0611319131936144</v>
      </c>
      <c r="L35" s="207" t="n">
        <v>0</v>
      </c>
      <c r="M35" s="207" t="n">
        <v>0</v>
      </c>
      <c r="N35" s="207" t="n">
        <v>0</v>
      </c>
      <c r="O35" s="207" t="n">
        <v>0.0552623178977657</v>
      </c>
      <c r="P35" s="207" t="n">
        <v>0</v>
      </c>
      <c r="Q35" s="207" t="n">
        <v>0</v>
      </c>
      <c r="R35" s="207" t="n">
        <v>0</v>
      </c>
      <c r="S35" s="207" t="n">
        <v>0</v>
      </c>
      <c r="T35" s="207" t="n">
        <v>0</v>
      </c>
      <c r="U35" s="207" t="n">
        <v>0</v>
      </c>
      <c r="V35" s="207" t="n">
        <v>0</v>
      </c>
      <c r="W35" s="207" t="n">
        <v>0.00079229774313074</v>
      </c>
      <c r="X35" s="207" t="n">
        <v>0</v>
      </c>
      <c r="Y35" s="207" t="n">
        <v>0</v>
      </c>
      <c r="Z35" s="207" t="n">
        <v>0.0065150039468598</v>
      </c>
      <c r="AA35" s="207" t="n">
        <v>0</v>
      </c>
      <c r="AB35" s="207" t="n">
        <v>0</v>
      </c>
      <c r="AC35" s="207" t="n">
        <v>0</v>
      </c>
      <c r="AD35" s="207" t="n">
        <v>0</v>
      </c>
      <c r="AE35" s="207" t="n">
        <v>0.00178057509029416</v>
      </c>
      <c r="AF35" s="207" t="n">
        <v>0.0127302150573866</v>
      </c>
      <c r="AG35" s="207" t="n">
        <v>0.018007930656048</v>
      </c>
      <c r="AH35" s="207" t="n">
        <v>0.000931060539534451</v>
      </c>
      <c r="AI35" s="308" t="n">
        <v>0.0611319131936144</v>
      </c>
      <c r="AJ35" s="207" t="n">
        <v>0.000438832252741088</v>
      </c>
      <c r="AK35" s="309" t="e">
        <f aca="false"/>
        <v>#DIV/0!</v>
      </c>
      <c r="AL35" s="209"/>
    </row>
    <row r="36" customFormat="false" ht="15" hidden="false" customHeight="false" outlineLevel="0" collapsed="false">
      <c r="B36" s="23" t="n">
        <v>4203</v>
      </c>
      <c r="C36" s="297" t="s">
        <v>651</v>
      </c>
      <c r="D36" s="207" t="n">
        <v>0</v>
      </c>
      <c r="E36" s="207" t="n">
        <v>0</v>
      </c>
      <c r="F36" s="207" t="n">
        <v>0.20299541064599</v>
      </c>
      <c r="G36" s="207" t="n">
        <v>0.00183107028656364</v>
      </c>
      <c r="H36" s="207" t="n">
        <v>0.103035980955063</v>
      </c>
      <c r="I36" s="207" t="n">
        <v>2.84938103071244</v>
      </c>
      <c r="J36" s="207" t="n">
        <v>0</v>
      </c>
      <c r="K36" s="207" t="n">
        <v>0.0514150026137327</v>
      </c>
      <c r="L36" s="207" t="n">
        <v>0</v>
      </c>
      <c r="M36" s="207" t="n">
        <v>0</v>
      </c>
      <c r="N36" s="207" t="n">
        <v>0</v>
      </c>
      <c r="O36" s="207" t="n">
        <v>0.505029760069334</v>
      </c>
      <c r="P36" s="207" t="n">
        <v>0</v>
      </c>
      <c r="Q36" s="207" t="n">
        <v>0</v>
      </c>
      <c r="R36" s="207" t="n">
        <v>0</v>
      </c>
      <c r="S36" s="207" t="n">
        <v>0</v>
      </c>
      <c r="T36" s="207" t="n">
        <v>0</v>
      </c>
      <c r="U36" s="207" t="n">
        <v>0</v>
      </c>
      <c r="V36" s="207" t="n">
        <v>0</v>
      </c>
      <c r="W36" s="207" t="n">
        <v>0.00185533011598375</v>
      </c>
      <c r="X36" s="207" t="n">
        <v>0</v>
      </c>
      <c r="Y36" s="207" t="n">
        <v>0</v>
      </c>
      <c r="Z36" s="207" t="n">
        <v>0</v>
      </c>
      <c r="AA36" s="207" t="n">
        <v>0</v>
      </c>
      <c r="AB36" s="207" t="n">
        <v>0</v>
      </c>
      <c r="AC36" s="207" t="n">
        <v>0</v>
      </c>
      <c r="AD36" s="207" t="n">
        <v>0.000320206066418117</v>
      </c>
      <c r="AE36" s="207" t="n">
        <v>0.000376526588542074</v>
      </c>
      <c r="AF36" s="207" t="n">
        <v>0.17411721969891</v>
      </c>
      <c r="AG36" s="207" t="n">
        <v>0.278856469140799</v>
      </c>
      <c r="AH36" s="207" t="n">
        <v>2.52581952740622E-006</v>
      </c>
      <c r="AI36" s="308" t="n">
        <v>0.0514150026137327</v>
      </c>
      <c r="AJ36" s="207" t="n">
        <v>0.0010276170813744</v>
      </c>
      <c r="AK36" s="309" t="e">
        <f aca="false"/>
        <v>#DIV/0!</v>
      </c>
      <c r="AL36" s="209"/>
    </row>
    <row r="37" customFormat="false" ht="15" hidden="false" customHeight="false" outlineLevel="0" collapsed="false">
      <c r="B37" s="23" t="n">
        <v>4204</v>
      </c>
      <c r="C37" s="297" t="s">
        <v>652</v>
      </c>
      <c r="D37" s="207" t="n">
        <v>0</v>
      </c>
      <c r="E37" s="207" t="n">
        <v>0</v>
      </c>
      <c r="F37" s="207" t="n">
        <v>0</v>
      </c>
      <c r="G37" s="207" t="n">
        <v>0</v>
      </c>
      <c r="H37" s="207" t="n">
        <v>0</v>
      </c>
      <c r="I37" s="207" t="n">
        <v>0</v>
      </c>
      <c r="J37" s="207" t="n">
        <v>0</v>
      </c>
      <c r="K37" s="207" t="n">
        <v>0</v>
      </c>
      <c r="L37" s="207" t="n">
        <v>0</v>
      </c>
      <c r="M37" s="207" t="n">
        <v>0</v>
      </c>
      <c r="N37" s="207" t="n">
        <v>0</v>
      </c>
      <c r="O37" s="207" t="n">
        <v>0</v>
      </c>
      <c r="P37" s="207" t="n">
        <v>0</v>
      </c>
      <c r="Q37" s="207" t="n">
        <v>0</v>
      </c>
      <c r="R37" s="207" t="n">
        <v>0</v>
      </c>
      <c r="S37" s="207" t="n">
        <v>0</v>
      </c>
      <c r="T37" s="207" t="n">
        <v>0</v>
      </c>
      <c r="U37" s="207" t="n">
        <v>0</v>
      </c>
      <c r="V37" s="207" t="n">
        <v>0</v>
      </c>
      <c r="W37" s="207" t="n">
        <v>0</v>
      </c>
      <c r="X37" s="207" t="n">
        <v>0</v>
      </c>
      <c r="Y37" s="207" t="n">
        <v>0</v>
      </c>
      <c r="Z37" s="207" t="n">
        <v>0</v>
      </c>
      <c r="AA37" s="207" t="n">
        <v>0</v>
      </c>
      <c r="AB37" s="207" t="n">
        <v>0</v>
      </c>
      <c r="AC37" s="207" t="n">
        <v>0</v>
      </c>
      <c r="AD37" s="207" t="n">
        <v>0</v>
      </c>
      <c r="AE37" s="207" t="n">
        <v>0</v>
      </c>
      <c r="AF37" s="207" t="n">
        <v>0</v>
      </c>
      <c r="AG37" s="207" t="n">
        <v>0</v>
      </c>
      <c r="AH37" s="207" t="n">
        <v>0</v>
      </c>
      <c r="AI37" s="308" t="n">
        <v>0</v>
      </c>
      <c r="AJ37" s="207" t="n">
        <v>0</v>
      </c>
      <c r="AK37" s="309" t="e">
        <f aca="false"/>
        <v>#DIV/0!</v>
      </c>
      <c r="AL37" s="209"/>
    </row>
    <row r="38" customFormat="false" ht="15" hidden="false" customHeight="false" outlineLevel="0" collapsed="false">
      <c r="B38" s="23" t="n">
        <v>4205</v>
      </c>
      <c r="C38" s="297" t="s">
        <v>653</v>
      </c>
      <c r="D38" s="207" t="n">
        <v>0.000576110502523318</v>
      </c>
      <c r="E38" s="207" t="n">
        <v>0.0369305204387866</v>
      </c>
      <c r="F38" s="207" t="n">
        <v>0.00516470798533895</v>
      </c>
      <c r="G38" s="207" t="n">
        <v>0.00647793393626422</v>
      </c>
      <c r="H38" s="207" t="n">
        <v>0.00960300582594839</v>
      </c>
      <c r="I38" s="207" t="n">
        <v>0</v>
      </c>
      <c r="J38" s="207" t="n">
        <v>0.0160457008388794</v>
      </c>
      <c r="K38" s="207" t="n">
        <v>0</v>
      </c>
      <c r="L38" s="207" t="n">
        <v>0.0145329494406191</v>
      </c>
      <c r="M38" s="207" t="n">
        <v>0.042407150425732</v>
      </c>
      <c r="N38" s="207" t="n">
        <v>0</v>
      </c>
      <c r="O38" s="207" t="n">
        <v>0.0120186998189588</v>
      </c>
      <c r="P38" s="207" t="n">
        <v>0</v>
      </c>
      <c r="Q38" s="207" t="n">
        <v>0</v>
      </c>
      <c r="R38" s="207" t="n">
        <v>0</v>
      </c>
      <c r="S38" s="207" t="n">
        <v>0</v>
      </c>
      <c r="T38" s="207" t="n">
        <v>0</v>
      </c>
      <c r="U38" s="207" t="n">
        <v>0</v>
      </c>
      <c r="V38" s="207" t="n">
        <v>0.0447198744893076</v>
      </c>
      <c r="W38" s="207" t="n">
        <v>0</v>
      </c>
      <c r="X38" s="207" t="n">
        <v>0</v>
      </c>
      <c r="Y38" s="207" t="n">
        <v>0</v>
      </c>
      <c r="Z38" s="207" t="n">
        <v>0</v>
      </c>
      <c r="AA38" s="207" t="n">
        <v>0</v>
      </c>
      <c r="AB38" s="207" t="n">
        <v>0</v>
      </c>
      <c r="AC38" s="207" t="n">
        <v>0</v>
      </c>
      <c r="AD38" s="207" t="n">
        <v>0</v>
      </c>
      <c r="AE38" s="207" t="n">
        <v>0.00276849643056141</v>
      </c>
      <c r="AF38" s="207" t="n">
        <v>0.00897707713427649</v>
      </c>
      <c r="AG38" s="207" t="n">
        <v>0.00835565639999954</v>
      </c>
      <c r="AH38" s="207" t="n">
        <v>0.0127391235324173</v>
      </c>
      <c r="AI38" s="308" t="n">
        <v>0</v>
      </c>
      <c r="AJ38" s="207" t="n">
        <v>0</v>
      </c>
      <c r="AK38" s="309" t="e">
        <f aca="false"/>
        <v>#DIV/0!</v>
      </c>
      <c r="AL38" s="209"/>
    </row>
    <row r="39" customFormat="false" ht="15" hidden="false" customHeight="false" outlineLevel="0" collapsed="false">
      <c r="B39" s="23" t="n">
        <v>4290</v>
      </c>
      <c r="C39" s="297" t="s">
        <v>654</v>
      </c>
      <c r="D39" s="207" t="n">
        <v>2.34654021588049</v>
      </c>
      <c r="E39" s="207" t="n">
        <v>1.00906358736761</v>
      </c>
      <c r="F39" s="207" t="n">
        <v>0.830419663070895</v>
      </c>
      <c r="G39" s="207" t="n">
        <v>0.326595450362016</v>
      </c>
      <c r="H39" s="207" t="n">
        <v>1.11658803914001</v>
      </c>
      <c r="I39" s="207" t="n">
        <v>0.5305500084119</v>
      </c>
      <c r="J39" s="207" t="n">
        <v>0.466450842664667</v>
      </c>
      <c r="K39" s="207" t="n">
        <v>0.277240038880368</v>
      </c>
      <c r="L39" s="207" t="n">
        <v>0.20342886041353</v>
      </c>
      <c r="M39" s="207" t="n">
        <v>0.988428133934591</v>
      </c>
      <c r="N39" s="207" t="n">
        <v>0.415388297662676</v>
      </c>
      <c r="O39" s="207" t="n">
        <v>0.42799593630639</v>
      </c>
      <c r="P39" s="207" t="n">
        <v>3.56076842797028</v>
      </c>
      <c r="Q39" s="207" t="n">
        <v>1.12862422949285</v>
      </c>
      <c r="R39" s="207" t="n">
        <v>0.0204660466482208</v>
      </c>
      <c r="S39" s="207" t="n">
        <v>3.24708676719682</v>
      </c>
      <c r="T39" s="207" t="n">
        <v>0.547183181837034</v>
      </c>
      <c r="U39" s="207" t="n">
        <v>0.423441889210607</v>
      </c>
      <c r="V39" s="207" t="n">
        <v>2.07444268595414</v>
      </c>
      <c r="W39" s="207" t="n">
        <v>0.879907659811513</v>
      </c>
      <c r="X39" s="207" t="n">
        <v>0</v>
      </c>
      <c r="Y39" s="207" t="n">
        <v>2.76607925985633</v>
      </c>
      <c r="Z39" s="207" t="n">
        <v>0.598467569418587</v>
      </c>
      <c r="AA39" s="207" t="n">
        <v>0.085894543955151</v>
      </c>
      <c r="AB39" s="207" t="n">
        <v>0.497737958904416</v>
      </c>
      <c r="AC39" s="207" t="n">
        <v>0</v>
      </c>
      <c r="AD39" s="207" t="n">
        <v>38.5061491462683</v>
      </c>
      <c r="AE39" s="207" t="n">
        <v>1.57090291345972</v>
      </c>
      <c r="AF39" s="207" t="n">
        <v>1.0419936775103</v>
      </c>
      <c r="AG39" s="207" t="n">
        <v>0.672047958898912</v>
      </c>
      <c r="AH39" s="207" t="n">
        <v>1.97303059399403</v>
      </c>
      <c r="AI39" s="308" t="n">
        <v>0.277240038880368</v>
      </c>
      <c r="AJ39" s="207" t="n">
        <v>0.519590538297382</v>
      </c>
      <c r="AK39" s="309" t="e">
        <f aca="false"/>
        <v>#DIV/0!</v>
      </c>
      <c r="AL39" s="209"/>
    </row>
    <row r="40" customFormat="false" ht="15" hidden="false" customHeight="false" outlineLevel="0" collapsed="false">
      <c r="B40" s="23" t="n">
        <v>53</v>
      </c>
      <c r="C40" s="57" t="s">
        <v>655</v>
      </c>
      <c r="D40" s="207" t="n">
        <v>7.70065180759407</v>
      </c>
      <c r="E40" s="207" t="n">
        <v>10.0427306765374</v>
      </c>
      <c r="F40" s="207" t="n">
        <v>5.30565258926658</v>
      </c>
      <c r="G40" s="207" t="n">
        <v>9.24702043816896</v>
      </c>
      <c r="H40" s="207" t="n">
        <v>7.05876004439781</v>
      </c>
      <c r="I40" s="207" t="n">
        <v>1.05307974307822</v>
      </c>
      <c r="J40" s="207" t="n">
        <v>3.06985244551882</v>
      </c>
      <c r="K40" s="207" t="n">
        <v>1.39725230254889</v>
      </c>
      <c r="L40" s="207" t="n">
        <v>1.51289530108385</v>
      </c>
      <c r="M40" s="207" t="n">
        <v>0.519490520827984</v>
      </c>
      <c r="N40" s="207" t="n">
        <v>1.04609544210819</v>
      </c>
      <c r="O40" s="207" t="n">
        <v>1.72986557107583</v>
      </c>
      <c r="P40" s="207" t="n">
        <v>20.0579779561468</v>
      </c>
      <c r="Q40" s="207" t="n">
        <v>5.80694163851806</v>
      </c>
      <c r="R40" s="207" t="n">
        <v>0</v>
      </c>
      <c r="S40" s="207" t="n">
        <v>0</v>
      </c>
      <c r="T40" s="207" t="n">
        <v>0</v>
      </c>
      <c r="U40" s="207" t="n">
        <v>2.57628289249795</v>
      </c>
      <c r="V40" s="207" t="n">
        <v>0.733740222686452</v>
      </c>
      <c r="W40" s="207" t="n">
        <v>6.39409634884759</v>
      </c>
      <c r="X40" s="207" t="n">
        <v>0.3917701520004</v>
      </c>
      <c r="Y40" s="207" t="n">
        <v>2.46183377196451</v>
      </c>
      <c r="Z40" s="207" t="n">
        <v>0.502367785492588</v>
      </c>
      <c r="AA40" s="207" t="n">
        <v>0.312348875040974</v>
      </c>
      <c r="AB40" s="207" t="n">
        <v>15.9410535937134</v>
      </c>
      <c r="AC40" s="207" t="n">
        <v>0</v>
      </c>
      <c r="AD40" s="207" t="n">
        <v>2.19592688940105E-006</v>
      </c>
      <c r="AE40" s="207" t="n">
        <v>3.69530075923619</v>
      </c>
      <c r="AF40" s="207" t="n">
        <v>5.31633517698997</v>
      </c>
      <c r="AG40" s="207" t="n">
        <v>4.58668897093771</v>
      </c>
      <c r="AH40" s="207" t="n">
        <v>7.44791038362662</v>
      </c>
      <c r="AI40" s="308" t="n">
        <v>1.39725230254889</v>
      </c>
      <c r="AJ40" s="207" t="n">
        <v>3.65873145012681</v>
      </c>
      <c r="AK40" s="309" t="e">
        <f aca="false"/>
        <v>#DIV/0!</v>
      </c>
      <c r="AL40" s="209"/>
    </row>
    <row r="41" customFormat="false" ht="15" hidden="false" customHeight="false" outlineLevel="0" collapsed="false">
      <c r="B41" s="23" t="n">
        <v>5301</v>
      </c>
      <c r="C41" s="297" t="s">
        <v>656</v>
      </c>
      <c r="D41" s="207" t="n">
        <v>0.611289760793851</v>
      </c>
      <c r="E41" s="207" t="n">
        <v>3.95764017481903</v>
      </c>
      <c r="F41" s="207" t="n">
        <v>2.35022753180231</v>
      </c>
      <c r="G41" s="207" t="n">
        <v>0.69085619209122</v>
      </c>
      <c r="H41" s="207" t="n">
        <v>2.05362637815134</v>
      </c>
      <c r="I41" s="207" t="n">
        <v>0.0432759408258994</v>
      </c>
      <c r="J41" s="207" t="n">
        <v>0.770686186963141</v>
      </c>
      <c r="K41" s="207" t="n">
        <v>0.0120766814393913</v>
      </c>
      <c r="L41" s="207" t="n">
        <v>0.319817126310496</v>
      </c>
      <c r="M41" s="207" t="n">
        <v>0</v>
      </c>
      <c r="N41" s="207" t="n">
        <v>1.04609544210819</v>
      </c>
      <c r="O41" s="207" t="n">
        <v>0.411306935859734</v>
      </c>
      <c r="P41" s="207" t="n">
        <v>0.183582967007077</v>
      </c>
      <c r="Q41" s="207" t="n">
        <v>4.32141344773896</v>
      </c>
      <c r="R41" s="207" t="n">
        <v>0</v>
      </c>
      <c r="S41" s="207" t="n">
        <v>0</v>
      </c>
      <c r="T41" s="207" t="n">
        <v>0</v>
      </c>
      <c r="U41" s="207" t="n">
        <v>2.57628289249795</v>
      </c>
      <c r="V41" s="207" t="n">
        <v>0</v>
      </c>
      <c r="W41" s="207" t="n">
        <v>0.938655058998472</v>
      </c>
      <c r="X41" s="207" t="n">
        <v>0</v>
      </c>
      <c r="Y41" s="207" t="n">
        <v>0</v>
      </c>
      <c r="Z41" s="207" t="n">
        <v>0.0301614979601576</v>
      </c>
      <c r="AA41" s="207" t="n">
        <v>0.268180928216907</v>
      </c>
      <c r="AB41" s="207" t="n">
        <v>0.515305527627655</v>
      </c>
      <c r="AC41" s="207" t="n">
        <v>0</v>
      </c>
      <c r="AD41" s="207" t="n">
        <v>2.19592688940105E-006</v>
      </c>
      <c r="AE41" s="207" t="n">
        <v>0.714320566531329</v>
      </c>
      <c r="AF41" s="207" t="n">
        <v>1.46535486202846</v>
      </c>
      <c r="AG41" s="207" t="n">
        <v>1.5274589404132</v>
      </c>
      <c r="AH41" s="207" t="n">
        <v>1.61008720239582</v>
      </c>
      <c r="AI41" s="308" t="n">
        <v>0.0120766814393913</v>
      </c>
      <c r="AJ41" s="207" t="n">
        <v>0.620535489777788</v>
      </c>
      <c r="AK41" s="309" t="e">
        <f aca="false"/>
        <v>#DIV/0!</v>
      </c>
      <c r="AL41" s="209"/>
    </row>
    <row r="42" customFormat="false" ht="15" hidden="false" customHeight="false" outlineLevel="0" collapsed="false">
      <c r="B42" s="23" t="n">
        <v>5302</v>
      </c>
      <c r="C42" s="297" t="s">
        <v>657</v>
      </c>
      <c r="D42" s="207" t="n">
        <v>4.96852825420644</v>
      </c>
      <c r="E42" s="207" t="n">
        <v>3.38493635152109</v>
      </c>
      <c r="F42" s="207" t="n">
        <v>2.03472221725244</v>
      </c>
      <c r="G42" s="207" t="n">
        <v>4.47139465140943</v>
      </c>
      <c r="H42" s="207" t="n">
        <v>3.16189721091059</v>
      </c>
      <c r="I42" s="207" t="n">
        <v>0.648610067606661</v>
      </c>
      <c r="J42" s="207" t="n">
        <v>0.25684350933017</v>
      </c>
      <c r="K42" s="207" t="n">
        <v>0.27910332742643</v>
      </c>
      <c r="L42" s="207" t="n">
        <v>0.011101726369009</v>
      </c>
      <c r="M42" s="207" t="n">
        <v>0</v>
      </c>
      <c r="N42" s="207" t="n">
        <v>0</v>
      </c>
      <c r="O42" s="207" t="n">
        <v>0.214956879882175</v>
      </c>
      <c r="P42" s="207" t="n">
        <v>0.39797397027905</v>
      </c>
      <c r="Q42" s="207" t="n">
        <v>0</v>
      </c>
      <c r="R42" s="207" t="n">
        <v>0</v>
      </c>
      <c r="S42" s="207" t="n">
        <v>0</v>
      </c>
      <c r="T42" s="207" t="n">
        <v>0</v>
      </c>
      <c r="U42" s="207" t="n">
        <v>0</v>
      </c>
      <c r="V42" s="207" t="n">
        <v>0.724924191349504</v>
      </c>
      <c r="W42" s="207" t="n">
        <v>1.37617559722849</v>
      </c>
      <c r="X42" s="207" t="n">
        <v>0</v>
      </c>
      <c r="Y42" s="207" t="n">
        <v>0.016063339767368</v>
      </c>
      <c r="Z42" s="207" t="n">
        <v>0</v>
      </c>
      <c r="AA42" s="207" t="n">
        <v>0.0441679468240667</v>
      </c>
      <c r="AB42" s="207" t="n">
        <v>0.613342593495481</v>
      </c>
      <c r="AC42" s="207" t="n">
        <v>0</v>
      </c>
      <c r="AD42" s="207" t="n">
        <v>0</v>
      </c>
      <c r="AE42" s="207" t="n">
        <v>0.364254488925064</v>
      </c>
      <c r="AF42" s="207" t="n">
        <v>2.0395127924756</v>
      </c>
      <c r="AG42" s="207" t="n">
        <v>1.6239260658799</v>
      </c>
      <c r="AH42" s="207" t="n">
        <v>3.28629548159713</v>
      </c>
      <c r="AI42" s="308" t="n">
        <v>0.27910332742643</v>
      </c>
      <c r="AJ42" s="207" t="n">
        <v>0.778801220249714</v>
      </c>
      <c r="AK42" s="309" t="e">
        <f aca="false"/>
        <v>#DIV/0!</v>
      </c>
      <c r="AL42" s="209"/>
    </row>
    <row r="43" customFormat="false" ht="15" hidden="false" customHeight="false" outlineLevel="0" collapsed="false">
      <c r="B43" s="23" t="n">
        <v>5303</v>
      </c>
      <c r="C43" s="297" t="s">
        <v>658</v>
      </c>
      <c r="D43" s="207" t="n">
        <v>0.6421390122085</v>
      </c>
      <c r="E43" s="207" t="n">
        <v>1.74218155097143</v>
      </c>
      <c r="F43" s="207" t="n">
        <v>0.145705826303898</v>
      </c>
      <c r="G43" s="207" t="n">
        <v>0.37719880170993</v>
      </c>
      <c r="H43" s="207" t="n">
        <v>0.540511329178744</v>
      </c>
      <c r="I43" s="207" t="n">
        <v>0.225048419394003</v>
      </c>
      <c r="J43" s="207" t="n">
        <v>0.0111466997679918</v>
      </c>
      <c r="K43" s="207" t="n">
        <v>0.149383969919879</v>
      </c>
      <c r="L43" s="207" t="n">
        <v>0.298398830321478</v>
      </c>
      <c r="M43" s="207" t="n">
        <v>0</v>
      </c>
      <c r="N43" s="207" t="n">
        <v>0</v>
      </c>
      <c r="O43" s="207" t="n">
        <v>0.137408427072314</v>
      </c>
      <c r="P43" s="207" t="n">
        <v>1.35718329095426</v>
      </c>
      <c r="Q43" s="207" t="n">
        <v>1.07669637116489</v>
      </c>
      <c r="R43" s="207" t="n">
        <v>0</v>
      </c>
      <c r="S43" s="207" t="n">
        <v>0</v>
      </c>
      <c r="T43" s="207" t="n">
        <v>0</v>
      </c>
      <c r="U43" s="207" t="n">
        <v>0</v>
      </c>
      <c r="V43" s="207" t="n">
        <v>0.00881603133694761</v>
      </c>
      <c r="W43" s="207" t="n">
        <v>2.5278921836394</v>
      </c>
      <c r="X43" s="207" t="n">
        <v>0.3917701520004</v>
      </c>
      <c r="Y43" s="207" t="n">
        <v>0.251765034852099</v>
      </c>
      <c r="Z43" s="207" t="n">
        <v>0</v>
      </c>
      <c r="AA43" s="207" t="n">
        <v>0</v>
      </c>
      <c r="AB43" s="207" t="n">
        <v>8.74532463396534</v>
      </c>
      <c r="AC43" s="207" t="n">
        <v>0</v>
      </c>
      <c r="AD43" s="207" t="n">
        <v>0</v>
      </c>
      <c r="AE43" s="207" t="n">
        <v>0.917165711454401</v>
      </c>
      <c r="AF43" s="207" t="n">
        <v>0.515592566665726</v>
      </c>
      <c r="AG43" s="207" t="n">
        <v>0.248405441771255</v>
      </c>
      <c r="AH43" s="207" t="n">
        <v>0.915317347349297</v>
      </c>
      <c r="AI43" s="308" t="n">
        <v>0.149383969919879</v>
      </c>
      <c r="AJ43" s="207" t="n">
        <v>1.40013098768857</v>
      </c>
      <c r="AK43" s="309" t="e">
        <f aca="false"/>
        <v>#DIV/0!</v>
      </c>
      <c r="AL43" s="209"/>
    </row>
    <row r="44" customFormat="false" ht="15" hidden="false" customHeight="false" outlineLevel="0" collapsed="false">
      <c r="B44" s="23" t="n">
        <v>5304</v>
      </c>
      <c r="C44" s="297" t="s">
        <v>659</v>
      </c>
      <c r="D44" s="207" t="n">
        <v>0.631195925483338</v>
      </c>
      <c r="E44" s="207" t="n">
        <v>0.32046493279213</v>
      </c>
      <c r="F44" s="207" t="n">
        <v>0</v>
      </c>
      <c r="G44" s="207" t="n">
        <v>0</v>
      </c>
      <c r="H44" s="207" t="n">
        <v>0.184803092306878</v>
      </c>
      <c r="I44" s="207" t="n">
        <v>0</v>
      </c>
      <c r="J44" s="207" t="n">
        <v>0</v>
      </c>
      <c r="K44" s="207" t="n">
        <v>0</v>
      </c>
      <c r="L44" s="207" t="n">
        <v>0</v>
      </c>
      <c r="M44" s="207" t="n">
        <v>0.519490520827984</v>
      </c>
      <c r="N44" s="207" t="n">
        <v>0</v>
      </c>
      <c r="O44" s="207" t="n">
        <v>0.0438488740131595</v>
      </c>
      <c r="P44" s="207" t="n">
        <v>17.4733902170946</v>
      </c>
      <c r="Q44" s="207" t="n">
        <v>0</v>
      </c>
      <c r="R44" s="207" t="n">
        <v>0</v>
      </c>
      <c r="S44" s="207" t="n">
        <v>0</v>
      </c>
      <c r="T44" s="207" t="n">
        <v>0</v>
      </c>
      <c r="U44" s="207" t="n">
        <v>0</v>
      </c>
      <c r="V44" s="207" t="n">
        <v>0</v>
      </c>
      <c r="W44" s="207" t="n">
        <v>1.55137350898123</v>
      </c>
      <c r="X44" s="207" t="n">
        <v>0</v>
      </c>
      <c r="Y44" s="207" t="n">
        <v>2.14009654290498</v>
      </c>
      <c r="Z44" s="207" t="n">
        <v>0.472206287532431</v>
      </c>
      <c r="AA44" s="207" t="n">
        <v>0</v>
      </c>
      <c r="AB44" s="207" t="n">
        <v>5.81806797462908</v>
      </c>
      <c r="AC44" s="207" t="n">
        <v>0</v>
      </c>
      <c r="AD44" s="207" t="n">
        <v>0</v>
      </c>
      <c r="AE44" s="207" t="n">
        <v>1.62452158812635</v>
      </c>
      <c r="AF44" s="207" t="n">
        <v>0.397627985020495</v>
      </c>
      <c r="AG44" s="207" t="n">
        <v>0.0583877131424107</v>
      </c>
      <c r="AH44" s="207" t="n">
        <v>1.03673286372623</v>
      </c>
      <c r="AI44" s="308" t="n">
        <v>0</v>
      </c>
      <c r="AJ44" s="207" t="n">
        <v>0.859263752410736</v>
      </c>
      <c r="AK44" s="309" t="e">
        <f aca="false"/>
        <v>#DIV/0!</v>
      </c>
      <c r="AL44" s="209"/>
    </row>
    <row r="45" customFormat="false" ht="15" hidden="false" customHeight="false" outlineLevel="0" collapsed="false">
      <c r="B45" s="23" t="n">
        <v>5305</v>
      </c>
      <c r="C45" s="297" t="s">
        <v>660</v>
      </c>
      <c r="D45" s="207" t="n">
        <v>0.847498854901933</v>
      </c>
      <c r="E45" s="207" t="n">
        <v>0.637507666433697</v>
      </c>
      <c r="F45" s="207" t="n">
        <v>0.774997013907939</v>
      </c>
      <c r="G45" s="207" t="n">
        <v>3.70757079295839</v>
      </c>
      <c r="H45" s="207" t="n">
        <v>1.11792203385026</v>
      </c>
      <c r="I45" s="207" t="n">
        <v>0.136145315251659</v>
      </c>
      <c r="J45" s="207" t="n">
        <v>2.03117604945752</v>
      </c>
      <c r="K45" s="207" t="n">
        <v>0.956688323763189</v>
      </c>
      <c r="L45" s="207" t="n">
        <v>0.883577618082863</v>
      </c>
      <c r="M45" s="207" t="n">
        <v>0</v>
      </c>
      <c r="N45" s="207" t="n">
        <v>0</v>
      </c>
      <c r="O45" s="207" t="n">
        <v>0.922344454248448</v>
      </c>
      <c r="P45" s="207" t="n">
        <v>0.645847510811809</v>
      </c>
      <c r="Q45" s="207" t="n">
        <v>0.408831819614222</v>
      </c>
      <c r="R45" s="207" t="n">
        <v>0</v>
      </c>
      <c r="S45" s="207" t="n">
        <v>0</v>
      </c>
      <c r="T45" s="207" t="n">
        <v>0</v>
      </c>
      <c r="U45" s="207" t="n">
        <v>0</v>
      </c>
      <c r="V45" s="207" t="n">
        <v>0</v>
      </c>
      <c r="W45" s="207" t="n">
        <v>0</v>
      </c>
      <c r="X45" s="207" t="n">
        <v>0</v>
      </c>
      <c r="Y45" s="207" t="n">
        <v>0.0539088544400627</v>
      </c>
      <c r="Z45" s="207" t="n">
        <v>0</v>
      </c>
      <c r="AA45" s="207" t="n">
        <v>0</v>
      </c>
      <c r="AB45" s="207" t="n">
        <v>0.249012863995825</v>
      </c>
      <c r="AC45" s="207" t="n">
        <v>0</v>
      </c>
      <c r="AD45" s="207" t="n">
        <v>0</v>
      </c>
      <c r="AE45" s="207" t="n">
        <v>0.075038404199048</v>
      </c>
      <c r="AF45" s="207" t="n">
        <v>0.898246970799685</v>
      </c>
      <c r="AG45" s="207" t="n">
        <v>1.12851080973094</v>
      </c>
      <c r="AH45" s="207" t="n">
        <v>0.599477488558144</v>
      </c>
      <c r="AI45" s="308" t="n">
        <v>0.956688323763189</v>
      </c>
      <c r="AJ45" s="207" t="n">
        <v>0</v>
      </c>
      <c r="AK45" s="309" t="e">
        <f aca="false"/>
        <v>#DIV/0!</v>
      </c>
      <c r="AL45" s="209"/>
    </row>
    <row r="46" customFormat="false" ht="15" hidden="false" customHeight="false" outlineLevel="0" collapsed="false">
      <c r="B46" s="23" t="n">
        <v>43</v>
      </c>
      <c r="C46" s="57" t="s">
        <v>661</v>
      </c>
      <c r="D46" s="207" t="n">
        <v>14.7790024941656</v>
      </c>
      <c r="E46" s="207" t="n">
        <v>7.49622647850146</v>
      </c>
      <c r="F46" s="207" t="n">
        <v>5.38175449301643</v>
      </c>
      <c r="G46" s="207" t="n">
        <v>4.9101853083797</v>
      </c>
      <c r="H46" s="207" t="n">
        <v>7.63848149449552</v>
      </c>
      <c r="I46" s="207" t="n">
        <v>2.40901082684466</v>
      </c>
      <c r="J46" s="207" t="n">
        <v>1.31637076537682</v>
      </c>
      <c r="K46" s="207" t="n">
        <v>0.916900304757085</v>
      </c>
      <c r="L46" s="207" t="n">
        <v>0</v>
      </c>
      <c r="M46" s="207" t="n">
        <v>0.114212401582965</v>
      </c>
      <c r="N46" s="207" t="n">
        <v>0.868224449508276</v>
      </c>
      <c r="O46" s="207" t="n">
        <v>0.970121283142059</v>
      </c>
      <c r="P46" s="207" t="n">
        <v>5.6526813277374</v>
      </c>
      <c r="Q46" s="207" t="n">
        <v>1.71515335663087</v>
      </c>
      <c r="R46" s="207" t="n">
        <v>0</v>
      </c>
      <c r="S46" s="207" t="n">
        <v>0</v>
      </c>
      <c r="T46" s="207" t="n">
        <v>0</v>
      </c>
      <c r="U46" s="207" t="n">
        <v>0.18526659944006</v>
      </c>
      <c r="V46" s="207" t="n">
        <v>0.836819399224682</v>
      </c>
      <c r="W46" s="207" t="n">
        <v>8.81165051818555</v>
      </c>
      <c r="X46" s="207" t="n">
        <v>1.90196651854177</v>
      </c>
      <c r="Y46" s="207" t="n">
        <v>3.66745530923207</v>
      </c>
      <c r="Z46" s="207" t="n">
        <v>0.229116544389214</v>
      </c>
      <c r="AA46" s="207" t="n">
        <v>0.322631483880723</v>
      </c>
      <c r="AB46" s="207" t="n">
        <v>2.37028210627823</v>
      </c>
      <c r="AC46" s="207" t="n">
        <v>0</v>
      </c>
      <c r="AD46" s="207" t="n">
        <v>0.0400337434909533</v>
      </c>
      <c r="AE46" s="207" t="n">
        <v>2.72634124968533</v>
      </c>
      <c r="AF46" s="207" t="n">
        <v>5.33897366611113</v>
      </c>
      <c r="AG46" s="207" t="n">
        <v>3.64467582475155</v>
      </c>
      <c r="AH46" s="207" t="n">
        <v>9.24308325872983</v>
      </c>
      <c r="AI46" s="308" t="n">
        <v>0.916900304757085</v>
      </c>
      <c r="AJ46" s="207" t="n">
        <v>5.0016079416548</v>
      </c>
      <c r="AK46" s="309" t="e">
        <f aca="false"/>
        <v>#DIV/0!</v>
      </c>
      <c r="AL46" s="209"/>
    </row>
    <row r="47" customFormat="false" ht="15" hidden="false" customHeight="false" outlineLevel="0" collapsed="false">
      <c r="B47" s="23" t="n">
        <v>4301</v>
      </c>
      <c r="C47" s="297" t="s">
        <v>662</v>
      </c>
      <c r="D47" s="207" t="n">
        <v>0.427613273464966</v>
      </c>
      <c r="E47" s="207" t="n">
        <v>4.62812478771076</v>
      </c>
      <c r="F47" s="207" t="n">
        <v>2.02336131894329</v>
      </c>
      <c r="G47" s="207" t="n">
        <v>0</v>
      </c>
      <c r="H47" s="207" t="n">
        <v>1.87772785469034</v>
      </c>
      <c r="I47" s="207" t="n">
        <v>0.0749745851702485</v>
      </c>
      <c r="J47" s="207" t="n">
        <v>0.017595683583387</v>
      </c>
      <c r="K47" s="207" t="n">
        <v>1.45130170344368E-005</v>
      </c>
      <c r="L47" s="207" t="n">
        <v>0</v>
      </c>
      <c r="M47" s="207" t="n">
        <v>0.0603006960937609</v>
      </c>
      <c r="N47" s="207" t="n">
        <v>0.868224449508276</v>
      </c>
      <c r="O47" s="207" t="n">
        <v>0.105947145964042</v>
      </c>
      <c r="P47" s="207" t="n">
        <v>0.183565979217304</v>
      </c>
      <c r="Q47" s="207" t="n">
        <v>1.11938477354587</v>
      </c>
      <c r="R47" s="207" t="n">
        <v>0</v>
      </c>
      <c r="S47" s="207" t="n">
        <v>0</v>
      </c>
      <c r="T47" s="207" t="n">
        <v>0</v>
      </c>
      <c r="U47" s="207" t="n">
        <v>0.18526659944006</v>
      </c>
      <c r="V47" s="207" t="n">
        <v>0</v>
      </c>
      <c r="W47" s="207" t="n">
        <v>0.940762694683874</v>
      </c>
      <c r="X47" s="207" t="n">
        <v>0</v>
      </c>
      <c r="Y47" s="207" t="n">
        <v>0</v>
      </c>
      <c r="Z47" s="207" t="n">
        <v>0.0281062579150122</v>
      </c>
      <c r="AA47" s="207" t="n">
        <v>0.300842341600712</v>
      </c>
      <c r="AB47" s="207" t="n">
        <v>0.544692983180152</v>
      </c>
      <c r="AC47" s="207" t="n">
        <v>0</v>
      </c>
      <c r="AD47" s="207" t="n">
        <v>0</v>
      </c>
      <c r="AE47" s="207" t="n">
        <v>0.356714317249651</v>
      </c>
      <c r="AF47" s="207" t="n">
        <v>1.23018931290258</v>
      </c>
      <c r="AG47" s="207" t="n">
        <v>1.07653293849261</v>
      </c>
      <c r="AH47" s="207" t="n">
        <v>1.75787432332417</v>
      </c>
      <c r="AI47" s="308" t="n">
        <v>1.45130170344368E-005</v>
      </c>
      <c r="AJ47" s="207" t="n">
        <v>0.633959655418492</v>
      </c>
      <c r="AK47" s="309" t="e">
        <f aca="false"/>
        <v>#DIV/0!</v>
      </c>
      <c r="AL47" s="209"/>
    </row>
    <row r="48" customFormat="false" ht="15" hidden="false" customHeight="false" outlineLevel="0" collapsed="false">
      <c r="B48" s="23" t="n">
        <v>4302</v>
      </c>
      <c r="C48" s="297" t="s">
        <v>657</v>
      </c>
      <c r="D48" s="207" t="n">
        <v>13.3619885034161</v>
      </c>
      <c r="E48" s="207" t="n">
        <v>2.77919309884453</v>
      </c>
      <c r="F48" s="207" t="n">
        <v>2.23713618218549</v>
      </c>
      <c r="G48" s="207" t="n">
        <v>4.45698013018645</v>
      </c>
      <c r="H48" s="207" t="n">
        <v>4.91720146082449</v>
      </c>
      <c r="I48" s="207" t="n">
        <v>0.376871613637654</v>
      </c>
      <c r="J48" s="207" t="n">
        <v>0.218616013788297</v>
      </c>
      <c r="K48" s="207" t="n">
        <v>0.0814916648401749</v>
      </c>
      <c r="L48" s="207" t="n">
        <v>0</v>
      </c>
      <c r="M48" s="207" t="n">
        <v>0</v>
      </c>
      <c r="N48" s="207" t="n">
        <v>0</v>
      </c>
      <c r="O48" s="207" t="n">
        <v>0.135095503623159</v>
      </c>
      <c r="P48" s="207" t="n">
        <v>0.470170264783317</v>
      </c>
      <c r="Q48" s="207" t="n">
        <v>0.594149915039323</v>
      </c>
      <c r="R48" s="207" t="n">
        <v>0</v>
      </c>
      <c r="S48" s="207" t="n">
        <v>0</v>
      </c>
      <c r="T48" s="207" t="n">
        <v>0</v>
      </c>
      <c r="U48" s="207" t="n">
        <v>0</v>
      </c>
      <c r="V48" s="207" t="n">
        <v>0.836819399224682</v>
      </c>
      <c r="W48" s="207" t="n">
        <v>2.01840231345629</v>
      </c>
      <c r="X48" s="207" t="n">
        <v>1.90196651854177</v>
      </c>
      <c r="Y48" s="207" t="n">
        <v>0.0130463463150552</v>
      </c>
      <c r="Z48" s="207" t="n">
        <v>0</v>
      </c>
      <c r="AA48" s="207" t="n">
        <v>0.0217891422800111</v>
      </c>
      <c r="AB48" s="207" t="n">
        <v>1.76314497646766</v>
      </c>
      <c r="AC48" s="207" t="n">
        <v>0</v>
      </c>
      <c r="AD48" s="207" t="n">
        <v>0</v>
      </c>
      <c r="AE48" s="207" t="n">
        <v>0.58376429634579</v>
      </c>
      <c r="AF48" s="207" t="n">
        <v>3.13082563529757</v>
      </c>
      <c r="AG48" s="207" t="n">
        <v>1.72442416577925</v>
      </c>
      <c r="AH48" s="207" t="n">
        <v>6.68393553793538</v>
      </c>
      <c r="AI48" s="308" t="n">
        <v>0.0814916648401749</v>
      </c>
      <c r="AJ48" s="207" t="n">
        <v>1.12611513436919</v>
      </c>
      <c r="AK48" s="309" t="e">
        <f aca="false"/>
        <v>#DIV/0!</v>
      </c>
      <c r="AL48" s="209"/>
    </row>
    <row r="49" customFormat="false" ht="15" hidden="false" customHeight="false" outlineLevel="0" collapsed="false">
      <c r="B49" s="23" t="n">
        <v>4303</v>
      </c>
      <c r="C49" s="297" t="s">
        <v>658</v>
      </c>
      <c r="D49" s="207" t="n">
        <v>0.47427922721889</v>
      </c>
      <c r="E49" s="207" t="n">
        <v>0.0803706932860709</v>
      </c>
      <c r="F49" s="207" t="n">
        <v>0.110535008758523</v>
      </c>
      <c r="G49" s="207" t="n">
        <v>0.445761768613091</v>
      </c>
      <c r="H49" s="207" t="n">
        <v>0.221650738240747</v>
      </c>
      <c r="I49" s="207" t="n">
        <v>0</v>
      </c>
      <c r="J49" s="207" t="n">
        <v>0.942939505722401</v>
      </c>
      <c r="K49" s="207" t="n">
        <v>0.0623447671699395</v>
      </c>
      <c r="L49" s="207" t="n">
        <v>0</v>
      </c>
      <c r="M49" s="207" t="n">
        <v>0</v>
      </c>
      <c r="N49" s="207" t="n">
        <v>0</v>
      </c>
      <c r="O49" s="207" t="n">
        <v>0.270363740581014</v>
      </c>
      <c r="P49" s="207" t="n">
        <v>3.31182941326296</v>
      </c>
      <c r="Q49" s="207" t="n">
        <v>0.0016186680456731</v>
      </c>
      <c r="R49" s="207" t="n">
        <v>0</v>
      </c>
      <c r="S49" s="207" t="n">
        <v>0</v>
      </c>
      <c r="T49" s="207" t="n">
        <v>0</v>
      </c>
      <c r="U49" s="207" t="n">
        <v>0</v>
      </c>
      <c r="V49" s="207" t="n">
        <v>0</v>
      </c>
      <c r="W49" s="207" t="n">
        <v>4.80518131172352</v>
      </c>
      <c r="X49" s="207" t="n">
        <v>0</v>
      </c>
      <c r="Y49" s="207" t="n">
        <v>3.6541163655321</v>
      </c>
      <c r="Z49" s="207" t="n">
        <v>4.95719636834655E-005</v>
      </c>
      <c r="AA49" s="207" t="n">
        <v>0</v>
      </c>
      <c r="AB49" s="207" t="n">
        <v>0.0624441466304172</v>
      </c>
      <c r="AC49" s="207" t="n">
        <v>0</v>
      </c>
      <c r="AD49" s="207" t="n">
        <v>0</v>
      </c>
      <c r="AE49" s="207" t="n">
        <v>1.44273890657682</v>
      </c>
      <c r="AF49" s="207" t="n">
        <v>0.43918714575369</v>
      </c>
      <c r="AG49" s="207" t="n">
        <v>0.201865800666351</v>
      </c>
      <c r="AH49" s="207" t="n">
        <v>0.501912358479938</v>
      </c>
      <c r="AI49" s="308" t="n">
        <v>0.0623447671699395</v>
      </c>
      <c r="AJ49" s="207" t="n">
        <v>2.66145973295427</v>
      </c>
      <c r="AK49" s="309" t="e">
        <f aca="false"/>
        <v>#DIV/0!</v>
      </c>
      <c r="AL49" s="209"/>
    </row>
    <row r="50" customFormat="false" ht="15" hidden="false" customHeight="false" outlineLevel="0" collapsed="false">
      <c r="B50" s="23" t="n">
        <v>4304</v>
      </c>
      <c r="C50" s="297" t="s">
        <v>663</v>
      </c>
      <c r="D50" s="207" t="n">
        <v>0.515121490065566</v>
      </c>
      <c r="E50" s="207" t="n">
        <v>0</v>
      </c>
      <c r="F50" s="207" t="n">
        <v>0</v>
      </c>
      <c r="G50" s="207" t="n">
        <v>0</v>
      </c>
      <c r="H50" s="207" t="n">
        <v>0.107672791688716</v>
      </c>
      <c r="I50" s="207" t="n">
        <v>0</v>
      </c>
      <c r="J50" s="207" t="n">
        <v>0</v>
      </c>
      <c r="K50" s="207" t="n">
        <v>0</v>
      </c>
      <c r="L50" s="207" t="n">
        <v>0</v>
      </c>
      <c r="M50" s="207" t="n">
        <v>0</v>
      </c>
      <c r="N50" s="207" t="n">
        <v>0</v>
      </c>
      <c r="O50" s="207" t="n">
        <v>0</v>
      </c>
      <c r="P50" s="207" t="n">
        <v>1.68711567047382</v>
      </c>
      <c r="Q50" s="207" t="n">
        <v>0</v>
      </c>
      <c r="R50" s="207" t="n">
        <v>0</v>
      </c>
      <c r="S50" s="207" t="n">
        <v>0</v>
      </c>
      <c r="T50" s="207" t="n">
        <v>0</v>
      </c>
      <c r="U50" s="207" t="n">
        <v>0</v>
      </c>
      <c r="V50" s="207" t="n">
        <v>0</v>
      </c>
      <c r="W50" s="207" t="n">
        <v>0.8862540483895</v>
      </c>
      <c r="X50" s="207" t="n">
        <v>0</v>
      </c>
      <c r="Y50" s="207" t="n">
        <v>0</v>
      </c>
      <c r="Z50" s="207" t="n">
        <v>0.126286952088575</v>
      </c>
      <c r="AA50" s="207" t="n">
        <v>0</v>
      </c>
      <c r="AB50" s="207" t="n">
        <v>0</v>
      </c>
      <c r="AC50" s="207" t="n">
        <v>0</v>
      </c>
      <c r="AD50" s="207" t="n">
        <v>0.0400337434909533</v>
      </c>
      <c r="AE50" s="207" t="n">
        <v>0.292212525310188</v>
      </c>
      <c r="AF50" s="207" t="n">
        <v>0.115232252264002</v>
      </c>
      <c r="AG50" s="207" t="n">
        <v>0</v>
      </c>
      <c r="AH50" s="207" t="n">
        <v>0.285886253198868</v>
      </c>
      <c r="AI50" s="308" t="n">
        <v>0</v>
      </c>
      <c r="AJ50" s="207" t="n">
        <v>0.490872104493041</v>
      </c>
      <c r="AK50" s="309" t="e">
        <f aca="false"/>
        <v>#DIV/0!</v>
      </c>
      <c r="AL50" s="209"/>
    </row>
    <row r="51" s="48" customFormat="true" ht="15" hidden="false" customHeight="false" outlineLevel="0" collapsed="false">
      <c r="A51" s="71"/>
      <c r="B51" s="23"/>
      <c r="C51" s="105" t="s">
        <v>664</v>
      </c>
      <c r="D51" s="302" t="n">
        <v>53.9176986964283</v>
      </c>
      <c r="E51" s="302" t="n">
        <v>48.7372169673969</v>
      </c>
      <c r="F51" s="302" t="n">
        <v>65.1438830344555</v>
      </c>
      <c r="G51" s="302" t="n">
        <v>68.2116693748192</v>
      </c>
      <c r="H51" s="302" t="n">
        <v>60.4572998006259</v>
      </c>
      <c r="I51" s="302" t="n">
        <v>70.6216094385007</v>
      </c>
      <c r="J51" s="302" t="n">
        <v>69.263541452422</v>
      </c>
      <c r="K51" s="302" t="n">
        <v>62.9780195388305</v>
      </c>
      <c r="L51" s="302" t="n">
        <v>70.5144384932514</v>
      </c>
      <c r="M51" s="302" t="n">
        <v>73.4066640235417</v>
      </c>
      <c r="N51" s="302" t="n">
        <v>56.0189967465705</v>
      </c>
      <c r="O51" s="302" t="n">
        <v>68.3421869534362</v>
      </c>
      <c r="P51" s="302" t="n">
        <v>46.1553536285314</v>
      </c>
      <c r="Q51" s="302" t="n">
        <v>83.8570976372102</v>
      </c>
      <c r="R51" s="302" t="n">
        <v>69.6501818017947</v>
      </c>
      <c r="S51" s="302" t="n">
        <v>87.0017469213952</v>
      </c>
      <c r="T51" s="302" t="n">
        <v>37.4740716022673</v>
      </c>
      <c r="U51" s="302" t="n">
        <v>76.9337285642441</v>
      </c>
      <c r="V51" s="302" t="n">
        <v>72.3365722953098</v>
      </c>
      <c r="W51" s="302" t="n">
        <v>59.5326813940652</v>
      </c>
      <c r="X51" s="302" t="n">
        <v>71.0025000534962</v>
      </c>
      <c r="Y51" s="302" t="n">
        <v>72.1982923725302</v>
      </c>
      <c r="Z51" s="302" t="n">
        <v>73.0493953007498</v>
      </c>
      <c r="AA51" s="302" t="n">
        <v>67.9606086471763</v>
      </c>
      <c r="AB51" s="302" t="n">
        <v>54.5649316958204</v>
      </c>
      <c r="AC51" s="302" t="n">
        <v>81.6782161594841</v>
      </c>
      <c r="AD51" s="302" t="n">
        <v>57.233129045057</v>
      </c>
      <c r="AE51" s="302" t="n">
        <v>68.5498228422828</v>
      </c>
      <c r="AF51" s="302" t="n">
        <v>63.5631964727006</v>
      </c>
      <c r="AG51" s="302" t="n">
        <v>67.3694002172188</v>
      </c>
      <c r="AH51" s="302" t="n">
        <v>55.5290959357468</v>
      </c>
      <c r="AI51" s="303" t="n">
        <v>62.9780195388305</v>
      </c>
      <c r="AJ51" s="302" t="n">
        <v>64.2646169203665</v>
      </c>
      <c r="AK51" s="304" t="e">
        <f aca="false"/>
        <v>#DIV/0!</v>
      </c>
      <c r="AL51" s="305"/>
    </row>
    <row r="52" customFormat="false" ht="15" hidden="false" customHeight="false" outlineLevel="0" collapsed="false">
      <c r="B52" s="23"/>
      <c r="D52" s="207"/>
      <c r="E52" s="207"/>
      <c r="F52" s="207"/>
      <c r="G52" s="207"/>
      <c r="H52" s="207"/>
      <c r="I52" s="207"/>
      <c r="J52" s="207"/>
      <c r="K52" s="207"/>
      <c r="L52" s="207"/>
      <c r="M52" s="207"/>
      <c r="N52" s="207"/>
      <c r="O52" s="207"/>
      <c r="P52" s="207"/>
      <c r="Q52" s="207"/>
      <c r="R52" s="207"/>
      <c r="S52" s="207"/>
      <c r="T52" s="207"/>
      <c r="U52" s="207"/>
      <c r="V52" s="207"/>
      <c r="W52" s="207"/>
      <c r="X52" s="207"/>
      <c r="Y52" s="207"/>
      <c r="Z52" s="207"/>
      <c r="AA52" s="207"/>
      <c r="AB52" s="207"/>
      <c r="AC52" s="207"/>
      <c r="AD52" s="207"/>
      <c r="AE52" s="207"/>
      <c r="AF52" s="207"/>
      <c r="AG52" s="207"/>
      <c r="AH52" s="207"/>
      <c r="AI52" s="308"/>
      <c r="AJ52" s="207"/>
      <c r="AK52" s="309"/>
      <c r="AL52" s="209"/>
    </row>
    <row r="53" customFormat="false" ht="15" hidden="false" customHeight="false" outlineLevel="0" collapsed="false">
      <c r="B53" s="23" t="n">
        <v>44</v>
      </c>
      <c r="C53" s="57" t="s">
        <v>570</v>
      </c>
      <c r="D53" s="207" t="n">
        <v>6.6016415442962</v>
      </c>
      <c r="E53" s="207" t="n">
        <v>14.3658294363977</v>
      </c>
      <c r="F53" s="207" t="n">
        <v>16.0956056321938</v>
      </c>
      <c r="G53" s="207" t="n">
        <v>3.84824036870306</v>
      </c>
      <c r="H53" s="207" t="n">
        <v>12.3621717308639</v>
      </c>
      <c r="I53" s="207" t="n">
        <v>8.32661260451669</v>
      </c>
      <c r="J53" s="207" t="n">
        <v>1.56057571085173</v>
      </c>
      <c r="K53" s="207" t="n">
        <v>13.5608071077585</v>
      </c>
      <c r="L53" s="207" t="n">
        <v>6.79680843882246</v>
      </c>
      <c r="M53" s="207" t="n">
        <v>6.01473937401249</v>
      </c>
      <c r="N53" s="207" t="n">
        <v>5.65764848711685</v>
      </c>
      <c r="O53" s="207" t="n">
        <v>6.05227095890596</v>
      </c>
      <c r="P53" s="207" t="n">
        <v>7.03241630599706</v>
      </c>
      <c r="Q53" s="207" t="n">
        <v>4.87006080549436</v>
      </c>
      <c r="R53" s="207" t="n">
        <v>18.2216271471351</v>
      </c>
      <c r="S53" s="207" t="n">
        <v>7.5243540555378</v>
      </c>
      <c r="T53" s="207" t="n">
        <v>2.34102044707764</v>
      </c>
      <c r="U53" s="207" t="n">
        <v>4.69280780553415</v>
      </c>
      <c r="V53" s="207" t="n">
        <v>14.0243158226689</v>
      </c>
      <c r="W53" s="207" t="n">
        <v>14.4778974390069</v>
      </c>
      <c r="X53" s="207" t="n">
        <v>3.43382882657974</v>
      </c>
      <c r="Y53" s="207" t="n">
        <v>15.6245500773806</v>
      </c>
      <c r="Z53" s="207" t="n">
        <v>27.3674994416706</v>
      </c>
      <c r="AA53" s="207" t="n">
        <v>6.54591459008015</v>
      </c>
      <c r="AB53" s="207" t="n">
        <v>11.031468828891</v>
      </c>
      <c r="AC53" s="207" t="n">
        <v>8.07609823957277</v>
      </c>
      <c r="AD53" s="207" t="n">
        <v>0.511189620953953</v>
      </c>
      <c r="AE53" s="207" t="n">
        <v>14.4603643692824</v>
      </c>
      <c r="AF53" s="207" t="n">
        <v>11.3288930191148</v>
      </c>
      <c r="AG53" s="207" t="n">
        <v>10.6978288315636</v>
      </c>
      <c r="AH53" s="207" t="n">
        <v>12.5478164308027</v>
      </c>
      <c r="AI53" s="308" t="n">
        <v>13.5608071077585</v>
      </c>
      <c r="AJ53" s="207" t="n">
        <v>11.0476514627047</v>
      </c>
      <c r="AK53" s="309" t="e">
        <f aca="false"/>
        <v>#DIV/0!</v>
      </c>
      <c r="AL53" s="209"/>
    </row>
    <row r="54" customFormat="false" ht="15" hidden="false" customHeight="false" outlineLevel="0" collapsed="false">
      <c r="B54" s="23" t="n">
        <v>4401</v>
      </c>
      <c r="C54" s="297" t="s">
        <v>665</v>
      </c>
      <c r="D54" s="207" t="n">
        <v>0.000300602555892508</v>
      </c>
      <c r="E54" s="207" t="n">
        <v>0</v>
      </c>
      <c r="F54" s="207" t="n">
        <v>0.860578183579158</v>
      </c>
      <c r="G54" s="207" t="n">
        <v>0.199222174627174</v>
      </c>
      <c r="H54" s="207" t="n">
        <v>0.459753341660693</v>
      </c>
      <c r="I54" s="207" t="n">
        <v>0</v>
      </c>
      <c r="J54" s="207" t="n">
        <v>0.0476110272855736</v>
      </c>
      <c r="K54" s="207" t="n">
        <v>1.03512827823091</v>
      </c>
      <c r="L54" s="207" t="n">
        <v>0.763918581369393</v>
      </c>
      <c r="M54" s="207" t="n">
        <v>1.2621175721944</v>
      </c>
      <c r="N54" s="207" t="n">
        <v>0</v>
      </c>
      <c r="O54" s="207" t="n">
        <v>0.423357761509391</v>
      </c>
      <c r="P54" s="207" t="n">
        <v>0</v>
      </c>
      <c r="Q54" s="207" t="n">
        <v>0</v>
      </c>
      <c r="R54" s="207" t="n">
        <v>0</v>
      </c>
      <c r="S54" s="207" t="n">
        <v>0</v>
      </c>
      <c r="T54" s="207" t="n">
        <v>0.00432048568124991</v>
      </c>
      <c r="U54" s="207" t="n">
        <v>0.00308423224597973</v>
      </c>
      <c r="V54" s="207" t="n">
        <v>0.156519560712577</v>
      </c>
      <c r="W54" s="207" t="n">
        <v>1.38045395534505E-008</v>
      </c>
      <c r="X54" s="207" t="n">
        <v>0.451596681812022</v>
      </c>
      <c r="Y54" s="207" t="n">
        <v>0</v>
      </c>
      <c r="Z54" s="207" t="n">
        <v>7.24059868923851E-006</v>
      </c>
      <c r="AA54" s="207" t="n">
        <v>0.0138634506526041</v>
      </c>
      <c r="AB54" s="207" t="n">
        <v>7.51648985398526</v>
      </c>
      <c r="AC54" s="207" t="n">
        <v>0.000493016402693484</v>
      </c>
      <c r="AD54" s="207" t="n">
        <v>0</v>
      </c>
      <c r="AE54" s="207" t="n">
        <v>0.215864677669413</v>
      </c>
      <c r="AF54" s="207" t="n">
        <v>0.410436129498273</v>
      </c>
      <c r="AG54" s="207" t="n">
        <v>0.626376965571284</v>
      </c>
      <c r="AH54" s="207" t="n">
        <v>0.000949156997146017</v>
      </c>
      <c r="AI54" s="308" t="n">
        <v>1.03512827823091</v>
      </c>
      <c r="AJ54" s="207" t="n">
        <v>0.00523745995454032</v>
      </c>
      <c r="AK54" s="309" t="e">
        <f aca="false"/>
        <v>#DIV/0!</v>
      </c>
      <c r="AL54" s="209"/>
    </row>
    <row r="55" customFormat="false" ht="15" hidden="false" customHeight="false" outlineLevel="0" collapsed="false">
      <c r="B55" s="23" t="n">
        <v>4402</v>
      </c>
      <c r="C55" s="297" t="s">
        <v>637</v>
      </c>
      <c r="D55" s="207" t="n">
        <v>6.18607967218067</v>
      </c>
      <c r="E55" s="207" t="n">
        <v>6.87419112316642</v>
      </c>
      <c r="F55" s="207" t="n">
        <v>14.6972086429334</v>
      </c>
      <c r="G55" s="207" t="n">
        <v>2.29534315627048</v>
      </c>
      <c r="H55" s="207" t="n">
        <v>10.1455294746734</v>
      </c>
      <c r="I55" s="207" t="n">
        <v>6.72661562111081</v>
      </c>
      <c r="J55" s="207" t="n">
        <v>1.14477643609651</v>
      </c>
      <c r="K55" s="207" t="n">
        <v>8.78856414427889</v>
      </c>
      <c r="L55" s="207" t="n">
        <v>5.17833894332719</v>
      </c>
      <c r="M55" s="207" t="n">
        <v>2.5685069473157</v>
      </c>
      <c r="N55" s="207" t="n">
        <v>4.06651945544591</v>
      </c>
      <c r="O55" s="207" t="n">
        <v>4.32878899365323</v>
      </c>
      <c r="P55" s="207" t="n">
        <v>7.03241630599706</v>
      </c>
      <c r="Q55" s="207" t="n">
        <v>4.87006080549436</v>
      </c>
      <c r="R55" s="207" t="n">
        <v>18.0885302797292</v>
      </c>
      <c r="S55" s="207" t="n">
        <v>5.41538957545231</v>
      </c>
      <c r="T55" s="207" t="n">
        <v>1.80811417041968</v>
      </c>
      <c r="U55" s="207" t="n">
        <v>3.54056512345065</v>
      </c>
      <c r="V55" s="207" t="n">
        <v>13.8677962619563</v>
      </c>
      <c r="W55" s="207" t="n">
        <v>5.04420626527816</v>
      </c>
      <c r="X55" s="207" t="n">
        <v>2.82361605455181</v>
      </c>
      <c r="Y55" s="207" t="n">
        <v>14.2985008464345</v>
      </c>
      <c r="Z55" s="207" t="n">
        <v>27.3620194429345</v>
      </c>
      <c r="AA55" s="207" t="n">
        <v>6.48561345844728</v>
      </c>
      <c r="AB55" s="207" t="n">
        <v>2.91773399730043</v>
      </c>
      <c r="AC55" s="207" t="n">
        <v>8.05363615761105</v>
      </c>
      <c r="AD55" s="207" t="n">
        <v>0.228185949747483</v>
      </c>
      <c r="AE55" s="207" t="n">
        <v>12.1299011964227</v>
      </c>
      <c r="AF55" s="207" t="n">
        <v>9.20150503185114</v>
      </c>
      <c r="AG55" s="207" t="n">
        <v>9.28171740501524</v>
      </c>
      <c r="AH55" s="207" t="n">
        <v>9.76372280376627</v>
      </c>
      <c r="AI55" s="308" t="n">
        <v>8.78856414427889</v>
      </c>
      <c r="AJ55" s="207" t="n">
        <v>5.79836477480586</v>
      </c>
      <c r="AK55" s="309" t="e">
        <f aca="false"/>
        <v>#DIV/0!</v>
      </c>
      <c r="AL55" s="209"/>
    </row>
    <row r="56" customFormat="false" ht="15" hidden="false" customHeight="false" outlineLevel="0" collapsed="false">
      <c r="B56" s="23" t="n">
        <v>4403</v>
      </c>
      <c r="C56" s="297" t="s">
        <v>666</v>
      </c>
      <c r="D56" s="207" t="n">
        <v>0</v>
      </c>
      <c r="E56" s="207" t="n">
        <v>6.41066499373003</v>
      </c>
      <c r="F56" s="207" t="n">
        <v>0.245845449200726</v>
      </c>
      <c r="G56" s="207" t="n">
        <v>0.59838861429324</v>
      </c>
      <c r="H56" s="207" t="n">
        <v>1.25361454043272</v>
      </c>
      <c r="I56" s="207" t="n">
        <v>1.04440620970997</v>
      </c>
      <c r="J56" s="207" t="n">
        <v>0.087333667622919</v>
      </c>
      <c r="K56" s="207" t="n">
        <v>2.65322541239942</v>
      </c>
      <c r="L56" s="207" t="n">
        <v>0.141128465406635</v>
      </c>
      <c r="M56" s="207" t="n">
        <v>1.53021820239043</v>
      </c>
      <c r="N56" s="207" t="n">
        <v>0.459623533783486</v>
      </c>
      <c r="O56" s="207" t="n">
        <v>0.666409743528069</v>
      </c>
      <c r="P56" s="207" t="n">
        <v>0</v>
      </c>
      <c r="Q56" s="207" t="n">
        <v>0</v>
      </c>
      <c r="R56" s="207" t="n">
        <v>0.124047201394394</v>
      </c>
      <c r="S56" s="207" t="n">
        <v>0.257993367936003</v>
      </c>
      <c r="T56" s="207" t="n">
        <v>0.26748469032076</v>
      </c>
      <c r="U56" s="207" t="n">
        <v>0.00489342739225513</v>
      </c>
      <c r="V56" s="207" t="n">
        <v>0</v>
      </c>
      <c r="W56" s="207" t="n">
        <v>0.356946546877928</v>
      </c>
      <c r="X56" s="207" t="n">
        <v>0</v>
      </c>
      <c r="Y56" s="207" t="n">
        <v>0.49792888309809</v>
      </c>
      <c r="Z56" s="207" t="n">
        <v>0.00144180228768566</v>
      </c>
      <c r="AA56" s="207" t="n">
        <v>0.031051674726006</v>
      </c>
      <c r="AB56" s="207" t="n">
        <v>0.537240964997486</v>
      </c>
      <c r="AC56" s="207" t="n">
        <v>0.000170057748007208</v>
      </c>
      <c r="AD56" s="207" t="n">
        <v>0.25438675124323</v>
      </c>
      <c r="AE56" s="207" t="n">
        <v>0.142801199778581</v>
      </c>
      <c r="AF56" s="207" t="n">
        <v>0.936246942192044</v>
      </c>
      <c r="AG56" s="207" t="n">
        <v>0.346435386032339</v>
      </c>
      <c r="AH56" s="207" t="n">
        <v>2.19648194258739</v>
      </c>
      <c r="AI56" s="308" t="n">
        <v>2.65322541239942</v>
      </c>
      <c r="AJ56" s="207" t="n">
        <v>0.2093677898856</v>
      </c>
      <c r="AK56" s="309" t="e">
        <f aca="false"/>
        <v>#DIV/0!</v>
      </c>
      <c r="AL56" s="209"/>
    </row>
    <row r="57" customFormat="false" ht="15" hidden="false" customHeight="false" outlineLevel="0" collapsed="false">
      <c r="B57" s="23" t="n">
        <v>4404</v>
      </c>
      <c r="C57" s="297" t="s">
        <v>667</v>
      </c>
      <c r="D57" s="207" t="n">
        <v>0.415261269559637</v>
      </c>
      <c r="E57" s="207" t="n">
        <v>0.531489577728926</v>
      </c>
      <c r="F57" s="207" t="n">
        <v>0.29197335648059</v>
      </c>
      <c r="G57" s="207" t="n">
        <v>0.068933899312752</v>
      </c>
      <c r="H57" s="207" t="n">
        <v>0.330603163176212</v>
      </c>
      <c r="I57" s="207" t="n">
        <v>0.14607289058418</v>
      </c>
      <c r="J57" s="207" t="n">
        <v>0.0351915190514134</v>
      </c>
      <c r="K57" s="207" t="n">
        <v>0.854071511327688</v>
      </c>
      <c r="L57" s="207" t="n">
        <v>0.314506119704963</v>
      </c>
      <c r="M57" s="207" t="n">
        <v>0.398465915376154</v>
      </c>
      <c r="N57" s="207" t="n">
        <v>1.13150549788745</v>
      </c>
      <c r="O57" s="207" t="n">
        <v>0.341832638804283</v>
      </c>
      <c r="P57" s="207" t="n">
        <v>0</v>
      </c>
      <c r="Q57" s="207" t="n">
        <v>0</v>
      </c>
      <c r="R57" s="207" t="n">
        <v>0</v>
      </c>
      <c r="S57" s="207" t="n">
        <v>1.17502366639871</v>
      </c>
      <c r="T57" s="207" t="n">
        <v>0.209197615869015</v>
      </c>
      <c r="U57" s="207" t="n">
        <v>0.633992048770695</v>
      </c>
      <c r="V57" s="207" t="n">
        <v>0</v>
      </c>
      <c r="W57" s="207" t="n">
        <v>4.59089805495152</v>
      </c>
      <c r="X57" s="207" t="n">
        <v>0</v>
      </c>
      <c r="Y57" s="207" t="n">
        <v>0.139114271667356</v>
      </c>
      <c r="Z57" s="207" t="n">
        <v>0</v>
      </c>
      <c r="AA57" s="207" t="n">
        <v>0.00604061017439358</v>
      </c>
      <c r="AB57" s="207" t="n">
        <v>0</v>
      </c>
      <c r="AC57" s="207" t="n">
        <v>0</v>
      </c>
      <c r="AD57" s="207" t="n">
        <v>0</v>
      </c>
      <c r="AE57" s="207" t="n">
        <v>0.976457569627063</v>
      </c>
      <c r="AF57" s="207" t="n">
        <v>0.442462954957739</v>
      </c>
      <c r="AG57" s="207" t="n">
        <v>0.257880760174009</v>
      </c>
      <c r="AH57" s="207" t="n">
        <v>0.365637562351104</v>
      </c>
      <c r="AI57" s="308" t="n">
        <v>0.854071511327688</v>
      </c>
      <c r="AJ57" s="207" t="n">
        <v>2.54504089440787</v>
      </c>
      <c r="AK57" s="309" t="e">
        <f aca="false"/>
        <v>#DIV/0!</v>
      </c>
      <c r="AL57" s="209"/>
    </row>
    <row r="58" customFormat="false" ht="15" hidden="false" customHeight="false" outlineLevel="0" collapsed="false">
      <c r="B58" s="23" t="n">
        <v>4405</v>
      </c>
      <c r="C58" s="297" t="s">
        <v>668</v>
      </c>
      <c r="D58" s="207" t="n">
        <v>0</v>
      </c>
      <c r="E58" s="207" t="n">
        <v>0.549483741772376</v>
      </c>
      <c r="F58" s="207" t="n">
        <v>0</v>
      </c>
      <c r="G58" s="207" t="n">
        <v>0.0321326088108344</v>
      </c>
      <c r="H58" s="207" t="n">
        <v>0.0944897435785065</v>
      </c>
      <c r="I58" s="207" t="n">
        <v>0.0715224441787365</v>
      </c>
      <c r="J58" s="207" t="n">
        <v>0.0616799343549243</v>
      </c>
      <c r="K58" s="207" t="n">
        <v>0.0240897341552804</v>
      </c>
      <c r="L58" s="207" t="n">
        <v>0</v>
      </c>
      <c r="M58" s="207" t="n">
        <v>0.0763935533791887</v>
      </c>
      <c r="N58" s="207" t="n">
        <v>0</v>
      </c>
      <c r="O58" s="207" t="n">
        <v>0.0385553476105401</v>
      </c>
      <c r="P58" s="207" t="n">
        <v>0</v>
      </c>
      <c r="Q58" s="207" t="n">
        <v>0</v>
      </c>
      <c r="R58" s="207" t="n">
        <v>0</v>
      </c>
      <c r="S58" s="207" t="n">
        <v>0.675947445750775</v>
      </c>
      <c r="T58" s="207" t="n">
        <v>0.0519034847869332</v>
      </c>
      <c r="U58" s="207" t="n">
        <v>8.32114459997229E-005</v>
      </c>
      <c r="V58" s="207" t="n">
        <v>0</v>
      </c>
      <c r="W58" s="207" t="n">
        <v>4.48584655809477</v>
      </c>
      <c r="X58" s="207" t="n">
        <v>0</v>
      </c>
      <c r="Y58" s="207" t="n">
        <v>0.689006076180603</v>
      </c>
      <c r="Z58" s="207" t="n">
        <v>0.00354374475049018</v>
      </c>
      <c r="AA58" s="207" t="n">
        <v>0.00571506428258254</v>
      </c>
      <c r="AB58" s="207" t="n">
        <v>0.0600040126078013</v>
      </c>
      <c r="AC58" s="207" t="n">
        <v>0.0217990078110178</v>
      </c>
      <c r="AD58" s="207" t="n">
        <v>0.00890348538793516</v>
      </c>
      <c r="AE58" s="207" t="n">
        <v>0.97015700330242</v>
      </c>
      <c r="AF58" s="207" t="n">
        <v>0.230491902864684</v>
      </c>
      <c r="AG58" s="207" t="n">
        <v>0.0189163043890103</v>
      </c>
      <c r="AH58" s="207" t="n">
        <v>0.220520344466957</v>
      </c>
      <c r="AI58" s="308" t="n">
        <v>0.0240897341552804</v>
      </c>
      <c r="AJ58" s="207" t="n">
        <v>2.48827819406791</v>
      </c>
      <c r="AK58" s="309" t="e">
        <f aca="false"/>
        <v>#DIV/0!</v>
      </c>
      <c r="AL58" s="209"/>
    </row>
    <row r="59" customFormat="false" ht="15" hidden="false" customHeight="false" outlineLevel="0" collapsed="false">
      <c r="B59" s="23" t="n">
        <v>4406</v>
      </c>
      <c r="C59" s="297" t="s">
        <v>650</v>
      </c>
      <c r="D59" s="207" t="n">
        <v>0</v>
      </c>
      <c r="E59" s="207" t="n">
        <v>0</v>
      </c>
      <c r="F59" s="207" t="n">
        <v>0</v>
      </c>
      <c r="G59" s="207" t="n">
        <v>0.654219915388589</v>
      </c>
      <c r="H59" s="207" t="n">
        <v>0.0781814673423787</v>
      </c>
      <c r="I59" s="207" t="n">
        <v>0.337995438932989</v>
      </c>
      <c r="J59" s="207" t="n">
        <v>0.183983126440391</v>
      </c>
      <c r="K59" s="207" t="n">
        <v>0.205728027366261</v>
      </c>
      <c r="L59" s="207" t="n">
        <v>0.398916329014276</v>
      </c>
      <c r="M59" s="207" t="n">
        <v>0.179037183356608</v>
      </c>
      <c r="N59" s="207" t="n">
        <v>0</v>
      </c>
      <c r="O59" s="207" t="n">
        <v>0.253326473800452</v>
      </c>
      <c r="P59" s="207" t="n">
        <v>0</v>
      </c>
      <c r="Q59" s="207" t="n">
        <v>0</v>
      </c>
      <c r="R59" s="207" t="n">
        <v>0.00904966601150172</v>
      </c>
      <c r="S59" s="207" t="n">
        <v>0</v>
      </c>
      <c r="T59" s="207" t="n">
        <v>0</v>
      </c>
      <c r="U59" s="207" t="n">
        <v>0.510189762228571</v>
      </c>
      <c r="V59" s="207" t="n">
        <v>0</v>
      </c>
      <c r="W59" s="207" t="n">
        <v>0</v>
      </c>
      <c r="X59" s="207" t="n">
        <v>0.15861609021591</v>
      </c>
      <c r="Y59" s="207" t="n">
        <v>0</v>
      </c>
      <c r="Z59" s="207" t="n">
        <v>0.000487211099204444</v>
      </c>
      <c r="AA59" s="207" t="n">
        <v>0.00363033179728368</v>
      </c>
      <c r="AB59" s="207" t="n">
        <v>0</v>
      </c>
      <c r="AC59" s="207" t="n">
        <v>0</v>
      </c>
      <c r="AD59" s="207" t="n">
        <v>0.0197134345753049</v>
      </c>
      <c r="AE59" s="207" t="n">
        <v>0.0251827224822691</v>
      </c>
      <c r="AF59" s="207" t="n">
        <v>0.107750057750925</v>
      </c>
      <c r="AG59" s="207" t="n">
        <v>0.166502010381679</v>
      </c>
      <c r="AH59" s="207" t="n">
        <v>0.000504620633824789</v>
      </c>
      <c r="AI59" s="308" t="n">
        <v>0.205728027366261</v>
      </c>
      <c r="AJ59" s="207" t="n">
        <v>0.00136234958290334</v>
      </c>
      <c r="AK59" s="309" t="e">
        <f aca="false"/>
        <v>#DIV/0!</v>
      </c>
      <c r="AL59" s="209"/>
    </row>
    <row r="60" s="48" customFormat="true" ht="15" hidden="false" customHeight="false" outlineLevel="0" collapsed="false">
      <c r="A60" s="71"/>
      <c r="B60" s="23"/>
      <c r="C60" s="298" t="s">
        <v>669</v>
      </c>
      <c r="D60" s="302" t="n">
        <v>47.3160571521321</v>
      </c>
      <c r="E60" s="302" t="n">
        <v>34.3713875309992</v>
      </c>
      <c r="F60" s="302" t="n">
        <v>49.0482774022617</v>
      </c>
      <c r="G60" s="302" t="n">
        <v>64.3634290061162</v>
      </c>
      <c r="H60" s="302" t="n">
        <v>48.0951280697621</v>
      </c>
      <c r="I60" s="302" t="n">
        <v>62.294996833984</v>
      </c>
      <c r="J60" s="302" t="n">
        <v>67.7029657415703</v>
      </c>
      <c r="K60" s="302" t="n">
        <v>49.417212431072</v>
      </c>
      <c r="L60" s="302" t="n">
        <v>63.7176300544289</v>
      </c>
      <c r="M60" s="302" t="n">
        <v>67.3919246495292</v>
      </c>
      <c r="N60" s="302" t="n">
        <v>50.3613482594536</v>
      </c>
      <c r="O60" s="302" t="n">
        <v>62.2899159945303</v>
      </c>
      <c r="P60" s="302" t="n">
        <v>39.1229373225343</v>
      </c>
      <c r="Q60" s="302" t="n">
        <v>78.9870368317158</v>
      </c>
      <c r="R60" s="302" t="n">
        <v>51.4285546546596</v>
      </c>
      <c r="S60" s="302" t="n">
        <v>79.4773928658574</v>
      </c>
      <c r="T60" s="302" t="n">
        <v>35.1330511551897</v>
      </c>
      <c r="U60" s="302" t="n">
        <v>72.24092075871</v>
      </c>
      <c r="V60" s="302" t="n">
        <v>58.3122564726409</v>
      </c>
      <c r="W60" s="302" t="n">
        <v>45.0547839550583</v>
      </c>
      <c r="X60" s="302" t="n">
        <v>67.5686712269164</v>
      </c>
      <c r="Y60" s="302" t="n">
        <v>56.5737422951497</v>
      </c>
      <c r="Z60" s="302" t="n">
        <v>45.6818958590792</v>
      </c>
      <c r="AA60" s="302" t="n">
        <v>61.4146940570961</v>
      </c>
      <c r="AB60" s="302" t="n">
        <v>43.5334628669294</v>
      </c>
      <c r="AC60" s="302" t="n">
        <v>73.6021179199114</v>
      </c>
      <c r="AD60" s="302" t="n">
        <v>56.7219394241031</v>
      </c>
      <c r="AE60" s="302" t="n">
        <v>54.0894584730004</v>
      </c>
      <c r="AF60" s="302" t="n">
        <v>52.2343034535858</v>
      </c>
      <c r="AG60" s="302" t="n">
        <v>56.6715713856552</v>
      </c>
      <c r="AH60" s="302" t="n">
        <v>42.9812795049441</v>
      </c>
      <c r="AI60" s="303" t="n">
        <v>49.417212431072</v>
      </c>
      <c r="AJ60" s="302" t="n">
        <v>53.2169654576618</v>
      </c>
      <c r="AK60" s="304" t="e">
        <f aca="false"/>
        <v>#DIV/0!</v>
      </c>
      <c r="AL60" s="305"/>
    </row>
    <row r="61" customFormat="false" ht="15" hidden="false" customHeight="false" outlineLevel="0" collapsed="false">
      <c r="B61" s="23"/>
      <c r="D61" s="207"/>
      <c r="E61" s="207"/>
      <c r="F61" s="207"/>
      <c r="G61" s="207"/>
      <c r="H61" s="207"/>
      <c r="I61" s="207"/>
      <c r="J61" s="207"/>
      <c r="K61" s="207"/>
      <c r="L61" s="207"/>
      <c r="M61" s="207"/>
      <c r="N61" s="207"/>
      <c r="O61" s="207"/>
      <c r="P61" s="207"/>
      <c r="Q61" s="207"/>
      <c r="R61" s="207"/>
      <c r="S61" s="207"/>
      <c r="T61" s="207"/>
      <c r="U61" s="207"/>
      <c r="V61" s="207"/>
      <c r="W61" s="207"/>
      <c r="X61" s="207"/>
      <c r="Y61" s="207"/>
      <c r="Z61" s="207"/>
      <c r="AA61" s="207"/>
      <c r="AB61" s="207"/>
      <c r="AC61" s="207"/>
      <c r="AD61" s="207"/>
      <c r="AE61" s="207"/>
      <c r="AF61" s="207"/>
      <c r="AG61" s="207"/>
      <c r="AH61" s="207"/>
      <c r="AI61" s="308"/>
      <c r="AJ61" s="207"/>
      <c r="AK61" s="309"/>
      <c r="AL61" s="209"/>
    </row>
    <row r="62" customFormat="false" ht="15" hidden="false" customHeight="false" outlineLevel="0" collapsed="false">
      <c r="B62" s="23" t="n">
        <v>45</v>
      </c>
      <c r="C62" s="57" t="s">
        <v>670</v>
      </c>
      <c r="D62" s="207" t="n">
        <v>36.4910480478391</v>
      </c>
      <c r="E62" s="207" t="n">
        <v>28.222109775538</v>
      </c>
      <c r="F62" s="207" t="n">
        <v>43.6122978816809</v>
      </c>
      <c r="G62" s="207" t="n">
        <v>48.2709071424606</v>
      </c>
      <c r="H62" s="207" t="n">
        <v>40.1415444969318</v>
      </c>
      <c r="I62" s="207" t="n">
        <v>46.0585423440492</v>
      </c>
      <c r="J62" s="207" t="n">
        <v>47.462431138527</v>
      </c>
      <c r="K62" s="207" t="n">
        <v>46.2794982396474</v>
      </c>
      <c r="L62" s="207" t="n">
        <v>45.1990384732954</v>
      </c>
      <c r="M62" s="207" t="n">
        <v>61.096736919992</v>
      </c>
      <c r="N62" s="207" t="n">
        <v>42.0176394235256</v>
      </c>
      <c r="O62" s="207" t="n">
        <v>47.1243182507513</v>
      </c>
      <c r="P62" s="207" t="n">
        <v>45.7672760084365</v>
      </c>
      <c r="Q62" s="207" t="n">
        <v>54.2580350117546</v>
      </c>
      <c r="R62" s="207" t="n">
        <v>65.6833588377227</v>
      </c>
      <c r="S62" s="207" t="n">
        <v>59.8659533126648</v>
      </c>
      <c r="T62" s="207" t="n">
        <v>82.2465919521372</v>
      </c>
      <c r="U62" s="207" t="n">
        <v>52.2603150644014</v>
      </c>
      <c r="V62" s="207" t="n">
        <v>38.7306088234862</v>
      </c>
      <c r="W62" s="207" t="n">
        <v>42.0521502188454</v>
      </c>
      <c r="X62" s="207" t="n">
        <v>84.2501979357618</v>
      </c>
      <c r="Y62" s="207" t="n">
        <v>53.909287817856</v>
      </c>
      <c r="Z62" s="207" t="n">
        <v>44.2581371878162</v>
      </c>
      <c r="AA62" s="207" t="n">
        <v>48.0968748226204</v>
      </c>
      <c r="AB62" s="207" t="n">
        <v>40.6479722511425</v>
      </c>
      <c r="AC62" s="207" t="n">
        <v>65.7422304105651</v>
      </c>
      <c r="AD62" s="207" t="n">
        <v>56.4666275887503</v>
      </c>
      <c r="AE62" s="207" t="n">
        <v>47.3863391131292</v>
      </c>
      <c r="AF62" s="207" t="n">
        <v>42.9053288689227</v>
      </c>
      <c r="AG62" s="207" t="n">
        <v>45.6206959323392</v>
      </c>
      <c r="AH62" s="207" t="n">
        <v>36.3783871934817</v>
      </c>
      <c r="AI62" s="308" t="n">
        <v>46.2794982396474</v>
      </c>
      <c r="AJ62" s="207" t="n">
        <v>45.9991887314857</v>
      </c>
      <c r="AK62" s="309" t="e">
        <f aca="false"/>
        <v>#DIV/0!</v>
      </c>
      <c r="AL62" s="209"/>
    </row>
    <row r="63" customFormat="false" ht="15" hidden="false" customHeight="false" outlineLevel="0" collapsed="false">
      <c r="B63" s="23" t="n">
        <v>4501</v>
      </c>
      <c r="C63" s="297" t="s">
        <v>671</v>
      </c>
      <c r="D63" s="207" t="n">
        <v>12.4574525924401</v>
      </c>
      <c r="E63" s="207" t="n">
        <v>7.98799877518802</v>
      </c>
      <c r="F63" s="207" t="n">
        <v>10.2505263280494</v>
      </c>
      <c r="G63" s="207" t="n">
        <v>16.6087205600646</v>
      </c>
      <c r="H63" s="207" t="n">
        <v>11.098397345936</v>
      </c>
      <c r="I63" s="207" t="n">
        <v>12.7962378682818</v>
      </c>
      <c r="J63" s="207" t="n">
        <v>13.9208190599592</v>
      </c>
      <c r="K63" s="207" t="n">
        <v>15.222793319575</v>
      </c>
      <c r="L63" s="207" t="n">
        <v>17.4348586966835</v>
      </c>
      <c r="M63" s="207" t="n">
        <v>22.9396764956747</v>
      </c>
      <c r="N63" s="207" t="n">
        <v>16.5150727615322</v>
      </c>
      <c r="O63" s="207" t="n">
        <v>15.8053613734852</v>
      </c>
      <c r="P63" s="207" t="n">
        <v>15.4682724653549</v>
      </c>
      <c r="Q63" s="207" t="n">
        <v>21.9668241464929</v>
      </c>
      <c r="R63" s="207" t="n">
        <v>31.1414494742997</v>
      </c>
      <c r="S63" s="207" t="n">
        <v>21.3678706840661</v>
      </c>
      <c r="T63" s="207" t="n">
        <v>32.9465190929808</v>
      </c>
      <c r="U63" s="207" t="n">
        <v>24.3084933884892</v>
      </c>
      <c r="V63" s="207" t="n">
        <v>14.9562870404407</v>
      </c>
      <c r="W63" s="207" t="n">
        <v>20.2457397107488</v>
      </c>
      <c r="X63" s="207" t="n">
        <v>22.9531480702155</v>
      </c>
      <c r="Y63" s="207" t="n">
        <v>13.161394868893</v>
      </c>
      <c r="Z63" s="207" t="n">
        <v>12.7298594189705</v>
      </c>
      <c r="AA63" s="207" t="n">
        <v>22.488450653852</v>
      </c>
      <c r="AB63" s="207" t="n">
        <v>15.3796933083551</v>
      </c>
      <c r="AC63" s="207" t="n">
        <v>37.2100116958511</v>
      </c>
      <c r="AD63" s="207" t="n">
        <v>18.1012716924039</v>
      </c>
      <c r="AE63" s="207" t="n">
        <v>18.2835932373577</v>
      </c>
      <c r="AF63" s="207" t="n">
        <v>13.3512391755751</v>
      </c>
      <c r="AG63" s="207" t="n">
        <v>13.4054690295263</v>
      </c>
      <c r="AH63" s="207" t="n">
        <v>11.2684705122329</v>
      </c>
      <c r="AI63" s="308" t="n">
        <v>15.222793319575</v>
      </c>
      <c r="AJ63" s="207" t="n">
        <v>22.2894212753973</v>
      </c>
      <c r="AK63" s="309" t="e">
        <f aca="false"/>
        <v>#DIV/0!</v>
      </c>
      <c r="AL63" s="209"/>
    </row>
    <row r="64" customFormat="false" ht="15" hidden="false" customHeight="false" outlineLevel="0" collapsed="false">
      <c r="B64" s="23" t="n">
        <v>4502</v>
      </c>
      <c r="C64" s="297" t="s">
        <v>672</v>
      </c>
      <c r="D64" s="207" t="n">
        <v>0.473055249593217</v>
      </c>
      <c r="E64" s="207" t="n">
        <v>0.669670989553471</v>
      </c>
      <c r="F64" s="207" t="n">
        <v>5.60737098353802</v>
      </c>
      <c r="G64" s="207" t="n">
        <v>1.51640837299223</v>
      </c>
      <c r="H64" s="207" t="n">
        <v>3.23070623249258</v>
      </c>
      <c r="I64" s="207" t="n">
        <v>1.67312946309324</v>
      </c>
      <c r="J64" s="207" t="n">
        <v>1.27450618710159</v>
      </c>
      <c r="K64" s="207" t="n">
        <v>1.31886738327017</v>
      </c>
      <c r="L64" s="207" t="n">
        <v>0.327122803819205</v>
      </c>
      <c r="M64" s="207" t="n">
        <v>1.67860508768746</v>
      </c>
      <c r="N64" s="207" t="n">
        <v>1.37322316374419</v>
      </c>
      <c r="O64" s="207" t="n">
        <v>1.13546670161706</v>
      </c>
      <c r="P64" s="207" t="n">
        <v>4.614827317438</v>
      </c>
      <c r="Q64" s="207" t="n">
        <v>0</v>
      </c>
      <c r="R64" s="207" t="n">
        <v>7.54274902890413</v>
      </c>
      <c r="S64" s="207" t="n">
        <v>1.97690772570162</v>
      </c>
      <c r="T64" s="207" t="n">
        <v>0.978525143114678</v>
      </c>
      <c r="U64" s="207" t="n">
        <v>3.45066062422868</v>
      </c>
      <c r="V64" s="207" t="n">
        <v>1.02948290409575</v>
      </c>
      <c r="W64" s="207" t="n">
        <v>2.62043995650937</v>
      </c>
      <c r="X64" s="207" t="n">
        <v>4.68430137592103</v>
      </c>
      <c r="Y64" s="207" t="n">
        <v>4.28282736059949</v>
      </c>
      <c r="Z64" s="207" t="n">
        <v>1.12658114428668</v>
      </c>
      <c r="AA64" s="207" t="n">
        <v>0.420764886722961</v>
      </c>
      <c r="AB64" s="207" t="n">
        <v>3.77038404963236</v>
      </c>
      <c r="AC64" s="207" t="n">
        <v>4.32904635950527</v>
      </c>
      <c r="AD64" s="207" t="n">
        <v>1.70750663473358</v>
      </c>
      <c r="AE64" s="207" t="n">
        <v>1.99366079831101</v>
      </c>
      <c r="AF64" s="207" t="n">
        <v>2.56007829018209</v>
      </c>
      <c r="AG64" s="207" t="n">
        <v>3.43568407194568</v>
      </c>
      <c r="AH64" s="207" t="n">
        <v>0.953974059373074</v>
      </c>
      <c r="AI64" s="308" t="n">
        <v>1.31886738327017</v>
      </c>
      <c r="AJ64" s="207" t="n">
        <v>1.91604019483537</v>
      </c>
      <c r="AK64" s="309" t="e">
        <f aca="false"/>
        <v>#DIV/0!</v>
      </c>
      <c r="AL64" s="209"/>
    </row>
    <row r="65" customFormat="false" ht="15" hidden="false" customHeight="false" outlineLevel="0" collapsed="false">
      <c r="B65" s="23" t="n">
        <v>4503</v>
      </c>
      <c r="C65" s="297" t="s">
        <v>673</v>
      </c>
      <c r="D65" s="207" t="n">
        <v>9.07127667891305</v>
      </c>
      <c r="E65" s="207" t="n">
        <v>8.11337894861259</v>
      </c>
      <c r="F65" s="207" t="n">
        <v>16.2238677338186</v>
      </c>
      <c r="G65" s="207" t="n">
        <v>16.3979902008427</v>
      </c>
      <c r="H65" s="207" t="n">
        <v>13.4116034063387</v>
      </c>
      <c r="I65" s="207" t="n">
        <v>15.9179484384159</v>
      </c>
      <c r="J65" s="207" t="n">
        <v>16.3449006074393</v>
      </c>
      <c r="K65" s="207" t="n">
        <v>15.5757178737944</v>
      </c>
      <c r="L65" s="207" t="n">
        <v>9.39242547552501</v>
      </c>
      <c r="M65" s="207" t="n">
        <v>18.0448784619512</v>
      </c>
      <c r="N65" s="207" t="n">
        <v>10.2590979688167</v>
      </c>
      <c r="O65" s="207" t="n">
        <v>13.8780059548558</v>
      </c>
      <c r="P65" s="207" t="n">
        <v>12.0588704538508</v>
      </c>
      <c r="Q65" s="207" t="n">
        <v>21.132561225149</v>
      </c>
      <c r="R65" s="207" t="n">
        <v>11.7108417865376</v>
      </c>
      <c r="S65" s="207" t="n">
        <v>12.1900018760076</v>
      </c>
      <c r="T65" s="207" t="n">
        <v>31.407904460788</v>
      </c>
      <c r="U65" s="207" t="n">
        <v>11.2290207064599</v>
      </c>
      <c r="V65" s="207" t="n">
        <v>8.71615593693767</v>
      </c>
      <c r="W65" s="207" t="n">
        <v>8.58267953502855</v>
      </c>
      <c r="X65" s="207" t="n">
        <v>17.789699494283</v>
      </c>
      <c r="Y65" s="207" t="n">
        <v>17.0624162972965</v>
      </c>
      <c r="Z65" s="207" t="n">
        <v>24.1090354807417</v>
      </c>
      <c r="AA65" s="207" t="n">
        <v>13.2889639452259</v>
      </c>
      <c r="AB65" s="207" t="n">
        <v>9.26586472543561</v>
      </c>
      <c r="AC65" s="207" t="n">
        <v>10.3642323607175</v>
      </c>
      <c r="AD65" s="207" t="n">
        <v>15.0104389173949</v>
      </c>
      <c r="AE65" s="207" t="n">
        <v>15.5375348529912</v>
      </c>
      <c r="AF65" s="207" t="n">
        <v>13.8743161991998</v>
      </c>
      <c r="AG65" s="207" t="n">
        <v>15.281162402864</v>
      </c>
      <c r="AH65" s="207" t="n">
        <v>11.5261130420281</v>
      </c>
      <c r="AI65" s="308" t="n">
        <v>15.5757178737944</v>
      </c>
      <c r="AJ65" s="207" t="n">
        <v>10.4750384902809</v>
      </c>
      <c r="AK65" s="309" t="e">
        <f aca="false"/>
        <v>#DIV/0!</v>
      </c>
      <c r="AL65" s="209"/>
    </row>
    <row r="66" customFormat="false" ht="15" hidden="false" customHeight="false" outlineLevel="0" collapsed="false">
      <c r="B66" s="23" t="n">
        <v>4504</v>
      </c>
      <c r="C66" s="297" t="s">
        <v>674</v>
      </c>
      <c r="D66" s="207" t="n">
        <v>3.97620127768328</v>
      </c>
      <c r="E66" s="207" t="n">
        <v>5.39747261764726</v>
      </c>
      <c r="F66" s="207" t="n">
        <v>4.10794516978818</v>
      </c>
      <c r="G66" s="207" t="n">
        <v>6.44807405402154</v>
      </c>
      <c r="H66" s="207" t="n">
        <v>4.57279751226731</v>
      </c>
      <c r="I66" s="207" t="n">
        <v>6.66110148579931</v>
      </c>
      <c r="J66" s="207" t="n">
        <v>6.19116538134777</v>
      </c>
      <c r="K66" s="207" t="n">
        <v>5.23292399512775</v>
      </c>
      <c r="L66" s="207" t="n">
        <v>6.41420249086878</v>
      </c>
      <c r="M66" s="207" t="n">
        <v>6.4264534598781</v>
      </c>
      <c r="N66" s="207" t="n">
        <v>6.71993953458265</v>
      </c>
      <c r="O66" s="207" t="n">
        <v>6.3150254457094</v>
      </c>
      <c r="P66" s="207" t="n">
        <v>5.4477838941541</v>
      </c>
      <c r="Q66" s="207" t="n">
        <v>8.02579345767525</v>
      </c>
      <c r="R66" s="207" t="n">
        <v>4.55776103811135</v>
      </c>
      <c r="S66" s="207" t="n">
        <v>6.21942061282978</v>
      </c>
      <c r="T66" s="207" t="n">
        <v>7.68614214683668</v>
      </c>
      <c r="U66" s="207" t="n">
        <v>7.36515860962252</v>
      </c>
      <c r="V66" s="207" t="n">
        <v>6.40331271807789</v>
      </c>
      <c r="W66" s="207" t="n">
        <v>3.01792766134333</v>
      </c>
      <c r="X66" s="207" t="n">
        <v>7.69372739787585</v>
      </c>
      <c r="Y66" s="207" t="n">
        <v>2.15353504029852</v>
      </c>
      <c r="Z66" s="207" t="n">
        <v>2.3661989561829</v>
      </c>
      <c r="AA66" s="207" t="n">
        <v>3.0544762609125</v>
      </c>
      <c r="AB66" s="207" t="n">
        <v>7.56720764130639</v>
      </c>
      <c r="AC66" s="207" t="n">
        <v>2.77307763651765</v>
      </c>
      <c r="AD66" s="207" t="n">
        <v>2.68357956780581</v>
      </c>
      <c r="AE66" s="207" t="n">
        <v>3.91558150708944</v>
      </c>
      <c r="AF66" s="207" t="n">
        <v>4.84490513633521</v>
      </c>
      <c r="AG66" s="207" t="n">
        <v>5.32473614969336</v>
      </c>
      <c r="AH66" s="207" t="n">
        <v>4.19549456968884</v>
      </c>
      <c r="AI66" s="308" t="n">
        <v>5.23292399512775</v>
      </c>
      <c r="AJ66" s="207" t="n">
        <v>3.01429350293069</v>
      </c>
      <c r="AK66" s="309" t="e">
        <f aca="false"/>
        <v>#DIV/0!</v>
      </c>
      <c r="AL66" s="209"/>
    </row>
    <row r="67" customFormat="false" ht="15" hidden="false" customHeight="false" outlineLevel="0" collapsed="false">
      <c r="B67" s="23" t="n">
        <v>4505</v>
      </c>
      <c r="C67" s="297" t="s">
        <v>675</v>
      </c>
      <c r="D67" s="207" t="n">
        <v>2.54383220048308</v>
      </c>
      <c r="E67" s="207" t="n">
        <v>1.89756844173731</v>
      </c>
      <c r="F67" s="207" t="n">
        <v>2.50713762417043</v>
      </c>
      <c r="G67" s="207" t="n">
        <v>1.59438511462131</v>
      </c>
      <c r="H67" s="207" t="n">
        <v>2.30516845337452</v>
      </c>
      <c r="I67" s="207" t="n">
        <v>3.96547239572682</v>
      </c>
      <c r="J67" s="207" t="n">
        <v>2.2010739108529</v>
      </c>
      <c r="K67" s="207" t="n">
        <v>1.3934772725495</v>
      </c>
      <c r="L67" s="207" t="n">
        <v>4.60901377892269</v>
      </c>
      <c r="M67" s="207" t="n">
        <v>4.6711270216356</v>
      </c>
      <c r="N67" s="207" t="n">
        <v>1.17633479170885</v>
      </c>
      <c r="O67" s="207" t="n">
        <v>3.19874540838936</v>
      </c>
      <c r="P67" s="207" t="n">
        <v>0.801572541125968</v>
      </c>
      <c r="Q67" s="207" t="n">
        <v>1.23089654320214</v>
      </c>
      <c r="R67" s="207" t="n">
        <v>5.44656733396583</v>
      </c>
      <c r="S67" s="207" t="n">
        <v>6.1961421093772</v>
      </c>
      <c r="T67" s="207" t="n">
        <v>1.72675975092695</v>
      </c>
      <c r="U67" s="207" t="n">
        <v>1.54560131553207</v>
      </c>
      <c r="V67" s="207" t="n">
        <v>2.33688386314736</v>
      </c>
      <c r="W67" s="207" t="n">
        <v>1.39070337041369</v>
      </c>
      <c r="X67" s="207" t="n">
        <v>13.4152299977888</v>
      </c>
      <c r="Y67" s="207" t="n">
        <v>1.60207203274456</v>
      </c>
      <c r="Z67" s="207" t="n">
        <v>1.09279550979827</v>
      </c>
      <c r="AA67" s="207" t="n">
        <v>2.67429438389945</v>
      </c>
      <c r="AB67" s="207" t="n">
        <v>1.48665709450657</v>
      </c>
      <c r="AC67" s="207" t="n">
        <v>2.54878700516753</v>
      </c>
      <c r="AD67" s="207" t="n">
        <v>2.88018090221389</v>
      </c>
      <c r="AE67" s="207" t="n">
        <v>1.69126157654209</v>
      </c>
      <c r="AF67" s="207" t="n">
        <v>2.39784468486157</v>
      </c>
      <c r="AG67" s="207" t="n">
        <v>2.64527387064845</v>
      </c>
      <c r="AH67" s="207" t="n">
        <v>2.04286032814727</v>
      </c>
      <c r="AI67" s="308" t="n">
        <v>1.3934772725495</v>
      </c>
      <c r="AJ67" s="207" t="n">
        <v>1.95445483806316</v>
      </c>
      <c r="AK67" s="309" t="e">
        <f aca="false"/>
        <v>#DIV/0!</v>
      </c>
      <c r="AL67" s="209"/>
    </row>
    <row r="68" customFormat="false" ht="15" hidden="false" customHeight="false" outlineLevel="0" collapsed="false">
      <c r="B68" s="23" t="n">
        <v>4506</v>
      </c>
      <c r="C68" s="297" t="s">
        <v>676</v>
      </c>
      <c r="D68" s="207" t="n">
        <v>4.87968228550427</v>
      </c>
      <c r="E68" s="207" t="n">
        <v>1.67028461615176</v>
      </c>
      <c r="F68" s="207" t="n">
        <v>1.06457890118831</v>
      </c>
      <c r="G68" s="207" t="n">
        <v>2.39356338361169</v>
      </c>
      <c r="H68" s="207" t="n">
        <v>2.12077031418879</v>
      </c>
      <c r="I68" s="207" t="n">
        <v>1.56685611191679</v>
      </c>
      <c r="J68" s="207" t="n">
        <v>0.844453799586418</v>
      </c>
      <c r="K68" s="207" t="n">
        <v>0.912030147632937</v>
      </c>
      <c r="L68" s="207" t="n">
        <v>0.832881311355295</v>
      </c>
      <c r="M68" s="207" t="n">
        <v>0.76930122471126</v>
      </c>
      <c r="N68" s="207" t="n">
        <v>3.34824685133118</v>
      </c>
      <c r="O68" s="207" t="n">
        <v>1.20675424379461</v>
      </c>
      <c r="P68" s="207" t="n">
        <v>2.77353884762754</v>
      </c>
      <c r="Q68" s="207" t="n">
        <v>0.563060203730709</v>
      </c>
      <c r="R68" s="207" t="n">
        <v>0.452047741120778</v>
      </c>
      <c r="S68" s="207" t="n">
        <v>2.47379725636255</v>
      </c>
      <c r="T68" s="207" t="n">
        <v>0.749135805724893</v>
      </c>
      <c r="U68" s="207" t="n">
        <v>0.93741997139181</v>
      </c>
      <c r="V68" s="207" t="n">
        <v>0.205795898493725</v>
      </c>
      <c r="W68" s="207" t="n">
        <v>3.51011911823017</v>
      </c>
      <c r="X68" s="207" t="n">
        <v>11.4532586289293</v>
      </c>
      <c r="Y68" s="207" t="n">
        <v>3.54501963391656</v>
      </c>
      <c r="Z68" s="207" t="n">
        <v>0.204891314105262</v>
      </c>
      <c r="AA68" s="207" t="n">
        <v>0.933336404388237</v>
      </c>
      <c r="AB68" s="207" t="n">
        <v>1.50619459303568</v>
      </c>
      <c r="AC68" s="207" t="n">
        <v>0.638681870137226</v>
      </c>
      <c r="AD68" s="207" t="n">
        <v>13.0720032209696</v>
      </c>
      <c r="AE68" s="207" t="n">
        <v>1.7305833452833</v>
      </c>
      <c r="AF68" s="207" t="n">
        <v>1.85353240856443</v>
      </c>
      <c r="AG68" s="207" t="n">
        <v>1.25580705752489</v>
      </c>
      <c r="AH68" s="207" t="n">
        <v>3.06359965538496</v>
      </c>
      <c r="AI68" s="308" t="n">
        <v>0.912030147632937</v>
      </c>
      <c r="AJ68" s="207" t="n">
        <v>2.33966775948519</v>
      </c>
      <c r="AK68" s="309" t="e">
        <f aca="false"/>
        <v>#DIV/0!</v>
      </c>
      <c r="AL68" s="209"/>
    </row>
    <row r="69" customFormat="false" ht="15" hidden="false" customHeight="false" outlineLevel="0" collapsed="false">
      <c r="B69" s="23" t="n">
        <v>4507</v>
      </c>
      <c r="C69" s="297" t="s">
        <v>677</v>
      </c>
      <c r="D69" s="207" t="n">
        <v>3.08954776322208</v>
      </c>
      <c r="E69" s="207" t="n">
        <v>2.4857353866476</v>
      </c>
      <c r="F69" s="207" t="n">
        <v>3.85087114112793</v>
      </c>
      <c r="G69" s="207" t="n">
        <v>3.31176545630654</v>
      </c>
      <c r="H69" s="207" t="n">
        <v>3.40210123233389</v>
      </c>
      <c r="I69" s="207" t="n">
        <v>3.47779658081532</v>
      </c>
      <c r="J69" s="207" t="n">
        <v>6.68551219223991</v>
      </c>
      <c r="K69" s="207" t="n">
        <v>6.62368824769761</v>
      </c>
      <c r="L69" s="207" t="n">
        <v>6.18853391612098</v>
      </c>
      <c r="M69" s="207" t="n">
        <v>6.56669516845357</v>
      </c>
      <c r="N69" s="207" t="n">
        <v>2.62572435180986</v>
      </c>
      <c r="O69" s="207" t="n">
        <v>5.58495912289988</v>
      </c>
      <c r="P69" s="207" t="n">
        <v>4.6024104888852</v>
      </c>
      <c r="Q69" s="207" t="n">
        <v>1.33889943550451</v>
      </c>
      <c r="R69" s="207" t="n">
        <v>4.83194243478325</v>
      </c>
      <c r="S69" s="207" t="n">
        <v>9.44181304831994</v>
      </c>
      <c r="T69" s="207" t="n">
        <v>6.75160555176519</v>
      </c>
      <c r="U69" s="207" t="n">
        <v>3.42396044867726</v>
      </c>
      <c r="V69" s="207" t="n">
        <v>5.08269046229315</v>
      </c>
      <c r="W69" s="207" t="n">
        <v>2.68454086657147</v>
      </c>
      <c r="X69" s="207" t="n">
        <v>6.2608329707483</v>
      </c>
      <c r="Y69" s="207" t="n">
        <v>12.1020225841073</v>
      </c>
      <c r="Z69" s="207" t="n">
        <v>2.62877536373087</v>
      </c>
      <c r="AA69" s="207" t="n">
        <v>5.23658828761932</v>
      </c>
      <c r="AB69" s="207" t="n">
        <v>1.67197083887078</v>
      </c>
      <c r="AC69" s="207" t="n">
        <v>7.87839348266888</v>
      </c>
      <c r="AD69" s="207" t="n">
        <v>3.01164665322855</v>
      </c>
      <c r="AE69" s="207" t="n">
        <v>4.23412379555451</v>
      </c>
      <c r="AF69" s="207" t="n">
        <v>4.02341297420449</v>
      </c>
      <c r="AG69" s="207" t="n">
        <v>4.27256335013647</v>
      </c>
      <c r="AH69" s="207" t="n">
        <v>3.32787502662664</v>
      </c>
      <c r="AI69" s="308" t="n">
        <v>6.62368824769761</v>
      </c>
      <c r="AJ69" s="207" t="n">
        <v>4.01027267049306</v>
      </c>
      <c r="AK69" s="309" t="e">
        <f aca="false"/>
        <v>#DIV/0!</v>
      </c>
      <c r="AL69" s="209"/>
    </row>
    <row r="70" s="48" customFormat="true" ht="15" hidden="false" customHeight="false" outlineLevel="0" collapsed="false">
      <c r="A70" s="71"/>
      <c r="B70" s="23"/>
      <c r="C70" s="298" t="s">
        <v>678</v>
      </c>
      <c r="D70" s="302" t="n">
        <v>10.825009104293</v>
      </c>
      <c r="E70" s="302" t="n">
        <v>6.14927775546116</v>
      </c>
      <c r="F70" s="302" t="n">
        <v>5.43597952058081</v>
      </c>
      <c r="G70" s="302" t="n">
        <v>16.0925218636556</v>
      </c>
      <c r="H70" s="302" t="n">
        <v>7.9535835728303</v>
      </c>
      <c r="I70" s="302" t="n">
        <v>16.2364544899348</v>
      </c>
      <c r="J70" s="302" t="n">
        <v>20.2405346030432</v>
      </c>
      <c r="K70" s="302" t="n">
        <v>3.13771419142467</v>
      </c>
      <c r="L70" s="302" t="n">
        <v>18.5185915811335</v>
      </c>
      <c r="M70" s="302" t="n">
        <v>6.29518772953727</v>
      </c>
      <c r="N70" s="302" t="n">
        <v>8.34370883592802</v>
      </c>
      <c r="O70" s="302" t="n">
        <v>15.165597743779</v>
      </c>
      <c r="P70" s="302" t="n">
        <v>-6.64433868590219</v>
      </c>
      <c r="Q70" s="302" t="n">
        <v>24.7290018199612</v>
      </c>
      <c r="R70" s="302" t="n">
        <v>-14.2548041830631</v>
      </c>
      <c r="S70" s="302" t="n">
        <v>19.6114395531927</v>
      </c>
      <c r="T70" s="302" t="n">
        <v>-47.1135407969475</v>
      </c>
      <c r="U70" s="302" t="n">
        <v>19.9806056943086</v>
      </c>
      <c r="V70" s="302" t="n">
        <v>19.5816476491547</v>
      </c>
      <c r="W70" s="302" t="n">
        <v>3.00263373621292</v>
      </c>
      <c r="X70" s="302" t="n">
        <v>-16.6815267088454</v>
      </c>
      <c r="Y70" s="302" t="n">
        <v>2.66445447729365</v>
      </c>
      <c r="Z70" s="302" t="n">
        <v>1.423758671263</v>
      </c>
      <c r="AA70" s="302" t="n">
        <v>13.3178192344758</v>
      </c>
      <c r="AB70" s="302" t="n">
        <v>2.88549061578693</v>
      </c>
      <c r="AC70" s="302" t="n">
        <v>7.85988750934624</v>
      </c>
      <c r="AD70" s="302" t="n">
        <v>0.25531183535282</v>
      </c>
      <c r="AE70" s="302" t="n">
        <v>6.70311935987113</v>
      </c>
      <c r="AF70" s="302" t="n">
        <v>9.32897458466317</v>
      </c>
      <c r="AG70" s="302" t="n">
        <v>11.0508754533161</v>
      </c>
      <c r="AH70" s="302" t="n">
        <v>6.60289231146238</v>
      </c>
      <c r="AI70" s="303" t="n">
        <v>3.13771419142467</v>
      </c>
      <c r="AJ70" s="302" t="n">
        <v>7.21777672617617</v>
      </c>
      <c r="AK70" s="304" t="e">
        <f aca="false"/>
        <v>#DIV/0!</v>
      </c>
      <c r="AL70" s="305"/>
    </row>
    <row r="71" customFormat="false" ht="15" hidden="false" customHeight="false" outlineLevel="0" collapsed="false">
      <c r="B71" s="23"/>
      <c r="D71" s="207"/>
      <c r="E71" s="207"/>
      <c r="F71" s="207"/>
      <c r="G71" s="207"/>
      <c r="H71" s="207"/>
      <c r="I71" s="207"/>
      <c r="J71" s="207"/>
      <c r="K71" s="207"/>
      <c r="L71" s="207"/>
      <c r="M71" s="207"/>
      <c r="N71" s="207"/>
      <c r="O71" s="207"/>
      <c r="P71" s="207"/>
      <c r="Q71" s="207"/>
      <c r="R71" s="207"/>
      <c r="S71" s="207"/>
      <c r="T71" s="207"/>
      <c r="U71" s="207"/>
      <c r="V71" s="207"/>
      <c r="W71" s="207"/>
      <c r="X71" s="207"/>
      <c r="Y71" s="207"/>
      <c r="Z71" s="207"/>
      <c r="AA71" s="207"/>
      <c r="AB71" s="207"/>
      <c r="AC71" s="207"/>
      <c r="AD71" s="207"/>
      <c r="AE71" s="207"/>
      <c r="AF71" s="207"/>
      <c r="AG71" s="207"/>
      <c r="AH71" s="207"/>
      <c r="AI71" s="308"/>
      <c r="AJ71" s="207"/>
      <c r="AK71" s="309"/>
      <c r="AL71" s="209"/>
    </row>
    <row r="72" customFormat="false" ht="15" hidden="false" customHeight="false" outlineLevel="0" collapsed="false">
      <c r="B72" s="23" t="n">
        <v>55</v>
      </c>
      <c r="C72" s="57" t="s">
        <v>679</v>
      </c>
      <c r="D72" s="207" t="n">
        <v>5.160143985161</v>
      </c>
      <c r="E72" s="207" t="n">
        <v>9.1011634378284</v>
      </c>
      <c r="F72" s="207" t="n">
        <v>4.54090522944306</v>
      </c>
      <c r="G72" s="207" t="n">
        <v>1.4196200261118</v>
      </c>
      <c r="H72" s="207" t="n">
        <v>5.04965490230305</v>
      </c>
      <c r="I72" s="207" t="n">
        <v>3.5055654729472</v>
      </c>
      <c r="J72" s="207" t="n">
        <v>1.54256380260269</v>
      </c>
      <c r="K72" s="207" t="n">
        <v>2.20845626978664</v>
      </c>
      <c r="L72" s="207" t="n">
        <v>2.91173004606777</v>
      </c>
      <c r="M72" s="207" t="n">
        <v>0.399815396726696</v>
      </c>
      <c r="N72" s="207" t="n">
        <v>1.5917024350475</v>
      </c>
      <c r="O72" s="207" t="n">
        <v>2.22844188072357</v>
      </c>
      <c r="P72" s="207" t="n">
        <v>0.934223226469383</v>
      </c>
      <c r="Q72" s="207" t="n">
        <v>2.3577751502928</v>
      </c>
      <c r="R72" s="207" t="n">
        <v>0.677372355087353</v>
      </c>
      <c r="S72" s="207" t="n">
        <v>0</v>
      </c>
      <c r="T72" s="207" t="n">
        <v>47.9224483348814</v>
      </c>
      <c r="U72" s="207" t="n">
        <v>0.13130272853755</v>
      </c>
      <c r="V72" s="207" t="n">
        <v>0.640459215368703</v>
      </c>
      <c r="W72" s="207" t="n">
        <v>0.00355399251257539</v>
      </c>
      <c r="X72" s="207" t="n">
        <v>0</v>
      </c>
      <c r="Y72" s="207" t="n">
        <v>0.527887197845902</v>
      </c>
      <c r="Z72" s="207" t="n">
        <v>2.09589096839648</v>
      </c>
      <c r="AA72" s="207" t="n">
        <v>7.13112167567047E-005</v>
      </c>
      <c r="AB72" s="207" t="n">
        <v>0</v>
      </c>
      <c r="AC72" s="207" t="n">
        <v>0</v>
      </c>
      <c r="AD72" s="207" t="n">
        <v>0</v>
      </c>
      <c r="AE72" s="207" t="n">
        <v>1.27077031508842</v>
      </c>
      <c r="AF72" s="207" t="n">
        <v>3.78874679541277</v>
      </c>
      <c r="AG72" s="207" t="n">
        <v>3.21177169536255</v>
      </c>
      <c r="AH72" s="207" t="n">
        <v>5.8796037131527</v>
      </c>
      <c r="AI72" s="308" t="n">
        <v>2.20845626978664</v>
      </c>
      <c r="AJ72" s="207" t="n">
        <v>0.00199522101935811</v>
      </c>
      <c r="AK72" s="309" t="e">
        <f aca="false"/>
        <v>#DIV/0!</v>
      </c>
      <c r="AL72" s="209"/>
    </row>
    <row r="73" customFormat="false" ht="15" hidden="false" customHeight="false" outlineLevel="0" collapsed="false">
      <c r="B73" s="23" t="n">
        <v>5590</v>
      </c>
      <c r="C73" s="297" t="s">
        <v>681</v>
      </c>
      <c r="D73" s="207" t="n">
        <v>0</v>
      </c>
      <c r="E73" s="207" t="n">
        <v>3.25868308844716E-005</v>
      </c>
      <c r="F73" s="207" t="n">
        <v>0.00851378379932397</v>
      </c>
      <c r="G73" s="207" t="n">
        <v>0</v>
      </c>
      <c r="H73" s="207" t="n">
        <v>0.00431760686156143</v>
      </c>
      <c r="I73" s="207" t="n">
        <v>0.249564581775197</v>
      </c>
      <c r="J73" s="207" t="n">
        <v>0.73645144241458</v>
      </c>
      <c r="K73" s="207" t="n">
        <v>0.181327326108979</v>
      </c>
      <c r="L73" s="207" t="n">
        <v>0</v>
      </c>
      <c r="M73" s="207" t="n">
        <v>0.138668226598213</v>
      </c>
      <c r="N73" s="207" t="n">
        <v>0.119534620284935</v>
      </c>
      <c r="O73" s="207" t="n">
        <v>0.290435161888776</v>
      </c>
      <c r="P73" s="207" t="n">
        <v>0</v>
      </c>
      <c r="Q73" s="207" t="n">
        <v>2.0360163867041</v>
      </c>
      <c r="R73" s="207" t="n">
        <v>0</v>
      </c>
      <c r="S73" s="207" t="n">
        <v>0</v>
      </c>
      <c r="T73" s="207" t="n">
        <v>47.9224483348814</v>
      </c>
      <c r="U73" s="207" t="n">
        <v>0.13130272853755</v>
      </c>
      <c r="V73" s="207" t="n">
        <v>0.177692766647908</v>
      </c>
      <c r="W73" s="207" t="n">
        <v>0</v>
      </c>
      <c r="X73" s="207" t="n">
        <v>0</v>
      </c>
      <c r="Y73" s="207" t="n">
        <v>0.517670415824973</v>
      </c>
      <c r="Z73" s="207" t="n">
        <v>0</v>
      </c>
      <c r="AA73" s="207" t="n">
        <v>7.13112167567047E-005</v>
      </c>
      <c r="AB73" s="207" t="n">
        <v>0</v>
      </c>
      <c r="AC73" s="207" t="n">
        <v>0</v>
      </c>
      <c r="AD73" s="207" t="n">
        <v>0</v>
      </c>
      <c r="AE73" s="207" t="n">
        <v>0.645035563022388</v>
      </c>
      <c r="AF73" s="207" t="n">
        <v>0.17580336738369</v>
      </c>
      <c r="AG73" s="207" t="n">
        <v>0.14958588821014</v>
      </c>
      <c r="AH73" s="207" t="n">
        <v>0.266246593866978</v>
      </c>
      <c r="AI73" s="308" t="n">
        <v>0.181327326108979</v>
      </c>
      <c r="AJ73" s="207" t="n">
        <v>2.67608614941249E-005</v>
      </c>
      <c r="AK73" s="309" t="e">
        <f aca="false"/>
        <v>#DIV/0!</v>
      </c>
      <c r="AL73" s="209"/>
    </row>
    <row r="74" customFormat="false" ht="15" hidden="false" customHeight="false" outlineLevel="0" collapsed="false">
      <c r="B74" s="23" t="n">
        <v>46</v>
      </c>
      <c r="C74" s="57" t="s">
        <v>682</v>
      </c>
      <c r="D74" s="207" t="n">
        <v>1.9954928769351</v>
      </c>
      <c r="E74" s="207" t="n">
        <v>3.11847616766481</v>
      </c>
      <c r="F74" s="207" t="n">
        <v>1.92202571353615</v>
      </c>
      <c r="G74" s="207" t="n">
        <v>0.0534043829905633</v>
      </c>
      <c r="H74" s="207" t="n">
        <v>1.91145722511935</v>
      </c>
      <c r="I74" s="207" t="n">
        <v>0.0113358087528648</v>
      </c>
      <c r="J74" s="207" t="n">
        <v>0.23990713418348</v>
      </c>
      <c r="K74" s="207" t="n">
        <v>1.87465450105952</v>
      </c>
      <c r="L74" s="207" t="n">
        <v>0.481822786992291</v>
      </c>
      <c r="M74" s="207" t="n">
        <v>0.0887678589040115</v>
      </c>
      <c r="N74" s="207" t="n">
        <v>0.0189383162924852</v>
      </c>
      <c r="O74" s="207" t="n">
        <v>0.383899556183462</v>
      </c>
      <c r="P74" s="207" t="n">
        <v>0.260277514991298</v>
      </c>
      <c r="Q74" s="207" t="n">
        <v>1.05544914899674</v>
      </c>
      <c r="R74" s="207" t="n">
        <v>0.201076284466635</v>
      </c>
      <c r="S74" s="207" t="n">
        <v>0</v>
      </c>
      <c r="T74" s="207" t="n">
        <v>0</v>
      </c>
      <c r="U74" s="207" t="n">
        <v>0.0441421267474273</v>
      </c>
      <c r="V74" s="207" t="n">
        <v>0.28650395781868</v>
      </c>
      <c r="W74" s="207" t="n">
        <v>0.933062867634448</v>
      </c>
      <c r="X74" s="207" t="n">
        <v>0</v>
      </c>
      <c r="Y74" s="207" t="n">
        <v>0.292357018728248</v>
      </c>
      <c r="Z74" s="207" t="n">
        <v>4.15797728322044</v>
      </c>
      <c r="AA74" s="207" t="n">
        <v>0</v>
      </c>
      <c r="AB74" s="207" t="n">
        <v>0.0343447221048369</v>
      </c>
      <c r="AC74" s="207" t="n">
        <v>0.157832581371278</v>
      </c>
      <c r="AD74" s="207" t="n">
        <v>6.88722524403056E-005</v>
      </c>
      <c r="AE74" s="207" t="n">
        <v>1.36853656892032</v>
      </c>
      <c r="AF74" s="207" t="n">
        <v>1.48332576496105</v>
      </c>
      <c r="AG74" s="207" t="n">
        <v>1.06705849003991</v>
      </c>
      <c r="AH74" s="207" t="n">
        <v>2.52038225995736</v>
      </c>
      <c r="AI74" s="308" t="n">
        <v>1.87465450105952</v>
      </c>
      <c r="AJ74" s="207" t="n">
        <v>0.527982018095699</v>
      </c>
      <c r="AK74" s="309" t="e">
        <f aca="false"/>
        <v>#DIV/0!</v>
      </c>
      <c r="AL74" s="209"/>
    </row>
    <row r="75" customFormat="false" ht="15" hidden="false" customHeight="false" outlineLevel="0" collapsed="false">
      <c r="B75" s="23" t="n">
        <v>4690</v>
      </c>
      <c r="C75" s="297" t="s">
        <v>643</v>
      </c>
      <c r="D75" s="207" t="n">
        <v>1.85913841858828</v>
      </c>
      <c r="E75" s="207" t="n">
        <v>0.0867106102030147</v>
      </c>
      <c r="F75" s="207" t="n">
        <v>0.353511786633654</v>
      </c>
      <c r="G75" s="207" t="n">
        <v>0</v>
      </c>
      <c r="H75" s="207" t="n">
        <v>0.58196325913029</v>
      </c>
      <c r="I75" s="207" t="n">
        <v>0.0113098007016751</v>
      </c>
      <c r="J75" s="207" t="n">
        <v>0.0443265371482191</v>
      </c>
      <c r="K75" s="207" t="n">
        <v>0.107869199003561</v>
      </c>
      <c r="L75" s="207" t="n">
        <v>0</v>
      </c>
      <c r="M75" s="207" t="n">
        <v>0</v>
      </c>
      <c r="N75" s="207" t="n">
        <v>7.05689404264424E-005</v>
      </c>
      <c r="O75" s="207" t="n">
        <v>0.0244845277933131</v>
      </c>
      <c r="P75" s="207" t="n">
        <v>0.00368068778414623</v>
      </c>
      <c r="Q75" s="207" t="n">
        <v>1.01005238700992</v>
      </c>
      <c r="R75" s="207" t="n">
        <v>0</v>
      </c>
      <c r="S75" s="207" t="n">
        <v>0</v>
      </c>
      <c r="T75" s="207" t="n">
        <v>0</v>
      </c>
      <c r="U75" s="207" t="n">
        <v>0.0441421267474273</v>
      </c>
      <c r="V75" s="207" t="n">
        <v>0.0575075225995251</v>
      </c>
      <c r="W75" s="207" t="n">
        <v>0.36978065490985</v>
      </c>
      <c r="X75" s="207" t="n">
        <v>0</v>
      </c>
      <c r="Y75" s="207" t="n">
        <v>0</v>
      </c>
      <c r="Z75" s="207" t="n">
        <v>0.270807778174592</v>
      </c>
      <c r="AA75" s="207" t="n">
        <v>0</v>
      </c>
      <c r="AB75" s="207" t="n">
        <v>0.0343447221048369</v>
      </c>
      <c r="AC75" s="207" t="n">
        <v>0.157832581371278</v>
      </c>
      <c r="AD75" s="207" t="n">
        <v>6.88722524403056E-005</v>
      </c>
      <c r="AE75" s="207" t="n">
        <v>0.231634664555077</v>
      </c>
      <c r="AF75" s="207" t="n">
        <v>0.399941044967078</v>
      </c>
      <c r="AG75" s="207" t="n">
        <v>0.204768858018466</v>
      </c>
      <c r="AH75" s="207" t="n">
        <v>0.864576173035538</v>
      </c>
      <c r="AI75" s="308" t="n">
        <v>0.107869199003561</v>
      </c>
      <c r="AJ75" s="207" t="n">
        <v>0.215995262507869</v>
      </c>
      <c r="AK75" s="309" t="e">
        <f aca="false"/>
        <v>#DIV/0!</v>
      </c>
      <c r="AL75" s="209"/>
    </row>
    <row r="76" s="48" customFormat="true" ht="15" hidden="false" customHeight="false" outlineLevel="0" collapsed="false">
      <c r="A76" s="71"/>
      <c r="B76" s="23"/>
      <c r="C76" s="298" t="s">
        <v>683</v>
      </c>
      <c r="D76" s="302" t="n">
        <v>13.9896602125189</v>
      </c>
      <c r="E76" s="302" t="n">
        <v>12.1319650256248</v>
      </c>
      <c r="F76" s="302" t="n">
        <v>8.05485903648773</v>
      </c>
      <c r="G76" s="302" t="n">
        <v>17.4587375067768</v>
      </c>
      <c r="H76" s="302" t="n">
        <v>11.091781250014</v>
      </c>
      <c r="I76" s="302" t="n">
        <v>19.7306841541291</v>
      </c>
      <c r="J76" s="302" t="n">
        <v>21.5431912714624</v>
      </c>
      <c r="K76" s="302" t="n">
        <v>3.47151596015179</v>
      </c>
      <c r="L76" s="302" t="n">
        <v>20.9484988402089</v>
      </c>
      <c r="M76" s="302" t="n">
        <v>6.60623526735995</v>
      </c>
      <c r="N76" s="302" t="n">
        <v>9.91647295468304</v>
      </c>
      <c r="O76" s="302" t="n">
        <v>17.0101400683191</v>
      </c>
      <c r="P76" s="302" t="n">
        <v>-5.97039297442411</v>
      </c>
      <c r="Q76" s="302" t="n">
        <v>26.0313278212573</v>
      </c>
      <c r="R76" s="302" t="n">
        <v>-13.7785081124424</v>
      </c>
      <c r="S76" s="302" t="n">
        <v>19.6114395531927</v>
      </c>
      <c r="T76" s="302" t="n">
        <v>0.808907537933946</v>
      </c>
      <c r="U76" s="302" t="n">
        <v>20.0677662960987</v>
      </c>
      <c r="V76" s="302" t="n">
        <v>19.9356029067047</v>
      </c>
      <c r="W76" s="302" t="n">
        <v>2.07312486109104</v>
      </c>
      <c r="X76" s="302" t="n">
        <v>-16.6815267088454</v>
      </c>
      <c r="Y76" s="302" t="n">
        <v>2.8999846564113</v>
      </c>
      <c r="Z76" s="302" t="n">
        <v>-0.638327643560958</v>
      </c>
      <c r="AA76" s="302" t="n">
        <v>13.3178905456925</v>
      </c>
      <c r="AB76" s="302" t="n">
        <v>2.85114589368209</v>
      </c>
      <c r="AC76" s="302" t="n">
        <v>7.70205492797497</v>
      </c>
      <c r="AD76" s="302" t="n">
        <v>0.255242963100379</v>
      </c>
      <c r="AE76" s="302" t="n">
        <v>6.60535310603923</v>
      </c>
      <c r="AF76" s="302" t="n">
        <v>11.6343956151149</v>
      </c>
      <c r="AG76" s="302" t="n">
        <v>13.1955886586387</v>
      </c>
      <c r="AH76" s="302" t="n">
        <v>9.96211376465773</v>
      </c>
      <c r="AI76" s="303" t="n">
        <v>3.47151596015179</v>
      </c>
      <c r="AJ76" s="302" t="n">
        <v>6.69178992909983</v>
      </c>
      <c r="AK76" s="304" t="e">
        <f aca="false"/>
        <v>#DIV/0!</v>
      </c>
      <c r="AL76" s="305"/>
    </row>
    <row r="77" customFormat="false" ht="15" hidden="false" customHeight="false" outlineLevel="0" collapsed="false">
      <c r="B77" s="23"/>
      <c r="D77" s="207"/>
      <c r="E77" s="207"/>
      <c r="F77" s="207"/>
      <c r="G77" s="207"/>
      <c r="H77" s="207"/>
      <c r="I77" s="207"/>
      <c r="J77" s="207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07"/>
      <c r="X77" s="207"/>
      <c r="Y77" s="207"/>
      <c r="Z77" s="207"/>
      <c r="AA77" s="207"/>
      <c r="AB77" s="207"/>
      <c r="AC77" s="207"/>
      <c r="AD77" s="207"/>
      <c r="AE77" s="207"/>
      <c r="AF77" s="207"/>
      <c r="AG77" s="207"/>
      <c r="AH77" s="207"/>
      <c r="AI77" s="308"/>
      <c r="AJ77" s="207"/>
      <c r="AK77" s="309"/>
      <c r="AL77" s="209"/>
    </row>
    <row r="78" customFormat="false" ht="15" hidden="false" customHeight="false" outlineLevel="0" collapsed="false">
      <c r="B78" s="23" t="n">
        <v>56</v>
      </c>
      <c r="C78" s="57" t="s">
        <v>684</v>
      </c>
      <c r="D78" s="207" t="n">
        <v>4.14196164325305</v>
      </c>
      <c r="E78" s="207" t="n">
        <v>17.4578888475325</v>
      </c>
      <c r="F78" s="207" t="n">
        <v>12.8800982626336</v>
      </c>
      <c r="G78" s="207" t="n">
        <v>5.33546925459113</v>
      </c>
      <c r="H78" s="207" t="n">
        <v>10.9072192146715</v>
      </c>
      <c r="I78" s="207" t="n">
        <v>0.735191683148061</v>
      </c>
      <c r="J78" s="207" t="n">
        <v>6.05529087145991</v>
      </c>
      <c r="K78" s="207" t="n">
        <v>9.34152366924703</v>
      </c>
      <c r="L78" s="207" t="n">
        <v>1.85678241257332</v>
      </c>
      <c r="M78" s="207" t="n">
        <v>6.93569717628801</v>
      </c>
      <c r="N78" s="207" t="n">
        <v>0.719398331833715</v>
      </c>
      <c r="O78" s="207" t="n">
        <v>3.85585420405341</v>
      </c>
      <c r="P78" s="207" t="n">
        <v>10.2391268050459</v>
      </c>
      <c r="Q78" s="207" t="n">
        <v>0.905769962655671</v>
      </c>
      <c r="R78" s="207" t="n">
        <v>17.3530514071998</v>
      </c>
      <c r="S78" s="207" t="n">
        <v>0.553005842672855</v>
      </c>
      <c r="T78" s="207" t="n">
        <v>0.818336274092113</v>
      </c>
      <c r="U78" s="207" t="n">
        <v>1.20207581793309</v>
      </c>
      <c r="V78" s="207" t="n">
        <v>1.77462021039518</v>
      </c>
      <c r="W78" s="207" t="n">
        <v>4.10659956442699</v>
      </c>
      <c r="X78" s="207" t="n">
        <v>20.0875375364665</v>
      </c>
      <c r="Y78" s="207" t="n">
        <v>4.85910586678181</v>
      </c>
      <c r="Z78" s="207" t="n">
        <v>7.00155490588913</v>
      </c>
      <c r="AA78" s="207" t="n">
        <v>2.29265861379916</v>
      </c>
      <c r="AB78" s="207" t="n">
        <v>0.727408181926455</v>
      </c>
      <c r="AC78" s="207" t="n">
        <v>2.59578941288959</v>
      </c>
      <c r="AD78" s="207" t="n">
        <v>1.51416864731287</v>
      </c>
      <c r="AE78" s="207" t="n">
        <v>4.29024647003971</v>
      </c>
      <c r="AF78" s="207" t="n">
        <v>8.23467393191471</v>
      </c>
      <c r="AG78" s="207" t="n">
        <v>8.19831607099582</v>
      </c>
      <c r="AH78" s="207" t="n">
        <v>9.24658945841497</v>
      </c>
      <c r="AI78" s="308" t="n">
        <v>9.34152366924703</v>
      </c>
      <c r="AJ78" s="207" t="n">
        <v>3.31883074575287</v>
      </c>
      <c r="AK78" s="309" t="e">
        <f aca="false"/>
        <v>#DIV/0!</v>
      </c>
      <c r="AL78" s="209"/>
    </row>
    <row r="79" customFormat="false" ht="15" hidden="false" customHeight="false" outlineLevel="0" collapsed="false">
      <c r="B79" s="23" t="n">
        <v>5604</v>
      </c>
      <c r="C79" s="297" t="s">
        <v>686</v>
      </c>
      <c r="D79" s="207" t="n">
        <v>4.04398333473304</v>
      </c>
      <c r="E79" s="207" t="n">
        <v>12.249465712652</v>
      </c>
      <c r="F79" s="207" t="n">
        <v>2.305035026873</v>
      </c>
      <c r="G79" s="207" t="n">
        <v>1.85972663551679</v>
      </c>
      <c r="H79" s="207" t="n">
        <v>4.25586033211218</v>
      </c>
      <c r="I79" s="207" t="n">
        <v>0.664084336204434</v>
      </c>
      <c r="J79" s="207" t="n">
        <v>1.46950512672201</v>
      </c>
      <c r="K79" s="207" t="n">
        <v>6.09507157761492</v>
      </c>
      <c r="L79" s="207" t="n">
        <v>0.408369304851887</v>
      </c>
      <c r="M79" s="207" t="n">
        <v>4.53671942629525</v>
      </c>
      <c r="N79" s="207" t="n">
        <v>0.515030613299244</v>
      </c>
      <c r="O79" s="207" t="n">
        <v>1.63974154727783</v>
      </c>
      <c r="P79" s="207" t="n">
        <v>1.65218566027245</v>
      </c>
      <c r="Q79" s="207" t="n">
        <v>0.843442426622498</v>
      </c>
      <c r="R79" s="207" t="n">
        <v>8.44758968515185</v>
      </c>
      <c r="S79" s="207" t="n">
        <v>0.403693558222814</v>
      </c>
      <c r="T79" s="207" t="n">
        <v>0.538886270039229</v>
      </c>
      <c r="U79" s="207" t="n">
        <v>1.20123775979838</v>
      </c>
      <c r="V79" s="207" t="n">
        <v>0.842863200822163</v>
      </c>
      <c r="W79" s="207" t="n">
        <v>1.1859337053385</v>
      </c>
      <c r="X79" s="207" t="n">
        <v>0.522479083004629</v>
      </c>
      <c r="Y79" s="207" t="n">
        <v>4.84303768247441</v>
      </c>
      <c r="Z79" s="207" t="n">
        <v>6.06361763938445</v>
      </c>
      <c r="AA79" s="207" t="n">
        <v>1.96662725559908</v>
      </c>
      <c r="AB79" s="207" t="n">
        <v>0.305874413531502</v>
      </c>
      <c r="AC79" s="207" t="n">
        <v>1.81908679692859</v>
      </c>
      <c r="AD79" s="207" t="n">
        <v>0.734483444851285</v>
      </c>
      <c r="AE79" s="207" t="n">
        <v>2.79853436213133</v>
      </c>
      <c r="AF79" s="207" t="n">
        <v>3.4332910583191</v>
      </c>
      <c r="AG79" s="207" t="n">
        <v>1.80850330144702</v>
      </c>
      <c r="AH79" s="207" t="n">
        <v>7.02829852553046</v>
      </c>
      <c r="AI79" s="308" t="n">
        <v>6.09507157761492</v>
      </c>
      <c r="AJ79" s="207" t="n">
        <v>1.52376775815119</v>
      </c>
      <c r="AK79" s="309" t="e">
        <f aca="false"/>
        <v>#DIV/0!</v>
      </c>
      <c r="AL79" s="209"/>
    </row>
    <row r="80" customFormat="false" ht="15" hidden="false" customHeight="false" outlineLevel="0" collapsed="false">
      <c r="B80" s="23" t="n">
        <v>47</v>
      </c>
      <c r="C80" s="57" t="s">
        <v>687</v>
      </c>
      <c r="D80" s="207" t="n">
        <v>0.248281320676448</v>
      </c>
      <c r="E80" s="207" t="n">
        <v>2.09118790632259</v>
      </c>
      <c r="F80" s="207" t="n">
        <v>1.7914001800665</v>
      </c>
      <c r="G80" s="207" t="n">
        <v>0.10988293122519</v>
      </c>
      <c r="H80" s="207" t="n">
        <v>1.3173610339916</v>
      </c>
      <c r="I80" s="207" t="n">
        <v>0.371667746051359</v>
      </c>
      <c r="J80" s="207" t="n">
        <v>0.345555135155075</v>
      </c>
      <c r="K80" s="207" t="n">
        <v>3.87113602097624</v>
      </c>
      <c r="L80" s="207" t="n">
        <v>1.96498016610967</v>
      </c>
      <c r="M80" s="207" t="n">
        <v>0.107312480542833</v>
      </c>
      <c r="N80" s="207" t="n">
        <v>0.550081269411464</v>
      </c>
      <c r="O80" s="207" t="n">
        <v>1.11694538253482</v>
      </c>
      <c r="P80" s="207" t="n">
        <v>0.460803480632324</v>
      </c>
      <c r="Q80" s="207" t="n">
        <v>0.0122017242658582</v>
      </c>
      <c r="R80" s="207" t="n">
        <v>0.394538150039277</v>
      </c>
      <c r="S80" s="207" t="n">
        <v>11.5582611115642</v>
      </c>
      <c r="T80" s="207" t="n">
        <v>0.0137899574891533</v>
      </c>
      <c r="U80" s="207" t="n">
        <v>0.0411406898902173</v>
      </c>
      <c r="V80" s="207" t="n">
        <v>0.168330169004952</v>
      </c>
      <c r="W80" s="207" t="n">
        <v>5.63840105244749</v>
      </c>
      <c r="X80" s="207" t="n">
        <v>1.55852122370664</v>
      </c>
      <c r="Y80" s="207" t="n">
        <v>0.0895718877853327</v>
      </c>
      <c r="Z80" s="207" t="n">
        <v>0.00812654321856462</v>
      </c>
      <c r="AA80" s="207" t="n">
        <v>0.302867600531236</v>
      </c>
      <c r="AB80" s="207" t="n">
        <v>0</v>
      </c>
      <c r="AC80" s="207" t="n">
        <v>0.0330697577076554</v>
      </c>
      <c r="AD80" s="207" t="n">
        <v>0.429185925344746</v>
      </c>
      <c r="AE80" s="207" t="n">
        <v>1.34455111317291</v>
      </c>
      <c r="AF80" s="207" t="n">
        <v>1.27785979428852</v>
      </c>
      <c r="AG80" s="207" t="n">
        <v>1.20919621580728</v>
      </c>
      <c r="AH80" s="207" t="n">
        <v>0.838349089767647</v>
      </c>
      <c r="AI80" s="308" t="n">
        <v>3.87113602097624</v>
      </c>
      <c r="AJ80" s="207" t="n">
        <v>3.23895754892963</v>
      </c>
      <c r="AK80" s="309" t="e">
        <f aca="false"/>
        <v>#DIV/0!</v>
      </c>
      <c r="AL80" s="209"/>
    </row>
    <row r="81" customFormat="false" ht="15" hidden="false" customHeight="false" outlineLevel="0" collapsed="false">
      <c r="B81" s="23" t="n">
        <v>4703</v>
      </c>
      <c r="C81" s="297" t="s">
        <v>688</v>
      </c>
      <c r="D81" s="207" t="n">
        <v>0.142601406764717</v>
      </c>
      <c r="E81" s="207" t="n">
        <v>0.0762587705835295</v>
      </c>
      <c r="F81" s="207" t="n">
        <v>0.293755163692653</v>
      </c>
      <c r="G81" s="207" t="n">
        <v>0.0650321137431136</v>
      </c>
      <c r="H81" s="207" t="n">
        <v>0.198946264131392</v>
      </c>
      <c r="I81" s="207" t="n">
        <v>0.0366159985977061</v>
      </c>
      <c r="J81" s="207" t="n">
        <v>0.345216538728585</v>
      </c>
      <c r="K81" s="207" t="n">
        <v>1.25845894968951</v>
      </c>
      <c r="L81" s="207" t="n">
        <v>0.0710048453068126</v>
      </c>
      <c r="M81" s="207" t="n">
        <v>0.027412486882222</v>
      </c>
      <c r="N81" s="207" t="n">
        <v>0.535725687145437</v>
      </c>
      <c r="O81" s="207" t="n">
        <v>0.293215908425915</v>
      </c>
      <c r="P81" s="207" t="n">
        <v>0.452204601205035</v>
      </c>
      <c r="Q81" s="207" t="n">
        <v>0.0119725011221355</v>
      </c>
      <c r="R81" s="207" t="n">
        <v>0.262991323281771</v>
      </c>
      <c r="S81" s="207" t="n">
        <v>11.2627597015083</v>
      </c>
      <c r="T81" s="207" t="n">
        <v>0.0137962245121897</v>
      </c>
      <c r="U81" s="207" t="n">
        <v>0.0156870812366149</v>
      </c>
      <c r="V81" s="207" t="n">
        <v>0.150381489619672</v>
      </c>
      <c r="W81" s="207" t="n">
        <v>4.48935804643006</v>
      </c>
      <c r="X81" s="207" t="n">
        <v>0</v>
      </c>
      <c r="Y81" s="207" t="n">
        <v>0.00153469253369827</v>
      </c>
      <c r="Z81" s="207" t="n">
        <v>0.00421039145438508</v>
      </c>
      <c r="AA81" s="207" t="n">
        <v>0.29448366302495</v>
      </c>
      <c r="AB81" s="207" t="n">
        <v>0</v>
      </c>
      <c r="AC81" s="207" t="n">
        <v>0</v>
      </c>
      <c r="AD81" s="207" t="n">
        <v>0.00464917648429646</v>
      </c>
      <c r="AE81" s="207" t="n">
        <v>1.08662966360154</v>
      </c>
      <c r="AF81" s="207" t="n">
        <v>0.370039718237228</v>
      </c>
      <c r="AG81" s="207" t="n">
        <v>0.250000781279018</v>
      </c>
      <c r="AH81" s="207" t="n">
        <v>0.100265193360193</v>
      </c>
      <c r="AI81" s="308" t="n">
        <v>1.25845894968951</v>
      </c>
      <c r="AJ81" s="207" t="n">
        <v>2.59704425963667</v>
      </c>
      <c r="AK81" s="309" t="e">
        <f aca="false"/>
        <v>#DIV/0!</v>
      </c>
      <c r="AL81" s="209"/>
    </row>
    <row r="82" customFormat="false" ht="15" hidden="false" customHeight="false" outlineLevel="0" collapsed="false">
      <c r="B82" s="23" t="n">
        <v>4790</v>
      </c>
      <c r="C82" s="57" t="s">
        <v>681</v>
      </c>
      <c r="D82" s="207" t="n">
        <v>0.10248952564365</v>
      </c>
      <c r="E82" s="207" t="n">
        <v>2.01492913573906</v>
      </c>
      <c r="F82" s="207" t="n">
        <v>1.47510980288898</v>
      </c>
      <c r="G82" s="207" t="n">
        <v>0.0377329883474313</v>
      </c>
      <c r="H82" s="207" t="n">
        <v>1.10548321340586</v>
      </c>
      <c r="I82" s="207" t="n">
        <v>0.334691906708074</v>
      </c>
      <c r="J82" s="207" t="n">
        <v>0</v>
      </c>
      <c r="K82" s="207" t="n">
        <v>2.61267707128673</v>
      </c>
      <c r="L82" s="207" t="n">
        <v>1.88353798929345</v>
      </c>
      <c r="M82" s="207" t="n">
        <v>0.072790964981117</v>
      </c>
      <c r="N82" s="207" t="n">
        <v>0.0143555822660274</v>
      </c>
      <c r="O82" s="207" t="n">
        <v>0.820143451161596</v>
      </c>
      <c r="P82" s="207" t="n">
        <v>0</v>
      </c>
      <c r="Q82" s="207" t="n">
        <v>0.00022922314372277</v>
      </c>
      <c r="R82" s="207" t="n">
        <v>0</v>
      </c>
      <c r="S82" s="207" t="n">
        <v>0.295501410055945</v>
      </c>
      <c r="T82" s="207" t="n">
        <v>-6.26702303633581E-006</v>
      </c>
      <c r="U82" s="207" t="n">
        <v>0.000213972289713573</v>
      </c>
      <c r="V82" s="207" t="n">
        <v>0.0179486793852795</v>
      </c>
      <c r="W82" s="207" t="n">
        <v>1.1209788740687</v>
      </c>
      <c r="X82" s="207" t="n">
        <v>1.55852122370664</v>
      </c>
      <c r="Y82" s="207" t="n">
        <v>0.0880371952516344</v>
      </c>
      <c r="Z82" s="207" t="n">
        <v>0.00373158879236814</v>
      </c>
      <c r="AA82" s="207" t="n">
        <v>0.00838393750628561</v>
      </c>
      <c r="AB82" s="207" t="n">
        <v>0</v>
      </c>
      <c r="AC82" s="207" t="n">
        <v>0.0330697577076554</v>
      </c>
      <c r="AD82" s="207" t="n">
        <v>0.42453674886045</v>
      </c>
      <c r="AE82" s="207" t="n">
        <v>0.250096020329243</v>
      </c>
      <c r="AF82" s="207" t="n">
        <v>0.897810061320784</v>
      </c>
      <c r="AG82" s="207" t="n">
        <v>0.945380465121774</v>
      </c>
      <c r="AH82" s="207" t="n">
        <v>0.736451284770081</v>
      </c>
      <c r="AI82" s="308" t="n">
        <v>2.61267707128673</v>
      </c>
      <c r="AJ82" s="207" t="n">
        <v>0.626369326999665</v>
      </c>
      <c r="AK82" s="309" t="e">
        <f aca="false"/>
        <v>#DIV/0!</v>
      </c>
      <c r="AL82" s="209"/>
    </row>
    <row r="83" s="48" customFormat="true" ht="15" hidden="false" customHeight="false" outlineLevel="0" collapsed="false">
      <c r="A83" s="71"/>
      <c r="B83" s="23"/>
      <c r="C83" s="105" t="s">
        <v>689</v>
      </c>
      <c r="D83" s="302" t="n">
        <v>17.8833405350955</v>
      </c>
      <c r="E83" s="302" t="n">
        <v>27.4986659668346</v>
      </c>
      <c r="F83" s="302" t="n">
        <v>19.1435571190549</v>
      </c>
      <c r="G83" s="302" t="n">
        <v>22.6843238301427</v>
      </c>
      <c r="H83" s="302" t="n">
        <v>20.6816394306938</v>
      </c>
      <c r="I83" s="302" t="n">
        <v>20.0942080912258</v>
      </c>
      <c r="J83" s="302" t="n">
        <v>27.2529270077673</v>
      </c>
      <c r="K83" s="302" t="n">
        <v>8.94190360842257</v>
      </c>
      <c r="L83" s="302" t="n">
        <v>20.8403010866726</v>
      </c>
      <c r="M83" s="302" t="n">
        <v>13.4346199631051</v>
      </c>
      <c r="N83" s="302" t="n">
        <v>10.0857900171053</v>
      </c>
      <c r="O83" s="302" t="n">
        <v>19.7490488898377</v>
      </c>
      <c r="P83" s="302" t="n">
        <v>3.80793034998945</v>
      </c>
      <c r="Q83" s="302" t="n">
        <v>26.9248960596471</v>
      </c>
      <c r="R83" s="302" t="n">
        <v>3.18000514471807</v>
      </c>
      <c r="S83" s="302" t="n">
        <v>8.60618428430131</v>
      </c>
      <c r="T83" s="302" t="n">
        <v>1.61345385453691</v>
      </c>
      <c r="U83" s="302" t="n">
        <v>21.2287014241416</v>
      </c>
      <c r="V83" s="302" t="n">
        <v>21.541892948095</v>
      </c>
      <c r="W83" s="302" t="n">
        <v>0.541323373070543</v>
      </c>
      <c r="X83" s="302" t="n">
        <v>1.84748960391449</v>
      </c>
      <c r="Y83" s="302" t="n">
        <v>7.66951863540778</v>
      </c>
      <c r="Z83" s="302" t="n">
        <v>6.3551007191096</v>
      </c>
      <c r="AA83" s="302" t="n">
        <v>15.3076815589604</v>
      </c>
      <c r="AB83" s="302" t="n">
        <v>3.57855407560854</v>
      </c>
      <c r="AC83" s="302" t="n">
        <v>10.2647745831569</v>
      </c>
      <c r="AD83" s="302" t="n">
        <v>1.3402256850685</v>
      </c>
      <c r="AE83" s="302" t="n">
        <v>9.55104846290604</v>
      </c>
      <c r="AF83" s="302" t="n">
        <v>18.5912097527411</v>
      </c>
      <c r="AG83" s="302" t="n">
        <v>20.1847085138273</v>
      </c>
      <c r="AH83" s="302" t="n">
        <v>18.3703541333051</v>
      </c>
      <c r="AI83" s="303" t="n">
        <v>8.94190360842257</v>
      </c>
      <c r="AJ83" s="302" t="n">
        <v>6.77166312592307</v>
      </c>
      <c r="AK83" s="304" t="e">
        <f aca="false"/>
        <v>#DIV/0!</v>
      </c>
      <c r="AL83" s="305"/>
    </row>
    <row r="84" customFormat="false" ht="15" hidden="false" customHeight="false" outlineLevel="0" collapsed="false">
      <c r="B84" s="23"/>
      <c r="D84" s="207"/>
      <c r="E84" s="207"/>
      <c r="F84" s="207"/>
      <c r="G84" s="207"/>
      <c r="H84" s="207"/>
      <c r="I84" s="207"/>
      <c r="J84" s="207"/>
      <c r="K84" s="207"/>
      <c r="L84" s="207"/>
      <c r="M84" s="207"/>
      <c r="N84" s="207"/>
      <c r="O84" s="207"/>
      <c r="P84" s="207"/>
      <c r="Q84" s="207"/>
      <c r="R84" s="207"/>
      <c r="S84" s="207"/>
      <c r="T84" s="207"/>
      <c r="U84" s="207"/>
      <c r="V84" s="207"/>
      <c r="W84" s="207"/>
      <c r="X84" s="207"/>
      <c r="Y84" s="207"/>
      <c r="Z84" s="207"/>
      <c r="AA84" s="207"/>
      <c r="AB84" s="207"/>
      <c r="AC84" s="207"/>
      <c r="AD84" s="207"/>
      <c r="AE84" s="207"/>
      <c r="AF84" s="207"/>
      <c r="AG84" s="207"/>
      <c r="AH84" s="207"/>
      <c r="AI84" s="308"/>
      <c r="AJ84" s="207"/>
      <c r="AK84" s="309"/>
      <c r="AL84" s="209"/>
    </row>
    <row r="85" customFormat="false" ht="15" hidden="false" customHeight="false" outlineLevel="0" collapsed="false">
      <c r="B85" s="23" t="n">
        <v>48</v>
      </c>
      <c r="C85" s="57" t="s">
        <v>690</v>
      </c>
      <c r="D85" s="207" t="n">
        <v>5.59243109102212</v>
      </c>
      <c r="E85" s="207" t="n">
        <v>6.57193718253518</v>
      </c>
      <c r="F85" s="207" t="n">
        <v>3.9826646955661</v>
      </c>
      <c r="G85" s="207" t="n">
        <v>7.87504218439576</v>
      </c>
      <c r="H85" s="207" t="n">
        <v>5.21145589333108</v>
      </c>
      <c r="I85" s="207" t="n">
        <v>7.05599480992408</v>
      </c>
      <c r="J85" s="207" t="n">
        <v>9.7840970422893</v>
      </c>
      <c r="K85" s="207" t="n">
        <v>2.5272136622147</v>
      </c>
      <c r="L85" s="207" t="n">
        <v>7.59603820244239</v>
      </c>
      <c r="M85" s="207" t="n">
        <v>5.00078349860858</v>
      </c>
      <c r="N85" s="207" t="n">
        <v>2.86629391442993</v>
      </c>
      <c r="O85" s="207" t="n">
        <v>6.97269143640032</v>
      </c>
      <c r="P85" s="207" t="n">
        <v>0.956876897139382</v>
      </c>
      <c r="Q85" s="207" t="n">
        <v>10.1541973508293</v>
      </c>
      <c r="R85" s="207" t="n">
        <v>0.790583047166727</v>
      </c>
      <c r="S85" s="207" t="n">
        <v>2.96257626260878</v>
      </c>
      <c r="T85" s="207" t="n">
        <v>1.54509097379849</v>
      </c>
      <c r="U85" s="207" t="n">
        <v>8.48010633766617</v>
      </c>
      <c r="V85" s="207" t="n">
        <v>8.25457747168268</v>
      </c>
      <c r="W85" s="207" t="n">
        <v>0.225910986092348</v>
      </c>
      <c r="X85" s="207" t="n">
        <v>0.693220967638395</v>
      </c>
      <c r="Y85" s="207" t="n">
        <v>2.71019723388481</v>
      </c>
      <c r="Z85" s="207" t="n">
        <v>2.65899707766845</v>
      </c>
      <c r="AA85" s="207" t="n">
        <v>6.67486937316753</v>
      </c>
      <c r="AB85" s="207" t="n">
        <v>0.805583328888552</v>
      </c>
      <c r="AC85" s="207" t="n">
        <v>4.2993928634105</v>
      </c>
      <c r="AD85" s="207" t="n">
        <v>0.611744107665385</v>
      </c>
      <c r="AE85" s="207" t="n">
        <v>3.78674819681497</v>
      </c>
      <c r="AF85" s="207" t="n">
        <v>5.35775641808528</v>
      </c>
      <c r="AG85" s="207" t="n">
        <v>5.7811136985589</v>
      </c>
      <c r="AH85" s="207" t="n">
        <v>5.16978796217824</v>
      </c>
      <c r="AI85" s="308" t="n">
        <v>2.5272136622147</v>
      </c>
      <c r="AJ85" s="207" t="n">
        <v>2.93464339994078</v>
      </c>
      <c r="AK85" s="309" t="e">
        <f aca="false"/>
        <v>#DIV/0!</v>
      </c>
      <c r="AL85" s="209"/>
    </row>
    <row r="86" customFormat="false" ht="15" hidden="false" customHeight="false" outlineLevel="0" collapsed="false">
      <c r="B86" s="23"/>
      <c r="C86" s="57"/>
      <c r="D86" s="207"/>
      <c r="E86" s="207"/>
      <c r="F86" s="207"/>
      <c r="G86" s="207"/>
      <c r="H86" s="207"/>
      <c r="I86" s="207"/>
      <c r="J86" s="207"/>
      <c r="K86" s="207"/>
      <c r="L86" s="207"/>
      <c r="M86" s="207"/>
      <c r="N86" s="207"/>
      <c r="O86" s="207"/>
      <c r="P86" s="207"/>
      <c r="Q86" s="207"/>
      <c r="R86" s="207"/>
      <c r="S86" s="207"/>
      <c r="T86" s="207"/>
      <c r="U86" s="207"/>
      <c r="V86" s="207"/>
      <c r="W86" s="207"/>
      <c r="X86" s="207"/>
      <c r="Y86" s="207"/>
      <c r="Z86" s="207"/>
      <c r="AA86" s="207"/>
      <c r="AB86" s="207"/>
      <c r="AC86" s="207"/>
      <c r="AD86" s="207"/>
      <c r="AE86" s="207"/>
      <c r="AF86" s="207"/>
      <c r="AG86" s="207"/>
      <c r="AH86" s="207"/>
      <c r="AI86" s="308"/>
      <c r="AJ86" s="207"/>
      <c r="AK86" s="309"/>
      <c r="AL86" s="209"/>
    </row>
    <row r="87" s="48" customFormat="true" ht="15" hidden="false" customHeight="false" outlineLevel="0" collapsed="false">
      <c r="A87" s="71"/>
      <c r="B87" s="113"/>
      <c r="C87" s="299" t="s">
        <v>691</v>
      </c>
      <c r="D87" s="310" t="n">
        <v>12.2909094440734</v>
      </c>
      <c r="E87" s="310" t="n">
        <v>20.9267287842994</v>
      </c>
      <c r="F87" s="310" t="n">
        <v>15.1608924234888</v>
      </c>
      <c r="G87" s="310" t="n">
        <v>14.809281645747</v>
      </c>
      <c r="H87" s="310" t="n">
        <v>15.4701835373628</v>
      </c>
      <c r="I87" s="310" t="n">
        <v>13.0382132813018</v>
      </c>
      <c r="J87" s="310" t="n">
        <v>17.468829965478</v>
      </c>
      <c r="K87" s="310" t="n">
        <v>6.41468994620787</v>
      </c>
      <c r="L87" s="310" t="n">
        <v>13.2442628842302</v>
      </c>
      <c r="M87" s="310" t="n">
        <v>8.43383646449654</v>
      </c>
      <c r="N87" s="310" t="n">
        <v>7.21949610267536</v>
      </c>
      <c r="O87" s="310" t="n">
        <v>12.7763574534374</v>
      </c>
      <c r="P87" s="310" t="n">
        <v>2.85105345285007</v>
      </c>
      <c r="Q87" s="310" t="n">
        <v>16.7706987088178</v>
      </c>
      <c r="R87" s="310" t="n">
        <v>2.38942209755135</v>
      </c>
      <c r="S87" s="310" t="n">
        <v>5.64360802169253</v>
      </c>
      <c r="T87" s="310" t="n">
        <v>0.0683628807384138</v>
      </c>
      <c r="U87" s="310" t="n">
        <v>12.7485950864754</v>
      </c>
      <c r="V87" s="310" t="n">
        <v>13.2873154764123</v>
      </c>
      <c r="W87" s="310" t="n">
        <v>0.315412386978195</v>
      </c>
      <c r="X87" s="310" t="n">
        <v>1.1542686362761</v>
      </c>
      <c r="Y87" s="310" t="n">
        <v>4.95932140152297</v>
      </c>
      <c r="Z87" s="310" t="n">
        <v>3.69610364144115</v>
      </c>
      <c r="AA87" s="310" t="n">
        <v>8.63281218579291</v>
      </c>
      <c r="AB87" s="310" t="n">
        <v>2.77297074671999</v>
      </c>
      <c r="AC87" s="310" t="n">
        <v>5.9653817197464</v>
      </c>
      <c r="AD87" s="310" t="n">
        <v>0.728481577403117</v>
      </c>
      <c r="AE87" s="310" t="n">
        <v>5.76430026609106</v>
      </c>
      <c r="AF87" s="310" t="n">
        <v>13.2334533346558</v>
      </c>
      <c r="AG87" s="310" t="n">
        <v>14.4035948152683</v>
      </c>
      <c r="AH87" s="310" t="n">
        <v>13.2005661711268</v>
      </c>
      <c r="AI87" s="311" t="n">
        <v>6.41468994620787</v>
      </c>
      <c r="AJ87" s="310" t="n">
        <v>3.83701972598228</v>
      </c>
      <c r="AK87" s="312" t="e">
        <f aca="false"/>
        <v>#DIV/0!</v>
      </c>
      <c r="AL87" s="305"/>
    </row>
    <row r="88" customFormat="false" ht="15" hidden="false" customHeight="false" outlineLevel="0" collapsed="false">
      <c r="AI88" s="42"/>
      <c r="AK88" s="42"/>
    </row>
    <row r="89" customFormat="false" ht="15" hidden="false" customHeight="false" outlineLevel="0" collapsed="false">
      <c r="B89" s="48" t="s">
        <v>533</v>
      </c>
      <c r="AI89" s="42"/>
      <c r="AK89" s="42"/>
    </row>
    <row r="90" customFormat="false" ht="15" hidden="false" customHeight="false" outlineLevel="0" collapsed="false">
      <c r="B90" s="48" t="s">
        <v>696</v>
      </c>
      <c r="D90" s="313"/>
      <c r="AI90" s="42"/>
      <c r="AK90" s="42"/>
    </row>
    <row r="91" customFormat="false" ht="15" hidden="false" customHeight="false" outlineLevel="0" collapsed="false">
      <c r="B91" s="48" t="s">
        <v>697</v>
      </c>
      <c r="AI91" s="42"/>
      <c r="AK91" s="42"/>
    </row>
    <row r="92" customFormat="false" ht="15" hidden="false" customHeight="false" outlineLevel="0" collapsed="false">
      <c r="B92" s="2" t="s">
        <v>536</v>
      </c>
      <c r="AI92" s="42"/>
      <c r="AK92" s="42"/>
    </row>
    <row r="93" customFormat="false" ht="15" hidden="false" customHeight="false" outlineLevel="0" collapsed="false">
      <c r="B93" s="2" t="s">
        <v>537</v>
      </c>
      <c r="AI93" s="42"/>
      <c r="AK93" s="42"/>
    </row>
    <row r="94" customFormat="false" ht="15" hidden="false" customHeight="false" outlineLevel="0" collapsed="false">
      <c r="B94" s="2" t="s">
        <v>538</v>
      </c>
      <c r="AI94" s="42"/>
      <c r="AK94" s="42"/>
    </row>
    <row r="95" customFormat="false" ht="15" hidden="false" customHeight="false" outlineLevel="0" collapsed="false">
      <c r="B95" s="2" t="n">
        <v>0</v>
      </c>
      <c r="AI95" s="42"/>
      <c r="AK95" s="42"/>
    </row>
    <row r="96" customFormat="false" ht="15" hidden="false" customHeight="false" outlineLevel="0" collapsed="false">
      <c r="B96" s="48" t="s">
        <v>698</v>
      </c>
      <c r="AI96" s="42"/>
      <c r="AK96" s="42"/>
    </row>
    <row r="97" customFormat="false" ht="15" hidden="false" customHeight="false" outlineLevel="0" collapsed="false">
      <c r="B97" s="2" t="s">
        <v>540</v>
      </c>
      <c r="AI97" s="42"/>
      <c r="AK97" s="42"/>
    </row>
    <row r="98" customFormat="false" ht="15" hidden="false" customHeight="false" outlineLevel="0" collapsed="false">
      <c r="B98" s="50" t="s">
        <v>541</v>
      </c>
      <c r="AI98" s="42"/>
      <c r="AK98" s="42"/>
    </row>
    <row r="99" customFormat="false" ht="15" hidden="false" customHeight="false" outlineLevel="0" collapsed="false">
      <c r="AI99" s="42"/>
      <c r="AK99" s="42"/>
    </row>
    <row r="100" customFormat="false" ht="15" hidden="false" customHeight="false" outlineLevel="0" collapsed="false">
      <c r="AI100" s="42"/>
      <c r="AK100" s="42"/>
    </row>
    <row r="101" customFormat="false" ht="15" hidden="false" customHeight="false" outlineLevel="0" collapsed="false">
      <c r="AI101" s="42"/>
      <c r="AK101" s="42"/>
    </row>
    <row r="102" customFormat="false" ht="15" hidden="false" customHeight="false" outlineLevel="0" collapsed="false">
      <c r="AI102" s="42"/>
      <c r="AK102" s="42"/>
    </row>
    <row r="103" customFormat="false" ht="15" hidden="false" customHeight="false" outlineLevel="0" collapsed="false">
      <c r="AI103" s="42"/>
      <c r="AK103" s="42"/>
    </row>
    <row r="104" customFormat="false" ht="15" hidden="false" customHeight="false" outlineLevel="0" collapsed="false">
      <c r="AI104" s="42"/>
      <c r="AK104" s="42"/>
    </row>
    <row r="105" customFormat="false" ht="15" hidden="false" customHeight="false" outlineLevel="0" collapsed="false">
      <c r="AI105" s="42"/>
      <c r="AK105" s="42"/>
    </row>
    <row r="106" customFormat="false" ht="15" hidden="false" customHeight="false" outlineLevel="0" collapsed="false">
      <c r="AI106" s="42"/>
      <c r="AK106" s="42"/>
    </row>
    <row r="107" customFormat="false" ht="15" hidden="false" customHeight="false" outlineLevel="0" collapsed="false">
      <c r="AI107" s="42"/>
      <c r="AK107" s="42"/>
    </row>
    <row r="108" customFormat="false" ht="15" hidden="false" customHeight="false" outlineLevel="0" collapsed="false">
      <c r="AI108" s="42"/>
      <c r="AK108" s="42"/>
    </row>
    <row r="109" customFormat="false" ht="15" hidden="false" customHeight="false" outlineLevel="0" collapsed="false">
      <c r="AI109" s="42"/>
      <c r="AK109" s="42"/>
    </row>
    <row r="110" customFormat="false" ht="15" hidden="false" customHeight="false" outlineLevel="0" collapsed="false">
      <c r="AI110" s="42"/>
      <c r="AK110" s="42"/>
    </row>
    <row r="111" customFormat="false" ht="15" hidden="false" customHeight="false" outlineLevel="0" collapsed="false">
      <c r="AI111" s="42"/>
      <c r="AK111" s="42"/>
    </row>
    <row r="112" customFormat="false" ht="15" hidden="false" customHeight="false" outlineLevel="0" collapsed="false">
      <c r="AI112" s="42"/>
      <c r="AK112" s="42"/>
    </row>
    <row r="113" customFormat="false" ht="15" hidden="false" customHeight="false" outlineLevel="0" collapsed="false">
      <c r="AI113" s="42"/>
      <c r="AK113" s="42"/>
    </row>
    <row r="114" customFormat="false" ht="15" hidden="false" customHeight="false" outlineLevel="0" collapsed="false">
      <c r="AI114" s="42"/>
      <c r="AK114" s="42"/>
    </row>
    <row r="115" customFormat="false" ht="15" hidden="false" customHeight="false" outlineLevel="0" collapsed="false">
      <c r="AI115" s="42"/>
      <c r="AK115" s="42"/>
    </row>
    <row r="116" customFormat="false" ht="15" hidden="false" customHeight="false" outlineLevel="0" collapsed="false">
      <c r="AK116" s="42"/>
    </row>
    <row r="117" customFormat="false" ht="15" hidden="false" customHeight="false" outlineLevel="0" collapsed="false">
      <c r="AK117" s="42"/>
    </row>
    <row r="118" customFormat="false" ht="15" hidden="false" customHeight="false" outlineLevel="0" collapsed="false">
      <c r="AK118" s="42"/>
    </row>
    <row r="119" customFormat="false" ht="15" hidden="false" customHeight="false" outlineLevel="0" collapsed="false">
      <c r="AK119" s="42"/>
    </row>
    <row r="120" customFormat="false" ht="15" hidden="false" customHeight="false" outlineLevel="0" collapsed="false">
      <c r="AK120" s="42"/>
    </row>
    <row r="121" customFormat="false" ht="15" hidden="false" customHeight="false" outlineLevel="0" collapsed="false">
      <c r="AK121" s="42"/>
    </row>
    <row r="122" customFormat="false" ht="15" hidden="false" customHeight="false" outlineLevel="0" collapsed="false">
      <c r="AK122" s="42"/>
    </row>
    <row r="123" customFormat="false" ht="15" hidden="false" customHeight="false" outlineLevel="0" collapsed="false">
      <c r="AK123" s="42"/>
    </row>
    <row r="124" customFormat="false" ht="15" hidden="false" customHeight="false" outlineLevel="0" collapsed="false">
      <c r="AK124" s="42"/>
    </row>
    <row r="125" customFormat="false" ht="15" hidden="false" customHeight="false" outlineLevel="0" collapsed="false">
      <c r="AK125" s="42"/>
    </row>
    <row r="126" customFormat="false" ht="15" hidden="false" customHeight="false" outlineLevel="0" collapsed="false">
      <c r="AK126" s="42"/>
    </row>
    <row r="127" customFormat="false" ht="15" hidden="false" customHeight="false" outlineLevel="0" collapsed="false">
      <c r="AK127" s="42"/>
    </row>
    <row r="128" customFormat="false" ht="15" hidden="false" customHeight="false" outlineLevel="0" collapsed="false">
      <c r="AK128" s="42"/>
    </row>
    <row r="129" customFormat="false" ht="15" hidden="false" customHeight="false" outlineLevel="0" collapsed="false">
      <c r="AK129" s="42"/>
    </row>
    <row r="130" customFormat="false" ht="15" hidden="false" customHeight="false" outlineLevel="0" collapsed="false">
      <c r="AK130" s="42"/>
    </row>
    <row r="131" customFormat="false" ht="15" hidden="false" customHeight="false" outlineLevel="0" collapsed="false">
      <c r="AK131" s="42"/>
    </row>
    <row r="132" customFormat="false" ht="15" hidden="false" customHeight="false" outlineLevel="0" collapsed="false">
      <c r="AK132" s="42"/>
    </row>
    <row r="133" customFormat="false" ht="15" hidden="false" customHeight="false" outlineLevel="0" collapsed="false">
      <c r="AK133" s="42"/>
    </row>
    <row r="134" customFormat="false" ht="15" hidden="false" customHeight="false" outlineLevel="0" collapsed="false">
      <c r="AK134" s="42"/>
    </row>
    <row r="135" customFormat="false" ht="15" hidden="false" customHeight="false" outlineLevel="0" collapsed="false">
      <c r="AK135" s="42"/>
    </row>
    <row r="136" customFormat="false" ht="15" hidden="false" customHeight="false" outlineLevel="0" collapsed="false">
      <c r="AK136" s="42"/>
    </row>
    <row r="137" customFormat="false" ht="15" hidden="false" customHeight="false" outlineLevel="0" collapsed="false">
      <c r="AK137" s="42"/>
    </row>
    <row r="138" customFormat="false" ht="15" hidden="false" customHeight="false" outlineLevel="0" collapsed="false">
      <c r="AK138" s="42"/>
    </row>
    <row r="139" customFormat="false" ht="15" hidden="false" customHeight="false" outlineLevel="0" collapsed="false">
      <c r="AK139" s="42"/>
    </row>
    <row r="140" customFormat="false" ht="15" hidden="false" customHeight="false" outlineLevel="0" collapsed="false">
      <c r="AK140" s="42"/>
    </row>
    <row r="141" customFormat="false" ht="15" hidden="false" customHeight="false" outlineLevel="0" collapsed="false">
      <c r="AK141" s="42"/>
    </row>
    <row r="142" customFormat="false" ht="15" hidden="false" customHeight="false" outlineLevel="0" collapsed="false">
      <c r="AK142" s="42"/>
    </row>
    <row r="143" customFormat="false" ht="15" hidden="false" customHeight="false" outlineLevel="0" collapsed="false">
      <c r="AK143" s="42"/>
    </row>
    <row r="144" customFormat="false" ht="15" hidden="false" customHeight="false" outlineLevel="0" collapsed="false">
      <c r="AK144" s="42"/>
    </row>
    <row r="145" customFormat="false" ht="15" hidden="false" customHeight="false" outlineLevel="0" collapsed="false">
      <c r="AK145" s="42"/>
    </row>
    <row r="146" customFormat="false" ht="15" hidden="false" customHeight="false" outlineLevel="0" collapsed="false">
      <c r="AK146" s="42"/>
    </row>
    <row r="147" customFormat="false" ht="15" hidden="false" customHeight="false" outlineLevel="0" collapsed="false">
      <c r="AK147" s="42"/>
    </row>
    <row r="148" customFormat="false" ht="15" hidden="false" customHeight="false" outlineLevel="0" collapsed="false">
      <c r="AK148" s="42"/>
    </row>
    <row r="149" customFormat="false" ht="15" hidden="false" customHeight="false" outlineLevel="0" collapsed="false">
      <c r="AK149" s="42"/>
    </row>
    <row r="150" customFormat="false" ht="15" hidden="false" customHeight="false" outlineLevel="0" collapsed="false">
      <c r="AK150" s="42"/>
    </row>
    <row r="151" customFormat="false" ht="15" hidden="false" customHeight="false" outlineLevel="0" collapsed="false">
      <c r="AK151" s="42"/>
    </row>
    <row r="152" customFormat="false" ht="15" hidden="false" customHeight="false" outlineLevel="0" collapsed="false">
      <c r="AK152" s="42"/>
    </row>
    <row r="153" customFormat="false" ht="15" hidden="false" customHeight="false" outlineLevel="0" collapsed="false">
      <c r="AK153" s="42"/>
    </row>
    <row r="154" customFormat="false" ht="15" hidden="false" customHeight="false" outlineLevel="0" collapsed="false">
      <c r="AK154" s="42"/>
    </row>
    <row r="155" customFormat="false" ht="15" hidden="false" customHeight="false" outlineLevel="0" collapsed="false">
      <c r="AK155" s="42"/>
    </row>
    <row r="156" customFormat="false" ht="15" hidden="false" customHeight="false" outlineLevel="0" collapsed="false">
      <c r="AK156" s="42"/>
    </row>
    <row r="157" customFormat="false" ht="15" hidden="false" customHeight="false" outlineLevel="0" collapsed="false">
      <c r="AK157" s="42"/>
    </row>
    <row r="158" customFormat="false" ht="15" hidden="false" customHeight="false" outlineLevel="0" collapsed="false">
      <c r="AK158" s="42"/>
    </row>
    <row r="159" customFormat="false" ht="15" hidden="false" customHeight="false" outlineLevel="0" collapsed="false">
      <c r="AK159" s="42"/>
    </row>
    <row r="160" customFormat="false" ht="15" hidden="false" customHeight="false" outlineLevel="0" collapsed="false">
      <c r="AK160" s="42"/>
    </row>
    <row r="161" customFormat="false" ht="15" hidden="false" customHeight="false" outlineLevel="0" collapsed="false">
      <c r="AK161" s="42"/>
    </row>
    <row r="162" customFormat="false" ht="15" hidden="false" customHeight="false" outlineLevel="0" collapsed="false">
      <c r="AK162" s="42"/>
    </row>
    <row r="163" customFormat="false" ht="15" hidden="false" customHeight="false" outlineLevel="0" collapsed="false">
      <c r="AK163" s="42"/>
    </row>
    <row r="164" customFormat="false" ht="15" hidden="false" customHeight="false" outlineLevel="0" collapsed="false">
      <c r="AK164" s="42"/>
    </row>
    <row r="165" customFormat="false" ht="15" hidden="false" customHeight="false" outlineLevel="0" collapsed="false">
      <c r="AK165" s="42"/>
    </row>
    <row r="166" customFormat="false" ht="15" hidden="false" customHeight="false" outlineLevel="0" collapsed="false">
      <c r="AK166" s="42"/>
    </row>
    <row r="167" customFormat="false" ht="15" hidden="false" customHeight="false" outlineLevel="0" collapsed="false">
      <c r="AK167" s="42"/>
    </row>
    <row r="168" customFormat="false" ht="15" hidden="false" customHeight="false" outlineLevel="0" collapsed="false">
      <c r="AK168" s="42"/>
    </row>
    <row r="169" customFormat="false" ht="15" hidden="false" customHeight="false" outlineLevel="0" collapsed="false">
      <c r="AK169" s="42"/>
    </row>
    <row r="170" customFormat="false" ht="15" hidden="false" customHeight="false" outlineLevel="0" collapsed="false">
      <c r="AK170" s="42"/>
    </row>
    <row r="171" customFormat="false" ht="15" hidden="false" customHeight="false" outlineLevel="0" collapsed="false">
      <c r="AK171" s="42"/>
    </row>
    <row r="172" customFormat="false" ht="15" hidden="false" customHeight="false" outlineLevel="0" collapsed="false">
      <c r="AK172" s="42"/>
    </row>
    <row r="173" customFormat="false" ht="15" hidden="false" customHeight="false" outlineLevel="0" collapsed="false">
      <c r="AK173" s="42"/>
    </row>
    <row r="174" customFormat="false" ht="15" hidden="false" customHeight="false" outlineLevel="0" collapsed="false">
      <c r="AK174" s="42"/>
    </row>
    <row r="175" customFormat="false" ht="15" hidden="false" customHeight="false" outlineLevel="0" collapsed="false">
      <c r="AK175" s="42"/>
    </row>
    <row r="176" customFormat="false" ht="15" hidden="false" customHeight="false" outlineLevel="0" collapsed="false">
      <c r="AK176" s="42"/>
    </row>
    <row r="177" customFormat="false" ht="15" hidden="false" customHeight="false" outlineLevel="0" collapsed="false">
      <c r="AK177" s="42"/>
    </row>
    <row r="178" customFormat="false" ht="15" hidden="false" customHeight="false" outlineLevel="0" collapsed="false">
      <c r="AK178" s="42"/>
    </row>
    <row r="179" customFormat="false" ht="15" hidden="false" customHeight="false" outlineLevel="0" collapsed="false">
      <c r="AK179" s="42"/>
    </row>
    <row r="180" customFormat="false" ht="15" hidden="false" customHeight="false" outlineLevel="0" collapsed="false">
      <c r="AK180" s="42"/>
    </row>
    <row r="181" customFormat="false" ht="15" hidden="false" customHeight="false" outlineLevel="0" collapsed="false">
      <c r="AK181" s="42"/>
    </row>
    <row r="182" customFormat="false" ht="15" hidden="false" customHeight="false" outlineLevel="0" collapsed="false">
      <c r="AK182" s="42"/>
    </row>
    <row r="183" customFormat="false" ht="15" hidden="false" customHeight="false" outlineLevel="0" collapsed="false">
      <c r="AK183" s="42"/>
    </row>
    <row r="184" customFormat="false" ht="15" hidden="false" customHeight="false" outlineLevel="0" collapsed="false">
      <c r="AK184" s="42"/>
    </row>
    <row r="185" customFormat="false" ht="15" hidden="false" customHeight="false" outlineLevel="0" collapsed="false">
      <c r="AK185" s="42"/>
    </row>
    <row r="186" customFormat="false" ht="15" hidden="false" customHeight="false" outlineLevel="0" collapsed="false">
      <c r="AK186" s="42"/>
    </row>
    <row r="187" customFormat="false" ht="15" hidden="false" customHeight="false" outlineLevel="0" collapsed="false">
      <c r="AK187" s="42"/>
    </row>
    <row r="188" customFormat="false" ht="15" hidden="false" customHeight="false" outlineLevel="0" collapsed="false">
      <c r="AK188" s="42"/>
    </row>
    <row r="189" customFormat="false" ht="15" hidden="false" customHeight="false" outlineLevel="0" collapsed="false">
      <c r="AK189" s="42"/>
    </row>
    <row r="190" customFormat="false" ht="15" hidden="false" customHeight="false" outlineLevel="0" collapsed="false">
      <c r="AK190" s="42"/>
    </row>
    <row r="191" customFormat="false" ht="15" hidden="false" customHeight="false" outlineLevel="0" collapsed="false">
      <c r="AK191" s="42"/>
    </row>
    <row r="192" customFormat="false" ht="15" hidden="false" customHeight="false" outlineLevel="0" collapsed="false">
      <c r="AK192" s="42"/>
    </row>
    <row r="193" customFormat="false" ht="15" hidden="false" customHeight="false" outlineLevel="0" collapsed="false">
      <c r="AK193" s="42"/>
    </row>
    <row r="194" customFormat="false" ht="15" hidden="false" customHeight="false" outlineLevel="0" collapsed="false">
      <c r="AK194" s="42"/>
    </row>
    <row r="195" customFormat="false" ht="15" hidden="false" customHeight="false" outlineLevel="0" collapsed="false">
      <c r="AK195" s="42"/>
    </row>
    <row r="196" customFormat="false" ht="15" hidden="false" customHeight="false" outlineLevel="0" collapsed="false">
      <c r="AK196" s="42"/>
    </row>
    <row r="197" customFormat="false" ht="15" hidden="false" customHeight="false" outlineLevel="0" collapsed="false">
      <c r="AK197" s="42"/>
    </row>
    <row r="198" customFormat="false" ht="15" hidden="false" customHeight="false" outlineLevel="0" collapsed="false">
      <c r="AK198" s="42"/>
    </row>
    <row r="199" customFormat="false" ht="15" hidden="false" customHeight="false" outlineLevel="0" collapsed="false">
      <c r="AK199" s="42"/>
    </row>
    <row r="200" customFormat="false" ht="15" hidden="false" customHeight="false" outlineLevel="0" collapsed="false">
      <c r="AK200" s="42"/>
    </row>
    <row r="201" customFormat="false" ht="15" hidden="false" customHeight="false" outlineLevel="0" collapsed="false">
      <c r="AK201" s="42"/>
    </row>
    <row r="202" customFormat="false" ht="15" hidden="false" customHeight="false" outlineLevel="0" collapsed="false">
      <c r="AK202" s="42"/>
    </row>
    <row r="203" customFormat="false" ht="15" hidden="false" customHeight="false" outlineLevel="0" collapsed="false">
      <c r="AK203" s="42"/>
    </row>
    <row r="204" customFormat="false" ht="15" hidden="false" customHeight="false" outlineLevel="0" collapsed="false">
      <c r="AK204" s="42"/>
    </row>
    <row r="205" customFormat="false" ht="15" hidden="false" customHeight="false" outlineLevel="0" collapsed="false">
      <c r="AK205" s="42"/>
    </row>
    <row r="206" customFormat="false" ht="15" hidden="false" customHeight="false" outlineLevel="0" collapsed="false">
      <c r="AK206" s="42"/>
    </row>
    <row r="207" customFormat="false" ht="15" hidden="false" customHeight="false" outlineLevel="0" collapsed="false">
      <c r="AK207" s="42"/>
    </row>
    <row r="208" customFormat="false" ht="15" hidden="false" customHeight="false" outlineLevel="0" collapsed="false">
      <c r="AK208" s="42"/>
    </row>
    <row r="209" customFormat="false" ht="15" hidden="false" customHeight="false" outlineLevel="0" collapsed="false">
      <c r="AK209" s="42"/>
    </row>
    <row r="210" customFormat="false" ht="15" hidden="false" customHeight="false" outlineLevel="0" collapsed="false">
      <c r="AK210" s="42"/>
    </row>
    <row r="211" customFormat="false" ht="15" hidden="false" customHeight="false" outlineLevel="0" collapsed="false">
      <c r="AK211" s="42"/>
    </row>
    <row r="212" customFormat="false" ht="15" hidden="false" customHeight="false" outlineLevel="0" collapsed="false">
      <c r="AK212" s="42"/>
    </row>
    <row r="213" customFormat="false" ht="15" hidden="false" customHeight="false" outlineLevel="0" collapsed="false">
      <c r="AK213" s="42"/>
    </row>
    <row r="214" customFormat="false" ht="15" hidden="false" customHeight="false" outlineLevel="0" collapsed="false">
      <c r="AK214" s="42"/>
    </row>
    <row r="215" customFormat="false" ht="15" hidden="false" customHeight="false" outlineLevel="0" collapsed="false">
      <c r="AK215" s="42"/>
    </row>
    <row r="216" customFormat="false" ht="15" hidden="false" customHeight="false" outlineLevel="0" collapsed="false">
      <c r="AK216" s="42"/>
    </row>
    <row r="217" customFormat="false" ht="15" hidden="false" customHeight="false" outlineLevel="0" collapsed="false">
      <c r="AK217" s="42"/>
    </row>
    <row r="218" customFormat="false" ht="15" hidden="false" customHeight="false" outlineLevel="0" collapsed="false">
      <c r="AK218" s="42"/>
    </row>
    <row r="219" customFormat="false" ht="15" hidden="false" customHeight="false" outlineLevel="0" collapsed="false">
      <c r="AK219" s="42"/>
    </row>
    <row r="220" customFormat="false" ht="15" hidden="false" customHeight="false" outlineLevel="0" collapsed="false">
      <c r="AK220" s="42"/>
    </row>
    <row r="221" customFormat="false" ht="15" hidden="false" customHeight="false" outlineLevel="0" collapsed="false">
      <c r="AK221" s="42"/>
    </row>
    <row r="222" customFormat="false" ht="15" hidden="false" customHeight="false" outlineLevel="0" collapsed="false">
      <c r="AK222" s="42"/>
    </row>
    <row r="223" customFormat="false" ht="15" hidden="false" customHeight="false" outlineLevel="0" collapsed="false">
      <c r="AK223" s="42"/>
    </row>
    <row r="224" customFormat="false" ht="15" hidden="false" customHeight="false" outlineLevel="0" collapsed="false">
      <c r="AK224" s="42"/>
    </row>
    <row r="225" customFormat="false" ht="15" hidden="false" customHeight="false" outlineLevel="0" collapsed="false">
      <c r="AK225" s="42"/>
    </row>
    <row r="226" customFormat="false" ht="15" hidden="false" customHeight="false" outlineLevel="0" collapsed="false">
      <c r="AK226" s="42"/>
    </row>
    <row r="227" customFormat="false" ht="15" hidden="false" customHeight="false" outlineLevel="0" collapsed="false">
      <c r="AK227" s="42"/>
    </row>
    <row r="228" customFormat="false" ht="15" hidden="false" customHeight="false" outlineLevel="0" collapsed="false">
      <c r="AK228" s="42"/>
    </row>
    <row r="229" customFormat="false" ht="15" hidden="false" customHeight="false" outlineLevel="0" collapsed="false">
      <c r="AK229" s="42"/>
    </row>
    <row r="230" customFormat="false" ht="15" hidden="false" customHeight="false" outlineLevel="0" collapsed="false">
      <c r="AK230" s="42"/>
    </row>
    <row r="231" customFormat="false" ht="15" hidden="false" customHeight="false" outlineLevel="0" collapsed="false">
      <c r="AK231" s="42"/>
    </row>
    <row r="232" customFormat="false" ht="15" hidden="false" customHeight="false" outlineLevel="0" collapsed="false">
      <c r="AK232" s="42"/>
    </row>
    <row r="233" customFormat="false" ht="15" hidden="false" customHeight="false" outlineLevel="0" collapsed="false">
      <c r="AK233" s="42"/>
    </row>
    <row r="234" customFormat="false" ht="15" hidden="false" customHeight="false" outlineLevel="0" collapsed="false">
      <c r="AK234" s="42"/>
    </row>
    <row r="235" customFormat="false" ht="15" hidden="false" customHeight="false" outlineLevel="0" collapsed="false">
      <c r="AK235" s="42"/>
    </row>
    <row r="236" customFormat="false" ht="15" hidden="false" customHeight="false" outlineLevel="0" collapsed="false">
      <c r="AK236" s="42"/>
    </row>
    <row r="237" customFormat="false" ht="15" hidden="false" customHeight="false" outlineLevel="0" collapsed="false">
      <c r="AK237" s="42"/>
    </row>
    <row r="238" customFormat="false" ht="15" hidden="false" customHeight="false" outlineLevel="0" collapsed="false">
      <c r="AK238" s="42"/>
    </row>
    <row r="239" customFormat="false" ht="15" hidden="false" customHeight="false" outlineLevel="0" collapsed="false">
      <c r="AK239" s="42"/>
    </row>
    <row r="240" customFormat="false" ht="15" hidden="false" customHeight="false" outlineLevel="0" collapsed="false">
      <c r="AK240" s="42"/>
    </row>
    <row r="241" customFormat="false" ht="15" hidden="false" customHeight="false" outlineLevel="0" collapsed="false">
      <c r="AK241" s="42"/>
    </row>
    <row r="242" customFormat="false" ht="15" hidden="false" customHeight="false" outlineLevel="0" collapsed="false">
      <c r="AK242" s="42"/>
    </row>
    <row r="243" customFormat="false" ht="15" hidden="false" customHeight="false" outlineLevel="0" collapsed="false">
      <c r="AK243" s="42"/>
    </row>
    <row r="244" customFormat="false" ht="15" hidden="false" customHeight="false" outlineLevel="0" collapsed="false">
      <c r="AK244" s="42"/>
    </row>
    <row r="245" customFormat="false" ht="15" hidden="false" customHeight="false" outlineLevel="0" collapsed="false">
      <c r="AK245" s="42"/>
    </row>
    <row r="246" customFormat="false" ht="15" hidden="false" customHeight="false" outlineLevel="0" collapsed="false">
      <c r="AK246" s="42"/>
    </row>
    <row r="247" customFormat="false" ht="15" hidden="false" customHeight="false" outlineLevel="0" collapsed="false">
      <c r="AK247" s="42"/>
    </row>
    <row r="248" customFormat="false" ht="15" hidden="false" customHeight="false" outlineLevel="0" collapsed="false">
      <c r="AK248" s="42"/>
    </row>
    <row r="249" customFormat="false" ht="15" hidden="false" customHeight="false" outlineLevel="0" collapsed="false">
      <c r="AK249" s="42"/>
    </row>
    <row r="250" customFormat="false" ht="15" hidden="false" customHeight="false" outlineLevel="0" collapsed="false">
      <c r="AK250" s="42"/>
    </row>
    <row r="251" customFormat="false" ht="15" hidden="false" customHeight="false" outlineLevel="0" collapsed="false">
      <c r="AK251" s="42"/>
    </row>
    <row r="252" customFormat="false" ht="15" hidden="false" customHeight="false" outlineLevel="0" collapsed="false">
      <c r="AK252" s="42"/>
    </row>
    <row r="253" customFormat="false" ht="15" hidden="false" customHeight="false" outlineLevel="0" collapsed="false">
      <c r="AK253" s="42"/>
    </row>
    <row r="254" customFormat="false" ht="15" hidden="false" customHeight="false" outlineLevel="0" collapsed="false">
      <c r="AK254" s="42"/>
    </row>
    <row r="255" customFormat="false" ht="15" hidden="false" customHeight="false" outlineLevel="0" collapsed="false">
      <c r="AK255" s="42"/>
    </row>
    <row r="256" customFormat="false" ht="15" hidden="false" customHeight="false" outlineLevel="0" collapsed="false">
      <c r="AK256" s="42"/>
    </row>
    <row r="257" customFormat="false" ht="15" hidden="false" customHeight="false" outlineLevel="0" collapsed="false">
      <c r="AK257" s="42"/>
    </row>
    <row r="258" customFormat="false" ht="15" hidden="false" customHeight="false" outlineLevel="0" collapsed="false">
      <c r="AK258" s="42"/>
    </row>
    <row r="259" customFormat="false" ht="15" hidden="false" customHeight="false" outlineLevel="0" collapsed="false">
      <c r="AK259" s="42"/>
    </row>
    <row r="260" customFormat="false" ht="15" hidden="false" customHeight="false" outlineLevel="0" collapsed="false">
      <c r="AK260" s="42"/>
    </row>
    <row r="261" customFormat="false" ht="15" hidden="false" customHeight="false" outlineLevel="0" collapsed="false">
      <c r="AK261" s="42"/>
    </row>
    <row r="262" customFormat="false" ht="15" hidden="false" customHeight="false" outlineLevel="0" collapsed="false">
      <c r="AK262" s="42"/>
    </row>
    <row r="263" customFormat="false" ht="15" hidden="false" customHeight="false" outlineLevel="0" collapsed="false">
      <c r="AK263" s="42"/>
    </row>
    <row r="264" customFormat="false" ht="15" hidden="false" customHeight="false" outlineLevel="0" collapsed="false">
      <c r="AK264" s="42"/>
    </row>
    <row r="265" customFormat="false" ht="15" hidden="false" customHeight="false" outlineLevel="0" collapsed="false">
      <c r="AK265" s="42"/>
    </row>
    <row r="266" customFormat="false" ht="15" hidden="false" customHeight="false" outlineLevel="0" collapsed="false">
      <c r="AK266" s="42"/>
    </row>
    <row r="267" customFormat="false" ht="15" hidden="false" customHeight="false" outlineLevel="0" collapsed="false">
      <c r="AK267" s="42"/>
    </row>
    <row r="268" customFormat="false" ht="15" hidden="false" customHeight="false" outlineLevel="0" collapsed="false">
      <c r="AK268" s="42"/>
    </row>
    <row r="269" customFormat="false" ht="15" hidden="false" customHeight="false" outlineLevel="0" collapsed="false">
      <c r="AK269" s="42"/>
    </row>
    <row r="270" customFormat="false" ht="15" hidden="false" customHeight="false" outlineLevel="0" collapsed="false">
      <c r="AK270" s="42"/>
    </row>
    <row r="271" customFormat="false" ht="15" hidden="false" customHeight="false" outlineLevel="0" collapsed="false">
      <c r="AK271" s="42"/>
    </row>
    <row r="272" customFormat="false" ht="15" hidden="false" customHeight="false" outlineLevel="0" collapsed="false">
      <c r="AK272" s="42"/>
    </row>
    <row r="273" customFormat="false" ht="15" hidden="false" customHeight="false" outlineLevel="0" collapsed="false">
      <c r="AK273" s="42"/>
    </row>
    <row r="274" customFormat="false" ht="15" hidden="false" customHeight="false" outlineLevel="0" collapsed="false">
      <c r="AK274" s="42"/>
    </row>
    <row r="275" customFormat="false" ht="15" hidden="false" customHeight="false" outlineLevel="0" collapsed="false">
      <c r="AK275" s="42"/>
    </row>
    <row r="276" customFormat="false" ht="15" hidden="false" customHeight="false" outlineLevel="0" collapsed="false">
      <c r="AK276" s="42"/>
    </row>
    <row r="277" customFormat="false" ht="15" hidden="false" customHeight="false" outlineLevel="0" collapsed="false">
      <c r="AK277" s="42"/>
    </row>
    <row r="278" customFormat="false" ht="15" hidden="false" customHeight="false" outlineLevel="0" collapsed="false">
      <c r="AK278" s="42"/>
    </row>
    <row r="279" customFormat="false" ht="15" hidden="false" customHeight="false" outlineLevel="0" collapsed="false">
      <c r="AK279" s="42"/>
    </row>
    <row r="280" customFormat="false" ht="15" hidden="false" customHeight="false" outlineLevel="0" collapsed="false">
      <c r="AK280" s="42"/>
    </row>
    <row r="281" customFormat="false" ht="15" hidden="false" customHeight="false" outlineLevel="0" collapsed="false">
      <c r="AK281" s="42"/>
    </row>
    <row r="282" customFormat="false" ht="15" hidden="false" customHeight="false" outlineLevel="0" collapsed="false">
      <c r="AK282" s="42"/>
    </row>
    <row r="283" customFormat="false" ht="15" hidden="false" customHeight="false" outlineLevel="0" collapsed="false">
      <c r="AK283" s="42"/>
    </row>
    <row r="284" customFormat="false" ht="15" hidden="false" customHeight="false" outlineLevel="0" collapsed="false">
      <c r="AK284" s="42"/>
    </row>
    <row r="285" customFormat="false" ht="15" hidden="false" customHeight="false" outlineLevel="0" collapsed="false">
      <c r="AK285" s="42"/>
    </row>
    <row r="286" customFormat="false" ht="15" hidden="false" customHeight="false" outlineLevel="0" collapsed="false">
      <c r="AK286" s="42"/>
    </row>
    <row r="287" customFormat="false" ht="15" hidden="false" customHeight="false" outlineLevel="0" collapsed="false">
      <c r="AK287" s="42"/>
    </row>
    <row r="288" customFormat="false" ht="15" hidden="false" customHeight="false" outlineLevel="0" collapsed="false">
      <c r="AK288" s="42"/>
    </row>
    <row r="289" customFormat="false" ht="15" hidden="false" customHeight="false" outlineLevel="0" collapsed="false">
      <c r="AK289" s="42"/>
    </row>
    <row r="290" customFormat="false" ht="15" hidden="false" customHeight="false" outlineLevel="0" collapsed="false">
      <c r="AK290" s="42"/>
    </row>
    <row r="291" customFormat="false" ht="15" hidden="false" customHeight="false" outlineLevel="0" collapsed="false">
      <c r="AK291" s="42"/>
    </row>
    <row r="292" customFormat="false" ht="15" hidden="false" customHeight="false" outlineLevel="0" collapsed="false">
      <c r="AK292" s="42"/>
    </row>
    <row r="293" customFormat="false" ht="15" hidden="false" customHeight="false" outlineLevel="0" collapsed="false">
      <c r="AK293" s="42"/>
    </row>
    <row r="294" customFormat="false" ht="15" hidden="false" customHeight="false" outlineLevel="0" collapsed="false">
      <c r="AK294" s="42"/>
    </row>
    <row r="295" customFormat="false" ht="15" hidden="false" customHeight="false" outlineLevel="0" collapsed="false">
      <c r="AK295" s="42"/>
    </row>
    <row r="296" customFormat="false" ht="15" hidden="false" customHeight="false" outlineLevel="0" collapsed="false">
      <c r="AK296" s="42"/>
    </row>
    <row r="297" customFormat="false" ht="15" hidden="false" customHeight="false" outlineLevel="0" collapsed="false">
      <c r="AK297" s="42"/>
    </row>
    <row r="298" customFormat="false" ht="15" hidden="false" customHeight="false" outlineLevel="0" collapsed="false">
      <c r="AK298" s="42"/>
    </row>
    <row r="299" customFormat="false" ht="15" hidden="false" customHeight="false" outlineLevel="0" collapsed="false">
      <c r="AK299" s="42"/>
    </row>
    <row r="300" customFormat="false" ht="15" hidden="false" customHeight="false" outlineLevel="0" collapsed="false">
      <c r="AK300" s="42"/>
    </row>
    <row r="301" customFormat="false" ht="15" hidden="false" customHeight="false" outlineLevel="0" collapsed="false">
      <c r="AK301" s="42"/>
    </row>
    <row r="302" customFormat="false" ht="15" hidden="false" customHeight="false" outlineLevel="0" collapsed="false">
      <c r="AK302" s="42"/>
    </row>
    <row r="303" customFormat="false" ht="15" hidden="false" customHeight="false" outlineLevel="0" collapsed="false">
      <c r="AK303" s="42"/>
    </row>
    <row r="304" customFormat="false" ht="15" hidden="false" customHeight="false" outlineLevel="0" collapsed="false">
      <c r="AK304" s="42"/>
    </row>
    <row r="305" customFormat="false" ht="15" hidden="false" customHeight="false" outlineLevel="0" collapsed="false">
      <c r="AK305" s="42"/>
    </row>
    <row r="306" customFormat="false" ht="15" hidden="false" customHeight="false" outlineLevel="0" collapsed="false">
      <c r="AK306" s="42"/>
    </row>
    <row r="307" customFormat="false" ht="15" hidden="false" customHeight="false" outlineLevel="0" collapsed="false">
      <c r="AK307" s="42"/>
    </row>
    <row r="308" customFormat="false" ht="15" hidden="false" customHeight="false" outlineLevel="0" collapsed="false">
      <c r="AK308" s="42"/>
    </row>
    <row r="309" customFormat="false" ht="15" hidden="false" customHeight="false" outlineLevel="0" collapsed="false">
      <c r="AK309" s="42"/>
    </row>
    <row r="310" customFormat="false" ht="15" hidden="false" customHeight="false" outlineLevel="0" collapsed="false">
      <c r="AK310" s="42"/>
    </row>
    <row r="311" customFormat="false" ht="15" hidden="false" customHeight="false" outlineLevel="0" collapsed="false">
      <c r="AK311" s="42"/>
    </row>
    <row r="312" customFormat="false" ht="15" hidden="false" customHeight="false" outlineLevel="0" collapsed="false">
      <c r="AK312" s="42"/>
    </row>
    <row r="313" customFormat="false" ht="15" hidden="false" customHeight="false" outlineLevel="0" collapsed="false">
      <c r="AK313" s="42"/>
    </row>
    <row r="314" customFormat="false" ht="15" hidden="false" customHeight="false" outlineLevel="0" collapsed="false">
      <c r="AK314" s="42"/>
    </row>
    <row r="315" customFormat="false" ht="15" hidden="false" customHeight="false" outlineLevel="0" collapsed="false">
      <c r="AK315" s="42"/>
    </row>
    <row r="316" customFormat="false" ht="15" hidden="false" customHeight="false" outlineLevel="0" collapsed="false">
      <c r="AK316" s="42"/>
    </row>
    <row r="317" customFormat="false" ht="15" hidden="false" customHeight="false" outlineLevel="0" collapsed="false">
      <c r="AK317" s="42"/>
    </row>
    <row r="318" customFormat="false" ht="15" hidden="false" customHeight="false" outlineLevel="0" collapsed="false">
      <c r="AK318" s="42"/>
    </row>
    <row r="319" customFormat="false" ht="15" hidden="false" customHeight="false" outlineLevel="0" collapsed="false">
      <c r="AK319" s="42"/>
    </row>
    <row r="320" customFormat="false" ht="15" hidden="false" customHeight="false" outlineLevel="0" collapsed="false">
      <c r="AK320" s="42"/>
    </row>
    <row r="321" customFormat="false" ht="15" hidden="false" customHeight="false" outlineLevel="0" collapsed="false">
      <c r="AK321" s="42"/>
    </row>
    <row r="322" customFormat="false" ht="15" hidden="false" customHeight="false" outlineLevel="0" collapsed="false">
      <c r="AK322" s="42"/>
    </row>
    <row r="323" customFormat="false" ht="15" hidden="false" customHeight="false" outlineLevel="0" collapsed="false">
      <c r="AK323" s="42"/>
    </row>
    <row r="324" customFormat="false" ht="15" hidden="false" customHeight="false" outlineLevel="0" collapsed="false">
      <c r="AK324" s="42"/>
    </row>
    <row r="325" customFormat="false" ht="15" hidden="false" customHeight="false" outlineLevel="0" collapsed="false">
      <c r="AK325" s="42"/>
    </row>
    <row r="326" customFormat="false" ht="15" hidden="false" customHeight="false" outlineLevel="0" collapsed="false">
      <c r="AK326" s="42"/>
    </row>
    <row r="327" customFormat="false" ht="15" hidden="false" customHeight="false" outlineLevel="0" collapsed="false">
      <c r="AK327" s="42"/>
    </row>
    <row r="328" customFormat="false" ht="15" hidden="false" customHeight="false" outlineLevel="0" collapsed="false">
      <c r="AK328" s="42"/>
    </row>
    <row r="329" customFormat="false" ht="15" hidden="false" customHeight="false" outlineLevel="0" collapsed="false">
      <c r="AK329" s="42"/>
    </row>
    <row r="330" customFormat="false" ht="15" hidden="false" customHeight="false" outlineLevel="0" collapsed="false">
      <c r="AK330" s="42"/>
    </row>
  </sheetData>
  <hyperlinks>
    <hyperlink ref="B98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N7" activePane="bottomRight" state="frozen"/>
      <selection pane="topLeft" activeCell="A1" activeCellId="0" sqref="A1"/>
      <selection pane="topRight" activeCell="N1" activeCellId="0" sqref="N1"/>
      <selection pane="bottomLeft" activeCell="A7" activeCellId="0" sqref="A7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314" width="38.85"/>
    <col collapsed="false" customWidth="true" hidden="false" outlineLevel="0" max="3" min="3" style="2" width="67.41"/>
    <col collapsed="false" customWidth="true" hidden="false" outlineLevel="0" max="4" min="4" style="2" width="20.7"/>
    <col collapsed="false" customWidth="true" hidden="false" outlineLevel="0" max="51" min="5" style="2" width="18.7"/>
    <col collapsed="false" customWidth="false" hidden="false" outlineLevel="0" max="257" min="52" style="2" width="11.42"/>
  </cols>
  <sheetData>
    <row r="3" customFormat="false" ht="15" hidden="false" customHeight="false" outlineLevel="0" collapsed="false">
      <c r="B3" s="217" t="s">
        <v>1</v>
      </c>
    </row>
    <row r="4" customFormat="false" ht="15" hidden="false" customHeight="false" outlineLevel="0" collapsed="false">
      <c r="B4" s="194" t="n">
        <v>39813</v>
      </c>
      <c r="C4" s="171"/>
    </row>
    <row r="6" customFormat="false" ht="51.75" hidden="false" customHeight="true" outlineLevel="0" collapsed="false">
      <c r="A6" s="10"/>
      <c r="B6" s="97" t="s">
        <v>3</v>
      </c>
      <c r="C6" s="98" t="s">
        <v>4</v>
      </c>
      <c r="D6" s="99" t="s">
        <v>5</v>
      </c>
      <c r="E6" s="100" t="s">
        <v>6</v>
      </c>
      <c r="F6" s="100" t="s">
        <v>7</v>
      </c>
      <c r="G6" s="100" t="s">
        <v>8</v>
      </c>
      <c r="H6" s="101" t="s">
        <v>9</v>
      </c>
      <c r="I6" s="100" t="s">
        <v>10</v>
      </c>
      <c r="J6" s="100" t="s">
        <v>11</v>
      </c>
      <c r="K6" s="100" t="s">
        <v>12</v>
      </c>
      <c r="L6" s="100" t="s">
        <v>13</v>
      </c>
      <c r="M6" s="100" t="s">
        <v>14</v>
      </c>
      <c r="N6" s="100" t="s">
        <v>15</v>
      </c>
      <c r="O6" s="101" t="s">
        <v>16</v>
      </c>
      <c r="P6" s="99" t="s">
        <v>17</v>
      </c>
      <c r="Q6" s="100" t="s">
        <v>18</v>
      </c>
      <c r="R6" s="100" t="s">
        <v>19</v>
      </c>
      <c r="S6" s="100" t="s">
        <v>20</v>
      </c>
      <c r="T6" s="99" t="s">
        <v>21</v>
      </c>
      <c r="U6" s="100" t="s">
        <v>22</v>
      </c>
      <c r="V6" s="100" t="s">
        <v>23</v>
      </c>
      <c r="W6" s="17" t="s">
        <v>24</v>
      </c>
      <c r="X6" s="99" t="s">
        <v>25</v>
      </c>
      <c r="Y6" s="99" t="s">
        <v>26</v>
      </c>
      <c r="Z6" s="99" t="s">
        <v>27</v>
      </c>
      <c r="AA6" s="17" t="s">
        <v>28</v>
      </c>
      <c r="AB6" s="100" t="s">
        <v>29</v>
      </c>
      <c r="AC6" s="17" t="s">
        <v>30</v>
      </c>
      <c r="AD6" s="99" t="s">
        <v>31</v>
      </c>
      <c r="AE6" s="101" t="s">
        <v>32</v>
      </c>
      <c r="AF6" s="101" t="s">
        <v>33</v>
      </c>
      <c r="AG6" s="100" t="s">
        <v>34</v>
      </c>
      <c r="AH6" s="99" t="s">
        <v>35</v>
      </c>
      <c r="AI6" s="101" t="s">
        <v>36</v>
      </c>
      <c r="AJ6" s="17" t="s">
        <v>37</v>
      </c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315"/>
      <c r="C7" s="19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  <c r="O7" s="316"/>
      <c r="P7" s="316"/>
      <c r="Q7" s="316"/>
      <c r="R7" s="316"/>
      <c r="S7" s="316"/>
      <c r="T7" s="316"/>
      <c r="U7" s="316"/>
      <c r="V7" s="316"/>
      <c r="W7" s="316"/>
      <c r="X7" s="316"/>
      <c r="Y7" s="316"/>
      <c r="Z7" s="316"/>
      <c r="AA7" s="316"/>
      <c r="AB7" s="316"/>
      <c r="AC7" s="316"/>
      <c r="AD7" s="316"/>
      <c r="AE7" s="316"/>
      <c r="AF7" s="316"/>
      <c r="AG7" s="316"/>
      <c r="AH7" s="316"/>
      <c r="AI7" s="316"/>
      <c r="AJ7" s="316"/>
      <c r="AK7" s="316"/>
      <c r="AL7" s="316"/>
      <c r="AM7" s="316"/>
      <c r="AN7" s="316"/>
      <c r="AO7" s="316"/>
      <c r="AP7" s="316"/>
      <c r="AQ7" s="316"/>
      <c r="AR7" s="316"/>
      <c r="AS7" s="316"/>
      <c r="AT7" s="316"/>
      <c r="AU7" s="316"/>
      <c r="AV7" s="316"/>
      <c r="AW7" s="316"/>
      <c r="AX7" s="316"/>
      <c r="AY7" s="316"/>
    </row>
    <row r="8" s="48" customFormat="true" ht="15.75" hidden="false" customHeight="false" outlineLevel="0" collapsed="false">
      <c r="B8" s="317"/>
      <c r="C8" s="48" t="s">
        <v>772</v>
      </c>
      <c r="D8" s="302" t="n">
        <v>379978.46169</v>
      </c>
      <c r="E8" s="302" t="n">
        <v>339645.80526</v>
      </c>
      <c r="F8" s="302" t="n">
        <v>1327934.45835</v>
      </c>
      <c r="G8" s="302" t="n">
        <v>499463.69092</v>
      </c>
      <c r="H8" s="302" t="n">
        <v>2547022.41622</v>
      </c>
      <c r="I8" s="302" t="n">
        <v>195257.40872</v>
      </c>
      <c r="J8" s="302" t="n">
        <v>526386.92953</v>
      </c>
      <c r="K8" s="302" t="n">
        <v>57099.67877</v>
      </c>
      <c r="L8" s="302" t="n">
        <v>519554.04103</v>
      </c>
      <c r="M8" s="302" t="n">
        <v>117223.0686</v>
      </c>
      <c r="N8" s="302" t="n">
        <v>165101.34968</v>
      </c>
      <c r="O8" s="302" t="n">
        <v>1580622.47633</v>
      </c>
      <c r="P8" s="302" t="n">
        <v>22096.6761</v>
      </c>
      <c r="Q8" s="302" t="n">
        <v>109517.517</v>
      </c>
      <c r="R8" s="302" t="n">
        <v>6695.3824</v>
      </c>
      <c r="S8" s="302" t="n">
        <v>9214.95675</v>
      </c>
      <c r="T8" s="302" t="n">
        <v>2746.61953</v>
      </c>
      <c r="U8" s="302" t="n">
        <v>127184.04818</v>
      </c>
      <c r="V8" s="302" t="n">
        <v>61780.77683</v>
      </c>
      <c r="W8" s="302" t="n">
        <v>20378.64673</v>
      </c>
      <c r="X8" s="302" t="n">
        <v>92.264</v>
      </c>
      <c r="Y8" s="302" t="n">
        <v>13924.84599</v>
      </c>
      <c r="Z8" s="302" t="n">
        <v>364.75073</v>
      </c>
      <c r="AA8" s="302" t="n">
        <v>80179.30406</v>
      </c>
      <c r="AB8" s="302" t="n">
        <v>11170.10917</v>
      </c>
      <c r="AC8" s="302" t="n">
        <v>0</v>
      </c>
      <c r="AD8" s="302" t="n">
        <v>1465.85075</v>
      </c>
      <c r="AE8" s="302" t="n">
        <v>466811.74822</v>
      </c>
      <c r="AF8" s="302" t="n">
        <v>4594456.64077</v>
      </c>
      <c r="AG8" s="302" t="n">
        <v>3676483.73716</v>
      </c>
      <c r="AH8" s="302" t="n">
        <v>760315.27405</v>
      </c>
      <c r="AI8" s="302" t="n">
        <v>57099.67877</v>
      </c>
      <c r="AJ8" s="302" t="n">
        <v>100557.95079</v>
      </c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</row>
    <row r="9" customFormat="false" ht="15" hidden="false" customHeight="false" outlineLevel="0" collapsed="false">
      <c r="B9" s="23" t="s">
        <v>918</v>
      </c>
      <c r="C9" s="2" t="s">
        <v>919</v>
      </c>
      <c r="D9" s="207" t="n">
        <v>44522.32662</v>
      </c>
      <c r="E9" s="207" t="n">
        <v>21681.89144</v>
      </c>
      <c r="F9" s="207" t="n">
        <v>212410.91724</v>
      </c>
      <c r="G9" s="207" t="n">
        <v>93155.66785</v>
      </c>
      <c r="H9" s="207" t="n">
        <v>371770.80315</v>
      </c>
      <c r="I9" s="207" t="n">
        <v>17732.45215</v>
      </c>
      <c r="J9" s="207" t="n">
        <v>126133.60924</v>
      </c>
      <c r="K9" s="207" t="n">
        <v>10606.00205</v>
      </c>
      <c r="L9" s="207" t="n">
        <v>58470.09105</v>
      </c>
      <c r="M9" s="207" t="n">
        <v>23510.90303</v>
      </c>
      <c r="N9" s="207" t="n">
        <v>12303.65112</v>
      </c>
      <c r="O9" s="207" t="n">
        <v>248756.70864</v>
      </c>
      <c r="P9" s="207" t="n">
        <v>2917.9566</v>
      </c>
      <c r="Q9" s="207" t="n">
        <v>48609.51</v>
      </c>
      <c r="R9" s="207" t="n">
        <v>661.50924</v>
      </c>
      <c r="S9" s="207" t="n">
        <v>479.43212</v>
      </c>
      <c r="T9" s="207" t="n">
        <v>184.56209</v>
      </c>
      <c r="U9" s="207" t="n">
        <v>20490.79303</v>
      </c>
      <c r="V9" s="207" t="n">
        <v>5632.07657</v>
      </c>
      <c r="W9" s="207" t="n">
        <v>6708.7799</v>
      </c>
      <c r="X9" s="207" t="n">
        <v>92.264</v>
      </c>
      <c r="Y9" s="207" t="n">
        <v>4983.23748</v>
      </c>
      <c r="Z9" s="207" t="n">
        <v>14.09975</v>
      </c>
      <c r="AA9" s="207" t="n">
        <v>2115.36979</v>
      </c>
      <c r="AB9" s="207" t="n">
        <v>973.35867</v>
      </c>
      <c r="AC9" s="207" t="n">
        <v>0</v>
      </c>
      <c r="AD9" s="207" t="n">
        <v>106.91833</v>
      </c>
      <c r="AE9" s="207" t="n">
        <v>93969.86757</v>
      </c>
      <c r="AF9" s="207" t="n">
        <v>714497.37936</v>
      </c>
      <c r="AG9" s="207" t="n">
        <v>620563.97131</v>
      </c>
      <c r="AH9" s="207" t="n">
        <v>74503.25631</v>
      </c>
      <c r="AI9" s="207" t="n">
        <v>10606.00205</v>
      </c>
      <c r="AJ9" s="207" t="n">
        <v>8824.14969</v>
      </c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</row>
    <row r="10" customFormat="false" ht="15" hidden="false" customHeight="false" outlineLevel="0" collapsed="false">
      <c r="B10" s="23" t="s">
        <v>920</v>
      </c>
      <c r="C10" s="2" t="s">
        <v>921</v>
      </c>
      <c r="D10" s="207" t="n">
        <v>83997.72393</v>
      </c>
      <c r="E10" s="207" t="n">
        <v>41022.60963</v>
      </c>
      <c r="F10" s="207" t="n">
        <v>292568.85221</v>
      </c>
      <c r="G10" s="207" t="n">
        <v>134251.4148</v>
      </c>
      <c r="H10" s="207" t="n">
        <v>551840.60057</v>
      </c>
      <c r="I10" s="207" t="n">
        <v>26935.26758</v>
      </c>
      <c r="J10" s="207" t="n">
        <v>129245.33594</v>
      </c>
      <c r="K10" s="207" t="n">
        <v>12332.58821</v>
      </c>
      <c r="L10" s="207" t="n">
        <v>82694.8527</v>
      </c>
      <c r="M10" s="207" t="n">
        <v>24556.29925</v>
      </c>
      <c r="N10" s="207" t="n">
        <v>33770.96633</v>
      </c>
      <c r="O10" s="207" t="n">
        <v>309535.31001</v>
      </c>
      <c r="P10" s="207" t="n">
        <v>3698.95736</v>
      </c>
      <c r="Q10" s="207" t="n">
        <v>50528.172</v>
      </c>
      <c r="R10" s="207" t="n">
        <v>862.1095</v>
      </c>
      <c r="S10" s="207" t="n">
        <v>806.9282</v>
      </c>
      <c r="T10" s="207" t="n">
        <v>194.81674</v>
      </c>
      <c r="U10" s="207" t="n">
        <v>59735.50457</v>
      </c>
      <c r="V10" s="207" t="n">
        <v>5045.90522</v>
      </c>
      <c r="W10" s="207" t="n">
        <v>2160.11275</v>
      </c>
      <c r="X10" s="207" t="n">
        <v>0</v>
      </c>
      <c r="Y10" s="207" t="n">
        <v>2331.49196</v>
      </c>
      <c r="Z10" s="207" t="n">
        <v>134.14936</v>
      </c>
      <c r="AA10" s="207" t="n">
        <v>4028.4019</v>
      </c>
      <c r="AB10" s="207" t="n">
        <v>1188.67133</v>
      </c>
      <c r="AC10" s="207" t="n">
        <v>0</v>
      </c>
      <c r="AD10" s="207" t="n">
        <v>180.53195</v>
      </c>
      <c r="AE10" s="207" t="n">
        <v>130895.75284</v>
      </c>
      <c r="AF10" s="207" t="n">
        <v>992271.66342</v>
      </c>
      <c r="AG10" s="207" t="n">
        <v>842190.27963</v>
      </c>
      <c r="AH10" s="207" t="n">
        <v>131560.28093</v>
      </c>
      <c r="AI10" s="207" t="n">
        <v>12332.58821</v>
      </c>
      <c r="AJ10" s="207" t="n">
        <v>6188.51465</v>
      </c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</row>
    <row r="11" customFormat="false" ht="15" hidden="false" customHeight="false" outlineLevel="0" collapsed="false">
      <c r="B11" s="23" t="s">
        <v>922</v>
      </c>
      <c r="C11" s="2" t="s">
        <v>923</v>
      </c>
      <c r="D11" s="207" t="n">
        <v>56383.33054</v>
      </c>
      <c r="E11" s="207" t="n">
        <v>65176.19082</v>
      </c>
      <c r="F11" s="207" t="n">
        <v>237104.21065</v>
      </c>
      <c r="G11" s="207" t="n">
        <v>73285.52379</v>
      </c>
      <c r="H11" s="207" t="n">
        <v>431949.2558</v>
      </c>
      <c r="I11" s="207" t="n">
        <v>23414.46434</v>
      </c>
      <c r="J11" s="207" t="n">
        <v>103729.56766</v>
      </c>
      <c r="K11" s="207" t="n">
        <v>8699.0293</v>
      </c>
      <c r="L11" s="207" t="n">
        <v>99560.70039</v>
      </c>
      <c r="M11" s="207" t="n">
        <v>28386.21497</v>
      </c>
      <c r="N11" s="207" t="n">
        <v>22805.0226</v>
      </c>
      <c r="O11" s="207" t="n">
        <v>286594.99926</v>
      </c>
      <c r="P11" s="207" t="n">
        <v>2726.08753</v>
      </c>
      <c r="Q11" s="207" t="n">
        <v>1462.968</v>
      </c>
      <c r="R11" s="207" t="n">
        <v>798.73392</v>
      </c>
      <c r="S11" s="207" t="n">
        <v>1817.87816</v>
      </c>
      <c r="T11" s="207" t="n">
        <v>344.56886</v>
      </c>
      <c r="U11" s="207" t="n">
        <v>39114.63834</v>
      </c>
      <c r="V11" s="207" t="n">
        <v>6157.30151</v>
      </c>
      <c r="W11" s="207" t="n">
        <v>3172.99404</v>
      </c>
      <c r="X11" s="207" t="n">
        <v>0</v>
      </c>
      <c r="Y11" s="207" t="n">
        <v>684.61368</v>
      </c>
      <c r="Z11" s="207" t="n">
        <v>153.00117</v>
      </c>
      <c r="AA11" s="207" t="n">
        <v>5928.16484</v>
      </c>
      <c r="AB11" s="207" t="n">
        <v>1629.26595</v>
      </c>
      <c r="AC11" s="207" t="n">
        <v>0</v>
      </c>
      <c r="AD11" s="207" t="n">
        <v>226.69289</v>
      </c>
      <c r="AE11" s="207" t="n">
        <v>64216.90889</v>
      </c>
      <c r="AF11" s="207" t="n">
        <v>782761.16395</v>
      </c>
      <c r="AG11" s="207" t="n">
        <v>639266.49028</v>
      </c>
      <c r="AH11" s="207" t="n">
        <v>125694.48549</v>
      </c>
      <c r="AI11" s="207" t="n">
        <v>8699.0293</v>
      </c>
      <c r="AJ11" s="207" t="n">
        <v>9101.15888</v>
      </c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</row>
    <row r="12" customFormat="false" ht="15" hidden="false" customHeight="false" outlineLevel="0" collapsed="false">
      <c r="B12" s="23" t="s">
        <v>924</v>
      </c>
      <c r="C12" s="2" t="s">
        <v>925</v>
      </c>
      <c r="D12" s="207" t="n">
        <v>29216.11938</v>
      </c>
      <c r="E12" s="207" t="n">
        <v>52946.10412</v>
      </c>
      <c r="F12" s="207" t="n">
        <v>171046.17389</v>
      </c>
      <c r="G12" s="207" t="n">
        <v>70395.38622</v>
      </c>
      <c r="H12" s="207" t="n">
        <v>323603.78361</v>
      </c>
      <c r="I12" s="207" t="n">
        <v>33154.77457</v>
      </c>
      <c r="J12" s="207" t="n">
        <v>79900.42885</v>
      </c>
      <c r="K12" s="207" t="n">
        <v>8243.7804</v>
      </c>
      <c r="L12" s="207" t="n">
        <v>90277.59223</v>
      </c>
      <c r="M12" s="207" t="n">
        <v>22564.54217</v>
      </c>
      <c r="N12" s="207" t="n">
        <v>27133.754</v>
      </c>
      <c r="O12" s="207" t="n">
        <v>261274.87222</v>
      </c>
      <c r="P12" s="207" t="n">
        <v>4394.42013</v>
      </c>
      <c r="Q12" s="207" t="n">
        <v>5750.709</v>
      </c>
      <c r="R12" s="207" t="n">
        <v>1293.74593</v>
      </c>
      <c r="S12" s="207" t="n">
        <v>1761.354</v>
      </c>
      <c r="T12" s="207" t="n">
        <v>534.96085</v>
      </c>
      <c r="U12" s="207" t="n">
        <v>7770.40728</v>
      </c>
      <c r="V12" s="207" t="n">
        <v>8842.8753</v>
      </c>
      <c r="W12" s="207" t="n">
        <v>3488.92176</v>
      </c>
      <c r="X12" s="207" t="n">
        <v>0</v>
      </c>
      <c r="Y12" s="207" t="n">
        <v>2107.53022</v>
      </c>
      <c r="Z12" s="207" t="n">
        <v>63.50045</v>
      </c>
      <c r="AA12" s="207" t="n">
        <v>11733.73206</v>
      </c>
      <c r="AB12" s="207" t="n">
        <v>2602.1562</v>
      </c>
      <c r="AC12" s="207" t="n">
        <v>0</v>
      </c>
      <c r="AD12" s="207" t="n">
        <v>386.26296</v>
      </c>
      <c r="AE12" s="207" t="n">
        <v>50730.57614</v>
      </c>
      <c r="AF12" s="207" t="n">
        <v>635609.23197</v>
      </c>
      <c r="AG12" s="207" t="n">
        <v>522493.89964</v>
      </c>
      <c r="AH12" s="207" t="n">
        <v>89648.89811</v>
      </c>
      <c r="AI12" s="207" t="n">
        <v>8243.7804</v>
      </c>
      <c r="AJ12" s="207" t="n">
        <v>15222.65382</v>
      </c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</row>
    <row r="13" customFormat="false" ht="15" hidden="false" customHeight="false" outlineLevel="0" collapsed="false">
      <c r="B13" s="23" t="s">
        <v>926</v>
      </c>
      <c r="C13" s="2" t="s">
        <v>927</v>
      </c>
      <c r="D13" s="207" t="n">
        <v>165858.96122</v>
      </c>
      <c r="E13" s="207" t="n">
        <v>158819.00925</v>
      </c>
      <c r="F13" s="207" t="n">
        <v>414804.30436</v>
      </c>
      <c r="G13" s="207" t="n">
        <v>128375.69826</v>
      </c>
      <c r="H13" s="207" t="n">
        <v>867857.97309</v>
      </c>
      <c r="I13" s="207" t="n">
        <v>94020.45008</v>
      </c>
      <c r="J13" s="207" t="n">
        <v>87377.98784</v>
      </c>
      <c r="K13" s="207" t="n">
        <v>17218.27881</v>
      </c>
      <c r="L13" s="207" t="n">
        <v>188550.80466</v>
      </c>
      <c r="M13" s="207" t="n">
        <v>18205.10918</v>
      </c>
      <c r="N13" s="207" t="n">
        <v>69087.95563</v>
      </c>
      <c r="O13" s="207" t="n">
        <v>474460.5862</v>
      </c>
      <c r="P13" s="207" t="n">
        <v>8359.25448</v>
      </c>
      <c r="Q13" s="207" t="n">
        <v>3166.158</v>
      </c>
      <c r="R13" s="207" t="n">
        <v>3079.28381</v>
      </c>
      <c r="S13" s="207" t="n">
        <v>4349.36427</v>
      </c>
      <c r="T13" s="207" t="n">
        <v>1487.71099</v>
      </c>
      <c r="U13" s="207" t="n">
        <v>72.70496</v>
      </c>
      <c r="V13" s="207" t="n">
        <v>36102.61823</v>
      </c>
      <c r="W13" s="207" t="n">
        <v>4847.83828</v>
      </c>
      <c r="X13" s="207" t="n">
        <v>0</v>
      </c>
      <c r="Y13" s="207" t="n">
        <v>3817.97265</v>
      </c>
      <c r="Z13" s="207" t="n">
        <v>0</v>
      </c>
      <c r="AA13" s="207" t="n">
        <v>56373.63547</v>
      </c>
      <c r="AB13" s="207" t="n">
        <v>4776.65702</v>
      </c>
      <c r="AC13" s="207" t="n">
        <v>0</v>
      </c>
      <c r="AD13" s="207" t="n">
        <v>565.44462</v>
      </c>
      <c r="AE13" s="207" t="n">
        <v>126998.64278</v>
      </c>
      <c r="AF13" s="207" t="n">
        <v>1469317.20207</v>
      </c>
      <c r="AG13" s="207" t="n">
        <v>1051969.0963</v>
      </c>
      <c r="AH13" s="207" t="n">
        <v>338908.35321</v>
      </c>
      <c r="AI13" s="207" t="n">
        <v>17218.27881</v>
      </c>
      <c r="AJ13" s="207" t="n">
        <v>61221.47375</v>
      </c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</row>
    <row r="14" s="282" customFormat="true" ht="15" hidden="false" customHeight="false" outlineLevel="0" collapsed="false">
      <c r="B14" s="318"/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19" t="n">
        <v>0</v>
      </c>
      <c r="V14" s="319" t="n">
        <v>0</v>
      </c>
      <c r="W14" s="319" t="n">
        <v>0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</row>
    <row r="15" s="48" customFormat="true" ht="15.75" hidden="false" customHeight="false" outlineLevel="0" collapsed="false">
      <c r="B15" s="320"/>
      <c r="C15" s="48" t="s">
        <v>855</v>
      </c>
      <c r="D15" s="302" t="n">
        <v>916.36562</v>
      </c>
      <c r="E15" s="302" t="n">
        <v>14485.71072</v>
      </c>
      <c r="F15" s="302" t="n">
        <v>5568.30792</v>
      </c>
      <c r="G15" s="302" t="n">
        <v>528.33279</v>
      </c>
      <c r="H15" s="302" t="n">
        <v>21498.71705</v>
      </c>
      <c r="I15" s="302" t="n">
        <v>3237.04729</v>
      </c>
      <c r="J15" s="302" t="n">
        <v>869.17284</v>
      </c>
      <c r="K15" s="302" t="n">
        <v>863.6394</v>
      </c>
      <c r="L15" s="302" t="n">
        <v>8948.1415</v>
      </c>
      <c r="M15" s="302" t="n">
        <v>183.72543</v>
      </c>
      <c r="N15" s="302" t="n">
        <v>490.02889</v>
      </c>
      <c r="O15" s="302" t="n">
        <v>14591.75535</v>
      </c>
      <c r="P15" s="302" t="n">
        <v>98.71967</v>
      </c>
      <c r="Q15" s="302" t="n">
        <v>800</v>
      </c>
      <c r="R15" s="302" t="n">
        <v>271.86968</v>
      </c>
      <c r="S15" s="302" t="n">
        <v>24.98979</v>
      </c>
      <c r="T15" s="302" t="n">
        <v>32.84677</v>
      </c>
      <c r="U15" s="302" t="n">
        <v>0</v>
      </c>
      <c r="V15" s="302" t="n">
        <v>142.08041</v>
      </c>
      <c r="W15" s="302" t="n">
        <v>856.66827</v>
      </c>
      <c r="X15" s="302" t="n">
        <v>0</v>
      </c>
      <c r="Y15" s="302" t="n">
        <v>27.32537</v>
      </c>
      <c r="Z15" s="302" t="n">
        <v>0</v>
      </c>
      <c r="AA15" s="302" t="n">
        <v>564.14299</v>
      </c>
      <c r="AB15" s="302" t="n">
        <v>1037.13109</v>
      </c>
      <c r="AC15" s="302" t="n">
        <v>0</v>
      </c>
      <c r="AD15" s="302" t="n">
        <v>0</v>
      </c>
      <c r="AE15" s="302" t="n">
        <v>3855.77404</v>
      </c>
      <c r="AF15" s="302" t="n">
        <v>39946.24644</v>
      </c>
      <c r="AG15" s="302" t="n">
        <v>22100.82763</v>
      </c>
      <c r="AH15" s="302" t="n">
        <v>15560.96815</v>
      </c>
      <c r="AI15" s="302" t="n">
        <v>863.6394</v>
      </c>
      <c r="AJ15" s="302" t="n">
        <v>1420.81126</v>
      </c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</row>
    <row r="16" customFormat="false" ht="15" hidden="false" customHeight="false" outlineLevel="0" collapsed="false">
      <c r="B16" s="23" t="s">
        <v>928</v>
      </c>
      <c r="C16" s="2" t="s">
        <v>919</v>
      </c>
      <c r="D16" s="207" t="n">
        <v>60.94436</v>
      </c>
      <c r="E16" s="207" t="n">
        <v>472.98683</v>
      </c>
      <c r="F16" s="207" t="n">
        <v>739.96793</v>
      </c>
      <c r="G16" s="207" t="n">
        <v>72.96408</v>
      </c>
      <c r="H16" s="207" t="n">
        <v>1346.8632</v>
      </c>
      <c r="I16" s="207" t="n">
        <v>409.97794</v>
      </c>
      <c r="J16" s="207" t="n">
        <v>151.83227</v>
      </c>
      <c r="K16" s="207" t="n">
        <v>87.05923</v>
      </c>
      <c r="L16" s="207" t="n">
        <v>267.53096</v>
      </c>
      <c r="M16" s="207" t="n">
        <v>71.70964</v>
      </c>
      <c r="N16" s="207" t="n">
        <v>71.17704</v>
      </c>
      <c r="O16" s="207" t="n">
        <v>1059.28708</v>
      </c>
      <c r="P16" s="207" t="n">
        <v>14.24592</v>
      </c>
      <c r="Q16" s="207" t="n">
        <v>800</v>
      </c>
      <c r="R16" s="207" t="n">
        <v>70.65785</v>
      </c>
      <c r="S16" s="207" t="n">
        <v>2.61106</v>
      </c>
      <c r="T16" s="207" t="n">
        <v>5.5023</v>
      </c>
      <c r="U16" s="207" t="n">
        <v>0</v>
      </c>
      <c r="V16" s="207" t="n">
        <v>20.91429</v>
      </c>
      <c r="W16" s="207" t="n">
        <v>46.30034</v>
      </c>
      <c r="X16" s="207" t="n">
        <v>0</v>
      </c>
      <c r="Y16" s="207" t="n">
        <v>9.27537</v>
      </c>
      <c r="Z16" s="207" t="n">
        <v>0</v>
      </c>
      <c r="AA16" s="207" t="n">
        <v>67.33267</v>
      </c>
      <c r="AB16" s="207" t="n">
        <v>154.53203</v>
      </c>
      <c r="AC16" s="207" t="n">
        <v>0</v>
      </c>
      <c r="AD16" s="207" t="n">
        <v>0</v>
      </c>
      <c r="AE16" s="207" t="n">
        <v>1191.37183</v>
      </c>
      <c r="AF16" s="207" t="n">
        <v>3597.52211</v>
      </c>
      <c r="AG16" s="207" t="n">
        <v>2833.87509</v>
      </c>
      <c r="AH16" s="207" t="n">
        <v>562.95478</v>
      </c>
      <c r="AI16" s="207" t="n">
        <v>87.05923</v>
      </c>
      <c r="AJ16" s="207" t="n">
        <v>113.63301</v>
      </c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</row>
    <row r="17" customFormat="false" ht="15" hidden="false" customHeight="false" outlineLevel="0" collapsed="false">
      <c r="B17" s="23" t="s">
        <v>929</v>
      </c>
      <c r="C17" s="2" t="s">
        <v>921</v>
      </c>
      <c r="D17" s="207" t="n">
        <v>121.81335</v>
      </c>
      <c r="E17" s="207" t="n">
        <v>433.36924</v>
      </c>
      <c r="F17" s="207" t="n">
        <v>430.97356</v>
      </c>
      <c r="G17" s="207" t="n">
        <v>54.05852</v>
      </c>
      <c r="H17" s="207" t="n">
        <v>1040.21467</v>
      </c>
      <c r="I17" s="207" t="n">
        <v>319.52461</v>
      </c>
      <c r="J17" s="207" t="n">
        <v>108.05414</v>
      </c>
      <c r="K17" s="207" t="n">
        <v>41.18086</v>
      </c>
      <c r="L17" s="207" t="n">
        <v>516.14256</v>
      </c>
      <c r="M17" s="207" t="n">
        <v>38.89096</v>
      </c>
      <c r="N17" s="207" t="n">
        <v>58.70558</v>
      </c>
      <c r="O17" s="207" t="n">
        <v>1082.49871</v>
      </c>
      <c r="P17" s="207" t="n">
        <v>13.34073</v>
      </c>
      <c r="Q17" s="207" t="n">
        <v>0</v>
      </c>
      <c r="R17" s="207" t="n">
        <v>9.52192</v>
      </c>
      <c r="S17" s="207" t="n">
        <v>3.38457</v>
      </c>
      <c r="T17" s="207" t="n">
        <v>3.18992</v>
      </c>
      <c r="U17" s="207" t="n">
        <v>0</v>
      </c>
      <c r="V17" s="207" t="n">
        <v>18.59386</v>
      </c>
      <c r="W17" s="207" t="n">
        <v>11.57344</v>
      </c>
      <c r="X17" s="207" t="n">
        <v>0</v>
      </c>
      <c r="Y17" s="207" t="n">
        <v>7.47659</v>
      </c>
      <c r="Z17" s="207" t="n">
        <v>0</v>
      </c>
      <c r="AA17" s="207" t="n">
        <v>101.6945</v>
      </c>
      <c r="AB17" s="207" t="n">
        <v>113.0718</v>
      </c>
      <c r="AC17" s="207" t="n">
        <v>0</v>
      </c>
      <c r="AD17" s="207" t="n">
        <v>0</v>
      </c>
      <c r="AE17" s="207" t="n">
        <v>281.84733</v>
      </c>
      <c r="AF17" s="207" t="n">
        <v>2404.56071</v>
      </c>
      <c r="AG17" s="207" t="n">
        <v>1670.92208</v>
      </c>
      <c r="AH17" s="207" t="n">
        <v>579.18983</v>
      </c>
      <c r="AI17" s="207" t="n">
        <v>41.18086</v>
      </c>
      <c r="AJ17" s="207" t="n">
        <v>113.26794</v>
      </c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</row>
    <row r="18" customFormat="false" ht="15" hidden="false" customHeight="false" outlineLevel="0" collapsed="false">
      <c r="B18" s="23" t="s">
        <v>930</v>
      </c>
      <c r="C18" s="2" t="s">
        <v>923</v>
      </c>
      <c r="D18" s="207" t="n">
        <v>126.38883</v>
      </c>
      <c r="E18" s="207" t="n">
        <v>736.75171</v>
      </c>
      <c r="F18" s="207" t="n">
        <v>663.53109</v>
      </c>
      <c r="G18" s="207" t="n">
        <v>92.03702</v>
      </c>
      <c r="H18" s="207" t="n">
        <v>1618.70865</v>
      </c>
      <c r="I18" s="207" t="n">
        <v>452.01565</v>
      </c>
      <c r="J18" s="207" t="n">
        <v>141.0591</v>
      </c>
      <c r="K18" s="207" t="n">
        <v>201.71645</v>
      </c>
      <c r="L18" s="207" t="n">
        <v>658.37672</v>
      </c>
      <c r="M18" s="207" t="n">
        <v>29.73893</v>
      </c>
      <c r="N18" s="207" t="n">
        <v>71.58082</v>
      </c>
      <c r="O18" s="207" t="n">
        <v>1554.48767</v>
      </c>
      <c r="P18" s="207" t="n">
        <v>18.30168</v>
      </c>
      <c r="Q18" s="207" t="n">
        <v>0</v>
      </c>
      <c r="R18" s="207" t="n">
        <v>26.68992</v>
      </c>
      <c r="S18" s="207" t="n">
        <v>5.19979</v>
      </c>
      <c r="T18" s="207" t="n">
        <v>4.88048</v>
      </c>
      <c r="U18" s="207" t="n">
        <v>0</v>
      </c>
      <c r="V18" s="207" t="n">
        <v>26.68127</v>
      </c>
      <c r="W18" s="207" t="n">
        <v>52.46813</v>
      </c>
      <c r="X18" s="207" t="n">
        <v>0</v>
      </c>
      <c r="Y18" s="207" t="n">
        <v>5.18711</v>
      </c>
      <c r="Z18" s="207" t="n">
        <v>0</v>
      </c>
      <c r="AA18" s="207" t="n">
        <v>83.05291</v>
      </c>
      <c r="AB18" s="207" t="n">
        <v>154.85954</v>
      </c>
      <c r="AC18" s="207" t="n">
        <v>0</v>
      </c>
      <c r="AD18" s="207" t="n">
        <v>0</v>
      </c>
      <c r="AE18" s="207" t="n">
        <v>377.32083</v>
      </c>
      <c r="AF18" s="207" t="n">
        <v>3550.51715</v>
      </c>
      <c r="AG18" s="207" t="n">
        <v>2321.76985</v>
      </c>
      <c r="AH18" s="207" t="n">
        <v>891.50981</v>
      </c>
      <c r="AI18" s="207" t="n">
        <v>201.71645</v>
      </c>
      <c r="AJ18" s="207" t="n">
        <v>135.52104</v>
      </c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</row>
    <row r="19" customFormat="false" ht="15" hidden="false" customHeight="false" outlineLevel="0" collapsed="false">
      <c r="B19" s="23" t="s">
        <v>931</v>
      </c>
      <c r="C19" s="2" t="s">
        <v>925</v>
      </c>
      <c r="D19" s="207" t="n">
        <v>101.8609</v>
      </c>
      <c r="E19" s="207" t="n">
        <v>1372.17166</v>
      </c>
      <c r="F19" s="207" t="n">
        <v>994.20941</v>
      </c>
      <c r="G19" s="207" t="n">
        <v>124.13586</v>
      </c>
      <c r="H19" s="207" t="n">
        <v>2592.37783</v>
      </c>
      <c r="I19" s="207" t="n">
        <v>697.82128</v>
      </c>
      <c r="J19" s="207" t="n">
        <v>172.39788</v>
      </c>
      <c r="K19" s="207" t="n">
        <v>81.6719</v>
      </c>
      <c r="L19" s="207" t="n">
        <v>1126.20568</v>
      </c>
      <c r="M19" s="207" t="n">
        <v>29.92006</v>
      </c>
      <c r="N19" s="207" t="n">
        <v>113.90305</v>
      </c>
      <c r="O19" s="207" t="n">
        <v>2221.91985</v>
      </c>
      <c r="P19" s="207" t="n">
        <v>23.37079</v>
      </c>
      <c r="Q19" s="207" t="n">
        <v>0</v>
      </c>
      <c r="R19" s="207" t="n">
        <v>21.66667</v>
      </c>
      <c r="S19" s="207" t="n">
        <v>11.0136</v>
      </c>
      <c r="T19" s="207" t="n">
        <v>9.49855</v>
      </c>
      <c r="U19" s="207" t="n">
        <v>0</v>
      </c>
      <c r="V19" s="207" t="n">
        <v>49.46965</v>
      </c>
      <c r="W19" s="207" t="n">
        <v>67.21994</v>
      </c>
      <c r="X19" s="207" t="n">
        <v>0</v>
      </c>
      <c r="Y19" s="207" t="n">
        <v>5.3863</v>
      </c>
      <c r="Z19" s="207" t="n">
        <v>0</v>
      </c>
      <c r="AA19" s="207" t="n">
        <v>117.76627</v>
      </c>
      <c r="AB19" s="207" t="n">
        <v>246.14934</v>
      </c>
      <c r="AC19" s="207" t="n">
        <v>0</v>
      </c>
      <c r="AD19" s="207" t="n">
        <v>0</v>
      </c>
      <c r="AE19" s="207" t="n">
        <v>551.54111</v>
      </c>
      <c r="AF19" s="207" t="n">
        <v>5365.83879</v>
      </c>
      <c r="AG19" s="207" t="n">
        <v>3586.89248</v>
      </c>
      <c r="AH19" s="207" t="n">
        <v>1512.2882</v>
      </c>
      <c r="AI19" s="207" t="n">
        <v>81.6719</v>
      </c>
      <c r="AJ19" s="207" t="n">
        <v>184.98621</v>
      </c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</row>
    <row r="20" customFormat="false" ht="15" hidden="false" customHeight="false" outlineLevel="0" collapsed="false">
      <c r="B20" s="23" t="s">
        <v>932</v>
      </c>
      <c r="C20" s="2" t="s">
        <v>927</v>
      </c>
      <c r="D20" s="207" t="n">
        <v>505.35818</v>
      </c>
      <c r="E20" s="207" t="n">
        <v>11470.43128</v>
      </c>
      <c r="F20" s="207" t="n">
        <v>2739.62593</v>
      </c>
      <c r="G20" s="207" t="n">
        <v>185.13731</v>
      </c>
      <c r="H20" s="207" t="n">
        <v>14900.5527</v>
      </c>
      <c r="I20" s="207" t="n">
        <v>1357.70781</v>
      </c>
      <c r="J20" s="207" t="n">
        <v>295.82945</v>
      </c>
      <c r="K20" s="207" t="n">
        <v>452.01096</v>
      </c>
      <c r="L20" s="207" t="n">
        <v>6379.88558</v>
      </c>
      <c r="M20" s="207" t="n">
        <v>13.46584</v>
      </c>
      <c r="N20" s="207" t="n">
        <v>174.6624</v>
      </c>
      <c r="O20" s="207" t="n">
        <v>8673.56204</v>
      </c>
      <c r="P20" s="207" t="n">
        <v>29.46055</v>
      </c>
      <c r="Q20" s="207" t="n">
        <v>0</v>
      </c>
      <c r="R20" s="207" t="n">
        <v>143.33332</v>
      </c>
      <c r="S20" s="207" t="n">
        <v>2.78077</v>
      </c>
      <c r="T20" s="207" t="n">
        <v>9.77552</v>
      </c>
      <c r="U20" s="207" t="n">
        <v>0</v>
      </c>
      <c r="V20" s="207" t="n">
        <v>26.42134</v>
      </c>
      <c r="W20" s="207" t="n">
        <v>679.10642</v>
      </c>
      <c r="X20" s="207" t="n">
        <v>0</v>
      </c>
      <c r="Y20" s="207" t="n">
        <v>0</v>
      </c>
      <c r="Z20" s="207" t="n">
        <v>0</v>
      </c>
      <c r="AA20" s="207" t="n">
        <v>194.29664</v>
      </c>
      <c r="AB20" s="207" t="n">
        <v>368.51838</v>
      </c>
      <c r="AC20" s="207" t="n">
        <v>0</v>
      </c>
      <c r="AD20" s="207" t="n">
        <v>0</v>
      </c>
      <c r="AE20" s="207" t="n">
        <v>1453.69294</v>
      </c>
      <c r="AF20" s="207" t="n">
        <v>25027.80768</v>
      </c>
      <c r="AG20" s="207" t="n">
        <v>11687.36813</v>
      </c>
      <c r="AH20" s="207" t="n">
        <v>12015.02553</v>
      </c>
      <c r="AI20" s="207" t="n">
        <v>452.01096</v>
      </c>
      <c r="AJ20" s="207" t="n">
        <v>873.40306</v>
      </c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</row>
    <row r="21" s="321" customFormat="true" ht="15" hidden="false" customHeight="false" outlineLevel="0" collapsed="false">
      <c r="B21" s="322"/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19" t="n">
        <v>0</v>
      </c>
      <c r="V21" s="319" t="n">
        <v>0</v>
      </c>
      <c r="W21" s="319" t="n">
        <v>0</v>
      </c>
      <c r="X21" s="319" t="n">
        <v>0</v>
      </c>
      <c r="Y21" s="319" t="n">
        <v>0</v>
      </c>
      <c r="Z21" s="319" t="n">
        <v>0</v>
      </c>
      <c r="AA21" s="319" t="n">
        <v>0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</row>
    <row r="22" s="48" customFormat="true" ht="15.75" hidden="false" customHeight="false" outlineLevel="0" collapsed="false">
      <c r="B22" s="320"/>
      <c r="C22" s="48" t="s">
        <v>863</v>
      </c>
      <c r="D22" s="302" t="n">
        <v>2693.49814</v>
      </c>
      <c r="E22" s="302" t="n">
        <v>2236.2385</v>
      </c>
      <c r="F22" s="302" t="n">
        <v>17458.30822</v>
      </c>
      <c r="G22" s="302" t="n">
        <v>2217.94443</v>
      </c>
      <c r="H22" s="302" t="n">
        <v>24605.98929</v>
      </c>
      <c r="I22" s="302" t="n">
        <v>3593.65999</v>
      </c>
      <c r="J22" s="302" t="n">
        <v>2128.54329</v>
      </c>
      <c r="K22" s="302" t="n">
        <v>426.37208</v>
      </c>
      <c r="L22" s="302" t="n">
        <v>3058.01448</v>
      </c>
      <c r="M22" s="302" t="n">
        <v>2209.9415</v>
      </c>
      <c r="N22" s="302" t="n">
        <v>1210.10419</v>
      </c>
      <c r="O22" s="302" t="n">
        <v>12626.63553</v>
      </c>
      <c r="P22" s="302" t="n">
        <v>522.69742</v>
      </c>
      <c r="Q22" s="302" t="n">
        <v>4.234</v>
      </c>
      <c r="R22" s="302" t="n">
        <v>1941.88164</v>
      </c>
      <c r="S22" s="302" t="n">
        <v>124.39513</v>
      </c>
      <c r="T22" s="302" t="n">
        <v>10.57386</v>
      </c>
      <c r="U22" s="302" t="n">
        <v>0.068</v>
      </c>
      <c r="V22" s="302" t="n">
        <v>327.80645</v>
      </c>
      <c r="W22" s="302" t="n">
        <v>496.38379</v>
      </c>
      <c r="X22" s="302" t="n">
        <v>3.594</v>
      </c>
      <c r="Y22" s="302" t="n">
        <v>563.74015</v>
      </c>
      <c r="Z22" s="302" t="n">
        <v>0.002</v>
      </c>
      <c r="AA22" s="302" t="n">
        <v>431.99137</v>
      </c>
      <c r="AB22" s="302" t="n">
        <v>694.35888</v>
      </c>
      <c r="AC22" s="302" t="n">
        <v>0</v>
      </c>
      <c r="AD22" s="302" t="n">
        <v>16.53468</v>
      </c>
      <c r="AE22" s="302" t="n">
        <v>5138.26137</v>
      </c>
      <c r="AF22" s="302" t="n">
        <v>42370.88619</v>
      </c>
      <c r="AG22" s="302" t="n">
        <v>34969.2602</v>
      </c>
      <c r="AH22" s="302" t="n">
        <v>6046.87875</v>
      </c>
      <c r="AI22" s="302" t="n">
        <v>426.37208</v>
      </c>
      <c r="AJ22" s="302" t="n">
        <v>928.37516</v>
      </c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</row>
    <row r="23" customFormat="false" ht="15" hidden="false" customHeight="false" outlineLevel="0" collapsed="false">
      <c r="B23" s="23" t="s">
        <v>933</v>
      </c>
      <c r="C23" s="2" t="s">
        <v>919</v>
      </c>
      <c r="D23" s="207" t="n">
        <v>59.29813</v>
      </c>
      <c r="E23" s="207" t="n">
        <v>0.61258</v>
      </c>
      <c r="F23" s="207" t="n">
        <v>456.33247</v>
      </c>
      <c r="G23" s="207" t="n">
        <v>277.73226</v>
      </c>
      <c r="H23" s="207" t="n">
        <v>793.97544</v>
      </c>
      <c r="I23" s="207" t="n">
        <v>6.13608</v>
      </c>
      <c r="J23" s="207" t="n">
        <v>0</v>
      </c>
      <c r="K23" s="207" t="n">
        <v>0.93666</v>
      </c>
      <c r="L23" s="207" t="n">
        <v>292.44938</v>
      </c>
      <c r="M23" s="207" t="n">
        <v>0</v>
      </c>
      <c r="N23" s="207" t="n">
        <v>67.46895</v>
      </c>
      <c r="O23" s="207" t="n">
        <v>366.99107</v>
      </c>
      <c r="P23" s="207" t="n">
        <v>38.90615</v>
      </c>
      <c r="Q23" s="207" t="n">
        <v>4.234</v>
      </c>
      <c r="R23" s="207" t="n">
        <v>0</v>
      </c>
      <c r="S23" s="207" t="n">
        <v>3.02208</v>
      </c>
      <c r="T23" s="207" t="n">
        <v>2.97654</v>
      </c>
      <c r="U23" s="207" t="n">
        <v>0</v>
      </c>
      <c r="V23" s="207" t="n">
        <v>11.83272</v>
      </c>
      <c r="W23" s="207" t="n">
        <v>0</v>
      </c>
      <c r="X23" s="207" t="n">
        <v>0</v>
      </c>
      <c r="Y23" s="207" t="n">
        <v>0</v>
      </c>
      <c r="Z23" s="207" t="n">
        <v>0</v>
      </c>
      <c r="AA23" s="207" t="n">
        <v>0</v>
      </c>
      <c r="AB23" s="207" t="n">
        <v>0</v>
      </c>
      <c r="AC23" s="207" t="n">
        <v>0</v>
      </c>
      <c r="AD23" s="207" t="n">
        <v>0</v>
      </c>
      <c r="AE23" s="207" t="n">
        <v>60.97149</v>
      </c>
      <c r="AF23" s="207" t="n">
        <v>1221.938</v>
      </c>
      <c r="AG23" s="207" t="n">
        <v>1119.20794</v>
      </c>
      <c r="AH23" s="207" t="n">
        <v>101.7934</v>
      </c>
      <c r="AI23" s="207" t="n">
        <v>0.93666</v>
      </c>
      <c r="AJ23" s="207" t="n">
        <v>0</v>
      </c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</row>
    <row r="24" customFormat="false" ht="15" hidden="false" customHeight="false" outlineLevel="0" collapsed="false">
      <c r="B24" s="23" t="s">
        <v>934</v>
      </c>
      <c r="C24" s="2" t="s">
        <v>921</v>
      </c>
      <c r="D24" s="207" t="n">
        <v>698.01009</v>
      </c>
      <c r="E24" s="207" t="n">
        <v>140.63819</v>
      </c>
      <c r="F24" s="207" t="n">
        <v>2762.8375</v>
      </c>
      <c r="G24" s="207" t="n">
        <v>207.9338</v>
      </c>
      <c r="H24" s="207" t="n">
        <v>3809.41958</v>
      </c>
      <c r="I24" s="207" t="n">
        <v>410.86061</v>
      </c>
      <c r="J24" s="207" t="n">
        <v>187.7656</v>
      </c>
      <c r="K24" s="207" t="n">
        <v>162.16188</v>
      </c>
      <c r="L24" s="207" t="n">
        <v>1124.38783</v>
      </c>
      <c r="M24" s="207" t="n">
        <v>476.59158</v>
      </c>
      <c r="N24" s="207" t="n">
        <v>164.2796</v>
      </c>
      <c r="O24" s="207" t="n">
        <v>2526.0471</v>
      </c>
      <c r="P24" s="207" t="n">
        <v>33.8374</v>
      </c>
      <c r="Q24" s="207" t="n">
        <v>0</v>
      </c>
      <c r="R24" s="207" t="n">
        <v>42.08</v>
      </c>
      <c r="S24" s="207" t="n">
        <v>5.02306</v>
      </c>
      <c r="T24" s="207" t="n">
        <v>1.92964</v>
      </c>
      <c r="U24" s="207" t="n">
        <v>0</v>
      </c>
      <c r="V24" s="207" t="n">
        <v>42.35671</v>
      </c>
      <c r="W24" s="207" t="n">
        <v>3.74988</v>
      </c>
      <c r="X24" s="207" t="n">
        <v>0</v>
      </c>
      <c r="Y24" s="207" t="n">
        <v>280.68843</v>
      </c>
      <c r="Z24" s="207" t="n">
        <v>0</v>
      </c>
      <c r="AA24" s="207" t="n">
        <v>34.95287</v>
      </c>
      <c r="AB24" s="207" t="n">
        <v>107.13829</v>
      </c>
      <c r="AC24" s="207" t="n">
        <v>0</v>
      </c>
      <c r="AD24" s="207" t="n">
        <v>0</v>
      </c>
      <c r="AE24" s="207" t="n">
        <v>551.75628</v>
      </c>
      <c r="AF24" s="207" t="n">
        <v>6887.22296</v>
      </c>
      <c r="AG24" s="207" t="n">
        <v>5531.25458</v>
      </c>
      <c r="AH24" s="207" t="n">
        <v>1155.10375</v>
      </c>
      <c r="AI24" s="207" t="n">
        <v>162.16188</v>
      </c>
      <c r="AJ24" s="207" t="n">
        <v>38.70275</v>
      </c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</row>
    <row r="25" customFormat="false" ht="15" hidden="false" customHeight="false" outlineLevel="0" collapsed="false">
      <c r="B25" s="23" t="s">
        <v>935</v>
      </c>
      <c r="C25" s="2" t="s">
        <v>923</v>
      </c>
      <c r="D25" s="207" t="n">
        <v>191.38426</v>
      </c>
      <c r="E25" s="207" t="n">
        <v>1675.90096</v>
      </c>
      <c r="F25" s="207" t="n">
        <v>2570.89817</v>
      </c>
      <c r="G25" s="207" t="n">
        <v>800.55747</v>
      </c>
      <c r="H25" s="207" t="n">
        <v>5238.74086</v>
      </c>
      <c r="I25" s="207" t="n">
        <v>422.88638</v>
      </c>
      <c r="J25" s="207" t="n">
        <v>376.89514</v>
      </c>
      <c r="K25" s="207" t="n">
        <v>62.44293</v>
      </c>
      <c r="L25" s="207" t="n">
        <v>516.68375</v>
      </c>
      <c r="M25" s="207" t="n">
        <v>123.99204</v>
      </c>
      <c r="N25" s="207" t="n">
        <v>127.36584</v>
      </c>
      <c r="O25" s="207" t="n">
        <v>1630.26608</v>
      </c>
      <c r="P25" s="207" t="n">
        <v>4.2952</v>
      </c>
      <c r="Q25" s="207" t="n">
        <v>0</v>
      </c>
      <c r="R25" s="207" t="n">
        <v>48.80327</v>
      </c>
      <c r="S25" s="207" t="n">
        <v>7.90081</v>
      </c>
      <c r="T25" s="207" t="n">
        <v>0.66062</v>
      </c>
      <c r="U25" s="207" t="n">
        <v>0</v>
      </c>
      <c r="V25" s="207" t="n">
        <v>88.90796</v>
      </c>
      <c r="W25" s="207" t="n">
        <v>5.57941</v>
      </c>
      <c r="X25" s="207" t="n">
        <v>0</v>
      </c>
      <c r="Y25" s="207" t="n">
        <v>10.71133</v>
      </c>
      <c r="Z25" s="207" t="n">
        <v>0</v>
      </c>
      <c r="AA25" s="207" t="n">
        <v>75.78347</v>
      </c>
      <c r="AB25" s="207" t="n">
        <v>84.42408</v>
      </c>
      <c r="AC25" s="207" t="n">
        <v>0</v>
      </c>
      <c r="AD25" s="207" t="n">
        <v>0</v>
      </c>
      <c r="AE25" s="207" t="n">
        <v>327.06615</v>
      </c>
      <c r="AF25" s="207" t="n">
        <v>7196.07309</v>
      </c>
      <c r="AG25" s="207" t="n">
        <v>5169.31491</v>
      </c>
      <c r="AH25" s="207" t="n">
        <v>1882.95237</v>
      </c>
      <c r="AI25" s="207" t="n">
        <v>62.44293</v>
      </c>
      <c r="AJ25" s="207" t="n">
        <v>81.36288</v>
      </c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</row>
    <row r="26" customFormat="false" ht="15" hidden="false" customHeight="false" outlineLevel="0" collapsed="false">
      <c r="B26" s="23" t="s">
        <v>936</v>
      </c>
      <c r="C26" s="2" t="s">
        <v>925</v>
      </c>
      <c r="D26" s="207" t="n">
        <v>86.54361</v>
      </c>
      <c r="E26" s="207" t="n">
        <v>306.05377</v>
      </c>
      <c r="F26" s="207" t="n">
        <v>5129.64455</v>
      </c>
      <c r="G26" s="207" t="n">
        <v>464.68697</v>
      </c>
      <c r="H26" s="207" t="n">
        <v>5986.9289</v>
      </c>
      <c r="I26" s="207" t="n">
        <v>493.57469</v>
      </c>
      <c r="J26" s="207" t="n">
        <v>305.72698</v>
      </c>
      <c r="K26" s="207" t="n">
        <v>65.8771</v>
      </c>
      <c r="L26" s="207" t="n">
        <v>627.2231</v>
      </c>
      <c r="M26" s="207" t="n">
        <v>508.23054</v>
      </c>
      <c r="N26" s="207" t="n">
        <v>300.97619</v>
      </c>
      <c r="O26" s="207" t="n">
        <v>2301.6086</v>
      </c>
      <c r="P26" s="207" t="n">
        <v>324.82812</v>
      </c>
      <c r="Q26" s="207" t="n">
        <v>0</v>
      </c>
      <c r="R26" s="207" t="n">
        <v>4.01689</v>
      </c>
      <c r="S26" s="207" t="n">
        <v>22.34038</v>
      </c>
      <c r="T26" s="207" t="n">
        <v>1.05559</v>
      </c>
      <c r="U26" s="207" t="n">
        <v>0</v>
      </c>
      <c r="V26" s="207" t="n">
        <v>30.84484</v>
      </c>
      <c r="W26" s="207" t="n">
        <v>129.61809</v>
      </c>
      <c r="X26" s="207" t="n">
        <v>3.594</v>
      </c>
      <c r="Y26" s="207" t="n">
        <v>103.61246</v>
      </c>
      <c r="Z26" s="207" t="n">
        <v>0</v>
      </c>
      <c r="AA26" s="207" t="n">
        <v>108.51228</v>
      </c>
      <c r="AB26" s="207" t="n">
        <v>161.08358</v>
      </c>
      <c r="AC26" s="207" t="n">
        <v>0</v>
      </c>
      <c r="AD26" s="207" t="n">
        <v>0</v>
      </c>
      <c r="AE26" s="207" t="n">
        <v>889.50623</v>
      </c>
      <c r="AF26" s="207" t="n">
        <v>9178.04373</v>
      </c>
      <c r="AG26" s="207" t="n">
        <v>8048.34871</v>
      </c>
      <c r="AH26" s="207" t="n">
        <v>825.68755</v>
      </c>
      <c r="AI26" s="207" t="n">
        <v>65.8771</v>
      </c>
      <c r="AJ26" s="207" t="n">
        <v>238.13037</v>
      </c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</row>
    <row r="27" customFormat="false" ht="15" hidden="false" customHeight="false" outlineLevel="0" collapsed="false">
      <c r="B27" s="23" t="s">
        <v>937</v>
      </c>
      <c r="C27" s="2" t="s">
        <v>927</v>
      </c>
      <c r="D27" s="207" t="n">
        <v>1658.26205</v>
      </c>
      <c r="E27" s="207" t="n">
        <v>113.033</v>
      </c>
      <c r="F27" s="207" t="n">
        <v>6538.59553</v>
      </c>
      <c r="G27" s="207" t="n">
        <v>467.03393</v>
      </c>
      <c r="H27" s="207" t="n">
        <v>8776.92451</v>
      </c>
      <c r="I27" s="207" t="n">
        <v>2260.20223</v>
      </c>
      <c r="J27" s="207" t="n">
        <v>1258.15557</v>
      </c>
      <c r="K27" s="207" t="n">
        <v>134.95351</v>
      </c>
      <c r="L27" s="207" t="n">
        <v>497.27042</v>
      </c>
      <c r="M27" s="207" t="n">
        <v>1101.12734</v>
      </c>
      <c r="N27" s="207" t="n">
        <v>550.01361</v>
      </c>
      <c r="O27" s="207" t="n">
        <v>5801.72268</v>
      </c>
      <c r="P27" s="207" t="n">
        <v>120.83055</v>
      </c>
      <c r="Q27" s="207" t="n">
        <v>0</v>
      </c>
      <c r="R27" s="207" t="n">
        <v>1846.98148</v>
      </c>
      <c r="S27" s="207" t="n">
        <v>86.1088</v>
      </c>
      <c r="T27" s="207" t="n">
        <v>3.95147</v>
      </c>
      <c r="U27" s="207" t="n">
        <v>0.068</v>
      </c>
      <c r="V27" s="207" t="n">
        <v>153.86422</v>
      </c>
      <c r="W27" s="207" t="n">
        <v>357.43641</v>
      </c>
      <c r="X27" s="207" t="n">
        <v>0</v>
      </c>
      <c r="Y27" s="207" t="n">
        <v>168.72793</v>
      </c>
      <c r="Z27" s="207" t="n">
        <v>0.002</v>
      </c>
      <c r="AA27" s="207" t="n">
        <v>212.74275</v>
      </c>
      <c r="AB27" s="207" t="n">
        <v>341.71293</v>
      </c>
      <c r="AC27" s="207" t="n">
        <v>0</v>
      </c>
      <c r="AD27" s="207" t="n">
        <v>16.53468</v>
      </c>
      <c r="AE27" s="207" t="n">
        <v>3308.96122</v>
      </c>
      <c r="AF27" s="207" t="n">
        <v>17887.60841</v>
      </c>
      <c r="AG27" s="207" t="n">
        <v>15101.13406</v>
      </c>
      <c r="AH27" s="207" t="n">
        <v>2081.34168</v>
      </c>
      <c r="AI27" s="207" t="n">
        <v>134.95351</v>
      </c>
      <c r="AJ27" s="207" t="n">
        <v>570.17916</v>
      </c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</row>
    <row r="28" customFormat="false" ht="15" hidden="false" customHeight="false" outlineLevel="0" collapsed="false">
      <c r="B28" s="323"/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19" t="n">
        <v>0</v>
      </c>
      <c r="V28" s="319" t="n">
        <v>0</v>
      </c>
      <c r="W28" s="319" t="n">
        <v>0</v>
      </c>
      <c r="X28" s="319" t="n">
        <v>0</v>
      </c>
      <c r="Y28" s="319" t="n">
        <v>0</v>
      </c>
      <c r="Z28" s="319" t="n">
        <v>0</v>
      </c>
      <c r="AA28" s="319" t="n">
        <v>0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21"/>
      <c r="AL28" s="321"/>
      <c r="AM28" s="321"/>
      <c r="AN28" s="321"/>
      <c r="AO28" s="321"/>
      <c r="AP28" s="321"/>
      <c r="AQ28" s="321"/>
      <c r="AR28" s="321"/>
      <c r="AS28" s="321"/>
      <c r="AT28" s="321"/>
      <c r="AU28" s="321"/>
      <c r="AV28" s="321"/>
      <c r="AW28" s="321"/>
      <c r="AX28" s="321"/>
      <c r="AY28" s="321"/>
    </row>
    <row r="29" s="48" customFormat="true" ht="15.75" hidden="false" customHeight="false" outlineLevel="0" collapsed="false">
      <c r="B29" s="320"/>
      <c r="C29" s="48" t="s">
        <v>938</v>
      </c>
      <c r="D29" s="302" t="n">
        <v>583611.08931</v>
      </c>
      <c r="E29" s="302" t="n">
        <v>365294.67078</v>
      </c>
      <c r="F29" s="302" t="n">
        <v>830716.2616</v>
      </c>
      <c r="G29" s="302" t="n">
        <v>137467.08371</v>
      </c>
      <c r="H29" s="302" t="n">
        <v>1917089.1054</v>
      </c>
      <c r="I29" s="302" t="n">
        <v>192006.1372</v>
      </c>
      <c r="J29" s="302" t="n">
        <v>95912.55669</v>
      </c>
      <c r="K29" s="302" t="n">
        <v>66331.68431</v>
      </c>
      <c r="L29" s="302" t="n">
        <v>43980.39999</v>
      </c>
      <c r="M29" s="302" t="n">
        <v>63582.22848</v>
      </c>
      <c r="N29" s="302" t="n">
        <v>63737.38797</v>
      </c>
      <c r="O29" s="302" t="n">
        <v>525550.39464</v>
      </c>
      <c r="P29" s="302" t="n">
        <v>41153.84437</v>
      </c>
      <c r="Q29" s="302" t="n">
        <v>33.136</v>
      </c>
      <c r="R29" s="302" t="n">
        <v>19.54082</v>
      </c>
      <c r="S29" s="302" t="n">
        <v>1888.0172</v>
      </c>
      <c r="T29" s="302" t="n">
        <v>8235.09145</v>
      </c>
      <c r="U29" s="302" t="n">
        <v>207.53197</v>
      </c>
      <c r="V29" s="302" t="n">
        <v>23650.54567</v>
      </c>
      <c r="W29" s="302" t="n">
        <v>741.75615</v>
      </c>
      <c r="X29" s="302" t="n">
        <v>1285.539</v>
      </c>
      <c r="Y29" s="302" t="n">
        <v>33658.97346</v>
      </c>
      <c r="Z29" s="302" t="n">
        <v>127020.30934</v>
      </c>
      <c r="AA29" s="302" t="n">
        <v>1021.44895</v>
      </c>
      <c r="AB29" s="302" t="n">
        <v>26764.89954</v>
      </c>
      <c r="AC29" s="302" t="n">
        <v>85.87801</v>
      </c>
      <c r="AD29" s="302" t="n">
        <v>2893.45534</v>
      </c>
      <c r="AE29" s="302" t="n">
        <v>268659.96727</v>
      </c>
      <c r="AF29" s="302" t="n">
        <v>2711299.46731</v>
      </c>
      <c r="AG29" s="302" t="n">
        <v>1479965.72684</v>
      </c>
      <c r="AH29" s="302" t="n">
        <v>1163152.97305</v>
      </c>
      <c r="AI29" s="302" t="n">
        <v>66331.68431</v>
      </c>
      <c r="AJ29" s="302" t="n">
        <v>1849.08311</v>
      </c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</row>
    <row r="30" customFormat="false" ht="15" hidden="false" customHeight="false" outlineLevel="0" collapsed="false">
      <c r="B30" s="23" t="s">
        <v>939</v>
      </c>
      <c r="C30" s="2" t="s">
        <v>919</v>
      </c>
      <c r="D30" s="207" t="n">
        <v>277250.53202</v>
      </c>
      <c r="E30" s="207" t="n">
        <v>46502.90794</v>
      </c>
      <c r="F30" s="207" t="n">
        <v>219805.74674</v>
      </c>
      <c r="G30" s="207" t="n">
        <v>64802.61976</v>
      </c>
      <c r="H30" s="207" t="n">
        <v>608361.80646</v>
      </c>
      <c r="I30" s="207" t="n">
        <v>51786.76814</v>
      </c>
      <c r="J30" s="207" t="n">
        <v>67237.90058</v>
      </c>
      <c r="K30" s="207" t="n">
        <v>8531.85938</v>
      </c>
      <c r="L30" s="207" t="n">
        <v>28144.70543</v>
      </c>
      <c r="M30" s="207" t="n">
        <v>20064.92645</v>
      </c>
      <c r="N30" s="207" t="n">
        <v>13887.96996</v>
      </c>
      <c r="O30" s="207" t="n">
        <v>189654.12994</v>
      </c>
      <c r="P30" s="207" t="n">
        <v>2381.55785</v>
      </c>
      <c r="Q30" s="207" t="n">
        <v>4.478</v>
      </c>
      <c r="R30" s="207" t="n">
        <v>2.20621</v>
      </c>
      <c r="S30" s="207" t="n">
        <v>691.79491</v>
      </c>
      <c r="T30" s="207" t="n">
        <v>254.92597</v>
      </c>
      <c r="U30" s="207" t="n">
        <v>28.24531</v>
      </c>
      <c r="V30" s="207" t="n">
        <v>3912.52561</v>
      </c>
      <c r="W30" s="207" t="n">
        <v>38.19784</v>
      </c>
      <c r="X30" s="207" t="n">
        <v>608.986</v>
      </c>
      <c r="Y30" s="207" t="n">
        <v>18569.49796</v>
      </c>
      <c r="Z30" s="207" t="n">
        <v>26912.66791</v>
      </c>
      <c r="AA30" s="207" t="n">
        <v>51.73288</v>
      </c>
      <c r="AB30" s="207" t="n">
        <v>1365.32749</v>
      </c>
      <c r="AC30" s="207" t="n">
        <v>3.62588</v>
      </c>
      <c r="AD30" s="207" t="n">
        <v>129.57878</v>
      </c>
      <c r="AE30" s="207" t="n">
        <v>54955.3486</v>
      </c>
      <c r="AF30" s="207" t="n">
        <v>852971.285</v>
      </c>
      <c r="AG30" s="207" t="n">
        <v>471735.21459</v>
      </c>
      <c r="AH30" s="207" t="n">
        <v>372610.65443</v>
      </c>
      <c r="AI30" s="207" t="n">
        <v>8531.85938</v>
      </c>
      <c r="AJ30" s="207" t="n">
        <v>93.5566</v>
      </c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</row>
    <row r="31" customFormat="false" ht="15" hidden="false" customHeight="false" outlineLevel="0" collapsed="false">
      <c r="B31" s="23" t="s">
        <v>940</v>
      </c>
      <c r="C31" s="2" t="s">
        <v>921</v>
      </c>
      <c r="D31" s="207" t="n">
        <v>47104.38015</v>
      </c>
      <c r="E31" s="207" t="n">
        <v>53404.11521</v>
      </c>
      <c r="F31" s="207" t="n">
        <v>84099.10256</v>
      </c>
      <c r="G31" s="207" t="n">
        <v>12699.25576</v>
      </c>
      <c r="H31" s="207" t="n">
        <v>197306.85368</v>
      </c>
      <c r="I31" s="207" t="n">
        <v>12406.21268</v>
      </c>
      <c r="J31" s="207" t="n">
        <v>6118.90903</v>
      </c>
      <c r="K31" s="207" t="n">
        <v>4900.65351</v>
      </c>
      <c r="L31" s="207" t="n">
        <v>4113.17434</v>
      </c>
      <c r="M31" s="207" t="n">
        <v>6829.56519</v>
      </c>
      <c r="N31" s="207" t="n">
        <v>7064.80038</v>
      </c>
      <c r="O31" s="207" t="n">
        <v>41433.31513</v>
      </c>
      <c r="P31" s="207" t="n">
        <v>2389.22802</v>
      </c>
      <c r="Q31" s="207" t="n">
        <v>8.361</v>
      </c>
      <c r="R31" s="207" t="n">
        <v>2.70336</v>
      </c>
      <c r="S31" s="207" t="n">
        <v>216.9848</v>
      </c>
      <c r="T31" s="207" t="n">
        <v>537.00106</v>
      </c>
      <c r="U31" s="207" t="n">
        <v>22.60146</v>
      </c>
      <c r="V31" s="207" t="n">
        <v>1905.7746</v>
      </c>
      <c r="W31" s="207" t="n">
        <v>151.91839</v>
      </c>
      <c r="X31" s="207" t="n">
        <v>179.513</v>
      </c>
      <c r="Y31" s="207" t="n">
        <v>1851.51138</v>
      </c>
      <c r="Z31" s="207" t="n">
        <v>36470.9769</v>
      </c>
      <c r="AA31" s="207" t="n">
        <v>143.11541</v>
      </c>
      <c r="AB31" s="207" t="n">
        <v>1889.32731</v>
      </c>
      <c r="AC31" s="207" t="n">
        <v>7.69618</v>
      </c>
      <c r="AD31" s="207" t="n">
        <v>232.78035</v>
      </c>
      <c r="AE31" s="207" t="n">
        <v>46009.49322</v>
      </c>
      <c r="AF31" s="207" t="n">
        <v>284749.66203</v>
      </c>
      <c r="AG31" s="207" t="n">
        <v>137376.77247</v>
      </c>
      <c r="AH31" s="207" t="n">
        <v>142169.50607</v>
      </c>
      <c r="AI31" s="207" t="n">
        <v>4900.65351</v>
      </c>
      <c r="AJ31" s="207" t="n">
        <v>302.72998</v>
      </c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</row>
    <row r="32" customFormat="false" ht="15" hidden="false" customHeight="false" outlineLevel="0" collapsed="false">
      <c r="B32" s="23" t="s">
        <v>941</v>
      </c>
      <c r="C32" s="2" t="s">
        <v>923</v>
      </c>
      <c r="D32" s="207" t="n">
        <v>47990.08725</v>
      </c>
      <c r="E32" s="207" t="n">
        <v>58789.78045</v>
      </c>
      <c r="F32" s="207" t="n">
        <v>98214.51013</v>
      </c>
      <c r="G32" s="207" t="n">
        <v>12661.90716</v>
      </c>
      <c r="H32" s="207" t="n">
        <v>217656.28499</v>
      </c>
      <c r="I32" s="207" t="n">
        <v>14461.55795</v>
      </c>
      <c r="J32" s="207" t="n">
        <v>5858.07628</v>
      </c>
      <c r="K32" s="207" t="n">
        <v>5883.97084</v>
      </c>
      <c r="L32" s="207" t="n">
        <v>3810.91604</v>
      </c>
      <c r="M32" s="207" t="n">
        <v>7650.94343</v>
      </c>
      <c r="N32" s="207" t="n">
        <v>5861.24129</v>
      </c>
      <c r="O32" s="207" t="n">
        <v>43526.70583</v>
      </c>
      <c r="P32" s="207" t="n">
        <v>3243.50462</v>
      </c>
      <c r="Q32" s="207" t="n">
        <v>9.63</v>
      </c>
      <c r="R32" s="207" t="n">
        <v>3.57935</v>
      </c>
      <c r="S32" s="207" t="n">
        <v>620.9242</v>
      </c>
      <c r="T32" s="207" t="n">
        <v>1902.6993</v>
      </c>
      <c r="U32" s="207" t="n">
        <v>16.98869</v>
      </c>
      <c r="V32" s="207" t="n">
        <v>2477.66435</v>
      </c>
      <c r="W32" s="207" t="n">
        <v>87.02793</v>
      </c>
      <c r="X32" s="207" t="n">
        <v>12.279</v>
      </c>
      <c r="Y32" s="207" t="n">
        <v>2938.78742</v>
      </c>
      <c r="Z32" s="207" t="n">
        <v>31197.93283</v>
      </c>
      <c r="AA32" s="207" t="n">
        <v>129.06262</v>
      </c>
      <c r="AB32" s="207" t="n">
        <v>2661.35402</v>
      </c>
      <c r="AC32" s="207" t="n">
        <v>11.17777</v>
      </c>
      <c r="AD32" s="207" t="n">
        <v>339.60703</v>
      </c>
      <c r="AE32" s="207" t="n">
        <v>45652.21913</v>
      </c>
      <c r="AF32" s="207" t="n">
        <v>306835.20995</v>
      </c>
      <c r="AG32" s="207" t="n">
        <v>154309.29289</v>
      </c>
      <c r="AH32" s="207" t="n">
        <v>146414.6779</v>
      </c>
      <c r="AI32" s="207" t="n">
        <v>5883.97084</v>
      </c>
      <c r="AJ32" s="207" t="n">
        <v>227.26832</v>
      </c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</row>
    <row r="33" customFormat="false" ht="15" hidden="false" customHeight="false" outlineLevel="0" collapsed="false">
      <c r="B33" s="23" t="s">
        <v>942</v>
      </c>
      <c r="C33" s="2" t="s">
        <v>925</v>
      </c>
      <c r="D33" s="207" t="n">
        <v>43323.3525</v>
      </c>
      <c r="E33" s="207" t="n">
        <v>73908.82846</v>
      </c>
      <c r="F33" s="207" t="n">
        <v>147814.2752</v>
      </c>
      <c r="G33" s="207" t="n">
        <v>17110.83423</v>
      </c>
      <c r="H33" s="207" t="n">
        <v>282157.29039</v>
      </c>
      <c r="I33" s="207" t="n">
        <v>25262.66338</v>
      </c>
      <c r="J33" s="207" t="n">
        <v>6970.82597</v>
      </c>
      <c r="K33" s="207" t="n">
        <v>9804.41093</v>
      </c>
      <c r="L33" s="207" t="n">
        <v>4137.74632</v>
      </c>
      <c r="M33" s="207" t="n">
        <v>12144.1433</v>
      </c>
      <c r="N33" s="207" t="n">
        <v>10549.33672</v>
      </c>
      <c r="O33" s="207" t="n">
        <v>68869.12662</v>
      </c>
      <c r="P33" s="207" t="n">
        <v>6189.47962</v>
      </c>
      <c r="Q33" s="207" t="n">
        <v>8.872</v>
      </c>
      <c r="R33" s="207" t="n">
        <v>6.35241</v>
      </c>
      <c r="S33" s="207" t="n">
        <v>182.73387</v>
      </c>
      <c r="T33" s="207" t="n">
        <v>1427.69806</v>
      </c>
      <c r="U33" s="207" t="n">
        <v>35.31776</v>
      </c>
      <c r="V33" s="207" t="n">
        <v>4222.76637</v>
      </c>
      <c r="W33" s="207" t="n">
        <v>178.22813</v>
      </c>
      <c r="X33" s="207" t="n">
        <v>152.725</v>
      </c>
      <c r="Y33" s="207" t="n">
        <v>2774.34438</v>
      </c>
      <c r="Z33" s="207" t="n">
        <v>26800.40885</v>
      </c>
      <c r="AA33" s="207" t="n">
        <v>247.71968</v>
      </c>
      <c r="AB33" s="207" t="n">
        <v>4884.55642</v>
      </c>
      <c r="AC33" s="207" t="n">
        <v>17.12912</v>
      </c>
      <c r="AD33" s="207" t="n">
        <v>578.17204</v>
      </c>
      <c r="AE33" s="207" t="n">
        <v>47706.50371</v>
      </c>
      <c r="AF33" s="207" t="n">
        <v>398732.92072</v>
      </c>
      <c r="AG33" s="207" t="n">
        <v>233330.42395</v>
      </c>
      <c r="AH33" s="207" t="n">
        <v>155155.00891</v>
      </c>
      <c r="AI33" s="207" t="n">
        <v>9804.41093</v>
      </c>
      <c r="AJ33" s="207" t="n">
        <v>443.07693</v>
      </c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</row>
    <row r="34" customFormat="false" ht="15" hidden="false" customHeight="false" outlineLevel="0" collapsed="false">
      <c r="B34" s="23" t="s">
        <v>943</v>
      </c>
      <c r="C34" s="2" t="s">
        <v>927</v>
      </c>
      <c r="D34" s="207" t="n">
        <v>167942.73739</v>
      </c>
      <c r="E34" s="207" t="n">
        <v>132689.03872</v>
      </c>
      <c r="F34" s="207" t="n">
        <v>280782.62697</v>
      </c>
      <c r="G34" s="207" t="n">
        <v>30192.4668</v>
      </c>
      <c r="H34" s="207" t="n">
        <v>611606.86988</v>
      </c>
      <c r="I34" s="207" t="n">
        <v>88088.93505</v>
      </c>
      <c r="J34" s="207" t="n">
        <v>9726.84483</v>
      </c>
      <c r="K34" s="207" t="n">
        <v>37210.78965</v>
      </c>
      <c r="L34" s="207" t="n">
        <v>3773.85786</v>
      </c>
      <c r="M34" s="207" t="n">
        <v>16892.65011</v>
      </c>
      <c r="N34" s="207" t="n">
        <v>26374.03962</v>
      </c>
      <c r="O34" s="207" t="n">
        <v>182067.11712</v>
      </c>
      <c r="P34" s="207" t="n">
        <v>26950.07426</v>
      </c>
      <c r="Q34" s="207" t="n">
        <v>1.795</v>
      </c>
      <c r="R34" s="207" t="n">
        <v>4.69949</v>
      </c>
      <c r="S34" s="207" t="n">
        <v>175.57942</v>
      </c>
      <c r="T34" s="207" t="n">
        <v>4112.76706</v>
      </c>
      <c r="U34" s="207" t="n">
        <v>104.37875</v>
      </c>
      <c r="V34" s="207" t="n">
        <v>11131.81474</v>
      </c>
      <c r="W34" s="207" t="n">
        <v>286.38386</v>
      </c>
      <c r="X34" s="207" t="n">
        <v>332.036</v>
      </c>
      <c r="Y34" s="207" t="n">
        <v>7524.83232</v>
      </c>
      <c r="Z34" s="207" t="n">
        <v>5638.32285</v>
      </c>
      <c r="AA34" s="207" t="n">
        <v>449.81836</v>
      </c>
      <c r="AB34" s="207" t="n">
        <v>15964.3343</v>
      </c>
      <c r="AC34" s="207" t="n">
        <v>46.24906</v>
      </c>
      <c r="AD34" s="207" t="n">
        <v>1613.31714</v>
      </c>
      <c r="AE34" s="207" t="n">
        <v>74336.40261</v>
      </c>
      <c r="AF34" s="207" t="n">
        <v>868010.38961</v>
      </c>
      <c r="AG34" s="207" t="n">
        <v>483214.02294</v>
      </c>
      <c r="AH34" s="207" t="n">
        <v>346803.12574</v>
      </c>
      <c r="AI34" s="207" t="n">
        <v>37210.78965</v>
      </c>
      <c r="AJ34" s="207" t="n">
        <v>782.45128</v>
      </c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</row>
    <row r="35" customFormat="false" ht="15" hidden="false" customHeight="false" outlineLevel="0" collapsed="false">
      <c r="B35" s="323"/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  <c r="I35" s="324" t="n">
        <v>0</v>
      </c>
      <c r="J35" s="324" t="n">
        <v>0</v>
      </c>
      <c r="K35" s="324" t="n">
        <v>0</v>
      </c>
      <c r="L35" s="324" t="n">
        <v>0</v>
      </c>
      <c r="M35" s="324" t="n">
        <v>0</v>
      </c>
      <c r="N35" s="324" t="n">
        <v>0</v>
      </c>
      <c r="O35" s="324" t="n">
        <v>0</v>
      </c>
      <c r="P35" s="324" t="n">
        <v>0</v>
      </c>
      <c r="Q35" s="324" t="n">
        <v>0</v>
      </c>
      <c r="R35" s="324" t="n">
        <v>0</v>
      </c>
      <c r="S35" s="324" t="n">
        <v>0</v>
      </c>
      <c r="T35" s="324" t="n">
        <v>0</v>
      </c>
      <c r="U35" s="324" t="n">
        <v>0</v>
      </c>
      <c r="V35" s="324" t="n">
        <v>0</v>
      </c>
      <c r="W35" s="324" t="n">
        <v>0</v>
      </c>
      <c r="X35" s="324" t="n">
        <v>0</v>
      </c>
      <c r="Y35" s="324" t="n">
        <v>0</v>
      </c>
      <c r="Z35" s="324" t="n">
        <v>0</v>
      </c>
      <c r="AA35" s="324" t="n">
        <v>0</v>
      </c>
      <c r="AB35" s="324" t="n">
        <v>0</v>
      </c>
      <c r="AC35" s="324" t="n">
        <v>0</v>
      </c>
      <c r="AD35" s="324" t="n">
        <v>0</v>
      </c>
      <c r="AE35" s="324" t="n">
        <v>0</v>
      </c>
      <c r="AF35" s="324" t="n">
        <v>0</v>
      </c>
      <c r="AG35" s="324" t="n">
        <v>0</v>
      </c>
      <c r="AH35" s="324" t="n">
        <v>0</v>
      </c>
      <c r="AI35" s="324" t="n">
        <v>0</v>
      </c>
      <c r="AJ35" s="324" t="n">
        <v>0</v>
      </c>
      <c r="AK35" s="325"/>
      <c r="AL35" s="325"/>
      <c r="AM35" s="325"/>
      <c r="AN35" s="325"/>
      <c r="AO35" s="325"/>
      <c r="AP35" s="325"/>
      <c r="AQ35" s="325"/>
      <c r="AR35" s="325"/>
      <c r="AS35" s="325"/>
      <c r="AT35" s="325"/>
      <c r="AU35" s="325"/>
      <c r="AV35" s="325"/>
      <c r="AW35" s="325"/>
      <c r="AX35" s="325"/>
      <c r="AY35" s="325"/>
    </row>
    <row r="36" s="48" customFormat="true" ht="15.75" hidden="false" customHeight="false" outlineLevel="0" collapsed="false">
      <c r="B36" s="320"/>
      <c r="C36" s="48" t="s">
        <v>944</v>
      </c>
      <c r="D36" s="302" t="n">
        <v>10749.36237</v>
      </c>
      <c r="E36" s="302" t="n">
        <v>2789.9065</v>
      </c>
      <c r="F36" s="302" t="n">
        <v>21238.86041</v>
      </c>
      <c r="G36" s="302" t="n">
        <v>2516.79036</v>
      </c>
      <c r="H36" s="302" t="n">
        <v>37294.91964</v>
      </c>
      <c r="I36" s="302" t="n">
        <v>8104.93086</v>
      </c>
      <c r="J36" s="302" t="n">
        <v>2125.88631</v>
      </c>
      <c r="K36" s="302" t="n">
        <v>1315.20698</v>
      </c>
      <c r="L36" s="302" t="n">
        <v>543.12434</v>
      </c>
      <c r="M36" s="302" t="n">
        <v>1297.86925</v>
      </c>
      <c r="N36" s="302" t="n">
        <v>2153.81241</v>
      </c>
      <c r="O36" s="302" t="n">
        <v>15540.83015</v>
      </c>
      <c r="P36" s="302" t="n">
        <v>1533.9276</v>
      </c>
      <c r="Q36" s="302" t="n">
        <v>0</v>
      </c>
      <c r="R36" s="302" t="n">
        <v>2.69093</v>
      </c>
      <c r="S36" s="302" t="n">
        <v>7.66065</v>
      </c>
      <c r="T36" s="302" t="n">
        <v>212.36956</v>
      </c>
      <c r="U36" s="302" t="n">
        <v>0</v>
      </c>
      <c r="V36" s="302" t="n">
        <v>388.39474</v>
      </c>
      <c r="W36" s="302" t="n">
        <v>90.90702</v>
      </c>
      <c r="X36" s="302" t="n">
        <v>0</v>
      </c>
      <c r="Y36" s="302" t="n">
        <v>1731.58184</v>
      </c>
      <c r="Z36" s="302" t="n">
        <v>4998.70912</v>
      </c>
      <c r="AA36" s="302" t="n">
        <v>0</v>
      </c>
      <c r="AB36" s="302" t="n">
        <v>2268.03515</v>
      </c>
      <c r="AC36" s="302" t="n">
        <v>0.8828</v>
      </c>
      <c r="AD36" s="302" t="n">
        <v>57.9386</v>
      </c>
      <c r="AE36" s="302" t="n">
        <v>11293.09801</v>
      </c>
      <c r="AF36" s="302" t="n">
        <v>64128.8478</v>
      </c>
      <c r="AG36" s="302" t="n">
        <v>40648.05541</v>
      </c>
      <c r="AH36" s="302" t="n">
        <v>22073.79559</v>
      </c>
      <c r="AI36" s="302" t="n">
        <v>1315.20698</v>
      </c>
      <c r="AJ36" s="302" t="n">
        <v>91.78982</v>
      </c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</row>
    <row r="37" customFormat="false" ht="15" hidden="false" customHeight="false" outlineLevel="0" collapsed="false">
      <c r="B37" s="23" t="s">
        <v>945</v>
      </c>
      <c r="C37" s="2" t="s">
        <v>919</v>
      </c>
      <c r="D37" s="207" t="n">
        <v>1784.0326</v>
      </c>
      <c r="E37" s="207" t="n">
        <v>356.30745</v>
      </c>
      <c r="F37" s="207" t="n">
        <v>6516.31507</v>
      </c>
      <c r="G37" s="207" t="n">
        <v>1008.96604</v>
      </c>
      <c r="H37" s="207" t="n">
        <v>9665.62116</v>
      </c>
      <c r="I37" s="207" t="n">
        <v>3356.44188</v>
      </c>
      <c r="J37" s="207" t="n">
        <v>1051.3574</v>
      </c>
      <c r="K37" s="207" t="n">
        <v>399.97183</v>
      </c>
      <c r="L37" s="207" t="n">
        <v>372.24127</v>
      </c>
      <c r="M37" s="207" t="n">
        <v>624.26287</v>
      </c>
      <c r="N37" s="207" t="n">
        <v>626.56398</v>
      </c>
      <c r="O37" s="207" t="n">
        <v>6430.83923</v>
      </c>
      <c r="P37" s="207" t="n">
        <v>121.45313</v>
      </c>
      <c r="Q37" s="207" t="n">
        <v>0</v>
      </c>
      <c r="R37" s="207" t="n">
        <v>1.32837</v>
      </c>
      <c r="S37" s="207" t="n">
        <v>1.38117</v>
      </c>
      <c r="T37" s="207" t="n">
        <v>17.96391</v>
      </c>
      <c r="U37" s="207" t="n">
        <v>0</v>
      </c>
      <c r="V37" s="207" t="n">
        <v>102.80363</v>
      </c>
      <c r="W37" s="207" t="n">
        <v>7.62078</v>
      </c>
      <c r="X37" s="207" t="n">
        <v>0</v>
      </c>
      <c r="Y37" s="207" t="n">
        <v>615.39684</v>
      </c>
      <c r="Z37" s="207" t="n">
        <v>1356.25561</v>
      </c>
      <c r="AA37" s="207" t="n">
        <v>0</v>
      </c>
      <c r="AB37" s="207" t="n">
        <v>142.4743</v>
      </c>
      <c r="AC37" s="207" t="n">
        <v>0.24118</v>
      </c>
      <c r="AD37" s="207" t="n">
        <v>7.1411</v>
      </c>
      <c r="AE37" s="207" t="n">
        <v>2374.06002</v>
      </c>
      <c r="AF37" s="207" t="n">
        <v>18470.52041</v>
      </c>
      <c r="AG37" s="207" t="n">
        <v>13804.13598</v>
      </c>
      <c r="AH37" s="207" t="n">
        <v>4258.55064</v>
      </c>
      <c r="AI37" s="207" t="n">
        <v>399.97183</v>
      </c>
      <c r="AJ37" s="207" t="n">
        <v>7.86196</v>
      </c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</row>
    <row r="38" customFormat="false" ht="15" hidden="false" customHeight="false" outlineLevel="0" collapsed="false">
      <c r="B38" s="23" t="s">
        <v>946</v>
      </c>
      <c r="C38" s="2" t="s">
        <v>921</v>
      </c>
      <c r="D38" s="207" t="n">
        <v>6952.53722</v>
      </c>
      <c r="E38" s="207" t="n">
        <v>309.15605</v>
      </c>
      <c r="F38" s="207" t="n">
        <v>2925.8433</v>
      </c>
      <c r="G38" s="207" t="n">
        <v>210.32265</v>
      </c>
      <c r="H38" s="207" t="n">
        <v>10397.85922</v>
      </c>
      <c r="I38" s="207" t="n">
        <v>398.41332</v>
      </c>
      <c r="J38" s="207" t="n">
        <v>172.9023</v>
      </c>
      <c r="K38" s="207" t="n">
        <v>127.40428</v>
      </c>
      <c r="L38" s="207" t="n">
        <v>57.27882</v>
      </c>
      <c r="M38" s="207" t="n">
        <v>120.89431</v>
      </c>
      <c r="N38" s="207" t="n">
        <v>186.44003</v>
      </c>
      <c r="O38" s="207" t="n">
        <v>1063.33306</v>
      </c>
      <c r="P38" s="207" t="n">
        <v>134.85974</v>
      </c>
      <c r="Q38" s="207" t="n">
        <v>0</v>
      </c>
      <c r="R38" s="207" t="n">
        <v>1.36256</v>
      </c>
      <c r="S38" s="207" t="n">
        <v>1.44055</v>
      </c>
      <c r="T38" s="207" t="n">
        <v>21.92866</v>
      </c>
      <c r="U38" s="207" t="n">
        <v>0</v>
      </c>
      <c r="V38" s="207" t="n">
        <v>45.48521</v>
      </c>
      <c r="W38" s="207" t="n">
        <v>9.06562</v>
      </c>
      <c r="X38" s="207" t="n">
        <v>0</v>
      </c>
      <c r="Y38" s="207" t="n">
        <v>463.43211</v>
      </c>
      <c r="Z38" s="207" t="n">
        <v>1276.42083</v>
      </c>
      <c r="AA38" s="207" t="n">
        <v>0</v>
      </c>
      <c r="AB38" s="207" t="n">
        <v>202.09275</v>
      </c>
      <c r="AC38" s="207" t="n">
        <v>0.24968</v>
      </c>
      <c r="AD38" s="207" t="n">
        <v>11.58253</v>
      </c>
      <c r="AE38" s="207" t="n">
        <v>2167.92024</v>
      </c>
      <c r="AF38" s="207" t="n">
        <v>13629.11252</v>
      </c>
      <c r="AG38" s="207" t="n">
        <v>4322.4758</v>
      </c>
      <c r="AH38" s="207" t="n">
        <v>9169.91714</v>
      </c>
      <c r="AI38" s="207" t="n">
        <v>127.40428</v>
      </c>
      <c r="AJ38" s="207" t="n">
        <v>9.3153</v>
      </c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</row>
    <row r="39" customFormat="false" ht="15" hidden="false" customHeight="false" outlineLevel="0" collapsed="false">
      <c r="B39" s="23" t="s">
        <v>947</v>
      </c>
      <c r="C39" s="2" t="s">
        <v>923</v>
      </c>
      <c r="D39" s="207" t="n">
        <v>402.72435</v>
      </c>
      <c r="E39" s="207" t="n">
        <v>368.67225</v>
      </c>
      <c r="F39" s="207" t="n">
        <v>3201.05233</v>
      </c>
      <c r="G39" s="207" t="n">
        <v>234.8353</v>
      </c>
      <c r="H39" s="207" t="n">
        <v>4207.28423</v>
      </c>
      <c r="I39" s="207" t="n">
        <v>624.51684</v>
      </c>
      <c r="J39" s="207" t="n">
        <v>217.81648</v>
      </c>
      <c r="K39" s="207" t="n">
        <v>143.65508</v>
      </c>
      <c r="L39" s="207" t="n">
        <v>57.01607</v>
      </c>
      <c r="M39" s="207" t="n">
        <v>124.01558</v>
      </c>
      <c r="N39" s="207" t="n">
        <v>245.12258</v>
      </c>
      <c r="O39" s="207" t="n">
        <v>1412.14263</v>
      </c>
      <c r="P39" s="207" t="n">
        <v>179.94123</v>
      </c>
      <c r="Q39" s="207" t="n">
        <v>0</v>
      </c>
      <c r="R39" s="207" t="n">
        <v>0</v>
      </c>
      <c r="S39" s="207" t="n">
        <v>1.92186</v>
      </c>
      <c r="T39" s="207" t="n">
        <v>31.06269</v>
      </c>
      <c r="U39" s="207" t="n">
        <v>0</v>
      </c>
      <c r="V39" s="207" t="n">
        <v>53.66639</v>
      </c>
      <c r="W39" s="207" t="n">
        <v>13.18214</v>
      </c>
      <c r="X39" s="207" t="n">
        <v>0</v>
      </c>
      <c r="Y39" s="207" t="n">
        <v>447.30459</v>
      </c>
      <c r="Z39" s="207" t="n">
        <v>1187.92438</v>
      </c>
      <c r="AA39" s="207" t="n">
        <v>0</v>
      </c>
      <c r="AB39" s="207" t="n">
        <v>289.42794</v>
      </c>
      <c r="AC39" s="207" t="n">
        <v>0.39194</v>
      </c>
      <c r="AD39" s="207" t="n">
        <v>10.17944</v>
      </c>
      <c r="AE39" s="207" t="n">
        <v>2215.0026</v>
      </c>
      <c r="AF39" s="207" t="n">
        <v>7834.42946</v>
      </c>
      <c r="AG39" s="207" t="n">
        <v>5049.39137</v>
      </c>
      <c r="AH39" s="207" t="n">
        <v>2627.80893</v>
      </c>
      <c r="AI39" s="207" t="n">
        <v>143.65508</v>
      </c>
      <c r="AJ39" s="207" t="n">
        <v>13.57408</v>
      </c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</row>
    <row r="40" customFormat="false" ht="15" hidden="false" customHeight="false" outlineLevel="0" collapsed="false">
      <c r="B40" s="23" t="s">
        <v>948</v>
      </c>
      <c r="C40" s="2" t="s">
        <v>925</v>
      </c>
      <c r="D40" s="207" t="n">
        <v>426.41662</v>
      </c>
      <c r="E40" s="207" t="n">
        <v>529.92207</v>
      </c>
      <c r="F40" s="207" t="n">
        <v>4337.06749</v>
      </c>
      <c r="G40" s="207" t="n">
        <v>346.17639</v>
      </c>
      <c r="H40" s="207" t="n">
        <v>5639.58257</v>
      </c>
      <c r="I40" s="207" t="n">
        <v>958.45531</v>
      </c>
      <c r="J40" s="207" t="n">
        <v>323.30927</v>
      </c>
      <c r="K40" s="207" t="n">
        <v>225.91277</v>
      </c>
      <c r="L40" s="207" t="n">
        <v>38.11526</v>
      </c>
      <c r="M40" s="207" t="n">
        <v>173.75892</v>
      </c>
      <c r="N40" s="207" t="n">
        <v>432.52222</v>
      </c>
      <c r="O40" s="207" t="n">
        <v>2152.07375</v>
      </c>
      <c r="P40" s="207" t="n">
        <v>335.08943</v>
      </c>
      <c r="Q40" s="207" t="n">
        <v>0</v>
      </c>
      <c r="R40" s="207" t="n">
        <v>0</v>
      </c>
      <c r="S40" s="207" t="n">
        <v>2.54727</v>
      </c>
      <c r="T40" s="207" t="n">
        <v>55.66044</v>
      </c>
      <c r="U40" s="207" t="n">
        <v>0</v>
      </c>
      <c r="V40" s="207" t="n">
        <v>72.53613</v>
      </c>
      <c r="W40" s="207" t="n">
        <v>23.74014</v>
      </c>
      <c r="X40" s="207" t="n">
        <v>0</v>
      </c>
      <c r="Y40" s="207" t="n">
        <v>76.28694</v>
      </c>
      <c r="Z40" s="207" t="n">
        <v>1022.13805</v>
      </c>
      <c r="AA40" s="207" t="n">
        <v>0</v>
      </c>
      <c r="AB40" s="207" t="n">
        <v>527.51655</v>
      </c>
      <c r="AC40" s="207" t="n">
        <v>0</v>
      </c>
      <c r="AD40" s="207" t="n">
        <v>17.45372</v>
      </c>
      <c r="AE40" s="207" t="n">
        <v>2132.96867</v>
      </c>
      <c r="AF40" s="207" t="n">
        <v>9924.62499</v>
      </c>
      <c r="AG40" s="207" t="n">
        <v>7212.00481</v>
      </c>
      <c r="AH40" s="207" t="n">
        <v>2462.96727</v>
      </c>
      <c r="AI40" s="207" t="n">
        <v>225.91277</v>
      </c>
      <c r="AJ40" s="207" t="n">
        <v>23.74014</v>
      </c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</row>
    <row r="41" customFormat="false" ht="15" hidden="false" customHeight="false" outlineLevel="0" collapsed="false">
      <c r="B41" s="23" t="s">
        <v>949</v>
      </c>
      <c r="C41" s="2" t="s">
        <v>927</v>
      </c>
      <c r="D41" s="207" t="n">
        <v>1183.65158</v>
      </c>
      <c r="E41" s="207" t="n">
        <v>1225.84868</v>
      </c>
      <c r="F41" s="207" t="n">
        <v>4258.58222</v>
      </c>
      <c r="G41" s="207" t="n">
        <v>716.48998</v>
      </c>
      <c r="H41" s="207" t="n">
        <v>7384.57246</v>
      </c>
      <c r="I41" s="207" t="n">
        <v>2767.10351</v>
      </c>
      <c r="J41" s="207" t="n">
        <v>360.50086</v>
      </c>
      <c r="K41" s="207" t="n">
        <v>418.26302</v>
      </c>
      <c r="L41" s="207" t="n">
        <v>18.47292</v>
      </c>
      <c r="M41" s="207" t="n">
        <v>254.93757</v>
      </c>
      <c r="N41" s="207" t="n">
        <v>663.1636</v>
      </c>
      <c r="O41" s="207" t="n">
        <v>4482.44148</v>
      </c>
      <c r="P41" s="207" t="n">
        <v>762.58407</v>
      </c>
      <c r="Q41" s="207" t="n">
        <v>0</v>
      </c>
      <c r="R41" s="207" t="n">
        <v>0</v>
      </c>
      <c r="S41" s="207" t="n">
        <v>0.3698</v>
      </c>
      <c r="T41" s="207" t="n">
        <v>85.75386</v>
      </c>
      <c r="U41" s="207" t="n">
        <v>0</v>
      </c>
      <c r="V41" s="207" t="n">
        <v>113.90338</v>
      </c>
      <c r="W41" s="207" t="n">
        <v>37.29834</v>
      </c>
      <c r="X41" s="207" t="n">
        <v>0</v>
      </c>
      <c r="Y41" s="207" t="n">
        <v>129.16136</v>
      </c>
      <c r="Z41" s="207" t="n">
        <v>155.97025</v>
      </c>
      <c r="AA41" s="207" t="n">
        <v>0</v>
      </c>
      <c r="AB41" s="207" t="n">
        <v>1106.52361</v>
      </c>
      <c r="AC41" s="207" t="n">
        <v>0</v>
      </c>
      <c r="AD41" s="207" t="n">
        <v>11.58181</v>
      </c>
      <c r="AE41" s="207" t="n">
        <v>2403.14648</v>
      </c>
      <c r="AF41" s="207" t="n">
        <v>14270.16042</v>
      </c>
      <c r="AG41" s="207" t="n">
        <v>10260.04745</v>
      </c>
      <c r="AH41" s="207" t="n">
        <v>3554.55161</v>
      </c>
      <c r="AI41" s="207" t="n">
        <v>418.26302</v>
      </c>
      <c r="AJ41" s="207" t="n">
        <v>37.29834</v>
      </c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</row>
    <row r="42" customFormat="false" ht="15" hidden="false" customHeight="false" outlineLevel="0" collapsed="false">
      <c r="B42" s="323"/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282"/>
      <c r="AL42" s="282"/>
      <c r="AM42" s="282"/>
      <c r="AN42" s="282"/>
      <c r="AO42" s="282"/>
      <c r="AP42" s="282"/>
      <c r="AQ42" s="282"/>
      <c r="AR42" s="282"/>
      <c r="AS42" s="282"/>
      <c r="AT42" s="282"/>
      <c r="AU42" s="282"/>
      <c r="AV42" s="282"/>
      <c r="AW42" s="282"/>
      <c r="AX42" s="282"/>
      <c r="AY42" s="282"/>
    </row>
    <row r="43" s="48" customFormat="true" ht="15.75" hidden="false" customHeight="false" outlineLevel="0" collapsed="false">
      <c r="B43" s="320"/>
      <c r="C43" s="48" t="s">
        <v>950</v>
      </c>
      <c r="D43" s="302" t="n">
        <v>8716.22182</v>
      </c>
      <c r="E43" s="302" t="n">
        <v>3677.15409</v>
      </c>
      <c r="F43" s="302" t="n">
        <v>10960.78933</v>
      </c>
      <c r="G43" s="302" t="n">
        <v>1200.3525</v>
      </c>
      <c r="H43" s="302" t="n">
        <v>24554.51774</v>
      </c>
      <c r="I43" s="302" t="n">
        <v>7644.70946</v>
      </c>
      <c r="J43" s="302" t="n">
        <v>1670.11282</v>
      </c>
      <c r="K43" s="302" t="n">
        <v>444.4836</v>
      </c>
      <c r="L43" s="302" t="n">
        <v>916.69818</v>
      </c>
      <c r="M43" s="302" t="n">
        <v>1873.9404</v>
      </c>
      <c r="N43" s="302" t="n">
        <v>1260.65744</v>
      </c>
      <c r="O43" s="302" t="n">
        <v>13810.6019</v>
      </c>
      <c r="P43" s="302" t="n">
        <v>351.59773</v>
      </c>
      <c r="Q43" s="302" t="n">
        <v>0</v>
      </c>
      <c r="R43" s="302" t="n">
        <v>16.89006</v>
      </c>
      <c r="S43" s="302" t="n">
        <v>9.10097</v>
      </c>
      <c r="T43" s="302" t="n">
        <v>90.81807</v>
      </c>
      <c r="U43" s="302" t="n">
        <v>0.024</v>
      </c>
      <c r="V43" s="302" t="n">
        <v>308.97855</v>
      </c>
      <c r="W43" s="302" t="n">
        <v>173.33764</v>
      </c>
      <c r="X43" s="302" t="n">
        <v>134.597</v>
      </c>
      <c r="Y43" s="302" t="n">
        <v>808.22613</v>
      </c>
      <c r="Z43" s="302" t="n">
        <v>1749.45508</v>
      </c>
      <c r="AA43" s="302" t="n">
        <v>0.45826</v>
      </c>
      <c r="AB43" s="302" t="n">
        <v>539.65835</v>
      </c>
      <c r="AC43" s="302" t="n">
        <v>0.45688</v>
      </c>
      <c r="AD43" s="302" t="n">
        <v>66.94048</v>
      </c>
      <c r="AE43" s="302" t="n">
        <v>4250.5392</v>
      </c>
      <c r="AF43" s="302" t="n">
        <v>42615.65884</v>
      </c>
      <c r="AG43" s="302" t="n">
        <v>26401.91206</v>
      </c>
      <c r="AH43" s="302" t="n">
        <v>15595.0104</v>
      </c>
      <c r="AI43" s="302" t="n">
        <v>444.4836</v>
      </c>
      <c r="AJ43" s="302" t="n">
        <v>174.25278</v>
      </c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</row>
    <row r="44" customFormat="false" ht="15" hidden="false" customHeight="false" outlineLevel="0" collapsed="false">
      <c r="B44" s="23" t="s">
        <v>951</v>
      </c>
      <c r="C44" s="2" t="s">
        <v>919</v>
      </c>
      <c r="D44" s="207" t="n">
        <v>95.93887</v>
      </c>
      <c r="E44" s="207" t="n">
        <v>1872.7947</v>
      </c>
      <c r="F44" s="207" t="n">
        <v>1942.94258</v>
      </c>
      <c r="G44" s="207" t="n">
        <v>420.4156</v>
      </c>
      <c r="H44" s="207" t="n">
        <v>4332.09175</v>
      </c>
      <c r="I44" s="207" t="n">
        <v>470.8385</v>
      </c>
      <c r="J44" s="207" t="n">
        <v>51.7345</v>
      </c>
      <c r="K44" s="207" t="n">
        <v>127.85317</v>
      </c>
      <c r="L44" s="207" t="n">
        <v>11.26379</v>
      </c>
      <c r="M44" s="207" t="n">
        <v>73.1868</v>
      </c>
      <c r="N44" s="207" t="n">
        <v>173.00809</v>
      </c>
      <c r="O44" s="207" t="n">
        <v>907.88485</v>
      </c>
      <c r="P44" s="207" t="n">
        <v>24.98191</v>
      </c>
      <c r="Q44" s="207" t="n">
        <v>0</v>
      </c>
      <c r="R44" s="207" t="n">
        <v>0</v>
      </c>
      <c r="S44" s="207" t="n">
        <v>0.6953</v>
      </c>
      <c r="T44" s="207" t="n">
        <v>11.30893</v>
      </c>
      <c r="U44" s="207" t="n">
        <v>0</v>
      </c>
      <c r="V44" s="207" t="n">
        <v>13.58906</v>
      </c>
      <c r="W44" s="207" t="n">
        <v>1.26011</v>
      </c>
      <c r="X44" s="207" t="n">
        <v>36.559</v>
      </c>
      <c r="Y44" s="207" t="n">
        <v>198.37444</v>
      </c>
      <c r="Z44" s="207" t="n">
        <v>58.87064</v>
      </c>
      <c r="AA44" s="207" t="n">
        <v>0.45732</v>
      </c>
      <c r="AB44" s="207" t="n">
        <v>65.54925</v>
      </c>
      <c r="AC44" s="207" t="n">
        <v>0</v>
      </c>
      <c r="AD44" s="207" t="n">
        <v>9.70597</v>
      </c>
      <c r="AE44" s="207" t="n">
        <v>421.35193</v>
      </c>
      <c r="AF44" s="207" t="n">
        <v>5661.32853</v>
      </c>
      <c r="AG44" s="207" t="n">
        <v>3223.22347</v>
      </c>
      <c r="AH44" s="207" t="n">
        <v>2308.53446</v>
      </c>
      <c r="AI44" s="207" t="n">
        <v>127.85317</v>
      </c>
      <c r="AJ44" s="207" t="n">
        <v>1.71743</v>
      </c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</row>
    <row r="45" customFormat="false" ht="15" hidden="false" customHeight="false" outlineLevel="0" collapsed="false">
      <c r="B45" s="23" t="s">
        <v>952</v>
      </c>
      <c r="C45" s="2" t="s">
        <v>921</v>
      </c>
      <c r="D45" s="207" t="n">
        <v>2765.87085</v>
      </c>
      <c r="E45" s="207" t="n">
        <v>728.08157</v>
      </c>
      <c r="F45" s="207" t="n">
        <v>3552.69997</v>
      </c>
      <c r="G45" s="207" t="n">
        <v>228.80882</v>
      </c>
      <c r="H45" s="207" t="n">
        <v>7275.46121</v>
      </c>
      <c r="I45" s="207" t="n">
        <v>658.20976</v>
      </c>
      <c r="J45" s="207" t="n">
        <v>139.28619</v>
      </c>
      <c r="K45" s="207" t="n">
        <v>196.97198</v>
      </c>
      <c r="L45" s="207" t="n">
        <v>88.45816</v>
      </c>
      <c r="M45" s="207" t="n">
        <v>160.2522</v>
      </c>
      <c r="N45" s="207" t="n">
        <v>187.14559</v>
      </c>
      <c r="O45" s="207" t="n">
        <v>1430.32388</v>
      </c>
      <c r="P45" s="207" t="n">
        <v>108.60913</v>
      </c>
      <c r="Q45" s="207" t="n">
        <v>0</v>
      </c>
      <c r="R45" s="207" t="n">
        <v>0.97319</v>
      </c>
      <c r="S45" s="207" t="n">
        <v>1.77975</v>
      </c>
      <c r="T45" s="207" t="n">
        <v>10.90946</v>
      </c>
      <c r="U45" s="207" t="n">
        <v>0</v>
      </c>
      <c r="V45" s="207" t="n">
        <v>102.37411</v>
      </c>
      <c r="W45" s="207" t="n">
        <v>5.90018</v>
      </c>
      <c r="X45" s="207" t="n">
        <v>3.91</v>
      </c>
      <c r="Y45" s="207" t="n">
        <v>354.22921</v>
      </c>
      <c r="Z45" s="207" t="n">
        <v>1541.32654</v>
      </c>
      <c r="AA45" s="207" t="n">
        <v>0.00094</v>
      </c>
      <c r="AB45" s="207" t="n">
        <v>108.21016</v>
      </c>
      <c r="AC45" s="207" t="n">
        <v>0.23354</v>
      </c>
      <c r="AD45" s="207" t="n">
        <v>8.22512</v>
      </c>
      <c r="AE45" s="207" t="n">
        <v>2246.68133</v>
      </c>
      <c r="AF45" s="207" t="n">
        <v>10952.46642</v>
      </c>
      <c r="AG45" s="207" t="n">
        <v>5228.1979</v>
      </c>
      <c r="AH45" s="207" t="n">
        <v>5521.16188</v>
      </c>
      <c r="AI45" s="207" t="n">
        <v>196.97198</v>
      </c>
      <c r="AJ45" s="207" t="n">
        <v>6.13466</v>
      </c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</row>
    <row r="46" customFormat="false" ht="15" hidden="false" customHeight="false" outlineLevel="0" collapsed="false">
      <c r="B46" s="23" t="s">
        <v>953</v>
      </c>
      <c r="C46" s="2" t="s">
        <v>923</v>
      </c>
      <c r="D46" s="207" t="n">
        <v>5165.69587</v>
      </c>
      <c r="E46" s="207" t="n">
        <v>404.05976</v>
      </c>
      <c r="F46" s="207" t="n">
        <v>2424.05774</v>
      </c>
      <c r="G46" s="207" t="n">
        <v>390.14823</v>
      </c>
      <c r="H46" s="207" t="n">
        <v>8383.9616</v>
      </c>
      <c r="I46" s="207" t="n">
        <v>544.23229</v>
      </c>
      <c r="J46" s="207" t="n">
        <v>532.03486</v>
      </c>
      <c r="K46" s="207" t="n">
        <v>98.37912</v>
      </c>
      <c r="L46" s="207" t="n">
        <v>263.39465</v>
      </c>
      <c r="M46" s="207" t="n">
        <v>197.46766</v>
      </c>
      <c r="N46" s="207" t="n">
        <v>179.19647</v>
      </c>
      <c r="O46" s="207" t="n">
        <v>1814.70505</v>
      </c>
      <c r="P46" s="207" t="n">
        <v>19.28392</v>
      </c>
      <c r="Q46" s="207" t="n">
        <v>0</v>
      </c>
      <c r="R46" s="207" t="n">
        <v>1.84297</v>
      </c>
      <c r="S46" s="207" t="n">
        <v>2.58538</v>
      </c>
      <c r="T46" s="207" t="n">
        <v>9.39519</v>
      </c>
      <c r="U46" s="207" t="n">
        <v>0</v>
      </c>
      <c r="V46" s="207" t="n">
        <v>48.18716</v>
      </c>
      <c r="W46" s="207" t="n">
        <v>4.89963</v>
      </c>
      <c r="X46" s="207" t="n">
        <v>0.358</v>
      </c>
      <c r="Y46" s="207" t="n">
        <v>104.46783</v>
      </c>
      <c r="Z46" s="207" t="n">
        <v>119.88254</v>
      </c>
      <c r="AA46" s="207" t="n">
        <v>0</v>
      </c>
      <c r="AB46" s="207" t="n">
        <v>30.51453</v>
      </c>
      <c r="AC46" s="207" t="n">
        <v>0.22334</v>
      </c>
      <c r="AD46" s="207" t="n">
        <v>4.50306</v>
      </c>
      <c r="AE46" s="207" t="n">
        <v>346.14355</v>
      </c>
      <c r="AF46" s="207" t="n">
        <v>10544.8102</v>
      </c>
      <c r="AG46" s="207" t="n">
        <v>4613.66194</v>
      </c>
      <c r="AH46" s="207" t="n">
        <v>5827.64617</v>
      </c>
      <c r="AI46" s="207" t="n">
        <v>98.37912</v>
      </c>
      <c r="AJ46" s="207" t="n">
        <v>5.12297</v>
      </c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</row>
    <row r="47" customFormat="false" ht="15" hidden="false" customHeight="false" outlineLevel="0" collapsed="false">
      <c r="B47" s="23" t="s">
        <v>954</v>
      </c>
      <c r="C47" s="2" t="s">
        <v>925</v>
      </c>
      <c r="D47" s="207" t="n">
        <v>256.62316</v>
      </c>
      <c r="E47" s="207" t="n">
        <v>237.65703</v>
      </c>
      <c r="F47" s="207" t="n">
        <v>2125.40418</v>
      </c>
      <c r="G47" s="207" t="n">
        <v>64.33765</v>
      </c>
      <c r="H47" s="207" t="n">
        <v>2684.02202</v>
      </c>
      <c r="I47" s="207" t="n">
        <v>465.66966</v>
      </c>
      <c r="J47" s="207" t="n">
        <v>409.23071</v>
      </c>
      <c r="K47" s="207" t="n">
        <v>5.80967</v>
      </c>
      <c r="L47" s="207" t="n">
        <v>152.64327</v>
      </c>
      <c r="M47" s="207" t="n">
        <v>239.26228</v>
      </c>
      <c r="N47" s="207" t="n">
        <v>157.8157</v>
      </c>
      <c r="O47" s="207" t="n">
        <v>1430.43129</v>
      </c>
      <c r="P47" s="207" t="n">
        <v>37.50098</v>
      </c>
      <c r="Q47" s="207" t="n">
        <v>0</v>
      </c>
      <c r="R47" s="207" t="n">
        <v>12.54943</v>
      </c>
      <c r="S47" s="207" t="n">
        <v>2.44284</v>
      </c>
      <c r="T47" s="207" t="n">
        <v>8.78866</v>
      </c>
      <c r="U47" s="207" t="n">
        <v>0</v>
      </c>
      <c r="V47" s="207" t="n">
        <v>30.31667</v>
      </c>
      <c r="W47" s="207" t="n">
        <v>3.72052</v>
      </c>
      <c r="X47" s="207" t="n">
        <v>2.255</v>
      </c>
      <c r="Y47" s="207" t="n">
        <v>31.2903</v>
      </c>
      <c r="Z47" s="207" t="n">
        <v>15.80636</v>
      </c>
      <c r="AA47" s="207" t="n">
        <v>0</v>
      </c>
      <c r="AB47" s="207" t="n">
        <v>108.82073</v>
      </c>
      <c r="AC47" s="207" t="n">
        <v>0</v>
      </c>
      <c r="AD47" s="207" t="n">
        <v>4.27506</v>
      </c>
      <c r="AE47" s="207" t="n">
        <v>257.76655</v>
      </c>
      <c r="AF47" s="207" t="n">
        <v>4372.21986</v>
      </c>
      <c r="AG47" s="207" t="n">
        <v>3768.49312</v>
      </c>
      <c r="AH47" s="207" t="n">
        <v>594.19655</v>
      </c>
      <c r="AI47" s="207" t="n">
        <v>5.80967</v>
      </c>
      <c r="AJ47" s="207" t="n">
        <v>3.72052</v>
      </c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</row>
    <row r="48" customFormat="false" ht="15" hidden="false" customHeight="false" outlineLevel="0" collapsed="false">
      <c r="B48" s="23" t="s">
        <v>955</v>
      </c>
      <c r="C48" s="2" t="s">
        <v>927</v>
      </c>
      <c r="D48" s="207" t="n">
        <v>432.09307</v>
      </c>
      <c r="E48" s="207" t="n">
        <v>434.56103</v>
      </c>
      <c r="F48" s="207" t="n">
        <v>915.68486</v>
      </c>
      <c r="G48" s="207" t="n">
        <v>96.6422</v>
      </c>
      <c r="H48" s="207" t="n">
        <v>1878.98116</v>
      </c>
      <c r="I48" s="207" t="n">
        <v>5505.75925</v>
      </c>
      <c r="J48" s="207" t="n">
        <v>537.82656</v>
      </c>
      <c r="K48" s="207" t="n">
        <v>15.46966</v>
      </c>
      <c r="L48" s="207" t="n">
        <v>400.93831</v>
      </c>
      <c r="M48" s="207" t="n">
        <v>1203.77146</v>
      </c>
      <c r="N48" s="207" t="n">
        <v>563.49159</v>
      </c>
      <c r="O48" s="207" t="n">
        <v>8227.25683</v>
      </c>
      <c r="P48" s="207" t="n">
        <v>161.22179</v>
      </c>
      <c r="Q48" s="207" t="n">
        <v>0</v>
      </c>
      <c r="R48" s="207" t="n">
        <v>1.52447</v>
      </c>
      <c r="S48" s="207" t="n">
        <v>1.5977</v>
      </c>
      <c r="T48" s="207" t="n">
        <v>50.41583</v>
      </c>
      <c r="U48" s="207" t="n">
        <v>0.024</v>
      </c>
      <c r="V48" s="207" t="n">
        <v>114.51155</v>
      </c>
      <c r="W48" s="207" t="n">
        <v>157.5572</v>
      </c>
      <c r="X48" s="207" t="n">
        <v>91.515</v>
      </c>
      <c r="Y48" s="207" t="n">
        <v>119.86435</v>
      </c>
      <c r="Z48" s="207" t="n">
        <v>13.569</v>
      </c>
      <c r="AA48" s="207" t="n">
        <v>0</v>
      </c>
      <c r="AB48" s="207" t="n">
        <v>226.56368</v>
      </c>
      <c r="AC48" s="207" t="n">
        <v>0</v>
      </c>
      <c r="AD48" s="207" t="n">
        <v>40.23127</v>
      </c>
      <c r="AE48" s="207" t="n">
        <v>978.59584</v>
      </c>
      <c r="AF48" s="207" t="n">
        <v>11084.83383</v>
      </c>
      <c r="AG48" s="207" t="n">
        <v>9568.33563</v>
      </c>
      <c r="AH48" s="207" t="n">
        <v>1343.47134</v>
      </c>
      <c r="AI48" s="207" t="n">
        <v>15.46966</v>
      </c>
      <c r="AJ48" s="207" t="n">
        <v>157.5572</v>
      </c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</row>
    <row r="49" customFormat="false" ht="15" hidden="false" customHeight="false" outlineLevel="0" collapsed="false">
      <c r="B49" s="23"/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282"/>
      <c r="AL49" s="282"/>
      <c r="AM49" s="282"/>
      <c r="AN49" s="282"/>
      <c r="AO49" s="282"/>
      <c r="AP49" s="282"/>
      <c r="AQ49" s="282"/>
      <c r="AR49" s="282"/>
      <c r="AS49" s="282"/>
      <c r="AT49" s="282"/>
      <c r="AU49" s="282"/>
      <c r="AV49" s="282"/>
      <c r="AW49" s="282"/>
      <c r="AX49" s="282"/>
      <c r="AY49" s="282"/>
    </row>
    <row r="50" s="48" customFormat="true" ht="15.75" hidden="false" customHeight="false" outlineLevel="0" collapsed="false">
      <c r="B50" s="320"/>
      <c r="C50" s="48" t="s">
        <v>776</v>
      </c>
      <c r="D50" s="305" t="n">
        <v>106316.6283</v>
      </c>
      <c r="E50" s="305" t="n">
        <v>143996.41858</v>
      </c>
      <c r="F50" s="305" t="n">
        <v>539755.61689</v>
      </c>
      <c r="G50" s="305" t="n">
        <v>19062.0513</v>
      </c>
      <c r="H50" s="305" t="n">
        <v>809130.71507</v>
      </c>
      <c r="I50" s="305" t="n">
        <v>28911.25567</v>
      </c>
      <c r="J50" s="305" t="n">
        <v>73889.78274</v>
      </c>
      <c r="K50" s="305" t="n">
        <v>79215.61625</v>
      </c>
      <c r="L50" s="305" t="n">
        <v>163211.71473</v>
      </c>
      <c r="M50" s="305" t="n">
        <v>5685.86972</v>
      </c>
      <c r="N50" s="305" t="n">
        <v>78844.46423</v>
      </c>
      <c r="O50" s="305" t="n">
        <v>429758.70334</v>
      </c>
      <c r="P50" s="305" t="n">
        <v>1208.83583</v>
      </c>
      <c r="Q50" s="305" t="n">
        <v>490.268</v>
      </c>
      <c r="R50" s="305" t="n">
        <v>19.26425</v>
      </c>
      <c r="S50" s="305" t="n">
        <v>0</v>
      </c>
      <c r="T50" s="305" t="n">
        <v>979.88199</v>
      </c>
      <c r="U50" s="305" t="n">
        <v>726.06923</v>
      </c>
      <c r="V50" s="305" t="n">
        <v>24831.67172</v>
      </c>
      <c r="W50" s="305" t="n">
        <v>7275.76759</v>
      </c>
      <c r="X50" s="305" t="n">
        <v>937.041</v>
      </c>
      <c r="Y50" s="305" t="n">
        <v>5437.58251</v>
      </c>
      <c r="Z50" s="305" t="n">
        <v>5042.89362</v>
      </c>
      <c r="AA50" s="305" t="n">
        <v>1757.72961</v>
      </c>
      <c r="AB50" s="305" t="n">
        <v>86.3473</v>
      </c>
      <c r="AC50" s="305" t="n">
        <v>0</v>
      </c>
      <c r="AD50" s="305" t="n">
        <v>2786.03755</v>
      </c>
      <c r="AE50" s="305" t="n">
        <v>51579.3902</v>
      </c>
      <c r="AF50" s="305" t="n">
        <v>1290468.80861</v>
      </c>
      <c r="AG50" s="305" t="n">
        <v>935514.37578</v>
      </c>
      <c r="AH50" s="305" t="n">
        <v>266705.31938</v>
      </c>
      <c r="AI50" s="305" t="n">
        <v>79215.61625</v>
      </c>
      <c r="AJ50" s="305" t="n">
        <v>9033.4972</v>
      </c>
      <c r="AK50" s="326"/>
      <c r="AL50" s="326"/>
      <c r="AM50" s="326"/>
      <c r="AN50" s="326"/>
      <c r="AO50" s="326"/>
      <c r="AP50" s="326"/>
      <c r="AQ50" s="326"/>
      <c r="AR50" s="326"/>
      <c r="AS50" s="326"/>
      <c r="AT50" s="326"/>
      <c r="AU50" s="326"/>
      <c r="AV50" s="326"/>
      <c r="AW50" s="326"/>
      <c r="AX50" s="326"/>
      <c r="AY50" s="326"/>
    </row>
    <row r="51" customFormat="false" ht="15" hidden="false" customHeight="false" outlineLevel="0" collapsed="false">
      <c r="B51" s="23" t="s">
        <v>956</v>
      </c>
      <c r="C51" s="2" t="s">
        <v>919</v>
      </c>
      <c r="D51" s="207" t="n">
        <v>1107.37801</v>
      </c>
      <c r="E51" s="207" t="n">
        <v>1515.90952</v>
      </c>
      <c r="F51" s="207" t="n">
        <v>4825.70597</v>
      </c>
      <c r="G51" s="207" t="n">
        <v>201.07871</v>
      </c>
      <c r="H51" s="207" t="n">
        <v>7650.07221</v>
      </c>
      <c r="I51" s="207" t="n">
        <v>994.74363</v>
      </c>
      <c r="J51" s="207" t="n">
        <v>1262.73907</v>
      </c>
      <c r="K51" s="207" t="n">
        <v>617.59015</v>
      </c>
      <c r="L51" s="207" t="n">
        <v>1533.94979</v>
      </c>
      <c r="M51" s="207" t="n">
        <v>103.54077</v>
      </c>
      <c r="N51" s="207" t="n">
        <v>708.97706</v>
      </c>
      <c r="O51" s="207" t="n">
        <v>5221.54047</v>
      </c>
      <c r="P51" s="207" t="n">
        <v>40.14129</v>
      </c>
      <c r="Q51" s="207" t="n">
        <v>6.661</v>
      </c>
      <c r="R51" s="207" t="n">
        <v>0.19703</v>
      </c>
      <c r="S51" s="207" t="n">
        <v>0</v>
      </c>
      <c r="T51" s="207" t="n">
        <v>27.52812</v>
      </c>
      <c r="U51" s="207" t="n">
        <v>6.5172</v>
      </c>
      <c r="V51" s="207" t="n">
        <v>390.46164</v>
      </c>
      <c r="W51" s="207" t="n">
        <v>159.88751</v>
      </c>
      <c r="X51" s="207" t="n">
        <v>1.171</v>
      </c>
      <c r="Y51" s="207" t="n">
        <v>154.00751</v>
      </c>
      <c r="Z51" s="207" t="n">
        <v>46.43729</v>
      </c>
      <c r="AA51" s="207" t="n">
        <v>26.45622</v>
      </c>
      <c r="AB51" s="207" t="n">
        <v>1.62642</v>
      </c>
      <c r="AC51" s="207" t="n">
        <v>0</v>
      </c>
      <c r="AD51" s="207" t="n">
        <v>20.74416</v>
      </c>
      <c r="AE51" s="207" t="n">
        <v>881.83639</v>
      </c>
      <c r="AF51" s="207" t="n">
        <v>13753.44907</v>
      </c>
      <c r="AG51" s="207" t="n">
        <v>10036.19829</v>
      </c>
      <c r="AH51" s="207" t="n">
        <v>2913.3169</v>
      </c>
      <c r="AI51" s="207" t="n">
        <v>617.59015</v>
      </c>
      <c r="AJ51" s="207" t="n">
        <v>186.34373</v>
      </c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</row>
    <row r="52" customFormat="false" ht="15" hidden="false" customHeight="false" outlineLevel="0" collapsed="false">
      <c r="B52" s="23" t="s">
        <v>957</v>
      </c>
      <c r="C52" s="2" t="s">
        <v>921</v>
      </c>
      <c r="D52" s="207" t="n">
        <v>2110.44025</v>
      </c>
      <c r="E52" s="207" t="n">
        <v>2722.31829</v>
      </c>
      <c r="F52" s="207" t="n">
        <v>7814.79642</v>
      </c>
      <c r="G52" s="207" t="n">
        <v>428.3559</v>
      </c>
      <c r="H52" s="207" t="n">
        <v>13075.91086</v>
      </c>
      <c r="I52" s="207" t="n">
        <v>1883.65416</v>
      </c>
      <c r="J52" s="207" t="n">
        <v>2272.76427</v>
      </c>
      <c r="K52" s="207" t="n">
        <v>934.97246</v>
      </c>
      <c r="L52" s="207" t="n">
        <v>3479.46843</v>
      </c>
      <c r="M52" s="207" t="n">
        <v>210.1513</v>
      </c>
      <c r="N52" s="207" t="n">
        <v>1500.20883</v>
      </c>
      <c r="O52" s="207" t="n">
        <v>10281.21945</v>
      </c>
      <c r="P52" s="207" t="n">
        <v>66.48335</v>
      </c>
      <c r="Q52" s="207" t="n">
        <v>11.691</v>
      </c>
      <c r="R52" s="207" t="n">
        <v>0.39741</v>
      </c>
      <c r="S52" s="207" t="n">
        <v>0</v>
      </c>
      <c r="T52" s="207" t="n">
        <v>40.96304</v>
      </c>
      <c r="U52" s="207" t="n">
        <v>26.35072</v>
      </c>
      <c r="V52" s="207" t="n">
        <v>790.48086</v>
      </c>
      <c r="W52" s="207" t="n">
        <v>263.83775</v>
      </c>
      <c r="X52" s="207" t="n">
        <v>0</v>
      </c>
      <c r="Y52" s="207" t="n">
        <v>96.62437</v>
      </c>
      <c r="Z52" s="207" t="n">
        <v>71.67163</v>
      </c>
      <c r="AA52" s="207" t="n">
        <v>60.54082</v>
      </c>
      <c r="AB52" s="207" t="n">
        <v>2.4998</v>
      </c>
      <c r="AC52" s="207" t="n">
        <v>0</v>
      </c>
      <c r="AD52" s="207" t="n">
        <v>42.73998</v>
      </c>
      <c r="AE52" s="207" t="n">
        <v>1474.28073</v>
      </c>
      <c r="AF52" s="207" t="n">
        <v>24831.41104</v>
      </c>
      <c r="AG52" s="207" t="n">
        <v>18420.8191</v>
      </c>
      <c r="AH52" s="207" t="n">
        <v>5151.24091</v>
      </c>
      <c r="AI52" s="207" t="n">
        <v>934.97246</v>
      </c>
      <c r="AJ52" s="207" t="n">
        <v>324.37857</v>
      </c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</row>
    <row r="53" s="327" customFormat="true" ht="15" hidden="false" customHeight="false" outlineLevel="0" collapsed="false">
      <c r="B53" s="23" t="s">
        <v>958</v>
      </c>
      <c r="C53" s="2" t="s">
        <v>959</v>
      </c>
      <c r="D53" s="207" t="n">
        <v>6123.16003</v>
      </c>
      <c r="E53" s="207" t="n">
        <v>12586.45463</v>
      </c>
      <c r="F53" s="207" t="n">
        <v>32689.9655</v>
      </c>
      <c r="G53" s="207" t="n">
        <v>1827.5985</v>
      </c>
      <c r="H53" s="207" t="n">
        <v>53227.17866</v>
      </c>
      <c r="I53" s="207" t="n">
        <v>7386.02175</v>
      </c>
      <c r="J53" s="207" t="n">
        <v>5617.89741</v>
      </c>
      <c r="K53" s="207" t="n">
        <v>4626.70408</v>
      </c>
      <c r="L53" s="207" t="n">
        <v>10432.59892</v>
      </c>
      <c r="M53" s="207" t="n">
        <v>1104.191</v>
      </c>
      <c r="N53" s="207" t="n">
        <v>6656.77971</v>
      </c>
      <c r="O53" s="207" t="n">
        <v>35824.19287</v>
      </c>
      <c r="P53" s="207" t="n">
        <v>226.15356</v>
      </c>
      <c r="Q53" s="207" t="n">
        <v>53.827</v>
      </c>
      <c r="R53" s="207" t="n">
        <v>1.84509</v>
      </c>
      <c r="S53" s="207" t="n">
        <v>0</v>
      </c>
      <c r="T53" s="207" t="n">
        <v>188.59212</v>
      </c>
      <c r="U53" s="207" t="n">
        <v>74.35193</v>
      </c>
      <c r="V53" s="207" t="n">
        <v>2982.58205</v>
      </c>
      <c r="W53" s="207" t="n">
        <v>934.60872</v>
      </c>
      <c r="X53" s="207" t="n">
        <v>0</v>
      </c>
      <c r="Y53" s="207" t="n">
        <v>754.86026</v>
      </c>
      <c r="Z53" s="207" t="n">
        <v>343.15119</v>
      </c>
      <c r="AA53" s="207" t="n">
        <v>281.79103</v>
      </c>
      <c r="AB53" s="207" t="n">
        <v>11.95364</v>
      </c>
      <c r="AC53" s="207" t="n">
        <v>0</v>
      </c>
      <c r="AD53" s="207" t="n">
        <v>171.91639</v>
      </c>
      <c r="AE53" s="207" t="n">
        <v>6025.63298</v>
      </c>
      <c r="AF53" s="207" t="n">
        <v>95077.00451</v>
      </c>
      <c r="AG53" s="207" t="n">
        <v>68839.6125</v>
      </c>
      <c r="AH53" s="207" t="n">
        <v>20394.28818</v>
      </c>
      <c r="AI53" s="207" t="n">
        <v>4626.70408</v>
      </c>
      <c r="AJ53" s="207" t="n">
        <v>1216.39975</v>
      </c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</row>
    <row r="54" customFormat="false" ht="15" hidden="false" customHeight="false" outlineLevel="0" collapsed="false">
      <c r="B54" s="23" t="s">
        <v>960</v>
      </c>
      <c r="C54" s="2" t="s">
        <v>927</v>
      </c>
      <c r="D54" s="207" t="n">
        <v>96975.65001</v>
      </c>
      <c r="E54" s="207" t="n">
        <v>127171.73614</v>
      </c>
      <c r="F54" s="207" t="n">
        <v>494425.149</v>
      </c>
      <c r="G54" s="207" t="n">
        <v>16605.01819</v>
      </c>
      <c r="H54" s="207" t="n">
        <v>735177.55334</v>
      </c>
      <c r="I54" s="207" t="n">
        <v>18646.83613</v>
      </c>
      <c r="J54" s="207" t="n">
        <v>64736.38199</v>
      </c>
      <c r="K54" s="207" t="n">
        <v>73036.34956</v>
      </c>
      <c r="L54" s="207" t="n">
        <v>147765.69759</v>
      </c>
      <c r="M54" s="207" t="n">
        <v>4267.98665</v>
      </c>
      <c r="N54" s="207" t="n">
        <v>69978.49863</v>
      </c>
      <c r="O54" s="207" t="n">
        <v>378431.75055</v>
      </c>
      <c r="P54" s="207" t="n">
        <v>876.05763</v>
      </c>
      <c r="Q54" s="207" t="n">
        <v>418.089</v>
      </c>
      <c r="R54" s="207" t="n">
        <v>16.82472</v>
      </c>
      <c r="S54" s="207" t="n">
        <v>0</v>
      </c>
      <c r="T54" s="207" t="n">
        <v>722.79871</v>
      </c>
      <c r="U54" s="207" t="n">
        <v>618.84938</v>
      </c>
      <c r="V54" s="207" t="n">
        <v>20668.14717</v>
      </c>
      <c r="W54" s="207" t="n">
        <v>5917.43361</v>
      </c>
      <c r="X54" s="207" t="n">
        <v>935.87</v>
      </c>
      <c r="Y54" s="207" t="n">
        <v>4432.09037</v>
      </c>
      <c r="Z54" s="207" t="n">
        <v>4581.63351</v>
      </c>
      <c r="AA54" s="207" t="n">
        <v>1388.94154</v>
      </c>
      <c r="AB54" s="207" t="n">
        <v>70.26744</v>
      </c>
      <c r="AC54" s="207" t="n">
        <v>0</v>
      </c>
      <c r="AD54" s="207" t="n">
        <v>2550.63702</v>
      </c>
      <c r="AE54" s="207" t="n">
        <v>43197.6401</v>
      </c>
      <c r="AF54" s="207" t="n">
        <v>1156806.94399</v>
      </c>
      <c r="AG54" s="207" t="n">
        <v>838217.74589</v>
      </c>
      <c r="AH54" s="207" t="n">
        <v>238246.47339</v>
      </c>
      <c r="AI54" s="207" t="n">
        <v>73036.34956</v>
      </c>
      <c r="AJ54" s="207" t="n">
        <v>7306.37515</v>
      </c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</row>
    <row r="55" customFormat="false" ht="15" hidden="false" customHeight="false" outlineLevel="0" collapsed="false">
      <c r="B55" s="323"/>
      <c r="D55" s="319" t="n">
        <v>0</v>
      </c>
      <c r="E55" s="319" t="n">
        <v>0</v>
      </c>
      <c r="F55" s="319" t="n">
        <v>0</v>
      </c>
      <c r="G55" s="319" t="n">
        <v>0</v>
      </c>
      <c r="H55" s="319" t="n">
        <v>0</v>
      </c>
      <c r="I55" s="319" t="n">
        <v>0</v>
      </c>
      <c r="J55" s="319" t="n">
        <v>0</v>
      </c>
      <c r="K55" s="319" t="n">
        <v>0</v>
      </c>
      <c r="L55" s="319" t="n">
        <v>0</v>
      </c>
      <c r="M55" s="319" t="n">
        <v>0</v>
      </c>
      <c r="N55" s="319" t="n">
        <v>0</v>
      </c>
      <c r="O55" s="319" t="n">
        <v>0</v>
      </c>
      <c r="P55" s="319" t="n">
        <v>0</v>
      </c>
      <c r="Q55" s="319" t="n">
        <v>0</v>
      </c>
      <c r="R55" s="319" t="n">
        <v>0</v>
      </c>
      <c r="S55" s="319" t="n">
        <v>0</v>
      </c>
      <c r="T55" s="319" t="n">
        <v>0</v>
      </c>
      <c r="U55" s="319" t="n">
        <v>0</v>
      </c>
      <c r="V55" s="319" t="n">
        <v>0</v>
      </c>
      <c r="W55" s="319" t="n">
        <v>0</v>
      </c>
      <c r="X55" s="319" t="n">
        <v>0</v>
      </c>
      <c r="Y55" s="319" t="n">
        <v>0</v>
      </c>
      <c r="Z55" s="319" t="n">
        <v>0</v>
      </c>
      <c r="AA55" s="319" t="n">
        <v>0</v>
      </c>
      <c r="AB55" s="319" t="n">
        <v>0</v>
      </c>
      <c r="AC55" s="319" t="n">
        <v>0</v>
      </c>
      <c r="AD55" s="319" t="n">
        <v>0</v>
      </c>
      <c r="AE55" s="319" t="n">
        <v>0</v>
      </c>
      <c r="AF55" s="319" t="n">
        <v>0</v>
      </c>
      <c r="AG55" s="319" t="n">
        <v>0</v>
      </c>
      <c r="AH55" s="319" t="n">
        <v>0</v>
      </c>
      <c r="AI55" s="319" t="n">
        <v>0</v>
      </c>
      <c r="AJ55" s="319" t="n">
        <v>0</v>
      </c>
      <c r="AK55" s="282"/>
      <c r="AL55" s="282"/>
      <c r="AM55" s="282"/>
      <c r="AN55" s="282"/>
      <c r="AO55" s="282"/>
      <c r="AP55" s="282"/>
      <c r="AQ55" s="282"/>
      <c r="AR55" s="282"/>
      <c r="AS55" s="282"/>
      <c r="AT55" s="282"/>
      <c r="AU55" s="282"/>
      <c r="AV55" s="282"/>
      <c r="AW55" s="282"/>
      <c r="AX55" s="282"/>
      <c r="AY55" s="282"/>
    </row>
    <row r="56" s="48" customFormat="true" ht="15.75" hidden="false" customHeight="false" outlineLevel="0" collapsed="false">
      <c r="B56" s="320"/>
      <c r="C56" s="48" t="s">
        <v>857</v>
      </c>
      <c r="D56" s="305" t="n">
        <v>529.80649</v>
      </c>
      <c r="E56" s="305" t="n">
        <v>708.09703</v>
      </c>
      <c r="F56" s="305" t="n">
        <v>3794.69395</v>
      </c>
      <c r="G56" s="305" t="n">
        <v>389.95992</v>
      </c>
      <c r="H56" s="305" t="n">
        <v>5422.55739</v>
      </c>
      <c r="I56" s="305" t="n">
        <v>156.6672</v>
      </c>
      <c r="J56" s="305" t="n">
        <v>576.26377</v>
      </c>
      <c r="K56" s="305" t="n">
        <v>1724.32514</v>
      </c>
      <c r="L56" s="305" t="n">
        <v>1586.49905</v>
      </c>
      <c r="M56" s="305" t="n">
        <v>2.43567</v>
      </c>
      <c r="N56" s="305" t="n">
        <v>696.62241</v>
      </c>
      <c r="O56" s="305" t="n">
        <v>4742.81324</v>
      </c>
      <c r="P56" s="305" t="n">
        <v>6.75249</v>
      </c>
      <c r="Q56" s="305" t="n">
        <v>0</v>
      </c>
      <c r="R56" s="305" t="n">
        <v>0</v>
      </c>
      <c r="S56" s="305" t="n">
        <v>0</v>
      </c>
      <c r="T56" s="305" t="n">
        <v>6.25576</v>
      </c>
      <c r="U56" s="305" t="n">
        <v>0</v>
      </c>
      <c r="V56" s="305" t="n">
        <v>264.13361</v>
      </c>
      <c r="W56" s="305" t="n">
        <v>149.13641</v>
      </c>
      <c r="X56" s="305" t="n">
        <v>0</v>
      </c>
      <c r="Y56" s="305" t="n">
        <v>365.70214</v>
      </c>
      <c r="Z56" s="305" t="n">
        <v>261.68285</v>
      </c>
      <c r="AA56" s="305" t="n">
        <v>87.23825</v>
      </c>
      <c r="AB56" s="305" t="n">
        <v>0</v>
      </c>
      <c r="AC56" s="305" t="n">
        <v>0</v>
      </c>
      <c r="AD56" s="305" t="n">
        <v>0</v>
      </c>
      <c r="AE56" s="305" t="n">
        <v>1140.90151</v>
      </c>
      <c r="AF56" s="305" t="n">
        <v>11306.27214</v>
      </c>
      <c r="AG56" s="305" t="n">
        <v>7467.27558</v>
      </c>
      <c r="AH56" s="305" t="n">
        <v>1878.29676</v>
      </c>
      <c r="AI56" s="305" t="n">
        <v>1724.32514</v>
      </c>
      <c r="AJ56" s="305" t="n">
        <v>236.37466</v>
      </c>
      <c r="AK56" s="326"/>
      <c r="AL56" s="326"/>
      <c r="AM56" s="326"/>
      <c r="AN56" s="326"/>
      <c r="AO56" s="326"/>
      <c r="AP56" s="326"/>
      <c r="AQ56" s="326"/>
      <c r="AR56" s="326"/>
      <c r="AS56" s="326"/>
      <c r="AT56" s="326"/>
      <c r="AU56" s="326"/>
      <c r="AV56" s="326"/>
      <c r="AW56" s="326"/>
      <c r="AX56" s="326"/>
      <c r="AY56" s="326"/>
    </row>
    <row r="57" customFormat="false" ht="15" hidden="false" customHeight="false" outlineLevel="0" collapsed="false">
      <c r="B57" s="23" t="s">
        <v>961</v>
      </c>
      <c r="C57" s="2" t="s">
        <v>919</v>
      </c>
      <c r="D57" s="207" t="n">
        <v>8.74326</v>
      </c>
      <c r="E57" s="207" t="n">
        <v>22.49795</v>
      </c>
      <c r="F57" s="207" t="n">
        <v>94.8307</v>
      </c>
      <c r="G57" s="207" t="n">
        <v>15.03833</v>
      </c>
      <c r="H57" s="207" t="n">
        <v>141.11024</v>
      </c>
      <c r="I57" s="207" t="n">
        <v>36.55205</v>
      </c>
      <c r="J57" s="207" t="n">
        <v>13.2919</v>
      </c>
      <c r="K57" s="207" t="n">
        <v>46.86115</v>
      </c>
      <c r="L57" s="207" t="n">
        <v>11.48684</v>
      </c>
      <c r="M57" s="207" t="n">
        <v>0.52683</v>
      </c>
      <c r="N57" s="207" t="n">
        <v>25.89245</v>
      </c>
      <c r="O57" s="207" t="n">
        <v>134.61122</v>
      </c>
      <c r="P57" s="207" t="n">
        <v>6.75249</v>
      </c>
      <c r="Q57" s="207" t="n">
        <v>0</v>
      </c>
      <c r="R57" s="207" t="n">
        <v>0</v>
      </c>
      <c r="S57" s="207" t="n">
        <v>0</v>
      </c>
      <c r="T57" s="207" t="n">
        <v>0.8691</v>
      </c>
      <c r="U57" s="207" t="n">
        <v>0</v>
      </c>
      <c r="V57" s="207" t="n">
        <v>7.57639</v>
      </c>
      <c r="W57" s="207" t="n">
        <v>5.47787</v>
      </c>
      <c r="X57" s="207" t="n">
        <v>0</v>
      </c>
      <c r="Y57" s="207" t="n">
        <v>0</v>
      </c>
      <c r="Z57" s="207" t="n">
        <v>5.8755</v>
      </c>
      <c r="AA57" s="207" t="n">
        <v>4.0977</v>
      </c>
      <c r="AB57" s="207" t="n">
        <v>0</v>
      </c>
      <c r="AC57" s="207" t="n">
        <v>0</v>
      </c>
      <c r="AD57" s="207" t="n">
        <v>0</v>
      </c>
      <c r="AE57" s="207" t="n">
        <v>30.64905</v>
      </c>
      <c r="AF57" s="207" t="n">
        <v>306.37051</v>
      </c>
      <c r="AG57" s="207" t="n">
        <v>205.19549</v>
      </c>
      <c r="AH57" s="207" t="n">
        <v>44.7383</v>
      </c>
      <c r="AI57" s="207" t="n">
        <v>46.86115</v>
      </c>
      <c r="AJ57" s="207" t="n">
        <v>9.57557</v>
      </c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</row>
    <row r="58" customFormat="false" ht="15" hidden="false" customHeight="false" outlineLevel="0" collapsed="false">
      <c r="B58" s="23" t="s">
        <v>962</v>
      </c>
      <c r="C58" s="2" t="s">
        <v>921</v>
      </c>
      <c r="D58" s="207" t="n">
        <v>17.97622</v>
      </c>
      <c r="E58" s="207" t="n">
        <v>22.19486</v>
      </c>
      <c r="F58" s="207" t="n">
        <v>63.4207</v>
      </c>
      <c r="G58" s="207" t="n">
        <v>11.31353</v>
      </c>
      <c r="H58" s="207" t="n">
        <v>114.90531</v>
      </c>
      <c r="I58" s="207" t="n">
        <v>23.07278</v>
      </c>
      <c r="J58" s="207" t="n">
        <v>9.57047</v>
      </c>
      <c r="K58" s="207" t="n">
        <v>32.79692</v>
      </c>
      <c r="L58" s="207" t="n">
        <v>26.47664</v>
      </c>
      <c r="M58" s="207" t="n">
        <v>0.17977</v>
      </c>
      <c r="N58" s="207" t="n">
        <v>20.6967</v>
      </c>
      <c r="O58" s="207" t="n">
        <v>112.79328</v>
      </c>
      <c r="P58" s="207" t="n">
        <v>0</v>
      </c>
      <c r="Q58" s="207" t="n">
        <v>0</v>
      </c>
      <c r="R58" s="207" t="n">
        <v>0</v>
      </c>
      <c r="S58" s="207" t="n">
        <v>0</v>
      </c>
      <c r="T58" s="207" t="n">
        <v>0.87362</v>
      </c>
      <c r="U58" s="207" t="n">
        <v>0</v>
      </c>
      <c r="V58" s="207" t="n">
        <v>5.18602</v>
      </c>
      <c r="W58" s="207" t="n">
        <v>8.01048</v>
      </c>
      <c r="X58" s="207" t="n">
        <v>0</v>
      </c>
      <c r="Y58" s="207" t="n">
        <v>0</v>
      </c>
      <c r="Z58" s="207" t="n">
        <v>3.15662</v>
      </c>
      <c r="AA58" s="207" t="n">
        <v>6.24326</v>
      </c>
      <c r="AB58" s="207" t="n">
        <v>0</v>
      </c>
      <c r="AC58" s="207" t="n">
        <v>0</v>
      </c>
      <c r="AD58" s="207" t="n">
        <v>0</v>
      </c>
      <c r="AE58" s="207" t="n">
        <v>23.47</v>
      </c>
      <c r="AF58" s="207" t="n">
        <v>251.16859</v>
      </c>
      <c r="AG58" s="207" t="n">
        <v>159.91661</v>
      </c>
      <c r="AH58" s="207" t="n">
        <v>44.20132</v>
      </c>
      <c r="AI58" s="207" t="n">
        <v>32.79692</v>
      </c>
      <c r="AJ58" s="207" t="n">
        <v>14.25374</v>
      </c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</row>
    <row r="59" customFormat="false" ht="15" hidden="false" customHeight="false" outlineLevel="0" collapsed="false">
      <c r="B59" s="23" t="s">
        <v>963</v>
      </c>
      <c r="C59" s="2" t="s">
        <v>959</v>
      </c>
      <c r="D59" s="207" t="n">
        <v>51.1875</v>
      </c>
      <c r="E59" s="207" t="n">
        <v>62.50977</v>
      </c>
      <c r="F59" s="207" t="n">
        <v>263.41976</v>
      </c>
      <c r="G59" s="207" t="n">
        <v>49.29722</v>
      </c>
      <c r="H59" s="207" t="n">
        <v>426.41425</v>
      </c>
      <c r="I59" s="207" t="n">
        <v>68.0142</v>
      </c>
      <c r="J59" s="207" t="n">
        <v>43.0106</v>
      </c>
      <c r="K59" s="207" t="n">
        <v>142.84778</v>
      </c>
      <c r="L59" s="207" t="n">
        <v>101.2005</v>
      </c>
      <c r="M59" s="207" t="n">
        <v>0.86825</v>
      </c>
      <c r="N59" s="207" t="n">
        <v>74.03678</v>
      </c>
      <c r="O59" s="207" t="n">
        <v>429.97811</v>
      </c>
      <c r="P59" s="207" t="n">
        <v>0</v>
      </c>
      <c r="Q59" s="207" t="n">
        <v>0</v>
      </c>
      <c r="R59" s="207" t="n">
        <v>0</v>
      </c>
      <c r="S59" s="207" t="n">
        <v>0</v>
      </c>
      <c r="T59" s="207" t="n">
        <v>1.68345</v>
      </c>
      <c r="U59" s="207" t="n">
        <v>0</v>
      </c>
      <c r="V59" s="207" t="n">
        <v>20.69021</v>
      </c>
      <c r="W59" s="207" t="n">
        <v>18.903</v>
      </c>
      <c r="X59" s="207" t="n">
        <v>0</v>
      </c>
      <c r="Y59" s="207" t="n">
        <v>42.41486</v>
      </c>
      <c r="Z59" s="207" t="n">
        <v>14.91434</v>
      </c>
      <c r="AA59" s="207" t="n">
        <v>20.16338</v>
      </c>
      <c r="AB59" s="207" t="n">
        <v>0</v>
      </c>
      <c r="AC59" s="207" t="n">
        <v>0</v>
      </c>
      <c r="AD59" s="207" t="n">
        <v>0</v>
      </c>
      <c r="AE59" s="207" t="n">
        <v>118.76924</v>
      </c>
      <c r="AF59" s="207" t="n">
        <v>975.1616</v>
      </c>
      <c r="AG59" s="207" t="n">
        <v>620.53752</v>
      </c>
      <c r="AH59" s="207" t="n">
        <v>172.70992</v>
      </c>
      <c r="AI59" s="207" t="n">
        <v>142.84778</v>
      </c>
      <c r="AJ59" s="207" t="n">
        <v>39.06638</v>
      </c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</row>
    <row r="60" customFormat="false" ht="15" hidden="false" customHeight="false" outlineLevel="0" collapsed="false">
      <c r="B60" s="23" t="s">
        <v>964</v>
      </c>
      <c r="C60" s="2" t="s">
        <v>965</v>
      </c>
      <c r="D60" s="207" t="n">
        <v>451.89951</v>
      </c>
      <c r="E60" s="207" t="n">
        <v>600.89445</v>
      </c>
      <c r="F60" s="207" t="n">
        <v>3373.02279</v>
      </c>
      <c r="G60" s="207" t="n">
        <v>314.31084</v>
      </c>
      <c r="H60" s="207" t="n">
        <v>4740.12759</v>
      </c>
      <c r="I60" s="207" t="n">
        <v>29.02817</v>
      </c>
      <c r="J60" s="207" t="n">
        <v>510.3908</v>
      </c>
      <c r="K60" s="207" t="n">
        <v>1501.81929</v>
      </c>
      <c r="L60" s="207" t="n">
        <v>1447.33507</v>
      </c>
      <c r="M60" s="207" t="n">
        <v>0.86082</v>
      </c>
      <c r="N60" s="207" t="n">
        <v>575.99648</v>
      </c>
      <c r="O60" s="207" t="n">
        <v>4065.43063</v>
      </c>
      <c r="P60" s="207" t="n">
        <v>0</v>
      </c>
      <c r="Q60" s="207" t="n">
        <v>0</v>
      </c>
      <c r="R60" s="207" t="n">
        <v>0</v>
      </c>
      <c r="S60" s="207" t="n">
        <v>0</v>
      </c>
      <c r="T60" s="207" t="n">
        <v>2.82959</v>
      </c>
      <c r="U60" s="207" t="n">
        <v>0</v>
      </c>
      <c r="V60" s="207" t="n">
        <v>230.68099</v>
      </c>
      <c r="W60" s="207" t="n">
        <v>116.74506</v>
      </c>
      <c r="X60" s="207" t="n">
        <v>0</v>
      </c>
      <c r="Y60" s="207" t="n">
        <v>323.28728</v>
      </c>
      <c r="Z60" s="207" t="n">
        <v>237.73639</v>
      </c>
      <c r="AA60" s="207" t="n">
        <v>56.73391</v>
      </c>
      <c r="AB60" s="207" t="n">
        <v>0</v>
      </c>
      <c r="AC60" s="207" t="n">
        <v>0</v>
      </c>
      <c r="AD60" s="207" t="n">
        <v>0</v>
      </c>
      <c r="AE60" s="207" t="n">
        <v>968.01322</v>
      </c>
      <c r="AF60" s="207" t="n">
        <v>9773.57144</v>
      </c>
      <c r="AG60" s="207" t="n">
        <v>6481.62596</v>
      </c>
      <c r="AH60" s="207" t="n">
        <v>1616.64722</v>
      </c>
      <c r="AI60" s="207" t="n">
        <v>1501.81929</v>
      </c>
      <c r="AJ60" s="207" t="n">
        <v>173.47897</v>
      </c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</row>
    <row r="61" customFormat="false" ht="15" hidden="false" customHeight="false" outlineLevel="0" collapsed="false">
      <c r="B61" s="323"/>
      <c r="D61" s="319" t="n">
        <v>0</v>
      </c>
      <c r="E61" s="319" t="n">
        <v>0</v>
      </c>
      <c r="F61" s="319" t="n">
        <v>0</v>
      </c>
      <c r="G61" s="319" t="n">
        <v>0</v>
      </c>
      <c r="H61" s="319" t="n">
        <v>0</v>
      </c>
      <c r="I61" s="319" t="n">
        <v>0</v>
      </c>
      <c r="J61" s="319" t="n">
        <v>0</v>
      </c>
      <c r="K61" s="319" t="n">
        <v>0</v>
      </c>
      <c r="L61" s="319" t="n">
        <v>0</v>
      </c>
      <c r="M61" s="319" t="n">
        <v>0</v>
      </c>
      <c r="N61" s="319" t="n">
        <v>0</v>
      </c>
      <c r="O61" s="319" t="n">
        <v>0</v>
      </c>
      <c r="P61" s="319" t="n">
        <v>0</v>
      </c>
      <c r="Q61" s="319" t="n">
        <v>0</v>
      </c>
      <c r="R61" s="319" t="n">
        <v>0</v>
      </c>
      <c r="S61" s="319" t="n">
        <v>0</v>
      </c>
      <c r="T61" s="319" t="n">
        <v>0</v>
      </c>
      <c r="U61" s="319" t="n">
        <v>0</v>
      </c>
      <c r="V61" s="319" t="n">
        <v>0</v>
      </c>
      <c r="W61" s="319" t="n">
        <v>0</v>
      </c>
      <c r="X61" s="319" t="n">
        <v>0</v>
      </c>
      <c r="Y61" s="319" t="n">
        <v>0</v>
      </c>
      <c r="Z61" s="319" t="n">
        <v>0</v>
      </c>
      <c r="AA61" s="319" t="n">
        <v>0</v>
      </c>
      <c r="AB61" s="319" t="n">
        <v>0</v>
      </c>
      <c r="AC61" s="319" t="n">
        <v>0</v>
      </c>
      <c r="AD61" s="319" t="n">
        <v>0</v>
      </c>
      <c r="AE61" s="319" t="n">
        <v>0</v>
      </c>
      <c r="AF61" s="319" t="n">
        <v>0</v>
      </c>
      <c r="AG61" s="319" t="n">
        <v>0</v>
      </c>
      <c r="AH61" s="319" t="n">
        <v>0</v>
      </c>
      <c r="AI61" s="319" t="n">
        <v>0</v>
      </c>
      <c r="AJ61" s="319" t="n">
        <v>0</v>
      </c>
      <c r="AK61" s="282"/>
      <c r="AL61" s="282"/>
      <c r="AM61" s="282"/>
      <c r="AN61" s="282"/>
      <c r="AO61" s="282"/>
      <c r="AP61" s="282"/>
      <c r="AQ61" s="282"/>
      <c r="AR61" s="282"/>
      <c r="AS61" s="282"/>
      <c r="AT61" s="282"/>
      <c r="AU61" s="282"/>
      <c r="AV61" s="282"/>
      <c r="AW61" s="282"/>
      <c r="AX61" s="282"/>
      <c r="AY61" s="282"/>
    </row>
    <row r="62" s="48" customFormat="true" ht="15.75" hidden="false" customHeight="false" outlineLevel="0" collapsed="false">
      <c r="B62" s="320"/>
      <c r="C62" s="48" t="s">
        <v>865</v>
      </c>
      <c r="D62" s="305" t="n">
        <v>96.73071</v>
      </c>
      <c r="E62" s="305" t="n">
        <v>142.22947</v>
      </c>
      <c r="F62" s="305" t="n">
        <v>2616.43479</v>
      </c>
      <c r="G62" s="305" t="n">
        <v>458.25536</v>
      </c>
      <c r="H62" s="305" t="n">
        <v>3313.65033</v>
      </c>
      <c r="I62" s="305" t="n">
        <v>90.37072</v>
      </c>
      <c r="J62" s="305" t="n">
        <v>27.52225</v>
      </c>
      <c r="K62" s="305" t="n">
        <v>168.60184</v>
      </c>
      <c r="L62" s="305" t="n">
        <v>113.62019</v>
      </c>
      <c r="M62" s="305" t="n">
        <v>14.62982</v>
      </c>
      <c r="N62" s="305" t="n">
        <v>64.95853</v>
      </c>
      <c r="O62" s="305" t="n">
        <v>479.70335</v>
      </c>
      <c r="P62" s="305" t="n">
        <v>2.20612</v>
      </c>
      <c r="Q62" s="305" t="n">
        <v>38.592</v>
      </c>
      <c r="R62" s="305" t="n">
        <v>0</v>
      </c>
      <c r="S62" s="305" t="n">
        <v>0</v>
      </c>
      <c r="T62" s="305" t="n">
        <v>3.33528</v>
      </c>
      <c r="U62" s="305" t="n">
        <v>0.001</v>
      </c>
      <c r="V62" s="305" t="n">
        <v>25.02753</v>
      </c>
      <c r="W62" s="305" t="n">
        <v>6.82483</v>
      </c>
      <c r="X62" s="305" t="n">
        <v>0</v>
      </c>
      <c r="Y62" s="305" t="n">
        <v>21.28505</v>
      </c>
      <c r="Z62" s="305" t="n">
        <v>3.49457</v>
      </c>
      <c r="AA62" s="305" t="n">
        <v>9.08021</v>
      </c>
      <c r="AB62" s="305" t="n">
        <v>0</v>
      </c>
      <c r="AC62" s="305" t="n">
        <v>0</v>
      </c>
      <c r="AD62" s="305" t="n">
        <v>0</v>
      </c>
      <c r="AE62" s="305" t="n">
        <v>109.84659</v>
      </c>
      <c r="AF62" s="305" t="n">
        <v>3903.20027</v>
      </c>
      <c r="AG62" s="305" t="n">
        <v>3449.41219</v>
      </c>
      <c r="AH62" s="305" t="n">
        <v>269.2812</v>
      </c>
      <c r="AI62" s="305" t="n">
        <v>168.60184</v>
      </c>
      <c r="AJ62" s="305" t="n">
        <v>15.90504</v>
      </c>
      <c r="AK62" s="326"/>
      <c r="AL62" s="326"/>
      <c r="AM62" s="326"/>
      <c r="AN62" s="326"/>
      <c r="AO62" s="326"/>
      <c r="AP62" s="326"/>
      <c r="AQ62" s="326"/>
      <c r="AR62" s="326"/>
      <c r="AS62" s="326"/>
      <c r="AT62" s="326"/>
      <c r="AU62" s="326"/>
      <c r="AV62" s="326"/>
      <c r="AW62" s="326"/>
      <c r="AX62" s="326"/>
      <c r="AY62" s="326"/>
    </row>
    <row r="63" customFormat="false" ht="15" hidden="false" customHeight="false" outlineLevel="0" collapsed="false">
      <c r="B63" s="23" t="s">
        <v>966</v>
      </c>
      <c r="C63" s="2" t="s">
        <v>63</v>
      </c>
      <c r="D63" s="207" t="n">
        <v>8.8792</v>
      </c>
      <c r="E63" s="207" t="n">
        <v>0</v>
      </c>
      <c r="F63" s="207" t="n">
        <v>453.22562</v>
      </c>
      <c r="G63" s="207" t="n">
        <v>383.77127</v>
      </c>
      <c r="H63" s="207" t="n">
        <v>845.87609</v>
      </c>
      <c r="I63" s="207" t="n">
        <v>0</v>
      </c>
      <c r="J63" s="207" t="n">
        <v>0</v>
      </c>
      <c r="K63" s="207" t="n">
        <v>0</v>
      </c>
      <c r="L63" s="207" t="n">
        <v>14.26935</v>
      </c>
      <c r="M63" s="207" t="n">
        <v>0</v>
      </c>
      <c r="N63" s="207" t="n">
        <v>5.99942</v>
      </c>
      <c r="O63" s="207" t="n">
        <v>20.26877</v>
      </c>
      <c r="P63" s="207" t="n">
        <v>0</v>
      </c>
      <c r="Q63" s="207" t="n">
        <v>0</v>
      </c>
      <c r="R63" s="207" t="n">
        <v>0</v>
      </c>
      <c r="S63" s="207" t="n">
        <v>0</v>
      </c>
      <c r="T63" s="207" t="n">
        <v>0.33296</v>
      </c>
      <c r="U63" s="207" t="n">
        <v>0</v>
      </c>
      <c r="V63" s="207" t="n">
        <v>0</v>
      </c>
      <c r="W63" s="207" t="n">
        <v>0</v>
      </c>
      <c r="X63" s="207" t="n">
        <v>0</v>
      </c>
      <c r="Y63" s="207" t="n">
        <v>0</v>
      </c>
      <c r="Z63" s="207" t="n">
        <v>0</v>
      </c>
      <c r="AA63" s="207" t="n">
        <v>0</v>
      </c>
      <c r="AB63" s="207" t="n">
        <v>0</v>
      </c>
      <c r="AC63" s="207" t="n">
        <v>0</v>
      </c>
      <c r="AD63" s="207" t="n">
        <v>0</v>
      </c>
      <c r="AE63" s="207" t="n">
        <v>0.33296</v>
      </c>
      <c r="AF63" s="207" t="n">
        <v>866.47782</v>
      </c>
      <c r="AG63" s="207" t="n">
        <v>857.26566</v>
      </c>
      <c r="AH63" s="207" t="n">
        <v>9.21216</v>
      </c>
      <c r="AI63" s="207" t="n">
        <v>0</v>
      </c>
      <c r="AJ63" s="207" t="n">
        <v>0</v>
      </c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</row>
    <row r="64" customFormat="false" ht="15" hidden="false" customHeight="false" outlineLevel="0" collapsed="false">
      <c r="B64" s="23" t="s">
        <v>967</v>
      </c>
      <c r="C64" s="2" t="s">
        <v>64</v>
      </c>
      <c r="D64" s="207" t="n">
        <v>17.59921</v>
      </c>
      <c r="E64" s="207" t="n">
        <v>21.76294</v>
      </c>
      <c r="F64" s="207" t="n">
        <v>269.20816</v>
      </c>
      <c r="G64" s="207" t="n">
        <v>14.15914</v>
      </c>
      <c r="H64" s="207" t="n">
        <v>322.72945</v>
      </c>
      <c r="I64" s="207" t="n">
        <v>12.02436</v>
      </c>
      <c r="J64" s="207" t="n">
        <v>4.28672</v>
      </c>
      <c r="K64" s="207" t="n">
        <v>13.70842</v>
      </c>
      <c r="L64" s="207" t="n">
        <v>18.36224</v>
      </c>
      <c r="M64" s="207" t="n">
        <v>0.20174</v>
      </c>
      <c r="N64" s="207" t="n">
        <v>12.94336</v>
      </c>
      <c r="O64" s="207" t="n">
        <v>61.52684</v>
      </c>
      <c r="P64" s="207" t="n">
        <v>2.19912</v>
      </c>
      <c r="Q64" s="207" t="n">
        <v>0</v>
      </c>
      <c r="R64" s="207" t="n">
        <v>0</v>
      </c>
      <c r="S64" s="207" t="n">
        <v>0</v>
      </c>
      <c r="T64" s="207" t="n">
        <v>0.28459</v>
      </c>
      <c r="U64" s="207" t="n">
        <v>0</v>
      </c>
      <c r="V64" s="207" t="n">
        <v>2.39103</v>
      </c>
      <c r="W64" s="207" t="n">
        <v>2.91664</v>
      </c>
      <c r="X64" s="207" t="n">
        <v>0</v>
      </c>
      <c r="Y64" s="207" t="n">
        <v>0</v>
      </c>
      <c r="Z64" s="207" t="n">
        <v>0</v>
      </c>
      <c r="AA64" s="207" t="n">
        <v>1.92393</v>
      </c>
      <c r="AB64" s="207" t="n">
        <v>0</v>
      </c>
      <c r="AC64" s="207" t="n">
        <v>0</v>
      </c>
      <c r="AD64" s="207" t="n">
        <v>0</v>
      </c>
      <c r="AE64" s="207" t="n">
        <v>9.71531</v>
      </c>
      <c r="AF64" s="207" t="n">
        <v>393.9716</v>
      </c>
      <c r="AG64" s="207" t="n">
        <v>333.57675</v>
      </c>
      <c r="AH64" s="207" t="n">
        <v>41.84586</v>
      </c>
      <c r="AI64" s="207" t="n">
        <v>13.70842</v>
      </c>
      <c r="AJ64" s="207" t="n">
        <v>4.84057</v>
      </c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</row>
    <row r="65" customFormat="false" ht="15" hidden="false" customHeight="false" outlineLevel="0" collapsed="false">
      <c r="B65" s="23" t="s">
        <v>968</v>
      </c>
      <c r="C65" s="2" t="s">
        <v>959</v>
      </c>
      <c r="D65" s="207" t="n">
        <v>43.58386</v>
      </c>
      <c r="E65" s="207" t="n">
        <v>64.64789</v>
      </c>
      <c r="F65" s="207" t="n">
        <v>1052.737</v>
      </c>
      <c r="G65" s="207" t="n">
        <v>35.47871</v>
      </c>
      <c r="H65" s="207" t="n">
        <v>1196.44746</v>
      </c>
      <c r="I65" s="207" t="n">
        <v>45.26218</v>
      </c>
      <c r="J65" s="207" t="n">
        <v>15.00489</v>
      </c>
      <c r="K65" s="207" t="n">
        <v>55.70867</v>
      </c>
      <c r="L65" s="207" t="n">
        <v>48.19692</v>
      </c>
      <c r="M65" s="207" t="n">
        <v>3.69436</v>
      </c>
      <c r="N65" s="207" t="n">
        <v>31.1401</v>
      </c>
      <c r="O65" s="207" t="n">
        <v>199.00712</v>
      </c>
      <c r="P65" s="207" t="n">
        <v>0</v>
      </c>
      <c r="Q65" s="207" t="n">
        <v>0</v>
      </c>
      <c r="R65" s="207" t="n">
        <v>0</v>
      </c>
      <c r="S65" s="207" t="n">
        <v>0</v>
      </c>
      <c r="T65" s="207" t="n">
        <v>0.94838</v>
      </c>
      <c r="U65" s="207" t="n">
        <v>0</v>
      </c>
      <c r="V65" s="207" t="n">
        <v>11.40125</v>
      </c>
      <c r="W65" s="207" t="n">
        <v>3.80901</v>
      </c>
      <c r="X65" s="207" t="n">
        <v>0</v>
      </c>
      <c r="Y65" s="207" t="n">
        <v>15.25156</v>
      </c>
      <c r="Z65" s="207" t="n">
        <v>3.49257</v>
      </c>
      <c r="AA65" s="207" t="n">
        <v>7.14731</v>
      </c>
      <c r="AB65" s="207" t="n">
        <v>0</v>
      </c>
      <c r="AC65" s="207" t="n">
        <v>0</v>
      </c>
      <c r="AD65" s="207" t="n">
        <v>0</v>
      </c>
      <c r="AE65" s="207" t="n">
        <v>42.05008</v>
      </c>
      <c r="AF65" s="207" t="n">
        <v>1437.50466</v>
      </c>
      <c r="AG65" s="207" t="n">
        <v>1242.91541</v>
      </c>
      <c r="AH65" s="207" t="n">
        <v>127.92426</v>
      </c>
      <c r="AI65" s="207" t="n">
        <v>55.70867</v>
      </c>
      <c r="AJ65" s="207" t="n">
        <v>10.95632</v>
      </c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</row>
    <row r="66" customFormat="false" ht="15" hidden="false" customHeight="false" outlineLevel="0" collapsed="false">
      <c r="B66" s="23" t="s">
        <v>969</v>
      </c>
      <c r="C66" s="2" t="s">
        <v>965</v>
      </c>
      <c r="D66" s="207" t="n">
        <v>26.66844</v>
      </c>
      <c r="E66" s="207" t="n">
        <v>55.81864</v>
      </c>
      <c r="F66" s="207" t="n">
        <v>841.26401</v>
      </c>
      <c r="G66" s="207" t="n">
        <v>24.84624</v>
      </c>
      <c r="H66" s="207" t="n">
        <v>948.59733</v>
      </c>
      <c r="I66" s="207" t="n">
        <v>33.08418</v>
      </c>
      <c r="J66" s="207" t="n">
        <v>8.23064</v>
      </c>
      <c r="K66" s="207" t="n">
        <v>99.18475</v>
      </c>
      <c r="L66" s="207" t="n">
        <v>32.79168</v>
      </c>
      <c r="M66" s="207" t="n">
        <v>10.73372</v>
      </c>
      <c r="N66" s="207" t="n">
        <v>14.87565</v>
      </c>
      <c r="O66" s="207" t="n">
        <v>198.90062</v>
      </c>
      <c r="P66" s="207" t="n">
        <v>0.007</v>
      </c>
      <c r="Q66" s="207" t="n">
        <v>38.592</v>
      </c>
      <c r="R66" s="207" t="n">
        <v>0</v>
      </c>
      <c r="S66" s="207" t="n">
        <v>0</v>
      </c>
      <c r="T66" s="207" t="n">
        <v>1.76935</v>
      </c>
      <c r="U66" s="207" t="n">
        <v>0.001</v>
      </c>
      <c r="V66" s="207" t="n">
        <v>11.23525</v>
      </c>
      <c r="W66" s="207" t="n">
        <v>0.09918</v>
      </c>
      <c r="X66" s="207" t="n">
        <v>0</v>
      </c>
      <c r="Y66" s="207" t="n">
        <v>6.03349</v>
      </c>
      <c r="Z66" s="207" t="n">
        <v>0.002</v>
      </c>
      <c r="AA66" s="207" t="n">
        <v>0.00897</v>
      </c>
      <c r="AB66" s="207" t="n">
        <v>0</v>
      </c>
      <c r="AC66" s="207" t="n">
        <v>0</v>
      </c>
      <c r="AD66" s="207" t="n">
        <v>0</v>
      </c>
      <c r="AE66" s="207" t="n">
        <v>57.74824</v>
      </c>
      <c r="AF66" s="207" t="n">
        <v>1205.24619</v>
      </c>
      <c r="AG66" s="207" t="n">
        <v>1015.65437</v>
      </c>
      <c r="AH66" s="207" t="n">
        <v>90.29892</v>
      </c>
      <c r="AI66" s="207" t="n">
        <v>99.18475</v>
      </c>
      <c r="AJ66" s="207" t="n">
        <v>0.10815</v>
      </c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</row>
    <row r="67" customFormat="false" ht="15" hidden="false" customHeight="false" outlineLevel="0" collapsed="false">
      <c r="B67" s="323"/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19" t="n">
        <v>0</v>
      </c>
      <c r="V67" s="319" t="n">
        <v>0</v>
      </c>
      <c r="W67" s="319" t="n">
        <v>0</v>
      </c>
      <c r="X67" s="319" t="n">
        <v>0</v>
      </c>
      <c r="Y67" s="319" t="n">
        <v>0</v>
      </c>
      <c r="Z67" s="319" t="n">
        <v>0</v>
      </c>
      <c r="AA67" s="319" t="n">
        <v>0</v>
      </c>
      <c r="AB67" s="319" t="n">
        <v>0</v>
      </c>
      <c r="AC67" s="319" t="n">
        <v>0</v>
      </c>
      <c r="AD67" s="319" t="n">
        <v>0</v>
      </c>
      <c r="AE67" s="319" t="n">
        <v>0</v>
      </c>
      <c r="AF67" s="319" t="n">
        <v>0</v>
      </c>
      <c r="AG67" s="319" t="n">
        <v>0</v>
      </c>
      <c r="AH67" s="319" t="n">
        <v>0</v>
      </c>
      <c r="AI67" s="319" t="n">
        <v>0</v>
      </c>
      <c r="AJ67" s="319" t="n">
        <v>0</v>
      </c>
      <c r="AK67" s="282"/>
      <c r="AL67" s="282"/>
      <c r="AM67" s="282"/>
      <c r="AN67" s="282"/>
      <c r="AO67" s="282"/>
      <c r="AP67" s="282"/>
      <c r="AQ67" s="282"/>
      <c r="AR67" s="282"/>
      <c r="AS67" s="282"/>
      <c r="AT67" s="282"/>
      <c r="AU67" s="282"/>
      <c r="AV67" s="282"/>
      <c r="AW67" s="282"/>
      <c r="AX67" s="282"/>
      <c r="AY67" s="282"/>
    </row>
    <row r="68" s="48" customFormat="true" ht="15.75" hidden="false" customHeight="false" outlineLevel="0" collapsed="false">
      <c r="B68" s="320"/>
      <c r="C68" s="48" t="s">
        <v>970</v>
      </c>
      <c r="D68" s="305" t="n">
        <v>0</v>
      </c>
      <c r="E68" s="305" t="n">
        <v>915.00905</v>
      </c>
      <c r="F68" s="305" t="n">
        <v>327414.01873</v>
      </c>
      <c r="G68" s="305" t="n">
        <v>2467.74611</v>
      </c>
      <c r="H68" s="305" t="n">
        <v>330796.77389</v>
      </c>
      <c r="I68" s="305" t="n">
        <v>0</v>
      </c>
      <c r="J68" s="305" t="n">
        <v>0</v>
      </c>
      <c r="K68" s="305" t="n">
        <v>5034.13605</v>
      </c>
      <c r="L68" s="305" t="n">
        <v>2679.86244</v>
      </c>
      <c r="M68" s="305" t="n">
        <v>3254.53229</v>
      </c>
      <c r="N68" s="305" t="n">
        <v>519.80468</v>
      </c>
      <c r="O68" s="305" t="n">
        <v>11488.33546</v>
      </c>
      <c r="P68" s="305" t="n">
        <v>1361.85117</v>
      </c>
      <c r="Q68" s="305" t="n">
        <v>0</v>
      </c>
      <c r="R68" s="305" t="n">
        <v>0</v>
      </c>
      <c r="S68" s="305" t="n">
        <v>1579.0091</v>
      </c>
      <c r="T68" s="305" t="n">
        <v>0</v>
      </c>
      <c r="U68" s="305" t="n">
        <v>0</v>
      </c>
      <c r="V68" s="305" t="n">
        <v>20886.2669</v>
      </c>
      <c r="W68" s="305" t="n">
        <v>192676.92669</v>
      </c>
      <c r="X68" s="305" t="n">
        <v>447.862</v>
      </c>
      <c r="Y68" s="305" t="n">
        <v>0</v>
      </c>
      <c r="Z68" s="305" t="n">
        <v>58025.16188</v>
      </c>
      <c r="AA68" s="305" t="n">
        <v>146404.51138</v>
      </c>
      <c r="AB68" s="305" t="n">
        <v>3914.90378</v>
      </c>
      <c r="AC68" s="305" t="n">
        <v>29633.47823</v>
      </c>
      <c r="AD68" s="305" t="n">
        <v>118.45292</v>
      </c>
      <c r="AE68" s="305" t="n">
        <v>455048.42405</v>
      </c>
      <c r="AF68" s="305" t="n">
        <v>797333.5334</v>
      </c>
      <c r="AG68" s="305" t="n">
        <v>362716.14403</v>
      </c>
      <c r="AH68" s="305" t="n">
        <v>60868.33702</v>
      </c>
      <c r="AI68" s="305" t="n">
        <v>5034.13605</v>
      </c>
      <c r="AJ68" s="305" t="n">
        <v>368714.9163</v>
      </c>
      <c r="AK68" s="326"/>
      <c r="AL68" s="326"/>
      <c r="AM68" s="326"/>
      <c r="AN68" s="326"/>
      <c r="AO68" s="326"/>
      <c r="AP68" s="326"/>
      <c r="AQ68" s="326"/>
      <c r="AR68" s="326"/>
      <c r="AS68" s="326"/>
      <c r="AT68" s="326"/>
      <c r="AU68" s="326"/>
      <c r="AV68" s="326"/>
      <c r="AW68" s="326"/>
      <c r="AX68" s="326"/>
      <c r="AY68" s="326"/>
    </row>
    <row r="69" customFormat="false" ht="15" hidden="false" customHeight="false" outlineLevel="0" collapsed="false">
      <c r="B69" s="23" t="s">
        <v>971</v>
      </c>
      <c r="C69" s="2" t="s">
        <v>919</v>
      </c>
      <c r="D69" s="207" t="n">
        <v>0</v>
      </c>
      <c r="E69" s="207" t="n">
        <v>42.87179</v>
      </c>
      <c r="F69" s="207" t="n">
        <v>32767.76677</v>
      </c>
      <c r="G69" s="207" t="n">
        <v>289.32245</v>
      </c>
      <c r="H69" s="207" t="n">
        <v>33099.96101</v>
      </c>
      <c r="I69" s="207" t="n">
        <v>0</v>
      </c>
      <c r="J69" s="207" t="n">
        <v>0</v>
      </c>
      <c r="K69" s="207" t="n">
        <v>118.53642</v>
      </c>
      <c r="L69" s="207" t="n">
        <v>256.32107</v>
      </c>
      <c r="M69" s="207" t="n">
        <v>574.60871</v>
      </c>
      <c r="N69" s="207" t="n">
        <v>13.37415</v>
      </c>
      <c r="O69" s="207" t="n">
        <v>962.84035</v>
      </c>
      <c r="P69" s="207" t="n">
        <v>35.92604</v>
      </c>
      <c r="Q69" s="207" t="n">
        <v>0</v>
      </c>
      <c r="R69" s="207" t="n">
        <v>0</v>
      </c>
      <c r="S69" s="207" t="n">
        <v>115.76588</v>
      </c>
      <c r="T69" s="207" t="n">
        <v>0</v>
      </c>
      <c r="U69" s="207" t="n">
        <v>0</v>
      </c>
      <c r="V69" s="207" t="n">
        <v>1052.58031</v>
      </c>
      <c r="W69" s="207" t="n">
        <v>14789.04702</v>
      </c>
      <c r="X69" s="207" t="n">
        <v>163.18</v>
      </c>
      <c r="Y69" s="207" t="n">
        <v>0</v>
      </c>
      <c r="Z69" s="207" t="n">
        <v>9664.0222</v>
      </c>
      <c r="AA69" s="207" t="n">
        <v>8434.95989</v>
      </c>
      <c r="AB69" s="207" t="n">
        <v>111.77714</v>
      </c>
      <c r="AC69" s="207" t="n">
        <v>6587.75423</v>
      </c>
      <c r="AD69" s="207" t="n">
        <v>13.41525</v>
      </c>
      <c r="AE69" s="207" t="n">
        <v>40968.42796</v>
      </c>
      <c r="AF69" s="207" t="n">
        <v>75031.22932</v>
      </c>
      <c r="AG69" s="207" t="n">
        <v>35181.51648</v>
      </c>
      <c r="AH69" s="207" t="n">
        <v>9919.41528</v>
      </c>
      <c r="AI69" s="207" t="n">
        <v>118.53642</v>
      </c>
      <c r="AJ69" s="207" t="n">
        <v>29811.76114</v>
      </c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</row>
    <row r="70" customFormat="false" ht="15" hidden="false" customHeight="false" outlineLevel="0" collapsed="false">
      <c r="B70" s="23" t="s">
        <v>972</v>
      </c>
      <c r="C70" s="2" t="s">
        <v>921</v>
      </c>
      <c r="D70" s="207" t="n">
        <v>0</v>
      </c>
      <c r="E70" s="207" t="n">
        <v>98.92147</v>
      </c>
      <c r="F70" s="207" t="n">
        <v>54659.70631</v>
      </c>
      <c r="G70" s="207" t="n">
        <v>451.87009</v>
      </c>
      <c r="H70" s="207" t="n">
        <v>55210.49787</v>
      </c>
      <c r="I70" s="207" t="n">
        <v>0</v>
      </c>
      <c r="J70" s="207" t="n">
        <v>0</v>
      </c>
      <c r="K70" s="207" t="n">
        <v>362.06731</v>
      </c>
      <c r="L70" s="207" t="n">
        <v>350.7808</v>
      </c>
      <c r="M70" s="207" t="n">
        <v>654.91534</v>
      </c>
      <c r="N70" s="207" t="n">
        <v>27.8541</v>
      </c>
      <c r="O70" s="207" t="n">
        <v>1395.61755</v>
      </c>
      <c r="P70" s="207" t="n">
        <v>77.60835</v>
      </c>
      <c r="Q70" s="207" t="n">
        <v>0</v>
      </c>
      <c r="R70" s="207" t="n">
        <v>0</v>
      </c>
      <c r="S70" s="207" t="n">
        <v>270.78733</v>
      </c>
      <c r="T70" s="207" t="n">
        <v>0</v>
      </c>
      <c r="U70" s="207" t="n">
        <v>0</v>
      </c>
      <c r="V70" s="207" t="n">
        <v>1817.00097</v>
      </c>
      <c r="W70" s="207" t="n">
        <v>28915.53237</v>
      </c>
      <c r="X70" s="207" t="n">
        <v>121.649</v>
      </c>
      <c r="Y70" s="207" t="n">
        <v>0</v>
      </c>
      <c r="Z70" s="207" t="n">
        <v>15756.51228</v>
      </c>
      <c r="AA70" s="207" t="n">
        <v>17533.28464</v>
      </c>
      <c r="AB70" s="207" t="n">
        <v>204.15023</v>
      </c>
      <c r="AC70" s="207" t="n">
        <v>10612.51504</v>
      </c>
      <c r="AD70" s="207" t="n">
        <v>24.36061</v>
      </c>
      <c r="AE70" s="207" t="n">
        <v>75333.40082</v>
      </c>
      <c r="AF70" s="207" t="n">
        <v>131939.51624</v>
      </c>
      <c r="AG70" s="207" t="n">
        <v>58437.06517</v>
      </c>
      <c r="AH70" s="207" t="n">
        <v>16079.05171</v>
      </c>
      <c r="AI70" s="207" t="n">
        <v>362.06731</v>
      </c>
      <c r="AJ70" s="207" t="n">
        <v>57061.33205</v>
      </c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</row>
    <row r="71" customFormat="false" ht="15" hidden="false" customHeight="false" outlineLevel="0" collapsed="false">
      <c r="B71" s="23" t="s">
        <v>973</v>
      </c>
      <c r="C71" s="2" t="s">
        <v>923</v>
      </c>
      <c r="D71" s="207" t="n">
        <v>0</v>
      </c>
      <c r="E71" s="207" t="n">
        <v>111.63528</v>
      </c>
      <c r="F71" s="207" t="n">
        <v>59193.24562</v>
      </c>
      <c r="G71" s="207" t="n">
        <v>384.00056</v>
      </c>
      <c r="H71" s="207" t="n">
        <v>59688.88146</v>
      </c>
      <c r="I71" s="207" t="n">
        <v>0</v>
      </c>
      <c r="J71" s="207" t="n">
        <v>0</v>
      </c>
      <c r="K71" s="207" t="n">
        <v>357.48015</v>
      </c>
      <c r="L71" s="207" t="n">
        <v>490.83169</v>
      </c>
      <c r="M71" s="207" t="n">
        <v>666.62004</v>
      </c>
      <c r="N71" s="207" t="n">
        <v>37.73556</v>
      </c>
      <c r="O71" s="207" t="n">
        <v>1552.66744</v>
      </c>
      <c r="P71" s="207" t="n">
        <v>118.64992</v>
      </c>
      <c r="Q71" s="207" t="n">
        <v>0</v>
      </c>
      <c r="R71" s="207" t="n">
        <v>0</v>
      </c>
      <c r="S71" s="207" t="n">
        <v>244.96155</v>
      </c>
      <c r="T71" s="207" t="n">
        <v>0</v>
      </c>
      <c r="U71" s="207" t="n">
        <v>0</v>
      </c>
      <c r="V71" s="207" t="n">
        <v>2597.00824</v>
      </c>
      <c r="W71" s="207" t="n">
        <v>37911.05168</v>
      </c>
      <c r="X71" s="207" t="n">
        <v>30.937</v>
      </c>
      <c r="Y71" s="207" t="n">
        <v>0</v>
      </c>
      <c r="Z71" s="207" t="n">
        <v>15056.54607</v>
      </c>
      <c r="AA71" s="207" t="n">
        <v>22967.55498</v>
      </c>
      <c r="AB71" s="207" t="n">
        <v>312.92694</v>
      </c>
      <c r="AC71" s="207" t="n">
        <v>8188.61945</v>
      </c>
      <c r="AD71" s="207" t="n">
        <v>27.87027</v>
      </c>
      <c r="AE71" s="207" t="n">
        <v>87456.1261</v>
      </c>
      <c r="AF71" s="207" t="n">
        <v>148697.675</v>
      </c>
      <c r="AG71" s="207" t="n">
        <v>63927.3302</v>
      </c>
      <c r="AH71" s="207" t="n">
        <v>15345.63854</v>
      </c>
      <c r="AI71" s="207" t="n">
        <v>357.48015</v>
      </c>
      <c r="AJ71" s="207" t="n">
        <v>69067.22611</v>
      </c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</row>
    <row r="72" customFormat="false" ht="15" hidden="false" customHeight="false" outlineLevel="0" collapsed="false">
      <c r="B72" s="23" t="s">
        <v>974</v>
      </c>
      <c r="C72" s="2" t="s">
        <v>925</v>
      </c>
      <c r="D72" s="207" t="n">
        <v>0</v>
      </c>
      <c r="E72" s="207" t="n">
        <v>190.42836</v>
      </c>
      <c r="F72" s="207" t="n">
        <v>93625.02969</v>
      </c>
      <c r="G72" s="207" t="n">
        <v>594.91184</v>
      </c>
      <c r="H72" s="207" t="n">
        <v>94410.36989</v>
      </c>
      <c r="I72" s="207" t="n">
        <v>0</v>
      </c>
      <c r="J72" s="207" t="n">
        <v>0</v>
      </c>
      <c r="K72" s="207" t="n">
        <v>867.92986</v>
      </c>
      <c r="L72" s="207" t="n">
        <v>558.71173</v>
      </c>
      <c r="M72" s="207" t="n">
        <v>806.29143</v>
      </c>
      <c r="N72" s="207" t="n">
        <v>86.82063</v>
      </c>
      <c r="O72" s="207" t="n">
        <v>2319.75365</v>
      </c>
      <c r="P72" s="207" t="n">
        <v>239.25023</v>
      </c>
      <c r="Q72" s="207" t="n">
        <v>0</v>
      </c>
      <c r="R72" s="207" t="n">
        <v>0</v>
      </c>
      <c r="S72" s="207" t="n">
        <v>417.85955</v>
      </c>
      <c r="T72" s="207" t="n">
        <v>0</v>
      </c>
      <c r="U72" s="207" t="n">
        <v>0</v>
      </c>
      <c r="V72" s="207" t="n">
        <v>5483.70834</v>
      </c>
      <c r="W72" s="207" t="n">
        <v>58664.87026</v>
      </c>
      <c r="X72" s="207" t="n">
        <v>80.254</v>
      </c>
      <c r="Y72" s="207" t="n">
        <v>0</v>
      </c>
      <c r="Z72" s="207" t="n">
        <v>14528.84218</v>
      </c>
      <c r="AA72" s="207" t="n">
        <v>36057.55844</v>
      </c>
      <c r="AB72" s="207" t="n">
        <v>627.87369</v>
      </c>
      <c r="AC72" s="207" t="n">
        <v>3676.97836</v>
      </c>
      <c r="AD72" s="207" t="n">
        <v>37.11103</v>
      </c>
      <c r="AE72" s="207" t="n">
        <v>119814.30608</v>
      </c>
      <c r="AF72" s="207" t="n">
        <v>216544.42962</v>
      </c>
      <c r="AG72" s="207" t="n">
        <v>102201.2069</v>
      </c>
      <c r="AH72" s="207" t="n">
        <v>15075.8858</v>
      </c>
      <c r="AI72" s="207" t="n">
        <v>867.92986</v>
      </c>
      <c r="AJ72" s="207" t="n">
        <v>98399.40706</v>
      </c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</row>
    <row r="73" customFormat="false" ht="15" hidden="false" customHeight="false" outlineLevel="0" collapsed="false">
      <c r="B73" s="23" t="s">
        <v>975</v>
      </c>
      <c r="C73" s="2" t="s">
        <v>927</v>
      </c>
      <c r="D73" s="207" t="n">
        <v>0</v>
      </c>
      <c r="E73" s="207" t="n">
        <v>471.15215</v>
      </c>
      <c r="F73" s="207" t="n">
        <v>87168.27034</v>
      </c>
      <c r="G73" s="207" t="n">
        <v>747.64117</v>
      </c>
      <c r="H73" s="207" t="n">
        <v>88387.06366</v>
      </c>
      <c r="I73" s="207" t="n">
        <v>0</v>
      </c>
      <c r="J73" s="207" t="n">
        <v>0</v>
      </c>
      <c r="K73" s="207" t="n">
        <v>3328.12231</v>
      </c>
      <c r="L73" s="207" t="n">
        <v>1023.21715</v>
      </c>
      <c r="M73" s="207" t="n">
        <v>552.09677</v>
      </c>
      <c r="N73" s="207" t="n">
        <v>354.02024</v>
      </c>
      <c r="O73" s="207" t="n">
        <v>5257.45647</v>
      </c>
      <c r="P73" s="207" t="n">
        <v>890.41663</v>
      </c>
      <c r="Q73" s="207" t="n">
        <v>0</v>
      </c>
      <c r="R73" s="207" t="n">
        <v>0</v>
      </c>
      <c r="S73" s="207" t="n">
        <v>529.63479</v>
      </c>
      <c r="T73" s="207" t="n">
        <v>0</v>
      </c>
      <c r="U73" s="207" t="n">
        <v>0</v>
      </c>
      <c r="V73" s="207" t="n">
        <v>9935.96904</v>
      </c>
      <c r="W73" s="207" t="n">
        <v>52396.42536</v>
      </c>
      <c r="X73" s="207" t="n">
        <v>51.842</v>
      </c>
      <c r="Y73" s="207" t="n">
        <v>0</v>
      </c>
      <c r="Z73" s="207" t="n">
        <v>3019.23915</v>
      </c>
      <c r="AA73" s="207" t="n">
        <v>61411.15343</v>
      </c>
      <c r="AB73" s="207" t="n">
        <v>2658.17578</v>
      </c>
      <c r="AC73" s="207" t="n">
        <v>567.61115</v>
      </c>
      <c r="AD73" s="207" t="n">
        <v>15.69576</v>
      </c>
      <c r="AE73" s="207" t="n">
        <v>131476.16309</v>
      </c>
      <c r="AF73" s="207" t="n">
        <v>225120.68322</v>
      </c>
      <c r="AG73" s="207" t="n">
        <v>102969.02528</v>
      </c>
      <c r="AH73" s="207" t="n">
        <v>4448.34569</v>
      </c>
      <c r="AI73" s="207" t="n">
        <v>3328.12231</v>
      </c>
      <c r="AJ73" s="207" t="n">
        <v>114375.18994</v>
      </c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</row>
    <row r="74" customFormat="false" ht="15" hidden="false" customHeight="false" outlineLevel="0" collapsed="false">
      <c r="B74" s="323"/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19" t="n">
        <v>0</v>
      </c>
      <c r="V74" s="319" t="n">
        <v>0</v>
      </c>
      <c r="W74" s="319" t="n">
        <v>0</v>
      </c>
      <c r="X74" s="319" t="n">
        <v>0</v>
      </c>
      <c r="Y74" s="319" t="n">
        <v>0</v>
      </c>
      <c r="Z74" s="319" t="n">
        <v>0</v>
      </c>
      <c r="AA74" s="319" t="n">
        <v>0</v>
      </c>
      <c r="AB74" s="319" t="n">
        <v>0</v>
      </c>
      <c r="AC74" s="319" t="n">
        <v>0</v>
      </c>
      <c r="AD74" s="319" t="n">
        <v>0</v>
      </c>
      <c r="AE74" s="319" t="n">
        <v>0</v>
      </c>
      <c r="AF74" s="319" t="n">
        <v>0</v>
      </c>
      <c r="AG74" s="319" t="n">
        <v>0</v>
      </c>
      <c r="AH74" s="319" t="n">
        <v>0</v>
      </c>
      <c r="AI74" s="319" t="n">
        <v>0</v>
      </c>
      <c r="AJ74" s="319" t="n">
        <v>0</v>
      </c>
      <c r="AK74" s="282"/>
      <c r="AL74" s="282"/>
      <c r="AM74" s="282"/>
      <c r="AN74" s="282"/>
      <c r="AO74" s="282"/>
      <c r="AP74" s="282"/>
      <c r="AQ74" s="282"/>
      <c r="AR74" s="282"/>
      <c r="AS74" s="282"/>
      <c r="AT74" s="282"/>
      <c r="AU74" s="282"/>
      <c r="AV74" s="282"/>
      <c r="AW74" s="282"/>
      <c r="AX74" s="282"/>
      <c r="AY74" s="282"/>
    </row>
    <row r="75" s="48" customFormat="true" ht="15.75" hidden="false" customHeight="false" outlineLevel="0" collapsed="false">
      <c r="B75" s="320"/>
      <c r="C75" s="48" t="s">
        <v>976</v>
      </c>
      <c r="D75" s="305" t="n">
        <v>0</v>
      </c>
      <c r="E75" s="305" t="n">
        <v>42.43391</v>
      </c>
      <c r="F75" s="305" t="n">
        <v>6813.28871</v>
      </c>
      <c r="G75" s="305" t="n">
        <v>8.50017</v>
      </c>
      <c r="H75" s="305" t="n">
        <v>6864.22279</v>
      </c>
      <c r="I75" s="305" t="n">
        <v>0.26604</v>
      </c>
      <c r="J75" s="305" t="n">
        <v>0</v>
      </c>
      <c r="K75" s="305" t="n">
        <v>132.47716</v>
      </c>
      <c r="L75" s="305" t="n">
        <v>0</v>
      </c>
      <c r="M75" s="305" t="n">
        <v>124.81604</v>
      </c>
      <c r="N75" s="305" t="n">
        <v>6.54558</v>
      </c>
      <c r="O75" s="305" t="n">
        <v>264.10482</v>
      </c>
      <c r="P75" s="305" t="n">
        <v>157.87453</v>
      </c>
      <c r="Q75" s="305" t="n">
        <v>0</v>
      </c>
      <c r="R75" s="305" t="n">
        <v>0</v>
      </c>
      <c r="S75" s="305" t="n">
        <v>52.06999</v>
      </c>
      <c r="T75" s="305" t="n">
        <v>0</v>
      </c>
      <c r="U75" s="305" t="n">
        <v>0</v>
      </c>
      <c r="V75" s="305" t="n">
        <v>522.94459</v>
      </c>
      <c r="W75" s="305" t="n">
        <v>11134.11975</v>
      </c>
      <c r="X75" s="305" t="n">
        <v>0</v>
      </c>
      <c r="Y75" s="305" t="n">
        <v>0</v>
      </c>
      <c r="Z75" s="305" t="n">
        <v>3880.11015</v>
      </c>
      <c r="AA75" s="305" t="n">
        <v>2908.13137</v>
      </c>
      <c r="AB75" s="305" t="n">
        <v>182.88031</v>
      </c>
      <c r="AC75" s="305" t="n">
        <v>2723.90396</v>
      </c>
      <c r="AD75" s="305" t="n">
        <v>5.81833</v>
      </c>
      <c r="AE75" s="305" t="n">
        <v>21567.85298</v>
      </c>
      <c r="AF75" s="305" t="n">
        <v>28696.18059</v>
      </c>
      <c r="AG75" s="305" t="n">
        <v>7711.31143</v>
      </c>
      <c r="AH75" s="305" t="n">
        <v>4086.23692</v>
      </c>
      <c r="AI75" s="305" t="n">
        <v>132.47716</v>
      </c>
      <c r="AJ75" s="305" t="n">
        <v>16766.15508</v>
      </c>
      <c r="AK75" s="326"/>
      <c r="AL75" s="326"/>
      <c r="AM75" s="326"/>
      <c r="AN75" s="326"/>
      <c r="AO75" s="326"/>
      <c r="AP75" s="326"/>
      <c r="AQ75" s="326"/>
      <c r="AR75" s="326"/>
      <c r="AS75" s="326"/>
      <c r="AT75" s="326"/>
      <c r="AU75" s="326"/>
      <c r="AV75" s="326"/>
      <c r="AW75" s="326"/>
      <c r="AX75" s="326"/>
      <c r="AY75" s="326"/>
    </row>
    <row r="76" customFormat="false" ht="15" hidden="false" customHeight="false" outlineLevel="0" collapsed="false">
      <c r="B76" s="23" t="s">
        <v>977</v>
      </c>
      <c r="C76" s="2" t="s">
        <v>919</v>
      </c>
      <c r="D76" s="207" t="n">
        <v>0</v>
      </c>
      <c r="E76" s="207" t="n">
        <v>2.21686</v>
      </c>
      <c r="F76" s="207" t="n">
        <v>1562.58123</v>
      </c>
      <c r="G76" s="207" t="n">
        <v>0.38496</v>
      </c>
      <c r="H76" s="207" t="n">
        <v>1565.18305</v>
      </c>
      <c r="I76" s="207" t="n">
        <v>0.26604</v>
      </c>
      <c r="J76" s="207" t="n">
        <v>0</v>
      </c>
      <c r="K76" s="207" t="n">
        <v>5.08661</v>
      </c>
      <c r="L76" s="207" t="n">
        <v>0</v>
      </c>
      <c r="M76" s="207" t="n">
        <v>13.62263</v>
      </c>
      <c r="N76" s="207" t="n">
        <v>0.27548</v>
      </c>
      <c r="O76" s="207" t="n">
        <v>19.25076</v>
      </c>
      <c r="P76" s="207" t="n">
        <v>6.09907</v>
      </c>
      <c r="Q76" s="207" t="n">
        <v>0</v>
      </c>
      <c r="R76" s="207" t="n">
        <v>0</v>
      </c>
      <c r="S76" s="207" t="n">
        <v>3.93478</v>
      </c>
      <c r="T76" s="207" t="n">
        <v>0</v>
      </c>
      <c r="U76" s="207" t="n">
        <v>0</v>
      </c>
      <c r="V76" s="207" t="n">
        <v>35.13329</v>
      </c>
      <c r="W76" s="207" t="n">
        <v>1152.784</v>
      </c>
      <c r="X76" s="207" t="n">
        <v>0</v>
      </c>
      <c r="Y76" s="207" t="n">
        <v>0</v>
      </c>
      <c r="Z76" s="207" t="n">
        <v>773.05673</v>
      </c>
      <c r="AA76" s="207" t="n">
        <v>320.51706</v>
      </c>
      <c r="AB76" s="207" t="n">
        <v>4.54994</v>
      </c>
      <c r="AC76" s="207" t="n">
        <v>936.22964</v>
      </c>
      <c r="AD76" s="207" t="n">
        <v>2.13183</v>
      </c>
      <c r="AE76" s="207" t="n">
        <v>3234.43634</v>
      </c>
      <c r="AF76" s="207" t="n">
        <v>4818.87015</v>
      </c>
      <c r="AG76" s="207" t="n">
        <v>1620.74835</v>
      </c>
      <c r="AH76" s="207" t="n">
        <v>783.50449</v>
      </c>
      <c r="AI76" s="207" t="n">
        <v>5.08661</v>
      </c>
      <c r="AJ76" s="207" t="n">
        <v>2409.5307</v>
      </c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</row>
    <row r="77" customFormat="false" ht="15" hidden="false" customHeight="false" outlineLevel="0" collapsed="false">
      <c r="B77" s="23" t="s">
        <v>978</v>
      </c>
      <c r="C77" s="2" t="s">
        <v>921</v>
      </c>
      <c r="D77" s="207" t="n">
        <v>0</v>
      </c>
      <c r="E77" s="207" t="n">
        <v>6.76273</v>
      </c>
      <c r="F77" s="207" t="n">
        <v>2143.25527</v>
      </c>
      <c r="G77" s="207" t="n">
        <v>0.83061</v>
      </c>
      <c r="H77" s="207" t="n">
        <v>2150.84861</v>
      </c>
      <c r="I77" s="207" t="n">
        <v>0</v>
      </c>
      <c r="J77" s="207" t="n">
        <v>0</v>
      </c>
      <c r="K77" s="207" t="n">
        <v>11.17439</v>
      </c>
      <c r="L77" s="207" t="n">
        <v>0</v>
      </c>
      <c r="M77" s="207" t="n">
        <v>19.84072</v>
      </c>
      <c r="N77" s="207" t="n">
        <v>0.3908</v>
      </c>
      <c r="O77" s="207" t="n">
        <v>31.40591</v>
      </c>
      <c r="P77" s="207" t="n">
        <v>12.54974</v>
      </c>
      <c r="Q77" s="207" t="n">
        <v>0</v>
      </c>
      <c r="R77" s="207" t="n">
        <v>0</v>
      </c>
      <c r="S77" s="207" t="n">
        <v>10.21467</v>
      </c>
      <c r="T77" s="207" t="n">
        <v>0</v>
      </c>
      <c r="U77" s="207" t="n">
        <v>0</v>
      </c>
      <c r="V77" s="207" t="n">
        <v>54.68912</v>
      </c>
      <c r="W77" s="207" t="n">
        <v>2143.40859</v>
      </c>
      <c r="X77" s="207" t="n">
        <v>0</v>
      </c>
      <c r="Y77" s="207" t="n">
        <v>0</v>
      </c>
      <c r="Z77" s="207" t="n">
        <v>1053.0056</v>
      </c>
      <c r="AA77" s="207" t="n">
        <v>557.26783</v>
      </c>
      <c r="AB77" s="207" t="n">
        <v>9.305</v>
      </c>
      <c r="AC77" s="207" t="n">
        <v>1070.56021</v>
      </c>
      <c r="AD77" s="207" t="n">
        <v>2.70753</v>
      </c>
      <c r="AE77" s="207" t="n">
        <v>4913.70829</v>
      </c>
      <c r="AF77" s="207" t="n">
        <v>7095.96281</v>
      </c>
      <c r="AG77" s="207" t="n">
        <v>2238.52619</v>
      </c>
      <c r="AH77" s="207" t="n">
        <v>1075.0256</v>
      </c>
      <c r="AI77" s="207" t="n">
        <v>11.17439</v>
      </c>
      <c r="AJ77" s="207" t="n">
        <v>3771.23663</v>
      </c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</row>
    <row r="78" customFormat="false" ht="15" hidden="false" customHeight="false" outlineLevel="0" collapsed="false">
      <c r="B78" s="23" t="s">
        <v>979</v>
      </c>
      <c r="C78" s="2" t="s">
        <v>923</v>
      </c>
      <c r="D78" s="207" t="n">
        <v>0</v>
      </c>
      <c r="E78" s="207" t="n">
        <v>4.62918</v>
      </c>
      <c r="F78" s="207" t="n">
        <v>1458.94222</v>
      </c>
      <c r="G78" s="207" t="n">
        <v>1.27648</v>
      </c>
      <c r="H78" s="207" t="n">
        <v>1464.84788</v>
      </c>
      <c r="I78" s="207" t="n">
        <v>0</v>
      </c>
      <c r="J78" s="207" t="n">
        <v>0</v>
      </c>
      <c r="K78" s="207" t="n">
        <v>13.41909</v>
      </c>
      <c r="L78" s="207" t="n">
        <v>0</v>
      </c>
      <c r="M78" s="207" t="n">
        <v>26.13661</v>
      </c>
      <c r="N78" s="207" t="n">
        <v>0.60416</v>
      </c>
      <c r="O78" s="207" t="n">
        <v>40.15986</v>
      </c>
      <c r="P78" s="207" t="n">
        <v>19.14322</v>
      </c>
      <c r="Q78" s="207" t="n">
        <v>0</v>
      </c>
      <c r="R78" s="207" t="n">
        <v>0</v>
      </c>
      <c r="S78" s="207" t="n">
        <v>8.30307</v>
      </c>
      <c r="T78" s="207" t="n">
        <v>0</v>
      </c>
      <c r="U78" s="207" t="n">
        <v>0</v>
      </c>
      <c r="V78" s="207" t="n">
        <v>83.88854</v>
      </c>
      <c r="W78" s="207" t="n">
        <v>2649.83676</v>
      </c>
      <c r="X78" s="207" t="n">
        <v>0</v>
      </c>
      <c r="Y78" s="207" t="n">
        <v>0</v>
      </c>
      <c r="Z78" s="207" t="n">
        <v>1031.49441</v>
      </c>
      <c r="AA78" s="207" t="n">
        <v>609.26911</v>
      </c>
      <c r="AB78" s="207" t="n">
        <v>14.41507</v>
      </c>
      <c r="AC78" s="207" t="n">
        <v>467.59402</v>
      </c>
      <c r="AD78" s="207" t="n">
        <v>0.97897</v>
      </c>
      <c r="AE78" s="207" t="n">
        <v>4884.92317</v>
      </c>
      <c r="AF78" s="207" t="n">
        <v>6389.93091</v>
      </c>
      <c r="AG78" s="207" t="n">
        <v>1593.56615</v>
      </c>
      <c r="AH78" s="207" t="n">
        <v>1056.24578</v>
      </c>
      <c r="AI78" s="207" t="n">
        <v>13.41909</v>
      </c>
      <c r="AJ78" s="207" t="n">
        <v>3726.69989</v>
      </c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</row>
    <row r="79" customFormat="false" ht="15" hidden="false" customHeight="false" outlineLevel="0" collapsed="false">
      <c r="B79" s="23" t="s">
        <v>980</v>
      </c>
      <c r="C79" s="2" t="s">
        <v>925</v>
      </c>
      <c r="D79" s="207" t="n">
        <v>0</v>
      </c>
      <c r="E79" s="207" t="n">
        <v>7.47712</v>
      </c>
      <c r="F79" s="207" t="n">
        <v>1216.35901</v>
      </c>
      <c r="G79" s="207" t="n">
        <v>2.44415</v>
      </c>
      <c r="H79" s="207" t="n">
        <v>1226.28028</v>
      </c>
      <c r="I79" s="207" t="n">
        <v>0</v>
      </c>
      <c r="J79" s="207" t="n">
        <v>0</v>
      </c>
      <c r="K79" s="207" t="n">
        <v>29.69482</v>
      </c>
      <c r="L79" s="207" t="n">
        <v>0</v>
      </c>
      <c r="M79" s="207" t="n">
        <v>38.06221</v>
      </c>
      <c r="N79" s="207" t="n">
        <v>1.34035</v>
      </c>
      <c r="O79" s="207" t="n">
        <v>69.09738</v>
      </c>
      <c r="P79" s="207" t="n">
        <v>40.08548</v>
      </c>
      <c r="Q79" s="207" t="n">
        <v>0</v>
      </c>
      <c r="R79" s="207" t="n">
        <v>0</v>
      </c>
      <c r="S79" s="207" t="n">
        <v>14.54806</v>
      </c>
      <c r="T79" s="207" t="n">
        <v>0</v>
      </c>
      <c r="U79" s="207" t="n">
        <v>0</v>
      </c>
      <c r="V79" s="207" t="n">
        <v>139.0895</v>
      </c>
      <c r="W79" s="207" t="n">
        <v>3191.16987</v>
      </c>
      <c r="X79" s="207" t="n">
        <v>0</v>
      </c>
      <c r="Y79" s="207" t="n">
        <v>0</v>
      </c>
      <c r="Z79" s="207" t="n">
        <v>888.16621</v>
      </c>
      <c r="AA79" s="207" t="n">
        <v>667.88755</v>
      </c>
      <c r="AB79" s="207" t="n">
        <v>30.68614</v>
      </c>
      <c r="AC79" s="207" t="n">
        <v>206.03777</v>
      </c>
      <c r="AD79" s="207" t="n">
        <v>0</v>
      </c>
      <c r="AE79" s="207" t="n">
        <v>5177.67058</v>
      </c>
      <c r="AF79" s="207" t="n">
        <v>6473.04824</v>
      </c>
      <c r="AG79" s="207" t="n">
        <v>1442.52942</v>
      </c>
      <c r="AH79" s="207" t="n">
        <v>935.72881</v>
      </c>
      <c r="AI79" s="207" t="n">
        <v>29.69482</v>
      </c>
      <c r="AJ79" s="207" t="n">
        <v>4065.09519</v>
      </c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</row>
    <row r="80" customFormat="false" ht="15" hidden="false" customHeight="false" outlineLevel="0" collapsed="false">
      <c r="B80" s="23" t="s">
        <v>981</v>
      </c>
      <c r="C80" s="2" t="s">
        <v>927</v>
      </c>
      <c r="D80" s="207" t="n">
        <v>0</v>
      </c>
      <c r="E80" s="207" t="n">
        <v>21.34802</v>
      </c>
      <c r="F80" s="207" t="n">
        <v>432.15098</v>
      </c>
      <c r="G80" s="207" t="n">
        <v>3.56397</v>
      </c>
      <c r="H80" s="207" t="n">
        <v>457.06297</v>
      </c>
      <c r="I80" s="207" t="n">
        <v>0</v>
      </c>
      <c r="J80" s="207" t="n">
        <v>0</v>
      </c>
      <c r="K80" s="207" t="n">
        <v>73.10225</v>
      </c>
      <c r="L80" s="207" t="n">
        <v>0</v>
      </c>
      <c r="M80" s="207" t="n">
        <v>27.15387</v>
      </c>
      <c r="N80" s="207" t="n">
        <v>3.93479</v>
      </c>
      <c r="O80" s="207" t="n">
        <v>104.19091</v>
      </c>
      <c r="P80" s="207" t="n">
        <v>79.99702</v>
      </c>
      <c r="Q80" s="207" t="n">
        <v>0</v>
      </c>
      <c r="R80" s="207" t="n">
        <v>0</v>
      </c>
      <c r="S80" s="207" t="n">
        <v>15.06941</v>
      </c>
      <c r="T80" s="207" t="n">
        <v>0</v>
      </c>
      <c r="U80" s="207" t="n">
        <v>0</v>
      </c>
      <c r="V80" s="207" t="n">
        <v>210.14414</v>
      </c>
      <c r="W80" s="207" t="n">
        <v>1996.92053</v>
      </c>
      <c r="X80" s="207" t="n">
        <v>0</v>
      </c>
      <c r="Y80" s="207" t="n">
        <v>0</v>
      </c>
      <c r="Z80" s="207" t="n">
        <v>134.3872</v>
      </c>
      <c r="AA80" s="207" t="n">
        <v>753.18982</v>
      </c>
      <c r="AB80" s="207" t="n">
        <v>123.92416</v>
      </c>
      <c r="AC80" s="207" t="n">
        <v>43.48232</v>
      </c>
      <c r="AD80" s="207" t="n">
        <v>0</v>
      </c>
      <c r="AE80" s="207" t="n">
        <v>3357.1146</v>
      </c>
      <c r="AF80" s="207" t="n">
        <v>3918.36848</v>
      </c>
      <c r="AG80" s="207" t="n">
        <v>815.94132</v>
      </c>
      <c r="AH80" s="207" t="n">
        <v>235.73224</v>
      </c>
      <c r="AI80" s="207" t="n">
        <v>73.10225</v>
      </c>
      <c r="AJ80" s="207" t="n">
        <v>2793.59267</v>
      </c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</row>
    <row r="81" customFormat="false" ht="15" hidden="false" customHeight="false" outlineLevel="0" collapsed="false">
      <c r="B81" s="323"/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19" t="n">
        <v>0</v>
      </c>
      <c r="V81" s="319" t="n">
        <v>0</v>
      </c>
      <c r="W81" s="319" t="n">
        <v>0</v>
      </c>
      <c r="X81" s="319" t="n">
        <v>0</v>
      </c>
      <c r="Y81" s="319" t="n">
        <v>0</v>
      </c>
      <c r="Z81" s="319" t="n">
        <v>0</v>
      </c>
      <c r="AA81" s="319" t="n">
        <v>0</v>
      </c>
      <c r="AB81" s="319" t="n">
        <v>0</v>
      </c>
      <c r="AC81" s="319" t="n">
        <v>0</v>
      </c>
      <c r="AD81" s="319" t="n">
        <v>0</v>
      </c>
      <c r="AE81" s="319" t="n">
        <v>0</v>
      </c>
      <c r="AF81" s="319" t="n">
        <v>0</v>
      </c>
      <c r="AG81" s="319" t="n">
        <v>0</v>
      </c>
      <c r="AH81" s="319" t="n">
        <v>0</v>
      </c>
      <c r="AI81" s="319" t="n">
        <v>0</v>
      </c>
      <c r="AJ81" s="319" t="n">
        <v>0</v>
      </c>
      <c r="AK81" s="282"/>
      <c r="AL81" s="282"/>
      <c r="AM81" s="282"/>
      <c r="AN81" s="282"/>
      <c r="AO81" s="282"/>
      <c r="AP81" s="282"/>
      <c r="AQ81" s="282"/>
      <c r="AR81" s="282"/>
      <c r="AS81" s="282"/>
      <c r="AT81" s="282"/>
      <c r="AU81" s="282"/>
      <c r="AV81" s="282"/>
      <c r="AW81" s="282"/>
      <c r="AX81" s="282"/>
      <c r="AY81" s="282"/>
    </row>
    <row r="82" s="48" customFormat="true" ht="15.75" hidden="false" customHeight="false" outlineLevel="0" collapsed="false">
      <c r="B82" s="320"/>
      <c r="C82" s="48" t="s">
        <v>982</v>
      </c>
      <c r="D82" s="305" t="n">
        <v>13.51057</v>
      </c>
      <c r="E82" s="305" t="n">
        <v>8.52838</v>
      </c>
      <c r="F82" s="305" t="n">
        <v>2693.97739</v>
      </c>
      <c r="G82" s="305" t="n">
        <v>58.84409</v>
      </c>
      <c r="H82" s="305" t="n">
        <v>2774.86043</v>
      </c>
      <c r="I82" s="305" t="n">
        <v>51.28708</v>
      </c>
      <c r="J82" s="305" t="n">
        <v>0</v>
      </c>
      <c r="K82" s="305" t="n">
        <v>8.16624</v>
      </c>
      <c r="L82" s="305" t="n">
        <v>0</v>
      </c>
      <c r="M82" s="305" t="n">
        <v>138.97325</v>
      </c>
      <c r="N82" s="305" t="n">
        <v>1.23916</v>
      </c>
      <c r="O82" s="305" t="n">
        <v>199.66573</v>
      </c>
      <c r="P82" s="305" t="n">
        <v>43.26661</v>
      </c>
      <c r="Q82" s="305" t="n">
        <v>0</v>
      </c>
      <c r="R82" s="305" t="n">
        <v>0</v>
      </c>
      <c r="S82" s="305" t="n">
        <v>56.43658</v>
      </c>
      <c r="T82" s="305" t="n">
        <v>0</v>
      </c>
      <c r="U82" s="305" t="n">
        <v>0</v>
      </c>
      <c r="V82" s="305" t="n">
        <v>187.92653</v>
      </c>
      <c r="W82" s="305" t="n">
        <v>2117.39154</v>
      </c>
      <c r="X82" s="305" t="n">
        <v>91.455</v>
      </c>
      <c r="Y82" s="305" t="n">
        <v>0</v>
      </c>
      <c r="Z82" s="305" t="n">
        <v>1055.56323</v>
      </c>
      <c r="AA82" s="305" t="n">
        <v>790.59501</v>
      </c>
      <c r="AB82" s="305" t="n">
        <v>3.97372</v>
      </c>
      <c r="AC82" s="305" t="n">
        <v>824.16913</v>
      </c>
      <c r="AD82" s="305" t="n">
        <v>40.91167</v>
      </c>
      <c r="AE82" s="305" t="n">
        <v>5211.68902</v>
      </c>
      <c r="AF82" s="305" t="n">
        <v>8186.21518</v>
      </c>
      <c r="AG82" s="305" t="n">
        <v>3192.6578</v>
      </c>
      <c r="AH82" s="305" t="n">
        <v>1253.23546</v>
      </c>
      <c r="AI82" s="305" t="n">
        <v>8.16624</v>
      </c>
      <c r="AJ82" s="305" t="n">
        <v>3732.15568</v>
      </c>
      <c r="AK82" s="326"/>
      <c r="AL82" s="326"/>
      <c r="AM82" s="326"/>
      <c r="AN82" s="326"/>
      <c r="AO82" s="326"/>
      <c r="AP82" s="326"/>
      <c r="AQ82" s="326"/>
      <c r="AR82" s="326"/>
      <c r="AS82" s="326"/>
      <c r="AT82" s="326"/>
      <c r="AU82" s="326"/>
      <c r="AV82" s="326"/>
      <c r="AW82" s="326"/>
      <c r="AX82" s="326"/>
      <c r="AY82" s="326"/>
    </row>
    <row r="83" customFormat="false" ht="15" hidden="false" customHeight="false" outlineLevel="0" collapsed="false">
      <c r="B83" s="23" t="s">
        <v>983</v>
      </c>
      <c r="C83" s="2" t="s">
        <v>919</v>
      </c>
      <c r="D83" s="207" t="n">
        <v>0</v>
      </c>
      <c r="E83" s="207" t="n">
        <v>2.15714</v>
      </c>
      <c r="F83" s="207" t="n">
        <v>1100.77821</v>
      </c>
      <c r="G83" s="207" t="n">
        <v>27.43126</v>
      </c>
      <c r="H83" s="207" t="n">
        <v>1130.36661</v>
      </c>
      <c r="I83" s="207" t="n">
        <v>0.26326</v>
      </c>
      <c r="J83" s="207" t="n">
        <v>0</v>
      </c>
      <c r="K83" s="207" t="n">
        <v>3.51962</v>
      </c>
      <c r="L83" s="207" t="n">
        <v>0</v>
      </c>
      <c r="M83" s="207" t="n">
        <v>19.00203</v>
      </c>
      <c r="N83" s="207" t="n">
        <v>0.17847</v>
      </c>
      <c r="O83" s="207" t="n">
        <v>22.96338</v>
      </c>
      <c r="P83" s="207" t="n">
        <v>24.26177</v>
      </c>
      <c r="Q83" s="207" t="n">
        <v>0</v>
      </c>
      <c r="R83" s="207" t="n">
        <v>0</v>
      </c>
      <c r="S83" s="207" t="n">
        <v>5.04843</v>
      </c>
      <c r="T83" s="207" t="n">
        <v>0</v>
      </c>
      <c r="U83" s="207" t="n">
        <v>0</v>
      </c>
      <c r="V83" s="207" t="n">
        <v>25.10202</v>
      </c>
      <c r="W83" s="207" t="n">
        <v>1455.55205</v>
      </c>
      <c r="X83" s="207" t="n">
        <v>1.74</v>
      </c>
      <c r="Y83" s="207" t="n">
        <v>0</v>
      </c>
      <c r="Z83" s="207" t="n">
        <v>625.19094</v>
      </c>
      <c r="AA83" s="207" t="n">
        <v>337.1067</v>
      </c>
      <c r="AB83" s="207" t="n">
        <v>3.97272</v>
      </c>
      <c r="AC83" s="207" t="n">
        <v>471.9454</v>
      </c>
      <c r="AD83" s="207" t="n">
        <v>2.16387</v>
      </c>
      <c r="AE83" s="207" t="n">
        <v>2952.0839</v>
      </c>
      <c r="AF83" s="207" t="n">
        <v>4105.41389</v>
      </c>
      <c r="AG83" s="207" t="n">
        <v>1181.7764</v>
      </c>
      <c r="AH83" s="207" t="n">
        <v>655.51372</v>
      </c>
      <c r="AI83" s="207" t="n">
        <v>3.51962</v>
      </c>
      <c r="AJ83" s="207" t="n">
        <v>2264.60415</v>
      </c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</row>
    <row r="84" customFormat="false" ht="15" hidden="false" customHeight="false" outlineLevel="0" collapsed="false">
      <c r="B84" s="23" t="s">
        <v>984</v>
      </c>
      <c r="C84" s="2" t="s">
        <v>921</v>
      </c>
      <c r="D84" s="207" t="n">
        <v>0</v>
      </c>
      <c r="E84" s="207" t="n">
        <v>0.33222</v>
      </c>
      <c r="F84" s="207" t="n">
        <v>1005.73593</v>
      </c>
      <c r="G84" s="207" t="n">
        <v>22.999</v>
      </c>
      <c r="H84" s="207" t="n">
        <v>1029.06715</v>
      </c>
      <c r="I84" s="207" t="n">
        <v>0.51778</v>
      </c>
      <c r="J84" s="207" t="n">
        <v>0</v>
      </c>
      <c r="K84" s="207" t="n">
        <v>3.24492</v>
      </c>
      <c r="L84" s="207" t="n">
        <v>0</v>
      </c>
      <c r="M84" s="207" t="n">
        <v>27.32944</v>
      </c>
      <c r="N84" s="207" t="n">
        <v>0.26113</v>
      </c>
      <c r="O84" s="207" t="n">
        <v>31.35327</v>
      </c>
      <c r="P84" s="207" t="n">
        <v>3.7728</v>
      </c>
      <c r="Q84" s="207" t="n">
        <v>0</v>
      </c>
      <c r="R84" s="207" t="n">
        <v>0</v>
      </c>
      <c r="S84" s="207" t="n">
        <v>7.82219</v>
      </c>
      <c r="T84" s="207" t="n">
        <v>0</v>
      </c>
      <c r="U84" s="207" t="n">
        <v>0</v>
      </c>
      <c r="V84" s="207" t="n">
        <v>149.96401</v>
      </c>
      <c r="W84" s="207" t="n">
        <v>652.2471</v>
      </c>
      <c r="X84" s="207" t="n">
        <v>0</v>
      </c>
      <c r="Y84" s="207" t="n">
        <v>0</v>
      </c>
      <c r="Z84" s="207" t="n">
        <v>419.1304</v>
      </c>
      <c r="AA84" s="207" t="n">
        <v>292.02011</v>
      </c>
      <c r="AB84" s="207" t="n">
        <v>0</v>
      </c>
      <c r="AC84" s="207" t="n">
        <v>238.56178</v>
      </c>
      <c r="AD84" s="207" t="n">
        <v>2.89148</v>
      </c>
      <c r="AE84" s="207" t="n">
        <v>1766.40987</v>
      </c>
      <c r="AF84" s="207" t="n">
        <v>2826.83029</v>
      </c>
      <c r="AG84" s="207" t="n">
        <v>1214.62948</v>
      </c>
      <c r="AH84" s="207" t="n">
        <v>426.1269</v>
      </c>
      <c r="AI84" s="207" t="n">
        <v>3.24492</v>
      </c>
      <c r="AJ84" s="207" t="n">
        <v>1182.82899</v>
      </c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</row>
    <row r="85" customFormat="false" ht="15" hidden="false" customHeight="false" outlineLevel="0" collapsed="false">
      <c r="B85" s="23" t="s">
        <v>985</v>
      </c>
      <c r="C85" s="2" t="s">
        <v>923</v>
      </c>
      <c r="D85" s="207" t="n">
        <v>0</v>
      </c>
      <c r="E85" s="207" t="n">
        <v>3.60714</v>
      </c>
      <c r="F85" s="207" t="n">
        <v>512.68033</v>
      </c>
      <c r="G85" s="207" t="n">
        <v>8.41383</v>
      </c>
      <c r="H85" s="207" t="n">
        <v>524.7013</v>
      </c>
      <c r="I85" s="207" t="n">
        <v>0</v>
      </c>
      <c r="J85" s="207" t="n">
        <v>0</v>
      </c>
      <c r="K85" s="207" t="n">
        <v>1.3867</v>
      </c>
      <c r="L85" s="207" t="n">
        <v>0</v>
      </c>
      <c r="M85" s="207" t="n">
        <v>10.20854</v>
      </c>
      <c r="N85" s="207" t="n">
        <v>0.49363</v>
      </c>
      <c r="O85" s="207" t="n">
        <v>12.08887</v>
      </c>
      <c r="P85" s="207" t="n">
        <v>4.08225</v>
      </c>
      <c r="Q85" s="207" t="n">
        <v>0</v>
      </c>
      <c r="R85" s="207" t="n">
        <v>0</v>
      </c>
      <c r="S85" s="207" t="n">
        <v>8.59277</v>
      </c>
      <c r="T85" s="207" t="n">
        <v>0</v>
      </c>
      <c r="U85" s="207" t="n">
        <v>0</v>
      </c>
      <c r="V85" s="207" t="n">
        <v>12.6755</v>
      </c>
      <c r="W85" s="207" t="n">
        <v>5.49139</v>
      </c>
      <c r="X85" s="207" t="n">
        <v>26.281</v>
      </c>
      <c r="Y85" s="207" t="n">
        <v>0</v>
      </c>
      <c r="Z85" s="207" t="n">
        <v>1.50189</v>
      </c>
      <c r="AA85" s="207" t="n">
        <v>157.9422</v>
      </c>
      <c r="AB85" s="207" t="n">
        <v>0</v>
      </c>
      <c r="AC85" s="207" t="n">
        <v>110.52517</v>
      </c>
      <c r="AD85" s="207" t="n">
        <v>3.39773</v>
      </c>
      <c r="AE85" s="207" t="n">
        <v>330.4899</v>
      </c>
      <c r="AF85" s="207" t="n">
        <v>867.28007</v>
      </c>
      <c r="AG85" s="207" t="n">
        <v>553.0646</v>
      </c>
      <c r="AH85" s="207" t="n">
        <v>38.87001</v>
      </c>
      <c r="AI85" s="207" t="n">
        <v>1.3867</v>
      </c>
      <c r="AJ85" s="207" t="n">
        <v>273.95876</v>
      </c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</row>
    <row r="86" customFormat="false" ht="15" hidden="false" customHeight="false" outlineLevel="0" collapsed="false">
      <c r="B86" s="23" t="s">
        <v>986</v>
      </c>
      <c r="C86" s="2" t="s">
        <v>925</v>
      </c>
      <c r="D86" s="207" t="n">
        <v>3.37497</v>
      </c>
      <c r="E86" s="207" t="n">
        <v>2.41588</v>
      </c>
      <c r="F86" s="207" t="n">
        <v>60.24409</v>
      </c>
      <c r="G86" s="207" t="n">
        <v>0</v>
      </c>
      <c r="H86" s="207" t="n">
        <v>66.03494</v>
      </c>
      <c r="I86" s="207" t="n">
        <v>0.50483</v>
      </c>
      <c r="J86" s="207" t="n">
        <v>0</v>
      </c>
      <c r="K86" s="207" t="n">
        <v>0.004</v>
      </c>
      <c r="L86" s="207" t="n">
        <v>0</v>
      </c>
      <c r="M86" s="207" t="n">
        <v>63.20597</v>
      </c>
      <c r="N86" s="207" t="n">
        <v>0.30593</v>
      </c>
      <c r="O86" s="207" t="n">
        <v>64.02073</v>
      </c>
      <c r="P86" s="207" t="n">
        <v>7.40503</v>
      </c>
      <c r="Q86" s="207" t="n">
        <v>0</v>
      </c>
      <c r="R86" s="207" t="n">
        <v>0</v>
      </c>
      <c r="S86" s="207" t="n">
        <v>10.68911</v>
      </c>
      <c r="T86" s="207" t="n">
        <v>0</v>
      </c>
      <c r="U86" s="207" t="n">
        <v>0</v>
      </c>
      <c r="V86" s="207" t="n">
        <v>0.068</v>
      </c>
      <c r="W86" s="207" t="n">
        <v>0.746</v>
      </c>
      <c r="X86" s="207" t="n">
        <v>1.3</v>
      </c>
      <c r="Y86" s="207" t="n">
        <v>0</v>
      </c>
      <c r="Z86" s="207" t="n">
        <v>0</v>
      </c>
      <c r="AA86" s="207" t="n">
        <v>0.873</v>
      </c>
      <c r="AB86" s="207" t="n">
        <v>0</v>
      </c>
      <c r="AC86" s="207" t="n">
        <v>2.28078</v>
      </c>
      <c r="AD86" s="207" t="n">
        <v>5.47615</v>
      </c>
      <c r="AE86" s="207" t="n">
        <v>28.83807</v>
      </c>
      <c r="AF86" s="207" t="n">
        <v>158.89374</v>
      </c>
      <c r="AG86" s="207" t="n">
        <v>135.01793</v>
      </c>
      <c r="AH86" s="207" t="n">
        <v>19.97203</v>
      </c>
      <c r="AI86" s="207" t="n">
        <v>0.004</v>
      </c>
      <c r="AJ86" s="207" t="n">
        <v>3.89978</v>
      </c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</row>
    <row r="87" customFormat="false" ht="15" hidden="false" customHeight="false" outlineLevel="0" collapsed="false">
      <c r="B87" s="23" t="s">
        <v>987</v>
      </c>
      <c r="C87" s="2" t="s">
        <v>927</v>
      </c>
      <c r="D87" s="207" t="n">
        <v>10.1356</v>
      </c>
      <c r="E87" s="207" t="n">
        <v>0.016</v>
      </c>
      <c r="F87" s="207" t="n">
        <v>14.53883</v>
      </c>
      <c r="G87" s="207" t="n">
        <v>0</v>
      </c>
      <c r="H87" s="207" t="n">
        <v>24.69043</v>
      </c>
      <c r="I87" s="207" t="n">
        <v>50.00121</v>
      </c>
      <c r="J87" s="207" t="n">
        <v>0</v>
      </c>
      <c r="K87" s="207" t="n">
        <v>0.011</v>
      </c>
      <c r="L87" s="207" t="n">
        <v>0</v>
      </c>
      <c r="M87" s="207" t="n">
        <v>19.22727</v>
      </c>
      <c r="N87" s="207" t="n">
        <v>0</v>
      </c>
      <c r="O87" s="207" t="n">
        <v>69.23948</v>
      </c>
      <c r="P87" s="207" t="n">
        <v>3.74476</v>
      </c>
      <c r="Q87" s="207" t="n">
        <v>0</v>
      </c>
      <c r="R87" s="207" t="n">
        <v>0</v>
      </c>
      <c r="S87" s="207" t="n">
        <v>24.28408</v>
      </c>
      <c r="T87" s="207" t="n">
        <v>0</v>
      </c>
      <c r="U87" s="207" t="n">
        <v>0</v>
      </c>
      <c r="V87" s="207" t="n">
        <v>0.117</v>
      </c>
      <c r="W87" s="207" t="n">
        <v>3.355</v>
      </c>
      <c r="X87" s="207" t="n">
        <v>62.134</v>
      </c>
      <c r="Y87" s="207" t="n">
        <v>0</v>
      </c>
      <c r="Z87" s="207" t="n">
        <v>9.74</v>
      </c>
      <c r="AA87" s="207" t="n">
        <v>2.653</v>
      </c>
      <c r="AB87" s="207" t="n">
        <v>0.001</v>
      </c>
      <c r="AC87" s="207" t="n">
        <v>0.856</v>
      </c>
      <c r="AD87" s="207" t="n">
        <v>26.98244</v>
      </c>
      <c r="AE87" s="207" t="n">
        <v>133.86728</v>
      </c>
      <c r="AF87" s="207" t="n">
        <v>227.79719</v>
      </c>
      <c r="AG87" s="207" t="n">
        <v>108.16939</v>
      </c>
      <c r="AH87" s="207" t="n">
        <v>112.7528</v>
      </c>
      <c r="AI87" s="207" t="n">
        <v>0.011</v>
      </c>
      <c r="AJ87" s="207" t="n">
        <v>6.864</v>
      </c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</row>
    <row r="88" customFormat="false" ht="15" hidden="false" customHeight="false" outlineLevel="0" collapsed="false">
      <c r="B88" s="323"/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19" t="n">
        <v>0</v>
      </c>
      <c r="V88" s="319" t="n">
        <v>0</v>
      </c>
      <c r="W88" s="319" t="n">
        <v>0</v>
      </c>
      <c r="X88" s="319" t="n">
        <v>0</v>
      </c>
      <c r="Y88" s="319" t="n">
        <v>0</v>
      </c>
      <c r="Z88" s="319" t="n">
        <v>0</v>
      </c>
      <c r="AA88" s="319" t="n">
        <v>0</v>
      </c>
      <c r="AB88" s="319" t="n">
        <v>0</v>
      </c>
      <c r="AC88" s="319" t="n">
        <v>0</v>
      </c>
      <c r="AD88" s="319" t="n">
        <v>0</v>
      </c>
      <c r="AE88" s="319" t="n">
        <v>0</v>
      </c>
      <c r="AF88" s="319" t="n">
        <v>0</v>
      </c>
      <c r="AG88" s="319" t="n">
        <v>0</v>
      </c>
      <c r="AH88" s="319" t="n">
        <v>0</v>
      </c>
      <c r="AI88" s="319" t="n">
        <v>0</v>
      </c>
      <c r="AJ88" s="319" t="n">
        <v>0</v>
      </c>
      <c r="AK88" s="282"/>
      <c r="AL88" s="282"/>
      <c r="AM88" s="282"/>
      <c r="AN88" s="282"/>
      <c r="AO88" s="282"/>
      <c r="AP88" s="282"/>
      <c r="AQ88" s="282"/>
      <c r="AR88" s="282"/>
      <c r="AS88" s="282"/>
      <c r="AT88" s="282"/>
      <c r="AU88" s="282"/>
      <c r="AV88" s="282"/>
      <c r="AW88" s="282"/>
      <c r="AX88" s="282"/>
      <c r="AY88" s="282"/>
    </row>
    <row r="89" s="48" customFormat="true" ht="15.75" hidden="false" customHeight="false" outlineLevel="0" collapsed="false">
      <c r="B89" s="328"/>
      <c r="C89" s="329" t="s">
        <v>988</v>
      </c>
      <c r="D89" s="330" t="n">
        <v>1093621.67502</v>
      </c>
      <c r="E89" s="330" t="n">
        <v>873942.20227</v>
      </c>
      <c r="F89" s="330" t="n">
        <v>3096965.01629</v>
      </c>
      <c r="G89" s="330" t="n">
        <v>665839.55166</v>
      </c>
      <c r="H89" s="330" t="n">
        <v>5730368.44524</v>
      </c>
      <c r="I89" s="330" t="n">
        <v>439053.74023</v>
      </c>
      <c r="J89" s="330" t="n">
        <v>703586.77024</v>
      </c>
      <c r="K89" s="330" t="n">
        <v>212764.38782</v>
      </c>
      <c r="L89" s="330" t="n">
        <v>744592.11593</v>
      </c>
      <c r="M89" s="330" t="n">
        <v>195592.03045</v>
      </c>
      <c r="N89" s="330" t="n">
        <v>314086.97517</v>
      </c>
      <c r="O89" s="330" t="n">
        <v>2609676.01984</v>
      </c>
      <c r="P89" s="330" t="n">
        <v>68538.24964</v>
      </c>
      <c r="Q89" s="330" t="n">
        <v>110883.747</v>
      </c>
      <c r="R89" s="330" t="n">
        <v>8967.51978</v>
      </c>
      <c r="S89" s="330" t="n">
        <v>12956.63616</v>
      </c>
      <c r="T89" s="330" t="n">
        <v>12317.79227</v>
      </c>
      <c r="U89" s="330" t="n">
        <v>128117.74238</v>
      </c>
      <c r="V89" s="330" t="n">
        <v>133316.55353</v>
      </c>
      <c r="W89" s="330" t="n">
        <v>236097.86641</v>
      </c>
      <c r="X89" s="330" t="n">
        <v>2992.352</v>
      </c>
      <c r="Y89" s="330" t="n">
        <v>56539.26264</v>
      </c>
      <c r="Z89" s="330" t="n">
        <v>202402.13257</v>
      </c>
      <c r="AA89" s="330" t="n">
        <v>234154.63146</v>
      </c>
      <c r="AB89" s="330" t="n">
        <v>46662.29729</v>
      </c>
      <c r="AC89" s="330" t="n">
        <v>33268.76901</v>
      </c>
      <c r="AD89" s="330" t="n">
        <v>7451.94032</v>
      </c>
      <c r="AE89" s="330" t="n">
        <v>1294667.49246</v>
      </c>
      <c r="AF89" s="330" t="n">
        <v>9634711.95754</v>
      </c>
      <c r="AG89" s="330" t="n">
        <v>6600620.69611</v>
      </c>
      <c r="AH89" s="330" t="n">
        <v>2317805.60673</v>
      </c>
      <c r="AI89" s="330" t="n">
        <v>212764.38782</v>
      </c>
      <c r="AJ89" s="330" t="n">
        <v>503521.26688</v>
      </c>
      <c r="AK89" s="331"/>
      <c r="AL89" s="331"/>
      <c r="AM89" s="331"/>
      <c r="AN89" s="331"/>
      <c r="AO89" s="331"/>
      <c r="AP89" s="331"/>
      <c r="AQ89" s="331"/>
      <c r="AR89" s="331"/>
      <c r="AS89" s="331"/>
      <c r="AT89" s="331"/>
      <c r="AU89" s="331"/>
      <c r="AV89" s="331"/>
      <c r="AW89" s="331"/>
      <c r="AX89" s="331"/>
      <c r="AY89" s="331"/>
    </row>
    <row r="90" customFormat="false" ht="15" hidden="false" customHeight="false" outlineLevel="0" collapsed="false">
      <c r="B90" s="332"/>
      <c r="C90" s="19"/>
      <c r="D90" s="333" t="n">
        <v>0</v>
      </c>
      <c r="E90" s="333" t="n">
        <v>0</v>
      </c>
      <c r="F90" s="333" t="n">
        <v>0</v>
      </c>
      <c r="G90" s="333" t="n">
        <v>0</v>
      </c>
      <c r="H90" s="333" t="n">
        <v>0</v>
      </c>
      <c r="I90" s="333" t="n">
        <v>0</v>
      </c>
      <c r="J90" s="333" t="n">
        <v>0</v>
      </c>
      <c r="K90" s="333" t="n">
        <v>0</v>
      </c>
      <c r="L90" s="333" t="n">
        <v>0</v>
      </c>
      <c r="M90" s="333" t="n">
        <v>0</v>
      </c>
      <c r="N90" s="333" t="n">
        <v>0</v>
      </c>
      <c r="O90" s="333" t="n">
        <v>0</v>
      </c>
      <c r="P90" s="333" t="n">
        <v>0</v>
      </c>
      <c r="Q90" s="333" t="n">
        <v>0</v>
      </c>
      <c r="R90" s="333" t="n">
        <v>0</v>
      </c>
      <c r="S90" s="333" t="n">
        <v>0</v>
      </c>
      <c r="T90" s="333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3" t="n">
        <v>0</v>
      </c>
      <c r="AA90" s="333" t="n">
        <v>0</v>
      </c>
      <c r="AB90" s="333" t="n">
        <v>0</v>
      </c>
      <c r="AC90" s="333" t="n">
        <v>0</v>
      </c>
      <c r="AD90" s="333" t="n">
        <v>0</v>
      </c>
      <c r="AE90" s="333" t="n">
        <v>0</v>
      </c>
      <c r="AF90" s="333" t="n">
        <v>0</v>
      </c>
      <c r="AG90" s="333" t="n">
        <v>0</v>
      </c>
      <c r="AH90" s="333" t="n">
        <v>0</v>
      </c>
      <c r="AI90" s="333" t="n">
        <v>0</v>
      </c>
      <c r="AJ90" s="333" t="n">
        <v>0</v>
      </c>
      <c r="AK90" s="334"/>
      <c r="AL90" s="334"/>
      <c r="AM90" s="334"/>
      <c r="AN90" s="334"/>
      <c r="AO90" s="334"/>
      <c r="AP90" s="334"/>
      <c r="AQ90" s="334"/>
      <c r="AR90" s="334"/>
      <c r="AS90" s="334"/>
      <c r="AT90" s="334"/>
      <c r="AU90" s="334"/>
      <c r="AV90" s="334"/>
      <c r="AW90" s="334"/>
      <c r="AX90" s="334"/>
      <c r="AY90" s="334"/>
    </row>
    <row r="91" customFormat="false" ht="15" hidden="false" customHeight="false" outlineLevel="0" collapsed="false">
      <c r="B91" s="323"/>
      <c r="D91" s="209"/>
      <c r="E91" s="209"/>
      <c r="F91" s="209"/>
      <c r="G91" s="209"/>
      <c r="H91" s="209"/>
      <c r="I91" s="209"/>
      <c r="J91" s="209"/>
      <c r="K91" s="209"/>
      <c r="L91" s="209"/>
      <c r="M91" s="209"/>
      <c r="N91" s="209"/>
      <c r="O91" s="209"/>
      <c r="P91" s="209"/>
      <c r="Q91" s="209"/>
      <c r="R91" s="209"/>
      <c r="S91" s="209"/>
      <c r="T91" s="209"/>
      <c r="U91" s="209"/>
      <c r="V91" s="209"/>
      <c r="W91" s="209"/>
      <c r="X91" s="209"/>
      <c r="Y91" s="209"/>
      <c r="Z91" s="209"/>
      <c r="AA91" s="209"/>
      <c r="AB91" s="209"/>
      <c r="AC91" s="209"/>
      <c r="AD91" s="209"/>
      <c r="AE91" s="209"/>
      <c r="AF91" s="209"/>
      <c r="AG91" s="209"/>
      <c r="AH91" s="209"/>
      <c r="AI91" s="209"/>
      <c r="AJ91" s="209"/>
    </row>
    <row r="92" s="48" customFormat="true" ht="15.75" hidden="false" customHeight="false" outlineLevel="0" collapsed="false">
      <c r="B92" s="320"/>
      <c r="C92" s="48" t="s">
        <v>989</v>
      </c>
      <c r="D92" s="302" t="n">
        <v>0.941077587740751</v>
      </c>
      <c r="E92" s="302" t="n">
        <v>4.69232948542163</v>
      </c>
      <c r="F92" s="302" t="n">
        <v>1.70446185125599</v>
      </c>
      <c r="G92" s="302" t="n">
        <v>0.546838452882804</v>
      </c>
      <c r="H92" s="302" t="n">
        <v>1.77795781544579</v>
      </c>
      <c r="I92" s="302" t="n">
        <v>3.3800638133516</v>
      </c>
      <c r="J92" s="302" t="n">
        <v>0.566264275810768</v>
      </c>
      <c r="K92" s="302" t="n">
        <v>2.20931379234368</v>
      </c>
      <c r="L92" s="302" t="n">
        <v>2.25866346794475</v>
      </c>
      <c r="M92" s="302" t="n">
        <v>2.00111373997468</v>
      </c>
      <c r="N92" s="302" t="n">
        <v>1.01925537583273</v>
      </c>
      <c r="O92" s="302" t="n">
        <v>1.692853530165</v>
      </c>
      <c r="P92" s="302" t="n">
        <v>2.73533999884081</v>
      </c>
      <c r="Q92" s="302" t="n">
        <v>0.728989517216782</v>
      </c>
      <c r="R92" s="302" t="n">
        <v>24.8481096992671</v>
      </c>
      <c r="S92" s="302" t="n">
        <v>1.59525277125007</v>
      </c>
      <c r="T92" s="302" t="n">
        <v>1.55627258067855</v>
      </c>
      <c r="U92" s="302" t="n">
        <v>5.34657959204289E-005</v>
      </c>
      <c r="V92" s="302" t="n">
        <v>0.75483028155326</v>
      </c>
      <c r="W92" s="302" t="n">
        <v>6.22616792674587</v>
      </c>
      <c r="X92" s="302" t="n">
        <v>3.74929583342027</v>
      </c>
      <c r="Y92" s="302" t="n">
        <v>4.07184570939838</v>
      </c>
      <c r="Z92" s="302" t="n">
        <v>0.000548316663729974</v>
      </c>
      <c r="AA92" s="302" t="n">
        <v>1.22713764087854</v>
      </c>
      <c r="AB92" s="302" t="n">
        <v>13.4207391751283</v>
      </c>
      <c r="AC92" s="302" t="n">
        <v>0</v>
      </c>
      <c r="AD92" s="302" t="n">
        <v>1.11541031538606</v>
      </c>
      <c r="AE92" s="302" t="n">
        <v>1.89027450263068</v>
      </c>
      <c r="AF92" s="302" t="n">
        <v>1.76012645935952</v>
      </c>
      <c r="AG92" s="302" t="n">
        <v>1.52857278896074</v>
      </c>
      <c r="AH92" s="302" t="n">
        <v>2.76342345187945</v>
      </c>
      <c r="AI92" s="302" t="n">
        <v>2.20931379234368</v>
      </c>
      <c r="AJ92" s="302" t="n">
        <v>2.28282166202532</v>
      </c>
      <c r="AK92" s="284"/>
      <c r="AL92" s="284"/>
      <c r="AM92" s="284"/>
      <c r="AN92" s="284"/>
      <c r="AO92" s="284"/>
      <c r="AP92" s="284"/>
      <c r="AQ92" s="284"/>
      <c r="AR92" s="284"/>
      <c r="AS92" s="284"/>
      <c r="AT92" s="284"/>
      <c r="AU92" s="284"/>
      <c r="AV92" s="284"/>
      <c r="AW92" s="284"/>
      <c r="AX92" s="284"/>
      <c r="AY92" s="284"/>
    </row>
    <row r="93" customFormat="false" ht="15" hidden="false" customHeight="false" outlineLevel="0" collapsed="false">
      <c r="B93" s="323"/>
      <c r="C93" s="2" t="s">
        <v>919</v>
      </c>
      <c r="D93" s="207" t="n">
        <v>0.269344915396156</v>
      </c>
      <c r="E93" s="207" t="n">
        <v>2.13761641845999</v>
      </c>
      <c r="F93" s="207" t="n">
        <v>0.560046806103794</v>
      </c>
      <c r="G93" s="207" t="n">
        <v>0.375050771183236</v>
      </c>
      <c r="H93" s="207" t="n">
        <v>0.572552015163614</v>
      </c>
      <c r="I93" s="207" t="n">
        <v>2.29282035893197</v>
      </c>
      <c r="J93" s="207" t="n">
        <v>0.120229432771138</v>
      </c>
      <c r="K93" s="207" t="n">
        <v>0.822853066680131</v>
      </c>
      <c r="L93" s="207" t="n">
        <v>0.948635715346371</v>
      </c>
      <c r="M93" s="207" t="n">
        <v>0.304078436954628</v>
      </c>
      <c r="N93" s="207" t="n">
        <v>1.11431184108736</v>
      </c>
      <c r="O93" s="207" t="n">
        <v>0.570093981329433</v>
      </c>
      <c r="P93" s="207" t="n">
        <v>1.78896418487446</v>
      </c>
      <c r="Q93" s="207" t="n">
        <v>1.62755123351916</v>
      </c>
      <c r="R93" s="207" t="n">
        <v>9.65050887496186</v>
      </c>
      <c r="S93" s="207" t="n">
        <v>1.16131590211181</v>
      </c>
      <c r="T93" s="207" t="n">
        <v>4.39224987156869</v>
      </c>
      <c r="U93" s="207" t="n">
        <v>0</v>
      </c>
      <c r="V93" s="207" t="n">
        <v>0.578076431464085</v>
      </c>
      <c r="W93" s="207" t="n">
        <v>0.685415100265338</v>
      </c>
      <c r="X93" s="207" t="n">
        <v>0</v>
      </c>
      <c r="Y93" s="207" t="n">
        <v>0.185785600932404</v>
      </c>
      <c r="Z93" s="207" t="n">
        <v>0</v>
      </c>
      <c r="AA93" s="207" t="n">
        <v>3.084830444549</v>
      </c>
      <c r="AB93" s="207" t="n">
        <v>13.7009756353164</v>
      </c>
      <c r="AC93" s="207" t="n">
        <v>0</v>
      </c>
      <c r="AD93" s="207" t="n">
        <v>0</v>
      </c>
      <c r="AE93" s="207" t="n">
        <v>1.31517983913091</v>
      </c>
      <c r="AF93" s="207" t="n">
        <v>0.670005183467</v>
      </c>
      <c r="AG93" s="207" t="n">
        <v>0.632982398563588</v>
      </c>
      <c r="AH93" s="207" t="n">
        <v>0.884349909925353</v>
      </c>
      <c r="AI93" s="207" t="n">
        <v>0.822853066680131</v>
      </c>
      <c r="AJ93" s="207" t="n">
        <v>1.27137807903967</v>
      </c>
      <c r="AK93" s="208"/>
      <c r="AL93" s="208"/>
      <c r="AM93" s="208"/>
      <c r="AN93" s="208"/>
      <c r="AO93" s="208"/>
      <c r="AP93" s="208"/>
      <c r="AQ93" s="208"/>
      <c r="AR93" s="208"/>
      <c r="AS93" s="208"/>
      <c r="AT93" s="208"/>
      <c r="AU93" s="208"/>
      <c r="AV93" s="208"/>
      <c r="AW93" s="208"/>
      <c r="AX93" s="208"/>
      <c r="AY93" s="208"/>
    </row>
    <row r="94" customFormat="false" ht="15" hidden="false" customHeight="false" outlineLevel="0" collapsed="false">
      <c r="B94" s="323"/>
      <c r="C94" s="2" t="s">
        <v>921</v>
      </c>
      <c r="D94" s="207" t="n">
        <v>0.966572914946102</v>
      </c>
      <c r="E94" s="207" t="n">
        <v>1.37993777035291</v>
      </c>
      <c r="F94" s="207" t="n">
        <v>1.07985606590389</v>
      </c>
      <c r="G94" s="207" t="n">
        <v>0.194770414049713</v>
      </c>
      <c r="H94" s="207" t="n">
        <v>0.871154898481034</v>
      </c>
      <c r="I94" s="207" t="n">
        <v>2.64004332476839</v>
      </c>
      <c r="J94" s="207" t="n">
        <v>0.22835965793817</v>
      </c>
      <c r="K94" s="207" t="n">
        <v>1.62207929200503</v>
      </c>
      <c r="L94" s="207" t="n">
        <v>1.94524567256578</v>
      </c>
      <c r="M94" s="207" t="n">
        <v>2.05602674878737</v>
      </c>
      <c r="N94" s="207" t="n">
        <v>0.655955457059484</v>
      </c>
      <c r="O94" s="207" t="n">
        <v>1.15236040654563</v>
      </c>
      <c r="P94" s="207" t="n">
        <v>1.25938130443862</v>
      </c>
      <c r="Q94" s="207" t="n">
        <v>0</v>
      </c>
      <c r="R94" s="207" t="n">
        <v>5.64750739352694</v>
      </c>
      <c r="S94" s="207" t="n">
        <v>1.03118613099586</v>
      </c>
      <c r="T94" s="207" t="n">
        <v>2.56059554968257</v>
      </c>
      <c r="U94" s="207" t="n">
        <v>0</v>
      </c>
      <c r="V94" s="207" t="n">
        <v>1.19350481991973</v>
      </c>
      <c r="W94" s="207" t="n">
        <v>0.704379237400435</v>
      </c>
      <c r="X94" s="207" t="n">
        <v>0</v>
      </c>
      <c r="Y94" s="207" t="n">
        <v>11.0001050595563</v>
      </c>
      <c r="Z94" s="207" t="n">
        <v>0</v>
      </c>
      <c r="AA94" s="207" t="n">
        <v>3.28081040923677</v>
      </c>
      <c r="AB94" s="207" t="n">
        <v>15.630136566071</v>
      </c>
      <c r="AC94" s="207" t="n">
        <v>0</v>
      </c>
      <c r="AD94" s="207" t="n">
        <v>0</v>
      </c>
      <c r="AE94" s="207" t="n">
        <v>0.632815366646392</v>
      </c>
      <c r="AF94" s="207" t="n">
        <v>0.927727913493337</v>
      </c>
      <c r="AG94" s="207" t="n">
        <v>0.847920958876638</v>
      </c>
      <c r="AH94" s="207" t="n">
        <v>1.30109840282351</v>
      </c>
      <c r="AI94" s="207" t="n">
        <v>1.62207929200503</v>
      </c>
      <c r="AJ94" s="207" t="n">
        <v>2.39683055556122</v>
      </c>
      <c r="AK94" s="208"/>
      <c r="AL94" s="208"/>
      <c r="AM94" s="208"/>
      <c r="AN94" s="208"/>
      <c r="AO94" s="208"/>
      <c r="AP94" s="208"/>
      <c r="AQ94" s="208"/>
      <c r="AR94" s="208"/>
      <c r="AS94" s="208"/>
      <c r="AT94" s="208"/>
      <c r="AU94" s="208"/>
      <c r="AV94" s="208"/>
      <c r="AW94" s="208"/>
      <c r="AX94" s="208"/>
      <c r="AY94" s="208"/>
    </row>
    <row r="95" customFormat="false" ht="15" hidden="false" customHeight="false" outlineLevel="0" collapsed="false">
      <c r="B95" s="323"/>
      <c r="C95" s="2" t="s">
        <v>923</v>
      </c>
      <c r="D95" s="207" t="n">
        <v>0.560435458317727</v>
      </c>
      <c r="E95" s="207" t="n">
        <v>3.56960194230422</v>
      </c>
      <c r="F95" s="207" t="n">
        <v>1.34577996330977</v>
      </c>
      <c r="G95" s="207" t="n">
        <v>1.20331239278776</v>
      </c>
      <c r="H95" s="207" t="n">
        <v>1.56274948103983</v>
      </c>
      <c r="I95" s="207" t="n">
        <v>3.6019961026262</v>
      </c>
      <c r="J95" s="207" t="n">
        <v>0.496850410023991</v>
      </c>
      <c r="K95" s="207" t="n">
        <v>2.94715853287159</v>
      </c>
      <c r="L95" s="207" t="n">
        <v>1.16647798157108</v>
      </c>
      <c r="M95" s="207" t="n">
        <v>0.538651931307758</v>
      </c>
      <c r="N95" s="207" t="n">
        <v>0.864836227832797</v>
      </c>
      <c r="O95" s="207" t="n">
        <v>1.09902562788439</v>
      </c>
      <c r="P95" s="207" t="n">
        <v>0.822098015974122</v>
      </c>
      <c r="Q95" s="207" t="n">
        <v>0</v>
      </c>
      <c r="R95" s="207" t="n">
        <v>8.63542083475311</v>
      </c>
      <c r="S95" s="207" t="n">
        <v>0.71549710385499</v>
      </c>
      <c r="T95" s="207" t="n">
        <v>1.58267419755782</v>
      </c>
      <c r="U95" s="207" t="n">
        <v>0</v>
      </c>
      <c r="V95" s="207" t="n">
        <v>1.84267883486203</v>
      </c>
      <c r="W95" s="207" t="n">
        <v>1.79655812414522</v>
      </c>
      <c r="X95" s="207" t="n">
        <v>0</v>
      </c>
      <c r="Y95" s="207" t="n">
        <v>2.26954531493331</v>
      </c>
      <c r="Z95" s="207" t="n">
        <v>0</v>
      </c>
      <c r="AA95" s="207" t="n">
        <v>2.60943565245417</v>
      </c>
      <c r="AB95" s="207" t="n">
        <v>12.8058481210108</v>
      </c>
      <c r="AC95" s="207" t="n">
        <v>0</v>
      </c>
      <c r="AD95" s="207" t="n">
        <v>0</v>
      </c>
      <c r="AE95" s="207" t="n">
        <v>1.08498601354243</v>
      </c>
      <c r="AF95" s="207" t="n">
        <v>1.35431445795636</v>
      </c>
      <c r="AG95" s="207" t="n">
        <v>1.15825234200569</v>
      </c>
      <c r="AH95" s="207" t="n">
        <v>2.15963641823143</v>
      </c>
      <c r="AI95" s="207" t="n">
        <v>2.94715853287159</v>
      </c>
      <c r="AJ95" s="207" t="n">
        <v>2.3275694762853</v>
      </c>
      <c r="AK95" s="208"/>
      <c r="AL95" s="208"/>
      <c r="AM95" s="208"/>
      <c r="AN95" s="208"/>
      <c r="AO95" s="208"/>
      <c r="AP95" s="208"/>
      <c r="AQ95" s="208"/>
      <c r="AR95" s="208"/>
      <c r="AS95" s="208"/>
      <c r="AT95" s="208"/>
      <c r="AU95" s="208"/>
      <c r="AV95" s="208"/>
      <c r="AW95" s="208"/>
      <c r="AX95" s="208"/>
      <c r="AY95" s="208"/>
    </row>
    <row r="96" customFormat="false" ht="15" hidden="false" customHeight="false" outlineLevel="0" collapsed="false">
      <c r="B96" s="323"/>
      <c r="C96" s="2" t="s">
        <v>925</v>
      </c>
      <c r="D96" s="207" t="n">
        <v>0.640733074627586</v>
      </c>
      <c r="E96" s="207" t="n">
        <v>3.07230394189799</v>
      </c>
      <c r="F96" s="207" t="n">
        <v>3.45648416626357</v>
      </c>
      <c r="G96" s="207" t="n">
        <v>0.829512419565377</v>
      </c>
      <c r="H96" s="207" t="n">
        <v>2.58270423133785</v>
      </c>
      <c r="I96" s="207" t="n">
        <v>3.46878837223639</v>
      </c>
      <c r="J96" s="207" t="n">
        <v>0.594841332583614</v>
      </c>
      <c r="K96" s="207" t="n">
        <v>1.75835070900685</v>
      </c>
      <c r="L96" s="207" t="n">
        <v>1.90525842347166</v>
      </c>
      <c r="M96" s="207" t="n">
        <v>2.32938474037457</v>
      </c>
      <c r="N96" s="207" t="n">
        <v>1.50598846913975</v>
      </c>
      <c r="O96" s="207" t="n">
        <v>1.70186443507467</v>
      </c>
      <c r="P96" s="207" t="n">
        <v>7.3419118647995</v>
      </c>
      <c r="Q96" s="207" t="n">
        <v>0</v>
      </c>
      <c r="R96" s="207" t="n">
        <v>1.94656555690596</v>
      </c>
      <c r="S96" s="207" t="n">
        <v>1.85846279014149</v>
      </c>
      <c r="T96" s="207" t="n">
        <v>1.9347112716371</v>
      </c>
      <c r="U96" s="207" t="n">
        <v>0</v>
      </c>
      <c r="V96" s="207" t="n">
        <v>0.900064796223504</v>
      </c>
      <c r="W96" s="207" t="n">
        <v>5.34050077094145</v>
      </c>
      <c r="X96" s="207" t="n">
        <v>100</v>
      </c>
      <c r="Y96" s="207" t="n">
        <v>4.91754274288803</v>
      </c>
      <c r="Z96" s="207" t="n">
        <v>0</v>
      </c>
      <c r="AA96" s="207" t="n">
        <v>1.89195944199919</v>
      </c>
      <c r="AB96" s="207" t="n">
        <v>13.5320792280926</v>
      </c>
      <c r="AC96" s="207" t="n">
        <v>0</v>
      </c>
      <c r="AD96" s="207" t="n">
        <v>0</v>
      </c>
      <c r="AE96" s="207" t="n">
        <v>2.76212861298523</v>
      </c>
      <c r="AF96" s="207" t="n">
        <v>2.23699343983127</v>
      </c>
      <c r="AG96" s="207" t="n">
        <v>2.17835731110264</v>
      </c>
      <c r="AH96" s="207" t="n">
        <v>2.54164061881079</v>
      </c>
      <c r="AI96" s="207" t="n">
        <v>1.75835070900685</v>
      </c>
      <c r="AJ96" s="207" t="n">
        <v>2.70435120280175</v>
      </c>
      <c r="AK96" s="208"/>
      <c r="AL96" s="208"/>
      <c r="AM96" s="208"/>
      <c r="AN96" s="208"/>
      <c r="AO96" s="208"/>
      <c r="AP96" s="208"/>
      <c r="AQ96" s="208"/>
      <c r="AR96" s="208"/>
      <c r="AS96" s="208"/>
      <c r="AT96" s="208"/>
      <c r="AU96" s="208"/>
      <c r="AV96" s="208"/>
      <c r="AW96" s="208"/>
      <c r="AX96" s="208"/>
      <c r="AY96" s="208"/>
    </row>
    <row r="97" customFormat="false" ht="15" hidden="false" customHeight="false" outlineLevel="0" collapsed="false">
      <c r="B97" s="323"/>
      <c r="C97" s="2" t="s">
        <v>927</v>
      </c>
      <c r="D97" s="207" t="n">
        <v>1.28769610092192</v>
      </c>
      <c r="E97" s="207" t="n">
        <v>6.79770900036888</v>
      </c>
      <c r="F97" s="207" t="n">
        <v>2.18783394624897</v>
      </c>
      <c r="G97" s="207" t="n">
        <v>0.505449902046162</v>
      </c>
      <c r="H97" s="207" t="n">
        <v>2.65580882981519</v>
      </c>
      <c r="I97" s="207" t="n">
        <v>3.70541868539527</v>
      </c>
      <c r="J97" s="207" t="n">
        <v>1.74738619871431</v>
      </c>
      <c r="K97" s="207" t="n">
        <v>3.29658214026941</v>
      </c>
      <c r="L97" s="207" t="n">
        <v>3.51902357102558</v>
      </c>
      <c r="M97" s="207" t="n">
        <v>5.76920471770664</v>
      </c>
      <c r="N97" s="207" t="n">
        <v>1.03802992807506</v>
      </c>
      <c r="O97" s="207" t="n">
        <v>2.96056918318608</v>
      </c>
      <c r="P97" s="207" t="n">
        <v>1.76614718832025</v>
      </c>
      <c r="Q97" s="207" t="n">
        <v>0</v>
      </c>
      <c r="R97" s="207" t="n">
        <v>39.2598103540982</v>
      </c>
      <c r="S97" s="207" t="n">
        <v>2.00280500405087</v>
      </c>
      <c r="T97" s="207" t="n">
        <v>0.914256211901607</v>
      </c>
      <c r="U97" s="207" t="n">
        <v>0.0934413001752299</v>
      </c>
      <c r="V97" s="207" t="n">
        <v>0.496888454803579</v>
      </c>
      <c r="W97" s="207" t="n">
        <v>17.6151546037439</v>
      </c>
      <c r="X97" s="207" t="n">
        <v>0</v>
      </c>
      <c r="Y97" s="207" t="n">
        <v>4.23226993385091</v>
      </c>
      <c r="Z97" s="207" t="n">
        <v>100</v>
      </c>
      <c r="AA97" s="207" t="n">
        <v>0.716862543468544</v>
      </c>
      <c r="AB97" s="207" t="n">
        <v>12.9441546334514</v>
      </c>
      <c r="AC97" s="207" t="n">
        <v>0</v>
      </c>
      <c r="AD97" s="207" t="n">
        <v>2.84111135911535</v>
      </c>
      <c r="AE97" s="207" t="n">
        <v>3.61460783295778</v>
      </c>
      <c r="AF97" s="207" t="n">
        <v>2.83788456713869</v>
      </c>
      <c r="AG97" s="207" t="n">
        <v>2.4832735572382</v>
      </c>
      <c r="AH97" s="207" t="n">
        <v>3.99325175970121</v>
      </c>
      <c r="AI97" s="207" t="n">
        <v>3.29658214026941</v>
      </c>
      <c r="AJ97" s="207" t="n">
        <v>2.30364785869033</v>
      </c>
      <c r="AK97" s="208"/>
      <c r="AL97" s="208"/>
      <c r="AM97" s="208"/>
      <c r="AN97" s="208"/>
      <c r="AO97" s="208"/>
      <c r="AP97" s="208"/>
      <c r="AQ97" s="208"/>
      <c r="AR97" s="208"/>
      <c r="AS97" s="208"/>
      <c r="AT97" s="208"/>
      <c r="AU97" s="208"/>
      <c r="AV97" s="208"/>
      <c r="AW97" s="208"/>
      <c r="AX97" s="208"/>
      <c r="AY97" s="208"/>
    </row>
    <row r="98" customFormat="false" ht="15" hidden="false" customHeight="false" outlineLevel="0" collapsed="false">
      <c r="B98" s="323"/>
      <c r="D98" s="207"/>
      <c r="E98" s="207"/>
      <c r="F98" s="207"/>
      <c r="G98" s="207"/>
      <c r="H98" s="207"/>
      <c r="I98" s="207"/>
      <c r="J98" s="207"/>
      <c r="K98" s="207"/>
      <c r="L98" s="207"/>
      <c r="M98" s="207"/>
      <c r="N98" s="207"/>
      <c r="O98" s="207"/>
      <c r="P98" s="207"/>
      <c r="Q98" s="207"/>
      <c r="R98" s="207"/>
      <c r="S98" s="207"/>
      <c r="T98" s="207"/>
      <c r="U98" s="207"/>
      <c r="V98" s="207"/>
      <c r="W98" s="207"/>
      <c r="X98" s="207"/>
      <c r="Y98" s="207"/>
      <c r="Z98" s="207"/>
      <c r="AA98" s="207"/>
      <c r="AB98" s="207"/>
      <c r="AC98" s="207"/>
      <c r="AD98" s="207"/>
      <c r="AE98" s="207"/>
      <c r="AF98" s="207"/>
      <c r="AG98" s="207"/>
      <c r="AH98" s="207"/>
      <c r="AI98" s="207"/>
      <c r="AJ98" s="207"/>
      <c r="AK98" s="208"/>
      <c r="AL98" s="208"/>
      <c r="AM98" s="208"/>
      <c r="AN98" s="208"/>
      <c r="AO98" s="208"/>
      <c r="AP98" s="208"/>
      <c r="AQ98" s="208"/>
      <c r="AR98" s="208"/>
      <c r="AS98" s="208"/>
      <c r="AT98" s="208"/>
      <c r="AU98" s="208"/>
      <c r="AV98" s="208"/>
      <c r="AW98" s="208"/>
      <c r="AX98" s="208"/>
      <c r="AY98" s="208"/>
    </row>
    <row r="99" s="48" customFormat="true" ht="15.75" hidden="false" customHeight="false" outlineLevel="0" collapsed="false">
      <c r="B99" s="320"/>
      <c r="C99" s="48" t="s">
        <v>990</v>
      </c>
      <c r="D99" s="302" t="n">
        <v>3.22771299991261</v>
      </c>
      <c r="E99" s="302" t="n">
        <v>1.73957135560131</v>
      </c>
      <c r="F99" s="302" t="n">
        <v>3.73149333751396</v>
      </c>
      <c r="G99" s="302" t="n">
        <v>2.6328315494628</v>
      </c>
      <c r="H99" s="302" t="n">
        <v>3.12538444438574</v>
      </c>
      <c r="I99" s="302" t="n">
        <v>7.58084348267226</v>
      </c>
      <c r="J99" s="302" t="n">
        <v>3.80709468588911</v>
      </c>
      <c r="K99" s="302" t="n">
        <v>2.58430760554143</v>
      </c>
      <c r="L99" s="302" t="n">
        <v>3.21262185650332</v>
      </c>
      <c r="M99" s="302" t="n">
        <v>4.75148730901203</v>
      </c>
      <c r="N99" s="302" t="n">
        <v>5.08469901034229</v>
      </c>
      <c r="O99" s="302" t="n">
        <v>5.28948196568064</v>
      </c>
      <c r="P99" s="302" t="n">
        <v>4.38093155904186</v>
      </c>
      <c r="Q99" s="302" t="n">
        <v>0</v>
      </c>
      <c r="R99" s="302" t="n">
        <v>50.0513396491625</v>
      </c>
      <c r="S99" s="302" t="n">
        <v>0.879977235362161</v>
      </c>
      <c r="T99" s="302" t="n">
        <v>3.55092199680126</v>
      </c>
      <c r="U99" s="302" t="n">
        <v>0.0115631460757308</v>
      </c>
      <c r="V99" s="302" t="n">
        <v>2.86420080149634</v>
      </c>
      <c r="W99" s="302" t="n">
        <v>26.2668436618853</v>
      </c>
      <c r="X99" s="302" t="n">
        <v>9.47775424325558</v>
      </c>
      <c r="Y99" s="302" t="n">
        <v>7.01628029913492</v>
      </c>
      <c r="Z99" s="302" t="n">
        <v>5.04465964320221</v>
      </c>
      <c r="AA99" s="302" t="n">
        <v>0.0448436017982494</v>
      </c>
      <c r="AB99" s="302" t="n">
        <v>9.49424183466869</v>
      </c>
      <c r="AC99" s="302" t="n">
        <v>1.53601866777256</v>
      </c>
      <c r="AD99" s="302" t="n">
        <v>4.13735069157777</v>
      </c>
      <c r="AE99" s="302" t="n">
        <v>5.46919073684508</v>
      </c>
      <c r="AF99" s="302" t="n">
        <v>3.78789357535746</v>
      </c>
      <c r="AG99" s="302" t="n">
        <v>4.33414914383953</v>
      </c>
      <c r="AH99" s="302" t="n">
        <v>3.13691895396121</v>
      </c>
      <c r="AI99" s="302" t="n">
        <v>2.58430760554143</v>
      </c>
      <c r="AJ99" s="302" t="n">
        <v>12.5780987268128</v>
      </c>
      <c r="AK99" s="284"/>
      <c r="AL99" s="284"/>
      <c r="AM99" s="284"/>
      <c r="AN99" s="284"/>
      <c r="AO99" s="284"/>
      <c r="AP99" s="284"/>
      <c r="AQ99" s="284"/>
      <c r="AR99" s="284"/>
      <c r="AS99" s="284"/>
      <c r="AT99" s="284"/>
      <c r="AU99" s="284"/>
      <c r="AV99" s="284"/>
      <c r="AW99" s="284"/>
      <c r="AX99" s="284"/>
      <c r="AY99" s="284"/>
    </row>
    <row r="100" customFormat="false" ht="15" hidden="false" customHeight="false" outlineLevel="0" collapsed="false">
      <c r="B100" s="323"/>
      <c r="C100" s="2" t="s">
        <v>919</v>
      </c>
      <c r="D100" s="207" t="n">
        <v>0.673509862410058</v>
      </c>
      <c r="E100" s="207" t="n">
        <v>4.57420522133853</v>
      </c>
      <c r="F100" s="207" t="n">
        <v>3.70589336398978</v>
      </c>
      <c r="G100" s="207" t="n">
        <v>2.15814351036658</v>
      </c>
      <c r="H100" s="207" t="n">
        <v>2.2491361462856</v>
      </c>
      <c r="I100" s="207" t="n">
        <v>6.88185895803581</v>
      </c>
      <c r="J100" s="207" t="n">
        <v>1.61409991276147</v>
      </c>
      <c r="K100" s="207" t="n">
        <v>5.82608596349358</v>
      </c>
      <c r="L100" s="207" t="n">
        <v>1.34430114407081</v>
      </c>
      <c r="M100" s="207" t="n">
        <v>3.35919966948369</v>
      </c>
      <c r="N100" s="207" t="n">
        <v>5.443879366383</v>
      </c>
      <c r="O100" s="207" t="n">
        <v>3.72537578406521</v>
      </c>
      <c r="P100" s="207" t="n">
        <v>5.79254160797897</v>
      </c>
      <c r="Q100" s="207" t="n">
        <v>0</v>
      </c>
      <c r="R100" s="207" t="n">
        <v>37.5821172529692</v>
      </c>
      <c r="S100" s="207" t="n">
        <v>0.299258632053681</v>
      </c>
      <c r="T100" s="207" t="n">
        <v>10.3001275761851</v>
      </c>
      <c r="U100" s="207" t="n">
        <v>0</v>
      </c>
      <c r="V100" s="207" t="n">
        <v>2.88893150302899</v>
      </c>
      <c r="W100" s="207" t="n">
        <v>18.8639115796029</v>
      </c>
      <c r="X100" s="207" t="n">
        <v>5.66327676614334</v>
      </c>
      <c r="Y100" s="207" t="n">
        <v>4.19831799230582</v>
      </c>
      <c r="Z100" s="207" t="n">
        <v>4.99553986451305</v>
      </c>
      <c r="AA100" s="207" t="n">
        <v>0.876256461941131</v>
      </c>
      <c r="AB100" s="207" t="n">
        <v>13.2216870050818</v>
      </c>
      <c r="AC100" s="207" t="n">
        <v>6.23677936209937</v>
      </c>
      <c r="AD100" s="207" t="n">
        <v>11.5055299320441</v>
      </c>
      <c r="AE100" s="207" t="n">
        <v>4.84047642555246</v>
      </c>
      <c r="AF100" s="207" t="n">
        <v>2.75131258870303</v>
      </c>
      <c r="AG100" s="207" t="n">
        <v>3.48376908429296</v>
      </c>
      <c r="AH100" s="207" t="n">
        <v>1.73192791015107</v>
      </c>
      <c r="AI100" s="207" t="n">
        <v>5.82608596349358</v>
      </c>
      <c r="AJ100" s="207" t="n">
        <v>9.2881156228781</v>
      </c>
      <c r="AK100" s="208"/>
      <c r="AL100" s="208"/>
      <c r="AM100" s="208"/>
      <c r="AN100" s="208"/>
      <c r="AO100" s="208"/>
      <c r="AP100" s="208"/>
      <c r="AQ100" s="208"/>
      <c r="AR100" s="208"/>
      <c r="AS100" s="208"/>
      <c r="AT100" s="208"/>
      <c r="AU100" s="208"/>
      <c r="AV100" s="208"/>
      <c r="AW100" s="208"/>
      <c r="AX100" s="208"/>
      <c r="AY100" s="208"/>
    </row>
    <row r="101" customFormat="false" ht="15" hidden="false" customHeight="false" outlineLevel="0" collapsed="false">
      <c r="B101" s="323"/>
      <c r="C101" s="2" t="s">
        <v>921</v>
      </c>
      <c r="D101" s="207" t="n">
        <v>17.103011616349</v>
      </c>
      <c r="E101" s="207" t="n">
        <v>1.90523851095123</v>
      </c>
      <c r="F101" s="207" t="n">
        <v>7.15247477524334</v>
      </c>
      <c r="G101" s="207" t="n">
        <v>3.34235444817225</v>
      </c>
      <c r="H101" s="207" t="n">
        <v>8.22090711534962</v>
      </c>
      <c r="I101" s="207" t="n">
        <v>7.84844366251111</v>
      </c>
      <c r="J101" s="207" t="n">
        <v>4.85435789193257</v>
      </c>
      <c r="K101" s="207" t="n">
        <v>6.2081227146769</v>
      </c>
      <c r="L101" s="207" t="n">
        <v>3.4219303725723</v>
      </c>
      <c r="M101" s="207" t="n">
        <v>3.95384487322134</v>
      </c>
      <c r="N101" s="207" t="n">
        <v>5.02240163390284</v>
      </c>
      <c r="O101" s="207" t="n">
        <v>5.6768241071254</v>
      </c>
      <c r="P101" s="207" t="n">
        <v>9.24788838870091</v>
      </c>
      <c r="Q101" s="207" t="n">
        <v>0</v>
      </c>
      <c r="R101" s="207" t="n">
        <v>46.3524312825082</v>
      </c>
      <c r="S101" s="207" t="n">
        <v>1.46240936290758</v>
      </c>
      <c r="T101" s="207" t="n">
        <v>5.76269957429042</v>
      </c>
      <c r="U101" s="207" t="n">
        <v>0</v>
      </c>
      <c r="V101" s="207" t="n">
        <v>7.19988692044978</v>
      </c>
      <c r="W101" s="207" t="n">
        <v>8.96777579709618</v>
      </c>
      <c r="X101" s="207" t="n">
        <v>2.13168468512673</v>
      </c>
      <c r="Y101" s="207" t="n">
        <v>30.6335112748606</v>
      </c>
      <c r="Z101" s="207" t="n">
        <v>7.17189835596563</v>
      </c>
      <c r="AA101" s="207" t="n">
        <v>0.000656808254263052</v>
      </c>
      <c r="AB101" s="207" t="n">
        <v>14.1070488656953</v>
      </c>
      <c r="AC101" s="207" t="n">
        <v>5.90776829596303</v>
      </c>
      <c r="AD101" s="207" t="n">
        <v>7.84188084944653</v>
      </c>
      <c r="AE101" s="207" t="n">
        <v>8.75494461206569</v>
      </c>
      <c r="AF101" s="207" t="n">
        <v>7.94668487506052</v>
      </c>
      <c r="AG101" s="207" t="n">
        <v>6.50026523223547</v>
      </c>
      <c r="AH101" s="207" t="n">
        <v>9.36569184130665</v>
      </c>
      <c r="AI101" s="207" t="n">
        <v>6.2081227146769</v>
      </c>
      <c r="AJ101" s="207" t="n">
        <v>4.85573037696845</v>
      </c>
      <c r="AK101" s="208"/>
      <c r="AL101" s="208"/>
      <c r="AM101" s="208"/>
      <c r="AN101" s="208"/>
      <c r="AO101" s="208"/>
      <c r="AP101" s="208"/>
      <c r="AQ101" s="208"/>
      <c r="AR101" s="208"/>
      <c r="AS101" s="208"/>
      <c r="AT101" s="208"/>
      <c r="AU101" s="208"/>
      <c r="AV101" s="208"/>
      <c r="AW101" s="208"/>
      <c r="AX101" s="208"/>
      <c r="AY101" s="208"/>
    </row>
    <row r="102" customFormat="false" ht="15" hidden="false" customHeight="false" outlineLevel="0" collapsed="false">
      <c r="B102" s="323"/>
      <c r="C102" s="2" t="s">
        <v>923</v>
      </c>
      <c r="D102" s="207" t="n">
        <v>10.3968920775454</v>
      </c>
      <c r="E102" s="207" t="n">
        <v>1.29734623017949</v>
      </c>
      <c r="F102" s="207" t="n">
        <v>5.41711348632225</v>
      </c>
      <c r="G102" s="207" t="n">
        <v>4.70376060571023</v>
      </c>
      <c r="H102" s="207" t="n">
        <v>5.4685693197915</v>
      </c>
      <c r="I102" s="207" t="n">
        <v>7.47745469118448</v>
      </c>
      <c r="J102" s="207" t="n">
        <v>11.3477535336563</v>
      </c>
      <c r="K102" s="207" t="n">
        <v>3.95093047458544</v>
      </c>
      <c r="L102" s="207" t="n">
        <v>7.75563731976504</v>
      </c>
      <c r="M102" s="207" t="n">
        <v>4.03243897130759</v>
      </c>
      <c r="N102" s="207" t="n">
        <v>6.75069567465166</v>
      </c>
      <c r="O102" s="207" t="n">
        <v>6.90182336474129</v>
      </c>
      <c r="P102" s="207" t="n">
        <v>5.78683670545539</v>
      </c>
      <c r="Q102" s="207" t="n">
        <v>0</v>
      </c>
      <c r="R102" s="207" t="n">
        <v>33.9885879107098</v>
      </c>
      <c r="S102" s="207" t="n">
        <v>0.720660924880911</v>
      </c>
      <c r="T102" s="207" t="n">
        <v>2.08206934654663</v>
      </c>
      <c r="U102" s="207" t="n">
        <v>0</v>
      </c>
      <c r="V102" s="207" t="n">
        <v>3.94854984336414</v>
      </c>
      <c r="W102" s="207" t="n">
        <v>17.2027605444597</v>
      </c>
      <c r="X102" s="207" t="n">
        <v>2.83295085858985</v>
      </c>
      <c r="Y102" s="207" t="n">
        <v>15.8075622619895</v>
      </c>
      <c r="Z102" s="207" t="n">
        <v>4.02331074468164</v>
      </c>
      <c r="AA102" s="207" t="n">
        <v>0</v>
      </c>
      <c r="AB102" s="207" t="n">
        <v>10.7316555422503</v>
      </c>
      <c r="AC102" s="207" t="n">
        <v>5.2173101954117</v>
      </c>
      <c r="AD102" s="207" t="n">
        <v>4.14420939845442</v>
      </c>
      <c r="AE102" s="207" t="n">
        <v>5.31210824037297</v>
      </c>
      <c r="AF102" s="207" t="n">
        <v>5.65142160258886</v>
      </c>
      <c r="AG102" s="207" t="n">
        <v>5.893099375558</v>
      </c>
      <c r="AH102" s="207" t="n">
        <v>5.45970674668433</v>
      </c>
      <c r="AI102" s="207" t="n">
        <v>3.95093047458544</v>
      </c>
      <c r="AJ102" s="207" t="n">
        <v>7.60149690991053</v>
      </c>
      <c r="AK102" s="208"/>
      <c r="AL102" s="208"/>
      <c r="AM102" s="208"/>
      <c r="AN102" s="208"/>
      <c r="AO102" s="208"/>
      <c r="AP102" s="208"/>
      <c r="AQ102" s="208"/>
      <c r="AR102" s="208"/>
      <c r="AS102" s="208"/>
      <c r="AT102" s="208"/>
      <c r="AU102" s="208"/>
      <c r="AV102" s="208"/>
      <c r="AW102" s="208"/>
      <c r="AX102" s="208"/>
      <c r="AY102" s="208"/>
    </row>
    <row r="103" customFormat="false" ht="15" hidden="false" customHeight="false" outlineLevel="0" collapsed="false">
      <c r="B103" s="323"/>
      <c r="C103" s="2" t="s">
        <v>925</v>
      </c>
      <c r="D103" s="207" t="n">
        <v>1.55213764321786</v>
      </c>
      <c r="E103" s="207" t="n">
        <v>1.02787362847265</v>
      </c>
      <c r="F103" s="207" t="n">
        <v>4.18888251218153</v>
      </c>
      <c r="G103" s="207" t="n">
        <v>2.34293636353819</v>
      </c>
      <c r="H103" s="207" t="n">
        <v>2.86545681104883</v>
      </c>
      <c r="I103" s="207" t="n">
        <v>5.33644195518192</v>
      </c>
      <c r="J103" s="207" t="n">
        <v>9.50934935137023</v>
      </c>
      <c r="K103" s="207" t="n">
        <v>2.30888163256842</v>
      </c>
      <c r="L103" s="207" t="n">
        <v>4.40703052463947</v>
      </c>
      <c r="M103" s="207" t="n">
        <v>3.28912789188993</v>
      </c>
      <c r="N103" s="207" t="n">
        <v>5.29941797294719</v>
      </c>
      <c r="O103" s="207" t="n">
        <v>4.94468510635058</v>
      </c>
      <c r="P103" s="207" t="n">
        <v>5.67794016669463</v>
      </c>
      <c r="Q103" s="207" t="n">
        <v>0</v>
      </c>
      <c r="R103" s="207" t="n">
        <v>66.3926369073064</v>
      </c>
      <c r="S103" s="207" t="n">
        <v>2.65821660077738</v>
      </c>
      <c r="T103" s="207" t="n">
        <v>4.3192187558766</v>
      </c>
      <c r="U103" s="207" t="n">
        <v>0</v>
      </c>
      <c r="V103" s="207" t="n">
        <v>2.37775902033465</v>
      </c>
      <c r="W103" s="207" t="n">
        <v>13.350586582769</v>
      </c>
      <c r="X103" s="207" t="n">
        <v>1.45502645502646</v>
      </c>
      <c r="Y103" s="207" t="n">
        <v>3.73283018016292</v>
      </c>
      <c r="Z103" s="207" t="n">
        <v>3.72846913862318</v>
      </c>
      <c r="AA103" s="207" t="n">
        <v>0</v>
      </c>
      <c r="AB103" s="207" t="n">
        <v>11.5259831936268</v>
      </c>
      <c r="AC103" s="207" t="n">
        <v>0</v>
      </c>
      <c r="AD103" s="207" t="n">
        <v>3.62206206019188</v>
      </c>
      <c r="AE103" s="207" t="n">
        <v>4.77218958781448</v>
      </c>
      <c r="AF103" s="207" t="n">
        <v>3.46145630213108</v>
      </c>
      <c r="AG103" s="207" t="n">
        <v>4.49447689260219</v>
      </c>
      <c r="AH103" s="207" t="n">
        <v>1.93231896588467</v>
      </c>
      <c r="AI103" s="207" t="n">
        <v>2.30888163256842</v>
      </c>
      <c r="AJ103" s="207" t="n">
        <v>5.83601832958765</v>
      </c>
      <c r="AK103" s="208"/>
      <c r="AL103" s="208"/>
      <c r="AM103" s="208"/>
      <c r="AN103" s="208"/>
      <c r="AO103" s="208"/>
      <c r="AP103" s="208"/>
      <c r="AQ103" s="208"/>
      <c r="AR103" s="208"/>
      <c r="AS103" s="208"/>
      <c r="AT103" s="208"/>
      <c r="AU103" s="208"/>
      <c r="AV103" s="208"/>
      <c r="AW103" s="208"/>
      <c r="AX103" s="208"/>
      <c r="AY103" s="208"/>
    </row>
    <row r="104" customFormat="false" ht="15" hidden="false" customHeight="false" outlineLevel="0" collapsed="false">
      <c r="B104" s="323"/>
      <c r="C104" s="2" t="s">
        <v>927</v>
      </c>
      <c r="D104" s="207" t="n">
        <v>0.952912900941656</v>
      </c>
      <c r="E104" s="207" t="n">
        <v>1.23588874342504</v>
      </c>
      <c r="F104" s="207" t="n">
        <v>1.80945701525744</v>
      </c>
      <c r="G104" s="207" t="n">
        <v>2.62253337058415</v>
      </c>
      <c r="H104" s="207" t="n">
        <v>1.49202688183777</v>
      </c>
      <c r="I104" s="207" t="n">
        <v>8.58521006043484</v>
      </c>
      <c r="J104" s="207" t="n">
        <v>8.4547092401255</v>
      </c>
      <c r="K104" s="207" t="n">
        <v>1.15218006008366</v>
      </c>
      <c r="L104" s="207" t="n">
        <v>10.0020108654654</v>
      </c>
      <c r="M104" s="207" t="n">
        <v>7.94877926409542</v>
      </c>
      <c r="N104" s="207" t="n">
        <v>4.44429098051391</v>
      </c>
      <c r="O104" s="207" t="n">
        <v>6.52526240453278</v>
      </c>
      <c r="P104" s="207" t="n">
        <v>3.31423488951993</v>
      </c>
      <c r="Q104" s="207" t="n">
        <v>0</v>
      </c>
      <c r="R104" s="207" t="n">
        <v>24.49357001009</v>
      </c>
      <c r="S104" s="207" t="n">
        <v>1.10815777598395</v>
      </c>
      <c r="T104" s="207" t="n">
        <v>3.20479447005183</v>
      </c>
      <c r="U104" s="207" t="n">
        <v>0.0229879002229347</v>
      </c>
      <c r="V104" s="207" t="n">
        <v>2.01065415607922</v>
      </c>
      <c r="W104" s="207" t="n">
        <v>40.4903546966437</v>
      </c>
      <c r="X104" s="207" t="n">
        <v>21.60660699656</v>
      </c>
      <c r="Y104" s="207" t="n">
        <v>3.20337352494718</v>
      </c>
      <c r="Z104" s="207" t="n">
        <v>2.91913353108022</v>
      </c>
      <c r="AA104" s="207" t="n">
        <v>0</v>
      </c>
      <c r="AB104" s="207" t="n">
        <v>7.70685551637757</v>
      </c>
      <c r="AC104" s="207" t="n">
        <v>0</v>
      </c>
      <c r="AD104" s="207" t="n">
        <v>3.11165333363537</v>
      </c>
      <c r="AE104" s="207" t="n">
        <v>4.35129058091377</v>
      </c>
      <c r="AF104" s="207" t="n">
        <v>2.83814379962291</v>
      </c>
      <c r="AG104" s="207" t="n">
        <v>3.94169216008633</v>
      </c>
      <c r="AH104" s="207" t="n">
        <v>1.39266617929567</v>
      </c>
      <c r="AI104" s="207" t="n">
        <v>1.15218006008366</v>
      </c>
      <c r="AJ104" s="207" t="n">
        <v>19.9380108695036</v>
      </c>
      <c r="AK104" s="208"/>
      <c r="AL104" s="208"/>
      <c r="AM104" s="208"/>
      <c r="AN104" s="208"/>
      <c r="AO104" s="208"/>
      <c r="AP104" s="208"/>
      <c r="AQ104" s="208"/>
      <c r="AR104" s="208"/>
      <c r="AS104" s="208"/>
      <c r="AT104" s="208"/>
      <c r="AU104" s="208"/>
      <c r="AV104" s="208"/>
      <c r="AW104" s="208"/>
      <c r="AX104" s="208"/>
      <c r="AY104" s="208"/>
    </row>
    <row r="105" customFormat="false" ht="15" hidden="false" customHeight="false" outlineLevel="0" collapsed="false">
      <c r="B105" s="323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9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</row>
    <row r="106" s="48" customFormat="true" ht="15.75" hidden="false" customHeight="false" outlineLevel="0" collapsed="false">
      <c r="B106" s="320"/>
      <c r="C106" s="48" t="s">
        <v>991</v>
      </c>
      <c r="D106" s="302" t="n">
        <v>0.585859972510352</v>
      </c>
      <c r="E106" s="302" t="n">
        <v>0.58705254269287</v>
      </c>
      <c r="F106" s="302" t="n">
        <v>1.17384091786929</v>
      </c>
      <c r="G106" s="302" t="n">
        <v>4.26019047304991</v>
      </c>
      <c r="H106" s="302" t="n">
        <v>1.06816983014768</v>
      </c>
      <c r="I106" s="302" t="n">
        <v>0.847230374567334</v>
      </c>
      <c r="J106" s="302" t="n">
        <v>0.810521002081737</v>
      </c>
      <c r="K106" s="302" t="n">
        <v>2.33381947772409</v>
      </c>
      <c r="L106" s="302" t="n">
        <v>1.03092616161753</v>
      </c>
      <c r="M106" s="302" t="n">
        <v>0.299240467787113</v>
      </c>
      <c r="N106" s="302" t="n">
        <v>0.956687319880835</v>
      </c>
      <c r="O106" s="302" t="n">
        <v>1.20063036074073</v>
      </c>
      <c r="P106" s="302" t="n">
        <v>0.735642215610707</v>
      </c>
      <c r="Q106" s="302" t="n">
        <v>7.29720530953371</v>
      </c>
      <c r="R106" s="302" t="n">
        <v>0</v>
      </c>
      <c r="S106" s="302" t="n">
        <v>0</v>
      </c>
      <c r="T106" s="302" t="n">
        <v>0.969307874920047</v>
      </c>
      <c r="U106" s="302" t="n">
        <v>0.000137727723666621</v>
      </c>
      <c r="V106" s="302" t="n">
        <v>1.15108102351349</v>
      </c>
      <c r="W106" s="302" t="n">
        <v>2.0985862585624</v>
      </c>
      <c r="X106" s="302" t="n">
        <v>0</v>
      </c>
      <c r="Y106" s="302" t="n">
        <v>6.64404771394529</v>
      </c>
      <c r="Z106" s="302" t="n">
        <v>4.99573984601382</v>
      </c>
      <c r="AA106" s="302" t="n">
        <v>5.19503574683476</v>
      </c>
      <c r="AB106" s="302" t="n">
        <v>0</v>
      </c>
      <c r="AC106" s="302" t="n">
        <v>0</v>
      </c>
      <c r="AD106" s="302" t="n">
        <v>0</v>
      </c>
      <c r="AE106" s="302" t="n">
        <v>2.36748973265512</v>
      </c>
      <c r="AF106" s="302" t="n">
        <v>1.16487136464569</v>
      </c>
      <c r="AG106" s="302" t="n">
        <v>1.153458312014</v>
      </c>
      <c r="AH106" s="302" t="n">
        <v>0.798792938907444</v>
      </c>
      <c r="AI106" s="302" t="n">
        <v>2.33381947772409</v>
      </c>
      <c r="AJ106" s="302" t="n">
        <v>2.71683998783128</v>
      </c>
      <c r="AK106" s="284"/>
      <c r="AL106" s="284"/>
      <c r="AM106" s="284"/>
      <c r="AN106" s="284"/>
      <c r="AO106" s="284"/>
      <c r="AP106" s="284"/>
      <c r="AQ106" s="284"/>
      <c r="AR106" s="284"/>
      <c r="AS106" s="284"/>
      <c r="AT106" s="284"/>
      <c r="AU106" s="284"/>
      <c r="AV106" s="284"/>
      <c r="AW106" s="284"/>
      <c r="AX106" s="284"/>
      <c r="AY106" s="284"/>
    </row>
    <row r="107" customFormat="false" ht="15" hidden="false" customHeight="false" outlineLevel="0" collapsed="false">
      <c r="B107" s="323"/>
      <c r="C107" s="2" t="s">
        <v>919</v>
      </c>
      <c r="D107" s="207" t="n">
        <v>1.56644023446497</v>
      </c>
      <c r="E107" s="207" t="n">
        <v>1.46241814595453</v>
      </c>
      <c r="F107" s="207" t="n">
        <v>10.1987451328071</v>
      </c>
      <c r="G107" s="207" t="n">
        <v>66.4806420381821</v>
      </c>
      <c r="H107" s="207" t="n">
        <v>11.4273432955104</v>
      </c>
      <c r="I107" s="207" t="n">
        <v>3.54428421536683</v>
      </c>
      <c r="J107" s="207" t="n">
        <v>1.04165967068965</v>
      </c>
      <c r="K107" s="207" t="n">
        <v>7.05260867124498</v>
      </c>
      <c r="L107" s="207" t="n">
        <v>1.65134905746787</v>
      </c>
      <c r="M107" s="207" t="n">
        <v>0.50623825282797</v>
      </c>
      <c r="N107" s="207" t="n">
        <v>4.30465750534308</v>
      </c>
      <c r="O107" s="207" t="n">
        <v>2.8807268916613</v>
      </c>
      <c r="P107" s="207" t="n">
        <v>14.3995429671057</v>
      </c>
      <c r="Q107" s="207" t="n">
        <v>0</v>
      </c>
      <c r="R107" s="207" t="n">
        <v>0</v>
      </c>
      <c r="S107" s="207" t="n">
        <v>0</v>
      </c>
      <c r="T107" s="207" t="n">
        <v>4.18396264833705</v>
      </c>
      <c r="U107" s="207" t="n">
        <v>0</v>
      </c>
      <c r="V107" s="207" t="n">
        <v>1.90343369953871</v>
      </c>
      <c r="W107" s="207" t="n">
        <v>3.31258574194913</v>
      </c>
      <c r="X107" s="207" t="n">
        <v>0</v>
      </c>
      <c r="Y107" s="207" t="n">
        <v>0</v>
      </c>
      <c r="Z107" s="207" t="n">
        <v>11.23147895572</v>
      </c>
      <c r="AA107" s="207" t="n">
        <v>13.4113724196437</v>
      </c>
      <c r="AB107" s="207" t="n">
        <v>0</v>
      </c>
      <c r="AC107" s="207" t="n">
        <v>0</v>
      </c>
      <c r="AD107" s="207" t="n">
        <v>0</v>
      </c>
      <c r="AE107" s="207" t="n">
        <v>3.39410445714065</v>
      </c>
      <c r="AF107" s="207" t="n">
        <v>7.85759722300589</v>
      </c>
      <c r="AG107" s="207" t="n">
        <v>9.57287819978374</v>
      </c>
      <c r="AH107" s="207" t="n">
        <v>1.8181866833867</v>
      </c>
      <c r="AI107" s="207" t="n">
        <v>7.05260867124498</v>
      </c>
      <c r="AJ107" s="207" t="n">
        <v>4.88750725426234</v>
      </c>
      <c r="AK107" s="208"/>
      <c r="AL107" s="208"/>
      <c r="AM107" s="208"/>
      <c r="AN107" s="208"/>
      <c r="AO107" s="208"/>
      <c r="AP107" s="208"/>
      <c r="AQ107" s="208"/>
      <c r="AR107" s="208"/>
      <c r="AS107" s="208"/>
      <c r="AT107" s="208"/>
      <c r="AU107" s="208"/>
      <c r="AV107" s="208"/>
      <c r="AW107" s="208"/>
      <c r="AX107" s="208"/>
      <c r="AY107" s="208"/>
    </row>
    <row r="108" customFormat="false" ht="15" hidden="false" customHeight="false" outlineLevel="0" collapsed="false">
      <c r="B108" s="323"/>
      <c r="C108" s="2" t="s">
        <v>921</v>
      </c>
      <c r="D108" s="207" t="n">
        <v>1.65774324631216</v>
      </c>
      <c r="E108" s="207" t="n">
        <v>1.5890604758833</v>
      </c>
      <c r="F108" s="207" t="n">
        <v>4.08262547453519</v>
      </c>
      <c r="G108" s="207" t="n">
        <v>5.61283966763045</v>
      </c>
      <c r="H108" s="207" t="n">
        <v>3.2384895297375</v>
      </c>
      <c r="I108" s="207" t="n">
        <v>1.82916566623303</v>
      </c>
      <c r="J108" s="207" t="n">
        <v>0.60601154333608</v>
      </c>
      <c r="K108" s="207" t="n">
        <v>4.73829769761476</v>
      </c>
      <c r="L108" s="207" t="n">
        <v>1.27227497649744</v>
      </c>
      <c r="M108" s="207" t="n">
        <v>0.181211660073316</v>
      </c>
      <c r="N108" s="207" t="n">
        <v>2.19317953804432</v>
      </c>
      <c r="O108" s="207" t="n">
        <v>1.66725130571143</v>
      </c>
      <c r="P108" s="207" t="n">
        <v>3.20186504649585</v>
      </c>
      <c r="Q108" s="207" t="n">
        <v>0</v>
      </c>
      <c r="R108" s="207" t="n">
        <v>0</v>
      </c>
      <c r="S108" s="207" t="n">
        <v>0</v>
      </c>
      <c r="T108" s="207" t="n">
        <v>2.74970472148856</v>
      </c>
      <c r="U108" s="207" t="n">
        <v>0</v>
      </c>
      <c r="V108" s="207" t="n">
        <v>0.949436112975812</v>
      </c>
      <c r="W108" s="207" t="n">
        <v>3.97689850234493</v>
      </c>
      <c r="X108" s="207" t="n">
        <v>0</v>
      </c>
      <c r="Y108" s="207" t="n">
        <v>0</v>
      </c>
      <c r="Z108" s="207" t="n">
        <v>4.21848700190102</v>
      </c>
      <c r="AA108" s="207" t="n">
        <v>11.886809121673</v>
      </c>
      <c r="AB108" s="207" t="n">
        <v>0</v>
      </c>
      <c r="AC108" s="207" t="n">
        <v>0</v>
      </c>
      <c r="AD108" s="207" t="n">
        <v>0</v>
      </c>
      <c r="AE108" s="207" t="n">
        <v>2.20139685534806</v>
      </c>
      <c r="AF108" s="207" t="n">
        <v>2.53229012112249</v>
      </c>
      <c r="AG108" s="207" t="n">
        <v>2.60910017767572</v>
      </c>
      <c r="AH108" s="207" t="n">
        <v>1.64297205961034</v>
      </c>
      <c r="AI108" s="207" t="n">
        <v>4.73829769761476</v>
      </c>
      <c r="AJ108" s="207" t="n">
        <v>5.55919000067778</v>
      </c>
      <c r="AK108" s="208"/>
      <c r="AL108" s="208"/>
      <c r="AM108" s="208"/>
      <c r="AN108" s="208"/>
      <c r="AO108" s="208"/>
      <c r="AP108" s="208"/>
      <c r="AQ108" s="208"/>
      <c r="AR108" s="208"/>
      <c r="AS108" s="208"/>
      <c r="AT108" s="208"/>
      <c r="AU108" s="208"/>
      <c r="AV108" s="208"/>
      <c r="AW108" s="208"/>
      <c r="AX108" s="208"/>
      <c r="AY108" s="208"/>
    </row>
    <row r="109" customFormat="false" ht="15" hidden="false" customHeight="false" outlineLevel="0" collapsed="false">
      <c r="B109" s="323"/>
      <c r="C109" s="2" t="s">
        <v>959</v>
      </c>
      <c r="D109" s="207" t="n">
        <v>1.52416220211783</v>
      </c>
      <c r="E109" s="207" t="n">
        <v>1.00016940189388</v>
      </c>
      <c r="F109" s="207" t="n">
        <v>3.87035237342583</v>
      </c>
      <c r="G109" s="207" t="n">
        <v>4.43301942705854</v>
      </c>
      <c r="H109" s="207" t="n">
        <v>2.95872473211089</v>
      </c>
      <c r="I109" s="207" t="n">
        <v>1.51049308930461</v>
      </c>
      <c r="J109" s="207" t="n">
        <v>1.02213495911821</v>
      </c>
      <c r="K109" s="207" t="n">
        <v>4.11493739592958</v>
      </c>
      <c r="L109" s="207" t="n">
        <v>1.41180751910939</v>
      </c>
      <c r="M109" s="207" t="n">
        <v>0.41150801754774</v>
      </c>
      <c r="N109" s="207" t="n">
        <v>1.555420810532</v>
      </c>
      <c r="O109" s="207" t="n">
        <v>1.72546061217088</v>
      </c>
      <c r="P109" s="207" t="n">
        <v>0</v>
      </c>
      <c r="Q109" s="207" t="n">
        <v>0</v>
      </c>
      <c r="R109" s="207" t="n">
        <v>0</v>
      </c>
      <c r="S109" s="207" t="n">
        <v>0</v>
      </c>
      <c r="T109" s="207" t="n">
        <v>1.37630772714401</v>
      </c>
      <c r="U109" s="207" t="n">
        <v>0</v>
      </c>
      <c r="V109" s="207" t="n">
        <v>1.06450864060566</v>
      </c>
      <c r="W109" s="207" t="n">
        <v>2.37245567637504</v>
      </c>
      <c r="X109" s="207" t="n">
        <v>0</v>
      </c>
      <c r="Y109" s="207" t="n">
        <v>7.09717248915445</v>
      </c>
      <c r="Z109" s="207" t="n">
        <v>5.09099644012954</v>
      </c>
      <c r="AA109" s="207" t="n">
        <v>8.83550243589715</v>
      </c>
      <c r="AB109" s="207" t="n">
        <v>0</v>
      </c>
      <c r="AC109" s="207" t="n">
        <v>0</v>
      </c>
      <c r="AD109" s="207" t="n">
        <v>0</v>
      </c>
      <c r="AE109" s="207" t="n">
        <v>2.59954028902801</v>
      </c>
      <c r="AF109" s="207" t="n">
        <v>2.47479167889696</v>
      </c>
      <c r="AG109" s="207" t="n">
        <v>2.63560415473771</v>
      </c>
      <c r="AH109" s="207" t="n">
        <v>1.45269537507944</v>
      </c>
      <c r="AI109" s="207" t="n">
        <v>4.11493739592958</v>
      </c>
      <c r="AJ109" s="207" t="n">
        <v>3.94992208168767</v>
      </c>
      <c r="AK109" s="208"/>
      <c r="AL109" s="208"/>
      <c r="AM109" s="208"/>
      <c r="AN109" s="208"/>
      <c r="AO109" s="208"/>
      <c r="AP109" s="208"/>
      <c r="AQ109" s="208"/>
      <c r="AR109" s="208"/>
      <c r="AS109" s="208"/>
      <c r="AT109" s="208"/>
      <c r="AU109" s="208"/>
      <c r="AV109" s="208"/>
      <c r="AW109" s="208"/>
      <c r="AX109" s="208"/>
      <c r="AY109" s="208"/>
    </row>
    <row r="110" customFormat="false" ht="15" hidden="false" customHeight="false" outlineLevel="0" collapsed="false">
      <c r="B110" s="323"/>
      <c r="C110" s="2" t="s">
        <v>965</v>
      </c>
      <c r="D110" s="207" t="n">
        <v>0.491069509373548</v>
      </c>
      <c r="E110" s="207" t="n">
        <v>0.513745644225399</v>
      </c>
      <c r="F110" s="207" t="n">
        <v>0.845157141099108</v>
      </c>
      <c r="G110" s="207" t="n">
        <v>2.00161456427144</v>
      </c>
      <c r="H110" s="207" t="n">
        <v>0.767847732705631</v>
      </c>
      <c r="I110" s="207" t="n">
        <v>0.331992736344314</v>
      </c>
      <c r="J110" s="207" t="n">
        <v>0.794761187249546</v>
      </c>
      <c r="K110" s="207" t="n">
        <v>2.14504395289814</v>
      </c>
      <c r="L110" s="207" t="n">
        <v>0.991737461698153</v>
      </c>
      <c r="M110" s="207" t="n">
        <v>0.27092697825415</v>
      </c>
      <c r="N110" s="207" t="n">
        <v>0.837292615247346</v>
      </c>
      <c r="O110" s="207" t="n">
        <v>1.11428662398184</v>
      </c>
      <c r="P110" s="207" t="n">
        <v>0.000799027806886805</v>
      </c>
      <c r="Q110" s="207" t="n">
        <v>8.45053768385372</v>
      </c>
      <c r="R110" s="207" t="n">
        <v>0</v>
      </c>
      <c r="S110" s="207" t="n">
        <v>0</v>
      </c>
      <c r="T110" s="207" t="n">
        <v>0.632245649955014</v>
      </c>
      <c r="U110" s="207" t="n">
        <v>0.000161589946830121</v>
      </c>
      <c r="V110" s="207" t="n">
        <v>1.15693690285179</v>
      </c>
      <c r="W110" s="207" t="n">
        <v>1.93634172811582</v>
      </c>
      <c r="X110" s="207" t="n">
        <v>0</v>
      </c>
      <c r="Y110" s="207" t="n">
        <v>6.91645313368171</v>
      </c>
      <c r="Z110" s="207" t="n">
        <v>4.93297456459005</v>
      </c>
      <c r="AA110" s="207" t="n">
        <v>3.92498384951814</v>
      </c>
      <c r="AB110" s="207" t="n">
        <v>0</v>
      </c>
      <c r="AC110" s="207" t="n">
        <v>0</v>
      </c>
      <c r="AD110" s="207" t="n">
        <v>0</v>
      </c>
      <c r="AE110" s="207" t="n">
        <v>2.31949923302101</v>
      </c>
      <c r="AF110" s="207" t="n">
        <v>0.940139706342175</v>
      </c>
      <c r="AG110" s="207" t="n">
        <v>0.886501965503649</v>
      </c>
      <c r="AH110" s="207" t="n">
        <v>0.711365623937937</v>
      </c>
      <c r="AI110" s="207" t="n">
        <v>2.14504395289814</v>
      </c>
      <c r="AJ110" s="207" t="n">
        <v>2.32069512831914</v>
      </c>
      <c r="AK110" s="208"/>
      <c r="AL110" s="208"/>
      <c r="AM110" s="208"/>
      <c r="AN110" s="208"/>
      <c r="AO110" s="208"/>
      <c r="AP110" s="208"/>
      <c r="AQ110" s="208"/>
      <c r="AR110" s="208"/>
      <c r="AS110" s="208"/>
      <c r="AT110" s="208"/>
      <c r="AU110" s="208"/>
      <c r="AV110" s="208"/>
      <c r="AW110" s="208"/>
      <c r="AX110" s="208"/>
      <c r="AY110" s="208"/>
    </row>
    <row r="111" customFormat="false" ht="15" hidden="false" customHeight="false" outlineLevel="0" collapsed="false">
      <c r="B111" s="323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9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</row>
    <row r="112" s="48" customFormat="true" ht="15.75" hidden="false" customHeight="false" outlineLevel="0" collapsed="false">
      <c r="B112" s="320"/>
      <c r="C112" s="48" t="s">
        <v>992</v>
      </c>
      <c r="D112" s="302" t="n">
        <v>100</v>
      </c>
      <c r="E112" s="302" t="n">
        <v>5.27575590389669</v>
      </c>
      <c r="F112" s="302" t="n">
        <v>2.82180631740054</v>
      </c>
      <c r="G112" s="302" t="n">
        <v>2.65648360298888</v>
      </c>
      <c r="H112" s="302" t="n">
        <v>2.83139481893221</v>
      </c>
      <c r="I112" s="302" t="n">
        <v>100</v>
      </c>
      <c r="J112" s="302" t="n">
        <v>0</v>
      </c>
      <c r="K112" s="302" t="n">
        <v>2.71786269074714</v>
      </c>
      <c r="L112" s="302" t="n">
        <v>0</v>
      </c>
      <c r="M112" s="302" t="n">
        <v>7.49758894978554</v>
      </c>
      <c r="N112" s="302" t="n">
        <v>1.47552996798154</v>
      </c>
      <c r="O112" s="302" t="n">
        <v>3.88024126971411</v>
      </c>
      <c r="P112" s="302" t="n">
        <v>12.8689782229319</v>
      </c>
      <c r="Q112" s="302" t="n">
        <v>0</v>
      </c>
      <c r="R112" s="302" t="n">
        <v>0</v>
      </c>
      <c r="S112" s="302" t="n">
        <v>6.42995925483761</v>
      </c>
      <c r="T112" s="302" t="n">
        <v>0</v>
      </c>
      <c r="U112" s="302" t="n">
        <v>0</v>
      </c>
      <c r="V112" s="302" t="n">
        <v>3.29150612151341</v>
      </c>
      <c r="W112" s="302" t="n">
        <v>6.43500791827839</v>
      </c>
      <c r="X112" s="302" t="n">
        <v>16.9575592833158</v>
      </c>
      <c r="Y112" s="302" t="n">
        <v>0</v>
      </c>
      <c r="Z112" s="302" t="n">
        <v>7.83927557443907</v>
      </c>
      <c r="AA112" s="302" t="n">
        <v>2.46412165066945</v>
      </c>
      <c r="AB112" s="302" t="n">
        <v>4.5554622836203</v>
      </c>
      <c r="AC112" s="302" t="n">
        <v>10.6929090077275</v>
      </c>
      <c r="AD112" s="302" t="n">
        <v>28.2898498222455</v>
      </c>
      <c r="AE112" s="302" t="n">
        <v>5.55790528713749</v>
      </c>
      <c r="AF112" s="302" t="n">
        <v>4.42120492792508</v>
      </c>
      <c r="AG112" s="302" t="n">
        <v>2.91846419478279</v>
      </c>
      <c r="AH112" s="302" t="n">
        <v>8.06471687915414</v>
      </c>
      <c r="AI112" s="302" t="n">
        <v>2.71786269074714</v>
      </c>
      <c r="AJ112" s="302" t="n">
        <v>5.26660178402417</v>
      </c>
      <c r="AK112" s="284"/>
      <c r="AL112" s="284"/>
      <c r="AM112" s="284"/>
      <c r="AN112" s="284"/>
      <c r="AO112" s="284"/>
      <c r="AP112" s="284"/>
      <c r="AQ112" s="284"/>
      <c r="AR112" s="284"/>
      <c r="AS112" s="284"/>
      <c r="AT112" s="284"/>
      <c r="AU112" s="284"/>
      <c r="AV112" s="284"/>
      <c r="AW112" s="284"/>
      <c r="AX112" s="284"/>
      <c r="AY112" s="284"/>
    </row>
    <row r="113" customFormat="false" ht="15" hidden="false" customHeight="false" outlineLevel="0" collapsed="false">
      <c r="B113" s="323"/>
      <c r="C113" s="2" t="s">
        <v>919</v>
      </c>
      <c r="D113" s="207" t="n">
        <v>0</v>
      </c>
      <c r="E113" s="207" t="n">
        <v>9.25796774696751</v>
      </c>
      <c r="F113" s="207" t="n">
        <v>7.51700474948013</v>
      </c>
      <c r="G113" s="207" t="n">
        <v>8.77099598103253</v>
      </c>
      <c r="H113" s="207" t="n">
        <v>7.53041263987086</v>
      </c>
      <c r="I113" s="207" t="n">
        <v>100</v>
      </c>
      <c r="J113" s="207" t="n">
        <v>0</v>
      </c>
      <c r="K113" s="207" t="n">
        <v>6.76895597189456</v>
      </c>
      <c r="L113" s="207" t="n">
        <v>0</v>
      </c>
      <c r="M113" s="207" t="n">
        <v>5.3726724537553</v>
      </c>
      <c r="N113" s="207" t="n">
        <v>3.28280819490747</v>
      </c>
      <c r="O113" s="207" t="n">
        <v>4.20018421090781</v>
      </c>
      <c r="P113" s="207" t="n">
        <v>45.8021858925929</v>
      </c>
      <c r="Q113" s="207" t="n">
        <v>0</v>
      </c>
      <c r="R113" s="207" t="n">
        <v>0</v>
      </c>
      <c r="S113" s="207" t="n">
        <v>7.20102246838033</v>
      </c>
      <c r="T113" s="207" t="n">
        <v>0</v>
      </c>
      <c r="U113" s="207" t="n">
        <v>0</v>
      </c>
      <c r="V113" s="207" t="n">
        <v>5.41287423697378</v>
      </c>
      <c r="W113" s="207" t="n">
        <v>14.9926919439844</v>
      </c>
      <c r="X113" s="207" t="n">
        <v>1.05505699733204</v>
      </c>
      <c r="Y113" s="207" t="n">
        <v>0</v>
      </c>
      <c r="Z113" s="207" t="n">
        <v>12.6397899023593</v>
      </c>
      <c r="AA113" s="207" t="n">
        <v>7.2325291172878</v>
      </c>
      <c r="AB113" s="207" t="n">
        <v>7.0845171812422</v>
      </c>
      <c r="AC113" s="207" t="n">
        <v>17.6111492792132</v>
      </c>
      <c r="AD113" s="207" t="n">
        <v>24.2544866311519</v>
      </c>
      <c r="AE113" s="207" t="n">
        <v>13.1195568570257</v>
      </c>
      <c r="AF113" s="207" t="n">
        <v>10.6297772270569</v>
      </c>
      <c r="AG113" s="207" t="n">
        <v>7.37816372152248</v>
      </c>
      <c r="AH113" s="207" t="n">
        <v>12.6691608597868</v>
      </c>
      <c r="AI113" s="207" t="n">
        <v>6.76895597189456</v>
      </c>
      <c r="AJ113" s="207" t="n">
        <v>13.5537578938224</v>
      </c>
      <c r="AK113" s="208"/>
      <c r="AL113" s="208"/>
      <c r="AM113" s="208"/>
      <c r="AN113" s="208"/>
      <c r="AO113" s="208"/>
      <c r="AP113" s="208"/>
      <c r="AQ113" s="208"/>
      <c r="AR113" s="208"/>
      <c r="AS113" s="208"/>
      <c r="AT113" s="208"/>
      <c r="AU113" s="208"/>
      <c r="AV113" s="208"/>
      <c r="AW113" s="208"/>
      <c r="AX113" s="208"/>
      <c r="AY113" s="208"/>
    </row>
    <row r="114" customFormat="false" ht="15" hidden="false" customHeight="false" outlineLevel="0" collapsed="false">
      <c r="B114" s="323"/>
      <c r="C114" s="2" t="s">
        <v>921</v>
      </c>
      <c r="D114" s="207" t="n">
        <v>0</v>
      </c>
      <c r="E114" s="207" t="n">
        <v>6.69231237953517</v>
      </c>
      <c r="F114" s="207" t="n">
        <v>5.44726197896999</v>
      </c>
      <c r="G114" s="207" t="n">
        <v>5.00938091825578</v>
      </c>
      <c r="H114" s="207" t="n">
        <v>5.44595518735324</v>
      </c>
      <c r="I114" s="207" t="n">
        <v>100</v>
      </c>
      <c r="J114" s="207" t="n">
        <v>0</v>
      </c>
      <c r="K114" s="207" t="n">
        <v>3.82996612203642</v>
      </c>
      <c r="L114" s="207" t="n">
        <v>0</v>
      </c>
      <c r="M114" s="207" t="n">
        <v>6.71857772308359</v>
      </c>
      <c r="N114" s="207" t="n">
        <v>2.28698980531488</v>
      </c>
      <c r="O114" s="207" t="n">
        <v>4.30335857045662</v>
      </c>
      <c r="P114" s="207" t="n">
        <v>17.3771801800238</v>
      </c>
      <c r="Q114" s="207" t="n">
        <v>0</v>
      </c>
      <c r="R114" s="207" t="n">
        <v>0</v>
      </c>
      <c r="S114" s="207" t="n">
        <v>6.24492706099167</v>
      </c>
      <c r="T114" s="207" t="n">
        <v>0</v>
      </c>
      <c r="U114" s="207" t="n">
        <v>0</v>
      </c>
      <c r="V114" s="207" t="n">
        <v>10.1230536915291</v>
      </c>
      <c r="W114" s="207" t="n">
        <v>8.81599164531586</v>
      </c>
      <c r="X114" s="207" t="n">
        <v>0</v>
      </c>
      <c r="Y114" s="207" t="n">
        <v>0</v>
      </c>
      <c r="Z114" s="207" t="n">
        <v>8.54469820310244</v>
      </c>
      <c r="AA114" s="207" t="n">
        <v>4.62007119136314</v>
      </c>
      <c r="AB114" s="207" t="n">
        <v>4.35922792802969</v>
      </c>
      <c r="AC114" s="207" t="n">
        <v>10.9810589494185</v>
      </c>
      <c r="AD114" s="207" t="n">
        <v>18.6885214164933</v>
      </c>
      <c r="AE114" s="207" t="n">
        <v>8.14514270705666</v>
      </c>
      <c r="AF114" s="207" t="n">
        <v>6.99466485930251</v>
      </c>
      <c r="AG114" s="207" t="n">
        <v>5.57948513211348</v>
      </c>
      <c r="AH114" s="207" t="n">
        <v>8.53887976537902</v>
      </c>
      <c r="AI114" s="207" t="n">
        <v>3.82996612203642</v>
      </c>
      <c r="AJ114" s="207" t="n">
        <v>7.98844449303037</v>
      </c>
      <c r="AK114" s="208"/>
      <c r="AL114" s="208"/>
      <c r="AM114" s="208"/>
      <c r="AN114" s="208"/>
      <c r="AO114" s="208"/>
      <c r="AP114" s="208"/>
      <c r="AQ114" s="208"/>
      <c r="AR114" s="208"/>
      <c r="AS114" s="208"/>
      <c r="AT114" s="208"/>
      <c r="AU114" s="208"/>
      <c r="AV114" s="208"/>
      <c r="AW114" s="208"/>
      <c r="AX114" s="208"/>
      <c r="AY114" s="208"/>
    </row>
    <row r="115" customFormat="false" ht="15" hidden="false" customHeight="false" outlineLevel="0" collapsed="false">
      <c r="B115" s="323"/>
      <c r="C115" s="2" t="s">
        <v>923</v>
      </c>
      <c r="D115" s="207" t="n">
        <v>0</v>
      </c>
      <c r="E115" s="207" t="n">
        <v>6.87095191855285</v>
      </c>
      <c r="F115" s="207" t="n">
        <v>3.22345589713383</v>
      </c>
      <c r="G115" s="207" t="n">
        <v>2.461400743177</v>
      </c>
      <c r="H115" s="207" t="n">
        <v>3.22568061371803</v>
      </c>
      <c r="I115" s="207" t="n">
        <v>0</v>
      </c>
      <c r="J115" s="207" t="n">
        <v>0</v>
      </c>
      <c r="K115" s="207" t="n">
        <v>3.97699413520693</v>
      </c>
      <c r="L115" s="207" t="n">
        <v>0</v>
      </c>
      <c r="M115" s="207" t="n">
        <v>5.17026312497778</v>
      </c>
      <c r="N115" s="207" t="n">
        <v>2.82692582535372</v>
      </c>
      <c r="O115" s="207" t="n">
        <v>3.25554262438517</v>
      </c>
      <c r="P115" s="207" t="n">
        <v>16.3703303300171</v>
      </c>
      <c r="Q115" s="207" t="n">
        <v>0</v>
      </c>
      <c r="R115" s="207" t="n">
        <v>0</v>
      </c>
      <c r="S115" s="207" t="n">
        <v>6.45230596699982</v>
      </c>
      <c r="T115" s="207" t="n">
        <v>0</v>
      </c>
      <c r="U115" s="207" t="n">
        <v>0</v>
      </c>
      <c r="V115" s="207" t="n">
        <v>3.58498046319366</v>
      </c>
      <c r="W115" s="207" t="n">
        <v>6.54563744935482</v>
      </c>
      <c r="X115" s="207" t="n">
        <v>45.9313502743892</v>
      </c>
      <c r="Y115" s="207" t="n">
        <v>0</v>
      </c>
      <c r="Z115" s="207" t="n">
        <v>6.42029634059754</v>
      </c>
      <c r="AA115" s="207" t="n">
        <v>3.23243675807014</v>
      </c>
      <c r="AB115" s="207" t="n">
        <v>4.40367247699127</v>
      </c>
      <c r="AC115" s="207" t="n">
        <v>6.59446133550983</v>
      </c>
      <c r="AD115" s="207" t="n">
        <v>13.5724379685905</v>
      </c>
      <c r="AE115" s="207" t="n">
        <v>5.62784768302236</v>
      </c>
      <c r="AF115" s="207" t="n">
        <v>4.65340404976519</v>
      </c>
      <c r="AG115" s="207" t="n">
        <v>3.24883012783873</v>
      </c>
      <c r="AH115" s="207" t="n">
        <v>6.66098262901299</v>
      </c>
      <c r="AI115" s="207" t="n">
        <v>3.97699413520693</v>
      </c>
      <c r="AJ115" s="207" t="n">
        <v>5.47526271376355</v>
      </c>
      <c r="AK115" s="208"/>
      <c r="AL115" s="208"/>
      <c r="AM115" s="208"/>
      <c r="AN115" s="208"/>
      <c r="AO115" s="208"/>
      <c r="AP115" s="208"/>
      <c r="AQ115" s="208"/>
      <c r="AR115" s="208"/>
      <c r="AS115" s="208"/>
      <c r="AT115" s="208"/>
      <c r="AU115" s="208"/>
      <c r="AV115" s="208"/>
      <c r="AW115" s="208"/>
      <c r="AX115" s="208"/>
      <c r="AY115" s="208"/>
    </row>
    <row r="116" customFormat="false" ht="15" hidden="false" customHeight="false" outlineLevel="0" collapsed="false">
      <c r="B116" s="323"/>
      <c r="C116" s="2" t="s">
        <v>925</v>
      </c>
      <c r="D116" s="207" t="n">
        <v>100</v>
      </c>
      <c r="E116" s="207" t="n">
        <v>4.9385647142172</v>
      </c>
      <c r="F116" s="207" t="n">
        <v>1.34518560162699</v>
      </c>
      <c r="G116" s="207" t="n">
        <v>0.409161377958226</v>
      </c>
      <c r="H116" s="207" t="n">
        <v>1.35034374272218</v>
      </c>
      <c r="I116" s="207" t="n">
        <v>100</v>
      </c>
      <c r="J116" s="207" t="n">
        <v>0</v>
      </c>
      <c r="K116" s="207" t="n">
        <v>3.30858635220969</v>
      </c>
      <c r="L116" s="207" t="n">
        <v>0</v>
      </c>
      <c r="M116" s="207" t="n">
        <v>11.1582951559512</v>
      </c>
      <c r="N116" s="207" t="n">
        <v>1.86089917687868</v>
      </c>
      <c r="O116" s="207" t="n">
        <v>5.42703096716316</v>
      </c>
      <c r="P116" s="207" t="n">
        <v>16.5621773871407</v>
      </c>
      <c r="Q116" s="207" t="n">
        <v>0</v>
      </c>
      <c r="R116" s="207" t="n">
        <v>0</v>
      </c>
      <c r="S116" s="207" t="n">
        <v>5.6956345783828</v>
      </c>
      <c r="T116" s="207" t="n">
        <v>0</v>
      </c>
      <c r="U116" s="207" t="n">
        <v>0</v>
      </c>
      <c r="V116" s="207" t="n">
        <v>2.47485008463229</v>
      </c>
      <c r="W116" s="207" t="n">
        <v>5.1601708877855</v>
      </c>
      <c r="X116" s="207" t="n">
        <v>1.59403585354489</v>
      </c>
      <c r="Y116" s="207" t="n">
        <v>0</v>
      </c>
      <c r="Z116" s="207" t="n">
        <v>5.76095042262606</v>
      </c>
      <c r="AA116" s="207" t="n">
        <v>1.82092997172435</v>
      </c>
      <c r="AB116" s="207" t="n">
        <v>4.65958271399578</v>
      </c>
      <c r="AC116" s="207" t="n">
        <v>5.36171507160311</v>
      </c>
      <c r="AD116" s="207" t="n">
        <v>12.858681885018</v>
      </c>
      <c r="AE116" s="207" t="n">
        <v>4.16451345421495</v>
      </c>
      <c r="AF116" s="207" t="n">
        <v>2.97161475135301</v>
      </c>
      <c r="AG116" s="207" t="n">
        <v>1.52010626972813</v>
      </c>
      <c r="AH116" s="207" t="n">
        <v>5.96136153869796</v>
      </c>
      <c r="AI116" s="207" t="n">
        <v>3.30858635220969</v>
      </c>
      <c r="AJ116" s="207" t="n">
        <v>3.97097533423885</v>
      </c>
      <c r="AK116" s="208"/>
      <c r="AL116" s="208"/>
      <c r="AM116" s="208"/>
      <c r="AN116" s="208"/>
      <c r="AO116" s="208"/>
      <c r="AP116" s="208"/>
      <c r="AQ116" s="208"/>
      <c r="AR116" s="208"/>
      <c r="AS116" s="208"/>
      <c r="AT116" s="208"/>
      <c r="AU116" s="208"/>
      <c r="AV116" s="208"/>
      <c r="AW116" s="208"/>
      <c r="AX116" s="208"/>
      <c r="AY116" s="208"/>
    </row>
    <row r="117" customFormat="false" ht="15" hidden="false" customHeight="false" outlineLevel="0" collapsed="false">
      <c r="B117" s="335"/>
      <c r="C117" s="33" t="s">
        <v>927</v>
      </c>
      <c r="D117" s="213" t="n">
        <v>100</v>
      </c>
      <c r="E117" s="213" t="n">
        <v>4.33772966276417</v>
      </c>
      <c r="F117" s="213" t="n">
        <v>0.509832806218539</v>
      </c>
      <c r="G117" s="213" t="n">
        <v>0.474433654700499</v>
      </c>
      <c r="H117" s="213" t="n">
        <v>0.5420949844249</v>
      </c>
      <c r="I117" s="213" t="n">
        <v>100</v>
      </c>
      <c r="J117" s="213" t="n">
        <v>0</v>
      </c>
      <c r="K117" s="213" t="n">
        <v>2.14960853813959</v>
      </c>
      <c r="L117" s="213" t="n">
        <v>0</v>
      </c>
      <c r="M117" s="213" t="n">
        <v>7.74984994851356</v>
      </c>
      <c r="N117" s="213" t="n">
        <v>1.09924143264588</v>
      </c>
      <c r="O117" s="213" t="n">
        <v>3.19340826776126</v>
      </c>
      <c r="P117" s="213" t="n">
        <v>8.59632059225357</v>
      </c>
      <c r="Q117" s="213" t="n">
        <v>0</v>
      </c>
      <c r="R117" s="213" t="n">
        <v>0</v>
      </c>
      <c r="S117" s="213" t="n">
        <v>6.91639729380718</v>
      </c>
      <c r="T117" s="213" t="n">
        <v>0</v>
      </c>
      <c r="U117" s="213" t="n">
        <v>0</v>
      </c>
      <c r="V117" s="213" t="n">
        <v>2.07230800277389</v>
      </c>
      <c r="W117" s="213" t="n">
        <v>3.67720008249199</v>
      </c>
      <c r="X117" s="213" t="n">
        <v>54.5149856110058</v>
      </c>
      <c r="Y117" s="213" t="n">
        <v>0</v>
      </c>
      <c r="Z117" s="213" t="n">
        <v>4.55613368966892</v>
      </c>
      <c r="AA117" s="213" t="n">
        <v>1.21582650858734</v>
      </c>
      <c r="AB117" s="213" t="n">
        <v>4.45437324786641</v>
      </c>
      <c r="AC117" s="213" t="n">
        <v>7.24542175026314</v>
      </c>
      <c r="AD117" s="213" t="n">
        <v>63.2230037817902</v>
      </c>
      <c r="AE117" s="213" t="n">
        <v>2.58654199196105</v>
      </c>
      <c r="AF117" s="213" t="n">
        <v>1.80844535094094</v>
      </c>
      <c r="AG117" s="213" t="n">
        <v>0.889481967402494</v>
      </c>
      <c r="AH117" s="213" t="n">
        <v>7.26490175733176</v>
      </c>
      <c r="AI117" s="213" t="n">
        <v>2.14960853813959</v>
      </c>
      <c r="AJ117" s="213" t="n">
        <v>2.38996476744085</v>
      </c>
      <c r="AK117" s="214"/>
      <c r="AL117" s="214"/>
      <c r="AM117" s="214"/>
      <c r="AN117" s="214"/>
      <c r="AO117" s="214"/>
      <c r="AP117" s="214"/>
      <c r="AQ117" s="214"/>
      <c r="AR117" s="214"/>
      <c r="AS117" s="214"/>
      <c r="AT117" s="214"/>
      <c r="AU117" s="214"/>
      <c r="AV117" s="214"/>
      <c r="AW117" s="214"/>
      <c r="AX117" s="214"/>
      <c r="AY117" s="214"/>
    </row>
    <row r="118" customFormat="false" ht="15" hidden="false" customHeight="false" outlineLevel="0" collapsed="false">
      <c r="B118" s="336"/>
    </row>
    <row r="119" customFormat="false" ht="15" hidden="false" customHeight="false" outlineLevel="0" collapsed="false">
      <c r="B119" s="336"/>
    </row>
    <row r="120" customFormat="false" ht="15" hidden="false" customHeight="false" outlineLevel="0" collapsed="false">
      <c r="B120" s="336"/>
    </row>
    <row r="121" customFormat="false" ht="15" hidden="false" customHeight="false" outlineLevel="0" collapsed="false">
      <c r="B121" s="336"/>
    </row>
    <row r="122" customFormat="false" ht="15" hidden="false" customHeight="false" outlineLevel="0" collapsed="false">
      <c r="B122" s="336"/>
    </row>
    <row r="123" customFormat="false" ht="15" hidden="false" customHeight="false" outlineLevel="0" collapsed="false">
      <c r="B123" s="336"/>
    </row>
    <row r="124" customFormat="false" ht="15" hidden="false" customHeight="false" outlineLevel="0" collapsed="false">
      <c r="B124" s="336"/>
    </row>
    <row r="125" customFormat="false" ht="15" hidden="false" customHeight="false" outlineLevel="0" collapsed="false">
      <c r="B125" s="336"/>
    </row>
    <row r="126" customFormat="false" ht="15" hidden="false" customHeight="false" outlineLevel="0" collapsed="false">
      <c r="B126" s="336"/>
    </row>
    <row r="127" customFormat="false" ht="15" hidden="false" customHeight="false" outlineLevel="0" collapsed="false">
      <c r="B127" s="336"/>
    </row>
    <row r="128" customFormat="false" ht="15" hidden="false" customHeight="false" outlineLevel="0" collapsed="false">
      <c r="B128" s="336"/>
    </row>
    <row r="129" customFormat="false" ht="15" hidden="false" customHeight="false" outlineLevel="0" collapsed="false">
      <c r="B129" s="336"/>
    </row>
    <row r="130" customFormat="false" ht="15" hidden="false" customHeight="false" outlineLevel="0" collapsed="false">
      <c r="B130" s="336"/>
    </row>
    <row r="131" customFormat="false" ht="15" hidden="false" customHeight="false" outlineLevel="0" collapsed="false">
      <c r="B131" s="336"/>
    </row>
    <row r="132" customFormat="false" ht="15" hidden="false" customHeight="false" outlineLevel="0" collapsed="false">
      <c r="B132" s="336"/>
    </row>
    <row r="133" customFormat="false" ht="15" hidden="false" customHeight="false" outlineLevel="0" collapsed="false">
      <c r="B133" s="336"/>
    </row>
    <row r="134" customFormat="false" ht="15" hidden="false" customHeight="false" outlineLevel="0" collapsed="false">
      <c r="B134" s="336"/>
    </row>
    <row r="135" customFormat="false" ht="15" hidden="false" customHeight="false" outlineLevel="0" collapsed="false">
      <c r="B135" s="336"/>
    </row>
    <row r="136" customFormat="false" ht="15" hidden="false" customHeight="false" outlineLevel="0" collapsed="false">
      <c r="B136" s="336"/>
    </row>
    <row r="137" customFormat="false" ht="15" hidden="false" customHeight="false" outlineLevel="0" collapsed="false">
      <c r="B137" s="336"/>
    </row>
    <row r="138" customFormat="false" ht="15" hidden="false" customHeight="false" outlineLevel="0" collapsed="false">
      <c r="B138" s="336"/>
    </row>
    <row r="139" customFormat="false" ht="15" hidden="false" customHeight="false" outlineLevel="0" collapsed="false">
      <c r="B139" s="336"/>
    </row>
    <row r="140" customFormat="false" ht="15" hidden="false" customHeight="false" outlineLevel="0" collapsed="false">
      <c r="B140" s="336"/>
    </row>
    <row r="141" customFormat="false" ht="15" hidden="false" customHeight="false" outlineLevel="0" collapsed="false">
      <c r="B141" s="336"/>
    </row>
    <row r="142" customFormat="false" ht="15" hidden="false" customHeight="false" outlineLevel="0" collapsed="false">
      <c r="B142" s="336"/>
    </row>
    <row r="143" customFormat="false" ht="15" hidden="false" customHeight="false" outlineLevel="0" collapsed="false">
      <c r="B143" s="336"/>
    </row>
    <row r="144" customFormat="false" ht="15" hidden="false" customHeight="false" outlineLevel="0" collapsed="false">
      <c r="B144" s="336"/>
    </row>
    <row r="145" customFormat="false" ht="15" hidden="false" customHeight="false" outlineLevel="0" collapsed="false">
      <c r="B145" s="336"/>
    </row>
    <row r="146" customFormat="false" ht="15" hidden="false" customHeight="false" outlineLevel="0" collapsed="false">
      <c r="B146" s="336"/>
    </row>
    <row r="147" customFormat="false" ht="15" hidden="false" customHeight="false" outlineLevel="0" collapsed="false">
      <c r="B147" s="336"/>
    </row>
    <row r="148" customFormat="false" ht="15" hidden="false" customHeight="false" outlineLevel="0" collapsed="false">
      <c r="B148" s="336"/>
    </row>
    <row r="149" customFormat="false" ht="15" hidden="false" customHeight="false" outlineLevel="0" collapsed="false">
      <c r="B149" s="336"/>
    </row>
    <row r="150" customFormat="false" ht="15" hidden="false" customHeight="false" outlineLevel="0" collapsed="false">
      <c r="B150" s="336"/>
    </row>
    <row r="151" customFormat="false" ht="15" hidden="false" customHeight="false" outlineLevel="0" collapsed="false">
      <c r="B151" s="336"/>
    </row>
    <row r="152" customFormat="false" ht="15" hidden="false" customHeight="false" outlineLevel="0" collapsed="false">
      <c r="B152" s="336"/>
    </row>
    <row r="153" customFormat="false" ht="15" hidden="false" customHeight="false" outlineLevel="0" collapsed="false">
      <c r="B153" s="336"/>
    </row>
    <row r="154" customFormat="false" ht="15" hidden="false" customHeight="false" outlineLevel="0" collapsed="false">
      <c r="B154" s="336"/>
    </row>
    <row r="155" customFormat="false" ht="15" hidden="false" customHeight="false" outlineLevel="0" collapsed="false">
      <c r="B155" s="336"/>
    </row>
    <row r="156" customFormat="false" ht="15" hidden="false" customHeight="false" outlineLevel="0" collapsed="false">
      <c r="B156" s="336"/>
    </row>
    <row r="157" customFormat="false" ht="15" hidden="false" customHeight="false" outlineLevel="0" collapsed="false">
      <c r="B157" s="336"/>
    </row>
    <row r="158" customFormat="false" ht="15" hidden="false" customHeight="false" outlineLevel="0" collapsed="false">
      <c r="B158" s="336"/>
    </row>
    <row r="159" customFormat="false" ht="15" hidden="false" customHeight="false" outlineLevel="0" collapsed="false">
      <c r="B159" s="336"/>
    </row>
    <row r="160" customFormat="false" ht="15" hidden="false" customHeight="false" outlineLevel="0" collapsed="false">
      <c r="B160" s="336"/>
    </row>
    <row r="161" customFormat="false" ht="15" hidden="false" customHeight="false" outlineLevel="0" collapsed="false">
      <c r="B161" s="336"/>
    </row>
    <row r="162" customFormat="false" ht="15" hidden="false" customHeight="false" outlineLevel="0" collapsed="false">
      <c r="B162" s="336"/>
    </row>
    <row r="163" customFormat="false" ht="15" hidden="false" customHeight="false" outlineLevel="0" collapsed="false">
      <c r="B163" s="3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5.7"/>
    <col collapsed="false" customWidth="true" hidden="false" outlineLevel="0" max="3" min="3" style="52" width="72.7"/>
    <col collapsed="false" customWidth="true" hidden="false" outlineLevel="0" max="9" min="4" style="2" width="20.7"/>
    <col collapsed="false" customWidth="true" hidden="false" outlineLevel="0" max="10" min="10" style="92" width="20.7"/>
    <col collapsed="false" customWidth="true" hidden="false" outlineLevel="0" max="21" min="11" style="2" width="20.7"/>
    <col collapsed="false" customWidth="true" hidden="false" outlineLevel="0" max="22" min="22" style="2" width="17.99"/>
    <col collapsed="false" customWidth="true" hidden="false" outlineLevel="0" max="23" min="23" style="2" width="20.7"/>
    <col collapsed="false" customWidth="true" hidden="false" outlineLevel="0" max="24" min="24" style="2" width="18.7"/>
    <col collapsed="false" customWidth="true" hidden="false" outlineLevel="0" max="25" min="25" style="2" width="16.13"/>
    <col collapsed="false" customWidth="true" hidden="false" outlineLevel="0" max="26" min="26" style="2" width="20.7"/>
    <col collapsed="false" customWidth="true" hidden="false" outlineLevel="0" max="27" min="27" style="2" width="17.56"/>
    <col collapsed="false" customWidth="true" hidden="false" outlineLevel="0" max="28" min="28" style="2" width="16.56"/>
    <col collapsed="false" customWidth="true" hidden="false" outlineLevel="0" max="29" min="29" style="2" width="17.56"/>
    <col collapsed="false" customWidth="true" hidden="false" outlineLevel="0" max="30" min="30" style="2" width="14.41"/>
    <col collapsed="false" customWidth="true" hidden="false" outlineLevel="0" max="31" min="31" style="2" width="16.84"/>
    <col collapsed="false" customWidth="true" hidden="false" outlineLevel="0" max="32" min="32" style="2" width="17.85"/>
    <col collapsed="false" customWidth="true" hidden="false" outlineLevel="0" max="33" min="33" style="2" width="22.28"/>
    <col collapsed="false" customWidth="true" hidden="false" outlineLevel="0" max="35" min="34" style="2" width="16.7"/>
    <col collapsed="false" customWidth="true" hidden="false" outlineLevel="0" max="36" min="36" style="2" width="18.41"/>
    <col collapsed="false" customWidth="true" hidden="false" outlineLevel="0" max="37" min="37" style="2" width="19.41"/>
    <col collapsed="false" customWidth="false" hidden="false" outlineLevel="0" max="257" min="38" style="2" width="11.42"/>
  </cols>
  <sheetData>
    <row r="1" customFormat="false" ht="15" hidden="false" customHeight="false" outlineLevel="0" collapsed="false">
      <c r="D1" s="93" t="n">
        <v>0</v>
      </c>
      <c r="E1" s="93" t="n">
        <v>0</v>
      </c>
      <c r="F1" s="93" t="n">
        <v>0</v>
      </c>
      <c r="G1" s="93" t="n">
        <v>0</v>
      </c>
      <c r="H1" s="93" t="n">
        <v>0</v>
      </c>
      <c r="I1" s="93" t="n">
        <v>0</v>
      </c>
      <c r="J1" s="93" t="n">
        <v>0</v>
      </c>
      <c r="K1" s="93" t="n">
        <v>0</v>
      </c>
      <c r="L1" s="93" t="n">
        <v>0</v>
      </c>
      <c r="M1" s="93" t="n">
        <v>0</v>
      </c>
      <c r="N1" s="93" t="n">
        <v>0</v>
      </c>
      <c r="O1" s="93" t="n">
        <v>0</v>
      </c>
      <c r="P1" s="93" t="n">
        <v>0</v>
      </c>
      <c r="Q1" s="93" t="n">
        <v>0</v>
      </c>
      <c r="R1" s="93" t="n">
        <v>0</v>
      </c>
      <c r="S1" s="93" t="n">
        <v>0</v>
      </c>
      <c r="T1" s="93" t="n">
        <v>0</v>
      </c>
      <c r="U1" s="93" t="n">
        <v>0</v>
      </c>
      <c r="V1" s="93" t="n">
        <v>0</v>
      </c>
      <c r="W1" s="93" t="n">
        <v>0</v>
      </c>
      <c r="X1" s="93" t="n">
        <v>0</v>
      </c>
      <c r="Y1" s="93" t="n">
        <v>0</v>
      </c>
      <c r="Z1" s="93" t="n">
        <v>0</v>
      </c>
      <c r="AA1" s="93" t="n">
        <v>0</v>
      </c>
      <c r="AB1" s="93" t="n">
        <v>0</v>
      </c>
      <c r="AC1" s="93" t="n">
        <v>0</v>
      </c>
      <c r="AD1" s="93" t="n">
        <v>0</v>
      </c>
      <c r="AE1" s="93" t="n">
        <v>0</v>
      </c>
      <c r="AF1" s="93" t="n">
        <v>0</v>
      </c>
      <c r="AG1" s="93" t="n">
        <v>0</v>
      </c>
      <c r="AH1" s="93" t="n">
        <v>0</v>
      </c>
      <c r="AI1" s="93" t="n">
        <v>0</v>
      </c>
      <c r="AJ1" s="93" t="n">
        <v>0</v>
      </c>
      <c r="AK1" s="93" t="n">
        <v>7.73979991208762E-010</v>
      </c>
    </row>
    <row r="2" customFormat="false" ht="15" hidden="false" customHeight="false" outlineLevel="0" collapsed="false">
      <c r="B2" s="94" t="s">
        <v>614</v>
      </c>
    </row>
    <row r="3" customFormat="false" ht="15" hidden="false" customHeight="false" outlineLevel="0" collapsed="false">
      <c r="B3" s="94" t="s">
        <v>1</v>
      </c>
    </row>
    <row r="4" customFormat="false" ht="15" hidden="false" customHeight="false" outlineLevel="0" collapsed="false">
      <c r="B4" s="5" t="s">
        <v>615</v>
      </c>
      <c r="D4" s="95" t="s">
        <v>616</v>
      </c>
      <c r="E4" s="95" t="s">
        <v>616</v>
      </c>
      <c r="F4" s="95" t="s">
        <v>616</v>
      </c>
      <c r="G4" s="95" t="s">
        <v>616</v>
      </c>
      <c r="H4" s="95" t="s">
        <v>616</v>
      </c>
      <c r="I4" s="95" t="s">
        <v>616</v>
      </c>
      <c r="J4" s="95" t="s">
        <v>616</v>
      </c>
      <c r="K4" s="95" t="s">
        <v>616</v>
      </c>
      <c r="L4" s="95" t="s">
        <v>616</v>
      </c>
      <c r="M4" s="95" t="s">
        <v>616</v>
      </c>
      <c r="N4" s="95" t="s">
        <v>616</v>
      </c>
      <c r="O4" s="95" t="s">
        <v>616</v>
      </c>
      <c r="P4" s="95" t="s">
        <v>616</v>
      </c>
      <c r="Q4" s="95" t="s">
        <v>616</v>
      </c>
      <c r="R4" s="95" t="s">
        <v>616</v>
      </c>
      <c r="S4" s="95" t="s">
        <v>616</v>
      </c>
      <c r="T4" s="95" t="s">
        <v>616</v>
      </c>
      <c r="U4" s="95" t="s">
        <v>616</v>
      </c>
      <c r="V4" s="95" t="s">
        <v>616</v>
      </c>
      <c r="W4" s="95" t="s">
        <v>616</v>
      </c>
      <c r="X4" s="95" t="s">
        <v>616</v>
      </c>
      <c r="Y4" s="95" t="s">
        <v>616</v>
      </c>
      <c r="Z4" s="95" t="s">
        <v>616</v>
      </c>
      <c r="AA4" s="95" t="s">
        <v>616</v>
      </c>
      <c r="AB4" s="95" t="s">
        <v>616</v>
      </c>
      <c r="AC4" s="95" t="s">
        <v>616</v>
      </c>
      <c r="AD4" s="95" t="s">
        <v>616</v>
      </c>
      <c r="AE4" s="95" t="s">
        <v>616</v>
      </c>
      <c r="AF4" s="95" t="s">
        <v>616</v>
      </c>
      <c r="AG4" s="96"/>
      <c r="AH4" s="95" t="s">
        <v>616</v>
      </c>
      <c r="AI4" s="95" t="s">
        <v>616</v>
      </c>
      <c r="AJ4" s="95" t="s">
        <v>616</v>
      </c>
    </row>
    <row r="5" customFormat="false" ht="15" hidden="false" customHeight="false" outlineLevel="0" collapsed="false">
      <c r="B5" s="94" t="s">
        <v>2</v>
      </c>
    </row>
    <row r="6" customFormat="false" ht="15" hidden="false" customHeight="false" outlineLevel="0" collapsed="false">
      <c r="B6" s="94"/>
    </row>
    <row r="7" customFormat="false" ht="51.75" hidden="false" customHeight="true" outlineLevel="0" collapsed="false">
      <c r="A7" s="10"/>
      <c r="B7" s="97" t="s">
        <v>3</v>
      </c>
      <c r="C7" s="98" t="s">
        <v>4</v>
      </c>
      <c r="D7" s="99" t="s">
        <v>5</v>
      </c>
      <c r="E7" s="100" t="s">
        <v>6</v>
      </c>
      <c r="F7" s="100" t="s">
        <v>7</v>
      </c>
      <c r="G7" s="100" t="s">
        <v>8</v>
      </c>
      <c r="H7" s="101" t="s">
        <v>9</v>
      </c>
      <c r="I7" s="100" t="s">
        <v>10</v>
      </c>
      <c r="J7" s="100" t="s">
        <v>11</v>
      </c>
      <c r="K7" s="100" t="s">
        <v>12</v>
      </c>
      <c r="L7" s="100" t="s">
        <v>13</v>
      </c>
      <c r="M7" s="100" t="s">
        <v>14</v>
      </c>
      <c r="N7" s="100" t="s">
        <v>15</v>
      </c>
      <c r="O7" s="101" t="s">
        <v>16</v>
      </c>
      <c r="P7" s="99" t="s">
        <v>17</v>
      </c>
      <c r="Q7" s="100" t="s">
        <v>18</v>
      </c>
      <c r="R7" s="100" t="s">
        <v>19</v>
      </c>
      <c r="S7" s="100" t="s">
        <v>20</v>
      </c>
      <c r="T7" s="99" t="s">
        <v>21</v>
      </c>
      <c r="U7" s="100" t="s">
        <v>22</v>
      </c>
      <c r="V7" s="100" t="s">
        <v>23</v>
      </c>
      <c r="W7" s="102" t="s">
        <v>24</v>
      </c>
      <c r="X7" s="99" t="s">
        <v>25</v>
      </c>
      <c r="Y7" s="99" t="s">
        <v>26</v>
      </c>
      <c r="Z7" s="99" t="s">
        <v>27</v>
      </c>
      <c r="AA7" s="102" t="s">
        <v>28</v>
      </c>
      <c r="AB7" s="100" t="s">
        <v>29</v>
      </c>
      <c r="AC7" s="102" t="s">
        <v>30</v>
      </c>
      <c r="AD7" s="99" t="s">
        <v>31</v>
      </c>
      <c r="AE7" s="101" t="s">
        <v>32</v>
      </c>
      <c r="AF7" s="101" t="s">
        <v>33</v>
      </c>
      <c r="AG7" s="100" t="s">
        <v>34</v>
      </c>
      <c r="AH7" s="99" t="s">
        <v>35</v>
      </c>
      <c r="AI7" s="101" t="s">
        <v>36</v>
      </c>
      <c r="AJ7" s="102" t="s">
        <v>37</v>
      </c>
      <c r="AK7" s="103"/>
      <c r="AL7" s="49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3"/>
      <c r="D8" s="57"/>
      <c r="E8" s="57"/>
      <c r="F8" s="57"/>
      <c r="G8" s="57"/>
      <c r="H8" s="104"/>
      <c r="I8" s="57"/>
      <c r="J8" s="105"/>
      <c r="K8" s="57"/>
      <c r="L8" s="57"/>
      <c r="M8" s="57"/>
      <c r="N8" s="57"/>
      <c r="O8" s="104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104"/>
      <c r="AF8" s="106"/>
      <c r="AG8" s="57"/>
      <c r="AH8" s="57"/>
      <c r="AI8" s="57"/>
      <c r="AJ8" s="57"/>
      <c r="AK8" s="107"/>
    </row>
    <row r="9" s="48" customFormat="true" ht="15" hidden="false" customHeight="false" outlineLevel="0" collapsed="false">
      <c r="B9" s="108"/>
      <c r="C9" s="55" t="s">
        <v>617</v>
      </c>
      <c r="D9" s="109" t="n">
        <v>272170.00786</v>
      </c>
      <c r="E9" s="109" t="n">
        <v>214810.70144</v>
      </c>
      <c r="F9" s="109" t="n">
        <v>659512.98886</v>
      </c>
      <c r="G9" s="109" t="n">
        <v>155605.16824</v>
      </c>
      <c r="H9" s="78" t="n">
        <v>1302098.8664</v>
      </c>
      <c r="I9" s="109" t="n">
        <v>82397.5616</v>
      </c>
      <c r="J9" s="109" t="n">
        <v>131678.88528</v>
      </c>
      <c r="K9" s="109" t="n">
        <v>43753.82448</v>
      </c>
      <c r="L9" s="109" t="n">
        <v>127159.32217</v>
      </c>
      <c r="M9" s="109" t="n">
        <v>39615.96059</v>
      </c>
      <c r="N9" s="109" t="n">
        <v>44736.39509</v>
      </c>
      <c r="O9" s="78" t="n">
        <v>469341.94921</v>
      </c>
      <c r="P9" s="109" t="n">
        <v>17659.74291</v>
      </c>
      <c r="Q9" s="109" t="n">
        <v>28356.648</v>
      </c>
      <c r="R9" s="109" t="n">
        <v>1524.47615</v>
      </c>
      <c r="S9" s="109" t="n">
        <v>3550.57189</v>
      </c>
      <c r="T9" s="109" t="n">
        <v>3191.30788</v>
      </c>
      <c r="U9" s="109" t="n">
        <v>16824.60848</v>
      </c>
      <c r="V9" s="109" t="n">
        <v>22361.42233</v>
      </c>
      <c r="W9" s="109" t="n">
        <v>72439.93877</v>
      </c>
      <c r="X9" s="109" t="n">
        <v>1121.576</v>
      </c>
      <c r="Y9" s="109" t="n">
        <v>31169.10974</v>
      </c>
      <c r="Z9" s="109" t="n">
        <v>89909.69227</v>
      </c>
      <c r="AA9" s="109" t="n">
        <v>49080.63779</v>
      </c>
      <c r="AB9" s="109" t="n">
        <v>9740.44859</v>
      </c>
      <c r="AC9" s="109" t="n">
        <v>9267.44014</v>
      </c>
      <c r="AD9" s="109" t="n">
        <v>5009.27424</v>
      </c>
      <c r="AE9" s="78" t="n">
        <v>361206.89518</v>
      </c>
      <c r="AF9" s="110" t="n">
        <v>2132647.71079</v>
      </c>
      <c r="AG9" s="4" t="n">
        <v>1323064.45727</v>
      </c>
      <c r="AH9" s="29" t="n">
        <v>635041.41234</v>
      </c>
      <c r="AI9" s="29" t="n">
        <v>43753.82448</v>
      </c>
      <c r="AJ9" s="4" t="n">
        <v>130788.0167</v>
      </c>
      <c r="AK9" s="31" t="n">
        <v>-2.47382558882237E-010</v>
      </c>
      <c r="AL9" s="56"/>
    </row>
    <row r="10" s="57" customFormat="true" ht="15" hidden="false" customHeight="false" outlineLevel="0" collapsed="false">
      <c r="A10" s="2"/>
      <c r="B10" s="23"/>
      <c r="C10" s="52"/>
      <c r="D10" s="111"/>
      <c r="E10" s="111"/>
      <c r="F10" s="111"/>
      <c r="G10" s="111"/>
      <c r="H10" s="78" t="n">
        <v>0</v>
      </c>
      <c r="I10" s="111"/>
      <c r="J10" s="111"/>
      <c r="K10" s="111"/>
      <c r="L10" s="111"/>
      <c r="M10" s="111"/>
      <c r="N10" s="111"/>
      <c r="O10" s="78" t="n">
        <v>0</v>
      </c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78" t="n">
        <v>0</v>
      </c>
      <c r="AF10" s="112" t="n">
        <v>0</v>
      </c>
      <c r="AG10" s="4" t="n">
        <v>0</v>
      </c>
      <c r="AH10" s="29" t="n">
        <v>0</v>
      </c>
      <c r="AI10" s="29" t="n">
        <v>0</v>
      </c>
      <c r="AJ10" s="4" t="n">
        <v>0</v>
      </c>
      <c r="AK10" s="31" t="n">
        <v>0</v>
      </c>
      <c r="AL10" s="56"/>
    </row>
    <row r="11" customFormat="false" ht="15" hidden="false" customHeight="false" outlineLevel="0" collapsed="false">
      <c r="B11" s="23" t="n">
        <v>51</v>
      </c>
      <c r="C11" s="52" t="s">
        <v>618</v>
      </c>
      <c r="D11" s="111" t="n">
        <v>129956.9468</v>
      </c>
      <c r="E11" s="111" t="n">
        <v>110456.34102</v>
      </c>
      <c r="F11" s="111" t="n">
        <v>360477.86479</v>
      </c>
      <c r="G11" s="111" t="n">
        <v>90607.90284</v>
      </c>
      <c r="H11" s="78" t="n">
        <v>691499.05545</v>
      </c>
      <c r="I11" s="111" t="n">
        <v>56405.9857</v>
      </c>
      <c r="J11" s="111" t="n">
        <v>76115.2097</v>
      </c>
      <c r="K11" s="111" t="n">
        <v>30275.52085</v>
      </c>
      <c r="L11" s="111" t="n">
        <v>88379.15604</v>
      </c>
      <c r="M11" s="111" t="n">
        <v>27162.62519</v>
      </c>
      <c r="N11" s="111" t="n">
        <v>39208.12617</v>
      </c>
      <c r="O11" s="78" t="n">
        <v>317546.62365</v>
      </c>
      <c r="P11" s="111" t="n">
        <v>9893.10375</v>
      </c>
      <c r="Q11" s="111" t="n">
        <v>19164.361</v>
      </c>
      <c r="R11" s="111" t="n">
        <v>1230.60732</v>
      </c>
      <c r="S11" s="111" t="n">
        <v>2301.88552</v>
      </c>
      <c r="T11" s="111" t="n">
        <v>1541.87178</v>
      </c>
      <c r="U11" s="111" t="n">
        <v>11759.15495</v>
      </c>
      <c r="V11" s="111" t="n">
        <v>19580.31772</v>
      </c>
      <c r="W11" s="111" t="n">
        <v>60232.74483</v>
      </c>
      <c r="X11" s="111" t="n">
        <v>465.044</v>
      </c>
      <c r="Y11" s="111" t="n">
        <v>11592.03244</v>
      </c>
      <c r="Z11" s="111" t="n">
        <v>33057.28683</v>
      </c>
      <c r="AA11" s="111" t="n">
        <v>46938.02318</v>
      </c>
      <c r="AB11" s="111" t="n">
        <v>7727.32025</v>
      </c>
      <c r="AC11" s="111" t="n">
        <v>8997.61832</v>
      </c>
      <c r="AD11" s="111" t="n">
        <v>967.81716</v>
      </c>
      <c r="AE11" s="78" t="n">
        <v>235449.18905</v>
      </c>
      <c r="AF11" s="112" t="n">
        <v>1244494.86815</v>
      </c>
      <c r="AG11" s="4" t="n">
        <v>800120.51719</v>
      </c>
      <c r="AH11" s="29" t="n">
        <v>297930.44378</v>
      </c>
      <c r="AI11" s="29" t="n">
        <v>30275.52085</v>
      </c>
      <c r="AJ11" s="4" t="n">
        <v>116168.38633</v>
      </c>
      <c r="AK11" s="31" t="n">
        <v>-1.30967237055302E-010</v>
      </c>
      <c r="AL11" s="56"/>
    </row>
    <row r="12" customFormat="false" ht="15" hidden="false" customHeight="false" outlineLevel="0" collapsed="false">
      <c r="B12" s="23" t="n">
        <v>5101</v>
      </c>
      <c r="C12" s="52" t="s">
        <v>619</v>
      </c>
      <c r="D12" s="111" t="n">
        <v>4623.74937</v>
      </c>
      <c r="E12" s="111" t="n">
        <v>4227.39007</v>
      </c>
      <c r="F12" s="111" t="n">
        <v>14712.04118</v>
      </c>
      <c r="G12" s="111" t="n">
        <v>5055.91201</v>
      </c>
      <c r="H12" s="78" t="n">
        <v>28619.09263</v>
      </c>
      <c r="I12" s="111" t="n">
        <v>1584.26131</v>
      </c>
      <c r="J12" s="111" t="n">
        <v>5768.08941</v>
      </c>
      <c r="K12" s="111" t="n">
        <v>429.8339</v>
      </c>
      <c r="L12" s="111" t="n">
        <v>3964.21593</v>
      </c>
      <c r="M12" s="111" t="n">
        <v>937.77082</v>
      </c>
      <c r="N12" s="111" t="n">
        <v>3328.27452</v>
      </c>
      <c r="O12" s="78" t="n">
        <v>16012.44589</v>
      </c>
      <c r="P12" s="111" t="n">
        <v>261.05715</v>
      </c>
      <c r="Q12" s="111" t="n">
        <v>2039.952</v>
      </c>
      <c r="R12" s="111" t="n">
        <v>0.28539</v>
      </c>
      <c r="S12" s="111" t="n">
        <v>72.1983</v>
      </c>
      <c r="T12" s="111" t="n">
        <v>38.9182</v>
      </c>
      <c r="U12" s="111" t="n">
        <v>856.94276</v>
      </c>
      <c r="V12" s="111" t="n">
        <v>258.57544</v>
      </c>
      <c r="W12" s="111" t="n">
        <v>583.539</v>
      </c>
      <c r="X12" s="111" t="n">
        <v>0.991</v>
      </c>
      <c r="Y12" s="111" t="n">
        <v>0</v>
      </c>
      <c r="Z12" s="111" t="n">
        <v>854.19725</v>
      </c>
      <c r="AA12" s="111" t="n">
        <v>390.05716</v>
      </c>
      <c r="AB12" s="111" t="n">
        <v>322.46874</v>
      </c>
      <c r="AC12" s="111" t="n">
        <v>6.08426</v>
      </c>
      <c r="AD12" s="111" t="n">
        <v>0.01713</v>
      </c>
      <c r="AE12" s="78" t="n">
        <v>5685.28378</v>
      </c>
      <c r="AF12" s="112" t="n">
        <v>50316.8223</v>
      </c>
      <c r="AG12" s="4" t="n">
        <v>38900.98781</v>
      </c>
      <c r="AH12" s="29" t="n">
        <v>10006.32017</v>
      </c>
      <c r="AI12" s="29" t="n">
        <v>429.8339</v>
      </c>
      <c r="AJ12" s="4" t="n">
        <v>979.68042</v>
      </c>
      <c r="AK12" s="31" t="n">
        <v>7.38964445190504E-012</v>
      </c>
      <c r="AL12" s="56"/>
    </row>
    <row r="13" customFormat="false" ht="15" hidden="false" customHeight="false" outlineLevel="0" collapsed="false">
      <c r="B13" s="23" t="n">
        <v>5102</v>
      </c>
      <c r="C13" s="52" t="s">
        <v>620</v>
      </c>
      <c r="D13" s="111" t="n">
        <v>0.37083</v>
      </c>
      <c r="E13" s="111" t="n">
        <v>0</v>
      </c>
      <c r="F13" s="111" t="n">
        <v>64.23701</v>
      </c>
      <c r="G13" s="111" t="n">
        <v>169.22114</v>
      </c>
      <c r="H13" s="78" t="n">
        <v>233.82898</v>
      </c>
      <c r="I13" s="111" t="n">
        <v>5.74033</v>
      </c>
      <c r="J13" s="111" t="n">
        <v>0.2125</v>
      </c>
      <c r="K13" s="111" t="n">
        <v>37.54165</v>
      </c>
      <c r="L13" s="111" t="n">
        <v>9.35696</v>
      </c>
      <c r="M13" s="111" t="n">
        <v>6.51608</v>
      </c>
      <c r="N13" s="111" t="n">
        <v>0</v>
      </c>
      <c r="O13" s="78" t="n">
        <v>59.36752</v>
      </c>
      <c r="P13" s="111" t="n">
        <v>0.58785</v>
      </c>
      <c r="Q13" s="111" t="n">
        <v>0</v>
      </c>
      <c r="R13" s="111" t="n">
        <v>0</v>
      </c>
      <c r="S13" s="111" t="n">
        <v>0</v>
      </c>
      <c r="T13" s="111" t="n">
        <v>0.60639</v>
      </c>
      <c r="U13" s="111" t="n">
        <v>0.6125</v>
      </c>
      <c r="V13" s="111" t="n">
        <v>12.73576</v>
      </c>
      <c r="W13" s="111" t="n">
        <v>2.08614</v>
      </c>
      <c r="X13" s="111" t="n">
        <v>0</v>
      </c>
      <c r="Y13" s="111" t="n">
        <v>0</v>
      </c>
      <c r="Z13" s="111" t="n">
        <v>1.93127</v>
      </c>
      <c r="AA13" s="111" t="n">
        <v>1.11142</v>
      </c>
      <c r="AB13" s="111" t="n">
        <v>0</v>
      </c>
      <c r="AC13" s="111" t="n">
        <v>0</v>
      </c>
      <c r="AD13" s="111" t="n">
        <v>0</v>
      </c>
      <c r="AE13" s="78" t="n">
        <v>19.67133</v>
      </c>
      <c r="AF13" s="112" t="n">
        <v>312.86783</v>
      </c>
      <c r="AG13" s="4" t="n">
        <v>268.63228</v>
      </c>
      <c r="AH13" s="29" t="n">
        <v>3.49634</v>
      </c>
      <c r="AI13" s="29" t="n">
        <v>37.54165</v>
      </c>
      <c r="AJ13" s="4" t="n">
        <v>3.19756</v>
      </c>
      <c r="AK13" s="31" t="n">
        <v>-1.15463194561016E-014</v>
      </c>
      <c r="AL13" s="56"/>
    </row>
    <row r="14" customFormat="false" ht="15" hidden="false" customHeight="false" outlineLevel="0" collapsed="false">
      <c r="B14" s="23" t="n">
        <v>5103</v>
      </c>
      <c r="C14" s="52" t="s">
        <v>621</v>
      </c>
      <c r="D14" s="111" t="n">
        <v>5021.24153</v>
      </c>
      <c r="E14" s="111" t="n">
        <v>16455.2107</v>
      </c>
      <c r="F14" s="111" t="n">
        <v>11000.97955</v>
      </c>
      <c r="G14" s="111" t="n">
        <v>13838.48682</v>
      </c>
      <c r="H14" s="78" t="n">
        <v>46315.9186</v>
      </c>
      <c r="I14" s="111" t="n">
        <v>1249.67388</v>
      </c>
      <c r="J14" s="111" t="n">
        <v>5055.2534</v>
      </c>
      <c r="K14" s="111" t="n">
        <v>3413.1352</v>
      </c>
      <c r="L14" s="111" t="n">
        <v>5935.17791</v>
      </c>
      <c r="M14" s="111" t="n">
        <v>1624.34224</v>
      </c>
      <c r="N14" s="111" t="n">
        <v>1111.71533</v>
      </c>
      <c r="O14" s="78" t="n">
        <v>18389.29796</v>
      </c>
      <c r="P14" s="111" t="n">
        <v>285.18578</v>
      </c>
      <c r="Q14" s="111" t="n">
        <v>7273.083</v>
      </c>
      <c r="R14" s="111" t="n">
        <v>134.68277</v>
      </c>
      <c r="S14" s="111" t="n">
        <v>10.88697</v>
      </c>
      <c r="T14" s="111" t="n">
        <v>88.66483</v>
      </c>
      <c r="U14" s="111" t="n">
        <v>533.46592</v>
      </c>
      <c r="V14" s="111" t="n">
        <v>1470.49683</v>
      </c>
      <c r="W14" s="111" t="n">
        <v>151.71896</v>
      </c>
      <c r="X14" s="111" t="n">
        <v>152.3</v>
      </c>
      <c r="Y14" s="111" t="n">
        <v>449.00622</v>
      </c>
      <c r="Z14" s="111" t="n">
        <v>1128.16507</v>
      </c>
      <c r="AA14" s="111" t="n">
        <v>980.33057</v>
      </c>
      <c r="AB14" s="111" t="n">
        <v>177.16842</v>
      </c>
      <c r="AC14" s="111" t="n">
        <v>55.40613</v>
      </c>
      <c r="AD14" s="111" t="n">
        <v>30.22195</v>
      </c>
      <c r="AE14" s="78" t="n">
        <v>12920.78342</v>
      </c>
      <c r="AF14" s="112" t="n">
        <v>77625.99998</v>
      </c>
      <c r="AG14" s="4" t="n">
        <v>49415.41304</v>
      </c>
      <c r="AH14" s="29" t="n">
        <v>23609.99608</v>
      </c>
      <c r="AI14" s="29" t="n">
        <v>3413.1352</v>
      </c>
      <c r="AJ14" s="4" t="n">
        <v>1187.45566</v>
      </c>
      <c r="AK14" s="31" t="n">
        <v>-3.63797880709171E-012</v>
      </c>
      <c r="AL14" s="56"/>
    </row>
    <row r="15" customFormat="false" ht="15" hidden="false" customHeight="false" outlineLevel="0" collapsed="false">
      <c r="B15" s="23" t="n">
        <v>5104</v>
      </c>
      <c r="C15" s="52" t="s">
        <v>622</v>
      </c>
      <c r="D15" s="111" t="n">
        <v>120311.58507</v>
      </c>
      <c r="E15" s="111" t="n">
        <v>42414.83353</v>
      </c>
      <c r="F15" s="111" t="n">
        <v>334435.0733</v>
      </c>
      <c r="G15" s="111" t="n">
        <v>71464.06439</v>
      </c>
      <c r="H15" s="78" t="n">
        <v>568625.55629</v>
      </c>
      <c r="I15" s="111" t="n">
        <v>53561.00369</v>
      </c>
      <c r="J15" s="111" t="n">
        <v>63915.05564</v>
      </c>
      <c r="K15" s="111" t="n">
        <v>26394.15417</v>
      </c>
      <c r="L15" s="111" t="n">
        <v>78470.40524</v>
      </c>
      <c r="M15" s="111" t="n">
        <v>24581.80303</v>
      </c>
      <c r="N15" s="111" t="n">
        <v>34567.95837</v>
      </c>
      <c r="O15" s="78" t="n">
        <v>281490.38014</v>
      </c>
      <c r="P15" s="111" t="n">
        <v>9346.26686</v>
      </c>
      <c r="Q15" s="111" t="n">
        <v>9850.376</v>
      </c>
      <c r="R15" s="111" t="n">
        <v>1093.53626</v>
      </c>
      <c r="S15" s="111" t="n">
        <v>2168.99475</v>
      </c>
      <c r="T15" s="111" t="n">
        <v>1412.24556</v>
      </c>
      <c r="U15" s="111" t="n">
        <v>10330.5036</v>
      </c>
      <c r="V15" s="111" t="n">
        <v>17838.50969</v>
      </c>
      <c r="W15" s="111" t="n">
        <v>59495.40073</v>
      </c>
      <c r="X15" s="111" t="n">
        <v>311.753</v>
      </c>
      <c r="Y15" s="111" t="n">
        <v>6484.49499</v>
      </c>
      <c r="Z15" s="111" t="n">
        <v>31072.98736</v>
      </c>
      <c r="AA15" s="111" t="n">
        <v>45565.97943</v>
      </c>
      <c r="AB15" s="111" t="n">
        <v>7151.7017</v>
      </c>
      <c r="AC15" s="111" t="n">
        <v>8936.12793</v>
      </c>
      <c r="AD15" s="111" t="n">
        <v>907.69009</v>
      </c>
      <c r="AE15" s="78" t="n">
        <v>211966.56795</v>
      </c>
      <c r="AF15" s="112" t="n">
        <v>1062082.50438</v>
      </c>
      <c r="AG15" s="4" t="n">
        <v>709428.98566</v>
      </c>
      <c r="AH15" s="29" t="n">
        <v>212261.85646</v>
      </c>
      <c r="AI15" s="29" t="n">
        <v>26394.15417</v>
      </c>
      <c r="AJ15" s="4" t="n">
        <v>113997.50809</v>
      </c>
      <c r="AK15" s="31" t="n">
        <v>0</v>
      </c>
      <c r="AL15" s="56"/>
    </row>
    <row r="16" customFormat="false" ht="15" hidden="false" customHeight="false" outlineLevel="0" collapsed="false">
      <c r="B16" s="23" t="n">
        <v>510405</v>
      </c>
      <c r="C16" s="52" t="s">
        <v>623</v>
      </c>
      <c r="D16" s="111" t="n">
        <v>32622.80178</v>
      </c>
      <c r="E16" s="111" t="n">
        <v>23484.07564</v>
      </c>
      <c r="F16" s="111" t="n">
        <v>122625.22148</v>
      </c>
      <c r="G16" s="111" t="n">
        <v>46325.98092</v>
      </c>
      <c r="H16" s="78" t="n">
        <v>225058.07982</v>
      </c>
      <c r="I16" s="111" t="n">
        <v>1350.38413</v>
      </c>
      <c r="J16" s="111" t="n">
        <v>41970.00456</v>
      </c>
      <c r="K16" s="111" t="n">
        <v>5728.97889</v>
      </c>
      <c r="L16" s="111" t="n">
        <v>55135.44039</v>
      </c>
      <c r="M16" s="111" t="n">
        <v>12289.84938</v>
      </c>
      <c r="N16" s="111" t="n">
        <v>17018.41791</v>
      </c>
      <c r="O16" s="78" t="n">
        <v>133493.07526</v>
      </c>
      <c r="P16" s="111" t="n">
        <v>3290.02093</v>
      </c>
      <c r="Q16" s="111" t="n">
        <v>9708.349</v>
      </c>
      <c r="R16" s="111" t="n">
        <v>778.74993</v>
      </c>
      <c r="S16" s="111" t="n">
        <v>1710.39907</v>
      </c>
      <c r="T16" s="111" t="n">
        <v>389.78375</v>
      </c>
      <c r="U16" s="111" t="n">
        <v>10243.42253</v>
      </c>
      <c r="V16" s="111" t="n">
        <v>7122.09904</v>
      </c>
      <c r="W16" s="111" t="n">
        <v>1777.30536</v>
      </c>
      <c r="X16" s="111" t="n">
        <v>0</v>
      </c>
      <c r="Y16" s="111" t="n">
        <v>986.09947</v>
      </c>
      <c r="Z16" s="111" t="n">
        <v>34.9758</v>
      </c>
      <c r="AA16" s="111" t="n">
        <v>9767.36644</v>
      </c>
      <c r="AB16" s="111" t="n">
        <v>1028.59026</v>
      </c>
      <c r="AC16" s="111" t="n">
        <v>0</v>
      </c>
      <c r="AD16" s="111" t="n">
        <v>183.13507</v>
      </c>
      <c r="AE16" s="78" t="n">
        <v>47020.29665</v>
      </c>
      <c r="AF16" s="112" t="n">
        <v>405571.45173</v>
      </c>
      <c r="AG16" s="4" t="n">
        <v>327306.9086</v>
      </c>
      <c r="AH16" s="29" t="n">
        <v>60990.89244</v>
      </c>
      <c r="AI16" s="29" t="n">
        <v>5728.97889</v>
      </c>
      <c r="AJ16" s="4" t="n">
        <v>11544.6718</v>
      </c>
      <c r="AK16" s="31" t="n">
        <v>-4.91127138957381E-011</v>
      </c>
      <c r="AL16" s="56"/>
    </row>
    <row r="17" customFormat="false" ht="15" hidden="false" customHeight="false" outlineLevel="0" collapsed="false">
      <c r="B17" s="23" t="n">
        <v>510410</v>
      </c>
      <c r="C17" s="52" t="s">
        <v>624</v>
      </c>
      <c r="D17" s="111" t="n">
        <v>76191.7501</v>
      </c>
      <c r="E17" s="111" t="n">
        <v>386.12713</v>
      </c>
      <c r="F17" s="111" t="n">
        <v>94209.98905</v>
      </c>
      <c r="G17" s="111" t="n">
        <v>18345.88669</v>
      </c>
      <c r="H17" s="78" t="n">
        <v>189133.75297</v>
      </c>
      <c r="I17" s="111" t="n">
        <v>50637.6618</v>
      </c>
      <c r="J17" s="111" t="n">
        <v>13022.97561</v>
      </c>
      <c r="K17" s="111" t="n">
        <v>9050.05131</v>
      </c>
      <c r="L17" s="111" t="n">
        <v>4580.80698</v>
      </c>
      <c r="M17" s="111" t="n">
        <v>8818.66923</v>
      </c>
      <c r="N17" s="111" t="n">
        <v>9146.49882</v>
      </c>
      <c r="O17" s="78" t="n">
        <v>95256.66375</v>
      </c>
      <c r="P17" s="111" t="n">
        <v>5567.22844</v>
      </c>
      <c r="Q17" s="111" t="n">
        <v>5.322</v>
      </c>
      <c r="R17" s="111" t="n">
        <v>9.87471</v>
      </c>
      <c r="S17" s="111" t="n">
        <v>359.90111</v>
      </c>
      <c r="T17" s="111" t="n">
        <v>857.53668</v>
      </c>
      <c r="U17" s="111" t="n">
        <v>18.18632</v>
      </c>
      <c r="V17" s="111" t="n">
        <v>3402.76004</v>
      </c>
      <c r="W17" s="111" t="n">
        <v>127.55483</v>
      </c>
      <c r="X17" s="111" t="n">
        <v>168.627</v>
      </c>
      <c r="Y17" s="111" t="n">
        <v>4340.19573</v>
      </c>
      <c r="Z17" s="111" t="n">
        <v>18575.03631</v>
      </c>
      <c r="AA17" s="111" t="n">
        <v>127.89563</v>
      </c>
      <c r="AB17" s="111" t="n">
        <v>606.58006</v>
      </c>
      <c r="AC17" s="111" t="n">
        <v>9.34515</v>
      </c>
      <c r="AD17" s="111" t="n">
        <v>370.65827</v>
      </c>
      <c r="AE17" s="78" t="n">
        <v>34546.70228</v>
      </c>
      <c r="AF17" s="112" t="n">
        <v>318937.119</v>
      </c>
      <c r="AG17" s="4" t="n">
        <v>203165.11242</v>
      </c>
      <c r="AH17" s="29" t="n">
        <v>106457.15966</v>
      </c>
      <c r="AI17" s="29" t="n">
        <v>9050.05131</v>
      </c>
      <c r="AJ17" s="4" t="n">
        <v>264.79561</v>
      </c>
      <c r="AK17" s="31" t="n">
        <v>6.83257894706912E-011</v>
      </c>
      <c r="AL17" s="56"/>
    </row>
    <row r="18" customFormat="false" ht="15" hidden="false" customHeight="false" outlineLevel="0" collapsed="false">
      <c r="B18" s="23" t="n">
        <v>510415</v>
      </c>
      <c r="C18" s="52" t="s">
        <v>625</v>
      </c>
      <c r="D18" s="111" t="n">
        <v>8706.67991</v>
      </c>
      <c r="E18" s="111" t="n">
        <v>13166.39601</v>
      </c>
      <c r="F18" s="111" t="n">
        <v>48389.86902</v>
      </c>
      <c r="G18" s="111" t="n">
        <v>5569.58397</v>
      </c>
      <c r="H18" s="78" t="n">
        <v>75832.52891</v>
      </c>
      <c r="I18" s="111" t="n">
        <v>0</v>
      </c>
      <c r="J18" s="111" t="n">
        <v>7717.80055</v>
      </c>
      <c r="K18" s="111" t="n">
        <v>9677.91042</v>
      </c>
      <c r="L18" s="111" t="n">
        <v>17155.52958</v>
      </c>
      <c r="M18" s="111" t="n">
        <v>1331.33948</v>
      </c>
      <c r="N18" s="111" t="n">
        <v>7770.88864</v>
      </c>
      <c r="O18" s="78" t="n">
        <v>43653.46867</v>
      </c>
      <c r="P18" s="111" t="n">
        <v>157.93556</v>
      </c>
      <c r="Q18" s="111" t="n">
        <v>39.191</v>
      </c>
      <c r="R18" s="111" t="n">
        <v>2.79066</v>
      </c>
      <c r="S18" s="111" t="n">
        <v>0</v>
      </c>
      <c r="T18" s="111" t="n">
        <v>137.27033</v>
      </c>
      <c r="U18" s="111" t="n">
        <v>52.87502</v>
      </c>
      <c r="V18" s="111" t="n">
        <v>2650.25058</v>
      </c>
      <c r="W18" s="111" t="n">
        <v>1222.58797</v>
      </c>
      <c r="X18" s="111" t="n">
        <v>89.701</v>
      </c>
      <c r="Y18" s="111" t="n">
        <v>519.24634</v>
      </c>
      <c r="Z18" s="111" t="n">
        <v>335.37057</v>
      </c>
      <c r="AA18" s="111" t="n">
        <v>243.45497</v>
      </c>
      <c r="AB18" s="111" t="n">
        <v>13.4182</v>
      </c>
      <c r="AC18" s="111" t="n">
        <v>0</v>
      </c>
      <c r="AD18" s="111" t="n">
        <v>305.2521</v>
      </c>
      <c r="AE18" s="78" t="n">
        <v>5769.3443</v>
      </c>
      <c r="AF18" s="112" t="n">
        <v>125255.34188</v>
      </c>
      <c r="AG18" s="4" t="n">
        <v>90693.5367</v>
      </c>
      <c r="AH18" s="29" t="n">
        <v>23417.85182</v>
      </c>
      <c r="AI18" s="29" t="n">
        <v>9677.91042</v>
      </c>
      <c r="AJ18" s="4" t="n">
        <v>1466.04294</v>
      </c>
      <c r="AK18" s="31" t="n">
        <v>-1.52340362546965E-011</v>
      </c>
      <c r="AL18" s="56"/>
    </row>
    <row r="19" customFormat="false" ht="15" hidden="false" customHeight="false" outlineLevel="0" collapsed="false">
      <c r="B19" s="23" t="n">
        <v>510420</v>
      </c>
      <c r="C19" s="52" t="s">
        <v>626</v>
      </c>
      <c r="D19" s="111" t="n">
        <v>2.7382</v>
      </c>
      <c r="E19" s="111" t="n">
        <v>129.14873</v>
      </c>
      <c r="F19" s="111" t="n">
        <v>55233.85122</v>
      </c>
      <c r="G19" s="111" t="n">
        <v>165.79091</v>
      </c>
      <c r="H19" s="78" t="n">
        <v>55531.52906</v>
      </c>
      <c r="I19" s="111" t="n">
        <v>0</v>
      </c>
      <c r="J19" s="111" t="n">
        <v>0</v>
      </c>
      <c r="K19" s="111" t="n">
        <v>499.34815</v>
      </c>
      <c r="L19" s="111" t="n">
        <v>204.56126</v>
      </c>
      <c r="M19" s="111" t="n">
        <v>778.01674</v>
      </c>
      <c r="N19" s="111" t="n">
        <v>59.26982</v>
      </c>
      <c r="O19" s="78" t="n">
        <v>1541.19597</v>
      </c>
      <c r="P19" s="111" t="n">
        <v>159.3536</v>
      </c>
      <c r="Q19" s="111" t="n">
        <v>0</v>
      </c>
      <c r="R19" s="111" t="n">
        <v>0</v>
      </c>
      <c r="S19" s="111" t="n">
        <v>0</v>
      </c>
      <c r="T19" s="111" t="n">
        <v>0</v>
      </c>
      <c r="U19" s="111" t="n">
        <v>0</v>
      </c>
      <c r="V19" s="111" t="n">
        <v>4378.00874</v>
      </c>
      <c r="W19" s="111" t="n">
        <v>54340.85511</v>
      </c>
      <c r="X19" s="111" t="n">
        <v>45.208</v>
      </c>
      <c r="Y19" s="111" t="n">
        <v>15.83836</v>
      </c>
      <c r="Z19" s="111" t="n">
        <v>11403.27869</v>
      </c>
      <c r="AA19" s="111" t="n">
        <v>34784.21823</v>
      </c>
      <c r="AB19" s="111" t="n">
        <v>409.22849</v>
      </c>
      <c r="AC19" s="111" t="n">
        <v>8630.40531</v>
      </c>
      <c r="AD19" s="111" t="n">
        <v>37.8873</v>
      </c>
      <c r="AE19" s="78" t="n">
        <v>114204.28183</v>
      </c>
      <c r="AF19" s="112" t="n">
        <v>171277.00686</v>
      </c>
      <c r="AG19" s="4" t="n">
        <v>61228.72718</v>
      </c>
      <c r="AH19" s="29" t="n">
        <v>11793.45288</v>
      </c>
      <c r="AI19" s="29" t="n">
        <v>499.34815</v>
      </c>
      <c r="AJ19" s="4" t="n">
        <v>97755.47865</v>
      </c>
      <c r="AK19" s="31" t="n">
        <v>0</v>
      </c>
      <c r="AL19" s="56"/>
    </row>
    <row r="20" customFormat="false" ht="15" hidden="false" customHeight="false" outlineLevel="0" collapsed="false">
      <c r="B20" s="23" t="n">
        <v>510425</v>
      </c>
      <c r="C20" s="52" t="s">
        <v>627</v>
      </c>
      <c r="D20" s="111" t="n">
        <v>54.88557</v>
      </c>
      <c r="E20" s="111" t="n">
        <v>4709.75883</v>
      </c>
      <c r="F20" s="111" t="n">
        <v>2354.38725</v>
      </c>
      <c r="G20" s="111" t="n">
        <v>349.45005</v>
      </c>
      <c r="H20" s="78" t="n">
        <v>7468.4817</v>
      </c>
      <c r="I20" s="111" t="n">
        <v>103.65611</v>
      </c>
      <c r="J20" s="111" t="n">
        <v>0</v>
      </c>
      <c r="K20" s="111" t="n">
        <v>463.49997</v>
      </c>
      <c r="L20" s="111" t="n">
        <v>0</v>
      </c>
      <c r="M20" s="111" t="n">
        <v>133.26779</v>
      </c>
      <c r="N20" s="111" t="n">
        <v>0.54114</v>
      </c>
      <c r="O20" s="78" t="n">
        <v>700.96501</v>
      </c>
      <c r="P20" s="111" t="n">
        <v>21.87074</v>
      </c>
      <c r="Q20" s="111" t="n">
        <v>16.418</v>
      </c>
      <c r="R20" s="111" t="n">
        <v>0</v>
      </c>
      <c r="S20" s="111" t="n">
        <v>0</v>
      </c>
      <c r="T20" s="111" t="n">
        <v>0</v>
      </c>
      <c r="U20" s="111" t="n">
        <v>0</v>
      </c>
      <c r="V20" s="111" t="n">
        <v>53.22589</v>
      </c>
      <c r="W20" s="111" t="n">
        <v>142.43706</v>
      </c>
      <c r="X20" s="111" t="n">
        <v>0</v>
      </c>
      <c r="Y20" s="111" t="n">
        <v>0</v>
      </c>
      <c r="Z20" s="111" t="n">
        <v>0</v>
      </c>
      <c r="AA20" s="111" t="n">
        <v>238.44334</v>
      </c>
      <c r="AB20" s="111" t="n">
        <v>0</v>
      </c>
      <c r="AC20" s="111" t="n">
        <v>0</v>
      </c>
      <c r="AD20" s="111" t="n">
        <v>0</v>
      </c>
      <c r="AE20" s="78" t="n">
        <v>472.39503</v>
      </c>
      <c r="AF20" s="112" t="n">
        <v>8641.84174</v>
      </c>
      <c r="AG20" s="4" t="n">
        <v>3010.94623</v>
      </c>
      <c r="AH20" s="29" t="n">
        <v>4786.51514</v>
      </c>
      <c r="AI20" s="29" t="n">
        <v>463.49997</v>
      </c>
      <c r="AJ20" s="4" t="n">
        <v>380.8804</v>
      </c>
      <c r="AK20" s="31" t="n">
        <v>1.64845914696343E-012</v>
      </c>
      <c r="AL20" s="56"/>
    </row>
    <row r="21" customFormat="false" ht="15" hidden="false" customHeight="false" outlineLevel="0" collapsed="false">
      <c r="B21" s="23" t="n">
        <v>510430</v>
      </c>
      <c r="C21" s="52" t="s">
        <v>628</v>
      </c>
      <c r="D21" s="111" t="n">
        <v>2290.9779</v>
      </c>
      <c r="E21" s="111" t="n">
        <v>533.52181</v>
      </c>
      <c r="F21" s="111" t="n">
        <v>6150.26221</v>
      </c>
      <c r="G21" s="111" t="n">
        <v>707.37185</v>
      </c>
      <c r="H21" s="78" t="n">
        <v>9682.13377</v>
      </c>
      <c r="I21" s="111" t="n">
        <v>1201.38495</v>
      </c>
      <c r="J21" s="111" t="n">
        <v>1204.27492</v>
      </c>
      <c r="K21" s="111" t="n">
        <v>851.77392</v>
      </c>
      <c r="L21" s="111" t="n">
        <v>1394.06703</v>
      </c>
      <c r="M21" s="111" t="n">
        <v>1230.66041</v>
      </c>
      <c r="N21" s="111" t="n">
        <v>572.34204</v>
      </c>
      <c r="O21" s="78" t="n">
        <v>6454.50327</v>
      </c>
      <c r="P21" s="111" t="n">
        <v>149.85759</v>
      </c>
      <c r="Q21" s="111" t="n">
        <v>48.413</v>
      </c>
      <c r="R21" s="111" t="n">
        <v>302.12096</v>
      </c>
      <c r="S21" s="111" t="n">
        <v>98.69457</v>
      </c>
      <c r="T21" s="111" t="n">
        <v>27.6548</v>
      </c>
      <c r="U21" s="111" t="n">
        <v>16.01973</v>
      </c>
      <c r="V21" s="111" t="n">
        <v>199.8883</v>
      </c>
      <c r="W21" s="111" t="n">
        <v>1872.19244</v>
      </c>
      <c r="X21" s="111" t="n">
        <v>8.217</v>
      </c>
      <c r="Y21" s="111" t="n">
        <v>560.16351</v>
      </c>
      <c r="Z21" s="111" t="n">
        <v>724.32599</v>
      </c>
      <c r="AA21" s="111" t="n">
        <v>404.60082</v>
      </c>
      <c r="AB21" s="111" t="n">
        <v>259.40337</v>
      </c>
      <c r="AC21" s="111" t="n">
        <v>296.37747</v>
      </c>
      <c r="AD21" s="111" t="n">
        <v>10.75735</v>
      </c>
      <c r="AE21" s="78" t="n">
        <v>4978.6869</v>
      </c>
      <c r="AF21" s="112" t="n">
        <v>21115.32394</v>
      </c>
      <c r="AG21" s="4" t="n">
        <v>13384.90334</v>
      </c>
      <c r="AH21" s="29" t="n">
        <v>4305.47595</v>
      </c>
      <c r="AI21" s="29" t="n">
        <v>851.77392</v>
      </c>
      <c r="AJ21" s="4" t="n">
        <v>2573.17073</v>
      </c>
      <c r="AK21" s="31" t="n">
        <v>0</v>
      </c>
      <c r="AL21" s="56"/>
    </row>
    <row r="22" customFormat="false" ht="15" hidden="false" customHeight="false" outlineLevel="0" collapsed="false">
      <c r="B22" s="23" t="n">
        <v>5190</v>
      </c>
      <c r="C22" s="52" t="s">
        <v>629</v>
      </c>
      <c r="D22" s="111" t="n">
        <v>0</v>
      </c>
      <c r="E22" s="111" t="n">
        <v>47358.90672</v>
      </c>
      <c r="F22" s="111" t="n">
        <v>265.53375</v>
      </c>
      <c r="G22" s="111" t="n">
        <v>80.21848</v>
      </c>
      <c r="H22" s="78" t="n">
        <v>47704.65895</v>
      </c>
      <c r="I22" s="111" t="n">
        <v>5.30649</v>
      </c>
      <c r="J22" s="111" t="n">
        <v>1376.59875</v>
      </c>
      <c r="K22" s="111" t="n">
        <v>0.85593</v>
      </c>
      <c r="L22" s="111" t="n">
        <v>0</v>
      </c>
      <c r="M22" s="111" t="n">
        <v>12.19302</v>
      </c>
      <c r="N22" s="111" t="n">
        <v>200.17795</v>
      </c>
      <c r="O22" s="78" t="n">
        <v>1595.13214</v>
      </c>
      <c r="P22" s="111" t="n">
        <v>0.00611</v>
      </c>
      <c r="Q22" s="111" t="n">
        <v>0.95</v>
      </c>
      <c r="R22" s="111" t="n">
        <v>2.1029</v>
      </c>
      <c r="S22" s="111" t="n">
        <v>49.8055</v>
      </c>
      <c r="T22" s="111" t="n">
        <v>1.4368</v>
      </c>
      <c r="U22" s="111" t="n">
        <v>37.63017</v>
      </c>
      <c r="V22" s="111" t="n">
        <v>0</v>
      </c>
      <c r="W22" s="111" t="n">
        <v>0</v>
      </c>
      <c r="X22" s="111" t="n">
        <v>0</v>
      </c>
      <c r="Y22" s="111" t="n">
        <v>4658.53123</v>
      </c>
      <c r="Z22" s="111" t="n">
        <v>0.00588</v>
      </c>
      <c r="AA22" s="111" t="n">
        <v>0.5446</v>
      </c>
      <c r="AB22" s="111" t="n">
        <v>75.98139</v>
      </c>
      <c r="AC22" s="111" t="n">
        <v>0</v>
      </c>
      <c r="AD22" s="111" t="n">
        <v>29.88799</v>
      </c>
      <c r="AE22" s="78" t="n">
        <v>4856.88257</v>
      </c>
      <c r="AF22" s="112" t="n">
        <v>54156.67366</v>
      </c>
      <c r="AG22" s="4" t="n">
        <v>2106.4984</v>
      </c>
      <c r="AH22" s="29" t="n">
        <v>52048.77473</v>
      </c>
      <c r="AI22" s="29" t="n">
        <v>0.85593</v>
      </c>
      <c r="AJ22" s="4" t="n">
        <v>0.5446</v>
      </c>
      <c r="AK22" s="31" t="n">
        <v>-1.01973984811821E-012</v>
      </c>
      <c r="AL22" s="56"/>
    </row>
    <row r="23" customFormat="false" ht="15" hidden="false" customHeight="false" outlineLevel="0" collapsed="false">
      <c r="B23" s="23" t="n">
        <v>41</v>
      </c>
      <c r="C23" s="52" t="s">
        <v>630</v>
      </c>
      <c r="D23" s="111" t="n">
        <v>53492.44752</v>
      </c>
      <c r="E23" s="111" t="n">
        <v>34716.65334</v>
      </c>
      <c r="F23" s="111" t="n">
        <v>72310.51345</v>
      </c>
      <c r="G23" s="111" t="n">
        <v>30787.47393</v>
      </c>
      <c r="H23" s="78" t="n">
        <v>191307.08824</v>
      </c>
      <c r="I23" s="111" t="n">
        <v>15718.95403</v>
      </c>
      <c r="J23" s="111" t="n">
        <v>28089.70154</v>
      </c>
      <c r="K23" s="111" t="n">
        <v>10573.24875</v>
      </c>
      <c r="L23" s="111" t="n">
        <v>30965.37327</v>
      </c>
      <c r="M23" s="111" t="n">
        <v>7175.55009</v>
      </c>
      <c r="N23" s="111" t="n">
        <v>18067.37014</v>
      </c>
      <c r="O23" s="78" t="n">
        <v>110590.19782</v>
      </c>
      <c r="P23" s="111" t="n">
        <v>5908.56969</v>
      </c>
      <c r="Q23" s="111" t="n">
        <v>2845.754</v>
      </c>
      <c r="R23" s="111" t="n">
        <v>187.49423</v>
      </c>
      <c r="S23" s="111" t="n">
        <v>326.5873</v>
      </c>
      <c r="T23" s="111" t="n">
        <v>415.1139</v>
      </c>
      <c r="U23" s="111" t="n">
        <v>3554.06132</v>
      </c>
      <c r="V23" s="111" t="n">
        <v>4964.60153</v>
      </c>
      <c r="W23" s="111" t="n">
        <v>19283.77873</v>
      </c>
      <c r="X23" s="111" t="n">
        <v>78.6</v>
      </c>
      <c r="Y23" s="111" t="n">
        <v>4981.19153</v>
      </c>
      <c r="Z23" s="111" t="n">
        <v>15301.78421</v>
      </c>
      <c r="AA23" s="111" t="n">
        <v>14278.08359</v>
      </c>
      <c r="AB23" s="111" t="n">
        <v>4075.36863</v>
      </c>
      <c r="AC23" s="111" t="n">
        <v>1457.39712</v>
      </c>
      <c r="AD23" s="111" t="n">
        <v>135.56094</v>
      </c>
      <c r="AE23" s="78" t="n">
        <v>77793.94672</v>
      </c>
      <c r="AF23" s="112" t="n">
        <v>379691.23278</v>
      </c>
      <c r="AG23" s="4" t="n">
        <v>219068.80346</v>
      </c>
      <c r="AH23" s="29" t="n">
        <v>115029.92113</v>
      </c>
      <c r="AI23" s="29" t="n">
        <v>10573.24875</v>
      </c>
      <c r="AJ23" s="4" t="n">
        <v>35019.25944</v>
      </c>
      <c r="AK23" s="31" t="n">
        <v>-8.00355337560177E-011</v>
      </c>
      <c r="AL23" s="56"/>
    </row>
    <row r="24" customFormat="false" ht="15" hidden="false" customHeight="false" outlineLevel="0" collapsed="false">
      <c r="B24" s="23" t="n">
        <v>4101</v>
      </c>
      <c r="C24" s="52" t="s">
        <v>631</v>
      </c>
      <c r="D24" s="111" t="n">
        <v>42745.63634</v>
      </c>
      <c r="E24" s="111" t="n">
        <v>34575.67077</v>
      </c>
      <c r="F24" s="111" t="n">
        <v>64850.72408</v>
      </c>
      <c r="G24" s="111" t="n">
        <v>24465.35036</v>
      </c>
      <c r="H24" s="78" t="n">
        <v>166637.38155</v>
      </c>
      <c r="I24" s="111" t="n">
        <v>15330.04265</v>
      </c>
      <c r="J24" s="111" t="n">
        <v>26049.83753</v>
      </c>
      <c r="K24" s="111" t="n">
        <v>8418.35016</v>
      </c>
      <c r="L24" s="111" t="n">
        <v>30499.79327</v>
      </c>
      <c r="M24" s="111" t="n">
        <v>7133.47368</v>
      </c>
      <c r="N24" s="111" t="n">
        <v>16688.30027</v>
      </c>
      <c r="O24" s="78" t="n">
        <v>104119.79756</v>
      </c>
      <c r="P24" s="111" t="n">
        <v>5207.35905</v>
      </c>
      <c r="Q24" s="111" t="n">
        <v>2635.283</v>
      </c>
      <c r="R24" s="111" t="n">
        <v>24.47088</v>
      </c>
      <c r="S24" s="111" t="n">
        <v>326.5873</v>
      </c>
      <c r="T24" s="111" t="n">
        <v>415.1139</v>
      </c>
      <c r="U24" s="111" t="n">
        <v>3174.18788</v>
      </c>
      <c r="V24" s="111" t="n">
        <v>4697.91976</v>
      </c>
      <c r="W24" s="111" t="n">
        <v>10464.13521</v>
      </c>
      <c r="X24" s="111" t="n">
        <v>78.6</v>
      </c>
      <c r="Y24" s="111" t="n">
        <v>4970.97083</v>
      </c>
      <c r="Z24" s="111" t="n">
        <v>15300.36463</v>
      </c>
      <c r="AA24" s="111" t="n">
        <v>5845.73616</v>
      </c>
      <c r="AB24" s="111" t="n">
        <v>3232.87266</v>
      </c>
      <c r="AC24" s="111" t="n">
        <v>133.09794</v>
      </c>
      <c r="AD24" s="111" t="n">
        <v>135.43891</v>
      </c>
      <c r="AE24" s="78" t="n">
        <v>56642.13811</v>
      </c>
      <c r="AF24" s="112" t="n">
        <v>327399.31722</v>
      </c>
      <c r="AG24" s="4" t="n">
        <v>199108.84332</v>
      </c>
      <c r="AH24" s="29" t="n">
        <v>103429.15443</v>
      </c>
      <c r="AI24" s="29" t="n">
        <v>8418.35016</v>
      </c>
      <c r="AJ24" s="4" t="n">
        <v>16442.96931</v>
      </c>
      <c r="AK24" s="31" t="n">
        <v>2.91038304567337E-011</v>
      </c>
      <c r="AL24" s="56"/>
    </row>
    <row r="25" customFormat="false" ht="15" hidden="false" customHeight="false" outlineLevel="0" collapsed="false">
      <c r="B25" s="23" t="n">
        <v>4102</v>
      </c>
      <c r="C25" s="52" t="s">
        <v>620</v>
      </c>
      <c r="D25" s="111" t="n">
        <v>0</v>
      </c>
      <c r="E25" s="111" t="n">
        <v>0</v>
      </c>
      <c r="F25" s="111" t="n">
        <v>16.41111</v>
      </c>
      <c r="G25" s="111" t="n">
        <v>0</v>
      </c>
      <c r="H25" s="78" t="n">
        <v>16.41111</v>
      </c>
      <c r="I25" s="111" t="n">
        <v>0.11112</v>
      </c>
      <c r="J25" s="111" t="n">
        <v>0</v>
      </c>
      <c r="K25" s="111" t="n">
        <v>22.11875</v>
      </c>
      <c r="L25" s="111" t="n">
        <v>0</v>
      </c>
      <c r="M25" s="111" t="n">
        <v>0</v>
      </c>
      <c r="N25" s="111" t="n">
        <v>0</v>
      </c>
      <c r="O25" s="78" t="n">
        <v>22.22987</v>
      </c>
      <c r="P25" s="111" t="n">
        <v>0.06667</v>
      </c>
      <c r="Q25" s="111" t="n">
        <v>116.74</v>
      </c>
      <c r="R25" s="111" t="n">
        <v>0</v>
      </c>
      <c r="S25" s="111" t="n">
        <v>0</v>
      </c>
      <c r="T25" s="111" t="n">
        <v>0</v>
      </c>
      <c r="U25" s="111" t="n">
        <v>4.53194</v>
      </c>
      <c r="V25" s="111" t="n">
        <v>0.25</v>
      </c>
      <c r="W25" s="111" t="n">
        <v>1.31877</v>
      </c>
      <c r="X25" s="111" t="n">
        <v>0</v>
      </c>
      <c r="Y25" s="111" t="n">
        <v>0</v>
      </c>
      <c r="Z25" s="111" t="n">
        <v>1.41668</v>
      </c>
      <c r="AA25" s="111" t="n">
        <v>0</v>
      </c>
      <c r="AB25" s="111" t="n">
        <v>0</v>
      </c>
      <c r="AC25" s="111" t="n">
        <v>0</v>
      </c>
      <c r="AD25" s="111" t="n">
        <v>0</v>
      </c>
      <c r="AE25" s="78" t="n">
        <v>124.32406</v>
      </c>
      <c r="AF25" s="112" t="n">
        <v>162.96504</v>
      </c>
      <c r="AG25" s="4" t="n">
        <v>138.04417</v>
      </c>
      <c r="AH25" s="29" t="n">
        <v>1.48335</v>
      </c>
      <c r="AI25" s="29" t="n">
        <v>22.11875</v>
      </c>
      <c r="AJ25" s="4" t="n">
        <v>1.31877</v>
      </c>
      <c r="AK25" s="31" t="n">
        <v>3.61932706027801E-014</v>
      </c>
      <c r="AL25" s="56"/>
    </row>
    <row r="26" customFormat="false" ht="15" hidden="false" customHeight="false" outlineLevel="0" collapsed="false">
      <c r="B26" s="23" t="n">
        <v>4103</v>
      </c>
      <c r="C26" s="52" t="s">
        <v>632</v>
      </c>
      <c r="D26" s="111" t="n">
        <v>7844.10913</v>
      </c>
      <c r="E26" s="111" t="n">
        <v>32.26079</v>
      </c>
      <c r="F26" s="111" t="n">
        <v>5010.16785</v>
      </c>
      <c r="G26" s="111" t="n">
        <v>2799.3425</v>
      </c>
      <c r="H26" s="78" t="n">
        <v>15685.88027</v>
      </c>
      <c r="I26" s="111" t="n">
        <v>388.80026</v>
      </c>
      <c r="J26" s="111" t="n">
        <v>1324.44852</v>
      </c>
      <c r="K26" s="111" t="n">
        <v>1751.22607</v>
      </c>
      <c r="L26" s="111" t="n">
        <v>465.58</v>
      </c>
      <c r="M26" s="111" t="n">
        <v>0</v>
      </c>
      <c r="N26" s="111" t="n">
        <v>1364.99197</v>
      </c>
      <c r="O26" s="78" t="n">
        <v>5295.04682</v>
      </c>
      <c r="P26" s="111" t="n">
        <v>611.17077</v>
      </c>
      <c r="Q26" s="111" t="n">
        <v>93.731</v>
      </c>
      <c r="R26" s="111" t="n">
        <v>163.02335</v>
      </c>
      <c r="S26" s="111" t="n">
        <v>0</v>
      </c>
      <c r="T26" s="111" t="n">
        <v>0</v>
      </c>
      <c r="U26" s="111" t="n">
        <v>375.3415</v>
      </c>
      <c r="V26" s="111" t="n">
        <v>25.15695</v>
      </c>
      <c r="W26" s="111" t="n">
        <v>8769.17424</v>
      </c>
      <c r="X26" s="111" t="n">
        <v>0</v>
      </c>
      <c r="Y26" s="111" t="n">
        <v>10.02499</v>
      </c>
      <c r="Z26" s="111" t="n">
        <v>0</v>
      </c>
      <c r="AA26" s="111" t="n">
        <v>7451.40044</v>
      </c>
      <c r="AB26" s="111" t="n">
        <v>721.81345</v>
      </c>
      <c r="AC26" s="111" t="n">
        <v>1324.26183</v>
      </c>
      <c r="AD26" s="111" t="n">
        <v>0</v>
      </c>
      <c r="AE26" s="78" t="n">
        <v>19545.09852</v>
      </c>
      <c r="AF26" s="112" t="n">
        <v>40526.02561</v>
      </c>
      <c r="AG26" s="4" t="n">
        <v>12732.39735</v>
      </c>
      <c r="AH26" s="29" t="n">
        <v>8497.56568</v>
      </c>
      <c r="AI26" s="29" t="n">
        <v>1751.22607</v>
      </c>
      <c r="AJ26" s="4" t="n">
        <v>17544.83651</v>
      </c>
      <c r="AK26" s="31" t="n">
        <v>0</v>
      </c>
      <c r="AL26" s="56"/>
    </row>
    <row r="27" customFormat="false" ht="15" hidden="false" customHeight="false" outlineLevel="0" collapsed="false">
      <c r="B27" s="23" t="n">
        <v>4104</v>
      </c>
      <c r="C27" s="52" t="s">
        <v>633</v>
      </c>
      <c r="D27" s="111" t="n">
        <v>2902.70205</v>
      </c>
      <c r="E27" s="111" t="n">
        <v>94.47669</v>
      </c>
      <c r="F27" s="111" t="n">
        <v>2388.97121</v>
      </c>
      <c r="G27" s="111" t="n">
        <v>3522.78107</v>
      </c>
      <c r="H27" s="78" t="n">
        <v>8908.93102</v>
      </c>
      <c r="I27" s="111" t="n">
        <v>0</v>
      </c>
      <c r="J27" s="111" t="n">
        <v>715.41549</v>
      </c>
      <c r="K27" s="111" t="n">
        <v>381.55377</v>
      </c>
      <c r="L27" s="111" t="n">
        <v>0</v>
      </c>
      <c r="M27" s="111" t="n">
        <v>0</v>
      </c>
      <c r="N27" s="111" t="n">
        <v>0</v>
      </c>
      <c r="O27" s="78" t="n">
        <v>1096.96926</v>
      </c>
      <c r="P27" s="111" t="n">
        <v>85.23542</v>
      </c>
      <c r="Q27" s="111" t="n">
        <v>0</v>
      </c>
      <c r="R27" s="111" t="n">
        <v>0</v>
      </c>
      <c r="S27" s="111" t="n">
        <v>0</v>
      </c>
      <c r="T27" s="111" t="n">
        <v>0</v>
      </c>
      <c r="U27" s="111" t="n">
        <v>0</v>
      </c>
      <c r="V27" s="111" t="n">
        <v>241.27482</v>
      </c>
      <c r="W27" s="111" t="n">
        <v>49.15051</v>
      </c>
      <c r="X27" s="111" t="n">
        <v>0</v>
      </c>
      <c r="Y27" s="111" t="n">
        <v>0</v>
      </c>
      <c r="Z27" s="111" t="n">
        <v>0</v>
      </c>
      <c r="AA27" s="111" t="n">
        <v>980.94699</v>
      </c>
      <c r="AB27" s="111" t="n">
        <v>120.68252</v>
      </c>
      <c r="AC27" s="111" t="n">
        <v>0.03735</v>
      </c>
      <c r="AD27" s="111" t="n">
        <v>0</v>
      </c>
      <c r="AE27" s="78" t="n">
        <v>1477.32761</v>
      </c>
      <c r="AF27" s="112" t="n">
        <v>11483.22789</v>
      </c>
      <c r="AG27" s="4" t="n">
        <v>6989.12511</v>
      </c>
      <c r="AH27" s="29" t="n">
        <v>3082.41416</v>
      </c>
      <c r="AI27" s="29" t="n">
        <v>381.55377</v>
      </c>
      <c r="AJ27" s="4" t="n">
        <v>1030.13485</v>
      </c>
      <c r="AK27" s="31" t="n">
        <v>0</v>
      </c>
      <c r="AL27" s="56"/>
    </row>
    <row r="28" customFormat="false" ht="15" hidden="false" customHeight="false" outlineLevel="0" collapsed="false">
      <c r="B28" s="23" t="n">
        <v>4105</v>
      </c>
      <c r="C28" s="52" t="s">
        <v>634</v>
      </c>
      <c r="D28" s="111" t="n">
        <v>0</v>
      </c>
      <c r="E28" s="111" t="n">
        <v>14.24509</v>
      </c>
      <c r="F28" s="111" t="n">
        <v>44.2392</v>
      </c>
      <c r="G28" s="111" t="n">
        <v>0</v>
      </c>
      <c r="H28" s="78" t="n">
        <v>58.48429</v>
      </c>
      <c r="I28" s="111" t="n">
        <v>0</v>
      </c>
      <c r="J28" s="111" t="n">
        <v>0</v>
      </c>
      <c r="K28" s="111" t="n">
        <v>0</v>
      </c>
      <c r="L28" s="111" t="n">
        <v>0</v>
      </c>
      <c r="M28" s="111" t="n">
        <v>42.07641</v>
      </c>
      <c r="N28" s="111" t="n">
        <v>14.0779</v>
      </c>
      <c r="O28" s="78" t="n">
        <v>56.15431</v>
      </c>
      <c r="P28" s="111" t="n">
        <v>4.73778</v>
      </c>
      <c r="Q28" s="111" t="n">
        <v>0</v>
      </c>
      <c r="R28" s="111" t="n">
        <v>0</v>
      </c>
      <c r="S28" s="111" t="n">
        <v>0</v>
      </c>
      <c r="T28" s="111" t="n">
        <v>0</v>
      </c>
      <c r="U28" s="111" t="n">
        <v>0</v>
      </c>
      <c r="V28" s="111" t="n">
        <v>0</v>
      </c>
      <c r="W28" s="111" t="n">
        <v>0</v>
      </c>
      <c r="X28" s="111" t="n">
        <v>0</v>
      </c>
      <c r="Y28" s="111" t="n">
        <v>0.19571</v>
      </c>
      <c r="Z28" s="111" t="n">
        <v>0.0029</v>
      </c>
      <c r="AA28" s="111" t="n">
        <v>0</v>
      </c>
      <c r="AB28" s="111" t="n">
        <v>0</v>
      </c>
      <c r="AC28" s="111" t="n">
        <v>0</v>
      </c>
      <c r="AD28" s="111" t="n">
        <v>0.12203</v>
      </c>
      <c r="AE28" s="78" t="n">
        <v>5.05842</v>
      </c>
      <c r="AF28" s="112" t="n">
        <v>119.69702</v>
      </c>
      <c r="AG28" s="4" t="n">
        <v>100.39351</v>
      </c>
      <c r="AH28" s="29" t="n">
        <v>19.30351</v>
      </c>
      <c r="AI28" s="29" t="n">
        <v>0</v>
      </c>
      <c r="AJ28" s="4" t="n">
        <v>0</v>
      </c>
      <c r="AK28" s="31" t="n">
        <v>3.5527136788005E-015</v>
      </c>
      <c r="AL28" s="56"/>
    </row>
    <row r="29" s="48" customFormat="true" ht="15" hidden="false" customHeight="false" outlineLevel="0" collapsed="false">
      <c r="B29" s="108"/>
      <c r="C29" s="55" t="s">
        <v>635</v>
      </c>
      <c r="D29" s="109" t="n">
        <v>76464.49928</v>
      </c>
      <c r="E29" s="109" t="n">
        <v>75739.68768</v>
      </c>
      <c r="F29" s="109" t="n">
        <v>288167.35134</v>
      </c>
      <c r="G29" s="109" t="n">
        <v>59820.42891</v>
      </c>
      <c r="H29" s="78" t="n">
        <v>500191.96721</v>
      </c>
      <c r="I29" s="109" t="n">
        <v>40687.03167</v>
      </c>
      <c r="J29" s="109" t="n">
        <v>48025.50816</v>
      </c>
      <c r="K29" s="109" t="n">
        <v>19702.2721</v>
      </c>
      <c r="L29" s="109" t="n">
        <v>57413.78277</v>
      </c>
      <c r="M29" s="109" t="n">
        <v>19987.0751</v>
      </c>
      <c r="N29" s="109" t="n">
        <v>21140.75603</v>
      </c>
      <c r="O29" s="78" t="n">
        <v>206956.42583</v>
      </c>
      <c r="P29" s="109" t="n">
        <v>3984.53406</v>
      </c>
      <c r="Q29" s="109" t="n">
        <v>16318.607</v>
      </c>
      <c r="R29" s="109" t="n">
        <v>1043.11309</v>
      </c>
      <c r="S29" s="109" t="n">
        <v>1975.29822</v>
      </c>
      <c r="T29" s="109" t="n">
        <v>1126.75788</v>
      </c>
      <c r="U29" s="109" t="n">
        <v>8205.09363</v>
      </c>
      <c r="V29" s="109" t="n">
        <v>14615.71619</v>
      </c>
      <c r="W29" s="109" t="n">
        <v>40948.9661</v>
      </c>
      <c r="X29" s="109" t="n">
        <v>386.444</v>
      </c>
      <c r="Y29" s="109" t="n">
        <v>6610.84091</v>
      </c>
      <c r="Z29" s="109" t="n">
        <v>17755.50262</v>
      </c>
      <c r="AA29" s="109" t="n">
        <v>32659.93959</v>
      </c>
      <c r="AB29" s="109" t="n">
        <v>3651.95162</v>
      </c>
      <c r="AC29" s="109" t="n">
        <v>7540.2212</v>
      </c>
      <c r="AD29" s="109" t="n">
        <v>832.25622</v>
      </c>
      <c r="AE29" s="78" t="n">
        <v>157655.24233</v>
      </c>
      <c r="AF29" s="112" t="n">
        <v>864803.63537</v>
      </c>
      <c r="AG29" s="4" t="n">
        <v>581051.71373</v>
      </c>
      <c r="AH29" s="29" t="n">
        <v>182900.52265</v>
      </c>
      <c r="AI29" s="29" t="n">
        <v>19702.2721</v>
      </c>
      <c r="AJ29" s="4" t="n">
        <v>81149.12689</v>
      </c>
      <c r="AK29" s="31" t="n">
        <v>1.89174897968769E-010</v>
      </c>
      <c r="AL29" s="56"/>
    </row>
    <row r="30" customFormat="false" ht="15" hidden="false" customHeight="false" outlineLevel="0" collapsed="false">
      <c r="B30" s="23"/>
      <c r="D30" s="111"/>
      <c r="E30" s="111"/>
      <c r="F30" s="111"/>
      <c r="G30" s="111"/>
      <c r="H30" s="78" t="n">
        <v>0</v>
      </c>
      <c r="I30" s="111"/>
      <c r="J30" s="111"/>
      <c r="K30" s="111"/>
      <c r="L30" s="111"/>
      <c r="M30" s="111"/>
      <c r="N30" s="111"/>
      <c r="O30" s="78" t="n">
        <v>0</v>
      </c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78" t="n">
        <v>0</v>
      </c>
      <c r="AF30" s="112" t="n">
        <v>0</v>
      </c>
      <c r="AG30" s="4" t="n">
        <v>0</v>
      </c>
      <c r="AH30" s="29" t="n">
        <v>0</v>
      </c>
      <c r="AI30" s="29" t="n">
        <v>0</v>
      </c>
      <c r="AJ30" s="4" t="n">
        <v>0</v>
      </c>
      <c r="AK30" s="31" t="n">
        <v>0</v>
      </c>
      <c r="AL30" s="56"/>
    </row>
    <row r="31" customFormat="false" ht="15" hidden="false" customHeight="false" outlineLevel="0" collapsed="false">
      <c r="B31" s="23" t="n">
        <v>52</v>
      </c>
      <c r="C31" s="52" t="s">
        <v>636</v>
      </c>
      <c r="D31" s="111" t="n">
        <v>35313.8862</v>
      </c>
      <c r="E31" s="111" t="n">
        <v>9501.53136</v>
      </c>
      <c r="F31" s="111" t="n">
        <v>53089.16736</v>
      </c>
      <c r="G31" s="111" t="n">
        <v>17627.54388</v>
      </c>
      <c r="H31" s="78" t="n">
        <v>115532.1288</v>
      </c>
      <c r="I31" s="111" t="n">
        <v>12044.06234</v>
      </c>
      <c r="J31" s="111" t="n">
        <v>15667.61063</v>
      </c>
      <c r="K31" s="111" t="n">
        <v>644.8503</v>
      </c>
      <c r="L31" s="111" t="n">
        <v>9358.36301</v>
      </c>
      <c r="M31" s="111" t="n">
        <v>4093.6587</v>
      </c>
      <c r="N31" s="111" t="n">
        <v>3614.33905</v>
      </c>
      <c r="O31" s="78" t="n">
        <v>45422.88403</v>
      </c>
      <c r="P31" s="111" t="n">
        <v>900.00607</v>
      </c>
      <c r="Q31" s="111" t="n">
        <v>5561.444</v>
      </c>
      <c r="R31" s="111" t="n">
        <v>12.44777</v>
      </c>
      <c r="S31" s="111" t="n">
        <v>537.63076</v>
      </c>
      <c r="T31" s="111" t="n">
        <v>60.75981</v>
      </c>
      <c r="U31" s="111" t="n">
        <v>2562.07079</v>
      </c>
      <c r="V31" s="111" t="n">
        <v>902.98646</v>
      </c>
      <c r="W31" s="111" t="n">
        <v>4255.2683</v>
      </c>
      <c r="X31" s="111" t="n">
        <v>111.419</v>
      </c>
      <c r="Y31" s="111" t="n">
        <v>3355.17143</v>
      </c>
      <c r="Z31" s="111" t="n">
        <v>19001.42067</v>
      </c>
      <c r="AA31" s="111" t="n">
        <v>0</v>
      </c>
      <c r="AB31" s="111" t="n">
        <v>167.93097</v>
      </c>
      <c r="AC31" s="111" t="n">
        <v>0</v>
      </c>
      <c r="AD31" s="111" t="n">
        <v>3810.96116</v>
      </c>
      <c r="AE31" s="78" t="n">
        <v>41239.51719</v>
      </c>
      <c r="AF31" s="112" t="n">
        <v>202194.53002</v>
      </c>
      <c r="AG31" s="4" t="n">
        <v>125239.25572</v>
      </c>
      <c r="AH31" s="29" t="n">
        <v>72055.1557</v>
      </c>
      <c r="AI31" s="29" t="n">
        <v>644.8503</v>
      </c>
      <c r="AJ31" s="4" t="n">
        <v>4255.2683</v>
      </c>
      <c r="AK31" s="31" t="n">
        <v>0</v>
      </c>
      <c r="AL31" s="56"/>
    </row>
    <row r="32" customFormat="false" ht="15" hidden="false" customHeight="false" outlineLevel="0" collapsed="false">
      <c r="B32" s="23" t="n">
        <v>5201</v>
      </c>
      <c r="C32" s="52" t="s">
        <v>637</v>
      </c>
      <c r="D32" s="111" t="n">
        <v>1515.38129</v>
      </c>
      <c r="E32" s="111" t="n">
        <v>47.61208</v>
      </c>
      <c r="F32" s="111" t="n">
        <v>92.78209</v>
      </c>
      <c r="G32" s="111" t="n">
        <v>778.85735</v>
      </c>
      <c r="H32" s="78" t="n">
        <v>2434.63281</v>
      </c>
      <c r="I32" s="111" t="n">
        <v>22.56939</v>
      </c>
      <c r="J32" s="111" t="n">
        <v>3.6114</v>
      </c>
      <c r="K32" s="111" t="n">
        <v>0.88267</v>
      </c>
      <c r="L32" s="111" t="n">
        <v>0.025</v>
      </c>
      <c r="M32" s="111" t="n">
        <v>670.48873</v>
      </c>
      <c r="N32" s="111" t="n">
        <v>10.84705</v>
      </c>
      <c r="O32" s="78" t="n">
        <v>708.42424</v>
      </c>
      <c r="P32" s="111" t="n">
        <v>1.56456</v>
      </c>
      <c r="Q32" s="111" t="n">
        <v>0</v>
      </c>
      <c r="R32" s="111" t="n">
        <v>0</v>
      </c>
      <c r="S32" s="111" t="n">
        <v>95.61514</v>
      </c>
      <c r="T32" s="111" t="n">
        <v>0.06123</v>
      </c>
      <c r="U32" s="111" t="n">
        <v>0.01</v>
      </c>
      <c r="V32" s="111" t="n">
        <v>39.83799</v>
      </c>
      <c r="W32" s="111" t="n">
        <v>26.66915</v>
      </c>
      <c r="X32" s="111" t="n">
        <v>99.65</v>
      </c>
      <c r="Y32" s="111" t="n">
        <v>332.48832</v>
      </c>
      <c r="Z32" s="111" t="n">
        <v>18989.21741</v>
      </c>
      <c r="AA32" s="111" t="n">
        <v>0</v>
      </c>
      <c r="AB32" s="111" t="n">
        <v>0.49</v>
      </c>
      <c r="AC32" s="111" t="n">
        <v>0</v>
      </c>
      <c r="AD32" s="111" t="n">
        <v>0</v>
      </c>
      <c r="AE32" s="78" t="n">
        <v>19585.6038</v>
      </c>
      <c r="AF32" s="112" t="n">
        <v>22728.66085</v>
      </c>
      <c r="AG32" s="4" t="n">
        <v>1715.13414</v>
      </c>
      <c r="AH32" s="29" t="n">
        <v>20985.97489</v>
      </c>
      <c r="AI32" s="29" t="n">
        <v>0.88267</v>
      </c>
      <c r="AJ32" s="4" t="n">
        <v>26.66915</v>
      </c>
      <c r="AK32" s="31" t="n">
        <v>4.2277292777726E-012</v>
      </c>
      <c r="AL32" s="56"/>
    </row>
    <row r="33" customFormat="false" ht="15" hidden="false" customHeight="false" outlineLevel="0" collapsed="false">
      <c r="B33" s="23" t="n">
        <v>520105</v>
      </c>
      <c r="C33" s="52" t="s">
        <v>638</v>
      </c>
      <c r="D33" s="111" t="n">
        <v>82.59903</v>
      </c>
      <c r="E33" s="111" t="n">
        <v>0.12618</v>
      </c>
      <c r="F33" s="111" t="n">
        <v>92.78209</v>
      </c>
      <c r="G33" s="111" t="n">
        <v>427.84913</v>
      </c>
      <c r="H33" s="78" t="n">
        <v>603.35643</v>
      </c>
      <c r="I33" s="111" t="n">
        <v>0</v>
      </c>
      <c r="J33" s="111" t="n">
        <v>3.6114</v>
      </c>
      <c r="K33" s="111" t="n">
        <v>0.69867</v>
      </c>
      <c r="L33" s="111" t="n">
        <v>0.025</v>
      </c>
      <c r="M33" s="111" t="n">
        <v>382.31848</v>
      </c>
      <c r="N33" s="111" t="n">
        <v>8.88343</v>
      </c>
      <c r="O33" s="78" t="n">
        <v>395.53698</v>
      </c>
      <c r="P33" s="111" t="n">
        <v>1.56456</v>
      </c>
      <c r="Q33" s="111" t="n">
        <v>0</v>
      </c>
      <c r="R33" s="111" t="n">
        <v>0</v>
      </c>
      <c r="S33" s="111" t="n">
        <v>0</v>
      </c>
      <c r="T33" s="111" t="n">
        <v>0</v>
      </c>
      <c r="U33" s="111" t="n">
        <v>0</v>
      </c>
      <c r="V33" s="111" t="n">
        <v>14.48676</v>
      </c>
      <c r="W33" s="111" t="n">
        <v>0.09128</v>
      </c>
      <c r="X33" s="111" t="n">
        <v>99.65</v>
      </c>
      <c r="Y33" s="111" t="n">
        <v>0</v>
      </c>
      <c r="Z33" s="111" t="n">
        <v>0.67856</v>
      </c>
      <c r="AA33" s="111" t="n">
        <v>0</v>
      </c>
      <c r="AB33" s="111" t="n">
        <v>0.49</v>
      </c>
      <c r="AC33" s="111" t="n">
        <v>0</v>
      </c>
      <c r="AD33" s="111" t="n">
        <v>0</v>
      </c>
      <c r="AE33" s="78" t="n">
        <v>116.96116</v>
      </c>
      <c r="AF33" s="112" t="n">
        <v>1115.85457</v>
      </c>
      <c r="AG33" s="4" t="n">
        <v>930.44629</v>
      </c>
      <c r="AH33" s="29" t="n">
        <v>184.61833</v>
      </c>
      <c r="AI33" s="29" t="n">
        <v>0.69867</v>
      </c>
      <c r="AJ33" s="4" t="n">
        <v>0.09128</v>
      </c>
      <c r="AK33" s="31" t="n">
        <v>-2.38420394538252E-014</v>
      </c>
      <c r="AL33" s="56"/>
    </row>
    <row r="34" customFormat="false" ht="15" hidden="false" customHeight="false" outlineLevel="0" collapsed="false">
      <c r="B34" s="23" t="n">
        <v>520110</v>
      </c>
      <c r="C34" s="52" t="s">
        <v>639</v>
      </c>
      <c r="D34" s="111" t="n">
        <v>1232.1197</v>
      </c>
      <c r="E34" s="111" t="n">
        <v>0.10975</v>
      </c>
      <c r="F34" s="111" t="n">
        <v>0</v>
      </c>
      <c r="G34" s="111" t="n">
        <v>344.30949</v>
      </c>
      <c r="H34" s="78" t="n">
        <v>1576.53894</v>
      </c>
      <c r="I34" s="111" t="n">
        <v>22.56939</v>
      </c>
      <c r="J34" s="111" t="n">
        <v>0</v>
      </c>
      <c r="K34" s="111" t="n">
        <v>0.184</v>
      </c>
      <c r="L34" s="111" t="n">
        <v>0</v>
      </c>
      <c r="M34" s="111" t="n">
        <v>240.08229</v>
      </c>
      <c r="N34" s="111" t="n">
        <v>1.96362</v>
      </c>
      <c r="O34" s="78" t="n">
        <v>264.7993</v>
      </c>
      <c r="P34" s="111" t="n">
        <v>0</v>
      </c>
      <c r="Q34" s="111" t="n">
        <v>0</v>
      </c>
      <c r="R34" s="111" t="n">
        <v>0</v>
      </c>
      <c r="S34" s="111" t="n">
        <v>95.61514</v>
      </c>
      <c r="T34" s="111" t="n">
        <v>0.06123</v>
      </c>
      <c r="U34" s="111" t="n">
        <v>0.01</v>
      </c>
      <c r="V34" s="111" t="n">
        <v>9.0922</v>
      </c>
      <c r="W34" s="111" t="n">
        <v>26.57499</v>
      </c>
      <c r="X34" s="111" t="n">
        <v>0</v>
      </c>
      <c r="Y34" s="111" t="n">
        <v>57.57707</v>
      </c>
      <c r="Z34" s="111" t="n">
        <v>15706.13152</v>
      </c>
      <c r="AA34" s="111" t="n">
        <v>0</v>
      </c>
      <c r="AB34" s="111" t="n">
        <v>0</v>
      </c>
      <c r="AC34" s="111" t="n">
        <v>0</v>
      </c>
      <c r="AD34" s="111" t="n">
        <v>0</v>
      </c>
      <c r="AE34" s="78" t="n">
        <v>15895.06215</v>
      </c>
      <c r="AF34" s="112" t="n">
        <v>17736.40039</v>
      </c>
      <c r="AG34" s="4" t="n">
        <v>713.64213</v>
      </c>
      <c r="AH34" s="29" t="n">
        <v>16995.99927</v>
      </c>
      <c r="AI34" s="29" t="n">
        <v>0.184</v>
      </c>
      <c r="AJ34" s="4" t="n">
        <v>26.57499</v>
      </c>
      <c r="AK34" s="31" t="n">
        <v>2.08544292945589E-012</v>
      </c>
      <c r="AL34" s="56"/>
    </row>
    <row r="35" customFormat="false" ht="15" hidden="false" customHeight="false" outlineLevel="0" collapsed="false">
      <c r="B35" s="23" t="n">
        <v>520115</v>
      </c>
      <c r="C35" s="52" t="s">
        <v>640</v>
      </c>
      <c r="D35" s="111" t="n">
        <v>194.43758</v>
      </c>
      <c r="E35" s="111" t="n">
        <v>47.37615</v>
      </c>
      <c r="F35" s="111" t="n">
        <v>0</v>
      </c>
      <c r="G35" s="111" t="n">
        <v>6.59148</v>
      </c>
      <c r="H35" s="78" t="n">
        <v>248.40521</v>
      </c>
      <c r="I35" s="111" t="n">
        <v>0</v>
      </c>
      <c r="J35" s="111" t="n">
        <v>0</v>
      </c>
      <c r="K35" s="111" t="n">
        <v>0</v>
      </c>
      <c r="L35" s="111" t="n">
        <v>0</v>
      </c>
      <c r="M35" s="111" t="n">
        <v>15.82862</v>
      </c>
      <c r="N35" s="111" t="n">
        <v>0</v>
      </c>
      <c r="O35" s="78" t="n">
        <v>15.82862</v>
      </c>
      <c r="P35" s="111" t="n">
        <v>0</v>
      </c>
      <c r="Q35" s="111" t="n">
        <v>0</v>
      </c>
      <c r="R35" s="111" t="n">
        <v>0</v>
      </c>
      <c r="S35" s="111" t="n">
        <v>0</v>
      </c>
      <c r="T35" s="111" t="n">
        <v>0</v>
      </c>
      <c r="U35" s="111" t="n">
        <v>0</v>
      </c>
      <c r="V35" s="111" t="n">
        <v>2.66254</v>
      </c>
      <c r="W35" s="111" t="n">
        <v>0</v>
      </c>
      <c r="X35" s="111" t="n">
        <v>0</v>
      </c>
      <c r="Y35" s="111" t="n">
        <v>274.91125</v>
      </c>
      <c r="Z35" s="111" t="n">
        <v>0</v>
      </c>
      <c r="AA35" s="111" t="n">
        <v>0</v>
      </c>
      <c r="AB35" s="111" t="n">
        <v>0</v>
      </c>
      <c r="AC35" s="111" t="n">
        <v>0</v>
      </c>
      <c r="AD35" s="111" t="n">
        <v>0</v>
      </c>
      <c r="AE35" s="78" t="n">
        <v>277.57379</v>
      </c>
      <c r="AF35" s="112" t="n">
        <v>541.80762</v>
      </c>
      <c r="AG35" s="4" t="n">
        <v>25.08264</v>
      </c>
      <c r="AH35" s="29" t="n">
        <v>516.72498</v>
      </c>
      <c r="AI35" s="29" t="n">
        <v>0</v>
      </c>
      <c r="AJ35" s="4" t="n">
        <v>0</v>
      </c>
      <c r="AK35" s="31" t="n">
        <v>0</v>
      </c>
      <c r="AL35" s="56"/>
    </row>
    <row r="36" customFormat="false" ht="15" hidden="false" customHeight="false" outlineLevel="0" collapsed="false">
      <c r="B36" s="23" t="n">
        <v>520120</v>
      </c>
      <c r="C36" s="52" t="s">
        <v>641</v>
      </c>
      <c r="D36" s="111" t="n">
        <v>6.22498</v>
      </c>
      <c r="E36" s="111" t="n">
        <v>0</v>
      </c>
      <c r="F36" s="111" t="n">
        <v>0</v>
      </c>
      <c r="G36" s="111" t="n">
        <v>0</v>
      </c>
      <c r="H36" s="78" t="n">
        <v>6.22498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31.99996</v>
      </c>
      <c r="N36" s="111" t="n">
        <v>0</v>
      </c>
      <c r="O36" s="78" t="n">
        <v>31.99996</v>
      </c>
      <c r="P36" s="111" t="n">
        <v>0</v>
      </c>
      <c r="Q36" s="111" t="n">
        <v>0</v>
      </c>
      <c r="R36" s="111" t="n">
        <v>0</v>
      </c>
      <c r="S36" s="111" t="n">
        <v>0</v>
      </c>
      <c r="T36" s="111" t="n">
        <v>0</v>
      </c>
      <c r="U36" s="111" t="n">
        <v>0</v>
      </c>
      <c r="V36" s="111" t="n">
        <v>13.53736</v>
      </c>
      <c r="W36" s="111" t="n">
        <v>0.00288</v>
      </c>
      <c r="X36" s="111" t="n">
        <v>0</v>
      </c>
      <c r="Y36" s="111" t="n">
        <v>0</v>
      </c>
      <c r="Z36" s="111" t="n">
        <v>3282.40733</v>
      </c>
      <c r="AA36" s="111" t="n">
        <v>0</v>
      </c>
      <c r="AB36" s="111" t="n">
        <v>0</v>
      </c>
      <c r="AC36" s="111" t="n">
        <v>0</v>
      </c>
      <c r="AD36" s="111" t="n">
        <v>0</v>
      </c>
      <c r="AE36" s="78" t="n">
        <v>3295.94757</v>
      </c>
      <c r="AF36" s="112" t="n">
        <v>3334.17251</v>
      </c>
      <c r="AG36" s="4" t="n">
        <v>45.53732</v>
      </c>
      <c r="AH36" s="29" t="n">
        <v>3288.63231</v>
      </c>
      <c r="AI36" s="29" t="n">
        <v>0</v>
      </c>
      <c r="AJ36" s="4" t="n">
        <v>0.00288</v>
      </c>
      <c r="AK36" s="31" t="n">
        <v>4.65643149039074E-015</v>
      </c>
      <c r="AL36" s="56"/>
    </row>
    <row r="37" customFormat="false" ht="15" hidden="false" customHeight="false" outlineLevel="0" collapsed="false">
      <c r="B37" s="23" t="n">
        <v>520125</v>
      </c>
      <c r="C37" s="52" t="s">
        <v>642</v>
      </c>
      <c r="D37" s="111" t="n">
        <v>0</v>
      </c>
      <c r="E37" s="111" t="n">
        <v>0</v>
      </c>
      <c r="F37" s="111" t="n">
        <v>0</v>
      </c>
      <c r="G37" s="111" t="n">
        <v>0.10725</v>
      </c>
      <c r="H37" s="78" t="n">
        <v>0.10725</v>
      </c>
      <c r="I37" s="111" t="n">
        <v>0</v>
      </c>
      <c r="J37" s="111" t="n">
        <v>0</v>
      </c>
      <c r="K37" s="111" t="n">
        <v>0</v>
      </c>
      <c r="L37" s="111" t="n">
        <v>0</v>
      </c>
      <c r="M37" s="111" t="n">
        <v>0.25938</v>
      </c>
      <c r="N37" s="111" t="n">
        <v>0</v>
      </c>
      <c r="O37" s="78" t="n">
        <v>0.25938</v>
      </c>
      <c r="P37" s="111" t="n">
        <v>0</v>
      </c>
      <c r="Q37" s="111" t="n">
        <v>0</v>
      </c>
      <c r="R37" s="111" t="n">
        <v>0</v>
      </c>
      <c r="S37" s="111" t="n">
        <v>0</v>
      </c>
      <c r="T37" s="111" t="n">
        <v>0</v>
      </c>
      <c r="U37" s="111" t="n">
        <v>0</v>
      </c>
      <c r="V37" s="111" t="n">
        <v>0.05913</v>
      </c>
      <c r="W37" s="111" t="n">
        <v>0</v>
      </c>
      <c r="X37" s="111" t="n">
        <v>0</v>
      </c>
      <c r="Y37" s="111" t="n">
        <v>0</v>
      </c>
      <c r="Z37" s="111" t="n">
        <v>0</v>
      </c>
      <c r="AA37" s="111" t="n">
        <v>0</v>
      </c>
      <c r="AB37" s="111" t="n">
        <v>0</v>
      </c>
      <c r="AC37" s="111" t="n">
        <v>0</v>
      </c>
      <c r="AD37" s="111" t="n">
        <v>0</v>
      </c>
      <c r="AE37" s="78" t="n">
        <v>0.05913</v>
      </c>
      <c r="AF37" s="112" t="n">
        <v>0.42576</v>
      </c>
      <c r="AG37" s="4" t="n">
        <v>0.42576</v>
      </c>
      <c r="AH37" s="29" t="n">
        <v>0</v>
      </c>
      <c r="AI37" s="29" t="n">
        <v>0</v>
      </c>
      <c r="AJ37" s="4" t="n">
        <v>0</v>
      </c>
      <c r="AK37" s="31" t="n">
        <v>0</v>
      </c>
      <c r="AL37" s="56"/>
    </row>
    <row r="38" customFormat="false" ht="15" hidden="false" customHeight="false" outlineLevel="0" collapsed="false">
      <c r="B38" s="23" t="n">
        <v>5290</v>
      </c>
      <c r="C38" s="52" t="s">
        <v>643</v>
      </c>
      <c r="D38" s="111" t="n">
        <v>29683.16356</v>
      </c>
      <c r="E38" s="111" t="n">
        <v>7104.77602</v>
      </c>
      <c r="F38" s="111" t="n">
        <v>40319.08698</v>
      </c>
      <c r="G38" s="111" t="n">
        <v>10462.81089</v>
      </c>
      <c r="H38" s="78" t="n">
        <v>87569.83745</v>
      </c>
      <c r="I38" s="111" t="n">
        <v>11529.20019</v>
      </c>
      <c r="J38" s="111" t="n">
        <v>9830.06678</v>
      </c>
      <c r="K38" s="111" t="n">
        <v>430.11863</v>
      </c>
      <c r="L38" s="111" t="n">
        <v>4539.02594</v>
      </c>
      <c r="M38" s="111" t="n">
        <v>2661.1248</v>
      </c>
      <c r="N38" s="111" t="n">
        <v>3073.81757</v>
      </c>
      <c r="O38" s="78" t="n">
        <v>32063.35391</v>
      </c>
      <c r="P38" s="111" t="n">
        <v>816.24218</v>
      </c>
      <c r="Q38" s="111" t="n">
        <v>1059.04</v>
      </c>
      <c r="R38" s="111" t="n">
        <v>4.96665</v>
      </c>
      <c r="S38" s="111" t="n">
        <v>404.6286</v>
      </c>
      <c r="T38" s="111" t="n">
        <v>60.27657</v>
      </c>
      <c r="U38" s="111" t="n">
        <v>582.10053</v>
      </c>
      <c r="V38" s="111" t="n">
        <v>736.68287</v>
      </c>
      <c r="W38" s="111" t="n">
        <v>4207.0058</v>
      </c>
      <c r="X38" s="111" t="n">
        <v>0.193</v>
      </c>
      <c r="Y38" s="111" t="n">
        <v>3016.07979</v>
      </c>
      <c r="Z38" s="111" t="n">
        <v>9.06011</v>
      </c>
      <c r="AA38" s="111" t="n">
        <v>0</v>
      </c>
      <c r="AB38" s="111" t="n">
        <v>167.44097</v>
      </c>
      <c r="AC38" s="111" t="n">
        <v>0</v>
      </c>
      <c r="AD38" s="111" t="n">
        <v>3807.39331</v>
      </c>
      <c r="AE38" s="78" t="n">
        <v>14871.11038</v>
      </c>
      <c r="AF38" s="112" t="n">
        <v>134504.30174</v>
      </c>
      <c r="AG38" s="4" t="n">
        <v>85369.99277</v>
      </c>
      <c r="AH38" s="29" t="n">
        <v>44497.18454</v>
      </c>
      <c r="AI38" s="29" t="n">
        <v>430.11863</v>
      </c>
      <c r="AJ38" s="4" t="n">
        <v>4207.0058</v>
      </c>
      <c r="AK38" s="31" t="n">
        <v>0</v>
      </c>
      <c r="AL38" s="56"/>
    </row>
    <row r="39" customFormat="false" ht="15" hidden="false" customHeight="false" outlineLevel="0" collapsed="false">
      <c r="B39" s="23" t="n">
        <v>54</v>
      </c>
      <c r="C39" s="52" t="s">
        <v>644</v>
      </c>
      <c r="D39" s="111" t="n">
        <v>60622.76861</v>
      </c>
      <c r="E39" s="111" t="n">
        <v>16228.28234</v>
      </c>
      <c r="F39" s="111" t="n">
        <v>96060.70792</v>
      </c>
      <c r="G39" s="111" t="n">
        <v>22469.61177</v>
      </c>
      <c r="H39" s="78" t="n">
        <v>195381.37064</v>
      </c>
      <c r="I39" s="111" t="n">
        <v>9585.52104</v>
      </c>
      <c r="J39" s="111" t="n">
        <v>25848.94713</v>
      </c>
      <c r="K39" s="111" t="n">
        <v>7168.54406</v>
      </c>
      <c r="L39" s="111" t="n">
        <v>21434.40759</v>
      </c>
      <c r="M39" s="111" t="n">
        <v>5247.84177</v>
      </c>
      <c r="N39" s="111" t="n">
        <v>412.04131</v>
      </c>
      <c r="O39" s="78" t="n">
        <v>69697.3029</v>
      </c>
      <c r="P39" s="111" t="n">
        <v>1351.26086</v>
      </c>
      <c r="Q39" s="111" t="n">
        <v>1058.757</v>
      </c>
      <c r="R39" s="111" t="n">
        <v>6.55155</v>
      </c>
      <c r="S39" s="111" t="n">
        <v>691.42074</v>
      </c>
      <c r="T39" s="111" t="n">
        <v>33.20779</v>
      </c>
      <c r="U39" s="111" t="n">
        <v>1845.59751</v>
      </c>
      <c r="V39" s="111" t="n">
        <v>1173.99729</v>
      </c>
      <c r="W39" s="111" t="n">
        <v>342.65344</v>
      </c>
      <c r="X39" s="111" t="n">
        <v>315.422</v>
      </c>
      <c r="Y39" s="111" t="n">
        <v>13775.49642</v>
      </c>
      <c r="Z39" s="111" t="n">
        <v>29219.82185</v>
      </c>
      <c r="AA39" s="111" t="n">
        <v>864.02532</v>
      </c>
      <c r="AB39" s="111" t="n">
        <v>221.61442</v>
      </c>
      <c r="AC39" s="111" t="n">
        <v>29.25859</v>
      </c>
      <c r="AD39" s="111" t="n">
        <v>154.64695</v>
      </c>
      <c r="AE39" s="78" t="n">
        <v>51083.73173</v>
      </c>
      <c r="AF39" s="112" t="n">
        <v>316162.40527</v>
      </c>
      <c r="AG39" s="4" t="n">
        <v>186057.01704</v>
      </c>
      <c r="AH39" s="29" t="n">
        <v>121700.90682</v>
      </c>
      <c r="AI39" s="29" t="n">
        <v>7168.54406</v>
      </c>
      <c r="AJ39" s="4" t="n">
        <v>1235.93735</v>
      </c>
      <c r="AK39" s="31" t="n">
        <v>7.50333128962666E-012</v>
      </c>
      <c r="AL39" s="56"/>
    </row>
    <row r="40" customFormat="false" ht="15" hidden="false" customHeight="false" outlineLevel="0" collapsed="false">
      <c r="B40" s="23" t="n">
        <v>5403</v>
      </c>
      <c r="C40" s="52" t="s">
        <v>645</v>
      </c>
      <c r="D40" s="111" t="n">
        <v>5695.56058</v>
      </c>
      <c r="E40" s="111" t="n">
        <v>0</v>
      </c>
      <c r="F40" s="111" t="n">
        <v>6252.27898</v>
      </c>
      <c r="G40" s="111" t="n">
        <v>1662.80087</v>
      </c>
      <c r="H40" s="78" t="n">
        <v>13610.64043</v>
      </c>
      <c r="I40" s="111" t="n">
        <v>1600.46649</v>
      </c>
      <c r="J40" s="111" t="n">
        <v>2371.94304</v>
      </c>
      <c r="K40" s="111" t="n">
        <v>278.07141</v>
      </c>
      <c r="L40" s="111" t="n">
        <v>1086.1652</v>
      </c>
      <c r="M40" s="111" t="n">
        <v>704.70152</v>
      </c>
      <c r="N40" s="111" t="n">
        <v>160.52993</v>
      </c>
      <c r="O40" s="78" t="n">
        <v>6201.87759</v>
      </c>
      <c r="P40" s="111" t="n">
        <v>61.318</v>
      </c>
      <c r="Q40" s="111" t="n">
        <v>0</v>
      </c>
      <c r="R40" s="111" t="n">
        <v>0</v>
      </c>
      <c r="S40" s="111" t="n">
        <v>0</v>
      </c>
      <c r="T40" s="111" t="n">
        <v>0</v>
      </c>
      <c r="U40" s="111" t="n">
        <v>0</v>
      </c>
      <c r="V40" s="111" t="n">
        <v>59.25295</v>
      </c>
      <c r="W40" s="111" t="n">
        <v>0</v>
      </c>
      <c r="X40" s="111" t="n">
        <v>0</v>
      </c>
      <c r="Y40" s="111" t="n">
        <v>0</v>
      </c>
      <c r="Z40" s="111" t="n">
        <v>7397.53753</v>
      </c>
      <c r="AA40" s="111" t="n">
        <v>0</v>
      </c>
      <c r="AB40" s="111" t="n">
        <v>0</v>
      </c>
      <c r="AC40" s="111" t="n">
        <v>0</v>
      </c>
      <c r="AD40" s="111" t="n">
        <v>0</v>
      </c>
      <c r="AE40" s="78" t="n">
        <v>7518.10848</v>
      </c>
      <c r="AF40" s="112" t="n">
        <v>27330.6265</v>
      </c>
      <c r="AG40" s="4" t="n">
        <v>13898.13898</v>
      </c>
      <c r="AH40" s="29" t="n">
        <v>13154.41611</v>
      </c>
      <c r="AI40" s="29" t="n">
        <v>278.07141</v>
      </c>
      <c r="AJ40" s="4" t="n">
        <v>0</v>
      </c>
      <c r="AK40" s="31" t="n">
        <v>-3.18323145620525E-012</v>
      </c>
      <c r="AL40" s="56"/>
    </row>
    <row r="41" customFormat="false" ht="15" hidden="false" customHeight="false" outlineLevel="0" collapsed="false">
      <c r="B41" s="23" t="n">
        <v>5404</v>
      </c>
      <c r="C41" s="52" t="s">
        <v>646</v>
      </c>
      <c r="D41" s="111" t="n">
        <v>22445.28304</v>
      </c>
      <c r="E41" s="111" t="n">
        <v>0</v>
      </c>
      <c r="F41" s="111" t="n">
        <v>17008.80557</v>
      </c>
      <c r="G41" s="111" t="n">
        <v>2006.56808</v>
      </c>
      <c r="H41" s="78" t="n">
        <v>41460.65669</v>
      </c>
      <c r="I41" s="111" t="n">
        <v>125.8867</v>
      </c>
      <c r="J41" s="111" t="n">
        <v>417.4151</v>
      </c>
      <c r="K41" s="111" t="n">
        <v>0</v>
      </c>
      <c r="L41" s="111" t="n">
        <v>0</v>
      </c>
      <c r="M41" s="111" t="n">
        <v>0</v>
      </c>
      <c r="N41" s="111" t="n">
        <v>105.97521</v>
      </c>
      <c r="O41" s="78" t="n">
        <v>649.27701</v>
      </c>
      <c r="P41" s="111" t="n">
        <v>86.20076</v>
      </c>
      <c r="Q41" s="111" t="n">
        <v>0</v>
      </c>
      <c r="R41" s="111" t="n">
        <v>0</v>
      </c>
      <c r="S41" s="111" t="n">
        <v>658.09845</v>
      </c>
      <c r="T41" s="111" t="n">
        <v>0</v>
      </c>
      <c r="U41" s="111" t="n">
        <v>1495.1283</v>
      </c>
      <c r="V41" s="111" t="n">
        <v>118.45728</v>
      </c>
      <c r="W41" s="111" t="n">
        <v>0</v>
      </c>
      <c r="X41" s="111" t="n">
        <v>0</v>
      </c>
      <c r="Y41" s="111" t="n">
        <v>6501.31161</v>
      </c>
      <c r="Z41" s="111" t="n">
        <v>2.745</v>
      </c>
      <c r="AA41" s="111" t="n">
        <v>0</v>
      </c>
      <c r="AB41" s="111" t="n">
        <v>110.53346</v>
      </c>
      <c r="AC41" s="111" t="n">
        <v>0</v>
      </c>
      <c r="AD41" s="111" t="n">
        <v>0.45732</v>
      </c>
      <c r="AE41" s="78" t="n">
        <v>8972.93218</v>
      </c>
      <c r="AF41" s="112" t="n">
        <v>51082.86588</v>
      </c>
      <c r="AG41" s="4" t="n">
        <v>22046.86815</v>
      </c>
      <c r="AH41" s="29" t="n">
        <v>29035.99773</v>
      </c>
      <c r="AI41" s="29" t="n">
        <v>0</v>
      </c>
      <c r="AJ41" s="4" t="n">
        <v>0</v>
      </c>
      <c r="AK41" s="31" t="n">
        <v>0</v>
      </c>
      <c r="AL41" s="56"/>
    </row>
    <row r="42" customFormat="false" ht="15" hidden="false" customHeight="false" outlineLevel="0" collapsed="false">
      <c r="B42" s="23" t="n">
        <v>5406</v>
      </c>
      <c r="C42" s="52" t="s">
        <v>647</v>
      </c>
      <c r="D42" s="111" t="n">
        <v>0</v>
      </c>
      <c r="E42" s="111" t="n">
        <v>0</v>
      </c>
      <c r="F42" s="111" t="n">
        <v>0</v>
      </c>
      <c r="G42" s="111" t="n">
        <v>0</v>
      </c>
      <c r="H42" s="78" t="n">
        <v>0</v>
      </c>
      <c r="I42" s="111" t="n">
        <v>0</v>
      </c>
      <c r="J42" s="111" t="n">
        <v>0</v>
      </c>
      <c r="K42" s="111" t="n">
        <v>0</v>
      </c>
      <c r="L42" s="111" t="n">
        <v>0</v>
      </c>
      <c r="M42" s="111" t="n">
        <v>0</v>
      </c>
      <c r="N42" s="111" t="n">
        <v>6.75334</v>
      </c>
      <c r="O42" s="78" t="n">
        <v>6.75334</v>
      </c>
      <c r="P42" s="111" t="n">
        <v>48.71348</v>
      </c>
      <c r="Q42" s="111" t="n">
        <v>0</v>
      </c>
      <c r="R42" s="111" t="n">
        <v>0</v>
      </c>
      <c r="S42" s="111" t="n">
        <v>0</v>
      </c>
      <c r="T42" s="111" t="n">
        <v>0</v>
      </c>
      <c r="U42" s="111" t="n">
        <v>1.40611</v>
      </c>
      <c r="V42" s="111" t="n">
        <v>0</v>
      </c>
      <c r="W42" s="111" t="n">
        <v>0.0639</v>
      </c>
      <c r="X42" s="111" t="n">
        <v>0</v>
      </c>
      <c r="Y42" s="111" t="n">
        <v>0</v>
      </c>
      <c r="Z42" s="111" t="n">
        <v>0</v>
      </c>
      <c r="AA42" s="111" t="n">
        <v>0</v>
      </c>
      <c r="AB42" s="111" t="n">
        <v>0</v>
      </c>
      <c r="AC42" s="111" t="n">
        <v>0</v>
      </c>
      <c r="AD42" s="111" t="n">
        <v>0</v>
      </c>
      <c r="AE42" s="78" t="n">
        <v>50.18349</v>
      </c>
      <c r="AF42" s="112" t="n">
        <v>56.93683</v>
      </c>
      <c r="AG42" s="4" t="n">
        <v>8.15945</v>
      </c>
      <c r="AH42" s="29" t="n">
        <v>48.71348</v>
      </c>
      <c r="AI42" s="29" t="n">
        <v>0</v>
      </c>
      <c r="AJ42" s="4" t="n">
        <v>0.0639</v>
      </c>
      <c r="AK42" s="31" t="n">
        <v>-3.2612801348364E-015</v>
      </c>
      <c r="AL42" s="56"/>
    </row>
    <row r="43" customFormat="false" ht="15" hidden="false" customHeight="false" outlineLevel="0" collapsed="false">
      <c r="B43" s="23" t="n">
        <v>5490</v>
      </c>
      <c r="C43" s="52" t="s">
        <v>648</v>
      </c>
      <c r="D43" s="111" t="n">
        <v>32481.92499</v>
      </c>
      <c r="E43" s="111" t="n">
        <v>16228.28234</v>
      </c>
      <c r="F43" s="111" t="n">
        <v>72799.62337</v>
      </c>
      <c r="G43" s="111" t="n">
        <v>18800.24282</v>
      </c>
      <c r="H43" s="78" t="n">
        <v>140310.07352</v>
      </c>
      <c r="I43" s="111" t="n">
        <v>7859.16785</v>
      </c>
      <c r="J43" s="111" t="n">
        <v>23059.58899</v>
      </c>
      <c r="K43" s="111" t="n">
        <v>6890.47265</v>
      </c>
      <c r="L43" s="111" t="n">
        <v>20348.24239</v>
      </c>
      <c r="M43" s="111" t="n">
        <v>4543.14025</v>
      </c>
      <c r="N43" s="111" t="n">
        <v>138.78283</v>
      </c>
      <c r="O43" s="78" t="n">
        <v>62839.39496</v>
      </c>
      <c r="P43" s="111" t="n">
        <v>1155.02862</v>
      </c>
      <c r="Q43" s="111" t="n">
        <v>1058.757</v>
      </c>
      <c r="R43" s="111" t="n">
        <v>6.55155</v>
      </c>
      <c r="S43" s="111" t="n">
        <v>33.32229</v>
      </c>
      <c r="T43" s="111" t="n">
        <v>33.20779</v>
      </c>
      <c r="U43" s="111" t="n">
        <v>349.0631</v>
      </c>
      <c r="V43" s="111" t="n">
        <v>996.28706</v>
      </c>
      <c r="W43" s="111" t="n">
        <v>342.58954</v>
      </c>
      <c r="X43" s="111" t="n">
        <v>315.422</v>
      </c>
      <c r="Y43" s="111" t="n">
        <v>7274.18481</v>
      </c>
      <c r="Z43" s="111" t="n">
        <v>21819.53932</v>
      </c>
      <c r="AA43" s="111" t="n">
        <v>864.02532</v>
      </c>
      <c r="AB43" s="111" t="n">
        <v>111.08096</v>
      </c>
      <c r="AC43" s="111" t="n">
        <v>29.25859</v>
      </c>
      <c r="AD43" s="111" t="n">
        <v>154.18963</v>
      </c>
      <c r="AE43" s="78" t="n">
        <v>34542.50758</v>
      </c>
      <c r="AF43" s="112" t="n">
        <v>237691.97606</v>
      </c>
      <c r="AG43" s="4" t="n">
        <v>150103.85046</v>
      </c>
      <c r="AH43" s="29" t="n">
        <v>79461.7795</v>
      </c>
      <c r="AI43" s="29" t="n">
        <v>6890.47265</v>
      </c>
      <c r="AJ43" s="4" t="n">
        <v>1235.87345</v>
      </c>
      <c r="AK43" s="31" t="n">
        <v>-6.25277607468888E-011</v>
      </c>
      <c r="AL43" s="56"/>
    </row>
    <row r="44" customFormat="false" ht="15" hidden="false" customHeight="false" outlineLevel="0" collapsed="false">
      <c r="B44" s="23" t="n">
        <v>42</v>
      </c>
      <c r="C44" s="52" t="s">
        <v>649</v>
      </c>
      <c r="D44" s="111" t="n">
        <v>6388.20169</v>
      </c>
      <c r="E44" s="111" t="n">
        <v>2246.90728</v>
      </c>
      <c r="F44" s="111" t="n">
        <v>7182.95462</v>
      </c>
      <c r="G44" s="111" t="n">
        <v>525.04127</v>
      </c>
      <c r="H44" s="78" t="n">
        <v>16343.10486</v>
      </c>
      <c r="I44" s="111" t="n">
        <v>3008.87676</v>
      </c>
      <c r="J44" s="111" t="n">
        <v>645.57176</v>
      </c>
      <c r="K44" s="111" t="n">
        <v>170.5467</v>
      </c>
      <c r="L44" s="111" t="n">
        <v>464.65876</v>
      </c>
      <c r="M44" s="111" t="n">
        <v>408.3753</v>
      </c>
      <c r="N44" s="111" t="n">
        <v>185.82975</v>
      </c>
      <c r="O44" s="78" t="n">
        <v>4883.85903</v>
      </c>
      <c r="P44" s="111" t="n">
        <v>628.82255</v>
      </c>
      <c r="Q44" s="111" t="n">
        <v>320.04</v>
      </c>
      <c r="R44" s="111" t="n">
        <v>0.312</v>
      </c>
      <c r="S44" s="111" t="n">
        <v>115.29015</v>
      </c>
      <c r="T44" s="111" t="n">
        <v>24.81248</v>
      </c>
      <c r="U44" s="111" t="n">
        <v>71.24244</v>
      </c>
      <c r="V44" s="111" t="n">
        <v>494.16354</v>
      </c>
      <c r="W44" s="111" t="n">
        <v>670.17513</v>
      </c>
      <c r="X44" s="111" t="n">
        <v>0</v>
      </c>
      <c r="Y44" s="111" t="n">
        <v>862.16228</v>
      </c>
      <c r="Z44" s="111" t="n">
        <v>543.93797</v>
      </c>
      <c r="AA44" s="111" t="n">
        <v>163.41797</v>
      </c>
      <c r="AB44" s="111" t="n">
        <v>48.48191</v>
      </c>
      <c r="AC44" s="111" t="n">
        <v>0</v>
      </c>
      <c r="AD44" s="111" t="n">
        <v>1928.89465</v>
      </c>
      <c r="AE44" s="78" t="n">
        <v>5871.75307</v>
      </c>
      <c r="AF44" s="112" t="n">
        <v>27098.71696</v>
      </c>
      <c r="AG44" s="4" t="n">
        <v>13470.83826</v>
      </c>
      <c r="AH44" s="29" t="n">
        <v>12623.7389</v>
      </c>
      <c r="AI44" s="29" t="n">
        <v>170.5467</v>
      </c>
      <c r="AJ44" s="4" t="n">
        <v>833.5931</v>
      </c>
      <c r="AK44" s="31" t="n">
        <v>-6.3664629124105E-012</v>
      </c>
      <c r="AL44" s="56"/>
    </row>
    <row r="45" customFormat="false" ht="15" hidden="false" customHeight="false" outlineLevel="0" collapsed="false">
      <c r="B45" s="23" t="n">
        <v>4201</v>
      </c>
      <c r="C45" s="52" t="s">
        <v>632</v>
      </c>
      <c r="D45" s="111" t="n">
        <v>0</v>
      </c>
      <c r="E45" s="111" t="n">
        <v>0</v>
      </c>
      <c r="F45" s="111" t="n">
        <v>331.57376</v>
      </c>
      <c r="G45" s="111" t="n">
        <v>0.09009</v>
      </c>
      <c r="H45" s="78" t="n">
        <v>331.66385</v>
      </c>
      <c r="I45" s="111" t="n">
        <v>0</v>
      </c>
      <c r="J45" s="111" t="n">
        <v>1.5</v>
      </c>
      <c r="K45" s="111" t="n">
        <v>0</v>
      </c>
      <c r="L45" s="111" t="n">
        <v>187.5</v>
      </c>
      <c r="M45" s="111" t="n">
        <v>0</v>
      </c>
      <c r="N45" s="111" t="n">
        <v>0</v>
      </c>
      <c r="O45" s="78" t="n">
        <v>189</v>
      </c>
      <c r="P45" s="111" t="n">
        <v>0</v>
      </c>
      <c r="Q45" s="111" t="n">
        <v>0</v>
      </c>
      <c r="R45" s="111" t="n">
        <v>0</v>
      </c>
      <c r="S45" s="111" t="n">
        <v>0</v>
      </c>
      <c r="T45" s="111" t="n">
        <v>7.35018</v>
      </c>
      <c r="U45" s="111" t="n">
        <v>0</v>
      </c>
      <c r="V45" s="111" t="n">
        <v>20.28865</v>
      </c>
      <c r="W45" s="111" t="n">
        <v>30.85262</v>
      </c>
      <c r="X45" s="111" t="n">
        <v>0</v>
      </c>
      <c r="Y45" s="111" t="n">
        <v>0</v>
      </c>
      <c r="Z45" s="111" t="n">
        <v>0</v>
      </c>
      <c r="AA45" s="111" t="n">
        <v>121.26038</v>
      </c>
      <c r="AB45" s="111" t="n">
        <v>0</v>
      </c>
      <c r="AC45" s="111" t="n">
        <v>0</v>
      </c>
      <c r="AD45" s="111" t="n">
        <v>0</v>
      </c>
      <c r="AE45" s="78" t="n">
        <v>179.75183</v>
      </c>
      <c r="AF45" s="112" t="n">
        <v>700.41568</v>
      </c>
      <c r="AG45" s="4" t="n">
        <v>540.9525</v>
      </c>
      <c r="AH45" s="29" t="n">
        <v>7.35018</v>
      </c>
      <c r="AI45" s="29" t="n">
        <v>0</v>
      </c>
      <c r="AJ45" s="4" t="n">
        <v>152.113</v>
      </c>
      <c r="AK45" s="31" t="n">
        <v>0</v>
      </c>
      <c r="AL45" s="56"/>
    </row>
    <row r="46" customFormat="false" ht="15" hidden="false" customHeight="false" outlineLevel="0" collapsed="false">
      <c r="B46" s="23" t="n">
        <v>4202</v>
      </c>
      <c r="C46" s="52" t="s">
        <v>650</v>
      </c>
      <c r="D46" s="111" t="n">
        <v>0.055</v>
      </c>
      <c r="E46" s="111" t="n">
        <v>0</v>
      </c>
      <c r="F46" s="111" t="n">
        <v>1.8123</v>
      </c>
      <c r="G46" s="111" t="n">
        <v>3.82254</v>
      </c>
      <c r="H46" s="78" t="n">
        <v>5.68984</v>
      </c>
      <c r="I46" s="111" t="n">
        <v>223.896</v>
      </c>
      <c r="J46" s="111" t="n">
        <v>8.72569</v>
      </c>
      <c r="K46" s="111" t="n">
        <v>26.74755</v>
      </c>
      <c r="L46" s="111" t="n">
        <v>0</v>
      </c>
      <c r="M46" s="111" t="n">
        <v>0</v>
      </c>
      <c r="N46" s="111" t="n">
        <v>0</v>
      </c>
      <c r="O46" s="78" t="n">
        <v>259.36924</v>
      </c>
      <c r="P46" s="111" t="n">
        <v>0</v>
      </c>
      <c r="Q46" s="111" t="n">
        <v>0</v>
      </c>
      <c r="R46" s="111" t="n">
        <v>0</v>
      </c>
      <c r="S46" s="111" t="n">
        <v>0</v>
      </c>
      <c r="T46" s="111" t="n">
        <v>0</v>
      </c>
      <c r="U46" s="111" t="n">
        <v>0</v>
      </c>
      <c r="V46" s="111" t="n">
        <v>0</v>
      </c>
      <c r="W46" s="111" t="n">
        <v>0.57394</v>
      </c>
      <c r="X46" s="111" t="n">
        <v>0</v>
      </c>
      <c r="Y46" s="111" t="n">
        <v>0</v>
      </c>
      <c r="Z46" s="111" t="n">
        <v>5.85762</v>
      </c>
      <c r="AA46" s="111" t="n">
        <v>0</v>
      </c>
      <c r="AB46" s="111" t="n">
        <v>0</v>
      </c>
      <c r="AC46" s="111" t="n">
        <v>0</v>
      </c>
      <c r="AD46" s="111" t="n">
        <v>0</v>
      </c>
      <c r="AE46" s="78" t="n">
        <v>6.43156</v>
      </c>
      <c r="AF46" s="112" t="n">
        <v>271.49064</v>
      </c>
      <c r="AG46" s="4" t="n">
        <v>238.25653</v>
      </c>
      <c r="AH46" s="29" t="n">
        <v>5.91262</v>
      </c>
      <c r="AI46" s="29" t="n">
        <v>26.74755</v>
      </c>
      <c r="AJ46" s="4" t="n">
        <v>0.57394</v>
      </c>
      <c r="AK46" s="31" t="n">
        <v>-1.38777878078145E-014</v>
      </c>
      <c r="AL46" s="56"/>
    </row>
    <row r="47" customFormat="false" ht="15" hidden="false" customHeight="false" outlineLevel="0" collapsed="false">
      <c r="B47" s="23" t="n">
        <v>4203</v>
      </c>
      <c r="C47" s="52" t="s">
        <v>651</v>
      </c>
      <c r="D47" s="111" t="n">
        <v>0</v>
      </c>
      <c r="E47" s="111" t="n">
        <v>0</v>
      </c>
      <c r="F47" s="111" t="n">
        <v>1338.7811</v>
      </c>
      <c r="G47" s="111" t="n">
        <v>2.84924</v>
      </c>
      <c r="H47" s="78" t="n">
        <v>1341.63034</v>
      </c>
      <c r="I47" s="111" t="n">
        <v>2347.82049</v>
      </c>
      <c r="J47" s="111" t="n">
        <v>0</v>
      </c>
      <c r="K47" s="111" t="n">
        <v>22.49603</v>
      </c>
      <c r="L47" s="111" t="n">
        <v>0</v>
      </c>
      <c r="M47" s="111" t="n">
        <v>0</v>
      </c>
      <c r="N47" s="111" t="n">
        <v>0</v>
      </c>
      <c r="O47" s="78" t="n">
        <v>2370.31652</v>
      </c>
      <c r="P47" s="111" t="n">
        <v>0</v>
      </c>
      <c r="Q47" s="111" t="n">
        <v>0</v>
      </c>
      <c r="R47" s="111" t="n">
        <v>0</v>
      </c>
      <c r="S47" s="111" t="n">
        <v>0</v>
      </c>
      <c r="T47" s="111" t="n">
        <v>0</v>
      </c>
      <c r="U47" s="111" t="n">
        <v>0</v>
      </c>
      <c r="V47" s="111" t="n">
        <v>0</v>
      </c>
      <c r="W47" s="111" t="n">
        <v>1.344</v>
      </c>
      <c r="X47" s="111" t="n">
        <v>0</v>
      </c>
      <c r="Y47" s="111" t="n">
        <v>0</v>
      </c>
      <c r="Z47" s="111" t="n">
        <v>0</v>
      </c>
      <c r="AA47" s="111" t="n">
        <v>0</v>
      </c>
      <c r="AB47" s="111" t="n">
        <v>0</v>
      </c>
      <c r="AC47" s="111" t="n">
        <v>0</v>
      </c>
      <c r="AD47" s="111" t="n">
        <v>0.01604</v>
      </c>
      <c r="AE47" s="78" t="n">
        <v>1.36004</v>
      </c>
      <c r="AF47" s="112" t="n">
        <v>3713.3069</v>
      </c>
      <c r="AG47" s="4" t="n">
        <v>3689.45083</v>
      </c>
      <c r="AH47" s="29" t="n">
        <v>0.01604</v>
      </c>
      <c r="AI47" s="29" t="n">
        <v>22.49603</v>
      </c>
      <c r="AJ47" s="4" t="n">
        <v>1.344</v>
      </c>
      <c r="AK47" s="31" t="n">
        <v>-1.83630888273001E-013</v>
      </c>
      <c r="AL47" s="56"/>
    </row>
    <row r="48" customFormat="false" ht="15" hidden="false" customHeight="false" outlineLevel="0" collapsed="false">
      <c r="B48" s="23" t="n">
        <v>4204</v>
      </c>
      <c r="C48" s="52" t="s">
        <v>652</v>
      </c>
      <c r="D48" s="111" t="n">
        <v>0</v>
      </c>
      <c r="E48" s="111" t="n">
        <v>0</v>
      </c>
      <c r="F48" s="111" t="n">
        <v>0</v>
      </c>
      <c r="G48" s="111" t="n">
        <v>0</v>
      </c>
      <c r="H48" s="78" t="n">
        <v>0</v>
      </c>
      <c r="I48" s="111" t="n">
        <v>0</v>
      </c>
      <c r="J48" s="111" t="n">
        <v>0</v>
      </c>
      <c r="K48" s="111" t="n">
        <v>0</v>
      </c>
      <c r="L48" s="111" t="n">
        <v>0</v>
      </c>
      <c r="M48" s="111" t="n">
        <v>0</v>
      </c>
      <c r="N48" s="111" t="n">
        <v>0</v>
      </c>
      <c r="O48" s="78" t="n">
        <v>0</v>
      </c>
      <c r="P48" s="111" t="n">
        <v>0</v>
      </c>
      <c r="Q48" s="111" t="n">
        <v>0</v>
      </c>
      <c r="R48" s="111" t="n">
        <v>0</v>
      </c>
      <c r="S48" s="111" t="n">
        <v>0</v>
      </c>
      <c r="T48" s="111" t="n">
        <v>0</v>
      </c>
      <c r="U48" s="111" t="n">
        <v>0</v>
      </c>
      <c r="V48" s="111" t="n">
        <v>0</v>
      </c>
      <c r="W48" s="111" t="n">
        <v>0</v>
      </c>
      <c r="X48" s="111" t="n">
        <v>0</v>
      </c>
      <c r="Y48" s="111" t="n">
        <v>0</v>
      </c>
      <c r="Z48" s="111" t="n">
        <v>0</v>
      </c>
      <c r="AA48" s="111" t="n">
        <v>0</v>
      </c>
      <c r="AB48" s="111" t="n">
        <v>0</v>
      </c>
      <c r="AC48" s="111" t="n">
        <v>0</v>
      </c>
      <c r="AD48" s="111" t="n">
        <v>0</v>
      </c>
      <c r="AE48" s="78" t="n">
        <v>0</v>
      </c>
      <c r="AF48" s="112" t="n">
        <v>0</v>
      </c>
      <c r="AG48" s="4" t="n">
        <v>0</v>
      </c>
      <c r="AH48" s="29" t="n">
        <v>0</v>
      </c>
      <c r="AI48" s="29" t="n">
        <v>0</v>
      </c>
      <c r="AJ48" s="4" t="n">
        <v>0</v>
      </c>
      <c r="AK48" s="31" t="n">
        <v>0</v>
      </c>
      <c r="AL48" s="56"/>
    </row>
    <row r="49" customFormat="false" ht="15" hidden="false" customHeight="false" outlineLevel="0" collapsed="false">
      <c r="B49" s="23" t="n">
        <v>4205</v>
      </c>
      <c r="C49" s="52" t="s">
        <v>653</v>
      </c>
      <c r="D49" s="111" t="n">
        <v>1.568</v>
      </c>
      <c r="E49" s="111" t="n">
        <v>79.33071</v>
      </c>
      <c r="F49" s="111" t="n">
        <v>34.06192</v>
      </c>
      <c r="G49" s="111" t="n">
        <v>10.08</v>
      </c>
      <c r="H49" s="78" t="n">
        <v>125.04063</v>
      </c>
      <c r="I49" s="111" t="n">
        <v>0</v>
      </c>
      <c r="J49" s="111" t="n">
        <v>21.1288</v>
      </c>
      <c r="K49" s="111" t="n">
        <v>0</v>
      </c>
      <c r="L49" s="111" t="n">
        <v>18.48</v>
      </c>
      <c r="M49" s="111" t="n">
        <v>16.8</v>
      </c>
      <c r="N49" s="111" t="n">
        <v>0</v>
      </c>
      <c r="O49" s="78" t="n">
        <v>56.4088</v>
      </c>
      <c r="P49" s="111" t="n">
        <v>0</v>
      </c>
      <c r="Q49" s="111" t="n">
        <v>0</v>
      </c>
      <c r="R49" s="111" t="n">
        <v>0</v>
      </c>
      <c r="S49" s="111" t="n">
        <v>0</v>
      </c>
      <c r="T49" s="111" t="n">
        <v>0</v>
      </c>
      <c r="U49" s="111" t="n">
        <v>0</v>
      </c>
      <c r="V49" s="111" t="n">
        <v>10</v>
      </c>
      <c r="W49" s="111" t="n">
        <v>0</v>
      </c>
      <c r="X49" s="111" t="n">
        <v>0</v>
      </c>
      <c r="Y49" s="111" t="n">
        <v>0</v>
      </c>
      <c r="Z49" s="111" t="n">
        <v>0</v>
      </c>
      <c r="AA49" s="111" t="n">
        <v>0</v>
      </c>
      <c r="AB49" s="111" t="n">
        <v>0</v>
      </c>
      <c r="AC49" s="111" t="n">
        <v>0</v>
      </c>
      <c r="AD49" s="111" t="n">
        <v>0</v>
      </c>
      <c r="AE49" s="78" t="n">
        <v>10</v>
      </c>
      <c r="AF49" s="112" t="n">
        <v>191.44943</v>
      </c>
      <c r="AG49" s="4" t="n">
        <v>110.55072</v>
      </c>
      <c r="AH49" s="29" t="n">
        <v>80.89871</v>
      </c>
      <c r="AI49" s="29" t="n">
        <v>0</v>
      </c>
      <c r="AJ49" s="4" t="n">
        <v>0</v>
      </c>
      <c r="AK49" s="31" t="n">
        <v>1.4210854715202E-014</v>
      </c>
      <c r="AL49" s="56"/>
    </row>
    <row r="50" customFormat="false" ht="15" hidden="false" customHeight="false" outlineLevel="0" collapsed="false">
      <c r="B50" s="23" t="n">
        <v>4290</v>
      </c>
      <c r="C50" s="52" t="s">
        <v>654</v>
      </c>
      <c r="D50" s="111" t="n">
        <v>6386.57869</v>
      </c>
      <c r="E50" s="111" t="n">
        <v>2167.57657</v>
      </c>
      <c r="F50" s="111" t="n">
        <v>5476.72554</v>
      </c>
      <c r="G50" s="111" t="n">
        <v>508.1994</v>
      </c>
      <c r="H50" s="78" t="n">
        <v>14539.0802</v>
      </c>
      <c r="I50" s="111" t="n">
        <v>437.16027</v>
      </c>
      <c r="J50" s="111" t="n">
        <v>614.21727</v>
      </c>
      <c r="K50" s="111" t="n">
        <v>121.30312</v>
      </c>
      <c r="L50" s="111" t="n">
        <v>258.67876</v>
      </c>
      <c r="M50" s="111" t="n">
        <v>391.5753</v>
      </c>
      <c r="N50" s="111" t="n">
        <v>185.82975</v>
      </c>
      <c r="O50" s="78" t="n">
        <v>2008.76447</v>
      </c>
      <c r="P50" s="111" t="n">
        <v>628.82255</v>
      </c>
      <c r="Q50" s="111" t="n">
        <v>320.04</v>
      </c>
      <c r="R50" s="111" t="n">
        <v>0.312</v>
      </c>
      <c r="S50" s="111" t="n">
        <v>115.29015</v>
      </c>
      <c r="T50" s="111" t="n">
        <v>17.4623</v>
      </c>
      <c r="U50" s="111" t="n">
        <v>71.24244</v>
      </c>
      <c r="V50" s="111" t="n">
        <v>463.87489</v>
      </c>
      <c r="W50" s="111" t="n">
        <v>637.40457</v>
      </c>
      <c r="X50" s="111" t="n">
        <v>0</v>
      </c>
      <c r="Y50" s="111" t="n">
        <v>862.16228</v>
      </c>
      <c r="Z50" s="111" t="n">
        <v>538.08035</v>
      </c>
      <c r="AA50" s="111" t="n">
        <v>42.15759</v>
      </c>
      <c r="AB50" s="111" t="n">
        <v>48.48191</v>
      </c>
      <c r="AC50" s="111" t="n">
        <v>0</v>
      </c>
      <c r="AD50" s="111" t="n">
        <v>1928.87861</v>
      </c>
      <c r="AE50" s="78" t="n">
        <v>5674.20964</v>
      </c>
      <c r="AF50" s="112" t="n">
        <v>22222.05431</v>
      </c>
      <c r="AG50" s="4" t="n">
        <v>8891.62768</v>
      </c>
      <c r="AH50" s="29" t="n">
        <v>12529.56135</v>
      </c>
      <c r="AI50" s="29" t="n">
        <v>121.30312</v>
      </c>
      <c r="AJ50" s="4" t="n">
        <v>679.56216</v>
      </c>
      <c r="AK50" s="31" t="n">
        <v>-1.93267624126747E-012</v>
      </c>
      <c r="AL50" s="56"/>
    </row>
    <row r="51" customFormat="false" ht="15" hidden="false" customHeight="false" outlineLevel="0" collapsed="false">
      <c r="B51" s="23" t="n">
        <v>53</v>
      </c>
      <c r="C51" s="52" t="s">
        <v>655</v>
      </c>
      <c r="D51" s="111" t="n">
        <v>20958.86463</v>
      </c>
      <c r="E51" s="111" t="n">
        <v>21572.86021</v>
      </c>
      <c r="F51" s="111" t="n">
        <v>34991.46797</v>
      </c>
      <c r="G51" s="111" t="n">
        <v>14388.84171</v>
      </c>
      <c r="H51" s="78" t="n">
        <v>91912.03452</v>
      </c>
      <c r="I51" s="111" t="n">
        <v>867.71203</v>
      </c>
      <c r="J51" s="111" t="n">
        <v>4042.34748</v>
      </c>
      <c r="K51" s="111" t="n">
        <v>611.35132</v>
      </c>
      <c r="L51" s="111" t="n">
        <v>1923.78741</v>
      </c>
      <c r="M51" s="111" t="n">
        <v>205.80116</v>
      </c>
      <c r="N51" s="111" t="n">
        <v>467.98539</v>
      </c>
      <c r="O51" s="78" t="n">
        <v>8118.98479</v>
      </c>
      <c r="P51" s="111" t="n">
        <v>3542.18734</v>
      </c>
      <c r="Q51" s="111" t="n">
        <v>1646.654</v>
      </c>
      <c r="R51" s="111" t="n">
        <v>0</v>
      </c>
      <c r="S51" s="111" t="n">
        <v>0</v>
      </c>
      <c r="T51" s="111" t="n">
        <v>0</v>
      </c>
      <c r="U51" s="111" t="n">
        <v>433.44951</v>
      </c>
      <c r="V51" s="111" t="n">
        <v>164.07475</v>
      </c>
      <c r="W51" s="111" t="n">
        <v>4631.87948</v>
      </c>
      <c r="X51" s="111" t="n">
        <v>4.394</v>
      </c>
      <c r="Y51" s="111" t="n">
        <v>767.33167</v>
      </c>
      <c r="Z51" s="111" t="n">
        <v>451.67733</v>
      </c>
      <c r="AA51" s="111" t="n">
        <v>153.30282</v>
      </c>
      <c r="AB51" s="111" t="n">
        <v>1552.73013</v>
      </c>
      <c r="AC51" s="111" t="n">
        <v>0</v>
      </c>
      <c r="AD51" s="111" t="n">
        <v>0.00011</v>
      </c>
      <c r="AE51" s="78" t="n">
        <v>13347.68114</v>
      </c>
      <c r="AF51" s="112" t="n">
        <v>113378.70045</v>
      </c>
      <c r="AG51" s="4" t="n">
        <v>60684.85154</v>
      </c>
      <c r="AH51" s="29" t="n">
        <v>47297.31529</v>
      </c>
      <c r="AI51" s="29" t="n">
        <v>611.35132</v>
      </c>
      <c r="AJ51" s="4" t="n">
        <v>4785.1823</v>
      </c>
      <c r="AK51" s="31" t="n">
        <v>-1.18234311230481E-011</v>
      </c>
      <c r="AL51" s="56"/>
    </row>
    <row r="52" customFormat="false" ht="15" hidden="false" customHeight="false" outlineLevel="0" collapsed="false">
      <c r="B52" s="23" t="n">
        <v>5301</v>
      </c>
      <c r="C52" s="52" t="s">
        <v>656</v>
      </c>
      <c r="D52" s="111" t="n">
        <v>1663.74739</v>
      </c>
      <c r="E52" s="111" t="n">
        <v>8501.43462</v>
      </c>
      <c r="F52" s="111" t="n">
        <v>15500.05584</v>
      </c>
      <c r="G52" s="111" t="n">
        <v>1075.00794</v>
      </c>
      <c r="H52" s="78" t="n">
        <v>26740.24579</v>
      </c>
      <c r="I52" s="111" t="n">
        <v>35.65832</v>
      </c>
      <c r="J52" s="111" t="n">
        <v>1014.83098</v>
      </c>
      <c r="K52" s="111" t="n">
        <v>5.28401</v>
      </c>
      <c r="L52" s="111" t="n">
        <v>406.67729</v>
      </c>
      <c r="M52" s="111" t="n">
        <v>0</v>
      </c>
      <c r="N52" s="111" t="n">
        <v>467.98539</v>
      </c>
      <c r="O52" s="78" t="n">
        <v>1930.43599</v>
      </c>
      <c r="P52" s="111" t="n">
        <v>32.42028</v>
      </c>
      <c r="Q52" s="111" t="n">
        <v>1225.408</v>
      </c>
      <c r="R52" s="111" t="n">
        <v>0</v>
      </c>
      <c r="S52" s="111" t="n">
        <v>0</v>
      </c>
      <c r="T52" s="111" t="n">
        <v>0</v>
      </c>
      <c r="U52" s="111" t="n">
        <v>433.44951</v>
      </c>
      <c r="V52" s="111" t="n">
        <v>0</v>
      </c>
      <c r="W52" s="111" t="n">
        <v>679.96115</v>
      </c>
      <c r="X52" s="111" t="n">
        <v>0</v>
      </c>
      <c r="Y52" s="111" t="n">
        <v>0</v>
      </c>
      <c r="Z52" s="111" t="n">
        <v>27.11811</v>
      </c>
      <c r="AA52" s="111" t="n">
        <v>131.62491</v>
      </c>
      <c r="AB52" s="111" t="n">
        <v>50.19307</v>
      </c>
      <c r="AC52" s="111" t="n">
        <v>0</v>
      </c>
      <c r="AD52" s="111" t="n">
        <v>0.00011</v>
      </c>
      <c r="AE52" s="78" t="n">
        <v>2580.17514</v>
      </c>
      <c r="AF52" s="112" t="n">
        <v>31250.85692</v>
      </c>
      <c r="AG52" s="4" t="n">
        <v>20209.26634</v>
      </c>
      <c r="AH52" s="29" t="n">
        <v>10224.72051</v>
      </c>
      <c r="AI52" s="29" t="n">
        <v>5.28401</v>
      </c>
      <c r="AJ52" s="4" t="n">
        <v>811.58606</v>
      </c>
      <c r="AK52" s="31" t="n">
        <v>-9.09494701772928E-013</v>
      </c>
      <c r="AL52" s="56"/>
    </row>
    <row r="53" customFormat="false" ht="15" hidden="false" customHeight="false" outlineLevel="0" collapsed="false">
      <c r="B53" s="23" t="n">
        <v>5302</v>
      </c>
      <c r="C53" s="52" t="s">
        <v>657</v>
      </c>
      <c r="D53" s="111" t="n">
        <v>13522.84374</v>
      </c>
      <c r="E53" s="111" t="n">
        <v>7271.20552</v>
      </c>
      <c r="F53" s="111" t="n">
        <v>13419.25731</v>
      </c>
      <c r="G53" s="111" t="n">
        <v>6957.72117</v>
      </c>
      <c r="H53" s="78" t="n">
        <v>41171.02774</v>
      </c>
      <c r="I53" s="111" t="n">
        <v>534.43888</v>
      </c>
      <c r="J53" s="111" t="n">
        <v>338.20867</v>
      </c>
      <c r="K53" s="111" t="n">
        <v>122.11838</v>
      </c>
      <c r="L53" s="111" t="n">
        <v>14.11688</v>
      </c>
      <c r="M53" s="111" t="n">
        <v>0</v>
      </c>
      <c r="N53" s="111" t="n">
        <v>0</v>
      </c>
      <c r="O53" s="78" t="n">
        <v>1008.88281</v>
      </c>
      <c r="P53" s="111" t="n">
        <v>70.28118</v>
      </c>
      <c r="Q53" s="111" t="n">
        <v>0</v>
      </c>
      <c r="R53" s="111" t="n">
        <v>0</v>
      </c>
      <c r="S53" s="111" t="n">
        <v>0</v>
      </c>
      <c r="T53" s="111" t="n">
        <v>0</v>
      </c>
      <c r="U53" s="111" t="n">
        <v>0</v>
      </c>
      <c r="V53" s="111" t="n">
        <v>162.10336</v>
      </c>
      <c r="W53" s="111" t="n">
        <v>996.90076</v>
      </c>
      <c r="X53" s="111" t="n">
        <v>0</v>
      </c>
      <c r="Y53" s="111" t="n">
        <v>5.0068</v>
      </c>
      <c r="Z53" s="111" t="n">
        <v>0</v>
      </c>
      <c r="AA53" s="111" t="n">
        <v>21.67791</v>
      </c>
      <c r="AB53" s="111" t="n">
        <v>59.74232</v>
      </c>
      <c r="AC53" s="111" t="n">
        <v>0</v>
      </c>
      <c r="AD53" s="111" t="n">
        <v>0</v>
      </c>
      <c r="AE53" s="78" t="n">
        <v>1315.71233</v>
      </c>
      <c r="AF53" s="112" t="n">
        <v>43495.62288</v>
      </c>
      <c r="AG53" s="4" t="n">
        <v>21485.58859</v>
      </c>
      <c r="AH53" s="29" t="n">
        <v>20869.33724</v>
      </c>
      <c r="AI53" s="29" t="n">
        <v>122.11838</v>
      </c>
      <c r="AJ53" s="4" t="n">
        <v>1018.57867</v>
      </c>
      <c r="AK53" s="31" t="n">
        <v>-1.20508047984913E-011</v>
      </c>
      <c r="AL53" s="56"/>
    </row>
    <row r="54" customFormat="false" ht="15" hidden="false" customHeight="false" outlineLevel="0" collapsed="false">
      <c r="B54" s="23" t="n">
        <v>5303</v>
      </c>
      <c r="C54" s="52" t="s">
        <v>658</v>
      </c>
      <c r="D54" s="111" t="n">
        <v>1747.7098</v>
      </c>
      <c r="E54" s="111" t="n">
        <v>3742.39241</v>
      </c>
      <c r="F54" s="111" t="n">
        <v>960.94885</v>
      </c>
      <c r="G54" s="111" t="n">
        <v>586.94083</v>
      </c>
      <c r="H54" s="78" t="n">
        <v>7037.99189</v>
      </c>
      <c r="I54" s="111" t="n">
        <v>185.43441</v>
      </c>
      <c r="J54" s="111" t="n">
        <v>14.67785</v>
      </c>
      <c r="K54" s="111" t="n">
        <v>65.3612</v>
      </c>
      <c r="L54" s="111" t="n">
        <v>379.44193</v>
      </c>
      <c r="M54" s="111" t="n">
        <v>0</v>
      </c>
      <c r="N54" s="111" t="n">
        <v>0</v>
      </c>
      <c r="O54" s="78" t="n">
        <v>644.91539</v>
      </c>
      <c r="P54" s="111" t="n">
        <v>239.67508</v>
      </c>
      <c r="Q54" s="111" t="n">
        <v>305.315</v>
      </c>
      <c r="R54" s="111" t="n">
        <v>0</v>
      </c>
      <c r="S54" s="111" t="n">
        <v>0</v>
      </c>
      <c r="T54" s="111" t="n">
        <v>0</v>
      </c>
      <c r="U54" s="111" t="n">
        <v>0</v>
      </c>
      <c r="V54" s="111" t="n">
        <v>1.97139</v>
      </c>
      <c r="W54" s="111" t="n">
        <v>1831.20355</v>
      </c>
      <c r="X54" s="111" t="n">
        <v>4.394</v>
      </c>
      <c r="Y54" s="111" t="n">
        <v>78.47292</v>
      </c>
      <c r="Z54" s="111" t="n">
        <v>0</v>
      </c>
      <c r="AA54" s="111" t="n">
        <v>0</v>
      </c>
      <c r="AB54" s="111" t="n">
        <v>851.83385</v>
      </c>
      <c r="AC54" s="111" t="n">
        <v>0</v>
      </c>
      <c r="AD54" s="111" t="n">
        <v>0</v>
      </c>
      <c r="AE54" s="78" t="n">
        <v>3312.86579</v>
      </c>
      <c r="AF54" s="112" t="n">
        <v>10995.77307</v>
      </c>
      <c r="AG54" s="4" t="n">
        <v>3286.56411</v>
      </c>
      <c r="AH54" s="29" t="n">
        <v>5812.64421</v>
      </c>
      <c r="AI54" s="29" t="n">
        <v>65.3612</v>
      </c>
      <c r="AJ54" s="4" t="n">
        <v>1831.20355</v>
      </c>
      <c r="AK54" s="31" t="n">
        <v>0</v>
      </c>
      <c r="AL54" s="56"/>
    </row>
    <row r="55" customFormat="false" ht="15" hidden="false" customHeight="false" outlineLevel="0" collapsed="false">
      <c r="B55" s="23" t="n">
        <v>5304</v>
      </c>
      <c r="C55" s="52" t="s">
        <v>659</v>
      </c>
      <c r="D55" s="111" t="n">
        <v>1717.926</v>
      </c>
      <c r="E55" s="111" t="n">
        <v>688.39297</v>
      </c>
      <c r="F55" s="111" t="n">
        <v>0</v>
      </c>
      <c r="G55" s="111" t="n">
        <v>0</v>
      </c>
      <c r="H55" s="78" t="n">
        <v>2406.31897</v>
      </c>
      <c r="I55" s="111" t="n">
        <v>0</v>
      </c>
      <c r="J55" s="111" t="n">
        <v>0</v>
      </c>
      <c r="K55" s="111" t="n">
        <v>0</v>
      </c>
      <c r="L55" s="111" t="n">
        <v>0</v>
      </c>
      <c r="M55" s="111" t="n">
        <v>205.80116</v>
      </c>
      <c r="N55" s="111" t="n">
        <v>0</v>
      </c>
      <c r="O55" s="78" t="n">
        <v>205.80116</v>
      </c>
      <c r="P55" s="111" t="n">
        <v>3085.75579</v>
      </c>
      <c r="Q55" s="111" t="n">
        <v>0</v>
      </c>
      <c r="R55" s="111" t="n">
        <v>0</v>
      </c>
      <c r="S55" s="111" t="n">
        <v>0</v>
      </c>
      <c r="T55" s="111" t="n">
        <v>0</v>
      </c>
      <c r="U55" s="111" t="n">
        <v>0</v>
      </c>
      <c r="V55" s="111" t="n">
        <v>0</v>
      </c>
      <c r="W55" s="111" t="n">
        <v>1123.81402</v>
      </c>
      <c r="X55" s="111" t="n">
        <v>0</v>
      </c>
      <c r="Y55" s="111" t="n">
        <v>667.04904</v>
      </c>
      <c r="Z55" s="111" t="n">
        <v>424.55922</v>
      </c>
      <c r="AA55" s="111" t="n">
        <v>0</v>
      </c>
      <c r="AB55" s="111" t="n">
        <v>566.70592</v>
      </c>
      <c r="AC55" s="111" t="n">
        <v>0</v>
      </c>
      <c r="AD55" s="111" t="n">
        <v>0</v>
      </c>
      <c r="AE55" s="78" t="n">
        <v>5867.88399</v>
      </c>
      <c r="AF55" s="112" t="n">
        <v>8480.00412</v>
      </c>
      <c r="AG55" s="4" t="n">
        <v>772.50708</v>
      </c>
      <c r="AH55" s="29" t="n">
        <v>6583.68302</v>
      </c>
      <c r="AI55" s="29" t="n">
        <v>0</v>
      </c>
      <c r="AJ55" s="4" t="n">
        <v>1123.81402</v>
      </c>
      <c r="AK55" s="31" t="n">
        <v>0</v>
      </c>
      <c r="AL55" s="56"/>
    </row>
    <row r="56" customFormat="false" ht="15" hidden="false" customHeight="false" outlineLevel="0" collapsed="false">
      <c r="B56" s="23" t="n">
        <v>5305</v>
      </c>
      <c r="C56" s="52" t="s">
        <v>660</v>
      </c>
      <c r="D56" s="111" t="n">
        <v>2306.6377</v>
      </c>
      <c r="E56" s="111" t="n">
        <v>1369.43469</v>
      </c>
      <c r="F56" s="111" t="n">
        <v>5111.20597</v>
      </c>
      <c r="G56" s="111" t="n">
        <v>5769.17177</v>
      </c>
      <c r="H56" s="78" t="n">
        <v>14556.45013</v>
      </c>
      <c r="I56" s="111" t="n">
        <v>112.18042</v>
      </c>
      <c r="J56" s="111" t="n">
        <v>2674.62998</v>
      </c>
      <c r="K56" s="111" t="n">
        <v>418.58773</v>
      </c>
      <c r="L56" s="111" t="n">
        <v>1123.55131</v>
      </c>
      <c r="M56" s="111" t="n">
        <v>0</v>
      </c>
      <c r="N56" s="111" t="n">
        <v>0</v>
      </c>
      <c r="O56" s="78" t="n">
        <v>4328.94944</v>
      </c>
      <c r="P56" s="111" t="n">
        <v>114.05501</v>
      </c>
      <c r="Q56" s="111" t="n">
        <v>115.931</v>
      </c>
      <c r="R56" s="111" t="n">
        <v>0</v>
      </c>
      <c r="S56" s="111" t="n">
        <v>0</v>
      </c>
      <c r="T56" s="111" t="n">
        <v>0</v>
      </c>
      <c r="U56" s="111" t="n">
        <v>0</v>
      </c>
      <c r="V56" s="111" t="n">
        <v>0</v>
      </c>
      <c r="W56" s="111" t="n">
        <v>0</v>
      </c>
      <c r="X56" s="111" t="n">
        <v>0</v>
      </c>
      <c r="Y56" s="111" t="n">
        <v>16.80291</v>
      </c>
      <c r="Z56" s="111" t="n">
        <v>0</v>
      </c>
      <c r="AA56" s="111" t="n">
        <v>0</v>
      </c>
      <c r="AB56" s="111" t="n">
        <v>24.25497</v>
      </c>
      <c r="AC56" s="111" t="n">
        <v>0</v>
      </c>
      <c r="AD56" s="111" t="n">
        <v>0</v>
      </c>
      <c r="AE56" s="78" t="n">
        <v>271.04389</v>
      </c>
      <c r="AF56" s="112" t="n">
        <v>19156.44346</v>
      </c>
      <c r="AG56" s="4" t="n">
        <v>14930.92542</v>
      </c>
      <c r="AH56" s="29" t="n">
        <v>3806.93031</v>
      </c>
      <c r="AI56" s="29" t="n">
        <v>418.58773</v>
      </c>
      <c r="AJ56" s="4" t="n">
        <v>0</v>
      </c>
      <c r="AK56" s="31" t="n">
        <v>1.70530256582424E-013</v>
      </c>
      <c r="AL56" s="56"/>
    </row>
    <row r="57" customFormat="false" ht="15" hidden="false" customHeight="false" outlineLevel="0" collapsed="false">
      <c r="B57" s="23" t="n">
        <v>43</v>
      </c>
      <c r="C57" s="52" t="s">
        <v>661</v>
      </c>
      <c r="D57" s="111" t="n">
        <v>40224.01225</v>
      </c>
      <c r="E57" s="111" t="n">
        <v>16102.69668</v>
      </c>
      <c r="F57" s="111" t="n">
        <v>35493.36991</v>
      </c>
      <c r="G57" s="111" t="n">
        <v>7640.50211</v>
      </c>
      <c r="H57" s="78" t="n">
        <v>99460.58095</v>
      </c>
      <c r="I57" s="111" t="n">
        <v>1984.96618</v>
      </c>
      <c r="J57" s="111" t="n">
        <v>1733.38235</v>
      </c>
      <c r="K57" s="111" t="n">
        <v>401.17895</v>
      </c>
      <c r="L57" s="111" t="n">
        <v>0</v>
      </c>
      <c r="M57" s="111" t="n">
        <v>45.24634</v>
      </c>
      <c r="N57" s="111" t="n">
        <v>388.41232</v>
      </c>
      <c r="O57" s="78" t="n">
        <v>4553.18614</v>
      </c>
      <c r="P57" s="111" t="n">
        <v>998.24899</v>
      </c>
      <c r="Q57" s="111" t="n">
        <v>486.36</v>
      </c>
      <c r="R57" s="111" t="n">
        <v>0</v>
      </c>
      <c r="S57" s="111" t="n">
        <v>0</v>
      </c>
      <c r="T57" s="111" t="n">
        <v>0</v>
      </c>
      <c r="U57" s="111" t="n">
        <v>31.17038</v>
      </c>
      <c r="V57" s="111" t="n">
        <v>187.12472</v>
      </c>
      <c r="W57" s="111" t="n">
        <v>6383.15424</v>
      </c>
      <c r="X57" s="111" t="n">
        <v>21.332</v>
      </c>
      <c r="Y57" s="111" t="n">
        <v>1143.11317</v>
      </c>
      <c r="Z57" s="111" t="n">
        <v>205.99798</v>
      </c>
      <c r="AA57" s="111" t="n">
        <v>158.34959</v>
      </c>
      <c r="AB57" s="111" t="n">
        <v>230.87611</v>
      </c>
      <c r="AC57" s="111" t="n">
        <v>0</v>
      </c>
      <c r="AD57" s="111" t="n">
        <v>2.0054</v>
      </c>
      <c r="AE57" s="78" t="n">
        <v>9847.73258</v>
      </c>
      <c r="AF57" s="112" t="n">
        <v>113861.49967</v>
      </c>
      <c r="AG57" s="4" t="n">
        <v>48221.41042</v>
      </c>
      <c r="AH57" s="29" t="n">
        <v>58697.40647</v>
      </c>
      <c r="AI57" s="29" t="n">
        <v>401.17895</v>
      </c>
      <c r="AJ57" s="4" t="n">
        <v>6541.50383</v>
      </c>
      <c r="AK57" s="31" t="n">
        <v>-1.09139364212751E-011</v>
      </c>
      <c r="AL57" s="56"/>
    </row>
    <row r="58" customFormat="false" ht="15" hidden="false" customHeight="false" outlineLevel="0" collapsed="false">
      <c r="B58" s="23" t="n">
        <v>4301</v>
      </c>
      <c r="C58" s="52" t="s">
        <v>662</v>
      </c>
      <c r="D58" s="111" t="n">
        <v>1163.83508</v>
      </c>
      <c r="E58" s="111" t="n">
        <v>9941.70732</v>
      </c>
      <c r="F58" s="111" t="n">
        <v>13344.33071</v>
      </c>
      <c r="G58" s="111" t="n">
        <v>0</v>
      </c>
      <c r="H58" s="78" t="n">
        <v>24449.87311</v>
      </c>
      <c r="I58" s="111" t="n">
        <v>61.77723</v>
      </c>
      <c r="J58" s="111" t="n">
        <v>23.1698</v>
      </c>
      <c r="K58" s="111" t="n">
        <v>0.00635</v>
      </c>
      <c r="L58" s="111" t="n">
        <v>0</v>
      </c>
      <c r="M58" s="111" t="n">
        <v>23.8887</v>
      </c>
      <c r="N58" s="111" t="n">
        <v>388.41232</v>
      </c>
      <c r="O58" s="78" t="n">
        <v>497.2544</v>
      </c>
      <c r="P58" s="111" t="n">
        <v>32.41728</v>
      </c>
      <c r="Q58" s="111" t="n">
        <v>317.42</v>
      </c>
      <c r="R58" s="111" t="n">
        <v>0</v>
      </c>
      <c r="S58" s="111" t="n">
        <v>0</v>
      </c>
      <c r="T58" s="111" t="n">
        <v>0</v>
      </c>
      <c r="U58" s="111" t="n">
        <v>31.17038</v>
      </c>
      <c r="V58" s="111" t="n">
        <v>0</v>
      </c>
      <c r="W58" s="111" t="n">
        <v>681.48792</v>
      </c>
      <c r="X58" s="111" t="n">
        <v>0</v>
      </c>
      <c r="Y58" s="111" t="n">
        <v>0</v>
      </c>
      <c r="Z58" s="111" t="n">
        <v>25.27025</v>
      </c>
      <c r="AA58" s="111" t="n">
        <v>147.65534</v>
      </c>
      <c r="AB58" s="111" t="n">
        <v>53.05554</v>
      </c>
      <c r="AC58" s="111" t="n">
        <v>0</v>
      </c>
      <c r="AD58" s="111" t="n">
        <v>0</v>
      </c>
      <c r="AE58" s="78" t="n">
        <v>1288.47671</v>
      </c>
      <c r="AF58" s="112" t="n">
        <v>26235.60422</v>
      </c>
      <c r="AG58" s="4" t="n">
        <v>14243.22468</v>
      </c>
      <c r="AH58" s="29" t="n">
        <v>11163.22993</v>
      </c>
      <c r="AI58" s="29" t="n">
        <v>0.00635</v>
      </c>
      <c r="AJ58" s="4" t="n">
        <v>829.14326</v>
      </c>
      <c r="AK58" s="31" t="n">
        <v>3.97903932025656E-012</v>
      </c>
      <c r="AL58" s="56"/>
    </row>
    <row r="59" customFormat="false" ht="15" hidden="false" customHeight="false" outlineLevel="0" collapsed="false">
      <c r="B59" s="23" t="n">
        <v>4302</v>
      </c>
      <c r="C59" s="52" t="s">
        <v>657</v>
      </c>
      <c r="D59" s="111" t="n">
        <v>36367.32516</v>
      </c>
      <c r="E59" s="111" t="n">
        <v>5970.00419</v>
      </c>
      <c r="F59" s="111" t="n">
        <v>14754.2037</v>
      </c>
      <c r="G59" s="111" t="n">
        <v>6935.29143</v>
      </c>
      <c r="H59" s="78" t="n">
        <v>64026.82448</v>
      </c>
      <c r="I59" s="111" t="n">
        <v>310.53302</v>
      </c>
      <c r="J59" s="111" t="n">
        <v>287.87113</v>
      </c>
      <c r="K59" s="111" t="n">
        <v>35.65572</v>
      </c>
      <c r="L59" s="111" t="n">
        <v>0</v>
      </c>
      <c r="M59" s="111" t="n">
        <v>0</v>
      </c>
      <c r="N59" s="111" t="n">
        <v>0</v>
      </c>
      <c r="O59" s="78" t="n">
        <v>634.05987</v>
      </c>
      <c r="P59" s="111" t="n">
        <v>83.03086</v>
      </c>
      <c r="Q59" s="111" t="n">
        <v>168.481</v>
      </c>
      <c r="R59" s="111" t="n">
        <v>0</v>
      </c>
      <c r="S59" s="111" t="n">
        <v>0</v>
      </c>
      <c r="T59" s="111" t="n">
        <v>0</v>
      </c>
      <c r="U59" s="111" t="n">
        <v>0</v>
      </c>
      <c r="V59" s="111" t="n">
        <v>187.12472</v>
      </c>
      <c r="W59" s="111" t="n">
        <v>1462.1294</v>
      </c>
      <c r="X59" s="111" t="n">
        <v>21.332</v>
      </c>
      <c r="Y59" s="111" t="n">
        <v>4.06643</v>
      </c>
      <c r="Z59" s="111" t="n">
        <v>0</v>
      </c>
      <c r="AA59" s="111" t="n">
        <v>10.69425</v>
      </c>
      <c r="AB59" s="111" t="n">
        <v>171.73823</v>
      </c>
      <c r="AC59" s="111" t="n">
        <v>0</v>
      </c>
      <c r="AD59" s="111" t="n">
        <v>0</v>
      </c>
      <c r="AE59" s="78" t="n">
        <v>2108.59689</v>
      </c>
      <c r="AF59" s="112" t="n">
        <v>66769.48124</v>
      </c>
      <c r="AG59" s="4" t="n">
        <v>22815.24323</v>
      </c>
      <c r="AH59" s="29" t="n">
        <v>42445.75864</v>
      </c>
      <c r="AI59" s="29" t="n">
        <v>35.65572</v>
      </c>
      <c r="AJ59" s="4" t="n">
        <v>1472.82365</v>
      </c>
      <c r="AK59" s="31" t="n">
        <v>0</v>
      </c>
      <c r="AL59" s="56"/>
    </row>
    <row r="60" customFormat="false" ht="15" hidden="false" customHeight="false" outlineLevel="0" collapsed="false">
      <c r="B60" s="23" t="n">
        <v>4303</v>
      </c>
      <c r="C60" s="52" t="s">
        <v>658</v>
      </c>
      <c r="D60" s="111" t="n">
        <v>1290.84581</v>
      </c>
      <c r="E60" s="111" t="n">
        <v>172.64485</v>
      </c>
      <c r="F60" s="111" t="n">
        <v>728.99274</v>
      </c>
      <c r="G60" s="111" t="n">
        <v>693.62835</v>
      </c>
      <c r="H60" s="78" t="n">
        <v>2886.11175</v>
      </c>
      <c r="I60" s="111" t="n">
        <v>0</v>
      </c>
      <c r="J60" s="111" t="n">
        <v>1241.65223</v>
      </c>
      <c r="K60" s="111" t="n">
        <v>27.27822</v>
      </c>
      <c r="L60" s="111" t="n">
        <v>0</v>
      </c>
      <c r="M60" s="111" t="n">
        <v>0</v>
      </c>
      <c r="N60" s="111" t="n">
        <v>0</v>
      </c>
      <c r="O60" s="78" t="n">
        <v>1268.93045</v>
      </c>
      <c r="P60" s="111" t="n">
        <v>584.86056</v>
      </c>
      <c r="Q60" s="111" t="n">
        <v>0.459</v>
      </c>
      <c r="R60" s="111" t="n">
        <v>0</v>
      </c>
      <c r="S60" s="111" t="n">
        <v>0</v>
      </c>
      <c r="T60" s="111" t="n">
        <v>0</v>
      </c>
      <c r="U60" s="111" t="n">
        <v>0</v>
      </c>
      <c r="V60" s="111" t="n">
        <v>0</v>
      </c>
      <c r="W60" s="111" t="n">
        <v>3480.8704</v>
      </c>
      <c r="X60" s="111" t="n">
        <v>0</v>
      </c>
      <c r="Y60" s="111" t="n">
        <v>1138.95554</v>
      </c>
      <c r="Z60" s="111" t="n">
        <v>0.04457</v>
      </c>
      <c r="AA60" s="111" t="n">
        <v>0</v>
      </c>
      <c r="AB60" s="111" t="n">
        <v>6.08234</v>
      </c>
      <c r="AC60" s="111" t="n">
        <v>0</v>
      </c>
      <c r="AD60" s="111" t="n">
        <v>0</v>
      </c>
      <c r="AE60" s="78" t="n">
        <v>5211.27241</v>
      </c>
      <c r="AF60" s="112" t="n">
        <v>9366.31461</v>
      </c>
      <c r="AG60" s="4" t="n">
        <v>2670.81466</v>
      </c>
      <c r="AH60" s="29" t="n">
        <v>3187.35133</v>
      </c>
      <c r="AI60" s="29" t="n">
        <v>27.27822</v>
      </c>
      <c r="AJ60" s="4" t="n">
        <v>3480.8704</v>
      </c>
      <c r="AK60" s="31" t="n">
        <v>0</v>
      </c>
      <c r="AL60" s="56"/>
    </row>
    <row r="61" customFormat="false" ht="15" hidden="false" customHeight="false" outlineLevel="0" collapsed="false">
      <c r="B61" s="23" t="n">
        <v>4304</v>
      </c>
      <c r="C61" s="52" t="s">
        <v>663</v>
      </c>
      <c r="D61" s="111" t="n">
        <v>1402.0062</v>
      </c>
      <c r="E61" s="111" t="n">
        <v>0</v>
      </c>
      <c r="F61" s="111" t="n">
        <v>0</v>
      </c>
      <c r="G61" s="111" t="n">
        <v>0</v>
      </c>
      <c r="H61" s="78" t="n">
        <v>1402.0062</v>
      </c>
      <c r="I61" s="111" t="n">
        <v>0</v>
      </c>
      <c r="J61" s="111" t="n">
        <v>0</v>
      </c>
      <c r="K61" s="111" t="n">
        <v>0</v>
      </c>
      <c r="L61" s="111" t="n">
        <v>0</v>
      </c>
      <c r="M61" s="111" t="n">
        <v>0</v>
      </c>
      <c r="N61" s="111" t="n">
        <v>0</v>
      </c>
      <c r="O61" s="78" t="n">
        <v>0</v>
      </c>
      <c r="P61" s="111" t="n">
        <v>297.94029</v>
      </c>
      <c r="Q61" s="111" t="n">
        <v>0</v>
      </c>
      <c r="R61" s="111" t="n">
        <v>0</v>
      </c>
      <c r="S61" s="111" t="n">
        <v>0</v>
      </c>
      <c r="T61" s="111" t="n">
        <v>0</v>
      </c>
      <c r="U61" s="111" t="n">
        <v>0</v>
      </c>
      <c r="V61" s="111" t="n">
        <v>0</v>
      </c>
      <c r="W61" s="111" t="n">
        <v>642.00189</v>
      </c>
      <c r="X61" s="111" t="n">
        <v>0</v>
      </c>
      <c r="Y61" s="111" t="n">
        <v>0</v>
      </c>
      <c r="Z61" s="111" t="n">
        <v>113.54421</v>
      </c>
      <c r="AA61" s="111" t="n">
        <v>0</v>
      </c>
      <c r="AB61" s="111" t="n">
        <v>0</v>
      </c>
      <c r="AC61" s="111" t="n">
        <v>0</v>
      </c>
      <c r="AD61" s="111" t="n">
        <v>2.0054</v>
      </c>
      <c r="AE61" s="78" t="n">
        <v>1055.49179</v>
      </c>
      <c r="AF61" s="112" t="n">
        <v>2457.49799</v>
      </c>
      <c r="AG61" s="4" t="n">
        <v>0</v>
      </c>
      <c r="AH61" s="29" t="n">
        <v>1815.4961</v>
      </c>
      <c r="AI61" s="29" t="n">
        <v>0</v>
      </c>
      <c r="AJ61" s="4" t="n">
        <v>642.00189</v>
      </c>
      <c r="AK61" s="31" t="n">
        <v>0</v>
      </c>
      <c r="AL61" s="56"/>
    </row>
    <row r="62" s="48" customFormat="true" ht="15" hidden="false" customHeight="false" outlineLevel="0" collapsed="false">
      <c r="B62" s="108"/>
      <c r="C62" s="55" t="s">
        <v>664</v>
      </c>
      <c r="D62" s="109" t="n">
        <v>146747.80478</v>
      </c>
      <c r="E62" s="109" t="n">
        <v>104692.75763</v>
      </c>
      <c r="F62" s="109" t="n">
        <v>429632.37006</v>
      </c>
      <c r="G62" s="109" t="n">
        <v>106140.88289</v>
      </c>
      <c r="H62" s="78" t="n">
        <v>787213.81536</v>
      </c>
      <c r="I62" s="109" t="n">
        <v>58190.48414</v>
      </c>
      <c r="J62" s="109" t="n">
        <v>91205.45929</v>
      </c>
      <c r="K62" s="109" t="n">
        <v>27555.29213</v>
      </c>
      <c r="L62" s="109" t="n">
        <v>89665.68202</v>
      </c>
      <c r="M62" s="109" t="n">
        <v>29080.75509</v>
      </c>
      <c r="N62" s="109" t="n">
        <v>25060.87971</v>
      </c>
      <c r="O62" s="78" t="n">
        <v>320758.55238</v>
      </c>
      <c r="P62" s="109" t="n">
        <v>8150.91679</v>
      </c>
      <c r="Q62" s="109" t="n">
        <v>23779.062</v>
      </c>
      <c r="R62" s="109" t="n">
        <v>1061.80041</v>
      </c>
      <c r="S62" s="109" t="n">
        <v>3089.05957</v>
      </c>
      <c r="T62" s="109" t="n">
        <v>1195.913</v>
      </c>
      <c r="U62" s="109" t="n">
        <v>12943.79862</v>
      </c>
      <c r="V62" s="109" t="n">
        <v>16175.48643</v>
      </c>
      <c r="W62" s="109" t="n">
        <v>43125.43795</v>
      </c>
      <c r="X62" s="109" t="n">
        <v>796.347</v>
      </c>
      <c r="Y62" s="109" t="n">
        <v>22503.56498</v>
      </c>
      <c r="Z62" s="109" t="n">
        <v>65678.48652</v>
      </c>
      <c r="AA62" s="109" t="n">
        <v>33355.50017</v>
      </c>
      <c r="AB62" s="109" t="n">
        <v>5314.86912</v>
      </c>
      <c r="AC62" s="109" t="n">
        <v>7569.47979</v>
      </c>
      <c r="AD62" s="109" t="n">
        <v>2866.96439</v>
      </c>
      <c r="AE62" s="78" t="n">
        <v>247606.68674</v>
      </c>
      <c r="AF62" s="112" t="n">
        <v>1355579.05448</v>
      </c>
      <c r="AG62" s="4" t="n">
        <v>891340.58935</v>
      </c>
      <c r="AH62" s="29" t="n">
        <v>352632.75509</v>
      </c>
      <c r="AI62" s="29" t="n">
        <v>27555.29213</v>
      </c>
      <c r="AJ62" s="4" t="n">
        <v>84050.41791</v>
      </c>
      <c r="AK62" s="31" t="n">
        <v>-2.03726813197136E-010</v>
      </c>
      <c r="AL62" s="56"/>
    </row>
    <row r="63" customFormat="false" ht="15" hidden="false" customHeight="false" outlineLevel="0" collapsed="false">
      <c r="B63" s="23"/>
      <c r="D63" s="111"/>
      <c r="E63" s="111"/>
      <c r="F63" s="111"/>
      <c r="G63" s="111"/>
      <c r="H63" s="78" t="n">
        <v>0</v>
      </c>
      <c r="I63" s="111"/>
      <c r="J63" s="111"/>
      <c r="K63" s="111"/>
      <c r="L63" s="111"/>
      <c r="M63" s="111"/>
      <c r="N63" s="111"/>
      <c r="O63" s="78" t="n">
        <v>0</v>
      </c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78" t="n">
        <v>0</v>
      </c>
      <c r="AF63" s="112" t="n">
        <v>0</v>
      </c>
      <c r="AG63" s="4" t="n">
        <v>0</v>
      </c>
      <c r="AH63" s="29" t="n">
        <v>0</v>
      </c>
      <c r="AI63" s="29" t="n">
        <v>0</v>
      </c>
      <c r="AJ63" s="4" t="n">
        <v>0</v>
      </c>
      <c r="AK63" s="31" t="n">
        <v>0</v>
      </c>
      <c r="AL63" s="56"/>
    </row>
    <row r="64" customFormat="false" ht="15" hidden="false" customHeight="false" outlineLevel="0" collapsed="false">
      <c r="B64" s="23" t="n">
        <v>44</v>
      </c>
      <c r="C64" s="52" t="s">
        <v>570</v>
      </c>
      <c r="D64" s="111" t="n">
        <v>17967.68831</v>
      </c>
      <c r="E64" s="111" t="n">
        <v>30859.33898</v>
      </c>
      <c r="F64" s="111" t="n">
        <v>106152.60978</v>
      </c>
      <c r="G64" s="111" t="n">
        <v>5988.0609</v>
      </c>
      <c r="H64" s="78" t="n">
        <v>160967.69797</v>
      </c>
      <c r="I64" s="111" t="n">
        <v>6860.92575</v>
      </c>
      <c r="J64" s="111" t="n">
        <v>2054.9487</v>
      </c>
      <c r="K64" s="111" t="n">
        <v>5933.37174</v>
      </c>
      <c r="L64" s="111" t="n">
        <v>8642.77554</v>
      </c>
      <c r="M64" s="111" t="n">
        <v>2382.79678</v>
      </c>
      <c r="N64" s="111" t="n">
        <v>2531.02798</v>
      </c>
      <c r="O64" s="78" t="n">
        <v>28405.84649</v>
      </c>
      <c r="P64" s="111" t="n">
        <v>1241.90664</v>
      </c>
      <c r="Q64" s="111" t="n">
        <v>1380.986</v>
      </c>
      <c r="R64" s="111" t="n">
        <v>277.78436</v>
      </c>
      <c r="S64" s="111" t="n">
        <v>267.1576</v>
      </c>
      <c r="T64" s="111" t="n">
        <v>74.70917</v>
      </c>
      <c r="U64" s="111" t="n">
        <v>789.54654</v>
      </c>
      <c r="V64" s="111" t="n">
        <v>3136.03649</v>
      </c>
      <c r="W64" s="111" t="n">
        <v>10487.78004</v>
      </c>
      <c r="X64" s="111" t="n">
        <v>38.513</v>
      </c>
      <c r="Y64" s="111" t="n">
        <v>4870.03316</v>
      </c>
      <c r="Z64" s="111" t="n">
        <v>24606.03453</v>
      </c>
      <c r="AA64" s="111" t="n">
        <v>3212.77663</v>
      </c>
      <c r="AB64" s="111" t="n">
        <v>1074.51455</v>
      </c>
      <c r="AC64" s="111" t="n">
        <v>748.44757</v>
      </c>
      <c r="AD64" s="111" t="n">
        <v>25.60689</v>
      </c>
      <c r="AE64" s="78" t="n">
        <v>52231.83317</v>
      </c>
      <c r="AF64" s="112" t="n">
        <v>241605.37763</v>
      </c>
      <c r="AG64" s="4" t="n">
        <v>141539.17097</v>
      </c>
      <c r="AH64" s="29" t="n">
        <v>79683.83068</v>
      </c>
      <c r="AI64" s="29" t="n">
        <v>5933.37174</v>
      </c>
      <c r="AJ64" s="4" t="n">
        <v>14449.00424</v>
      </c>
      <c r="AK64" s="31" t="n">
        <v>0</v>
      </c>
      <c r="AL64" s="56"/>
    </row>
    <row r="65" customFormat="false" ht="15" hidden="false" customHeight="false" outlineLevel="0" collapsed="false">
      <c r="B65" s="23" t="n">
        <v>4401</v>
      </c>
      <c r="C65" s="52" t="s">
        <v>665</v>
      </c>
      <c r="D65" s="111" t="n">
        <v>0.81815</v>
      </c>
      <c r="E65" s="111" t="n">
        <v>0</v>
      </c>
      <c r="F65" s="111" t="n">
        <v>5675.6249</v>
      </c>
      <c r="G65" s="111" t="n">
        <v>310</v>
      </c>
      <c r="H65" s="78" t="n">
        <v>5986.44305</v>
      </c>
      <c r="I65" s="111" t="n">
        <v>0</v>
      </c>
      <c r="J65" s="111" t="n">
        <v>62.69367</v>
      </c>
      <c r="K65" s="111" t="n">
        <v>452.90821</v>
      </c>
      <c r="L65" s="111" t="n">
        <v>971.39369</v>
      </c>
      <c r="M65" s="111" t="n">
        <v>500</v>
      </c>
      <c r="N65" s="111" t="n">
        <v>0</v>
      </c>
      <c r="O65" s="78" t="n">
        <v>1986.99557</v>
      </c>
      <c r="P65" s="111" t="n">
        <v>0</v>
      </c>
      <c r="Q65" s="111" t="n">
        <v>0</v>
      </c>
      <c r="R65" s="111" t="n">
        <v>0</v>
      </c>
      <c r="S65" s="111" t="n">
        <v>0</v>
      </c>
      <c r="T65" s="111" t="n">
        <v>0.13788</v>
      </c>
      <c r="U65" s="111" t="n">
        <v>0.51891</v>
      </c>
      <c r="V65" s="111" t="n">
        <v>35</v>
      </c>
      <c r="W65" s="111" t="n">
        <v>1E-005</v>
      </c>
      <c r="X65" s="111" t="n">
        <v>5.065</v>
      </c>
      <c r="Y65" s="111" t="n">
        <v>0</v>
      </c>
      <c r="Z65" s="111" t="n">
        <v>0.00651</v>
      </c>
      <c r="AA65" s="111" t="n">
        <v>6.80427</v>
      </c>
      <c r="AB65" s="111" t="n">
        <v>732.13983</v>
      </c>
      <c r="AC65" s="111" t="n">
        <v>0.04569</v>
      </c>
      <c r="AD65" s="111" t="n">
        <v>0</v>
      </c>
      <c r="AE65" s="78" t="n">
        <v>779.7181</v>
      </c>
      <c r="AF65" s="112" t="n">
        <v>8753.15672</v>
      </c>
      <c r="AG65" s="4" t="n">
        <v>8287.371</v>
      </c>
      <c r="AH65" s="29" t="n">
        <v>6.02754</v>
      </c>
      <c r="AI65" s="29" t="n">
        <v>452.90821</v>
      </c>
      <c r="AJ65" s="4" t="n">
        <v>6.84997</v>
      </c>
      <c r="AK65" s="31" t="n">
        <v>-1.27897692436818E-013</v>
      </c>
      <c r="AL65" s="56"/>
    </row>
    <row r="66" customFormat="false" ht="15" hidden="false" customHeight="false" outlineLevel="0" collapsed="false">
      <c r="B66" s="23" t="n">
        <v>4402</v>
      </c>
      <c r="C66" s="52" t="s">
        <v>637</v>
      </c>
      <c r="D66" s="111" t="n">
        <v>16836.65353</v>
      </c>
      <c r="E66" s="111" t="n">
        <v>14766.49817</v>
      </c>
      <c r="F66" s="111" t="n">
        <v>96930</v>
      </c>
      <c r="G66" s="111" t="n">
        <v>3571.67258</v>
      </c>
      <c r="H66" s="78" t="n">
        <v>132104.82428</v>
      </c>
      <c r="I66" s="111" t="n">
        <v>5542.56725</v>
      </c>
      <c r="J66" s="111" t="n">
        <v>1507.42885</v>
      </c>
      <c r="K66" s="111" t="n">
        <v>3845.33293</v>
      </c>
      <c r="L66" s="111" t="n">
        <v>6584.7407</v>
      </c>
      <c r="M66" s="111" t="n">
        <v>1017.5387</v>
      </c>
      <c r="N66" s="111" t="n">
        <v>1819.21421</v>
      </c>
      <c r="O66" s="78" t="n">
        <v>20316.82264</v>
      </c>
      <c r="P66" s="111" t="n">
        <v>1241.90664</v>
      </c>
      <c r="Q66" s="111" t="n">
        <v>1380.986</v>
      </c>
      <c r="R66" s="111" t="n">
        <v>275.75533</v>
      </c>
      <c r="S66" s="111" t="n">
        <v>192.2773</v>
      </c>
      <c r="T66" s="111" t="n">
        <v>57.70249</v>
      </c>
      <c r="U66" s="111" t="n">
        <v>595.68622</v>
      </c>
      <c r="V66" s="111" t="n">
        <v>3101.03649</v>
      </c>
      <c r="W66" s="111" t="n">
        <v>3654.01993</v>
      </c>
      <c r="X66" s="111" t="n">
        <v>31.669</v>
      </c>
      <c r="Y66" s="111" t="n">
        <v>4456.71542</v>
      </c>
      <c r="Z66" s="111" t="n">
        <v>24601.10748</v>
      </c>
      <c r="AA66" s="111" t="n">
        <v>3183.18045</v>
      </c>
      <c r="AB66" s="111" t="n">
        <v>284.20038</v>
      </c>
      <c r="AC66" s="111" t="n">
        <v>746.36591</v>
      </c>
      <c r="AD66" s="111" t="n">
        <v>11.43046</v>
      </c>
      <c r="AE66" s="78" t="n">
        <v>43814.0395</v>
      </c>
      <c r="AF66" s="112" t="n">
        <v>196235.68642</v>
      </c>
      <c r="AG66" s="4" t="n">
        <v>122803.10401</v>
      </c>
      <c r="AH66" s="29" t="n">
        <v>62003.68319</v>
      </c>
      <c r="AI66" s="29" t="n">
        <v>3845.33293</v>
      </c>
      <c r="AJ66" s="4" t="n">
        <v>7583.56629</v>
      </c>
      <c r="AK66" s="31" t="n">
        <v>0</v>
      </c>
      <c r="AL66" s="56"/>
    </row>
    <row r="67" customFormat="false" ht="15" hidden="false" customHeight="false" outlineLevel="0" collapsed="false">
      <c r="B67" s="23" t="n">
        <v>4403</v>
      </c>
      <c r="C67" s="52" t="s">
        <v>666</v>
      </c>
      <c r="D67" s="111" t="n">
        <v>0</v>
      </c>
      <c r="E67" s="111" t="n">
        <v>13770.79444</v>
      </c>
      <c r="F67" s="111" t="n">
        <v>1621.38267</v>
      </c>
      <c r="G67" s="111" t="n">
        <v>931.12361</v>
      </c>
      <c r="H67" s="78" t="n">
        <v>16323.30072</v>
      </c>
      <c r="I67" s="111" t="n">
        <v>860.56525</v>
      </c>
      <c r="J67" s="111" t="n">
        <v>115</v>
      </c>
      <c r="K67" s="111" t="n">
        <v>1160.88759</v>
      </c>
      <c r="L67" s="111" t="n">
        <v>179.458</v>
      </c>
      <c r="M67" s="111" t="n">
        <v>606.21064</v>
      </c>
      <c r="N67" s="111" t="n">
        <v>205.619</v>
      </c>
      <c r="O67" s="78" t="n">
        <v>3127.74048</v>
      </c>
      <c r="P67" s="111" t="n">
        <v>0</v>
      </c>
      <c r="Q67" s="111" t="n">
        <v>0</v>
      </c>
      <c r="R67" s="111" t="n">
        <v>1.89107</v>
      </c>
      <c r="S67" s="111" t="n">
        <v>9.16024</v>
      </c>
      <c r="T67" s="111" t="n">
        <v>8.53626</v>
      </c>
      <c r="U67" s="111" t="n">
        <v>0.8233</v>
      </c>
      <c r="V67" s="111" t="n">
        <v>0</v>
      </c>
      <c r="W67" s="111" t="n">
        <v>258.57186</v>
      </c>
      <c r="X67" s="111" t="n">
        <v>0</v>
      </c>
      <c r="Y67" s="111" t="n">
        <v>155.2</v>
      </c>
      <c r="Z67" s="111" t="n">
        <v>1.29632</v>
      </c>
      <c r="AA67" s="111" t="n">
        <v>15.24036</v>
      </c>
      <c r="AB67" s="111" t="n">
        <v>52.32968</v>
      </c>
      <c r="AC67" s="111" t="n">
        <v>0.01576</v>
      </c>
      <c r="AD67" s="111" t="n">
        <v>12.74293</v>
      </c>
      <c r="AE67" s="78" t="n">
        <v>515.80778</v>
      </c>
      <c r="AF67" s="112" t="n">
        <v>19966.84898</v>
      </c>
      <c r="AG67" s="4" t="n">
        <v>4583.56346</v>
      </c>
      <c r="AH67" s="29" t="n">
        <v>13948.56995</v>
      </c>
      <c r="AI67" s="29" t="n">
        <v>1160.88759</v>
      </c>
      <c r="AJ67" s="4" t="n">
        <v>273.82798</v>
      </c>
      <c r="AK67" s="31" t="n">
        <v>2.04636307898909E-012</v>
      </c>
      <c r="AL67" s="56"/>
    </row>
    <row r="68" customFormat="false" ht="15" hidden="false" customHeight="false" outlineLevel="0" collapsed="false">
      <c r="B68" s="23" t="n">
        <v>4404</v>
      </c>
      <c r="C68" s="52" t="s">
        <v>667</v>
      </c>
      <c r="D68" s="111" t="n">
        <v>1130.21663</v>
      </c>
      <c r="E68" s="111" t="n">
        <v>1141.69649</v>
      </c>
      <c r="F68" s="111" t="n">
        <v>1925.60221</v>
      </c>
      <c r="G68" s="111" t="n">
        <v>107.26471</v>
      </c>
      <c r="H68" s="78" t="n">
        <v>4304.78004</v>
      </c>
      <c r="I68" s="111" t="n">
        <v>120.3605</v>
      </c>
      <c r="J68" s="111" t="n">
        <v>46.3398</v>
      </c>
      <c r="K68" s="111" t="n">
        <v>373.68895</v>
      </c>
      <c r="L68" s="111" t="n">
        <v>399.92385</v>
      </c>
      <c r="M68" s="111" t="n">
        <v>157.8561</v>
      </c>
      <c r="N68" s="111" t="n">
        <v>506.19477</v>
      </c>
      <c r="O68" s="78" t="n">
        <v>1604.36397</v>
      </c>
      <c r="P68" s="111" t="n">
        <v>0</v>
      </c>
      <c r="Q68" s="111" t="n">
        <v>0</v>
      </c>
      <c r="R68" s="111" t="n">
        <v>0</v>
      </c>
      <c r="S68" s="111" t="n">
        <v>41.72006</v>
      </c>
      <c r="T68" s="111" t="n">
        <v>6.67614</v>
      </c>
      <c r="U68" s="111" t="n">
        <v>106.66668</v>
      </c>
      <c r="V68" s="111" t="n">
        <v>0</v>
      </c>
      <c r="W68" s="111" t="n">
        <v>3325.64374</v>
      </c>
      <c r="X68" s="111" t="n">
        <v>0</v>
      </c>
      <c r="Y68" s="111" t="n">
        <v>43.36068</v>
      </c>
      <c r="Z68" s="111" t="n">
        <v>0</v>
      </c>
      <c r="AA68" s="111" t="n">
        <v>2.96477</v>
      </c>
      <c r="AB68" s="111" t="n">
        <v>0</v>
      </c>
      <c r="AC68" s="111" t="n">
        <v>0</v>
      </c>
      <c r="AD68" s="111" t="n">
        <v>0</v>
      </c>
      <c r="AE68" s="78" t="n">
        <v>3527.03207</v>
      </c>
      <c r="AF68" s="112" t="n">
        <v>9436.17608</v>
      </c>
      <c r="AG68" s="4" t="n">
        <v>3411.92868</v>
      </c>
      <c r="AH68" s="29" t="n">
        <v>2321.94994</v>
      </c>
      <c r="AI68" s="29" t="n">
        <v>373.68895</v>
      </c>
      <c r="AJ68" s="4" t="n">
        <v>3328.60851</v>
      </c>
      <c r="AK68" s="31" t="n">
        <v>0</v>
      </c>
      <c r="AL68" s="56"/>
    </row>
    <row r="69" customFormat="false" ht="15" hidden="false" customHeight="false" outlineLevel="0" collapsed="false">
      <c r="B69" s="23" t="n">
        <v>4405</v>
      </c>
      <c r="C69" s="52" t="s">
        <v>668</v>
      </c>
      <c r="D69" s="111" t="n">
        <v>0</v>
      </c>
      <c r="E69" s="111" t="n">
        <v>1180.34988</v>
      </c>
      <c r="F69" s="111" t="n">
        <v>0</v>
      </c>
      <c r="G69" s="111" t="n">
        <v>50</v>
      </c>
      <c r="H69" s="78" t="n">
        <v>1230.34988</v>
      </c>
      <c r="I69" s="111" t="n">
        <v>58.93275</v>
      </c>
      <c r="J69" s="111" t="n">
        <v>81.21945</v>
      </c>
      <c r="K69" s="111" t="n">
        <v>10.54018</v>
      </c>
      <c r="L69" s="111" t="n">
        <v>0</v>
      </c>
      <c r="M69" s="111" t="n">
        <v>30.26404</v>
      </c>
      <c r="N69" s="111" t="n">
        <v>0</v>
      </c>
      <c r="O69" s="78" t="n">
        <v>180.95642</v>
      </c>
      <c r="P69" s="111" t="n">
        <v>0</v>
      </c>
      <c r="Q69" s="111" t="n">
        <v>0</v>
      </c>
      <c r="R69" s="111" t="n">
        <v>0</v>
      </c>
      <c r="S69" s="111" t="n">
        <v>24</v>
      </c>
      <c r="T69" s="111" t="n">
        <v>1.6564</v>
      </c>
      <c r="U69" s="111" t="n">
        <v>0.014</v>
      </c>
      <c r="V69" s="111" t="n">
        <v>0</v>
      </c>
      <c r="W69" s="111" t="n">
        <v>3249.5445</v>
      </c>
      <c r="X69" s="111" t="n">
        <v>0</v>
      </c>
      <c r="Y69" s="111" t="n">
        <v>214.75706</v>
      </c>
      <c r="Z69" s="111" t="n">
        <v>3.18617</v>
      </c>
      <c r="AA69" s="111" t="n">
        <v>2.80499</v>
      </c>
      <c r="AB69" s="111" t="n">
        <v>5.84466</v>
      </c>
      <c r="AC69" s="111" t="n">
        <v>2.02021</v>
      </c>
      <c r="AD69" s="111" t="n">
        <v>0.446</v>
      </c>
      <c r="AE69" s="78" t="n">
        <v>3504.27399</v>
      </c>
      <c r="AF69" s="112" t="n">
        <v>4915.58029</v>
      </c>
      <c r="AG69" s="4" t="n">
        <v>250.2749</v>
      </c>
      <c r="AH69" s="29" t="n">
        <v>1400.39551</v>
      </c>
      <c r="AI69" s="29" t="n">
        <v>10.54018</v>
      </c>
      <c r="AJ69" s="4" t="n">
        <v>3254.3697</v>
      </c>
      <c r="AK69" s="31" t="n">
        <v>0</v>
      </c>
      <c r="AL69" s="56"/>
    </row>
    <row r="70" customFormat="false" ht="15" hidden="false" customHeight="false" outlineLevel="0" collapsed="false">
      <c r="B70" s="23" t="n">
        <v>4406</v>
      </c>
      <c r="C70" s="52" t="s">
        <v>650</v>
      </c>
      <c r="D70" s="111" t="n">
        <v>0</v>
      </c>
      <c r="E70" s="111" t="n">
        <v>0</v>
      </c>
      <c r="F70" s="111" t="n">
        <v>0</v>
      </c>
      <c r="G70" s="111" t="n">
        <v>1018</v>
      </c>
      <c r="H70" s="78" t="n">
        <v>1018</v>
      </c>
      <c r="I70" s="111" t="n">
        <v>278.5</v>
      </c>
      <c r="J70" s="111" t="n">
        <v>242.26693</v>
      </c>
      <c r="K70" s="111" t="n">
        <v>90.01388</v>
      </c>
      <c r="L70" s="111" t="n">
        <v>507.2593</v>
      </c>
      <c r="M70" s="111" t="n">
        <v>70.9273</v>
      </c>
      <c r="N70" s="111" t="n">
        <v>0</v>
      </c>
      <c r="O70" s="78" t="n">
        <v>1188.96741</v>
      </c>
      <c r="P70" s="111" t="n">
        <v>0</v>
      </c>
      <c r="Q70" s="111" t="n">
        <v>0</v>
      </c>
      <c r="R70" s="111" t="n">
        <v>0.13796</v>
      </c>
      <c r="S70" s="111" t="n">
        <v>0</v>
      </c>
      <c r="T70" s="111" t="n">
        <v>0</v>
      </c>
      <c r="U70" s="111" t="n">
        <v>85.83743</v>
      </c>
      <c r="V70" s="111" t="n">
        <v>0</v>
      </c>
      <c r="W70" s="111" t="n">
        <v>0</v>
      </c>
      <c r="X70" s="111" t="n">
        <v>1.779</v>
      </c>
      <c r="Y70" s="111" t="n">
        <v>0</v>
      </c>
      <c r="Z70" s="111" t="n">
        <v>0.43805</v>
      </c>
      <c r="AA70" s="111" t="n">
        <v>1.78179</v>
      </c>
      <c r="AB70" s="111" t="n">
        <v>0</v>
      </c>
      <c r="AC70" s="111" t="n">
        <v>0</v>
      </c>
      <c r="AD70" s="111" t="n">
        <v>0.9875</v>
      </c>
      <c r="AE70" s="78" t="n">
        <v>90.96173</v>
      </c>
      <c r="AF70" s="112" t="n">
        <v>2297.92914</v>
      </c>
      <c r="AG70" s="4" t="n">
        <v>2202.92892</v>
      </c>
      <c r="AH70" s="29" t="n">
        <v>3.20455</v>
      </c>
      <c r="AI70" s="29" t="n">
        <v>90.01388</v>
      </c>
      <c r="AJ70" s="4" t="n">
        <v>1.78179</v>
      </c>
      <c r="AK70" s="31" t="n">
        <v>3.5615954629975E-013</v>
      </c>
      <c r="AL70" s="56"/>
    </row>
    <row r="71" s="48" customFormat="true" ht="15" hidden="false" customHeight="false" outlineLevel="0" collapsed="false">
      <c r="B71" s="108"/>
      <c r="C71" s="55" t="s">
        <v>669</v>
      </c>
      <c r="D71" s="109" t="n">
        <v>128780.11647</v>
      </c>
      <c r="E71" s="109" t="n">
        <v>73833.41865</v>
      </c>
      <c r="F71" s="109" t="n">
        <v>323479.76028</v>
      </c>
      <c r="G71" s="109" t="n">
        <v>100152.82199</v>
      </c>
      <c r="H71" s="78" t="n">
        <v>626246.11739</v>
      </c>
      <c r="I71" s="109" t="n">
        <v>51329.55839</v>
      </c>
      <c r="J71" s="109" t="n">
        <v>89150.51059</v>
      </c>
      <c r="K71" s="109" t="n">
        <v>21621.92039</v>
      </c>
      <c r="L71" s="109" t="n">
        <v>81022.90648</v>
      </c>
      <c r="M71" s="109" t="n">
        <v>26697.95831</v>
      </c>
      <c r="N71" s="109" t="n">
        <v>22529.85173</v>
      </c>
      <c r="O71" s="78" t="n">
        <v>292352.70589</v>
      </c>
      <c r="P71" s="109" t="n">
        <v>6909.01015</v>
      </c>
      <c r="Q71" s="109" t="n">
        <v>22398.076</v>
      </c>
      <c r="R71" s="109" t="n">
        <v>784.01605</v>
      </c>
      <c r="S71" s="109" t="n">
        <v>2821.90197</v>
      </c>
      <c r="T71" s="109" t="n">
        <v>1121.20383</v>
      </c>
      <c r="U71" s="109" t="n">
        <v>12154.25208</v>
      </c>
      <c r="V71" s="109" t="n">
        <v>13039.44994</v>
      </c>
      <c r="W71" s="109" t="n">
        <v>32637.65791</v>
      </c>
      <c r="X71" s="109" t="n">
        <v>757.834</v>
      </c>
      <c r="Y71" s="109" t="n">
        <v>17633.53182</v>
      </c>
      <c r="Z71" s="109" t="n">
        <v>41072.45199</v>
      </c>
      <c r="AA71" s="109" t="n">
        <v>30142.72354</v>
      </c>
      <c r="AB71" s="109" t="n">
        <v>4240.35457</v>
      </c>
      <c r="AC71" s="109" t="n">
        <v>6821.03222</v>
      </c>
      <c r="AD71" s="109" t="n">
        <v>2841.3575</v>
      </c>
      <c r="AE71" s="78" t="n">
        <v>195374.85357</v>
      </c>
      <c r="AF71" s="112" t="n">
        <v>1113973.67685</v>
      </c>
      <c r="AG71" s="4" t="n">
        <v>749801.41838</v>
      </c>
      <c r="AH71" s="29" t="n">
        <v>272948.92441</v>
      </c>
      <c r="AI71" s="29" t="n">
        <v>21621.92039</v>
      </c>
      <c r="AJ71" s="4" t="n">
        <v>69601.41367</v>
      </c>
      <c r="AK71" s="31" t="n">
        <v>0</v>
      </c>
      <c r="AL71" s="56"/>
    </row>
    <row r="72" customFormat="false" ht="15" hidden="false" customHeight="false" outlineLevel="0" collapsed="false">
      <c r="B72" s="23"/>
      <c r="D72" s="111"/>
      <c r="E72" s="111"/>
      <c r="F72" s="111"/>
      <c r="G72" s="111"/>
      <c r="H72" s="78" t="n">
        <v>0</v>
      </c>
      <c r="I72" s="111"/>
      <c r="J72" s="111"/>
      <c r="K72" s="111"/>
      <c r="L72" s="111"/>
      <c r="M72" s="111"/>
      <c r="N72" s="111"/>
      <c r="O72" s="78" t="n">
        <v>0</v>
      </c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78" t="n">
        <v>0</v>
      </c>
      <c r="AF72" s="112" t="n">
        <v>0</v>
      </c>
      <c r="AG72" s="4" t="n">
        <v>0</v>
      </c>
      <c r="AH72" s="29" t="n">
        <v>0</v>
      </c>
      <c r="AI72" s="29" t="n">
        <v>0</v>
      </c>
      <c r="AJ72" s="4" t="n">
        <v>0</v>
      </c>
      <c r="AK72" s="31" t="n">
        <v>0</v>
      </c>
      <c r="AL72" s="56"/>
    </row>
    <row r="73" customFormat="false" ht="15" hidden="false" customHeight="false" outlineLevel="0" collapsed="false">
      <c r="B73" s="23" t="n">
        <v>45</v>
      </c>
      <c r="C73" s="52" t="s">
        <v>670</v>
      </c>
      <c r="D73" s="111" t="n">
        <v>99317.68834</v>
      </c>
      <c r="E73" s="111" t="n">
        <v>60624.11197</v>
      </c>
      <c r="F73" s="111" t="n">
        <v>287628.76927</v>
      </c>
      <c r="G73" s="111" t="n">
        <v>75112.02627</v>
      </c>
      <c r="H73" s="78" t="n">
        <v>522682.59585</v>
      </c>
      <c r="I73" s="111" t="n">
        <v>37951.1158</v>
      </c>
      <c r="J73" s="111" t="n">
        <v>62498.00025</v>
      </c>
      <c r="K73" s="111" t="n">
        <v>20249.05043</v>
      </c>
      <c r="L73" s="111" t="n">
        <v>57474.79095</v>
      </c>
      <c r="M73" s="111" t="n">
        <v>24204.05922</v>
      </c>
      <c r="N73" s="111" t="n">
        <v>18797.17718</v>
      </c>
      <c r="O73" s="78" t="n">
        <v>221174.19383</v>
      </c>
      <c r="P73" s="111" t="n">
        <v>8082.38328</v>
      </c>
      <c r="Q73" s="111" t="n">
        <v>15385.76</v>
      </c>
      <c r="R73" s="111" t="n">
        <v>1001.32714</v>
      </c>
      <c r="S73" s="111" t="n">
        <v>2125.58371</v>
      </c>
      <c r="T73" s="111" t="n">
        <v>2624.74197</v>
      </c>
      <c r="U73" s="111" t="n">
        <v>8792.5934</v>
      </c>
      <c r="V73" s="111" t="n">
        <v>8660.71501</v>
      </c>
      <c r="W73" s="111" t="n">
        <v>30462.55187</v>
      </c>
      <c r="X73" s="111" t="n">
        <v>944.93</v>
      </c>
      <c r="Y73" s="111" t="n">
        <v>16803.04508</v>
      </c>
      <c r="Z73" s="111" t="n">
        <v>39792.35495</v>
      </c>
      <c r="AA73" s="111" t="n">
        <v>23606.25292</v>
      </c>
      <c r="AB73" s="111" t="n">
        <v>3959.29484</v>
      </c>
      <c r="AC73" s="111" t="n">
        <v>6092.62185</v>
      </c>
      <c r="AD73" s="111" t="n">
        <v>2828.56823</v>
      </c>
      <c r="AE73" s="78" t="n">
        <v>171162.72425</v>
      </c>
      <c r="AF73" s="112" t="n">
        <v>915019.51393</v>
      </c>
      <c r="AG73" s="4" t="n">
        <v>603591.21304</v>
      </c>
      <c r="AH73" s="29" t="n">
        <v>231017.82382</v>
      </c>
      <c r="AI73" s="29" t="n">
        <v>20249.05043</v>
      </c>
      <c r="AJ73" s="4" t="n">
        <v>60161.42664</v>
      </c>
      <c r="AK73" s="31" t="n">
        <v>0</v>
      </c>
      <c r="AL73" s="56"/>
    </row>
    <row r="74" customFormat="false" ht="15" hidden="false" customHeight="false" outlineLevel="0" collapsed="false">
      <c r="B74" s="23" t="n">
        <v>4501</v>
      </c>
      <c r="C74" s="52" t="s">
        <v>671</v>
      </c>
      <c r="D74" s="111" t="n">
        <v>33905.4497</v>
      </c>
      <c r="E74" s="111" t="n">
        <v>17159.0762</v>
      </c>
      <c r="F74" s="111" t="n">
        <v>67603.55256</v>
      </c>
      <c r="G74" s="111" t="n">
        <v>25844.02757</v>
      </c>
      <c r="H74" s="78" t="n">
        <v>144512.10603</v>
      </c>
      <c r="I74" s="111" t="n">
        <v>10543.78798</v>
      </c>
      <c r="J74" s="111" t="n">
        <v>18330.77936</v>
      </c>
      <c r="K74" s="111" t="n">
        <v>6660.55427</v>
      </c>
      <c r="L74" s="111" t="n">
        <v>22170.04814</v>
      </c>
      <c r="M74" s="111" t="n">
        <v>9087.7732</v>
      </c>
      <c r="N74" s="111" t="n">
        <v>7388.2482</v>
      </c>
      <c r="O74" s="78" t="n">
        <v>74181.19115</v>
      </c>
      <c r="P74" s="111" t="n">
        <v>2731.65715</v>
      </c>
      <c r="Q74" s="111" t="n">
        <v>6229.055</v>
      </c>
      <c r="R74" s="111" t="n">
        <v>474.74397</v>
      </c>
      <c r="S74" s="111" t="n">
        <v>758.68161</v>
      </c>
      <c r="T74" s="111" t="n">
        <v>1051.42486</v>
      </c>
      <c r="U74" s="111" t="n">
        <v>4089.80884</v>
      </c>
      <c r="V74" s="111" t="n">
        <v>3344.43851</v>
      </c>
      <c r="W74" s="111" t="n">
        <v>14666.00145</v>
      </c>
      <c r="X74" s="111" t="n">
        <v>257.437</v>
      </c>
      <c r="Y74" s="111" t="n">
        <v>4102.28961</v>
      </c>
      <c r="Z74" s="111" t="n">
        <v>11445.37743</v>
      </c>
      <c r="AA74" s="111" t="n">
        <v>11037.47501</v>
      </c>
      <c r="AB74" s="111" t="n">
        <v>1498.05112</v>
      </c>
      <c r="AC74" s="111" t="n">
        <v>3448.41556</v>
      </c>
      <c r="AD74" s="111" t="n">
        <v>906.74234</v>
      </c>
      <c r="AE74" s="78" t="n">
        <v>66041.59946</v>
      </c>
      <c r="AF74" s="112" t="n">
        <v>284734.89664</v>
      </c>
      <c r="AG74" s="4" t="n">
        <v>177362.99606</v>
      </c>
      <c r="AH74" s="29" t="n">
        <v>71559.45429</v>
      </c>
      <c r="AI74" s="29" t="n">
        <v>6660.55427</v>
      </c>
      <c r="AJ74" s="4" t="n">
        <v>29151.89202</v>
      </c>
      <c r="AK74" s="31" t="n">
        <v>5.0931703299284E-011</v>
      </c>
      <c r="AL74" s="56"/>
    </row>
    <row r="75" customFormat="false" ht="15" hidden="false" customHeight="false" outlineLevel="0" collapsed="false">
      <c r="B75" s="23" t="n">
        <v>4502</v>
      </c>
      <c r="C75" s="52" t="s">
        <v>672</v>
      </c>
      <c r="D75" s="111" t="n">
        <v>1287.51451</v>
      </c>
      <c r="E75" s="111" t="n">
        <v>1438.52495</v>
      </c>
      <c r="F75" s="111" t="n">
        <v>36981.33997</v>
      </c>
      <c r="G75" s="111" t="n">
        <v>2359.6098</v>
      </c>
      <c r="H75" s="78" t="n">
        <v>42066.98923</v>
      </c>
      <c r="I75" s="111" t="n">
        <v>1378.61788</v>
      </c>
      <c r="J75" s="111" t="n">
        <v>1678.25554</v>
      </c>
      <c r="K75" s="111" t="n">
        <v>577.05492</v>
      </c>
      <c r="L75" s="111" t="n">
        <v>415.96714</v>
      </c>
      <c r="M75" s="111" t="n">
        <v>664.99553</v>
      </c>
      <c r="N75" s="111" t="n">
        <v>614.33054</v>
      </c>
      <c r="O75" s="78" t="n">
        <v>5329.22155</v>
      </c>
      <c r="P75" s="111" t="n">
        <v>814.96664</v>
      </c>
      <c r="Q75" s="111" t="n">
        <v>0</v>
      </c>
      <c r="R75" s="111" t="n">
        <v>114.98741</v>
      </c>
      <c r="S75" s="111" t="n">
        <v>70.19153</v>
      </c>
      <c r="T75" s="111" t="n">
        <v>31.22775</v>
      </c>
      <c r="U75" s="111" t="n">
        <v>580.56014</v>
      </c>
      <c r="V75" s="111" t="n">
        <v>230.20702</v>
      </c>
      <c r="W75" s="111" t="n">
        <v>1898.2451</v>
      </c>
      <c r="X75" s="111" t="n">
        <v>52.538</v>
      </c>
      <c r="Y75" s="111" t="n">
        <v>1334.91916</v>
      </c>
      <c r="Z75" s="111" t="n">
        <v>1012.90564</v>
      </c>
      <c r="AA75" s="111" t="n">
        <v>206.51409</v>
      </c>
      <c r="AB75" s="111" t="n">
        <v>367.25232</v>
      </c>
      <c r="AC75" s="111" t="n">
        <v>401.19178</v>
      </c>
      <c r="AD75" s="111" t="n">
        <v>85.53369</v>
      </c>
      <c r="AE75" s="78" t="n">
        <v>7201.24027</v>
      </c>
      <c r="AF75" s="112" t="n">
        <v>54597.45105</v>
      </c>
      <c r="AG75" s="4" t="n">
        <v>45456.31482</v>
      </c>
      <c r="AH75" s="29" t="n">
        <v>6058.13034</v>
      </c>
      <c r="AI75" s="29" t="n">
        <v>577.05492</v>
      </c>
      <c r="AJ75" s="4" t="n">
        <v>2505.95097</v>
      </c>
      <c r="AK75" s="31" t="n">
        <v>3.63797880709171E-012</v>
      </c>
      <c r="AL75" s="56"/>
    </row>
    <row r="76" customFormat="false" ht="15" hidden="false" customHeight="false" outlineLevel="0" collapsed="false">
      <c r="B76" s="23" t="n">
        <v>4503</v>
      </c>
      <c r="C76" s="52" t="s">
        <v>673</v>
      </c>
      <c r="D76" s="111" t="n">
        <v>24689.29445</v>
      </c>
      <c r="E76" s="111" t="n">
        <v>17428.40623</v>
      </c>
      <c r="F76" s="111" t="n">
        <v>106998.515</v>
      </c>
      <c r="G76" s="111" t="n">
        <v>25516.12024</v>
      </c>
      <c r="H76" s="78" t="n">
        <v>174632.33592</v>
      </c>
      <c r="I76" s="111" t="n">
        <v>13116.00137</v>
      </c>
      <c r="J76" s="111" t="n">
        <v>21522.78292</v>
      </c>
      <c r="K76" s="111" t="n">
        <v>6814.97226</v>
      </c>
      <c r="L76" s="111" t="n">
        <v>11943.34457</v>
      </c>
      <c r="M76" s="111" t="n">
        <v>7148.65194</v>
      </c>
      <c r="N76" s="111" t="n">
        <v>4589.5506</v>
      </c>
      <c r="O76" s="78" t="n">
        <v>65135.30366</v>
      </c>
      <c r="P76" s="111" t="n">
        <v>2129.56552</v>
      </c>
      <c r="Q76" s="111" t="n">
        <v>5992.486</v>
      </c>
      <c r="R76" s="111" t="n">
        <v>178.52899</v>
      </c>
      <c r="S76" s="111" t="n">
        <v>432.81478</v>
      </c>
      <c r="T76" s="111" t="n">
        <v>1002.32293</v>
      </c>
      <c r="U76" s="111" t="n">
        <v>1889.23877</v>
      </c>
      <c r="V76" s="111" t="n">
        <v>1949.05644</v>
      </c>
      <c r="W76" s="111" t="n">
        <v>6217.2878</v>
      </c>
      <c r="X76" s="111" t="n">
        <v>199.525</v>
      </c>
      <c r="Y76" s="111" t="n">
        <v>5318.20326</v>
      </c>
      <c r="Z76" s="111" t="n">
        <v>21676.35961</v>
      </c>
      <c r="AA76" s="111" t="n">
        <v>6522.30826</v>
      </c>
      <c r="AB76" s="111" t="n">
        <v>902.53679</v>
      </c>
      <c r="AC76" s="111" t="n">
        <v>960.49903</v>
      </c>
      <c r="AD76" s="111" t="n">
        <v>751.91405</v>
      </c>
      <c r="AE76" s="78" t="n">
        <v>56122.64723</v>
      </c>
      <c r="AF76" s="112" t="n">
        <v>295890.28681</v>
      </c>
      <c r="AG76" s="4" t="n">
        <v>202179.62841</v>
      </c>
      <c r="AH76" s="29" t="n">
        <v>73195.59105</v>
      </c>
      <c r="AI76" s="29" t="n">
        <v>6814.97226</v>
      </c>
      <c r="AJ76" s="4" t="n">
        <v>13700.09509</v>
      </c>
      <c r="AK76" s="31" t="n">
        <v>-1.45519152283669E-011</v>
      </c>
      <c r="AL76" s="56"/>
    </row>
    <row r="77" customFormat="false" ht="15" hidden="false" customHeight="false" outlineLevel="0" collapsed="false">
      <c r="B77" s="23" t="n">
        <v>4504</v>
      </c>
      <c r="C77" s="52" t="s">
        <v>674</v>
      </c>
      <c r="D77" s="111" t="n">
        <v>10822.02733</v>
      </c>
      <c r="E77" s="111" t="n">
        <v>11594.34879</v>
      </c>
      <c r="F77" s="111" t="n">
        <v>27092.43197</v>
      </c>
      <c r="G77" s="111" t="n">
        <v>10033.53648</v>
      </c>
      <c r="H77" s="78" t="n">
        <v>59542.34457</v>
      </c>
      <c r="I77" s="111" t="n">
        <v>5488.5852</v>
      </c>
      <c r="J77" s="111" t="n">
        <v>8152.45756</v>
      </c>
      <c r="K77" s="111" t="n">
        <v>2289.60438</v>
      </c>
      <c r="L77" s="111" t="n">
        <v>8156.25641</v>
      </c>
      <c r="M77" s="111" t="n">
        <v>2545.90127</v>
      </c>
      <c r="N77" s="111" t="n">
        <v>3006.2587</v>
      </c>
      <c r="O77" s="78" t="n">
        <v>29639.06352</v>
      </c>
      <c r="P77" s="111" t="n">
        <v>962.06463</v>
      </c>
      <c r="Q77" s="111" t="n">
        <v>2275.846</v>
      </c>
      <c r="R77" s="111" t="n">
        <v>69.48198</v>
      </c>
      <c r="S77" s="111" t="n">
        <v>220.825</v>
      </c>
      <c r="T77" s="111" t="n">
        <v>245.28846</v>
      </c>
      <c r="U77" s="111" t="n">
        <v>1239.1591</v>
      </c>
      <c r="V77" s="111" t="n">
        <v>1431.8718</v>
      </c>
      <c r="W77" s="111" t="n">
        <v>2186.18495</v>
      </c>
      <c r="X77" s="111" t="n">
        <v>86.291</v>
      </c>
      <c r="Y77" s="111" t="n">
        <v>671.2377</v>
      </c>
      <c r="Z77" s="111" t="n">
        <v>2127.4422</v>
      </c>
      <c r="AA77" s="111" t="n">
        <v>1499.15643</v>
      </c>
      <c r="AB77" s="111" t="n">
        <v>737.07997</v>
      </c>
      <c r="AC77" s="111" t="n">
        <v>256.99331</v>
      </c>
      <c r="AD77" s="111" t="n">
        <v>134.42786</v>
      </c>
      <c r="AE77" s="78" t="n">
        <v>14143.35039</v>
      </c>
      <c r="AF77" s="112" t="n">
        <v>103324.75848</v>
      </c>
      <c r="AG77" s="4" t="n">
        <v>70449.69144</v>
      </c>
      <c r="AH77" s="29" t="n">
        <v>26643.12797</v>
      </c>
      <c r="AI77" s="29" t="n">
        <v>2289.60438</v>
      </c>
      <c r="AJ77" s="4" t="n">
        <v>3942.33469</v>
      </c>
      <c r="AK77" s="31" t="n">
        <v>7.73070496506989E-012</v>
      </c>
      <c r="AL77" s="56"/>
    </row>
    <row r="78" customFormat="false" ht="15" hidden="false" customHeight="false" outlineLevel="0" collapsed="false">
      <c r="B78" s="23" t="n">
        <v>4505</v>
      </c>
      <c r="C78" s="52" t="s">
        <v>675</v>
      </c>
      <c r="D78" s="111" t="n">
        <v>6923.5483</v>
      </c>
      <c r="E78" s="111" t="n">
        <v>4076.18008</v>
      </c>
      <c r="F78" s="111" t="n">
        <v>16534.89828</v>
      </c>
      <c r="G78" s="111" t="n">
        <v>2480.94564</v>
      </c>
      <c r="H78" s="78" t="n">
        <v>30015.5723</v>
      </c>
      <c r="I78" s="111" t="n">
        <v>3267.45256</v>
      </c>
      <c r="J78" s="111" t="n">
        <v>2898.34959</v>
      </c>
      <c r="K78" s="111" t="n">
        <v>609.6996</v>
      </c>
      <c r="L78" s="111" t="n">
        <v>5860.79068</v>
      </c>
      <c r="M78" s="111" t="n">
        <v>1850.51184</v>
      </c>
      <c r="N78" s="111" t="n">
        <v>526.24978</v>
      </c>
      <c r="O78" s="78" t="n">
        <v>15013.05405</v>
      </c>
      <c r="P78" s="111" t="n">
        <v>141.55565</v>
      </c>
      <c r="Q78" s="111" t="n">
        <v>349.041</v>
      </c>
      <c r="R78" s="111" t="n">
        <v>83.03162</v>
      </c>
      <c r="S78" s="111" t="n">
        <v>219.99848</v>
      </c>
      <c r="T78" s="111" t="n">
        <v>55.10622</v>
      </c>
      <c r="U78" s="111" t="n">
        <v>260.04137</v>
      </c>
      <c r="V78" s="111" t="n">
        <v>522.56047</v>
      </c>
      <c r="W78" s="111" t="n">
        <v>1007.42467</v>
      </c>
      <c r="X78" s="111" t="n">
        <v>150.462</v>
      </c>
      <c r="Y78" s="111" t="n">
        <v>499.35159</v>
      </c>
      <c r="Z78" s="111" t="n">
        <v>982.52908</v>
      </c>
      <c r="AA78" s="111" t="n">
        <v>1312.56074</v>
      </c>
      <c r="AB78" s="111" t="n">
        <v>144.80707</v>
      </c>
      <c r="AC78" s="111" t="n">
        <v>236.20731</v>
      </c>
      <c r="AD78" s="111" t="n">
        <v>144.27616</v>
      </c>
      <c r="AE78" s="78" t="n">
        <v>6108.95343</v>
      </c>
      <c r="AF78" s="112" t="n">
        <v>51137.57978</v>
      </c>
      <c r="AG78" s="4" t="n">
        <v>34998.67838</v>
      </c>
      <c r="AH78" s="29" t="n">
        <v>12973.00908</v>
      </c>
      <c r="AI78" s="29" t="n">
        <v>609.6996</v>
      </c>
      <c r="AJ78" s="4" t="n">
        <v>2556.19272</v>
      </c>
      <c r="AK78" s="31" t="n">
        <v>0</v>
      </c>
      <c r="AL78" s="56"/>
    </row>
    <row r="79" customFormat="false" ht="15" hidden="false" customHeight="false" outlineLevel="0" collapsed="false">
      <c r="B79" s="23" t="n">
        <v>4506</v>
      </c>
      <c r="C79" s="52" t="s">
        <v>676</v>
      </c>
      <c r="D79" s="111" t="n">
        <v>13281.03166</v>
      </c>
      <c r="E79" s="111" t="n">
        <v>3587.9501</v>
      </c>
      <c r="F79" s="111" t="n">
        <v>7021.03613</v>
      </c>
      <c r="G79" s="111" t="n">
        <v>3724.50833</v>
      </c>
      <c r="H79" s="78" t="n">
        <v>27614.52622</v>
      </c>
      <c r="I79" s="111" t="n">
        <v>1291.05123</v>
      </c>
      <c r="J79" s="111" t="n">
        <v>1111.96735</v>
      </c>
      <c r="K79" s="111" t="n">
        <v>399.04807</v>
      </c>
      <c r="L79" s="111" t="n">
        <v>1059.08623</v>
      </c>
      <c r="M79" s="111" t="n">
        <v>304.76607</v>
      </c>
      <c r="N79" s="111" t="n">
        <v>1497.88494</v>
      </c>
      <c r="O79" s="78" t="n">
        <v>5663.80389</v>
      </c>
      <c r="P79" s="111" t="n">
        <v>489.79983</v>
      </c>
      <c r="Q79" s="111" t="n">
        <v>159.665</v>
      </c>
      <c r="R79" s="111" t="n">
        <v>6.89136</v>
      </c>
      <c r="S79" s="111" t="n">
        <v>87.83395</v>
      </c>
      <c r="T79" s="111" t="n">
        <v>23.90723</v>
      </c>
      <c r="U79" s="111" t="n">
        <v>157.71724</v>
      </c>
      <c r="V79" s="111" t="n">
        <v>46.01889</v>
      </c>
      <c r="W79" s="111" t="n">
        <v>2542.72814</v>
      </c>
      <c r="X79" s="111" t="n">
        <v>128.457</v>
      </c>
      <c r="Y79" s="111" t="n">
        <v>1104.95106</v>
      </c>
      <c r="Z79" s="111" t="n">
        <v>184.21715</v>
      </c>
      <c r="AA79" s="111" t="n">
        <v>458.08746</v>
      </c>
      <c r="AB79" s="111" t="n">
        <v>146.71011</v>
      </c>
      <c r="AC79" s="111" t="n">
        <v>59.18946</v>
      </c>
      <c r="AD79" s="111" t="n">
        <v>654.81249</v>
      </c>
      <c r="AE79" s="78" t="n">
        <v>6250.98637</v>
      </c>
      <c r="AF79" s="112" t="n">
        <v>39529.31648</v>
      </c>
      <c r="AG79" s="4" t="n">
        <v>16615.13683</v>
      </c>
      <c r="AH79" s="29" t="n">
        <v>19455.12652</v>
      </c>
      <c r="AI79" s="29" t="n">
        <v>399.04807</v>
      </c>
      <c r="AJ79" s="4" t="n">
        <v>3060.00506</v>
      </c>
      <c r="AK79" s="31" t="n">
        <v>-3.63797880709171E-012</v>
      </c>
      <c r="AL79" s="56"/>
    </row>
    <row r="80" customFormat="false" ht="15" hidden="false" customHeight="false" outlineLevel="0" collapsed="false">
      <c r="B80" s="23" t="n">
        <v>4507</v>
      </c>
      <c r="C80" s="52" t="s">
        <v>677</v>
      </c>
      <c r="D80" s="111" t="n">
        <v>8408.82239</v>
      </c>
      <c r="E80" s="111" t="n">
        <v>5339.62562</v>
      </c>
      <c r="F80" s="111" t="n">
        <v>25396.99536</v>
      </c>
      <c r="G80" s="111" t="n">
        <v>5153.27821</v>
      </c>
      <c r="H80" s="78" t="n">
        <v>44298.72158</v>
      </c>
      <c r="I80" s="111" t="n">
        <v>2865.61958</v>
      </c>
      <c r="J80" s="111" t="n">
        <v>8803.40793</v>
      </c>
      <c r="K80" s="111" t="n">
        <v>2898.11693</v>
      </c>
      <c r="L80" s="111" t="n">
        <v>7869.29778</v>
      </c>
      <c r="M80" s="111" t="n">
        <v>2601.45937</v>
      </c>
      <c r="N80" s="111" t="n">
        <v>1174.65442</v>
      </c>
      <c r="O80" s="78" t="n">
        <v>26212.55601</v>
      </c>
      <c r="P80" s="111" t="n">
        <v>812.77386</v>
      </c>
      <c r="Q80" s="111" t="n">
        <v>379.667</v>
      </c>
      <c r="R80" s="111" t="n">
        <v>73.66181</v>
      </c>
      <c r="S80" s="111" t="n">
        <v>335.23836</v>
      </c>
      <c r="T80" s="111" t="n">
        <v>215.46452</v>
      </c>
      <c r="U80" s="111" t="n">
        <v>576.06794</v>
      </c>
      <c r="V80" s="111" t="n">
        <v>1136.56188</v>
      </c>
      <c r="W80" s="111" t="n">
        <v>1944.67976</v>
      </c>
      <c r="X80" s="111" t="n">
        <v>70.22</v>
      </c>
      <c r="Y80" s="111" t="n">
        <v>3772.0927</v>
      </c>
      <c r="Z80" s="111" t="n">
        <v>2363.52384</v>
      </c>
      <c r="AA80" s="111" t="n">
        <v>2570.15093</v>
      </c>
      <c r="AB80" s="111" t="n">
        <v>162.85746</v>
      </c>
      <c r="AC80" s="111" t="n">
        <v>730.1254</v>
      </c>
      <c r="AD80" s="111" t="n">
        <v>150.86164</v>
      </c>
      <c r="AE80" s="78" t="n">
        <v>15293.9471</v>
      </c>
      <c r="AF80" s="112" t="n">
        <v>85805.22469</v>
      </c>
      <c r="AG80" s="4" t="n">
        <v>56528.7671</v>
      </c>
      <c r="AH80" s="29" t="n">
        <v>21133.38457</v>
      </c>
      <c r="AI80" s="29" t="n">
        <v>2898.11693</v>
      </c>
      <c r="AJ80" s="4" t="n">
        <v>5244.95609</v>
      </c>
      <c r="AK80" s="31" t="n">
        <v>0</v>
      </c>
      <c r="AL80" s="56"/>
    </row>
    <row r="81" s="48" customFormat="true" ht="15" hidden="false" customHeight="false" outlineLevel="0" collapsed="false">
      <c r="B81" s="108"/>
      <c r="C81" s="55" t="s">
        <v>678</v>
      </c>
      <c r="D81" s="109" t="n">
        <v>29462.42813</v>
      </c>
      <c r="E81" s="109" t="n">
        <v>13209.30668</v>
      </c>
      <c r="F81" s="109" t="n">
        <v>35850.99101</v>
      </c>
      <c r="G81" s="109" t="n">
        <v>25040.79572</v>
      </c>
      <c r="H81" s="78" t="n">
        <v>103563.52154</v>
      </c>
      <c r="I81" s="109" t="n">
        <v>13378.44259</v>
      </c>
      <c r="J81" s="109" t="n">
        <v>26652.51034</v>
      </c>
      <c r="K81" s="109" t="n">
        <v>1372.86996</v>
      </c>
      <c r="L81" s="109" t="n">
        <v>23548.11553</v>
      </c>
      <c r="M81" s="109" t="n">
        <v>2493.89909</v>
      </c>
      <c r="N81" s="109" t="n">
        <v>3732.67455</v>
      </c>
      <c r="O81" s="78" t="n">
        <v>71178.51206</v>
      </c>
      <c r="P81" s="109" t="n">
        <v>-1173.37313</v>
      </c>
      <c r="Q81" s="109" t="n">
        <v>7012.316</v>
      </c>
      <c r="R81" s="109" t="n">
        <v>-217.31109</v>
      </c>
      <c r="S81" s="109" t="n">
        <v>696.31826</v>
      </c>
      <c r="T81" s="109" t="n">
        <v>-1503.53814</v>
      </c>
      <c r="U81" s="109" t="n">
        <v>3361.65868</v>
      </c>
      <c r="V81" s="109" t="n">
        <v>4378.73493</v>
      </c>
      <c r="W81" s="109" t="n">
        <v>2175.10604</v>
      </c>
      <c r="X81" s="109" t="n">
        <v>-187.096</v>
      </c>
      <c r="Y81" s="109" t="n">
        <v>830.48674</v>
      </c>
      <c r="Z81" s="109" t="n">
        <v>1280.09704</v>
      </c>
      <c r="AA81" s="109" t="n">
        <v>6536.47062</v>
      </c>
      <c r="AB81" s="109" t="n">
        <v>281.05973</v>
      </c>
      <c r="AC81" s="109" t="n">
        <v>728.41037</v>
      </c>
      <c r="AD81" s="109" t="n">
        <v>12.78927</v>
      </c>
      <c r="AE81" s="78" t="n">
        <v>24212.12932</v>
      </c>
      <c r="AF81" s="112" t="n">
        <v>198954.16292</v>
      </c>
      <c r="AG81" s="4" t="n">
        <v>146210.20534</v>
      </c>
      <c r="AH81" s="29" t="n">
        <v>41931.10059</v>
      </c>
      <c r="AI81" s="29" t="n">
        <v>1372.86996</v>
      </c>
      <c r="AJ81" s="4" t="n">
        <v>9439.98703</v>
      </c>
      <c r="AK81" s="31" t="n">
        <v>-1.45519152283669E-011</v>
      </c>
      <c r="AL81" s="56"/>
    </row>
    <row r="82" customFormat="false" ht="15" hidden="false" customHeight="false" outlineLevel="0" collapsed="false">
      <c r="B82" s="23"/>
      <c r="D82" s="111"/>
      <c r="E82" s="111"/>
      <c r="F82" s="111"/>
      <c r="G82" s="111"/>
      <c r="H82" s="78" t="n">
        <v>0</v>
      </c>
      <c r="I82" s="111"/>
      <c r="J82" s="111"/>
      <c r="K82" s="111"/>
      <c r="L82" s="111"/>
      <c r="M82" s="111"/>
      <c r="N82" s="111"/>
      <c r="O82" s="78" t="n">
        <v>0</v>
      </c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78" t="n">
        <v>0</v>
      </c>
      <c r="AF82" s="112" t="n">
        <v>0</v>
      </c>
      <c r="AG82" s="4" t="n">
        <v>0</v>
      </c>
      <c r="AH82" s="29" t="n">
        <v>0</v>
      </c>
      <c r="AI82" s="29" t="n">
        <v>0</v>
      </c>
      <c r="AJ82" s="4" t="n">
        <v>0</v>
      </c>
      <c r="AK82" s="31" t="n">
        <v>0</v>
      </c>
      <c r="AL82" s="56"/>
    </row>
    <row r="83" customFormat="false" ht="15" hidden="false" customHeight="false" outlineLevel="0" collapsed="false">
      <c r="B83" s="23" t="n">
        <v>55</v>
      </c>
      <c r="C83" s="52" t="s">
        <v>679</v>
      </c>
      <c r="D83" s="111" t="n">
        <v>14044.36429</v>
      </c>
      <c r="E83" s="111" t="n">
        <v>19550.27302</v>
      </c>
      <c r="F83" s="111" t="n">
        <v>29947.8598</v>
      </c>
      <c r="G83" s="111" t="n">
        <v>2209.00213</v>
      </c>
      <c r="H83" s="78" t="n">
        <v>65751.49924</v>
      </c>
      <c r="I83" s="111" t="n">
        <v>2888.50047</v>
      </c>
      <c r="J83" s="111" t="n">
        <v>2031.23082</v>
      </c>
      <c r="K83" s="111" t="n">
        <v>966.28408</v>
      </c>
      <c r="L83" s="111" t="n">
        <v>3702.53619</v>
      </c>
      <c r="M83" s="111" t="n">
        <v>158.39071</v>
      </c>
      <c r="N83" s="111" t="n">
        <v>712.07029</v>
      </c>
      <c r="O83" s="78" t="n">
        <v>10459.01256</v>
      </c>
      <c r="P83" s="111" t="n">
        <v>164.98142</v>
      </c>
      <c r="Q83" s="111" t="n">
        <v>668.586</v>
      </c>
      <c r="R83" s="111" t="n">
        <v>10.32638</v>
      </c>
      <c r="S83" s="111" t="n">
        <v>0</v>
      </c>
      <c r="T83" s="111" t="n">
        <v>1529.35287</v>
      </c>
      <c r="U83" s="111" t="n">
        <v>22.09117</v>
      </c>
      <c r="V83" s="111" t="n">
        <v>143.21579</v>
      </c>
      <c r="W83" s="111" t="n">
        <v>2.57451</v>
      </c>
      <c r="X83" s="111" t="n">
        <v>0</v>
      </c>
      <c r="Y83" s="111" t="n">
        <v>164.53774</v>
      </c>
      <c r="Z83" s="111" t="n">
        <v>1884.40912</v>
      </c>
      <c r="AA83" s="111" t="n">
        <v>0.035</v>
      </c>
      <c r="AB83" s="111" t="n">
        <v>0</v>
      </c>
      <c r="AC83" s="111" t="n">
        <v>0</v>
      </c>
      <c r="AD83" s="111" t="n">
        <v>0</v>
      </c>
      <c r="AE83" s="78" t="n">
        <v>4590.11</v>
      </c>
      <c r="AF83" s="112" t="n">
        <v>80800.6218</v>
      </c>
      <c r="AG83" s="4" t="n">
        <v>42493.80975</v>
      </c>
      <c r="AH83" s="29" t="n">
        <v>37337.91846</v>
      </c>
      <c r="AI83" s="29" t="n">
        <v>966.28408</v>
      </c>
      <c r="AJ83" s="4" t="n">
        <v>2.60951</v>
      </c>
      <c r="AK83" s="31" t="n">
        <v>-7.61701812734827E-012</v>
      </c>
      <c r="AL83" s="56"/>
    </row>
    <row r="84" customFormat="false" ht="15" hidden="false" customHeight="false" outlineLevel="0" collapsed="false">
      <c r="B84" s="23" t="n">
        <v>5502</v>
      </c>
      <c r="C84" s="52" t="s">
        <v>680</v>
      </c>
      <c r="D84" s="109" t="n">
        <v>0</v>
      </c>
      <c r="E84" s="109" t="n">
        <v>0</v>
      </c>
      <c r="F84" s="109" t="n">
        <v>0</v>
      </c>
      <c r="G84" s="109" t="n">
        <v>0</v>
      </c>
      <c r="H84" s="78" t="n">
        <v>0</v>
      </c>
      <c r="I84" s="109" t="n">
        <v>0</v>
      </c>
      <c r="J84" s="111" t="n">
        <v>0</v>
      </c>
      <c r="K84" s="109" t="n">
        <v>0</v>
      </c>
      <c r="L84" s="109" t="n">
        <v>0</v>
      </c>
      <c r="M84" s="109" t="n">
        <v>0</v>
      </c>
      <c r="N84" s="109" t="n">
        <v>519.21568</v>
      </c>
      <c r="O84" s="78" t="n">
        <v>519.21568</v>
      </c>
      <c r="P84" s="109" t="n">
        <v>0</v>
      </c>
      <c r="Q84" s="109" t="n">
        <v>0</v>
      </c>
      <c r="R84" s="109" t="n">
        <v>0</v>
      </c>
      <c r="S84" s="109" t="n">
        <v>0</v>
      </c>
      <c r="T84" s="109" t="n">
        <v>0</v>
      </c>
      <c r="U84" s="109" t="n">
        <v>0</v>
      </c>
      <c r="V84" s="109" t="n">
        <v>0</v>
      </c>
      <c r="W84" s="109" t="n">
        <v>2.57451</v>
      </c>
      <c r="X84" s="109" t="n">
        <v>0</v>
      </c>
      <c r="Y84" s="109" t="n">
        <v>0</v>
      </c>
      <c r="Z84" s="109" t="n">
        <v>0</v>
      </c>
      <c r="AA84" s="109" t="n">
        <v>0</v>
      </c>
      <c r="AB84" s="109" t="n">
        <v>0</v>
      </c>
      <c r="AC84" s="109" t="n">
        <v>0</v>
      </c>
      <c r="AD84" s="109" t="n">
        <v>0</v>
      </c>
      <c r="AE84" s="78" t="n">
        <v>2.57451</v>
      </c>
      <c r="AF84" s="112" t="n">
        <v>521.79019</v>
      </c>
      <c r="AG84" s="4" t="n">
        <v>519.21568</v>
      </c>
      <c r="AH84" s="29" t="n">
        <v>0</v>
      </c>
      <c r="AI84" s="29" t="n">
        <v>0</v>
      </c>
      <c r="AJ84" s="4" t="n">
        <v>2.57451</v>
      </c>
      <c r="AK84" s="31" t="n">
        <v>3.19744231092045E-014</v>
      </c>
      <c r="AL84" s="56"/>
    </row>
    <row r="85" customFormat="false" ht="15" hidden="false" customHeight="false" outlineLevel="0" collapsed="false">
      <c r="B85" s="23" t="n">
        <v>5590</v>
      </c>
      <c r="C85" s="52" t="s">
        <v>681</v>
      </c>
      <c r="D85" s="111" t="n">
        <v>0</v>
      </c>
      <c r="E85" s="111" t="n">
        <v>0.07</v>
      </c>
      <c r="F85" s="111" t="n">
        <v>56.14951</v>
      </c>
      <c r="G85" s="111" t="n">
        <v>0</v>
      </c>
      <c r="H85" s="78" t="n">
        <v>56.21951</v>
      </c>
      <c r="I85" s="111" t="n">
        <v>205.63513</v>
      </c>
      <c r="J85" s="111" t="n">
        <v>969.75105</v>
      </c>
      <c r="K85" s="111" t="n">
        <v>79.33764</v>
      </c>
      <c r="L85" s="111" t="n">
        <v>0</v>
      </c>
      <c r="M85" s="111" t="n">
        <v>54.93475</v>
      </c>
      <c r="N85" s="111" t="n">
        <v>53.47548</v>
      </c>
      <c r="O85" s="78" t="n">
        <v>1363.13405</v>
      </c>
      <c r="P85" s="111" t="n">
        <v>0</v>
      </c>
      <c r="Q85" s="111" t="n">
        <v>577.346</v>
      </c>
      <c r="R85" s="111" t="n">
        <v>0</v>
      </c>
      <c r="S85" s="111" t="n">
        <v>0</v>
      </c>
      <c r="T85" s="111" t="n">
        <v>1529.35287</v>
      </c>
      <c r="U85" s="111" t="n">
        <v>22.09117</v>
      </c>
      <c r="V85" s="111" t="n">
        <v>39.73463</v>
      </c>
      <c r="W85" s="111" t="n">
        <v>0</v>
      </c>
      <c r="X85" s="111" t="n">
        <v>0</v>
      </c>
      <c r="Y85" s="111" t="n">
        <v>161.35326</v>
      </c>
      <c r="Z85" s="111" t="n">
        <v>0</v>
      </c>
      <c r="AA85" s="111" t="n">
        <v>0.035</v>
      </c>
      <c r="AB85" s="111" t="n">
        <v>0</v>
      </c>
      <c r="AC85" s="111" t="n">
        <v>0</v>
      </c>
      <c r="AD85" s="111" t="n">
        <v>0</v>
      </c>
      <c r="AE85" s="78" t="n">
        <v>2329.91293</v>
      </c>
      <c r="AF85" s="112" t="n">
        <v>3749.26649</v>
      </c>
      <c r="AG85" s="4" t="n">
        <v>1979.11772</v>
      </c>
      <c r="AH85" s="29" t="n">
        <v>1690.77613</v>
      </c>
      <c r="AI85" s="29" t="n">
        <v>79.33764</v>
      </c>
      <c r="AJ85" s="4" t="n">
        <v>0.035</v>
      </c>
      <c r="AK85" s="31" t="n">
        <v>2.80803158503318E-013</v>
      </c>
      <c r="AL85" s="56"/>
    </row>
    <row r="86" customFormat="false" ht="15" hidden="false" customHeight="false" outlineLevel="0" collapsed="false">
      <c r="B86" s="23" t="n">
        <v>46</v>
      </c>
      <c r="C86" s="52" t="s">
        <v>682</v>
      </c>
      <c r="D86" s="111" t="n">
        <v>5431.13312</v>
      </c>
      <c r="E86" s="111" t="n">
        <v>6698.82053</v>
      </c>
      <c r="F86" s="111" t="n">
        <v>12676.00923</v>
      </c>
      <c r="G86" s="111" t="n">
        <v>83.09998</v>
      </c>
      <c r="H86" s="78" t="n">
        <v>24889.06286</v>
      </c>
      <c r="I86" s="111" t="n">
        <v>9.34043</v>
      </c>
      <c r="J86" s="111" t="n">
        <v>315.90704</v>
      </c>
      <c r="K86" s="111" t="n">
        <v>820.23304</v>
      </c>
      <c r="L86" s="111" t="n">
        <v>612.68259</v>
      </c>
      <c r="M86" s="111" t="n">
        <v>35.16624</v>
      </c>
      <c r="N86" s="111" t="n">
        <v>8.47232</v>
      </c>
      <c r="O86" s="78" t="n">
        <v>1801.80166</v>
      </c>
      <c r="P86" s="111" t="n">
        <v>45.96434</v>
      </c>
      <c r="Q86" s="111" t="n">
        <v>299.29</v>
      </c>
      <c r="R86" s="111" t="n">
        <v>3.06536</v>
      </c>
      <c r="S86" s="111" t="n">
        <v>0</v>
      </c>
      <c r="T86" s="111" t="n">
        <v>0</v>
      </c>
      <c r="U86" s="111" t="n">
        <v>7.42674</v>
      </c>
      <c r="V86" s="111" t="n">
        <v>64.06636</v>
      </c>
      <c r="W86" s="111" t="n">
        <v>675.91017</v>
      </c>
      <c r="X86" s="111" t="n">
        <v>0</v>
      </c>
      <c r="Y86" s="111" t="n">
        <v>91.12508</v>
      </c>
      <c r="Z86" s="111" t="n">
        <v>3738.42458</v>
      </c>
      <c r="AA86" s="111" t="n">
        <v>0</v>
      </c>
      <c r="AB86" s="111" t="n">
        <v>3.34533</v>
      </c>
      <c r="AC86" s="111" t="n">
        <v>14.62704</v>
      </c>
      <c r="AD86" s="111" t="n">
        <v>0.00345</v>
      </c>
      <c r="AE86" s="78" t="n">
        <v>4943.24845</v>
      </c>
      <c r="AF86" s="112" t="n">
        <v>31634.11297</v>
      </c>
      <c r="AG86" s="4" t="n">
        <v>14117.87162</v>
      </c>
      <c r="AH86" s="29" t="n">
        <v>16005.4711</v>
      </c>
      <c r="AI86" s="29" t="n">
        <v>820.23304</v>
      </c>
      <c r="AJ86" s="4" t="n">
        <v>690.53721</v>
      </c>
      <c r="AK86" s="31" t="n">
        <v>-7.61701812734827E-012</v>
      </c>
      <c r="AL86" s="56"/>
    </row>
    <row r="87" customFormat="false" ht="15" hidden="false" customHeight="false" outlineLevel="0" collapsed="false">
      <c r="B87" s="23" t="n">
        <v>4690</v>
      </c>
      <c r="C87" s="52" t="s">
        <v>643</v>
      </c>
      <c r="D87" s="111" t="n">
        <v>5060.01718</v>
      </c>
      <c r="E87" s="111" t="n">
        <v>186.26367</v>
      </c>
      <c r="F87" s="111" t="n">
        <v>2331.45615</v>
      </c>
      <c r="G87" s="111" t="n">
        <v>0</v>
      </c>
      <c r="H87" s="78" t="n">
        <v>7577.737</v>
      </c>
      <c r="I87" s="111" t="n">
        <v>9.319</v>
      </c>
      <c r="J87" s="111" t="n">
        <v>58.36869</v>
      </c>
      <c r="K87" s="111" t="n">
        <v>47.1969</v>
      </c>
      <c r="L87" s="111" t="n">
        <v>0</v>
      </c>
      <c r="M87" s="111" t="n">
        <v>0</v>
      </c>
      <c r="N87" s="111" t="n">
        <v>0.03157</v>
      </c>
      <c r="O87" s="78" t="n">
        <v>114.91616</v>
      </c>
      <c r="P87" s="111" t="n">
        <v>0.65</v>
      </c>
      <c r="Q87" s="111" t="n">
        <v>286.417</v>
      </c>
      <c r="R87" s="111" t="n">
        <v>0</v>
      </c>
      <c r="S87" s="111" t="n">
        <v>0</v>
      </c>
      <c r="T87" s="111" t="n">
        <v>0</v>
      </c>
      <c r="U87" s="111" t="n">
        <v>7.42674</v>
      </c>
      <c r="V87" s="111" t="n">
        <v>12.8595</v>
      </c>
      <c r="W87" s="111" t="n">
        <v>267.86888</v>
      </c>
      <c r="X87" s="111" t="n">
        <v>0</v>
      </c>
      <c r="Y87" s="111" t="n">
        <v>0</v>
      </c>
      <c r="Z87" s="111" t="n">
        <v>243.48244</v>
      </c>
      <c r="AA87" s="111" t="n">
        <v>0</v>
      </c>
      <c r="AB87" s="111" t="n">
        <v>3.34533</v>
      </c>
      <c r="AC87" s="111" t="n">
        <v>14.62704</v>
      </c>
      <c r="AD87" s="111" t="n">
        <v>0.00345</v>
      </c>
      <c r="AE87" s="78" t="n">
        <v>836.68038</v>
      </c>
      <c r="AF87" s="112" t="n">
        <v>8529.33354</v>
      </c>
      <c r="AG87" s="4" t="n">
        <v>2709.22398</v>
      </c>
      <c r="AH87" s="29" t="n">
        <v>5490.41674</v>
      </c>
      <c r="AI87" s="29" t="n">
        <v>47.1969</v>
      </c>
      <c r="AJ87" s="4" t="n">
        <v>282.49592</v>
      </c>
      <c r="AK87" s="31" t="n">
        <v>0</v>
      </c>
      <c r="AL87" s="56"/>
    </row>
    <row r="88" s="48" customFormat="true" ht="15" hidden="false" customHeight="false" outlineLevel="0" collapsed="false">
      <c r="B88" s="108"/>
      <c r="C88" s="55" t="s">
        <v>683</v>
      </c>
      <c r="D88" s="109" t="n">
        <v>38075.6593</v>
      </c>
      <c r="E88" s="109" t="n">
        <v>26060.75917</v>
      </c>
      <c r="F88" s="109" t="n">
        <v>53122.84158</v>
      </c>
      <c r="G88" s="109" t="n">
        <v>27166.69787</v>
      </c>
      <c r="H88" s="78" t="n">
        <v>144425.95792</v>
      </c>
      <c r="I88" s="109" t="n">
        <v>16257.60263</v>
      </c>
      <c r="J88" s="109" t="n">
        <v>28367.83412</v>
      </c>
      <c r="K88" s="109" t="n">
        <v>1518.921</v>
      </c>
      <c r="L88" s="109" t="n">
        <v>26637.96913</v>
      </c>
      <c r="M88" s="109" t="n">
        <v>2617.12356</v>
      </c>
      <c r="N88" s="109" t="n">
        <v>4436.27252</v>
      </c>
      <c r="O88" s="78" t="n">
        <v>79835.72296</v>
      </c>
      <c r="P88" s="109" t="n">
        <v>-1054.35605</v>
      </c>
      <c r="Q88" s="109" t="n">
        <v>7381.612</v>
      </c>
      <c r="R88" s="109" t="n">
        <v>-210.05007</v>
      </c>
      <c r="S88" s="109" t="n">
        <v>696.31826</v>
      </c>
      <c r="T88" s="109" t="n">
        <v>25.81473</v>
      </c>
      <c r="U88" s="109" t="n">
        <v>3376.32311</v>
      </c>
      <c r="V88" s="109" t="n">
        <v>4457.88436</v>
      </c>
      <c r="W88" s="109" t="n">
        <v>1501.77038</v>
      </c>
      <c r="X88" s="109" t="n">
        <v>-187.096</v>
      </c>
      <c r="Y88" s="109" t="n">
        <v>903.8994</v>
      </c>
      <c r="Z88" s="109" t="n">
        <v>-573.91842</v>
      </c>
      <c r="AA88" s="109" t="n">
        <v>6536.50562</v>
      </c>
      <c r="AB88" s="109" t="n">
        <v>277.7144</v>
      </c>
      <c r="AC88" s="109" t="n">
        <v>713.78333</v>
      </c>
      <c r="AD88" s="109" t="n">
        <v>12.78582</v>
      </c>
      <c r="AE88" s="78" t="n">
        <v>23858.99087</v>
      </c>
      <c r="AF88" s="112" t="n">
        <v>248120.67175</v>
      </c>
      <c r="AG88" s="4" t="n">
        <v>174586.14347</v>
      </c>
      <c r="AH88" s="29" t="n">
        <v>63263.54795</v>
      </c>
      <c r="AI88" s="29" t="n">
        <v>1518.921</v>
      </c>
      <c r="AJ88" s="4" t="n">
        <v>8752.05933</v>
      </c>
      <c r="AK88" s="31" t="n">
        <v>5.63886715099216E-011</v>
      </c>
      <c r="AL88" s="56"/>
    </row>
    <row r="89" customFormat="false" ht="15" hidden="false" customHeight="false" outlineLevel="0" collapsed="false">
      <c r="B89" s="23"/>
      <c r="D89" s="111"/>
      <c r="E89" s="111"/>
      <c r="F89" s="111"/>
      <c r="G89" s="111"/>
      <c r="H89" s="78" t="n">
        <v>0</v>
      </c>
      <c r="I89" s="111"/>
      <c r="J89" s="111"/>
      <c r="K89" s="111"/>
      <c r="L89" s="111"/>
      <c r="M89" s="111"/>
      <c r="N89" s="111"/>
      <c r="O89" s="78" t="n">
        <v>0</v>
      </c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78" t="n">
        <v>0</v>
      </c>
      <c r="AF89" s="112" t="n">
        <v>0</v>
      </c>
      <c r="AG89" s="4" t="n">
        <v>0</v>
      </c>
      <c r="AH89" s="29" t="n">
        <v>0</v>
      </c>
      <c r="AI89" s="29" t="n">
        <v>0</v>
      </c>
      <c r="AJ89" s="4" t="n">
        <v>0</v>
      </c>
      <c r="AK89" s="31" t="n">
        <v>0</v>
      </c>
      <c r="AL89" s="56"/>
    </row>
    <row r="90" customFormat="false" ht="15" hidden="false" customHeight="false" outlineLevel="0" collapsed="false">
      <c r="B90" s="23" t="n">
        <v>56</v>
      </c>
      <c r="C90" s="52" t="s">
        <v>684</v>
      </c>
      <c r="D90" s="111" t="n">
        <v>11273.17733</v>
      </c>
      <c r="E90" s="111" t="n">
        <v>37501.41349</v>
      </c>
      <c r="F90" s="111" t="n">
        <v>84945.92102</v>
      </c>
      <c r="G90" s="111" t="n">
        <v>8302.26591</v>
      </c>
      <c r="H90" s="78" t="n">
        <v>142022.77775</v>
      </c>
      <c r="I90" s="111" t="n">
        <v>605.78002</v>
      </c>
      <c r="J90" s="111" t="n">
        <v>7973.53952</v>
      </c>
      <c r="K90" s="111" t="n">
        <v>4087.27387</v>
      </c>
      <c r="L90" s="111" t="n">
        <v>2361.07193</v>
      </c>
      <c r="M90" s="111" t="n">
        <v>2747.64306</v>
      </c>
      <c r="N90" s="111" t="n">
        <v>321.83288</v>
      </c>
      <c r="O90" s="78" t="n">
        <v>18097.14128</v>
      </c>
      <c r="P90" s="111" t="n">
        <v>1808.20347</v>
      </c>
      <c r="Q90" s="111" t="n">
        <v>256.846</v>
      </c>
      <c r="R90" s="111" t="n">
        <v>264.54313</v>
      </c>
      <c r="S90" s="111" t="n">
        <v>19.63487</v>
      </c>
      <c r="T90" s="111" t="n">
        <v>26.11563</v>
      </c>
      <c r="U90" s="111" t="n">
        <v>202.24455</v>
      </c>
      <c r="V90" s="111" t="n">
        <v>396.83032</v>
      </c>
      <c r="W90" s="111" t="n">
        <v>2974.81821</v>
      </c>
      <c r="X90" s="111" t="n">
        <v>225.297</v>
      </c>
      <c r="Y90" s="111" t="n">
        <v>1514.54004</v>
      </c>
      <c r="Z90" s="111" t="n">
        <v>6295.07647</v>
      </c>
      <c r="AA90" s="111" t="n">
        <v>1125.25147</v>
      </c>
      <c r="AB90" s="111" t="n">
        <v>70.85282</v>
      </c>
      <c r="AC90" s="111" t="n">
        <v>240.56323</v>
      </c>
      <c r="AD90" s="111" t="n">
        <v>75.84886</v>
      </c>
      <c r="AE90" s="78" t="n">
        <v>15496.66607</v>
      </c>
      <c r="AF90" s="112" t="n">
        <v>175616.5851</v>
      </c>
      <c r="AG90" s="4" t="n">
        <v>108469.00603</v>
      </c>
      <c r="AH90" s="29" t="n">
        <v>58719.67229</v>
      </c>
      <c r="AI90" s="29" t="n">
        <v>4087.27387</v>
      </c>
      <c r="AJ90" s="4" t="n">
        <v>4340.63291</v>
      </c>
      <c r="AK90" s="31" t="n">
        <v>-4.54747350886464E-011</v>
      </c>
      <c r="AL90" s="56"/>
    </row>
    <row r="91" customFormat="false" ht="15" hidden="false" customHeight="false" outlineLevel="0" collapsed="false">
      <c r="B91" s="23" t="n">
        <v>5602</v>
      </c>
      <c r="C91" s="52" t="s">
        <v>685</v>
      </c>
      <c r="D91" s="109" t="n">
        <v>0</v>
      </c>
      <c r="E91" s="109" t="n">
        <v>0</v>
      </c>
      <c r="F91" s="109" t="n">
        <v>64850.86264</v>
      </c>
      <c r="G91" s="109" t="n">
        <v>4176.85683</v>
      </c>
      <c r="H91" s="78" t="n">
        <v>69027.71947</v>
      </c>
      <c r="I91" s="109" t="n">
        <v>0</v>
      </c>
      <c r="J91" s="111" t="n">
        <v>5386.86931</v>
      </c>
      <c r="K91" s="109" t="n">
        <v>0</v>
      </c>
      <c r="L91" s="109" t="n">
        <v>0</v>
      </c>
      <c r="M91" s="109" t="n">
        <v>537.77886</v>
      </c>
      <c r="N91" s="109" t="n">
        <v>0</v>
      </c>
      <c r="O91" s="78" t="n">
        <v>5924.64817</v>
      </c>
      <c r="P91" s="109" t="n">
        <v>0</v>
      </c>
      <c r="Q91" s="109" t="n">
        <v>0</v>
      </c>
      <c r="R91" s="109" t="n">
        <v>0</v>
      </c>
      <c r="S91" s="109" t="n">
        <v>0</v>
      </c>
      <c r="T91" s="109" t="n">
        <v>0</v>
      </c>
      <c r="U91" s="109" t="n">
        <v>0</v>
      </c>
      <c r="V91" s="109" t="n">
        <v>0</v>
      </c>
      <c r="W91" s="109" t="n">
        <v>0</v>
      </c>
      <c r="X91" s="109" t="n">
        <v>0</v>
      </c>
      <c r="Y91" s="109" t="n">
        <v>0</v>
      </c>
      <c r="Z91" s="109" t="n">
        <v>0</v>
      </c>
      <c r="AA91" s="109" t="n">
        <v>0</v>
      </c>
      <c r="AB91" s="109" t="n">
        <v>0</v>
      </c>
      <c r="AC91" s="109" t="n">
        <v>0</v>
      </c>
      <c r="AD91" s="109" t="n">
        <v>0</v>
      </c>
      <c r="AE91" s="78" t="n">
        <v>0</v>
      </c>
      <c r="AF91" s="112" t="n">
        <v>74952.36764</v>
      </c>
      <c r="AG91" s="4" t="n">
        <v>74952.36764</v>
      </c>
      <c r="AH91" s="29" t="n">
        <v>0</v>
      </c>
      <c r="AI91" s="29" t="n">
        <v>0</v>
      </c>
      <c r="AJ91" s="4" t="n">
        <v>0</v>
      </c>
      <c r="AK91" s="31" t="n">
        <v>0</v>
      </c>
      <c r="AL91" s="56"/>
    </row>
    <row r="92" customFormat="false" ht="15" hidden="false" customHeight="false" outlineLevel="0" collapsed="false">
      <c r="B92" s="23" t="n">
        <v>5604</v>
      </c>
      <c r="C92" s="52" t="s">
        <v>686</v>
      </c>
      <c r="D92" s="111" t="n">
        <v>11006.50976</v>
      </c>
      <c r="E92" s="111" t="n">
        <v>26313.16322</v>
      </c>
      <c r="F92" s="111" t="n">
        <v>15202.0054</v>
      </c>
      <c r="G92" s="111" t="n">
        <v>2893.83076</v>
      </c>
      <c r="H92" s="78" t="n">
        <v>55415.50914</v>
      </c>
      <c r="I92" s="111" t="n">
        <v>547.1893</v>
      </c>
      <c r="J92" s="111" t="n">
        <v>1935.02797</v>
      </c>
      <c r="K92" s="111" t="n">
        <v>2666.82692</v>
      </c>
      <c r="L92" s="111" t="n">
        <v>519.27964</v>
      </c>
      <c r="M92" s="111" t="n">
        <v>1797.26498</v>
      </c>
      <c r="N92" s="111" t="n">
        <v>230.40613</v>
      </c>
      <c r="O92" s="78" t="n">
        <v>7695.99494</v>
      </c>
      <c r="P92" s="111" t="n">
        <v>291.77174</v>
      </c>
      <c r="Q92" s="111" t="n">
        <v>239.172</v>
      </c>
      <c r="R92" s="111" t="n">
        <v>128.78149</v>
      </c>
      <c r="S92" s="111" t="n">
        <v>14.33343</v>
      </c>
      <c r="T92" s="111" t="n">
        <v>17.19752</v>
      </c>
      <c r="U92" s="111" t="n">
        <v>202.10355</v>
      </c>
      <c r="V92" s="111" t="n">
        <v>188.4762</v>
      </c>
      <c r="W92" s="111" t="n">
        <v>859.08965</v>
      </c>
      <c r="X92" s="111" t="n">
        <v>5.86</v>
      </c>
      <c r="Y92" s="111" t="n">
        <v>1509.53173</v>
      </c>
      <c r="Z92" s="111" t="n">
        <v>5451.77996</v>
      </c>
      <c r="AA92" s="111" t="n">
        <v>965.2332</v>
      </c>
      <c r="AB92" s="111" t="n">
        <v>29.79354</v>
      </c>
      <c r="AC92" s="111" t="n">
        <v>168.58278</v>
      </c>
      <c r="AD92" s="111" t="n">
        <v>36.79229</v>
      </c>
      <c r="AE92" s="78" t="n">
        <v>10108.49908</v>
      </c>
      <c r="AF92" s="112" t="n">
        <v>73220.00316</v>
      </c>
      <c r="AG92" s="4" t="n">
        <v>23927.66439</v>
      </c>
      <c r="AH92" s="29" t="n">
        <v>44632.60622</v>
      </c>
      <c r="AI92" s="29" t="n">
        <v>2666.82692</v>
      </c>
      <c r="AJ92" s="4" t="n">
        <v>1992.90563</v>
      </c>
      <c r="AK92" s="31" t="n">
        <v>1.52340362546965E-011</v>
      </c>
      <c r="AL92" s="56"/>
    </row>
    <row r="93" customFormat="false" ht="15" hidden="false" customHeight="false" outlineLevel="0" collapsed="false">
      <c r="B93" s="23" t="n">
        <v>47</v>
      </c>
      <c r="C93" s="52" t="s">
        <v>687</v>
      </c>
      <c r="D93" s="111" t="n">
        <v>675.74729</v>
      </c>
      <c r="E93" s="111" t="n">
        <v>4492.09541</v>
      </c>
      <c r="F93" s="111" t="n">
        <v>11814.51687</v>
      </c>
      <c r="G93" s="111" t="n">
        <v>170.98352</v>
      </c>
      <c r="H93" s="78" t="n">
        <v>17153.34309</v>
      </c>
      <c r="I93" s="111" t="n">
        <v>306.24516</v>
      </c>
      <c r="J93" s="111" t="n">
        <v>455.02315</v>
      </c>
      <c r="K93" s="111" t="n">
        <v>1693.77006</v>
      </c>
      <c r="L93" s="111" t="n">
        <v>2498.65546</v>
      </c>
      <c r="M93" s="111" t="n">
        <v>42.51287</v>
      </c>
      <c r="N93" s="111" t="n">
        <v>246.08653</v>
      </c>
      <c r="O93" s="78" t="n">
        <v>5242.29323</v>
      </c>
      <c r="P93" s="111" t="n">
        <v>81.37671</v>
      </c>
      <c r="Q93" s="111" t="n">
        <v>3.46</v>
      </c>
      <c r="R93" s="111" t="n">
        <v>6.01464</v>
      </c>
      <c r="S93" s="111" t="n">
        <v>410.38437</v>
      </c>
      <c r="T93" s="111" t="n">
        <v>0.44008</v>
      </c>
      <c r="U93" s="111" t="n">
        <v>6.92176</v>
      </c>
      <c r="V93" s="111" t="n">
        <v>37.64102</v>
      </c>
      <c r="W93" s="111" t="n">
        <v>4084.45427</v>
      </c>
      <c r="X93" s="111" t="n">
        <v>17.48</v>
      </c>
      <c r="Y93" s="111" t="n">
        <v>27.91876</v>
      </c>
      <c r="Z93" s="111" t="n">
        <v>7.30655</v>
      </c>
      <c r="AA93" s="111" t="n">
        <v>148.64935</v>
      </c>
      <c r="AB93" s="111" t="n">
        <v>0</v>
      </c>
      <c r="AC93" s="111" t="n">
        <v>3.06472</v>
      </c>
      <c r="AD93" s="111" t="n">
        <v>21.4991</v>
      </c>
      <c r="AE93" s="78" t="n">
        <v>4856.61133</v>
      </c>
      <c r="AF93" s="112" t="n">
        <v>27252.24765</v>
      </c>
      <c r="AG93" s="4" t="n">
        <v>15998.44535</v>
      </c>
      <c r="AH93" s="29" t="n">
        <v>5323.8639</v>
      </c>
      <c r="AI93" s="29" t="n">
        <v>1693.77006</v>
      </c>
      <c r="AJ93" s="4" t="n">
        <v>4236.16834</v>
      </c>
      <c r="AK93" s="31" t="n">
        <v>0</v>
      </c>
      <c r="AL93" s="56"/>
    </row>
    <row r="94" customFormat="false" ht="15" hidden="false" customHeight="false" outlineLevel="0" collapsed="false">
      <c r="B94" s="23" t="n">
        <v>4703</v>
      </c>
      <c r="C94" s="52" t="s">
        <v>688</v>
      </c>
      <c r="D94" s="111" t="n">
        <v>388.11826</v>
      </c>
      <c r="E94" s="111" t="n">
        <v>163.812</v>
      </c>
      <c r="F94" s="111" t="n">
        <v>1937.35346</v>
      </c>
      <c r="G94" s="111" t="n">
        <v>101.19333</v>
      </c>
      <c r="H94" s="78" t="n">
        <v>2590.47705</v>
      </c>
      <c r="I94" s="111" t="n">
        <v>30.17069</v>
      </c>
      <c r="J94" s="111" t="n">
        <v>454.57729</v>
      </c>
      <c r="K94" s="111" t="n">
        <v>550.62392</v>
      </c>
      <c r="L94" s="111" t="n">
        <v>90.28928</v>
      </c>
      <c r="M94" s="111" t="n">
        <v>10.85972</v>
      </c>
      <c r="N94" s="111" t="n">
        <v>239.66436</v>
      </c>
      <c r="O94" s="78" t="n">
        <v>1376.18526</v>
      </c>
      <c r="P94" s="111" t="n">
        <v>79.85817</v>
      </c>
      <c r="Q94" s="111" t="n">
        <v>3.395</v>
      </c>
      <c r="R94" s="111" t="n">
        <v>4.00924</v>
      </c>
      <c r="S94" s="111" t="n">
        <v>399.89238</v>
      </c>
      <c r="T94" s="111" t="n">
        <v>0.44028</v>
      </c>
      <c r="U94" s="111" t="n">
        <v>2.63929</v>
      </c>
      <c r="V94" s="111" t="n">
        <v>33.62744</v>
      </c>
      <c r="W94" s="111" t="n">
        <v>3252.08822</v>
      </c>
      <c r="X94" s="111" t="n">
        <v>0</v>
      </c>
      <c r="Y94" s="111" t="n">
        <v>0.47835</v>
      </c>
      <c r="Z94" s="111" t="n">
        <v>3.78555</v>
      </c>
      <c r="AA94" s="111" t="n">
        <v>144.53446</v>
      </c>
      <c r="AB94" s="111" t="n">
        <v>0</v>
      </c>
      <c r="AC94" s="111" t="n">
        <v>0</v>
      </c>
      <c r="AD94" s="111" t="n">
        <v>0.23289</v>
      </c>
      <c r="AE94" s="78" t="n">
        <v>3924.98127</v>
      </c>
      <c r="AF94" s="112" t="n">
        <v>7891.64358</v>
      </c>
      <c r="AG94" s="4" t="n">
        <v>3307.67148</v>
      </c>
      <c r="AH94" s="29" t="n">
        <v>636.7255</v>
      </c>
      <c r="AI94" s="29" t="n">
        <v>550.62392</v>
      </c>
      <c r="AJ94" s="4" t="n">
        <v>3396.62268</v>
      </c>
      <c r="AK94" s="31" t="n">
        <v>0</v>
      </c>
      <c r="AL94" s="56"/>
    </row>
    <row r="95" customFormat="false" ht="15" hidden="false" customHeight="false" outlineLevel="0" collapsed="false">
      <c r="B95" s="23" t="n">
        <v>4790</v>
      </c>
      <c r="C95" s="52" t="s">
        <v>681</v>
      </c>
      <c r="D95" s="111" t="n">
        <v>278.94575</v>
      </c>
      <c r="E95" s="111" t="n">
        <v>4328.28341</v>
      </c>
      <c r="F95" s="111" t="n">
        <v>9728.54075</v>
      </c>
      <c r="G95" s="111" t="n">
        <v>58.71448</v>
      </c>
      <c r="H95" s="78" t="n">
        <v>14394.48439</v>
      </c>
      <c r="I95" s="111" t="n">
        <v>275.77797</v>
      </c>
      <c r="J95" s="111" t="n">
        <v>0</v>
      </c>
      <c r="K95" s="111" t="n">
        <v>1143.14614</v>
      </c>
      <c r="L95" s="111" t="n">
        <v>2395.09414</v>
      </c>
      <c r="M95" s="111" t="n">
        <v>28.83684</v>
      </c>
      <c r="N95" s="111" t="n">
        <v>6.42217</v>
      </c>
      <c r="O95" s="78" t="n">
        <v>3849.27726</v>
      </c>
      <c r="P95" s="111" t="n">
        <v>0</v>
      </c>
      <c r="Q95" s="111" t="n">
        <v>0.065</v>
      </c>
      <c r="R95" s="111" t="n">
        <v>0</v>
      </c>
      <c r="S95" s="111" t="n">
        <v>10.49199</v>
      </c>
      <c r="T95" s="111" t="n">
        <v>-0.0002</v>
      </c>
      <c r="U95" s="111" t="n">
        <v>0.036</v>
      </c>
      <c r="V95" s="111" t="n">
        <v>4.01358</v>
      </c>
      <c r="W95" s="111" t="n">
        <v>812.03641</v>
      </c>
      <c r="X95" s="111" t="n">
        <v>17.48</v>
      </c>
      <c r="Y95" s="111" t="n">
        <v>27.44041</v>
      </c>
      <c r="Z95" s="111" t="n">
        <v>3.35506</v>
      </c>
      <c r="AA95" s="111" t="n">
        <v>4.11489</v>
      </c>
      <c r="AB95" s="111" t="n">
        <v>0</v>
      </c>
      <c r="AC95" s="111" t="n">
        <v>3.06472</v>
      </c>
      <c r="AD95" s="111" t="n">
        <v>21.26621</v>
      </c>
      <c r="AE95" s="78" t="n">
        <v>903.36407</v>
      </c>
      <c r="AF95" s="112" t="n">
        <v>19147.12572</v>
      </c>
      <c r="AG95" s="4" t="n">
        <v>12507.99292</v>
      </c>
      <c r="AH95" s="29" t="n">
        <v>4676.77064</v>
      </c>
      <c r="AI95" s="29" t="n">
        <v>1143.14614</v>
      </c>
      <c r="AJ95" s="4" t="n">
        <v>819.21602</v>
      </c>
      <c r="AK95" s="31" t="n">
        <v>0</v>
      </c>
      <c r="AL95" s="56"/>
    </row>
    <row r="96" s="48" customFormat="true" ht="15" hidden="false" customHeight="false" outlineLevel="0" collapsed="false">
      <c r="B96" s="108"/>
      <c r="C96" s="55" t="s">
        <v>689</v>
      </c>
      <c r="D96" s="109" t="n">
        <v>48673.08934</v>
      </c>
      <c r="E96" s="109" t="n">
        <v>59070.07725</v>
      </c>
      <c r="F96" s="109" t="n">
        <v>126254.24573</v>
      </c>
      <c r="G96" s="109" t="n">
        <v>35297.98026</v>
      </c>
      <c r="H96" s="78" t="n">
        <v>269295.39258</v>
      </c>
      <c r="I96" s="109" t="n">
        <v>16557.13749</v>
      </c>
      <c r="J96" s="109" t="n">
        <v>35886.35049</v>
      </c>
      <c r="K96" s="109" t="n">
        <v>3912.42481</v>
      </c>
      <c r="L96" s="109" t="n">
        <v>26500.3856</v>
      </c>
      <c r="M96" s="109" t="n">
        <v>5322.25375</v>
      </c>
      <c r="N96" s="109" t="n">
        <v>4512.01887</v>
      </c>
      <c r="O96" s="78" t="n">
        <v>92690.57101</v>
      </c>
      <c r="P96" s="109" t="n">
        <v>672.47071</v>
      </c>
      <c r="Q96" s="109" t="n">
        <v>7634.998</v>
      </c>
      <c r="R96" s="109" t="n">
        <v>48.47842</v>
      </c>
      <c r="S96" s="109" t="n">
        <v>305.56876</v>
      </c>
      <c r="T96" s="109" t="n">
        <v>51.49028</v>
      </c>
      <c r="U96" s="109" t="n">
        <v>3571.6459</v>
      </c>
      <c r="V96" s="109" t="n">
        <v>4817.07366</v>
      </c>
      <c r="W96" s="109" t="n">
        <v>392.13432</v>
      </c>
      <c r="X96" s="109" t="n">
        <v>20.721</v>
      </c>
      <c r="Y96" s="109" t="n">
        <v>2390.52068</v>
      </c>
      <c r="Z96" s="109" t="n">
        <v>5713.8515</v>
      </c>
      <c r="AA96" s="109" t="n">
        <v>7513.10774</v>
      </c>
      <c r="AB96" s="109" t="n">
        <v>348.56722</v>
      </c>
      <c r="AC96" s="109" t="n">
        <v>951.28184</v>
      </c>
      <c r="AD96" s="109" t="n">
        <v>67.13558</v>
      </c>
      <c r="AE96" s="78" t="n">
        <v>34499.04561</v>
      </c>
      <c r="AF96" s="112" t="n">
        <v>396485.0092</v>
      </c>
      <c r="AG96" s="4" t="n">
        <v>267056.70415</v>
      </c>
      <c r="AH96" s="29" t="n">
        <v>116659.35634</v>
      </c>
      <c r="AI96" s="29" t="n">
        <v>3912.42481</v>
      </c>
      <c r="AJ96" s="4" t="n">
        <v>8856.5239</v>
      </c>
      <c r="AK96" s="31" t="n">
        <v>-3.27418092638254E-011</v>
      </c>
      <c r="AL96" s="56"/>
    </row>
    <row r="97" customFormat="false" ht="15" hidden="false" customHeight="false" outlineLevel="0" collapsed="false">
      <c r="B97" s="23"/>
      <c r="D97" s="111"/>
      <c r="E97" s="111"/>
      <c r="F97" s="111"/>
      <c r="G97" s="111"/>
      <c r="H97" s="78" t="n">
        <v>0</v>
      </c>
      <c r="I97" s="111"/>
      <c r="J97" s="111"/>
      <c r="K97" s="111"/>
      <c r="L97" s="111"/>
      <c r="M97" s="111"/>
      <c r="N97" s="111"/>
      <c r="O97" s="78" t="n">
        <v>0</v>
      </c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78" t="n">
        <v>0</v>
      </c>
      <c r="AF97" s="112" t="n">
        <v>0</v>
      </c>
      <c r="AG97" s="4" t="n">
        <v>0</v>
      </c>
      <c r="AH97" s="29" t="n">
        <v>0</v>
      </c>
      <c r="AI97" s="29" t="n">
        <v>0</v>
      </c>
      <c r="AJ97" s="4" t="n">
        <v>0</v>
      </c>
      <c r="AK97" s="31" t="n">
        <v>0</v>
      </c>
      <c r="AL97" s="56"/>
    </row>
    <row r="98" customFormat="false" ht="15" hidden="false" customHeight="false" outlineLevel="0" collapsed="false">
      <c r="B98" s="23" t="n">
        <v>48</v>
      </c>
      <c r="C98" s="52" t="s">
        <v>690</v>
      </c>
      <c r="D98" s="111" t="n">
        <v>15220.92014</v>
      </c>
      <c r="E98" s="111" t="n">
        <v>14117.22436</v>
      </c>
      <c r="F98" s="111" t="n">
        <v>26266.19097</v>
      </c>
      <c r="G98" s="111" t="n">
        <v>12253.97264</v>
      </c>
      <c r="H98" s="78" t="n">
        <v>67858.30811</v>
      </c>
      <c r="I98" s="111" t="n">
        <v>5813.96767</v>
      </c>
      <c r="J98" s="111" t="n">
        <v>12883.58992</v>
      </c>
      <c r="K98" s="111" t="n">
        <v>1105.75263</v>
      </c>
      <c r="L98" s="111" t="n">
        <v>9659.07069</v>
      </c>
      <c r="M98" s="111" t="n">
        <v>1981.10842</v>
      </c>
      <c r="N98" s="111" t="n">
        <v>1282.27657</v>
      </c>
      <c r="O98" s="78" t="n">
        <v>32725.7659</v>
      </c>
      <c r="P98" s="111" t="n">
        <v>168.982</v>
      </c>
      <c r="Q98" s="111" t="n">
        <v>2879.39</v>
      </c>
      <c r="R98" s="111" t="n">
        <v>12.05225</v>
      </c>
      <c r="S98" s="111" t="n">
        <v>105.1884</v>
      </c>
      <c r="T98" s="111" t="n">
        <v>49.30861</v>
      </c>
      <c r="U98" s="111" t="n">
        <v>1426.74469</v>
      </c>
      <c r="V98" s="111" t="n">
        <v>1845.84093</v>
      </c>
      <c r="W98" s="111" t="n">
        <v>163.64978</v>
      </c>
      <c r="X98" s="111" t="n">
        <v>7.775</v>
      </c>
      <c r="Y98" s="111" t="n">
        <v>844.74435</v>
      </c>
      <c r="Z98" s="111" t="n">
        <v>2390.69609</v>
      </c>
      <c r="AA98" s="111" t="n">
        <v>3276.06846</v>
      </c>
      <c r="AB98" s="111" t="n">
        <v>78.46743</v>
      </c>
      <c r="AC98" s="111" t="n">
        <v>398.44366</v>
      </c>
      <c r="AD98" s="111" t="n">
        <v>30.64394</v>
      </c>
      <c r="AE98" s="78" t="n">
        <v>13677.99559</v>
      </c>
      <c r="AF98" s="112" t="n">
        <v>114262.0696</v>
      </c>
      <c r="AG98" s="4" t="n">
        <v>76487.86058</v>
      </c>
      <c r="AH98" s="29" t="n">
        <v>32830.29449</v>
      </c>
      <c r="AI98" s="29" t="n">
        <v>1105.75263</v>
      </c>
      <c r="AJ98" s="4" t="n">
        <v>3838.1619</v>
      </c>
      <c r="AK98" s="31" t="n">
        <v>9.09494701772928E-012</v>
      </c>
      <c r="AL98" s="56"/>
    </row>
    <row r="99" customFormat="false" ht="15" hidden="false" customHeight="false" outlineLevel="0" collapsed="false">
      <c r="B99" s="23"/>
      <c r="D99" s="111"/>
      <c r="E99" s="111"/>
      <c r="F99" s="111"/>
      <c r="G99" s="111"/>
      <c r="H99" s="78" t="n">
        <v>0</v>
      </c>
      <c r="I99" s="111"/>
      <c r="J99" s="111"/>
      <c r="K99" s="111"/>
      <c r="L99" s="111"/>
      <c r="M99" s="111"/>
      <c r="N99" s="111"/>
      <c r="O99" s="78" t="n">
        <v>0</v>
      </c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78" t="n">
        <v>0</v>
      </c>
      <c r="AF99" s="112" t="n">
        <v>0</v>
      </c>
      <c r="AG99" s="4" t="n">
        <v>0</v>
      </c>
      <c r="AH99" s="29" t="n">
        <v>0</v>
      </c>
      <c r="AI99" s="29" t="n">
        <v>0</v>
      </c>
      <c r="AJ99" s="4" t="n">
        <v>0</v>
      </c>
      <c r="AK99" s="31" t="n">
        <v>0</v>
      </c>
      <c r="AL99" s="56"/>
    </row>
    <row r="100" s="48" customFormat="true" ht="15" hidden="false" customHeight="false" outlineLevel="0" collapsed="false">
      <c r="B100" s="113"/>
      <c r="C100" s="114" t="s">
        <v>691</v>
      </c>
      <c r="D100" s="115" t="n">
        <v>33452.1692</v>
      </c>
      <c r="E100" s="115" t="n">
        <v>44952.85289</v>
      </c>
      <c r="F100" s="115" t="n">
        <v>99988.05476</v>
      </c>
      <c r="G100" s="115" t="n">
        <v>23044.00762</v>
      </c>
      <c r="H100" s="116" t="n">
        <v>201437.08447</v>
      </c>
      <c r="I100" s="115" t="n">
        <v>10743.16982</v>
      </c>
      <c r="J100" s="115" t="n">
        <v>23002.76057</v>
      </c>
      <c r="K100" s="115" t="n">
        <v>2806.67218</v>
      </c>
      <c r="L100" s="115" t="n">
        <v>16841.31491</v>
      </c>
      <c r="M100" s="115" t="n">
        <v>3341.14533</v>
      </c>
      <c r="N100" s="115" t="n">
        <v>3229.7423</v>
      </c>
      <c r="O100" s="116" t="n">
        <v>59964.80511</v>
      </c>
      <c r="P100" s="115" t="n">
        <v>503.48871</v>
      </c>
      <c r="Q100" s="115" t="n">
        <v>4755.608</v>
      </c>
      <c r="R100" s="115" t="n">
        <v>36.42617</v>
      </c>
      <c r="S100" s="115" t="n">
        <v>200.38036</v>
      </c>
      <c r="T100" s="115" t="n">
        <v>2.18167</v>
      </c>
      <c r="U100" s="115" t="n">
        <v>2144.90121</v>
      </c>
      <c r="V100" s="115" t="n">
        <v>2971.23273</v>
      </c>
      <c r="W100" s="115" t="n">
        <v>228.48454</v>
      </c>
      <c r="X100" s="115" t="n">
        <v>12.946</v>
      </c>
      <c r="Y100" s="115" t="n">
        <v>1545.77633</v>
      </c>
      <c r="Z100" s="115" t="n">
        <v>3323.15541</v>
      </c>
      <c r="AA100" s="115" t="n">
        <v>4237.03928</v>
      </c>
      <c r="AB100" s="115" t="n">
        <v>270.09979</v>
      </c>
      <c r="AC100" s="115" t="n">
        <v>552.83818</v>
      </c>
      <c r="AD100" s="115" t="n">
        <v>36.49164</v>
      </c>
      <c r="AE100" s="116" t="n">
        <v>20821.05002</v>
      </c>
      <c r="AF100" s="117" t="n">
        <v>282222.9396</v>
      </c>
      <c r="AG100" s="4" t="n">
        <v>190568.84357</v>
      </c>
      <c r="AH100" s="29" t="n">
        <v>83829.06185</v>
      </c>
      <c r="AI100" s="29" t="n">
        <v>2806.67218</v>
      </c>
      <c r="AJ100" s="4" t="n">
        <v>5018.362</v>
      </c>
      <c r="AK100" s="31" t="n">
        <v>-7.00310920365155E-011</v>
      </c>
      <c r="AL100" s="56"/>
    </row>
    <row r="101" customFormat="false" ht="15" hidden="false" customHeight="false" outlineLevel="0" collapsed="false">
      <c r="D101" s="111"/>
      <c r="E101" s="111"/>
      <c r="F101" s="111"/>
      <c r="G101" s="111"/>
      <c r="H101" s="53"/>
      <c r="I101" s="53"/>
      <c r="J101" s="118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 t="n">
        <v>0</v>
      </c>
      <c r="AD101" s="53"/>
      <c r="AE101" s="53"/>
      <c r="AF101" s="53"/>
      <c r="AG101" s="53"/>
      <c r="AH101" s="53"/>
      <c r="AI101" s="53"/>
      <c r="AJ101" s="53"/>
      <c r="AK101" s="53"/>
      <c r="AL101" s="4"/>
    </row>
    <row r="102" customFormat="false" ht="15" hidden="false" customHeight="false" outlineLevel="0" collapsed="false">
      <c r="B102" s="2" t="s">
        <v>692</v>
      </c>
      <c r="D102" s="111"/>
      <c r="E102" s="111"/>
      <c r="F102" s="111"/>
      <c r="G102" s="111"/>
      <c r="H102" s="53" t="n">
        <v>0</v>
      </c>
      <c r="I102" s="53" t="n">
        <v>0</v>
      </c>
      <c r="J102" s="53" t="n">
        <v>0</v>
      </c>
      <c r="K102" s="53"/>
      <c r="L102" s="53" t="n">
        <v>0</v>
      </c>
      <c r="M102" s="53" t="n">
        <v>0</v>
      </c>
      <c r="N102" s="53" t="n">
        <v>0</v>
      </c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4"/>
    </row>
    <row r="103" customFormat="false" ht="15" hidden="false" customHeight="false" outlineLevel="0" collapsed="false">
      <c r="D103" s="4"/>
      <c r="E103" s="4"/>
      <c r="F103" s="4"/>
      <c r="G103" s="4"/>
      <c r="H103" s="4"/>
      <c r="I103" s="4"/>
      <c r="J103" s="119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 t="n">
        <v>0</v>
      </c>
      <c r="AD103" s="4"/>
      <c r="AE103" s="4"/>
      <c r="AF103" s="4"/>
      <c r="AG103" s="4"/>
      <c r="AH103" s="4"/>
      <c r="AI103" s="4"/>
      <c r="AJ103" s="4"/>
      <c r="AK103" s="4"/>
      <c r="AL103" s="4"/>
    </row>
    <row r="104" customFormat="false" ht="15" hidden="false" customHeight="false" outlineLevel="0" collapsed="false">
      <c r="B104" s="2" t="s">
        <v>693</v>
      </c>
      <c r="D104" s="4"/>
      <c r="E104" s="4"/>
      <c r="F104" s="4"/>
      <c r="G104" s="4"/>
      <c r="H104" s="4"/>
      <c r="I104" s="4"/>
      <c r="J104" s="119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</row>
    <row r="105" customFormat="false" ht="15" hidden="false" customHeight="false" outlineLevel="0" collapsed="false">
      <c r="B105" s="2" t="s">
        <v>694</v>
      </c>
      <c r="D105" s="4"/>
      <c r="E105" s="4"/>
      <c r="F105" s="4"/>
      <c r="G105" s="4"/>
      <c r="H105" s="4"/>
      <c r="I105" s="4"/>
      <c r="J105" s="119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</row>
    <row r="106" customFormat="false" ht="15" hidden="false" customHeight="false" outlineLevel="0" collapsed="false">
      <c r="B106" s="2" t="s">
        <v>695</v>
      </c>
      <c r="D106" s="4"/>
      <c r="E106" s="4"/>
      <c r="F106" s="4"/>
      <c r="G106" s="4"/>
      <c r="H106" s="4"/>
      <c r="I106" s="4"/>
      <c r="J106" s="119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</row>
    <row r="107" customFormat="false" ht="15" hidden="false" customHeight="false" outlineLevel="0" collapsed="false">
      <c r="B107" s="48" t="s">
        <v>533</v>
      </c>
      <c r="D107" s="4"/>
      <c r="E107" s="4"/>
      <c r="F107" s="4"/>
      <c r="G107" s="4"/>
      <c r="H107" s="4"/>
      <c r="I107" s="4"/>
      <c r="J107" s="119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</row>
    <row r="108" customFormat="false" ht="15" hidden="false" customHeight="false" outlineLevel="0" collapsed="false">
      <c r="B108" s="48" t="s">
        <v>696</v>
      </c>
      <c r="D108" s="4"/>
      <c r="E108" s="4"/>
      <c r="F108" s="4"/>
      <c r="G108" s="4"/>
      <c r="H108" s="4"/>
      <c r="I108" s="4"/>
      <c r="J108" s="119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</row>
    <row r="109" customFormat="false" ht="15" hidden="false" customHeight="false" outlineLevel="0" collapsed="false">
      <c r="B109" s="48" t="s">
        <v>697</v>
      </c>
      <c r="D109" s="4"/>
      <c r="E109" s="4"/>
      <c r="F109" s="4"/>
      <c r="G109" s="4"/>
      <c r="H109" s="4"/>
      <c r="I109" s="4"/>
      <c r="J109" s="119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</row>
    <row r="110" customFormat="false" ht="15" hidden="false" customHeight="false" outlineLevel="0" collapsed="false">
      <c r="B110" s="2" t="s">
        <v>536</v>
      </c>
      <c r="D110" s="4"/>
      <c r="E110" s="4"/>
      <c r="F110" s="4"/>
      <c r="G110" s="4"/>
      <c r="H110" s="4"/>
      <c r="I110" s="4"/>
      <c r="J110" s="119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</row>
    <row r="111" customFormat="false" ht="15" hidden="false" customHeight="false" outlineLevel="0" collapsed="false">
      <c r="B111" s="2" t="s">
        <v>537</v>
      </c>
      <c r="D111" s="4"/>
      <c r="E111" s="4"/>
      <c r="F111" s="4"/>
      <c r="G111" s="4"/>
      <c r="H111" s="4"/>
      <c r="I111" s="4"/>
      <c r="J111" s="119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</row>
    <row r="112" customFormat="false" ht="15" hidden="false" customHeight="false" outlineLevel="0" collapsed="false">
      <c r="B112" s="2" t="s">
        <v>538</v>
      </c>
      <c r="D112" s="4"/>
      <c r="E112" s="4"/>
      <c r="F112" s="4"/>
      <c r="G112" s="4"/>
      <c r="H112" s="4"/>
      <c r="I112" s="4"/>
      <c r="J112" s="119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</row>
    <row r="113" customFormat="false" ht="15" hidden="false" customHeight="false" outlineLevel="0" collapsed="false">
      <c r="B113" s="2" t="n">
        <v>0</v>
      </c>
      <c r="D113" s="4"/>
      <c r="E113" s="4"/>
      <c r="F113" s="4"/>
      <c r="G113" s="4"/>
      <c r="H113" s="4"/>
      <c r="I113" s="4"/>
      <c r="J113" s="119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</row>
    <row r="114" customFormat="false" ht="15" hidden="false" customHeight="false" outlineLevel="0" collapsed="false">
      <c r="B114" s="48" t="s">
        <v>698</v>
      </c>
      <c r="D114" s="4"/>
      <c r="E114" s="4"/>
      <c r="F114" s="4"/>
      <c r="G114" s="4"/>
      <c r="H114" s="4"/>
      <c r="I114" s="4"/>
      <c r="J114" s="119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</row>
    <row r="115" customFormat="false" ht="15" hidden="false" customHeight="false" outlineLevel="0" collapsed="false">
      <c r="B115" s="2" t="s">
        <v>540</v>
      </c>
      <c r="D115" s="4"/>
      <c r="E115" s="4"/>
      <c r="F115" s="4"/>
      <c r="G115" s="4"/>
      <c r="H115" s="4"/>
      <c r="I115" s="4"/>
      <c r="J115" s="119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</row>
    <row r="116" customFormat="false" ht="15" hidden="false" customHeight="false" outlineLevel="0" collapsed="false">
      <c r="B116" s="50" t="s">
        <v>541</v>
      </c>
    </row>
    <row r="141" customFormat="false" ht="15" hidden="false" customHeight="false" outlineLevel="0" collapsed="false">
      <c r="AC141" s="2" t="n">
        <v>0</v>
      </c>
    </row>
    <row r="142" customFormat="false" ht="15" hidden="false" customHeight="false" outlineLevel="0" collapsed="false">
      <c r="AC142" s="2" t="n">
        <v>0</v>
      </c>
    </row>
    <row r="143" customFormat="false" ht="15" hidden="false" customHeight="false" outlineLevel="0" collapsed="false">
      <c r="AC143" s="2" t="n">
        <v>0</v>
      </c>
    </row>
    <row r="144" customFormat="false" ht="15" hidden="false" customHeight="false" outlineLevel="0" collapsed="false">
      <c r="AC144" s="2" t="n">
        <v>0</v>
      </c>
    </row>
    <row r="145" customFormat="false" ht="15" hidden="false" customHeight="false" outlineLevel="0" collapsed="false">
      <c r="AC145" s="2" t="n">
        <v>0</v>
      </c>
    </row>
    <row r="146" customFormat="false" ht="15" hidden="false" customHeight="false" outlineLevel="0" collapsed="false">
      <c r="AC146" s="2" t="n">
        <v>0</v>
      </c>
    </row>
    <row r="147" customFormat="false" ht="15" hidden="false" customHeight="false" outlineLevel="0" collapsed="false">
      <c r="AC147" s="2" t="n">
        <v>0</v>
      </c>
    </row>
    <row r="148" customFormat="false" ht="15" hidden="false" customHeight="false" outlineLevel="0" collapsed="false">
      <c r="AC148" s="2" t="n">
        <v>0</v>
      </c>
    </row>
    <row r="149" customFormat="false" ht="15" hidden="false" customHeight="false" outlineLevel="0" collapsed="false">
      <c r="AC149" s="2" t="n">
        <v>0</v>
      </c>
    </row>
    <row r="150" customFormat="false" ht="15" hidden="false" customHeight="false" outlineLevel="0" collapsed="false">
      <c r="AC150" s="2" t="n">
        <v>0</v>
      </c>
    </row>
    <row r="151" customFormat="false" ht="15" hidden="false" customHeight="false" outlineLevel="0" collapsed="false">
      <c r="AC151" s="2" t="n">
        <v>0</v>
      </c>
    </row>
    <row r="152" customFormat="false" ht="15" hidden="false" customHeight="false" outlineLevel="0" collapsed="false">
      <c r="AC152" s="2" t="n">
        <v>1912.44817</v>
      </c>
    </row>
    <row r="153" customFormat="false" ht="15" hidden="false" customHeight="false" outlineLevel="0" collapsed="false">
      <c r="AC153" s="2" t="n">
        <v>772.54383</v>
      </c>
    </row>
    <row r="154" customFormat="false" ht="15" hidden="false" customHeight="false" outlineLevel="0" collapsed="false">
      <c r="AC154" s="2" t="n">
        <v>749.16671</v>
      </c>
    </row>
    <row r="155" customFormat="false" ht="15" hidden="false" customHeight="false" outlineLevel="0" collapsed="false">
      <c r="AC155" s="2" t="n">
        <v>301.79248</v>
      </c>
    </row>
    <row r="156" customFormat="false" ht="15" hidden="false" customHeight="false" outlineLevel="0" collapsed="false">
      <c r="AC156" s="2" t="n">
        <v>80.80082</v>
      </c>
    </row>
    <row r="157" customFormat="false" ht="15" hidden="false" customHeight="false" outlineLevel="0" collapsed="false">
      <c r="AC157" s="2" t="n">
        <v>8.14433</v>
      </c>
    </row>
    <row r="158" customFormat="false" ht="15" hidden="false" customHeight="false" outlineLevel="0" collapsed="false">
      <c r="AC158" s="2" t="n">
        <v>0</v>
      </c>
    </row>
    <row r="159" customFormat="false" ht="15" hidden="false" customHeight="false" outlineLevel="0" collapsed="false">
      <c r="AC159" s="2" t="n">
        <v>0</v>
      </c>
    </row>
    <row r="160" customFormat="false" ht="15" hidden="false" customHeight="false" outlineLevel="0" collapsed="false">
      <c r="AC160" s="2" t="n">
        <v>0</v>
      </c>
    </row>
    <row r="161" customFormat="false" ht="15" hidden="false" customHeight="false" outlineLevel="0" collapsed="false">
      <c r="AC161" s="2" t="n">
        <v>0</v>
      </c>
    </row>
    <row r="162" customFormat="false" ht="15" hidden="false" customHeight="false" outlineLevel="0" collapsed="false">
      <c r="AC162" s="2" t="n">
        <v>0</v>
      </c>
    </row>
    <row r="163" customFormat="false" ht="15" hidden="false" customHeight="false" outlineLevel="0" collapsed="false">
      <c r="AC163" s="2" t="n">
        <v>0</v>
      </c>
    </row>
    <row r="164" customFormat="false" ht="15" hidden="false" customHeight="false" outlineLevel="0" collapsed="false">
      <c r="AC164" s="2" t="n">
        <v>0</v>
      </c>
    </row>
    <row r="165" customFormat="false" ht="15" hidden="false" customHeight="false" outlineLevel="0" collapsed="false">
      <c r="AC165" s="2" t="n">
        <v>0</v>
      </c>
    </row>
    <row r="166" customFormat="false" ht="15" hidden="false" customHeight="false" outlineLevel="0" collapsed="false">
      <c r="AC166" s="2" t="n">
        <v>0</v>
      </c>
    </row>
    <row r="167" customFormat="false" ht="15" hidden="false" customHeight="false" outlineLevel="0" collapsed="false">
      <c r="AC167" s="2" t="n">
        <v>0</v>
      </c>
    </row>
    <row r="168" customFormat="false" ht="15" hidden="false" customHeight="false" outlineLevel="0" collapsed="false">
      <c r="AC168" s="2" t="n">
        <v>0</v>
      </c>
    </row>
    <row r="169" customFormat="false" ht="15" hidden="false" customHeight="false" outlineLevel="0" collapsed="false">
      <c r="AC169" s="2" t="n">
        <v>0</v>
      </c>
    </row>
    <row r="170" customFormat="false" ht="15" hidden="false" customHeight="false" outlineLevel="0" collapsed="false">
      <c r="AC170" s="2" t="n">
        <v>0</v>
      </c>
    </row>
    <row r="171" customFormat="false" ht="15" hidden="false" customHeight="false" outlineLevel="0" collapsed="false">
      <c r="AC171" s="2" t="n">
        <v>0</v>
      </c>
    </row>
    <row r="172" customFormat="false" ht="15" hidden="false" customHeight="false" outlineLevel="0" collapsed="false">
      <c r="AC172" s="2" t="n">
        <v>0</v>
      </c>
    </row>
    <row r="173" customFormat="false" ht="15" hidden="false" customHeight="false" outlineLevel="0" collapsed="false">
      <c r="AC173" s="2" t="n">
        <v>0</v>
      </c>
    </row>
    <row r="174" customFormat="false" ht="15" hidden="false" customHeight="false" outlineLevel="0" collapsed="false">
      <c r="AC174" s="2" t="n">
        <v>0</v>
      </c>
    </row>
    <row r="175" customFormat="false" ht="15" hidden="false" customHeight="false" outlineLevel="0" collapsed="false">
      <c r="AC175" s="2" t="n">
        <v>0</v>
      </c>
    </row>
    <row r="176" customFormat="false" ht="15" hidden="false" customHeight="false" outlineLevel="0" collapsed="false">
      <c r="AC176" s="2" t="n">
        <v>0</v>
      </c>
    </row>
    <row r="177" customFormat="false" ht="15" hidden="false" customHeight="false" outlineLevel="0" collapsed="false">
      <c r="AC177" s="2" t="n">
        <v>0</v>
      </c>
    </row>
    <row r="178" customFormat="false" ht="15" hidden="false" customHeight="false" outlineLevel="0" collapsed="false">
      <c r="AC178" s="2" t="n">
        <v>0</v>
      </c>
    </row>
    <row r="179" customFormat="false" ht="15" hidden="false" customHeight="false" outlineLevel="0" collapsed="false">
      <c r="AC179" s="2" t="n">
        <v>0</v>
      </c>
    </row>
    <row r="180" customFormat="false" ht="15" hidden="false" customHeight="false" outlineLevel="0" collapsed="false">
      <c r="AC180" s="2" t="n">
        <v>0</v>
      </c>
    </row>
    <row r="181" customFormat="false" ht="15" hidden="false" customHeight="false" outlineLevel="0" collapsed="false">
      <c r="AC181" s="2" t="n">
        <v>0</v>
      </c>
    </row>
    <row r="182" customFormat="false" ht="15" hidden="false" customHeight="false" outlineLevel="0" collapsed="false">
      <c r="AC182" s="2" t="n">
        <v>0</v>
      </c>
    </row>
    <row r="183" customFormat="false" ht="15" hidden="false" customHeight="false" outlineLevel="0" collapsed="false">
      <c r="AC183" s="2" t="n">
        <v>0</v>
      </c>
    </row>
    <row r="184" customFormat="false" ht="15" hidden="false" customHeight="false" outlineLevel="0" collapsed="false">
      <c r="AC184" s="2" t="n">
        <v>0</v>
      </c>
    </row>
    <row r="185" customFormat="false" ht="15" hidden="false" customHeight="false" outlineLevel="0" collapsed="false">
      <c r="AC185" s="2" t="n">
        <v>0</v>
      </c>
    </row>
    <row r="186" customFormat="false" ht="15" hidden="false" customHeight="false" outlineLevel="0" collapsed="false">
      <c r="AC186" s="2" t="n">
        <v>0</v>
      </c>
    </row>
    <row r="187" customFormat="false" ht="15" hidden="false" customHeight="false" outlineLevel="0" collapsed="false">
      <c r="AC187" s="2" t="n">
        <v>0</v>
      </c>
    </row>
    <row r="188" customFormat="false" ht="15" hidden="false" customHeight="false" outlineLevel="0" collapsed="false">
      <c r="AC188" s="2" t="n">
        <v>0</v>
      </c>
    </row>
    <row r="189" customFormat="false" ht="15" hidden="false" customHeight="false" outlineLevel="0" collapsed="false">
      <c r="AC189" s="2" t="n">
        <v>0</v>
      </c>
    </row>
    <row r="190" customFormat="false" ht="15" hidden="false" customHeight="false" outlineLevel="0" collapsed="false">
      <c r="AC190" s="2" t="n">
        <v>0</v>
      </c>
    </row>
    <row r="191" customFormat="false" ht="15" hidden="false" customHeight="false" outlineLevel="0" collapsed="false">
      <c r="AC191" s="2" t="n">
        <v>0</v>
      </c>
    </row>
    <row r="192" customFormat="false" ht="15" hidden="false" customHeight="false" outlineLevel="0" collapsed="false">
      <c r="AC192" s="2" t="n">
        <v>0</v>
      </c>
    </row>
    <row r="193" customFormat="false" ht="15" hidden="false" customHeight="false" outlineLevel="0" collapsed="false">
      <c r="AC193" s="2" t="n">
        <v>0</v>
      </c>
    </row>
    <row r="194" customFormat="false" ht="15" hidden="false" customHeight="false" outlineLevel="0" collapsed="false">
      <c r="AC194" s="2" t="n">
        <v>0</v>
      </c>
    </row>
    <row r="195" customFormat="false" ht="15" hidden="false" customHeight="false" outlineLevel="0" collapsed="false">
      <c r="AC195" s="2" t="n">
        <v>0</v>
      </c>
    </row>
    <row r="196" customFormat="false" ht="15" hidden="false" customHeight="false" outlineLevel="0" collapsed="false">
      <c r="AC196" s="2" t="n">
        <v>0</v>
      </c>
    </row>
    <row r="197" customFormat="false" ht="15" hidden="false" customHeight="false" outlineLevel="0" collapsed="false">
      <c r="AC197" s="2" t="n">
        <v>0</v>
      </c>
    </row>
    <row r="198" customFormat="false" ht="15" hidden="false" customHeight="false" outlineLevel="0" collapsed="false">
      <c r="AC198" s="2" t="n">
        <v>0</v>
      </c>
    </row>
    <row r="199" customFormat="false" ht="15" hidden="false" customHeight="false" outlineLevel="0" collapsed="false">
      <c r="AC199" s="2" t="n">
        <v>0</v>
      </c>
    </row>
    <row r="200" customFormat="false" ht="15" hidden="false" customHeight="false" outlineLevel="0" collapsed="false">
      <c r="AC200" s="2" t="n">
        <v>0</v>
      </c>
    </row>
    <row r="201" customFormat="false" ht="15" hidden="false" customHeight="false" outlineLevel="0" collapsed="false">
      <c r="AC201" s="2" t="n">
        <v>781.517</v>
      </c>
    </row>
    <row r="202" customFormat="false" ht="15" hidden="false" customHeight="false" outlineLevel="0" collapsed="false">
      <c r="AC202" s="2" t="n">
        <v>466.02917</v>
      </c>
    </row>
    <row r="203" customFormat="false" ht="15" hidden="false" customHeight="false" outlineLevel="0" collapsed="false">
      <c r="AC203" s="2" t="n">
        <v>250.73136</v>
      </c>
    </row>
    <row r="204" customFormat="false" ht="15" hidden="false" customHeight="false" outlineLevel="0" collapsed="false">
      <c r="AC204" s="2" t="n">
        <v>62.95472</v>
      </c>
    </row>
    <row r="205" customFormat="false" ht="15" hidden="false" customHeight="false" outlineLevel="0" collapsed="false">
      <c r="AC205" s="2" t="n">
        <v>0.83875</v>
      </c>
    </row>
    <row r="206" customFormat="false" ht="15" hidden="false" customHeight="false" outlineLevel="0" collapsed="false">
      <c r="AC206" s="2" t="n">
        <v>0.963</v>
      </c>
    </row>
    <row r="207" customFormat="false" ht="15" hidden="false" customHeight="false" outlineLevel="0" collapsed="false">
      <c r="AC207" s="2" t="n">
        <v>0</v>
      </c>
    </row>
    <row r="208" customFormat="false" ht="15" hidden="false" customHeight="false" outlineLevel="0" collapsed="false">
      <c r="AC208" s="2" t="n">
        <v>0</v>
      </c>
    </row>
    <row r="209" customFormat="false" ht="15" hidden="false" customHeight="false" outlineLevel="0" collapsed="false">
      <c r="AC209" s="2" t="n">
        <v>0</v>
      </c>
    </row>
    <row r="210" customFormat="false" ht="15" hidden="false" customHeight="false" outlineLevel="0" collapsed="false">
      <c r="AC210" s="2" t="n">
        <v>0</v>
      </c>
    </row>
    <row r="211" customFormat="false" ht="15" hidden="false" customHeight="false" outlineLevel="0" collapsed="false">
      <c r="AC211" s="2" t="n">
        <v>0</v>
      </c>
    </row>
    <row r="212" customFormat="false" ht="15" hidden="false" customHeight="false" outlineLevel="0" collapsed="false">
      <c r="AC212" s="2" t="n">
        <v>0</v>
      </c>
    </row>
    <row r="213" customFormat="false" ht="15" hidden="false" customHeight="false" outlineLevel="0" collapsed="false">
      <c r="AC213" s="2" t="n">
        <v>0</v>
      </c>
    </row>
    <row r="214" customFormat="false" ht="15" hidden="false" customHeight="false" outlineLevel="0" collapsed="false">
      <c r="AC214" s="2" t="n">
        <v>0</v>
      </c>
    </row>
    <row r="215" customFormat="false" ht="15" hidden="false" customHeight="false" outlineLevel="0" collapsed="false">
      <c r="AC215" s="2" t="n">
        <v>0</v>
      </c>
    </row>
    <row r="216" customFormat="false" ht="15" hidden="false" customHeight="false" outlineLevel="0" collapsed="false">
      <c r="AC216" s="2" t="n">
        <v>0</v>
      </c>
    </row>
    <row r="217" customFormat="false" ht="15" hidden="false" customHeight="false" outlineLevel="0" collapsed="false">
      <c r="AC217" s="2" t="n">
        <v>0</v>
      </c>
    </row>
    <row r="218" customFormat="false" ht="15" hidden="false" customHeight="false" outlineLevel="0" collapsed="false">
      <c r="AC218" s="2" t="n">
        <v>0</v>
      </c>
    </row>
    <row r="219" customFormat="false" ht="15" hidden="false" customHeight="false" outlineLevel="0" collapsed="false">
      <c r="AC219" s="2" t="n">
        <v>0</v>
      </c>
    </row>
    <row r="220" customFormat="false" ht="15" hidden="false" customHeight="false" outlineLevel="0" collapsed="false">
      <c r="AC220" s="2" t="n">
        <v>0</v>
      </c>
    </row>
    <row r="221" customFormat="false" ht="15" hidden="false" customHeight="false" outlineLevel="0" collapsed="false">
      <c r="AC221" s="2" t="n">
        <v>0</v>
      </c>
    </row>
    <row r="222" customFormat="false" ht="15" hidden="false" customHeight="false" outlineLevel="0" collapsed="false">
      <c r="AC222" s="2" t="n">
        <v>0</v>
      </c>
    </row>
    <row r="223" customFormat="false" ht="15" hidden="false" customHeight="false" outlineLevel="0" collapsed="false">
      <c r="AC223" s="2" t="n">
        <v>0</v>
      </c>
    </row>
    <row r="224" customFormat="false" ht="15" hidden="false" customHeight="false" outlineLevel="0" collapsed="false">
      <c r="AC224" s="2" t="n">
        <v>0</v>
      </c>
    </row>
    <row r="225" customFormat="false" ht="15" hidden="false" customHeight="false" outlineLevel="0" collapsed="false">
      <c r="AC225" s="2" t="n">
        <v>0</v>
      </c>
    </row>
    <row r="226" customFormat="false" ht="15" hidden="false" customHeight="false" outlineLevel="0" collapsed="false">
      <c r="AC226" s="2" t="n">
        <v>0</v>
      </c>
    </row>
    <row r="227" customFormat="false" ht="15" hidden="false" customHeight="false" outlineLevel="0" collapsed="false">
      <c r="AC227" s="2" t="n">
        <v>0</v>
      </c>
    </row>
    <row r="228" customFormat="false" ht="15" hidden="false" customHeight="false" outlineLevel="0" collapsed="false">
      <c r="AC228" s="2" t="n">
        <v>0</v>
      </c>
    </row>
    <row r="229" customFormat="false" ht="15" hidden="false" customHeight="false" outlineLevel="0" collapsed="false">
      <c r="AC229" s="2" t="n">
        <v>0</v>
      </c>
    </row>
    <row r="230" customFormat="false" ht="15" hidden="false" customHeight="false" outlineLevel="0" collapsed="false">
      <c r="AC230" s="2" t="n">
        <v>0</v>
      </c>
    </row>
    <row r="231" customFormat="false" ht="15" hidden="false" customHeight="false" outlineLevel="0" collapsed="false">
      <c r="AC231" s="2" t="n">
        <v>0</v>
      </c>
    </row>
    <row r="232" customFormat="false" ht="15" hidden="false" customHeight="false" outlineLevel="0" collapsed="false">
      <c r="AC232" s="2" t="n">
        <v>-1581.98117</v>
      </c>
    </row>
    <row r="233" customFormat="false" ht="15" hidden="false" customHeight="false" outlineLevel="0" collapsed="false">
      <c r="AC233" s="2" t="n">
        <v>0</v>
      </c>
    </row>
    <row r="234" customFormat="false" ht="15" hidden="false" customHeight="false" outlineLevel="0" collapsed="false">
      <c r="AC234" s="2" t="n">
        <v>-0.80271</v>
      </c>
    </row>
    <row r="235" customFormat="false" ht="15" hidden="false" customHeight="false" outlineLevel="0" collapsed="false">
      <c r="AC235" s="2" t="n">
        <v>0</v>
      </c>
    </row>
    <row r="236" customFormat="false" ht="15" hidden="false" customHeight="false" outlineLevel="0" collapsed="false">
      <c r="AC236" s="2" t="n">
        <v>-1581.17846</v>
      </c>
    </row>
    <row r="237" customFormat="false" ht="15" hidden="false" customHeight="false" outlineLevel="0" collapsed="false">
      <c r="AC237" s="2" t="n">
        <v>0</v>
      </c>
    </row>
    <row r="238" customFormat="false" ht="15" hidden="false" customHeight="false" outlineLevel="0" collapsed="false">
      <c r="AC238" s="2" t="n">
        <v>0</v>
      </c>
    </row>
    <row r="239" customFormat="false" ht="15" hidden="false" customHeight="false" outlineLevel="0" collapsed="false">
      <c r="AC239" s="2" t="n">
        <v>0</v>
      </c>
    </row>
    <row r="240" customFormat="false" ht="15" hidden="false" customHeight="false" outlineLevel="0" collapsed="false">
      <c r="AC240" s="2" t="n">
        <v>0</v>
      </c>
    </row>
    <row r="241" customFormat="false" ht="15" hidden="false" customHeight="false" outlineLevel="0" collapsed="false">
      <c r="AC241" s="2" t="n">
        <v>0</v>
      </c>
    </row>
    <row r="242" customFormat="false" ht="15" hidden="false" customHeight="false" outlineLevel="0" collapsed="false">
      <c r="AC242" s="2" t="n">
        <v>86.52542</v>
      </c>
    </row>
    <row r="243" customFormat="false" ht="15" hidden="false" customHeight="false" outlineLevel="0" collapsed="false">
      <c r="AC243" s="2" t="n">
        <v>0</v>
      </c>
    </row>
    <row r="244" customFormat="false" ht="15" hidden="false" customHeight="false" outlineLevel="0" collapsed="false">
      <c r="AC244" s="2" t="n">
        <v>0</v>
      </c>
    </row>
    <row r="245" customFormat="false" ht="15" hidden="false" customHeight="false" outlineLevel="0" collapsed="false">
      <c r="AC245" s="2" t="n">
        <v>0</v>
      </c>
    </row>
    <row r="246" customFormat="false" ht="15" hidden="false" customHeight="false" outlineLevel="0" collapsed="false">
      <c r="AC246" s="2" t="n">
        <v>0</v>
      </c>
    </row>
    <row r="247" customFormat="false" ht="15" hidden="false" customHeight="false" outlineLevel="0" collapsed="false">
      <c r="AC247" s="2" t="n">
        <v>0</v>
      </c>
    </row>
    <row r="248" customFormat="false" ht="15" hidden="false" customHeight="false" outlineLevel="0" collapsed="false">
      <c r="AC248" s="2" t="n">
        <v>0</v>
      </c>
    </row>
    <row r="249" customFormat="false" ht="15" hidden="false" customHeight="false" outlineLevel="0" collapsed="false">
      <c r="AC249" s="2" t="n">
        <v>0</v>
      </c>
    </row>
    <row r="250" customFormat="false" ht="15" hidden="false" customHeight="false" outlineLevel="0" collapsed="false">
      <c r="AC250" s="2" t="n">
        <v>0</v>
      </c>
    </row>
    <row r="251" customFormat="false" ht="15" hidden="false" customHeight="false" outlineLevel="0" collapsed="false">
      <c r="AC251" s="2" t="n">
        <v>0</v>
      </c>
    </row>
    <row r="252" customFormat="false" ht="15" hidden="false" customHeight="false" outlineLevel="0" collapsed="false">
      <c r="AC252" s="2" t="n">
        <v>0</v>
      </c>
    </row>
    <row r="253" customFormat="false" ht="15" hidden="false" customHeight="false" outlineLevel="0" collapsed="false">
      <c r="AC253" s="2" t="n">
        <v>0</v>
      </c>
    </row>
    <row r="254" customFormat="false" ht="15" hidden="false" customHeight="false" outlineLevel="0" collapsed="false">
      <c r="AC254" s="2" t="n">
        <v>0</v>
      </c>
    </row>
    <row r="255" customFormat="false" ht="15" hidden="false" customHeight="false" outlineLevel="0" collapsed="false">
      <c r="AC255" s="2" t="n">
        <v>0</v>
      </c>
    </row>
    <row r="256" customFormat="false" ht="15" hidden="false" customHeight="false" outlineLevel="0" collapsed="false">
      <c r="AC256" s="2" t="n">
        <v>0</v>
      </c>
    </row>
    <row r="257" customFormat="false" ht="15" hidden="false" customHeight="false" outlineLevel="0" collapsed="false">
      <c r="AC257" s="2" t="n">
        <v>0</v>
      </c>
    </row>
    <row r="258" customFormat="false" ht="15" hidden="false" customHeight="false" outlineLevel="0" collapsed="false">
      <c r="AC258" s="2" t="n">
        <v>0</v>
      </c>
    </row>
    <row r="259" customFormat="false" ht="15" hidden="false" customHeight="false" outlineLevel="0" collapsed="false">
      <c r="AC259" s="2" t="n">
        <v>0</v>
      </c>
    </row>
    <row r="260" customFormat="false" ht="15" hidden="false" customHeight="false" outlineLevel="0" collapsed="false">
      <c r="AC260" s="2" t="n">
        <v>0</v>
      </c>
    </row>
    <row r="261" customFormat="false" ht="15" hidden="false" customHeight="false" outlineLevel="0" collapsed="false">
      <c r="AC261" s="2" t="n">
        <v>0</v>
      </c>
    </row>
    <row r="262" customFormat="false" ht="15" hidden="false" customHeight="false" outlineLevel="0" collapsed="false">
      <c r="AC262" s="2" t="n">
        <v>0</v>
      </c>
    </row>
    <row r="263" customFormat="false" ht="15" hidden="false" customHeight="false" outlineLevel="0" collapsed="false">
      <c r="AC263" s="2" t="n">
        <v>0</v>
      </c>
    </row>
    <row r="268" customFormat="false" ht="15" hidden="false" customHeight="false" outlineLevel="0" collapsed="false">
      <c r="AC268" s="2" t="n">
        <v>49.733</v>
      </c>
    </row>
    <row r="269" customFormat="false" ht="15" hidden="false" customHeight="false" outlineLevel="0" collapsed="false">
      <c r="AC269" s="2" t="n">
        <v>0</v>
      </c>
    </row>
    <row r="270" customFormat="false" ht="15" hidden="false" customHeight="false" outlineLevel="0" collapsed="false">
      <c r="AC270" s="2" t="n">
        <v>0</v>
      </c>
    </row>
    <row r="271" customFormat="false" ht="15" hidden="false" customHeight="false" outlineLevel="0" collapsed="false">
      <c r="AC271" s="2" t="n">
        <v>0</v>
      </c>
    </row>
    <row r="272" customFormat="false" ht="15" hidden="false" customHeight="false" outlineLevel="0" collapsed="false">
      <c r="AC272" s="2" t="n">
        <v>0</v>
      </c>
    </row>
    <row r="273" customFormat="false" ht="15" hidden="false" customHeight="false" outlineLevel="0" collapsed="false">
      <c r="AC273" s="2" t="n">
        <v>0</v>
      </c>
    </row>
    <row r="274" customFormat="false" ht="15" hidden="false" customHeight="false" outlineLevel="0" collapsed="false">
      <c r="AC274" s="2" t="n">
        <v>0</v>
      </c>
    </row>
    <row r="275" customFormat="false" ht="15" hidden="false" customHeight="false" outlineLevel="0" collapsed="false">
      <c r="AC275" s="2" t="n">
        <v>0</v>
      </c>
    </row>
    <row r="276" customFormat="false" ht="15" hidden="false" customHeight="false" outlineLevel="0" collapsed="false">
      <c r="AC276" s="2" t="n">
        <v>0</v>
      </c>
    </row>
    <row r="277" customFormat="false" ht="15" hidden="false" customHeight="false" outlineLevel="0" collapsed="false">
      <c r="AC277" s="2" t="n">
        <v>0</v>
      </c>
    </row>
    <row r="278" customFormat="false" ht="15" hidden="false" customHeight="false" outlineLevel="0" collapsed="false">
      <c r="AC278" s="2" t="n">
        <v>0</v>
      </c>
    </row>
    <row r="279" customFormat="false" ht="15" hidden="false" customHeight="false" outlineLevel="0" collapsed="false">
      <c r="AC279" s="2" t="n">
        <v>0</v>
      </c>
    </row>
    <row r="280" customFormat="false" ht="15" hidden="false" customHeight="false" outlineLevel="0" collapsed="false">
      <c r="AC280" s="2" t="n">
        <v>0</v>
      </c>
    </row>
    <row r="281" customFormat="false" ht="15" hidden="false" customHeight="false" outlineLevel="0" collapsed="false">
      <c r="AC281" s="2" t="n">
        <v>0</v>
      </c>
    </row>
    <row r="282" customFormat="false" ht="15" hidden="false" customHeight="false" outlineLevel="0" collapsed="false">
      <c r="AC282" s="2" t="n">
        <v>0</v>
      </c>
    </row>
    <row r="283" customFormat="false" ht="15" hidden="false" customHeight="false" outlineLevel="0" collapsed="false">
      <c r="AC283" s="2" t="n">
        <v>0</v>
      </c>
    </row>
    <row r="285" customFormat="false" ht="15" hidden="false" customHeight="false" outlineLevel="0" collapsed="false">
      <c r="AC285" s="2" t="n">
        <v>44.91613</v>
      </c>
    </row>
    <row r="286" customFormat="false" ht="15" hidden="false" customHeight="false" outlineLevel="0" collapsed="false">
      <c r="AC286" s="2" t="n">
        <v>34.43748</v>
      </c>
    </row>
    <row r="287" customFormat="false" ht="15" hidden="false" customHeight="false" outlineLevel="0" collapsed="false">
      <c r="AC287" s="2" t="n">
        <v>0</v>
      </c>
    </row>
    <row r="289" customFormat="false" ht="15" hidden="false" customHeight="false" outlineLevel="0" collapsed="false">
      <c r="AC289" s="2" t="n">
        <v>0</v>
      </c>
    </row>
    <row r="290" customFormat="false" ht="15" hidden="false" customHeight="false" outlineLevel="0" collapsed="false">
      <c r="AC290" s="2" t="n">
        <v>0</v>
      </c>
    </row>
    <row r="291" customFormat="false" ht="15" hidden="false" customHeight="false" outlineLevel="0" collapsed="false">
      <c r="AC291" s="2" t="n">
        <v>0</v>
      </c>
    </row>
    <row r="292" customFormat="false" ht="15" hidden="false" customHeight="false" outlineLevel="0" collapsed="false">
      <c r="AC292" s="2" t="n">
        <v>0</v>
      </c>
    </row>
    <row r="293" customFormat="false" ht="15" hidden="false" customHeight="false" outlineLevel="0" collapsed="false">
      <c r="AC293" s="2" t="n">
        <v>10.47865</v>
      </c>
    </row>
    <row r="294" customFormat="false" ht="15" hidden="false" customHeight="false" outlineLevel="0" collapsed="false">
      <c r="AC294" s="2" t="n">
        <v>-8.12371</v>
      </c>
    </row>
    <row r="295" customFormat="false" ht="15" hidden="false" customHeight="false" outlineLevel="0" collapsed="false">
      <c r="AC295" s="2" t="n">
        <v>0</v>
      </c>
    </row>
    <row r="296" customFormat="false" ht="15" hidden="false" customHeight="false" outlineLevel="0" collapsed="false">
      <c r="AC296" s="2" t="n">
        <v>-8.12371</v>
      </c>
    </row>
    <row r="297" customFormat="false" ht="15" hidden="false" customHeight="false" outlineLevel="0" collapsed="false">
      <c r="AC297" s="2" t="n">
        <v>0</v>
      </c>
    </row>
    <row r="303" customFormat="false" ht="15" hidden="false" customHeight="false" outlineLevel="0" collapsed="false">
      <c r="AC303" s="2" t="n">
        <v>0</v>
      </c>
    </row>
    <row r="304" customFormat="false" ht="15" hidden="false" customHeight="false" outlineLevel="0" collapsed="false">
      <c r="AC304" s="2" t="n">
        <v>0</v>
      </c>
    </row>
    <row r="305" customFormat="false" ht="15" hidden="false" customHeight="false" outlineLevel="0" collapsed="false">
      <c r="AC305" s="2" t="n">
        <v>0</v>
      </c>
    </row>
    <row r="306" customFormat="false" ht="15" hidden="false" customHeight="false" outlineLevel="0" collapsed="false">
      <c r="AC306" s="2" t="n">
        <v>0</v>
      </c>
    </row>
    <row r="307" customFormat="false" ht="15" hidden="false" customHeight="false" outlineLevel="0" collapsed="false">
      <c r="AC307" s="2" t="n">
        <v>0</v>
      </c>
    </row>
    <row r="308" customFormat="false" ht="15" hidden="false" customHeight="false" outlineLevel="0" collapsed="false">
      <c r="AC308" s="2" t="n">
        <v>0</v>
      </c>
    </row>
    <row r="309" customFormat="false" ht="15" hidden="false" customHeight="false" outlineLevel="0" collapsed="false">
      <c r="AC309" s="2" t="n">
        <v>0</v>
      </c>
    </row>
    <row r="310" customFormat="false" ht="15" hidden="false" customHeight="false" outlineLevel="0" collapsed="false">
      <c r="AC310" s="2" t="n">
        <v>0</v>
      </c>
    </row>
    <row r="311" customFormat="false" ht="15" hidden="false" customHeight="false" outlineLevel="0" collapsed="false">
      <c r="AC311" s="2" t="n">
        <v>0</v>
      </c>
    </row>
    <row r="312" customFormat="false" ht="15" hidden="false" customHeight="false" outlineLevel="0" collapsed="false">
      <c r="AC312" s="2" t="n">
        <v>0</v>
      </c>
    </row>
    <row r="313" customFormat="false" ht="15" hidden="false" customHeight="false" outlineLevel="0" collapsed="false">
      <c r="AC313" s="2" t="n">
        <v>0</v>
      </c>
    </row>
    <row r="314" customFormat="false" ht="15" hidden="false" customHeight="false" outlineLevel="0" collapsed="false">
      <c r="AC314" s="2" t="n">
        <v>0</v>
      </c>
    </row>
    <row r="315" customFormat="false" ht="15" hidden="false" customHeight="false" outlineLevel="0" collapsed="false">
      <c r="AC315" s="2" t="n">
        <v>0</v>
      </c>
    </row>
    <row r="316" customFormat="false" ht="15" hidden="false" customHeight="false" outlineLevel="0" collapsed="false">
      <c r="AC316" s="2" t="n">
        <v>0</v>
      </c>
    </row>
    <row r="317" customFormat="false" ht="15" hidden="false" customHeight="false" outlineLevel="0" collapsed="false">
      <c r="AC317" s="2" t="n">
        <v>0</v>
      </c>
    </row>
    <row r="318" customFormat="false" ht="15" hidden="false" customHeight="false" outlineLevel="0" collapsed="false">
      <c r="AC318" s="2" t="n">
        <v>0</v>
      </c>
    </row>
    <row r="319" customFormat="false" ht="15" hidden="false" customHeight="false" outlineLevel="0" collapsed="false">
      <c r="AC319" s="2" t="n">
        <v>0</v>
      </c>
    </row>
    <row r="320" customFormat="false" ht="15" hidden="false" customHeight="false" outlineLevel="0" collapsed="false">
      <c r="AC320" s="2" t="n">
        <v>0</v>
      </c>
    </row>
    <row r="321" customFormat="false" ht="15" hidden="false" customHeight="false" outlineLevel="0" collapsed="false">
      <c r="AC321" s="2" t="n">
        <v>0</v>
      </c>
    </row>
    <row r="322" customFormat="false" ht="15" hidden="false" customHeight="false" outlineLevel="0" collapsed="false">
      <c r="AC322" s="2" t="n">
        <v>0</v>
      </c>
    </row>
    <row r="323" customFormat="false" ht="15" hidden="false" customHeight="false" outlineLevel="0" collapsed="false">
      <c r="AC323" s="2" t="n">
        <v>0</v>
      </c>
    </row>
    <row r="324" customFormat="false" ht="15" hidden="false" customHeight="false" outlineLevel="0" collapsed="false">
      <c r="AC324" s="2" t="n">
        <v>0</v>
      </c>
    </row>
    <row r="325" customFormat="false" ht="15" hidden="false" customHeight="false" outlineLevel="0" collapsed="false">
      <c r="AC325" s="2" t="n">
        <v>0</v>
      </c>
    </row>
    <row r="326" customFormat="false" ht="15" hidden="false" customHeight="false" outlineLevel="0" collapsed="false">
      <c r="AC326" s="2" t="n">
        <v>0</v>
      </c>
    </row>
    <row r="327" customFormat="false" ht="15" hidden="false" customHeight="false" outlineLevel="0" collapsed="false">
      <c r="AC327" s="2" t="n">
        <v>0</v>
      </c>
    </row>
    <row r="328" customFormat="false" ht="15" hidden="false" customHeight="false" outlineLevel="0" collapsed="false">
      <c r="AC328" s="2" t="n">
        <v>0</v>
      </c>
    </row>
    <row r="329" customFormat="false" ht="15" hidden="false" customHeight="false" outlineLevel="0" collapsed="false">
      <c r="AC329" s="2" t="n">
        <v>0</v>
      </c>
    </row>
    <row r="330" customFormat="false" ht="15" hidden="false" customHeight="false" outlineLevel="0" collapsed="false">
      <c r="AC330" s="2" t="n">
        <v>0</v>
      </c>
    </row>
    <row r="331" customFormat="false" ht="15" hidden="false" customHeight="false" outlineLevel="0" collapsed="false">
      <c r="AC331" s="2" t="n">
        <v>0</v>
      </c>
    </row>
    <row r="332" customFormat="false" ht="15" hidden="false" customHeight="false" outlineLevel="0" collapsed="false">
      <c r="AC332" s="2" t="n">
        <v>0</v>
      </c>
    </row>
    <row r="333" customFormat="false" ht="15" hidden="false" customHeight="false" outlineLevel="0" collapsed="false">
      <c r="AC333" s="2" t="n">
        <v>0</v>
      </c>
    </row>
    <row r="334" customFormat="false" ht="15" hidden="false" customHeight="false" outlineLevel="0" collapsed="false">
      <c r="AC334" s="2" t="n">
        <v>0</v>
      </c>
    </row>
    <row r="335" customFormat="false" ht="15" hidden="false" customHeight="false" outlineLevel="0" collapsed="false">
      <c r="AC335" s="2" t="n">
        <v>0</v>
      </c>
    </row>
    <row r="336" customFormat="false" ht="15" hidden="false" customHeight="false" outlineLevel="0" collapsed="false">
      <c r="AC336" s="2" t="n">
        <v>0</v>
      </c>
    </row>
    <row r="338" customFormat="false" ht="15" hidden="false" customHeight="false" outlineLevel="0" collapsed="false">
      <c r="AC338" s="2" t="n">
        <v>0</v>
      </c>
    </row>
    <row r="339" customFormat="false" ht="15" hidden="false" customHeight="false" outlineLevel="0" collapsed="false">
      <c r="AC339" s="2" t="n">
        <v>0</v>
      </c>
    </row>
    <row r="340" customFormat="false" ht="15" hidden="false" customHeight="false" outlineLevel="0" collapsed="false">
      <c r="AC340" s="2" t="n">
        <v>0</v>
      </c>
    </row>
    <row r="341" customFormat="false" ht="15" hidden="false" customHeight="false" outlineLevel="0" collapsed="false">
      <c r="AC341" s="2" t="n">
        <v>0</v>
      </c>
    </row>
    <row r="343" customFormat="false" ht="15" hidden="false" customHeight="false" outlineLevel="0" collapsed="false">
      <c r="AC343" s="2" t="n">
        <v>0</v>
      </c>
    </row>
    <row r="344" customFormat="false" ht="15" hidden="false" customHeight="false" outlineLevel="0" collapsed="false">
      <c r="AC344" s="2" t="n">
        <v>0</v>
      </c>
    </row>
    <row r="345" customFormat="false" ht="15" hidden="false" customHeight="false" outlineLevel="0" collapsed="false">
      <c r="AC345" s="2" t="n">
        <v>0</v>
      </c>
    </row>
    <row r="346" customFormat="false" ht="15" hidden="false" customHeight="false" outlineLevel="0" collapsed="false">
      <c r="AC346" s="2" t="n">
        <v>1750.46671</v>
      </c>
    </row>
    <row r="347" customFormat="false" ht="15" hidden="false" customHeight="false" outlineLevel="0" collapsed="false">
      <c r="AC347" s="2" t="n">
        <v>0</v>
      </c>
    </row>
    <row r="348" customFormat="false" ht="15" hidden="false" customHeight="false" outlineLevel="0" collapsed="false">
      <c r="AC348" s="2" t="n">
        <v>1254.8423</v>
      </c>
    </row>
    <row r="349" customFormat="false" ht="15" hidden="false" customHeight="false" outlineLevel="0" collapsed="false">
      <c r="AC349" s="2" t="n">
        <v>0</v>
      </c>
    </row>
    <row r="351" customFormat="false" ht="15" hidden="false" customHeight="false" outlineLevel="0" collapsed="false">
      <c r="AC351" s="2" t="n">
        <v>327.38762</v>
      </c>
    </row>
    <row r="352" customFormat="false" ht="15" hidden="false" customHeight="false" outlineLevel="0" collapsed="false">
      <c r="AC352" s="2" t="n">
        <v>301.30751</v>
      </c>
    </row>
    <row r="353" customFormat="false" ht="15" hidden="false" customHeight="false" outlineLevel="0" collapsed="false">
      <c r="AC353" s="2" t="n">
        <v>423.08895</v>
      </c>
    </row>
    <row r="354" customFormat="false" ht="15" hidden="false" customHeight="false" outlineLevel="0" collapsed="false">
      <c r="AC354" s="2" t="n">
        <v>0</v>
      </c>
    </row>
    <row r="355" customFormat="false" ht="15" hidden="false" customHeight="false" outlineLevel="0" collapsed="false">
      <c r="AC355" s="2" t="n">
        <v>0</v>
      </c>
    </row>
    <row r="356" customFormat="false" ht="15" hidden="false" customHeight="false" outlineLevel="0" collapsed="false">
      <c r="AC356" s="2" t="n">
        <v>0</v>
      </c>
    </row>
    <row r="357" customFormat="false" ht="15" hidden="false" customHeight="false" outlineLevel="0" collapsed="false">
      <c r="AC357" s="2" t="n">
        <v>-556.15967</v>
      </c>
    </row>
    <row r="358" customFormat="false" ht="15" hidden="false" customHeight="false" outlineLevel="0" collapsed="false">
      <c r="AC358" s="2" t="n">
        <v>-93.48819</v>
      </c>
    </row>
    <row r="360" customFormat="false" ht="15" hidden="false" customHeight="false" outlineLevel="0" collapsed="false">
      <c r="AC360" s="2" t="n">
        <v>-109.3139</v>
      </c>
    </row>
    <row r="361" customFormat="false" ht="15" hidden="false" customHeight="false" outlineLevel="0" collapsed="false">
      <c r="AC361" s="2" t="n">
        <v>-223.73029</v>
      </c>
    </row>
    <row r="362" customFormat="false" ht="15" hidden="false" customHeight="false" outlineLevel="0" collapsed="false">
      <c r="AC362" s="2" t="n">
        <v>-129.62729</v>
      </c>
    </row>
    <row r="363" customFormat="false" ht="15" hidden="false" customHeight="false" outlineLevel="0" collapsed="false">
      <c r="AC363" s="2" t="n">
        <v>0</v>
      </c>
    </row>
    <row r="364" customFormat="false" ht="15" hidden="false" customHeight="false" outlineLevel="0" collapsed="false">
      <c r="AC364" s="2" t="n">
        <v>0</v>
      </c>
    </row>
    <row r="365" customFormat="false" ht="15" hidden="false" customHeight="false" outlineLevel="0" collapsed="false">
      <c r="AC365" s="2" t="n">
        <v>0</v>
      </c>
    </row>
    <row r="366" customFormat="false" ht="15" hidden="false" customHeight="false" outlineLevel="0" collapsed="false">
      <c r="AC366" s="2" t="n">
        <v>476.82148</v>
      </c>
    </row>
    <row r="367" customFormat="false" ht="15" hidden="false" customHeight="false" outlineLevel="0" collapsed="false">
      <c r="AC367" s="2" t="n">
        <v>0.267</v>
      </c>
    </row>
    <row r="368" customFormat="false" ht="15" hidden="false" customHeight="false" outlineLevel="0" collapsed="false">
      <c r="AC368" s="2" t="n">
        <v>0</v>
      </c>
    </row>
    <row r="369" customFormat="false" ht="15" hidden="false" customHeight="false" outlineLevel="0" collapsed="false">
      <c r="AC369" s="2" t="n">
        <v>0</v>
      </c>
    </row>
    <row r="370" customFormat="false" ht="15" hidden="false" customHeight="false" outlineLevel="0" collapsed="false">
      <c r="AC370" s="2" t="n">
        <v>0</v>
      </c>
    </row>
    <row r="371" customFormat="false" ht="15" hidden="false" customHeight="false" outlineLevel="0" collapsed="false">
      <c r="AC371" s="2" t="n">
        <v>0.267</v>
      </c>
    </row>
    <row r="373" customFormat="false" ht="15" hidden="false" customHeight="false" outlineLevel="0" collapsed="false">
      <c r="AC373" s="2" t="n">
        <v>0</v>
      </c>
    </row>
    <row r="374" customFormat="false" ht="15" hidden="false" customHeight="false" outlineLevel="0" collapsed="false">
      <c r="AC374" s="2" t="n">
        <v>0</v>
      </c>
    </row>
    <row r="375" customFormat="false" ht="15" hidden="false" customHeight="false" outlineLevel="0" collapsed="false">
      <c r="AC375" s="2" t="n">
        <v>0</v>
      </c>
    </row>
    <row r="376" customFormat="false" ht="15" hidden="false" customHeight="false" outlineLevel="0" collapsed="false">
      <c r="AC376" s="2" t="n">
        <v>0</v>
      </c>
    </row>
    <row r="377" customFormat="false" ht="15" hidden="false" customHeight="false" outlineLevel="0" collapsed="false">
      <c r="AC377" s="2" t="n">
        <v>0</v>
      </c>
    </row>
    <row r="378" customFormat="false" ht="15" hidden="false" customHeight="false" outlineLevel="0" collapsed="false">
      <c r="AC378" s="2" t="n">
        <v>0</v>
      </c>
    </row>
    <row r="379" customFormat="false" ht="15" hidden="false" customHeight="false" outlineLevel="0" collapsed="false">
      <c r="AC379" s="2" t="n">
        <v>0</v>
      </c>
    </row>
    <row r="380" customFormat="false" ht="15" hidden="false" customHeight="false" outlineLevel="0" collapsed="false">
      <c r="AC380" s="2" t="n">
        <v>0</v>
      </c>
    </row>
    <row r="381" customFormat="false" ht="15" hidden="false" customHeight="false" outlineLevel="0" collapsed="false">
      <c r="AC381" s="2" t="n">
        <v>0</v>
      </c>
    </row>
    <row r="382" customFormat="false" ht="15" hidden="false" customHeight="false" outlineLevel="0" collapsed="false">
      <c r="AC382" s="2" t="n">
        <v>0</v>
      </c>
    </row>
    <row r="384" customFormat="false" ht="15" hidden="false" customHeight="false" outlineLevel="0" collapsed="false">
      <c r="AC384" s="2" t="n">
        <v>0</v>
      </c>
    </row>
    <row r="385" customFormat="false" ht="15" hidden="false" customHeight="false" outlineLevel="0" collapsed="false">
      <c r="AC385" s="2" t="n">
        <v>0</v>
      </c>
    </row>
    <row r="386" customFormat="false" ht="15" hidden="false" customHeight="false" outlineLevel="0" collapsed="false">
      <c r="AC386" s="2" t="n">
        <v>0</v>
      </c>
    </row>
    <row r="387" customFormat="false" ht="15" hidden="false" customHeight="false" outlineLevel="0" collapsed="false">
      <c r="AC387" s="2" t="n">
        <v>0</v>
      </c>
    </row>
    <row r="388" customFormat="false" ht="15" hidden="false" customHeight="false" outlineLevel="0" collapsed="false">
      <c r="AC388" s="2" t="n">
        <v>0</v>
      </c>
    </row>
    <row r="389" customFormat="false" ht="15" hidden="false" customHeight="false" outlineLevel="0" collapsed="false">
      <c r="AC389" s="2" t="n">
        <v>0</v>
      </c>
    </row>
    <row r="393" customFormat="false" ht="15" hidden="false" customHeight="false" outlineLevel="0" collapsed="false">
      <c r="AC393" s="2" t="n">
        <v>283.29941</v>
      </c>
    </row>
    <row r="394" customFormat="false" ht="15" hidden="false" customHeight="false" outlineLevel="0" collapsed="false">
      <c r="AC394" s="2" t="n">
        <v>0</v>
      </c>
    </row>
    <row r="395" customFormat="false" ht="15" hidden="false" customHeight="false" outlineLevel="0" collapsed="false">
      <c r="AC395" s="2" t="n">
        <v>274.61768</v>
      </c>
    </row>
    <row r="396" customFormat="false" ht="15" hidden="false" customHeight="false" outlineLevel="0" collapsed="false">
      <c r="AC396" s="2" t="n">
        <v>8.68173</v>
      </c>
    </row>
    <row r="397" customFormat="false" ht="15" hidden="false" customHeight="false" outlineLevel="0" collapsed="false">
      <c r="AC397" s="2" t="n">
        <v>0</v>
      </c>
    </row>
    <row r="398" customFormat="false" ht="15" hidden="false" customHeight="false" outlineLevel="0" collapsed="false">
      <c r="AC398" s="2" t="n">
        <v>143.15731</v>
      </c>
    </row>
    <row r="399" customFormat="false" ht="15" hidden="false" customHeight="false" outlineLevel="0" collapsed="false">
      <c r="AC399" s="2" t="n">
        <v>0</v>
      </c>
    </row>
    <row r="400" customFormat="false" ht="15" hidden="false" customHeight="false" outlineLevel="0" collapsed="false">
      <c r="AC400" s="2" t="n">
        <v>86.00929</v>
      </c>
    </row>
    <row r="401" customFormat="false" ht="15" hidden="false" customHeight="false" outlineLevel="0" collapsed="false">
      <c r="AC401" s="2" t="n">
        <v>0</v>
      </c>
    </row>
    <row r="402" customFormat="false" ht="15" hidden="false" customHeight="false" outlineLevel="0" collapsed="false">
      <c r="AC402" s="2" t="n">
        <v>352.30936</v>
      </c>
    </row>
    <row r="403" customFormat="false" ht="15" hidden="false" customHeight="false" outlineLevel="0" collapsed="false">
      <c r="AC403" s="2" t="n">
        <v>0</v>
      </c>
    </row>
    <row r="404" customFormat="false" ht="15" hidden="false" customHeight="false" outlineLevel="0" collapsed="false">
      <c r="AC404" s="2" t="n">
        <v>0</v>
      </c>
    </row>
    <row r="405" customFormat="false" ht="15" hidden="false" customHeight="false" outlineLevel="0" collapsed="false">
      <c r="AC405" s="2" t="n">
        <v>0</v>
      </c>
    </row>
    <row r="406" customFormat="false" ht="15" hidden="false" customHeight="false" outlineLevel="0" collapsed="false">
      <c r="AC406" s="2" t="n">
        <v>-295.16134</v>
      </c>
    </row>
    <row r="407" customFormat="false" ht="15" hidden="false" customHeight="false" outlineLevel="0" collapsed="false">
      <c r="AC407" s="2" t="n">
        <v>0</v>
      </c>
    </row>
    <row r="410" customFormat="false" ht="15" hidden="false" customHeight="false" outlineLevel="0" collapsed="false">
      <c r="AC410" s="2" t="n">
        <v>0</v>
      </c>
    </row>
    <row r="412" customFormat="false" ht="15" hidden="false" customHeight="false" outlineLevel="0" collapsed="false">
      <c r="AC412" s="2" t="n">
        <v>0</v>
      </c>
    </row>
    <row r="413" customFormat="false" ht="15" hidden="false" customHeight="false" outlineLevel="0" collapsed="false">
      <c r="AC413" s="2" t="n">
        <v>0</v>
      </c>
    </row>
    <row r="414" customFormat="false" ht="15" hidden="false" customHeight="false" outlineLevel="0" collapsed="false">
      <c r="AC414" s="2" t="n">
        <v>51.72117</v>
      </c>
    </row>
    <row r="415" customFormat="false" ht="15" hidden="false" customHeight="false" outlineLevel="0" collapsed="false">
      <c r="AC415" s="2" t="n">
        <v>15.37653</v>
      </c>
    </row>
    <row r="416" customFormat="false" ht="15" hidden="false" customHeight="false" outlineLevel="0" collapsed="false">
      <c r="AC416" s="2" t="n">
        <v>36.34464</v>
      </c>
    </row>
    <row r="417" customFormat="false" ht="15" hidden="false" customHeight="false" outlineLevel="0" collapsed="false">
      <c r="AC417" s="2" t="n">
        <v>0</v>
      </c>
    </row>
    <row r="419" customFormat="false" ht="15" hidden="false" customHeight="false" outlineLevel="0" collapsed="false">
      <c r="AC419" s="2" t="n">
        <v>0</v>
      </c>
    </row>
    <row r="420" customFormat="false" ht="15" hidden="false" customHeight="false" outlineLevel="0" collapsed="false">
      <c r="AC420" s="2" t="n">
        <v>0</v>
      </c>
    </row>
    <row r="421" customFormat="false" ht="15" hidden="false" customHeight="false" outlineLevel="0" collapsed="false">
      <c r="AC421" s="2" t="n">
        <v>-1.62341</v>
      </c>
    </row>
    <row r="422" customFormat="false" ht="15" hidden="false" customHeight="false" outlineLevel="0" collapsed="false">
      <c r="AC422" s="2" t="n">
        <v>-0.00267</v>
      </c>
    </row>
    <row r="423" customFormat="false" ht="15" hidden="false" customHeight="false" outlineLevel="0" collapsed="false">
      <c r="AC423" s="2" t="n">
        <v>0</v>
      </c>
    </row>
    <row r="424" customFormat="false" ht="15" hidden="false" customHeight="false" outlineLevel="0" collapsed="false">
      <c r="AC424" s="2" t="n">
        <v>-1.62074</v>
      </c>
    </row>
    <row r="425" customFormat="false" ht="15" hidden="false" customHeight="false" outlineLevel="0" collapsed="false">
      <c r="AC425" s="2" t="n">
        <v>32212.79464</v>
      </c>
    </row>
    <row r="427" customFormat="false" ht="15" hidden="false" customHeight="false" outlineLevel="0" collapsed="false">
      <c r="AC427" s="2" t="n">
        <v>3320.93704</v>
      </c>
    </row>
    <row r="429" customFormat="false" ht="15" hidden="false" customHeight="false" outlineLevel="0" collapsed="false">
      <c r="AC429" s="2" t="n">
        <v>35533.73168</v>
      </c>
    </row>
    <row r="432" customFormat="false" ht="15" hidden="false" customHeight="false" outlineLevel="0" collapsed="false">
      <c r="AC432" s="2" t="n">
        <v>4508.05364</v>
      </c>
    </row>
    <row r="433" customFormat="false" ht="15" hidden="false" customHeight="false" outlineLevel="0" collapsed="false">
      <c r="AC433" s="2" t="n">
        <v>240.17394</v>
      </c>
    </row>
    <row r="434" customFormat="false" ht="15" hidden="false" customHeight="false" outlineLevel="0" collapsed="false">
      <c r="AC434" s="2" t="n">
        <v>0</v>
      </c>
    </row>
    <row r="435" customFormat="false" ht="15" hidden="false" customHeight="false" outlineLevel="0" collapsed="false">
      <c r="AC435" s="2" t="n">
        <v>0</v>
      </c>
    </row>
    <row r="436" customFormat="false" ht="15" hidden="false" customHeight="false" outlineLevel="0" collapsed="false">
      <c r="AC436" s="2" t="n">
        <v>0</v>
      </c>
    </row>
    <row r="437" customFormat="false" ht="15" hidden="false" customHeight="false" outlineLevel="0" collapsed="false">
      <c r="AC437" s="2" t="n">
        <v>0</v>
      </c>
    </row>
    <row r="438" customFormat="false" ht="15" hidden="false" customHeight="false" outlineLevel="0" collapsed="false">
      <c r="AC438" s="2" t="n">
        <v>0</v>
      </c>
    </row>
    <row r="439" customFormat="false" ht="15" hidden="false" customHeight="false" outlineLevel="0" collapsed="false">
      <c r="AC439" s="2" t="n">
        <v>0</v>
      </c>
    </row>
    <row r="440" customFormat="false" ht="15" hidden="false" customHeight="false" outlineLevel="0" collapsed="false">
      <c r="AC440" s="2" t="n">
        <v>0</v>
      </c>
    </row>
    <row r="441" customFormat="false" ht="15" hidden="false" customHeight="false" outlineLevel="0" collapsed="false">
      <c r="AC441" s="2" t="n">
        <v>240.17394</v>
      </c>
    </row>
    <row r="442" customFormat="false" ht="15" hidden="false" customHeight="false" outlineLevel="0" collapsed="false">
      <c r="AC442" s="2" t="n">
        <v>0</v>
      </c>
    </row>
    <row r="443" customFormat="false" ht="15" hidden="false" customHeight="false" outlineLevel="0" collapsed="false">
      <c r="AC443" s="2" t="n">
        <v>0</v>
      </c>
    </row>
    <row r="444" customFormat="false" ht="15" hidden="false" customHeight="false" outlineLevel="0" collapsed="false">
      <c r="AC444" s="2" t="n">
        <v>0</v>
      </c>
    </row>
    <row r="445" customFormat="false" ht="15" hidden="false" customHeight="false" outlineLevel="0" collapsed="false">
      <c r="AC445" s="2" t="n">
        <v>0</v>
      </c>
    </row>
    <row r="446" customFormat="false" ht="15" hidden="false" customHeight="false" outlineLevel="0" collapsed="false">
      <c r="AC446" s="2" t="n">
        <v>0</v>
      </c>
    </row>
    <row r="447" customFormat="false" ht="15" hidden="false" customHeight="false" outlineLevel="0" collapsed="false">
      <c r="AC447" s="2" t="n">
        <v>0</v>
      </c>
    </row>
    <row r="448" customFormat="false" ht="15" hidden="false" customHeight="false" outlineLevel="0" collapsed="false">
      <c r="AC448" s="2" t="n">
        <v>4267.8797</v>
      </c>
    </row>
    <row r="449" customFormat="false" ht="15" hidden="false" customHeight="false" outlineLevel="0" collapsed="false">
      <c r="AC449" s="2" t="n">
        <v>729.44108</v>
      </c>
    </row>
    <row r="450" customFormat="false" ht="15" hidden="false" customHeight="false" outlineLevel="0" collapsed="false">
      <c r="AC450" s="2" t="n">
        <v>1249.90612</v>
      </c>
    </row>
    <row r="451" customFormat="false" ht="15" hidden="false" customHeight="false" outlineLevel="0" collapsed="false">
      <c r="AC451" s="2" t="n">
        <v>1604.5389</v>
      </c>
    </row>
    <row r="452" customFormat="false" ht="15" hidden="false" customHeight="false" outlineLevel="0" collapsed="false">
      <c r="AC452" s="2" t="n">
        <v>658.38881</v>
      </c>
    </row>
    <row r="453" customFormat="false" ht="15" hidden="false" customHeight="false" outlineLevel="0" collapsed="false">
      <c r="AC453" s="2" t="n">
        <v>25.60479</v>
      </c>
    </row>
    <row r="454" customFormat="false" ht="15" hidden="false" customHeight="false" outlineLevel="0" collapsed="false">
      <c r="AC454" s="2" t="n">
        <v>0</v>
      </c>
    </row>
    <row r="455" customFormat="false" ht="15" hidden="false" customHeight="false" outlineLevel="0" collapsed="false">
      <c r="AC455" s="2" t="n">
        <v>0</v>
      </c>
    </row>
    <row r="456" customFormat="false" ht="15" hidden="false" customHeight="false" outlineLevel="0" collapsed="false">
      <c r="AC456" s="2" t="n">
        <v>0</v>
      </c>
    </row>
    <row r="457" customFormat="false" ht="15" hidden="false" customHeight="false" outlineLevel="0" collapsed="false">
      <c r="AC457" s="2" t="n">
        <v>0</v>
      </c>
    </row>
    <row r="458" customFormat="false" ht="15" hidden="false" customHeight="false" outlineLevel="0" collapsed="false">
      <c r="AC458" s="2" t="n">
        <v>0</v>
      </c>
    </row>
    <row r="459" customFormat="false" ht="15" hidden="false" customHeight="false" outlineLevel="0" collapsed="false">
      <c r="AC459" s="2" t="n">
        <v>0</v>
      </c>
    </row>
    <row r="460" customFormat="false" ht="15" hidden="false" customHeight="false" outlineLevel="0" collapsed="false">
      <c r="AC460" s="2" t="n">
        <v>0</v>
      </c>
    </row>
    <row r="461" customFormat="false" ht="15" hidden="false" customHeight="false" outlineLevel="0" collapsed="false">
      <c r="AC461" s="2" t="n">
        <v>0</v>
      </c>
    </row>
    <row r="462" customFormat="false" ht="15" hidden="false" customHeight="false" outlineLevel="0" collapsed="false">
      <c r="AC462" s="2" t="n">
        <v>0</v>
      </c>
    </row>
    <row r="463" customFormat="false" ht="15" hidden="false" customHeight="false" outlineLevel="0" collapsed="false">
      <c r="AC463" s="2" t="n">
        <v>0</v>
      </c>
    </row>
    <row r="464" customFormat="false" ht="15" hidden="false" customHeight="false" outlineLevel="0" collapsed="false">
      <c r="AC464" s="2" t="n">
        <v>0</v>
      </c>
    </row>
    <row r="465" customFormat="false" ht="15" hidden="false" customHeight="false" outlineLevel="0" collapsed="false">
      <c r="AC465" s="2" t="n">
        <v>0</v>
      </c>
    </row>
    <row r="466" customFormat="false" ht="15" hidden="false" customHeight="false" outlineLevel="0" collapsed="false">
      <c r="AC466" s="2" t="n">
        <v>0</v>
      </c>
    </row>
    <row r="467" customFormat="false" ht="15" hidden="false" customHeight="false" outlineLevel="0" collapsed="false">
      <c r="AC467" s="2" t="n">
        <v>0</v>
      </c>
    </row>
    <row r="468" customFormat="false" ht="15" hidden="false" customHeight="false" outlineLevel="0" collapsed="false">
      <c r="AC468" s="2" t="n">
        <v>0</v>
      </c>
    </row>
    <row r="469" customFormat="false" ht="15" hidden="false" customHeight="false" outlineLevel="0" collapsed="false">
      <c r="AC469" s="2" t="n">
        <v>0</v>
      </c>
    </row>
    <row r="470" customFormat="false" ht="15" hidden="false" customHeight="false" outlineLevel="0" collapsed="false">
      <c r="AC470" s="2" t="n">
        <v>0</v>
      </c>
    </row>
    <row r="471" customFormat="false" ht="15" hidden="false" customHeight="false" outlineLevel="0" collapsed="false">
      <c r="AC471" s="2" t="n">
        <v>0</v>
      </c>
    </row>
    <row r="472" customFormat="false" ht="15" hidden="false" customHeight="false" outlineLevel="0" collapsed="false">
      <c r="AC472" s="2" t="n">
        <v>0</v>
      </c>
    </row>
    <row r="473" customFormat="false" ht="15" hidden="false" customHeight="false" outlineLevel="0" collapsed="false">
      <c r="AC473" s="2" t="n">
        <v>0</v>
      </c>
    </row>
    <row r="474" customFormat="false" ht="15" hidden="false" customHeight="false" outlineLevel="0" collapsed="false">
      <c r="AC474" s="2" t="n">
        <v>0</v>
      </c>
    </row>
    <row r="475" customFormat="false" ht="15" hidden="false" customHeight="false" outlineLevel="0" collapsed="false">
      <c r="AC475" s="2" t="n">
        <v>0</v>
      </c>
    </row>
    <row r="476" customFormat="false" ht="15" hidden="false" customHeight="false" outlineLevel="0" collapsed="false">
      <c r="AC476" s="2" t="n">
        <v>0</v>
      </c>
    </row>
    <row r="477" customFormat="false" ht="15" hidden="false" customHeight="false" outlineLevel="0" collapsed="false">
      <c r="AC477" s="2" t="n">
        <v>0</v>
      </c>
    </row>
    <row r="478" customFormat="false" ht="15" hidden="false" customHeight="false" outlineLevel="0" collapsed="false">
      <c r="AC478" s="2" t="n">
        <v>0</v>
      </c>
    </row>
    <row r="479" customFormat="false" ht="15" hidden="false" customHeight="false" outlineLevel="0" collapsed="false">
      <c r="AC479" s="2" t="n">
        <v>1322.61875</v>
      </c>
    </row>
    <row r="480" customFormat="false" ht="15" hidden="false" customHeight="false" outlineLevel="0" collapsed="false">
      <c r="AC480" s="2" t="n">
        <v>321.95014</v>
      </c>
    </row>
    <row r="481" customFormat="false" ht="15" hidden="false" customHeight="false" outlineLevel="0" collapsed="false">
      <c r="AC481" s="2" t="n">
        <v>0</v>
      </c>
    </row>
    <row r="482" customFormat="false" ht="15" hidden="false" customHeight="false" outlineLevel="0" collapsed="false">
      <c r="AC482" s="2" t="n">
        <v>0</v>
      </c>
    </row>
    <row r="483" customFormat="false" ht="15" hidden="false" customHeight="false" outlineLevel="0" collapsed="false">
      <c r="AC483" s="2" t="n">
        <v>30.61386</v>
      </c>
    </row>
    <row r="484" customFormat="false" ht="15" hidden="false" customHeight="false" outlineLevel="0" collapsed="false">
      <c r="AC484" s="2" t="n">
        <v>0</v>
      </c>
    </row>
    <row r="485" customFormat="false" ht="15" hidden="false" customHeight="false" outlineLevel="0" collapsed="false">
      <c r="AC485" s="2" t="n">
        <v>0</v>
      </c>
    </row>
    <row r="486" customFormat="false" ht="15" hidden="false" customHeight="false" outlineLevel="0" collapsed="false">
      <c r="AC486" s="2" t="n">
        <v>0</v>
      </c>
    </row>
    <row r="487" customFormat="false" ht="15" hidden="false" customHeight="false" outlineLevel="0" collapsed="false">
      <c r="AC487" s="2" t="n">
        <v>291.33628</v>
      </c>
    </row>
    <row r="488" customFormat="false" ht="15" hidden="false" customHeight="false" outlineLevel="0" collapsed="false">
      <c r="AC488" s="2" t="n">
        <v>0</v>
      </c>
    </row>
    <row r="489" customFormat="false" ht="15" hidden="false" customHeight="false" outlineLevel="0" collapsed="false">
      <c r="AC489" s="2" t="n">
        <v>0</v>
      </c>
    </row>
    <row r="490" customFormat="false" ht="15" hidden="false" customHeight="false" outlineLevel="0" collapsed="false">
      <c r="AC490" s="2" t="n">
        <v>0</v>
      </c>
    </row>
    <row r="491" customFormat="false" ht="15" hidden="false" customHeight="false" outlineLevel="0" collapsed="false">
      <c r="AC491" s="2" t="n">
        <v>0</v>
      </c>
    </row>
    <row r="492" customFormat="false" ht="15" hidden="false" customHeight="false" outlineLevel="0" collapsed="false">
      <c r="AC492" s="2" t="n">
        <v>0</v>
      </c>
    </row>
    <row r="493" customFormat="false" ht="15" hidden="false" customHeight="false" outlineLevel="0" collapsed="false">
      <c r="AC493" s="2" t="n">
        <v>0</v>
      </c>
    </row>
    <row r="494" customFormat="false" ht="15" hidden="false" customHeight="false" outlineLevel="0" collapsed="false">
      <c r="AC494" s="2" t="n">
        <v>319.79638</v>
      </c>
    </row>
    <row r="495" customFormat="false" ht="15" hidden="false" customHeight="false" outlineLevel="0" collapsed="false">
      <c r="AC495" s="2" t="n">
        <v>98.61459</v>
      </c>
    </row>
    <row r="496" customFormat="false" ht="15" hidden="false" customHeight="false" outlineLevel="0" collapsed="false">
      <c r="AC496" s="2" t="n">
        <v>138.67695</v>
      </c>
    </row>
    <row r="497" customFormat="false" ht="15" hidden="false" customHeight="false" outlineLevel="0" collapsed="false">
      <c r="AC497" s="2" t="n">
        <v>35.26437</v>
      </c>
    </row>
    <row r="498" customFormat="false" ht="15" hidden="false" customHeight="false" outlineLevel="0" collapsed="false">
      <c r="AC498" s="2" t="n">
        <v>46.77339</v>
      </c>
    </row>
    <row r="499" customFormat="false" ht="15" hidden="false" customHeight="false" outlineLevel="0" collapsed="false">
      <c r="AC499" s="2" t="n">
        <v>0.46708</v>
      </c>
    </row>
    <row r="500" customFormat="false" ht="15" hidden="false" customHeight="false" outlineLevel="0" collapsed="false">
      <c r="AC500" s="2" t="n">
        <v>0</v>
      </c>
    </row>
    <row r="501" customFormat="false" ht="15" hidden="false" customHeight="false" outlineLevel="0" collapsed="false">
      <c r="AC501" s="2" t="n">
        <v>0</v>
      </c>
    </row>
    <row r="502" customFormat="false" ht="15" hidden="false" customHeight="false" outlineLevel="0" collapsed="false">
      <c r="AC502" s="2" t="n">
        <v>72.26333</v>
      </c>
    </row>
    <row r="503" customFormat="false" ht="15" hidden="false" customHeight="false" outlineLevel="0" collapsed="false">
      <c r="AC503" s="2" t="n">
        <v>0</v>
      </c>
    </row>
    <row r="504" customFormat="false" ht="15" hidden="false" customHeight="false" outlineLevel="0" collapsed="false">
      <c r="AC504" s="2" t="n">
        <v>72.26333</v>
      </c>
    </row>
    <row r="505" customFormat="false" ht="15" hidden="false" customHeight="false" outlineLevel="0" collapsed="false">
      <c r="AC505" s="2" t="n">
        <v>25.10907</v>
      </c>
    </row>
    <row r="506" customFormat="false" ht="15" hidden="false" customHeight="false" outlineLevel="0" collapsed="false">
      <c r="AC506" s="2" t="n">
        <v>0</v>
      </c>
    </row>
    <row r="507" customFormat="false" ht="15" hidden="false" customHeight="false" outlineLevel="0" collapsed="false">
      <c r="AC507" s="2" t="n">
        <v>0</v>
      </c>
    </row>
    <row r="508" customFormat="false" ht="15" hidden="false" customHeight="false" outlineLevel="0" collapsed="false">
      <c r="AC508" s="2" t="n">
        <v>25.10907</v>
      </c>
    </row>
    <row r="509" customFormat="false" ht="15" hidden="false" customHeight="false" outlineLevel="0" collapsed="false">
      <c r="AC509" s="2" t="n">
        <v>0</v>
      </c>
    </row>
    <row r="510" customFormat="false" ht="15" hidden="false" customHeight="false" outlineLevel="0" collapsed="false">
      <c r="AC510" s="2" t="n">
        <v>0</v>
      </c>
    </row>
    <row r="513" customFormat="false" ht="15" hidden="false" customHeight="false" outlineLevel="0" collapsed="false">
      <c r="AC513" s="2" t="n">
        <v>0</v>
      </c>
    </row>
    <row r="514" customFormat="false" ht="15" hidden="false" customHeight="false" outlineLevel="0" collapsed="false">
      <c r="AC514" s="2" t="n">
        <v>0</v>
      </c>
    </row>
    <row r="515" customFormat="false" ht="15" hidden="false" customHeight="false" outlineLevel="0" collapsed="false">
      <c r="AC515" s="2" t="n">
        <v>583.49983</v>
      </c>
    </row>
    <row r="516" customFormat="false" ht="15" hidden="false" customHeight="false" outlineLevel="0" collapsed="false">
      <c r="AC516" s="2" t="n">
        <v>378.76642</v>
      </c>
    </row>
    <row r="518" customFormat="false" ht="15" hidden="false" customHeight="false" outlineLevel="0" collapsed="false">
      <c r="AC518" s="2" t="n">
        <v>0.3904</v>
      </c>
    </row>
    <row r="520" customFormat="false" ht="15" hidden="false" customHeight="false" outlineLevel="0" collapsed="false">
      <c r="AC520" s="2" t="n">
        <v>204.34301</v>
      </c>
    </row>
    <row r="521" customFormat="false" ht="15" hidden="false" customHeight="false" outlineLevel="0" collapsed="false">
      <c r="AC521" s="2" t="n">
        <v>15828.06016</v>
      </c>
    </row>
    <row r="522" customFormat="false" ht="15" hidden="false" customHeight="false" outlineLevel="0" collapsed="false">
      <c r="AC522" s="2" t="n">
        <v>24.58677</v>
      </c>
    </row>
    <row r="523" customFormat="false" ht="15" hidden="false" customHeight="false" outlineLevel="0" collapsed="false">
      <c r="AC523" s="2" t="n">
        <v>0</v>
      </c>
    </row>
    <row r="524" customFormat="false" ht="15" hidden="false" customHeight="false" outlineLevel="0" collapsed="false">
      <c r="AC524" s="2" t="n">
        <v>0</v>
      </c>
    </row>
    <row r="525" customFormat="false" ht="15" hidden="false" customHeight="false" outlineLevel="0" collapsed="false">
      <c r="AC525" s="2" t="n">
        <v>0</v>
      </c>
    </row>
    <row r="526" customFormat="false" ht="15" hidden="false" customHeight="false" outlineLevel="0" collapsed="false">
      <c r="AC526" s="2" t="n">
        <v>0</v>
      </c>
    </row>
    <row r="527" customFormat="false" ht="15" hidden="false" customHeight="false" outlineLevel="0" collapsed="false">
      <c r="AC527" s="2" t="n">
        <v>0</v>
      </c>
    </row>
    <row r="528" customFormat="false" ht="15" hidden="false" customHeight="false" outlineLevel="0" collapsed="false">
      <c r="AC528" s="2" t="n">
        <v>0</v>
      </c>
    </row>
    <row r="529" customFormat="false" ht="15" hidden="false" customHeight="false" outlineLevel="0" collapsed="false">
      <c r="AC529" s="2" t="n">
        <v>15636.80669</v>
      </c>
    </row>
    <row r="530" customFormat="false" ht="15" hidden="false" customHeight="false" outlineLevel="0" collapsed="false">
      <c r="AC530" s="2" t="n">
        <v>0</v>
      </c>
    </row>
    <row r="531" customFormat="false" ht="15" hidden="false" customHeight="false" outlineLevel="0" collapsed="false">
      <c r="AC531" s="2" t="n">
        <v>0</v>
      </c>
    </row>
    <row r="532" customFormat="false" ht="15" hidden="false" customHeight="false" outlineLevel="0" collapsed="false">
      <c r="AC532" s="2" t="n">
        <v>0</v>
      </c>
    </row>
    <row r="533" customFormat="false" ht="15" hidden="false" customHeight="false" outlineLevel="0" collapsed="false">
      <c r="AC533" s="2" t="n">
        <v>2500</v>
      </c>
    </row>
    <row r="534" customFormat="false" ht="15" hidden="false" customHeight="false" outlineLevel="0" collapsed="false">
      <c r="AC534" s="2" t="n">
        <v>13136.80669</v>
      </c>
    </row>
    <row r="535" customFormat="false" ht="15" hidden="false" customHeight="false" outlineLevel="0" collapsed="false">
      <c r="AC535" s="2" t="n">
        <v>0</v>
      </c>
    </row>
    <row r="536" customFormat="false" ht="15" hidden="false" customHeight="false" outlineLevel="0" collapsed="false">
      <c r="AC536" s="2" t="n">
        <v>0</v>
      </c>
    </row>
    <row r="537" customFormat="false" ht="15" hidden="false" customHeight="false" outlineLevel="0" collapsed="false">
      <c r="AC537" s="2" t="n">
        <v>0</v>
      </c>
    </row>
    <row r="538" customFormat="false" ht="15" hidden="false" customHeight="false" outlineLevel="0" collapsed="false">
      <c r="AC538" s="2" t="n">
        <v>0</v>
      </c>
    </row>
    <row r="539" customFormat="false" ht="15" hidden="false" customHeight="false" outlineLevel="0" collapsed="false">
      <c r="AC539" s="2" t="n">
        <v>0</v>
      </c>
    </row>
    <row r="540" customFormat="false" ht="15" hidden="false" customHeight="false" outlineLevel="0" collapsed="false">
      <c r="AC540" s="2" t="n">
        <v>0</v>
      </c>
    </row>
    <row r="541" customFormat="false" ht="15" hidden="false" customHeight="false" outlineLevel="0" collapsed="false">
      <c r="AC541" s="2" t="n">
        <v>0</v>
      </c>
    </row>
    <row r="542" customFormat="false" ht="15" hidden="false" customHeight="false" outlineLevel="0" collapsed="false">
      <c r="AC542" s="2" t="n">
        <v>0</v>
      </c>
    </row>
    <row r="543" customFormat="false" ht="15" hidden="false" customHeight="false" outlineLevel="0" collapsed="false">
      <c r="AC543" s="2" t="n">
        <v>0</v>
      </c>
    </row>
    <row r="544" customFormat="false" ht="15" hidden="false" customHeight="false" outlineLevel="0" collapsed="false">
      <c r="AC544" s="2" t="n">
        <v>0</v>
      </c>
    </row>
    <row r="545" customFormat="false" ht="15" hidden="false" customHeight="false" outlineLevel="0" collapsed="false">
      <c r="AC545" s="2" t="n">
        <v>0</v>
      </c>
    </row>
    <row r="546" customFormat="false" ht="15" hidden="false" customHeight="false" outlineLevel="0" collapsed="false">
      <c r="AC546" s="2" t="n">
        <v>0</v>
      </c>
    </row>
    <row r="547" customFormat="false" ht="15" hidden="false" customHeight="false" outlineLevel="0" collapsed="false">
      <c r="AC547" s="2" t="n">
        <v>166.6667</v>
      </c>
    </row>
    <row r="548" customFormat="false" ht="15" hidden="false" customHeight="false" outlineLevel="0" collapsed="false">
      <c r="AC548" s="2" t="n">
        <v>166.6667</v>
      </c>
    </row>
    <row r="549" customFormat="false" ht="15" hidden="false" customHeight="false" outlineLevel="0" collapsed="false">
      <c r="AC549" s="2" t="n">
        <v>0</v>
      </c>
    </row>
    <row r="550" customFormat="false" ht="15" hidden="false" customHeight="false" outlineLevel="0" collapsed="false">
      <c r="AC550" s="2" t="n">
        <v>0</v>
      </c>
    </row>
    <row r="551" customFormat="false" ht="15" hidden="false" customHeight="false" outlineLevel="0" collapsed="false">
      <c r="AC551" s="2" t="n">
        <v>0</v>
      </c>
    </row>
    <row r="552" customFormat="false" ht="15" hidden="false" customHeight="false" outlineLevel="0" collapsed="false">
      <c r="AC552" s="2" t="n">
        <v>0</v>
      </c>
    </row>
    <row r="553" customFormat="false" ht="15" hidden="false" customHeight="false" outlineLevel="0" collapsed="false">
      <c r="AC553" s="2" t="n">
        <v>0</v>
      </c>
    </row>
    <row r="554" customFormat="false" ht="15" hidden="false" customHeight="false" outlineLevel="0" collapsed="false">
      <c r="AC554" s="2" t="n">
        <v>0</v>
      </c>
    </row>
    <row r="555" customFormat="false" ht="15" hidden="false" customHeight="false" outlineLevel="0" collapsed="false">
      <c r="AC555" s="2" t="n">
        <v>0</v>
      </c>
    </row>
    <row r="556" customFormat="false" ht="15" hidden="false" customHeight="false" outlineLevel="0" collapsed="false">
      <c r="AC556" s="2" t="n">
        <v>0</v>
      </c>
    </row>
    <row r="557" customFormat="false" ht="15" hidden="false" customHeight="false" outlineLevel="0" collapsed="false">
      <c r="AC557" s="2" t="n">
        <v>0</v>
      </c>
    </row>
    <row r="558" customFormat="false" ht="15" hidden="false" customHeight="false" outlineLevel="0" collapsed="false">
      <c r="AC558" s="2" t="n">
        <v>0</v>
      </c>
    </row>
    <row r="559" customFormat="false" ht="15" hidden="false" customHeight="false" outlineLevel="0" collapsed="false">
      <c r="AC559" s="2" t="n">
        <v>0</v>
      </c>
    </row>
    <row r="560" customFormat="false" ht="15" hidden="false" customHeight="false" outlineLevel="0" collapsed="false">
      <c r="AC560" s="2" t="n">
        <v>0</v>
      </c>
    </row>
    <row r="561" customFormat="false" ht="15" hidden="false" customHeight="false" outlineLevel="0" collapsed="false">
      <c r="AC561" s="2" t="n">
        <v>0</v>
      </c>
    </row>
    <row r="562" customFormat="false" ht="15" hidden="false" customHeight="false" outlineLevel="0" collapsed="false">
      <c r="AC562" s="2" t="n">
        <v>0</v>
      </c>
    </row>
    <row r="563" customFormat="false" ht="15" hidden="false" customHeight="false" outlineLevel="0" collapsed="false">
      <c r="AC563" s="2" t="n">
        <v>0</v>
      </c>
    </row>
    <row r="564" customFormat="false" ht="15" hidden="false" customHeight="false" outlineLevel="0" collapsed="false">
      <c r="AC564" s="2" t="n">
        <v>0</v>
      </c>
    </row>
    <row r="565" customFormat="false" ht="15" hidden="false" customHeight="false" outlineLevel="0" collapsed="false">
      <c r="AC565" s="2" t="n">
        <v>0</v>
      </c>
    </row>
    <row r="566" customFormat="false" ht="15" hidden="false" customHeight="false" outlineLevel="0" collapsed="false">
      <c r="AC566" s="2" t="n">
        <v>0</v>
      </c>
    </row>
    <row r="567" customFormat="false" ht="15" hidden="false" customHeight="false" outlineLevel="0" collapsed="false">
      <c r="AC567" s="2" t="n">
        <v>0</v>
      </c>
    </row>
    <row r="568" customFormat="false" ht="15" hidden="false" customHeight="false" outlineLevel="0" collapsed="false">
      <c r="AC568" s="2" t="n">
        <v>0</v>
      </c>
    </row>
    <row r="569" customFormat="false" ht="15" hidden="false" customHeight="false" outlineLevel="0" collapsed="false">
      <c r="AC569" s="2" t="n">
        <v>0</v>
      </c>
    </row>
    <row r="570" customFormat="false" ht="15" hidden="false" customHeight="false" outlineLevel="0" collapsed="false">
      <c r="AC570" s="2" t="n">
        <v>0</v>
      </c>
    </row>
    <row r="571" customFormat="false" ht="15" hidden="false" customHeight="false" outlineLevel="0" collapsed="false">
      <c r="AC571" s="2" t="n">
        <v>0</v>
      </c>
    </row>
    <row r="572" customFormat="false" ht="15" hidden="false" customHeight="false" outlineLevel="0" collapsed="false">
      <c r="AC572" s="2" t="n">
        <v>0</v>
      </c>
    </row>
    <row r="573" customFormat="false" ht="15" hidden="false" customHeight="false" outlineLevel="0" collapsed="false">
      <c r="AC573" s="2" t="n">
        <v>0</v>
      </c>
    </row>
    <row r="574" customFormat="false" ht="15" hidden="false" customHeight="false" outlineLevel="0" collapsed="false">
      <c r="AC574" s="2" t="n">
        <v>0</v>
      </c>
    </row>
    <row r="575" customFormat="false" ht="15" hidden="false" customHeight="false" outlineLevel="0" collapsed="false">
      <c r="AC575" s="2" t="n">
        <v>0</v>
      </c>
    </row>
    <row r="576" customFormat="false" ht="15" hidden="false" customHeight="false" outlineLevel="0" collapsed="false">
      <c r="AC576" s="2" t="n">
        <v>0</v>
      </c>
    </row>
    <row r="577" customFormat="false" ht="15" hidden="false" customHeight="false" outlineLevel="0" collapsed="false">
      <c r="AC577" s="2" t="n">
        <v>0</v>
      </c>
    </row>
    <row r="578" customFormat="false" ht="15" hidden="false" customHeight="false" outlineLevel="0" collapsed="false">
      <c r="AC578" s="2" t="n">
        <v>0</v>
      </c>
    </row>
    <row r="581" customFormat="false" ht="15" hidden="false" customHeight="false" outlineLevel="0" collapsed="false">
      <c r="AC581" s="2" t="n">
        <v>0</v>
      </c>
    </row>
    <row r="582" customFormat="false" ht="15" hidden="false" customHeight="false" outlineLevel="0" collapsed="false">
      <c r="AC582" s="2" t="n">
        <v>0</v>
      </c>
    </row>
    <row r="583" customFormat="false" ht="15" hidden="false" customHeight="false" outlineLevel="0" collapsed="false">
      <c r="AC583" s="2" t="n">
        <v>0</v>
      </c>
    </row>
    <row r="585" customFormat="false" ht="15" hidden="false" customHeight="false" outlineLevel="0" collapsed="false">
      <c r="AC585" s="2" t="n">
        <v>0</v>
      </c>
    </row>
    <row r="586" customFormat="false" ht="15" hidden="false" customHeight="false" outlineLevel="0" collapsed="false">
      <c r="AC586" s="2" t="n">
        <v>0</v>
      </c>
    </row>
    <row r="587" customFormat="false" ht="15" hidden="false" customHeight="false" outlineLevel="0" collapsed="false">
      <c r="AC587" s="2" t="n">
        <v>0</v>
      </c>
    </row>
    <row r="588" customFormat="false" ht="15" hidden="false" customHeight="false" outlineLevel="0" collapsed="false">
      <c r="AC588" s="2" t="n">
        <v>0</v>
      </c>
    </row>
    <row r="589" customFormat="false" ht="15" hidden="false" customHeight="false" outlineLevel="0" collapsed="false">
      <c r="AC589" s="2" t="n">
        <v>0</v>
      </c>
    </row>
    <row r="590" customFormat="false" ht="15" hidden="false" customHeight="false" outlineLevel="0" collapsed="false">
      <c r="AC590" s="2" t="n">
        <v>0</v>
      </c>
    </row>
    <row r="591" customFormat="false" ht="15" hidden="false" customHeight="false" outlineLevel="0" collapsed="false">
      <c r="AC591" s="2" t="n">
        <v>0</v>
      </c>
    </row>
    <row r="592" customFormat="false" ht="15" hidden="false" customHeight="false" outlineLevel="0" collapsed="false">
      <c r="AC592" s="2" t="n">
        <v>0</v>
      </c>
    </row>
    <row r="593" customFormat="false" ht="15" hidden="false" customHeight="false" outlineLevel="0" collapsed="false">
      <c r="AC593" s="2" t="n">
        <v>0</v>
      </c>
    </row>
    <row r="594" customFormat="false" ht="15" hidden="false" customHeight="false" outlineLevel="0" collapsed="false">
      <c r="AC594" s="2" t="n">
        <v>0</v>
      </c>
    </row>
    <row r="595" customFormat="false" ht="15" hidden="false" customHeight="false" outlineLevel="0" collapsed="false">
      <c r="AC595" s="2" t="n">
        <v>0</v>
      </c>
    </row>
    <row r="596" customFormat="false" ht="15" hidden="false" customHeight="false" outlineLevel="0" collapsed="false">
      <c r="AC596" s="2" t="n">
        <v>360.2675</v>
      </c>
    </row>
    <row r="597" customFormat="false" ht="15" hidden="false" customHeight="false" outlineLevel="0" collapsed="false">
      <c r="AC597" s="2" t="n">
        <v>0</v>
      </c>
    </row>
    <row r="598" customFormat="false" ht="15" hidden="false" customHeight="false" outlineLevel="0" collapsed="false">
      <c r="AC598" s="2" t="n">
        <v>0</v>
      </c>
    </row>
    <row r="600" customFormat="false" ht="15" hidden="false" customHeight="false" outlineLevel="0" collapsed="false">
      <c r="AC600" s="2" t="n">
        <v>0</v>
      </c>
    </row>
    <row r="601" customFormat="false" ht="15" hidden="false" customHeight="false" outlineLevel="0" collapsed="false">
      <c r="AC601" s="2" t="n">
        <v>0</v>
      </c>
    </row>
    <row r="602" customFormat="false" ht="15" hidden="false" customHeight="false" outlineLevel="0" collapsed="false">
      <c r="AC602" s="2" t="n">
        <v>0</v>
      </c>
    </row>
    <row r="603" customFormat="false" ht="15" hidden="false" customHeight="false" outlineLevel="0" collapsed="false">
      <c r="AC603" s="2" t="n">
        <v>0</v>
      </c>
    </row>
    <row r="605" customFormat="false" ht="15" hidden="false" customHeight="false" outlineLevel="0" collapsed="false">
      <c r="AC605" s="2" t="n">
        <v>0</v>
      </c>
    </row>
    <row r="607" customFormat="false" ht="15" hidden="false" customHeight="false" outlineLevel="0" collapsed="false">
      <c r="AC607" s="2" t="n">
        <v>0</v>
      </c>
    </row>
    <row r="608" customFormat="false" ht="15" hidden="false" customHeight="false" outlineLevel="0" collapsed="false">
      <c r="AC608" s="2" t="n">
        <v>0</v>
      </c>
    </row>
    <row r="609" customFormat="false" ht="15" hidden="false" customHeight="false" outlineLevel="0" collapsed="false">
      <c r="AC609" s="2" t="n">
        <v>360.2675</v>
      </c>
    </row>
    <row r="610" customFormat="false" ht="15" hidden="false" customHeight="false" outlineLevel="0" collapsed="false">
      <c r="AC610" s="2" t="n">
        <v>0</v>
      </c>
    </row>
    <row r="612" customFormat="false" ht="15" hidden="false" customHeight="false" outlineLevel="0" collapsed="false">
      <c r="AC612" s="2" t="n">
        <v>360.2675</v>
      </c>
    </row>
    <row r="613" customFormat="false" ht="15" hidden="false" customHeight="false" outlineLevel="0" collapsed="false">
      <c r="AC613" s="2" t="n">
        <v>22019.00005</v>
      </c>
    </row>
    <row r="616" customFormat="false" ht="15" hidden="false" customHeight="false" outlineLevel="0" collapsed="false">
      <c r="AC616" s="2" t="n">
        <v>8096.99622</v>
      </c>
    </row>
    <row r="617" customFormat="false" ht="15" hidden="false" customHeight="false" outlineLevel="0" collapsed="false">
      <c r="AC617" s="2" t="n">
        <v>8096.99622</v>
      </c>
    </row>
    <row r="618" customFormat="false" ht="15" hidden="false" customHeight="false" outlineLevel="0" collapsed="false">
      <c r="AC618" s="2" t="n">
        <v>0</v>
      </c>
    </row>
    <row r="622" customFormat="false" ht="15" hidden="false" customHeight="false" outlineLevel="0" collapsed="false">
      <c r="AC622" s="2" t="n">
        <v>0</v>
      </c>
    </row>
    <row r="623" customFormat="false" ht="15" hidden="false" customHeight="false" outlineLevel="0" collapsed="false">
      <c r="AC623" s="2" t="n">
        <v>0</v>
      </c>
    </row>
    <row r="624" customFormat="false" ht="15" hidden="false" customHeight="false" outlineLevel="0" collapsed="false">
      <c r="AC624" s="2" t="n">
        <v>0</v>
      </c>
    </row>
    <row r="625" customFormat="false" ht="15" hidden="false" customHeight="false" outlineLevel="0" collapsed="false">
      <c r="AC625" s="2" t="n">
        <v>1555.33339</v>
      </c>
    </row>
    <row r="626" customFormat="false" ht="15" hidden="false" customHeight="false" outlineLevel="0" collapsed="false">
      <c r="AC626" s="2" t="n">
        <v>488.45125</v>
      </c>
    </row>
    <row r="628" customFormat="false" ht="15" hidden="false" customHeight="false" outlineLevel="0" collapsed="false">
      <c r="AC628" s="2" t="n">
        <v>886.04114</v>
      </c>
    </row>
    <row r="629" customFormat="false" ht="15" hidden="false" customHeight="false" outlineLevel="0" collapsed="false">
      <c r="AC629" s="2" t="n">
        <v>0</v>
      </c>
    </row>
    <row r="630" customFormat="false" ht="15" hidden="false" customHeight="false" outlineLevel="0" collapsed="false">
      <c r="AC630" s="2" t="n">
        <v>886.04114</v>
      </c>
    </row>
    <row r="632" customFormat="false" ht="15" hidden="false" customHeight="false" outlineLevel="0" collapsed="false">
      <c r="AC632" s="2" t="n">
        <v>0</v>
      </c>
    </row>
    <row r="633" customFormat="false" ht="15" hidden="false" customHeight="false" outlineLevel="0" collapsed="false">
      <c r="AC633" s="2" t="n">
        <v>0</v>
      </c>
    </row>
    <row r="634" customFormat="false" ht="15" hidden="false" customHeight="false" outlineLevel="0" collapsed="false">
      <c r="AC634" s="2" t="n">
        <v>152.266</v>
      </c>
    </row>
    <row r="635" customFormat="false" ht="15" hidden="false" customHeight="false" outlineLevel="0" collapsed="false">
      <c r="AC635" s="2" t="n">
        <v>28.575</v>
      </c>
    </row>
    <row r="636" customFormat="false" ht="15" hidden="false" customHeight="false" outlineLevel="0" collapsed="false">
      <c r="AC636" s="2" t="n">
        <v>0</v>
      </c>
    </row>
    <row r="638" customFormat="false" ht="15" hidden="false" customHeight="false" outlineLevel="0" collapsed="false">
      <c r="AC638" s="2" t="n">
        <v>0</v>
      </c>
    </row>
    <row r="639" customFormat="false" ht="15" hidden="false" customHeight="false" outlineLevel="0" collapsed="false">
      <c r="AC639" s="2" t="n">
        <v>0</v>
      </c>
    </row>
    <row r="640" customFormat="false" ht="15" hidden="false" customHeight="false" outlineLevel="0" collapsed="false">
      <c r="AC640" s="2" t="n">
        <v>0</v>
      </c>
    </row>
    <row r="641" customFormat="false" ht="15" hidden="false" customHeight="false" outlineLevel="0" collapsed="false">
      <c r="AC641" s="2" t="n">
        <v>0</v>
      </c>
    </row>
    <row r="642" customFormat="false" ht="15" hidden="false" customHeight="false" outlineLevel="0" collapsed="false">
      <c r="AC642" s="2" t="n">
        <v>0</v>
      </c>
    </row>
    <row r="643" customFormat="false" ht="15" hidden="false" customHeight="false" outlineLevel="0" collapsed="false">
      <c r="AC643" s="2" t="n">
        <v>0</v>
      </c>
    </row>
    <row r="644" customFormat="false" ht="15" hidden="false" customHeight="false" outlineLevel="0" collapsed="false">
      <c r="AC644" s="2" t="n">
        <v>0</v>
      </c>
    </row>
    <row r="645" customFormat="false" ht="15" hidden="false" customHeight="false" outlineLevel="0" collapsed="false">
      <c r="AC645" s="2" t="n">
        <v>3.94052</v>
      </c>
    </row>
    <row r="646" customFormat="false" ht="15" hidden="false" customHeight="false" outlineLevel="0" collapsed="false">
      <c r="AC646" s="2" t="n">
        <v>3.94052</v>
      </c>
    </row>
    <row r="647" customFormat="false" ht="15" hidden="false" customHeight="false" outlineLevel="0" collapsed="false">
      <c r="AC647" s="2" t="n">
        <v>0</v>
      </c>
    </row>
    <row r="648" customFormat="false" ht="15" hidden="false" customHeight="false" outlineLevel="0" collapsed="false">
      <c r="AC648" s="2" t="n">
        <v>0</v>
      </c>
    </row>
    <row r="649" customFormat="false" ht="15" hidden="false" customHeight="false" outlineLevel="0" collapsed="false">
      <c r="AC649" s="2" t="n">
        <v>0</v>
      </c>
    </row>
    <row r="650" customFormat="false" ht="15" hidden="false" customHeight="false" outlineLevel="0" collapsed="false">
      <c r="AC650" s="2" t="n">
        <v>9656.27013</v>
      </c>
    </row>
    <row r="652" customFormat="false" ht="15" hidden="false" customHeight="false" outlineLevel="0" collapsed="false">
      <c r="AC652" s="2" t="n">
        <v>31675.27018</v>
      </c>
    </row>
    <row r="654" customFormat="false" ht="15" hidden="false" customHeight="false" outlineLevel="0" collapsed="false">
      <c r="AC654" s="2" t="n">
        <v>3858.4615</v>
      </c>
    </row>
    <row r="656" customFormat="false" ht="15" hidden="false" customHeight="false" outlineLevel="0" collapsed="false">
      <c r="AC656" s="2" t="n">
        <v>35533.73168</v>
      </c>
    </row>
    <row r="658" customFormat="false" ht="15" hidden="false" customHeight="false" outlineLevel="0" collapsed="false">
      <c r="AC658" s="2" t="n">
        <v>0</v>
      </c>
    </row>
    <row r="660" customFormat="false" ht="15" hidden="false" customHeight="false" outlineLevel="0" collapsed="false">
      <c r="AC660" s="2" t="n">
        <v>0</v>
      </c>
    </row>
    <row r="661" customFormat="false" ht="15" hidden="false" customHeight="false" outlineLevel="0" collapsed="false">
      <c r="AC661" s="2" t="n">
        <v>0</v>
      </c>
    </row>
    <row r="662" customFormat="false" ht="15" hidden="false" customHeight="false" outlineLevel="0" collapsed="false">
      <c r="AC662" s="2" t="n">
        <v>0</v>
      </c>
    </row>
    <row r="663" customFormat="false" ht="15" hidden="false" customHeight="false" outlineLevel="0" collapsed="false">
      <c r="AC663" s="2" t="n">
        <v>0</v>
      </c>
    </row>
    <row r="664" customFormat="false" ht="15" hidden="false" customHeight="false" outlineLevel="0" collapsed="false">
      <c r="AC664" s="2" t="n">
        <v>0</v>
      </c>
    </row>
    <row r="665" customFormat="false" ht="15" hidden="false" customHeight="false" outlineLevel="0" collapsed="false">
      <c r="AC665" s="2" t="n">
        <v>0</v>
      </c>
    </row>
    <row r="666" customFormat="false" ht="15" hidden="false" customHeight="false" outlineLevel="0" collapsed="false">
      <c r="AC666" s="2" t="n">
        <v>0</v>
      </c>
    </row>
    <row r="667" customFormat="false" ht="15" hidden="false" customHeight="false" outlineLevel="0" collapsed="false">
      <c r="AC667" s="2" t="n">
        <v>0</v>
      </c>
    </row>
    <row r="668" customFormat="false" ht="15" hidden="false" customHeight="false" outlineLevel="0" collapsed="false">
      <c r="AC668" s="2" t="n">
        <v>0</v>
      </c>
    </row>
    <row r="669" customFormat="false" ht="15" hidden="false" customHeight="false" outlineLevel="0" collapsed="false">
      <c r="AC669" s="2" t="n">
        <v>0</v>
      </c>
    </row>
    <row r="670" customFormat="false" ht="15" hidden="false" customHeight="false" outlineLevel="0" collapsed="false">
      <c r="AC670" s="2" t="n">
        <v>0</v>
      </c>
    </row>
    <row r="671" customFormat="false" ht="15" hidden="false" customHeight="false" outlineLevel="0" collapsed="false">
      <c r="AC671" s="2" t="n">
        <v>0</v>
      </c>
    </row>
    <row r="672" customFormat="false" ht="15" hidden="false" customHeight="false" outlineLevel="0" collapsed="false">
      <c r="AC672" s="2" t="n">
        <v>0</v>
      </c>
    </row>
    <row r="673" customFormat="false" ht="15" hidden="false" customHeight="false" outlineLevel="0" collapsed="false">
      <c r="AC673" s="2" t="n">
        <v>0</v>
      </c>
    </row>
    <row r="674" customFormat="false" ht="15" hidden="false" customHeight="false" outlineLevel="0" collapsed="false">
      <c r="AC674" s="2" t="n">
        <v>0</v>
      </c>
    </row>
    <row r="675" customFormat="false" ht="15" hidden="false" customHeight="false" outlineLevel="0" collapsed="false">
      <c r="AC675" s="2" t="n">
        <v>0</v>
      </c>
    </row>
    <row r="678" customFormat="false" ht="15" hidden="false" customHeight="false" outlineLevel="0" collapsed="false">
      <c r="AC678" s="2" t="n">
        <v>0</v>
      </c>
    </row>
    <row r="679" customFormat="false" ht="15" hidden="false" customHeight="false" outlineLevel="0" collapsed="false">
      <c r="AC679" s="2" t="n">
        <v>0</v>
      </c>
    </row>
    <row r="680" customFormat="false" ht="15" hidden="false" customHeight="false" outlineLevel="0" collapsed="false">
      <c r="AC680" s="2" t="n">
        <v>0</v>
      </c>
    </row>
    <row r="681" customFormat="false" ht="15" hidden="false" customHeight="false" outlineLevel="0" collapsed="false">
      <c r="AC681" s="2" t="n">
        <v>0</v>
      </c>
    </row>
    <row r="682" customFormat="false" ht="15" hidden="false" customHeight="false" outlineLevel="0" collapsed="false">
      <c r="AC682" s="2" t="n">
        <v>0</v>
      </c>
    </row>
    <row r="683" customFormat="false" ht="15" hidden="false" customHeight="false" outlineLevel="0" collapsed="false">
      <c r="AC683" s="2" t="n">
        <v>0</v>
      </c>
    </row>
    <row r="684" customFormat="false" ht="15" hidden="false" customHeight="false" outlineLevel="0" collapsed="false">
      <c r="AC684" s="2" t="n">
        <v>0</v>
      </c>
    </row>
    <row r="685" customFormat="false" ht="15" hidden="false" customHeight="false" outlineLevel="0" collapsed="false">
      <c r="AC685" s="2" t="n">
        <v>0</v>
      </c>
    </row>
    <row r="687" customFormat="false" ht="15" hidden="false" customHeight="false" outlineLevel="0" collapsed="false">
      <c r="AC687" s="2" t="n">
        <v>0</v>
      </c>
    </row>
    <row r="688" customFormat="false" ht="15" hidden="false" customHeight="false" outlineLevel="0" collapsed="false">
      <c r="AC688" s="2" t="n">
        <v>0</v>
      </c>
    </row>
    <row r="689" customFormat="false" ht="15" hidden="false" customHeight="false" outlineLevel="0" collapsed="false">
      <c r="AC689" s="2" t="n">
        <v>0</v>
      </c>
    </row>
    <row r="690" customFormat="false" ht="15" hidden="false" customHeight="false" outlineLevel="0" collapsed="false">
      <c r="AC690" s="2" t="n">
        <v>0</v>
      </c>
    </row>
    <row r="691" customFormat="false" ht="15" hidden="false" customHeight="false" outlineLevel="0" collapsed="false">
      <c r="AC691" s="2" t="n">
        <v>0</v>
      </c>
    </row>
    <row r="692" customFormat="false" ht="15" hidden="false" customHeight="false" outlineLevel="0" collapsed="false">
      <c r="AC692" s="2" t="n">
        <v>0</v>
      </c>
    </row>
    <row r="693" customFormat="false" ht="15" hidden="false" customHeight="false" outlineLevel="0" collapsed="false">
      <c r="AC693" s="2" t="n">
        <v>0</v>
      </c>
    </row>
    <row r="694" customFormat="false" ht="15" hidden="false" customHeight="false" outlineLevel="0" collapsed="false">
      <c r="AC694" s="2" t="n">
        <v>0</v>
      </c>
    </row>
    <row r="695" customFormat="false" ht="15" hidden="false" customHeight="false" outlineLevel="0" collapsed="false">
      <c r="AC695" s="2" t="n">
        <v>0</v>
      </c>
    </row>
    <row r="696" customFormat="false" ht="15" hidden="false" customHeight="false" outlineLevel="0" collapsed="false">
      <c r="AC696" s="2" t="n">
        <v>0</v>
      </c>
    </row>
    <row r="697" customFormat="false" ht="15" hidden="false" customHeight="false" outlineLevel="0" collapsed="false">
      <c r="AC697" s="2" t="n">
        <v>0</v>
      </c>
    </row>
    <row r="698" customFormat="false" ht="15" hidden="false" customHeight="false" outlineLevel="0" collapsed="false">
      <c r="AC698" s="2" t="n">
        <v>0</v>
      </c>
    </row>
    <row r="699" customFormat="false" ht="15" hidden="false" customHeight="false" outlineLevel="0" collapsed="false">
      <c r="AC699" s="2" t="n">
        <v>0</v>
      </c>
    </row>
    <row r="700" customFormat="false" ht="15" hidden="false" customHeight="false" outlineLevel="0" collapsed="false">
      <c r="AC700" s="2" t="n">
        <v>0</v>
      </c>
    </row>
    <row r="701" customFormat="false" ht="15" hidden="false" customHeight="false" outlineLevel="0" collapsed="false">
      <c r="AC701" s="2" t="n">
        <v>0</v>
      </c>
    </row>
    <row r="703" customFormat="false" ht="15" hidden="false" customHeight="false" outlineLevel="0" collapsed="false">
      <c r="AC703" s="2" t="n">
        <v>0</v>
      </c>
    </row>
    <row r="704" customFormat="false" ht="15" hidden="false" customHeight="false" outlineLevel="0" collapsed="false">
      <c r="AC704" s="2" t="n">
        <v>0</v>
      </c>
    </row>
    <row r="705" customFormat="false" ht="15" hidden="false" customHeight="false" outlineLevel="0" collapsed="false">
      <c r="AC705" s="2" t="n">
        <v>0</v>
      </c>
    </row>
    <row r="706" customFormat="false" ht="15" hidden="false" customHeight="false" outlineLevel="0" collapsed="false">
      <c r="AC706" s="2" t="n">
        <v>0</v>
      </c>
    </row>
    <row r="707" customFormat="false" ht="15" hidden="false" customHeight="false" outlineLevel="0" collapsed="false">
      <c r="AC707" s="2" t="n">
        <v>0</v>
      </c>
    </row>
    <row r="708" customFormat="false" ht="15" hidden="false" customHeight="false" outlineLevel="0" collapsed="false">
      <c r="AC708" s="2" t="n">
        <v>0</v>
      </c>
    </row>
    <row r="709" customFormat="false" ht="15" hidden="false" customHeight="false" outlineLevel="0" collapsed="false">
      <c r="AC709" s="2" t="n">
        <v>0</v>
      </c>
    </row>
    <row r="710" customFormat="false" ht="15" hidden="false" customHeight="false" outlineLevel="0" collapsed="false">
      <c r="AC710" s="2" t="n">
        <v>0</v>
      </c>
    </row>
    <row r="711" customFormat="false" ht="15" hidden="false" customHeight="false" outlineLevel="0" collapsed="false">
      <c r="AC711" s="2" t="n">
        <v>0</v>
      </c>
    </row>
    <row r="712" customFormat="false" ht="15" hidden="false" customHeight="false" outlineLevel="0" collapsed="false">
      <c r="AC712" s="2" t="n">
        <v>0</v>
      </c>
    </row>
    <row r="713" customFormat="false" ht="15" hidden="false" customHeight="false" outlineLevel="0" collapsed="false">
      <c r="AC713" s="2" t="n">
        <v>0</v>
      </c>
    </row>
    <row r="714" customFormat="false" ht="15" hidden="false" customHeight="false" outlineLevel="0" collapsed="false">
      <c r="AC714" s="2" t="n">
        <v>0</v>
      </c>
    </row>
    <row r="715" customFormat="false" ht="15" hidden="false" customHeight="false" outlineLevel="0" collapsed="false">
      <c r="AC715" s="2" t="n">
        <v>0</v>
      </c>
    </row>
    <row r="716" customFormat="false" ht="15" hidden="false" customHeight="false" outlineLevel="0" collapsed="false">
      <c r="AC716" s="2" t="n">
        <v>0</v>
      </c>
    </row>
    <row r="718" customFormat="false" ht="15" hidden="false" customHeight="false" outlineLevel="0" collapsed="false">
      <c r="AC718" s="2" t="n">
        <v>60183.51093</v>
      </c>
    </row>
    <row r="719" customFormat="false" ht="15" hidden="false" customHeight="false" outlineLevel="0" collapsed="false">
      <c r="AC719" s="2" t="n">
        <v>4004.21974</v>
      </c>
    </row>
    <row r="720" customFormat="false" ht="15" hidden="false" customHeight="false" outlineLevel="0" collapsed="false">
      <c r="AC720" s="2" t="n">
        <v>0</v>
      </c>
    </row>
    <row r="721" customFormat="false" ht="15" hidden="false" customHeight="false" outlineLevel="0" collapsed="false">
      <c r="AC721" s="2" t="n">
        <v>0</v>
      </c>
    </row>
    <row r="722" customFormat="false" ht="15" hidden="false" customHeight="false" outlineLevel="0" collapsed="false">
      <c r="AC722" s="2" t="n">
        <v>0</v>
      </c>
    </row>
    <row r="723" customFormat="false" ht="15" hidden="false" customHeight="false" outlineLevel="0" collapsed="false">
      <c r="AC723" s="2" t="n">
        <v>0</v>
      </c>
    </row>
    <row r="724" customFormat="false" ht="15" hidden="false" customHeight="false" outlineLevel="0" collapsed="false">
      <c r="AC724" s="2" t="n">
        <v>0</v>
      </c>
    </row>
    <row r="725" customFormat="false" ht="15" hidden="false" customHeight="false" outlineLevel="0" collapsed="false">
      <c r="AC725" s="2" t="n">
        <v>0</v>
      </c>
    </row>
    <row r="726" customFormat="false" ht="15" hidden="false" customHeight="false" outlineLevel="0" collapsed="false">
      <c r="AC726" s="2" t="n">
        <v>266.24409</v>
      </c>
    </row>
    <row r="727" customFormat="false" ht="15" hidden="false" customHeight="false" outlineLevel="0" collapsed="false">
      <c r="AC727" s="2" t="n">
        <v>0</v>
      </c>
    </row>
    <row r="728" customFormat="false" ht="15" hidden="false" customHeight="false" outlineLevel="0" collapsed="false">
      <c r="AC728" s="2" t="n">
        <v>0</v>
      </c>
    </row>
    <row r="729" customFormat="false" ht="15" hidden="false" customHeight="false" outlineLevel="0" collapsed="false">
      <c r="AC729" s="2" t="n">
        <v>0</v>
      </c>
    </row>
    <row r="730" customFormat="false" ht="15" hidden="false" customHeight="false" outlineLevel="0" collapsed="false">
      <c r="AC730" s="2" t="n">
        <v>0</v>
      </c>
    </row>
    <row r="731" customFormat="false" ht="15" hidden="false" customHeight="false" outlineLevel="0" collapsed="false">
      <c r="AC731" s="2" t="n">
        <v>0</v>
      </c>
    </row>
    <row r="732" customFormat="false" ht="15" hidden="false" customHeight="false" outlineLevel="0" collapsed="false">
      <c r="AC732" s="2" t="n">
        <v>0</v>
      </c>
    </row>
    <row r="733" customFormat="false" ht="15" hidden="false" customHeight="false" outlineLevel="0" collapsed="false">
      <c r="AC733" s="2" t="n">
        <v>0</v>
      </c>
    </row>
    <row r="734" customFormat="false" ht="15" hidden="false" customHeight="false" outlineLevel="0" collapsed="false">
      <c r="AC734" s="2" t="n">
        <v>266.24409</v>
      </c>
    </row>
    <row r="735" customFormat="false" ht="15" hidden="false" customHeight="false" outlineLevel="0" collapsed="false">
      <c r="AC735" s="2" t="n">
        <v>0</v>
      </c>
    </row>
    <row r="736" customFormat="false" ht="15" hidden="false" customHeight="false" outlineLevel="0" collapsed="false">
      <c r="AC736" s="2" t="n">
        <v>0</v>
      </c>
    </row>
    <row r="737" customFormat="false" ht="15" hidden="false" customHeight="false" outlineLevel="0" collapsed="false">
      <c r="AC737" s="2" t="n">
        <v>0</v>
      </c>
    </row>
    <row r="738" customFormat="false" ht="15" hidden="false" customHeight="false" outlineLevel="0" collapsed="false">
      <c r="AC738" s="2" t="n">
        <v>0</v>
      </c>
    </row>
    <row r="739" customFormat="false" ht="15" hidden="false" customHeight="false" outlineLevel="0" collapsed="false">
      <c r="AC739" s="2" t="n">
        <v>585.20777</v>
      </c>
    </row>
    <row r="740" customFormat="false" ht="15" hidden="false" customHeight="false" outlineLevel="0" collapsed="false">
      <c r="AC740" s="2" t="n">
        <v>0</v>
      </c>
    </row>
    <row r="741" customFormat="false" ht="15" hidden="false" customHeight="false" outlineLevel="0" collapsed="false">
      <c r="AC741" s="2" t="n">
        <v>569.79576</v>
      </c>
    </row>
    <row r="742" customFormat="false" ht="15" hidden="false" customHeight="false" outlineLevel="0" collapsed="false">
      <c r="AC742" s="2" t="n">
        <v>0</v>
      </c>
    </row>
    <row r="743" customFormat="false" ht="15" hidden="false" customHeight="false" outlineLevel="0" collapsed="false">
      <c r="AC743" s="2" t="n">
        <v>15.41201</v>
      </c>
    </row>
    <row r="744" customFormat="false" ht="15" hidden="false" customHeight="false" outlineLevel="0" collapsed="false">
      <c r="AC744" s="2" t="n">
        <v>0</v>
      </c>
    </row>
    <row r="745" customFormat="false" ht="15" hidden="false" customHeight="false" outlineLevel="0" collapsed="false">
      <c r="AC745" s="2" t="n">
        <v>0</v>
      </c>
    </row>
    <row r="746" customFormat="false" ht="15" hidden="false" customHeight="false" outlineLevel="0" collapsed="false">
      <c r="AC746" s="2" t="n">
        <v>0</v>
      </c>
    </row>
    <row r="747" customFormat="false" ht="15" hidden="false" customHeight="false" outlineLevel="0" collapsed="false">
      <c r="AC747" s="2" t="n">
        <v>0</v>
      </c>
    </row>
    <row r="748" customFormat="false" ht="15" hidden="false" customHeight="false" outlineLevel="0" collapsed="false">
      <c r="AC748" s="2" t="n">
        <v>0</v>
      </c>
    </row>
    <row r="749" customFormat="false" ht="15" hidden="false" customHeight="false" outlineLevel="0" collapsed="false">
      <c r="AC749" s="2" t="n">
        <v>0</v>
      </c>
    </row>
    <row r="750" customFormat="false" ht="15" hidden="false" customHeight="false" outlineLevel="0" collapsed="false">
      <c r="AC750" s="2" t="n">
        <v>0</v>
      </c>
    </row>
    <row r="751" customFormat="false" ht="15" hidden="false" customHeight="false" outlineLevel="0" collapsed="false">
      <c r="AC751" s="2" t="n">
        <v>0</v>
      </c>
    </row>
    <row r="752" customFormat="false" ht="15" hidden="false" customHeight="false" outlineLevel="0" collapsed="false">
      <c r="AC752" s="2" t="n">
        <v>0</v>
      </c>
    </row>
    <row r="753" customFormat="false" ht="15" hidden="false" customHeight="false" outlineLevel="0" collapsed="false">
      <c r="AC753" s="2" t="n">
        <v>0</v>
      </c>
    </row>
    <row r="754" customFormat="false" ht="15" hidden="false" customHeight="false" outlineLevel="0" collapsed="false">
      <c r="AC754" s="2" t="n">
        <v>0</v>
      </c>
    </row>
    <row r="755" customFormat="false" ht="15" hidden="false" customHeight="false" outlineLevel="0" collapsed="false">
      <c r="AC755" s="2" t="n">
        <v>0</v>
      </c>
    </row>
    <row r="756" customFormat="false" ht="15" hidden="false" customHeight="false" outlineLevel="0" collapsed="false">
      <c r="AC756" s="2" t="n">
        <v>0</v>
      </c>
    </row>
    <row r="757" customFormat="false" ht="15" hidden="false" customHeight="false" outlineLevel="0" collapsed="false">
      <c r="AC757" s="2" t="n">
        <v>0</v>
      </c>
    </row>
    <row r="758" customFormat="false" ht="15" hidden="false" customHeight="false" outlineLevel="0" collapsed="false">
      <c r="AC758" s="2" t="n">
        <v>0</v>
      </c>
    </row>
    <row r="759" customFormat="false" ht="15" hidden="false" customHeight="false" outlineLevel="0" collapsed="false">
      <c r="AC759" s="2" t="n">
        <v>0</v>
      </c>
    </row>
    <row r="760" customFormat="false" ht="15" hidden="false" customHeight="false" outlineLevel="0" collapsed="false">
      <c r="AC760" s="2" t="n">
        <v>0</v>
      </c>
    </row>
    <row r="761" customFormat="false" ht="15" hidden="false" customHeight="false" outlineLevel="0" collapsed="false">
      <c r="AC761" s="2" t="n">
        <v>0</v>
      </c>
    </row>
    <row r="762" customFormat="false" ht="15" hidden="false" customHeight="false" outlineLevel="0" collapsed="false">
      <c r="AC762" s="2" t="n">
        <v>0</v>
      </c>
    </row>
    <row r="763" customFormat="false" ht="15" hidden="false" customHeight="false" outlineLevel="0" collapsed="false">
      <c r="AC763" s="2" t="n">
        <v>0</v>
      </c>
    </row>
    <row r="764" customFormat="false" ht="15" hidden="false" customHeight="false" outlineLevel="0" collapsed="false">
      <c r="AC764" s="2" t="n">
        <v>0</v>
      </c>
    </row>
    <row r="765" customFormat="false" ht="15" hidden="false" customHeight="false" outlineLevel="0" collapsed="false">
      <c r="AC765" s="2" t="n">
        <v>0</v>
      </c>
    </row>
    <row r="766" customFormat="false" ht="15" hidden="false" customHeight="false" outlineLevel="0" collapsed="false">
      <c r="AC766" s="2" t="n">
        <v>0</v>
      </c>
    </row>
    <row r="767" customFormat="false" ht="15" hidden="false" customHeight="false" outlineLevel="0" collapsed="false">
      <c r="AC767" s="2" t="n">
        <v>0</v>
      </c>
    </row>
    <row r="768" customFormat="false" ht="15" hidden="false" customHeight="false" outlineLevel="0" collapsed="false">
      <c r="AC768" s="2" t="n">
        <v>0</v>
      </c>
    </row>
    <row r="769" customFormat="false" ht="15" hidden="false" customHeight="false" outlineLevel="0" collapsed="false">
      <c r="AC769" s="2" t="n">
        <v>0</v>
      </c>
    </row>
    <row r="770" customFormat="false" ht="15" hidden="false" customHeight="false" outlineLevel="0" collapsed="false">
      <c r="AC770" s="2" t="n">
        <v>0</v>
      </c>
    </row>
    <row r="771" customFormat="false" ht="15" hidden="false" customHeight="false" outlineLevel="0" collapsed="false">
      <c r="AC771" s="2" t="n">
        <v>0</v>
      </c>
    </row>
    <row r="772" customFormat="false" ht="15" hidden="false" customHeight="false" outlineLevel="0" collapsed="false">
      <c r="AC772" s="2" t="n">
        <v>0</v>
      </c>
    </row>
    <row r="773" customFormat="false" ht="15" hidden="false" customHeight="false" outlineLevel="0" collapsed="false">
      <c r="AC773" s="2" t="n">
        <v>0</v>
      </c>
    </row>
    <row r="775" customFormat="false" ht="15" hidden="false" customHeight="false" outlineLevel="0" collapsed="false">
      <c r="AC775" s="2" t="n">
        <v>25.71305</v>
      </c>
    </row>
    <row r="776" customFormat="false" ht="15" hidden="false" customHeight="false" outlineLevel="0" collapsed="false">
      <c r="AC776" s="2" t="n">
        <v>0</v>
      </c>
    </row>
    <row r="777" customFormat="false" ht="15" hidden="false" customHeight="false" outlineLevel="0" collapsed="false">
      <c r="AC777" s="2" t="n">
        <v>0</v>
      </c>
    </row>
    <row r="778" customFormat="false" ht="15" hidden="false" customHeight="false" outlineLevel="0" collapsed="false">
      <c r="AC778" s="2" t="n">
        <v>0</v>
      </c>
    </row>
    <row r="779" customFormat="false" ht="15" hidden="false" customHeight="false" outlineLevel="0" collapsed="false">
      <c r="AC779" s="2" t="n">
        <v>25.71305</v>
      </c>
    </row>
    <row r="780" customFormat="false" ht="15" hidden="false" customHeight="false" outlineLevel="0" collapsed="false">
      <c r="AC780" s="2" t="n">
        <v>0</v>
      </c>
    </row>
    <row r="781" customFormat="false" ht="15" hidden="false" customHeight="false" outlineLevel="0" collapsed="false">
      <c r="AC781" s="2" t="n">
        <v>0</v>
      </c>
    </row>
    <row r="782" customFormat="false" ht="15" hidden="false" customHeight="false" outlineLevel="0" collapsed="false">
      <c r="AC782" s="2" t="n">
        <v>0</v>
      </c>
    </row>
    <row r="783" customFormat="false" ht="15" hidden="false" customHeight="false" outlineLevel="0" collapsed="false">
      <c r="AC783" s="2" t="n">
        <v>0</v>
      </c>
    </row>
    <row r="784" customFormat="false" ht="15" hidden="false" customHeight="false" outlineLevel="0" collapsed="false">
      <c r="AC784" s="2" t="n">
        <v>0</v>
      </c>
    </row>
    <row r="785" customFormat="false" ht="15" hidden="false" customHeight="false" outlineLevel="0" collapsed="false">
      <c r="AC785" s="2" t="n">
        <v>0</v>
      </c>
    </row>
    <row r="786" customFormat="false" ht="15" hidden="false" customHeight="false" outlineLevel="0" collapsed="false">
      <c r="AC786" s="2" t="n">
        <v>0</v>
      </c>
    </row>
    <row r="787" customFormat="false" ht="15" hidden="false" customHeight="false" outlineLevel="0" collapsed="false">
      <c r="AC787" s="2" t="n">
        <v>0</v>
      </c>
    </row>
    <row r="788" customFormat="false" ht="15" hidden="false" customHeight="false" outlineLevel="0" collapsed="false">
      <c r="AC788" s="2" t="n">
        <v>0</v>
      </c>
    </row>
    <row r="789" customFormat="false" ht="15" hidden="false" customHeight="false" outlineLevel="0" collapsed="false">
      <c r="AC789" s="2" t="n">
        <v>0</v>
      </c>
    </row>
    <row r="790" customFormat="false" ht="15" hidden="false" customHeight="false" outlineLevel="0" collapsed="false">
      <c r="AC790" s="2" t="n">
        <v>0</v>
      </c>
    </row>
    <row r="791" customFormat="false" ht="15" hidden="false" customHeight="false" outlineLevel="0" collapsed="false">
      <c r="AC791" s="2" t="n">
        <v>0</v>
      </c>
    </row>
    <row r="792" customFormat="false" ht="15" hidden="false" customHeight="false" outlineLevel="0" collapsed="false">
      <c r="AC792" s="2" t="n">
        <v>0</v>
      </c>
    </row>
    <row r="793" customFormat="false" ht="15" hidden="false" customHeight="false" outlineLevel="0" collapsed="false">
      <c r="AC793" s="2" t="n">
        <v>3127.05483</v>
      </c>
    </row>
    <row r="794" customFormat="false" ht="15" hidden="false" customHeight="false" outlineLevel="0" collapsed="false">
      <c r="AC794" s="2" t="n">
        <v>2637.21425</v>
      </c>
    </row>
    <row r="795" customFormat="false" ht="15" hidden="false" customHeight="false" outlineLevel="0" collapsed="false">
      <c r="AC795" s="2" t="n">
        <v>0</v>
      </c>
    </row>
    <row r="796" customFormat="false" ht="15" hidden="false" customHeight="false" outlineLevel="0" collapsed="false">
      <c r="AC796" s="2" t="n">
        <v>0</v>
      </c>
    </row>
    <row r="797" customFormat="false" ht="15" hidden="false" customHeight="false" outlineLevel="0" collapsed="false">
      <c r="AC797" s="2" t="n">
        <v>0</v>
      </c>
    </row>
    <row r="798" customFormat="false" ht="15" hidden="false" customHeight="false" outlineLevel="0" collapsed="false">
      <c r="AC798" s="2" t="n">
        <v>0</v>
      </c>
    </row>
    <row r="799" customFormat="false" ht="15" hidden="false" customHeight="false" outlineLevel="0" collapsed="false">
      <c r="AC799" s="2" t="n">
        <v>0</v>
      </c>
    </row>
    <row r="800" customFormat="false" ht="15" hidden="false" customHeight="false" outlineLevel="0" collapsed="false">
      <c r="AC800" s="2" t="n">
        <v>0</v>
      </c>
    </row>
    <row r="801" customFormat="false" ht="15" hidden="false" customHeight="false" outlineLevel="0" collapsed="false">
      <c r="AC801" s="2" t="n">
        <v>489.84058</v>
      </c>
    </row>
    <row r="802" customFormat="false" ht="15" hidden="false" customHeight="false" outlineLevel="0" collapsed="false">
      <c r="AC802" s="2" t="n">
        <v>56179.29119</v>
      </c>
    </row>
    <row r="803" customFormat="false" ht="15" hidden="false" customHeight="false" outlineLevel="0" collapsed="false">
      <c r="AC803" s="2" t="n">
        <v>48301.83863</v>
      </c>
    </row>
    <row r="804" customFormat="false" ht="15" hidden="false" customHeight="false" outlineLevel="0" collapsed="false">
      <c r="AC804" s="2" t="n">
        <v>0</v>
      </c>
    </row>
    <row r="805" customFormat="false" ht="15" hidden="false" customHeight="false" outlineLevel="0" collapsed="false">
      <c r="AC805" s="2" t="n">
        <v>48301.83863</v>
      </c>
    </row>
    <row r="806" customFormat="false" ht="15" hidden="false" customHeight="false" outlineLevel="0" collapsed="false">
      <c r="AC806" s="2" t="n">
        <v>0</v>
      </c>
    </row>
    <row r="807" customFormat="false" ht="15" hidden="false" customHeight="false" outlineLevel="0" collapsed="false">
      <c r="AC807" s="2" t="n">
        <v>0</v>
      </c>
    </row>
    <row r="808" customFormat="false" ht="15" hidden="false" customHeight="false" outlineLevel="0" collapsed="false">
      <c r="AC808" s="2" t="n">
        <v>0</v>
      </c>
    </row>
    <row r="809" customFormat="false" ht="15" hidden="false" customHeight="false" outlineLevel="0" collapsed="false">
      <c r="AC809" s="2" t="n">
        <v>0</v>
      </c>
    </row>
    <row r="810" customFormat="false" ht="15" hidden="false" customHeight="false" outlineLevel="0" collapsed="false">
      <c r="AC810" s="2" t="n">
        <v>0</v>
      </c>
    </row>
    <row r="811" customFormat="false" ht="15" hidden="false" customHeight="false" outlineLevel="0" collapsed="false">
      <c r="AC811" s="2" t="n">
        <v>0</v>
      </c>
    </row>
    <row r="812" customFormat="false" ht="15" hidden="false" customHeight="false" outlineLevel="0" collapsed="false">
      <c r="AC812" s="2" t="n">
        <v>4086.80669</v>
      </c>
    </row>
    <row r="813" customFormat="false" ht="15" hidden="false" customHeight="false" outlineLevel="0" collapsed="false">
      <c r="AC813" s="2" t="n">
        <v>0</v>
      </c>
    </row>
    <row r="814" customFormat="false" ht="15" hidden="false" customHeight="false" outlineLevel="0" collapsed="false">
      <c r="AC814" s="2" t="n">
        <v>0</v>
      </c>
    </row>
    <row r="815" customFormat="false" ht="15" hidden="false" customHeight="false" outlineLevel="0" collapsed="false">
      <c r="AC815" s="2" t="n">
        <v>0</v>
      </c>
    </row>
    <row r="816" customFormat="false" ht="15" hidden="false" customHeight="false" outlineLevel="0" collapsed="false">
      <c r="AC816" s="2" t="n">
        <v>0</v>
      </c>
    </row>
    <row r="817" customFormat="false" ht="15" hidden="false" customHeight="false" outlineLevel="0" collapsed="false">
      <c r="AC817" s="2" t="n">
        <v>0</v>
      </c>
    </row>
    <row r="818" customFormat="false" ht="15" hidden="false" customHeight="false" outlineLevel="0" collapsed="false">
      <c r="AC818" s="2" t="n">
        <v>4086.80669</v>
      </c>
    </row>
    <row r="819" customFormat="false" ht="15" hidden="false" customHeight="false" outlineLevel="0" collapsed="false">
      <c r="AC819" s="2" t="n">
        <v>0</v>
      </c>
    </row>
    <row r="820" customFormat="false" ht="15" hidden="false" customHeight="false" outlineLevel="0" collapsed="false">
      <c r="AC820" s="2" t="n">
        <v>0</v>
      </c>
    </row>
    <row r="821" customFormat="false" ht="15" hidden="false" customHeight="false" outlineLevel="0" collapsed="false">
      <c r="AC821" s="2" t="n">
        <v>0</v>
      </c>
    </row>
    <row r="822" customFormat="false" ht="15" hidden="false" customHeight="false" outlineLevel="0" collapsed="false">
      <c r="AC822" s="2" t="n">
        <v>0</v>
      </c>
    </row>
    <row r="823" customFormat="false" ht="15" hidden="false" customHeight="false" outlineLevel="0" collapsed="false">
      <c r="AC823" s="2" t="n">
        <v>0</v>
      </c>
    </row>
    <row r="824" customFormat="false" ht="15" hidden="false" customHeight="false" outlineLevel="0" collapsed="false">
      <c r="AC824" s="2" t="n">
        <v>0</v>
      </c>
    </row>
    <row r="825" customFormat="false" ht="15" hidden="false" customHeight="false" outlineLevel="0" collapsed="false">
      <c r="AC825" s="2" t="n">
        <v>0</v>
      </c>
    </row>
    <row r="826" customFormat="false" ht="15" hidden="false" customHeight="false" outlineLevel="0" collapsed="false">
      <c r="AC826" s="2" t="n">
        <v>0</v>
      </c>
    </row>
    <row r="827" customFormat="false" ht="15" hidden="false" customHeight="false" outlineLevel="0" collapsed="false">
      <c r="AC827" s="2" t="n">
        <v>0</v>
      </c>
    </row>
    <row r="828" customFormat="false" ht="15" hidden="false" customHeight="false" outlineLevel="0" collapsed="false">
      <c r="AC828" s="2" t="n">
        <v>0</v>
      </c>
    </row>
    <row r="829" customFormat="false" ht="15" hidden="false" customHeight="false" outlineLevel="0" collapsed="false">
      <c r="AC829" s="2" t="n">
        <v>0</v>
      </c>
    </row>
    <row r="830" customFormat="false" ht="15" hidden="false" customHeight="false" outlineLevel="0" collapsed="false">
      <c r="AC830" s="2" t="n">
        <v>0</v>
      </c>
    </row>
    <row r="831" customFormat="false" ht="15" hidden="false" customHeight="false" outlineLevel="0" collapsed="false">
      <c r="AC831" s="2" t="n">
        <v>0</v>
      </c>
    </row>
    <row r="832" customFormat="false" ht="15" hidden="false" customHeight="false" outlineLevel="0" collapsed="false">
      <c r="AC832" s="2" t="n">
        <v>0</v>
      </c>
    </row>
    <row r="833" customFormat="false" ht="15" hidden="false" customHeight="false" outlineLevel="0" collapsed="false">
      <c r="AC833" s="2" t="n">
        <v>0</v>
      </c>
    </row>
    <row r="834" customFormat="false" ht="15" hidden="false" customHeight="false" outlineLevel="0" collapsed="false">
      <c r="AC834" s="2" t="n">
        <v>0</v>
      </c>
    </row>
    <row r="835" customFormat="false" ht="15" hidden="false" customHeight="false" outlineLevel="0" collapsed="false">
      <c r="AC835" s="2" t="n">
        <v>0</v>
      </c>
    </row>
    <row r="836" customFormat="false" ht="15" hidden="false" customHeight="false" outlineLevel="0" collapsed="false">
      <c r="AC836" s="2" t="n">
        <v>0</v>
      </c>
    </row>
    <row r="837" customFormat="false" ht="15" hidden="false" customHeight="false" outlineLevel="0" collapsed="false">
      <c r="AC837" s="2" t="n">
        <v>0</v>
      </c>
    </row>
    <row r="838" customFormat="false" ht="15" hidden="false" customHeight="false" outlineLevel="0" collapsed="false">
      <c r="AC838" s="2" t="n">
        <v>0</v>
      </c>
    </row>
    <row r="839" customFormat="false" ht="15" hidden="false" customHeight="false" outlineLevel="0" collapsed="false">
      <c r="AC839" s="2" t="n">
        <v>0</v>
      </c>
    </row>
    <row r="840" customFormat="false" ht="15" hidden="false" customHeight="false" outlineLevel="0" collapsed="false">
      <c r="AC840" s="2" t="n">
        <v>0</v>
      </c>
    </row>
    <row r="841" customFormat="false" ht="15" hidden="false" customHeight="false" outlineLevel="0" collapsed="false">
      <c r="AC841" s="2" t="n">
        <v>0</v>
      </c>
    </row>
    <row r="842" customFormat="false" ht="15" hidden="false" customHeight="false" outlineLevel="0" collapsed="false">
      <c r="AC842" s="2" t="n">
        <v>0</v>
      </c>
    </row>
    <row r="843" customFormat="false" ht="15" hidden="false" customHeight="false" outlineLevel="0" collapsed="false">
      <c r="AC843" s="2" t="n">
        <v>0</v>
      </c>
    </row>
    <row r="844" customFormat="false" ht="15" hidden="false" customHeight="false" outlineLevel="0" collapsed="false">
      <c r="AC844" s="2" t="n">
        <v>0</v>
      </c>
    </row>
    <row r="845" customFormat="false" ht="15" hidden="false" customHeight="false" outlineLevel="0" collapsed="false">
      <c r="AC845" s="2" t="n">
        <v>0</v>
      </c>
    </row>
    <row r="846" customFormat="false" ht="15" hidden="false" customHeight="false" outlineLevel="0" collapsed="false">
      <c r="AC846" s="2" t="n">
        <v>0</v>
      </c>
    </row>
    <row r="847" customFormat="false" ht="15" hidden="false" customHeight="false" outlineLevel="0" collapsed="false">
      <c r="AC847" s="2" t="n">
        <v>0</v>
      </c>
    </row>
    <row r="848" customFormat="false" ht="15" hidden="false" customHeight="false" outlineLevel="0" collapsed="false">
      <c r="AC848" s="2" t="n">
        <v>0</v>
      </c>
    </row>
    <row r="849" customFormat="false" ht="15" hidden="false" customHeight="false" outlineLevel="0" collapsed="false">
      <c r="AC849" s="2" t="n">
        <v>0</v>
      </c>
    </row>
    <row r="850" customFormat="false" ht="15" hidden="false" customHeight="false" outlineLevel="0" collapsed="false">
      <c r="AC850" s="2" t="n">
        <v>0</v>
      </c>
    </row>
    <row r="851" customFormat="false" ht="15" hidden="false" customHeight="false" outlineLevel="0" collapsed="false">
      <c r="AC851" s="2" t="n">
        <v>0</v>
      </c>
    </row>
    <row r="852" customFormat="false" ht="15" hidden="false" customHeight="false" outlineLevel="0" collapsed="false">
      <c r="AC852" s="2" t="n">
        <v>0</v>
      </c>
    </row>
    <row r="853" customFormat="false" ht="15" hidden="false" customHeight="false" outlineLevel="0" collapsed="false">
      <c r="AC853" s="2" t="n">
        <v>0</v>
      </c>
    </row>
    <row r="854" customFormat="false" ht="15" hidden="false" customHeight="false" outlineLevel="0" collapsed="false">
      <c r="AC854" s="2" t="n">
        <v>0</v>
      </c>
    </row>
    <row r="855" customFormat="false" ht="15" hidden="false" customHeight="false" outlineLevel="0" collapsed="false">
      <c r="AC855" s="2" t="n">
        <v>0</v>
      </c>
    </row>
    <row r="856" customFormat="false" ht="15" hidden="false" customHeight="false" outlineLevel="0" collapsed="false">
      <c r="AC856" s="2" t="n">
        <v>0</v>
      </c>
    </row>
    <row r="857" customFormat="false" ht="15" hidden="false" customHeight="false" outlineLevel="0" collapsed="false">
      <c r="AC857" s="2" t="n">
        <v>0</v>
      </c>
    </row>
    <row r="859" customFormat="false" ht="15" hidden="false" customHeight="false" outlineLevel="0" collapsed="false">
      <c r="AC859" s="2" t="n">
        <v>0</v>
      </c>
    </row>
    <row r="860" customFormat="false" ht="15" hidden="false" customHeight="false" outlineLevel="0" collapsed="false">
      <c r="AC860" s="2" t="n">
        <v>0</v>
      </c>
    </row>
    <row r="861" customFormat="false" ht="15" hidden="false" customHeight="false" outlineLevel="0" collapsed="false">
      <c r="AC861" s="2" t="n">
        <v>0</v>
      </c>
    </row>
    <row r="862" customFormat="false" ht="15" hidden="false" customHeight="false" outlineLevel="0" collapsed="false">
      <c r="AC862" s="2" t="n">
        <v>0</v>
      </c>
    </row>
    <row r="863" customFormat="false" ht="15" hidden="false" customHeight="false" outlineLevel="0" collapsed="false">
      <c r="AC863" s="2" t="n">
        <v>0</v>
      </c>
    </row>
    <row r="864" customFormat="false" ht="15" hidden="false" customHeight="false" outlineLevel="0" collapsed="false">
      <c r="AC864" s="2" t="n">
        <v>0</v>
      </c>
    </row>
    <row r="865" customFormat="false" ht="15" hidden="false" customHeight="false" outlineLevel="0" collapsed="false">
      <c r="AC865" s="2" t="n">
        <v>0</v>
      </c>
    </row>
    <row r="866" customFormat="false" ht="15" hidden="false" customHeight="false" outlineLevel="0" collapsed="false">
      <c r="AC866" s="2" t="n">
        <v>0</v>
      </c>
    </row>
    <row r="867" customFormat="false" ht="15" hidden="false" customHeight="false" outlineLevel="0" collapsed="false">
      <c r="AC867" s="2" t="n">
        <v>0</v>
      </c>
    </row>
    <row r="868" customFormat="false" ht="15" hidden="false" customHeight="false" outlineLevel="0" collapsed="false">
      <c r="AC868" s="2" t="n">
        <v>0</v>
      </c>
    </row>
    <row r="869" customFormat="false" ht="15" hidden="false" customHeight="false" outlineLevel="0" collapsed="false">
      <c r="AC869" s="2" t="n">
        <v>0</v>
      </c>
    </row>
    <row r="870" customFormat="false" ht="15" hidden="false" customHeight="false" outlineLevel="0" collapsed="false">
      <c r="AC870" s="2" t="n">
        <v>0</v>
      </c>
    </row>
    <row r="871" customFormat="false" ht="15" hidden="false" customHeight="false" outlineLevel="0" collapsed="false">
      <c r="AC871" s="2" t="n">
        <v>0</v>
      </c>
    </row>
    <row r="872" customFormat="false" ht="15" hidden="false" customHeight="false" outlineLevel="0" collapsed="false">
      <c r="AC872" s="2" t="n">
        <v>0</v>
      </c>
    </row>
    <row r="873" customFormat="false" ht="15" hidden="false" customHeight="false" outlineLevel="0" collapsed="false">
      <c r="AC873" s="2" t="n">
        <v>0</v>
      </c>
    </row>
    <row r="874" customFormat="false" ht="15" hidden="false" customHeight="false" outlineLevel="0" collapsed="false">
      <c r="AC874" s="2" t="n">
        <v>0</v>
      </c>
    </row>
    <row r="875" customFormat="false" ht="15" hidden="false" customHeight="false" outlineLevel="0" collapsed="false">
      <c r="AC875" s="2" t="n">
        <v>0</v>
      </c>
    </row>
    <row r="876" customFormat="false" ht="15" hidden="false" customHeight="false" outlineLevel="0" collapsed="false">
      <c r="AC876" s="2" t="n">
        <v>0</v>
      </c>
    </row>
    <row r="877" customFormat="false" ht="15" hidden="false" customHeight="false" outlineLevel="0" collapsed="false">
      <c r="AC877" s="2" t="n">
        <v>0</v>
      </c>
    </row>
    <row r="878" customFormat="false" ht="15" hidden="false" customHeight="false" outlineLevel="0" collapsed="false">
      <c r="AC878" s="2" t="n">
        <v>0</v>
      </c>
    </row>
    <row r="879" customFormat="false" ht="15" hidden="false" customHeight="false" outlineLevel="0" collapsed="false">
      <c r="AC879" s="2" t="n">
        <v>0</v>
      </c>
    </row>
    <row r="880" customFormat="false" ht="15" hidden="false" customHeight="false" outlineLevel="0" collapsed="false">
      <c r="AC880" s="2" t="n">
        <v>0</v>
      </c>
    </row>
    <row r="882" customFormat="false" ht="15" hidden="false" customHeight="false" outlineLevel="0" collapsed="false">
      <c r="AC882" s="2" t="n">
        <v>0</v>
      </c>
    </row>
  </sheetData>
  <hyperlinks>
    <hyperlink ref="B116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50" activePane="bottomRight" state="frozen"/>
      <selection pane="topLeft" activeCell="A1" activeCellId="0" sqref="A1"/>
      <selection pane="topRight" activeCell="D1" activeCellId="0" sqref="D1"/>
      <selection pane="bottomLeft" activeCell="A50" activeCellId="0" sqref="A50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0" width="2.7"/>
    <col collapsed="false" customWidth="true" hidden="false" outlineLevel="0" max="2" min="2" style="92" width="15.7"/>
    <col collapsed="false" customWidth="true" hidden="false" outlineLevel="0" max="3" min="3" style="92" width="65.28"/>
    <col collapsed="false" customWidth="true" hidden="false" outlineLevel="0" max="36" min="4" style="120" width="18.7"/>
    <col collapsed="false" customWidth="false" hidden="false" outlineLevel="0" max="257" min="37" style="120" width="11.42"/>
  </cols>
  <sheetData>
    <row r="2" customFormat="false" ht="15" hidden="false" customHeight="false" outlineLevel="0" collapsed="false">
      <c r="B2" s="3" t="s">
        <v>699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813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10"/>
      <c r="B7" s="97" t="s">
        <v>3</v>
      </c>
      <c r="C7" s="98" t="s">
        <v>4</v>
      </c>
      <c r="D7" s="99" t="s">
        <v>5</v>
      </c>
      <c r="E7" s="100" t="s">
        <v>6</v>
      </c>
      <c r="F7" s="100" t="s">
        <v>7</v>
      </c>
      <c r="G7" s="100" t="s">
        <v>8</v>
      </c>
      <c r="H7" s="101" t="s">
        <v>9</v>
      </c>
      <c r="I7" s="100" t="s">
        <v>10</v>
      </c>
      <c r="J7" s="100" t="s">
        <v>11</v>
      </c>
      <c r="K7" s="100" t="s">
        <v>12</v>
      </c>
      <c r="L7" s="100" t="s">
        <v>13</v>
      </c>
      <c r="M7" s="100" t="s">
        <v>14</v>
      </c>
      <c r="N7" s="100" t="s">
        <v>15</v>
      </c>
      <c r="O7" s="101" t="s">
        <v>16</v>
      </c>
      <c r="P7" s="99" t="s">
        <v>17</v>
      </c>
      <c r="Q7" s="100" t="s">
        <v>18</v>
      </c>
      <c r="R7" s="100" t="s">
        <v>19</v>
      </c>
      <c r="S7" s="100" t="s">
        <v>20</v>
      </c>
      <c r="T7" s="99" t="s">
        <v>21</v>
      </c>
      <c r="U7" s="100" t="s">
        <v>22</v>
      </c>
      <c r="V7" s="100" t="s">
        <v>23</v>
      </c>
      <c r="W7" s="102" t="s">
        <v>24</v>
      </c>
      <c r="X7" s="99" t="s">
        <v>25</v>
      </c>
      <c r="Y7" s="99" t="s">
        <v>26</v>
      </c>
      <c r="Z7" s="99" t="s">
        <v>27</v>
      </c>
      <c r="AA7" s="102" t="s">
        <v>28</v>
      </c>
      <c r="AB7" s="100" t="s">
        <v>29</v>
      </c>
      <c r="AC7" s="102" t="s">
        <v>30</v>
      </c>
      <c r="AD7" s="99" t="s">
        <v>31</v>
      </c>
      <c r="AE7" s="101" t="s">
        <v>32</v>
      </c>
      <c r="AF7" s="101" t="s">
        <v>33</v>
      </c>
      <c r="AG7" s="100" t="s">
        <v>34</v>
      </c>
      <c r="AH7" s="99" t="s">
        <v>35</v>
      </c>
      <c r="AI7" s="101" t="s">
        <v>36</v>
      </c>
      <c r="AJ7" s="102" t="s">
        <v>37</v>
      </c>
      <c r="AK7" s="103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21"/>
      <c r="C8" s="3" t="s">
        <v>38</v>
      </c>
      <c r="D8" s="122" t="n">
        <v>0</v>
      </c>
      <c r="E8" s="122" t="n">
        <v>0</v>
      </c>
      <c r="F8" s="122" t="n">
        <v>0</v>
      </c>
      <c r="G8" s="122" t="n">
        <v>0</v>
      </c>
      <c r="H8" s="122" t="n">
        <v>0</v>
      </c>
      <c r="I8" s="122" t="n">
        <v>0</v>
      </c>
      <c r="J8" s="122" t="n">
        <v>0</v>
      </c>
      <c r="K8" s="122" t="n">
        <v>0</v>
      </c>
      <c r="L8" s="122" t="n">
        <v>0</v>
      </c>
      <c r="M8" s="122" t="n">
        <v>0</v>
      </c>
      <c r="N8" s="122" t="n">
        <v>0</v>
      </c>
      <c r="O8" s="122" t="n">
        <v>0</v>
      </c>
      <c r="P8" s="122" t="n">
        <v>0</v>
      </c>
      <c r="Q8" s="122" t="n">
        <v>0</v>
      </c>
      <c r="R8" s="122" t="n">
        <v>0</v>
      </c>
      <c r="S8" s="122" t="n">
        <v>0</v>
      </c>
      <c r="T8" s="122" t="n">
        <v>0</v>
      </c>
      <c r="U8" s="122" t="n">
        <v>0</v>
      </c>
      <c r="V8" s="122" t="n">
        <v>0</v>
      </c>
      <c r="W8" s="122" t="n">
        <v>0</v>
      </c>
      <c r="X8" s="122" t="n">
        <v>0</v>
      </c>
      <c r="Y8" s="122" t="n">
        <v>0</v>
      </c>
      <c r="Z8" s="122" t="n">
        <v>0</v>
      </c>
      <c r="AA8" s="122" t="n">
        <v>0</v>
      </c>
      <c r="AB8" s="122" t="n">
        <v>0</v>
      </c>
      <c r="AC8" s="122" t="n">
        <v>0</v>
      </c>
      <c r="AD8" s="122" t="n">
        <v>0</v>
      </c>
      <c r="AE8" s="122" t="n">
        <v>0</v>
      </c>
      <c r="AF8" s="122" t="n">
        <v>0</v>
      </c>
      <c r="AG8" s="122" t="n">
        <v>0</v>
      </c>
      <c r="AH8" s="122" t="n">
        <v>0</v>
      </c>
      <c r="AI8" s="122" t="n">
        <v>0</v>
      </c>
      <c r="AJ8" s="122" t="n">
        <v>0</v>
      </c>
      <c r="AK8" s="122"/>
      <c r="AL8" s="123"/>
    </row>
    <row r="9" customFormat="false" ht="15" hidden="false" customHeight="false" outlineLevel="0" collapsed="false">
      <c r="B9" s="124" t="n">
        <v>11</v>
      </c>
      <c r="C9" s="120" t="s">
        <v>39</v>
      </c>
      <c r="D9" s="57" t="n">
        <v>485525.2774</v>
      </c>
      <c r="E9" s="57" t="n">
        <v>350105.15078</v>
      </c>
      <c r="F9" s="57" t="n">
        <v>929011.25444</v>
      </c>
      <c r="G9" s="57" t="n">
        <v>643306.3113</v>
      </c>
      <c r="H9" s="57" t="n">
        <v>2407947.99392</v>
      </c>
      <c r="I9" s="57" t="n">
        <v>153165.51144</v>
      </c>
      <c r="J9" s="57" t="n">
        <v>352720.17735</v>
      </c>
      <c r="K9" s="57" t="n">
        <v>116088.74662</v>
      </c>
      <c r="L9" s="57" t="n">
        <v>269798.60255</v>
      </c>
      <c r="M9" s="57" t="n">
        <v>100164.72203</v>
      </c>
      <c r="N9" s="57" t="n">
        <v>114992.23234</v>
      </c>
      <c r="O9" s="57" t="n">
        <v>1106929.99233</v>
      </c>
      <c r="P9" s="57" t="n">
        <v>17157.89181</v>
      </c>
      <c r="Q9" s="57" t="n">
        <v>53021.749</v>
      </c>
      <c r="R9" s="57" t="n">
        <v>973.80955</v>
      </c>
      <c r="S9" s="57" t="n">
        <v>25529.88679</v>
      </c>
      <c r="T9" s="57" t="n">
        <v>6729.30816</v>
      </c>
      <c r="U9" s="57" t="n">
        <v>41523.92235</v>
      </c>
      <c r="V9" s="57" t="n">
        <v>61690.4649</v>
      </c>
      <c r="W9" s="57" t="n">
        <v>25464.98171</v>
      </c>
      <c r="X9" s="57" t="n">
        <v>1567.482</v>
      </c>
      <c r="Y9" s="57" t="n">
        <v>10777.78188</v>
      </c>
      <c r="Z9" s="57" t="n">
        <v>35507.18875</v>
      </c>
      <c r="AA9" s="57" t="n">
        <v>50496.31675</v>
      </c>
      <c r="AB9" s="57" t="n">
        <v>12684.46868</v>
      </c>
      <c r="AC9" s="57" t="n">
        <v>3821.50508</v>
      </c>
      <c r="AD9" s="57" t="n">
        <v>3605.78835</v>
      </c>
      <c r="AE9" s="57" t="n">
        <v>350552.54576</v>
      </c>
      <c r="AF9" s="57" t="n">
        <v>3865430.53201</v>
      </c>
      <c r="AG9" s="57" t="n">
        <v>2758583.11272</v>
      </c>
      <c r="AH9" s="57" t="n">
        <v>910975.86913</v>
      </c>
      <c r="AI9" s="57" t="n">
        <v>116088.74662</v>
      </c>
      <c r="AJ9" s="57" t="n">
        <v>79782.80354</v>
      </c>
      <c r="AK9" s="125"/>
    </row>
    <row r="10" customFormat="false" ht="15" hidden="false" customHeight="false" outlineLevel="0" collapsed="false">
      <c r="B10" s="124" t="n">
        <v>12</v>
      </c>
      <c r="C10" s="120" t="s">
        <v>54</v>
      </c>
      <c r="D10" s="57" t="n">
        <v>0</v>
      </c>
      <c r="E10" s="57" t="n">
        <v>0</v>
      </c>
      <c r="F10" s="57" t="n">
        <v>0</v>
      </c>
      <c r="G10" s="57" t="n">
        <v>0</v>
      </c>
      <c r="H10" s="57" t="n">
        <v>0</v>
      </c>
      <c r="I10" s="57" t="n">
        <v>0</v>
      </c>
      <c r="J10" s="57" t="n">
        <v>0</v>
      </c>
      <c r="K10" s="57" t="n">
        <v>0</v>
      </c>
      <c r="L10" s="57" t="n">
        <v>0</v>
      </c>
      <c r="M10" s="57" t="n">
        <v>0</v>
      </c>
      <c r="N10" s="57" t="n">
        <v>0</v>
      </c>
      <c r="O10" s="57" t="n">
        <v>0</v>
      </c>
      <c r="P10" s="57" t="n">
        <v>0</v>
      </c>
      <c r="Q10" s="57" t="n">
        <v>0</v>
      </c>
      <c r="R10" s="57" t="n">
        <v>0</v>
      </c>
      <c r="S10" s="57" t="n">
        <v>0</v>
      </c>
      <c r="T10" s="57" t="n">
        <v>0</v>
      </c>
      <c r="U10" s="57" t="n">
        <v>0</v>
      </c>
      <c r="V10" s="57" t="n">
        <v>0</v>
      </c>
      <c r="W10" s="57" t="n">
        <v>0</v>
      </c>
      <c r="X10" s="57" t="n">
        <v>0</v>
      </c>
      <c r="Y10" s="57" t="n">
        <v>0</v>
      </c>
      <c r="Z10" s="57" t="n">
        <v>0</v>
      </c>
      <c r="AA10" s="57" t="n">
        <v>0</v>
      </c>
      <c r="AB10" s="57" t="n">
        <v>0</v>
      </c>
      <c r="AC10" s="57" t="n">
        <v>0</v>
      </c>
      <c r="AD10" s="57" t="n">
        <v>0</v>
      </c>
      <c r="AE10" s="57" t="n">
        <v>0</v>
      </c>
      <c r="AF10" s="57" t="n">
        <v>0</v>
      </c>
      <c r="AG10" s="57" t="n">
        <v>0</v>
      </c>
      <c r="AH10" s="57" t="n">
        <v>0</v>
      </c>
      <c r="AI10" s="57" t="n">
        <v>0</v>
      </c>
      <c r="AJ10" s="57" t="n">
        <v>0</v>
      </c>
      <c r="AK10" s="125"/>
    </row>
    <row r="11" customFormat="false" ht="15" hidden="false" customHeight="false" outlineLevel="0" collapsed="false">
      <c r="B11" s="124" t="n">
        <v>13</v>
      </c>
      <c r="C11" s="120" t="s">
        <v>61</v>
      </c>
      <c r="D11" s="57" t="n">
        <v>324121.47462</v>
      </c>
      <c r="E11" s="57" t="n">
        <v>341323.35395</v>
      </c>
      <c r="F11" s="57" t="n">
        <v>281459.13493</v>
      </c>
      <c r="G11" s="57" t="n">
        <v>259190.87017</v>
      </c>
      <c r="H11" s="57" t="n">
        <v>1206094.83367</v>
      </c>
      <c r="I11" s="57" t="n">
        <v>33809.34478</v>
      </c>
      <c r="J11" s="57" t="n">
        <v>215770.91351</v>
      </c>
      <c r="K11" s="57" t="n">
        <v>41712.74803</v>
      </c>
      <c r="L11" s="57" t="n">
        <v>164437.52323</v>
      </c>
      <c r="M11" s="57" t="n">
        <v>29504.49389</v>
      </c>
      <c r="N11" s="57" t="n">
        <v>18696.6591</v>
      </c>
      <c r="O11" s="57" t="n">
        <v>503931.68254</v>
      </c>
      <c r="P11" s="57" t="n">
        <v>2574.60477</v>
      </c>
      <c r="Q11" s="57" t="n">
        <v>148236.773</v>
      </c>
      <c r="R11" s="57" t="n">
        <v>2042.15413</v>
      </c>
      <c r="S11" s="57" t="n">
        <v>257.08881</v>
      </c>
      <c r="T11" s="57" t="n">
        <v>172.92726</v>
      </c>
      <c r="U11" s="57" t="n">
        <v>18244.01426</v>
      </c>
      <c r="V11" s="57" t="n">
        <v>20708.40455</v>
      </c>
      <c r="W11" s="57" t="n">
        <v>4744.20176</v>
      </c>
      <c r="X11" s="57" t="n">
        <v>1705.704</v>
      </c>
      <c r="Y11" s="57" t="n">
        <v>4872.42605</v>
      </c>
      <c r="Z11" s="57" t="n">
        <v>13214.50299</v>
      </c>
      <c r="AA11" s="57" t="n">
        <v>3617.60273</v>
      </c>
      <c r="AB11" s="57" t="n">
        <v>4363.95176</v>
      </c>
      <c r="AC11" s="57" t="n">
        <v>54.69377</v>
      </c>
      <c r="AD11" s="57" t="n">
        <v>1283.53444</v>
      </c>
      <c r="AE11" s="57" t="n">
        <v>226092.58428</v>
      </c>
      <c r="AF11" s="57" t="n">
        <v>1936119.10049</v>
      </c>
      <c r="AG11" s="57" t="n">
        <v>1196721.32612</v>
      </c>
      <c r="AH11" s="57" t="n">
        <v>689268.52808</v>
      </c>
      <c r="AI11" s="57" t="n">
        <v>41712.74803</v>
      </c>
      <c r="AJ11" s="57" t="n">
        <v>8416.49826</v>
      </c>
      <c r="AK11" s="125"/>
    </row>
    <row r="12" customFormat="false" ht="15" hidden="false" customHeight="false" outlineLevel="0" collapsed="false">
      <c r="B12" s="121"/>
      <c r="C12" s="92" t="s">
        <v>700</v>
      </c>
      <c r="D12" s="57" t="n">
        <v>107282.885</v>
      </c>
      <c r="E12" s="57" t="n">
        <v>23754.53954</v>
      </c>
      <c r="F12" s="57" t="n">
        <v>142595.04327</v>
      </c>
      <c r="G12" s="57" t="n">
        <v>74166.42716</v>
      </c>
      <c r="H12" s="57" t="n">
        <v>347798.89497</v>
      </c>
      <c r="I12" s="57" t="n">
        <v>2270.22788</v>
      </c>
      <c r="J12" s="57" t="n">
        <v>163353.00701</v>
      </c>
      <c r="K12" s="57" t="n">
        <v>15542.88924</v>
      </c>
      <c r="L12" s="57" t="n">
        <v>128557.02639</v>
      </c>
      <c r="M12" s="57" t="n">
        <v>26076.94189</v>
      </c>
      <c r="N12" s="57" t="n">
        <v>9750.60184</v>
      </c>
      <c r="O12" s="57" t="n">
        <v>345550.69425</v>
      </c>
      <c r="P12" s="57" t="n">
        <v>1856.04663</v>
      </c>
      <c r="Q12" s="57" t="n">
        <v>137014.36</v>
      </c>
      <c r="R12" s="57" t="n">
        <v>2000</v>
      </c>
      <c r="S12" s="57" t="n">
        <v>0</v>
      </c>
      <c r="T12" s="57" t="n">
        <v>0</v>
      </c>
      <c r="U12" s="57" t="n">
        <v>16764</v>
      </c>
      <c r="V12" s="57" t="n">
        <v>18302.18943</v>
      </c>
      <c r="W12" s="57" t="n">
        <v>2793.47456</v>
      </c>
      <c r="X12" s="57" t="n">
        <v>0</v>
      </c>
      <c r="Y12" s="57" t="n">
        <v>1133.35589</v>
      </c>
      <c r="Z12" s="57" t="n">
        <v>10950</v>
      </c>
      <c r="AA12" s="57" t="n">
        <v>2137.84021</v>
      </c>
      <c r="AB12" s="57" t="n">
        <v>1857.69823</v>
      </c>
      <c r="AC12" s="57" t="n">
        <v>0</v>
      </c>
      <c r="AD12" s="57" t="n">
        <v>1220.69777</v>
      </c>
      <c r="AE12" s="57" t="n">
        <v>196029.66272</v>
      </c>
      <c r="AF12" s="57" t="n">
        <v>889379.25194</v>
      </c>
      <c r="AG12" s="57" t="n">
        <v>722707.5231</v>
      </c>
      <c r="AH12" s="57" t="n">
        <v>146197.52483</v>
      </c>
      <c r="AI12" s="57" t="n">
        <v>15542.88924</v>
      </c>
      <c r="AJ12" s="57" t="n">
        <v>4931.31477</v>
      </c>
      <c r="AK12" s="125"/>
    </row>
    <row r="13" customFormat="false" ht="15" hidden="false" customHeight="false" outlineLevel="0" collapsed="false">
      <c r="B13" s="121"/>
      <c r="C13" s="92" t="s">
        <v>701</v>
      </c>
      <c r="D13" s="57" t="n">
        <v>231042.04849</v>
      </c>
      <c r="E13" s="57" t="n">
        <v>289334.45956</v>
      </c>
      <c r="F13" s="57" t="n">
        <v>62325.48511</v>
      </c>
      <c r="G13" s="57" t="n">
        <v>128228.39697</v>
      </c>
      <c r="H13" s="57" t="n">
        <v>710930.39013</v>
      </c>
      <c r="I13" s="57" t="n">
        <v>24962.59126</v>
      </c>
      <c r="J13" s="57" t="n">
        <v>41897.45343</v>
      </c>
      <c r="K13" s="57" t="n">
        <v>0</v>
      </c>
      <c r="L13" s="57" t="n">
        <v>15016.588</v>
      </c>
      <c r="M13" s="57" t="n">
        <v>0</v>
      </c>
      <c r="N13" s="57" t="n">
        <v>197.81654</v>
      </c>
      <c r="O13" s="57" t="n">
        <v>82074.44923</v>
      </c>
      <c r="P13" s="57" t="n">
        <v>0</v>
      </c>
      <c r="Q13" s="57" t="n">
        <v>7640.901</v>
      </c>
      <c r="R13" s="57" t="n">
        <v>27.98703</v>
      </c>
      <c r="S13" s="57" t="n">
        <v>0</v>
      </c>
      <c r="T13" s="57" t="n">
        <v>0</v>
      </c>
      <c r="U13" s="57" t="n">
        <v>0</v>
      </c>
      <c r="V13" s="57" t="n">
        <v>1000</v>
      </c>
      <c r="W13" s="57" t="n">
        <v>0</v>
      </c>
      <c r="X13" s="57" t="n">
        <v>1535.674</v>
      </c>
      <c r="Y13" s="57" t="n">
        <v>2838.31437</v>
      </c>
      <c r="Z13" s="57" t="n">
        <v>0</v>
      </c>
      <c r="AA13" s="57" t="n">
        <v>0</v>
      </c>
      <c r="AB13" s="57" t="n">
        <v>0</v>
      </c>
      <c r="AC13" s="57" t="n">
        <v>0</v>
      </c>
      <c r="AD13" s="57" t="n">
        <v>0</v>
      </c>
      <c r="AE13" s="57" t="n">
        <v>13042.8764</v>
      </c>
      <c r="AF13" s="57" t="n">
        <v>806047.71576</v>
      </c>
      <c r="AG13" s="57" t="n">
        <v>281297.21934</v>
      </c>
      <c r="AH13" s="57" t="n">
        <v>524750.49642</v>
      </c>
      <c r="AI13" s="57" t="n">
        <v>0</v>
      </c>
      <c r="AJ13" s="57" t="n">
        <v>0</v>
      </c>
      <c r="AK13" s="125"/>
    </row>
    <row r="14" customFormat="false" ht="15" hidden="false" customHeight="false" outlineLevel="0" collapsed="false">
      <c r="B14" s="121" t="n">
        <v>1307</v>
      </c>
      <c r="C14" s="92" t="s">
        <v>702</v>
      </c>
      <c r="D14" s="57" t="n">
        <v>15796.90457</v>
      </c>
      <c r="E14" s="57" t="n">
        <v>36808.85612</v>
      </c>
      <c r="F14" s="57" t="n">
        <v>85426.57804</v>
      </c>
      <c r="G14" s="57" t="n">
        <v>58145.89833</v>
      </c>
      <c r="H14" s="57" t="n">
        <v>196178.23706</v>
      </c>
      <c r="I14" s="57" t="n">
        <v>6795.532</v>
      </c>
      <c r="J14" s="57" t="n">
        <v>12675.025</v>
      </c>
      <c r="K14" s="57" t="n">
        <v>26740.61543</v>
      </c>
      <c r="L14" s="57" t="n">
        <v>22413.90884</v>
      </c>
      <c r="M14" s="57" t="n">
        <v>3927.552</v>
      </c>
      <c r="N14" s="57" t="n">
        <v>8865.71317</v>
      </c>
      <c r="O14" s="57" t="n">
        <v>81418.34644</v>
      </c>
      <c r="P14" s="57" t="n">
        <v>1032.91332</v>
      </c>
      <c r="Q14" s="57" t="n">
        <v>3581.512</v>
      </c>
      <c r="R14" s="57" t="n">
        <v>16.08167</v>
      </c>
      <c r="S14" s="57" t="n">
        <v>259.68567</v>
      </c>
      <c r="T14" s="57" t="n">
        <v>174.674</v>
      </c>
      <c r="U14" s="57" t="n">
        <v>1494.9639</v>
      </c>
      <c r="V14" s="57" t="n">
        <v>1830.65867</v>
      </c>
      <c r="W14" s="57" t="n">
        <v>1970.43152</v>
      </c>
      <c r="X14" s="57" t="n">
        <v>170.247</v>
      </c>
      <c r="Y14" s="57" t="n">
        <v>900.75579</v>
      </c>
      <c r="Z14" s="57" t="n">
        <v>2291.92221</v>
      </c>
      <c r="AA14" s="57" t="n">
        <v>1494.70962</v>
      </c>
      <c r="AB14" s="57" t="n">
        <v>2664.61278</v>
      </c>
      <c r="AC14" s="57" t="n">
        <v>55.24623</v>
      </c>
      <c r="AD14" s="57" t="n">
        <v>62.83667</v>
      </c>
      <c r="AE14" s="57" t="n">
        <v>18001.25105</v>
      </c>
      <c r="AF14" s="57" t="n">
        <v>295597.83455</v>
      </c>
      <c r="AG14" s="57" t="n">
        <v>208097.72207</v>
      </c>
      <c r="AH14" s="57" t="n">
        <v>57239.10968</v>
      </c>
      <c r="AI14" s="57" t="n">
        <v>26740.61543</v>
      </c>
      <c r="AJ14" s="57" t="n">
        <v>3520.38737</v>
      </c>
      <c r="AK14" s="125"/>
    </row>
    <row r="15" customFormat="false" ht="15" hidden="false" customHeight="false" outlineLevel="0" collapsed="false">
      <c r="B15" s="121" t="n">
        <v>1399</v>
      </c>
      <c r="C15" s="92" t="s">
        <v>703</v>
      </c>
      <c r="D15" s="57" t="n">
        <v>-30000.36344</v>
      </c>
      <c r="E15" s="57" t="n">
        <v>-8574.50127</v>
      </c>
      <c r="F15" s="57" t="n">
        <v>-8887.97149</v>
      </c>
      <c r="G15" s="57" t="n">
        <v>-1349.85229</v>
      </c>
      <c r="H15" s="57" t="n">
        <v>-48812.68849</v>
      </c>
      <c r="I15" s="57" t="n">
        <v>-219.00636</v>
      </c>
      <c r="J15" s="57" t="n">
        <v>-2154.57193</v>
      </c>
      <c r="K15" s="57" t="n">
        <v>-570.75664</v>
      </c>
      <c r="L15" s="57" t="n">
        <v>-1550</v>
      </c>
      <c r="M15" s="57" t="n">
        <v>-500</v>
      </c>
      <c r="N15" s="57" t="n">
        <v>-117.47245</v>
      </c>
      <c r="O15" s="57" t="n">
        <v>-5111.80738</v>
      </c>
      <c r="P15" s="57" t="n">
        <v>-314.35518</v>
      </c>
      <c r="Q15" s="57" t="n">
        <v>0</v>
      </c>
      <c r="R15" s="57" t="n">
        <v>-1.91457</v>
      </c>
      <c r="S15" s="57" t="n">
        <v>-2.59686</v>
      </c>
      <c r="T15" s="57" t="n">
        <v>-1.74674</v>
      </c>
      <c r="U15" s="57" t="n">
        <v>-14.94964</v>
      </c>
      <c r="V15" s="57" t="n">
        <v>-424.44355</v>
      </c>
      <c r="W15" s="57" t="n">
        <v>-19.70432</v>
      </c>
      <c r="X15" s="57" t="n">
        <v>-0.217</v>
      </c>
      <c r="Y15" s="57" t="n">
        <v>0</v>
      </c>
      <c r="Z15" s="57" t="n">
        <v>-27.41922</v>
      </c>
      <c r="AA15" s="57" t="n">
        <v>-14.9471</v>
      </c>
      <c r="AB15" s="57" t="n">
        <v>-158.35925</v>
      </c>
      <c r="AC15" s="57" t="n">
        <v>-0.55246</v>
      </c>
      <c r="AD15" s="57" t="n">
        <v>0</v>
      </c>
      <c r="AE15" s="57" t="n">
        <v>-981.20589</v>
      </c>
      <c r="AF15" s="57" t="n">
        <v>-54905.70176</v>
      </c>
      <c r="AG15" s="57" t="n">
        <v>-15381.13839</v>
      </c>
      <c r="AH15" s="57" t="n">
        <v>-38918.60285</v>
      </c>
      <c r="AI15" s="57" t="n">
        <v>-570.75664</v>
      </c>
      <c r="AJ15" s="57" t="n">
        <v>-35.20388</v>
      </c>
      <c r="AK15" s="125"/>
    </row>
    <row r="16" customFormat="false" ht="15" hidden="false" customHeight="false" outlineLevel="0" collapsed="false">
      <c r="B16" s="121" t="n">
        <v>14</v>
      </c>
      <c r="C16" s="92" t="s">
        <v>86</v>
      </c>
      <c r="D16" s="57" t="n">
        <v>1067097.07153</v>
      </c>
      <c r="E16" s="57" t="n">
        <v>773786.71007</v>
      </c>
      <c r="F16" s="57" t="n">
        <v>2864888.87721</v>
      </c>
      <c r="G16" s="57" t="n">
        <v>648277.59045</v>
      </c>
      <c r="H16" s="57" t="n">
        <v>5354050.24926</v>
      </c>
      <c r="I16" s="57" t="n">
        <v>419262.22252</v>
      </c>
      <c r="J16" s="57" t="n">
        <v>684212.92367</v>
      </c>
      <c r="K16" s="57" t="n">
        <v>202854.80951</v>
      </c>
      <c r="L16" s="57" t="n">
        <v>727156.81165</v>
      </c>
      <c r="M16" s="57" t="n">
        <v>188764.5521</v>
      </c>
      <c r="N16" s="57" t="n">
        <v>307053.88986</v>
      </c>
      <c r="O16" s="57" t="n">
        <v>2529305.20931</v>
      </c>
      <c r="P16" s="57" t="n">
        <v>65695.35886</v>
      </c>
      <c r="Q16" s="57" t="n">
        <v>106306.27</v>
      </c>
      <c r="R16" s="57" t="n">
        <v>6424.29727</v>
      </c>
      <c r="S16" s="57" t="n">
        <v>12197.79631</v>
      </c>
      <c r="T16" s="57" t="n">
        <v>12019.15234</v>
      </c>
      <c r="U16" s="57" t="n">
        <v>126601.43054</v>
      </c>
      <c r="V16" s="57" t="n">
        <v>124395.86278</v>
      </c>
      <c r="W16" s="57" t="n">
        <v>223617.69586</v>
      </c>
      <c r="X16" s="57" t="n">
        <v>2483.499</v>
      </c>
      <c r="Y16" s="57" t="n">
        <v>52801.17482</v>
      </c>
      <c r="Z16" s="57" t="n">
        <v>186533.80654</v>
      </c>
      <c r="AA16" s="57" t="n">
        <v>224286.68841</v>
      </c>
      <c r="AB16" s="57" t="n">
        <v>44127.31023</v>
      </c>
      <c r="AC16" s="57" t="n">
        <v>31447.51948</v>
      </c>
      <c r="AD16" s="57" t="n">
        <v>7259.84603</v>
      </c>
      <c r="AE16" s="57" t="n">
        <v>1226197.70847</v>
      </c>
      <c r="AF16" s="57" t="n">
        <v>9109553.16704</v>
      </c>
      <c r="AG16" s="57" t="n">
        <v>6259669.83459</v>
      </c>
      <c r="AH16" s="57" t="n">
        <v>2167676.61919</v>
      </c>
      <c r="AI16" s="57" t="n">
        <v>202854.80951</v>
      </c>
      <c r="AJ16" s="57" t="n">
        <v>479351.90375</v>
      </c>
      <c r="AK16" s="125"/>
    </row>
    <row r="17" customFormat="false" ht="15" hidden="false" customHeight="false" outlineLevel="0" collapsed="false">
      <c r="B17" s="121"/>
      <c r="C17" s="92" t="s">
        <v>704</v>
      </c>
      <c r="D17" s="57" t="n">
        <v>383588.32545</v>
      </c>
      <c r="E17" s="57" t="n">
        <v>356367.75448</v>
      </c>
      <c r="F17" s="57" t="n">
        <v>1350961.07449</v>
      </c>
      <c r="G17" s="57" t="n">
        <v>502209.96814</v>
      </c>
      <c r="H17" s="57" t="n">
        <v>2593127.12256</v>
      </c>
      <c r="I17" s="57" t="n">
        <v>202088.116</v>
      </c>
      <c r="J17" s="57" t="n">
        <v>529384.64566</v>
      </c>
      <c r="K17" s="57" t="n">
        <v>58389.69025</v>
      </c>
      <c r="L17" s="57" t="n">
        <v>531560.19701</v>
      </c>
      <c r="M17" s="57" t="n">
        <v>119616.73553</v>
      </c>
      <c r="N17" s="57" t="n">
        <v>166801.48276</v>
      </c>
      <c r="O17" s="57" t="n">
        <v>1607840.86721</v>
      </c>
      <c r="P17" s="57" t="n">
        <v>22718.09319</v>
      </c>
      <c r="Q17" s="57" t="n">
        <v>110321.751</v>
      </c>
      <c r="R17" s="57" t="n">
        <v>8909.13372</v>
      </c>
      <c r="S17" s="57" t="n">
        <v>9364.34167</v>
      </c>
      <c r="T17" s="57" t="n">
        <v>2790.04016</v>
      </c>
      <c r="U17" s="57" t="n">
        <v>127184.11618</v>
      </c>
      <c r="V17" s="57" t="n">
        <v>62250.66369</v>
      </c>
      <c r="W17" s="57" t="n">
        <v>21731.69879</v>
      </c>
      <c r="X17" s="57" t="n">
        <v>95.858</v>
      </c>
      <c r="Y17" s="57" t="n">
        <v>14515.91151</v>
      </c>
      <c r="Z17" s="57" t="n">
        <v>364.75273</v>
      </c>
      <c r="AA17" s="57" t="n">
        <v>81175.43842</v>
      </c>
      <c r="AB17" s="57" t="n">
        <v>12901.59914</v>
      </c>
      <c r="AC17" s="57" t="n">
        <v>0</v>
      </c>
      <c r="AD17" s="57" t="n">
        <v>1482.38543</v>
      </c>
      <c r="AE17" s="57" t="n">
        <v>475805.78363</v>
      </c>
      <c r="AF17" s="57" t="n">
        <v>4676773.7734</v>
      </c>
      <c r="AG17" s="57" t="n">
        <v>3733553.82499</v>
      </c>
      <c r="AH17" s="57" t="n">
        <v>781923.12095</v>
      </c>
      <c r="AI17" s="57" t="n">
        <v>58389.69025</v>
      </c>
      <c r="AJ17" s="57" t="n">
        <v>102907.13721</v>
      </c>
      <c r="AK17" s="125"/>
    </row>
    <row r="18" customFormat="false" ht="15" hidden="false" customHeight="false" outlineLevel="0" collapsed="false">
      <c r="B18" s="121" t="n">
        <v>0</v>
      </c>
      <c r="C18" s="92" t="s">
        <v>705</v>
      </c>
      <c r="D18" s="57" t="n">
        <v>603076.6735</v>
      </c>
      <c r="E18" s="57" t="n">
        <v>371761.73137</v>
      </c>
      <c r="F18" s="57" t="n">
        <v>862915.91134</v>
      </c>
      <c r="G18" s="57" t="n">
        <v>141184.22657</v>
      </c>
      <c r="H18" s="57" t="n">
        <v>1978938.54278</v>
      </c>
      <c r="I18" s="57" t="n">
        <v>207755.77752</v>
      </c>
      <c r="J18" s="57" t="n">
        <v>99708.55582</v>
      </c>
      <c r="K18" s="57" t="n">
        <v>68091.37489</v>
      </c>
      <c r="L18" s="57" t="n">
        <v>45440.22251</v>
      </c>
      <c r="M18" s="57" t="n">
        <v>66754.03813</v>
      </c>
      <c r="N18" s="57" t="n">
        <v>67151.85782</v>
      </c>
      <c r="O18" s="57" t="n">
        <v>554901.82669</v>
      </c>
      <c r="P18" s="57" t="n">
        <v>43039.3697</v>
      </c>
      <c r="Q18" s="57" t="n">
        <v>33.136</v>
      </c>
      <c r="R18" s="57" t="n">
        <v>39.12181</v>
      </c>
      <c r="S18" s="57" t="n">
        <v>1904.77882</v>
      </c>
      <c r="T18" s="57" t="n">
        <v>8538.27908</v>
      </c>
      <c r="U18" s="57" t="n">
        <v>207.55597</v>
      </c>
      <c r="V18" s="57" t="n">
        <v>24347.91896</v>
      </c>
      <c r="W18" s="57" t="n">
        <v>1006.00081</v>
      </c>
      <c r="X18" s="57" t="n">
        <v>1420.136</v>
      </c>
      <c r="Y18" s="57" t="n">
        <v>36198.78143</v>
      </c>
      <c r="Z18" s="57" t="n">
        <v>133768.47354</v>
      </c>
      <c r="AA18" s="57" t="n">
        <v>1021.90721</v>
      </c>
      <c r="AB18" s="57" t="n">
        <v>29572.59304</v>
      </c>
      <c r="AC18" s="57" t="n">
        <v>87.21769</v>
      </c>
      <c r="AD18" s="57" t="n">
        <v>3018.33442</v>
      </c>
      <c r="AE18" s="57" t="n">
        <v>284203.60448</v>
      </c>
      <c r="AF18" s="57" t="n">
        <v>2818043.97395</v>
      </c>
      <c r="AG18" s="57" t="n">
        <v>1547015.69431</v>
      </c>
      <c r="AH18" s="57" t="n">
        <v>1200821.77904</v>
      </c>
      <c r="AI18" s="57" t="n">
        <v>68091.37489</v>
      </c>
      <c r="AJ18" s="57" t="n">
        <v>2115.12571</v>
      </c>
      <c r="AK18" s="125"/>
    </row>
    <row r="19" customFormat="false" ht="15" hidden="false" customHeight="false" outlineLevel="0" collapsed="false">
      <c r="B19" s="121" t="n">
        <v>0</v>
      </c>
      <c r="C19" s="92" t="s">
        <v>137</v>
      </c>
      <c r="D19" s="57" t="n">
        <v>106943.1655</v>
      </c>
      <c r="E19" s="57" t="n">
        <v>144846.74508</v>
      </c>
      <c r="F19" s="57" t="n">
        <v>546166.74563</v>
      </c>
      <c r="G19" s="57" t="n">
        <v>19910.26658</v>
      </c>
      <c r="H19" s="57" t="n">
        <v>817866.92279</v>
      </c>
      <c r="I19" s="57" t="n">
        <v>29158.29359</v>
      </c>
      <c r="J19" s="57" t="n">
        <v>74493.56876</v>
      </c>
      <c r="K19" s="57" t="n">
        <v>81108.54323</v>
      </c>
      <c r="L19" s="57" t="n">
        <v>164911.83397</v>
      </c>
      <c r="M19" s="57" t="n">
        <v>5702.93521</v>
      </c>
      <c r="N19" s="57" t="n">
        <v>79606.04517</v>
      </c>
      <c r="O19" s="57" t="n">
        <v>434981.21993</v>
      </c>
      <c r="P19" s="57" t="n">
        <v>1217.79444</v>
      </c>
      <c r="Q19" s="57" t="n">
        <v>528.86</v>
      </c>
      <c r="R19" s="57" t="n">
        <v>19.26425</v>
      </c>
      <c r="S19" s="57" t="n">
        <v>0</v>
      </c>
      <c r="T19" s="57" t="n">
        <v>989.47303</v>
      </c>
      <c r="U19" s="57" t="n">
        <v>726.07023</v>
      </c>
      <c r="V19" s="57" t="n">
        <v>25120.83286</v>
      </c>
      <c r="W19" s="57" t="n">
        <v>7431.72883</v>
      </c>
      <c r="X19" s="57" t="n">
        <v>937.041</v>
      </c>
      <c r="Y19" s="57" t="n">
        <v>5824.5697</v>
      </c>
      <c r="Z19" s="57" t="n">
        <v>5308.07104</v>
      </c>
      <c r="AA19" s="57" t="n">
        <v>1854.04807</v>
      </c>
      <c r="AB19" s="57" t="n">
        <v>86.3473</v>
      </c>
      <c r="AC19" s="57" t="n">
        <v>0</v>
      </c>
      <c r="AD19" s="57" t="n">
        <v>2786.03755</v>
      </c>
      <c r="AE19" s="57" t="n">
        <v>52830.1383</v>
      </c>
      <c r="AF19" s="57" t="n">
        <v>1305678.28102</v>
      </c>
      <c r="AG19" s="57" t="n">
        <v>946431.06355</v>
      </c>
      <c r="AH19" s="57" t="n">
        <v>268852.89734</v>
      </c>
      <c r="AI19" s="57" t="n">
        <v>81108.54323</v>
      </c>
      <c r="AJ19" s="57" t="n">
        <v>9285.7769</v>
      </c>
      <c r="AK19" s="125"/>
    </row>
    <row r="20" customFormat="false" ht="15" hidden="false" customHeight="false" outlineLevel="0" collapsed="false">
      <c r="B20" s="121" t="n">
        <v>0</v>
      </c>
      <c r="C20" s="92" t="s">
        <v>706</v>
      </c>
      <c r="D20" s="57" t="n">
        <v>13.51057</v>
      </c>
      <c r="E20" s="57" t="n">
        <v>965.97134</v>
      </c>
      <c r="F20" s="57" t="n">
        <v>336921.28483</v>
      </c>
      <c r="G20" s="57" t="n">
        <v>2535.09037</v>
      </c>
      <c r="H20" s="57" t="n">
        <v>340435.85711</v>
      </c>
      <c r="I20" s="57" t="n">
        <v>51.55312</v>
      </c>
      <c r="J20" s="57" t="n">
        <v>0</v>
      </c>
      <c r="K20" s="57" t="n">
        <v>5174.77945</v>
      </c>
      <c r="L20" s="57" t="n">
        <v>2679.86244</v>
      </c>
      <c r="M20" s="57" t="n">
        <v>3518.32158</v>
      </c>
      <c r="N20" s="57" t="n">
        <v>527.58942</v>
      </c>
      <c r="O20" s="57" t="n">
        <v>11952.10601</v>
      </c>
      <c r="P20" s="57" t="n">
        <v>1562.99231</v>
      </c>
      <c r="Q20" s="57" t="n">
        <v>0</v>
      </c>
      <c r="R20" s="57" t="n">
        <v>0</v>
      </c>
      <c r="S20" s="57" t="n">
        <v>1687.51567</v>
      </c>
      <c r="T20" s="57" t="n">
        <v>0</v>
      </c>
      <c r="U20" s="57" t="n">
        <v>0</v>
      </c>
      <c r="V20" s="57" t="n">
        <v>21597.13802</v>
      </c>
      <c r="W20" s="57" t="n">
        <v>205928.43798</v>
      </c>
      <c r="X20" s="57" t="n">
        <v>539.317</v>
      </c>
      <c r="Y20" s="57" t="n">
        <v>0</v>
      </c>
      <c r="Z20" s="57" t="n">
        <v>62960.83526</v>
      </c>
      <c r="AA20" s="57" t="n">
        <v>150103.23776</v>
      </c>
      <c r="AB20" s="57" t="n">
        <v>4101.75781</v>
      </c>
      <c r="AC20" s="57" t="n">
        <v>33181.55132</v>
      </c>
      <c r="AD20" s="57" t="n">
        <v>165.18292</v>
      </c>
      <c r="AE20" s="57" t="n">
        <v>481827.96605</v>
      </c>
      <c r="AF20" s="57" t="n">
        <v>834215.92917</v>
      </c>
      <c r="AG20" s="57" t="n">
        <v>373620.11326</v>
      </c>
      <c r="AH20" s="57" t="n">
        <v>66207.8094</v>
      </c>
      <c r="AI20" s="57" t="n">
        <v>5174.77945</v>
      </c>
      <c r="AJ20" s="57" t="n">
        <v>389213.22706</v>
      </c>
      <c r="AK20" s="125"/>
    </row>
    <row r="21" customFormat="false" ht="15" hidden="false" customHeight="false" outlineLevel="0" collapsed="false">
      <c r="B21" s="121" t="n">
        <v>1499</v>
      </c>
      <c r="C21" s="92" t="s">
        <v>117</v>
      </c>
      <c r="D21" s="57" t="n">
        <v>-26524.60349</v>
      </c>
      <c r="E21" s="57" t="n">
        <v>-100155.4922</v>
      </c>
      <c r="F21" s="57" t="n">
        <v>-232076.13908</v>
      </c>
      <c r="G21" s="57" t="n">
        <v>-17561.96121</v>
      </c>
      <c r="H21" s="57" t="n">
        <v>-376318.19598</v>
      </c>
      <c r="I21" s="57" t="n">
        <v>-19791.51771</v>
      </c>
      <c r="J21" s="57" t="n">
        <v>-19373.84657</v>
      </c>
      <c r="K21" s="57" t="n">
        <v>-9909.57831</v>
      </c>
      <c r="L21" s="57" t="n">
        <v>-17435.30428</v>
      </c>
      <c r="M21" s="57" t="n">
        <v>-6827.47835</v>
      </c>
      <c r="N21" s="57" t="n">
        <v>-7033.08531</v>
      </c>
      <c r="O21" s="57" t="n">
        <v>-80370.81053</v>
      </c>
      <c r="P21" s="57" t="n">
        <v>-2842.89078</v>
      </c>
      <c r="Q21" s="57" t="n">
        <v>-4577.477</v>
      </c>
      <c r="R21" s="57" t="n">
        <v>-2543.22251</v>
      </c>
      <c r="S21" s="57" t="n">
        <v>-758.83985</v>
      </c>
      <c r="T21" s="57" t="n">
        <v>-298.63993</v>
      </c>
      <c r="U21" s="57" t="n">
        <v>-1516.31184</v>
      </c>
      <c r="V21" s="57" t="n">
        <v>-8920.69075</v>
      </c>
      <c r="W21" s="57" t="n">
        <v>-12480.17055</v>
      </c>
      <c r="X21" s="57" t="n">
        <v>-508.853</v>
      </c>
      <c r="Y21" s="57" t="n">
        <v>-3738.08782</v>
      </c>
      <c r="Z21" s="57" t="n">
        <v>-15868.32603</v>
      </c>
      <c r="AA21" s="57" t="n">
        <v>-9867.94305</v>
      </c>
      <c r="AB21" s="57" t="n">
        <v>-2534.98706</v>
      </c>
      <c r="AC21" s="57" t="n">
        <v>-1821.24953</v>
      </c>
      <c r="AD21" s="57" t="n">
        <v>-192.09429</v>
      </c>
      <c r="AE21" s="57" t="n">
        <v>-68469.78399</v>
      </c>
      <c r="AF21" s="57" t="n">
        <v>-525158.7905</v>
      </c>
      <c r="AG21" s="57" t="n">
        <v>-340950.86152</v>
      </c>
      <c r="AH21" s="57" t="n">
        <v>-150128.98754</v>
      </c>
      <c r="AI21" s="57" t="n">
        <v>-9909.57831</v>
      </c>
      <c r="AJ21" s="57" t="n">
        <v>-24169.36313</v>
      </c>
      <c r="AK21" s="125"/>
    </row>
    <row r="22" customFormat="false" ht="15" hidden="false" customHeight="false" outlineLevel="0" collapsed="false">
      <c r="B22" s="121" t="n">
        <v>149905</v>
      </c>
      <c r="C22" s="92" t="s">
        <v>118</v>
      </c>
      <c r="D22" s="57" t="n">
        <v>-8056.0391</v>
      </c>
      <c r="E22" s="57" t="n">
        <v>-13607.3905</v>
      </c>
      <c r="F22" s="57" t="n">
        <v>-71642.95893</v>
      </c>
      <c r="G22" s="57" t="n">
        <v>-11985.39417</v>
      </c>
      <c r="H22" s="57" t="n">
        <v>-105291.7827</v>
      </c>
      <c r="I22" s="57" t="n">
        <v>-6970.55791</v>
      </c>
      <c r="J22" s="57" t="n">
        <v>-7657.28645</v>
      </c>
      <c r="K22" s="57" t="n">
        <v>-3474.63963</v>
      </c>
      <c r="L22" s="57" t="n">
        <v>-12907.85402</v>
      </c>
      <c r="M22" s="57" t="n">
        <v>-3608.58187</v>
      </c>
      <c r="N22" s="57" t="n">
        <v>-3072.50934</v>
      </c>
      <c r="O22" s="57" t="n">
        <v>-37691.42922</v>
      </c>
      <c r="P22" s="57" t="n">
        <v>-464.76413</v>
      </c>
      <c r="Q22" s="57" t="n">
        <v>-4517.949</v>
      </c>
      <c r="R22" s="57" t="n">
        <v>-2376.18176</v>
      </c>
      <c r="S22" s="57" t="n">
        <v>-544.4716</v>
      </c>
      <c r="T22" s="57" t="n">
        <v>-50.02483</v>
      </c>
      <c r="U22" s="57" t="n">
        <v>-1507.18731</v>
      </c>
      <c r="V22" s="57" t="n">
        <v>-4751.12925</v>
      </c>
      <c r="W22" s="57" t="n">
        <v>-6326.69475</v>
      </c>
      <c r="X22" s="57" t="n">
        <v>-5.689</v>
      </c>
      <c r="Y22" s="57" t="n">
        <v>-705.90198</v>
      </c>
      <c r="Z22" s="57" t="n">
        <v>-3.707</v>
      </c>
      <c r="AA22" s="57" t="n">
        <v>-2263.06411</v>
      </c>
      <c r="AB22" s="57" t="n">
        <v>-1042.62839</v>
      </c>
      <c r="AC22" s="57" t="n">
        <v>0</v>
      </c>
      <c r="AD22" s="57" t="n">
        <v>-31.19707</v>
      </c>
      <c r="AE22" s="57" t="n">
        <v>-24590.59018</v>
      </c>
      <c r="AF22" s="57" t="n">
        <v>-167573.8021</v>
      </c>
      <c r="AG22" s="57" t="n">
        <v>-132584.69</v>
      </c>
      <c r="AH22" s="57" t="n">
        <v>-22924.71361</v>
      </c>
      <c r="AI22" s="57" t="n">
        <v>-3474.63963</v>
      </c>
      <c r="AJ22" s="57" t="n">
        <v>-8589.75886</v>
      </c>
      <c r="AK22" s="125"/>
    </row>
    <row r="23" customFormat="false" ht="15" hidden="false" customHeight="false" outlineLevel="0" collapsed="false">
      <c r="B23" s="121" t="n">
        <v>149910</v>
      </c>
      <c r="C23" s="92" t="s">
        <v>119</v>
      </c>
      <c r="D23" s="57" t="n">
        <v>-13483.72081</v>
      </c>
      <c r="E23" s="57" t="n">
        <v>-6157.6767</v>
      </c>
      <c r="F23" s="57" t="n">
        <v>-46221.19344</v>
      </c>
      <c r="G23" s="57" t="n">
        <v>-2389.52913</v>
      </c>
      <c r="H23" s="57" t="n">
        <v>-68252.12008</v>
      </c>
      <c r="I23" s="57" t="n">
        <v>-11911.50807</v>
      </c>
      <c r="J23" s="57" t="n">
        <v>-2544.67031</v>
      </c>
      <c r="K23" s="57" t="n">
        <v>-1753.37394</v>
      </c>
      <c r="L23" s="57" t="n">
        <v>-1347.68093</v>
      </c>
      <c r="M23" s="57" t="n">
        <v>-2737.74424</v>
      </c>
      <c r="N23" s="57" t="n">
        <v>-2781.06695</v>
      </c>
      <c r="O23" s="57" t="n">
        <v>-23076.04444</v>
      </c>
      <c r="P23" s="57" t="n">
        <v>-2236.87965</v>
      </c>
      <c r="Q23" s="57" t="n">
        <v>-1.326</v>
      </c>
      <c r="R23" s="57" t="n">
        <v>-17.74212</v>
      </c>
      <c r="S23" s="57" t="n">
        <v>-67.97754</v>
      </c>
      <c r="T23" s="57" t="n">
        <v>-236.56107</v>
      </c>
      <c r="U23" s="57" t="n">
        <v>-1.86383</v>
      </c>
      <c r="V23" s="57" t="n">
        <v>-1367.42261</v>
      </c>
      <c r="W23" s="57" t="n">
        <v>-216.04385</v>
      </c>
      <c r="X23" s="57" t="n">
        <v>-258.287</v>
      </c>
      <c r="Y23" s="57" t="n">
        <v>-1603.36805</v>
      </c>
      <c r="Z23" s="57" t="n">
        <v>-7122.92071</v>
      </c>
      <c r="AA23" s="57" t="n">
        <v>-16.61762</v>
      </c>
      <c r="AB23" s="57" t="n">
        <v>-1443.00251</v>
      </c>
      <c r="AC23" s="57" t="n">
        <v>-2.19846</v>
      </c>
      <c r="AD23" s="57" t="n">
        <v>-91.31193</v>
      </c>
      <c r="AE23" s="57" t="n">
        <v>-14683.52295</v>
      </c>
      <c r="AF23" s="57" t="n">
        <v>-106011.68747</v>
      </c>
      <c r="AG23" s="57" t="n">
        <v>-72832.72768</v>
      </c>
      <c r="AH23" s="57" t="n">
        <v>-31190.72592</v>
      </c>
      <c r="AI23" s="57" t="n">
        <v>-1753.37394</v>
      </c>
      <c r="AJ23" s="57" t="n">
        <v>-234.85993</v>
      </c>
      <c r="AK23" s="125"/>
    </row>
    <row r="24" customFormat="false" ht="15" hidden="false" customHeight="false" outlineLevel="0" collapsed="false">
      <c r="B24" s="121" t="n">
        <v>149915</v>
      </c>
      <c r="C24" s="92" t="s">
        <v>120</v>
      </c>
      <c r="D24" s="57" t="n">
        <v>-1217.8582</v>
      </c>
      <c r="E24" s="57" t="n">
        <v>-1571.6196</v>
      </c>
      <c r="F24" s="57" t="n">
        <v>-23526.86797</v>
      </c>
      <c r="G24" s="57" t="n">
        <v>-556.14274</v>
      </c>
      <c r="H24" s="57" t="n">
        <v>-26872.48851</v>
      </c>
      <c r="I24" s="57" t="n">
        <v>-358.26122</v>
      </c>
      <c r="J24" s="57" t="n">
        <v>-831.98907</v>
      </c>
      <c r="K24" s="57" t="n">
        <v>-1800.77985</v>
      </c>
      <c r="L24" s="57" t="n">
        <v>-2022.52761</v>
      </c>
      <c r="M24" s="57" t="n">
        <v>-69.97645</v>
      </c>
      <c r="N24" s="57" t="n">
        <v>-1031.19763</v>
      </c>
      <c r="O24" s="57" t="n">
        <v>-6114.73183</v>
      </c>
      <c r="P24" s="57" t="n">
        <v>-11.82755</v>
      </c>
      <c r="Q24" s="57" t="n">
        <v>-58.202</v>
      </c>
      <c r="R24" s="57" t="n">
        <v>-0.19264</v>
      </c>
      <c r="S24" s="57" t="n">
        <v>0</v>
      </c>
      <c r="T24" s="57" t="n">
        <v>-12.05403</v>
      </c>
      <c r="U24" s="57" t="n">
        <v>-7.2607</v>
      </c>
      <c r="V24" s="57" t="n">
        <v>-1105.11688</v>
      </c>
      <c r="W24" s="57" t="n">
        <v>-74.00035</v>
      </c>
      <c r="X24" s="57" t="n">
        <v>-9.37</v>
      </c>
      <c r="Y24" s="57" t="n">
        <v>-186.238</v>
      </c>
      <c r="Z24" s="57" t="n">
        <v>-54.22518</v>
      </c>
      <c r="AA24" s="57" t="n">
        <v>-56.03351</v>
      </c>
      <c r="AB24" s="57" t="n">
        <v>-0.86347</v>
      </c>
      <c r="AC24" s="57" t="n">
        <v>0</v>
      </c>
      <c r="AD24" s="57" t="n">
        <v>-27.865</v>
      </c>
      <c r="AE24" s="57" t="n">
        <v>-1603.24931</v>
      </c>
      <c r="AF24" s="57" t="n">
        <v>-34590.46965</v>
      </c>
      <c r="AG24" s="57" t="n">
        <v>-29568.59838</v>
      </c>
      <c r="AH24" s="57" t="n">
        <v>-3091.05756</v>
      </c>
      <c r="AI24" s="57" t="n">
        <v>-1800.77985</v>
      </c>
      <c r="AJ24" s="57" t="n">
        <v>-130.03386</v>
      </c>
      <c r="AK24" s="125"/>
    </row>
    <row r="25" customFormat="false" ht="15" hidden="false" customHeight="false" outlineLevel="0" collapsed="false">
      <c r="B25" s="121" t="n">
        <v>149920</v>
      </c>
      <c r="C25" s="92" t="s">
        <v>121</v>
      </c>
      <c r="D25" s="57" t="n">
        <v>-12.75057</v>
      </c>
      <c r="E25" s="57" t="n">
        <v>-12.8207</v>
      </c>
      <c r="F25" s="57" t="n">
        <v>-16297.71085</v>
      </c>
      <c r="G25" s="57" t="n">
        <v>-43.4</v>
      </c>
      <c r="H25" s="57" t="n">
        <v>-16366.68212</v>
      </c>
      <c r="I25" s="57" t="n">
        <v>-51.32162</v>
      </c>
      <c r="J25" s="57" t="n">
        <v>0</v>
      </c>
      <c r="K25" s="57" t="n">
        <v>-226.26354</v>
      </c>
      <c r="L25" s="57" t="n">
        <v>-27.03838</v>
      </c>
      <c r="M25" s="57" t="n">
        <v>-178.92082</v>
      </c>
      <c r="N25" s="57" t="n">
        <v>-12.98279</v>
      </c>
      <c r="O25" s="57" t="n">
        <v>-496.52715</v>
      </c>
      <c r="P25" s="57" t="n">
        <v>-77.33529</v>
      </c>
      <c r="Q25" s="57" t="n">
        <v>0</v>
      </c>
      <c r="R25" s="57" t="n">
        <v>0</v>
      </c>
      <c r="S25" s="57" t="n">
        <v>-101.78806</v>
      </c>
      <c r="T25" s="57" t="n">
        <v>0</v>
      </c>
      <c r="U25" s="57" t="n">
        <v>0</v>
      </c>
      <c r="V25" s="57" t="n">
        <v>-1256.70169</v>
      </c>
      <c r="W25" s="57" t="n">
        <v>-3637.11827</v>
      </c>
      <c r="X25" s="57" t="n">
        <v>-148.81</v>
      </c>
      <c r="Y25" s="57" t="n">
        <v>0</v>
      </c>
      <c r="Z25" s="57" t="n">
        <v>-4013.53616</v>
      </c>
      <c r="AA25" s="57" t="n">
        <v>-4126.51244</v>
      </c>
      <c r="AB25" s="57" t="n">
        <v>-48.49269</v>
      </c>
      <c r="AC25" s="57" t="n">
        <v>-1269.76415</v>
      </c>
      <c r="AD25" s="57" t="n">
        <v>-41.72029</v>
      </c>
      <c r="AE25" s="57" t="n">
        <v>-14721.77904</v>
      </c>
      <c r="AF25" s="57" t="n">
        <v>-31584.98831</v>
      </c>
      <c r="AG25" s="57" t="n">
        <v>-18018.3569</v>
      </c>
      <c r="AH25" s="57" t="n">
        <v>-4306.97301</v>
      </c>
      <c r="AI25" s="57" t="n">
        <v>-226.26354</v>
      </c>
      <c r="AJ25" s="57" t="n">
        <v>-9033.39486</v>
      </c>
      <c r="AK25" s="125"/>
    </row>
    <row r="26" customFormat="false" ht="15" hidden="false" customHeight="false" outlineLevel="0" collapsed="false">
      <c r="B26" s="121" t="n">
        <v>149925</v>
      </c>
      <c r="C26" s="92" t="s">
        <v>122</v>
      </c>
      <c r="D26" s="57" t="n">
        <v>-2.66995</v>
      </c>
      <c r="E26" s="57" t="n">
        <v>-14764.40941</v>
      </c>
      <c r="F26" s="57" t="n">
        <v>-6530.62789</v>
      </c>
      <c r="G26" s="57" t="n">
        <v>-369.91168</v>
      </c>
      <c r="H26" s="57" t="n">
        <v>-21667.61893</v>
      </c>
      <c r="I26" s="57" t="n">
        <v>-499.86889</v>
      </c>
      <c r="J26" s="57" t="n">
        <v>-468.66253</v>
      </c>
      <c r="K26" s="57" t="n">
        <v>-2487.56878</v>
      </c>
      <c r="L26" s="57" t="n">
        <v>-1098.26145</v>
      </c>
      <c r="M26" s="57" t="n">
        <v>-232.25497</v>
      </c>
      <c r="N26" s="57" t="n">
        <v>-124.67027</v>
      </c>
      <c r="O26" s="57" t="n">
        <v>-4911.28689</v>
      </c>
      <c r="P26" s="57" t="n">
        <v>-52.08416</v>
      </c>
      <c r="Q26" s="57" t="n">
        <v>0</v>
      </c>
      <c r="R26" s="57" t="n">
        <v>-0.002</v>
      </c>
      <c r="S26" s="57" t="n">
        <v>0</v>
      </c>
      <c r="T26" s="57" t="n">
        <v>0</v>
      </c>
      <c r="U26" s="57" t="n">
        <v>0</v>
      </c>
      <c r="V26" s="57" t="n">
        <v>-137.28433</v>
      </c>
      <c r="W26" s="57" t="n">
        <v>-2145.20547</v>
      </c>
      <c r="X26" s="57" t="n">
        <v>-86.697</v>
      </c>
      <c r="Y26" s="57" t="n">
        <v>-150.07979</v>
      </c>
      <c r="Z26" s="57" t="n">
        <v>-3284.56098</v>
      </c>
      <c r="AA26" s="57" t="n">
        <v>-1080.47902</v>
      </c>
      <c r="AB26" s="57" t="n">
        <v>0</v>
      </c>
      <c r="AC26" s="57" t="n">
        <v>0</v>
      </c>
      <c r="AD26" s="57" t="n">
        <v>0</v>
      </c>
      <c r="AE26" s="57" t="n">
        <v>-6936.39275</v>
      </c>
      <c r="AF26" s="57" t="n">
        <v>-33515.29857</v>
      </c>
      <c r="AG26" s="57" t="n">
        <v>-9461.54401</v>
      </c>
      <c r="AH26" s="57" t="n">
        <v>-18340.50129</v>
      </c>
      <c r="AI26" s="57" t="n">
        <v>-2487.56878</v>
      </c>
      <c r="AJ26" s="57" t="n">
        <v>-3225.68449</v>
      </c>
      <c r="AK26" s="125"/>
    </row>
    <row r="27" customFormat="false" ht="15" hidden="false" customHeight="false" outlineLevel="0" collapsed="false">
      <c r="B27" s="121" t="n">
        <v>149930</v>
      </c>
      <c r="C27" s="92" t="s">
        <v>123</v>
      </c>
      <c r="D27" s="57" t="n">
        <v>-3751.56486</v>
      </c>
      <c r="E27" s="57" t="n">
        <v>-64041.57529</v>
      </c>
      <c r="F27" s="57" t="n">
        <v>-67856.78</v>
      </c>
      <c r="G27" s="57" t="n">
        <v>-2217.58349</v>
      </c>
      <c r="H27" s="57" t="n">
        <v>-137867.50364</v>
      </c>
      <c r="I27" s="57" t="n">
        <v>0</v>
      </c>
      <c r="J27" s="57" t="n">
        <v>-7871.23821</v>
      </c>
      <c r="K27" s="57" t="n">
        <v>-166.95257</v>
      </c>
      <c r="L27" s="57" t="n">
        <v>-31.94189</v>
      </c>
      <c r="M27" s="57" t="n">
        <v>0</v>
      </c>
      <c r="N27" s="57" t="n">
        <v>-10.65833</v>
      </c>
      <c r="O27" s="57" t="n">
        <v>-8080.791</v>
      </c>
      <c r="P27" s="57" t="n">
        <v>0</v>
      </c>
      <c r="Q27" s="57" t="n">
        <v>0</v>
      </c>
      <c r="R27" s="57" t="n">
        <v>-149.10399</v>
      </c>
      <c r="S27" s="57" t="n">
        <v>-44.60265</v>
      </c>
      <c r="T27" s="57" t="n">
        <v>0</v>
      </c>
      <c r="U27" s="57" t="n">
        <v>0</v>
      </c>
      <c r="V27" s="57" t="n">
        <v>-303.03599</v>
      </c>
      <c r="W27" s="57" t="n">
        <v>-81.10786</v>
      </c>
      <c r="X27" s="57" t="n">
        <v>0</v>
      </c>
      <c r="Y27" s="57" t="n">
        <v>-1092.5</v>
      </c>
      <c r="Z27" s="57" t="n">
        <v>-1389.376</v>
      </c>
      <c r="AA27" s="57" t="n">
        <v>-2325.23635</v>
      </c>
      <c r="AB27" s="57" t="n">
        <v>0</v>
      </c>
      <c r="AC27" s="57" t="n">
        <v>-549.28692</v>
      </c>
      <c r="AD27" s="57" t="n">
        <v>0</v>
      </c>
      <c r="AE27" s="57" t="n">
        <v>-5934.24976</v>
      </c>
      <c r="AF27" s="57" t="n">
        <v>-151882.5444</v>
      </c>
      <c r="AG27" s="57" t="n">
        <v>-78484.94455</v>
      </c>
      <c r="AH27" s="57" t="n">
        <v>-70275.01615</v>
      </c>
      <c r="AI27" s="57" t="n">
        <v>-166.95257</v>
      </c>
      <c r="AJ27" s="57" t="n">
        <v>-2955.63113</v>
      </c>
      <c r="AK27" s="125"/>
    </row>
    <row r="28" customFormat="false" ht="15" hidden="false" customHeight="false" outlineLevel="0" collapsed="false">
      <c r="B28" s="121" t="n">
        <v>15</v>
      </c>
      <c r="C28" s="92" t="s">
        <v>124</v>
      </c>
      <c r="D28" s="57" t="n">
        <v>41269.35361</v>
      </c>
      <c r="E28" s="57" t="n">
        <v>14479.67972</v>
      </c>
      <c r="F28" s="57" t="n">
        <v>932.68837</v>
      </c>
      <c r="G28" s="57" t="n">
        <v>1315.09221</v>
      </c>
      <c r="H28" s="57" t="n">
        <v>57996.81391</v>
      </c>
      <c r="I28" s="57" t="n">
        <v>2976.76247</v>
      </c>
      <c r="J28" s="57" t="n">
        <v>0</v>
      </c>
      <c r="K28" s="57" t="n">
        <v>1362.09059</v>
      </c>
      <c r="L28" s="57" t="n">
        <v>0</v>
      </c>
      <c r="M28" s="57" t="n">
        <v>4887.88009</v>
      </c>
      <c r="N28" s="57" t="n">
        <v>4780.00912</v>
      </c>
      <c r="O28" s="57" t="n">
        <v>14006.74227</v>
      </c>
      <c r="P28" s="57" t="n">
        <v>0</v>
      </c>
      <c r="Q28" s="57" t="n">
        <v>1310.536</v>
      </c>
      <c r="R28" s="57" t="n">
        <v>0</v>
      </c>
      <c r="S28" s="57" t="n">
        <v>0</v>
      </c>
      <c r="T28" s="57" t="n">
        <v>0</v>
      </c>
      <c r="U28" s="57" t="n">
        <v>4365.66119</v>
      </c>
      <c r="V28" s="57" t="n">
        <v>0</v>
      </c>
      <c r="W28" s="57" t="n">
        <v>0</v>
      </c>
      <c r="X28" s="57" t="n">
        <v>0</v>
      </c>
      <c r="Y28" s="57" t="n">
        <v>0</v>
      </c>
      <c r="Z28" s="57" t="n">
        <v>0</v>
      </c>
      <c r="AA28" s="57" t="n">
        <v>0</v>
      </c>
      <c r="AB28" s="57" t="n">
        <v>0</v>
      </c>
      <c r="AC28" s="57" t="n">
        <v>0</v>
      </c>
      <c r="AD28" s="57" t="n">
        <v>0</v>
      </c>
      <c r="AE28" s="57" t="n">
        <v>5676.19719</v>
      </c>
      <c r="AF28" s="57" t="n">
        <v>77679.75337</v>
      </c>
      <c r="AG28" s="57" t="n">
        <v>20568.62945</v>
      </c>
      <c r="AH28" s="57" t="n">
        <v>55749.03333</v>
      </c>
      <c r="AI28" s="57" t="n">
        <v>1362.09059</v>
      </c>
      <c r="AJ28" s="57" t="n">
        <v>0</v>
      </c>
      <c r="AK28" s="125"/>
    </row>
    <row r="29" customFormat="false" ht="15" hidden="false" customHeight="false" outlineLevel="0" collapsed="false">
      <c r="B29" s="121" t="n">
        <v>16</v>
      </c>
      <c r="C29" s="92" t="s">
        <v>127</v>
      </c>
      <c r="D29" s="57" t="n">
        <v>71156.54512</v>
      </c>
      <c r="E29" s="57" t="n">
        <v>22821.30654</v>
      </c>
      <c r="F29" s="57" t="n">
        <v>67661.29418</v>
      </c>
      <c r="G29" s="57" t="n">
        <v>14000.62714</v>
      </c>
      <c r="H29" s="57" t="n">
        <v>175639.77298</v>
      </c>
      <c r="I29" s="57" t="n">
        <v>12267.62073</v>
      </c>
      <c r="J29" s="57" t="n">
        <v>24888.64217</v>
      </c>
      <c r="K29" s="57" t="n">
        <v>2856.12048</v>
      </c>
      <c r="L29" s="57" t="n">
        <v>18911.19638</v>
      </c>
      <c r="M29" s="57" t="n">
        <v>2602.10675</v>
      </c>
      <c r="N29" s="57" t="n">
        <v>5859.31251</v>
      </c>
      <c r="O29" s="57" t="n">
        <v>67384.99902</v>
      </c>
      <c r="P29" s="57" t="n">
        <v>1460.29001</v>
      </c>
      <c r="Q29" s="57" t="n">
        <v>2973.099</v>
      </c>
      <c r="R29" s="57" t="n">
        <v>123.95725</v>
      </c>
      <c r="S29" s="57" t="n">
        <v>383.66003</v>
      </c>
      <c r="T29" s="57" t="n">
        <v>183.30915</v>
      </c>
      <c r="U29" s="57" t="n">
        <v>2171.15072</v>
      </c>
      <c r="V29" s="57" t="n">
        <v>1799.57036</v>
      </c>
      <c r="W29" s="57" t="n">
        <v>4618.09799</v>
      </c>
      <c r="X29" s="57" t="n">
        <v>503.248</v>
      </c>
      <c r="Y29" s="57" t="n">
        <v>11099.39277</v>
      </c>
      <c r="Z29" s="57" t="n">
        <v>1565.15509</v>
      </c>
      <c r="AA29" s="57" t="n">
        <v>3246.65767</v>
      </c>
      <c r="AB29" s="57" t="n">
        <v>3326.83188</v>
      </c>
      <c r="AC29" s="57" t="n">
        <v>52.98249</v>
      </c>
      <c r="AD29" s="57" t="n">
        <v>694.70976</v>
      </c>
      <c r="AE29" s="57" t="n">
        <v>34202.11217</v>
      </c>
      <c r="AF29" s="57" t="n">
        <v>277226.88417</v>
      </c>
      <c r="AG29" s="57" t="n">
        <v>156969.0691</v>
      </c>
      <c r="AH29" s="57" t="n">
        <v>109483.95644</v>
      </c>
      <c r="AI29" s="57" t="n">
        <v>2856.12048</v>
      </c>
      <c r="AJ29" s="57" t="n">
        <v>7917.73815</v>
      </c>
      <c r="AK29" s="125"/>
    </row>
    <row r="30" customFormat="false" ht="15" hidden="false" customHeight="false" outlineLevel="0" collapsed="false">
      <c r="B30" s="121" t="n">
        <v>17</v>
      </c>
      <c r="C30" s="92" t="s">
        <v>177</v>
      </c>
      <c r="D30" s="57" t="n">
        <v>5774.88803</v>
      </c>
      <c r="E30" s="57" t="n">
        <v>5988.3208</v>
      </c>
      <c r="F30" s="57" t="n">
        <v>13460.42991</v>
      </c>
      <c r="G30" s="57" t="n">
        <v>1025.05772</v>
      </c>
      <c r="H30" s="57" t="n">
        <v>26248.69646</v>
      </c>
      <c r="I30" s="57" t="n">
        <v>4110.9361</v>
      </c>
      <c r="J30" s="57" t="n">
        <v>314.11324</v>
      </c>
      <c r="K30" s="57" t="n">
        <v>1490.56945</v>
      </c>
      <c r="L30" s="57" t="n">
        <v>1765.58029</v>
      </c>
      <c r="M30" s="57" t="n">
        <v>962.63898</v>
      </c>
      <c r="N30" s="57" t="n">
        <v>1707.53281</v>
      </c>
      <c r="O30" s="57" t="n">
        <v>10351.37087</v>
      </c>
      <c r="P30" s="57" t="n">
        <v>217.84937</v>
      </c>
      <c r="Q30" s="57" t="n">
        <v>0</v>
      </c>
      <c r="R30" s="57" t="n">
        <v>129.5654</v>
      </c>
      <c r="S30" s="57" t="n">
        <v>231.42628</v>
      </c>
      <c r="T30" s="57" t="n">
        <v>11.99827</v>
      </c>
      <c r="U30" s="57" t="n">
        <v>260.55554</v>
      </c>
      <c r="V30" s="57" t="n">
        <v>5.69172</v>
      </c>
      <c r="W30" s="57" t="n">
        <v>9692.08096</v>
      </c>
      <c r="X30" s="57" t="n">
        <v>0</v>
      </c>
      <c r="Y30" s="57" t="n">
        <v>238.18339</v>
      </c>
      <c r="Z30" s="57" t="n">
        <v>0</v>
      </c>
      <c r="AA30" s="57" t="n">
        <v>28.1358</v>
      </c>
      <c r="AB30" s="57" t="n">
        <v>13</v>
      </c>
      <c r="AC30" s="57" t="n">
        <v>0</v>
      </c>
      <c r="AD30" s="57" t="n">
        <v>0</v>
      </c>
      <c r="AE30" s="57" t="n">
        <v>10828.48673</v>
      </c>
      <c r="AF30" s="57" t="n">
        <v>47428.55406</v>
      </c>
      <c r="AG30" s="57" t="n">
        <v>23986.52799</v>
      </c>
      <c r="AH30" s="57" t="n">
        <v>12231.23986</v>
      </c>
      <c r="AI30" s="57" t="n">
        <v>1490.56945</v>
      </c>
      <c r="AJ30" s="57" t="n">
        <v>9720.21676</v>
      </c>
      <c r="AK30" s="125"/>
    </row>
    <row r="31" customFormat="false" ht="15" hidden="false" customHeight="false" outlineLevel="0" collapsed="false">
      <c r="B31" s="121" t="n">
        <v>18</v>
      </c>
      <c r="C31" s="92" t="s">
        <v>213</v>
      </c>
      <c r="D31" s="57" t="n">
        <v>87313.39783</v>
      </c>
      <c r="E31" s="57" t="n">
        <v>67484.53133</v>
      </c>
      <c r="F31" s="57" t="n">
        <v>108351.8241</v>
      </c>
      <c r="G31" s="57" t="n">
        <v>9678.07442</v>
      </c>
      <c r="H31" s="57" t="n">
        <v>272827.82768</v>
      </c>
      <c r="I31" s="57" t="n">
        <v>13251.21427</v>
      </c>
      <c r="J31" s="57" t="n">
        <v>19515.01326</v>
      </c>
      <c r="K31" s="57" t="n">
        <v>2575.47554</v>
      </c>
      <c r="L31" s="57" t="n">
        <v>29917.98261</v>
      </c>
      <c r="M31" s="57" t="n">
        <v>18262.27688</v>
      </c>
      <c r="N31" s="57" t="n">
        <v>8071.57429</v>
      </c>
      <c r="O31" s="57" t="n">
        <v>91593.53685</v>
      </c>
      <c r="P31" s="57" t="n">
        <v>1594.65172</v>
      </c>
      <c r="Q31" s="57" t="n">
        <v>890.016</v>
      </c>
      <c r="R31" s="57" t="n">
        <v>2353.07327</v>
      </c>
      <c r="S31" s="57" t="n">
        <v>1507.60819</v>
      </c>
      <c r="T31" s="57" t="n">
        <v>130.38665</v>
      </c>
      <c r="U31" s="57" t="n">
        <v>662.79105</v>
      </c>
      <c r="V31" s="57" t="n">
        <v>3603.21186</v>
      </c>
      <c r="W31" s="57" t="n">
        <v>11465.33044</v>
      </c>
      <c r="X31" s="57" t="n">
        <v>1687.21</v>
      </c>
      <c r="Y31" s="57" t="n">
        <v>3925.21997</v>
      </c>
      <c r="Z31" s="57" t="n">
        <v>5816.70104</v>
      </c>
      <c r="AA31" s="57" t="n">
        <v>9368.97944</v>
      </c>
      <c r="AB31" s="57" t="n">
        <v>1563.35226</v>
      </c>
      <c r="AC31" s="57" t="n">
        <v>1932.93672</v>
      </c>
      <c r="AD31" s="57" t="n">
        <v>540.35875</v>
      </c>
      <c r="AE31" s="57" t="n">
        <v>47041.82736</v>
      </c>
      <c r="AF31" s="57" t="n">
        <v>411463.19189</v>
      </c>
      <c r="AG31" s="57" t="n">
        <v>217628.01246</v>
      </c>
      <c r="AH31" s="57" t="n">
        <v>168492.45729</v>
      </c>
      <c r="AI31" s="57" t="n">
        <v>2575.47554</v>
      </c>
      <c r="AJ31" s="57" t="n">
        <v>22767.2466</v>
      </c>
      <c r="AK31" s="125"/>
    </row>
    <row r="32" customFormat="false" ht="15" hidden="false" customHeight="false" outlineLevel="0" collapsed="false">
      <c r="B32" s="121" t="n">
        <v>19</v>
      </c>
      <c r="C32" s="92" t="s">
        <v>224</v>
      </c>
      <c r="D32" s="57" t="n">
        <v>78009.85397</v>
      </c>
      <c r="E32" s="57" t="n">
        <v>168657.9937</v>
      </c>
      <c r="F32" s="57" t="n">
        <v>185915.90783</v>
      </c>
      <c r="G32" s="57" t="n">
        <v>56644.8614</v>
      </c>
      <c r="H32" s="57" t="n">
        <v>489228.6169</v>
      </c>
      <c r="I32" s="57" t="n">
        <v>15473.65794</v>
      </c>
      <c r="J32" s="57" t="n">
        <v>20714.55189</v>
      </c>
      <c r="K32" s="57" t="n">
        <v>2808.08102</v>
      </c>
      <c r="L32" s="57" t="n">
        <v>33474.60219</v>
      </c>
      <c r="M32" s="57" t="n">
        <v>16895.35039</v>
      </c>
      <c r="N32" s="57" t="n">
        <v>7107.90505</v>
      </c>
      <c r="O32" s="57" t="n">
        <v>96474.14848</v>
      </c>
      <c r="P32" s="57" t="n">
        <v>20425.87168</v>
      </c>
      <c r="Q32" s="57" t="n">
        <v>2111.705</v>
      </c>
      <c r="R32" s="57" t="n">
        <v>333.4571</v>
      </c>
      <c r="S32" s="57" t="n">
        <v>560.71724</v>
      </c>
      <c r="T32" s="57" t="n">
        <v>242.96376</v>
      </c>
      <c r="U32" s="57" t="n">
        <v>936.21597</v>
      </c>
      <c r="V32" s="57" t="n">
        <v>357.10663</v>
      </c>
      <c r="W32" s="57" t="n">
        <v>27392.1857</v>
      </c>
      <c r="X32" s="57" t="n">
        <v>677.745</v>
      </c>
      <c r="Y32" s="57" t="n">
        <v>19341.57413</v>
      </c>
      <c r="Z32" s="57" t="n">
        <v>22656.79696</v>
      </c>
      <c r="AA32" s="57" t="n">
        <v>3376.45922</v>
      </c>
      <c r="AB32" s="57" t="n">
        <v>4208.58739</v>
      </c>
      <c r="AC32" s="57" t="n">
        <v>610.38023</v>
      </c>
      <c r="AD32" s="57" t="n">
        <v>1085.00405</v>
      </c>
      <c r="AE32" s="57" t="n">
        <v>104316.77006</v>
      </c>
      <c r="AF32" s="57" t="n">
        <v>690019.53544</v>
      </c>
      <c r="AG32" s="57" t="n">
        <v>344734.62602</v>
      </c>
      <c r="AH32" s="57" t="n">
        <v>311097.80325</v>
      </c>
      <c r="AI32" s="57" t="n">
        <v>2808.08102</v>
      </c>
      <c r="AJ32" s="57" t="n">
        <v>31379.02515</v>
      </c>
      <c r="AK32" s="125"/>
    </row>
    <row r="33" s="126" customFormat="true" ht="15" hidden="false" customHeight="false" outlineLevel="0" collapsed="false">
      <c r="B33" s="127"/>
      <c r="C33" s="3" t="s">
        <v>268</v>
      </c>
      <c r="D33" s="105" t="n">
        <v>2160267.86211</v>
      </c>
      <c r="E33" s="105" t="n">
        <v>1744647.04689</v>
      </c>
      <c r="F33" s="105" t="n">
        <v>4451681.41097</v>
      </c>
      <c r="G33" s="105" t="n">
        <v>1633438.48481</v>
      </c>
      <c r="H33" s="105" t="n">
        <v>9990034.80478</v>
      </c>
      <c r="I33" s="105" t="n">
        <v>654317.27025</v>
      </c>
      <c r="J33" s="105" t="n">
        <v>1318136.33509</v>
      </c>
      <c r="K33" s="105" t="n">
        <v>371748.64124</v>
      </c>
      <c r="L33" s="105" t="n">
        <v>1245462.2989</v>
      </c>
      <c r="M33" s="105" t="n">
        <v>362044.02111</v>
      </c>
      <c r="N33" s="105" t="n">
        <v>468269.11508</v>
      </c>
      <c r="O33" s="105" t="n">
        <v>4419977.68167</v>
      </c>
      <c r="P33" s="105" t="n">
        <v>109126.51822</v>
      </c>
      <c r="Q33" s="105" t="n">
        <v>314850.148</v>
      </c>
      <c r="R33" s="105" t="n">
        <v>12380.31397</v>
      </c>
      <c r="S33" s="105" t="n">
        <v>40668.18365</v>
      </c>
      <c r="T33" s="105" t="n">
        <v>19490.04559</v>
      </c>
      <c r="U33" s="105" t="n">
        <v>194765.74162</v>
      </c>
      <c r="V33" s="105" t="n">
        <v>212560.3128</v>
      </c>
      <c r="W33" s="105" t="n">
        <v>306994.57442</v>
      </c>
      <c r="X33" s="105" t="n">
        <v>8624.888</v>
      </c>
      <c r="Y33" s="105" t="n">
        <v>103055.75301</v>
      </c>
      <c r="Z33" s="105" t="n">
        <v>265294.15137</v>
      </c>
      <c r="AA33" s="105" t="n">
        <v>294420.84002</v>
      </c>
      <c r="AB33" s="105" t="n">
        <v>70287.5022</v>
      </c>
      <c r="AC33" s="105" t="n">
        <v>37920.01777</v>
      </c>
      <c r="AD33" s="105" t="n">
        <v>14469.24138</v>
      </c>
      <c r="AE33" s="105" t="n">
        <v>2004908.23202</v>
      </c>
      <c r="AF33" s="105" t="n">
        <v>16414920.71847</v>
      </c>
      <c r="AG33" s="105" t="n">
        <v>10978861.13845</v>
      </c>
      <c r="AH33" s="105" t="n">
        <v>4424975.50657</v>
      </c>
      <c r="AI33" s="105" t="n">
        <v>371748.64124</v>
      </c>
      <c r="AJ33" s="105" t="n">
        <v>639335.43221</v>
      </c>
      <c r="AK33" s="128"/>
    </row>
    <row r="34" s="126" customFormat="true" ht="15" hidden="false" customHeight="false" outlineLevel="0" collapsed="false">
      <c r="B34" s="127"/>
      <c r="C34" s="3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28"/>
    </row>
    <row r="35" s="126" customFormat="true" ht="15" hidden="false" customHeight="false" outlineLevel="0" collapsed="false">
      <c r="B35" s="127" t="n">
        <v>4</v>
      </c>
      <c r="C35" s="3" t="s">
        <v>269</v>
      </c>
      <c r="D35" s="105" t="n">
        <v>238717.83866</v>
      </c>
      <c r="E35" s="105" t="n">
        <v>169857.84855</v>
      </c>
      <c r="F35" s="105" t="n">
        <v>559524.9341</v>
      </c>
      <c r="G35" s="105" t="n">
        <v>132561.16062</v>
      </c>
      <c r="H35" s="105" t="n">
        <v>1100661.78193</v>
      </c>
      <c r="I35" s="105" t="n">
        <v>71654.39178</v>
      </c>
      <c r="J35" s="105" t="n">
        <v>108676.12471</v>
      </c>
      <c r="K35" s="105" t="n">
        <v>40947.1523</v>
      </c>
      <c r="L35" s="105" t="n">
        <v>110318.00726</v>
      </c>
      <c r="M35" s="105" t="n">
        <v>36274.81526</v>
      </c>
      <c r="N35" s="105" t="n">
        <v>41506.65279</v>
      </c>
      <c r="O35" s="105" t="n">
        <v>409377.1441</v>
      </c>
      <c r="P35" s="105" t="n">
        <v>17156.2542</v>
      </c>
      <c r="Q35" s="105" t="n">
        <v>23601.04</v>
      </c>
      <c r="R35" s="105" t="n">
        <v>1488.04998</v>
      </c>
      <c r="S35" s="105" t="n">
        <v>3350.19153</v>
      </c>
      <c r="T35" s="105" t="n">
        <v>3189.12621</v>
      </c>
      <c r="U35" s="105" t="n">
        <v>14679.70727</v>
      </c>
      <c r="V35" s="105" t="n">
        <v>19390.1896</v>
      </c>
      <c r="W35" s="105" t="n">
        <v>72211.45423</v>
      </c>
      <c r="X35" s="105" t="n">
        <v>1108.63</v>
      </c>
      <c r="Y35" s="105" t="n">
        <v>29623.33341</v>
      </c>
      <c r="Z35" s="105" t="n">
        <v>86586.53686</v>
      </c>
      <c r="AA35" s="105" t="n">
        <v>44843.59851</v>
      </c>
      <c r="AB35" s="105" t="n">
        <v>9470.3488</v>
      </c>
      <c r="AC35" s="105" t="n">
        <v>8714.60196</v>
      </c>
      <c r="AD35" s="105" t="n">
        <v>4972.7826</v>
      </c>
      <c r="AE35" s="105" t="n">
        <v>340385.84516</v>
      </c>
      <c r="AF35" s="105" t="n">
        <v>1850424.77119</v>
      </c>
      <c r="AG35" s="105" t="n">
        <v>1132495.6137</v>
      </c>
      <c r="AH35" s="105" t="n">
        <v>551212.35049</v>
      </c>
      <c r="AI35" s="105" t="n">
        <v>40947.1523</v>
      </c>
      <c r="AJ35" s="105" t="n">
        <v>125769.6547</v>
      </c>
      <c r="AK35" s="128"/>
    </row>
    <row r="36" s="126" customFormat="true" ht="15" hidden="false" customHeight="false" outlineLevel="0" collapsed="false">
      <c r="B36" s="127"/>
      <c r="C36" s="3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28"/>
    </row>
    <row r="37" s="129" customFormat="true" ht="15" hidden="false" customHeight="false" outlineLevel="0" collapsed="false">
      <c r="B37" s="130"/>
      <c r="C37" s="71" t="s">
        <v>270</v>
      </c>
      <c r="D37" s="129" t="n">
        <v>2398985.70077</v>
      </c>
      <c r="E37" s="129" t="n">
        <v>1914504.89544</v>
      </c>
      <c r="F37" s="129" t="n">
        <v>5011206.34507</v>
      </c>
      <c r="G37" s="129" t="n">
        <v>1765999.64543</v>
      </c>
      <c r="H37" s="129" t="n">
        <v>11090696.58671</v>
      </c>
      <c r="I37" s="129" t="n">
        <v>725971.66203</v>
      </c>
      <c r="J37" s="129" t="n">
        <v>1426812.4598</v>
      </c>
      <c r="K37" s="129" t="n">
        <v>412695.79354</v>
      </c>
      <c r="L37" s="129" t="n">
        <v>1355780.30616</v>
      </c>
      <c r="M37" s="129" t="n">
        <v>398318.83637</v>
      </c>
      <c r="N37" s="129" t="n">
        <v>509775.76787</v>
      </c>
      <c r="O37" s="129" t="n">
        <v>4829354.82577</v>
      </c>
      <c r="P37" s="129" t="n">
        <v>126282.77242</v>
      </c>
      <c r="Q37" s="129" t="n">
        <v>338451.188</v>
      </c>
      <c r="R37" s="129" t="n">
        <v>13868.36395</v>
      </c>
      <c r="S37" s="129" t="n">
        <v>44018.37518</v>
      </c>
      <c r="T37" s="129" t="n">
        <v>22679.1718</v>
      </c>
      <c r="U37" s="129" t="n">
        <v>209445.44889</v>
      </c>
      <c r="V37" s="129" t="n">
        <v>231950.5024</v>
      </c>
      <c r="W37" s="129" t="n">
        <v>379206.02865</v>
      </c>
      <c r="X37" s="129" t="n">
        <v>9733.518</v>
      </c>
      <c r="Y37" s="129" t="n">
        <v>132679.08642</v>
      </c>
      <c r="Z37" s="129" t="n">
        <v>351880.68823</v>
      </c>
      <c r="AA37" s="129" t="n">
        <v>339264.43853</v>
      </c>
      <c r="AB37" s="129" t="n">
        <v>79757.851</v>
      </c>
      <c r="AC37" s="129" t="n">
        <v>46634.61973</v>
      </c>
      <c r="AD37" s="129" t="n">
        <v>19442.02398</v>
      </c>
      <c r="AE37" s="129" t="n">
        <v>2345294.07718</v>
      </c>
      <c r="AF37" s="129" t="n">
        <v>18265345.48966</v>
      </c>
      <c r="AG37" s="129" t="n">
        <v>12111356.75215</v>
      </c>
      <c r="AH37" s="129" t="n">
        <v>4976187.85706</v>
      </c>
      <c r="AI37" s="129" t="n">
        <v>412695.79354</v>
      </c>
      <c r="AJ37" s="129" t="n">
        <v>765105.08691</v>
      </c>
      <c r="AK37" s="131"/>
    </row>
    <row r="38" customFormat="false" ht="15" hidden="false" customHeight="false" outlineLevel="0" collapsed="false">
      <c r="B38" s="121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125"/>
    </row>
    <row r="39" customFormat="false" ht="15" hidden="false" customHeight="false" outlineLevel="0" collapsed="false">
      <c r="B39" s="121"/>
      <c r="C39" s="3" t="s">
        <v>271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  <c r="AD39" s="57" t="n">
        <v>0</v>
      </c>
      <c r="AE39" s="57" t="n">
        <v>0</v>
      </c>
      <c r="AF39" s="57" t="n">
        <v>0</v>
      </c>
      <c r="AG39" s="57" t="n">
        <v>0</v>
      </c>
      <c r="AH39" s="57" t="n">
        <v>0</v>
      </c>
      <c r="AI39" s="57" t="n">
        <v>0</v>
      </c>
      <c r="AJ39" s="57" t="n">
        <v>0</v>
      </c>
      <c r="AK39" s="125"/>
    </row>
    <row r="40" customFormat="false" ht="15" hidden="false" customHeight="false" outlineLevel="0" collapsed="false">
      <c r="B40" s="121" t="n">
        <v>21</v>
      </c>
      <c r="C40" s="92" t="s">
        <v>272</v>
      </c>
      <c r="D40" s="57" t="n">
        <v>1671133.01778</v>
      </c>
      <c r="E40" s="57" t="n">
        <v>1378422.88287</v>
      </c>
      <c r="F40" s="57" t="n">
        <v>3634891.46183</v>
      </c>
      <c r="G40" s="57" t="n">
        <v>1347501.93125</v>
      </c>
      <c r="H40" s="57" t="n">
        <v>8031949.29373</v>
      </c>
      <c r="I40" s="57" t="n">
        <v>567260.36337</v>
      </c>
      <c r="J40" s="57" t="n">
        <v>1113959.50429</v>
      </c>
      <c r="K40" s="57" t="n">
        <v>304519.27984</v>
      </c>
      <c r="L40" s="57" t="n">
        <v>1084898.3168</v>
      </c>
      <c r="M40" s="57" t="n">
        <v>314973.27424</v>
      </c>
      <c r="N40" s="57" t="n">
        <v>392939.60582</v>
      </c>
      <c r="O40" s="57" t="n">
        <v>3778550.34436</v>
      </c>
      <c r="P40" s="57" t="n">
        <v>82689.09088</v>
      </c>
      <c r="Q40" s="57" t="n">
        <v>271084.177</v>
      </c>
      <c r="R40" s="57" t="n">
        <v>1435.25376</v>
      </c>
      <c r="S40" s="57" t="n">
        <v>33029.52133</v>
      </c>
      <c r="T40" s="57" t="n">
        <v>15306.26075</v>
      </c>
      <c r="U40" s="57" t="n">
        <v>145620.49123</v>
      </c>
      <c r="V40" s="57" t="n">
        <v>187112.17335</v>
      </c>
      <c r="W40" s="57" t="n">
        <v>155813.5323</v>
      </c>
      <c r="X40" s="57" t="n">
        <v>2388.406</v>
      </c>
      <c r="Y40" s="57" t="n">
        <v>76851.64543</v>
      </c>
      <c r="Z40" s="57" t="n">
        <v>203819.67101</v>
      </c>
      <c r="AA40" s="57" t="n">
        <v>131683.35524</v>
      </c>
      <c r="AB40" s="57" t="n">
        <v>44097.44955</v>
      </c>
      <c r="AC40" s="57" t="n">
        <v>4902.8954</v>
      </c>
      <c r="AD40" s="57" t="n">
        <v>4772.26189</v>
      </c>
      <c r="AE40" s="57" t="n">
        <v>1360606.18512</v>
      </c>
      <c r="AF40" s="57" t="n">
        <v>13171105.82321</v>
      </c>
      <c r="AG40" s="57" t="n">
        <v>9138803.52382</v>
      </c>
      <c r="AH40" s="57" t="n">
        <v>3435383.23661</v>
      </c>
      <c r="AI40" s="57" t="n">
        <v>304519.27984</v>
      </c>
      <c r="AJ40" s="57" t="n">
        <v>292399.78294</v>
      </c>
      <c r="AK40" s="125"/>
    </row>
    <row r="41" customFormat="false" ht="15" hidden="false" customHeight="false" outlineLevel="0" collapsed="false">
      <c r="B41" s="121" t="n">
        <v>2101</v>
      </c>
      <c r="C41" s="92" t="s">
        <v>273</v>
      </c>
      <c r="D41" s="57" t="n">
        <v>1079664.17204</v>
      </c>
      <c r="E41" s="57" t="n">
        <v>947162.88674</v>
      </c>
      <c r="F41" s="57" t="n">
        <v>2871557.56965</v>
      </c>
      <c r="G41" s="57" t="n">
        <v>1013973.51696</v>
      </c>
      <c r="H41" s="57" t="n">
        <v>5912358.14539</v>
      </c>
      <c r="I41" s="57" t="n">
        <v>371253.07519</v>
      </c>
      <c r="J41" s="57" t="n">
        <v>770481.84875</v>
      </c>
      <c r="K41" s="57" t="n">
        <v>235539.97376</v>
      </c>
      <c r="L41" s="57" t="n">
        <v>694701.3524</v>
      </c>
      <c r="M41" s="57" t="n">
        <v>232309.82556</v>
      </c>
      <c r="N41" s="57" t="n">
        <v>212996.67925</v>
      </c>
      <c r="O41" s="57" t="n">
        <v>2517282.75491</v>
      </c>
      <c r="P41" s="57" t="n">
        <v>29751.75421</v>
      </c>
      <c r="Q41" s="57" t="n">
        <v>226892.359</v>
      </c>
      <c r="R41" s="57" t="n">
        <v>1129.8703</v>
      </c>
      <c r="S41" s="57" t="n">
        <v>31077.97131</v>
      </c>
      <c r="T41" s="57" t="n">
        <v>11659.79421</v>
      </c>
      <c r="U41" s="57" t="n">
        <v>55686.1845</v>
      </c>
      <c r="V41" s="57" t="n">
        <v>144045.00107</v>
      </c>
      <c r="W41" s="57" t="n">
        <v>32824.71909</v>
      </c>
      <c r="X41" s="57" t="n">
        <v>1726.873</v>
      </c>
      <c r="Y41" s="57" t="n">
        <v>23957.67639</v>
      </c>
      <c r="Z41" s="57" t="n">
        <v>26255.22212</v>
      </c>
      <c r="AA41" s="57" t="n">
        <v>42568.10576</v>
      </c>
      <c r="AB41" s="57" t="n">
        <v>7135.72336</v>
      </c>
      <c r="AC41" s="57" t="n">
        <v>211.77109</v>
      </c>
      <c r="AD41" s="57" t="n">
        <v>3004.37299</v>
      </c>
      <c r="AE41" s="57" t="n">
        <v>637927.3984</v>
      </c>
      <c r="AF41" s="57" t="n">
        <v>9067568.2987</v>
      </c>
      <c r="AG41" s="57" t="n">
        <v>6633240.9773</v>
      </c>
      <c r="AH41" s="57" t="n">
        <v>2123182.7517</v>
      </c>
      <c r="AI41" s="57" t="n">
        <v>235539.97376</v>
      </c>
      <c r="AJ41" s="57" t="n">
        <v>75604.59594</v>
      </c>
      <c r="AK41" s="125"/>
    </row>
    <row r="42" customFormat="false" ht="15" hidden="false" customHeight="false" outlineLevel="0" collapsed="false">
      <c r="B42" s="121" t="n">
        <v>2102</v>
      </c>
      <c r="C42" s="92" t="s">
        <v>284</v>
      </c>
      <c r="D42" s="57" t="n">
        <v>0</v>
      </c>
      <c r="E42" s="57" t="n">
        <v>0</v>
      </c>
      <c r="F42" s="57" t="n">
        <v>0</v>
      </c>
      <c r="G42" s="57" t="n">
        <v>652</v>
      </c>
      <c r="H42" s="57" t="n">
        <v>652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0</v>
      </c>
      <c r="N42" s="57" t="n">
        <v>282.037</v>
      </c>
      <c r="O42" s="57" t="n">
        <v>282.037</v>
      </c>
      <c r="P42" s="57" t="n">
        <v>0</v>
      </c>
      <c r="Q42" s="57" t="n">
        <v>20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0</v>
      </c>
      <c r="W42" s="57" t="n">
        <v>0</v>
      </c>
      <c r="X42" s="57" t="n">
        <v>0</v>
      </c>
      <c r="Y42" s="57" t="n">
        <v>0</v>
      </c>
      <c r="Z42" s="57" t="n">
        <v>0</v>
      </c>
      <c r="AA42" s="57" t="n">
        <v>0</v>
      </c>
      <c r="AB42" s="57" t="n">
        <v>0</v>
      </c>
      <c r="AC42" s="57" t="n">
        <v>0</v>
      </c>
      <c r="AD42" s="57" t="n">
        <v>0</v>
      </c>
      <c r="AE42" s="57" t="n">
        <v>200</v>
      </c>
      <c r="AF42" s="57" t="n">
        <v>1134.037</v>
      </c>
      <c r="AG42" s="57" t="n">
        <v>1134.037</v>
      </c>
      <c r="AH42" s="57" t="n">
        <v>0</v>
      </c>
      <c r="AI42" s="57" t="n">
        <v>0</v>
      </c>
      <c r="AJ42" s="57" t="n">
        <v>0</v>
      </c>
      <c r="AK42" s="125"/>
    </row>
    <row r="43" customFormat="false" ht="15" hidden="false" customHeight="false" outlineLevel="0" collapsed="false">
      <c r="B43" s="121" t="n">
        <v>2103</v>
      </c>
      <c r="C43" s="92" t="s">
        <v>288</v>
      </c>
      <c r="D43" s="57" t="n">
        <v>554904.43351</v>
      </c>
      <c r="E43" s="57" t="n">
        <v>400689.65543</v>
      </c>
      <c r="F43" s="57" t="n">
        <v>754586.24725</v>
      </c>
      <c r="G43" s="57" t="n">
        <v>291663.53102</v>
      </c>
      <c r="H43" s="57" t="n">
        <v>2001843.86721</v>
      </c>
      <c r="I43" s="57" t="n">
        <v>195736.37067</v>
      </c>
      <c r="J43" s="57" t="n">
        <v>305401.17149</v>
      </c>
      <c r="K43" s="57" t="n">
        <v>68979.30608</v>
      </c>
      <c r="L43" s="57" t="n">
        <v>375285.72537</v>
      </c>
      <c r="M43" s="57" t="n">
        <v>72449.99329</v>
      </c>
      <c r="N43" s="57" t="n">
        <v>165065.5829</v>
      </c>
      <c r="O43" s="57" t="n">
        <v>1182918.1498</v>
      </c>
      <c r="P43" s="57" t="n">
        <v>52852.79436</v>
      </c>
      <c r="Q43" s="57" t="n">
        <v>42847.315</v>
      </c>
      <c r="R43" s="57" t="n">
        <v>289.79258</v>
      </c>
      <c r="S43" s="57" t="n">
        <v>1884.77716</v>
      </c>
      <c r="T43" s="57" t="n">
        <v>3643.29588</v>
      </c>
      <c r="U43" s="57" t="n">
        <v>89535.42551</v>
      </c>
      <c r="V43" s="57" t="n">
        <v>43008.80628</v>
      </c>
      <c r="W43" s="57" t="n">
        <v>122618.47507</v>
      </c>
      <c r="X43" s="57" t="n">
        <v>659.111</v>
      </c>
      <c r="Y43" s="57" t="n">
        <v>52890.62235</v>
      </c>
      <c r="Z43" s="57" t="n">
        <v>176761.71114</v>
      </c>
      <c r="AA43" s="57" t="n">
        <v>86572.21391</v>
      </c>
      <c r="AB43" s="57" t="n">
        <v>36961.72619</v>
      </c>
      <c r="AC43" s="57" t="n">
        <v>4691.12431</v>
      </c>
      <c r="AD43" s="57" t="n">
        <v>1767.8889</v>
      </c>
      <c r="AE43" s="57" t="n">
        <v>716985.07964</v>
      </c>
      <c r="AF43" s="57" t="n">
        <v>3901747.09665</v>
      </c>
      <c r="AG43" s="57" t="n">
        <v>2374716.46471</v>
      </c>
      <c r="AH43" s="57" t="n">
        <v>1244169.51257</v>
      </c>
      <c r="AI43" s="57" t="n">
        <v>68979.30608</v>
      </c>
      <c r="AJ43" s="57" t="n">
        <v>213881.81329</v>
      </c>
      <c r="AK43" s="125"/>
    </row>
    <row r="44" customFormat="false" ht="15" hidden="false" customHeight="false" outlineLevel="0" collapsed="false">
      <c r="B44" s="121" t="n">
        <v>2104</v>
      </c>
      <c r="C44" s="92" t="s">
        <v>290</v>
      </c>
      <c r="D44" s="57" t="n">
        <v>0</v>
      </c>
      <c r="E44" s="57" t="n">
        <v>0</v>
      </c>
      <c r="F44" s="57" t="n">
        <v>185.60455</v>
      </c>
      <c r="G44" s="57" t="n">
        <v>0</v>
      </c>
      <c r="H44" s="57" t="n">
        <v>185.60455</v>
      </c>
      <c r="I44" s="57" t="n">
        <v>0</v>
      </c>
      <c r="J44" s="57" t="n">
        <v>334.25815</v>
      </c>
      <c r="K44" s="57" t="n">
        <v>0</v>
      </c>
      <c r="L44" s="57" t="n">
        <v>65.0194</v>
      </c>
      <c r="M44" s="57" t="n">
        <v>0</v>
      </c>
      <c r="N44" s="57" t="n">
        <v>72.2949</v>
      </c>
      <c r="O44" s="57" t="n">
        <v>471.57245</v>
      </c>
      <c r="P44" s="57" t="n">
        <v>8.84531</v>
      </c>
      <c r="Q44" s="57" t="n">
        <v>0</v>
      </c>
      <c r="R44" s="57" t="n">
        <v>10.89184</v>
      </c>
      <c r="S44" s="57" t="n">
        <v>66.77286</v>
      </c>
      <c r="T44" s="57" t="n">
        <v>1</v>
      </c>
      <c r="U44" s="57" t="n">
        <v>397.38122</v>
      </c>
      <c r="V44" s="57" t="n">
        <v>0</v>
      </c>
      <c r="W44" s="57" t="n">
        <v>0.72863</v>
      </c>
      <c r="X44" s="57" t="n">
        <v>2.422</v>
      </c>
      <c r="Y44" s="57" t="n">
        <v>0</v>
      </c>
      <c r="Z44" s="57" t="n">
        <v>0</v>
      </c>
      <c r="AA44" s="57" t="n">
        <v>0</v>
      </c>
      <c r="AB44" s="57" t="n">
        <v>0</v>
      </c>
      <c r="AC44" s="57" t="n">
        <v>0</v>
      </c>
      <c r="AD44" s="57" t="n">
        <v>0</v>
      </c>
      <c r="AE44" s="57" t="n">
        <v>488.04186</v>
      </c>
      <c r="AF44" s="57" t="n">
        <v>1145.21886</v>
      </c>
      <c r="AG44" s="57" t="n">
        <v>1132.22292</v>
      </c>
      <c r="AH44" s="57" t="n">
        <v>12.26731</v>
      </c>
      <c r="AI44" s="57" t="n">
        <v>0</v>
      </c>
      <c r="AJ44" s="57" t="n">
        <v>0.72863</v>
      </c>
      <c r="AK44" s="125"/>
    </row>
    <row r="45" customFormat="false" ht="15" hidden="false" customHeight="false" outlineLevel="0" collapsed="false">
      <c r="B45" s="121" t="n">
        <v>2105</v>
      </c>
      <c r="C45" s="92" t="s">
        <v>291</v>
      </c>
      <c r="D45" s="57" t="n">
        <v>36564.41223</v>
      </c>
      <c r="E45" s="57" t="n">
        <v>30570.3407</v>
      </c>
      <c r="F45" s="57" t="n">
        <v>8562.04038</v>
      </c>
      <c r="G45" s="57" t="n">
        <v>41212.88327</v>
      </c>
      <c r="H45" s="57" t="n">
        <v>116909.67658</v>
      </c>
      <c r="I45" s="57" t="n">
        <v>270.91751</v>
      </c>
      <c r="J45" s="57" t="n">
        <v>37742.2259</v>
      </c>
      <c r="K45" s="57" t="n">
        <v>0</v>
      </c>
      <c r="L45" s="57" t="n">
        <v>14846.21963</v>
      </c>
      <c r="M45" s="57" t="n">
        <v>10213.45539</v>
      </c>
      <c r="N45" s="57" t="n">
        <v>14523.01177</v>
      </c>
      <c r="O45" s="57" t="n">
        <v>77595.8302</v>
      </c>
      <c r="P45" s="57" t="n">
        <v>75.697</v>
      </c>
      <c r="Q45" s="57" t="n">
        <v>1144.503</v>
      </c>
      <c r="R45" s="57" t="n">
        <v>4.69904</v>
      </c>
      <c r="S45" s="57" t="n">
        <v>0</v>
      </c>
      <c r="T45" s="57" t="n">
        <v>2.17066</v>
      </c>
      <c r="U45" s="57" t="n">
        <v>1.5</v>
      </c>
      <c r="V45" s="57" t="n">
        <v>58.366</v>
      </c>
      <c r="W45" s="57" t="n">
        <v>369.60951</v>
      </c>
      <c r="X45" s="57" t="n">
        <v>0</v>
      </c>
      <c r="Y45" s="57" t="n">
        <v>3.34669</v>
      </c>
      <c r="Z45" s="57" t="n">
        <v>802.73775</v>
      </c>
      <c r="AA45" s="57" t="n">
        <v>2543.03557</v>
      </c>
      <c r="AB45" s="57" t="n">
        <v>0</v>
      </c>
      <c r="AC45" s="57" t="n">
        <v>0</v>
      </c>
      <c r="AD45" s="57" t="n">
        <v>0</v>
      </c>
      <c r="AE45" s="57" t="n">
        <v>5005.66522</v>
      </c>
      <c r="AF45" s="57" t="n">
        <v>199511.172</v>
      </c>
      <c r="AG45" s="57" t="n">
        <v>128579.82189</v>
      </c>
      <c r="AH45" s="57" t="n">
        <v>68018.70503</v>
      </c>
      <c r="AI45" s="57" t="n">
        <v>0</v>
      </c>
      <c r="AJ45" s="57" t="n">
        <v>2912.64508</v>
      </c>
      <c r="AK45" s="125"/>
    </row>
    <row r="46" customFormat="false" ht="15" hidden="false" customHeight="false" outlineLevel="0" collapsed="false">
      <c r="B46" s="121" t="n">
        <v>22</v>
      </c>
      <c r="C46" s="92" t="s">
        <v>54</v>
      </c>
      <c r="D46" s="57" t="n">
        <v>0</v>
      </c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7" t="n">
        <v>0</v>
      </c>
      <c r="Z46" s="57" t="n">
        <v>0</v>
      </c>
      <c r="AA46" s="57" t="n">
        <v>0</v>
      </c>
      <c r="AB46" s="57" t="n">
        <v>0</v>
      </c>
      <c r="AC46" s="57" t="n">
        <v>0</v>
      </c>
      <c r="AD46" s="57" t="n">
        <v>0</v>
      </c>
      <c r="AE46" s="57" t="n">
        <v>0</v>
      </c>
      <c r="AF46" s="57" t="n">
        <v>0</v>
      </c>
      <c r="AG46" s="57" t="n">
        <v>0</v>
      </c>
      <c r="AH46" s="57" t="n">
        <v>0</v>
      </c>
      <c r="AI46" s="57" t="n">
        <v>0</v>
      </c>
      <c r="AJ46" s="57" t="n">
        <v>0</v>
      </c>
      <c r="AK46" s="125"/>
    </row>
    <row r="47" customFormat="false" ht="15" hidden="false" customHeight="false" outlineLevel="0" collapsed="false">
      <c r="B47" s="121" t="n">
        <v>23</v>
      </c>
      <c r="C47" s="92" t="s">
        <v>294</v>
      </c>
      <c r="D47" s="57" t="n">
        <v>4154.34343</v>
      </c>
      <c r="E47" s="57" t="n">
        <v>25630.45108</v>
      </c>
      <c r="F47" s="57" t="n">
        <v>22832.7458</v>
      </c>
      <c r="G47" s="57" t="n">
        <v>23616.07236</v>
      </c>
      <c r="H47" s="57" t="n">
        <v>76233.61267</v>
      </c>
      <c r="I47" s="57" t="n">
        <v>3222.1121</v>
      </c>
      <c r="J47" s="57" t="n">
        <v>20380.14145</v>
      </c>
      <c r="K47" s="57" t="n">
        <v>3843.11007</v>
      </c>
      <c r="L47" s="57" t="n">
        <v>6467.94559</v>
      </c>
      <c r="M47" s="57" t="n">
        <v>1299.59921</v>
      </c>
      <c r="N47" s="57" t="n">
        <v>0</v>
      </c>
      <c r="O47" s="57" t="n">
        <v>35212.90842</v>
      </c>
      <c r="P47" s="57" t="n">
        <v>188.79506</v>
      </c>
      <c r="Q47" s="57" t="n">
        <v>3454.989</v>
      </c>
      <c r="R47" s="57" t="n">
        <v>8.50993</v>
      </c>
      <c r="S47" s="57" t="n">
        <v>76.07586</v>
      </c>
      <c r="T47" s="57" t="n">
        <v>89.63784</v>
      </c>
      <c r="U47" s="57" t="n">
        <v>151.6757</v>
      </c>
      <c r="V47" s="57" t="n">
        <v>624.17767</v>
      </c>
      <c r="W47" s="57" t="n">
        <v>473.2614</v>
      </c>
      <c r="X47" s="57" t="n">
        <v>0</v>
      </c>
      <c r="Y47" s="57" t="n">
        <v>2686.89986</v>
      </c>
      <c r="Z47" s="57" t="n">
        <v>515.46117</v>
      </c>
      <c r="AA47" s="57" t="n">
        <v>381.70159</v>
      </c>
      <c r="AB47" s="57" t="n">
        <v>0</v>
      </c>
      <c r="AC47" s="57" t="n">
        <v>0</v>
      </c>
      <c r="AD47" s="57" t="n">
        <v>313.85826</v>
      </c>
      <c r="AE47" s="57" t="n">
        <v>8965.04334</v>
      </c>
      <c r="AF47" s="57" t="n">
        <v>120411.56443</v>
      </c>
      <c r="AG47" s="57" t="n">
        <v>82134.04467</v>
      </c>
      <c r="AH47" s="57" t="n">
        <v>33579.4467</v>
      </c>
      <c r="AI47" s="57" t="n">
        <v>3843.11007</v>
      </c>
      <c r="AJ47" s="57" t="n">
        <v>854.96299</v>
      </c>
      <c r="AK47" s="125"/>
    </row>
    <row r="48" customFormat="false" ht="15" hidden="false" customHeight="false" outlineLevel="0" collapsed="false">
      <c r="B48" s="121" t="n">
        <v>24</v>
      </c>
      <c r="C48" s="92" t="s">
        <v>303</v>
      </c>
      <c r="D48" s="57" t="n">
        <v>41269.35361</v>
      </c>
      <c r="E48" s="57" t="n">
        <v>14479.67972</v>
      </c>
      <c r="F48" s="57" t="n">
        <v>932.68837</v>
      </c>
      <c r="G48" s="57" t="n">
        <v>1315.09221</v>
      </c>
      <c r="H48" s="57" t="n">
        <v>57996.81391</v>
      </c>
      <c r="I48" s="57" t="n">
        <v>2976.76247</v>
      </c>
      <c r="J48" s="57" t="n">
        <v>0</v>
      </c>
      <c r="K48" s="57" t="n">
        <v>1362.09059</v>
      </c>
      <c r="L48" s="57" t="n">
        <v>0</v>
      </c>
      <c r="M48" s="57" t="n">
        <v>4887.88009</v>
      </c>
      <c r="N48" s="57" t="n">
        <v>4780.00912</v>
      </c>
      <c r="O48" s="57" t="n">
        <v>14006.74227</v>
      </c>
      <c r="P48" s="57" t="n">
        <v>0</v>
      </c>
      <c r="Q48" s="57" t="n">
        <v>1310.536</v>
      </c>
      <c r="R48" s="57" t="n">
        <v>0</v>
      </c>
      <c r="S48" s="57" t="n">
        <v>0</v>
      </c>
      <c r="T48" s="57" t="n">
        <v>0</v>
      </c>
      <c r="U48" s="57" t="n">
        <v>4365.66119</v>
      </c>
      <c r="V48" s="57" t="n">
        <v>0</v>
      </c>
      <c r="W48" s="57" t="n">
        <v>0</v>
      </c>
      <c r="X48" s="57" t="n">
        <v>0</v>
      </c>
      <c r="Y48" s="57" t="n">
        <v>0</v>
      </c>
      <c r="Z48" s="57" t="n">
        <v>0</v>
      </c>
      <c r="AA48" s="57" t="n">
        <v>0</v>
      </c>
      <c r="AB48" s="57" t="n">
        <v>0</v>
      </c>
      <c r="AC48" s="57" t="n">
        <v>0</v>
      </c>
      <c r="AD48" s="57" t="n">
        <v>0</v>
      </c>
      <c r="AE48" s="57" t="n">
        <v>5676.19719</v>
      </c>
      <c r="AF48" s="57" t="n">
        <v>77679.75337</v>
      </c>
      <c r="AG48" s="57" t="n">
        <v>20568.62945</v>
      </c>
      <c r="AH48" s="57" t="n">
        <v>55749.03333</v>
      </c>
      <c r="AI48" s="57" t="n">
        <v>1362.09059</v>
      </c>
      <c r="AJ48" s="57" t="n">
        <v>0</v>
      </c>
      <c r="AK48" s="125"/>
    </row>
    <row r="49" customFormat="false" ht="15" hidden="false" customHeight="false" outlineLevel="0" collapsed="false">
      <c r="B49" s="121" t="n">
        <v>25</v>
      </c>
      <c r="C49" s="92" t="s">
        <v>304</v>
      </c>
      <c r="D49" s="57" t="n">
        <v>49693.68829</v>
      </c>
      <c r="E49" s="57" t="n">
        <v>42813.23295</v>
      </c>
      <c r="F49" s="57" t="n">
        <v>122677.58311</v>
      </c>
      <c r="G49" s="57" t="n">
        <v>43859.20585</v>
      </c>
      <c r="H49" s="57" t="n">
        <v>259043.7102</v>
      </c>
      <c r="I49" s="57" t="n">
        <v>11899.50338</v>
      </c>
      <c r="J49" s="57" t="n">
        <v>40095.556</v>
      </c>
      <c r="K49" s="57" t="n">
        <v>5778.06502</v>
      </c>
      <c r="L49" s="57" t="n">
        <v>31060.52226</v>
      </c>
      <c r="M49" s="57" t="n">
        <v>7151.74278</v>
      </c>
      <c r="N49" s="57" t="n">
        <v>6748.41641</v>
      </c>
      <c r="O49" s="57" t="n">
        <v>102733.80585</v>
      </c>
      <c r="P49" s="57" t="n">
        <v>8170.43896</v>
      </c>
      <c r="Q49" s="57" t="n">
        <v>9384.457</v>
      </c>
      <c r="R49" s="57" t="n">
        <v>1120.4269</v>
      </c>
      <c r="S49" s="57" t="n">
        <v>877.57581</v>
      </c>
      <c r="T49" s="57" t="n">
        <v>423.73817</v>
      </c>
      <c r="U49" s="57" t="n">
        <v>5631.18157</v>
      </c>
      <c r="V49" s="57" t="n">
        <v>3236.14959</v>
      </c>
      <c r="W49" s="57" t="n">
        <v>7400.75075</v>
      </c>
      <c r="X49" s="57" t="n">
        <v>168.074</v>
      </c>
      <c r="Y49" s="57" t="n">
        <v>5694.67625</v>
      </c>
      <c r="Z49" s="57" t="n">
        <v>12380.06402</v>
      </c>
      <c r="AA49" s="57" t="n">
        <v>7258.5982</v>
      </c>
      <c r="AB49" s="57" t="n">
        <v>1317.20834</v>
      </c>
      <c r="AC49" s="57" t="n">
        <v>2193.42685</v>
      </c>
      <c r="AD49" s="57" t="n">
        <v>2023.88401</v>
      </c>
      <c r="AE49" s="57" t="n">
        <v>67280.65042</v>
      </c>
      <c r="AF49" s="57" t="n">
        <v>429058.16647</v>
      </c>
      <c r="AG49" s="57" t="n">
        <v>285059.529</v>
      </c>
      <c r="AH49" s="57" t="n">
        <v>121367.79665</v>
      </c>
      <c r="AI49" s="57" t="n">
        <v>5778.06502</v>
      </c>
      <c r="AJ49" s="57" t="n">
        <v>16852.7758</v>
      </c>
      <c r="AK49" s="125"/>
    </row>
    <row r="50" customFormat="false" ht="15" hidden="false" customHeight="false" outlineLevel="0" collapsed="false">
      <c r="B50" s="121" t="n">
        <v>26</v>
      </c>
      <c r="C50" s="92" t="s">
        <v>307</v>
      </c>
      <c r="D50" s="57" t="n">
        <v>180047.99233</v>
      </c>
      <c r="E50" s="57" t="n">
        <v>3803.11386</v>
      </c>
      <c r="F50" s="57" t="n">
        <v>119019.69742</v>
      </c>
      <c r="G50" s="57" t="n">
        <v>44645.64533</v>
      </c>
      <c r="H50" s="57" t="n">
        <v>347516.44894</v>
      </c>
      <c r="I50" s="57" t="n">
        <v>792.36737</v>
      </c>
      <c r="J50" s="57" t="n">
        <v>20637.84486</v>
      </c>
      <c r="K50" s="57" t="n">
        <v>29571.13067</v>
      </c>
      <c r="L50" s="57" t="n">
        <v>6000</v>
      </c>
      <c r="M50" s="57" t="n">
        <v>475.01421</v>
      </c>
      <c r="N50" s="57" t="n">
        <v>29345.9907</v>
      </c>
      <c r="O50" s="57" t="n">
        <v>86822.34781</v>
      </c>
      <c r="P50" s="57" t="n">
        <v>5248.20878</v>
      </c>
      <c r="Q50" s="57" t="n">
        <v>0.08</v>
      </c>
      <c r="R50" s="57" t="n">
        <v>1392.53403</v>
      </c>
      <c r="S50" s="57" t="n">
        <v>0</v>
      </c>
      <c r="T50" s="57" t="n">
        <v>0</v>
      </c>
      <c r="U50" s="57" t="n">
        <v>12714.66474</v>
      </c>
      <c r="V50" s="57" t="n">
        <v>641.89446</v>
      </c>
      <c r="W50" s="57" t="n">
        <v>104856.35866</v>
      </c>
      <c r="X50" s="57" t="n">
        <v>0</v>
      </c>
      <c r="Y50" s="57" t="n">
        <v>1114.99998</v>
      </c>
      <c r="Z50" s="57" t="n">
        <v>0</v>
      </c>
      <c r="AA50" s="57" t="n">
        <v>118739.5466</v>
      </c>
      <c r="AB50" s="57" t="n">
        <v>7695.64651</v>
      </c>
      <c r="AC50" s="57" t="n">
        <v>20373.79783</v>
      </c>
      <c r="AD50" s="57" t="n">
        <v>0</v>
      </c>
      <c r="AE50" s="57" t="n">
        <v>272777.73159</v>
      </c>
      <c r="AF50" s="57" t="n">
        <v>707116.52834</v>
      </c>
      <c r="AG50" s="57" t="n">
        <v>243361.37963</v>
      </c>
      <c r="AH50" s="57" t="n">
        <v>190214.31495</v>
      </c>
      <c r="AI50" s="57" t="n">
        <v>29571.13067</v>
      </c>
      <c r="AJ50" s="57" t="n">
        <v>243969.70309</v>
      </c>
      <c r="AK50" s="125"/>
    </row>
    <row r="51" customFormat="false" ht="15" hidden="false" customHeight="false" outlineLevel="0" collapsed="false">
      <c r="B51" s="121" t="n">
        <v>2602</v>
      </c>
      <c r="C51" s="92" t="s">
        <v>337</v>
      </c>
      <c r="D51" s="57" t="n">
        <v>1894.77724</v>
      </c>
      <c r="E51" s="57" t="n">
        <v>0</v>
      </c>
      <c r="F51" s="57" t="n">
        <v>0</v>
      </c>
      <c r="G51" s="57" t="n">
        <v>0</v>
      </c>
      <c r="H51" s="57" t="n">
        <v>1894.77724</v>
      </c>
      <c r="I51" s="57" t="n">
        <v>0</v>
      </c>
      <c r="J51" s="57" t="n">
        <v>0</v>
      </c>
      <c r="K51" s="57" t="n">
        <v>8000</v>
      </c>
      <c r="L51" s="57" t="n">
        <v>0</v>
      </c>
      <c r="M51" s="57" t="n">
        <v>0</v>
      </c>
      <c r="N51" s="57" t="n">
        <v>0</v>
      </c>
      <c r="O51" s="57" t="n">
        <v>800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7" t="n">
        <v>0</v>
      </c>
      <c r="Z51" s="57" t="n">
        <v>0</v>
      </c>
      <c r="AA51" s="57" t="n">
        <v>0</v>
      </c>
      <c r="AB51" s="57" t="n">
        <v>3088.67212</v>
      </c>
      <c r="AC51" s="57" t="n">
        <v>0</v>
      </c>
      <c r="AD51" s="57" t="n">
        <v>0</v>
      </c>
      <c r="AE51" s="57" t="n">
        <v>3088.67212</v>
      </c>
      <c r="AF51" s="57" t="n">
        <v>12983.44936</v>
      </c>
      <c r="AG51" s="57" t="n">
        <v>3088.67212</v>
      </c>
      <c r="AH51" s="57" t="n">
        <v>1894.77724</v>
      </c>
      <c r="AI51" s="57" t="n">
        <v>8000</v>
      </c>
      <c r="AJ51" s="57" t="n">
        <v>0</v>
      </c>
      <c r="AK51" s="125"/>
    </row>
    <row r="52" customFormat="false" ht="15" hidden="false" customHeight="false" outlineLevel="0" collapsed="false">
      <c r="B52" s="121" t="n">
        <v>2603</v>
      </c>
      <c r="C52" s="92" t="s">
        <v>338</v>
      </c>
      <c r="D52" s="57" t="n">
        <v>156332.32666</v>
      </c>
      <c r="E52" s="57" t="n">
        <v>760.47977</v>
      </c>
      <c r="F52" s="57" t="n">
        <v>45363.47013</v>
      </c>
      <c r="G52" s="57" t="n">
        <v>0</v>
      </c>
      <c r="H52" s="57" t="n">
        <v>202456.27656</v>
      </c>
      <c r="I52" s="57" t="n">
        <v>0</v>
      </c>
      <c r="J52" s="57" t="n">
        <v>1192.82952</v>
      </c>
      <c r="K52" s="57" t="n">
        <v>9500</v>
      </c>
      <c r="L52" s="57" t="n">
        <v>0</v>
      </c>
      <c r="M52" s="57" t="n">
        <v>0</v>
      </c>
      <c r="N52" s="57" t="n">
        <v>2353.89301</v>
      </c>
      <c r="O52" s="57" t="n">
        <v>13046.72253</v>
      </c>
      <c r="P52" s="57" t="n">
        <v>150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798.4192</v>
      </c>
      <c r="V52" s="57" t="n">
        <v>0</v>
      </c>
      <c r="W52" s="57" t="n">
        <v>103759.25603</v>
      </c>
      <c r="X52" s="57" t="n">
        <v>0</v>
      </c>
      <c r="Y52" s="57" t="n">
        <v>0</v>
      </c>
      <c r="Z52" s="57" t="n">
        <v>0</v>
      </c>
      <c r="AA52" s="57" t="n">
        <v>48875</v>
      </c>
      <c r="AB52" s="57" t="n">
        <v>1180.24737</v>
      </c>
      <c r="AC52" s="57" t="n">
        <v>18636.80669</v>
      </c>
      <c r="AD52" s="57" t="n">
        <v>0</v>
      </c>
      <c r="AE52" s="57" t="n">
        <v>174749.72929</v>
      </c>
      <c r="AF52" s="57" t="n">
        <v>390252.72838</v>
      </c>
      <c r="AG52" s="57" t="n">
        <v>50888.85923</v>
      </c>
      <c r="AH52" s="57" t="n">
        <v>158592.80643</v>
      </c>
      <c r="AI52" s="57" t="n">
        <v>9500</v>
      </c>
      <c r="AJ52" s="57" t="n">
        <v>171271.06272</v>
      </c>
      <c r="AK52" s="125"/>
    </row>
    <row r="53" customFormat="false" ht="15" hidden="false" customHeight="false" outlineLevel="0" collapsed="false">
      <c r="B53" s="121" t="n">
        <v>2606</v>
      </c>
      <c r="C53" s="92" t="s">
        <v>341</v>
      </c>
      <c r="D53" s="57" t="n">
        <v>21820.88843</v>
      </c>
      <c r="E53" s="57" t="n">
        <v>0</v>
      </c>
      <c r="F53" s="57" t="n">
        <v>1928.96838</v>
      </c>
      <c r="G53" s="57" t="n">
        <v>20619.90958</v>
      </c>
      <c r="H53" s="57" t="n">
        <v>44369.76639</v>
      </c>
      <c r="I53" s="57" t="n">
        <v>457.50904</v>
      </c>
      <c r="J53" s="57" t="n">
        <v>1075.92867</v>
      </c>
      <c r="K53" s="57" t="n">
        <v>12071.13067</v>
      </c>
      <c r="L53" s="57" t="n">
        <v>0</v>
      </c>
      <c r="M53" s="57" t="n">
        <v>0</v>
      </c>
      <c r="N53" s="57" t="n">
        <v>26992.09769</v>
      </c>
      <c r="O53" s="57" t="n">
        <v>40596.66607</v>
      </c>
      <c r="P53" s="57" t="n">
        <v>3748.19378</v>
      </c>
      <c r="Q53" s="57" t="n">
        <v>0</v>
      </c>
      <c r="R53" s="57" t="n">
        <v>1392.53403</v>
      </c>
      <c r="S53" s="57" t="n">
        <v>0</v>
      </c>
      <c r="T53" s="57" t="n">
        <v>0</v>
      </c>
      <c r="U53" s="57" t="n">
        <v>0</v>
      </c>
      <c r="V53" s="57" t="n">
        <v>221.83811</v>
      </c>
      <c r="W53" s="57" t="n">
        <v>1097.10263</v>
      </c>
      <c r="X53" s="57" t="n">
        <v>0</v>
      </c>
      <c r="Y53" s="57" t="n">
        <v>1114.99998</v>
      </c>
      <c r="Z53" s="57" t="n">
        <v>0</v>
      </c>
      <c r="AA53" s="57" t="n">
        <v>1600</v>
      </c>
      <c r="AB53" s="57" t="n">
        <v>3426.72702</v>
      </c>
      <c r="AC53" s="57" t="n">
        <v>1104.91921</v>
      </c>
      <c r="AD53" s="57" t="n">
        <v>0</v>
      </c>
      <c r="AE53" s="57" t="n">
        <v>13706.31476</v>
      </c>
      <c r="AF53" s="57" t="n">
        <v>98672.74722</v>
      </c>
      <c r="AG53" s="57" t="n">
        <v>56115.51252</v>
      </c>
      <c r="AH53" s="57" t="n">
        <v>26684.08219</v>
      </c>
      <c r="AI53" s="57" t="n">
        <v>12071.13067</v>
      </c>
      <c r="AJ53" s="57" t="n">
        <v>3802.02184</v>
      </c>
      <c r="AK53" s="125"/>
    </row>
    <row r="54" customFormat="false" ht="15" hidden="false" customHeight="false" outlineLevel="0" collapsed="false">
      <c r="B54" s="121" t="n">
        <v>2607</v>
      </c>
      <c r="C54" s="92" t="s">
        <v>342</v>
      </c>
      <c r="D54" s="57" t="n">
        <v>0</v>
      </c>
      <c r="E54" s="57" t="n">
        <v>0</v>
      </c>
      <c r="F54" s="57" t="n">
        <v>71625</v>
      </c>
      <c r="G54" s="57" t="n">
        <v>17935.09921</v>
      </c>
      <c r="H54" s="57" t="n">
        <v>89560.09921</v>
      </c>
      <c r="I54" s="57" t="n">
        <v>0</v>
      </c>
      <c r="J54" s="57" t="n">
        <v>18369.08667</v>
      </c>
      <c r="K54" s="57" t="n">
        <v>0</v>
      </c>
      <c r="L54" s="57" t="n">
        <v>6000</v>
      </c>
      <c r="M54" s="57" t="n">
        <v>0</v>
      </c>
      <c r="N54" s="57" t="n">
        <v>0</v>
      </c>
      <c r="O54" s="57" t="n">
        <v>24369.08667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  <c r="AA54" s="57" t="n">
        <v>11200.1466</v>
      </c>
      <c r="AB54" s="57" t="n">
        <v>0</v>
      </c>
      <c r="AC54" s="57" t="n">
        <v>0</v>
      </c>
      <c r="AD54" s="57" t="n">
        <v>0</v>
      </c>
      <c r="AE54" s="57" t="n">
        <v>11200.1466</v>
      </c>
      <c r="AF54" s="57" t="n">
        <v>125129.33248</v>
      </c>
      <c r="AG54" s="57" t="n">
        <v>113929.18588</v>
      </c>
      <c r="AH54" s="57" t="n">
        <v>0</v>
      </c>
      <c r="AI54" s="57" t="n">
        <v>0</v>
      </c>
      <c r="AJ54" s="57" t="n">
        <v>11200.1466</v>
      </c>
      <c r="AK54" s="125"/>
    </row>
    <row r="55" customFormat="false" ht="15" hidden="false" customHeight="false" outlineLevel="0" collapsed="false">
      <c r="B55" s="121" t="n">
        <v>27</v>
      </c>
      <c r="C55" s="92" t="s">
        <v>346</v>
      </c>
      <c r="D55" s="57" t="n">
        <v>4.022</v>
      </c>
      <c r="E55" s="57" t="n">
        <v>932.6</v>
      </c>
      <c r="F55" s="57" t="n">
        <v>0</v>
      </c>
      <c r="G55" s="57" t="n">
        <v>0</v>
      </c>
      <c r="H55" s="57" t="n">
        <v>936.622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673.85183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1277</v>
      </c>
      <c r="W55" s="57" t="n">
        <v>0</v>
      </c>
      <c r="X55" s="57" t="n">
        <v>0</v>
      </c>
      <c r="Y55" s="57" t="n">
        <v>5719.1</v>
      </c>
      <c r="Z55" s="57" t="n">
        <v>0</v>
      </c>
      <c r="AA55" s="57" t="n">
        <v>0</v>
      </c>
      <c r="AB55" s="57" t="n">
        <v>1624.10028</v>
      </c>
      <c r="AC55" s="57" t="n">
        <v>0</v>
      </c>
      <c r="AD55" s="57" t="n">
        <v>0</v>
      </c>
      <c r="AE55" s="57" t="n">
        <v>9294.05211</v>
      </c>
      <c r="AF55" s="57" t="n">
        <v>10230.67411</v>
      </c>
      <c r="AG55" s="57" t="n">
        <v>2901.10028</v>
      </c>
      <c r="AH55" s="57" t="n">
        <v>7329.57383</v>
      </c>
      <c r="AI55" s="57" t="n">
        <v>0</v>
      </c>
      <c r="AJ55" s="57" t="n">
        <v>0</v>
      </c>
      <c r="AK55" s="125"/>
    </row>
    <row r="56" customFormat="false" ht="15" hidden="false" customHeight="false" outlineLevel="0" collapsed="false">
      <c r="B56" s="121" t="n">
        <v>28</v>
      </c>
      <c r="C56" s="92" t="s">
        <v>356</v>
      </c>
      <c r="D56" s="57" t="n">
        <v>38000</v>
      </c>
      <c r="E56" s="57" t="n">
        <v>0</v>
      </c>
      <c r="F56" s="57" t="n">
        <v>37236.696</v>
      </c>
      <c r="G56" s="57" t="n">
        <v>13073.14344</v>
      </c>
      <c r="H56" s="57" t="n">
        <v>88309.83944</v>
      </c>
      <c r="I56" s="57" t="n">
        <v>0</v>
      </c>
      <c r="J56" s="57" t="n">
        <v>2961.8554</v>
      </c>
      <c r="K56" s="57" t="n">
        <v>3793.36513</v>
      </c>
      <c r="L56" s="57" t="n">
        <v>0</v>
      </c>
      <c r="M56" s="57" t="n">
        <v>40</v>
      </c>
      <c r="N56" s="57" t="n">
        <v>500</v>
      </c>
      <c r="O56" s="57" t="n">
        <v>7295.22053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705.675</v>
      </c>
      <c r="X56" s="57" t="n">
        <v>2.497</v>
      </c>
      <c r="Y56" s="57" t="n">
        <v>300</v>
      </c>
      <c r="Z56" s="57" t="n">
        <v>0</v>
      </c>
      <c r="AA56" s="57" t="n">
        <v>0</v>
      </c>
      <c r="AB56" s="57" t="n">
        <v>0</v>
      </c>
      <c r="AC56" s="57" t="n">
        <v>0</v>
      </c>
      <c r="AD56" s="57" t="n">
        <v>0</v>
      </c>
      <c r="AE56" s="57" t="n">
        <v>1008.172</v>
      </c>
      <c r="AF56" s="57" t="n">
        <v>96613.23197</v>
      </c>
      <c r="AG56" s="57" t="n">
        <v>53811.69484</v>
      </c>
      <c r="AH56" s="57" t="n">
        <v>38302.497</v>
      </c>
      <c r="AI56" s="57" t="n">
        <v>3793.36513</v>
      </c>
      <c r="AJ56" s="57" t="n">
        <v>705.675</v>
      </c>
      <c r="AK56" s="125"/>
    </row>
    <row r="57" customFormat="false" ht="15" hidden="false" customHeight="false" outlineLevel="0" collapsed="false">
      <c r="B57" s="121" t="n">
        <v>29</v>
      </c>
      <c r="C57" s="92" t="s">
        <v>360</v>
      </c>
      <c r="D57" s="57" t="n">
        <v>1522.59518</v>
      </c>
      <c r="E57" s="57" t="n">
        <v>9539.81879</v>
      </c>
      <c r="F57" s="57" t="n">
        <v>53065.05341</v>
      </c>
      <c r="G57" s="57" t="n">
        <v>5661.19528</v>
      </c>
      <c r="H57" s="57" t="n">
        <v>69788.66266</v>
      </c>
      <c r="I57" s="57" t="n">
        <v>11504.96509</v>
      </c>
      <c r="J57" s="57" t="n">
        <v>7461.77418</v>
      </c>
      <c r="K57" s="57" t="n">
        <v>1383.24718</v>
      </c>
      <c r="L57" s="57" t="n">
        <v>906.28225</v>
      </c>
      <c r="M57" s="57" t="n">
        <v>1173.58342</v>
      </c>
      <c r="N57" s="57" t="n">
        <v>761.60124</v>
      </c>
      <c r="O57" s="57" t="n">
        <v>23191.45336</v>
      </c>
      <c r="P57" s="57" t="n">
        <v>773.76191</v>
      </c>
      <c r="Q57" s="57" t="n">
        <v>660.512</v>
      </c>
      <c r="R57" s="57" t="n">
        <v>1.39179</v>
      </c>
      <c r="S57" s="57" t="n">
        <v>403.09147</v>
      </c>
      <c r="T57" s="57" t="n">
        <v>130.16485</v>
      </c>
      <c r="U57" s="57" t="n">
        <v>276.54968</v>
      </c>
      <c r="V57" s="57" t="n">
        <v>756.42155</v>
      </c>
      <c r="W57" s="57" t="n">
        <v>768.92905</v>
      </c>
      <c r="X57" s="57" t="n">
        <v>0</v>
      </c>
      <c r="Y57" s="57" t="n">
        <v>2499.31473</v>
      </c>
      <c r="Z57" s="57" t="n">
        <v>440.0864</v>
      </c>
      <c r="AA57" s="57" t="n">
        <v>238.93847</v>
      </c>
      <c r="AB57" s="57" t="n">
        <v>3794.15135</v>
      </c>
      <c r="AC57" s="57" t="n">
        <v>240.78938</v>
      </c>
      <c r="AD57" s="57" t="n">
        <v>19.08805</v>
      </c>
      <c r="AE57" s="57" t="n">
        <v>11003.19068</v>
      </c>
      <c r="AF57" s="57" t="n">
        <v>103983.3067</v>
      </c>
      <c r="AG57" s="57" t="n">
        <v>86426.57271</v>
      </c>
      <c r="AH57" s="57" t="n">
        <v>14924.82991</v>
      </c>
      <c r="AI57" s="57" t="n">
        <v>1383.24718</v>
      </c>
      <c r="AJ57" s="57" t="n">
        <v>1248.6569</v>
      </c>
      <c r="AK57" s="125"/>
    </row>
    <row r="58" s="126" customFormat="true" ht="15" hidden="false" customHeight="false" outlineLevel="0" collapsed="false">
      <c r="B58" s="127"/>
      <c r="C58" s="3" t="s">
        <v>373</v>
      </c>
      <c r="D58" s="105" t="n">
        <v>1985825.01262</v>
      </c>
      <c r="E58" s="105" t="n">
        <v>1475621.77927</v>
      </c>
      <c r="F58" s="105" t="n">
        <v>3990655.92594</v>
      </c>
      <c r="G58" s="105" t="n">
        <v>1479672.28572</v>
      </c>
      <c r="H58" s="105" t="n">
        <v>8931775.00355</v>
      </c>
      <c r="I58" s="105" t="n">
        <v>597656.07378</v>
      </c>
      <c r="J58" s="105" t="n">
        <v>1205496.67618</v>
      </c>
      <c r="K58" s="105" t="n">
        <v>350250.2885</v>
      </c>
      <c r="L58" s="105" t="n">
        <v>1129333.0669</v>
      </c>
      <c r="M58" s="105" t="n">
        <v>330001.09395</v>
      </c>
      <c r="N58" s="105" t="n">
        <v>435075.62329</v>
      </c>
      <c r="O58" s="105" t="n">
        <v>4047812.8226</v>
      </c>
      <c r="P58" s="105" t="n">
        <v>97744.14742</v>
      </c>
      <c r="Q58" s="105" t="n">
        <v>285894.751</v>
      </c>
      <c r="R58" s="105" t="n">
        <v>3958.11641</v>
      </c>
      <c r="S58" s="105" t="n">
        <v>34386.26447</v>
      </c>
      <c r="T58" s="105" t="n">
        <v>15949.80161</v>
      </c>
      <c r="U58" s="105" t="n">
        <v>168760.22411</v>
      </c>
      <c r="V58" s="105" t="n">
        <v>193647.81662</v>
      </c>
      <c r="W58" s="105" t="n">
        <v>270018.50716</v>
      </c>
      <c r="X58" s="105" t="n">
        <v>2558.977</v>
      </c>
      <c r="Y58" s="105" t="n">
        <v>94866.63625</v>
      </c>
      <c r="Z58" s="105" t="n">
        <v>217155.2826</v>
      </c>
      <c r="AA58" s="105" t="n">
        <v>258302.1401</v>
      </c>
      <c r="AB58" s="105" t="n">
        <v>58528.55603</v>
      </c>
      <c r="AC58" s="105" t="n">
        <v>27710.90946</v>
      </c>
      <c r="AD58" s="105" t="n">
        <v>7129.09221</v>
      </c>
      <c r="AE58" s="105" t="n">
        <v>1736611.22245</v>
      </c>
      <c r="AF58" s="105" t="n">
        <v>14716199.0486</v>
      </c>
      <c r="AG58" s="105" t="n">
        <v>9913066.4744</v>
      </c>
      <c r="AH58" s="105" t="n">
        <v>3896850.72898</v>
      </c>
      <c r="AI58" s="105" t="n">
        <v>350250.2885</v>
      </c>
      <c r="AJ58" s="105" t="n">
        <v>556031.55672</v>
      </c>
      <c r="AK58" s="128"/>
    </row>
    <row r="59" customFormat="false" ht="15" hidden="false" customHeight="false" outlineLevel="0" collapsed="false">
      <c r="B59" s="121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125"/>
    </row>
    <row r="60" customFormat="false" ht="15" hidden="false" customHeight="false" outlineLevel="0" collapsed="false">
      <c r="B60" s="121"/>
      <c r="C60" s="3" t="s">
        <v>374</v>
      </c>
      <c r="D60" s="57" t="n">
        <v>0</v>
      </c>
      <c r="E60" s="57" t="n">
        <v>0</v>
      </c>
      <c r="F60" s="57" t="n">
        <v>0</v>
      </c>
      <c r="G60" s="57" t="n">
        <v>0</v>
      </c>
      <c r="H60" s="57" t="n">
        <v>0</v>
      </c>
      <c r="I60" s="57" t="n">
        <v>0</v>
      </c>
      <c r="J60" s="57" t="n">
        <v>0</v>
      </c>
      <c r="K60" s="57" t="n">
        <v>0</v>
      </c>
      <c r="L60" s="57" t="n">
        <v>0</v>
      </c>
      <c r="M60" s="57" t="n">
        <v>0</v>
      </c>
      <c r="N60" s="57" t="n">
        <v>0</v>
      </c>
      <c r="O60" s="57" t="n">
        <v>0</v>
      </c>
      <c r="P60" s="57" t="n">
        <v>0</v>
      </c>
      <c r="Q60" s="57" t="n">
        <v>0</v>
      </c>
      <c r="R60" s="57" t="n">
        <v>0</v>
      </c>
      <c r="S60" s="57" t="n">
        <v>0</v>
      </c>
      <c r="T60" s="57" t="n">
        <v>0</v>
      </c>
      <c r="U60" s="57" t="n">
        <v>0</v>
      </c>
      <c r="V60" s="57" t="n">
        <v>0</v>
      </c>
      <c r="W60" s="57" t="n">
        <v>0</v>
      </c>
      <c r="X60" s="57" t="n">
        <v>0</v>
      </c>
      <c r="Y60" s="57" t="n">
        <v>0</v>
      </c>
      <c r="Z60" s="57" t="n">
        <v>0</v>
      </c>
      <c r="AA60" s="57" t="n">
        <v>0</v>
      </c>
      <c r="AB60" s="57" t="n">
        <v>0</v>
      </c>
      <c r="AC60" s="57" t="n">
        <v>0</v>
      </c>
      <c r="AD60" s="57" t="n">
        <v>0</v>
      </c>
      <c r="AE60" s="57" t="n">
        <v>0</v>
      </c>
      <c r="AF60" s="57" t="n">
        <v>0</v>
      </c>
      <c r="AG60" s="57" t="n">
        <v>0</v>
      </c>
      <c r="AH60" s="57" t="n">
        <v>0</v>
      </c>
      <c r="AI60" s="57" t="n">
        <v>0</v>
      </c>
      <c r="AJ60" s="57" t="n">
        <v>0</v>
      </c>
      <c r="AK60" s="125"/>
    </row>
    <row r="61" customFormat="false" ht="15" hidden="false" customHeight="false" outlineLevel="0" collapsed="false">
      <c r="B61" s="121" t="n">
        <v>31</v>
      </c>
      <c r="C61" s="92" t="s">
        <v>375</v>
      </c>
      <c r="D61" s="57" t="n">
        <v>115000</v>
      </c>
      <c r="E61" s="57" t="n">
        <v>151707.539</v>
      </c>
      <c r="F61" s="57" t="n">
        <v>215000</v>
      </c>
      <c r="G61" s="57" t="n">
        <v>107000</v>
      </c>
      <c r="H61" s="57" t="n">
        <v>588707.539</v>
      </c>
      <c r="I61" s="57" t="n">
        <v>35050</v>
      </c>
      <c r="J61" s="57" t="n">
        <v>75830</v>
      </c>
      <c r="K61" s="57" t="n">
        <v>16902.65753</v>
      </c>
      <c r="L61" s="57" t="n">
        <v>74000</v>
      </c>
      <c r="M61" s="57" t="n">
        <v>24000</v>
      </c>
      <c r="N61" s="57" t="n">
        <v>26924.474</v>
      </c>
      <c r="O61" s="57" t="n">
        <v>252707.13153</v>
      </c>
      <c r="P61" s="57" t="n">
        <v>10396.055</v>
      </c>
      <c r="Q61" s="57" t="n">
        <v>14247.989</v>
      </c>
      <c r="R61" s="57" t="n">
        <v>6402.5286</v>
      </c>
      <c r="S61" s="57" t="n">
        <v>4200</v>
      </c>
      <c r="T61" s="57" t="n">
        <v>3286.842</v>
      </c>
      <c r="U61" s="57" t="n">
        <v>13192.59296</v>
      </c>
      <c r="V61" s="57" t="n">
        <v>12339.605</v>
      </c>
      <c r="W61" s="57" t="n">
        <v>39323.56717</v>
      </c>
      <c r="X61" s="57" t="n">
        <v>5120</v>
      </c>
      <c r="Y61" s="57" t="n">
        <v>6384.09931</v>
      </c>
      <c r="Z61" s="57" t="n">
        <v>34781</v>
      </c>
      <c r="AA61" s="57" t="n">
        <v>30913</v>
      </c>
      <c r="AB61" s="57" t="n">
        <v>10512</v>
      </c>
      <c r="AC61" s="57" t="n">
        <v>8983.03736</v>
      </c>
      <c r="AD61" s="57" t="n">
        <v>6946.70644</v>
      </c>
      <c r="AE61" s="57" t="n">
        <v>207029.02284</v>
      </c>
      <c r="AF61" s="57" t="n">
        <v>1048443.69337</v>
      </c>
      <c r="AG61" s="57" t="n">
        <v>618699.18956</v>
      </c>
      <c r="AH61" s="57" t="n">
        <v>333622.24175</v>
      </c>
      <c r="AI61" s="57" t="n">
        <v>16902.65753</v>
      </c>
      <c r="AJ61" s="57" t="n">
        <v>79219.60453</v>
      </c>
      <c r="AK61" s="125"/>
    </row>
    <row r="62" customFormat="false" ht="15" hidden="false" customHeight="false" outlineLevel="0" collapsed="false">
      <c r="B62" s="121" t="n">
        <v>32</v>
      </c>
      <c r="C62" s="92" t="s">
        <v>381</v>
      </c>
      <c r="D62" s="57" t="n">
        <v>0</v>
      </c>
      <c r="E62" s="57" t="n">
        <v>0</v>
      </c>
      <c r="F62" s="57" t="n">
        <v>1699.34388</v>
      </c>
      <c r="G62" s="57" t="n">
        <v>1104.7742</v>
      </c>
      <c r="H62" s="57" t="n">
        <v>2804.11808</v>
      </c>
      <c r="I62" s="57" t="n">
        <v>0</v>
      </c>
      <c r="J62" s="57" t="n">
        <v>0</v>
      </c>
      <c r="K62" s="57" t="n">
        <v>0</v>
      </c>
      <c r="L62" s="57" t="n">
        <v>0</v>
      </c>
      <c r="M62" s="57" t="n">
        <v>0</v>
      </c>
      <c r="N62" s="57" t="n">
        <v>0</v>
      </c>
      <c r="O62" s="57" t="n">
        <v>0</v>
      </c>
      <c r="P62" s="57" t="n">
        <v>0</v>
      </c>
      <c r="Q62" s="57" t="n">
        <v>0</v>
      </c>
      <c r="R62" s="57" t="n">
        <v>0</v>
      </c>
      <c r="S62" s="57" t="n">
        <v>0</v>
      </c>
      <c r="T62" s="57" t="n">
        <v>0</v>
      </c>
      <c r="U62" s="57" t="n">
        <v>0</v>
      </c>
      <c r="V62" s="57" t="n">
        <v>0</v>
      </c>
      <c r="W62" s="57" t="n">
        <v>0</v>
      </c>
      <c r="X62" s="57" t="n">
        <v>0</v>
      </c>
      <c r="Y62" s="57" t="n">
        <v>0</v>
      </c>
      <c r="Z62" s="57" t="n">
        <v>0</v>
      </c>
      <c r="AA62" s="57" t="n">
        <v>0</v>
      </c>
      <c r="AB62" s="57" t="n">
        <v>0</v>
      </c>
      <c r="AC62" s="57" t="n">
        <v>0</v>
      </c>
      <c r="AD62" s="57" t="n">
        <v>0</v>
      </c>
      <c r="AE62" s="57" t="n">
        <v>0</v>
      </c>
      <c r="AF62" s="57" t="n">
        <v>2804.11808</v>
      </c>
      <c r="AG62" s="57" t="n">
        <v>2804.11808</v>
      </c>
      <c r="AH62" s="57" t="n">
        <v>0</v>
      </c>
      <c r="AI62" s="57" t="n">
        <v>0</v>
      </c>
      <c r="AJ62" s="57" t="n">
        <v>0</v>
      </c>
      <c r="AK62" s="125"/>
    </row>
    <row r="63" customFormat="false" ht="15" hidden="false" customHeight="false" outlineLevel="0" collapsed="false">
      <c r="B63" s="121" t="n">
        <v>33</v>
      </c>
      <c r="C63" s="92" t="s">
        <v>384</v>
      </c>
      <c r="D63" s="57" t="n">
        <v>12005.07114</v>
      </c>
      <c r="E63" s="57" t="n">
        <v>57761.33897</v>
      </c>
      <c r="F63" s="57" t="n">
        <v>88345.89906</v>
      </c>
      <c r="G63" s="57" t="n">
        <v>14951.43805</v>
      </c>
      <c r="H63" s="57" t="n">
        <v>173063.74722</v>
      </c>
      <c r="I63" s="57" t="n">
        <v>6376.82626</v>
      </c>
      <c r="J63" s="57" t="n">
        <v>11830.43845</v>
      </c>
      <c r="K63" s="57" t="n">
        <v>1694.49553</v>
      </c>
      <c r="L63" s="57" t="n">
        <v>12235.56334</v>
      </c>
      <c r="M63" s="57" t="n">
        <v>1526.66499</v>
      </c>
      <c r="N63" s="57" t="n">
        <v>2304.94469</v>
      </c>
      <c r="O63" s="57" t="n">
        <v>35968.93326</v>
      </c>
      <c r="P63" s="57" t="n">
        <v>482.82709</v>
      </c>
      <c r="Q63" s="57" t="n">
        <v>2223.54</v>
      </c>
      <c r="R63" s="57" t="n">
        <v>455.80442</v>
      </c>
      <c r="S63" s="57" t="n">
        <v>973.98027</v>
      </c>
      <c r="T63" s="57" t="n">
        <v>251.22031</v>
      </c>
      <c r="U63" s="57" t="n">
        <v>3634.58932</v>
      </c>
      <c r="V63" s="57" t="n">
        <v>3289.61846</v>
      </c>
      <c r="W63" s="57" t="n">
        <v>12.27055</v>
      </c>
      <c r="X63" s="57" t="n">
        <v>774.985</v>
      </c>
      <c r="Y63" s="57" t="n">
        <v>259.24112</v>
      </c>
      <c r="Z63" s="57" t="n">
        <v>8743.54979</v>
      </c>
      <c r="AA63" s="57" t="n">
        <v>1339.76137</v>
      </c>
      <c r="AB63" s="57" t="n">
        <v>757.97614</v>
      </c>
      <c r="AC63" s="57" t="n">
        <v>669.29225</v>
      </c>
      <c r="AD63" s="57" t="n">
        <v>356.95109</v>
      </c>
      <c r="AE63" s="57" t="n">
        <v>24225.60718</v>
      </c>
      <c r="AF63" s="57" t="n">
        <v>233258.28766</v>
      </c>
      <c r="AG63" s="57" t="n">
        <v>148907.28345</v>
      </c>
      <c r="AH63" s="57" t="n">
        <v>80635.18451</v>
      </c>
      <c r="AI63" s="57" t="n">
        <v>1694.49553</v>
      </c>
      <c r="AJ63" s="57" t="n">
        <v>2021.32417</v>
      </c>
      <c r="AK63" s="125"/>
    </row>
    <row r="64" customFormat="false" ht="15" hidden="false" customHeight="false" outlineLevel="0" collapsed="false">
      <c r="B64" s="121" t="n">
        <v>34</v>
      </c>
      <c r="C64" s="92" t="s">
        <v>393</v>
      </c>
      <c r="D64" s="57" t="n">
        <v>0</v>
      </c>
      <c r="E64" s="57" t="n">
        <v>0</v>
      </c>
      <c r="F64" s="57" t="n">
        <v>0</v>
      </c>
      <c r="G64" s="57" t="n">
        <v>0</v>
      </c>
      <c r="H64" s="57" t="n">
        <v>0</v>
      </c>
      <c r="I64" s="57" t="n">
        <v>0</v>
      </c>
      <c r="J64" s="57" t="n">
        <v>0</v>
      </c>
      <c r="K64" s="57" t="n">
        <v>0</v>
      </c>
      <c r="L64" s="57" t="n">
        <v>0</v>
      </c>
      <c r="M64" s="57" t="n">
        <v>0</v>
      </c>
      <c r="N64" s="57" t="n">
        <v>0</v>
      </c>
      <c r="O64" s="57" t="n">
        <v>0</v>
      </c>
      <c r="P64" s="57" t="n">
        <v>0</v>
      </c>
      <c r="Q64" s="57" t="n">
        <v>0</v>
      </c>
      <c r="R64" s="57" t="n">
        <v>0</v>
      </c>
      <c r="S64" s="57" t="n">
        <v>0</v>
      </c>
      <c r="T64" s="57" t="n">
        <v>0</v>
      </c>
      <c r="U64" s="57" t="n">
        <v>0</v>
      </c>
      <c r="V64" s="57" t="n">
        <v>0</v>
      </c>
      <c r="W64" s="57" t="n">
        <v>30.50271</v>
      </c>
      <c r="X64" s="57" t="n">
        <v>0</v>
      </c>
      <c r="Y64" s="57" t="n">
        <v>0</v>
      </c>
      <c r="Z64" s="57" t="n">
        <v>0</v>
      </c>
      <c r="AA64" s="57" t="n">
        <v>52.19609</v>
      </c>
      <c r="AB64" s="57" t="n">
        <v>0</v>
      </c>
      <c r="AC64" s="57" t="n">
        <v>0</v>
      </c>
      <c r="AD64" s="57" t="n">
        <v>0</v>
      </c>
      <c r="AE64" s="57" t="n">
        <v>82.6988</v>
      </c>
      <c r="AF64" s="57" t="n">
        <v>82.6988</v>
      </c>
      <c r="AG64" s="57" t="n">
        <v>0</v>
      </c>
      <c r="AH64" s="57" t="n">
        <v>0</v>
      </c>
      <c r="AI64" s="57" t="n">
        <v>0</v>
      </c>
      <c r="AJ64" s="57" t="n">
        <v>82.6988</v>
      </c>
      <c r="AK64" s="125"/>
    </row>
    <row r="65" customFormat="false" ht="15" hidden="false" customHeight="false" outlineLevel="0" collapsed="false">
      <c r="B65" s="121" t="n">
        <v>35</v>
      </c>
      <c r="C65" s="92" t="s">
        <v>397</v>
      </c>
      <c r="D65" s="57" t="n">
        <v>13915.36479</v>
      </c>
      <c r="E65" s="57" t="n">
        <v>9013.36077</v>
      </c>
      <c r="F65" s="57" t="n">
        <v>44657.74977</v>
      </c>
      <c r="G65" s="57" t="n">
        <v>6856.33991</v>
      </c>
      <c r="H65" s="57" t="n">
        <v>74442.81524</v>
      </c>
      <c r="I65" s="57" t="n">
        <v>4491.20039</v>
      </c>
      <c r="J65" s="57" t="n">
        <v>1976.45989</v>
      </c>
      <c r="K65" s="57" t="n">
        <v>94.5275</v>
      </c>
      <c r="L65" s="57" t="n">
        <v>11013.55756</v>
      </c>
      <c r="M65" s="57" t="n">
        <v>3175.11684</v>
      </c>
      <c r="N65" s="57" t="n">
        <v>734.3308</v>
      </c>
      <c r="O65" s="57" t="n">
        <v>21485.19298</v>
      </c>
      <c r="P65" s="57" t="n">
        <v>0</v>
      </c>
      <c r="Q65" s="57" t="n">
        <v>0</v>
      </c>
      <c r="R65" s="57" t="n">
        <v>3182.00736</v>
      </c>
      <c r="S65" s="57" t="n">
        <v>907.55855</v>
      </c>
      <c r="T65" s="57" t="n">
        <v>0</v>
      </c>
      <c r="U65" s="57" t="n">
        <v>4.2232</v>
      </c>
      <c r="V65" s="57" t="n">
        <v>312.03999</v>
      </c>
      <c r="W65" s="57" t="n">
        <v>0</v>
      </c>
      <c r="X65" s="57" t="n">
        <v>148.173</v>
      </c>
      <c r="Y65" s="57" t="n">
        <v>0</v>
      </c>
      <c r="Z65" s="57" t="n">
        <v>1103.39529</v>
      </c>
      <c r="AA65" s="57" t="n">
        <v>0</v>
      </c>
      <c r="AB65" s="57" t="n">
        <v>218.87024</v>
      </c>
      <c r="AC65" s="57" t="n">
        <v>0</v>
      </c>
      <c r="AD65" s="57" t="n">
        <v>0</v>
      </c>
      <c r="AE65" s="57" t="n">
        <v>5876.26763</v>
      </c>
      <c r="AF65" s="57" t="n">
        <v>101804.27585</v>
      </c>
      <c r="AG65" s="57" t="n">
        <v>77529.4545</v>
      </c>
      <c r="AH65" s="57" t="n">
        <v>24180.29385</v>
      </c>
      <c r="AI65" s="57" t="n">
        <v>94.5275</v>
      </c>
      <c r="AJ65" s="57" t="n">
        <v>0</v>
      </c>
      <c r="AK65" s="125"/>
    </row>
    <row r="66" customFormat="false" ht="15" hidden="false" customHeight="false" outlineLevel="0" collapsed="false">
      <c r="B66" s="121" t="n">
        <v>36</v>
      </c>
      <c r="C66" s="92" t="s">
        <v>400</v>
      </c>
      <c r="D66" s="57" t="n">
        <v>33522.41356</v>
      </c>
      <c r="E66" s="57" t="n">
        <v>50543.02888</v>
      </c>
      <c r="F66" s="57" t="n">
        <v>111322.49232</v>
      </c>
      <c r="G66" s="57" t="n">
        <v>23853.64693</v>
      </c>
      <c r="H66" s="57" t="n">
        <v>219241.58169</v>
      </c>
      <c r="I66" s="57" t="n">
        <v>10743.16982</v>
      </c>
      <c r="J66" s="57" t="n">
        <v>23002.76057</v>
      </c>
      <c r="K66" s="57" t="n">
        <v>2806.67218</v>
      </c>
      <c r="L66" s="57" t="n">
        <v>18880.1111</v>
      </c>
      <c r="M66" s="57" t="n">
        <v>3341.14533</v>
      </c>
      <c r="N66" s="57" t="n">
        <v>3229.7423</v>
      </c>
      <c r="O66" s="57" t="n">
        <v>62003.6013</v>
      </c>
      <c r="P66" s="57" t="n">
        <v>503.48871</v>
      </c>
      <c r="Q66" s="57" t="n">
        <v>12483.868</v>
      </c>
      <c r="R66" s="57" t="n">
        <v>-1618.14282</v>
      </c>
      <c r="S66" s="57" t="n">
        <v>200.38036</v>
      </c>
      <c r="T66" s="57" t="n">
        <v>2.18167</v>
      </c>
      <c r="U66" s="57" t="n">
        <v>9174.11203</v>
      </c>
      <c r="V66" s="57" t="n">
        <v>2971.23273</v>
      </c>
      <c r="W66" s="57" t="n">
        <v>-2390.27317</v>
      </c>
      <c r="X66" s="57" t="n">
        <v>22.753</v>
      </c>
      <c r="Y66" s="57" t="n">
        <v>1545.77633</v>
      </c>
      <c r="Z66" s="57" t="n">
        <v>3510.92369</v>
      </c>
      <c r="AA66" s="57" t="n">
        <v>3813.74246</v>
      </c>
      <c r="AB66" s="57" t="n">
        <v>270.09979</v>
      </c>
      <c r="AC66" s="57" t="n">
        <v>556.7787</v>
      </c>
      <c r="AD66" s="57" t="n">
        <v>36.49164</v>
      </c>
      <c r="AE66" s="57" t="n">
        <v>31083.41312</v>
      </c>
      <c r="AF66" s="57" t="n">
        <v>312328.59611</v>
      </c>
      <c r="AG66" s="57" t="n">
        <v>217854.61846</v>
      </c>
      <c r="AH66" s="57" t="n">
        <v>89687.05748</v>
      </c>
      <c r="AI66" s="57" t="n">
        <v>2806.67218</v>
      </c>
      <c r="AJ66" s="57" t="n">
        <v>1980.24799</v>
      </c>
      <c r="AK66" s="125"/>
    </row>
    <row r="67" customFormat="false" ht="15" hidden="false" customHeight="false" outlineLevel="0" collapsed="false">
      <c r="B67" s="121" t="n">
        <v>3601</v>
      </c>
      <c r="C67" s="92" t="s">
        <v>401</v>
      </c>
      <c r="D67" s="57" t="n">
        <v>70.24436</v>
      </c>
      <c r="E67" s="57" t="n">
        <v>5590.17599</v>
      </c>
      <c r="F67" s="57" t="n">
        <v>11334.43756</v>
      </c>
      <c r="G67" s="57" t="n">
        <v>809.63931</v>
      </c>
      <c r="H67" s="57" t="n">
        <v>17804.49722</v>
      </c>
      <c r="I67" s="57" t="n">
        <v>0</v>
      </c>
      <c r="J67" s="57" t="n">
        <v>0</v>
      </c>
      <c r="K67" s="57" t="n">
        <v>0</v>
      </c>
      <c r="L67" s="57" t="n">
        <v>2038.79619</v>
      </c>
      <c r="M67" s="57" t="n">
        <v>0</v>
      </c>
      <c r="N67" s="57" t="n">
        <v>0</v>
      </c>
      <c r="O67" s="57" t="n">
        <v>2038.79619</v>
      </c>
      <c r="P67" s="57" t="n">
        <v>0</v>
      </c>
      <c r="Q67" s="57" t="n">
        <v>7728.26</v>
      </c>
      <c r="R67" s="57" t="n">
        <v>0</v>
      </c>
      <c r="S67" s="57" t="n">
        <v>0</v>
      </c>
      <c r="T67" s="57" t="n">
        <v>0</v>
      </c>
      <c r="U67" s="57" t="n">
        <v>7029.21082</v>
      </c>
      <c r="V67" s="57" t="n">
        <v>0</v>
      </c>
      <c r="W67" s="57" t="n">
        <v>0</v>
      </c>
      <c r="X67" s="57" t="n">
        <v>11.102</v>
      </c>
      <c r="Y67" s="57" t="n">
        <v>0</v>
      </c>
      <c r="Z67" s="57" t="n">
        <v>187.76828</v>
      </c>
      <c r="AA67" s="57" t="n">
        <v>0.40711</v>
      </c>
      <c r="AB67" s="57" t="n">
        <v>0</v>
      </c>
      <c r="AC67" s="57" t="n">
        <v>3.94052</v>
      </c>
      <c r="AD67" s="57" t="n">
        <v>0</v>
      </c>
      <c r="AE67" s="57" t="n">
        <v>14960.68873</v>
      </c>
      <c r="AF67" s="57" t="n">
        <v>34803.98214</v>
      </c>
      <c r="AG67" s="57" t="n">
        <v>28940.34388</v>
      </c>
      <c r="AH67" s="57" t="n">
        <v>5859.29063</v>
      </c>
      <c r="AI67" s="57" t="n">
        <v>0</v>
      </c>
      <c r="AJ67" s="57" t="n">
        <v>4.34763</v>
      </c>
      <c r="AK67" s="125"/>
    </row>
    <row r="68" customFormat="false" ht="15" hidden="false" customHeight="false" outlineLevel="0" collapsed="false">
      <c r="B68" s="121" t="n">
        <v>3602</v>
      </c>
      <c r="C68" s="92" t="s">
        <v>402</v>
      </c>
      <c r="D68" s="57" t="n">
        <v>0</v>
      </c>
      <c r="E68" s="57" t="n">
        <v>0</v>
      </c>
      <c r="F68" s="57" t="n">
        <v>0</v>
      </c>
      <c r="G68" s="57" t="n">
        <v>0</v>
      </c>
      <c r="H68" s="57" t="n">
        <v>0</v>
      </c>
      <c r="I68" s="57" t="n">
        <v>0</v>
      </c>
      <c r="J68" s="57" t="n">
        <v>0</v>
      </c>
      <c r="K68" s="57" t="n">
        <v>0</v>
      </c>
      <c r="L68" s="57" t="n">
        <v>0</v>
      </c>
      <c r="M68" s="57" t="n">
        <v>0</v>
      </c>
      <c r="N68" s="57" t="n">
        <v>0</v>
      </c>
      <c r="O68" s="57" t="n">
        <v>0</v>
      </c>
      <c r="P68" s="57" t="n">
        <v>0</v>
      </c>
      <c r="Q68" s="57" t="n">
        <v>0</v>
      </c>
      <c r="R68" s="57" t="n">
        <v>-1654.56899</v>
      </c>
      <c r="S68" s="57" t="n">
        <v>0</v>
      </c>
      <c r="T68" s="57" t="n">
        <v>0</v>
      </c>
      <c r="U68" s="57" t="n">
        <v>0</v>
      </c>
      <c r="V68" s="57" t="n">
        <v>0</v>
      </c>
      <c r="W68" s="57" t="n">
        <v>-2618.75771</v>
      </c>
      <c r="X68" s="57" t="n">
        <v>0</v>
      </c>
      <c r="Y68" s="57" t="n">
        <v>0</v>
      </c>
      <c r="Z68" s="57" t="n">
        <v>0</v>
      </c>
      <c r="AA68" s="57" t="n">
        <v>0</v>
      </c>
      <c r="AB68" s="57" t="n">
        <v>0</v>
      </c>
      <c r="AC68" s="57" t="n">
        <v>0</v>
      </c>
      <c r="AD68" s="57" t="n">
        <v>0</v>
      </c>
      <c r="AE68" s="57" t="n">
        <v>-4273.3267</v>
      </c>
      <c r="AF68" s="57" t="n">
        <v>-4273.3267</v>
      </c>
      <c r="AG68" s="57" t="n">
        <v>-1654.56899</v>
      </c>
      <c r="AH68" s="57" t="n">
        <v>0</v>
      </c>
      <c r="AI68" s="57" t="n">
        <v>0</v>
      </c>
      <c r="AJ68" s="57" t="n">
        <v>-2618.75771</v>
      </c>
      <c r="AK68" s="125"/>
    </row>
    <row r="69" customFormat="false" ht="15" hidden="false" customHeight="false" outlineLevel="0" collapsed="false">
      <c r="B69" s="121" t="n">
        <v>3603</v>
      </c>
      <c r="C69" s="92" t="s">
        <v>403</v>
      </c>
      <c r="D69" s="57" t="n">
        <v>33452.1692</v>
      </c>
      <c r="E69" s="57" t="n">
        <v>44952.85289</v>
      </c>
      <c r="F69" s="57" t="n">
        <v>99988.05476</v>
      </c>
      <c r="G69" s="57" t="n">
        <v>23044.00762</v>
      </c>
      <c r="H69" s="57" t="n">
        <v>201437.08447</v>
      </c>
      <c r="I69" s="57" t="n">
        <v>10743.16982</v>
      </c>
      <c r="J69" s="57" t="n">
        <v>23002.76057</v>
      </c>
      <c r="K69" s="57" t="n">
        <v>2806.67218</v>
      </c>
      <c r="L69" s="57" t="n">
        <v>16841.31491</v>
      </c>
      <c r="M69" s="57" t="n">
        <v>3341.14533</v>
      </c>
      <c r="N69" s="57" t="n">
        <v>3229.7423</v>
      </c>
      <c r="O69" s="57" t="n">
        <v>59964.80511</v>
      </c>
      <c r="P69" s="57" t="n">
        <v>503.48871</v>
      </c>
      <c r="Q69" s="57" t="n">
        <v>4755.608</v>
      </c>
      <c r="R69" s="57" t="n">
        <v>36.42617</v>
      </c>
      <c r="S69" s="57" t="n">
        <v>200.38036</v>
      </c>
      <c r="T69" s="57" t="n">
        <v>2.18167</v>
      </c>
      <c r="U69" s="57" t="n">
        <v>2144.90121</v>
      </c>
      <c r="V69" s="57" t="n">
        <v>2971.23273</v>
      </c>
      <c r="W69" s="57" t="n">
        <v>228.48454</v>
      </c>
      <c r="X69" s="57" t="n">
        <v>11.651</v>
      </c>
      <c r="Y69" s="57" t="n">
        <v>1545.77633</v>
      </c>
      <c r="Z69" s="57" t="n">
        <v>3323.15541</v>
      </c>
      <c r="AA69" s="57" t="n">
        <v>3813.33535</v>
      </c>
      <c r="AB69" s="57" t="n">
        <v>270.09979</v>
      </c>
      <c r="AC69" s="57" t="n">
        <v>552.83818</v>
      </c>
      <c r="AD69" s="57" t="n">
        <v>36.49164</v>
      </c>
      <c r="AE69" s="57" t="n">
        <v>20396.05109</v>
      </c>
      <c r="AF69" s="57" t="n">
        <v>281797.94067</v>
      </c>
      <c r="AG69" s="57" t="n">
        <v>190568.84357</v>
      </c>
      <c r="AH69" s="57" t="n">
        <v>83827.76685</v>
      </c>
      <c r="AI69" s="57" t="n">
        <v>2806.67218</v>
      </c>
      <c r="AJ69" s="57" t="n">
        <v>4594.65807</v>
      </c>
      <c r="AK69" s="125"/>
    </row>
    <row r="70" customFormat="false" ht="15" hidden="false" customHeight="false" outlineLevel="0" collapsed="false">
      <c r="B70" s="121" t="n">
        <v>3604</v>
      </c>
      <c r="C70" s="92" t="s">
        <v>404</v>
      </c>
      <c r="D70" s="57" t="n">
        <v>0</v>
      </c>
      <c r="E70" s="57" t="n">
        <v>0</v>
      </c>
      <c r="F70" s="57" t="n">
        <v>0</v>
      </c>
      <c r="G70" s="57" t="n">
        <v>0</v>
      </c>
      <c r="H70" s="57" t="n">
        <v>0</v>
      </c>
      <c r="I70" s="57" t="n">
        <v>0</v>
      </c>
      <c r="J70" s="57" t="n">
        <v>0</v>
      </c>
      <c r="K70" s="57" t="n">
        <v>0</v>
      </c>
      <c r="L70" s="57" t="n">
        <v>0</v>
      </c>
      <c r="M70" s="57" t="n">
        <v>0</v>
      </c>
      <c r="N70" s="57" t="n">
        <v>0</v>
      </c>
      <c r="O70" s="57" t="n">
        <v>0</v>
      </c>
      <c r="P70" s="57" t="n">
        <v>0</v>
      </c>
      <c r="Q70" s="57" t="n">
        <v>0</v>
      </c>
      <c r="R70" s="57" t="n">
        <v>0</v>
      </c>
      <c r="S70" s="57" t="n">
        <v>0</v>
      </c>
      <c r="T70" s="57" t="n">
        <v>0</v>
      </c>
      <c r="U70" s="57" t="n">
        <v>0</v>
      </c>
      <c r="V70" s="57" t="n">
        <v>0</v>
      </c>
      <c r="W70" s="57" t="n">
        <v>0</v>
      </c>
      <c r="X70" s="57" t="n">
        <v>0</v>
      </c>
      <c r="Y70" s="57" t="n">
        <v>0</v>
      </c>
      <c r="Z70" s="57" t="n">
        <v>0</v>
      </c>
      <c r="AA70" s="57" t="n">
        <v>0</v>
      </c>
      <c r="AB70" s="57" t="n">
        <v>0</v>
      </c>
      <c r="AC70" s="57" t="n">
        <v>0</v>
      </c>
      <c r="AD70" s="57" t="n">
        <v>0</v>
      </c>
      <c r="AE70" s="57" t="n">
        <v>0</v>
      </c>
      <c r="AF70" s="57" t="n">
        <v>0</v>
      </c>
      <c r="AG70" s="57" t="n">
        <v>0</v>
      </c>
      <c r="AH70" s="57" t="n">
        <v>0</v>
      </c>
      <c r="AI70" s="57" t="n">
        <v>0</v>
      </c>
      <c r="AJ70" s="57" t="n">
        <v>0</v>
      </c>
      <c r="AK70" s="125"/>
    </row>
    <row r="71" s="126" customFormat="true" ht="15" hidden="false" customHeight="false" outlineLevel="0" collapsed="false">
      <c r="B71" s="127" t="n">
        <v>0</v>
      </c>
      <c r="C71" s="3" t="s">
        <v>405</v>
      </c>
      <c r="D71" s="105" t="n">
        <v>174442.84949</v>
      </c>
      <c r="E71" s="105" t="n">
        <v>269025.26762</v>
      </c>
      <c r="F71" s="105" t="n">
        <v>461025.48503</v>
      </c>
      <c r="G71" s="105" t="n">
        <v>153766.19909</v>
      </c>
      <c r="H71" s="105" t="n">
        <v>1058259.80123</v>
      </c>
      <c r="I71" s="105" t="n">
        <v>56661.19647</v>
      </c>
      <c r="J71" s="105" t="n">
        <v>112639.65891</v>
      </c>
      <c r="K71" s="105" t="n">
        <v>21498.35274</v>
      </c>
      <c r="L71" s="105" t="n">
        <v>116129.232</v>
      </c>
      <c r="M71" s="105" t="n">
        <v>32042.92716</v>
      </c>
      <c r="N71" s="105" t="n">
        <v>33193.49179</v>
      </c>
      <c r="O71" s="105" t="n">
        <v>372164.85907</v>
      </c>
      <c r="P71" s="105" t="n">
        <v>11382.3708</v>
      </c>
      <c r="Q71" s="105" t="n">
        <v>28955.397</v>
      </c>
      <c r="R71" s="105" t="n">
        <v>8422.19756</v>
      </c>
      <c r="S71" s="105" t="n">
        <v>6281.91918</v>
      </c>
      <c r="T71" s="105" t="n">
        <v>3540.24398</v>
      </c>
      <c r="U71" s="105" t="n">
        <v>26005.51751</v>
      </c>
      <c r="V71" s="105" t="n">
        <v>18912.49618</v>
      </c>
      <c r="W71" s="105" t="n">
        <v>36976.06726</v>
      </c>
      <c r="X71" s="105" t="n">
        <v>6065.911</v>
      </c>
      <c r="Y71" s="105" t="n">
        <v>8189.11676</v>
      </c>
      <c r="Z71" s="105" t="n">
        <v>48138.86877</v>
      </c>
      <c r="AA71" s="105" t="n">
        <v>36118.69992</v>
      </c>
      <c r="AB71" s="105" t="n">
        <v>11758.94617</v>
      </c>
      <c r="AC71" s="105" t="n">
        <v>10209.10831</v>
      </c>
      <c r="AD71" s="105" t="n">
        <v>7340.14917</v>
      </c>
      <c r="AE71" s="105" t="n">
        <v>268297.00957</v>
      </c>
      <c r="AF71" s="105" t="n">
        <v>1698721.66987</v>
      </c>
      <c r="AG71" s="105" t="n">
        <v>1065794.66405</v>
      </c>
      <c r="AH71" s="105" t="n">
        <v>528124.77759</v>
      </c>
      <c r="AI71" s="105" t="n">
        <v>21498.35274</v>
      </c>
      <c r="AJ71" s="105" t="n">
        <v>83303.87549</v>
      </c>
      <c r="AK71" s="128"/>
    </row>
    <row r="72" s="126" customFormat="true" ht="15" hidden="false" customHeight="false" outlineLevel="0" collapsed="false">
      <c r="B72" s="127"/>
      <c r="C72" s="3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28"/>
    </row>
    <row r="73" s="126" customFormat="true" ht="15" hidden="false" customHeight="false" outlineLevel="0" collapsed="false">
      <c r="B73" s="127"/>
      <c r="C73" s="3" t="s">
        <v>406</v>
      </c>
      <c r="D73" s="105" t="n">
        <v>2160267.86211</v>
      </c>
      <c r="E73" s="105" t="n">
        <v>1744647.04689</v>
      </c>
      <c r="F73" s="105" t="n">
        <v>4451681.41097</v>
      </c>
      <c r="G73" s="105" t="n">
        <v>1633438.48481</v>
      </c>
      <c r="H73" s="105" t="n">
        <v>9990034.80478</v>
      </c>
      <c r="I73" s="105" t="n">
        <v>654317.27025</v>
      </c>
      <c r="J73" s="105" t="n">
        <v>1318136.33509</v>
      </c>
      <c r="K73" s="105" t="n">
        <v>371748.64124</v>
      </c>
      <c r="L73" s="105" t="n">
        <v>1245462.2989</v>
      </c>
      <c r="M73" s="105" t="n">
        <v>362044.02111</v>
      </c>
      <c r="N73" s="105" t="n">
        <v>468269.11508</v>
      </c>
      <c r="O73" s="105" t="n">
        <v>4419977.68167</v>
      </c>
      <c r="P73" s="105" t="n">
        <v>109126.51822</v>
      </c>
      <c r="Q73" s="105" t="n">
        <v>314850.148</v>
      </c>
      <c r="R73" s="105" t="n">
        <v>12380.31397</v>
      </c>
      <c r="S73" s="105" t="n">
        <v>40668.18365</v>
      </c>
      <c r="T73" s="105" t="n">
        <v>19490.04559</v>
      </c>
      <c r="U73" s="105" t="n">
        <v>194765.74162</v>
      </c>
      <c r="V73" s="105" t="n">
        <v>212560.3128</v>
      </c>
      <c r="W73" s="105" t="n">
        <v>306994.57442</v>
      </c>
      <c r="X73" s="105" t="n">
        <v>8624.888</v>
      </c>
      <c r="Y73" s="105" t="n">
        <v>103055.75301</v>
      </c>
      <c r="Z73" s="105" t="n">
        <v>265294.15137</v>
      </c>
      <c r="AA73" s="105" t="n">
        <v>294420.84002</v>
      </c>
      <c r="AB73" s="105" t="n">
        <v>70287.5022</v>
      </c>
      <c r="AC73" s="105" t="n">
        <v>37920.01777</v>
      </c>
      <c r="AD73" s="105" t="n">
        <v>14469.24138</v>
      </c>
      <c r="AE73" s="105" t="n">
        <v>2004908.23202</v>
      </c>
      <c r="AF73" s="105" t="n">
        <v>16414920.71847</v>
      </c>
      <c r="AG73" s="105" t="n">
        <v>10978861.13845</v>
      </c>
      <c r="AH73" s="105" t="n">
        <v>4424975.50657</v>
      </c>
      <c r="AI73" s="105" t="n">
        <v>371748.64124</v>
      </c>
      <c r="AJ73" s="105" t="n">
        <v>639335.43221</v>
      </c>
      <c r="AK73" s="128"/>
    </row>
    <row r="74" s="126" customFormat="true" ht="15" hidden="false" customHeight="false" outlineLevel="0" collapsed="false">
      <c r="B74" s="127"/>
      <c r="C74" s="3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28"/>
    </row>
    <row r="75" s="126" customFormat="true" ht="15" hidden="false" customHeight="false" outlineLevel="0" collapsed="false">
      <c r="B75" s="127" t="n">
        <v>5</v>
      </c>
      <c r="C75" s="3" t="s">
        <v>407</v>
      </c>
      <c r="D75" s="105" t="n">
        <v>272170.00786</v>
      </c>
      <c r="E75" s="105" t="n">
        <v>214810.70144</v>
      </c>
      <c r="F75" s="105" t="n">
        <v>659512.98886</v>
      </c>
      <c r="G75" s="105" t="n">
        <v>155605.16824</v>
      </c>
      <c r="H75" s="105" t="n">
        <v>1302098.8664</v>
      </c>
      <c r="I75" s="105" t="n">
        <v>82397.5616</v>
      </c>
      <c r="J75" s="105" t="n">
        <v>131678.88528</v>
      </c>
      <c r="K75" s="105" t="n">
        <v>43753.82448</v>
      </c>
      <c r="L75" s="105" t="n">
        <v>127159.32217</v>
      </c>
      <c r="M75" s="105" t="n">
        <v>39615.96059</v>
      </c>
      <c r="N75" s="105" t="n">
        <v>44736.39509</v>
      </c>
      <c r="O75" s="105" t="n">
        <v>469341.94921</v>
      </c>
      <c r="P75" s="105" t="n">
        <v>17659.74291</v>
      </c>
      <c r="Q75" s="105" t="n">
        <v>28356.648</v>
      </c>
      <c r="R75" s="105" t="n">
        <v>1524.47615</v>
      </c>
      <c r="S75" s="105" t="n">
        <v>3550.57189</v>
      </c>
      <c r="T75" s="105" t="n">
        <v>3191.30788</v>
      </c>
      <c r="U75" s="105" t="n">
        <v>16824.60848</v>
      </c>
      <c r="V75" s="105" t="n">
        <v>22361.42233</v>
      </c>
      <c r="W75" s="105" t="n">
        <v>72439.93877</v>
      </c>
      <c r="X75" s="105" t="n">
        <v>1121.576</v>
      </c>
      <c r="Y75" s="105" t="n">
        <v>31169.10974</v>
      </c>
      <c r="Z75" s="105" t="n">
        <v>89909.69227</v>
      </c>
      <c r="AA75" s="105" t="n">
        <v>49080.63779</v>
      </c>
      <c r="AB75" s="105" t="n">
        <v>9740.44859</v>
      </c>
      <c r="AC75" s="105" t="n">
        <v>9267.44014</v>
      </c>
      <c r="AD75" s="105" t="n">
        <v>5009.27424</v>
      </c>
      <c r="AE75" s="105" t="n">
        <v>361206.89518</v>
      </c>
      <c r="AF75" s="105" t="n">
        <v>2132647.71079</v>
      </c>
      <c r="AG75" s="105" t="n">
        <v>1323064.45727</v>
      </c>
      <c r="AH75" s="105" t="n">
        <v>635041.41234</v>
      </c>
      <c r="AI75" s="105" t="n">
        <v>43753.82448</v>
      </c>
      <c r="AJ75" s="105" t="n">
        <v>130788.0167</v>
      </c>
      <c r="AK75" s="128"/>
    </row>
    <row r="76" s="126" customFormat="true" ht="15" hidden="false" customHeight="false" outlineLevel="0" collapsed="false">
      <c r="B76" s="127"/>
      <c r="C76" s="3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28"/>
    </row>
    <row r="77" s="129" customFormat="true" ht="15" hidden="false" customHeight="false" outlineLevel="0" collapsed="false">
      <c r="B77" s="130"/>
      <c r="C77" s="71" t="s">
        <v>408</v>
      </c>
      <c r="D77" s="129" t="n">
        <v>2432437.86997</v>
      </c>
      <c r="E77" s="129" t="n">
        <v>1959457.74833</v>
      </c>
      <c r="F77" s="129" t="n">
        <v>5111194.39983</v>
      </c>
      <c r="G77" s="129" t="n">
        <v>1789043.65305</v>
      </c>
      <c r="H77" s="129" t="n">
        <v>11292133.67118</v>
      </c>
      <c r="I77" s="129" t="n">
        <v>736714.83185</v>
      </c>
      <c r="J77" s="129" t="n">
        <v>1449815.22037</v>
      </c>
      <c r="K77" s="129" t="n">
        <v>415502.46572</v>
      </c>
      <c r="L77" s="129" t="n">
        <v>1372621.62107</v>
      </c>
      <c r="M77" s="129" t="n">
        <v>401659.9817</v>
      </c>
      <c r="N77" s="129" t="n">
        <v>513005.51017</v>
      </c>
      <c r="O77" s="129" t="n">
        <v>4889319.63088</v>
      </c>
      <c r="P77" s="129" t="n">
        <v>126786.26113</v>
      </c>
      <c r="Q77" s="129" t="n">
        <v>343206.796</v>
      </c>
      <c r="R77" s="129" t="n">
        <v>13904.79012</v>
      </c>
      <c r="S77" s="129" t="n">
        <v>44218.75554</v>
      </c>
      <c r="T77" s="129" t="n">
        <v>22681.35347</v>
      </c>
      <c r="U77" s="129" t="n">
        <v>211590.3501</v>
      </c>
      <c r="V77" s="129" t="n">
        <v>234921.73513</v>
      </c>
      <c r="W77" s="129" t="n">
        <v>379434.51319</v>
      </c>
      <c r="X77" s="129" t="n">
        <v>9746.464</v>
      </c>
      <c r="Y77" s="129" t="n">
        <v>134224.86275</v>
      </c>
      <c r="Z77" s="129" t="n">
        <v>355203.84364</v>
      </c>
      <c r="AA77" s="129" t="n">
        <v>343501.47781</v>
      </c>
      <c r="AB77" s="129" t="n">
        <v>80027.95079</v>
      </c>
      <c r="AC77" s="129" t="n">
        <v>47187.45791</v>
      </c>
      <c r="AD77" s="129" t="n">
        <v>19478.51562</v>
      </c>
      <c r="AE77" s="129" t="n">
        <v>2366115.1272</v>
      </c>
      <c r="AF77" s="129" t="n">
        <v>18547568.42926</v>
      </c>
      <c r="AG77" s="129" t="n">
        <v>12301925.59572</v>
      </c>
      <c r="AH77" s="129" t="n">
        <v>5060016.91891</v>
      </c>
      <c r="AI77" s="129" t="n">
        <v>415502.46572</v>
      </c>
      <c r="AJ77" s="129" t="n">
        <v>770123.44891</v>
      </c>
      <c r="AK77" s="131"/>
    </row>
    <row r="78" customFormat="false" ht="15" hidden="false" customHeight="false" outlineLevel="0" collapsed="false">
      <c r="B78" s="121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125"/>
    </row>
    <row r="79" customFormat="false" ht="15" hidden="false" customHeight="false" outlineLevel="0" collapsed="false">
      <c r="B79" s="132" t="n">
        <v>6</v>
      </c>
      <c r="C79" s="133" t="s">
        <v>410</v>
      </c>
      <c r="D79" s="134" t="n">
        <v>527703.28606</v>
      </c>
      <c r="E79" s="134" t="n">
        <v>297949.78759</v>
      </c>
      <c r="F79" s="134" t="n">
        <v>1221297.09305</v>
      </c>
      <c r="G79" s="134" t="n">
        <v>381687.1162</v>
      </c>
      <c r="H79" s="134" t="n">
        <v>2428637.2829</v>
      </c>
      <c r="I79" s="134" t="n">
        <v>158542.0695</v>
      </c>
      <c r="J79" s="134" t="n">
        <v>253892.79603</v>
      </c>
      <c r="K79" s="134" t="n">
        <v>17285.39247</v>
      </c>
      <c r="L79" s="134" t="n">
        <v>266963.76456</v>
      </c>
      <c r="M79" s="134" t="n">
        <v>40002.13524</v>
      </c>
      <c r="N79" s="134" t="n">
        <v>33073.3689</v>
      </c>
      <c r="O79" s="134" t="n">
        <v>769759.5267</v>
      </c>
      <c r="P79" s="134" t="n">
        <v>7591.12459</v>
      </c>
      <c r="Q79" s="134" t="n">
        <v>60035.633</v>
      </c>
      <c r="R79" s="134" t="n">
        <v>544.8558</v>
      </c>
      <c r="S79" s="134" t="n">
        <v>1769.46049</v>
      </c>
      <c r="T79" s="134" t="n">
        <v>0</v>
      </c>
      <c r="U79" s="134" t="n">
        <v>42679.9867</v>
      </c>
      <c r="V79" s="134" t="n">
        <v>16568.35463</v>
      </c>
      <c r="W79" s="134" t="n">
        <v>545.49871</v>
      </c>
      <c r="X79" s="134" t="n">
        <v>325.854</v>
      </c>
      <c r="Y79" s="134" t="n">
        <v>70031.64807</v>
      </c>
      <c r="Z79" s="134" t="n">
        <v>144812.93963</v>
      </c>
      <c r="AA79" s="134" t="n">
        <v>5663.72075</v>
      </c>
      <c r="AB79" s="134" t="n">
        <v>0</v>
      </c>
      <c r="AC79" s="134" t="n">
        <v>0</v>
      </c>
      <c r="AD79" s="134" t="n">
        <v>98.75018</v>
      </c>
      <c r="AE79" s="134" t="n">
        <v>350667.82655</v>
      </c>
      <c r="AF79" s="134" t="n">
        <v>3549064.63615</v>
      </c>
      <c r="AG79" s="134" t="n">
        <v>2477056.6341</v>
      </c>
      <c r="AH79" s="134" t="n">
        <v>1048513.39012</v>
      </c>
      <c r="AI79" s="134" t="n">
        <v>17285.39247</v>
      </c>
      <c r="AJ79" s="134" t="n">
        <v>6209.21946</v>
      </c>
      <c r="AK79" s="135"/>
    </row>
    <row r="80" customFormat="false" ht="15" hidden="false" customHeight="false" outlineLevel="0" collapsed="false">
      <c r="B80" s="121" t="n">
        <v>0</v>
      </c>
      <c r="C80" s="92" t="n">
        <v>0</v>
      </c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125"/>
    </row>
    <row r="81" customFormat="false" ht="15" hidden="false" customHeight="false" outlineLevel="0" collapsed="false">
      <c r="B81" s="136" t="n">
        <v>7</v>
      </c>
      <c r="C81" s="137" t="s">
        <v>449</v>
      </c>
      <c r="D81" s="138" t="n">
        <v>4317732.55958</v>
      </c>
      <c r="E81" s="138" t="n">
        <v>3118159.8627</v>
      </c>
      <c r="F81" s="138" t="n">
        <v>7137155.97977</v>
      </c>
      <c r="G81" s="138" t="n">
        <v>2984887.1568</v>
      </c>
      <c r="H81" s="138" t="n">
        <v>17557935.55885</v>
      </c>
      <c r="I81" s="138" t="n">
        <v>1262916.21765</v>
      </c>
      <c r="J81" s="138" t="n">
        <v>2913612.03379</v>
      </c>
      <c r="K81" s="138" t="n">
        <v>1258578.25162</v>
      </c>
      <c r="L81" s="138" t="n">
        <v>5160964.94675</v>
      </c>
      <c r="M81" s="138" t="n">
        <v>721169.93354</v>
      </c>
      <c r="N81" s="138" t="n">
        <v>788082.34557</v>
      </c>
      <c r="O81" s="138" t="n">
        <v>12105323.72892</v>
      </c>
      <c r="P81" s="138" t="n">
        <v>339713.2023</v>
      </c>
      <c r="Q81" s="138" t="n">
        <v>2483342.116</v>
      </c>
      <c r="R81" s="138" t="n">
        <v>166490.18562</v>
      </c>
      <c r="S81" s="138" t="n">
        <v>50374.23462</v>
      </c>
      <c r="T81" s="138" t="n">
        <v>88639.3281</v>
      </c>
      <c r="U81" s="138" t="n">
        <v>714530.70339</v>
      </c>
      <c r="V81" s="138" t="n">
        <v>439586.69803</v>
      </c>
      <c r="W81" s="138" t="n">
        <v>930041.4816</v>
      </c>
      <c r="X81" s="138" t="n">
        <v>5615.442</v>
      </c>
      <c r="Y81" s="138" t="n">
        <v>105223.09885</v>
      </c>
      <c r="Z81" s="138" t="n">
        <v>386531.26679</v>
      </c>
      <c r="AA81" s="138" t="n">
        <v>797772.59264</v>
      </c>
      <c r="AB81" s="138" t="n">
        <v>132831.51385</v>
      </c>
      <c r="AC81" s="138" t="n">
        <v>69574.32837</v>
      </c>
      <c r="AD81" s="138" t="n">
        <v>31892.08288</v>
      </c>
      <c r="AE81" s="138" t="n">
        <v>6742158.27504</v>
      </c>
      <c r="AF81" s="138" t="n">
        <v>36405417.56281</v>
      </c>
      <c r="AG81" s="138" t="n">
        <v>24955944.06538</v>
      </c>
      <c r="AH81" s="138" t="n">
        <v>8393506.8432</v>
      </c>
      <c r="AI81" s="138" t="n">
        <v>1258578.25162</v>
      </c>
      <c r="AJ81" s="138" t="n">
        <v>1797388.40261</v>
      </c>
      <c r="AK81" s="139"/>
    </row>
    <row r="82" customFormat="false" ht="15" hidden="false" customHeight="false" outlineLevel="0" collapsed="false"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140"/>
    </row>
    <row r="83" customFormat="false" ht="15" hidden="false" customHeight="false" outlineLevel="0" collapsed="false">
      <c r="B83" s="48" t="s">
        <v>533</v>
      </c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140"/>
    </row>
    <row r="84" customFormat="false" ht="15" hidden="false" customHeight="false" outlineLevel="0" collapsed="false">
      <c r="B84" s="48" t="s">
        <v>707</v>
      </c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140"/>
    </row>
    <row r="85" customFormat="false" ht="15" hidden="false" customHeight="false" outlineLevel="0" collapsed="false">
      <c r="B85" s="48" t="s">
        <v>697</v>
      </c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140"/>
    </row>
    <row r="86" customFormat="false" ht="15" hidden="false" customHeight="false" outlineLevel="0" collapsed="false">
      <c r="B86" s="2" t="s">
        <v>536</v>
      </c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140"/>
    </row>
    <row r="87" customFormat="false" ht="15" hidden="false" customHeight="false" outlineLevel="0" collapsed="false">
      <c r="B87" s="2" t="s">
        <v>537</v>
      </c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140"/>
    </row>
    <row r="88" customFormat="false" ht="15" hidden="false" customHeight="false" outlineLevel="0" collapsed="false">
      <c r="B88" s="2" t="s">
        <v>538</v>
      </c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140"/>
    </row>
    <row r="89" customFormat="false" ht="15" hidden="false" customHeight="false" outlineLevel="0" collapsed="false">
      <c r="B89" s="2" t="n">
        <v>0</v>
      </c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140"/>
    </row>
    <row r="90" customFormat="false" ht="15" hidden="false" customHeight="false" outlineLevel="0" collapsed="false">
      <c r="B90" s="48" t="s">
        <v>698</v>
      </c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140"/>
    </row>
    <row r="91" customFormat="false" ht="15" hidden="false" customHeight="false" outlineLevel="0" collapsed="false">
      <c r="B91" s="2" t="s">
        <v>540</v>
      </c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140"/>
    </row>
    <row r="92" customFormat="false" ht="15" hidden="false" customHeight="false" outlineLevel="0" collapsed="false">
      <c r="B92" s="50" t="s">
        <v>541</v>
      </c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140"/>
    </row>
    <row r="93" customFormat="false" ht="15" hidden="false" customHeight="false" outlineLevel="0" collapsed="false"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140"/>
    </row>
    <row r="94" customFormat="false" ht="15" hidden="false" customHeight="false" outlineLevel="0" collapsed="false">
      <c r="B94" s="92" t="s">
        <v>708</v>
      </c>
      <c r="D94" s="29" t="n">
        <v>-8.00355337560177E-011</v>
      </c>
      <c r="E94" s="29" t="n">
        <v>1.16415321826935E-010</v>
      </c>
      <c r="F94" s="29" t="n">
        <v>0</v>
      </c>
      <c r="G94" s="29" t="n">
        <v>-5.45696821063757E-011</v>
      </c>
      <c r="H94" s="29" t="n">
        <v>0</v>
      </c>
      <c r="I94" s="29" t="n">
        <v>2.91038304567337E-011</v>
      </c>
      <c r="J94" s="29" t="n">
        <v>1.38243194669485E-010</v>
      </c>
      <c r="K94" s="29" t="n">
        <v>2.00088834390044E-011</v>
      </c>
      <c r="L94" s="29" t="n">
        <v>4.36557456851006E-011</v>
      </c>
      <c r="M94" s="29" t="n">
        <v>0</v>
      </c>
      <c r="N94" s="29" t="n">
        <v>-2.00088834390044E-011</v>
      </c>
      <c r="O94" s="29" t="n">
        <v>2.61934474110603E-010</v>
      </c>
      <c r="P94" s="29" t="n">
        <v>0</v>
      </c>
      <c r="Q94" s="29" t="n">
        <v>0</v>
      </c>
      <c r="R94" s="29" t="n">
        <v>0</v>
      </c>
      <c r="S94" s="29" t="n">
        <v>0</v>
      </c>
      <c r="T94" s="29" t="n">
        <v>1.64845914696343E-012</v>
      </c>
      <c r="U94" s="29" t="n">
        <v>4.09272615797818E-012</v>
      </c>
      <c r="V94" s="29" t="n">
        <v>0</v>
      </c>
      <c r="W94" s="29" t="n">
        <v>2.00088834390044E-011</v>
      </c>
      <c r="X94" s="29" t="n">
        <v>0</v>
      </c>
      <c r="Y94" s="29" t="n">
        <v>1.31876731757075E-011</v>
      </c>
      <c r="Z94" s="29" t="n">
        <v>0</v>
      </c>
      <c r="AA94" s="29" t="n">
        <v>0</v>
      </c>
      <c r="AB94" s="29" t="n">
        <v>4.54747350886464E-012</v>
      </c>
      <c r="AC94" s="29" t="n">
        <v>0</v>
      </c>
      <c r="AD94" s="29" t="n">
        <v>-7.38964445190504E-013</v>
      </c>
      <c r="AE94" s="29" t="n">
        <v>-4.36557456851006E-010</v>
      </c>
      <c r="AF94" s="29" t="n">
        <v>1.16415321826935E-009</v>
      </c>
      <c r="AG94" s="29" t="n">
        <v>-6.40284270048142E-010</v>
      </c>
      <c r="AH94" s="29" t="n">
        <v>3.49245965480804E-010</v>
      </c>
      <c r="AI94" s="29" t="n">
        <v>2.00088834390044E-011</v>
      </c>
      <c r="AJ94" s="29" t="n">
        <v>4.72937244921923E-011</v>
      </c>
      <c r="AK94" s="140"/>
    </row>
    <row r="95" customFormat="false" ht="15" hidden="false" customHeight="false" outlineLevel="0" collapsed="false">
      <c r="B95" s="92" t="s">
        <v>709</v>
      </c>
      <c r="D95" s="29" t="n">
        <v>-2.91038304567337E-011</v>
      </c>
      <c r="E95" s="29" t="n">
        <v>0</v>
      </c>
      <c r="F95" s="29" t="n">
        <v>1.81898940354586E-011</v>
      </c>
      <c r="G95" s="29" t="n">
        <v>-1.70530256582424E-011</v>
      </c>
      <c r="H95" s="29" t="n">
        <v>1.23691279441118E-010</v>
      </c>
      <c r="I95" s="29" t="n">
        <v>-3.12638803734444E-013</v>
      </c>
      <c r="J95" s="29" t="n">
        <v>1.81898940354586E-011</v>
      </c>
      <c r="K95" s="29" t="n">
        <v>0</v>
      </c>
      <c r="L95" s="29" t="n">
        <v>-7.27595761418343E-012</v>
      </c>
      <c r="M95" s="29" t="n">
        <v>3.18323145620525E-012</v>
      </c>
      <c r="N95" s="29" t="n">
        <v>6.96331881044898E-013</v>
      </c>
      <c r="O95" s="29" t="n">
        <v>6.00266503170133E-011</v>
      </c>
      <c r="P95" s="29" t="n">
        <v>0</v>
      </c>
      <c r="Q95" s="29" t="n">
        <v>4.54747350886464E-013</v>
      </c>
      <c r="R95" s="29" t="n">
        <v>-1.0413891970984E-013</v>
      </c>
      <c r="S95" s="29" t="n">
        <v>7.54951656745106E-015</v>
      </c>
      <c r="T95" s="29" t="n">
        <v>-1.68753899743024E-014</v>
      </c>
      <c r="U95" s="29" t="n">
        <v>-4.44089209850063E-014</v>
      </c>
      <c r="V95" s="29" t="n">
        <v>7.38964445190504E-013</v>
      </c>
      <c r="W95" s="29" t="n">
        <v>-2.8066438062524E-013</v>
      </c>
      <c r="X95" s="29" t="n">
        <v>-4.13835632429027E-014</v>
      </c>
      <c r="Y95" s="29" t="n">
        <v>1.13686837721616E-013</v>
      </c>
      <c r="Z95" s="29" t="n">
        <v>6.85673740008497E-013</v>
      </c>
      <c r="AA95" s="29" t="n">
        <v>1.36779476633819E-013</v>
      </c>
      <c r="AB95" s="29" t="n">
        <v>0</v>
      </c>
      <c r="AC95" s="29" t="n">
        <v>3.5527136788005E-015</v>
      </c>
      <c r="AD95" s="29" t="n">
        <v>-8.5265128291212E-014</v>
      </c>
      <c r="AE95" s="29" t="n">
        <v>-1.19371179607697E-011</v>
      </c>
      <c r="AF95" s="29" t="n">
        <v>-8.00355337560177E-011</v>
      </c>
      <c r="AG95" s="29" t="n">
        <v>3.41970007866621E-010</v>
      </c>
      <c r="AH95" s="29" t="n">
        <v>9.45874489843845E-011</v>
      </c>
      <c r="AI95" s="29" t="n">
        <v>0</v>
      </c>
      <c r="AJ95" s="29" t="n">
        <v>0</v>
      </c>
      <c r="AK95" s="140"/>
    </row>
    <row r="96" customFormat="false" ht="15" hidden="false" customHeight="false" outlineLevel="0" collapsed="false">
      <c r="B96" s="92" t="s">
        <v>710</v>
      </c>
      <c r="D96" s="29" t="n">
        <v>0</v>
      </c>
      <c r="E96" s="29" t="n">
        <v>1.16415321826935E-010</v>
      </c>
      <c r="F96" s="29" t="n">
        <v>-4.91127138957381E-011</v>
      </c>
      <c r="G96" s="29" t="n">
        <v>-1.23691279441118E-010</v>
      </c>
      <c r="H96" s="29" t="n">
        <v>9.45874489843845E-010</v>
      </c>
      <c r="I96" s="29" t="n">
        <v>2.8421709430404E-011</v>
      </c>
      <c r="J96" s="29" t="n">
        <v>8.73114913702011E-011</v>
      </c>
      <c r="K96" s="29" t="n">
        <v>-1.45519152283669E-011</v>
      </c>
      <c r="L96" s="29" t="n">
        <v>-6.00266503170133E-011</v>
      </c>
      <c r="M96" s="29" t="n">
        <v>0</v>
      </c>
      <c r="N96" s="29" t="n">
        <v>0</v>
      </c>
      <c r="O96" s="29" t="n">
        <v>2.91038304567337E-010</v>
      </c>
      <c r="P96" s="29" t="n">
        <v>4.36273239756702E-012</v>
      </c>
      <c r="Q96" s="29" t="n">
        <v>2.61479726759717E-011</v>
      </c>
      <c r="R96" s="29" t="n">
        <v>2.66453525910038E-014</v>
      </c>
      <c r="S96" s="29" t="n">
        <v>2.31636931857793E-012</v>
      </c>
      <c r="T96" s="29" t="n">
        <v>-6.83897383169096E-013</v>
      </c>
      <c r="U96" s="29" t="n">
        <v>1.02318153949454E-011</v>
      </c>
      <c r="V96" s="29" t="n">
        <v>1.80477854883065E-012</v>
      </c>
      <c r="W96" s="29" t="n">
        <v>-7.44648787076585E-012</v>
      </c>
      <c r="X96" s="29" t="n">
        <v>-8.83737527601625E-014</v>
      </c>
      <c r="Y96" s="29" t="n">
        <v>5.76472203306366E-012</v>
      </c>
      <c r="Z96" s="29" t="n">
        <v>0</v>
      </c>
      <c r="AA96" s="29" t="n">
        <v>-7.27595761418343E-012</v>
      </c>
      <c r="AB96" s="29" t="n">
        <v>0</v>
      </c>
      <c r="AC96" s="29" t="n">
        <v>0</v>
      </c>
      <c r="AD96" s="29" t="n">
        <v>0</v>
      </c>
      <c r="AE96" s="29" t="n">
        <v>-3.63797880709171E-011</v>
      </c>
      <c r="AF96" s="29" t="n">
        <v>0</v>
      </c>
      <c r="AG96" s="29" t="n">
        <v>1.26601662486792E-009</v>
      </c>
      <c r="AH96" s="29" t="n">
        <v>0</v>
      </c>
      <c r="AI96" s="29" t="n">
        <v>-1.45519152283669E-011</v>
      </c>
      <c r="AJ96" s="29" t="n">
        <v>-1.50066625792533E-011</v>
      </c>
      <c r="AK96" s="140"/>
    </row>
    <row r="97" customFormat="false" ht="15" hidden="false" customHeight="false" outlineLevel="0" collapsed="false">
      <c r="B97" s="92" t="s">
        <v>711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-3.63797880709171E-011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29" t="n">
        <v>0</v>
      </c>
      <c r="AA97" s="29" t="n">
        <v>0</v>
      </c>
      <c r="AB97" s="29" t="n">
        <v>0</v>
      </c>
      <c r="AC97" s="29" t="n">
        <v>0</v>
      </c>
      <c r="AD97" s="29" t="n">
        <v>0</v>
      </c>
      <c r="AE97" s="29" t="n">
        <v>0</v>
      </c>
      <c r="AF97" s="29" t="n">
        <v>0</v>
      </c>
      <c r="AG97" s="29" t="n">
        <v>1.86264514923096E-009</v>
      </c>
      <c r="AH97" s="29" t="n">
        <v>0</v>
      </c>
      <c r="AI97" s="29" t="n">
        <v>0</v>
      </c>
      <c r="AJ97" s="29" t="n">
        <v>0</v>
      </c>
      <c r="AK97" s="29" t="n">
        <v>0</v>
      </c>
    </row>
    <row r="98" s="141" customFormat="true" ht="15" hidden="false" customHeight="false" outlineLevel="0" collapsed="false">
      <c r="B98" s="38" t="s">
        <v>712</v>
      </c>
      <c r="C98" s="38"/>
      <c r="D98" s="142" t="n">
        <v>0</v>
      </c>
      <c r="E98" s="142" t="n">
        <v>0</v>
      </c>
      <c r="F98" s="142" t="n">
        <v>0</v>
      </c>
      <c r="G98" s="142" t="n">
        <v>0</v>
      </c>
      <c r="H98" s="142" t="n">
        <v>0</v>
      </c>
      <c r="I98" s="142" t="n">
        <v>0</v>
      </c>
      <c r="J98" s="142" t="n">
        <v>0</v>
      </c>
      <c r="K98" s="142" t="n">
        <v>0</v>
      </c>
      <c r="L98" s="142" t="n">
        <v>0</v>
      </c>
      <c r="M98" s="142" t="n">
        <v>-3.63797880709171E-011</v>
      </c>
      <c r="N98" s="142" t="n">
        <v>0</v>
      </c>
      <c r="O98" s="142" t="n">
        <v>0</v>
      </c>
      <c r="P98" s="142" t="n">
        <v>0</v>
      </c>
      <c r="Q98" s="142" t="n">
        <v>0</v>
      </c>
      <c r="R98" s="142" t="n">
        <v>0</v>
      </c>
      <c r="S98" s="142" t="n">
        <v>0</v>
      </c>
      <c r="T98" s="142" t="n">
        <v>0</v>
      </c>
      <c r="U98" s="142" t="n">
        <v>0</v>
      </c>
      <c r="V98" s="142" t="n">
        <v>0</v>
      </c>
      <c r="W98" s="142" t="n">
        <v>0</v>
      </c>
      <c r="X98" s="142" t="n">
        <v>0</v>
      </c>
      <c r="Y98" s="142" t="n">
        <v>0</v>
      </c>
      <c r="Z98" s="142" t="n">
        <v>0</v>
      </c>
      <c r="AA98" s="142" t="n">
        <v>0</v>
      </c>
      <c r="AB98" s="142" t="n">
        <v>0</v>
      </c>
      <c r="AC98" s="142" t="n">
        <v>0</v>
      </c>
      <c r="AD98" s="142" t="n">
        <v>0</v>
      </c>
      <c r="AE98" s="142" t="n">
        <v>0</v>
      </c>
      <c r="AF98" s="142" t="n">
        <v>0</v>
      </c>
      <c r="AG98" s="142" t="n">
        <v>1.86264514923096E-009</v>
      </c>
      <c r="AH98" s="142" t="n">
        <v>0</v>
      </c>
      <c r="AI98" s="142" t="n">
        <v>0</v>
      </c>
      <c r="AJ98" s="142" t="n">
        <v>0</v>
      </c>
      <c r="AK98" s="143"/>
    </row>
  </sheetData>
  <hyperlinks>
    <hyperlink ref="B92" r:id="rId1" display="ljimenez@superban.gov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1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0" width="2.7"/>
    <col collapsed="false" customWidth="true" hidden="false" outlineLevel="0" max="2" min="2" style="92" width="15.7"/>
    <col collapsed="false" customWidth="true" hidden="false" outlineLevel="0" max="3" min="3" style="92" width="94.28"/>
    <col collapsed="false" customWidth="true" hidden="false" outlineLevel="0" max="4" min="4" style="120" width="20.7"/>
    <col collapsed="false" customWidth="true" hidden="false" outlineLevel="0" max="36" min="5" style="120" width="18.7"/>
    <col collapsed="false" customWidth="false" hidden="false" outlineLevel="0" max="257" min="37" style="120" width="11.42"/>
  </cols>
  <sheetData>
    <row r="2" customFormat="false" ht="15" hidden="false" customHeight="false" outlineLevel="0" collapsed="false">
      <c r="B2" s="3" t="s">
        <v>713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813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10"/>
      <c r="B7" s="97" t="s">
        <v>3</v>
      </c>
      <c r="C7" s="98" t="s">
        <v>4</v>
      </c>
      <c r="D7" s="99" t="s">
        <v>5</v>
      </c>
      <c r="E7" s="100" t="s">
        <v>6</v>
      </c>
      <c r="F7" s="100" t="s">
        <v>7</v>
      </c>
      <c r="G7" s="100" t="s">
        <v>8</v>
      </c>
      <c r="H7" s="101" t="s">
        <v>9</v>
      </c>
      <c r="I7" s="100" t="s">
        <v>10</v>
      </c>
      <c r="J7" s="100" t="s">
        <v>11</v>
      </c>
      <c r="K7" s="100" t="s">
        <v>12</v>
      </c>
      <c r="L7" s="100" t="s">
        <v>13</v>
      </c>
      <c r="M7" s="100" t="s">
        <v>14</v>
      </c>
      <c r="N7" s="100" t="s">
        <v>15</v>
      </c>
      <c r="O7" s="101" t="s">
        <v>16</v>
      </c>
      <c r="P7" s="99" t="s">
        <v>17</v>
      </c>
      <c r="Q7" s="100" t="s">
        <v>18</v>
      </c>
      <c r="R7" s="100" t="s">
        <v>19</v>
      </c>
      <c r="S7" s="100" t="s">
        <v>20</v>
      </c>
      <c r="T7" s="99" t="s">
        <v>21</v>
      </c>
      <c r="U7" s="100" t="s">
        <v>22</v>
      </c>
      <c r="V7" s="100" t="s">
        <v>23</v>
      </c>
      <c r="W7" s="102" t="s">
        <v>24</v>
      </c>
      <c r="X7" s="99" t="s">
        <v>25</v>
      </c>
      <c r="Y7" s="99" t="s">
        <v>26</v>
      </c>
      <c r="Z7" s="99" t="s">
        <v>27</v>
      </c>
      <c r="AA7" s="102" t="s">
        <v>28</v>
      </c>
      <c r="AB7" s="100" t="s">
        <v>29</v>
      </c>
      <c r="AC7" s="102" t="s">
        <v>30</v>
      </c>
      <c r="AD7" s="99" t="s">
        <v>31</v>
      </c>
      <c r="AE7" s="101" t="s">
        <v>32</v>
      </c>
      <c r="AF7" s="101" t="s">
        <v>33</v>
      </c>
      <c r="AG7" s="100" t="s">
        <v>34</v>
      </c>
      <c r="AH7" s="99" t="s">
        <v>35</v>
      </c>
      <c r="AI7" s="101" t="s">
        <v>36</v>
      </c>
      <c r="AJ7" s="102" t="s">
        <v>37</v>
      </c>
      <c r="AK7" s="103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21"/>
      <c r="C8" s="3" t="s">
        <v>38</v>
      </c>
      <c r="D8" s="144" t="n">
        <v>0</v>
      </c>
      <c r="E8" s="144" t="n">
        <v>0</v>
      </c>
      <c r="F8" s="144" t="n">
        <v>0</v>
      </c>
      <c r="G8" s="144" t="n">
        <v>0</v>
      </c>
      <c r="H8" s="144" t="n">
        <v>0</v>
      </c>
      <c r="I8" s="144" t="n">
        <v>0</v>
      </c>
      <c r="J8" s="144" t="n">
        <v>0</v>
      </c>
      <c r="K8" s="144" t="n">
        <v>0</v>
      </c>
      <c r="L8" s="144" t="n">
        <v>0</v>
      </c>
      <c r="M8" s="144" t="n">
        <v>0</v>
      </c>
      <c r="N8" s="144" t="n">
        <v>0</v>
      </c>
      <c r="O8" s="144" t="n">
        <v>0</v>
      </c>
      <c r="P8" s="144" t="n">
        <v>0</v>
      </c>
      <c r="Q8" s="144" t="n">
        <v>0</v>
      </c>
      <c r="R8" s="144" t="n">
        <v>0</v>
      </c>
      <c r="S8" s="144" t="n">
        <v>0</v>
      </c>
      <c r="T8" s="144" t="n">
        <v>0</v>
      </c>
      <c r="U8" s="144" t="n">
        <v>0</v>
      </c>
      <c r="V8" s="144" t="n">
        <v>0</v>
      </c>
      <c r="W8" s="144" t="n">
        <v>0</v>
      </c>
      <c r="X8" s="144" t="n">
        <v>0</v>
      </c>
      <c r="Y8" s="144" t="n">
        <v>0</v>
      </c>
      <c r="Z8" s="144" t="n">
        <v>0</v>
      </c>
      <c r="AA8" s="144" t="n">
        <v>0</v>
      </c>
      <c r="AB8" s="144" t="n">
        <v>0</v>
      </c>
      <c r="AC8" s="144" t="n">
        <v>0</v>
      </c>
      <c r="AD8" s="144" t="n">
        <v>0</v>
      </c>
      <c r="AE8" s="144" t="n">
        <v>0</v>
      </c>
      <c r="AF8" s="144" t="n">
        <v>0</v>
      </c>
      <c r="AG8" s="144" t="n">
        <v>0</v>
      </c>
      <c r="AH8" s="144" t="n">
        <v>0</v>
      </c>
      <c r="AI8" s="144" t="n">
        <v>0</v>
      </c>
      <c r="AJ8" s="144" t="n">
        <v>0</v>
      </c>
      <c r="AK8" s="125"/>
    </row>
    <row r="9" customFormat="false" ht="15" hidden="false" customHeight="false" outlineLevel="0" collapsed="false">
      <c r="B9" s="124" t="n">
        <v>11</v>
      </c>
      <c r="C9" s="145" t="s">
        <v>39</v>
      </c>
      <c r="D9" s="57" t="n">
        <v>485525.2774</v>
      </c>
      <c r="E9" s="57" t="n">
        <v>350105.15078</v>
      </c>
      <c r="F9" s="57" t="n">
        <v>929011.25444</v>
      </c>
      <c r="G9" s="57" t="n">
        <v>643306.3113</v>
      </c>
      <c r="H9" s="57" t="n">
        <v>2407947.99392</v>
      </c>
      <c r="I9" s="57" t="n">
        <v>153165.51144</v>
      </c>
      <c r="J9" s="57" t="n">
        <v>352720.17735</v>
      </c>
      <c r="K9" s="57" t="n">
        <v>116088.74662</v>
      </c>
      <c r="L9" s="57" t="n">
        <v>269798.60255</v>
      </c>
      <c r="M9" s="57" t="n">
        <v>100164.72203</v>
      </c>
      <c r="N9" s="57" t="n">
        <v>114992.23234</v>
      </c>
      <c r="O9" s="57" t="n">
        <v>1106929.99233</v>
      </c>
      <c r="P9" s="57" t="n">
        <v>17157.89181</v>
      </c>
      <c r="Q9" s="57" t="n">
        <v>53021.749</v>
      </c>
      <c r="R9" s="57" t="n">
        <v>973.80955</v>
      </c>
      <c r="S9" s="57" t="n">
        <v>25529.88679</v>
      </c>
      <c r="T9" s="57" t="n">
        <v>6729.30816</v>
      </c>
      <c r="U9" s="57" t="n">
        <v>41523.92235</v>
      </c>
      <c r="V9" s="57" t="n">
        <v>61690.4649</v>
      </c>
      <c r="W9" s="57" t="n">
        <v>25464.98171</v>
      </c>
      <c r="X9" s="57" t="n">
        <v>1567.482</v>
      </c>
      <c r="Y9" s="57" t="n">
        <v>10777.78188</v>
      </c>
      <c r="Z9" s="57" t="n">
        <v>35507.18875</v>
      </c>
      <c r="AA9" s="57" t="n">
        <v>50496.31675</v>
      </c>
      <c r="AB9" s="57" t="n">
        <v>12684.46868</v>
      </c>
      <c r="AC9" s="57" t="n">
        <v>3821.50508</v>
      </c>
      <c r="AD9" s="57" t="n">
        <v>3605.78835</v>
      </c>
      <c r="AE9" s="57" t="n">
        <v>350552.54576</v>
      </c>
      <c r="AF9" s="57" t="n">
        <v>3865430.53201</v>
      </c>
      <c r="AG9" s="57" t="n">
        <v>2758583.11272</v>
      </c>
      <c r="AH9" s="57" t="n">
        <v>910975.86913</v>
      </c>
      <c r="AI9" s="57" t="n">
        <v>116088.74662</v>
      </c>
      <c r="AJ9" s="57" t="n">
        <v>79782.80354</v>
      </c>
      <c r="AK9" s="125"/>
    </row>
    <row r="10" customFormat="false" ht="15" hidden="false" customHeight="false" outlineLevel="0" collapsed="false">
      <c r="B10" s="124" t="n">
        <v>1101</v>
      </c>
      <c r="C10" s="145" t="s">
        <v>40</v>
      </c>
      <c r="D10" s="57" t="n">
        <v>46165.16276</v>
      </c>
      <c r="E10" s="57" t="n">
        <v>56493.81643</v>
      </c>
      <c r="F10" s="57" t="n">
        <v>157938.38596</v>
      </c>
      <c r="G10" s="57" t="n">
        <v>44116.65963</v>
      </c>
      <c r="H10" s="57" t="n">
        <v>304714.02478</v>
      </c>
      <c r="I10" s="57" t="n">
        <v>28785.51548</v>
      </c>
      <c r="J10" s="57" t="n">
        <v>48820.92015</v>
      </c>
      <c r="K10" s="57" t="n">
        <v>13860.6165</v>
      </c>
      <c r="L10" s="57" t="n">
        <v>34299.76138</v>
      </c>
      <c r="M10" s="57" t="n">
        <v>10410.90489</v>
      </c>
      <c r="N10" s="57" t="n">
        <v>7224.48523</v>
      </c>
      <c r="O10" s="57" t="n">
        <v>143402.20363</v>
      </c>
      <c r="P10" s="57" t="n">
        <v>1608.42657</v>
      </c>
      <c r="Q10" s="57" t="n">
        <v>1505.324</v>
      </c>
      <c r="R10" s="57" t="n">
        <v>199.02891</v>
      </c>
      <c r="S10" s="57" t="n">
        <v>1931.44013</v>
      </c>
      <c r="T10" s="57" t="n">
        <v>839.21437</v>
      </c>
      <c r="U10" s="57" t="n">
        <v>732.72137</v>
      </c>
      <c r="V10" s="57" t="n">
        <v>7261.76846</v>
      </c>
      <c r="W10" s="57" t="n">
        <v>3893.79267</v>
      </c>
      <c r="X10" s="57" t="n">
        <v>343.828</v>
      </c>
      <c r="Y10" s="57" t="n">
        <v>718.48831</v>
      </c>
      <c r="Z10" s="57" t="n">
        <v>5160.49411</v>
      </c>
      <c r="AA10" s="57" t="n">
        <v>3364.10347</v>
      </c>
      <c r="AB10" s="57" t="n">
        <v>326.75292</v>
      </c>
      <c r="AC10" s="57" t="n">
        <v>59.9706</v>
      </c>
      <c r="AD10" s="57" t="n">
        <v>2314.6617</v>
      </c>
      <c r="AE10" s="57" t="n">
        <v>30260.01559</v>
      </c>
      <c r="AF10" s="57" t="n">
        <v>478376.244</v>
      </c>
      <c r="AG10" s="57" t="n">
        <v>343553.66851</v>
      </c>
      <c r="AH10" s="57" t="n">
        <v>113644.09225</v>
      </c>
      <c r="AI10" s="57" t="n">
        <v>13860.6165</v>
      </c>
      <c r="AJ10" s="57" t="n">
        <v>7317.86674</v>
      </c>
      <c r="AK10" s="125"/>
    </row>
    <row r="11" customFormat="false" ht="15" hidden="false" customHeight="false" outlineLevel="0" collapsed="false">
      <c r="B11" s="124" t="n">
        <v>1102</v>
      </c>
      <c r="C11" s="145" t="s">
        <v>43</v>
      </c>
      <c r="D11" s="57" t="n">
        <v>103662.94136</v>
      </c>
      <c r="E11" s="57" t="n">
        <v>113533.86213</v>
      </c>
      <c r="F11" s="57" t="n">
        <v>345918.56464</v>
      </c>
      <c r="G11" s="57" t="n">
        <v>75734.88887</v>
      </c>
      <c r="H11" s="57" t="n">
        <v>638850.257</v>
      </c>
      <c r="I11" s="57" t="n">
        <v>30495.40589</v>
      </c>
      <c r="J11" s="57" t="n">
        <v>60178.22577</v>
      </c>
      <c r="K11" s="57" t="n">
        <v>37352.53815</v>
      </c>
      <c r="L11" s="57" t="n">
        <v>108582.4991</v>
      </c>
      <c r="M11" s="57" t="n">
        <v>35993.2131</v>
      </c>
      <c r="N11" s="57" t="n">
        <v>2491.39634</v>
      </c>
      <c r="O11" s="57" t="n">
        <v>275093.27835</v>
      </c>
      <c r="P11" s="57" t="n">
        <v>3015.9783</v>
      </c>
      <c r="Q11" s="57" t="n">
        <v>27506.432</v>
      </c>
      <c r="R11" s="57" t="n">
        <v>595.24287</v>
      </c>
      <c r="S11" s="57" t="n">
        <v>18764.28212</v>
      </c>
      <c r="T11" s="57" t="n">
        <v>4117.26285</v>
      </c>
      <c r="U11" s="57" t="n">
        <v>17562.74242</v>
      </c>
      <c r="V11" s="57" t="n">
        <v>40638.0744</v>
      </c>
      <c r="W11" s="57" t="n">
        <v>7069.22039</v>
      </c>
      <c r="X11" s="57" t="n">
        <v>1114.679</v>
      </c>
      <c r="Y11" s="57" t="n">
        <v>6183.94666</v>
      </c>
      <c r="Z11" s="57" t="n">
        <v>8573.02857</v>
      </c>
      <c r="AA11" s="57" t="n">
        <v>6747.74865</v>
      </c>
      <c r="AB11" s="57" t="n">
        <v>5981.92184</v>
      </c>
      <c r="AC11" s="57" t="n">
        <v>381.78322</v>
      </c>
      <c r="AD11" s="57" t="n">
        <v>1068.59936</v>
      </c>
      <c r="AE11" s="57" t="n">
        <v>149320.94265</v>
      </c>
      <c r="AF11" s="57" t="n">
        <v>1063264.478</v>
      </c>
      <c r="AG11" s="57" t="n">
        <v>770442.88936</v>
      </c>
      <c r="AH11" s="57" t="n">
        <v>241270.29823</v>
      </c>
      <c r="AI11" s="57" t="n">
        <v>37352.53815</v>
      </c>
      <c r="AJ11" s="57" t="n">
        <v>14198.75226</v>
      </c>
      <c r="AK11" s="125"/>
    </row>
    <row r="12" customFormat="false" ht="15" hidden="false" customHeight="false" outlineLevel="0" collapsed="false">
      <c r="B12" s="121" t="n">
        <v>1103</v>
      </c>
      <c r="C12" s="92" t="s">
        <v>47</v>
      </c>
      <c r="D12" s="57" t="n">
        <v>326961.46748</v>
      </c>
      <c r="E12" s="57" t="n">
        <v>173414.59991</v>
      </c>
      <c r="F12" s="57" t="n">
        <v>407161.09816</v>
      </c>
      <c r="G12" s="57" t="n">
        <v>496211.33051</v>
      </c>
      <c r="H12" s="57" t="n">
        <v>1403748.49606</v>
      </c>
      <c r="I12" s="57" t="n">
        <v>93579.66598</v>
      </c>
      <c r="J12" s="57" t="n">
        <v>225429.23334</v>
      </c>
      <c r="K12" s="57" t="n">
        <v>64507.242</v>
      </c>
      <c r="L12" s="57" t="n">
        <v>126637.78025</v>
      </c>
      <c r="M12" s="57" t="n">
        <v>52199.15232</v>
      </c>
      <c r="N12" s="57" t="n">
        <v>103842.98998</v>
      </c>
      <c r="O12" s="57" t="n">
        <v>666196.06387</v>
      </c>
      <c r="P12" s="57" t="n">
        <v>12259.83446</v>
      </c>
      <c r="Q12" s="57" t="n">
        <v>23458.219</v>
      </c>
      <c r="R12" s="57" t="n">
        <v>173.41111</v>
      </c>
      <c r="S12" s="57" t="n">
        <v>3213.14958</v>
      </c>
      <c r="T12" s="57" t="n">
        <v>1536.71814</v>
      </c>
      <c r="U12" s="57" t="n">
        <v>23228.45856</v>
      </c>
      <c r="V12" s="57" t="n">
        <v>13212.71089</v>
      </c>
      <c r="W12" s="57" t="n">
        <v>14294.84061</v>
      </c>
      <c r="X12" s="57" t="n">
        <v>101.795</v>
      </c>
      <c r="Y12" s="57" t="n">
        <v>3415.42744</v>
      </c>
      <c r="Z12" s="57" t="n">
        <v>21421.93751</v>
      </c>
      <c r="AA12" s="57" t="n">
        <v>40286.474</v>
      </c>
      <c r="AB12" s="57" t="n">
        <v>6097.85565</v>
      </c>
      <c r="AC12" s="57" t="n">
        <v>3379.75126</v>
      </c>
      <c r="AD12" s="57" t="n">
        <v>222.52729</v>
      </c>
      <c r="AE12" s="57" t="n">
        <v>166303.1105</v>
      </c>
      <c r="AF12" s="57" t="n">
        <v>2236247.67043</v>
      </c>
      <c r="AG12" s="57" t="n">
        <v>1574445.05533</v>
      </c>
      <c r="AH12" s="57" t="n">
        <v>539334.30723</v>
      </c>
      <c r="AI12" s="57" t="n">
        <v>64507.242</v>
      </c>
      <c r="AJ12" s="57" t="n">
        <v>57961.06587</v>
      </c>
      <c r="AK12" s="125"/>
    </row>
    <row r="13" customFormat="false" ht="15" hidden="false" customHeight="false" outlineLevel="0" collapsed="false">
      <c r="B13" s="121" t="n">
        <v>110310</v>
      </c>
      <c r="C13" s="92" t="s">
        <v>48</v>
      </c>
      <c r="D13" s="57" t="n">
        <v>0</v>
      </c>
      <c r="E13" s="57" t="n">
        <v>306.80431</v>
      </c>
      <c r="F13" s="57" t="n">
        <v>1094.41712</v>
      </c>
      <c r="G13" s="57" t="n">
        <v>1840.24856</v>
      </c>
      <c r="H13" s="57" t="n">
        <v>3241.46999</v>
      </c>
      <c r="I13" s="57" t="n">
        <v>2871.08674</v>
      </c>
      <c r="J13" s="57" t="n">
        <v>2148.82143</v>
      </c>
      <c r="K13" s="57" t="n">
        <v>18327.85856</v>
      </c>
      <c r="L13" s="57" t="n">
        <v>38841.7066</v>
      </c>
      <c r="M13" s="57" t="n">
        <v>405.3149</v>
      </c>
      <c r="N13" s="57" t="n">
        <v>64085.87481</v>
      </c>
      <c r="O13" s="57" t="n">
        <v>126680.66304</v>
      </c>
      <c r="P13" s="57" t="n">
        <v>6821.8824</v>
      </c>
      <c r="Q13" s="57" t="n">
        <v>5050.76</v>
      </c>
      <c r="R13" s="57" t="n">
        <v>50.06349</v>
      </c>
      <c r="S13" s="57" t="n">
        <v>206.28694</v>
      </c>
      <c r="T13" s="57" t="n">
        <v>259.69998</v>
      </c>
      <c r="U13" s="57" t="n">
        <v>2.59962</v>
      </c>
      <c r="V13" s="57" t="n">
        <v>1869.58366</v>
      </c>
      <c r="W13" s="57" t="n">
        <v>746.8385</v>
      </c>
      <c r="X13" s="57" t="n">
        <v>101.795</v>
      </c>
      <c r="Y13" s="57" t="n">
        <v>2432.93364</v>
      </c>
      <c r="Z13" s="57" t="n">
        <v>468.24401</v>
      </c>
      <c r="AA13" s="57" t="n">
        <v>19738.41116</v>
      </c>
      <c r="AB13" s="57" t="n">
        <v>5367.24689</v>
      </c>
      <c r="AC13" s="57" t="n">
        <v>3379.75126</v>
      </c>
      <c r="AD13" s="57" t="n">
        <v>222.52729</v>
      </c>
      <c r="AE13" s="57" t="n">
        <v>46718.62384</v>
      </c>
      <c r="AF13" s="57" t="n">
        <v>176640.75687</v>
      </c>
      <c r="AG13" s="57" t="n">
        <v>123834.01076</v>
      </c>
      <c r="AH13" s="57" t="n">
        <v>10613.88663</v>
      </c>
      <c r="AI13" s="57" t="n">
        <v>18327.85856</v>
      </c>
      <c r="AJ13" s="57" t="n">
        <v>23865.00092</v>
      </c>
      <c r="AK13" s="125"/>
    </row>
    <row r="14" customFormat="false" ht="15" hidden="false" customHeight="false" outlineLevel="0" collapsed="false">
      <c r="B14" s="121" t="n">
        <v>110315</v>
      </c>
      <c r="C14" s="92" t="s">
        <v>49</v>
      </c>
      <c r="D14" s="57" t="n">
        <v>326961.46748</v>
      </c>
      <c r="E14" s="57" t="n">
        <v>173107.7956</v>
      </c>
      <c r="F14" s="57" t="n">
        <v>406066.68104</v>
      </c>
      <c r="G14" s="57" t="n">
        <v>494371.08195</v>
      </c>
      <c r="H14" s="57" t="n">
        <v>1400507.02607</v>
      </c>
      <c r="I14" s="57" t="n">
        <v>90708.57924</v>
      </c>
      <c r="J14" s="57" t="n">
        <v>223280.41191</v>
      </c>
      <c r="K14" s="57" t="n">
        <v>46179.38344</v>
      </c>
      <c r="L14" s="57" t="n">
        <v>87796.07365</v>
      </c>
      <c r="M14" s="57" t="n">
        <v>51793.83742</v>
      </c>
      <c r="N14" s="57" t="n">
        <v>39757.11517</v>
      </c>
      <c r="O14" s="57" t="n">
        <v>539515.40083</v>
      </c>
      <c r="P14" s="57" t="n">
        <v>5437.95206</v>
      </c>
      <c r="Q14" s="57" t="n">
        <v>18407.459</v>
      </c>
      <c r="R14" s="57" t="n">
        <v>123.34762</v>
      </c>
      <c r="S14" s="57" t="n">
        <v>3006.86264</v>
      </c>
      <c r="T14" s="57" t="n">
        <v>1277.01816</v>
      </c>
      <c r="U14" s="57" t="n">
        <v>23225.85894</v>
      </c>
      <c r="V14" s="57" t="n">
        <v>11343.12723</v>
      </c>
      <c r="W14" s="57" t="n">
        <v>13548.00211</v>
      </c>
      <c r="X14" s="57" t="n">
        <v>0</v>
      </c>
      <c r="Y14" s="57" t="n">
        <v>982.4938</v>
      </c>
      <c r="Z14" s="57" t="n">
        <v>20953.6935</v>
      </c>
      <c r="AA14" s="57" t="n">
        <v>20548.06284</v>
      </c>
      <c r="AB14" s="57" t="n">
        <v>730.60876</v>
      </c>
      <c r="AC14" s="57" t="n">
        <v>0</v>
      </c>
      <c r="AD14" s="57" t="n">
        <v>0</v>
      </c>
      <c r="AE14" s="57" t="n">
        <v>119584.48666</v>
      </c>
      <c r="AF14" s="57" t="n">
        <v>2059606.91356</v>
      </c>
      <c r="AG14" s="57" t="n">
        <v>1450611.04457</v>
      </c>
      <c r="AH14" s="57" t="n">
        <v>528720.4206</v>
      </c>
      <c r="AI14" s="57" t="n">
        <v>46179.38344</v>
      </c>
      <c r="AJ14" s="57" t="n">
        <v>34096.06495</v>
      </c>
      <c r="AK14" s="125"/>
    </row>
    <row r="15" customFormat="false" ht="15" hidden="false" customHeight="false" outlineLevel="0" collapsed="false">
      <c r="B15" s="121" t="n">
        <v>1104</v>
      </c>
      <c r="C15" s="92" t="s">
        <v>50</v>
      </c>
      <c r="D15" s="57" t="n">
        <v>7387.53186</v>
      </c>
      <c r="E15" s="57" t="n">
        <v>6662.87231</v>
      </c>
      <c r="F15" s="57" t="n">
        <v>17993.20568</v>
      </c>
      <c r="G15" s="57" t="n">
        <v>26359.30519</v>
      </c>
      <c r="H15" s="57" t="n">
        <v>58402.91504</v>
      </c>
      <c r="I15" s="57" t="n">
        <v>74.36405</v>
      </c>
      <c r="J15" s="57" t="n">
        <v>18125.44281</v>
      </c>
      <c r="K15" s="57" t="n">
        <v>368.34997</v>
      </c>
      <c r="L15" s="57" t="n">
        <v>194.40522</v>
      </c>
      <c r="M15" s="57" t="n">
        <v>1383.84474</v>
      </c>
      <c r="N15" s="57" t="n">
        <v>436.24588</v>
      </c>
      <c r="O15" s="57" t="n">
        <v>20582.65267</v>
      </c>
      <c r="P15" s="57" t="n">
        <v>273.65248</v>
      </c>
      <c r="Q15" s="57" t="n">
        <v>514.212</v>
      </c>
      <c r="R15" s="57" t="n">
        <v>6.12666</v>
      </c>
      <c r="S15" s="57" t="n">
        <v>1466.06892</v>
      </c>
      <c r="T15" s="57" t="n">
        <v>236.1128</v>
      </c>
      <c r="U15" s="57" t="n">
        <v>0</v>
      </c>
      <c r="V15" s="57" t="n">
        <v>476.41725</v>
      </c>
      <c r="W15" s="57" t="n">
        <v>207.12804</v>
      </c>
      <c r="X15" s="57" t="n">
        <v>0</v>
      </c>
      <c r="Y15" s="57" t="n">
        <v>146.94275</v>
      </c>
      <c r="Z15" s="57" t="n">
        <v>351.71234</v>
      </c>
      <c r="AA15" s="57" t="n">
        <v>59.76142</v>
      </c>
      <c r="AB15" s="57" t="n">
        <v>277.93827</v>
      </c>
      <c r="AC15" s="57" t="n">
        <v>0</v>
      </c>
      <c r="AD15" s="57" t="n">
        <v>0</v>
      </c>
      <c r="AE15" s="57" t="n">
        <v>4016.07293</v>
      </c>
      <c r="AF15" s="57" t="n">
        <v>83001.64064</v>
      </c>
      <c r="AG15" s="57" t="n">
        <v>67307.57667</v>
      </c>
      <c r="AH15" s="57" t="n">
        <v>15058.82454</v>
      </c>
      <c r="AI15" s="57" t="n">
        <v>368.34997</v>
      </c>
      <c r="AJ15" s="57" t="n">
        <v>266.88946</v>
      </c>
      <c r="AK15" s="125"/>
    </row>
    <row r="16" customFormat="false" ht="15" hidden="false" customHeight="false" outlineLevel="0" collapsed="false">
      <c r="B16" s="121" t="n">
        <v>1105</v>
      </c>
      <c r="C16" s="92" t="s">
        <v>51</v>
      </c>
      <c r="D16" s="57" t="n">
        <v>1348.17394</v>
      </c>
      <c r="E16" s="57" t="n">
        <v>0</v>
      </c>
      <c r="F16" s="57" t="n">
        <v>0</v>
      </c>
      <c r="G16" s="57" t="n">
        <v>884.1271</v>
      </c>
      <c r="H16" s="57" t="n">
        <v>2232.30104</v>
      </c>
      <c r="I16" s="57" t="n">
        <v>230.56004</v>
      </c>
      <c r="J16" s="57" t="n">
        <v>166.35528</v>
      </c>
      <c r="K16" s="57" t="n">
        <v>0</v>
      </c>
      <c r="L16" s="57" t="n">
        <v>84.1566</v>
      </c>
      <c r="M16" s="57" t="n">
        <v>177.60698</v>
      </c>
      <c r="N16" s="57" t="n">
        <v>997.11491</v>
      </c>
      <c r="O16" s="57" t="n">
        <v>1655.79381</v>
      </c>
      <c r="P16" s="57" t="n">
        <v>0</v>
      </c>
      <c r="Q16" s="57" t="n">
        <v>37.562</v>
      </c>
      <c r="R16" s="57" t="n">
        <v>0</v>
      </c>
      <c r="S16" s="57" t="n">
        <v>154.94604</v>
      </c>
      <c r="T16" s="57" t="n">
        <v>0</v>
      </c>
      <c r="U16" s="57" t="n">
        <v>0</v>
      </c>
      <c r="V16" s="57" t="n">
        <v>101.4939</v>
      </c>
      <c r="W16" s="57" t="n">
        <v>0</v>
      </c>
      <c r="X16" s="57" t="n">
        <v>7.18</v>
      </c>
      <c r="Y16" s="57" t="n">
        <v>312.97672</v>
      </c>
      <c r="Z16" s="57" t="n">
        <v>0.01622</v>
      </c>
      <c r="AA16" s="57" t="n">
        <v>38.22921</v>
      </c>
      <c r="AB16" s="57" t="n">
        <v>0</v>
      </c>
      <c r="AC16" s="57" t="n">
        <v>0</v>
      </c>
      <c r="AD16" s="57" t="n">
        <v>0</v>
      </c>
      <c r="AE16" s="57" t="n">
        <v>652.40409</v>
      </c>
      <c r="AF16" s="57" t="n">
        <v>4540.49894</v>
      </c>
      <c r="AG16" s="57" t="n">
        <v>2833.92285</v>
      </c>
      <c r="AH16" s="57" t="n">
        <v>1668.34688</v>
      </c>
      <c r="AI16" s="57" t="n">
        <v>0</v>
      </c>
      <c r="AJ16" s="57" t="n">
        <v>38.22921</v>
      </c>
      <c r="AK16" s="125"/>
    </row>
    <row r="17" customFormat="false" ht="15" hidden="false" customHeight="false" outlineLevel="0" collapsed="false">
      <c r="B17" s="121" t="n">
        <v>12</v>
      </c>
      <c r="C17" s="92" t="s">
        <v>54</v>
      </c>
      <c r="D17" s="57" t="n">
        <v>0</v>
      </c>
      <c r="E17" s="57" t="n">
        <v>0</v>
      </c>
      <c r="F17" s="57" t="n">
        <v>0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0</v>
      </c>
      <c r="R17" s="57" t="n">
        <v>0</v>
      </c>
      <c r="S17" s="57" t="n">
        <v>0</v>
      </c>
      <c r="T17" s="57" t="n">
        <v>0</v>
      </c>
      <c r="U17" s="57" t="n">
        <v>0</v>
      </c>
      <c r="V17" s="57" t="n">
        <v>0</v>
      </c>
      <c r="W17" s="57" t="n">
        <v>0</v>
      </c>
      <c r="X17" s="57" t="n">
        <v>0</v>
      </c>
      <c r="Y17" s="57" t="n">
        <v>0</v>
      </c>
      <c r="Z17" s="57" t="n">
        <v>0</v>
      </c>
      <c r="AA17" s="57" t="n">
        <v>0</v>
      </c>
      <c r="AB17" s="57" t="n">
        <v>0</v>
      </c>
      <c r="AC17" s="57" t="n">
        <v>0</v>
      </c>
      <c r="AD17" s="57" t="n">
        <v>0</v>
      </c>
      <c r="AE17" s="57" t="n">
        <v>0</v>
      </c>
      <c r="AF17" s="57" t="n">
        <v>0</v>
      </c>
      <c r="AG17" s="57" t="n">
        <v>0</v>
      </c>
      <c r="AH17" s="57" t="n">
        <v>0</v>
      </c>
      <c r="AI17" s="57" t="n">
        <v>0</v>
      </c>
      <c r="AJ17" s="57" t="n">
        <v>0</v>
      </c>
      <c r="AK17" s="125"/>
    </row>
    <row r="18" customFormat="false" ht="15" hidden="false" customHeight="false" outlineLevel="0" collapsed="false">
      <c r="B18" s="121" t="n">
        <v>1299</v>
      </c>
      <c r="C18" s="92" t="s">
        <v>60</v>
      </c>
      <c r="D18" s="57" t="n">
        <v>0</v>
      </c>
      <c r="E18" s="57" t="n">
        <v>0</v>
      </c>
      <c r="F18" s="57" t="n">
        <v>0</v>
      </c>
      <c r="G18" s="57" t="n">
        <v>0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0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0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  <c r="AA18" s="57" t="n">
        <v>0</v>
      </c>
      <c r="AB18" s="57" t="n">
        <v>0</v>
      </c>
      <c r="AC18" s="57" t="n">
        <v>0</v>
      </c>
      <c r="AD18" s="57" t="n">
        <v>0</v>
      </c>
      <c r="AE18" s="57" t="n">
        <v>0</v>
      </c>
      <c r="AF18" s="57" t="n">
        <v>0</v>
      </c>
      <c r="AG18" s="57" t="n">
        <v>0</v>
      </c>
      <c r="AH18" s="57" t="n">
        <v>0</v>
      </c>
      <c r="AI18" s="57" t="n">
        <v>0</v>
      </c>
      <c r="AJ18" s="57" t="n">
        <v>0</v>
      </c>
      <c r="AK18" s="125"/>
    </row>
    <row r="19" customFormat="false" ht="15" hidden="false" customHeight="false" outlineLevel="0" collapsed="false">
      <c r="B19" s="121" t="n">
        <v>13</v>
      </c>
      <c r="C19" s="92" t="s">
        <v>61</v>
      </c>
      <c r="D19" s="57" t="n">
        <v>324121.47462</v>
      </c>
      <c r="E19" s="57" t="n">
        <v>341323.35395</v>
      </c>
      <c r="F19" s="57" t="n">
        <v>281459.13493</v>
      </c>
      <c r="G19" s="57" t="n">
        <v>259190.87017</v>
      </c>
      <c r="H19" s="57" t="n">
        <v>1206094.83367</v>
      </c>
      <c r="I19" s="57" t="n">
        <v>33809.34478</v>
      </c>
      <c r="J19" s="57" t="n">
        <v>215770.91351</v>
      </c>
      <c r="K19" s="57" t="n">
        <v>41712.74803</v>
      </c>
      <c r="L19" s="57" t="n">
        <v>164437.52323</v>
      </c>
      <c r="M19" s="57" t="n">
        <v>29504.49389</v>
      </c>
      <c r="N19" s="57" t="n">
        <v>18696.6591</v>
      </c>
      <c r="O19" s="57" t="n">
        <v>503931.68254</v>
      </c>
      <c r="P19" s="57" t="n">
        <v>2574.60477</v>
      </c>
      <c r="Q19" s="57" t="n">
        <v>148236.773</v>
      </c>
      <c r="R19" s="57" t="n">
        <v>2042.15413</v>
      </c>
      <c r="S19" s="57" t="n">
        <v>257.08881</v>
      </c>
      <c r="T19" s="57" t="n">
        <v>172.92726</v>
      </c>
      <c r="U19" s="57" t="n">
        <v>18244.01426</v>
      </c>
      <c r="V19" s="57" t="n">
        <v>20708.40455</v>
      </c>
      <c r="W19" s="57" t="n">
        <v>4744.20176</v>
      </c>
      <c r="X19" s="57" t="n">
        <v>1705.704</v>
      </c>
      <c r="Y19" s="57" t="n">
        <v>4872.42605</v>
      </c>
      <c r="Z19" s="57" t="n">
        <v>13214.50299</v>
      </c>
      <c r="AA19" s="57" t="n">
        <v>3617.60273</v>
      </c>
      <c r="AB19" s="57" t="n">
        <v>4363.95176</v>
      </c>
      <c r="AC19" s="57" t="n">
        <v>54.69377</v>
      </c>
      <c r="AD19" s="57" t="n">
        <v>1283.53444</v>
      </c>
      <c r="AE19" s="57" t="n">
        <v>226092.58428</v>
      </c>
      <c r="AF19" s="57" t="n">
        <v>1936119.10049</v>
      </c>
      <c r="AG19" s="57" t="n">
        <v>1196721.32612</v>
      </c>
      <c r="AH19" s="57" t="n">
        <v>689268.52808</v>
      </c>
      <c r="AI19" s="57" t="n">
        <v>41712.74803</v>
      </c>
      <c r="AJ19" s="57" t="n">
        <v>8416.49826</v>
      </c>
      <c r="AK19" s="125"/>
    </row>
    <row r="20" customFormat="false" ht="15" hidden="false" customHeight="false" outlineLevel="0" collapsed="false">
      <c r="B20" s="121" t="n">
        <v>1301</v>
      </c>
      <c r="C20" s="92" t="s">
        <v>62</v>
      </c>
      <c r="D20" s="57" t="n">
        <v>57721.20493</v>
      </c>
      <c r="E20" s="57" t="n">
        <v>3820.39497</v>
      </c>
      <c r="F20" s="57" t="n">
        <v>0</v>
      </c>
      <c r="G20" s="57" t="n">
        <v>10652.982</v>
      </c>
      <c r="H20" s="57" t="n">
        <v>72194.5819</v>
      </c>
      <c r="I20" s="57" t="n">
        <v>0</v>
      </c>
      <c r="J20" s="57" t="n">
        <v>0</v>
      </c>
      <c r="K20" s="57" t="n">
        <v>0</v>
      </c>
      <c r="L20" s="57" t="n">
        <v>15565</v>
      </c>
      <c r="M20" s="57" t="n">
        <v>0</v>
      </c>
      <c r="N20" s="57" t="n">
        <v>9750.60184</v>
      </c>
      <c r="O20" s="57" t="n">
        <v>25315.60184</v>
      </c>
      <c r="P20" s="57" t="n">
        <v>1338.74583</v>
      </c>
      <c r="Q20" s="57" t="n">
        <v>2542.034</v>
      </c>
      <c r="R20" s="57" t="n">
        <v>0</v>
      </c>
      <c r="S20" s="57" t="n">
        <v>0</v>
      </c>
      <c r="T20" s="57" t="n">
        <v>0</v>
      </c>
      <c r="U20" s="57" t="n">
        <v>0</v>
      </c>
      <c r="V20" s="57" t="n">
        <v>3572.2157</v>
      </c>
      <c r="W20" s="57" t="n">
        <v>2700.39631</v>
      </c>
      <c r="X20" s="57" t="n">
        <v>0</v>
      </c>
      <c r="Y20" s="57" t="n">
        <v>0</v>
      </c>
      <c r="Z20" s="57" t="n">
        <v>10500</v>
      </c>
      <c r="AA20" s="57" t="n">
        <v>1653.96021</v>
      </c>
      <c r="AB20" s="57" t="n">
        <v>1856.97951</v>
      </c>
      <c r="AC20" s="57" t="n">
        <v>0</v>
      </c>
      <c r="AD20" s="57" t="n">
        <v>1220.69777</v>
      </c>
      <c r="AE20" s="57" t="n">
        <v>25385.02933</v>
      </c>
      <c r="AF20" s="57" t="n">
        <v>122895.21307</v>
      </c>
      <c r="AG20" s="57" t="n">
        <v>43939.81305</v>
      </c>
      <c r="AH20" s="57" t="n">
        <v>74601.0435</v>
      </c>
      <c r="AI20" s="57" t="n">
        <v>0</v>
      </c>
      <c r="AJ20" s="57" t="n">
        <v>4354.35652</v>
      </c>
      <c r="AK20" s="125"/>
    </row>
    <row r="21" customFormat="false" ht="15" hidden="false" customHeight="false" outlineLevel="0" collapsed="false">
      <c r="B21" s="121" t="n">
        <v>1302</v>
      </c>
      <c r="C21" s="92" t="s">
        <v>68</v>
      </c>
      <c r="D21" s="57" t="n">
        <v>103905.23179</v>
      </c>
      <c r="E21" s="57" t="n">
        <v>6697.47119</v>
      </c>
      <c r="F21" s="57" t="n">
        <v>0</v>
      </c>
      <c r="G21" s="57" t="n">
        <v>36722.04</v>
      </c>
      <c r="H21" s="57" t="n">
        <v>147324.74298</v>
      </c>
      <c r="I21" s="57" t="n">
        <v>0</v>
      </c>
      <c r="J21" s="57" t="n">
        <v>2468.2917</v>
      </c>
      <c r="K21" s="57" t="n">
        <v>0</v>
      </c>
      <c r="L21" s="57" t="n">
        <v>11971.3</v>
      </c>
      <c r="M21" s="57" t="n">
        <v>0</v>
      </c>
      <c r="N21" s="57" t="n">
        <v>0</v>
      </c>
      <c r="O21" s="57" t="n">
        <v>14439.5917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1000</v>
      </c>
      <c r="W21" s="57" t="n">
        <v>0</v>
      </c>
      <c r="X21" s="57" t="n">
        <v>0</v>
      </c>
      <c r="Y21" s="57" t="n">
        <v>0</v>
      </c>
      <c r="Z21" s="57" t="n">
        <v>0</v>
      </c>
      <c r="AA21" s="57" t="n">
        <v>0</v>
      </c>
      <c r="AB21" s="57" t="n">
        <v>0</v>
      </c>
      <c r="AC21" s="57" t="n">
        <v>0</v>
      </c>
      <c r="AD21" s="57" t="n">
        <v>0</v>
      </c>
      <c r="AE21" s="57" t="n">
        <v>1000</v>
      </c>
      <c r="AF21" s="57" t="n">
        <v>162764.33468</v>
      </c>
      <c r="AG21" s="57" t="n">
        <v>52161.6317</v>
      </c>
      <c r="AH21" s="57" t="n">
        <v>110602.70298</v>
      </c>
      <c r="AI21" s="57" t="n">
        <v>0</v>
      </c>
      <c r="AJ21" s="57" t="n">
        <v>0</v>
      </c>
      <c r="AK21" s="125"/>
    </row>
    <row r="22" customFormat="false" ht="15" hidden="false" customHeight="false" outlineLevel="0" collapsed="false">
      <c r="B22" s="121" t="n">
        <v>1303</v>
      </c>
      <c r="C22" s="92" t="s">
        <v>69</v>
      </c>
      <c r="D22" s="57" t="n">
        <v>0</v>
      </c>
      <c r="E22" s="57" t="n">
        <v>5207.53728</v>
      </c>
      <c r="F22" s="57" t="n">
        <v>123002.60098</v>
      </c>
      <c r="G22" s="57" t="n">
        <v>58928.16518</v>
      </c>
      <c r="H22" s="57" t="n">
        <v>187138.30344</v>
      </c>
      <c r="I22" s="57" t="n">
        <v>0</v>
      </c>
      <c r="J22" s="57" t="n">
        <v>159032.89227</v>
      </c>
      <c r="K22" s="57" t="n">
        <v>15542.88924</v>
      </c>
      <c r="L22" s="57" t="n">
        <v>14402.73574</v>
      </c>
      <c r="M22" s="57" t="n">
        <v>0</v>
      </c>
      <c r="N22" s="57" t="n">
        <v>0</v>
      </c>
      <c r="O22" s="57" t="n">
        <v>188978.51725</v>
      </c>
      <c r="P22" s="57" t="n">
        <v>0</v>
      </c>
      <c r="Q22" s="57" t="n">
        <v>97593.261</v>
      </c>
      <c r="R22" s="57" t="n">
        <v>2000</v>
      </c>
      <c r="S22" s="57" t="n">
        <v>0</v>
      </c>
      <c r="T22" s="57" t="n">
        <v>0</v>
      </c>
      <c r="U22" s="57" t="n">
        <v>0</v>
      </c>
      <c r="V22" s="57" t="n">
        <v>66.95617</v>
      </c>
      <c r="W22" s="57" t="n">
        <v>93.07825</v>
      </c>
      <c r="X22" s="57" t="n">
        <v>0</v>
      </c>
      <c r="Y22" s="57" t="n">
        <v>33.33333</v>
      </c>
      <c r="Z22" s="57" t="n">
        <v>0</v>
      </c>
      <c r="AA22" s="57" t="n">
        <v>483.88</v>
      </c>
      <c r="AB22" s="57" t="n">
        <v>0</v>
      </c>
      <c r="AC22" s="57" t="n">
        <v>0</v>
      </c>
      <c r="AD22" s="57" t="n">
        <v>0</v>
      </c>
      <c r="AE22" s="57" t="n">
        <v>100270.50875</v>
      </c>
      <c r="AF22" s="57" t="n">
        <v>476387.32944</v>
      </c>
      <c r="AG22" s="57" t="n">
        <v>455026.61134</v>
      </c>
      <c r="AH22" s="57" t="n">
        <v>5240.87061</v>
      </c>
      <c r="AI22" s="57" t="n">
        <v>15542.88924</v>
      </c>
      <c r="AJ22" s="57" t="n">
        <v>576.95825</v>
      </c>
      <c r="AK22" s="125"/>
    </row>
    <row r="23" customFormat="false" ht="15" hidden="false" customHeight="false" outlineLevel="0" collapsed="false">
      <c r="B23" s="121" t="n">
        <v>1304</v>
      </c>
      <c r="C23" s="92" t="s">
        <v>70</v>
      </c>
      <c r="D23" s="57" t="n">
        <v>354.2702</v>
      </c>
      <c r="E23" s="57" t="n">
        <v>188942.54497</v>
      </c>
      <c r="F23" s="57" t="n">
        <v>20693.17249</v>
      </c>
      <c r="G23" s="57" t="n">
        <v>2156.35697</v>
      </c>
      <c r="H23" s="57" t="n">
        <v>212146.34463</v>
      </c>
      <c r="I23" s="57" t="n">
        <v>24838.55</v>
      </c>
      <c r="J23" s="57" t="n">
        <v>12999.791</v>
      </c>
      <c r="K23" s="57" t="n">
        <v>0</v>
      </c>
      <c r="L23" s="57" t="n">
        <v>0</v>
      </c>
      <c r="M23" s="57" t="n">
        <v>0</v>
      </c>
      <c r="N23" s="57" t="n">
        <v>197.81654</v>
      </c>
      <c r="O23" s="57" t="n">
        <v>38036.15754</v>
      </c>
      <c r="P23" s="57" t="n">
        <v>0</v>
      </c>
      <c r="Q23" s="57" t="n">
        <v>7640.901</v>
      </c>
      <c r="R23" s="57" t="n">
        <v>27.98703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1535.674</v>
      </c>
      <c r="Y23" s="57" t="n">
        <v>338.67269</v>
      </c>
      <c r="Z23" s="57" t="n">
        <v>0</v>
      </c>
      <c r="AA23" s="57" t="n">
        <v>0</v>
      </c>
      <c r="AB23" s="57" t="n">
        <v>0</v>
      </c>
      <c r="AC23" s="57" t="n">
        <v>0</v>
      </c>
      <c r="AD23" s="57" t="n">
        <v>0</v>
      </c>
      <c r="AE23" s="57" t="n">
        <v>9543.23472</v>
      </c>
      <c r="AF23" s="57" t="n">
        <v>259725.73689</v>
      </c>
      <c r="AG23" s="57" t="n">
        <v>68554.57503</v>
      </c>
      <c r="AH23" s="57" t="n">
        <v>191171.16186</v>
      </c>
      <c r="AI23" s="57" t="n">
        <v>0</v>
      </c>
      <c r="AJ23" s="57" t="n">
        <v>0</v>
      </c>
      <c r="AK23" s="125"/>
    </row>
    <row r="24" customFormat="false" ht="15" hidden="false" customHeight="false" outlineLevel="0" collapsed="false">
      <c r="B24" s="121" t="n">
        <v>1305</v>
      </c>
      <c r="C24" s="92" t="s">
        <v>71</v>
      </c>
      <c r="D24" s="57" t="n">
        <v>49561.68007</v>
      </c>
      <c r="E24" s="57" t="n">
        <v>14726.60729</v>
      </c>
      <c r="F24" s="57" t="n">
        <v>19592.44229</v>
      </c>
      <c r="G24" s="57" t="n">
        <v>4585.27998</v>
      </c>
      <c r="H24" s="57" t="n">
        <v>88466.00963</v>
      </c>
      <c r="I24" s="57" t="n">
        <v>2270.22788</v>
      </c>
      <c r="J24" s="57" t="n">
        <v>4320.11474</v>
      </c>
      <c r="K24" s="57" t="n">
        <v>0</v>
      </c>
      <c r="L24" s="57" t="n">
        <v>98589.29065</v>
      </c>
      <c r="M24" s="57" t="n">
        <v>26076.94189</v>
      </c>
      <c r="N24" s="57" t="n">
        <v>0</v>
      </c>
      <c r="O24" s="57" t="n">
        <v>131256.57516</v>
      </c>
      <c r="P24" s="57" t="n">
        <v>517.3008</v>
      </c>
      <c r="Q24" s="57" t="n">
        <v>36879.065</v>
      </c>
      <c r="R24" s="57" t="n">
        <v>0</v>
      </c>
      <c r="S24" s="57" t="n">
        <v>0</v>
      </c>
      <c r="T24" s="57" t="n">
        <v>0</v>
      </c>
      <c r="U24" s="57" t="n">
        <v>16764</v>
      </c>
      <c r="V24" s="57" t="n">
        <v>14663.01756</v>
      </c>
      <c r="W24" s="57" t="n">
        <v>0</v>
      </c>
      <c r="X24" s="57" t="n">
        <v>0</v>
      </c>
      <c r="Y24" s="57" t="n">
        <v>1100.02256</v>
      </c>
      <c r="Z24" s="57" t="n">
        <v>450</v>
      </c>
      <c r="AA24" s="57" t="n">
        <v>0</v>
      </c>
      <c r="AB24" s="57" t="n">
        <v>0.71872</v>
      </c>
      <c r="AC24" s="57" t="n">
        <v>0</v>
      </c>
      <c r="AD24" s="57" t="n">
        <v>0</v>
      </c>
      <c r="AE24" s="57" t="n">
        <v>70374.12464</v>
      </c>
      <c r="AF24" s="57" t="n">
        <v>290096.70943</v>
      </c>
      <c r="AG24" s="57" t="n">
        <v>223741.09871</v>
      </c>
      <c r="AH24" s="57" t="n">
        <v>66355.61072</v>
      </c>
      <c r="AI24" s="57" t="n">
        <v>0</v>
      </c>
      <c r="AJ24" s="57" t="n">
        <v>0</v>
      </c>
      <c r="AK24" s="125"/>
    </row>
    <row r="25" customFormat="false" ht="15" hidden="false" customHeight="false" outlineLevel="0" collapsed="false">
      <c r="B25" s="121" t="n">
        <v>1306</v>
      </c>
      <c r="C25" s="92" t="s">
        <v>77</v>
      </c>
      <c r="D25" s="57" t="n">
        <v>126782.5465</v>
      </c>
      <c r="E25" s="57" t="n">
        <v>93694.4434</v>
      </c>
      <c r="F25" s="57" t="n">
        <v>41632.31262</v>
      </c>
      <c r="G25" s="57" t="n">
        <v>89350</v>
      </c>
      <c r="H25" s="57" t="n">
        <v>351459.30252</v>
      </c>
      <c r="I25" s="57" t="n">
        <v>124.04126</v>
      </c>
      <c r="J25" s="57" t="n">
        <v>26429.37073</v>
      </c>
      <c r="K25" s="57" t="n">
        <v>0</v>
      </c>
      <c r="L25" s="57" t="n">
        <v>3045.288</v>
      </c>
      <c r="M25" s="57" t="n">
        <v>0</v>
      </c>
      <c r="N25" s="57" t="n">
        <v>0</v>
      </c>
      <c r="O25" s="57" t="n">
        <v>29598.69999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2499.64168</v>
      </c>
      <c r="Z25" s="57" t="n">
        <v>0</v>
      </c>
      <c r="AA25" s="57" t="n">
        <v>0</v>
      </c>
      <c r="AB25" s="57" t="n">
        <v>0</v>
      </c>
      <c r="AC25" s="57" t="n">
        <v>0</v>
      </c>
      <c r="AD25" s="57" t="n">
        <v>0</v>
      </c>
      <c r="AE25" s="57" t="n">
        <v>2499.64168</v>
      </c>
      <c r="AF25" s="57" t="n">
        <v>383557.64419</v>
      </c>
      <c r="AG25" s="57" t="n">
        <v>160581.01261</v>
      </c>
      <c r="AH25" s="57" t="n">
        <v>222976.63158</v>
      </c>
      <c r="AI25" s="57" t="n">
        <v>0</v>
      </c>
      <c r="AJ25" s="57" t="n">
        <v>0</v>
      </c>
      <c r="AK25" s="125"/>
    </row>
    <row r="26" customFormat="false" ht="15" hidden="false" customHeight="false" outlineLevel="0" collapsed="false">
      <c r="B26" s="121" t="n">
        <v>1307</v>
      </c>
      <c r="C26" s="92" t="s">
        <v>78</v>
      </c>
      <c r="D26" s="57" t="n">
        <v>15796.90457</v>
      </c>
      <c r="E26" s="57" t="n">
        <v>36808.85612</v>
      </c>
      <c r="F26" s="57" t="n">
        <v>85426.57804</v>
      </c>
      <c r="G26" s="57" t="n">
        <v>58145.89833</v>
      </c>
      <c r="H26" s="57" t="n">
        <v>196178.23706</v>
      </c>
      <c r="I26" s="57" t="n">
        <v>6795.532</v>
      </c>
      <c r="J26" s="57" t="n">
        <v>12675.025</v>
      </c>
      <c r="K26" s="57" t="n">
        <v>26740.61543</v>
      </c>
      <c r="L26" s="57" t="n">
        <v>22413.90884</v>
      </c>
      <c r="M26" s="57" t="n">
        <v>3927.552</v>
      </c>
      <c r="N26" s="57" t="n">
        <v>8865.71317</v>
      </c>
      <c r="O26" s="57" t="n">
        <v>81418.34644</v>
      </c>
      <c r="P26" s="57" t="n">
        <v>1032.91332</v>
      </c>
      <c r="Q26" s="57" t="n">
        <v>3581.512</v>
      </c>
      <c r="R26" s="57" t="n">
        <v>16.08167</v>
      </c>
      <c r="S26" s="57" t="n">
        <v>259.68567</v>
      </c>
      <c r="T26" s="57" t="n">
        <v>174.674</v>
      </c>
      <c r="U26" s="57" t="n">
        <v>1494.9639</v>
      </c>
      <c r="V26" s="57" t="n">
        <v>1830.65867</v>
      </c>
      <c r="W26" s="57" t="n">
        <v>1970.43152</v>
      </c>
      <c r="X26" s="57" t="n">
        <v>170.247</v>
      </c>
      <c r="Y26" s="57" t="n">
        <v>900.75579</v>
      </c>
      <c r="Z26" s="57" t="n">
        <v>2291.92221</v>
      </c>
      <c r="AA26" s="57" t="n">
        <v>1494.70962</v>
      </c>
      <c r="AB26" s="57" t="n">
        <v>2664.61278</v>
      </c>
      <c r="AC26" s="57" t="n">
        <v>55.24623</v>
      </c>
      <c r="AD26" s="57" t="n">
        <v>62.83667</v>
      </c>
      <c r="AE26" s="57" t="n">
        <v>18001.25105</v>
      </c>
      <c r="AF26" s="57" t="n">
        <v>295597.83455</v>
      </c>
      <c r="AG26" s="57" t="n">
        <v>208097.72207</v>
      </c>
      <c r="AH26" s="57" t="n">
        <v>57239.10968</v>
      </c>
      <c r="AI26" s="57" t="n">
        <v>26740.61543</v>
      </c>
      <c r="AJ26" s="57" t="n">
        <v>3520.38737</v>
      </c>
      <c r="AK26" s="125"/>
    </row>
    <row r="27" customFormat="false" ht="15" hidden="false" customHeight="false" outlineLevel="0" collapsed="false">
      <c r="B27" s="121" t="n">
        <v>1399</v>
      </c>
      <c r="C27" s="92" t="s">
        <v>83</v>
      </c>
      <c r="D27" s="57" t="n">
        <v>-30000.36344</v>
      </c>
      <c r="E27" s="57" t="n">
        <v>-8574.50127</v>
      </c>
      <c r="F27" s="57" t="n">
        <v>-8887.97149</v>
      </c>
      <c r="G27" s="57" t="n">
        <v>-1349.85229</v>
      </c>
      <c r="H27" s="57" t="n">
        <v>-48812.68849</v>
      </c>
      <c r="I27" s="57" t="n">
        <v>-219.00636</v>
      </c>
      <c r="J27" s="57" t="n">
        <v>-2154.57193</v>
      </c>
      <c r="K27" s="57" t="n">
        <v>-570.75664</v>
      </c>
      <c r="L27" s="57" t="n">
        <v>-1550</v>
      </c>
      <c r="M27" s="57" t="n">
        <v>-500</v>
      </c>
      <c r="N27" s="57" t="n">
        <v>-117.47245</v>
      </c>
      <c r="O27" s="57" t="n">
        <v>-5111.80738</v>
      </c>
      <c r="P27" s="57" t="n">
        <v>-314.35518</v>
      </c>
      <c r="Q27" s="57" t="n">
        <v>0</v>
      </c>
      <c r="R27" s="57" t="n">
        <v>-1.91457</v>
      </c>
      <c r="S27" s="57" t="n">
        <v>-2.59686</v>
      </c>
      <c r="T27" s="57" t="n">
        <v>-1.74674</v>
      </c>
      <c r="U27" s="57" t="n">
        <v>-14.94964</v>
      </c>
      <c r="V27" s="57" t="n">
        <v>-424.44355</v>
      </c>
      <c r="W27" s="57" t="n">
        <v>-19.70432</v>
      </c>
      <c r="X27" s="57" t="n">
        <v>-0.217</v>
      </c>
      <c r="Y27" s="57" t="n">
        <v>0</v>
      </c>
      <c r="Z27" s="57" t="n">
        <v>-27.41922</v>
      </c>
      <c r="AA27" s="57" t="n">
        <v>-14.9471</v>
      </c>
      <c r="AB27" s="57" t="n">
        <v>-158.35925</v>
      </c>
      <c r="AC27" s="57" t="n">
        <v>-0.55246</v>
      </c>
      <c r="AD27" s="57" t="n">
        <v>0</v>
      </c>
      <c r="AE27" s="57" t="n">
        <v>-981.20589</v>
      </c>
      <c r="AF27" s="57" t="n">
        <v>-54905.70176</v>
      </c>
      <c r="AG27" s="57" t="n">
        <v>-15381.13839</v>
      </c>
      <c r="AH27" s="57" t="n">
        <v>-38918.60285</v>
      </c>
      <c r="AI27" s="57" t="n">
        <v>-570.75664</v>
      </c>
      <c r="AJ27" s="57" t="n">
        <v>-35.20388</v>
      </c>
      <c r="AK27" s="125"/>
    </row>
    <row r="28" customFormat="false" ht="15" hidden="false" customHeight="false" outlineLevel="0" collapsed="false">
      <c r="B28" s="121" t="n">
        <v>139905</v>
      </c>
      <c r="C28" s="92" t="s">
        <v>84</v>
      </c>
      <c r="D28" s="57" t="n">
        <v>0</v>
      </c>
      <c r="E28" s="57" t="n">
        <v>0</v>
      </c>
      <c r="F28" s="57" t="n">
        <v>-1115.80629</v>
      </c>
      <c r="G28" s="57" t="n">
        <v>-1349.85229</v>
      </c>
      <c r="H28" s="57" t="n">
        <v>-2465.65858</v>
      </c>
      <c r="I28" s="57" t="n">
        <v>0</v>
      </c>
      <c r="J28" s="57" t="n">
        <v>-434.2451</v>
      </c>
      <c r="K28" s="57" t="n">
        <v>-570.75664</v>
      </c>
      <c r="L28" s="57" t="n">
        <v>-1550</v>
      </c>
      <c r="M28" s="57" t="n">
        <v>-500</v>
      </c>
      <c r="N28" s="57" t="n">
        <v>-117.47245</v>
      </c>
      <c r="O28" s="57" t="n">
        <v>-3172.47419</v>
      </c>
      <c r="P28" s="57" t="n">
        <v>-314.35518</v>
      </c>
      <c r="Q28" s="57" t="n">
        <v>0</v>
      </c>
      <c r="R28" s="57" t="n">
        <v>-0.16082</v>
      </c>
      <c r="S28" s="57" t="n">
        <v>0</v>
      </c>
      <c r="T28" s="57" t="n">
        <v>-1.74674</v>
      </c>
      <c r="U28" s="57" t="n">
        <v>-14.94964</v>
      </c>
      <c r="V28" s="57" t="n">
        <v>-389.44355</v>
      </c>
      <c r="W28" s="57" t="n">
        <v>-19.70432</v>
      </c>
      <c r="X28" s="57" t="n">
        <v>0</v>
      </c>
      <c r="Y28" s="57" t="n">
        <v>0</v>
      </c>
      <c r="Z28" s="57" t="n">
        <v>-27.41922</v>
      </c>
      <c r="AA28" s="57" t="n">
        <v>-14.9471</v>
      </c>
      <c r="AB28" s="57" t="n">
        <v>-158.35925</v>
      </c>
      <c r="AC28" s="57" t="n">
        <v>-0.55246</v>
      </c>
      <c r="AD28" s="57" t="n">
        <v>0</v>
      </c>
      <c r="AE28" s="57" t="n">
        <v>-941.63828</v>
      </c>
      <c r="AF28" s="57" t="n">
        <v>-6579.77105</v>
      </c>
      <c r="AG28" s="57" t="n">
        <v>-5630.28939</v>
      </c>
      <c r="AH28" s="57" t="n">
        <v>-343.52114</v>
      </c>
      <c r="AI28" s="57" t="n">
        <v>-570.75664</v>
      </c>
      <c r="AJ28" s="57" t="n">
        <v>-35.20388</v>
      </c>
      <c r="AK28" s="125"/>
    </row>
    <row r="29" customFormat="false" ht="15" hidden="false" customHeight="false" outlineLevel="0" collapsed="false">
      <c r="B29" s="121" t="n">
        <v>139910</v>
      </c>
      <c r="C29" s="92" t="s">
        <v>85</v>
      </c>
      <c r="D29" s="57" t="n">
        <v>-30000.36344</v>
      </c>
      <c r="E29" s="57" t="n">
        <v>-8574.50127</v>
      </c>
      <c r="F29" s="57" t="n">
        <v>-7772.1652</v>
      </c>
      <c r="G29" s="57" t="n">
        <v>0</v>
      </c>
      <c r="H29" s="57" t="n">
        <v>-46347.02991</v>
      </c>
      <c r="I29" s="57" t="n">
        <v>-219.00636</v>
      </c>
      <c r="J29" s="57" t="n">
        <v>-1720.32683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-1939.33319</v>
      </c>
      <c r="P29" s="57" t="n">
        <v>0</v>
      </c>
      <c r="Q29" s="57" t="n">
        <v>0</v>
      </c>
      <c r="R29" s="57" t="n">
        <v>-1.75375</v>
      </c>
      <c r="S29" s="57" t="n">
        <v>-2.59686</v>
      </c>
      <c r="T29" s="57" t="n">
        <v>0</v>
      </c>
      <c r="U29" s="57" t="n">
        <v>0</v>
      </c>
      <c r="V29" s="57" t="n">
        <v>-35</v>
      </c>
      <c r="W29" s="57" t="n">
        <v>0</v>
      </c>
      <c r="X29" s="57" t="n">
        <v>-0.217</v>
      </c>
      <c r="Y29" s="57" t="n">
        <v>0</v>
      </c>
      <c r="Z29" s="57" t="n">
        <v>0</v>
      </c>
      <c r="AA29" s="57" t="n">
        <v>0</v>
      </c>
      <c r="AB29" s="57" t="n">
        <v>0</v>
      </c>
      <c r="AC29" s="57" t="n">
        <v>0</v>
      </c>
      <c r="AD29" s="57" t="n">
        <v>0</v>
      </c>
      <c r="AE29" s="57" t="n">
        <v>-39.56761</v>
      </c>
      <c r="AF29" s="57" t="n">
        <v>-48325.93071</v>
      </c>
      <c r="AG29" s="57" t="n">
        <v>-9750.849</v>
      </c>
      <c r="AH29" s="57" t="n">
        <v>-38575.08171</v>
      </c>
      <c r="AI29" s="57" t="n">
        <v>0</v>
      </c>
      <c r="AJ29" s="57" t="n">
        <v>0</v>
      </c>
      <c r="AK29" s="125"/>
    </row>
    <row r="30" customFormat="false" ht="15" hidden="false" customHeight="false" outlineLevel="0" collapsed="false">
      <c r="B30" s="121" t="n">
        <v>14</v>
      </c>
      <c r="C30" s="92" t="s">
        <v>86</v>
      </c>
      <c r="D30" s="57" t="n">
        <v>1067097.07153</v>
      </c>
      <c r="E30" s="57" t="n">
        <v>773786.71007</v>
      </c>
      <c r="F30" s="57" t="n">
        <v>2864888.87721</v>
      </c>
      <c r="G30" s="57" t="n">
        <v>648277.59045</v>
      </c>
      <c r="H30" s="57" t="n">
        <v>5354050.24926</v>
      </c>
      <c r="I30" s="57" t="n">
        <v>419262.22252</v>
      </c>
      <c r="J30" s="57" t="n">
        <v>684212.92367</v>
      </c>
      <c r="K30" s="57" t="n">
        <v>202854.80951</v>
      </c>
      <c r="L30" s="57" t="n">
        <v>727156.81165</v>
      </c>
      <c r="M30" s="57" t="n">
        <v>188764.5521</v>
      </c>
      <c r="N30" s="57" t="n">
        <v>307053.88986</v>
      </c>
      <c r="O30" s="57" t="n">
        <v>2529305.20931</v>
      </c>
      <c r="P30" s="57" t="n">
        <v>65695.35886</v>
      </c>
      <c r="Q30" s="57" t="n">
        <v>106306.27</v>
      </c>
      <c r="R30" s="57" t="n">
        <v>6424.29727</v>
      </c>
      <c r="S30" s="57" t="n">
        <v>12197.79631</v>
      </c>
      <c r="T30" s="57" t="n">
        <v>12019.15234</v>
      </c>
      <c r="U30" s="57" t="n">
        <v>126601.43054</v>
      </c>
      <c r="V30" s="57" t="n">
        <v>124395.86278</v>
      </c>
      <c r="W30" s="57" t="n">
        <v>223617.69586</v>
      </c>
      <c r="X30" s="57" t="n">
        <v>2483.499</v>
      </c>
      <c r="Y30" s="57" t="n">
        <v>52801.17482</v>
      </c>
      <c r="Z30" s="57" t="n">
        <v>186533.80654</v>
      </c>
      <c r="AA30" s="57" t="n">
        <v>224286.68841</v>
      </c>
      <c r="AB30" s="57" t="n">
        <v>44127.31023</v>
      </c>
      <c r="AC30" s="57" t="n">
        <v>31447.51948</v>
      </c>
      <c r="AD30" s="57" t="n">
        <v>7259.84603</v>
      </c>
      <c r="AE30" s="57" t="n">
        <v>1226197.70847</v>
      </c>
      <c r="AF30" s="57" t="n">
        <v>9109553.16704</v>
      </c>
      <c r="AG30" s="57" t="n">
        <v>6259669.83459</v>
      </c>
      <c r="AH30" s="57" t="n">
        <v>2167676.61919</v>
      </c>
      <c r="AI30" s="57" t="n">
        <v>202854.80951</v>
      </c>
      <c r="AJ30" s="57" t="n">
        <v>479351.90375</v>
      </c>
      <c r="AK30" s="125"/>
    </row>
    <row r="31" customFormat="false" ht="15" hidden="false" customHeight="false" outlineLevel="0" collapsed="false">
      <c r="B31" s="121" t="n">
        <v>1401</v>
      </c>
      <c r="C31" s="92" t="s">
        <v>87</v>
      </c>
      <c r="D31" s="57" t="n">
        <v>379978.46169</v>
      </c>
      <c r="E31" s="57" t="n">
        <v>319558.44266</v>
      </c>
      <c r="F31" s="57" t="n">
        <v>1312178.72452</v>
      </c>
      <c r="G31" s="57" t="n">
        <v>498960.68553</v>
      </c>
      <c r="H31" s="57" t="n">
        <v>2510676.3144</v>
      </c>
      <c r="I31" s="57" t="n">
        <v>194228.96497</v>
      </c>
      <c r="J31" s="57" t="n">
        <v>526386.92953</v>
      </c>
      <c r="K31" s="57" t="n">
        <v>52972.62588</v>
      </c>
      <c r="L31" s="57" t="n">
        <v>517822.85965</v>
      </c>
      <c r="M31" s="57" t="n">
        <v>116457.94623</v>
      </c>
      <c r="N31" s="57" t="n">
        <v>164480.21968</v>
      </c>
      <c r="O31" s="57" t="n">
        <v>1572349.54594</v>
      </c>
      <c r="P31" s="57" t="n">
        <v>21927.19698</v>
      </c>
      <c r="Q31" s="57" t="n">
        <v>109517.517</v>
      </c>
      <c r="R31" s="57" t="n">
        <v>6695.3824</v>
      </c>
      <c r="S31" s="57" t="n">
        <v>9214.95675</v>
      </c>
      <c r="T31" s="57" t="n">
        <v>2746.61953</v>
      </c>
      <c r="U31" s="57" t="n">
        <v>127184.04818</v>
      </c>
      <c r="V31" s="57" t="n">
        <v>61430.93479</v>
      </c>
      <c r="W31" s="57" t="n">
        <v>18521.21014</v>
      </c>
      <c r="X31" s="57" t="n">
        <v>92.264</v>
      </c>
      <c r="Y31" s="57" t="n">
        <v>13924.84599</v>
      </c>
      <c r="Z31" s="57" t="n">
        <v>364.75073</v>
      </c>
      <c r="AA31" s="57" t="n">
        <v>78448.30193</v>
      </c>
      <c r="AB31" s="57" t="n">
        <v>11170.10917</v>
      </c>
      <c r="AC31" s="57" t="n">
        <v>0</v>
      </c>
      <c r="AD31" s="57" t="n">
        <v>1465.85075</v>
      </c>
      <c r="AE31" s="57" t="n">
        <v>462703.98834</v>
      </c>
      <c r="AF31" s="57" t="n">
        <v>4545729.84868</v>
      </c>
      <c r="AG31" s="57" t="n">
        <v>3655729.2784</v>
      </c>
      <c r="AH31" s="57" t="n">
        <v>740058.43233</v>
      </c>
      <c r="AI31" s="57" t="n">
        <v>52972.62588</v>
      </c>
      <c r="AJ31" s="57" t="n">
        <v>96969.51207</v>
      </c>
      <c r="AK31" s="125"/>
    </row>
    <row r="32" customFormat="false" ht="15" hidden="false" customHeight="false" outlineLevel="0" collapsed="false">
      <c r="B32" s="121" t="n">
        <v>1402</v>
      </c>
      <c r="C32" s="92" t="s">
        <v>88</v>
      </c>
      <c r="D32" s="57" t="n">
        <v>583611.08931</v>
      </c>
      <c r="E32" s="57" t="n">
        <v>365283.40588</v>
      </c>
      <c r="F32" s="57" t="n">
        <v>830669.05669</v>
      </c>
      <c r="G32" s="57" t="n">
        <v>136874.00175</v>
      </c>
      <c r="H32" s="57" t="n">
        <v>1916437.55363</v>
      </c>
      <c r="I32" s="57" t="n">
        <v>191601.86909</v>
      </c>
      <c r="J32" s="57" t="n">
        <v>95306.20808</v>
      </c>
      <c r="K32" s="57" t="n">
        <v>66248.27245</v>
      </c>
      <c r="L32" s="57" t="n">
        <v>43980.39999</v>
      </c>
      <c r="M32" s="57" t="n">
        <v>63582.22848</v>
      </c>
      <c r="N32" s="57" t="n">
        <v>63735.17663</v>
      </c>
      <c r="O32" s="57" t="n">
        <v>524454.15472</v>
      </c>
      <c r="P32" s="57" t="n">
        <v>41033.99864</v>
      </c>
      <c r="Q32" s="57" t="n">
        <v>33.136</v>
      </c>
      <c r="R32" s="57" t="n">
        <v>19.54082</v>
      </c>
      <c r="S32" s="57" t="n">
        <v>1888.0172</v>
      </c>
      <c r="T32" s="57" t="n">
        <v>8235.09145</v>
      </c>
      <c r="U32" s="57" t="n">
        <v>207.53197</v>
      </c>
      <c r="V32" s="57" t="n">
        <v>23635.09081</v>
      </c>
      <c r="W32" s="57" t="n">
        <v>741.75615</v>
      </c>
      <c r="X32" s="57" t="n">
        <v>1172.302</v>
      </c>
      <c r="Y32" s="57" t="n">
        <v>33296.92077</v>
      </c>
      <c r="Z32" s="57" t="n">
        <v>124261.37222</v>
      </c>
      <c r="AA32" s="57" t="n">
        <v>1021.44895</v>
      </c>
      <c r="AB32" s="57" t="n">
        <v>26764.89954</v>
      </c>
      <c r="AC32" s="57" t="n">
        <v>85.87801</v>
      </c>
      <c r="AD32" s="57" t="n">
        <v>2893.45534</v>
      </c>
      <c r="AE32" s="57" t="n">
        <v>265290.43987</v>
      </c>
      <c r="AF32" s="57" t="n">
        <v>2706182.14822</v>
      </c>
      <c r="AG32" s="57" t="n">
        <v>1478297.15705</v>
      </c>
      <c r="AH32" s="57" t="n">
        <v>1159787.63561</v>
      </c>
      <c r="AI32" s="57" t="n">
        <v>66248.27245</v>
      </c>
      <c r="AJ32" s="57" t="n">
        <v>1849.08311</v>
      </c>
      <c r="AK32" s="125"/>
    </row>
    <row r="33" s="126" customFormat="true" ht="15" hidden="false" customHeight="false" outlineLevel="0" collapsed="false">
      <c r="B33" s="121" t="n">
        <v>1403</v>
      </c>
      <c r="C33" s="92" t="s">
        <v>89</v>
      </c>
      <c r="D33" s="57" t="n">
        <v>106316.6283</v>
      </c>
      <c r="E33" s="57" t="n">
        <v>143808.06312</v>
      </c>
      <c r="F33" s="57" t="n">
        <v>538745.50235</v>
      </c>
      <c r="G33" s="57" t="n">
        <v>18630.167</v>
      </c>
      <c r="H33" s="57" t="n">
        <v>807500.36077</v>
      </c>
      <c r="I33" s="57" t="n">
        <v>28866.69872</v>
      </c>
      <c r="J33" s="57" t="n">
        <v>73889.78274</v>
      </c>
      <c r="K33" s="57" t="n">
        <v>77479.98283</v>
      </c>
      <c r="L33" s="57" t="n">
        <v>163211.71473</v>
      </c>
      <c r="M33" s="57" t="n">
        <v>5685.10143</v>
      </c>
      <c r="N33" s="57" t="n">
        <v>78844.46423</v>
      </c>
      <c r="O33" s="57" t="n">
        <v>427977.74468</v>
      </c>
      <c r="P33" s="57" t="n">
        <v>1173.10341</v>
      </c>
      <c r="Q33" s="57" t="n">
        <v>490.268</v>
      </c>
      <c r="R33" s="57" t="n">
        <v>19.26425</v>
      </c>
      <c r="S33" s="57" t="n">
        <v>0</v>
      </c>
      <c r="T33" s="57" t="n">
        <v>979.88199</v>
      </c>
      <c r="U33" s="57" t="n">
        <v>726.06923</v>
      </c>
      <c r="V33" s="57" t="n">
        <v>24785.5109</v>
      </c>
      <c r="W33" s="57" t="n">
        <v>7275.76759</v>
      </c>
      <c r="X33" s="57" t="n">
        <v>937.041</v>
      </c>
      <c r="Y33" s="57" t="n">
        <v>5437.58251</v>
      </c>
      <c r="Z33" s="57" t="n">
        <v>5042.89362</v>
      </c>
      <c r="AA33" s="57" t="n">
        <v>1757.72961</v>
      </c>
      <c r="AB33" s="57" t="n">
        <v>86.3473</v>
      </c>
      <c r="AC33" s="57" t="n">
        <v>0</v>
      </c>
      <c r="AD33" s="57" t="n">
        <v>2786.03755</v>
      </c>
      <c r="AE33" s="57" t="n">
        <v>51497.49696</v>
      </c>
      <c r="AF33" s="57" t="n">
        <v>1286975.60241</v>
      </c>
      <c r="AG33" s="57" t="n">
        <v>933980.89088</v>
      </c>
      <c r="AH33" s="57" t="n">
        <v>266481.2315</v>
      </c>
      <c r="AI33" s="57" t="n">
        <v>77479.98283</v>
      </c>
      <c r="AJ33" s="57" t="n">
        <v>9033.4972</v>
      </c>
      <c r="AK33" s="128"/>
    </row>
    <row r="34" customFormat="false" ht="15" hidden="false" customHeight="false" outlineLevel="0" collapsed="false">
      <c r="B34" s="121" t="n">
        <v>1404</v>
      </c>
      <c r="C34" s="92" t="s">
        <v>90</v>
      </c>
      <c r="D34" s="57" t="n">
        <v>0</v>
      </c>
      <c r="E34" s="57" t="n">
        <v>773.54106</v>
      </c>
      <c r="F34" s="57" t="n">
        <v>327414.01873</v>
      </c>
      <c r="G34" s="57" t="n">
        <v>2464.66749</v>
      </c>
      <c r="H34" s="57" t="n">
        <v>330652.22728</v>
      </c>
      <c r="I34" s="57" t="n">
        <v>0</v>
      </c>
      <c r="J34" s="57" t="n">
        <v>0</v>
      </c>
      <c r="K34" s="57" t="n">
        <v>5028.9376</v>
      </c>
      <c r="L34" s="57" t="n">
        <v>2679.86244</v>
      </c>
      <c r="M34" s="57" t="n">
        <v>3254.53229</v>
      </c>
      <c r="N34" s="57" t="n">
        <v>519.80468</v>
      </c>
      <c r="O34" s="57" t="n">
        <v>11483.13701</v>
      </c>
      <c r="P34" s="57" t="n">
        <v>1361.85117</v>
      </c>
      <c r="Q34" s="57" t="n">
        <v>0</v>
      </c>
      <c r="R34" s="57" t="n">
        <v>0</v>
      </c>
      <c r="S34" s="57" t="n">
        <v>1579.0091</v>
      </c>
      <c r="T34" s="57" t="n">
        <v>0</v>
      </c>
      <c r="U34" s="57" t="n">
        <v>0</v>
      </c>
      <c r="V34" s="57" t="n">
        <v>20860.35107</v>
      </c>
      <c r="W34" s="57" t="n">
        <v>191712.98226</v>
      </c>
      <c r="X34" s="57" t="n">
        <v>440.562</v>
      </c>
      <c r="Y34" s="57" t="n">
        <v>0</v>
      </c>
      <c r="Z34" s="57" t="n">
        <v>56945.31487</v>
      </c>
      <c r="AA34" s="57" t="n">
        <v>145879.09026</v>
      </c>
      <c r="AB34" s="57" t="n">
        <v>3914.90378</v>
      </c>
      <c r="AC34" s="57" t="n">
        <v>29633.47823</v>
      </c>
      <c r="AD34" s="57" t="n">
        <v>118.45292</v>
      </c>
      <c r="AE34" s="57" t="n">
        <v>452445.99566</v>
      </c>
      <c r="AF34" s="57" t="n">
        <v>794581.35995</v>
      </c>
      <c r="AG34" s="57" t="n">
        <v>362687.14958</v>
      </c>
      <c r="AH34" s="57" t="n">
        <v>59639.72202</v>
      </c>
      <c r="AI34" s="57" t="n">
        <v>5028.9376</v>
      </c>
      <c r="AJ34" s="57" t="n">
        <v>367225.55075</v>
      </c>
      <c r="AK34" s="125"/>
    </row>
    <row r="35" s="126" customFormat="true" ht="15" hidden="false" customHeight="false" outlineLevel="0" collapsed="false">
      <c r="B35" s="121" t="n">
        <v>1405</v>
      </c>
      <c r="C35" s="92" t="s">
        <v>91</v>
      </c>
      <c r="D35" s="57" t="n">
        <v>0</v>
      </c>
      <c r="E35" s="57" t="n">
        <v>20087.3626</v>
      </c>
      <c r="F35" s="57" t="n">
        <v>15755.73383</v>
      </c>
      <c r="G35" s="57" t="n">
        <v>503.00539</v>
      </c>
      <c r="H35" s="57" t="n">
        <v>36346.10182</v>
      </c>
      <c r="I35" s="57" t="n">
        <v>1028.44375</v>
      </c>
      <c r="J35" s="57" t="n">
        <v>0</v>
      </c>
      <c r="K35" s="57" t="n">
        <v>4127.05289</v>
      </c>
      <c r="L35" s="57" t="n">
        <v>1731.18138</v>
      </c>
      <c r="M35" s="57" t="n">
        <v>765.12237</v>
      </c>
      <c r="N35" s="57" t="n">
        <v>621.13</v>
      </c>
      <c r="O35" s="57" t="n">
        <v>8272.93039</v>
      </c>
      <c r="P35" s="57" t="n">
        <v>169.47912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349.84204</v>
      </c>
      <c r="W35" s="57" t="n">
        <v>1857.43659</v>
      </c>
      <c r="X35" s="57" t="n">
        <v>0</v>
      </c>
      <c r="Y35" s="57" t="n">
        <v>0</v>
      </c>
      <c r="Z35" s="57" t="n">
        <v>0</v>
      </c>
      <c r="AA35" s="57" t="n">
        <v>1731.00213</v>
      </c>
      <c r="AB35" s="57" t="n">
        <v>0</v>
      </c>
      <c r="AC35" s="57" t="n">
        <v>0</v>
      </c>
      <c r="AD35" s="57" t="n">
        <v>0</v>
      </c>
      <c r="AE35" s="57" t="n">
        <v>4107.75988</v>
      </c>
      <c r="AF35" s="57" t="n">
        <v>48726.79209</v>
      </c>
      <c r="AG35" s="57" t="n">
        <v>20754.45876</v>
      </c>
      <c r="AH35" s="57" t="n">
        <v>20256.84172</v>
      </c>
      <c r="AI35" s="57" t="n">
        <v>4127.05289</v>
      </c>
      <c r="AJ35" s="57" t="n">
        <v>3588.43872</v>
      </c>
      <c r="AK35" s="128"/>
    </row>
    <row r="36" customFormat="false" ht="15" hidden="false" customHeight="false" outlineLevel="0" collapsed="false">
      <c r="B36" s="121" t="n">
        <v>1406</v>
      </c>
      <c r="C36" s="92" t="s">
        <v>92</v>
      </c>
      <c r="D36" s="57" t="n">
        <v>0</v>
      </c>
      <c r="E36" s="57" t="n">
        <v>11.2649</v>
      </c>
      <c r="F36" s="57" t="n">
        <v>47.20491</v>
      </c>
      <c r="G36" s="57" t="n">
        <v>593.08196</v>
      </c>
      <c r="H36" s="57" t="n">
        <v>651.55177</v>
      </c>
      <c r="I36" s="57" t="n">
        <v>404.26811</v>
      </c>
      <c r="J36" s="57" t="n">
        <v>606.34861</v>
      </c>
      <c r="K36" s="57" t="n">
        <v>83.41186</v>
      </c>
      <c r="L36" s="57" t="n">
        <v>0</v>
      </c>
      <c r="M36" s="57" t="n">
        <v>0</v>
      </c>
      <c r="N36" s="57" t="n">
        <v>2.21134</v>
      </c>
      <c r="O36" s="57" t="n">
        <v>1096.23992</v>
      </c>
      <c r="P36" s="57" t="n">
        <v>119.84573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n">
        <v>15.45486</v>
      </c>
      <c r="W36" s="57" t="n">
        <v>0</v>
      </c>
      <c r="X36" s="57" t="n">
        <v>113.237</v>
      </c>
      <c r="Y36" s="57" t="n">
        <v>362.05269</v>
      </c>
      <c r="Z36" s="57" t="n">
        <v>2758.93712</v>
      </c>
      <c r="AA36" s="57" t="n">
        <v>0</v>
      </c>
      <c r="AB36" s="57" t="n">
        <v>0</v>
      </c>
      <c r="AC36" s="57" t="n">
        <v>0</v>
      </c>
      <c r="AD36" s="57" t="n">
        <v>0</v>
      </c>
      <c r="AE36" s="57" t="n">
        <v>3369.5274</v>
      </c>
      <c r="AF36" s="57" t="n">
        <v>5117.31909</v>
      </c>
      <c r="AG36" s="57" t="n">
        <v>1668.56979</v>
      </c>
      <c r="AH36" s="57" t="n">
        <v>3365.33744</v>
      </c>
      <c r="AI36" s="57" t="n">
        <v>83.41186</v>
      </c>
      <c r="AJ36" s="57" t="n">
        <v>0</v>
      </c>
      <c r="AK36" s="125"/>
    </row>
    <row r="37" customFormat="false" ht="15" hidden="false" customHeight="false" outlineLevel="0" collapsed="false">
      <c r="B37" s="121" t="n">
        <v>1407</v>
      </c>
      <c r="C37" s="92" t="s">
        <v>93</v>
      </c>
      <c r="D37" s="57" t="n">
        <v>0</v>
      </c>
      <c r="E37" s="57" t="n">
        <v>188.35546</v>
      </c>
      <c r="F37" s="57" t="n">
        <v>1010.11454</v>
      </c>
      <c r="G37" s="57" t="n">
        <v>431.8843</v>
      </c>
      <c r="H37" s="57" t="n">
        <v>1630.3543</v>
      </c>
      <c r="I37" s="57" t="n">
        <v>44.55695</v>
      </c>
      <c r="J37" s="57" t="n">
        <v>0</v>
      </c>
      <c r="K37" s="57" t="n">
        <v>1735.63342</v>
      </c>
      <c r="L37" s="57" t="n">
        <v>0</v>
      </c>
      <c r="M37" s="57" t="n">
        <v>0.76829</v>
      </c>
      <c r="N37" s="57" t="n">
        <v>0</v>
      </c>
      <c r="O37" s="57" t="n">
        <v>1780.95866</v>
      </c>
      <c r="P37" s="57" t="n">
        <v>35.73242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46.16082</v>
      </c>
      <c r="W37" s="57" t="n">
        <v>0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  <c r="AD37" s="57" t="n">
        <v>0</v>
      </c>
      <c r="AE37" s="57" t="n">
        <v>81.89324</v>
      </c>
      <c r="AF37" s="57" t="n">
        <v>3493.2062</v>
      </c>
      <c r="AG37" s="57" t="n">
        <v>1533.4849</v>
      </c>
      <c r="AH37" s="57" t="n">
        <v>224.08788</v>
      </c>
      <c r="AI37" s="57" t="n">
        <v>1735.63342</v>
      </c>
      <c r="AJ37" s="57" t="n">
        <v>0</v>
      </c>
      <c r="AK37" s="125"/>
    </row>
    <row r="38" customFormat="false" ht="15" hidden="false" customHeight="false" outlineLevel="0" collapsed="false">
      <c r="B38" s="121" t="n">
        <v>1408</v>
      </c>
      <c r="C38" s="92" t="s">
        <v>94</v>
      </c>
      <c r="D38" s="57" t="n">
        <v>0</v>
      </c>
      <c r="E38" s="57" t="n">
        <v>141.46799</v>
      </c>
      <c r="F38" s="57" t="n">
        <v>0</v>
      </c>
      <c r="G38" s="57" t="n">
        <v>3.07862</v>
      </c>
      <c r="H38" s="57" t="n">
        <v>144.54661</v>
      </c>
      <c r="I38" s="57" t="n">
        <v>0</v>
      </c>
      <c r="J38" s="57" t="n">
        <v>0</v>
      </c>
      <c r="K38" s="57" t="n">
        <v>5.19845</v>
      </c>
      <c r="L38" s="57" t="n">
        <v>0</v>
      </c>
      <c r="M38" s="57" t="n">
        <v>0</v>
      </c>
      <c r="N38" s="57" t="n">
        <v>0</v>
      </c>
      <c r="O38" s="57" t="n">
        <v>5.19845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25.91583</v>
      </c>
      <c r="W38" s="57" t="n">
        <v>963.94443</v>
      </c>
      <c r="X38" s="57" t="n">
        <v>7.3</v>
      </c>
      <c r="Y38" s="57" t="n">
        <v>0</v>
      </c>
      <c r="Z38" s="57" t="n">
        <v>1079.84701</v>
      </c>
      <c r="AA38" s="57" t="n">
        <v>525.42112</v>
      </c>
      <c r="AB38" s="57" t="n">
        <v>0</v>
      </c>
      <c r="AC38" s="57" t="n">
        <v>0</v>
      </c>
      <c r="AD38" s="57" t="n">
        <v>0</v>
      </c>
      <c r="AE38" s="57" t="n">
        <v>2602.42839</v>
      </c>
      <c r="AF38" s="57" t="n">
        <v>2752.17345</v>
      </c>
      <c r="AG38" s="57" t="n">
        <v>28.99445</v>
      </c>
      <c r="AH38" s="57" t="n">
        <v>1228.615</v>
      </c>
      <c r="AI38" s="57" t="n">
        <v>5.19845</v>
      </c>
      <c r="AJ38" s="57" t="n">
        <v>1489.36555</v>
      </c>
      <c r="AK38" s="125"/>
    </row>
    <row r="39" customFormat="false" ht="15" hidden="false" customHeight="false" outlineLevel="0" collapsed="false">
      <c r="B39" s="121" t="n">
        <v>1411</v>
      </c>
      <c r="C39" s="92" t="s">
        <v>95</v>
      </c>
      <c r="D39" s="57" t="n">
        <v>916.36562</v>
      </c>
      <c r="E39" s="57" t="n">
        <v>1546.6321</v>
      </c>
      <c r="F39" s="57" t="n">
        <v>5270.61644</v>
      </c>
      <c r="G39" s="57" t="n">
        <v>481.5394</v>
      </c>
      <c r="H39" s="57" t="n">
        <v>8215.15356</v>
      </c>
      <c r="I39" s="57" t="n">
        <v>3005.57971</v>
      </c>
      <c r="J39" s="57" t="n">
        <v>869.17284</v>
      </c>
      <c r="K39" s="57" t="n">
        <v>567.73662</v>
      </c>
      <c r="L39" s="57" t="n">
        <v>8948.1415</v>
      </c>
      <c r="M39" s="57" t="n">
        <v>183.72543</v>
      </c>
      <c r="N39" s="57" t="n">
        <v>490.02889</v>
      </c>
      <c r="O39" s="57" t="n">
        <v>14064.38499</v>
      </c>
      <c r="P39" s="57" t="n">
        <v>98.71967</v>
      </c>
      <c r="Q39" s="57" t="n">
        <v>800</v>
      </c>
      <c r="R39" s="57" t="n">
        <v>271.86968</v>
      </c>
      <c r="S39" s="57" t="n">
        <v>24.98979</v>
      </c>
      <c r="T39" s="57" t="n">
        <v>32.84677</v>
      </c>
      <c r="U39" s="57" t="n">
        <v>0</v>
      </c>
      <c r="V39" s="57" t="n">
        <v>142.08041</v>
      </c>
      <c r="W39" s="57" t="n">
        <v>856.66827</v>
      </c>
      <c r="X39" s="57" t="n">
        <v>0</v>
      </c>
      <c r="Y39" s="57" t="n">
        <v>27.32537</v>
      </c>
      <c r="Z39" s="57" t="n">
        <v>0</v>
      </c>
      <c r="AA39" s="57" t="n">
        <v>564.14299</v>
      </c>
      <c r="AB39" s="57" t="n">
        <v>1037.13109</v>
      </c>
      <c r="AC39" s="57" t="n">
        <v>0</v>
      </c>
      <c r="AD39" s="57" t="n">
        <v>0</v>
      </c>
      <c r="AE39" s="57" t="n">
        <v>3855.77404</v>
      </c>
      <c r="AF39" s="57" t="n">
        <v>26135.31259</v>
      </c>
      <c r="AG39" s="57" t="n">
        <v>21524.87518</v>
      </c>
      <c r="AH39" s="57" t="n">
        <v>2621.88953</v>
      </c>
      <c r="AI39" s="57" t="n">
        <v>567.73662</v>
      </c>
      <c r="AJ39" s="57" t="n">
        <v>1420.81126</v>
      </c>
      <c r="AK39" s="125"/>
    </row>
    <row r="40" customFormat="false" ht="15" hidden="false" customHeight="false" outlineLevel="0" collapsed="false">
      <c r="B40" s="121" t="n">
        <v>1412</v>
      </c>
      <c r="C40" s="92" t="s">
        <v>96</v>
      </c>
      <c r="D40" s="57" t="n">
        <v>10749.36237</v>
      </c>
      <c r="E40" s="57" t="n">
        <v>2789.9065</v>
      </c>
      <c r="F40" s="57" t="n">
        <v>21184.2588</v>
      </c>
      <c r="G40" s="57" t="n">
        <v>2302.45831</v>
      </c>
      <c r="H40" s="57" t="n">
        <v>37025.98598</v>
      </c>
      <c r="I40" s="57" t="n">
        <v>8067.77232</v>
      </c>
      <c r="J40" s="57" t="n">
        <v>1865.12257</v>
      </c>
      <c r="K40" s="57" t="n">
        <v>1296.23718</v>
      </c>
      <c r="L40" s="57" t="n">
        <v>543.12434</v>
      </c>
      <c r="M40" s="57" t="n">
        <v>1297.86925</v>
      </c>
      <c r="N40" s="57" t="n">
        <v>2153.81241</v>
      </c>
      <c r="O40" s="57" t="n">
        <v>15223.93807</v>
      </c>
      <c r="P40" s="57" t="n">
        <v>1506.75876</v>
      </c>
      <c r="Q40" s="57" t="n">
        <v>0</v>
      </c>
      <c r="R40" s="57" t="n">
        <v>2.69093</v>
      </c>
      <c r="S40" s="57" t="n">
        <v>7.66065</v>
      </c>
      <c r="T40" s="57" t="n">
        <v>212.36956</v>
      </c>
      <c r="U40" s="57" t="n">
        <v>0</v>
      </c>
      <c r="V40" s="57" t="n">
        <v>382.37206</v>
      </c>
      <c r="W40" s="57" t="n">
        <v>90.90702</v>
      </c>
      <c r="X40" s="57" t="n">
        <v>0</v>
      </c>
      <c r="Y40" s="57" t="n">
        <v>1703.31989</v>
      </c>
      <c r="Z40" s="57" t="n">
        <v>3635.45658</v>
      </c>
      <c r="AA40" s="57" t="n">
        <v>0</v>
      </c>
      <c r="AB40" s="57" t="n">
        <v>2268.03515</v>
      </c>
      <c r="AC40" s="57" t="n">
        <v>0.8828</v>
      </c>
      <c r="AD40" s="57" t="n">
        <v>57.9386</v>
      </c>
      <c r="AE40" s="57" t="n">
        <v>9868.392</v>
      </c>
      <c r="AF40" s="57" t="n">
        <v>62118.31605</v>
      </c>
      <c r="AG40" s="57" t="n">
        <v>40075.17679</v>
      </c>
      <c r="AH40" s="57" t="n">
        <v>20655.11226</v>
      </c>
      <c r="AI40" s="57" t="n">
        <v>1296.23718</v>
      </c>
      <c r="AJ40" s="57" t="n">
        <v>91.78982</v>
      </c>
      <c r="AK40" s="125"/>
    </row>
    <row r="41" customFormat="false" ht="15" hidden="false" customHeight="false" outlineLevel="0" collapsed="false">
      <c r="B41" s="121" t="n">
        <v>1413</v>
      </c>
      <c r="C41" s="92" t="s">
        <v>97</v>
      </c>
      <c r="D41" s="57" t="n">
        <v>529.80649</v>
      </c>
      <c r="E41" s="57" t="n">
        <v>658.83729</v>
      </c>
      <c r="F41" s="57" t="n">
        <v>3794.69395</v>
      </c>
      <c r="G41" s="57" t="n">
        <v>389.95992</v>
      </c>
      <c r="H41" s="57" t="n">
        <v>5373.29765</v>
      </c>
      <c r="I41" s="57" t="n">
        <v>156.6672</v>
      </c>
      <c r="J41" s="57" t="n">
        <v>576.26377</v>
      </c>
      <c r="K41" s="57" t="n">
        <v>1485.22342</v>
      </c>
      <c r="L41" s="57" t="n">
        <v>1586.49905</v>
      </c>
      <c r="M41" s="57" t="n">
        <v>2.43567</v>
      </c>
      <c r="N41" s="57" t="n">
        <v>696.62241</v>
      </c>
      <c r="O41" s="57" t="n">
        <v>4503.71152</v>
      </c>
      <c r="P41" s="57" t="n">
        <v>6.75249</v>
      </c>
      <c r="Q41" s="57" t="n">
        <v>0</v>
      </c>
      <c r="R41" s="57" t="n">
        <v>0</v>
      </c>
      <c r="S41" s="57" t="n">
        <v>0</v>
      </c>
      <c r="T41" s="57" t="n">
        <v>6.25576</v>
      </c>
      <c r="U41" s="57" t="n">
        <v>0</v>
      </c>
      <c r="V41" s="57" t="n">
        <v>264.13361</v>
      </c>
      <c r="W41" s="57" t="n">
        <v>149.13641</v>
      </c>
      <c r="X41" s="57" t="n">
        <v>0</v>
      </c>
      <c r="Y41" s="57" t="n">
        <v>365.70214</v>
      </c>
      <c r="Z41" s="57" t="n">
        <v>261.68285</v>
      </c>
      <c r="AA41" s="57" t="n">
        <v>87.23825</v>
      </c>
      <c r="AB41" s="57" t="n">
        <v>0</v>
      </c>
      <c r="AC41" s="57" t="n">
        <v>0</v>
      </c>
      <c r="AD41" s="57" t="n">
        <v>0</v>
      </c>
      <c r="AE41" s="57" t="n">
        <v>1140.90151</v>
      </c>
      <c r="AF41" s="57" t="n">
        <v>11017.91068</v>
      </c>
      <c r="AG41" s="57" t="n">
        <v>7467.27558</v>
      </c>
      <c r="AH41" s="57" t="n">
        <v>1829.03702</v>
      </c>
      <c r="AI41" s="57" t="n">
        <v>1485.22342</v>
      </c>
      <c r="AJ41" s="57" t="n">
        <v>236.37466</v>
      </c>
      <c r="AK41" s="125"/>
    </row>
    <row r="42" customFormat="false" ht="15" hidden="false" customHeight="false" outlineLevel="0" collapsed="false">
      <c r="B42" s="121" t="n">
        <v>1414</v>
      </c>
      <c r="C42" s="92" t="s">
        <v>98</v>
      </c>
      <c r="D42" s="57" t="n">
        <v>0</v>
      </c>
      <c r="E42" s="57" t="n">
        <v>14.02274</v>
      </c>
      <c r="F42" s="57" t="n">
        <v>6813.28871</v>
      </c>
      <c r="G42" s="57" t="n">
        <v>8.50017</v>
      </c>
      <c r="H42" s="57" t="n">
        <v>6835.81162</v>
      </c>
      <c r="I42" s="57" t="n">
        <v>0.26604</v>
      </c>
      <c r="J42" s="57" t="n">
        <v>0</v>
      </c>
      <c r="K42" s="57" t="n">
        <v>132.47716</v>
      </c>
      <c r="L42" s="57" t="n">
        <v>0</v>
      </c>
      <c r="M42" s="57" t="n">
        <v>124.81604</v>
      </c>
      <c r="N42" s="57" t="n">
        <v>6.54558</v>
      </c>
      <c r="O42" s="57" t="n">
        <v>264.10482</v>
      </c>
      <c r="P42" s="57" t="n">
        <v>157.87453</v>
      </c>
      <c r="Q42" s="57" t="n">
        <v>0</v>
      </c>
      <c r="R42" s="57" t="n">
        <v>0</v>
      </c>
      <c r="S42" s="57" t="n">
        <v>52.06999</v>
      </c>
      <c r="T42" s="57" t="n">
        <v>0</v>
      </c>
      <c r="U42" s="57" t="n">
        <v>0</v>
      </c>
      <c r="V42" s="57" t="n">
        <v>522.94459</v>
      </c>
      <c r="W42" s="57" t="n">
        <v>10633.91416</v>
      </c>
      <c r="X42" s="57" t="n">
        <v>0</v>
      </c>
      <c r="Y42" s="57" t="n">
        <v>0</v>
      </c>
      <c r="Z42" s="57" t="n">
        <v>3321.1458</v>
      </c>
      <c r="AA42" s="57" t="n">
        <v>2877.17631</v>
      </c>
      <c r="AB42" s="57" t="n">
        <v>182.88031</v>
      </c>
      <c r="AC42" s="57" t="n">
        <v>2723.90396</v>
      </c>
      <c r="AD42" s="57" t="n">
        <v>5.81833</v>
      </c>
      <c r="AE42" s="57" t="n">
        <v>20477.72798</v>
      </c>
      <c r="AF42" s="57" t="n">
        <v>27577.64442</v>
      </c>
      <c r="AG42" s="57" t="n">
        <v>7711.31143</v>
      </c>
      <c r="AH42" s="57" t="n">
        <v>3498.8614</v>
      </c>
      <c r="AI42" s="57" t="n">
        <v>132.47716</v>
      </c>
      <c r="AJ42" s="57" t="n">
        <v>16234.99443</v>
      </c>
      <c r="AK42" s="125"/>
    </row>
    <row r="43" customFormat="false" ht="15" hidden="false" customHeight="false" outlineLevel="0" collapsed="false">
      <c r="B43" s="121" t="n">
        <v>1415</v>
      </c>
      <c r="C43" s="92" t="s">
        <v>99</v>
      </c>
      <c r="D43" s="57" t="n">
        <v>0</v>
      </c>
      <c r="E43" s="57" t="n">
        <v>12939.07862</v>
      </c>
      <c r="F43" s="57" t="n">
        <v>297.69148</v>
      </c>
      <c r="G43" s="57" t="n">
        <v>46.79339</v>
      </c>
      <c r="H43" s="57" t="n">
        <v>13283.56349</v>
      </c>
      <c r="I43" s="57" t="n">
        <v>231.46758</v>
      </c>
      <c r="J43" s="57" t="n">
        <v>0</v>
      </c>
      <c r="K43" s="57" t="n">
        <v>295.90278</v>
      </c>
      <c r="L43" s="57" t="n">
        <v>0</v>
      </c>
      <c r="M43" s="57" t="n">
        <v>0</v>
      </c>
      <c r="N43" s="57" t="n">
        <v>0</v>
      </c>
      <c r="O43" s="57" t="n">
        <v>527.37036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  <c r="AA43" s="57" t="n">
        <v>0</v>
      </c>
      <c r="AB43" s="57" t="n">
        <v>0</v>
      </c>
      <c r="AC43" s="57" t="n">
        <v>0</v>
      </c>
      <c r="AD43" s="57" t="n">
        <v>0</v>
      </c>
      <c r="AE43" s="57" t="n">
        <v>0</v>
      </c>
      <c r="AF43" s="57" t="n">
        <v>13810.93385</v>
      </c>
      <c r="AG43" s="57" t="n">
        <v>575.95245</v>
      </c>
      <c r="AH43" s="57" t="n">
        <v>12939.07862</v>
      </c>
      <c r="AI43" s="57" t="n">
        <v>295.90278</v>
      </c>
      <c r="AJ43" s="57" t="n">
        <v>0</v>
      </c>
      <c r="AK43" s="125"/>
    </row>
    <row r="44" customFormat="false" ht="15" hidden="false" customHeight="false" outlineLevel="0" collapsed="false">
      <c r="B44" s="121" t="n">
        <v>1416</v>
      </c>
      <c r="C44" s="92" t="s">
        <v>100</v>
      </c>
      <c r="D44" s="57" t="n">
        <v>0</v>
      </c>
      <c r="E44" s="57" t="n">
        <v>0</v>
      </c>
      <c r="F44" s="57" t="n">
        <v>54.60161</v>
      </c>
      <c r="G44" s="57" t="n">
        <v>214.33205</v>
      </c>
      <c r="H44" s="57" t="n">
        <v>268.93366</v>
      </c>
      <c r="I44" s="57" t="n">
        <v>37.15854</v>
      </c>
      <c r="J44" s="57" t="n">
        <v>260.76374</v>
      </c>
      <c r="K44" s="57" t="n">
        <v>18.9698</v>
      </c>
      <c r="L44" s="57" t="n">
        <v>0</v>
      </c>
      <c r="M44" s="57" t="n">
        <v>0</v>
      </c>
      <c r="N44" s="57" t="n">
        <v>0</v>
      </c>
      <c r="O44" s="57" t="n">
        <v>316.89208</v>
      </c>
      <c r="P44" s="57" t="n">
        <v>27.16884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6.02268</v>
      </c>
      <c r="W44" s="57" t="n">
        <v>0</v>
      </c>
      <c r="X44" s="57" t="n">
        <v>0</v>
      </c>
      <c r="Y44" s="57" t="n">
        <v>28.26195</v>
      </c>
      <c r="Z44" s="57" t="n">
        <v>1363.25254</v>
      </c>
      <c r="AA44" s="57" t="n">
        <v>0</v>
      </c>
      <c r="AB44" s="57" t="n">
        <v>0</v>
      </c>
      <c r="AC44" s="57" t="n">
        <v>0</v>
      </c>
      <c r="AD44" s="57" t="n">
        <v>0</v>
      </c>
      <c r="AE44" s="57" t="n">
        <v>1424.70601</v>
      </c>
      <c r="AF44" s="57" t="n">
        <v>2010.53175</v>
      </c>
      <c r="AG44" s="57" t="n">
        <v>572.87862</v>
      </c>
      <c r="AH44" s="57" t="n">
        <v>1418.68333</v>
      </c>
      <c r="AI44" s="57" t="n">
        <v>18.9698</v>
      </c>
      <c r="AJ44" s="57" t="n">
        <v>0</v>
      </c>
      <c r="AK44" s="125"/>
    </row>
    <row r="45" customFormat="false" ht="15" hidden="false" customHeight="false" outlineLevel="0" collapsed="false">
      <c r="B45" s="121" t="n">
        <v>1417</v>
      </c>
      <c r="C45" s="92" t="s">
        <v>101</v>
      </c>
      <c r="D45" s="57" t="n">
        <v>0</v>
      </c>
      <c r="E45" s="57" t="n">
        <v>49.25974</v>
      </c>
      <c r="F45" s="57" t="n">
        <v>0</v>
      </c>
      <c r="G45" s="57" t="n">
        <v>0</v>
      </c>
      <c r="H45" s="57" t="n">
        <v>49.25974</v>
      </c>
      <c r="I45" s="57" t="n">
        <v>0</v>
      </c>
      <c r="J45" s="57" t="n">
        <v>0</v>
      </c>
      <c r="K45" s="57" t="n">
        <v>239.10172</v>
      </c>
      <c r="L45" s="57" t="n">
        <v>0</v>
      </c>
      <c r="M45" s="57" t="n">
        <v>0</v>
      </c>
      <c r="N45" s="57" t="n">
        <v>0</v>
      </c>
      <c r="O45" s="57" t="n">
        <v>239.10172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  <c r="AD45" s="57" t="n">
        <v>0</v>
      </c>
      <c r="AE45" s="57" t="n">
        <v>0</v>
      </c>
      <c r="AF45" s="57" t="n">
        <v>288.36146</v>
      </c>
      <c r="AG45" s="57" t="n">
        <v>0</v>
      </c>
      <c r="AH45" s="57" t="n">
        <v>49.25974</v>
      </c>
      <c r="AI45" s="57" t="n">
        <v>239.10172</v>
      </c>
      <c r="AJ45" s="57" t="n">
        <v>0</v>
      </c>
      <c r="AK45" s="125"/>
    </row>
    <row r="46" customFormat="false" ht="15" hidden="false" customHeight="false" outlineLevel="0" collapsed="false">
      <c r="B46" s="121" t="n">
        <v>1418</v>
      </c>
      <c r="C46" s="92" t="s">
        <v>102</v>
      </c>
      <c r="D46" s="57" t="n">
        <v>0</v>
      </c>
      <c r="E46" s="57" t="n">
        <v>28.41117</v>
      </c>
      <c r="F46" s="57" t="n">
        <v>0</v>
      </c>
      <c r="G46" s="57" t="n">
        <v>0</v>
      </c>
      <c r="H46" s="57" t="n">
        <v>28.41117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 t="n">
        <v>500.20559</v>
      </c>
      <c r="X46" s="57" t="n">
        <v>0</v>
      </c>
      <c r="Y46" s="57" t="n">
        <v>0</v>
      </c>
      <c r="Z46" s="57" t="n">
        <v>558.96435</v>
      </c>
      <c r="AA46" s="57" t="n">
        <v>30.95506</v>
      </c>
      <c r="AB46" s="57" t="n">
        <v>0</v>
      </c>
      <c r="AC46" s="57" t="n">
        <v>0</v>
      </c>
      <c r="AD46" s="57" t="n">
        <v>0</v>
      </c>
      <c r="AE46" s="57" t="n">
        <v>1090.125</v>
      </c>
      <c r="AF46" s="57" t="n">
        <v>1118.53617</v>
      </c>
      <c r="AG46" s="57" t="n">
        <v>0</v>
      </c>
      <c r="AH46" s="57" t="n">
        <v>587.37552</v>
      </c>
      <c r="AI46" s="57" t="n">
        <v>0</v>
      </c>
      <c r="AJ46" s="57" t="n">
        <v>531.16065</v>
      </c>
      <c r="AK46" s="125"/>
    </row>
    <row r="47" customFormat="false" ht="15" hidden="false" customHeight="false" outlineLevel="0" collapsed="false">
      <c r="B47" s="121" t="n">
        <v>1421</v>
      </c>
      <c r="C47" s="92" t="s">
        <v>103</v>
      </c>
      <c r="D47" s="57" t="n">
        <v>2693.49514</v>
      </c>
      <c r="E47" s="57" t="n">
        <v>1768.03208</v>
      </c>
      <c r="F47" s="57" t="n">
        <v>16325.75934</v>
      </c>
      <c r="G47" s="57" t="n">
        <v>1870.7187</v>
      </c>
      <c r="H47" s="57" t="n">
        <v>22658.00526</v>
      </c>
      <c r="I47" s="57" t="n">
        <v>3452.27156</v>
      </c>
      <c r="J47" s="57" t="n">
        <v>2128.54329</v>
      </c>
      <c r="K47" s="57" t="n">
        <v>422.20688</v>
      </c>
      <c r="L47" s="57" t="n">
        <v>3058.01448</v>
      </c>
      <c r="M47" s="57" t="n">
        <v>2208.39475</v>
      </c>
      <c r="N47" s="57" t="n">
        <v>1210.10419</v>
      </c>
      <c r="O47" s="57" t="n">
        <v>12479.53515</v>
      </c>
      <c r="P47" s="57" t="n">
        <v>489.79909</v>
      </c>
      <c r="Q47" s="57" t="n">
        <v>4.234</v>
      </c>
      <c r="R47" s="57" t="n">
        <v>1941.87964</v>
      </c>
      <c r="S47" s="57" t="n">
        <v>124.39513</v>
      </c>
      <c r="T47" s="57" t="n">
        <v>10.57386</v>
      </c>
      <c r="U47" s="57" t="n">
        <v>0.068</v>
      </c>
      <c r="V47" s="57" t="n">
        <v>327.80545</v>
      </c>
      <c r="W47" s="57" t="n">
        <v>496.38379</v>
      </c>
      <c r="X47" s="57" t="n">
        <v>3.594</v>
      </c>
      <c r="Y47" s="57" t="n">
        <v>563.74015</v>
      </c>
      <c r="Z47" s="57" t="n">
        <v>0.002</v>
      </c>
      <c r="AA47" s="57" t="n">
        <v>431.98737</v>
      </c>
      <c r="AB47" s="57" t="n">
        <v>694.35888</v>
      </c>
      <c r="AC47" s="57" t="n">
        <v>0</v>
      </c>
      <c r="AD47" s="57" t="n">
        <v>16.53468</v>
      </c>
      <c r="AE47" s="57" t="n">
        <v>5105.35604</v>
      </c>
      <c r="AF47" s="57" t="n">
        <v>40242.89645</v>
      </c>
      <c r="AG47" s="57" t="n">
        <v>33346.54741</v>
      </c>
      <c r="AH47" s="57" t="n">
        <v>5545.771</v>
      </c>
      <c r="AI47" s="57" t="n">
        <v>422.20688</v>
      </c>
      <c r="AJ47" s="57" t="n">
        <v>928.37116</v>
      </c>
      <c r="AK47" s="125"/>
    </row>
    <row r="48" customFormat="false" ht="15" hidden="false" customHeight="false" outlineLevel="0" collapsed="false">
      <c r="B48" s="121" t="n">
        <v>1422</v>
      </c>
      <c r="C48" s="92" t="s">
        <v>104</v>
      </c>
      <c r="D48" s="57" t="n">
        <v>8716.21582</v>
      </c>
      <c r="E48" s="57" t="n">
        <v>3676.88502</v>
      </c>
      <c r="F48" s="57" t="n">
        <v>10958.77818</v>
      </c>
      <c r="G48" s="57" t="n">
        <v>1157.1623</v>
      </c>
      <c r="H48" s="57" t="n">
        <v>24509.04132</v>
      </c>
      <c r="I48" s="57" t="n">
        <v>7620.09268</v>
      </c>
      <c r="J48" s="57" t="n">
        <v>1445.54697</v>
      </c>
      <c r="K48" s="57" t="n">
        <v>442.56481</v>
      </c>
      <c r="L48" s="57" t="n">
        <v>916.69818</v>
      </c>
      <c r="M48" s="57" t="n">
        <v>1873.9404</v>
      </c>
      <c r="N48" s="57" t="n">
        <v>1260.65544</v>
      </c>
      <c r="O48" s="57" t="n">
        <v>13559.49848</v>
      </c>
      <c r="P48" s="57" t="n">
        <v>328.44878</v>
      </c>
      <c r="Q48" s="57" t="n">
        <v>0</v>
      </c>
      <c r="R48" s="57" t="n">
        <v>16.89006</v>
      </c>
      <c r="S48" s="57" t="n">
        <v>9.10097</v>
      </c>
      <c r="T48" s="57" t="n">
        <v>90.81807</v>
      </c>
      <c r="U48" s="57" t="n">
        <v>0.024</v>
      </c>
      <c r="V48" s="57" t="n">
        <v>308.89141</v>
      </c>
      <c r="W48" s="57" t="n">
        <v>173.33764</v>
      </c>
      <c r="X48" s="57" t="n">
        <v>134.597</v>
      </c>
      <c r="Y48" s="57" t="n">
        <v>760.65869</v>
      </c>
      <c r="Z48" s="57" t="n">
        <v>1461.08773</v>
      </c>
      <c r="AA48" s="57" t="n">
        <v>0.45826</v>
      </c>
      <c r="AB48" s="57" t="n">
        <v>539.65835</v>
      </c>
      <c r="AC48" s="57" t="n">
        <v>0.45688</v>
      </c>
      <c r="AD48" s="57" t="n">
        <v>66.94048</v>
      </c>
      <c r="AE48" s="57" t="n">
        <v>3891.36832</v>
      </c>
      <c r="AF48" s="57" t="n">
        <v>41959.90812</v>
      </c>
      <c r="AG48" s="57" t="n">
        <v>26107.43894</v>
      </c>
      <c r="AH48" s="57" t="n">
        <v>15235.65159</v>
      </c>
      <c r="AI48" s="57" t="n">
        <v>442.56481</v>
      </c>
      <c r="AJ48" s="57" t="n">
        <v>174.25278</v>
      </c>
      <c r="AK48" s="125"/>
    </row>
    <row r="49" customFormat="false" ht="15" hidden="false" customHeight="false" outlineLevel="0" collapsed="false">
      <c r="B49" s="121" t="n">
        <v>1423</v>
      </c>
      <c r="C49" s="92" t="s">
        <v>107</v>
      </c>
      <c r="D49" s="57" t="n">
        <v>91.3858</v>
      </c>
      <c r="E49" s="57" t="n">
        <v>123.07628</v>
      </c>
      <c r="F49" s="57" t="n">
        <v>2570.21042</v>
      </c>
      <c r="G49" s="57" t="n">
        <v>441.53767</v>
      </c>
      <c r="H49" s="57" t="n">
        <v>3226.21017</v>
      </c>
      <c r="I49" s="57" t="n">
        <v>90.37072</v>
      </c>
      <c r="J49" s="57" t="n">
        <v>27.52225</v>
      </c>
      <c r="K49" s="57" t="n">
        <v>165.62406</v>
      </c>
      <c r="L49" s="57" t="n">
        <v>113.62019</v>
      </c>
      <c r="M49" s="57" t="n">
        <v>14.62982</v>
      </c>
      <c r="N49" s="57" t="n">
        <v>64.95853</v>
      </c>
      <c r="O49" s="57" t="n">
        <v>476.72557</v>
      </c>
      <c r="P49" s="57" t="n">
        <v>2.20612</v>
      </c>
      <c r="Q49" s="57" t="n">
        <v>38.592</v>
      </c>
      <c r="R49" s="57" t="n">
        <v>0</v>
      </c>
      <c r="S49" s="57" t="n">
        <v>0</v>
      </c>
      <c r="T49" s="57" t="n">
        <v>3.33528</v>
      </c>
      <c r="U49" s="57" t="n">
        <v>0.001</v>
      </c>
      <c r="V49" s="57" t="n">
        <v>25.02653</v>
      </c>
      <c r="W49" s="57" t="n">
        <v>6.82483</v>
      </c>
      <c r="X49" s="57" t="n">
        <v>0</v>
      </c>
      <c r="Y49" s="57" t="n">
        <v>21.28505</v>
      </c>
      <c r="Z49" s="57" t="n">
        <v>3.49457</v>
      </c>
      <c r="AA49" s="57" t="n">
        <v>9.08021</v>
      </c>
      <c r="AB49" s="57" t="n">
        <v>0</v>
      </c>
      <c r="AC49" s="57" t="n">
        <v>0</v>
      </c>
      <c r="AD49" s="57" t="n">
        <v>0</v>
      </c>
      <c r="AE49" s="57" t="n">
        <v>109.84559</v>
      </c>
      <c r="AF49" s="57" t="n">
        <v>3812.78133</v>
      </c>
      <c r="AG49" s="57" t="n">
        <v>3386.46913</v>
      </c>
      <c r="AH49" s="57" t="n">
        <v>244.7831</v>
      </c>
      <c r="AI49" s="57" t="n">
        <v>165.62406</v>
      </c>
      <c r="AJ49" s="57" t="n">
        <v>15.90504</v>
      </c>
      <c r="AK49" s="125"/>
    </row>
    <row r="50" customFormat="false" ht="15" hidden="false" customHeight="false" outlineLevel="0" collapsed="false">
      <c r="B50" s="121" t="n">
        <v>1424</v>
      </c>
      <c r="C50" s="92" t="s">
        <v>112</v>
      </c>
      <c r="D50" s="57" t="n">
        <v>13.51057</v>
      </c>
      <c r="E50" s="57" t="n">
        <v>6.05664</v>
      </c>
      <c r="F50" s="57" t="n">
        <v>2693.97739</v>
      </c>
      <c r="G50" s="57" t="n">
        <v>58.84409</v>
      </c>
      <c r="H50" s="57" t="n">
        <v>2772.38869</v>
      </c>
      <c r="I50" s="57" t="n">
        <v>51.28708</v>
      </c>
      <c r="J50" s="57" t="n">
        <v>0</v>
      </c>
      <c r="K50" s="57" t="n">
        <v>8.16624</v>
      </c>
      <c r="L50" s="57" t="n">
        <v>0</v>
      </c>
      <c r="M50" s="57" t="n">
        <v>138.97325</v>
      </c>
      <c r="N50" s="57" t="n">
        <v>1.23916</v>
      </c>
      <c r="O50" s="57" t="n">
        <v>199.66573</v>
      </c>
      <c r="P50" s="57" t="n">
        <v>43.26661</v>
      </c>
      <c r="Q50" s="57" t="n">
        <v>0</v>
      </c>
      <c r="R50" s="57" t="n">
        <v>0</v>
      </c>
      <c r="S50" s="57" t="n">
        <v>56.43658</v>
      </c>
      <c r="T50" s="57" t="n">
        <v>0</v>
      </c>
      <c r="U50" s="57" t="n">
        <v>0</v>
      </c>
      <c r="V50" s="57" t="n">
        <v>187.92553</v>
      </c>
      <c r="W50" s="57" t="n">
        <v>2088.39412</v>
      </c>
      <c r="X50" s="57" t="n">
        <v>91.455</v>
      </c>
      <c r="Y50" s="57" t="n">
        <v>0</v>
      </c>
      <c r="Z50" s="57" t="n">
        <v>951.92422</v>
      </c>
      <c r="AA50" s="57" t="n">
        <v>788.28035</v>
      </c>
      <c r="AB50" s="57" t="n">
        <v>3.97372</v>
      </c>
      <c r="AC50" s="57" t="n">
        <v>824.16913</v>
      </c>
      <c r="AD50" s="57" t="n">
        <v>40.91167</v>
      </c>
      <c r="AE50" s="57" t="n">
        <v>5076.73693</v>
      </c>
      <c r="AF50" s="57" t="n">
        <v>8048.79135</v>
      </c>
      <c r="AG50" s="57" t="n">
        <v>3192.6568</v>
      </c>
      <c r="AH50" s="57" t="n">
        <v>1147.12471</v>
      </c>
      <c r="AI50" s="57" t="n">
        <v>8.16624</v>
      </c>
      <c r="AJ50" s="57" t="n">
        <v>3700.8436</v>
      </c>
      <c r="AK50" s="125"/>
    </row>
    <row r="51" customFormat="false" ht="15" hidden="false" customHeight="false" outlineLevel="0" collapsed="false">
      <c r="B51" s="121" t="n">
        <v>1425</v>
      </c>
      <c r="C51" s="92" t="s">
        <v>113</v>
      </c>
      <c r="D51" s="57" t="n">
        <v>0.003</v>
      </c>
      <c r="E51" s="57" t="n">
        <v>468.20642</v>
      </c>
      <c r="F51" s="57" t="n">
        <v>1132.54888</v>
      </c>
      <c r="G51" s="57" t="n">
        <v>347.22573</v>
      </c>
      <c r="H51" s="57" t="n">
        <v>1947.98403</v>
      </c>
      <c r="I51" s="57" t="n">
        <v>141.38843</v>
      </c>
      <c r="J51" s="57" t="n">
        <v>0</v>
      </c>
      <c r="K51" s="57" t="n">
        <v>4.1652</v>
      </c>
      <c r="L51" s="57" t="n">
        <v>0</v>
      </c>
      <c r="M51" s="57" t="n">
        <v>1.54675</v>
      </c>
      <c r="N51" s="57" t="n">
        <v>0</v>
      </c>
      <c r="O51" s="57" t="n">
        <v>147.10038</v>
      </c>
      <c r="P51" s="57" t="n">
        <v>32.89833</v>
      </c>
      <c r="Q51" s="57" t="n">
        <v>0</v>
      </c>
      <c r="R51" s="57" t="n">
        <v>0.002</v>
      </c>
      <c r="S51" s="57" t="n">
        <v>0</v>
      </c>
      <c r="T51" s="57" t="n">
        <v>0</v>
      </c>
      <c r="U51" s="57" t="n">
        <v>0</v>
      </c>
      <c r="V51" s="57" t="n">
        <v>0.001</v>
      </c>
      <c r="W51" s="57" t="n">
        <v>0</v>
      </c>
      <c r="X51" s="57" t="n">
        <v>0</v>
      </c>
      <c r="Y51" s="57" t="n">
        <v>0</v>
      </c>
      <c r="Z51" s="57" t="n">
        <v>0</v>
      </c>
      <c r="AA51" s="57" t="n">
        <v>0.004</v>
      </c>
      <c r="AB51" s="57" t="n">
        <v>0</v>
      </c>
      <c r="AC51" s="57" t="n">
        <v>0</v>
      </c>
      <c r="AD51" s="57" t="n">
        <v>0</v>
      </c>
      <c r="AE51" s="57" t="n">
        <v>32.90533</v>
      </c>
      <c r="AF51" s="57" t="n">
        <v>2127.98974</v>
      </c>
      <c r="AG51" s="57" t="n">
        <v>1622.71279</v>
      </c>
      <c r="AH51" s="57" t="n">
        <v>501.10775</v>
      </c>
      <c r="AI51" s="57" t="n">
        <v>4.1652</v>
      </c>
      <c r="AJ51" s="57" t="n">
        <v>0.004</v>
      </c>
      <c r="AK51" s="125"/>
    </row>
    <row r="52" customFormat="false" ht="15" hidden="false" customHeight="false" outlineLevel="0" collapsed="false">
      <c r="B52" s="121" t="n">
        <v>1426</v>
      </c>
      <c r="C52" s="92" t="s">
        <v>114</v>
      </c>
      <c r="D52" s="57" t="n">
        <v>0.006</v>
      </c>
      <c r="E52" s="57" t="n">
        <v>0.26907</v>
      </c>
      <c r="F52" s="57" t="n">
        <v>2.01115</v>
      </c>
      <c r="G52" s="57" t="n">
        <v>43.1902</v>
      </c>
      <c r="H52" s="57" t="n">
        <v>45.47642</v>
      </c>
      <c r="I52" s="57" t="n">
        <v>24.61678</v>
      </c>
      <c r="J52" s="57" t="n">
        <v>224.56585</v>
      </c>
      <c r="K52" s="57" t="n">
        <v>1.91879</v>
      </c>
      <c r="L52" s="57" t="n">
        <v>0</v>
      </c>
      <c r="M52" s="57" t="n">
        <v>0</v>
      </c>
      <c r="N52" s="57" t="n">
        <v>0.002</v>
      </c>
      <c r="O52" s="57" t="n">
        <v>251.10342</v>
      </c>
      <c r="P52" s="57" t="n">
        <v>23.14895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.08714</v>
      </c>
      <c r="W52" s="57" t="n">
        <v>0</v>
      </c>
      <c r="X52" s="57" t="n">
        <v>0</v>
      </c>
      <c r="Y52" s="57" t="n">
        <v>47.56744</v>
      </c>
      <c r="Z52" s="57" t="n">
        <v>288.36735</v>
      </c>
      <c r="AA52" s="57" t="n">
        <v>0</v>
      </c>
      <c r="AB52" s="57" t="n">
        <v>0</v>
      </c>
      <c r="AC52" s="57" t="n">
        <v>0</v>
      </c>
      <c r="AD52" s="57" t="n">
        <v>0</v>
      </c>
      <c r="AE52" s="57" t="n">
        <v>359.17088</v>
      </c>
      <c r="AF52" s="57" t="n">
        <v>655.75072</v>
      </c>
      <c r="AG52" s="57" t="n">
        <v>294.47312</v>
      </c>
      <c r="AH52" s="57" t="n">
        <v>359.35881</v>
      </c>
      <c r="AI52" s="57" t="n">
        <v>1.91879</v>
      </c>
      <c r="AJ52" s="57" t="n">
        <v>0</v>
      </c>
      <c r="AK52" s="125"/>
    </row>
    <row r="53" customFormat="false" ht="15" hidden="false" customHeight="false" outlineLevel="0" collapsed="false">
      <c r="B53" s="121" t="n">
        <v>1427</v>
      </c>
      <c r="C53" s="92" t="s">
        <v>115</v>
      </c>
      <c r="D53" s="57" t="n">
        <v>5.34491</v>
      </c>
      <c r="E53" s="57" t="n">
        <v>19.15319</v>
      </c>
      <c r="F53" s="57" t="n">
        <v>46.22437</v>
      </c>
      <c r="G53" s="57" t="n">
        <v>16.71769</v>
      </c>
      <c r="H53" s="57" t="n">
        <v>87.44016</v>
      </c>
      <c r="I53" s="57" t="n">
        <v>0</v>
      </c>
      <c r="J53" s="57" t="n">
        <v>0</v>
      </c>
      <c r="K53" s="57" t="n">
        <v>2.97778</v>
      </c>
      <c r="L53" s="57" t="n">
        <v>0</v>
      </c>
      <c r="M53" s="57" t="n">
        <v>0</v>
      </c>
      <c r="N53" s="57" t="n">
        <v>0</v>
      </c>
      <c r="O53" s="57" t="n">
        <v>2.97778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0</v>
      </c>
      <c r="U53" s="57" t="n">
        <v>0</v>
      </c>
      <c r="V53" s="57" t="n">
        <v>0.001</v>
      </c>
      <c r="W53" s="57" t="n">
        <v>0</v>
      </c>
      <c r="X53" s="57" t="n">
        <v>0</v>
      </c>
      <c r="Y53" s="57" t="n">
        <v>0</v>
      </c>
      <c r="Z53" s="57" t="n">
        <v>0</v>
      </c>
      <c r="AA53" s="57" t="n">
        <v>0</v>
      </c>
      <c r="AB53" s="57" t="n">
        <v>0</v>
      </c>
      <c r="AC53" s="57" t="n">
        <v>0</v>
      </c>
      <c r="AD53" s="57" t="n">
        <v>0</v>
      </c>
      <c r="AE53" s="57" t="n">
        <v>0.001</v>
      </c>
      <c r="AF53" s="57" t="n">
        <v>90.41894</v>
      </c>
      <c r="AG53" s="57" t="n">
        <v>62.94306</v>
      </c>
      <c r="AH53" s="57" t="n">
        <v>24.4981</v>
      </c>
      <c r="AI53" s="57" t="n">
        <v>2.97778</v>
      </c>
      <c r="AJ53" s="57" t="n">
        <v>0</v>
      </c>
      <c r="AK53" s="125"/>
    </row>
    <row r="54" customFormat="false" ht="15" hidden="false" customHeight="false" outlineLevel="0" collapsed="false">
      <c r="B54" s="121" t="n">
        <v>1428</v>
      </c>
      <c r="C54" s="92" t="s">
        <v>116</v>
      </c>
      <c r="D54" s="57" t="n">
        <v>0</v>
      </c>
      <c r="E54" s="57" t="n">
        <v>2.47174</v>
      </c>
      <c r="F54" s="57" t="n">
        <v>0</v>
      </c>
      <c r="G54" s="57" t="n">
        <v>0</v>
      </c>
      <c r="H54" s="57" t="n">
        <v>2.47174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.001</v>
      </c>
      <c r="W54" s="57" t="n">
        <v>28.99742</v>
      </c>
      <c r="X54" s="57" t="n">
        <v>0</v>
      </c>
      <c r="Y54" s="57" t="n">
        <v>0</v>
      </c>
      <c r="Z54" s="57" t="n">
        <v>103.63901</v>
      </c>
      <c r="AA54" s="57" t="n">
        <v>2.31466</v>
      </c>
      <c r="AB54" s="57" t="n">
        <v>0</v>
      </c>
      <c r="AC54" s="57" t="n">
        <v>0</v>
      </c>
      <c r="AD54" s="57" t="n">
        <v>0</v>
      </c>
      <c r="AE54" s="57" t="n">
        <v>134.95209</v>
      </c>
      <c r="AF54" s="57" t="n">
        <v>137.42383</v>
      </c>
      <c r="AG54" s="57" t="n">
        <v>0.001</v>
      </c>
      <c r="AH54" s="57" t="n">
        <v>106.11075</v>
      </c>
      <c r="AI54" s="57" t="n">
        <v>0</v>
      </c>
      <c r="AJ54" s="57" t="n">
        <v>31.31208</v>
      </c>
      <c r="AK54" s="125"/>
    </row>
    <row r="55" customFormat="false" ht="15" hidden="false" customHeight="false" outlineLevel="0" collapsed="false">
      <c r="B55" s="121" t="n">
        <v>1499</v>
      </c>
      <c r="C55" s="92" t="s">
        <v>117</v>
      </c>
      <c r="D55" s="57" t="n">
        <v>-26524.60349</v>
      </c>
      <c r="E55" s="57" t="n">
        <v>-100155.4922</v>
      </c>
      <c r="F55" s="57" t="n">
        <v>-232076.13908</v>
      </c>
      <c r="G55" s="57" t="n">
        <v>-17561.96121</v>
      </c>
      <c r="H55" s="57" t="n">
        <v>-376318.19598</v>
      </c>
      <c r="I55" s="57" t="n">
        <v>-19791.51771</v>
      </c>
      <c r="J55" s="57" t="n">
        <v>-19373.84657</v>
      </c>
      <c r="K55" s="57" t="n">
        <v>-9909.57831</v>
      </c>
      <c r="L55" s="57" t="n">
        <v>-17435.30428</v>
      </c>
      <c r="M55" s="57" t="n">
        <v>-6827.47835</v>
      </c>
      <c r="N55" s="57" t="n">
        <v>-7033.08531</v>
      </c>
      <c r="O55" s="57" t="n">
        <v>-80370.81053</v>
      </c>
      <c r="P55" s="57" t="n">
        <v>-2842.89078</v>
      </c>
      <c r="Q55" s="57" t="n">
        <v>-4577.477</v>
      </c>
      <c r="R55" s="57" t="n">
        <v>-2543.22251</v>
      </c>
      <c r="S55" s="57" t="n">
        <v>-758.83985</v>
      </c>
      <c r="T55" s="57" t="n">
        <v>-298.63993</v>
      </c>
      <c r="U55" s="57" t="n">
        <v>-1516.31184</v>
      </c>
      <c r="V55" s="57" t="n">
        <v>-8920.69075</v>
      </c>
      <c r="W55" s="57" t="n">
        <v>-12480.17055</v>
      </c>
      <c r="X55" s="57" t="n">
        <v>-508.853</v>
      </c>
      <c r="Y55" s="57" t="n">
        <v>-3738.08782</v>
      </c>
      <c r="Z55" s="57" t="n">
        <v>-15868.32603</v>
      </c>
      <c r="AA55" s="57" t="n">
        <v>-9867.94305</v>
      </c>
      <c r="AB55" s="57" t="n">
        <v>-2534.98706</v>
      </c>
      <c r="AC55" s="57" t="n">
        <v>-1821.24953</v>
      </c>
      <c r="AD55" s="57" t="n">
        <v>-192.09429</v>
      </c>
      <c r="AE55" s="57" t="n">
        <v>-68469.78399</v>
      </c>
      <c r="AF55" s="57" t="n">
        <v>-525158.7905</v>
      </c>
      <c r="AG55" s="57" t="n">
        <v>-340950.86152</v>
      </c>
      <c r="AH55" s="57" t="n">
        <v>-150128.98754</v>
      </c>
      <c r="AI55" s="57" t="n">
        <v>-9909.57831</v>
      </c>
      <c r="AJ55" s="57" t="n">
        <v>-24169.36313</v>
      </c>
      <c r="AK55" s="125"/>
    </row>
    <row r="56" s="126" customFormat="true" ht="15" hidden="false" customHeight="false" outlineLevel="0" collapsed="false">
      <c r="B56" s="121" t="n">
        <v>149905</v>
      </c>
      <c r="C56" s="92" t="s">
        <v>118</v>
      </c>
      <c r="D56" s="57" t="n">
        <v>-8056.0391</v>
      </c>
      <c r="E56" s="57" t="n">
        <v>-13607.3905</v>
      </c>
      <c r="F56" s="57" t="n">
        <v>-71642.95893</v>
      </c>
      <c r="G56" s="57" t="n">
        <v>-11985.39417</v>
      </c>
      <c r="H56" s="57" t="n">
        <v>-105291.7827</v>
      </c>
      <c r="I56" s="57" t="n">
        <v>-6970.55791</v>
      </c>
      <c r="J56" s="57" t="n">
        <v>-7657.28645</v>
      </c>
      <c r="K56" s="57" t="n">
        <v>-3474.63963</v>
      </c>
      <c r="L56" s="57" t="n">
        <v>-12907.85402</v>
      </c>
      <c r="M56" s="57" t="n">
        <v>-3608.58187</v>
      </c>
      <c r="N56" s="57" t="n">
        <v>-3072.50934</v>
      </c>
      <c r="O56" s="57" t="n">
        <v>-37691.42922</v>
      </c>
      <c r="P56" s="57" t="n">
        <v>-464.76413</v>
      </c>
      <c r="Q56" s="57" t="n">
        <v>-4517.949</v>
      </c>
      <c r="R56" s="57" t="n">
        <v>-2376.18176</v>
      </c>
      <c r="S56" s="57" t="n">
        <v>-544.4716</v>
      </c>
      <c r="T56" s="57" t="n">
        <v>-50.02483</v>
      </c>
      <c r="U56" s="57" t="n">
        <v>-1507.18731</v>
      </c>
      <c r="V56" s="57" t="n">
        <v>-4751.12925</v>
      </c>
      <c r="W56" s="57" t="n">
        <v>-6326.69475</v>
      </c>
      <c r="X56" s="57" t="n">
        <v>-5.689</v>
      </c>
      <c r="Y56" s="57" t="n">
        <v>-705.90198</v>
      </c>
      <c r="Z56" s="57" t="n">
        <v>-3.707</v>
      </c>
      <c r="AA56" s="57" t="n">
        <v>-2263.06411</v>
      </c>
      <c r="AB56" s="57" t="n">
        <v>-1042.62839</v>
      </c>
      <c r="AC56" s="57" t="n">
        <v>0</v>
      </c>
      <c r="AD56" s="57" t="n">
        <v>-31.19707</v>
      </c>
      <c r="AE56" s="57" t="n">
        <v>-24590.59018</v>
      </c>
      <c r="AF56" s="57" t="n">
        <v>-167573.8021</v>
      </c>
      <c r="AG56" s="57" t="n">
        <v>-132584.69</v>
      </c>
      <c r="AH56" s="57" t="n">
        <v>-22924.71361</v>
      </c>
      <c r="AI56" s="57" t="n">
        <v>-3474.63963</v>
      </c>
      <c r="AJ56" s="57" t="n">
        <v>-8589.75886</v>
      </c>
      <c r="AK56" s="128"/>
    </row>
    <row r="57" customFormat="false" ht="15" hidden="false" customHeight="false" outlineLevel="0" collapsed="false">
      <c r="B57" s="121" t="n">
        <v>149910</v>
      </c>
      <c r="C57" s="92" t="s">
        <v>119</v>
      </c>
      <c r="D57" s="57" t="n">
        <v>-13483.72081</v>
      </c>
      <c r="E57" s="57" t="n">
        <v>-6157.6767</v>
      </c>
      <c r="F57" s="57" t="n">
        <v>-46221.19344</v>
      </c>
      <c r="G57" s="57" t="n">
        <v>-2389.52913</v>
      </c>
      <c r="H57" s="57" t="n">
        <v>-68252.12008</v>
      </c>
      <c r="I57" s="57" t="n">
        <v>-11911.50807</v>
      </c>
      <c r="J57" s="57" t="n">
        <v>-2544.67031</v>
      </c>
      <c r="K57" s="57" t="n">
        <v>-1753.37394</v>
      </c>
      <c r="L57" s="57" t="n">
        <v>-1347.68093</v>
      </c>
      <c r="M57" s="57" t="n">
        <v>-2737.74424</v>
      </c>
      <c r="N57" s="57" t="n">
        <v>-2781.06695</v>
      </c>
      <c r="O57" s="57" t="n">
        <v>-23076.04444</v>
      </c>
      <c r="P57" s="57" t="n">
        <v>-2236.87965</v>
      </c>
      <c r="Q57" s="57" t="n">
        <v>-1.326</v>
      </c>
      <c r="R57" s="57" t="n">
        <v>-17.74212</v>
      </c>
      <c r="S57" s="57" t="n">
        <v>-67.97754</v>
      </c>
      <c r="T57" s="57" t="n">
        <v>-236.56107</v>
      </c>
      <c r="U57" s="57" t="n">
        <v>-1.86383</v>
      </c>
      <c r="V57" s="57" t="n">
        <v>-1367.42261</v>
      </c>
      <c r="W57" s="57" t="n">
        <v>-216.04385</v>
      </c>
      <c r="X57" s="57" t="n">
        <v>-258.287</v>
      </c>
      <c r="Y57" s="57" t="n">
        <v>-1603.36805</v>
      </c>
      <c r="Z57" s="57" t="n">
        <v>-7122.92071</v>
      </c>
      <c r="AA57" s="57" t="n">
        <v>-16.61762</v>
      </c>
      <c r="AB57" s="57" t="n">
        <v>-1443.00251</v>
      </c>
      <c r="AC57" s="57" t="n">
        <v>-2.19846</v>
      </c>
      <c r="AD57" s="57" t="n">
        <v>-91.31193</v>
      </c>
      <c r="AE57" s="57" t="n">
        <v>-14683.52295</v>
      </c>
      <c r="AF57" s="57" t="n">
        <v>-106011.68747</v>
      </c>
      <c r="AG57" s="57" t="n">
        <v>-72832.72768</v>
      </c>
      <c r="AH57" s="57" t="n">
        <v>-31190.72592</v>
      </c>
      <c r="AI57" s="57" t="n">
        <v>-1753.37394</v>
      </c>
      <c r="AJ57" s="57" t="n">
        <v>-234.85993</v>
      </c>
      <c r="AK57" s="125"/>
    </row>
    <row r="58" customFormat="false" ht="15" hidden="false" customHeight="false" outlineLevel="0" collapsed="false">
      <c r="B58" s="121" t="n">
        <v>149915</v>
      </c>
      <c r="C58" s="92" t="s">
        <v>120</v>
      </c>
      <c r="D58" s="57" t="n">
        <v>-1217.8582</v>
      </c>
      <c r="E58" s="57" t="n">
        <v>-1571.6196</v>
      </c>
      <c r="F58" s="57" t="n">
        <v>-23526.86797</v>
      </c>
      <c r="G58" s="57" t="n">
        <v>-556.14274</v>
      </c>
      <c r="H58" s="57" t="n">
        <v>-26872.48851</v>
      </c>
      <c r="I58" s="57" t="n">
        <v>-358.26122</v>
      </c>
      <c r="J58" s="57" t="n">
        <v>-831.98907</v>
      </c>
      <c r="K58" s="57" t="n">
        <v>-1800.77985</v>
      </c>
      <c r="L58" s="57" t="n">
        <v>-2022.52761</v>
      </c>
      <c r="M58" s="57" t="n">
        <v>-69.97645</v>
      </c>
      <c r="N58" s="57" t="n">
        <v>-1031.19763</v>
      </c>
      <c r="O58" s="57" t="n">
        <v>-6114.73183</v>
      </c>
      <c r="P58" s="57" t="n">
        <v>-11.82755</v>
      </c>
      <c r="Q58" s="57" t="n">
        <v>-58.202</v>
      </c>
      <c r="R58" s="57" t="n">
        <v>-0.19264</v>
      </c>
      <c r="S58" s="57" t="n">
        <v>0</v>
      </c>
      <c r="T58" s="57" t="n">
        <v>-12.05403</v>
      </c>
      <c r="U58" s="57" t="n">
        <v>-7.2607</v>
      </c>
      <c r="V58" s="57" t="n">
        <v>-1105.11688</v>
      </c>
      <c r="W58" s="57" t="n">
        <v>-74.00035</v>
      </c>
      <c r="X58" s="57" t="n">
        <v>-9.37</v>
      </c>
      <c r="Y58" s="57" t="n">
        <v>-186.238</v>
      </c>
      <c r="Z58" s="57" t="n">
        <v>-54.22518</v>
      </c>
      <c r="AA58" s="57" t="n">
        <v>-56.03351</v>
      </c>
      <c r="AB58" s="57" t="n">
        <v>-0.86347</v>
      </c>
      <c r="AC58" s="57" t="n">
        <v>0</v>
      </c>
      <c r="AD58" s="57" t="n">
        <v>-27.865</v>
      </c>
      <c r="AE58" s="57" t="n">
        <v>-1603.24931</v>
      </c>
      <c r="AF58" s="57" t="n">
        <v>-34590.46965</v>
      </c>
      <c r="AG58" s="57" t="n">
        <v>-29568.59838</v>
      </c>
      <c r="AH58" s="57" t="n">
        <v>-3091.05756</v>
      </c>
      <c r="AI58" s="57" t="n">
        <v>-1800.77985</v>
      </c>
      <c r="AJ58" s="57" t="n">
        <v>-130.03386</v>
      </c>
      <c r="AK58" s="125"/>
    </row>
    <row r="59" customFormat="false" ht="15" hidden="false" customHeight="false" outlineLevel="0" collapsed="false">
      <c r="B59" s="121" t="n">
        <v>149920</v>
      </c>
      <c r="C59" s="92" t="s">
        <v>121</v>
      </c>
      <c r="D59" s="57" t="n">
        <v>-12.75057</v>
      </c>
      <c r="E59" s="57" t="n">
        <v>-12.8207</v>
      </c>
      <c r="F59" s="57" t="n">
        <v>-16297.71085</v>
      </c>
      <c r="G59" s="57" t="n">
        <v>-43.4</v>
      </c>
      <c r="H59" s="57" t="n">
        <v>-16366.68212</v>
      </c>
      <c r="I59" s="57" t="n">
        <v>-51.32162</v>
      </c>
      <c r="J59" s="57" t="n">
        <v>0</v>
      </c>
      <c r="K59" s="57" t="n">
        <v>-226.26354</v>
      </c>
      <c r="L59" s="57" t="n">
        <v>-27.03838</v>
      </c>
      <c r="M59" s="57" t="n">
        <v>-178.92082</v>
      </c>
      <c r="N59" s="57" t="n">
        <v>-12.98279</v>
      </c>
      <c r="O59" s="57" t="n">
        <v>-496.52715</v>
      </c>
      <c r="P59" s="57" t="n">
        <v>-77.33529</v>
      </c>
      <c r="Q59" s="57" t="n">
        <v>0</v>
      </c>
      <c r="R59" s="57" t="n">
        <v>0</v>
      </c>
      <c r="S59" s="57" t="n">
        <v>-101.78806</v>
      </c>
      <c r="T59" s="57" t="n">
        <v>0</v>
      </c>
      <c r="U59" s="57" t="n">
        <v>0</v>
      </c>
      <c r="V59" s="57" t="n">
        <v>-1256.70169</v>
      </c>
      <c r="W59" s="57" t="n">
        <v>-3637.11827</v>
      </c>
      <c r="X59" s="57" t="n">
        <v>-148.81</v>
      </c>
      <c r="Y59" s="57" t="n">
        <v>0</v>
      </c>
      <c r="Z59" s="57" t="n">
        <v>-4013.53616</v>
      </c>
      <c r="AA59" s="57" t="n">
        <v>-4126.51244</v>
      </c>
      <c r="AB59" s="57" t="n">
        <v>-48.49269</v>
      </c>
      <c r="AC59" s="57" t="n">
        <v>-1269.76415</v>
      </c>
      <c r="AD59" s="57" t="n">
        <v>-41.72029</v>
      </c>
      <c r="AE59" s="57" t="n">
        <v>-14721.77904</v>
      </c>
      <c r="AF59" s="57" t="n">
        <v>-31584.98831</v>
      </c>
      <c r="AG59" s="57" t="n">
        <v>-18018.3569</v>
      </c>
      <c r="AH59" s="57" t="n">
        <v>-4306.97301</v>
      </c>
      <c r="AI59" s="57" t="n">
        <v>-226.26354</v>
      </c>
      <c r="AJ59" s="57" t="n">
        <v>-9033.39486</v>
      </c>
      <c r="AK59" s="125"/>
    </row>
    <row r="60" customFormat="false" ht="15" hidden="false" customHeight="false" outlineLevel="0" collapsed="false">
      <c r="B60" s="121" t="n">
        <v>149925</v>
      </c>
      <c r="C60" s="92" t="s">
        <v>122</v>
      </c>
      <c r="D60" s="57" t="n">
        <v>-2.66995</v>
      </c>
      <c r="E60" s="57" t="n">
        <v>-14764.40941</v>
      </c>
      <c r="F60" s="57" t="n">
        <v>-6530.62789</v>
      </c>
      <c r="G60" s="57" t="n">
        <v>-369.91168</v>
      </c>
      <c r="H60" s="57" t="n">
        <v>-21667.61893</v>
      </c>
      <c r="I60" s="57" t="n">
        <v>-499.86889</v>
      </c>
      <c r="J60" s="57" t="n">
        <v>-468.66253</v>
      </c>
      <c r="K60" s="57" t="n">
        <v>-2487.56878</v>
      </c>
      <c r="L60" s="57" t="n">
        <v>-1098.26145</v>
      </c>
      <c r="M60" s="57" t="n">
        <v>-232.25497</v>
      </c>
      <c r="N60" s="57" t="n">
        <v>-124.67027</v>
      </c>
      <c r="O60" s="57" t="n">
        <v>-4911.28689</v>
      </c>
      <c r="P60" s="57" t="n">
        <v>-52.08416</v>
      </c>
      <c r="Q60" s="57" t="n">
        <v>0</v>
      </c>
      <c r="R60" s="57" t="n">
        <v>-0.002</v>
      </c>
      <c r="S60" s="57" t="n">
        <v>0</v>
      </c>
      <c r="T60" s="57" t="n">
        <v>0</v>
      </c>
      <c r="U60" s="57" t="n">
        <v>0</v>
      </c>
      <c r="V60" s="57" t="n">
        <v>-137.28433</v>
      </c>
      <c r="W60" s="57" t="n">
        <v>-2145.20547</v>
      </c>
      <c r="X60" s="57" t="n">
        <v>-86.697</v>
      </c>
      <c r="Y60" s="57" t="n">
        <v>-150.07979</v>
      </c>
      <c r="Z60" s="57" t="n">
        <v>-3284.56098</v>
      </c>
      <c r="AA60" s="57" t="n">
        <v>-1080.47902</v>
      </c>
      <c r="AB60" s="57" t="n">
        <v>0</v>
      </c>
      <c r="AC60" s="57" t="n">
        <v>0</v>
      </c>
      <c r="AD60" s="57" t="n">
        <v>0</v>
      </c>
      <c r="AE60" s="57" t="n">
        <v>-6936.39275</v>
      </c>
      <c r="AF60" s="57" t="n">
        <v>-33515.29857</v>
      </c>
      <c r="AG60" s="57" t="n">
        <v>-9461.54401</v>
      </c>
      <c r="AH60" s="57" t="n">
        <v>-18340.50129</v>
      </c>
      <c r="AI60" s="57" t="n">
        <v>-2487.56878</v>
      </c>
      <c r="AJ60" s="57" t="n">
        <v>-3225.68449</v>
      </c>
      <c r="AK60" s="125"/>
    </row>
    <row r="61" customFormat="false" ht="15" hidden="false" customHeight="false" outlineLevel="0" collapsed="false">
      <c r="B61" s="121" t="n">
        <v>149930</v>
      </c>
      <c r="C61" s="92" t="s">
        <v>123</v>
      </c>
      <c r="D61" s="57" t="n">
        <v>-3751.56486</v>
      </c>
      <c r="E61" s="57" t="n">
        <v>-64041.57529</v>
      </c>
      <c r="F61" s="57" t="n">
        <v>-67856.78</v>
      </c>
      <c r="G61" s="57" t="n">
        <v>-2217.58349</v>
      </c>
      <c r="H61" s="57" t="n">
        <v>-137867.50364</v>
      </c>
      <c r="I61" s="57" t="n">
        <v>0</v>
      </c>
      <c r="J61" s="57" t="n">
        <v>-7871.23821</v>
      </c>
      <c r="K61" s="57" t="n">
        <v>-166.95257</v>
      </c>
      <c r="L61" s="57" t="n">
        <v>-31.94189</v>
      </c>
      <c r="M61" s="57" t="n">
        <v>0</v>
      </c>
      <c r="N61" s="57" t="n">
        <v>-10.65833</v>
      </c>
      <c r="O61" s="57" t="n">
        <v>-8080.791</v>
      </c>
      <c r="P61" s="57" t="n">
        <v>0</v>
      </c>
      <c r="Q61" s="57" t="n">
        <v>0</v>
      </c>
      <c r="R61" s="57" t="n">
        <v>-149.10399</v>
      </c>
      <c r="S61" s="57" t="n">
        <v>-44.60265</v>
      </c>
      <c r="T61" s="57" t="n">
        <v>0</v>
      </c>
      <c r="U61" s="57" t="n">
        <v>0</v>
      </c>
      <c r="V61" s="57" t="n">
        <v>-303.03599</v>
      </c>
      <c r="W61" s="57" t="n">
        <v>-81.10786</v>
      </c>
      <c r="X61" s="57" t="n">
        <v>0</v>
      </c>
      <c r="Y61" s="57" t="n">
        <v>-1092.5</v>
      </c>
      <c r="Z61" s="57" t="n">
        <v>-1389.376</v>
      </c>
      <c r="AA61" s="57" t="n">
        <v>-2325.23635</v>
      </c>
      <c r="AB61" s="57" t="n">
        <v>0</v>
      </c>
      <c r="AC61" s="57" t="n">
        <v>-549.28692</v>
      </c>
      <c r="AD61" s="57" t="n">
        <v>0</v>
      </c>
      <c r="AE61" s="57" t="n">
        <v>-5934.24976</v>
      </c>
      <c r="AF61" s="57" t="n">
        <v>-151882.5444</v>
      </c>
      <c r="AG61" s="57" t="n">
        <v>-78484.94455</v>
      </c>
      <c r="AH61" s="57" t="n">
        <v>-70275.01615</v>
      </c>
      <c r="AI61" s="57" t="n">
        <v>-166.95257</v>
      </c>
      <c r="AJ61" s="57" t="n">
        <v>-2955.63113</v>
      </c>
      <c r="AK61" s="125"/>
    </row>
    <row r="62" customFormat="false" ht="15" hidden="false" customHeight="false" outlineLevel="0" collapsed="false">
      <c r="B62" s="121" t="n">
        <v>15</v>
      </c>
      <c r="C62" s="92" t="s">
        <v>124</v>
      </c>
      <c r="D62" s="57" t="n">
        <v>41269.35361</v>
      </c>
      <c r="E62" s="57" t="n">
        <v>14479.67972</v>
      </c>
      <c r="F62" s="57" t="n">
        <v>932.68837</v>
      </c>
      <c r="G62" s="57" t="n">
        <v>1315.09221</v>
      </c>
      <c r="H62" s="57" t="n">
        <v>57996.81391</v>
      </c>
      <c r="I62" s="57" t="n">
        <v>2976.76247</v>
      </c>
      <c r="J62" s="57" t="n">
        <v>0</v>
      </c>
      <c r="K62" s="57" t="n">
        <v>1362.09059</v>
      </c>
      <c r="L62" s="57" t="n">
        <v>0</v>
      </c>
      <c r="M62" s="57" t="n">
        <v>4887.88009</v>
      </c>
      <c r="N62" s="57" t="n">
        <v>4780.00912</v>
      </c>
      <c r="O62" s="57" t="n">
        <v>14006.74227</v>
      </c>
      <c r="P62" s="57" t="n">
        <v>0</v>
      </c>
      <c r="Q62" s="57" t="n">
        <v>1310.536</v>
      </c>
      <c r="R62" s="57" t="n">
        <v>0</v>
      </c>
      <c r="S62" s="57" t="n">
        <v>0</v>
      </c>
      <c r="T62" s="57" t="n">
        <v>0</v>
      </c>
      <c r="U62" s="57" t="n">
        <v>4365.66119</v>
      </c>
      <c r="V62" s="57" t="n">
        <v>0</v>
      </c>
      <c r="W62" s="57" t="n">
        <v>0</v>
      </c>
      <c r="X62" s="57" t="n">
        <v>0</v>
      </c>
      <c r="Y62" s="57" t="n">
        <v>0</v>
      </c>
      <c r="Z62" s="57" t="n">
        <v>0</v>
      </c>
      <c r="AA62" s="57" t="n">
        <v>0</v>
      </c>
      <c r="AB62" s="57" t="n">
        <v>0</v>
      </c>
      <c r="AC62" s="57" t="n">
        <v>0</v>
      </c>
      <c r="AD62" s="57" t="n">
        <v>0</v>
      </c>
      <c r="AE62" s="57" t="n">
        <v>5676.19719</v>
      </c>
      <c r="AF62" s="57" t="n">
        <v>77679.75337</v>
      </c>
      <c r="AG62" s="57" t="n">
        <v>20568.62945</v>
      </c>
      <c r="AH62" s="57" t="n">
        <v>55749.03333</v>
      </c>
      <c r="AI62" s="57" t="n">
        <v>1362.09059</v>
      </c>
      <c r="AJ62" s="57" t="n">
        <v>0</v>
      </c>
      <c r="AK62" s="125"/>
    </row>
    <row r="63" customFormat="false" ht="15" hidden="false" customHeight="false" outlineLevel="0" collapsed="false">
      <c r="B63" s="121" t="n">
        <v>16</v>
      </c>
      <c r="C63" s="92" t="s">
        <v>127</v>
      </c>
      <c r="D63" s="57" t="n">
        <v>71156.54512</v>
      </c>
      <c r="E63" s="57" t="n">
        <v>22821.30654</v>
      </c>
      <c r="F63" s="57" t="n">
        <v>67661.29418</v>
      </c>
      <c r="G63" s="57" t="n">
        <v>14000.62714</v>
      </c>
      <c r="H63" s="57" t="n">
        <v>175639.77298</v>
      </c>
      <c r="I63" s="57" t="n">
        <v>12267.62073</v>
      </c>
      <c r="J63" s="57" t="n">
        <v>24888.64217</v>
      </c>
      <c r="K63" s="57" t="n">
        <v>2856.12048</v>
      </c>
      <c r="L63" s="57" t="n">
        <v>18911.19638</v>
      </c>
      <c r="M63" s="57" t="n">
        <v>2602.10675</v>
      </c>
      <c r="N63" s="57" t="n">
        <v>5859.31251</v>
      </c>
      <c r="O63" s="57" t="n">
        <v>67384.99902</v>
      </c>
      <c r="P63" s="57" t="n">
        <v>1460.29001</v>
      </c>
      <c r="Q63" s="57" t="n">
        <v>2973.099</v>
      </c>
      <c r="R63" s="57" t="n">
        <v>123.95725</v>
      </c>
      <c r="S63" s="57" t="n">
        <v>383.66003</v>
      </c>
      <c r="T63" s="57" t="n">
        <v>183.30915</v>
      </c>
      <c r="U63" s="57" t="n">
        <v>2171.15072</v>
      </c>
      <c r="V63" s="57" t="n">
        <v>1799.57036</v>
      </c>
      <c r="W63" s="57" t="n">
        <v>4618.09799</v>
      </c>
      <c r="X63" s="57" t="n">
        <v>503.248</v>
      </c>
      <c r="Y63" s="57" t="n">
        <v>11099.39277</v>
      </c>
      <c r="Z63" s="57" t="n">
        <v>1565.15509</v>
      </c>
      <c r="AA63" s="57" t="n">
        <v>3246.65767</v>
      </c>
      <c r="AB63" s="57" t="n">
        <v>3326.83188</v>
      </c>
      <c r="AC63" s="57" t="n">
        <v>52.98249</v>
      </c>
      <c r="AD63" s="57" t="n">
        <v>694.70976</v>
      </c>
      <c r="AE63" s="57" t="n">
        <v>34202.11217</v>
      </c>
      <c r="AF63" s="57" t="n">
        <v>277226.88417</v>
      </c>
      <c r="AG63" s="57" t="n">
        <v>156969.0691</v>
      </c>
      <c r="AH63" s="57" t="n">
        <v>109483.95644</v>
      </c>
      <c r="AI63" s="57" t="n">
        <v>2856.12048</v>
      </c>
      <c r="AJ63" s="57" t="n">
        <v>7917.73815</v>
      </c>
      <c r="AK63" s="125"/>
    </row>
    <row r="64" customFormat="false" ht="15" hidden="false" customHeight="false" outlineLevel="0" collapsed="false">
      <c r="B64" s="121" t="n">
        <v>1602</v>
      </c>
      <c r="C64" s="92" t="s">
        <v>130</v>
      </c>
      <c r="D64" s="57" t="n">
        <v>10319.9596</v>
      </c>
      <c r="E64" s="57" t="n">
        <v>3150.11537</v>
      </c>
      <c r="F64" s="57" t="n">
        <v>7181.43092</v>
      </c>
      <c r="G64" s="57" t="n">
        <v>3408.39734</v>
      </c>
      <c r="H64" s="57" t="n">
        <v>24059.90323</v>
      </c>
      <c r="I64" s="57" t="n">
        <v>275.04442</v>
      </c>
      <c r="J64" s="57" t="n">
        <v>1794.04212</v>
      </c>
      <c r="K64" s="57" t="n">
        <v>474.88407</v>
      </c>
      <c r="L64" s="57" t="n">
        <v>2503.91219</v>
      </c>
      <c r="M64" s="57" t="n">
        <v>151.34311</v>
      </c>
      <c r="N64" s="57" t="n">
        <v>81.93433</v>
      </c>
      <c r="O64" s="57" t="n">
        <v>5281.16024</v>
      </c>
      <c r="P64" s="57" t="n">
        <v>29.42078</v>
      </c>
      <c r="Q64" s="57" t="n">
        <v>937.406</v>
      </c>
      <c r="R64" s="57" t="n">
        <v>27.68685</v>
      </c>
      <c r="S64" s="57" t="n">
        <v>0</v>
      </c>
      <c r="T64" s="57" t="n">
        <v>58.478</v>
      </c>
      <c r="U64" s="57" t="n">
        <v>37.57939</v>
      </c>
      <c r="V64" s="57" t="n">
        <v>287.04639</v>
      </c>
      <c r="W64" s="57" t="n">
        <v>0.0349</v>
      </c>
      <c r="X64" s="57" t="n">
        <v>104.61</v>
      </c>
      <c r="Y64" s="57" t="n">
        <v>71.27175</v>
      </c>
      <c r="Z64" s="57" t="n">
        <v>503.74319</v>
      </c>
      <c r="AA64" s="57" t="n">
        <v>89.98049</v>
      </c>
      <c r="AB64" s="57" t="n">
        <v>21.71067</v>
      </c>
      <c r="AC64" s="57" t="n">
        <v>0</v>
      </c>
      <c r="AD64" s="57" t="n">
        <v>0.70434</v>
      </c>
      <c r="AE64" s="57" t="n">
        <v>2169.67275</v>
      </c>
      <c r="AF64" s="57" t="n">
        <v>31510.73622</v>
      </c>
      <c r="AG64" s="57" t="n">
        <v>16707.53373</v>
      </c>
      <c r="AH64" s="57" t="n">
        <v>14238.30303</v>
      </c>
      <c r="AI64" s="57" t="n">
        <v>474.88407</v>
      </c>
      <c r="AJ64" s="57" t="n">
        <v>90.01539</v>
      </c>
      <c r="AK64" s="125"/>
    </row>
    <row r="65" customFormat="false" ht="15" hidden="false" customHeight="false" outlineLevel="0" collapsed="false">
      <c r="B65" s="121" t="n">
        <v>1603</v>
      </c>
      <c r="C65" s="92" t="s">
        <v>134</v>
      </c>
      <c r="D65" s="57" t="n">
        <v>27706.54759</v>
      </c>
      <c r="E65" s="57" t="n">
        <v>11386.90708</v>
      </c>
      <c r="F65" s="57" t="n">
        <v>30392.17651</v>
      </c>
      <c r="G65" s="57" t="n">
        <v>6085.69295</v>
      </c>
      <c r="H65" s="57" t="n">
        <v>75571.32413</v>
      </c>
      <c r="I65" s="57" t="n">
        <v>4276.69709</v>
      </c>
      <c r="J65" s="57" t="n">
        <v>6364.39209</v>
      </c>
      <c r="K65" s="57" t="n">
        <v>1603.98371</v>
      </c>
      <c r="L65" s="57" t="n">
        <v>8293.80036</v>
      </c>
      <c r="M65" s="57" t="n">
        <v>1995.31785</v>
      </c>
      <c r="N65" s="57" t="n">
        <v>5450.17783</v>
      </c>
      <c r="O65" s="57" t="n">
        <v>27984.36893</v>
      </c>
      <c r="P65" s="57" t="n">
        <v>620.7298</v>
      </c>
      <c r="Q65" s="57" t="n">
        <v>1907.911</v>
      </c>
      <c r="R65" s="57" t="n">
        <v>98.52878</v>
      </c>
      <c r="S65" s="57" t="n">
        <v>104.61153</v>
      </c>
      <c r="T65" s="57" t="n">
        <v>86.2361</v>
      </c>
      <c r="U65" s="57" t="n">
        <v>1747.83539</v>
      </c>
      <c r="V65" s="57" t="n">
        <v>1439.73996</v>
      </c>
      <c r="W65" s="57" t="n">
        <v>3724.07549</v>
      </c>
      <c r="X65" s="57" t="n">
        <v>161.162</v>
      </c>
      <c r="Y65" s="57" t="n">
        <v>1344.96972</v>
      </c>
      <c r="Z65" s="57" t="n">
        <v>25.15404</v>
      </c>
      <c r="AA65" s="57" t="n">
        <v>2775.16394</v>
      </c>
      <c r="AB65" s="57" t="n">
        <v>127.07509</v>
      </c>
      <c r="AC65" s="57" t="n">
        <v>0</v>
      </c>
      <c r="AD65" s="57" t="n">
        <v>45.66166</v>
      </c>
      <c r="AE65" s="57" t="n">
        <v>14208.8545</v>
      </c>
      <c r="AF65" s="57" t="n">
        <v>117764.54756</v>
      </c>
      <c r="AG65" s="57" t="n">
        <v>68283.95643</v>
      </c>
      <c r="AH65" s="57" t="n">
        <v>41377.36799</v>
      </c>
      <c r="AI65" s="57" t="n">
        <v>1603.98371</v>
      </c>
      <c r="AJ65" s="57" t="n">
        <v>6499.23943</v>
      </c>
      <c r="AK65" s="125"/>
    </row>
    <row r="66" customFormat="false" ht="15" hidden="false" customHeight="false" outlineLevel="0" collapsed="false">
      <c r="B66" s="121" t="n">
        <v>1612</v>
      </c>
      <c r="C66" s="92" t="s">
        <v>151</v>
      </c>
      <c r="D66" s="57" t="n">
        <v>0</v>
      </c>
      <c r="E66" s="57" t="n">
        <v>0.146</v>
      </c>
      <c r="F66" s="57" t="n">
        <v>1582.89667</v>
      </c>
      <c r="G66" s="57" t="n">
        <v>51.85715</v>
      </c>
      <c r="H66" s="57" t="n">
        <v>1634.89982</v>
      </c>
      <c r="I66" s="57" t="n">
        <v>0.012</v>
      </c>
      <c r="J66" s="57" t="n">
        <v>0</v>
      </c>
      <c r="K66" s="57" t="n">
        <v>0.001</v>
      </c>
      <c r="L66" s="57" t="n">
        <v>1002.02866</v>
      </c>
      <c r="M66" s="57" t="n">
        <v>0</v>
      </c>
      <c r="N66" s="57" t="n">
        <v>0</v>
      </c>
      <c r="O66" s="57" t="n">
        <v>1002.04166</v>
      </c>
      <c r="P66" s="57" t="n">
        <v>0</v>
      </c>
      <c r="Q66" s="57" t="n">
        <v>0</v>
      </c>
      <c r="R66" s="57" t="n">
        <v>171.40386</v>
      </c>
      <c r="S66" s="57" t="n">
        <v>0</v>
      </c>
      <c r="T66" s="57" t="n">
        <v>11.63898</v>
      </c>
      <c r="U66" s="57" t="n">
        <v>0</v>
      </c>
      <c r="V66" s="57" t="n">
        <v>0</v>
      </c>
      <c r="W66" s="57" t="n">
        <v>0</v>
      </c>
      <c r="X66" s="57" t="n">
        <v>0</v>
      </c>
      <c r="Y66" s="57" t="n">
        <v>0</v>
      </c>
      <c r="Z66" s="57" t="n">
        <v>0</v>
      </c>
      <c r="AA66" s="57" t="n">
        <v>0</v>
      </c>
      <c r="AB66" s="57" t="n">
        <v>0</v>
      </c>
      <c r="AC66" s="57" t="n">
        <v>0</v>
      </c>
      <c r="AD66" s="57" t="n">
        <v>0</v>
      </c>
      <c r="AE66" s="57" t="n">
        <v>183.04284</v>
      </c>
      <c r="AF66" s="57" t="n">
        <v>2819.98432</v>
      </c>
      <c r="AG66" s="57" t="n">
        <v>2808.19834</v>
      </c>
      <c r="AH66" s="57" t="n">
        <v>11.78498</v>
      </c>
      <c r="AI66" s="57" t="n">
        <v>0.001</v>
      </c>
      <c r="AJ66" s="57" t="n">
        <v>0</v>
      </c>
      <c r="AK66" s="125"/>
    </row>
    <row r="67" customFormat="false" ht="15" hidden="false" customHeight="false" outlineLevel="0" collapsed="false">
      <c r="B67" s="121" t="n">
        <v>1614</v>
      </c>
      <c r="C67" s="92" t="s">
        <v>153</v>
      </c>
      <c r="D67" s="57" t="n">
        <v>9702.03943</v>
      </c>
      <c r="E67" s="57" t="n">
        <v>2496.75743</v>
      </c>
      <c r="F67" s="57" t="n">
        <v>4738.01804</v>
      </c>
      <c r="G67" s="57" t="n">
        <v>235.24506</v>
      </c>
      <c r="H67" s="57" t="n">
        <v>17172.05996</v>
      </c>
      <c r="I67" s="57" t="n">
        <v>7350.54374</v>
      </c>
      <c r="J67" s="57" t="n">
        <v>527.43088</v>
      </c>
      <c r="K67" s="57" t="n">
        <v>1124.02372</v>
      </c>
      <c r="L67" s="57" t="n">
        <v>1492.05159</v>
      </c>
      <c r="M67" s="57" t="n">
        <v>421.38122</v>
      </c>
      <c r="N67" s="57" t="n">
        <v>368.70689</v>
      </c>
      <c r="O67" s="57" t="n">
        <v>11284.13804</v>
      </c>
      <c r="P67" s="57" t="n">
        <v>1159.99714</v>
      </c>
      <c r="Q67" s="57" t="n">
        <v>0</v>
      </c>
      <c r="R67" s="57" t="n">
        <v>62.39124</v>
      </c>
      <c r="S67" s="57" t="n">
        <v>72.74061</v>
      </c>
      <c r="T67" s="57" t="n">
        <v>40.51025</v>
      </c>
      <c r="U67" s="57" t="n">
        <v>0.02822</v>
      </c>
      <c r="V67" s="57" t="n">
        <v>52.16954</v>
      </c>
      <c r="W67" s="57" t="n">
        <v>48.99234</v>
      </c>
      <c r="X67" s="57" t="n">
        <v>0</v>
      </c>
      <c r="Y67" s="57" t="n">
        <v>489.75174</v>
      </c>
      <c r="Z67" s="57" t="n">
        <v>0</v>
      </c>
      <c r="AA67" s="57" t="n">
        <v>67.16273</v>
      </c>
      <c r="AB67" s="57" t="n">
        <v>3088.37066</v>
      </c>
      <c r="AC67" s="57" t="n">
        <v>0</v>
      </c>
      <c r="AD67" s="57" t="n">
        <v>1.14965</v>
      </c>
      <c r="AE67" s="57" t="n">
        <v>5083.26412</v>
      </c>
      <c r="AF67" s="57" t="n">
        <v>33539.46212</v>
      </c>
      <c r="AG67" s="57" t="n">
        <v>18409.07769</v>
      </c>
      <c r="AH67" s="57" t="n">
        <v>13890.20564</v>
      </c>
      <c r="AI67" s="57" t="n">
        <v>1124.02372</v>
      </c>
      <c r="AJ67" s="57" t="n">
        <v>116.15507</v>
      </c>
      <c r="AK67" s="125"/>
    </row>
    <row r="68" customFormat="false" ht="15" hidden="false" customHeight="false" outlineLevel="0" collapsed="false">
      <c r="B68" s="121" t="n">
        <v>1615</v>
      </c>
      <c r="C68" s="92" t="s">
        <v>160</v>
      </c>
      <c r="D68" s="57" t="n">
        <v>3.58106</v>
      </c>
      <c r="E68" s="57" t="n">
        <v>3889.24095</v>
      </c>
      <c r="F68" s="57" t="n">
        <v>1520.7262</v>
      </c>
      <c r="G68" s="57" t="n">
        <v>14.03709</v>
      </c>
      <c r="H68" s="57" t="n">
        <v>5427.5853</v>
      </c>
      <c r="I68" s="57" t="n">
        <v>1094.12417</v>
      </c>
      <c r="J68" s="57" t="n">
        <v>0</v>
      </c>
      <c r="K68" s="57" t="n">
        <v>2286.06712</v>
      </c>
      <c r="L68" s="57" t="n">
        <v>0</v>
      </c>
      <c r="M68" s="57" t="n">
        <v>396.66206</v>
      </c>
      <c r="N68" s="57" t="n">
        <v>74.619</v>
      </c>
      <c r="O68" s="57" t="n">
        <v>3851.47235</v>
      </c>
      <c r="P68" s="57" t="n">
        <v>30.08444</v>
      </c>
      <c r="Q68" s="57" t="n">
        <v>0</v>
      </c>
      <c r="R68" s="57" t="n">
        <v>0.002</v>
      </c>
      <c r="S68" s="57" t="n">
        <v>0</v>
      </c>
      <c r="T68" s="57" t="n">
        <v>0</v>
      </c>
      <c r="U68" s="57" t="n">
        <v>0</v>
      </c>
      <c r="V68" s="57" t="n">
        <v>0</v>
      </c>
      <c r="W68" s="57" t="n">
        <v>0</v>
      </c>
      <c r="X68" s="57" t="n">
        <v>0</v>
      </c>
      <c r="Y68" s="57" t="n">
        <v>21.35158</v>
      </c>
      <c r="Z68" s="57" t="n">
        <v>0</v>
      </c>
      <c r="AA68" s="57" t="n">
        <v>0</v>
      </c>
      <c r="AB68" s="57" t="n">
        <v>0</v>
      </c>
      <c r="AC68" s="57" t="n">
        <v>0</v>
      </c>
      <c r="AD68" s="57" t="n">
        <v>0.23204</v>
      </c>
      <c r="AE68" s="57" t="n">
        <v>51.67006</v>
      </c>
      <c r="AF68" s="57" t="n">
        <v>9330.72771</v>
      </c>
      <c r="AG68" s="57" t="n">
        <v>3100.17052</v>
      </c>
      <c r="AH68" s="57" t="n">
        <v>3944.49007</v>
      </c>
      <c r="AI68" s="57" t="n">
        <v>2286.06712</v>
      </c>
      <c r="AJ68" s="57" t="n">
        <v>0</v>
      </c>
      <c r="AK68" s="125"/>
    </row>
    <row r="69" s="126" customFormat="true" ht="15" hidden="false" customHeight="false" outlineLevel="0" collapsed="false">
      <c r="B69" s="121" t="n">
        <v>1616</v>
      </c>
      <c r="C69" s="92" t="s">
        <v>165</v>
      </c>
      <c r="D69" s="57" t="n">
        <v>0</v>
      </c>
      <c r="E69" s="57" t="n">
        <v>0</v>
      </c>
      <c r="F69" s="57" t="n">
        <v>0</v>
      </c>
      <c r="G69" s="57" t="n">
        <v>0</v>
      </c>
      <c r="H69" s="57" t="n">
        <v>0</v>
      </c>
      <c r="I69" s="57" t="n">
        <v>0</v>
      </c>
      <c r="J69" s="57" t="n">
        <v>0</v>
      </c>
      <c r="K69" s="57" t="n">
        <v>0</v>
      </c>
      <c r="L69" s="57" t="n">
        <v>0</v>
      </c>
      <c r="M69" s="57" t="n">
        <v>0</v>
      </c>
      <c r="N69" s="57" t="n">
        <v>0</v>
      </c>
      <c r="O69" s="57" t="n">
        <v>0</v>
      </c>
      <c r="P69" s="57" t="n">
        <v>0</v>
      </c>
      <c r="Q69" s="57" t="n">
        <v>0</v>
      </c>
      <c r="R69" s="57" t="n">
        <v>0</v>
      </c>
      <c r="S69" s="57" t="n">
        <v>0</v>
      </c>
      <c r="T69" s="57" t="n">
        <v>0</v>
      </c>
      <c r="U69" s="57" t="n">
        <v>0</v>
      </c>
      <c r="V69" s="57" t="n">
        <v>0</v>
      </c>
      <c r="W69" s="57" t="n">
        <v>0</v>
      </c>
      <c r="X69" s="57" t="n">
        <v>0</v>
      </c>
      <c r="Y69" s="57" t="n">
        <v>0</v>
      </c>
      <c r="Z69" s="57" t="n">
        <v>0</v>
      </c>
      <c r="AA69" s="57" t="n">
        <v>0</v>
      </c>
      <c r="AB69" s="57" t="n">
        <v>0</v>
      </c>
      <c r="AC69" s="57" t="n">
        <v>0</v>
      </c>
      <c r="AD69" s="57" t="n">
        <v>0</v>
      </c>
      <c r="AE69" s="57" t="n">
        <v>0</v>
      </c>
      <c r="AF69" s="57" t="n">
        <v>0</v>
      </c>
      <c r="AG69" s="57" t="n">
        <v>0</v>
      </c>
      <c r="AH69" s="57" t="n">
        <v>0</v>
      </c>
      <c r="AI69" s="57" t="n">
        <v>0</v>
      </c>
      <c r="AJ69" s="57" t="n">
        <v>0</v>
      </c>
      <c r="AK69" s="128"/>
    </row>
    <row r="70" customFormat="false" ht="15" hidden="false" customHeight="false" outlineLevel="0" collapsed="false">
      <c r="B70" s="121" t="n">
        <v>1690</v>
      </c>
      <c r="C70" s="92" t="s">
        <v>166</v>
      </c>
      <c r="D70" s="57" t="n">
        <v>12940.66474</v>
      </c>
      <c r="E70" s="57" t="n">
        <v>17852.52226</v>
      </c>
      <c r="F70" s="57" t="n">
        <v>22027.59245</v>
      </c>
      <c r="G70" s="57" t="n">
        <v>5865.26642</v>
      </c>
      <c r="H70" s="57" t="n">
        <v>58686.04587</v>
      </c>
      <c r="I70" s="57" t="n">
        <v>4202.39047</v>
      </c>
      <c r="J70" s="57" t="n">
        <v>10644.65475</v>
      </c>
      <c r="K70" s="57" t="n">
        <v>744.55421</v>
      </c>
      <c r="L70" s="57" t="n">
        <v>6799.8987</v>
      </c>
      <c r="M70" s="57" t="n">
        <v>636.97083</v>
      </c>
      <c r="N70" s="57" t="n">
        <v>444.75311</v>
      </c>
      <c r="O70" s="57" t="n">
        <v>23473.22207</v>
      </c>
      <c r="P70" s="57" t="n">
        <v>81.21577</v>
      </c>
      <c r="Q70" s="57" t="n">
        <v>169.92</v>
      </c>
      <c r="R70" s="57" t="n">
        <v>8.85836</v>
      </c>
      <c r="S70" s="57" t="n">
        <v>226.96589</v>
      </c>
      <c r="T70" s="57" t="n">
        <v>15.95717</v>
      </c>
      <c r="U70" s="57" t="n">
        <v>75.86603</v>
      </c>
      <c r="V70" s="57" t="n">
        <v>78.59711</v>
      </c>
      <c r="W70" s="57" t="n">
        <v>2796.63633</v>
      </c>
      <c r="X70" s="57" t="n">
        <v>281.572</v>
      </c>
      <c r="Y70" s="57" t="n">
        <v>5760.2754</v>
      </c>
      <c r="Z70" s="57" t="n">
        <v>1061.59759</v>
      </c>
      <c r="AA70" s="57" t="n">
        <v>364.83888</v>
      </c>
      <c r="AB70" s="57" t="n">
        <v>241.11296</v>
      </c>
      <c r="AC70" s="57" t="n">
        <v>3.28231</v>
      </c>
      <c r="AD70" s="57" t="n">
        <v>679.1768</v>
      </c>
      <c r="AE70" s="57" t="n">
        <v>11845.8726</v>
      </c>
      <c r="AF70" s="57" t="n">
        <v>94005.14054</v>
      </c>
      <c r="AG70" s="57" t="n">
        <v>51422.84708</v>
      </c>
      <c r="AH70" s="57" t="n">
        <v>38672.98173</v>
      </c>
      <c r="AI70" s="57" t="n">
        <v>744.55421</v>
      </c>
      <c r="AJ70" s="57" t="n">
        <v>3164.75752</v>
      </c>
      <c r="AK70" s="125"/>
    </row>
    <row r="71" s="126" customFormat="true" ht="15" hidden="false" customHeight="false" outlineLevel="0" collapsed="false">
      <c r="B71" s="121" t="n">
        <v>1699</v>
      </c>
      <c r="C71" s="92" t="s">
        <v>174</v>
      </c>
      <c r="D71" s="57" t="n">
        <v>-205.56876</v>
      </c>
      <c r="E71" s="57" t="n">
        <v>-18950.9753</v>
      </c>
      <c r="F71" s="57" t="n">
        <v>-11555.11448</v>
      </c>
      <c r="G71" s="57" t="n">
        <v>-2018.43581</v>
      </c>
      <c r="H71" s="57" t="n">
        <v>-32730.09435</v>
      </c>
      <c r="I71" s="57" t="n">
        <v>-5250.31516</v>
      </c>
      <c r="J71" s="57" t="n">
        <v>-874.05599</v>
      </c>
      <c r="K71" s="57" t="n">
        <v>-3377.39335</v>
      </c>
      <c r="L71" s="57" t="n">
        <v>-1372.255</v>
      </c>
      <c r="M71" s="57" t="n">
        <v>-1020.89014</v>
      </c>
      <c r="N71" s="57" t="n">
        <v>-560.87865</v>
      </c>
      <c r="O71" s="57" t="n">
        <v>-12455.78829</v>
      </c>
      <c r="P71" s="57" t="n">
        <v>-462.29436</v>
      </c>
      <c r="Q71" s="57" t="n">
        <v>-42.138</v>
      </c>
      <c r="R71" s="57" t="n">
        <v>-244.91384</v>
      </c>
      <c r="S71" s="57" t="n">
        <v>-20.658</v>
      </c>
      <c r="T71" s="57" t="n">
        <v>-29.51135</v>
      </c>
      <c r="U71" s="57" t="n">
        <v>-3.80281</v>
      </c>
      <c r="V71" s="57" t="n">
        <v>-57.98264</v>
      </c>
      <c r="W71" s="57" t="n">
        <v>-1951.64107</v>
      </c>
      <c r="X71" s="57" t="n">
        <v>-65.425</v>
      </c>
      <c r="Y71" s="57" t="n">
        <v>-633.27471</v>
      </c>
      <c r="Z71" s="57" t="n">
        <v>-25.53973</v>
      </c>
      <c r="AA71" s="57" t="n">
        <v>-50.48837</v>
      </c>
      <c r="AB71" s="57" t="n">
        <v>-151.4375</v>
      </c>
      <c r="AC71" s="57" t="n">
        <v>-0.03282</v>
      </c>
      <c r="AD71" s="57" t="n">
        <v>-32.21473</v>
      </c>
      <c r="AE71" s="57" t="n">
        <v>-3771.35493</v>
      </c>
      <c r="AF71" s="57" t="n">
        <v>-48957.23757</v>
      </c>
      <c r="AG71" s="57" t="n">
        <v>-23172.87802</v>
      </c>
      <c r="AH71" s="57" t="n">
        <v>-20404.80394</v>
      </c>
      <c r="AI71" s="57" t="n">
        <v>-3377.39335</v>
      </c>
      <c r="AJ71" s="57" t="n">
        <v>-2002.16226</v>
      </c>
      <c r="AK71" s="128"/>
    </row>
    <row r="72" customFormat="false" ht="15" hidden="false" customHeight="false" outlineLevel="0" collapsed="false">
      <c r="B72" s="121" t="n">
        <v>17</v>
      </c>
      <c r="C72" s="92" t="s">
        <v>177</v>
      </c>
      <c r="D72" s="57" t="n">
        <v>5774.88803</v>
      </c>
      <c r="E72" s="57" t="n">
        <v>5988.3208</v>
      </c>
      <c r="F72" s="57" t="n">
        <v>13460.42991</v>
      </c>
      <c r="G72" s="57" t="n">
        <v>1025.05772</v>
      </c>
      <c r="H72" s="57" t="n">
        <v>26248.69646</v>
      </c>
      <c r="I72" s="57" t="n">
        <v>4110.9361</v>
      </c>
      <c r="J72" s="57" t="n">
        <v>314.11324</v>
      </c>
      <c r="K72" s="57" t="n">
        <v>1490.56945</v>
      </c>
      <c r="L72" s="57" t="n">
        <v>1765.58029</v>
      </c>
      <c r="M72" s="57" t="n">
        <v>962.63898</v>
      </c>
      <c r="N72" s="57" t="n">
        <v>1707.53281</v>
      </c>
      <c r="O72" s="57" t="n">
        <v>10351.37087</v>
      </c>
      <c r="P72" s="57" t="n">
        <v>217.84937</v>
      </c>
      <c r="Q72" s="57" t="n">
        <v>0</v>
      </c>
      <c r="R72" s="57" t="n">
        <v>129.5654</v>
      </c>
      <c r="S72" s="57" t="n">
        <v>231.42628</v>
      </c>
      <c r="T72" s="57" t="n">
        <v>11.99827</v>
      </c>
      <c r="U72" s="57" t="n">
        <v>260.55554</v>
      </c>
      <c r="V72" s="57" t="n">
        <v>5.69172</v>
      </c>
      <c r="W72" s="57" t="n">
        <v>9692.08096</v>
      </c>
      <c r="X72" s="57" t="n">
        <v>0</v>
      </c>
      <c r="Y72" s="57" t="n">
        <v>238.18339</v>
      </c>
      <c r="Z72" s="57" t="n">
        <v>0</v>
      </c>
      <c r="AA72" s="57" t="n">
        <v>28.1358</v>
      </c>
      <c r="AB72" s="57" t="n">
        <v>13</v>
      </c>
      <c r="AC72" s="57" t="n">
        <v>0</v>
      </c>
      <c r="AD72" s="57" t="n">
        <v>0</v>
      </c>
      <c r="AE72" s="57" t="n">
        <v>10828.48673</v>
      </c>
      <c r="AF72" s="57" t="n">
        <v>47428.55406</v>
      </c>
      <c r="AG72" s="57" t="n">
        <v>23986.52799</v>
      </c>
      <c r="AH72" s="57" t="n">
        <v>12231.23986</v>
      </c>
      <c r="AI72" s="57" t="n">
        <v>1490.56945</v>
      </c>
      <c r="AJ72" s="57" t="n">
        <v>9720.21676</v>
      </c>
      <c r="AK72" s="125"/>
    </row>
    <row r="73" s="126" customFormat="true" ht="15" hidden="false" customHeight="false" outlineLevel="0" collapsed="false">
      <c r="B73" s="121" t="n">
        <v>1702</v>
      </c>
      <c r="C73" s="92" t="s">
        <v>183</v>
      </c>
      <c r="D73" s="57" t="n">
        <v>7122.19103</v>
      </c>
      <c r="E73" s="57" t="n">
        <v>12657.73695</v>
      </c>
      <c r="F73" s="57" t="n">
        <v>58221.28902</v>
      </c>
      <c r="G73" s="57" t="n">
        <v>7297.78173</v>
      </c>
      <c r="H73" s="57" t="n">
        <v>85298.99873</v>
      </c>
      <c r="I73" s="57" t="n">
        <v>4275.94271</v>
      </c>
      <c r="J73" s="57" t="n">
        <v>1208.02852</v>
      </c>
      <c r="K73" s="57" t="n">
        <v>2124.74851</v>
      </c>
      <c r="L73" s="57" t="n">
        <v>2772.08068</v>
      </c>
      <c r="M73" s="57" t="n">
        <v>1169.08521</v>
      </c>
      <c r="N73" s="57" t="n">
        <v>2387.97234</v>
      </c>
      <c r="O73" s="57" t="n">
        <v>13937.85797</v>
      </c>
      <c r="P73" s="57" t="n">
        <v>370.93039</v>
      </c>
      <c r="Q73" s="57" t="n">
        <v>0</v>
      </c>
      <c r="R73" s="57" t="n">
        <v>129.81641</v>
      </c>
      <c r="S73" s="57" t="n">
        <v>290.32337</v>
      </c>
      <c r="T73" s="57" t="n">
        <v>50.31552</v>
      </c>
      <c r="U73" s="57" t="n">
        <v>385</v>
      </c>
      <c r="V73" s="57" t="n">
        <v>0</v>
      </c>
      <c r="W73" s="57" t="n">
        <v>14384.2877</v>
      </c>
      <c r="X73" s="57" t="n">
        <v>600</v>
      </c>
      <c r="Y73" s="57" t="n">
        <v>573.01886</v>
      </c>
      <c r="Z73" s="57" t="n">
        <v>0</v>
      </c>
      <c r="AA73" s="57" t="n">
        <v>32.63094</v>
      </c>
      <c r="AB73" s="57" t="n">
        <v>13</v>
      </c>
      <c r="AC73" s="57" t="n">
        <v>0</v>
      </c>
      <c r="AD73" s="57" t="n">
        <v>0</v>
      </c>
      <c r="AE73" s="57" t="n">
        <v>16829.32319</v>
      </c>
      <c r="AF73" s="57" t="n">
        <v>116066.17989</v>
      </c>
      <c r="AG73" s="57" t="n">
        <v>78150.31999</v>
      </c>
      <c r="AH73" s="57" t="n">
        <v>21374.19275</v>
      </c>
      <c r="AI73" s="57" t="n">
        <v>2124.74851</v>
      </c>
      <c r="AJ73" s="57" t="n">
        <v>14416.91864</v>
      </c>
      <c r="AK73" s="128"/>
    </row>
    <row r="74" customFormat="false" ht="15" hidden="false" customHeight="false" outlineLevel="0" collapsed="false">
      <c r="B74" s="121" t="n">
        <v>1705</v>
      </c>
      <c r="C74" s="92" t="s">
        <v>201</v>
      </c>
      <c r="D74" s="57" t="n">
        <v>0</v>
      </c>
      <c r="E74" s="57" t="n">
        <v>0</v>
      </c>
      <c r="F74" s="57" t="n">
        <v>1139.8375</v>
      </c>
      <c r="G74" s="57" t="n">
        <v>299.67408</v>
      </c>
      <c r="H74" s="57" t="n">
        <v>1439.51158</v>
      </c>
      <c r="I74" s="57" t="n">
        <v>0</v>
      </c>
      <c r="J74" s="57" t="n">
        <v>0</v>
      </c>
      <c r="K74" s="57" t="n">
        <v>87.40238</v>
      </c>
      <c r="L74" s="57" t="n">
        <v>0</v>
      </c>
      <c r="M74" s="57" t="n">
        <v>0</v>
      </c>
      <c r="N74" s="57" t="n">
        <v>0</v>
      </c>
      <c r="O74" s="57" t="n">
        <v>87.40238</v>
      </c>
      <c r="P74" s="57" t="n">
        <v>0</v>
      </c>
      <c r="Q74" s="57" t="n">
        <v>0</v>
      </c>
      <c r="R74" s="57" t="n">
        <v>0</v>
      </c>
      <c r="S74" s="57" t="n">
        <v>0</v>
      </c>
      <c r="T74" s="57" t="n">
        <v>0</v>
      </c>
      <c r="U74" s="57" t="n">
        <v>0</v>
      </c>
      <c r="V74" s="57" t="n">
        <v>0</v>
      </c>
      <c r="W74" s="57" t="n">
        <v>0</v>
      </c>
      <c r="X74" s="57" t="n">
        <v>0</v>
      </c>
      <c r="Y74" s="57" t="n">
        <v>0</v>
      </c>
      <c r="Z74" s="57" t="n">
        <v>0</v>
      </c>
      <c r="AA74" s="57" t="n">
        <v>0</v>
      </c>
      <c r="AB74" s="57" t="n">
        <v>0</v>
      </c>
      <c r="AC74" s="57" t="n">
        <v>0</v>
      </c>
      <c r="AD74" s="57" t="n">
        <v>0</v>
      </c>
      <c r="AE74" s="57" t="n">
        <v>0</v>
      </c>
      <c r="AF74" s="57" t="n">
        <v>1526.91396</v>
      </c>
      <c r="AG74" s="57" t="n">
        <v>1439.51158</v>
      </c>
      <c r="AH74" s="57" t="n">
        <v>0</v>
      </c>
      <c r="AI74" s="57" t="n">
        <v>87.40238</v>
      </c>
      <c r="AJ74" s="57" t="n">
        <v>0</v>
      </c>
      <c r="AK74" s="125"/>
    </row>
    <row r="75" s="126" customFormat="true" ht="15" hidden="false" customHeight="false" outlineLevel="0" collapsed="false">
      <c r="B75" s="121" t="n">
        <v>1706</v>
      </c>
      <c r="C75" s="92" t="s">
        <v>203</v>
      </c>
      <c r="D75" s="57" t="n">
        <v>1880.07628</v>
      </c>
      <c r="E75" s="57" t="n">
        <v>2792.56676</v>
      </c>
      <c r="F75" s="57" t="n">
        <v>10271.67766</v>
      </c>
      <c r="G75" s="57" t="n">
        <v>171.60137</v>
      </c>
      <c r="H75" s="57" t="n">
        <v>15115.92207</v>
      </c>
      <c r="I75" s="57" t="n">
        <v>2934.45508</v>
      </c>
      <c r="J75" s="57" t="n">
        <v>155.01181</v>
      </c>
      <c r="K75" s="57" t="n">
        <v>0</v>
      </c>
      <c r="L75" s="57" t="n">
        <v>543.23198</v>
      </c>
      <c r="M75" s="57" t="n">
        <v>156.21877</v>
      </c>
      <c r="N75" s="57" t="n">
        <v>0</v>
      </c>
      <c r="O75" s="57" t="n">
        <v>3788.91764</v>
      </c>
      <c r="P75" s="57" t="n">
        <v>0</v>
      </c>
      <c r="Q75" s="57" t="n">
        <v>0</v>
      </c>
      <c r="R75" s="57" t="n">
        <v>77.16112</v>
      </c>
      <c r="S75" s="57" t="n">
        <v>0</v>
      </c>
      <c r="T75" s="57" t="n">
        <v>0</v>
      </c>
      <c r="U75" s="57" t="n">
        <v>0</v>
      </c>
      <c r="V75" s="57" t="n">
        <v>5.69172</v>
      </c>
      <c r="W75" s="57" t="n">
        <v>0</v>
      </c>
      <c r="X75" s="57" t="n">
        <v>0</v>
      </c>
      <c r="Y75" s="57" t="n">
        <v>0</v>
      </c>
      <c r="Z75" s="57" t="n">
        <v>0</v>
      </c>
      <c r="AA75" s="57" t="n">
        <v>0</v>
      </c>
      <c r="AB75" s="57" t="n">
        <v>0</v>
      </c>
      <c r="AC75" s="57" t="n">
        <v>0</v>
      </c>
      <c r="AD75" s="57" t="n">
        <v>0</v>
      </c>
      <c r="AE75" s="57" t="n">
        <v>82.85284</v>
      </c>
      <c r="AF75" s="57" t="n">
        <v>18987.69255</v>
      </c>
      <c r="AG75" s="57" t="n">
        <v>14315.04951</v>
      </c>
      <c r="AH75" s="57" t="n">
        <v>4672.64304</v>
      </c>
      <c r="AI75" s="57" t="n">
        <v>0</v>
      </c>
      <c r="AJ75" s="57" t="n">
        <v>0</v>
      </c>
      <c r="AK75" s="128"/>
    </row>
    <row r="76" customFormat="false" ht="15" hidden="false" customHeight="false" outlineLevel="0" collapsed="false">
      <c r="B76" s="121" t="n">
        <v>1799</v>
      </c>
      <c r="C76" s="92" t="s">
        <v>208</v>
      </c>
      <c r="D76" s="57" t="n">
        <v>-3228.25111</v>
      </c>
      <c r="E76" s="57" t="n">
        <v>-10299.63884</v>
      </c>
      <c r="F76" s="57" t="n">
        <v>-56459.56248</v>
      </c>
      <c r="G76" s="57" t="n">
        <v>-6743.99946</v>
      </c>
      <c r="H76" s="57" t="n">
        <v>-76731.45189</v>
      </c>
      <c r="I76" s="57" t="n">
        <v>-3099.46169</v>
      </c>
      <c r="J76" s="57" t="n">
        <v>-2474.09152</v>
      </c>
      <c r="K76" s="57" t="n">
        <v>-721.58144</v>
      </c>
      <c r="L76" s="57" t="n">
        <v>-1549.73237</v>
      </c>
      <c r="M76" s="57" t="n">
        <v>-362.665</v>
      </c>
      <c r="N76" s="57" t="n">
        <v>-680.43953</v>
      </c>
      <c r="O76" s="57" t="n">
        <v>-8887.97155</v>
      </c>
      <c r="P76" s="57" t="n">
        <v>-153.08102</v>
      </c>
      <c r="Q76" s="57" t="n">
        <v>0</v>
      </c>
      <c r="R76" s="57" t="n">
        <v>-77.41213</v>
      </c>
      <c r="S76" s="57" t="n">
        <v>-58.89709</v>
      </c>
      <c r="T76" s="57" t="n">
        <v>-38.31725</v>
      </c>
      <c r="U76" s="57" t="n">
        <v>-124.44446</v>
      </c>
      <c r="V76" s="57" t="n">
        <v>0</v>
      </c>
      <c r="W76" s="57" t="n">
        <v>-4692.20674</v>
      </c>
      <c r="X76" s="57" t="n">
        <v>-600</v>
      </c>
      <c r="Y76" s="57" t="n">
        <v>-334.83547</v>
      </c>
      <c r="Z76" s="57" t="n">
        <v>0</v>
      </c>
      <c r="AA76" s="57" t="n">
        <v>-4.49514</v>
      </c>
      <c r="AB76" s="57" t="n">
        <v>0</v>
      </c>
      <c r="AC76" s="57" t="n">
        <v>0</v>
      </c>
      <c r="AD76" s="57" t="n">
        <v>0</v>
      </c>
      <c r="AE76" s="57" t="n">
        <v>-6083.6893</v>
      </c>
      <c r="AF76" s="57" t="n">
        <v>-91703.11274</v>
      </c>
      <c r="AG76" s="57" t="n">
        <v>-71630.70573</v>
      </c>
      <c r="AH76" s="57" t="n">
        <v>-14654.12369</v>
      </c>
      <c r="AI76" s="57" t="n">
        <v>-721.58144</v>
      </c>
      <c r="AJ76" s="57" t="n">
        <v>-4696.70188</v>
      </c>
      <c r="AK76" s="125"/>
    </row>
    <row r="77" customFormat="false" ht="15" hidden="false" customHeight="false" outlineLevel="0" collapsed="false">
      <c r="B77" s="121" t="n">
        <v>18</v>
      </c>
      <c r="C77" s="92" t="s">
        <v>213</v>
      </c>
      <c r="D77" s="57" t="n">
        <v>87313.39783</v>
      </c>
      <c r="E77" s="57" t="n">
        <v>67484.53133</v>
      </c>
      <c r="F77" s="57" t="n">
        <v>108351.8241</v>
      </c>
      <c r="G77" s="57" t="n">
        <v>9678.07442</v>
      </c>
      <c r="H77" s="57" t="n">
        <v>272827.82768</v>
      </c>
      <c r="I77" s="57" t="n">
        <v>13251.21427</v>
      </c>
      <c r="J77" s="57" t="n">
        <v>19515.01326</v>
      </c>
      <c r="K77" s="57" t="n">
        <v>2575.47554</v>
      </c>
      <c r="L77" s="57" t="n">
        <v>29917.98261</v>
      </c>
      <c r="M77" s="57" t="n">
        <v>18262.27688</v>
      </c>
      <c r="N77" s="57" t="n">
        <v>8071.57429</v>
      </c>
      <c r="O77" s="57" t="n">
        <v>91593.53685</v>
      </c>
      <c r="P77" s="57" t="n">
        <v>1594.65172</v>
      </c>
      <c r="Q77" s="57" t="n">
        <v>890.016</v>
      </c>
      <c r="R77" s="57" t="n">
        <v>2353.07327</v>
      </c>
      <c r="S77" s="57" t="n">
        <v>1507.60819</v>
      </c>
      <c r="T77" s="57" t="n">
        <v>130.38665</v>
      </c>
      <c r="U77" s="57" t="n">
        <v>662.79105</v>
      </c>
      <c r="V77" s="57" t="n">
        <v>3603.21186</v>
      </c>
      <c r="W77" s="57" t="n">
        <v>11465.33044</v>
      </c>
      <c r="X77" s="57" t="n">
        <v>1687.21</v>
      </c>
      <c r="Y77" s="57" t="n">
        <v>3925.21997</v>
      </c>
      <c r="Z77" s="57" t="n">
        <v>5816.70104</v>
      </c>
      <c r="AA77" s="57" t="n">
        <v>9368.97944</v>
      </c>
      <c r="AB77" s="57" t="n">
        <v>1563.35226</v>
      </c>
      <c r="AC77" s="57" t="n">
        <v>1932.93672</v>
      </c>
      <c r="AD77" s="57" t="n">
        <v>540.35875</v>
      </c>
      <c r="AE77" s="57" t="n">
        <v>47041.82736</v>
      </c>
      <c r="AF77" s="57" t="n">
        <v>411463.19189</v>
      </c>
      <c r="AG77" s="57" t="n">
        <v>217628.01246</v>
      </c>
      <c r="AH77" s="57" t="n">
        <v>168492.45729</v>
      </c>
      <c r="AI77" s="57" t="n">
        <v>2575.47554</v>
      </c>
      <c r="AJ77" s="57" t="n">
        <v>22767.2466</v>
      </c>
      <c r="AK77" s="125"/>
    </row>
    <row r="78" customFormat="false" ht="15" hidden="false" customHeight="false" outlineLevel="0" collapsed="false">
      <c r="B78" s="121" t="n">
        <v>1802</v>
      </c>
      <c r="C78" s="92" t="s">
        <v>204</v>
      </c>
      <c r="D78" s="57" t="n">
        <v>72087.72017</v>
      </c>
      <c r="E78" s="57" t="n">
        <v>77590.62371</v>
      </c>
      <c r="F78" s="57" t="n">
        <v>127953.95115</v>
      </c>
      <c r="G78" s="57" t="n">
        <v>3984.39167</v>
      </c>
      <c r="H78" s="57" t="n">
        <v>281616.6867</v>
      </c>
      <c r="I78" s="57" t="n">
        <v>13157.00361</v>
      </c>
      <c r="J78" s="57" t="n">
        <v>14420.09183</v>
      </c>
      <c r="K78" s="57" t="n">
        <v>1112.46116</v>
      </c>
      <c r="L78" s="57" t="n">
        <v>53137.23466</v>
      </c>
      <c r="M78" s="57" t="n">
        <v>24064.05813</v>
      </c>
      <c r="N78" s="57" t="n">
        <v>6103.02983</v>
      </c>
      <c r="O78" s="57" t="n">
        <v>111993.87922</v>
      </c>
      <c r="P78" s="57" t="n">
        <v>559.57148</v>
      </c>
      <c r="Q78" s="57" t="n">
        <v>0</v>
      </c>
      <c r="R78" s="57" t="n">
        <v>10857.19376</v>
      </c>
      <c r="S78" s="57" t="n">
        <v>2425.3581</v>
      </c>
      <c r="T78" s="57" t="n">
        <v>0</v>
      </c>
      <c r="U78" s="57" t="n">
        <v>0</v>
      </c>
      <c r="V78" s="57" t="n">
        <v>3146.51856</v>
      </c>
      <c r="W78" s="57" t="n">
        <v>11055.5621</v>
      </c>
      <c r="X78" s="57" t="n">
        <v>2906.492</v>
      </c>
      <c r="Y78" s="57" t="n">
        <v>2932.79194</v>
      </c>
      <c r="Z78" s="57" t="n">
        <v>3358.83019</v>
      </c>
      <c r="AA78" s="57" t="n">
        <v>5032.35839</v>
      </c>
      <c r="AB78" s="57" t="n">
        <v>1369.90073</v>
      </c>
      <c r="AC78" s="57" t="n">
        <v>1338.5725</v>
      </c>
      <c r="AD78" s="57" t="n">
        <v>0</v>
      </c>
      <c r="AE78" s="57" t="n">
        <v>44983.14975</v>
      </c>
      <c r="AF78" s="57" t="n">
        <v>438593.71567</v>
      </c>
      <c r="AG78" s="57" t="n">
        <v>260618.73203</v>
      </c>
      <c r="AH78" s="57" t="n">
        <v>159436.02949</v>
      </c>
      <c r="AI78" s="57" t="n">
        <v>1112.46116</v>
      </c>
      <c r="AJ78" s="57" t="n">
        <v>17426.49299</v>
      </c>
      <c r="AK78" s="125"/>
    </row>
    <row r="79" customFormat="false" ht="15" hidden="false" customHeight="false" outlineLevel="0" collapsed="false">
      <c r="B79" s="121" t="n">
        <v>1805</v>
      </c>
      <c r="C79" s="92" t="s">
        <v>197</v>
      </c>
      <c r="D79" s="57" t="n">
        <v>36204.40992</v>
      </c>
      <c r="E79" s="57" t="n">
        <v>3701.25085</v>
      </c>
      <c r="F79" s="57" t="n">
        <v>18925.48667</v>
      </c>
      <c r="G79" s="57" t="n">
        <v>9460.42437</v>
      </c>
      <c r="H79" s="57" t="n">
        <v>68291.57181</v>
      </c>
      <c r="I79" s="57" t="n">
        <v>3759.2972</v>
      </c>
      <c r="J79" s="57" t="n">
        <v>6074.64059</v>
      </c>
      <c r="K79" s="57" t="n">
        <v>3461.48104</v>
      </c>
      <c r="L79" s="57" t="n">
        <v>11145.68058</v>
      </c>
      <c r="M79" s="57" t="n">
        <v>1190.48327</v>
      </c>
      <c r="N79" s="57" t="n">
        <v>2294.76249</v>
      </c>
      <c r="O79" s="57" t="n">
        <v>27926.34517</v>
      </c>
      <c r="P79" s="57" t="n">
        <v>175.18495</v>
      </c>
      <c r="Q79" s="57" t="n">
        <v>3382.516</v>
      </c>
      <c r="R79" s="57" t="n">
        <v>225.30967</v>
      </c>
      <c r="S79" s="57" t="n">
        <v>407.90508</v>
      </c>
      <c r="T79" s="57" t="n">
        <v>195.55465</v>
      </c>
      <c r="U79" s="57" t="n">
        <v>466.50049</v>
      </c>
      <c r="V79" s="57" t="n">
        <v>1127.59266</v>
      </c>
      <c r="W79" s="57" t="n">
        <v>1596.68023</v>
      </c>
      <c r="X79" s="57" t="n">
        <v>172.161</v>
      </c>
      <c r="Y79" s="57" t="n">
        <v>698.25749</v>
      </c>
      <c r="Z79" s="57" t="n">
        <v>2611.24653</v>
      </c>
      <c r="AA79" s="57" t="n">
        <v>3284.52485</v>
      </c>
      <c r="AB79" s="57" t="n">
        <v>363.14526</v>
      </c>
      <c r="AC79" s="57" t="n">
        <v>367.84291</v>
      </c>
      <c r="AD79" s="57" t="n">
        <v>388.01449</v>
      </c>
      <c r="AE79" s="57" t="n">
        <v>15462.43626</v>
      </c>
      <c r="AF79" s="57" t="n">
        <v>111680.35324</v>
      </c>
      <c r="AG79" s="57" t="n">
        <v>58823.74433</v>
      </c>
      <c r="AH79" s="57" t="n">
        <v>44146.07988</v>
      </c>
      <c r="AI79" s="57" t="n">
        <v>3461.48104</v>
      </c>
      <c r="AJ79" s="57" t="n">
        <v>5249.04799</v>
      </c>
      <c r="AK79" s="125"/>
    </row>
    <row r="80" customFormat="false" ht="15" hidden="false" customHeight="false" outlineLevel="0" collapsed="false">
      <c r="B80" s="121" t="n">
        <v>1806</v>
      </c>
      <c r="C80" s="92" t="s">
        <v>198</v>
      </c>
      <c r="D80" s="57" t="n">
        <v>34887.26904</v>
      </c>
      <c r="E80" s="57" t="n">
        <v>6038.90749</v>
      </c>
      <c r="F80" s="57" t="n">
        <v>18078.07862</v>
      </c>
      <c r="G80" s="57" t="n">
        <v>16914.01736</v>
      </c>
      <c r="H80" s="57" t="n">
        <v>75918.27251</v>
      </c>
      <c r="I80" s="57" t="n">
        <v>5982.37975</v>
      </c>
      <c r="J80" s="57" t="n">
        <v>5687.56573</v>
      </c>
      <c r="K80" s="57" t="n">
        <v>2233.8743</v>
      </c>
      <c r="L80" s="57" t="n">
        <v>17931.16469</v>
      </c>
      <c r="M80" s="57" t="n">
        <v>1135.59318</v>
      </c>
      <c r="N80" s="57" t="n">
        <v>1234.36024</v>
      </c>
      <c r="O80" s="57" t="n">
        <v>34204.93789</v>
      </c>
      <c r="P80" s="57" t="n">
        <v>331.38787</v>
      </c>
      <c r="Q80" s="57" t="n">
        <v>1065.439</v>
      </c>
      <c r="R80" s="57" t="n">
        <v>352.83797</v>
      </c>
      <c r="S80" s="57" t="n">
        <v>435.3375</v>
      </c>
      <c r="T80" s="57" t="n">
        <v>134.95109</v>
      </c>
      <c r="U80" s="57" t="n">
        <v>604.80479</v>
      </c>
      <c r="V80" s="57" t="n">
        <v>1656.8642</v>
      </c>
      <c r="W80" s="57" t="n">
        <v>2974.05622</v>
      </c>
      <c r="X80" s="57" t="n">
        <v>134.564</v>
      </c>
      <c r="Y80" s="57" t="n">
        <v>575.85877</v>
      </c>
      <c r="Z80" s="57" t="n">
        <v>1248.04397</v>
      </c>
      <c r="AA80" s="57" t="n">
        <v>2431.98737</v>
      </c>
      <c r="AB80" s="57" t="n">
        <v>323.80647</v>
      </c>
      <c r="AC80" s="57" t="n">
        <v>499.25863</v>
      </c>
      <c r="AD80" s="57" t="n">
        <v>580.26698</v>
      </c>
      <c r="AE80" s="57" t="n">
        <v>13349.46483</v>
      </c>
      <c r="AF80" s="57" t="n">
        <v>123472.67523</v>
      </c>
      <c r="AG80" s="57" t="n">
        <v>71402.2495</v>
      </c>
      <c r="AH80" s="57" t="n">
        <v>43931.24921</v>
      </c>
      <c r="AI80" s="57" t="n">
        <v>2233.8743</v>
      </c>
      <c r="AJ80" s="57" t="n">
        <v>5905.30222</v>
      </c>
      <c r="AK80" s="125"/>
    </row>
    <row r="81" customFormat="false" ht="15" hidden="false" customHeight="false" outlineLevel="0" collapsed="false">
      <c r="B81" s="121" t="n">
        <v>1899</v>
      </c>
      <c r="C81" s="92" t="s">
        <v>215</v>
      </c>
      <c r="D81" s="57" t="n">
        <v>-60166.89526</v>
      </c>
      <c r="E81" s="57" t="n">
        <v>-35718.89207</v>
      </c>
      <c r="F81" s="57" t="n">
        <v>-82523.591</v>
      </c>
      <c r="G81" s="57" t="n">
        <v>-23285.39515</v>
      </c>
      <c r="H81" s="57" t="n">
        <v>-201694.77348</v>
      </c>
      <c r="I81" s="57" t="n">
        <v>-14219.66536</v>
      </c>
      <c r="J81" s="57" t="n">
        <v>-12102.56603</v>
      </c>
      <c r="K81" s="57" t="n">
        <v>-4608.99677</v>
      </c>
      <c r="L81" s="57" t="n">
        <v>-60058.5097</v>
      </c>
      <c r="M81" s="57" t="n">
        <v>-13883.53767</v>
      </c>
      <c r="N81" s="57" t="n">
        <v>-3169.66819</v>
      </c>
      <c r="O81" s="57" t="n">
        <v>-108042.94372</v>
      </c>
      <c r="P81" s="57" t="n">
        <v>-264.36594</v>
      </c>
      <c r="Q81" s="57" t="n">
        <v>-3702.001</v>
      </c>
      <c r="R81" s="57" t="n">
        <v>-9871.85813</v>
      </c>
      <c r="S81" s="57" t="n">
        <v>-2000.38474</v>
      </c>
      <c r="T81" s="57" t="n">
        <v>-253.45985</v>
      </c>
      <c r="U81" s="57" t="n">
        <v>-561.65523</v>
      </c>
      <c r="V81" s="57" t="n">
        <v>-3593.08007</v>
      </c>
      <c r="W81" s="57" t="n">
        <v>-5231.42554</v>
      </c>
      <c r="X81" s="57" t="n">
        <v>-1755.994</v>
      </c>
      <c r="Y81" s="57" t="n">
        <v>-1097.58198</v>
      </c>
      <c r="Z81" s="57" t="n">
        <v>-2698.52697</v>
      </c>
      <c r="AA81" s="57" t="n">
        <v>-2513.38452</v>
      </c>
      <c r="AB81" s="57" t="n">
        <v>-899.44343</v>
      </c>
      <c r="AC81" s="57" t="n">
        <v>-697.43808</v>
      </c>
      <c r="AD81" s="57" t="n">
        <v>-552.06192</v>
      </c>
      <c r="AE81" s="57" t="n">
        <v>-35692.6614</v>
      </c>
      <c r="AF81" s="57" t="n">
        <v>-345430.3786</v>
      </c>
      <c r="AG81" s="57" t="n">
        <v>-229871.3557</v>
      </c>
      <c r="AH81" s="57" t="n">
        <v>-102507.77799</v>
      </c>
      <c r="AI81" s="57" t="n">
        <v>-4608.99677</v>
      </c>
      <c r="AJ81" s="57" t="n">
        <v>-8442.24814</v>
      </c>
      <c r="AK81" s="125"/>
    </row>
    <row r="82" customFormat="false" ht="15" hidden="false" customHeight="false" outlineLevel="0" collapsed="false">
      <c r="B82" s="121" t="n">
        <v>19</v>
      </c>
      <c r="C82" s="92" t="s">
        <v>224</v>
      </c>
      <c r="D82" s="57" t="n">
        <v>78009.85397</v>
      </c>
      <c r="E82" s="57" t="n">
        <v>168657.9937</v>
      </c>
      <c r="F82" s="57" t="n">
        <v>185915.90783</v>
      </c>
      <c r="G82" s="57" t="n">
        <v>56644.8614</v>
      </c>
      <c r="H82" s="57" t="n">
        <v>489228.6169</v>
      </c>
      <c r="I82" s="57" t="n">
        <v>15473.65794</v>
      </c>
      <c r="J82" s="57" t="n">
        <v>20714.55189</v>
      </c>
      <c r="K82" s="57" t="n">
        <v>2808.08102</v>
      </c>
      <c r="L82" s="57" t="n">
        <v>33474.60219</v>
      </c>
      <c r="M82" s="57" t="n">
        <v>16895.35039</v>
      </c>
      <c r="N82" s="57" t="n">
        <v>7107.90505</v>
      </c>
      <c r="O82" s="57" t="n">
        <v>96474.14848</v>
      </c>
      <c r="P82" s="57" t="n">
        <v>20425.87168</v>
      </c>
      <c r="Q82" s="57" t="n">
        <v>2111.705</v>
      </c>
      <c r="R82" s="57" t="n">
        <v>333.4571</v>
      </c>
      <c r="S82" s="57" t="n">
        <v>560.71724</v>
      </c>
      <c r="T82" s="57" t="n">
        <v>242.96376</v>
      </c>
      <c r="U82" s="57" t="n">
        <v>936.21597</v>
      </c>
      <c r="V82" s="57" t="n">
        <v>357.10663</v>
      </c>
      <c r="W82" s="57" t="n">
        <v>27392.1857</v>
      </c>
      <c r="X82" s="57" t="n">
        <v>677.745</v>
      </c>
      <c r="Y82" s="57" t="n">
        <v>19341.57413</v>
      </c>
      <c r="Z82" s="57" t="n">
        <v>22656.79696</v>
      </c>
      <c r="AA82" s="57" t="n">
        <v>3376.45922</v>
      </c>
      <c r="AB82" s="57" t="n">
        <v>4208.58739</v>
      </c>
      <c r="AC82" s="57" t="n">
        <v>610.38023</v>
      </c>
      <c r="AD82" s="57" t="n">
        <v>1085.00405</v>
      </c>
      <c r="AE82" s="57" t="n">
        <v>104316.77006</v>
      </c>
      <c r="AF82" s="57" t="n">
        <v>690019.53544</v>
      </c>
      <c r="AG82" s="57" t="n">
        <v>344734.62602</v>
      </c>
      <c r="AH82" s="57" t="n">
        <v>311097.80325</v>
      </c>
      <c r="AI82" s="57" t="n">
        <v>2808.08102</v>
      </c>
      <c r="AJ82" s="57" t="n">
        <v>31379.02515</v>
      </c>
      <c r="AK82" s="125"/>
    </row>
    <row r="83" customFormat="false" ht="15" hidden="false" customHeight="false" outlineLevel="0" collapsed="false">
      <c r="B83" s="121" t="n">
        <v>1901</v>
      </c>
      <c r="C83" s="92" t="s">
        <v>225</v>
      </c>
      <c r="D83" s="57" t="n">
        <v>30410.74956</v>
      </c>
      <c r="E83" s="57" t="n">
        <v>161084.83008</v>
      </c>
      <c r="F83" s="57" t="n">
        <v>135415.48562</v>
      </c>
      <c r="G83" s="57" t="n">
        <v>34060.69982</v>
      </c>
      <c r="H83" s="57" t="n">
        <v>360971.76508</v>
      </c>
      <c r="I83" s="57" t="n">
        <v>3990.64584</v>
      </c>
      <c r="J83" s="57" t="n">
        <v>3550.33155</v>
      </c>
      <c r="K83" s="57" t="n">
        <v>1490.57754</v>
      </c>
      <c r="L83" s="57" t="n">
        <v>10694.91086</v>
      </c>
      <c r="M83" s="57" t="n">
        <v>378.18617</v>
      </c>
      <c r="N83" s="57" t="n">
        <v>179.06471</v>
      </c>
      <c r="O83" s="57" t="n">
        <v>20283.71667</v>
      </c>
      <c r="P83" s="57" t="n">
        <v>683.34105</v>
      </c>
      <c r="Q83" s="57" t="n">
        <v>327.587</v>
      </c>
      <c r="R83" s="57" t="n">
        <v>205.2998</v>
      </c>
      <c r="S83" s="57" t="n">
        <v>0</v>
      </c>
      <c r="T83" s="57" t="n">
        <v>45</v>
      </c>
      <c r="U83" s="57" t="n">
        <v>0</v>
      </c>
      <c r="V83" s="57" t="n">
        <v>256.09403</v>
      </c>
      <c r="W83" s="57" t="n">
        <v>0</v>
      </c>
      <c r="X83" s="57" t="n">
        <v>0</v>
      </c>
      <c r="Y83" s="57" t="n">
        <v>668.38806</v>
      </c>
      <c r="Z83" s="57" t="n">
        <v>18078.68547</v>
      </c>
      <c r="AA83" s="57" t="n">
        <v>0</v>
      </c>
      <c r="AB83" s="57" t="n">
        <v>0</v>
      </c>
      <c r="AC83" s="57" t="n">
        <v>0.267</v>
      </c>
      <c r="AD83" s="57" t="n">
        <v>0</v>
      </c>
      <c r="AE83" s="57" t="n">
        <v>20264.66241</v>
      </c>
      <c r="AF83" s="57" t="n">
        <v>401520.14416</v>
      </c>
      <c r="AG83" s="57" t="n">
        <v>189058.3054</v>
      </c>
      <c r="AH83" s="57" t="n">
        <v>210970.99422</v>
      </c>
      <c r="AI83" s="57" t="n">
        <v>1490.57754</v>
      </c>
      <c r="AJ83" s="57" t="n">
        <v>0.267</v>
      </c>
      <c r="AK83" s="125"/>
    </row>
    <row r="84" customFormat="false" ht="15" hidden="false" customHeight="false" outlineLevel="0" collapsed="false">
      <c r="B84" s="121" t="n">
        <v>1902</v>
      </c>
      <c r="C84" s="92" t="s">
        <v>187</v>
      </c>
      <c r="D84" s="57" t="n">
        <v>15298.3399</v>
      </c>
      <c r="E84" s="57" t="n">
        <v>12134.19995</v>
      </c>
      <c r="F84" s="57" t="n">
        <v>20431.98428</v>
      </c>
      <c r="G84" s="57" t="n">
        <v>14337.68339</v>
      </c>
      <c r="H84" s="57" t="n">
        <v>62202.20752</v>
      </c>
      <c r="I84" s="57" t="n">
        <v>0</v>
      </c>
      <c r="J84" s="57" t="n">
        <v>0</v>
      </c>
      <c r="K84" s="57" t="n">
        <v>1.01926</v>
      </c>
      <c r="L84" s="57" t="n">
        <v>14104.28966</v>
      </c>
      <c r="M84" s="57" t="n">
        <v>14065.25886</v>
      </c>
      <c r="N84" s="57" t="n">
        <v>406.19104</v>
      </c>
      <c r="O84" s="57" t="n">
        <v>28576.75882</v>
      </c>
      <c r="P84" s="57" t="n">
        <v>15985.37168</v>
      </c>
      <c r="Q84" s="57" t="n">
        <v>0</v>
      </c>
      <c r="R84" s="57" t="n">
        <v>0</v>
      </c>
      <c r="S84" s="57" t="n">
        <v>0</v>
      </c>
      <c r="T84" s="57" t="n">
        <v>0</v>
      </c>
      <c r="U84" s="57" t="n">
        <v>0</v>
      </c>
      <c r="V84" s="57" t="n">
        <v>0</v>
      </c>
      <c r="W84" s="57" t="n">
        <v>24572.2527</v>
      </c>
      <c r="X84" s="57" t="n">
        <v>0</v>
      </c>
      <c r="Y84" s="57" t="n">
        <v>14703.40337</v>
      </c>
      <c r="Z84" s="57" t="n">
        <v>600.96415</v>
      </c>
      <c r="AA84" s="57" t="n">
        <v>0</v>
      </c>
      <c r="AB84" s="57" t="n">
        <v>3532.37757</v>
      </c>
      <c r="AC84" s="57" t="n">
        <v>0</v>
      </c>
      <c r="AD84" s="57" t="n">
        <v>0</v>
      </c>
      <c r="AE84" s="57" t="n">
        <v>59394.36947</v>
      </c>
      <c r="AF84" s="57" t="n">
        <v>150173.33581</v>
      </c>
      <c r="AG84" s="57" t="n">
        <v>66877.7848</v>
      </c>
      <c r="AH84" s="57" t="n">
        <v>58722.27905</v>
      </c>
      <c r="AI84" s="57" t="n">
        <v>1.01926</v>
      </c>
      <c r="AJ84" s="57" t="n">
        <v>24572.2527</v>
      </c>
      <c r="AK84" s="125"/>
    </row>
    <row r="85" customFormat="false" ht="15" hidden="false" customHeight="false" outlineLevel="0" collapsed="false">
      <c r="B85" s="121" t="n">
        <v>1904</v>
      </c>
      <c r="C85" s="92" t="s">
        <v>240</v>
      </c>
      <c r="D85" s="57" t="n">
        <v>12230.31803</v>
      </c>
      <c r="E85" s="57" t="n">
        <v>5876.8801</v>
      </c>
      <c r="F85" s="57" t="n">
        <v>18474.31428</v>
      </c>
      <c r="G85" s="57" t="n">
        <v>1828.68154</v>
      </c>
      <c r="H85" s="57" t="n">
        <v>38410.19395</v>
      </c>
      <c r="I85" s="57" t="n">
        <v>3789.99642</v>
      </c>
      <c r="J85" s="57" t="n">
        <v>4954.20342</v>
      </c>
      <c r="K85" s="57" t="n">
        <v>105.35205</v>
      </c>
      <c r="L85" s="57" t="n">
        <v>3555.14997</v>
      </c>
      <c r="M85" s="57" t="n">
        <v>843.15662</v>
      </c>
      <c r="N85" s="57" t="n">
        <v>1873.55013</v>
      </c>
      <c r="O85" s="57" t="n">
        <v>15121.40861</v>
      </c>
      <c r="P85" s="57" t="n">
        <v>1757.46254</v>
      </c>
      <c r="Q85" s="57" t="n">
        <v>255.079</v>
      </c>
      <c r="R85" s="57" t="n">
        <v>9.3717</v>
      </c>
      <c r="S85" s="57" t="n">
        <v>17.16944</v>
      </c>
      <c r="T85" s="57" t="n">
        <v>59.19653</v>
      </c>
      <c r="U85" s="57" t="n">
        <v>371.75229</v>
      </c>
      <c r="V85" s="57" t="n">
        <v>40.30119</v>
      </c>
      <c r="W85" s="57" t="n">
        <v>750.57777</v>
      </c>
      <c r="X85" s="57" t="n">
        <v>0</v>
      </c>
      <c r="Y85" s="57" t="n">
        <v>857.63564</v>
      </c>
      <c r="Z85" s="57" t="n">
        <v>2082.08363</v>
      </c>
      <c r="AA85" s="57" t="n">
        <v>1054.2637</v>
      </c>
      <c r="AB85" s="57" t="n">
        <v>31.28992</v>
      </c>
      <c r="AC85" s="57" t="n">
        <v>219.05442</v>
      </c>
      <c r="AD85" s="57" t="n">
        <v>79.46903</v>
      </c>
      <c r="AE85" s="57" t="n">
        <v>7584.7068</v>
      </c>
      <c r="AF85" s="57" t="n">
        <v>61116.30936</v>
      </c>
      <c r="AG85" s="57" t="n">
        <v>36044.01592</v>
      </c>
      <c r="AH85" s="57" t="n">
        <v>22943.0455</v>
      </c>
      <c r="AI85" s="57" t="n">
        <v>105.35205</v>
      </c>
      <c r="AJ85" s="57" t="n">
        <v>2023.89589</v>
      </c>
      <c r="AK85" s="125"/>
    </row>
    <row r="86" customFormat="false" ht="15" hidden="false" customHeight="false" outlineLevel="0" collapsed="false">
      <c r="B86" s="121" t="n">
        <v>1905</v>
      </c>
      <c r="C86" s="92" t="s">
        <v>243</v>
      </c>
      <c r="D86" s="57" t="n">
        <v>16033.79359</v>
      </c>
      <c r="E86" s="57" t="n">
        <v>11862.91441</v>
      </c>
      <c r="F86" s="57" t="n">
        <v>10498.72652</v>
      </c>
      <c r="G86" s="57" t="n">
        <v>5645.98713</v>
      </c>
      <c r="H86" s="57" t="n">
        <v>44041.42165</v>
      </c>
      <c r="I86" s="57" t="n">
        <v>4232.1146</v>
      </c>
      <c r="J86" s="57" t="n">
        <v>3312.67657</v>
      </c>
      <c r="K86" s="57" t="n">
        <v>1003.10637</v>
      </c>
      <c r="L86" s="57" t="n">
        <v>2048.06304</v>
      </c>
      <c r="M86" s="57" t="n">
        <v>845.29787</v>
      </c>
      <c r="N86" s="57" t="n">
        <v>3574.00334</v>
      </c>
      <c r="O86" s="57" t="n">
        <v>15015.26179</v>
      </c>
      <c r="P86" s="57" t="n">
        <v>481.28376</v>
      </c>
      <c r="Q86" s="57" t="n">
        <v>984.398</v>
      </c>
      <c r="R86" s="57" t="n">
        <v>5.70509</v>
      </c>
      <c r="S86" s="57" t="n">
        <v>34.24883</v>
      </c>
      <c r="T86" s="57" t="n">
        <v>22.40527</v>
      </c>
      <c r="U86" s="57" t="n">
        <v>502.98125</v>
      </c>
      <c r="V86" s="57" t="n">
        <v>62.62808</v>
      </c>
      <c r="W86" s="57" t="n">
        <v>6722.77848</v>
      </c>
      <c r="X86" s="57" t="n">
        <v>570.84</v>
      </c>
      <c r="Y86" s="57" t="n">
        <v>2744.29429</v>
      </c>
      <c r="Z86" s="57" t="n">
        <v>276.13161</v>
      </c>
      <c r="AA86" s="57" t="n">
        <v>1862.9802</v>
      </c>
      <c r="AB86" s="57" t="n">
        <v>502.42596</v>
      </c>
      <c r="AC86" s="57" t="n">
        <v>201.07061</v>
      </c>
      <c r="AD86" s="57" t="n">
        <v>916.51056</v>
      </c>
      <c r="AE86" s="57" t="n">
        <v>15890.68199</v>
      </c>
      <c r="AF86" s="57" t="n">
        <v>74947.36543</v>
      </c>
      <c r="AG86" s="57" t="n">
        <v>32249.25628</v>
      </c>
      <c r="AH86" s="57" t="n">
        <v>32908.17349</v>
      </c>
      <c r="AI86" s="57" t="n">
        <v>1003.10637</v>
      </c>
      <c r="AJ86" s="57" t="n">
        <v>8786.82929</v>
      </c>
      <c r="AK86" s="125"/>
    </row>
    <row r="87" customFormat="false" ht="15" hidden="false" customHeight="false" outlineLevel="0" collapsed="false">
      <c r="B87" s="121" t="n">
        <v>1990</v>
      </c>
      <c r="C87" s="92" t="s">
        <v>82</v>
      </c>
      <c r="D87" s="57" t="n">
        <v>3424.59824</v>
      </c>
      <c r="E87" s="57" t="n">
        <v>6292.11481</v>
      </c>
      <c r="F87" s="57" t="n">
        <v>1824.2933</v>
      </c>
      <c r="G87" s="57" t="n">
        <v>461.69961</v>
      </c>
      <c r="H87" s="57" t="n">
        <v>12002.70596</v>
      </c>
      <c r="I87" s="57" t="n">
        <v>3669.27427</v>
      </c>
      <c r="J87" s="57" t="n">
        <v>8504.08221</v>
      </c>
      <c r="K87" s="57" t="n">
        <v>206.83703</v>
      </c>
      <c r="L87" s="57" t="n">
        <v>2978.13829</v>
      </c>
      <c r="M87" s="57" t="n">
        <v>721.58643</v>
      </c>
      <c r="N87" s="57" t="n">
        <v>1036.83871</v>
      </c>
      <c r="O87" s="57" t="n">
        <v>17116.75694</v>
      </c>
      <c r="P87" s="57" t="n">
        <v>2446.23178</v>
      </c>
      <c r="Q87" s="57" t="n">
        <v>542.303</v>
      </c>
      <c r="R87" s="57" t="n">
        <v>108.71561</v>
      </c>
      <c r="S87" s="57" t="n">
        <v>506.93825</v>
      </c>
      <c r="T87" s="57" t="n">
        <v>108.00456</v>
      </c>
      <c r="U87" s="57" t="n">
        <v>38.91461</v>
      </c>
      <c r="V87" s="57" t="n">
        <v>5.43533</v>
      </c>
      <c r="W87" s="57" t="n">
        <v>480.41245</v>
      </c>
      <c r="X87" s="57" t="n">
        <v>777.555</v>
      </c>
      <c r="Y87" s="57" t="n">
        <v>749.56211</v>
      </c>
      <c r="Z87" s="57" t="n">
        <v>1490.98811</v>
      </c>
      <c r="AA87" s="57" t="n">
        <v>208.56019</v>
      </c>
      <c r="AB87" s="57" t="n">
        <v>182.22065</v>
      </c>
      <c r="AC87" s="57" t="n">
        <v>193.09993</v>
      </c>
      <c r="AD87" s="57" t="n">
        <v>88.68943</v>
      </c>
      <c r="AE87" s="57" t="n">
        <v>7927.63101</v>
      </c>
      <c r="AF87" s="57" t="n">
        <v>37047.09391</v>
      </c>
      <c r="AG87" s="57" t="n">
        <v>20580.44027</v>
      </c>
      <c r="AH87" s="57" t="n">
        <v>15377.74404</v>
      </c>
      <c r="AI87" s="57" t="n">
        <v>206.83703</v>
      </c>
      <c r="AJ87" s="57" t="n">
        <v>882.07257</v>
      </c>
      <c r="AK87" s="125"/>
    </row>
    <row r="88" customFormat="false" ht="15" hidden="false" customHeight="false" outlineLevel="0" collapsed="false">
      <c r="B88" s="121" t="n">
        <v>1999</v>
      </c>
      <c r="C88" s="92" t="s">
        <v>264</v>
      </c>
      <c r="D88" s="57" t="n">
        <v>-47.69057</v>
      </c>
      <c r="E88" s="57" t="n">
        <v>-29755.87461</v>
      </c>
      <c r="F88" s="57" t="n">
        <v>-728.89617</v>
      </c>
      <c r="G88" s="57" t="n">
        <v>-138.73836</v>
      </c>
      <c r="H88" s="57" t="n">
        <v>-30671.19971</v>
      </c>
      <c r="I88" s="57" t="n">
        <v>-816.20113</v>
      </c>
      <c r="J88" s="57" t="n">
        <v>-343.0679</v>
      </c>
      <c r="K88" s="57" t="n">
        <v>-109.58128</v>
      </c>
      <c r="L88" s="57" t="n">
        <v>-350.568</v>
      </c>
      <c r="M88" s="57" t="n">
        <v>-309.11086</v>
      </c>
      <c r="N88" s="57" t="n">
        <v>-1.13484</v>
      </c>
      <c r="O88" s="57" t="n">
        <v>-1929.66401</v>
      </c>
      <c r="P88" s="57" t="n">
        <v>-940.5023</v>
      </c>
      <c r="Q88" s="57" t="n">
        <v>-17.819</v>
      </c>
      <c r="R88" s="57" t="n">
        <v>-3.5</v>
      </c>
      <c r="S88" s="57" t="n">
        <v>-85.23878</v>
      </c>
      <c r="T88" s="57" t="n">
        <v>-4.22802</v>
      </c>
      <c r="U88" s="57" t="n">
        <v>-0.38753</v>
      </c>
      <c r="V88" s="57" t="n">
        <v>-7.352</v>
      </c>
      <c r="W88" s="57" t="n">
        <v>-5324.78422</v>
      </c>
      <c r="X88" s="57" t="n">
        <v>-670.65</v>
      </c>
      <c r="Y88" s="57" t="n">
        <v>-505.29375</v>
      </c>
      <c r="Z88" s="57" t="n">
        <v>-14.88556</v>
      </c>
      <c r="AA88" s="57" t="n">
        <v>-12.6416</v>
      </c>
      <c r="AB88" s="57" t="n">
        <v>-39.72671</v>
      </c>
      <c r="AC88" s="57" t="n">
        <v>-3.11173</v>
      </c>
      <c r="AD88" s="57" t="n">
        <v>-0.91472</v>
      </c>
      <c r="AE88" s="57" t="n">
        <v>-7631.03592</v>
      </c>
      <c r="AF88" s="57" t="n">
        <v>-40231.89964</v>
      </c>
      <c r="AG88" s="57" t="n">
        <v>-2841.74128</v>
      </c>
      <c r="AH88" s="57" t="n">
        <v>-31940.03953</v>
      </c>
      <c r="AI88" s="57" t="n">
        <v>-109.58128</v>
      </c>
      <c r="AJ88" s="57" t="n">
        <v>-5340.53755</v>
      </c>
      <c r="AK88" s="125"/>
    </row>
    <row r="89" s="126" customFormat="true" ht="15" hidden="false" customHeight="false" outlineLevel="0" collapsed="false">
      <c r="B89" s="127"/>
      <c r="C89" s="3" t="s">
        <v>268</v>
      </c>
      <c r="D89" s="105" t="n">
        <v>2160267.86211</v>
      </c>
      <c r="E89" s="105" t="n">
        <v>1744647.04689</v>
      </c>
      <c r="F89" s="105" t="n">
        <v>4451681.41097</v>
      </c>
      <c r="G89" s="105" t="n">
        <v>1633438.48481</v>
      </c>
      <c r="H89" s="105" t="n">
        <v>9990034.80478</v>
      </c>
      <c r="I89" s="105" t="n">
        <v>654317.27025</v>
      </c>
      <c r="J89" s="105" t="n">
        <v>1318136.33509</v>
      </c>
      <c r="K89" s="105" t="n">
        <v>371748.64124</v>
      </c>
      <c r="L89" s="105" t="n">
        <v>1245462.2989</v>
      </c>
      <c r="M89" s="105" t="n">
        <v>362044.02111</v>
      </c>
      <c r="N89" s="105" t="n">
        <v>468269.11508</v>
      </c>
      <c r="O89" s="105" t="n">
        <v>4419977.68167</v>
      </c>
      <c r="P89" s="105" t="n">
        <v>109126.51822</v>
      </c>
      <c r="Q89" s="105" t="n">
        <v>314850.148</v>
      </c>
      <c r="R89" s="105" t="n">
        <v>12380.31397</v>
      </c>
      <c r="S89" s="105" t="n">
        <v>40668.18365</v>
      </c>
      <c r="T89" s="105" t="n">
        <v>19490.04559</v>
      </c>
      <c r="U89" s="105" t="n">
        <v>194765.74162</v>
      </c>
      <c r="V89" s="105" t="n">
        <v>212560.3128</v>
      </c>
      <c r="W89" s="105" t="n">
        <v>306994.57442</v>
      </c>
      <c r="X89" s="105" t="n">
        <v>8624.888</v>
      </c>
      <c r="Y89" s="105" t="n">
        <v>103055.75301</v>
      </c>
      <c r="Z89" s="105" t="n">
        <v>265294.15137</v>
      </c>
      <c r="AA89" s="105" t="n">
        <v>294420.84002</v>
      </c>
      <c r="AB89" s="105" t="n">
        <v>70287.5022</v>
      </c>
      <c r="AC89" s="105" t="n">
        <v>37920.01777</v>
      </c>
      <c r="AD89" s="105" t="n">
        <v>14469.24138</v>
      </c>
      <c r="AE89" s="105" t="n">
        <v>2004908.23202</v>
      </c>
      <c r="AF89" s="105" t="n">
        <v>16414920.71847</v>
      </c>
      <c r="AG89" s="105" t="n">
        <v>10978861.13845</v>
      </c>
      <c r="AH89" s="105" t="n">
        <v>4424975.50657</v>
      </c>
      <c r="AI89" s="105" t="n">
        <v>371748.64124</v>
      </c>
      <c r="AJ89" s="105" t="n">
        <v>639335.43221</v>
      </c>
      <c r="AK89" s="128"/>
    </row>
    <row r="90" s="126" customFormat="true" ht="15" hidden="false" customHeight="false" outlineLevel="0" collapsed="false">
      <c r="B90" s="127"/>
      <c r="C90" s="3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28"/>
    </row>
    <row r="91" s="126" customFormat="true" ht="15" hidden="false" customHeight="false" outlineLevel="0" collapsed="false">
      <c r="B91" s="127" t="n">
        <v>4</v>
      </c>
      <c r="C91" s="3" t="s">
        <v>269</v>
      </c>
      <c r="D91" s="105" t="n">
        <v>238717.83866</v>
      </c>
      <c r="E91" s="105" t="n">
        <v>169857.84855</v>
      </c>
      <c r="F91" s="105" t="n">
        <v>559524.9341</v>
      </c>
      <c r="G91" s="105" t="n">
        <v>132561.16062</v>
      </c>
      <c r="H91" s="105" t="n">
        <v>1100661.78193</v>
      </c>
      <c r="I91" s="105" t="n">
        <v>71654.39178</v>
      </c>
      <c r="J91" s="105" t="n">
        <v>108676.12471</v>
      </c>
      <c r="K91" s="105" t="n">
        <v>40947.1523</v>
      </c>
      <c r="L91" s="105" t="n">
        <v>110318.00726</v>
      </c>
      <c r="M91" s="105" t="n">
        <v>36274.81526</v>
      </c>
      <c r="N91" s="105" t="n">
        <v>41506.65279</v>
      </c>
      <c r="O91" s="105" t="n">
        <v>409377.1441</v>
      </c>
      <c r="P91" s="105" t="n">
        <v>17156.2542</v>
      </c>
      <c r="Q91" s="105" t="n">
        <v>23601.04</v>
      </c>
      <c r="R91" s="105" t="n">
        <v>1488.04998</v>
      </c>
      <c r="S91" s="105" t="n">
        <v>3350.19153</v>
      </c>
      <c r="T91" s="105" t="n">
        <v>3189.12621</v>
      </c>
      <c r="U91" s="105" t="n">
        <v>14679.70727</v>
      </c>
      <c r="V91" s="105" t="n">
        <v>19390.1896</v>
      </c>
      <c r="W91" s="105" t="n">
        <v>72211.45423</v>
      </c>
      <c r="X91" s="105" t="n">
        <v>1108.63</v>
      </c>
      <c r="Y91" s="105" t="n">
        <v>29623.33341</v>
      </c>
      <c r="Z91" s="105" t="n">
        <v>86586.53686</v>
      </c>
      <c r="AA91" s="105" t="n">
        <v>44843.59851</v>
      </c>
      <c r="AB91" s="105" t="n">
        <v>9470.3488</v>
      </c>
      <c r="AC91" s="105" t="n">
        <v>8714.60196</v>
      </c>
      <c r="AD91" s="105" t="n">
        <v>4972.7826</v>
      </c>
      <c r="AE91" s="105" t="n">
        <v>340385.84516</v>
      </c>
      <c r="AF91" s="105" t="n">
        <v>1850424.77119</v>
      </c>
      <c r="AG91" s="105" t="n">
        <v>1132495.6137</v>
      </c>
      <c r="AH91" s="105" t="n">
        <v>551212.35049</v>
      </c>
      <c r="AI91" s="105" t="n">
        <v>40947.1523</v>
      </c>
      <c r="AJ91" s="105" t="n">
        <v>125769.6547</v>
      </c>
      <c r="AK91" s="128"/>
    </row>
    <row r="92" s="126" customFormat="true" ht="15" hidden="false" customHeight="false" outlineLevel="0" collapsed="false">
      <c r="B92" s="127"/>
      <c r="C92" s="3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28"/>
    </row>
    <row r="93" s="129" customFormat="true" ht="15" hidden="false" customHeight="false" outlineLevel="0" collapsed="false">
      <c r="B93" s="130"/>
      <c r="C93" s="71" t="s">
        <v>270</v>
      </c>
      <c r="D93" s="129" t="n">
        <v>2398985.70077</v>
      </c>
      <c r="E93" s="129" t="n">
        <v>1914504.89544</v>
      </c>
      <c r="F93" s="129" t="n">
        <v>5011206.34507</v>
      </c>
      <c r="G93" s="129" t="n">
        <v>1765999.64543</v>
      </c>
      <c r="H93" s="129" t="n">
        <v>11090696.58671</v>
      </c>
      <c r="I93" s="129" t="n">
        <v>725971.66203</v>
      </c>
      <c r="J93" s="129" t="n">
        <v>1426812.4598</v>
      </c>
      <c r="K93" s="129" t="n">
        <v>412695.79354</v>
      </c>
      <c r="L93" s="129" t="n">
        <v>1355780.30616</v>
      </c>
      <c r="M93" s="129" t="n">
        <v>398318.83637</v>
      </c>
      <c r="N93" s="129" t="n">
        <v>509775.76787</v>
      </c>
      <c r="O93" s="129" t="n">
        <v>4829354.82577</v>
      </c>
      <c r="P93" s="129" t="n">
        <v>126282.77242</v>
      </c>
      <c r="Q93" s="129" t="n">
        <v>338451.188</v>
      </c>
      <c r="R93" s="129" t="n">
        <v>13868.36395</v>
      </c>
      <c r="S93" s="129" t="n">
        <v>44018.37518</v>
      </c>
      <c r="T93" s="129" t="n">
        <v>22679.1718</v>
      </c>
      <c r="U93" s="129" t="n">
        <v>209445.44889</v>
      </c>
      <c r="V93" s="129" t="n">
        <v>231950.5024</v>
      </c>
      <c r="W93" s="129" t="n">
        <v>379206.02865</v>
      </c>
      <c r="X93" s="129" t="n">
        <v>9733.518</v>
      </c>
      <c r="Y93" s="129" t="n">
        <v>132679.08642</v>
      </c>
      <c r="Z93" s="129" t="n">
        <v>351880.68823</v>
      </c>
      <c r="AA93" s="129" t="n">
        <v>339264.43853</v>
      </c>
      <c r="AB93" s="129" t="n">
        <v>79757.851</v>
      </c>
      <c r="AC93" s="129" t="n">
        <v>46634.61973</v>
      </c>
      <c r="AD93" s="129" t="n">
        <v>19442.02398</v>
      </c>
      <c r="AE93" s="129" t="n">
        <v>2345294.07718</v>
      </c>
      <c r="AF93" s="129" t="n">
        <v>18265345.48966</v>
      </c>
      <c r="AG93" s="129" t="n">
        <v>12111356.75215</v>
      </c>
      <c r="AH93" s="129" t="n">
        <v>4976187.85706</v>
      </c>
      <c r="AI93" s="129" t="n">
        <v>412695.79354</v>
      </c>
      <c r="AJ93" s="129" t="n">
        <v>765105.08691</v>
      </c>
      <c r="AK93" s="131"/>
    </row>
    <row r="94" s="126" customFormat="true" ht="15" hidden="false" customHeight="false" outlineLevel="0" collapsed="false">
      <c r="B94" s="127"/>
      <c r="C94" s="3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28"/>
    </row>
    <row r="95" s="126" customFormat="true" ht="15" hidden="false" customHeight="false" outlineLevel="0" collapsed="false">
      <c r="B95" s="127"/>
      <c r="C95" s="3" t="s">
        <v>271</v>
      </c>
      <c r="D95" s="105" t="n">
        <v>0</v>
      </c>
      <c r="E95" s="105" t="n">
        <v>0</v>
      </c>
      <c r="F95" s="105" t="n">
        <v>0</v>
      </c>
      <c r="G95" s="105" t="n">
        <v>0</v>
      </c>
      <c r="H95" s="105" t="n">
        <v>0</v>
      </c>
      <c r="I95" s="105" t="n">
        <v>0</v>
      </c>
      <c r="J95" s="105" t="n">
        <v>0</v>
      </c>
      <c r="K95" s="105" t="n">
        <v>0</v>
      </c>
      <c r="L95" s="105" t="n">
        <v>0</v>
      </c>
      <c r="M95" s="105" t="n">
        <v>0</v>
      </c>
      <c r="N95" s="105" t="n">
        <v>0</v>
      </c>
      <c r="O95" s="105" t="n">
        <v>0</v>
      </c>
      <c r="P95" s="105" t="n">
        <v>0</v>
      </c>
      <c r="Q95" s="105" t="n">
        <v>0</v>
      </c>
      <c r="R95" s="105" t="n">
        <v>0</v>
      </c>
      <c r="S95" s="105" t="n">
        <v>0</v>
      </c>
      <c r="T95" s="105" t="n">
        <v>0</v>
      </c>
      <c r="U95" s="105" t="n">
        <v>0</v>
      </c>
      <c r="V95" s="105" t="n">
        <v>0</v>
      </c>
      <c r="W95" s="105" t="n">
        <v>0</v>
      </c>
      <c r="X95" s="105" t="n">
        <v>0</v>
      </c>
      <c r="Y95" s="105" t="n">
        <v>0</v>
      </c>
      <c r="Z95" s="105" t="n">
        <v>0</v>
      </c>
      <c r="AA95" s="105" t="n">
        <v>0</v>
      </c>
      <c r="AB95" s="105" t="n">
        <v>0</v>
      </c>
      <c r="AC95" s="105" t="n">
        <v>0</v>
      </c>
      <c r="AD95" s="105" t="n">
        <v>0</v>
      </c>
      <c r="AE95" s="105" t="n">
        <v>0</v>
      </c>
      <c r="AF95" s="105" t="n">
        <v>0</v>
      </c>
      <c r="AG95" s="105" t="n">
        <v>0</v>
      </c>
      <c r="AH95" s="105" t="n">
        <v>0</v>
      </c>
      <c r="AI95" s="105" t="n">
        <v>0</v>
      </c>
      <c r="AJ95" s="105" t="n">
        <v>0</v>
      </c>
      <c r="AK95" s="128"/>
    </row>
    <row r="96" customFormat="false" ht="15" hidden="false" customHeight="false" outlineLevel="0" collapsed="false">
      <c r="B96" s="121" t="n">
        <v>21</v>
      </c>
      <c r="C96" s="92" t="s">
        <v>272</v>
      </c>
      <c r="D96" s="57" t="n">
        <v>1671133.01778</v>
      </c>
      <c r="E96" s="57" t="n">
        <v>1378422.88287</v>
      </c>
      <c r="F96" s="57" t="n">
        <v>3634891.46183</v>
      </c>
      <c r="G96" s="57" t="n">
        <v>1347501.93125</v>
      </c>
      <c r="H96" s="57" t="n">
        <v>8031949.29373</v>
      </c>
      <c r="I96" s="57" t="n">
        <v>567260.36337</v>
      </c>
      <c r="J96" s="57" t="n">
        <v>1113959.50429</v>
      </c>
      <c r="K96" s="57" t="n">
        <v>304519.27984</v>
      </c>
      <c r="L96" s="57" t="n">
        <v>1084898.3168</v>
      </c>
      <c r="M96" s="57" t="n">
        <v>314973.27424</v>
      </c>
      <c r="N96" s="57" t="n">
        <v>392939.60582</v>
      </c>
      <c r="O96" s="57" t="n">
        <v>3778550.34436</v>
      </c>
      <c r="P96" s="57" t="n">
        <v>82689.09088</v>
      </c>
      <c r="Q96" s="57" t="n">
        <v>271084.177</v>
      </c>
      <c r="R96" s="57" t="n">
        <v>1435.25376</v>
      </c>
      <c r="S96" s="57" t="n">
        <v>33029.52133</v>
      </c>
      <c r="T96" s="57" t="n">
        <v>15306.26075</v>
      </c>
      <c r="U96" s="57" t="n">
        <v>145620.49123</v>
      </c>
      <c r="V96" s="57" t="n">
        <v>187112.17335</v>
      </c>
      <c r="W96" s="57" t="n">
        <v>155813.5323</v>
      </c>
      <c r="X96" s="57" t="n">
        <v>2388.406</v>
      </c>
      <c r="Y96" s="57" t="n">
        <v>76851.64543</v>
      </c>
      <c r="Z96" s="57" t="n">
        <v>203819.67101</v>
      </c>
      <c r="AA96" s="57" t="n">
        <v>131683.35524</v>
      </c>
      <c r="AB96" s="57" t="n">
        <v>44097.44955</v>
      </c>
      <c r="AC96" s="57" t="n">
        <v>4902.8954</v>
      </c>
      <c r="AD96" s="57" t="n">
        <v>4772.26189</v>
      </c>
      <c r="AE96" s="57" t="n">
        <v>1360606.18512</v>
      </c>
      <c r="AF96" s="57" t="n">
        <v>13171105.82321</v>
      </c>
      <c r="AG96" s="57" t="n">
        <v>9138803.52382</v>
      </c>
      <c r="AH96" s="57" t="n">
        <v>3435383.23661</v>
      </c>
      <c r="AI96" s="57" t="n">
        <v>304519.27984</v>
      </c>
      <c r="AJ96" s="57" t="n">
        <v>292399.78294</v>
      </c>
      <c r="AK96" s="125"/>
    </row>
    <row r="97" customFormat="false" ht="15" hidden="false" customHeight="false" outlineLevel="0" collapsed="false">
      <c r="B97" s="121" t="n">
        <v>2101</v>
      </c>
      <c r="C97" s="92" t="s">
        <v>273</v>
      </c>
      <c r="D97" s="57" t="n">
        <v>1079664.17204</v>
      </c>
      <c r="E97" s="57" t="n">
        <v>947162.88674</v>
      </c>
      <c r="F97" s="57" t="n">
        <v>2871557.56965</v>
      </c>
      <c r="G97" s="57" t="n">
        <v>1013973.51696</v>
      </c>
      <c r="H97" s="57" t="n">
        <v>5912358.14539</v>
      </c>
      <c r="I97" s="57" t="n">
        <v>371253.07519</v>
      </c>
      <c r="J97" s="57" t="n">
        <v>770481.84875</v>
      </c>
      <c r="K97" s="57" t="n">
        <v>235539.97376</v>
      </c>
      <c r="L97" s="57" t="n">
        <v>694701.3524</v>
      </c>
      <c r="M97" s="57" t="n">
        <v>232309.82556</v>
      </c>
      <c r="N97" s="57" t="n">
        <v>212996.67925</v>
      </c>
      <c r="O97" s="57" t="n">
        <v>2517282.75491</v>
      </c>
      <c r="P97" s="57" t="n">
        <v>29751.75421</v>
      </c>
      <c r="Q97" s="57" t="n">
        <v>226892.359</v>
      </c>
      <c r="R97" s="57" t="n">
        <v>1129.8703</v>
      </c>
      <c r="S97" s="57" t="n">
        <v>31077.97131</v>
      </c>
      <c r="T97" s="57" t="n">
        <v>11659.79421</v>
      </c>
      <c r="U97" s="57" t="n">
        <v>55686.1845</v>
      </c>
      <c r="V97" s="57" t="n">
        <v>144045.00107</v>
      </c>
      <c r="W97" s="57" t="n">
        <v>32824.71909</v>
      </c>
      <c r="X97" s="57" t="n">
        <v>1726.873</v>
      </c>
      <c r="Y97" s="57" t="n">
        <v>23957.67639</v>
      </c>
      <c r="Z97" s="57" t="n">
        <v>26255.22212</v>
      </c>
      <c r="AA97" s="57" t="n">
        <v>42568.10576</v>
      </c>
      <c r="AB97" s="57" t="n">
        <v>7135.72336</v>
      </c>
      <c r="AC97" s="57" t="n">
        <v>211.77109</v>
      </c>
      <c r="AD97" s="57" t="n">
        <v>3004.37299</v>
      </c>
      <c r="AE97" s="57" t="n">
        <v>637927.3984</v>
      </c>
      <c r="AF97" s="57" t="n">
        <v>9067568.2987</v>
      </c>
      <c r="AG97" s="57" t="n">
        <v>6633240.9773</v>
      </c>
      <c r="AH97" s="57" t="n">
        <v>2123182.7517</v>
      </c>
      <c r="AI97" s="57" t="n">
        <v>235539.97376</v>
      </c>
      <c r="AJ97" s="57" t="n">
        <v>75604.59594</v>
      </c>
      <c r="AK97" s="125"/>
    </row>
    <row r="98" customFormat="false" ht="15" hidden="false" customHeight="false" outlineLevel="0" collapsed="false">
      <c r="B98" s="121" t="n">
        <v>210105</v>
      </c>
      <c r="C98" s="92" t="s">
        <v>274</v>
      </c>
      <c r="D98" s="57" t="n">
        <v>208169.38986</v>
      </c>
      <c r="E98" s="57" t="n">
        <v>107718.93375</v>
      </c>
      <c r="F98" s="57" t="n">
        <v>179634.41596</v>
      </c>
      <c r="G98" s="57" t="n">
        <v>4442.51995</v>
      </c>
      <c r="H98" s="57" t="n">
        <v>499965.25952</v>
      </c>
      <c r="I98" s="57" t="n">
        <v>20238.01533</v>
      </c>
      <c r="J98" s="57" t="n">
        <v>166406.02698</v>
      </c>
      <c r="K98" s="57" t="n">
        <v>18200.96998</v>
      </c>
      <c r="L98" s="57" t="n">
        <v>259739.98143</v>
      </c>
      <c r="M98" s="57" t="n">
        <v>1612.04435</v>
      </c>
      <c r="N98" s="57" t="n">
        <v>123595.55838</v>
      </c>
      <c r="O98" s="57" t="n">
        <v>589792.59645</v>
      </c>
      <c r="P98" s="57" t="n">
        <v>14174.96771</v>
      </c>
      <c r="Q98" s="57" t="n">
        <v>39761.133</v>
      </c>
      <c r="R98" s="57" t="n">
        <v>875.71975</v>
      </c>
      <c r="S98" s="57" t="n">
        <v>7488.95843</v>
      </c>
      <c r="T98" s="57" t="n">
        <v>0</v>
      </c>
      <c r="U98" s="57" t="n">
        <v>20163.28574</v>
      </c>
      <c r="V98" s="57" t="n">
        <v>0</v>
      </c>
      <c r="W98" s="57" t="n">
        <v>3331.62685</v>
      </c>
      <c r="X98" s="57" t="n">
        <v>0</v>
      </c>
      <c r="Y98" s="57" t="n">
        <v>0</v>
      </c>
      <c r="Z98" s="57" t="n">
        <v>13812.1391</v>
      </c>
      <c r="AA98" s="57" t="n">
        <v>8405.66848</v>
      </c>
      <c r="AB98" s="57" t="n">
        <v>2865.88209</v>
      </c>
      <c r="AC98" s="57" t="n">
        <v>0</v>
      </c>
      <c r="AD98" s="57" t="n">
        <v>0</v>
      </c>
      <c r="AE98" s="57" t="n">
        <v>110879.38115</v>
      </c>
      <c r="AF98" s="57" t="n">
        <v>1200637.23712</v>
      </c>
      <c r="AG98" s="57" t="n">
        <v>826823.54139</v>
      </c>
      <c r="AH98" s="57" t="n">
        <v>343875.43042</v>
      </c>
      <c r="AI98" s="57" t="n">
        <v>18200.96998</v>
      </c>
      <c r="AJ98" s="57" t="n">
        <v>11737.29533</v>
      </c>
      <c r="AK98" s="125"/>
    </row>
    <row r="99" customFormat="false" ht="15" hidden="false" customHeight="false" outlineLevel="0" collapsed="false">
      <c r="B99" s="121" t="n">
        <v>210110</v>
      </c>
      <c r="C99" s="92" t="s">
        <v>275</v>
      </c>
      <c r="D99" s="57" t="n">
        <v>384732.88531</v>
      </c>
      <c r="E99" s="57" t="n">
        <v>454539.55607</v>
      </c>
      <c r="F99" s="57" t="n">
        <v>1300986.90291</v>
      </c>
      <c r="G99" s="57" t="n">
        <v>591648.2326</v>
      </c>
      <c r="H99" s="57" t="n">
        <v>2731907.57689</v>
      </c>
      <c r="I99" s="57" t="n">
        <v>99903.84554</v>
      </c>
      <c r="J99" s="57" t="n">
        <v>364941.15656</v>
      </c>
      <c r="K99" s="57" t="n">
        <v>65174.27505</v>
      </c>
      <c r="L99" s="57" t="n">
        <v>271013.44621</v>
      </c>
      <c r="M99" s="57" t="n">
        <v>87924.93366</v>
      </c>
      <c r="N99" s="57" t="n">
        <v>0</v>
      </c>
      <c r="O99" s="57" t="n">
        <v>888957.65702</v>
      </c>
      <c r="P99" s="57" t="n">
        <v>5148.51366</v>
      </c>
      <c r="Q99" s="57" t="n">
        <v>171909.848</v>
      </c>
      <c r="R99" s="57" t="n">
        <v>0</v>
      </c>
      <c r="S99" s="57" t="n">
        <v>11341.33084</v>
      </c>
      <c r="T99" s="57" t="n">
        <v>9301.09393</v>
      </c>
      <c r="U99" s="57" t="n">
        <v>21170.04905</v>
      </c>
      <c r="V99" s="57" t="n">
        <v>52464.05489</v>
      </c>
      <c r="W99" s="57" t="n">
        <v>67.39191</v>
      </c>
      <c r="X99" s="57" t="n">
        <v>912.691</v>
      </c>
      <c r="Y99" s="57" t="n">
        <v>10227.64638</v>
      </c>
      <c r="Z99" s="57" t="n">
        <v>64.23793</v>
      </c>
      <c r="AA99" s="57" t="n">
        <v>18.45445</v>
      </c>
      <c r="AB99" s="57" t="n">
        <v>2462.08032</v>
      </c>
      <c r="AC99" s="57" t="n">
        <v>0</v>
      </c>
      <c r="AD99" s="57" t="n">
        <v>1036.62627</v>
      </c>
      <c r="AE99" s="57" t="n">
        <v>286124.01863</v>
      </c>
      <c r="AF99" s="57" t="n">
        <v>3906989.25254</v>
      </c>
      <c r="AG99" s="57" t="n">
        <v>2975765.88058</v>
      </c>
      <c r="AH99" s="57" t="n">
        <v>865963.25055</v>
      </c>
      <c r="AI99" s="57" t="n">
        <v>65174.27505</v>
      </c>
      <c r="AJ99" s="57" t="n">
        <v>85.84636</v>
      </c>
      <c r="AK99" s="125"/>
    </row>
    <row r="100" customFormat="false" ht="15" hidden="false" customHeight="false" outlineLevel="0" collapsed="false">
      <c r="B100" s="121" t="n">
        <v>210115</v>
      </c>
      <c r="C100" s="92" t="s">
        <v>276</v>
      </c>
      <c r="D100" s="57" t="n">
        <v>47798.9662</v>
      </c>
      <c r="E100" s="57" t="n">
        <v>14917.50481</v>
      </c>
      <c r="F100" s="57" t="n">
        <v>75802.47206</v>
      </c>
      <c r="G100" s="57" t="n">
        <v>5658.9469</v>
      </c>
      <c r="H100" s="57" t="n">
        <v>144177.88997</v>
      </c>
      <c r="I100" s="57" t="n">
        <v>19236.57087</v>
      </c>
      <c r="J100" s="57" t="n">
        <v>0</v>
      </c>
      <c r="K100" s="57" t="n">
        <v>3560.25685</v>
      </c>
      <c r="L100" s="57" t="n">
        <v>19.45376</v>
      </c>
      <c r="M100" s="57" t="n">
        <v>836.21549</v>
      </c>
      <c r="N100" s="57" t="n">
        <v>0</v>
      </c>
      <c r="O100" s="57" t="n">
        <v>23652.49697</v>
      </c>
      <c r="P100" s="57" t="n">
        <v>1163.24386</v>
      </c>
      <c r="Q100" s="57" t="n">
        <v>1525.223</v>
      </c>
      <c r="R100" s="57" t="n">
        <v>0</v>
      </c>
      <c r="S100" s="57" t="n">
        <v>480.97263</v>
      </c>
      <c r="T100" s="57" t="n">
        <v>0</v>
      </c>
      <c r="U100" s="57" t="n">
        <v>239.87766</v>
      </c>
      <c r="V100" s="57" t="n">
        <v>1641.24325</v>
      </c>
      <c r="W100" s="57" t="n">
        <v>1148.09416</v>
      </c>
      <c r="X100" s="57" t="n">
        <v>0</v>
      </c>
      <c r="Y100" s="57" t="n">
        <v>0</v>
      </c>
      <c r="Z100" s="57" t="n">
        <v>0</v>
      </c>
      <c r="AA100" s="57" t="n">
        <v>0</v>
      </c>
      <c r="AB100" s="57" t="n">
        <v>0</v>
      </c>
      <c r="AC100" s="57" t="n">
        <v>0</v>
      </c>
      <c r="AD100" s="57" t="n">
        <v>0</v>
      </c>
      <c r="AE100" s="57" t="n">
        <v>6198.65456</v>
      </c>
      <c r="AF100" s="57" t="n">
        <v>174029.0415</v>
      </c>
      <c r="AG100" s="57" t="n">
        <v>105440.97562</v>
      </c>
      <c r="AH100" s="57" t="n">
        <v>63879.71487</v>
      </c>
      <c r="AI100" s="57" t="n">
        <v>3560.25685</v>
      </c>
      <c r="AJ100" s="57" t="n">
        <v>1148.09416</v>
      </c>
      <c r="AK100" s="125"/>
    </row>
    <row r="101" customFormat="false" ht="15" hidden="false" customHeight="false" outlineLevel="0" collapsed="false">
      <c r="B101" s="121" t="n">
        <v>210120</v>
      </c>
      <c r="C101" s="92" t="s">
        <v>277</v>
      </c>
      <c r="D101" s="57" t="n">
        <v>4510.44333</v>
      </c>
      <c r="E101" s="57" t="n">
        <v>4787.22651</v>
      </c>
      <c r="F101" s="57" t="n">
        <v>0</v>
      </c>
      <c r="G101" s="57" t="n">
        <v>430.20243</v>
      </c>
      <c r="H101" s="57" t="n">
        <v>9727.87227</v>
      </c>
      <c r="I101" s="57" t="n">
        <v>1065.60526</v>
      </c>
      <c r="J101" s="57" t="n">
        <v>29.97858</v>
      </c>
      <c r="K101" s="57" t="n">
        <v>0</v>
      </c>
      <c r="L101" s="57" t="n">
        <v>0</v>
      </c>
      <c r="M101" s="57" t="n">
        <v>1475.46522</v>
      </c>
      <c r="N101" s="57" t="n">
        <v>0</v>
      </c>
      <c r="O101" s="57" t="n">
        <v>2571.04906</v>
      </c>
      <c r="P101" s="57" t="n">
        <v>0</v>
      </c>
      <c r="Q101" s="57" t="n">
        <v>0</v>
      </c>
      <c r="R101" s="57" t="n">
        <v>0</v>
      </c>
      <c r="S101" s="57" t="n">
        <v>0</v>
      </c>
      <c r="T101" s="57" t="n">
        <v>0</v>
      </c>
      <c r="U101" s="57" t="n">
        <v>0</v>
      </c>
      <c r="V101" s="57" t="n">
        <v>474.65826</v>
      </c>
      <c r="W101" s="57" t="n">
        <v>0</v>
      </c>
      <c r="X101" s="57" t="n">
        <v>0</v>
      </c>
      <c r="Y101" s="57" t="n">
        <v>0</v>
      </c>
      <c r="Z101" s="57" t="n">
        <v>0</v>
      </c>
      <c r="AA101" s="57" t="n">
        <v>0</v>
      </c>
      <c r="AB101" s="57" t="n">
        <v>0</v>
      </c>
      <c r="AC101" s="57" t="n">
        <v>0</v>
      </c>
      <c r="AD101" s="57" t="n">
        <v>0</v>
      </c>
      <c r="AE101" s="57" t="n">
        <v>474.65826</v>
      </c>
      <c r="AF101" s="57" t="n">
        <v>12773.57959</v>
      </c>
      <c r="AG101" s="57" t="n">
        <v>3475.90975</v>
      </c>
      <c r="AH101" s="57" t="n">
        <v>9297.66984</v>
      </c>
      <c r="AI101" s="57" t="n">
        <v>0</v>
      </c>
      <c r="AJ101" s="57" t="n">
        <v>0</v>
      </c>
      <c r="AK101" s="125"/>
    </row>
    <row r="102" customFormat="false" ht="15" hidden="false" customHeight="false" outlineLevel="0" collapsed="false">
      <c r="B102" s="121" t="n">
        <v>210125</v>
      </c>
      <c r="C102" s="92" t="s">
        <v>278</v>
      </c>
      <c r="D102" s="57" t="n">
        <v>0</v>
      </c>
      <c r="E102" s="57" t="n">
        <v>0</v>
      </c>
      <c r="F102" s="57" t="n">
        <v>0</v>
      </c>
      <c r="G102" s="57" t="n">
        <v>0</v>
      </c>
      <c r="H102" s="57" t="n">
        <v>0</v>
      </c>
      <c r="I102" s="57" t="n">
        <v>0</v>
      </c>
      <c r="J102" s="57" t="n">
        <v>0.262</v>
      </c>
      <c r="K102" s="57" t="n">
        <v>0</v>
      </c>
      <c r="L102" s="57" t="n">
        <v>0</v>
      </c>
      <c r="M102" s="57" t="n">
        <v>0</v>
      </c>
      <c r="N102" s="57" t="n">
        <v>0</v>
      </c>
      <c r="O102" s="57" t="n">
        <v>0.262</v>
      </c>
      <c r="P102" s="57" t="n">
        <v>0</v>
      </c>
      <c r="Q102" s="57" t="n">
        <v>0</v>
      </c>
      <c r="R102" s="57" t="n">
        <v>0</v>
      </c>
      <c r="S102" s="57" t="n">
        <v>0</v>
      </c>
      <c r="T102" s="57" t="n">
        <v>0</v>
      </c>
      <c r="U102" s="57" t="n">
        <v>0</v>
      </c>
      <c r="V102" s="57" t="n">
        <v>0</v>
      </c>
      <c r="W102" s="57" t="n">
        <v>0</v>
      </c>
      <c r="X102" s="57" t="n">
        <v>0</v>
      </c>
      <c r="Y102" s="57" t="n">
        <v>0</v>
      </c>
      <c r="Z102" s="57" t="n">
        <v>0</v>
      </c>
      <c r="AA102" s="57" t="n">
        <v>0</v>
      </c>
      <c r="AB102" s="57" t="n">
        <v>0</v>
      </c>
      <c r="AC102" s="57" t="n">
        <v>0</v>
      </c>
      <c r="AD102" s="57" t="n">
        <v>0</v>
      </c>
      <c r="AE102" s="57" t="n">
        <v>0</v>
      </c>
      <c r="AF102" s="57" t="n">
        <v>0.262</v>
      </c>
      <c r="AG102" s="57" t="n">
        <v>0.262</v>
      </c>
      <c r="AH102" s="57" t="n">
        <v>0</v>
      </c>
      <c r="AI102" s="57" t="n">
        <v>0</v>
      </c>
      <c r="AJ102" s="57" t="n">
        <v>0</v>
      </c>
      <c r="AK102" s="125"/>
    </row>
    <row r="103" customFormat="false" ht="15" hidden="false" customHeight="false" outlineLevel="0" collapsed="false">
      <c r="B103" s="121" t="n">
        <v>210130</v>
      </c>
      <c r="C103" s="92" t="s">
        <v>279</v>
      </c>
      <c r="D103" s="57" t="n">
        <v>4914.20102</v>
      </c>
      <c r="E103" s="57" t="n">
        <v>5060.14162</v>
      </c>
      <c r="F103" s="57" t="n">
        <v>18133.55532</v>
      </c>
      <c r="G103" s="57" t="n">
        <v>5770.63213</v>
      </c>
      <c r="H103" s="57" t="n">
        <v>33878.53009</v>
      </c>
      <c r="I103" s="57" t="n">
        <v>1401.44509</v>
      </c>
      <c r="J103" s="57" t="n">
        <v>3872.38563</v>
      </c>
      <c r="K103" s="57" t="n">
        <v>464.22174</v>
      </c>
      <c r="L103" s="57" t="n">
        <v>4364.9621</v>
      </c>
      <c r="M103" s="57" t="n">
        <v>804.59331</v>
      </c>
      <c r="N103" s="57" t="n">
        <v>846.85796</v>
      </c>
      <c r="O103" s="57" t="n">
        <v>11754.46583</v>
      </c>
      <c r="P103" s="57" t="n">
        <v>322.92195</v>
      </c>
      <c r="Q103" s="57" t="n">
        <v>2441.251</v>
      </c>
      <c r="R103" s="57" t="n">
        <v>4.90089</v>
      </c>
      <c r="S103" s="57" t="n">
        <v>187.74878</v>
      </c>
      <c r="T103" s="57" t="n">
        <v>502.61504</v>
      </c>
      <c r="U103" s="57" t="n">
        <v>230.27593</v>
      </c>
      <c r="V103" s="57" t="n">
        <v>604.84751</v>
      </c>
      <c r="W103" s="57" t="n">
        <v>51.88448</v>
      </c>
      <c r="X103" s="57" t="n">
        <v>13.71</v>
      </c>
      <c r="Y103" s="57" t="n">
        <v>116.38027</v>
      </c>
      <c r="Z103" s="57" t="n">
        <v>21.54381</v>
      </c>
      <c r="AA103" s="57" t="n">
        <v>20.01075</v>
      </c>
      <c r="AB103" s="57" t="n">
        <v>0.65619</v>
      </c>
      <c r="AC103" s="57" t="n">
        <v>0</v>
      </c>
      <c r="AD103" s="57" t="n">
        <v>13.55353</v>
      </c>
      <c r="AE103" s="57" t="n">
        <v>4532.30013</v>
      </c>
      <c r="AF103" s="57" t="n">
        <v>50165.29605</v>
      </c>
      <c r="AG103" s="57" t="n">
        <v>38664.11184</v>
      </c>
      <c r="AH103" s="57" t="n">
        <v>10965.06724</v>
      </c>
      <c r="AI103" s="57" t="n">
        <v>464.22174</v>
      </c>
      <c r="AJ103" s="57" t="n">
        <v>71.89523</v>
      </c>
      <c r="AK103" s="125"/>
    </row>
    <row r="104" customFormat="false" ht="15" hidden="false" customHeight="false" outlineLevel="0" collapsed="false">
      <c r="B104" s="121" t="n">
        <v>210135</v>
      </c>
      <c r="C104" s="92" t="s">
        <v>280</v>
      </c>
      <c r="D104" s="57" t="n">
        <v>404590.84084</v>
      </c>
      <c r="E104" s="57" t="n">
        <v>295024.93129</v>
      </c>
      <c r="F104" s="57" t="n">
        <v>1257015.49064</v>
      </c>
      <c r="G104" s="57" t="n">
        <v>331081.0991</v>
      </c>
      <c r="H104" s="57" t="n">
        <v>2287712.36187</v>
      </c>
      <c r="I104" s="57" t="n">
        <v>214641.39218</v>
      </c>
      <c r="J104" s="57" t="n">
        <v>202822.72508</v>
      </c>
      <c r="K104" s="57" t="n">
        <v>112036.11186</v>
      </c>
      <c r="L104" s="57" t="n">
        <v>156954.29461</v>
      </c>
      <c r="M104" s="57" t="n">
        <v>122324.80915</v>
      </c>
      <c r="N104" s="57" t="n">
        <v>85633.17999</v>
      </c>
      <c r="O104" s="57" t="n">
        <v>894412.51287</v>
      </c>
      <c r="P104" s="57" t="n">
        <v>8086.05607</v>
      </c>
      <c r="Q104" s="57" t="n">
        <v>0</v>
      </c>
      <c r="R104" s="57" t="n">
        <v>186.66759</v>
      </c>
      <c r="S104" s="57" t="n">
        <v>10584.47928</v>
      </c>
      <c r="T104" s="57" t="n">
        <v>1458.51517</v>
      </c>
      <c r="U104" s="57" t="n">
        <v>7780.95758</v>
      </c>
      <c r="V104" s="57" t="n">
        <v>85008.26576</v>
      </c>
      <c r="W104" s="57" t="n">
        <v>26588.77658</v>
      </c>
      <c r="X104" s="57" t="n">
        <v>686.588</v>
      </c>
      <c r="Y104" s="57" t="n">
        <v>11161.09106</v>
      </c>
      <c r="Z104" s="57" t="n">
        <v>10299.55233</v>
      </c>
      <c r="AA104" s="57" t="n">
        <v>33793.57708</v>
      </c>
      <c r="AB104" s="57" t="n">
        <v>1737.88677</v>
      </c>
      <c r="AC104" s="57" t="n">
        <v>30.23285</v>
      </c>
      <c r="AD104" s="57" t="n">
        <v>1732.06571</v>
      </c>
      <c r="AE104" s="57" t="n">
        <v>199134.71183</v>
      </c>
      <c r="AF104" s="57" t="n">
        <v>3381259.58657</v>
      </c>
      <c r="AG104" s="57" t="n">
        <v>2475771.24773</v>
      </c>
      <c r="AH104" s="57" t="n">
        <v>733039.64047</v>
      </c>
      <c r="AI104" s="57" t="n">
        <v>112036.11186</v>
      </c>
      <c r="AJ104" s="57" t="n">
        <v>60412.58651</v>
      </c>
      <c r="AK104" s="125"/>
    </row>
    <row r="105" customFormat="false" ht="15" hidden="false" customHeight="false" outlineLevel="0" collapsed="false">
      <c r="B105" s="121" t="n">
        <v>210140</v>
      </c>
      <c r="C105" s="92" t="s">
        <v>281</v>
      </c>
      <c r="D105" s="57" t="n">
        <v>18325.16309</v>
      </c>
      <c r="E105" s="57" t="n">
        <v>55167.60629</v>
      </c>
      <c r="F105" s="57" t="n">
        <v>16987.7814</v>
      </c>
      <c r="G105" s="57" t="n">
        <v>6852.03498</v>
      </c>
      <c r="H105" s="57" t="n">
        <v>97332.58576</v>
      </c>
      <c r="I105" s="57" t="n">
        <v>11752.92493</v>
      </c>
      <c r="J105" s="57" t="n">
        <v>8504.5317</v>
      </c>
      <c r="K105" s="57" t="n">
        <v>35701.05864</v>
      </c>
      <c r="L105" s="57" t="n">
        <v>166.4982</v>
      </c>
      <c r="M105" s="57" t="n">
        <v>8464.18049</v>
      </c>
      <c r="N105" s="57" t="n">
        <v>1040.60141</v>
      </c>
      <c r="O105" s="57" t="n">
        <v>65629.79537</v>
      </c>
      <c r="P105" s="57" t="n">
        <v>447.81427</v>
      </c>
      <c r="Q105" s="57" t="n">
        <v>10161.96</v>
      </c>
      <c r="R105" s="57" t="n">
        <v>56.45541</v>
      </c>
      <c r="S105" s="57" t="n">
        <v>51.80199</v>
      </c>
      <c r="T105" s="57" t="n">
        <v>33.79828</v>
      </c>
      <c r="U105" s="57" t="n">
        <v>2340.5771</v>
      </c>
      <c r="V105" s="57" t="n">
        <v>448.64451</v>
      </c>
      <c r="W105" s="57" t="n">
        <v>1534.58801</v>
      </c>
      <c r="X105" s="57" t="n">
        <v>99.714</v>
      </c>
      <c r="Y105" s="57" t="n">
        <v>2003.65926</v>
      </c>
      <c r="Z105" s="57" t="n">
        <v>1018.57399</v>
      </c>
      <c r="AA105" s="57" t="n">
        <v>237.75441</v>
      </c>
      <c r="AB105" s="57" t="n">
        <v>69.21799</v>
      </c>
      <c r="AC105" s="57" t="n">
        <v>181.53824</v>
      </c>
      <c r="AD105" s="57" t="n">
        <v>37.34588</v>
      </c>
      <c r="AE105" s="57" t="n">
        <v>18723.44334</v>
      </c>
      <c r="AF105" s="57" t="n">
        <v>181685.82447</v>
      </c>
      <c r="AG105" s="57" t="n">
        <v>66897.21011</v>
      </c>
      <c r="AH105" s="57" t="n">
        <v>77133.67506</v>
      </c>
      <c r="AI105" s="57" t="n">
        <v>35701.05864</v>
      </c>
      <c r="AJ105" s="57" t="n">
        <v>1953.88066</v>
      </c>
      <c r="AK105" s="125"/>
    </row>
    <row r="106" customFormat="false" ht="15" hidden="false" customHeight="false" outlineLevel="0" collapsed="false">
      <c r="B106" s="121" t="n">
        <v>210145</v>
      </c>
      <c r="C106" s="92" t="s">
        <v>282</v>
      </c>
      <c r="D106" s="57" t="n">
        <v>3.138</v>
      </c>
      <c r="E106" s="57" t="n">
        <v>714.17494</v>
      </c>
      <c r="F106" s="57" t="n">
        <v>1688.57712</v>
      </c>
      <c r="G106" s="57" t="n">
        <v>905.0121</v>
      </c>
      <c r="H106" s="57" t="n">
        <v>3310.90216</v>
      </c>
      <c r="I106" s="57" t="n">
        <v>350.47923</v>
      </c>
      <c r="J106" s="57" t="n">
        <v>0</v>
      </c>
      <c r="K106" s="57" t="n">
        <v>13.39589</v>
      </c>
      <c r="L106" s="57" t="n">
        <v>466.36414</v>
      </c>
      <c r="M106" s="57" t="n">
        <v>0</v>
      </c>
      <c r="N106" s="57" t="n">
        <v>4.11834</v>
      </c>
      <c r="O106" s="57" t="n">
        <v>834.3576</v>
      </c>
      <c r="P106" s="57" t="n">
        <v>12.74181</v>
      </c>
      <c r="Q106" s="57" t="n">
        <v>0</v>
      </c>
      <c r="R106" s="57" t="n">
        <v>0</v>
      </c>
      <c r="S106" s="57" t="n">
        <v>0.0592</v>
      </c>
      <c r="T106" s="57" t="n">
        <v>0</v>
      </c>
      <c r="U106" s="57" t="n">
        <v>0</v>
      </c>
      <c r="V106" s="57" t="n">
        <v>4.81136</v>
      </c>
      <c r="W106" s="57" t="n">
        <v>0</v>
      </c>
      <c r="X106" s="57" t="n">
        <v>0</v>
      </c>
      <c r="Y106" s="57" t="n">
        <v>154.15108</v>
      </c>
      <c r="Z106" s="57" t="n">
        <v>520.46935</v>
      </c>
      <c r="AA106" s="57" t="n">
        <v>0</v>
      </c>
      <c r="AB106" s="57" t="n">
        <v>0</v>
      </c>
      <c r="AC106" s="57" t="n">
        <v>0</v>
      </c>
      <c r="AD106" s="57" t="n">
        <v>0</v>
      </c>
      <c r="AE106" s="57" t="n">
        <v>692.2328</v>
      </c>
      <c r="AF106" s="57" t="n">
        <v>4837.49256</v>
      </c>
      <c r="AG106" s="57" t="n">
        <v>3419.42149</v>
      </c>
      <c r="AH106" s="57" t="n">
        <v>1404.67518</v>
      </c>
      <c r="AI106" s="57" t="n">
        <v>13.39589</v>
      </c>
      <c r="AJ106" s="57" t="n">
        <v>0</v>
      </c>
      <c r="AK106" s="125"/>
    </row>
    <row r="107" customFormat="false" ht="15" hidden="false" customHeight="false" outlineLevel="0" collapsed="false">
      <c r="B107" s="121" t="n">
        <v>210150</v>
      </c>
      <c r="C107" s="92" t="s">
        <v>283</v>
      </c>
      <c r="D107" s="57" t="n">
        <v>6619.14439</v>
      </c>
      <c r="E107" s="57" t="n">
        <v>9232.81146</v>
      </c>
      <c r="F107" s="57" t="n">
        <v>21308.37424</v>
      </c>
      <c r="G107" s="57" t="n">
        <v>67184.83677</v>
      </c>
      <c r="H107" s="57" t="n">
        <v>104345.16686</v>
      </c>
      <c r="I107" s="57" t="n">
        <v>2662.79676</v>
      </c>
      <c r="J107" s="57" t="n">
        <v>23904.78222</v>
      </c>
      <c r="K107" s="57" t="n">
        <v>389.68375</v>
      </c>
      <c r="L107" s="57" t="n">
        <v>1976.35195</v>
      </c>
      <c r="M107" s="57" t="n">
        <v>8867.58389</v>
      </c>
      <c r="N107" s="57" t="n">
        <v>1876.36317</v>
      </c>
      <c r="O107" s="57" t="n">
        <v>39677.56174</v>
      </c>
      <c r="P107" s="57" t="n">
        <v>395.49488</v>
      </c>
      <c r="Q107" s="57" t="n">
        <v>1092.944</v>
      </c>
      <c r="R107" s="57" t="n">
        <v>6.12666</v>
      </c>
      <c r="S107" s="57" t="n">
        <v>942.62016</v>
      </c>
      <c r="T107" s="57" t="n">
        <v>363.77179</v>
      </c>
      <c r="U107" s="57" t="n">
        <v>3761.16144</v>
      </c>
      <c r="V107" s="57" t="n">
        <v>3398.47553</v>
      </c>
      <c r="W107" s="57" t="n">
        <v>102.3571</v>
      </c>
      <c r="X107" s="57" t="n">
        <v>14.17</v>
      </c>
      <c r="Y107" s="57" t="n">
        <v>294.74834</v>
      </c>
      <c r="Z107" s="57" t="n">
        <v>518.70561</v>
      </c>
      <c r="AA107" s="57" t="n">
        <v>92.64059</v>
      </c>
      <c r="AB107" s="57" t="n">
        <v>0</v>
      </c>
      <c r="AC107" s="57" t="n">
        <v>0</v>
      </c>
      <c r="AD107" s="57" t="n">
        <v>184.7816</v>
      </c>
      <c r="AE107" s="57" t="n">
        <v>11167.9977</v>
      </c>
      <c r="AF107" s="57" t="n">
        <v>155190.7263</v>
      </c>
      <c r="AG107" s="57" t="n">
        <v>136982.41679</v>
      </c>
      <c r="AH107" s="57" t="n">
        <v>17623.62807</v>
      </c>
      <c r="AI107" s="57" t="n">
        <v>389.68375</v>
      </c>
      <c r="AJ107" s="57" t="n">
        <v>194.99769</v>
      </c>
      <c r="AK107" s="125"/>
    </row>
    <row r="108" customFormat="false" ht="15" hidden="false" customHeight="false" outlineLevel="0" collapsed="false">
      <c r="B108" s="121" t="n">
        <v>2102</v>
      </c>
      <c r="C108" s="92" t="s">
        <v>284</v>
      </c>
      <c r="D108" s="57" t="n">
        <v>0</v>
      </c>
      <c r="E108" s="57" t="n">
        <v>0</v>
      </c>
      <c r="F108" s="57" t="n">
        <v>0</v>
      </c>
      <c r="G108" s="57" t="n">
        <v>652</v>
      </c>
      <c r="H108" s="57" t="n">
        <v>652</v>
      </c>
      <c r="I108" s="57" t="n">
        <v>0</v>
      </c>
      <c r="J108" s="57" t="n">
        <v>0</v>
      </c>
      <c r="K108" s="57" t="n">
        <v>0</v>
      </c>
      <c r="L108" s="57" t="n">
        <v>0</v>
      </c>
      <c r="M108" s="57" t="n">
        <v>0</v>
      </c>
      <c r="N108" s="57" t="n">
        <v>282.037</v>
      </c>
      <c r="O108" s="57" t="n">
        <v>282.037</v>
      </c>
      <c r="P108" s="57" t="n">
        <v>0</v>
      </c>
      <c r="Q108" s="57" t="n">
        <v>200</v>
      </c>
      <c r="R108" s="57" t="n">
        <v>0</v>
      </c>
      <c r="S108" s="57" t="n">
        <v>0</v>
      </c>
      <c r="T108" s="57" t="n">
        <v>0</v>
      </c>
      <c r="U108" s="57" t="n">
        <v>0</v>
      </c>
      <c r="V108" s="57" t="n">
        <v>0</v>
      </c>
      <c r="W108" s="57" t="n">
        <v>0</v>
      </c>
      <c r="X108" s="57" t="n">
        <v>0</v>
      </c>
      <c r="Y108" s="57" t="n">
        <v>0</v>
      </c>
      <c r="Z108" s="57" t="n">
        <v>0</v>
      </c>
      <c r="AA108" s="57" t="n">
        <v>0</v>
      </c>
      <c r="AB108" s="57" t="n">
        <v>0</v>
      </c>
      <c r="AC108" s="57" t="n">
        <v>0</v>
      </c>
      <c r="AD108" s="57" t="n">
        <v>0</v>
      </c>
      <c r="AE108" s="57" t="n">
        <v>200</v>
      </c>
      <c r="AF108" s="57" t="n">
        <v>1134.037</v>
      </c>
      <c r="AG108" s="57" t="n">
        <v>1134.037</v>
      </c>
      <c r="AH108" s="57" t="n">
        <v>0</v>
      </c>
      <c r="AI108" s="57" t="n">
        <v>0</v>
      </c>
      <c r="AJ108" s="57" t="n">
        <v>0</v>
      </c>
      <c r="AK108" s="125"/>
    </row>
    <row r="109" customFormat="false" ht="15" hidden="false" customHeight="false" outlineLevel="0" collapsed="false">
      <c r="B109" s="121" t="n">
        <v>210215</v>
      </c>
      <c r="C109" s="92" t="s">
        <v>287</v>
      </c>
      <c r="D109" s="57" t="n">
        <v>0</v>
      </c>
      <c r="E109" s="57" t="n">
        <v>0</v>
      </c>
      <c r="F109" s="57" t="n">
        <v>0</v>
      </c>
      <c r="G109" s="57" t="n">
        <v>0</v>
      </c>
      <c r="H109" s="57" t="n">
        <v>0</v>
      </c>
      <c r="I109" s="57" t="n">
        <v>0</v>
      </c>
      <c r="J109" s="57" t="n">
        <v>0</v>
      </c>
      <c r="K109" s="57" t="n">
        <v>0</v>
      </c>
      <c r="L109" s="57" t="n">
        <v>0</v>
      </c>
      <c r="M109" s="57" t="n">
        <v>0</v>
      </c>
      <c r="N109" s="57" t="n">
        <v>0</v>
      </c>
      <c r="O109" s="57" t="n">
        <v>0</v>
      </c>
      <c r="P109" s="57" t="n">
        <v>0</v>
      </c>
      <c r="Q109" s="57" t="n">
        <v>0</v>
      </c>
      <c r="R109" s="57" t="n">
        <v>0</v>
      </c>
      <c r="S109" s="57" t="n">
        <v>0</v>
      </c>
      <c r="T109" s="57" t="n">
        <v>0</v>
      </c>
      <c r="U109" s="57" t="n">
        <v>0</v>
      </c>
      <c r="V109" s="57" t="n">
        <v>0</v>
      </c>
      <c r="W109" s="57" t="n">
        <v>0</v>
      </c>
      <c r="X109" s="57" t="n">
        <v>0</v>
      </c>
      <c r="Y109" s="57" t="n">
        <v>0</v>
      </c>
      <c r="Z109" s="57" t="n">
        <v>0</v>
      </c>
      <c r="AA109" s="57" t="n">
        <v>0</v>
      </c>
      <c r="AB109" s="57" t="n">
        <v>0</v>
      </c>
      <c r="AC109" s="57" t="n">
        <v>0</v>
      </c>
      <c r="AD109" s="57" t="n">
        <v>0</v>
      </c>
      <c r="AE109" s="57" t="n">
        <v>0</v>
      </c>
      <c r="AF109" s="57" t="n">
        <v>0</v>
      </c>
      <c r="AG109" s="57" t="n">
        <v>0</v>
      </c>
      <c r="AH109" s="57" t="n">
        <v>0</v>
      </c>
      <c r="AI109" s="57" t="n">
        <v>0</v>
      </c>
      <c r="AJ109" s="57" t="n">
        <v>0</v>
      </c>
      <c r="AK109" s="125"/>
    </row>
    <row r="110" customFormat="false" ht="15" hidden="false" customHeight="false" outlineLevel="0" collapsed="false">
      <c r="B110" s="121" t="n">
        <v>2103</v>
      </c>
      <c r="C110" s="92" t="s">
        <v>288</v>
      </c>
      <c r="D110" s="57" t="n">
        <v>554904.43351</v>
      </c>
      <c r="E110" s="57" t="n">
        <v>400689.65543</v>
      </c>
      <c r="F110" s="57" t="n">
        <v>754586.24725</v>
      </c>
      <c r="G110" s="57" t="n">
        <v>291663.53102</v>
      </c>
      <c r="H110" s="57" t="n">
        <v>2001843.86721</v>
      </c>
      <c r="I110" s="57" t="n">
        <v>195736.37067</v>
      </c>
      <c r="J110" s="57" t="n">
        <v>305401.17149</v>
      </c>
      <c r="K110" s="57" t="n">
        <v>68979.30608</v>
      </c>
      <c r="L110" s="57" t="n">
        <v>375285.72537</v>
      </c>
      <c r="M110" s="57" t="n">
        <v>72449.99329</v>
      </c>
      <c r="N110" s="57" t="n">
        <v>165065.5829</v>
      </c>
      <c r="O110" s="57" t="n">
        <v>1182918.1498</v>
      </c>
      <c r="P110" s="57" t="n">
        <v>52852.79436</v>
      </c>
      <c r="Q110" s="57" t="n">
        <v>42847.315</v>
      </c>
      <c r="R110" s="57" t="n">
        <v>289.79258</v>
      </c>
      <c r="S110" s="57" t="n">
        <v>1884.77716</v>
      </c>
      <c r="T110" s="57" t="n">
        <v>3643.29588</v>
      </c>
      <c r="U110" s="57" t="n">
        <v>89535.42551</v>
      </c>
      <c r="V110" s="57" t="n">
        <v>43008.80628</v>
      </c>
      <c r="W110" s="57" t="n">
        <v>122618.47507</v>
      </c>
      <c r="X110" s="57" t="n">
        <v>659.111</v>
      </c>
      <c r="Y110" s="57" t="n">
        <v>52890.62235</v>
      </c>
      <c r="Z110" s="57" t="n">
        <v>176761.71114</v>
      </c>
      <c r="AA110" s="57" t="n">
        <v>86572.21391</v>
      </c>
      <c r="AB110" s="57" t="n">
        <v>36961.72619</v>
      </c>
      <c r="AC110" s="57" t="n">
        <v>4691.12431</v>
      </c>
      <c r="AD110" s="57" t="n">
        <v>1767.8889</v>
      </c>
      <c r="AE110" s="57" t="n">
        <v>716985.07964</v>
      </c>
      <c r="AF110" s="57" t="n">
        <v>3901747.09665</v>
      </c>
      <c r="AG110" s="57" t="n">
        <v>2374716.46471</v>
      </c>
      <c r="AH110" s="57" t="n">
        <v>1244169.51257</v>
      </c>
      <c r="AI110" s="57" t="n">
        <v>68979.30608</v>
      </c>
      <c r="AJ110" s="57" t="n">
        <v>213881.81329</v>
      </c>
      <c r="AK110" s="125"/>
    </row>
    <row r="111" customFormat="false" ht="15" hidden="false" customHeight="false" outlineLevel="0" collapsed="false">
      <c r="B111" s="121" t="n">
        <v>2104</v>
      </c>
      <c r="C111" s="92" t="s">
        <v>290</v>
      </c>
      <c r="D111" s="57" t="n">
        <v>0</v>
      </c>
      <c r="E111" s="57" t="n">
        <v>0</v>
      </c>
      <c r="F111" s="57" t="n">
        <v>185.60455</v>
      </c>
      <c r="G111" s="57" t="n">
        <v>0</v>
      </c>
      <c r="H111" s="57" t="n">
        <v>185.60455</v>
      </c>
      <c r="I111" s="57" t="n">
        <v>0</v>
      </c>
      <c r="J111" s="57" t="n">
        <v>334.25815</v>
      </c>
      <c r="K111" s="57" t="n">
        <v>0</v>
      </c>
      <c r="L111" s="57" t="n">
        <v>65.0194</v>
      </c>
      <c r="M111" s="57" t="n">
        <v>0</v>
      </c>
      <c r="N111" s="57" t="n">
        <v>72.2949</v>
      </c>
      <c r="O111" s="57" t="n">
        <v>471.57245</v>
      </c>
      <c r="P111" s="57" t="n">
        <v>8.84531</v>
      </c>
      <c r="Q111" s="57" t="n">
        <v>0</v>
      </c>
      <c r="R111" s="57" t="n">
        <v>10.89184</v>
      </c>
      <c r="S111" s="57" t="n">
        <v>66.77286</v>
      </c>
      <c r="T111" s="57" t="n">
        <v>1</v>
      </c>
      <c r="U111" s="57" t="n">
        <v>397.38122</v>
      </c>
      <c r="V111" s="57" t="n">
        <v>0</v>
      </c>
      <c r="W111" s="57" t="n">
        <v>0.72863</v>
      </c>
      <c r="X111" s="57" t="n">
        <v>2.422</v>
      </c>
      <c r="Y111" s="57" t="n">
        <v>0</v>
      </c>
      <c r="Z111" s="57" t="n">
        <v>0</v>
      </c>
      <c r="AA111" s="57" t="n">
        <v>0</v>
      </c>
      <c r="AB111" s="57" t="n">
        <v>0</v>
      </c>
      <c r="AC111" s="57" t="n">
        <v>0</v>
      </c>
      <c r="AD111" s="57" t="n">
        <v>0</v>
      </c>
      <c r="AE111" s="57" t="n">
        <v>488.04186</v>
      </c>
      <c r="AF111" s="57" t="n">
        <v>1145.21886</v>
      </c>
      <c r="AG111" s="57" t="n">
        <v>1132.22292</v>
      </c>
      <c r="AH111" s="57" t="n">
        <v>12.26731</v>
      </c>
      <c r="AI111" s="57" t="n">
        <v>0</v>
      </c>
      <c r="AJ111" s="57" t="n">
        <v>0.72863</v>
      </c>
      <c r="AK111" s="125"/>
    </row>
    <row r="112" customFormat="false" ht="15" hidden="false" customHeight="false" outlineLevel="0" collapsed="false">
      <c r="B112" s="121" t="n">
        <v>2105</v>
      </c>
      <c r="C112" s="92" t="s">
        <v>291</v>
      </c>
      <c r="D112" s="57" t="n">
        <v>36564.41223</v>
      </c>
      <c r="E112" s="57" t="n">
        <v>30570.3407</v>
      </c>
      <c r="F112" s="57" t="n">
        <v>8562.04038</v>
      </c>
      <c r="G112" s="57" t="n">
        <v>41212.88327</v>
      </c>
      <c r="H112" s="57" t="n">
        <v>116909.67658</v>
      </c>
      <c r="I112" s="57" t="n">
        <v>270.91751</v>
      </c>
      <c r="J112" s="57" t="n">
        <v>37742.2259</v>
      </c>
      <c r="K112" s="57" t="n">
        <v>0</v>
      </c>
      <c r="L112" s="57" t="n">
        <v>14846.21963</v>
      </c>
      <c r="M112" s="57" t="n">
        <v>10213.45539</v>
      </c>
      <c r="N112" s="57" t="n">
        <v>14523.01177</v>
      </c>
      <c r="O112" s="57" t="n">
        <v>77595.8302</v>
      </c>
      <c r="P112" s="57" t="n">
        <v>75.697</v>
      </c>
      <c r="Q112" s="57" t="n">
        <v>1144.503</v>
      </c>
      <c r="R112" s="57" t="n">
        <v>4.69904</v>
      </c>
      <c r="S112" s="57" t="n">
        <v>0</v>
      </c>
      <c r="T112" s="57" t="n">
        <v>2.17066</v>
      </c>
      <c r="U112" s="57" t="n">
        <v>1.5</v>
      </c>
      <c r="V112" s="57" t="n">
        <v>58.366</v>
      </c>
      <c r="W112" s="57" t="n">
        <v>369.60951</v>
      </c>
      <c r="X112" s="57" t="n">
        <v>0</v>
      </c>
      <c r="Y112" s="57" t="n">
        <v>3.34669</v>
      </c>
      <c r="Z112" s="57" t="n">
        <v>802.73775</v>
      </c>
      <c r="AA112" s="57" t="n">
        <v>2543.03557</v>
      </c>
      <c r="AB112" s="57" t="n">
        <v>0</v>
      </c>
      <c r="AC112" s="57" t="n">
        <v>0</v>
      </c>
      <c r="AD112" s="57" t="n">
        <v>0</v>
      </c>
      <c r="AE112" s="57" t="n">
        <v>5005.66522</v>
      </c>
      <c r="AF112" s="57" t="n">
        <v>199511.172</v>
      </c>
      <c r="AG112" s="57" t="n">
        <v>128579.82189</v>
      </c>
      <c r="AH112" s="57" t="n">
        <v>68018.70503</v>
      </c>
      <c r="AI112" s="57" t="n">
        <v>0</v>
      </c>
      <c r="AJ112" s="57" t="n">
        <v>2912.64508</v>
      </c>
      <c r="AK112" s="125"/>
    </row>
    <row r="113" customFormat="false" ht="15" hidden="false" customHeight="false" outlineLevel="0" collapsed="false">
      <c r="B113" s="121" t="n">
        <v>22</v>
      </c>
      <c r="C113" s="92" t="s">
        <v>54</v>
      </c>
      <c r="D113" s="57" t="n">
        <v>0</v>
      </c>
      <c r="E113" s="57" t="n">
        <v>0</v>
      </c>
      <c r="F113" s="57" t="n">
        <v>0</v>
      </c>
      <c r="G113" s="57" t="n">
        <v>0</v>
      </c>
      <c r="H113" s="57" t="n">
        <v>0</v>
      </c>
      <c r="I113" s="57" t="n">
        <v>0</v>
      </c>
      <c r="J113" s="57" t="n">
        <v>0</v>
      </c>
      <c r="K113" s="57" t="n">
        <v>0</v>
      </c>
      <c r="L113" s="57" t="n">
        <v>0</v>
      </c>
      <c r="M113" s="57" t="n">
        <v>0</v>
      </c>
      <c r="N113" s="57" t="n">
        <v>0</v>
      </c>
      <c r="O113" s="57" t="n">
        <v>0</v>
      </c>
      <c r="P113" s="57" t="n">
        <v>0</v>
      </c>
      <c r="Q113" s="57" t="n">
        <v>0</v>
      </c>
      <c r="R113" s="57" t="n">
        <v>0</v>
      </c>
      <c r="S113" s="57" t="n">
        <v>0</v>
      </c>
      <c r="T113" s="57" t="n">
        <v>0</v>
      </c>
      <c r="U113" s="57" t="n">
        <v>0</v>
      </c>
      <c r="V113" s="57" t="n">
        <v>0</v>
      </c>
      <c r="W113" s="57" t="n">
        <v>0</v>
      </c>
      <c r="X113" s="57" t="n">
        <v>0</v>
      </c>
      <c r="Y113" s="57" t="n">
        <v>0</v>
      </c>
      <c r="Z113" s="57" t="n">
        <v>0</v>
      </c>
      <c r="AA113" s="57" t="n">
        <v>0</v>
      </c>
      <c r="AB113" s="57" t="n">
        <v>0</v>
      </c>
      <c r="AC113" s="57" t="n">
        <v>0</v>
      </c>
      <c r="AD113" s="57" t="n">
        <v>0</v>
      </c>
      <c r="AE113" s="57" t="n">
        <v>0</v>
      </c>
      <c r="AF113" s="57" t="n">
        <v>0</v>
      </c>
      <c r="AG113" s="57" t="n">
        <v>0</v>
      </c>
      <c r="AH113" s="57" t="n">
        <v>0</v>
      </c>
      <c r="AI113" s="57" t="n">
        <v>0</v>
      </c>
      <c r="AJ113" s="57" t="n">
        <v>0</v>
      </c>
      <c r="AK113" s="125"/>
    </row>
    <row r="114" customFormat="false" ht="15" hidden="false" customHeight="false" outlineLevel="0" collapsed="false">
      <c r="B114" s="121" t="n">
        <v>2201</v>
      </c>
      <c r="C114" s="92" t="s">
        <v>292</v>
      </c>
      <c r="D114" s="57" t="n">
        <v>0</v>
      </c>
      <c r="E114" s="57" t="n">
        <v>0</v>
      </c>
      <c r="F114" s="57" t="n">
        <v>0</v>
      </c>
      <c r="G114" s="57" t="n">
        <v>0</v>
      </c>
      <c r="H114" s="57" t="n">
        <v>0</v>
      </c>
      <c r="I114" s="57" t="n">
        <v>0</v>
      </c>
      <c r="J114" s="57" t="n">
        <v>0</v>
      </c>
      <c r="K114" s="57" t="n">
        <v>0</v>
      </c>
      <c r="L114" s="57" t="n">
        <v>0</v>
      </c>
      <c r="M114" s="57" t="n">
        <v>0</v>
      </c>
      <c r="N114" s="57" t="n">
        <v>0</v>
      </c>
      <c r="O114" s="57" t="n">
        <v>0</v>
      </c>
      <c r="P114" s="57" t="n">
        <v>0</v>
      </c>
      <c r="Q114" s="57" t="n">
        <v>0</v>
      </c>
      <c r="R114" s="57" t="n">
        <v>0</v>
      </c>
      <c r="S114" s="57" t="n">
        <v>0</v>
      </c>
      <c r="T114" s="57" t="n">
        <v>0</v>
      </c>
      <c r="U114" s="57" t="n">
        <v>0</v>
      </c>
      <c r="V114" s="57" t="n">
        <v>0</v>
      </c>
      <c r="W114" s="57" t="n">
        <v>0</v>
      </c>
      <c r="X114" s="57" t="n">
        <v>0</v>
      </c>
      <c r="Y114" s="57" t="n">
        <v>0</v>
      </c>
      <c r="Z114" s="57" t="n">
        <v>0</v>
      </c>
      <c r="AA114" s="57" t="n">
        <v>0</v>
      </c>
      <c r="AB114" s="57" t="n">
        <v>0</v>
      </c>
      <c r="AC114" s="57" t="n">
        <v>0</v>
      </c>
      <c r="AD114" s="57" t="n">
        <v>0</v>
      </c>
      <c r="AE114" s="57" t="n">
        <v>0</v>
      </c>
      <c r="AF114" s="57" t="n">
        <v>0</v>
      </c>
      <c r="AG114" s="57" t="n">
        <v>0</v>
      </c>
      <c r="AH114" s="57" t="n">
        <v>0</v>
      </c>
      <c r="AI114" s="57" t="n">
        <v>0</v>
      </c>
      <c r="AJ114" s="57" t="n">
        <v>0</v>
      </c>
      <c r="AK114" s="125"/>
    </row>
    <row r="115" customFormat="false" ht="15" hidden="false" customHeight="false" outlineLevel="0" collapsed="false">
      <c r="B115" s="121" t="n">
        <v>2202</v>
      </c>
      <c r="C115" s="92" t="s">
        <v>58</v>
      </c>
      <c r="D115" s="57" t="n">
        <v>0</v>
      </c>
      <c r="E115" s="57" t="n">
        <v>0</v>
      </c>
      <c r="F115" s="57" t="n">
        <v>0</v>
      </c>
      <c r="G115" s="57" t="n">
        <v>0</v>
      </c>
      <c r="H115" s="57" t="n">
        <v>0</v>
      </c>
      <c r="I115" s="57" t="n">
        <v>0</v>
      </c>
      <c r="J115" s="57" t="n">
        <v>0</v>
      </c>
      <c r="K115" s="57" t="n">
        <v>0</v>
      </c>
      <c r="L115" s="57" t="n">
        <v>0</v>
      </c>
      <c r="M115" s="57" t="n">
        <v>0</v>
      </c>
      <c r="N115" s="57" t="n">
        <v>0</v>
      </c>
      <c r="O115" s="57" t="n">
        <v>0</v>
      </c>
      <c r="P115" s="57" t="n">
        <v>0</v>
      </c>
      <c r="Q115" s="57" t="n">
        <v>0</v>
      </c>
      <c r="R115" s="57" t="n">
        <v>0</v>
      </c>
      <c r="S115" s="57" t="n">
        <v>0</v>
      </c>
      <c r="T115" s="57" t="n">
        <v>0</v>
      </c>
      <c r="U115" s="57" t="n">
        <v>0</v>
      </c>
      <c r="V115" s="57" t="n">
        <v>0</v>
      </c>
      <c r="W115" s="57" t="n">
        <v>0</v>
      </c>
      <c r="X115" s="57" t="n">
        <v>0</v>
      </c>
      <c r="Y115" s="57" t="n">
        <v>0</v>
      </c>
      <c r="Z115" s="57" t="n">
        <v>0</v>
      </c>
      <c r="AA115" s="57" t="n">
        <v>0</v>
      </c>
      <c r="AB115" s="57" t="n">
        <v>0</v>
      </c>
      <c r="AC115" s="57" t="n">
        <v>0</v>
      </c>
      <c r="AD115" s="57" t="n">
        <v>0</v>
      </c>
      <c r="AE115" s="57" t="n">
        <v>0</v>
      </c>
      <c r="AF115" s="57" t="n">
        <v>0</v>
      </c>
      <c r="AG115" s="57" t="n">
        <v>0</v>
      </c>
      <c r="AH115" s="57" t="n">
        <v>0</v>
      </c>
      <c r="AI115" s="57" t="n">
        <v>0</v>
      </c>
      <c r="AJ115" s="57" t="n">
        <v>0</v>
      </c>
      <c r="AK115" s="125"/>
    </row>
    <row r="116" customFormat="false" ht="15" hidden="false" customHeight="false" outlineLevel="0" collapsed="false">
      <c r="B116" s="121" t="n">
        <v>2203</v>
      </c>
      <c r="C116" s="92" t="s">
        <v>293</v>
      </c>
      <c r="D116" s="57" t="n">
        <v>0</v>
      </c>
      <c r="E116" s="57" t="n">
        <v>0</v>
      </c>
      <c r="F116" s="57" t="n">
        <v>0</v>
      </c>
      <c r="G116" s="57" t="n">
        <v>0</v>
      </c>
      <c r="H116" s="57" t="n">
        <v>0</v>
      </c>
      <c r="I116" s="57" t="n">
        <v>0</v>
      </c>
      <c r="J116" s="57" t="n">
        <v>0</v>
      </c>
      <c r="K116" s="57" t="n">
        <v>0</v>
      </c>
      <c r="L116" s="57" t="n">
        <v>0</v>
      </c>
      <c r="M116" s="57" t="n">
        <v>0</v>
      </c>
      <c r="N116" s="57" t="n">
        <v>0</v>
      </c>
      <c r="O116" s="57" t="n">
        <v>0</v>
      </c>
      <c r="P116" s="57" t="n">
        <v>0</v>
      </c>
      <c r="Q116" s="57" t="n">
        <v>0</v>
      </c>
      <c r="R116" s="57" t="n">
        <v>0</v>
      </c>
      <c r="S116" s="57" t="n">
        <v>0</v>
      </c>
      <c r="T116" s="57" t="n">
        <v>0</v>
      </c>
      <c r="U116" s="57" t="n">
        <v>0</v>
      </c>
      <c r="V116" s="57" t="n">
        <v>0</v>
      </c>
      <c r="W116" s="57" t="n">
        <v>0</v>
      </c>
      <c r="X116" s="57" t="n">
        <v>0</v>
      </c>
      <c r="Y116" s="57" t="n">
        <v>0</v>
      </c>
      <c r="Z116" s="57" t="n">
        <v>0</v>
      </c>
      <c r="AA116" s="57" t="n">
        <v>0</v>
      </c>
      <c r="AB116" s="57" t="n">
        <v>0</v>
      </c>
      <c r="AC116" s="57" t="n">
        <v>0</v>
      </c>
      <c r="AD116" s="57" t="n">
        <v>0</v>
      </c>
      <c r="AE116" s="57" t="n">
        <v>0</v>
      </c>
      <c r="AF116" s="57" t="n">
        <v>0</v>
      </c>
      <c r="AG116" s="57" t="n">
        <v>0</v>
      </c>
      <c r="AH116" s="57" t="n">
        <v>0</v>
      </c>
      <c r="AI116" s="57" t="n">
        <v>0</v>
      </c>
      <c r="AJ116" s="57" t="n">
        <v>0</v>
      </c>
      <c r="AK116" s="125"/>
    </row>
    <row r="117" customFormat="false" ht="15" hidden="false" customHeight="false" outlineLevel="0" collapsed="false">
      <c r="B117" s="121" t="n">
        <v>23</v>
      </c>
      <c r="C117" s="92" t="s">
        <v>294</v>
      </c>
      <c r="D117" s="57" t="n">
        <v>4154.34343</v>
      </c>
      <c r="E117" s="57" t="n">
        <v>25630.45108</v>
      </c>
      <c r="F117" s="57" t="n">
        <v>22832.7458</v>
      </c>
      <c r="G117" s="57" t="n">
        <v>23616.07236</v>
      </c>
      <c r="H117" s="57" t="n">
        <v>76233.61267</v>
      </c>
      <c r="I117" s="57" t="n">
        <v>3222.1121</v>
      </c>
      <c r="J117" s="57" t="n">
        <v>20380.14145</v>
      </c>
      <c r="K117" s="57" t="n">
        <v>3843.11007</v>
      </c>
      <c r="L117" s="57" t="n">
        <v>6467.94559</v>
      </c>
      <c r="M117" s="57" t="n">
        <v>1299.59921</v>
      </c>
      <c r="N117" s="57" t="n">
        <v>0</v>
      </c>
      <c r="O117" s="57" t="n">
        <v>35212.90842</v>
      </c>
      <c r="P117" s="57" t="n">
        <v>188.79506</v>
      </c>
      <c r="Q117" s="57" t="n">
        <v>3454.989</v>
      </c>
      <c r="R117" s="57" t="n">
        <v>8.50993</v>
      </c>
      <c r="S117" s="57" t="n">
        <v>76.07586</v>
      </c>
      <c r="T117" s="57" t="n">
        <v>89.63784</v>
      </c>
      <c r="U117" s="57" t="n">
        <v>151.6757</v>
      </c>
      <c r="V117" s="57" t="n">
        <v>624.17767</v>
      </c>
      <c r="W117" s="57" t="n">
        <v>473.2614</v>
      </c>
      <c r="X117" s="57" t="n">
        <v>0</v>
      </c>
      <c r="Y117" s="57" t="n">
        <v>2686.89986</v>
      </c>
      <c r="Z117" s="57" t="n">
        <v>515.46117</v>
      </c>
      <c r="AA117" s="57" t="n">
        <v>381.70159</v>
      </c>
      <c r="AB117" s="57" t="n">
        <v>0</v>
      </c>
      <c r="AC117" s="57" t="n">
        <v>0</v>
      </c>
      <c r="AD117" s="57" t="n">
        <v>313.85826</v>
      </c>
      <c r="AE117" s="57" t="n">
        <v>8965.04334</v>
      </c>
      <c r="AF117" s="57" t="n">
        <v>120411.56443</v>
      </c>
      <c r="AG117" s="57" t="n">
        <v>82134.04467</v>
      </c>
      <c r="AH117" s="57" t="n">
        <v>33579.4467</v>
      </c>
      <c r="AI117" s="57" t="n">
        <v>3843.11007</v>
      </c>
      <c r="AJ117" s="57" t="n">
        <v>854.96299</v>
      </c>
      <c r="AK117" s="125"/>
    </row>
    <row r="118" customFormat="false" ht="15" hidden="false" customHeight="false" outlineLevel="0" collapsed="false">
      <c r="B118" s="121" t="n">
        <v>2301</v>
      </c>
      <c r="C118" s="92" t="s">
        <v>295</v>
      </c>
      <c r="D118" s="57" t="n">
        <v>0</v>
      </c>
      <c r="E118" s="57" t="n">
        <v>6942.16943</v>
      </c>
      <c r="F118" s="57" t="n">
        <v>6454.09307</v>
      </c>
      <c r="G118" s="57" t="n">
        <v>7096.0566</v>
      </c>
      <c r="H118" s="57" t="n">
        <v>20492.3191</v>
      </c>
      <c r="I118" s="57" t="n">
        <v>1771.75351</v>
      </c>
      <c r="J118" s="57" t="n">
        <v>2026.29037</v>
      </c>
      <c r="K118" s="57" t="n">
        <v>388.75416</v>
      </c>
      <c r="L118" s="57" t="n">
        <v>3997.08358</v>
      </c>
      <c r="M118" s="57" t="n">
        <v>890.20247</v>
      </c>
      <c r="N118" s="57" t="n">
        <v>0</v>
      </c>
      <c r="O118" s="57" t="n">
        <v>9074.08409</v>
      </c>
      <c r="P118" s="57" t="n">
        <v>110.88597</v>
      </c>
      <c r="Q118" s="57" t="n">
        <v>157.49</v>
      </c>
      <c r="R118" s="57" t="n">
        <v>6.55164</v>
      </c>
      <c r="S118" s="57" t="n">
        <v>76.06249</v>
      </c>
      <c r="T118" s="57" t="n">
        <v>89.63784</v>
      </c>
      <c r="U118" s="57" t="n">
        <v>115.43605</v>
      </c>
      <c r="V118" s="57" t="n">
        <v>237.06882</v>
      </c>
      <c r="W118" s="57" t="n">
        <v>199.91371</v>
      </c>
      <c r="X118" s="57" t="n">
        <v>0</v>
      </c>
      <c r="Y118" s="57" t="n">
        <v>1942.41986</v>
      </c>
      <c r="Z118" s="57" t="n">
        <v>515.46117</v>
      </c>
      <c r="AA118" s="57" t="n">
        <v>381.70159</v>
      </c>
      <c r="AB118" s="57" t="n">
        <v>0</v>
      </c>
      <c r="AC118" s="57" t="n">
        <v>0</v>
      </c>
      <c r="AD118" s="57" t="n">
        <v>43.37072</v>
      </c>
      <c r="AE118" s="57" t="n">
        <v>3875.99986</v>
      </c>
      <c r="AF118" s="57" t="n">
        <v>33442.40305</v>
      </c>
      <c r="AG118" s="57" t="n">
        <v>22828.0886</v>
      </c>
      <c r="AH118" s="57" t="n">
        <v>9643.94499</v>
      </c>
      <c r="AI118" s="57" t="n">
        <v>388.75416</v>
      </c>
      <c r="AJ118" s="57" t="n">
        <v>581.6153</v>
      </c>
      <c r="AK118" s="125"/>
    </row>
    <row r="119" customFormat="false" ht="15" hidden="false" customHeight="false" outlineLevel="0" collapsed="false">
      <c r="B119" s="121" t="n">
        <v>2302</v>
      </c>
      <c r="C119" s="92" t="s">
        <v>296</v>
      </c>
      <c r="D119" s="57" t="n">
        <v>793.95745</v>
      </c>
      <c r="E119" s="57" t="n">
        <v>971.58042</v>
      </c>
      <c r="F119" s="57" t="n">
        <v>665.29387</v>
      </c>
      <c r="G119" s="57" t="n">
        <v>3066.89583</v>
      </c>
      <c r="H119" s="57" t="n">
        <v>5497.72757</v>
      </c>
      <c r="I119" s="57" t="n">
        <v>474.59081</v>
      </c>
      <c r="J119" s="57" t="n">
        <v>7275.57084</v>
      </c>
      <c r="K119" s="57" t="n">
        <v>8.64826</v>
      </c>
      <c r="L119" s="57" t="n">
        <v>193.84526</v>
      </c>
      <c r="M119" s="57" t="n">
        <v>0.43444</v>
      </c>
      <c r="N119" s="57" t="n">
        <v>0</v>
      </c>
      <c r="O119" s="57" t="n">
        <v>7953.08961</v>
      </c>
      <c r="P119" s="57" t="n">
        <v>0</v>
      </c>
      <c r="Q119" s="57" t="n">
        <v>31.069</v>
      </c>
      <c r="R119" s="57" t="n">
        <v>1.95829</v>
      </c>
      <c r="S119" s="57" t="n">
        <v>0.01337</v>
      </c>
      <c r="T119" s="57" t="n">
        <v>0</v>
      </c>
      <c r="U119" s="57" t="n">
        <v>36.23965</v>
      </c>
      <c r="V119" s="57" t="n">
        <v>145.25384</v>
      </c>
      <c r="W119" s="57" t="n">
        <v>273.34769</v>
      </c>
      <c r="X119" s="57" t="n">
        <v>0</v>
      </c>
      <c r="Y119" s="57" t="n">
        <v>0</v>
      </c>
      <c r="Z119" s="57" t="n">
        <v>0</v>
      </c>
      <c r="AA119" s="57" t="n">
        <v>0</v>
      </c>
      <c r="AB119" s="57" t="n">
        <v>0</v>
      </c>
      <c r="AC119" s="57" t="n">
        <v>0</v>
      </c>
      <c r="AD119" s="57" t="n">
        <v>270.48754</v>
      </c>
      <c r="AE119" s="57" t="n">
        <v>758.36938</v>
      </c>
      <c r="AF119" s="57" t="n">
        <v>14209.18656</v>
      </c>
      <c r="AG119" s="57" t="n">
        <v>11891.1652</v>
      </c>
      <c r="AH119" s="57" t="n">
        <v>2036.02541</v>
      </c>
      <c r="AI119" s="57" t="n">
        <v>8.64826</v>
      </c>
      <c r="AJ119" s="57" t="n">
        <v>273.34769</v>
      </c>
      <c r="AK119" s="125"/>
    </row>
    <row r="120" customFormat="false" ht="15" hidden="false" customHeight="false" outlineLevel="0" collapsed="false">
      <c r="B120" s="121" t="n">
        <v>2303</v>
      </c>
      <c r="C120" s="92" t="s">
        <v>299</v>
      </c>
      <c r="D120" s="57" t="n">
        <v>3329.07575</v>
      </c>
      <c r="E120" s="57" t="n">
        <v>17531.23119</v>
      </c>
      <c r="F120" s="57" t="n">
        <v>15711.98264</v>
      </c>
      <c r="G120" s="57" t="n">
        <v>13453.11993</v>
      </c>
      <c r="H120" s="57" t="n">
        <v>50025.40951</v>
      </c>
      <c r="I120" s="57" t="n">
        <v>975.76778</v>
      </c>
      <c r="J120" s="57" t="n">
        <v>11026.27268</v>
      </c>
      <c r="K120" s="57" t="n">
        <v>3445.70765</v>
      </c>
      <c r="L120" s="57" t="n">
        <v>2258.3096</v>
      </c>
      <c r="M120" s="57" t="n">
        <v>405.25427</v>
      </c>
      <c r="N120" s="57" t="n">
        <v>0</v>
      </c>
      <c r="O120" s="57" t="n">
        <v>18111.31198</v>
      </c>
      <c r="P120" s="57" t="n">
        <v>32.99547</v>
      </c>
      <c r="Q120" s="57" t="n">
        <v>3266.43</v>
      </c>
      <c r="R120" s="57" t="n">
        <v>0</v>
      </c>
      <c r="S120" s="57" t="n">
        <v>0</v>
      </c>
      <c r="T120" s="57" t="n">
        <v>0</v>
      </c>
      <c r="U120" s="57" t="n">
        <v>0</v>
      </c>
      <c r="V120" s="57" t="n">
        <v>241.85501</v>
      </c>
      <c r="W120" s="57" t="n">
        <v>0</v>
      </c>
      <c r="X120" s="57" t="n">
        <v>0</v>
      </c>
      <c r="Y120" s="57" t="n">
        <v>0</v>
      </c>
      <c r="Z120" s="57" t="n">
        <v>0</v>
      </c>
      <c r="AA120" s="57" t="n">
        <v>0</v>
      </c>
      <c r="AB120" s="57" t="n">
        <v>0</v>
      </c>
      <c r="AC120" s="57" t="n">
        <v>0</v>
      </c>
      <c r="AD120" s="57" t="n">
        <v>0</v>
      </c>
      <c r="AE120" s="57" t="n">
        <v>3541.28048</v>
      </c>
      <c r="AF120" s="57" t="n">
        <v>71678.00197</v>
      </c>
      <c r="AG120" s="57" t="n">
        <v>47338.99191</v>
      </c>
      <c r="AH120" s="57" t="n">
        <v>20893.30241</v>
      </c>
      <c r="AI120" s="57" t="n">
        <v>3445.70765</v>
      </c>
      <c r="AJ120" s="57" t="n">
        <v>0</v>
      </c>
      <c r="AK120" s="125"/>
    </row>
    <row r="121" customFormat="false" ht="15" hidden="false" customHeight="false" outlineLevel="0" collapsed="false">
      <c r="B121" s="121" t="n">
        <v>2304</v>
      </c>
      <c r="C121" s="92" t="s">
        <v>300</v>
      </c>
      <c r="D121" s="57" t="n">
        <v>31.31023</v>
      </c>
      <c r="E121" s="57" t="n">
        <v>185.47004</v>
      </c>
      <c r="F121" s="57" t="n">
        <v>1.37622</v>
      </c>
      <c r="G121" s="57" t="n">
        <v>0</v>
      </c>
      <c r="H121" s="57" t="n">
        <v>218.15649</v>
      </c>
      <c r="I121" s="57" t="n">
        <v>0</v>
      </c>
      <c r="J121" s="57" t="n">
        <v>52.00756</v>
      </c>
      <c r="K121" s="57" t="n">
        <v>0</v>
      </c>
      <c r="L121" s="57" t="n">
        <v>18.70715</v>
      </c>
      <c r="M121" s="57" t="n">
        <v>3.70803</v>
      </c>
      <c r="N121" s="57" t="n">
        <v>0</v>
      </c>
      <c r="O121" s="57" t="n">
        <v>74.42274</v>
      </c>
      <c r="P121" s="57" t="n">
        <v>44.91362</v>
      </c>
      <c r="Q121" s="57" t="n">
        <v>0</v>
      </c>
      <c r="R121" s="57" t="n">
        <v>0</v>
      </c>
      <c r="S121" s="57" t="n">
        <v>0</v>
      </c>
      <c r="T121" s="57" t="n">
        <v>0</v>
      </c>
      <c r="U121" s="57" t="n">
        <v>0</v>
      </c>
      <c r="V121" s="57" t="n">
        <v>0</v>
      </c>
      <c r="W121" s="57" t="n">
        <v>0</v>
      </c>
      <c r="X121" s="57" t="n">
        <v>0</v>
      </c>
      <c r="Y121" s="57" t="n">
        <v>744.48</v>
      </c>
      <c r="Z121" s="57" t="n">
        <v>0</v>
      </c>
      <c r="AA121" s="57" t="n">
        <v>0</v>
      </c>
      <c r="AB121" s="57" t="n">
        <v>0</v>
      </c>
      <c r="AC121" s="57" t="n">
        <v>0</v>
      </c>
      <c r="AD121" s="57" t="n">
        <v>0</v>
      </c>
      <c r="AE121" s="57" t="n">
        <v>789.39362</v>
      </c>
      <c r="AF121" s="57" t="n">
        <v>1081.97285</v>
      </c>
      <c r="AG121" s="57" t="n">
        <v>75.79896</v>
      </c>
      <c r="AH121" s="57" t="n">
        <v>1006.17389</v>
      </c>
      <c r="AI121" s="57" t="n">
        <v>0</v>
      </c>
      <c r="AJ121" s="57" t="n">
        <v>0</v>
      </c>
      <c r="AK121" s="125"/>
    </row>
    <row r="122" customFormat="false" ht="15" hidden="false" customHeight="false" outlineLevel="0" collapsed="false">
      <c r="B122" s="121" t="n">
        <v>24</v>
      </c>
      <c r="C122" s="92" t="s">
        <v>303</v>
      </c>
      <c r="D122" s="57" t="n">
        <v>41269.35361</v>
      </c>
      <c r="E122" s="57" t="n">
        <v>14479.67972</v>
      </c>
      <c r="F122" s="57" t="n">
        <v>932.68837</v>
      </c>
      <c r="G122" s="57" t="n">
        <v>1315.09221</v>
      </c>
      <c r="H122" s="57" t="n">
        <v>57996.81391</v>
      </c>
      <c r="I122" s="57" t="n">
        <v>2976.76247</v>
      </c>
      <c r="J122" s="57" t="n">
        <v>0</v>
      </c>
      <c r="K122" s="57" t="n">
        <v>1362.09059</v>
      </c>
      <c r="L122" s="57" t="n">
        <v>0</v>
      </c>
      <c r="M122" s="57" t="n">
        <v>4887.88009</v>
      </c>
      <c r="N122" s="57" t="n">
        <v>4780.00912</v>
      </c>
      <c r="O122" s="57" t="n">
        <v>14006.74227</v>
      </c>
      <c r="P122" s="57" t="n">
        <v>0</v>
      </c>
      <c r="Q122" s="57" t="n">
        <v>1310.536</v>
      </c>
      <c r="R122" s="57" t="n">
        <v>0</v>
      </c>
      <c r="S122" s="57" t="n">
        <v>0</v>
      </c>
      <c r="T122" s="57" t="n">
        <v>0</v>
      </c>
      <c r="U122" s="57" t="n">
        <v>4365.66119</v>
      </c>
      <c r="V122" s="57" t="n">
        <v>0</v>
      </c>
      <c r="W122" s="57" t="n">
        <v>0</v>
      </c>
      <c r="X122" s="57" t="n">
        <v>0</v>
      </c>
      <c r="Y122" s="57" t="n">
        <v>0</v>
      </c>
      <c r="Z122" s="57" t="n">
        <v>0</v>
      </c>
      <c r="AA122" s="57" t="n">
        <v>0</v>
      </c>
      <c r="AB122" s="57" t="n">
        <v>0</v>
      </c>
      <c r="AC122" s="57" t="n">
        <v>0</v>
      </c>
      <c r="AD122" s="57" t="n">
        <v>0</v>
      </c>
      <c r="AE122" s="57" t="n">
        <v>5676.19719</v>
      </c>
      <c r="AF122" s="57" t="n">
        <v>77679.75337</v>
      </c>
      <c r="AG122" s="57" t="n">
        <v>20568.62945</v>
      </c>
      <c r="AH122" s="57" t="n">
        <v>55749.03333</v>
      </c>
      <c r="AI122" s="57" t="n">
        <v>1362.09059</v>
      </c>
      <c r="AJ122" s="57" t="n">
        <v>0</v>
      </c>
      <c r="AK122" s="125"/>
    </row>
    <row r="123" customFormat="false" ht="15" hidden="false" customHeight="false" outlineLevel="0" collapsed="false">
      <c r="B123" s="121" t="n">
        <v>25</v>
      </c>
      <c r="C123" s="92" t="s">
        <v>304</v>
      </c>
      <c r="D123" s="57" t="n">
        <v>49693.68829</v>
      </c>
      <c r="E123" s="57" t="n">
        <v>42813.23295</v>
      </c>
      <c r="F123" s="57" t="n">
        <v>122677.58311</v>
      </c>
      <c r="G123" s="57" t="n">
        <v>43859.20585</v>
      </c>
      <c r="H123" s="57" t="n">
        <v>259043.7102</v>
      </c>
      <c r="I123" s="57" t="n">
        <v>11899.50338</v>
      </c>
      <c r="J123" s="57" t="n">
        <v>40095.556</v>
      </c>
      <c r="K123" s="57" t="n">
        <v>5778.06502</v>
      </c>
      <c r="L123" s="57" t="n">
        <v>31060.52226</v>
      </c>
      <c r="M123" s="57" t="n">
        <v>7151.74278</v>
      </c>
      <c r="N123" s="57" t="n">
        <v>6748.41641</v>
      </c>
      <c r="O123" s="57" t="n">
        <v>102733.80585</v>
      </c>
      <c r="P123" s="57" t="n">
        <v>8170.43896</v>
      </c>
      <c r="Q123" s="57" t="n">
        <v>9384.457</v>
      </c>
      <c r="R123" s="57" t="n">
        <v>1120.4269</v>
      </c>
      <c r="S123" s="57" t="n">
        <v>877.57581</v>
      </c>
      <c r="T123" s="57" t="n">
        <v>423.73817</v>
      </c>
      <c r="U123" s="57" t="n">
        <v>5631.18157</v>
      </c>
      <c r="V123" s="57" t="n">
        <v>3236.14959</v>
      </c>
      <c r="W123" s="57" t="n">
        <v>7400.75075</v>
      </c>
      <c r="X123" s="57" t="n">
        <v>168.074</v>
      </c>
      <c r="Y123" s="57" t="n">
        <v>5694.67625</v>
      </c>
      <c r="Z123" s="57" t="n">
        <v>12380.06402</v>
      </c>
      <c r="AA123" s="57" t="n">
        <v>7258.5982</v>
      </c>
      <c r="AB123" s="57" t="n">
        <v>1317.20834</v>
      </c>
      <c r="AC123" s="57" t="n">
        <v>2193.42685</v>
      </c>
      <c r="AD123" s="57" t="n">
        <v>2023.88401</v>
      </c>
      <c r="AE123" s="57" t="n">
        <v>67280.65042</v>
      </c>
      <c r="AF123" s="57" t="n">
        <v>429058.16647</v>
      </c>
      <c r="AG123" s="57" t="n">
        <v>285059.529</v>
      </c>
      <c r="AH123" s="57" t="n">
        <v>121367.79665</v>
      </c>
      <c r="AI123" s="57" t="n">
        <v>5778.06502</v>
      </c>
      <c r="AJ123" s="57" t="n">
        <v>16852.7758</v>
      </c>
      <c r="AK123" s="125"/>
    </row>
    <row r="124" customFormat="false" ht="15" hidden="false" customHeight="false" outlineLevel="0" collapsed="false">
      <c r="B124" s="121" t="n">
        <v>2501</v>
      </c>
      <c r="C124" s="92" t="s">
        <v>305</v>
      </c>
      <c r="D124" s="57" t="n">
        <v>5909.30189</v>
      </c>
      <c r="E124" s="57" t="n">
        <v>3887.66335</v>
      </c>
      <c r="F124" s="57" t="n">
        <v>12689.32443</v>
      </c>
      <c r="G124" s="57" t="n">
        <v>5126.57609</v>
      </c>
      <c r="H124" s="57" t="n">
        <v>27612.86576</v>
      </c>
      <c r="I124" s="57" t="n">
        <v>2128.91935</v>
      </c>
      <c r="J124" s="57" t="n">
        <v>3257.90434</v>
      </c>
      <c r="K124" s="57" t="n">
        <v>1283.30021</v>
      </c>
      <c r="L124" s="57" t="n">
        <v>3627.43281</v>
      </c>
      <c r="M124" s="57" t="n">
        <v>853.67768</v>
      </c>
      <c r="N124" s="57" t="n">
        <v>2584.96924</v>
      </c>
      <c r="O124" s="57" t="n">
        <v>13736.20363</v>
      </c>
      <c r="P124" s="57" t="n">
        <v>726.826</v>
      </c>
      <c r="Q124" s="57" t="n">
        <v>239.179</v>
      </c>
      <c r="R124" s="57" t="n">
        <v>26.93223</v>
      </c>
      <c r="S124" s="57" t="n">
        <v>33.37225</v>
      </c>
      <c r="T124" s="57" t="n">
        <v>52.13166</v>
      </c>
      <c r="U124" s="57" t="n">
        <v>541.90873</v>
      </c>
      <c r="V124" s="57" t="n">
        <v>503.09509</v>
      </c>
      <c r="W124" s="57" t="n">
        <v>4098.17052</v>
      </c>
      <c r="X124" s="57" t="n">
        <v>10.972</v>
      </c>
      <c r="Y124" s="57" t="n">
        <v>1117.20046</v>
      </c>
      <c r="Z124" s="57" t="n">
        <v>2735.59744</v>
      </c>
      <c r="AA124" s="57" t="n">
        <v>2300.40632</v>
      </c>
      <c r="AB124" s="57" t="n">
        <v>810.64755</v>
      </c>
      <c r="AC124" s="57" t="n">
        <v>217.3438</v>
      </c>
      <c r="AD124" s="57" t="n">
        <v>20.37687</v>
      </c>
      <c r="AE124" s="57" t="n">
        <v>13434.15992</v>
      </c>
      <c r="AF124" s="57" t="n">
        <v>54783.22931</v>
      </c>
      <c r="AG124" s="57" t="n">
        <v>32423.93879</v>
      </c>
      <c r="AH124" s="57" t="n">
        <v>14460.06967</v>
      </c>
      <c r="AI124" s="57" t="n">
        <v>1283.30021</v>
      </c>
      <c r="AJ124" s="57" t="n">
        <v>6615.92064</v>
      </c>
      <c r="AK124" s="125"/>
    </row>
    <row r="125" customFormat="false" ht="15" hidden="false" customHeight="false" outlineLevel="0" collapsed="false">
      <c r="B125" s="121" t="n">
        <v>2502</v>
      </c>
      <c r="C125" s="92" t="s">
        <v>309</v>
      </c>
      <c r="D125" s="57" t="n">
        <v>0</v>
      </c>
      <c r="E125" s="57" t="n">
        <v>0</v>
      </c>
      <c r="F125" s="57" t="n">
        <v>40</v>
      </c>
      <c r="G125" s="57" t="n">
        <v>0</v>
      </c>
      <c r="H125" s="57" t="n">
        <v>40</v>
      </c>
      <c r="I125" s="57" t="n">
        <v>0</v>
      </c>
      <c r="J125" s="57" t="n">
        <v>0</v>
      </c>
      <c r="K125" s="57" t="n">
        <v>0</v>
      </c>
      <c r="L125" s="57" t="n">
        <v>0</v>
      </c>
      <c r="M125" s="57" t="n">
        <v>0</v>
      </c>
      <c r="N125" s="57" t="n">
        <v>0</v>
      </c>
      <c r="O125" s="57" t="n">
        <v>0</v>
      </c>
      <c r="P125" s="57" t="n">
        <v>0</v>
      </c>
      <c r="Q125" s="57" t="n">
        <v>0</v>
      </c>
      <c r="R125" s="57" t="n">
        <v>0</v>
      </c>
      <c r="S125" s="57" t="n">
        <v>0</v>
      </c>
      <c r="T125" s="57" t="n">
        <v>0</v>
      </c>
      <c r="U125" s="57" t="n">
        <v>0</v>
      </c>
      <c r="V125" s="57" t="n">
        <v>0</v>
      </c>
      <c r="W125" s="57" t="n">
        <v>0</v>
      </c>
      <c r="X125" s="57" t="n">
        <v>0</v>
      </c>
      <c r="Y125" s="57" t="n">
        <v>0</v>
      </c>
      <c r="Z125" s="57" t="n">
        <v>0</v>
      </c>
      <c r="AA125" s="57" t="n">
        <v>0</v>
      </c>
      <c r="AB125" s="57" t="n">
        <v>0</v>
      </c>
      <c r="AC125" s="57" t="n">
        <v>0</v>
      </c>
      <c r="AD125" s="57" t="n">
        <v>46.49569</v>
      </c>
      <c r="AE125" s="57" t="n">
        <v>46.49569</v>
      </c>
      <c r="AF125" s="57" t="n">
        <v>86.49569</v>
      </c>
      <c r="AG125" s="57" t="n">
        <v>40</v>
      </c>
      <c r="AH125" s="57" t="n">
        <v>46.49569</v>
      </c>
      <c r="AI125" s="57" t="n">
        <v>0</v>
      </c>
      <c r="AJ125" s="57" t="n">
        <v>0</v>
      </c>
      <c r="AK125" s="125"/>
    </row>
    <row r="126" customFormat="false" ht="15" hidden="false" customHeight="false" outlineLevel="0" collapsed="false">
      <c r="B126" s="121" t="n">
        <v>2510</v>
      </c>
      <c r="C126" s="92" t="s">
        <v>328</v>
      </c>
      <c r="D126" s="57" t="n">
        <v>4913.65728</v>
      </c>
      <c r="E126" s="57" t="n">
        <v>163.70931</v>
      </c>
      <c r="F126" s="57" t="n">
        <v>16299.86052</v>
      </c>
      <c r="G126" s="57" t="n">
        <v>8942.40445</v>
      </c>
      <c r="H126" s="57" t="n">
        <v>30319.63156</v>
      </c>
      <c r="I126" s="57" t="n">
        <v>0</v>
      </c>
      <c r="J126" s="57" t="n">
        <v>4253.39087</v>
      </c>
      <c r="K126" s="57" t="n">
        <v>0</v>
      </c>
      <c r="L126" s="57" t="n">
        <v>226.93725</v>
      </c>
      <c r="M126" s="57" t="n">
        <v>7.86018</v>
      </c>
      <c r="N126" s="57" t="n">
        <v>0</v>
      </c>
      <c r="O126" s="57" t="n">
        <v>4488.1883</v>
      </c>
      <c r="P126" s="57" t="n">
        <v>0</v>
      </c>
      <c r="Q126" s="57" t="n">
        <v>0</v>
      </c>
      <c r="R126" s="57" t="n">
        <v>0</v>
      </c>
      <c r="S126" s="57" t="n">
        <v>1.62697</v>
      </c>
      <c r="T126" s="57" t="n">
        <v>0</v>
      </c>
      <c r="U126" s="57" t="n">
        <v>0</v>
      </c>
      <c r="V126" s="57" t="n">
        <v>3.31951</v>
      </c>
      <c r="W126" s="57" t="n">
        <v>0</v>
      </c>
      <c r="X126" s="57" t="n">
        <v>0</v>
      </c>
      <c r="Y126" s="57" t="n">
        <v>688.76518</v>
      </c>
      <c r="Z126" s="57" t="n">
        <v>2526.83766</v>
      </c>
      <c r="AA126" s="57" t="n">
        <v>0</v>
      </c>
      <c r="AB126" s="57" t="n">
        <v>0</v>
      </c>
      <c r="AC126" s="57" t="n">
        <v>0</v>
      </c>
      <c r="AD126" s="57" t="n">
        <v>0</v>
      </c>
      <c r="AE126" s="57" t="n">
        <v>3220.54932</v>
      </c>
      <c r="AF126" s="57" t="n">
        <v>38028.36918</v>
      </c>
      <c r="AG126" s="57" t="n">
        <v>29735.39975</v>
      </c>
      <c r="AH126" s="57" t="n">
        <v>8292.96943</v>
      </c>
      <c r="AI126" s="57" t="n">
        <v>0</v>
      </c>
      <c r="AJ126" s="57" t="n">
        <v>0</v>
      </c>
      <c r="AK126" s="125"/>
    </row>
    <row r="127" customFormat="false" ht="15" hidden="false" customHeight="false" outlineLevel="0" collapsed="false">
      <c r="B127" s="121" t="n">
        <v>2511</v>
      </c>
      <c r="C127" s="92" t="s">
        <v>329</v>
      </c>
      <c r="D127" s="57" t="n">
        <v>1206.20873</v>
      </c>
      <c r="E127" s="57" t="n">
        <v>1765.5625</v>
      </c>
      <c r="F127" s="57" t="n">
        <v>12773.364</v>
      </c>
      <c r="G127" s="57" t="n">
        <v>4303.893</v>
      </c>
      <c r="H127" s="57" t="n">
        <v>20049.02823</v>
      </c>
      <c r="I127" s="57" t="n">
        <v>503.60529</v>
      </c>
      <c r="J127" s="57" t="n">
        <v>1543.8737</v>
      </c>
      <c r="K127" s="57" t="n">
        <v>213.86235</v>
      </c>
      <c r="L127" s="57" t="n">
        <v>2501.08417</v>
      </c>
      <c r="M127" s="57" t="n">
        <v>173.23993</v>
      </c>
      <c r="N127" s="57" t="n">
        <v>88.94255</v>
      </c>
      <c r="O127" s="57" t="n">
        <v>5024.60799</v>
      </c>
      <c r="P127" s="57" t="n">
        <v>42.70058</v>
      </c>
      <c r="Q127" s="57" t="n">
        <v>1886.483</v>
      </c>
      <c r="R127" s="57" t="n">
        <v>201.88166</v>
      </c>
      <c r="S127" s="57" t="n">
        <v>12.84824</v>
      </c>
      <c r="T127" s="57" t="n">
        <v>0</v>
      </c>
      <c r="U127" s="57" t="n">
        <v>454.51927</v>
      </c>
      <c r="V127" s="57" t="n">
        <v>209.66684</v>
      </c>
      <c r="W127" s="57" t="n">
        <v>24.01808</v>
      </c>
      <c r="X127" s="57" t="n">
        <v>1.629</v>
      </c>
      <c r="Y127" s="57" t="n">
        <v>1.82734</v>
      </c>
      <c r="Z127" s="57" t="n">
        <v>0.8926</v>
      </c>
      <c r="AA127" s="57" t="n">
        <v>1.78179</v>
      </c>
      <c r="AB127" s="57" t="n">
        <v>0</v>
      </c>
      <c r="AC127" s="57" t="n">
        <v>0</v>
      </c>
      <c r="AD127" s="57" t="n">
        <v>0.9875</v>
      </c>
      <c r="AE127" s="57" t="n">
        <v>2839.2359</v>
      </c>
      <c r="AF127" s="57" t="n">
        <v>27912.87212</v>
      </c>
      <c r="AG127" s="57" t="n">
        <v>24653.40165</v>
      </c>
      <c r="AH127" s="57" t="n">
        <v>3019.80825</v>
      </c>
      <c r="AI127" s="57" t="n">
        <v>213.86235</v>
      </c>
      <c r="AJ127" s="57" t="n">
        <v>25.79987</v>
      </c>
      <c r="AK127" s="125"/>
    </row>
    <row r="128" customFormat="false" ht="15" hidden="false" customHeight="false" outlineLevel="0" collapsed="false">
      <c r="B128" s="121" t="n">
        <v>2590</v>
      </c>
      <c r="C128" s="92" t="s">
        <v>330</v>
      </c>
      <c r="D128" s="57" t="n">
        <v>25523.27005</v>
      </c>
      <c r="E128" s="57" t="n">
        <v>12613.28777</v>
      </c>
      <c r="F128" s="57" t="n">
        <v>60843.59629</v>
      </c>
      <c r="G128" s="57" t="n">
        <v>9263.2932</v>
      </c>
      <c r="H128" s="57" t="n">
        <v>108243.44731</v>
      </c>
      <c r="I128" s="57" t="n">
        <v>977.51388</v>
      </c>
      <c r="J128" s="57" t="n">
        <v>12952.94858</v>
      </c>
      <c r="K128" s="57" t="n">
        <v>1164.43071</v>
      </c>
      <c r="L128" s="57" t="n">
        <v>10102.3006</v>
      </c>
      <c r="M128" s="57" t="n">
        <v>904.55989</v>
      </c>
      <c r="N128" s="57" t="n">
        <v>1913.09984</v>
      </c>
      <c r="O128" s="57" t="n">
        <v>28014.8535</v>
      </c>
      <c r="P128" s="57" t="n">
        <v>6362.9541</v>
      </c>
      <c r="Q128" s="57" t="n">
        <v>541.693</v>
      </c>
      <c r="R128" s="57" t="n">
        <v>45.09559</v>
      </c>
      <c r="S128" s="57" t="n">
        <v>317.09779</v>
      </c>
      <c r="T128" s="57" t="n">
        <v>14.42656</v>
      </c>
      <c r="U128" s="57" t="n">
        <v>553.04747</v>
      </c>
      <c r="V128" s="57" t="n">
        <v>164.9228</v>
      </c>
      <c r="W128" s="57" t="n">
        <v>2070.47004</v>
      </c>
      <c r="X128" s="57" t="n">
        <v>57.574</v>
      </c>
      <c r="Y128" s="57" t="n">
        <v>2411.50879</v>
      </c>
      <c r="Z128" s="57" t="n">
        <v>2021.24056</v>
      </c>
      <c r="AA128" s="57" t="n">
        <v>1370.22265</v>
      </c>
      <c r="AB128" s="57" t="n">
        <v>265.39094</v>
      </c>
      <c r="AC128" s="57" t="n">
        <v>1180.90141</v>
      </c>
      <c r="AD128" s="57" t="n">
        <v>1748.52922</v>
      </c>
      <c r="AE128" s="57" t="n">
        <v>19125.07492</v>
      </c>
      <c r="AF128" s="57" t="n">
        <v>155383.37573</v>
      </c>
      <c r="AG128" s="57" t="n">
        <v>98844.55987</v>
      </c>
      <c r="AH128" s="57" t="n">
        <v>50752.79105</v>
      </c>
      <c r="AI128" s="57" t="n">
        <v>1164.43071</v>
      </c>
      <c r="AJ128" s="57" t="n">
        <v>4621.5941</v>
      </c>
      <c r="AK128" s="125"/>
    </row>
    <row r="129" customFormat="false" ht="15" hidden="false" customHeight="false" outlineLevel="0" collapsed="false">
      <c r="B129" s="121" t="n">
        <v>26</v>
      </c>
      <c r="C129" s="92" t="s">
        <v>307</v>
      </c>
      <c r="D129" s="57" t="n">
        <v>180047.99233</v>
      </c>
      <c r="E129" s="57" t="n">
        <v>3803.11386</v>
      </c>
      <c r="F129" s="57" t="n">
        <v>119019.69742</v>
      </c>
      <c r="G129" s="57" t="n">
        <v>44645.64533</v>
      </c>
      <c r="H129" s="57" t="n">
        <v>347516.44894</v>
      </c>
      <c r="I129" s="57" t="n">
        <v>792.36737</v>
      </c>
      <c r="J129" s="57" t="n">
        <v>20637.84486</v>
      </c>
      <c r="K129" s="57" t="n">
        <v>29571.13067</v>
      </c>
      <c r="L129" s="57" t="n">
        <v>6000</v>
      </c>
      <c r="M129" s="57" t="n">
        <v>475.01421</v>
      </c>
      <c r="N129" s="57" t="n">
        <v>29345.9907</v>
      </c>
      <c r="O129" s="57" t="n">
        <v>86822.34781</v>
      </c>
      <c r="P129" s="57" t="n">
        <v>5248.20878</v>
      </c>
      <c r="Q129" s="57" t="n">
        <v>0.08</v>
      </c>
      <c r="R129" s="57" t="n">
        <v>1392.53403</v>
      </c>
      <c r="S129" s="57" t="n">
        <v>0</v>
      </c>
      <c r="T129" s="57" t="n">
        <v>0</v>
      </c>
      <c r="U129" s="57" t="n">
        <v>12714.66474</v>
      </c>
      <c r="V129" s="57" t="n">
        <v>641.89446</v>
      </c>
      <c r="W129" s="57" t="n">
        <v>104856.35866</v>
      </c>
      <c r="X129" s="57" t="n">
        <v>0</v>
      </c>
      <c r="Y129" s="57" t="n">
        <v>1114.99998</v>
      </c>
      <c r="Z129" s="57" t="n">
        <v>0</v>
      </c>
      <c r="AA129" s="57" t="n">
        <v>118739.5466</v>
      </c>
      <c r="AB129" s="57" t="n">
        <v>7695.64651</v>
      </c>
      <c r="AC129" s="57" t="n">
        <v>20373.79783</v>
      </c>
      <c r="AD129" s="57" t="n">
        <v>0</v>
      </c>
      <c r="AE129" s="57" t="n">
        <v>272777.73159</v>
      </c>
      <c r="AF129" s="57" t="n">
        <v>707116.52834</v>
      </c>
      <c r="AG129" s="57" t="n">
        <v>243361.37963</v>
      </c>
      <c r="AH129" s="57" t="n">
        <v>190214.31495</v>
      </c>
      <c r="AI129" s="57" t="n">
        <v>29571.13067</v>
      </c>
      <c r="AJ129" s="57" t="n">
        <v>243969.70309</v>
      </c>
      <c r="AK129" s="125"/>
    </row>
    <row r="130" customFormat="false" ht="15" hidden="false" customHeight="false" outlineLevel="0" collapsed="false">
      <c r="B130" s="121" t="n">
        <v>2601</v>
      </c>
      <c r="C130" s="92" t="s">
        <v>336</v>
      </c>
      <c r="D130" s="57" t="n">
        <v>0</v>
      </c>
      <c r="E130" s="57" t="n">
        <v>3042.63409</v>
      </c>
      <c r="F130" s="57" t="n">
        <v>102.25891</v>
      </c>
      <c r="G130" s="57" t="n">
        <v>6090.63654</v>
      </c>
      <c r="H130" s="57" t="n">
        <v>9235.52954</v>
      </c>
      <c r="I130" s="57" t="n">
        <v>0</v>
      </c>
      <c r="J130" s="57" t="n">
        <v>0</v>
      </c>
      <c r="K130" s="57" t="n">
        <v>0</v>
      </c>
      <c r="L130" s="57" t="n">
        <v>0</v>
      </c>
      <c r="M130" s="57" t="n">
        <v>0</v>
      </c>
      <c r="N130" s="57" t="n">
        <v>0</v>
      </c>
      <c r="O130" s="57" t="n">
        <v>0</v>
      </c>
      <c r="P130" s="57" t="n">
        <v>0.015</v>
      </c>
      <c r="Q130" s="57" t="n">
        <v>0.08</v>
      </c>
      <c r="R130" s="57" t="n">
        <v>0</v>
      </c>
      <c r="S130" s="57" t="n">
        <v>0</v>
      </c>
      <c r="T130" s="57" t="n">
        <v>0</v>
      </c>
      <c r="U130" s="57" t="n">
        <v>11916.24554</v>
      </c>
      <c r="V130" s="57" t="n">
        <v>420.05635</v>
      </c>
      <c r="W130" s="57" t="n">
        <v>0</v>
      </c>
      <c r="X130" s="57" t="n">
        <v>0</v>
      </c>
      <c r="Y130" s="57" t="n">
        <v>0</v>
      </c>
      <c r="Z130" s="57" t="n">
        <v>0</v>
      </c>
      <c r="AA130" s="57" t="n">
        <v>0</v>
      </c>
      <c r="AB130" s="57" t="n">
        <v>0</v>
      </c>
      <c r="AC130" s="57" t="n">
        <v>0</v>
      </c>
      <c r="AD130" s="57" t="n">
        <v>0</v>
      </c>
      <c r="AE130" s="57" t="n">
        <v>12336.39689</v>
      </c>
      <c r="AF130" s="57" t="n">
        <v>21571.92643</v>
      </c>
      <c r="AG130" s="57" t="n">
        <v>18529.27734</v>
      </c>
      <c r="AH130" s="57" t="n">
        <v>3042.64909</v>
      </c>
      <c r="AI130" s="57" t="n">
        <v>0</v>
      </c>
      <c r="AJ130" s="57" t="n">
        <v>0</v>
      </c>
      <c r="AK130" s="125"/>
    </row>
    <row r="131" customFormat="false" ht="15" hidden="false" customHeight="false" outlineLevel="0" collapsed="false">
      <c r="B131" s="121" t="n">
        <v>2602</v>
      </c>
      <c r="C131" s="92" t="s">
        <v>337</v>
      </c>
      <c r="D131" s="57" t="n">
        <v>1894.77724</v>
      </c>
      <c r="E131" s="57" t="n">
        <v>0</v>
      </c>
      <c r="F131" s="57" t="n">
        <v>0</v>
      </c>
      <c r="G131" s="57" t="n">
        <v>0</v>
      </c>
      <c r="H131" s="57" t="n">
        <v>1894.77724</v>
      </c>
      <c r="I131" s="57" t="n">
        <v>0</v>
      </c>
      <c r="J131" s="57" t="n">
        <v>0</v>
      </c>
      <c r="K131" s="57" t="n">
        <v>8000</v>
      </c>
      <c r="L131" s="57" t="n">
        <v>0</v>
      </c>
      <c r="M131" s="57" t="n">
        <v>0</v>
      </c>
      <c r="N131" s="57" t="n">
        <v>0</v>
      </c>
      <c r="O131" s="57" t="n">
        <v>8000</v>
      </c>
      <c r="P131" s="57" t="n">
        <v>0</v>
      </c>
      <c r="Q131" s="57" t="n">
        <v>0</v>
      </c>
      <c r="R131" s="57" t="n">
        <v>0</v>
      </c>
      <c r="S131" s="57" t="n">
        <v>0</v>
      </c>
      <c r="T131" s="57" t="n">
        <v>0</v>
      </c>
      <c r="U131" s="57" t="n">
        <v>0</v>
      </c>
      <c r="V131" s="57" t="n">
        <v>0</v>
      </c>
      <c r="W131" s="57" t="n">
        <v>0</v>
      </c>
      <c r="X131" s="57" t="n">
        <v>0</v>
      </c>
      <c r="Y131" s="57" t="n">
        <v>0</v>
      </c>
      <c r="Z131" s="57" t="n">
        <v>0</v>
      </c>
      <c r="AA131" s="57" t="n">
        <v>0</v>
      </c>
      <c r="AB131" s="57" t="n">
        <v>3088.67212</v>
      </c>
      <c r="AC131" s="57" t="n">
        <v>0</v>
      </c>
      <c r="AD131" s="57" t="n">
        <v>0</v>
      </c>
      <c r="AE131" s="57" t="n">
        <v>3088.67212</v>
      </c>
      <c r="AF131" s="57" t="n">
        <v>12983.44936</v>
      </c>
      <c r="AG131" s="57" t="n">
        <v>3088.67212</v>
      </c>
      <c r="AH131" s="57" t="n">
        <v>1894.77724</v>
      </c>
      <c r="AI131" s="57" t="n">
        <v>8000</v>
      </c>
      <c r="AJ131" s="57" t="n">
        <v>0</v>
      </c>
      <c r="AK131" s="125"/>
    </row>
    <row r="132" customFormat="false" ht="15" hidden="false" customHeight="false" outlineLevel="0" collapsed="false">
      <c r="B132" s="121" t="n">
        <v>2603</v>
      </c>
      <c r="C132" s="92" t="s">
        <v>338</v>
      </c>
      <c r="D132" s="57" t="n">
        <v>156332.32666</v>
      </c>
      <c r="E132" s="57" t="n">
        <v>760.47977</v>
      </c>
      <c r="F132" s="57" t="n">
        <v>45363.47013</v>
      </c>
      <c r="G132" s="57" t="n">
        <v>0</v>
      </c>
      <c r="H132" s="57" t="n">
        <v>202456.27656</v>
      </c>
      <c r="I132" s="57" t="n">
        <v>0</v>
      </c>
      <c r="J132" s="57" t="n">
        <v>1192.82952</v>
      </c>
      <c r="K132" s="57" t="n">
        <v>9500</v>
      </c>
      <c r="L132" s="57" t="n">
        <v>0</v>
      </c>
      <c r="M132" s="57" t="n">
        <v>0</v>
      </c>
      <c r="N132" s="57" t="n">
        <v>2353.89301</v>
      </c>
      <c r="O132" s="57" t="n">
        <v>13046.72253</v>
      </c>
      <c r="P132" s="57" t="n">
        <v>1500</v>
      </c>
      <c r="Q132" s="57" t="n">
        <v>0</v>
      </c>
      <c r="R132" s="57" t="n">
        <v>0</v>
      </c>
      <c r="S132" s="57" t="n">
        <v>0</v>
      </c>
      <c r="T132" s="57" t="n">
        <v>0</v>
      </c>
      <c r="U132" s="57" t="n">
        <v>798.4192</v>
      </c>
      <c r="V132" s="57" t="n">
        <v>0</v>
      </c>
      <c r="W132" s="57" t="n">
        <v>103759.25603</v>
      </c>
      <c r="X132" s="57" t="n">
        <v>0</v>
      </c>
      <c r="Y132" s="57" t="n">
        <v>0</v>
      </c>
      <c r="Z132" s="57" t="n">
        <v>0</v>
      </c>
      <c r="AA132" s="57" t="n">
        <v>48875</v>
      </c>
      <c r="AB132" s="57" t="n">
        <v>1180.24737</v>
      </c>
      <c r="AC132" s="57" t="n">
        <v>18636.80669</v>
      </c>
      <c r="AD132" s="57" t="n">
        <v>0</v>
      </c>
      <c r="AE132" s="57" t="n">
        <v>174749.72929</v>
      </c>
      <c r="AF132" s="57" t="n">
        <v>390252.72838</v>
      </c>
      <c r="AG132" s="57" t="n">
        <v>50888.85923</v>
      </c>
      <c r="AH132" s="57" t="n">
        <v>158592.80643</v>
      </c>
      <c r="AI132" s="57" t="n">
        <v>9500</v>
      </c>
      <c r="AJ132" s="57" t="n">
        <v>171271.06272</v>
      </c>
      <c r="AK132" s="125"/>
    </row>
    <row r="133" customFormat="false" ht="15" hidden="false" customHeight="false" outlineLevel="0" collapsed="false">
      <c r="B133" s="121" t="n">
        <v>2604</v>
      </c>
      <c r="C133" s="92" t="s">
        <v>339</v>
      </c>
      <c r="D133" s="57" t="n">
        <v>0</v>
      </c>
      <c r="E133" s="57" t="n">
        <v>0</v>
      </c>
      <c r="F133" s="57" t="n">
        <v>0</v>
      </c>
      <c r="G133" s="57" t="n">
        <v>0</v>
      </c>
      <c r="H133" s="57" t="n">
        <v>0</v>
      </c>
      <c r="I133" s="57" t="n">
        <v>0</v>
      </c>
      <c r="J133" s="57" t="n">
        <v>0</v>
      </c>
      <c r="K133" s="57" t="n">
        <v>0</v>
      </c>
      <c r="L133" s="57" t="n">
        <v>0</v>
      </c>
      <c r="M133" s="57" t="n">
        <v>0</v>
      </c>
      <c r="N133" s="57" t="n">
        <v>0</v>
      </c>
      <c r="O133" s="57" t="n">
        <v>0</v>
      </c>
      <c r="P133" s="57" t="n">
        <v>0</v>
      </c>
      <c r="Q133" s="57" t="n">
        <v>0</v>
      </c>
      <c r="R133" s="57" t="n">
        <v>0</v>
      </c>
      <c r="S133" s="57" t="n">
        <v>0</v>
      </c>
      <c r="T133" s="57" t="n">
        <v>0</v>
      </c>
      <c r="U133" s="57" t="n">
        <v>0</v>
      </c>
      <c r="V133" s="57" t="n">
        <v>0</v>
      </c>
      <c r="W133" s="57" t="n">
        <v>0</v>
      </c>
      <c r="X133" s="57" t="n">
        <v>0</v>
      </c>
      <c r="Y133" s="57" t="n">
        <v>0</v>
      </c>
      <c r="Z133" s="57" t="n">
        <v>0</v>
      </c>
      <c r="AA133" s="57" t="n">
        <v>0</v>
      </c>
      <c r="AB133" s="57" t="n">
        <v>0</v>
      </c>
      <c r="AC133" s="57" t="n">
        <v>632.07193</v>
      </c>
      <c r="AD133" s="57" t="n">
        <v>0</v>
      </c>
      <c r="AE133" s="57" t="n">
        <v>632.07193</v>
      </c>
      <c r="AF133" s="57" t="n">
        <v>632.07193</v>
      </c>
      <c r="AG133" s="57" t="n">
        <v>0</v>
      </c>
      <c r="AH133" s="57" t="n">
        <v>0</v>
      </c>
      <c r="AI133" s="57" t="n">
        <v>0</v>
      </c>
      <c r="AJ133" s="57" t="n">
        <v>632.07193</v>
      </c>
      <c r="AK133" s="125"/>
    </row>
    <row r="134" customFormat="false" ht="15" hidden="false" customHeight="false" outlineLevel="0" collapsed="false">
      <c r="B134" s="121" t="n">
        <v>2605</v>
      </c>
      <c r="C134" s="92" t="s">
        <v>340</v>
      </c>
      <c r="D134" s="57" t="n">
        <v>0</v>
      </c>
      <c r="E134" s="57" t="n">
        <v>0</v>
      </c>
      <c r="F134" s="57" t="n">
        <v>0</v>
      </c>
      <c r="G134" s="57" t="n">
        <v>0</v>
      </c>
      <c r="H134" s="57" t="n">
        <v>0</v>
      </c>
      <c r="I134" s="57" t="n">
        <v>0</v>
      </c>
      <c r="J134" s="57" t="n">
        <v>0</v>
      </c>
      <c r="K134" s="57" t="n">
        <v>0</v>
      </c>
      <c r="L134" s="57" t="n">
        <v>0</v>
      </c>
      <c r="M134" s="57" t="n">
        <v>0</v>
      </c>
      <c r="N134" s="57" t="n">
        <v>0</v>
      </c>
      <c r="O134" s="57" t="n">
        <v>0</v>
      </c>
      <c r="P134" s="57" t="n">
        <v>0</v>
      </c>
      <c r="Q134" s="57" t="n">
        <v>0</v>
      </c>
      <c r="R134" s="57" t="n">
        <v>0</v>
      </c>
      <c r="S134" s="57" t="n">
        <v>0</v>
      </c>
      <c r="T134" s="57" t="n">
        <v>0</v>
      </c>
      <c r="U134" s="57" t="n">
        <v>0</v>
      </c>
      <c r="V134" s="57" t="n">
        <v>0</v>
      </c>
      <c r="W134" s="57" t="n">
        <v>0</v>
      </c>
      <c r="X134" s="57" t="n">
        <v>0</v>
      </c>
      <c r="Y134" s="57" t="n">
        <v>0</v>
      </c>
      <c r="Z134" s="57" t="n">
        <v>0</v>
      </c>
      <c r="AA134" s="57" t="n">
        <v>0</v>
      </c>
      <c r="AB134" s="57" t="n">
        <v>0</v>
      </c>
      <c r="AC134" s="57" t="n">
        <v>0</v>
      </c>
      <c r="AD134" s="57" t="n">
        <v>0</v>
      </c>
      <c r="AE134" s="57" t="n">
        <v>0</v>
      </c>
      <c r="AF134" s="57" t="n">
        <v>0</v>
      </c>
      <c r="AG134" s="57" t="n">
        <v>0</v>
      </c>
      <c r="AH134" s="57" t="n">
        <v>0</v>
      </c>
      <c r="AI134" s="57" t="n">
        <v>0</v>
      </c>
      <c r="AJ134" s="57" t="n">
        <v>0</v>
      </c>
      <c r="AK134" s="125"/>
    </row>
    <row r="135" customFormat="false" ht="15" hidden="false" customHeight="false" outlineLevel="0" collapsed="false">
      <c r="B135" s="121" t="n">
        <v>2606</v>
      </c>
      <c r="C135" s="92" t="s">
        <v>341</v>
      </c>
      <c r="D135" s="57" t="n">
        <v>21820.88843</v>
      </c>
      <c r="E135" s="57" t="n">
        <v>0</v>
      </c>
      <c r="F135" s="57" t="n">
        <v>1928.96838</v>
      </c>
      <c r="G135" s="57" t="n">
        <v>20619.90958</v>
      </c>
      <c r="H135" s="57" t="n">
        <v>44369.76639</v>
      </c>
      <c r="I135" s="57" t="n">
        <v>457.50904</v>
      </c>
      <c r="J135" s="57" t="n">
        <v>1075.92867</v>
      </c>
      <c r="K135" s="57" t="n">
        <v>12071.13067</v>
      </c>
      <c r="L135" s="57" t="n">
        <v>0</v>
      </c>
      <c r="M135" s="57" t="n">
        <v>0</v>
      </c>
      <c r="N135" s="57" t="n">
        <v>26992.09769</v>
      </c>
      <c r="O135" s="57" t="n">
        <v>40596.66607</v>
      </c>
      <c r="P135" s="57" t="n">
        <v>3748.19378</v>
      </c>
      <c r="Q135" s="57" t="n">
        <v>0</v>
      </c>
      <c r="R135" s="57" t="n">
        <v>1392.53403</v>
      </c>
      <c r="S135" s="57" t="n">
        <v>0</v>
      </c>
      <c r="T135" s="57" t="n">
        <v>0</v>
      </c>
      <c r="U135" s="57" t="n">
        <v>0</v>
      </c>
      <c r="V135" s="57" t="n">
        <v>221.83811</v>
      </c>
      <c r="W135" s="57" t="n">
        <v>1097.10263</v>
      </c>
      <c r="X135" s="57" t="n">
        <v>0</v>
      </c>
      <c r="Y135" s="57" t="n">
        <v>1114.99998</v>
      </c>
      <c r="Z135" s="57" t="n">
        <v>0</v>
      </c>
      <c r="AA135" s="57" t="n">
        <v>1600</v>
      </c>
      <c r="AB135" s="57" t="n">
        <v>3426.72702</v>
      </c>
      <c r="AC135" s="57" t="n">
        <v>1104.91921</v>
      </c>
      <c r="AD135" s="57" t="n">
        <v>0</v>
      </c>
      <c r="AE135" s="57" t="n">
        <v>13706.31476</v>
      </c>
      <c r="AF135" s="57" t="n">
        <v>98672.74722</v>
      </c>
      <c r="AG135" s="57" t="n">
        <v>56115.51252</v>
      </c>
      <c r="AH135" s="57" t="n">
        <v>26684.08219</v>
      </c>
      <c r="AI135" s="57" t="n">
        <v>12071.13067</v>
      </c>
      <c r="AJ135" s="57" t="n">
        <v>3802.02184</v>
      </c>
      <c r="AK135" s="125"/>
    </row>
    <row r="136" customFormat="false" ht="15" hidden="false" customHeight="false" outlineLevel="0" collapsed="false">
      <c r="B136" s="121" t="n">
        <v>2607</v>
      </c>
      <c r="C136" s="92" t="s">
        <v>342</v>
      </c>
      <c r="D136" s="57" t="n">
        <v>0</v>
      </c>
      <c r="E136" s="57" t="n">
        <v>0</v>
      </c>
      <c r="F136" s="57" t="n">
        <v>71625</v>
      </c>
      <c r="G136" s="57" t="n">
        <v>17935.09921</v>
      </c>
      <c r="H136" s="57" t="n">
        <v>89560.09921</v>
      </c>
      <c r="I136" s="57" t="n">
        <v>0</v>
      </c>
      <c r="J136" s="57" t="n">
        <v>18369.08667</v>
      </c>
      <c r="K136" s="57" t="n">
        <v>0</v>
      </c>
      <c r="L136" s="57" t="n">
        <v>6000</v>
      </c>
      <c r="M136" s="57" t="n">
        <v>0</v>
      </c>
      <c r="N136" s="57" t="n">
        <v>0</v>
      </c>
      <c r="O136" s="57" t="n">
        <v>24369.08667</v>
      </c>
      <c r="P136" s="57" t="n">
        <v>0</v>
      </c>
      <c r="Q136" s="57" t="n">
        <v>0</v>
      </c>
      <c r="R136" s="57" t="n">
        <v>0</v>
      </c>
      <c r="S136" s="57" t="n">
        <v>0</v>
      </c>
      <c r="T136" s="57" t="n">
        <v>0</v>
      </c>
      <c r="U136" s="57" t="n">
        <v>0</v>
      </c>
      <c r="V136" s="57" t="n">
        <v>0</v>
      </c>
      <c r="W136" s="57" t="n">
        <v>0</v>
      </c>
      <c r="X136" s="57" t="n">
        <v>0</v>
      </c>
      <c r="Y136" s="57" t="n">
        <v>0</v>
      </c>
      <c r="Z136" s="57" t="n">
        <v>0</v>
      </c>
      <c r="AA136" s="57" t="n">
        <v>11200.1466</v>
      </c>
      <c r="AB136" s="57" t="n">
        <v>0</v>
      </c>
      <c r="AC136" s="57" t="n">
        <v>0</v>
      </c>
      <c r="AD136" s="57" t="n">
        <v>0</v>
      </c>
      <c r="AE136" s="57" t="n">
        <v>11200.1466</v>
      </c>
      <c r="AF136" s="57" t="n">
        <v>125129.33248</v>
      </c>
      <c r="AG136" s="57" t="n">
        <v>113929.18588</v>
      </c>
      <c r="AH136" s="57" t="n">
        <v>0</v>
      </c>
      <c r="AI136" s="57" t="n">
        <v>0</v>
      </c>
      <c r="AJ136" s="57" t="n">
        <v>11200.1466</v>
      </c>
      <c r="AK136" s="125"/>
    </row>
    <row r="137" customFormat="false" ht="15" hidden="false" customHeight="false" outlineLevel="0" collapsed="false">
      <c r="B137" s="121" t="n">
        <v>2608</v>
      </c>
      <c r="C137" s="92" t="s">
        <v>343</v>
      </c>
      <c r="D137" s="57" t="n">
        <v>0</v>
      </c>
      <c r="E137" s="57" t="n">
        <v>0</v>
      </c>
      <c r="F137" s="57" t="n">
        <v>0</v>
      </c>
      <c r="G137" s="57" t="n">
        <v>0</v>
      </c>
      <c r="H137" s="57" t="n">
        <v>0</v>
      </c>
      <c r="I137" s="57" t="n">
        <v>0</v>
      </c>
      <c r="J137" s="57" t="n">
        <v>0</v>
      </c>
      <c r="K137" s="57" t="n">
        <v>0</v>
      </c>
      <c r="L137" s="57" t="n">
        <v>0</v>
      </c>
      <c r="M137" s="57" t="n">
        <v>0</v>
      </c>
      <c r="N137" s="57" t="n">
        <v>0</v>
      </c>
      <c r="O137" s="57" t="n">
        <v>0</v>
      </c>
      <c r="P137" s="57" t="n">
        <v>0</v>
      </c>
      <c r="Q137" s="57" t="n">
        <v>0</v>
      </c>
      <c r="R137" s="57" t="n">
        <v>0</v>
      </c>
      <c r="S137" s="57" t="n">
        <v>0</v>
      </c>
      <c r="T137" s="57" t="n">
        <v>0</v>
      </c>
      <c r="U137" s="57" t="n">
        <v>0</v>
      </c>
      <c r="V137" s="57" t="n">
        <v>0</v>
      </c>
      <c r="W137" s="57" t="n">
        <v>0</v>
      </c>
      <c r="X137" s="57" t="n">
        <v>0</v>
      </c>
      <c r="Y137" s="57" t="n">
        <v>0</v>
      </c>
      <c r="Z137" s="57" t="n">
        <v>0</v>
      </c>
      <c r="AA137" s="57" t="n">
        <v>0</v>
      </c>
      <c r="AB137" s="57" t="n">
        <v>0</v>
      </c>
      <c r="AC137" s="57" t="n">
        <v>0</v>
      </c>
      <c r="AD137" s="57" t="n">
        <v>0</v>
      </c>
      <c r="AE137" s="57" t="n">
        <v>0</v>
      </c>
      <c r="AF137" s="57" t="n">
        <v>0</v>
      </c>
      <c r="AG137" s="57" t="n">
        <v>0</v>
      </c>
      <c r="AH137" s="57" t="n">
        <v>0</v>
      </c>
      <c r="AI137" s="57" t="n">
        <v>0</v>
      </c>
      <c r="AJ137" s="57" t="n">
        <v>0</v>
      </c>
      <c r="AK137" s="125"/>
    </row>
    <row r="138" customFormat="false" ht="15" hidden="false" customHeight="false" outlineLevel="0" collapsed="false">
      <c r="B138" s="121" t="n">
        <v>2609</v>
      </c>
      <c r="C138" s="92" t="s">
        <v>344</v>
      </c>
      <c r="D138" s="57" t="n">
        <v>0</v>
      </c>
      <c r="E138" s="57" t="n">
        <v>0</v>
      </c>
      <c r="F138" s="57" t="n">
        <v>0</v>
      </c>
      <c r="G138" s="57" t="n">
        <v>0</v>
      </c>
      <c r="H138" s="57" t="n">
        <v>0</v>
      </c>
      <c r="I138" s="57" t="n">
        <v>0</v>
      </c>
      <c r="J138" s="57" t="n">
        <v>0</v>
      </c>
      <c r="K138" s="57" t="n">
        <v>0</v>
      </c>
      <c r="L138" s="57" t="n">
        <v>0</v>
      </c>
      <c r="M138" s="57" t="n">
        <v>0</v>
      </c>
      <c r="N138" s="57" t="n">
        <v>0</v>
      </c>
      <c r="O138" s="57" t="n">
        <v>0</v>
      </c>
      <c r="P138" s="57" t="n">
        <v>0</v>
      </c>
      <c r="Q138" s="57" t="n">
        <v>0</v>
      </c>
      <c r="R138" s="57" t="n">
        <v>0</v>
      </c>
      <c r="S138" s="57" t="n">
        <v>0</v>
      </c>
      <c r="T138" s="57" t="n">
        <v>0</v>
      </c>
      <c r="U138" s="57" t="n">
        <v>0</v>
      </c>
      <c r="V138" s="57" t="n">
        <v>0</v>
      </c>
      <c r="W138" s="57" t="n">
        <v>0</v>
      </c>
      <c r="X138" s="57" t="n">
        <v>0</v>
      </c>
      <c r="Y138" s="57" t="n">
        <v>0</v>
      </c>
      <c r="Z138" s="57" t="n">
        <v>0</v>
      </c>
      <c r="AA138" s="57" t="n">
        <v>0</v>
      </c>
      <c r="AB138" s="57" t="n">
        <v>0</v>
      </c>
      <c r="AC138" s="57" t="n">
        <v>0</v>
      </c>
      <c r="AD138" s="57" t="n">
        <v>0</v>
      </c>
      <c r="AE138" s="57" t="n">
        <v>0</v>
      </c>
      <c r="AF138" s="57" t="n">
        <v>0</v>
      </c>
      <c r="AG138" s="57" t="n">
        <v>0</v>
      </c>
      <c r="AH138" s="57" t="n">
        <v>0</v>
      </c>
      <c r="AI138" s="57" t="n">
        <v>0</v>
      </c>
      <c r="AJ138" s="57" t="n">
        <v>0</v>
      </c>
      <c r="AK138" s="125"/>
    </row>
    <row r="139" customFormat="false" ht="15" hidden="false" customHeight="false" outlineLevel="0" collapsed="false">
      <c r="B139" s="121" t="n">
        <v>27</v>
      </c>
      <c r="C139" s="92" t="s">
        <v>346</v>
      </c>
      <c r="D139" s="57" t="n">
        <v>4.022</v>
      </c>
      <c r="E139" s="57" t="n">
        <v>932.6</v>
      </c>
      <c r="F139" s="57" t="n">
        <v>0</v>
      </c>
      <c r="G139" s="57" t="n">
        <v>0</v>
      </c>
      <c r="H139" s="57" t="n">
        <v>936.622</v>
      </c>
      <c r="I139" s="57" t="n">
        <v>0</v>
      </c>
      <c r="J139" s="57" t="n">
        <v>0</v>
      </c>
      <c r="K139" s="57" t="n">
        <v>0</v>
      </c>
      <c r="L139" s="57" t="n">
        <v>0</v>
      </c>
      <c r="M139" s="57" t="n">
        <v>0</v>
      </c>
      <c r="N139" s="57" t="n">
        <v>0</v>
      </c>
      <c r="O139" s="57" t="n">
        <v>0</v>
      </c>
      <c r="P139" s="57" t="n">
        <v>673.85183</v>
      </c>
      <c r="Q139" s="57" t="n">
        <v>0</v>
      </c>
      <c r="R139" s="57" t="n">
        <v>0</v>
      </c>
      <c r="S139" s="57" t="n">
        <v>0</v>
      </c>
      <c r="T139" s="57" t="n">
        <v>0</v>
      </c>
      <c r="U139" s="57" t="n">
        <v>0</v>
      </c>
      <c r="V139" s="57" t="n">
        <v>1277</v>
      </c>
      <c r="W139" s="57" t="n">
        <v>0</v>
      </c>
      <c r="X139" s="57" t="n">
        <v>0</v>
      </c>
      <c r="Y139" s="57" t="n">
        <v>5719.1</v>
      </c>
      <c r="Z139" s="57" t="n">
        <v>0</v>
      </c>
      <c r="AA139" s="57" t="n">
        <v>0</v>
      </c>
      <c r="AB139" s="57" t="n">
        <v>1624.10028</v>
      </c>
      <c r="AC139" s="57" t="n">
        <v>0</v>
      </c>
      <c r="AD139" s="57" t="n">
        <v>0</v>
      </c>
      <c r="AE139" s="57" t="n">
        <v>9294.05211</v>
      </c>
      <c r="AF139" s="57" t="n">
        <v>10230.67411</v>
      </c>
      <c r="AG139" s="57" t="n">
        <v>2901.10028</v>
      </c>
      <c r="AH139" s="57" t="n">
        <v>7329.57383</v>
      </c>
      <c r="AI139" s="57" t="n">
        <v>0</v>
      </c>
      <c r="AJ139" s="57" t="n">
        <v>0</v>
      </c>
      <c r="AK139" s="125"/>
    </row>
    <row r="140" customFormat="false" ht="15" hidden="false" customHeight="false" outlineLevel="0" collapsed="false">
      <c r="B140" s="121" t="n">
        <v>28</v>
      </c>
      <c r="C140" s="92" t="s">
        <v>356</v>
      </c>
      <c r="D140" s="57" t="n">
        <v>38000</v>
      </c>
      <c r="E140" s="57" t="n">
        <v>0</v>
      </c>
      <c r="F140" s="57" t="n">
        <v>37236.696</v>
      </c>
      <c r="G140" s="57" t="n">
        <v>13073.14344</v>
      </c>
      <c r="H140" s="57" t="n">
        <v>88309.83944</v>
      </c>
      <c r="I140" s="57" t="n">
        <v>0</v>
      </c>
      <c r="J140" s="57" t="n">
        <v>2961.8554</v>
      </c>
      <c r="K140" s="57" t="n">
        <v>3793.36513</v>
      </c>
      <c r="L140" s="57" t="n">
        <v>0</v>
      </c>
      <c r="M140" s="57" t="n">
        <v>40</v>
      </c>
      <c r="N140" s="57" t="n">
        <v>500</v>
      </c>
      <c r="O140" s="57" t="n">
        <v>7295.22053</v>
      </c>
      <c r="P140" s="57" t="n">
        <v>0</v>
      </c>
      <c r="Q140" s="57" t="n">
        <v>0</v>
      </c>
      <c r="R140" s="57" t="n">
        <v>0</v>
      </c>
      <c r="S140" s="57" t="n">
        <v>0</v>
      </c>
      <c r="T140" s="57" t="n">
        <v>0</v>
      </c>
      <c r="U140" s="57" t="n">
        <v>0</v>
      </c>
      <c r="V140" s="57" t="n">
        <v>0</v>
      </c>
      <c r="W140" s="57" t="n">
        <v>705.675</v>
      </c>
      <c r="X140" s="57" t="n">
        <v>2.497</v>
      </c>
      <c r="Y140" s="57" t="n">
        <v>300</v>
      </c>
      <c r="Z140" s="57" t="n">
        <v>0</v>
      </c>
      <c r="AA140" s="57" t="n">
        <v>0</v>
      </c>
      <c r="AB140" s="57" t="n">
        <v>0</v>
      </c>
      <c r="AC140" s="57" t="n">
        <v>0</v>
      </c>
      <c r="AD140" s="57" t="n">
        <v>0</v>
      </c>
      <c r="AE140" s="57" t="n">
        <v>1008.172</v>
      </c>
      <c r="AF140" s="57" t="n">
        <v>96613.23197</v>
      </c>
      <c r="AG140" s="57" t="n">
        <v>53811.69484</v>
      </c>
      <c r="AH140" s="57" t="n">
        <v>38302.497</v>
      </c>
      <c r="AI140" s="57" t="n">
        <v>3793.36513</v>
      </c>
      <c r="AJ140" s="57" t="n">
        <v>705.675</v>
      </c>
      <c r="AK140" s="125"/>
    </row>
    <row r="141" customFormat="false" ht="15" hidden="false" customHeight="false" outlineLevel="0" collapsed="false">
      <c r="B141" s="121" t="n">
        <v>2801</v>
      </c>
      <c r="C141" s="92" t="s">
        <v>357</v>
      </c>
      <c r="D141" s="57" t="n">
        <v>38000</v>
      </c>
      <c r="E141" s="57" t="n">
        <v>0</v>
      </c>
      <c r="F141" s="57" t="n">
        <v>31000</v>
      </c>
      <c r="G141" s="57" t="n">
        <v>13073.14344</v>
      </c>
      <c r="H141" s="57" t="n">
        <v>82073.14344</v>
      </c>
      <c r="I141" s="57" t="n">
        <v>0</v>
      </c>
      <c r="J141" s="57" t="n">
        <v>2961.8554</v>
      </c>
      <c r="K141" s="57" t="n">
        <v>3793.36513</v>
      </c>
      <c r="L141" s="57" t="n">
        <v>0</v>
      </c>
      <c r="M141" s="57" t="n">
        <v>0</v>
      </c>
      <c r="N141" s="57" t="n">
        <v>0</v>
      </c>
      <c r="O141" s="57" t="n">
        <v>6755.22053</v>
      </c>
      <c r="P141" s="57" t="n">
        <v>0</v>
      </c>
      <c r="Q141" s="57" t="n">
        <v>0</v>
      </c>
      <c r="R141" s="57" t="n">
        <v>0</v>
      </c>
      <c r="S141" s="57" t="n">
        <v>0</v>
      </c>
      <c r="T141" s="57" t="n">
        <v>0</v>
      </c>
      <c r="U141" s="57" t="n">
        <v>0</v>
      </c>
      <c r="V141" s="57" t="n">
        <v>0</v>
      </c>
      <c r="W141" s="57" t="n">
        <v>705.675</v>
      </c>
      <c r="X141" s="57" t="n">
        <v>0</v>
      </c>
      <c r="Y141" s="57" t="n">
        <v>0</v>
      </c>
      <c r="Z141" s="57" t="n">
        <v>0</v>
      </c>
      <c r="AA141" s="57" t="n">
        <v>0</v>
      </c>
      <c r="AB141" s="57" t="n">
        <v>0</v>
      </c>
      <c r="AC141" s="57" t="n">
        <v>0</v>
      </c>
      <c r="AD141" s="57" t="n">
        <v>0</v>
      </c>
      <c r="AE141" s="57" t="n">
        <v>705.675</v>
      </c>
      <c r="AF141" s="57" t="n">
        <v>89534.03897</v>
      </c>
      <c r="AG141" s="57" t="n">
        <v>47034.99884</v>
      </c>
      <c r="AH141" s="57" t="n">
        <v>38000</v>
      </c>
      <c r="AI141" s="57" t="n">
        <v>3793.36513</v>
      </c>
      <c r="AJ141" s="57" t="n">
        <v>705.675</v>
      </c>
      <c r="AK141" s="125"/>
    </row>
    <row r="142" customFormat="false" ht="15" hidden="false" customHeight="false" outlineLevel="0" collapsed="false">
      <c r="B142" s="121" t="n">
        <v>2802</v>
      </c>
      <c r="C142" s="92" t="s">
        <v>359</v>
      </c>
      <c r="D142" s="57" t="n">
        <v>0</v>
      </c>
      <c r="E142" s="57" t="n">
        <v>0</v>
      </c>
      <c r="F142" s="57" t="n">
        <v>0</v>
      </c>
      <c r="G142" s="57" t="n">
        <v>0</v>
      </c>
      <c r="H142" s="57" t="n">
        <v>0</v>
      </c>
      <c r="I142" s="57" t="n">
        <v>0</v>
      </c>
      <c r="J142" s="57" t="n">
        <v>0</v>
      </c>
      <c r="K142" s="57" t="n">
        <v>0</v>
      </c>
      <c r="L142" s="57" t="n">
        <v>0</v>
      </c>
      <c r="M142" s="57" t="n">
        <v>40</v>
      </c>
      <c r="N142" s="57" t="n">
        <v>500</v>
      </c>
      <c r="O142" s="57" t="n">
        <v>540</v>
      </c>
      <c r="P142" s="57" t="n">
        <v>0</v>
      </c>
      <c r="Q142" s="57" t="n">
        <v>0</v>
      </c>
      <c r="R142" s="57" t="n">
        <v>0</v>
      </c>
      <c r="S142" s="57" t="n">
        <v>0</v>
      </c>
      <c r="T142" s="57" t="n">
        <v>0</v>
      </c>
      <c r="U142" s="57" t="n">
        <v>0</v>
      </c>
      <c r="V142" s="57" t="n">
        <v>0</v>
      </c>
      <c r="W142" s="57" t="n">
        <v>0</v>
      </c>
      <c r="X142" s="57" t="n">
        <v>2.497</v>
      </c>
      <c r="Y142" s="57" t="n">
        <v>300</v>
      </c>
      <c r="Z142" s="57" t="n">
        <v>0</v>
      </c>
      <c r="AA142" s="57" t="n">
        <v>0</v>
      </c>
      <c r="AB142" s="57" t="n">
        <v>0</v>
      </c>
      <c r="AC142" s="57" t="n">
        <v>0</v>
      </c>
      <c r="AD142" s="57" t="n">
        <v>0</v>
      </c>
      <c r="AE142" s="57" t="n">
        <v>302.497</v>
      </c>
      <c r="AF142" s="57" t="n">
        <v>842.497</v>
      </c>
      <c r="AG142" s="57" t="n">
        <v>540</v>
      </c>
      <c r="AH142" s="57" t="n">
        <v>302.497</v>
      </c>
      <c r="AI142" s="57" t="n">
        <v>0</v>
      </c>
      <c r="AJ142" s="57" t="n">
        <v>0</v>
      </c>
      <c r="AK142" s="125"/>
    </row>
    <row r="143" customFormat="false" ht="15" hidden="false" customHeight="false" outlineLevel="0" collapsed="false">
      <c r="B143" s="121" t="n">
        <v>29</v>
      </c>
      <c r="C143" s="92" t="s">
        <v>360</v>
      </c>
      <c r="D143" s="57" t="n">
        <v>1522.59518</v>
      </c>
      <c r="E143" s="57" t="n">
        <v>9539.81879</v>
      </c>
      <c r="F143" s="57" t="n">
        <v>53065.05341</v>
      </c>
      <c r="G143" s="57" t="n">
        <v>5661.19528</v>
      </c>
      <c r="H143" s="57" t="n">
        <v>69788.66266</v>
      </c>
      <c r="I143" s="57" t="n">
        <v>11504.96509</v>
      </c>
      <c r="J143" s="57" t="n">
        <v>7461.77418</v>
      </c>
      <c r="K143" s="57" t="n">
        <v>1383.24718</v>
      </c>
      <c r="L143" s="57" t="n">
        <v>906.28225</v>
      </c>
      <c r="M143" s="57" t="n">
        <v>1173.58342</v>
      </c>
      <c r="N143" s="57" t="n">
        <v>761.60124</v>
      </c>
      <c r="O143" s="57" t="n">
        <v>23191.45336</v>
      </c>
      <c r="P143" s="57" t="n">
        <v>773.76191</v>
      </c>
      <c r="Q143" s="57" t="n">
        <v>660.512</v>
      </c>
      <c r="R143" s="57" t="n">
        <v>1.39179</v>
      </c>
      <c r="S143" s="57" t="n">
        <v>403.09147</v>
      </c>
      <c r="T143" s="57" t="n">
        <v>130.16485</v>
      </c>
      <c r="U143" s="57" t="n">
        <v>276.54968</v>
      </c>
      <c r="V143" s="57" t="n">
        <v>756.42155</v>
      </c>
      <c r="W143" s="57" t="n">
        <v>768.92905</v>
      </c>
      <c r="X143" s="57" t="n">
        <v>0</v>
      </c>
      <c r="Y143" s="57" t="n">
        <v>2499.31473</v>
      </c>
      <c r="Z143" s="57" t="n">
        <v>440.0864</v>
      </c>
      <c r="AA143" s="57" t="n">
        <v>238.93847</v>
      </c>
      <c r="AB143" s="57" t="n">
        <v>3794.15135</v>
      </c>
      <c r="AC143" s="57" t="n">
        <v>240.78938</v>
      </c>
      <c r="AD143" s="57" t="n">
        <v>19.08805</v>
      </c>
      <c r="AE143" s="57" t="n">
        <v>11003.19068</v>
      </c>
      <c r="AF143" s="57" t="n">
        <v>103983.3067</v>
      </c>
      <c r="AG143" s="57" t="n">
        <v>86426.57271</v>
      </c>
      <c r="AH143" s="57" t="n">
        <v>14924.82991</v>
      </c>
      <c r="AI143" s="57" t="n">
        <v>1383.24718</v>
      </c>
      <c r="AJ143" s="57" t="n">
        <v>1248.6569</v>
      </c>
      <c r="AK143" s="125"/>
    </row>
    <row r="144" s="126" customFormat="true" ht="15" hidden="false" customHeight="false" outlineLevel="0" collapsed="false">
      <c r="B144" s="127"/>
      <c r="C144" s="3" t="s">
        <v>373</v>
      </c>
      <c r="D144" s="105" t="n">
        <v>1985825.01262</v>
      </c>
      <c r="E144" s="105" t="n">
        <v>1475621.77927</v>
      </c>
      <c r="F144" s="105" t="n">
        <v>3990655.92594</v>
      </c>
      <c r="G144" s="105" t="n">
        <v>1479672.28572</v>
      </c>
      <c r="H144" s="105" t="n">
        <v>8931775.00355</v>
      </c>
      <c r="I144" s="105" t="n">
        <v>597656.07378</v>
      </c>
      <c r="J144" s="105" t="n">
        <v>1205496.67618</v>
      </c>
      <c r="K144" s="105" t="n">
        <v>350250.2885</v>
      </c>
      <c r="L144" s="105" t="n">
        <v>1129333.0669</v>
      </c>
      <c r="M144" s="105" t="n">
        <v>330001.09395</v>
      </c>
      <c r="N144" s="105" t="n">
        <v>435075.62329</v>
      </c>
      <c r="O144" s="105" t="n">
        <v>4047812.8226</v>
      </c>
      <c r="P144" s="105" t="n">
        <v>97744.14742</v>
      </c>
      <c r="Q144" s="105" t="n">
        <v>285894.751</v>
      </c>
      <c r="R144" s="105" t="n">
        <v>3958.11641</v>
      </c>
      <c r="S144" s="105" t="n">
        <v>34386.26447</v>
      </c>
      <c r="T144" s="105" t="n">
        <v>15949.80161</v>
      </c>
      <c r="U144" s="105" t="n">
        <v>168760.22411</v>
      </c>
      <c r="V144" s="105" t="n">
        <v>193647.81662</v>
      </c>
      <c r="W144" s="105" t="n">
        <v>270018.50716</v>
      </c>
      <c r="X144" s="105" t="n">
        <v>2558.977</v>
      </c>
      <c r="Y144" s="105" t="n">
        <v>94866.63625</v>
      </c>
      <c r="Z144" s="105" t="n">
        <v>217155.2826</v>
      </c>
      <c r="AA144" s="105" t="n">
        <v>258302.1401</v>
      </c>
      <c r="AB144" s="105" t="n">
        <v>58528.55603</v>
      </c>
      <c r="AC144" s="105" t="n">
        <v>27710.90946</v>
      </c>
      <c r="AD144" s="105" t="n">
        <v>7129.09221</v>
      </c>
      <c r="AE144" s="105" t="n">
        <v>1736611.22245</v>
      </c>
      <c r="AF144" s="105" t="n">
        <v>14716199.0486</v>
      </c>
      <c r="AG144" s="105" t="n">
        <v>9913066.4744</v>
      </c>
      <c r="AH144" s="105" t="n">
        <v>3896850.72898</v>
      </c>
      <c r="AI144" s="105" t="n">
        <v>350250.2885</v>
      </c>
      <c r="AJ144" s="105" t="n">
        <v>556031.55672</v>
      </c>
      <c r="AK144" s="128"/>
    </row>
    <row r="145" customFormat="false" ht="15" hidden="false" customHeight="false" outlineLevel="0" collapsed="false">
      <c r="B145" s="121" t="n">
        <v>0</v>
      </c>
      <c r="C145" s="92" t="n">
        <v>0</v>
      </c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125"/>
    </row>
    <row r="146" s="126" customFormat="true" ht="15" hidden="false" customHeight="false" outlineLevel="0" collapsed="false">
      <c r="B146" s="127"/>
      <c r="C146" s="3" t="s">
        <v>374</v>
      </c>
      <c r="D146" s="57" t="n">
        <v>0</v>
      </c>
      <c r="E146" s="57" t="n">
        <v>0</v>
      </c>
      <c r="F146" s="57" t="n">
        <v>0</v>
      </c>
      <c r="G146" s="57" t="n">
        <v>0</v>
      </c>
      <c r="H146" s="57" t="n">
        <v>0</v>
      </c>
      <c r="I146" s="57" t="n">
        <v>0</v>
      </c>
      <c r="J146" s="57" t="n">
        <v>0</v>
      </c>
      <c r="K146" s="57" t="n">
        <v>0</v>
      </c>
      <c r="L146" s="57" t="n">
        <v>0</v>
      </c>
      <c r="M146" s="57" t="n">
        <v>0</v>
      </c>
      <c r="N146" s="57" t="n">
        <v>0</v>
      </c>
      <c r="O146" s="57" t="n">
        <v>0</v>
      </c>
      <c r="P146" s="57" t="n">
        <v>0</v>
      </c>
      <c r="Q146" s="57" t="n">
        <v>0</v>
      </c>
      <c r="R146" s="57" t="n">
        <v>0</v>
      </c>
      <c r="S146" s="57" t="n">
        <v>0</v>
      </c>
      <c r="T146" s="57" t="n">
        <v>0</v>
      </c>
      <c r="U146" s="57" t="n">
        <v>0</v>
      </c>
      <c r="V146" s="57" t="n">
        <v>0</v>
      </c>
      <c r="W146" s="57" t="n">
        <v>0</v>
      </c>
      <c r="X146" s="57" t="n">
        <v>0</v>
      </c>
      <c r="Y146" s="57" t="n">
        <v>0</v>
      </c>
      <c r="Z146" s="57" t="n">
        <v>0</v>
      </c>
      <c r="AA146" s="57" t="n">
        <v>0</v>
      </c>
      <c r="AB146" s="57" t="n">
        <v>0</v>
      </c>
      <c r="AC146" s="57" t="n">
        <v>0</v>
      </c>
      <c r="AD146" s="57" t="n">
        <v>0</v>
      </c>
      <c r="AE146" s="57" t="n">
        <v>0</v>
      </c>
      <c r="AF146" s="57" t="n">
        <v>0</v>
      </c>
      <c r="AG146" s="57" t="n">
        <v>0</v>
      </c>
      <c r="AH146" s="57" t="n">
        <v>0</v>
      </c>
      <c r="AI146" s="57" t="n">
        <v>0</v>
      </c>
      <c r="AJ146" s="57" t="n">
        <v>0</v>
      </c>
      <c r="AK146" s="128"/>
    </row>
    <row r="147" customFormat="false" ht="15" hidden="false" customHeight="false" outlineLevel="0" collapsed="false">
      <c r="B147" s="121" t="n">
        <v>31</v>
      </c>
      <c r="C147" s="92" t="s">
        <v>375</v>
      </c>
      <c r="D147" s="57" t="n">
        <v>115000</v>
      </c>
      <c r="E147" s="57" t="n">
        <v>151707.539</v>
      </c>
      <c r="F147" s="57" t="n">
        <v>215000</v>
      </c>
      <c r="G147" s="57" t="n">
        <v>107000</v>
      </c>
      <c r="H147" s="57" t="n">
        <v>588707.539</v>
      </c>
      <c r="I147" s="57" t="n">
        <v>35050</v>
      </c>
      <c r="J147" s="57" t="n">
        <v>75830</v>
      </c>
      <c r="K147" s="57" t="n">
        <v>16902.65753</v>
      </c>
      <c r="L147" s="57" t="n">
        <v>74000</v>
      </c>
      <c r="M147" s="57" t="n">
        <v>24000</v>
      </c>
      <c r="N147" s="57" t="n">
        <v>26924.474</v>
      </c>
      <c r="O147" s="57" t="n">
        <v>252707.13153</v>
      </c>
      <c r="P147" s="57" t="n">
        <v>10396.055</v>
      </c>
      <c r="Q147" s="57" t="n">
        <v>14247.989</v>
      </c>
      <c r="R147" s="57" t="n">
        <v>6402.5286</v>
      </c>
      <c r="S147" s="57" t="n">
        <v>4200</v>
      </c>
      <c r="T147" s="57" t="n">
        <v>3286.842</v>
      </c>
      <c r="U147" s="57" t="n">
        <v>13192.59296</v>
      </c>
      <c r="V147" s="57" t="n">
        <v>12339.605</v>
      </c>
      <c r="W147" s="57" t="n">
        <v>39323.56717</v>
      </c>
      <c r="X147" s="57" t="n">
        <v>5120</v>
      </c>
      <c r="Y147" s="57" t="n">
        <v>6384.09931</v>
      </c>
      <c r="Z147" s="57" t="n">
        <v>34781</v>
      </c>
      <c r="AA147" s="57" t="n">
        <v>30913</v>
      </c>
      <c r="AB147" s="57" t="n">
        <v>10512</v>
      </c>
      <c r="AC147" s="57" t="n">
        <v>8983.03736</v>
      </c>
      <c r="AD147" s="57" t="n">
        <v>6946.70644</v>
      </c>
      <c r="AE147" s="57" t="n">
        <v>207029.02284</v>
      </c>
      <c r="AF147" s="57" t="n">
        <v>1048443.69337</v>
      </c>
      <c r="AG147" s="57" t="n">
        <v>618699.18956</v>
      </c>
      <c r="AH147" s="57" t="n">
        <v>333622.24175</v>
      </c>
      <c r="AI147" s="57" t="n">
        <v>16902.65753</v>
      </c>
      <c r="AJ147" s="57" t="n">
        <v>79219.60453</v>
      </c>
      <c r="AK147" s="125"/>
    </row>
    <row r="148" customFormat="false" ht="15" hidden="false" customHeight="false" outlineLevel="0" collapsed="false">
      <c r="B148" s="121" t="n">
        <v>32</v>
      </c>
      <c r="C148" s="92" t="s">
        <v>381</v>
      </c>
      <c r="D148" s="57" t="n">
        <v>0</v>
      </c>
      <c r="E148" s="57" t="n">
        <v>0</v>
      </c>
      <c r="F148" s="57" t="n">
        <v>1699.34388</v>
      </c>
      <c r="G148" s="57" t="n">
        <v>1104.7742</v>
      </c>
      <c r="H148" s="57" t="n">
        <v>2804.11808</v>
      </c>
      <c r="I148" s="57" t="n">
        <v>0</v>
      </c>
      <c r="J148" s="57" t="n">
        <v>0</v>
      </c>
      <c r="K148" s="57" t="n">
        <v>0</v>
      </c>
      <c r="L148" s="57" t="n">
        <v>0</v>
      </c>
      <c r="M148" s="57" t="n">
        <v>0</v>
      </c>
      <c r="N148" s="57" t="n">
        <v>0</v>
      </c>
      <c r="O148" s="57" t="n">
        <v>0</v>
      </c>
      <c r="P148" s="57" t="n">
        <v>0</v>
      </c>
      <c r="Q148" s="57" t="n">
        <v>0</v>
      </c>
      <c r="R148" s="57" t="n">
        <v>0</v>
      </c>
      <c r="S148" s="57" t="n">
        <v>0</v>
      </c>
      <c r="T148" s="57" t="n">
        <v>0</v>
      </c>
      <c r="U148" s="57" t="n">
        <v>0</v>
      </c>
      <c r="V148" s="57" t="n">
        <v>0</v>
      </c>
      <c r="W148" s="57" t="n">
        <v>0</v>
      </c>
      <c r="X148" s="57" t="n">
        <v>0</v>
      </c>
      <c r="Y148" s="57" t="n">
        <v>0</v>
      </c>
      <c r="Z148" s="57" t="n">
        <v>0</v>
      </c>
      <c r="AA148" s="57" t="n">
        <v>0</v>
      </c>
      <c r="AB148" s="57" t="n">
        <v>0</v>
      </c>
      <c r="AC148" s="57" t="n">
        <v>0</v>
      </c>
      <c r="AD148" s="57" t="n">
        <v>0</v>
      </c>
      <c r="AE148" s="57" t="n">
        <v>0</v>
      </c>
      <c r="AF148" s="57" t="n">
        <v>2804.11808</v>
      </c>
      <c r="AG148" s="57" t="n">
        <v>2804.11808</v>
      </c>
      <c r="AH148" s="57" t="n">
        <v>0</v>
      </c>
      <c r="AI148" s="57" t="n">
        <v>0</v>
      </c>
      <c r="AJ148" s="57" t="n">
        <v>0</v>
      </c>
      <c r="AK148" s="125"/>
    </row>
    <row r="149" customFormat="false" ht="15" hidden="false" customHeight="false" outlineLevel="0" collapsed="false">
      <c r="B149" s="121" t="n">
        <v>33</v>
      </c>
      <c r="C149" s="92" t="s">
        <v>384</v>
      </c>
      <c r="D149" s="57" t="n">
        <v>12005.07114</v>
      </c>
      <c r="E149" s="57" t="n">
        <v>57761.33897</v>
      </c>
      <c r="F149" s="57" t="n">
        <v>88345.89906</v>
      </c>
      <c r="G149" s="57" t="n">
        <v>14951.43805</v>
      </c>
      <c r="H149" s="57" t="n">
        <v>173063.74722</v>
      </c>
      <c r="I149" s="57" t="n">
        <v>6376.82626</v>
      </c>
      <c r="J149" s="57" t="n">
        <v>11830.43845</v>
      </c>
      <c r="K149" s="57" t="n">
        <v>1694.49553</v>
      </c>
      <c r="L149" s="57" t="n">
        <v>12235.56334</v>
      </c>
      <c r="M149" s="57" t="n">
        <v>1526.66499</v>
      </c>
      <c r="N149" s="57" t="n">
        <v>2304.94469</v>
      </c>
      <c r="O149" s="57" t="n">
        <v>35968.93326</v>
      </c>
      <c r="P149" s="57" t="n">
        <v>482.82709</v>
      </c>
      <c r="Q149" s="57" t="n">
        <v>2223.54</v>
      </c>
      <c r="R149" s="57" t="n">
        <v>455.80442</v>
      </c>
      <c r="S149" s="57" t="n">
        <v>973.98027</v>
      </c>
      <c r="T149" s="57" t="n">
        <v>251.22031</v>
      </c>
      <c r="U149" s="57" t="n">
        <v>3634.58932</v>
      </c>
      <c r="V149" s="57" t="n">
        <v>3289.61846</v>
      </c>
      <c r="W149" s="57" t="n">
        <v>12.27055</v>
      </c>
      <c r="X149" s="57" t="n">
        <v>774.985</v>
      </c>
      <c r="Y149" s="57" t="n">
        <v>259.24112</v>
      </c>
      <c r="Z149" s="57" t="n">
        <v>8743.54979</v>
      </c>
      <c r="AA149" s="57" t="n">
        <v>1339.76137</v>
      </c>
      <c r="AB149" s="57" t="n">
        <v>757.97614</v>
      </c>
      <c r="AC149" s="57" t="n">
        <v>669.29225</v>
      </c>
      <c r="AD149" s="57" t="n">
        <v>356.95109</v>
      </c>
      <c r="AE149" s="57" t="n">
        <v>24225.60718</v>
      </c>
      <c r="AF149" s="57" t="n">
        <v>233258.28766</v>
      </c>
      <c r="AG149" s="57" t="n">
        <v>148907.28345</v>
      </c>
      <c r="AH149" s="57" t="n">
        <v>80635.18451</v>
      </c>
      <c r="AI149" s="57" t="n">
        <v>1694.49553</v>
      </c>
      <c r="AJ149" s="57" t="n">
        <v>2021.32417</v>
      </c>
      <c r="AK149" s="125"/>
    </row>
    <row r="150" customFormat="false" ht="15" hidden="false" customHeight="false" outlineLevel="0" collapsed="false">
      <c r="B150" s="121" t="n">
        <v>3301</v>
      </c>
      <c r="C150" s="92" t="s">
        <v>385</v>
      </c>
      <c r="D150" s="57" t="n">
        <v>10778.26381</v>
      </c>
      <c r="E150" s="57" t="n">
        <v>57760.50655</v>
      </c>
      <c r="F150" s="57" t="n">
        <v>29271.26628</v>
      </c>
      <c r="G150" s="57" t="n">
        <v>13733.86367</v>
      </c>
      <c r="H150" s="57" t="n">
        <v>111543.90031</v>
      </c>
      <c r="I150" s="57" t="n">
        <v>2675.87262</v>
      </c>
      <c r="J150" s="57" t="n">
        <v>8867.17549</v>
      </c>
      <c r="K150" s="57" t="n">
        <v>1694.49553</v>
      </c>
      <c r="L150" s="57" t="n">
        <v>10589.91579</v>
      </c>
      <c r="M150" s="57" t="n">
        <v>1488.90494</v>
      </c>
      <c r="N150" s="57" t="n">
        <v>1321.218</v>
      </c>
      <c r="O150" s="57" t="n">
        <v>26637.58237</v>
      </c>
      <c r="P150" s="57" t="n">
        <v>482.82709</v>
      </c>
      <c r="Q150" s="57" t="n">
        <v>2223.54</v>
      </c>
      <c r="R150" s="57" t="n">
        <v>117.56163</v>
      </c>
      <c r="S150" s="57" t="n">
        <v>649.23692</v>
      </c>
      <c r="T150" s="57" t="n">
        <v>251.20617</v>
      </c>
      <c r="U150" s="57" t="n">
        <v>1780.0007</v>
      </c>
      <c r="V150" s="57" t="n">
        <v>1740.85591</v>
      </c>
      <c r="W150" s="57" t="n">
        <v>12.27055</v>
      </c>
      <c r="X150" s="57" t="n">
        <v>8.66</v>
      </c>
      <c r="Y150" s="57" t="n">
        <v>256.39498</v>
      </c>
      <c r="Z150" s="57" t="n">
        <v>6437.93297</v>
      </c>
      <c r="AA150" s="57" t="n">
        <v>1127.59356</v>
      </c>
      <c r="AB150" s="57" t="n">
        <v>577.87114</v>
      </c>
      <c r="AC150" s="57" t="n">
        <v>488.45125</v>
      </c>
      <c r="AD150" s="57" t="n">
        <v>31.67224</v>
      </c>
      <c r="AE150" s="57" t="n">
        <v>16186.07511</v>
      </c>
      <c r="AF150" s="57" t="n">
        <v>154367.55779</v>
      </c>
      <c r="AG150" s="57" t="n">
        <v>75037.28309</v>
      </c>
      <c r="AH150" s="57" t="n">
        <v>76007.46381</v>
      </c>
      <c r="AI150" s="57" t="n">
        <v>1694.49553</v>
      </c>
      <c r="AJ150" s="57" t="n">
        <v>1628.31536</v>
      </c>
      <c r="AK150" s="125"/>
    </row>
    <row r="151" customFormat="false" ht="15" hidden="false" customHeight="false" outlineLevel="0" collapsed="false">
      <c r="B151" s="121" t="n">
        <v>3303</v>
      </c>
      <c r="C151" s="92" t="s">
        <v>387</v>
      </c>
      <c r="D151" s="57" t="n">
        <v>0</v>
      </c>
      <c r="E151" s="57" t="n">
        <v>0.83242</v>
      </c>
      <c r="F151" s="57" t="n">
        <v>28188.4086</v>
      </c>
      <c r="G151" s="57" t="n">
        <v>1217.57438</v>
      </c>
      <c r="H151" s="57" t="n">
        <v>29406.8154</v>
      </c>
      <c r="I151" s="57" t="n">
        <v>33.69422</v>
      </c>
      <c r="J151" s="57" t="n">
        <v>4.3538</v>
      </c>
      <c r="K151" s="57" t="n">
        <v>0</v>
      </c>
      <c r="L151" s="57" t="n">
        <v>1645.64755</v>
      </c>
      <c r="M151" s="57" t="n">
        <v>34.96272</v>
      </c>
      <c r="N151" s="57" t="n">
        <v>0.00063</v>
      </c>
      <c r="O151" s="57" t="n">
        <v>1718.65892</v>
      </c>
      <c r="P151" s="57" t="n">
        <v>0</v>
      </c>
      <c r="Q151" s="57" t="n">
        <v>0</v>
      </c>
      <c r="R151" s="57" t="n">
        <v>338.24279</v>
      </c>
      <c r="S151" s="57" t="n">
        <v>33.99192</v>
      </c>
      <c r="T151" s="57" t="n">
        <v>0.01414</v>
      </c>
      <c r="U151" s="57" t="n">
        <v>1824.6624</v>
      </c>
      <c r="V151" s="57" t="n">
        <v>5.9899</v>
      </c>
      <c r="W151" s="57" t="n">
        <v>0</v>
      </c>
      <c r="X151" s="57" t="n">
        <v>48.423</v>
      </c>
      <c r="Y151" s="57" t="n">
        <v>2.84614</v>
      </c>
      <c r="Z151" s="57" t="n">
        <v>0.91451</v>
      </c>
      <c r="AA151" s="57" t="n">
        <v>212.16781</v>
      </c>
      <c r="AB151" s="57" t="n">
        <v>0</v>
      </c>
      <c r="AC151" s="57" t="n">
        <v>0</v>
      </c>
      <c r="AD151" s="57" t="n">
        <v>325.27885</v>
      </c>
      <c r="AE151" s="57" t="n">
        <v>2792.53146</v>
      </c>
      <c r="AF151" s="57" t="n">
        <v>33918.00578</v>
      </c>
      <c r="AG151" s="57" t="n">
        <v>33327.52891</v>
      </c>
      <c r="AH151" s="57" t="n">
        <v>378.30906</v>
      </c>
      <c r="AI151" s="57" t="n">
        <v>0</v>
      </c>
      <c r="AJ151" s="57" t="n">
        <v>212.16781</v>
      </c>
      <c r="AK151" s="125"/>
    </row>
    <row r="152" customFormat="false" ht="15" hidden="false" customHeight="false" outlineLevel="0" collapsed="false">
      <c r="B152" s="121" t="n">
        <v>3305</v>
      </c>
      <c r="C152" s="92" t="s">
        <v>391</v>
      </c>
      <c r="D152" s="57" t="n">
        <v>1226.80733</v>
      </c>
      <c r="E152" s="57" t="n">
        <v>0</v>
      </c>
      <c r="F152" s="57" t="n">
        <v>30886.22418</v>
      </c>
      <c r="G152" s="57" t="n">
        <v>0</v>
      </c>
      <c r="H152" s="57" t="n">
        <v>32113.03151</v>
      </c>
      <c r="I152" s="57" t="n">
        <v>3667.25942</v>
      </c>
      <c r="J152" s="57" t="n">
        <v>2958.90916</v>
      </c>
      <c r="K152" s="57" t="n">
        <v>0</v>
      </c>
      <c r="L152" s="57" t="n">
        <v>0</v>
      </c>
      <c r="M152" s="57" t="n">
        <v>0.08933</v>
      </c>
      <c r="N152" s="57" t="n">
        <v>983.72606</v>
      </c>
      <c r="O152" s="57" t="n">
        <v>7609.98397</v>
      </c>
      <c r="P152" s="57" t="n">
        <v>0</v>
      </c>
      <c r="Q152" s="57" t="n">
        <v>0</v>
      </c>
      <c r="R152" s="57" t="n">
        <v>0</v>
      </c>
      <c r="S152" s="57" t="n">
        <v>290.75143</v>
      </c>
      <c r="T152" s="57" t="n">
        <v>0</v>
      </c>
      <c r="U152" s="57" t="n">
        <v>0</v>
      </c>
      <c r="V152" s="57" t="n">
        <v>1542.77265</v>
      </c>
      <c r="W152" s="57" t="n">
        <v>0</v>
      </c>
      <c r="X152" s="57" t="n">
        <v>717.902</v>
      </c>
      <c r="Y152" s="57" t="n">
        <v>0</v>
      </c>
      <c r="Z152" s="57" t="n">
        <v>2304.70231</v>
      </c>
      <c r="AA152" s="57" t="n">
        <v>0</v>
      </c>
      <c r="AB152" s="57" t="n">
        <v>180.105</v>
      </c>
      <c r="AC152" s="57" t="n">
        <v>152.266</v>
      </c>
      <c r="AD152" s="57" t="n">
        <v>0</v>
      </c>
      <c r="AE152" s="57" t="n">
        <v>5188.49939</v>
      </c>
      <c r="AF152" s="57" t="n">
        <v>44911.51487</v>
      </c>
      <c r="AG152" s="57" t="n">
        <v>40509.83723</v>
      </c>
      <c r="AH152" s="57" t="n">
        <v>4249.41164</v>
      </c>
      <c r="AI152" s="57" t="n">
        <v>0</v>
      </c>
      <c r="AJ152" s="57" t="n">
        <v>152.266</v>
      </c>
      <c r="AK152" s="125"/>
    </row>
    <row r="153" customFormat="false" ht="15" hidden="false" customHeight="false" outlineLevel="0" collapsed="false">
      <c r="B153" s="121" t="n">
        <v>34</v>
      </c>
      <c r="C153" s="92" t="s">
        <v>393</v>
      </c>
      <c r="D153" s="57" t="n">
        <v>0</v>
      </c>
      <c r="E153" s="57" t="n">
        <v>0</v>
      </c>
      <c r="F153" s="57" t="n">
        <v>0</v>
      </c>
      <c r="G153" s="57" t="n">
        <v>0</v>
      </c>
      <c r="H153" s="57" t="n">
        <v>0</v>
      </c>
      <c r="I153" s="57" t="n">
        <v>0</v>
      </c>
      <c r="J153" s="57" t="n">
        <v>0</v>
      </c>
      <c r="K153" s="57" t="n">
        <v>0</v>
      </c>
      <c r="L153" s="57" t="n">
        <v>0</v>
      </c>
      <c r="M153" s="57" t="n">
        <v>0</v>
      </c>
      <c r="N153" s="57" t="n">
        <v>0</v>
      </c>
      <c r="O153" s="57" t="n">
        <v>0</v>
      </c>
      <c r="P153" s="57" t="n">
        <v>0</v>
      </c>
      <c r="Q153" s="57" t="n">
        <v>0</v>
      </c>
      <c r="R153" s="57" t="n">
        <v>0</v>
      </c>
      <c r="S153" s="57" t="n">
        <v>0</v>
      </c>
      <c r="T153" s="57" t="n">
        <v>0</v>
      </c>
      <c r="U153" s="57" t="n">
        <v>0</v>
      </c>
      <c r="V153" s="57" t="n">
        <v>0</v>
      </c>
      <c r="W153" s="57" t="n">
        <v>30.50271</v>
      </c>
      <c r="X153" s="57" t="n">
        <v>0</v>
      </c>
      <c r="Y153" s="57" t="n">
        <v>0</v>
      </c>
      <c r="Z153" s="57" t="n">
        <v>0</v>
      </c>
      <c r="AA153" s="57" t="n">
        <v>52.19609</v>
      </c>
      <c r="AB153" s="57" t="n">
        <v>0</v>
      </c>
      <c r="AC153" s="57" t="n">
        <v>0</v>
      </c>
      <c r="AD153" s="57" t="n">
        <v>0</v>
      </c>
      <c r="AE153" s="57" t="n">
        <v>82.6988</v>
      </c>
      <c r="AF153" s="57" t="n">
        <v>82.6988</v>
      </c>
      <c r="AG153" s="57" t="n">
        <v>0</v>
      </c>
      <c r="AH153" s="57" t="n">
        <v>0</v>
      </c>
      <c r="AI153" s="57" t="n">
        <v>0</v>
      </c>
      <c r="AJ153" s="57" t="n">
        <v>82.6988</v>
      </c>
      <c r="AK153" s="125"/>
    </row>
    <row r="154" customFormat="false" ht="15" hidden="false" customHeight="false" outlineLevel="0" collapsed="false">
      <c r="B154" s="121" t="n">
        <v>35</v>
      </c>
      <c r="C154" s="92" t="s">
        <v>397</v>
      </c>
      <c r="D154" s="57" t="n">
        <v>13915.36479</v>
      </c>
      <c r="E154" s="57" t="n">
        <v>9013.36077</v>
      </c>
      <c r="F154" s="57" t="n">
        <v>44657.74977</v>
      </c>
      <c r="G154" s="57" t="n">
        <v>6856.33991</v>
      </c>
      <c r="H154" s="57" t="n">
        <v>74442.81524</v>
      </c>
      <c r="I154" s="57" t="n">
        <v>4491.20039</v>
      </c>
      <c r="J154" s="57" t="n">
        <v>1976.45989</v>
      </c>
      <c r="K154" s="57" t="n">
        <v>94.5275</v>
      </c>
      <c r="L154" s="57" t="n">
        <v>11013.55756</v>
      </c>
      <c r="M154" s="57" t="n">
        <v>3175.11684</v>
      </c>
      <c r="N154" s="57" t="n">
        <v>734.3308</v>
      </c>
      <c r="O154" s="57" t="n">
        <v>21485.19298</v>
      </c>
      <c r="P154" s="57" t="n">
        <v>0</v>
      </c>
      <c r="Q154" s="57" t="n">
        <v>0</v>
      </c>
      <c r="R154" s="57" t="n">
        <v>3182.00736</v>
      </c>
      <c r="S154" s="57" t="n">
        <v>907.55855</v>
      </c>
      <c r="T154" s="57" t="n">
        <v>0</v>
      </c>
      <c r="U154" s="57" t="n">
        <v>4.2232</v>
      </c>
      <c r="V154" s="57" t="n">
        <v>312.03999</v>
      </c>
      <c r="W154" s="57" t="n">
        <v>0</v>
      </c>
      <c r="X154" s="57" t="n">
        <v>148.173</v>
      </c>
      <c r="Y154" s="57" t="n">
        <v>0</v>
      </c>
      <c r="Z154" s="57" t="n">
        <v>1103.39529</v>
      </c>
      <c r="AA154" s="57" t="n">
        <v>0</v>
      </c>
      <c r="AB154" s="57" t="n">
        <v>218.87024</v>
      </c>
      <c r="AC154" s="57" t="n">
        <v>0</v>
      </c>
      <c r="AD154" s="57" t="n">
        <v>0</v>
      </c>
      <c r="AE154" s="57" t="n">
        <v>5876.26763</v>
      </c>
      <c r="AF154" s="57" t="n">
        <v>101804.27585</v>
      </c>
      <c r="AG154" s="57" t="n">
        <v>77529.4545</v>
      </c>
      <c r="AH154" s="57" t="n">
        <v>24180.29385</v>
      </c>
      <c r="AI154" s="57" t="n">
        <v>94.5275</v>
      </c>
      <c r="AJ154" s="57" t="n">
        <v>0</v>
      </c>
      <c r="AK154" s="125"/>
    </row>
    <row r="155" customFormat="false" ht="15" hidden="false" customHeight="false" outlineLevel="0" collapsed="false">
      <c r="B155" s="121" t="n">
        <v>36</v>
      </c>
      <c r="C155" s="92" t="s">
        <v>400</v>
      </c>
      <c r="D155" s="57" t="n">
        <v>33522.41356</v>
      </c>
      <c r="E155" s="57" t="n">
        <v>50543.02888</v>
      </c>
      <c r="F155" s="57" t="n">
        <v>111322.49232</v>
      </c>
      <c r="G155" s="57" t="n">
        <v>23853.64693</v>
      </c>
      <c r="H155" s="57" t="n">
        <v>219241.58169</v>
      </c>
      <c r="I155" s="57" t="n">
        <v>10743.16982</v>
      </c>
      <c r="J155" s="57" t="n">
        <v>23002.76057</v>
      </c>
      <c r="K155" s="57" t="n">
        <v>2806.67218</v>
      </c>
      <c r="L155" s="57" t="n">
        <v>18880.1111</v>
      </c>
      <c r="M155" s="57" t="n">
        <v>3341.14533</v>
      </c>
      <c r="N155" s="57" t="n">
        <v>3229.7423</v>
      </c>
      <c r="O155" s="57" t="n">
        <v>62003.6013</v>
      </c>
      <c r="P155" s="57" t="n">
        <v>503.48871</v>
      </c>
      <c r="Q155" s="57" t="n">
        <v>12483.868</v>
      </c>
      <c r="R155" s="57" t="n">
        <v>-1618.14282</v>
      </c>
      <c r="S155" s="57" t="n">
        <v>200.38036</v>
      </c>
      <c r="T155" s="57" t="n">
        <v>2.18167</v>
      </c>
      <c r="U155" s="57" t="n">
        <v>9174.11203</v>
      </c>
      <c r="V155" s="57" t="n">
        <v>2971.23273</v>
      </c>
      <c r="W155" s="57" t="n">
        <v>-2390.27317</v>
      </c>
      <c r="X155" s="57" t="n">
        <v>22.753</v>
      </c>
      <c r="Y155" s="57" t="n">
        <v>1545.77633</v>
      </c>
      <c r="Z155" s="57" t="n">
        <v>3510.92369</v>
      </c>
      <c r="AA155" s="57" t="n">
        <v>3813.74246</v>
      </c>
      <c r="AB155" s="57" t="n">
        <v>270.09979</v>
      </c>
      <c r="AC155" s="57" t="n">
        <v>556.7787</v>
      </c>
      <c r="AD155" s="57" t="n">
        <v>36.49164</v>
      </c>
      <c r="AE155" s="57" t="n">
        <v>31083.41312</v>
      </c>
      <c r="AF155" s="57" t="n">
        <v>312328.59611</v>
      </c>
      <c r="AG155" s="57" t="n">
        <v>217854.61846</v>
      </c>
      <c r="AH155" s="57" t="n">
        <v>89687.05748</v>
      </c>
      <c r="AI155" s="57" t="n">
        <v>2806.67218</v>
      </c>
      <c r="AJ155" s="57" t="n">
        <v>1980.24799</v>
      </c>
      <c r="AK155" s="125"/>
    </row>
    <row r="156" customFormat="false" ht="15" hidden="false" customHeight="false" outlineLevel="0" collapsed="false">
      <c r="B156" s="121" t="n">
        <v>3601</v>
      </c>
      <c r="C156" s="92" t="s">
        <v>401</v>
      </c>
      <c r="D156" s="57" t="n">
        <v>70.24436</v>
      </c>
      <c r="E156" s="57" t="n">
        <v>5590.17599</v>
      </c>
      <c r="F156" s="57" t="n">
        <v>11334.43756</v>
      </c>
      <c r="G156" s="57" t="n">
        <v>809.63931</v>
      </c>
      <c r="H156" s="57" t="n">
        <v>17804.49722</v>
      </c>
      <c r="I156" s="57" t="n">
        <v>0</v>
      </c>
      <c r="J156" s="57" t="n">
        <v>0</v>
      </c>
      <c r="K156" s="57" t="n">
        <v>0</v>
      </c>
      <c r="L156" s="57" t="n">
        <v>2038.79619</v>
      </c>
      <c r="M156" s="57" t="n">
        <v>0</v>
      </c>
      <c r="N156" s="57" t="n">
        <v>0</v>
      </c>
      <c r="O156" s="57" t="n">
        <v>2038.79619</v>
      </c>
      <c r="P156" s="57" t="n">
        <v>0</v>
      </c>
      <c r="Q156" s="57" t="n">
        <v>7728.26</v>
      </c>
      <c r="R156" s="57" t="n">
        <v>0</v>
      </c>
      <c r="S156" s="57" t="n">
        <v>0</v>
      </c>
      <c r="T156" s="57" t="n">
        <v>0</v>
      </c>
      <c r="U156" s="57" t="n">
        <v>7029.21082</v>
      </c>
      <c r="V156" s="57" t="n">
        <v>0</v>
      </c>
      <c r="W156" s="57" t="n">
        <v>0</v>
      </c>
      <c r="X156" s="57" t="n">
        <v>11.102</v>
      </c>
      <c r="Y156" s="57" t="n">
        <v>0</v>
      </c>
      <c r="Z156" s="57" t="n">
        <v>187.76828</v>
      </c>
      <c r="AA156" s="57" t="n">
        <v>0.40711</v>
      </c>
      <c r="AB156" s="57" t="n">
        <v>0</v>
      </c>
      <c r="AC156" s="57" t="n">
        <v>3.94052</v>
      </c>
      <c r="AD156" s="57" t="n">
        <v>0</v>
      </c>
      <c r="AE156" s="57" t="n">
        <v>14960.68873</v>
      </c>
      <c r="AF156" s="57" t="n">
        <v>34803.98214</v>
      </c>
      <c r="AG156" s="57" t="n">
        <v>28940.34388</v>
      </c>
      <c r="AH156" s="57" t="n">
        <v>5859.29063</v>
      </c>
      <c r="AI156" s="57" t="n">
        <v>0</v>
      </c>
      <c r="AJ156" s="57" t="n">
        <v>4.34763</v>
      </c>
      <c r="AK156" s="125"/>
    </row>
    <row r="157" customFormat="false" ht="15" hidden="false" customHeight="false" outlineLevel="0" collapsed="false">
      <c r="B157" s="121" t="n">
        <v>3602</v>
      </c>
      <c r="C157" s="92" t="s">
        <v>402</v>
      </c>
      <c r="D157" s="57" t="n">
        <v>0</v>
      </c>
      <c r="E157" s="57" t="n">
        <v>0</v>
      </c>
      <c r="F157" s="57" t="n">
        <v>0</v>
      </c>
      <c r="G157" s="57" t="n">
        <v>0</v>
      </c>
      <c r="H157" s="57" t="n">
        <v>0</v>
      </c>
      <c r="I157" s="57" t="n">
        <v>0</v>
      </c>
      <c r="J157" s="57" t="n">
        <v>0</v>
      </c>
      <c r="K157" s="57" t="n">
        <v>0</v>
      </c>
      <c r="L157" s="57" t="n">
        <v>0</v>
      </c>
      <c r="M157" s="57" t="n">
        <v>0</v>
      </c>
      <c r="N157" s="57" t="n">
        <v>0</v>
      </c>
      <c r="O157" s="57" t="n">
        <v>0</v>
      </c>
      <c r="P157" s="57" t="n">
        <v>0</v>
      </c>
      <c r="Q157" s="57" t="n">
        <v>0</v>
      </c>
      <c r="R157" s="57" t="n">
        <v>-1654.56899</v>
      </c>
      <c r="S157" s="57" t="n">
        <v>0</v>
      </c>
      <c r="T157" s="57" t="n">
        <v>0</v>
      </c>
      <c r="U157" s="57" t="n">
        <v>0</v>
      </c>
      <c r="V157" s="57" t="n">
        <v>0</v>
      </c>
      <c r="W157" s="57" t="n">
        <v>-2618.75771</v>
      </c>
      <c r="X157" s="57" t="n">
        <v>0</v>
      </c>
      <c r="Y157" s="57" t="n">
        <v>0</v>
      </c>
      <c r="Z157" s="57" t="n">
        <v>0</v>
      </c>
      <c r="AA157" s="57" t="n">
        <v>0</v>
      </c>
      <c r="AB157" s="57" t="n">
        <v>0</v>
      </c>
      <c r="AC157" s="57" t="n">
        <v>0</v>
      </c>
      <c r="AD157" s="57" t="n">
        <v>0</v>
      </c>
      <c r="AE157" s="57" t="n">
        <v>-4273.3267</v>
      </c>
      <c r="AF157" s="57" t="n">
        <v>-4273.3267</v>
      </c>
      <c r="AG157" s="57" t="n">
        <v>-1654.56899</v>
      </c>
      <c r="AH157" s="57" t="n">
        <v>0</v>
      </c>
      <c r="AI157" s="57" t="n">
        <v>0</v>
      </c>
      <c r="AJ157" s="57" t="n">
        <v>-2618.75771</v>
      </c>
      <c r="AK157" s="125"/>
    </row>
    <row r="158" customFormat="false" ht="15" hidden="false" customHeight="false" outlineLevel="0" collapsed="false">
      <c r="B158" s="121" t="n">
        <v>3603</v>
      </c>
      <c r="C158" s="92" t="s">
        <v>403</v>
      </c>
      <c r="D158" s="57" t="n">
        <v>33452.1692</v>
      </c>
      <c r="E158" s="57" t="n">
        <v>44952.85289</v>
      </c>
      <c r="F158" s="57" t="n">
        <v>99988.05476</v>
      </c>
      <c r="G158" s="57" t="n">
        <v>23044.00762</v>
      </c>
      <c r="H158" s="57" t="n">
        <v>201437.08447</v>
      </c>
      <c r="I158" s="57" t="n">
        <v>10743.16982</v>
      </c>
      <c r="J158" s="57" t="n">
        <v>23002.76057</v>
      </c>
      <c r="K158" s="57" t="n">
        <v>2806.67218</v>
      </c>
      <c r="L158" s="57" t="n">
        <v>16841.31491</v>
      </c>
      <c r="M158" s="57" t="n">
        <v>3341.14533</v>
      </c>
      <c r="N158" s="57" t="n">
        <v>3229.7423</v>
      </c>
      <c r="O158" s="57" t="n">
        <v>59964.80511</v>
      </c>
      <c r="P158" s="57" t="n">
        <v>503.48871</v>
      </c>
      <c r="Q158" s="57" t="n">
        <v>4755.608</v>
      </c>
      <c r="R158" s="57" t="n">
        <v>36.42617</v>
      </c>
      <c r="S158" s="57" t="n">
        <v>200.38036</v>
      </c>
      <c r="T158" s="57" t="n">
        <v>2.18167</v>
      </c>
      <c r="U158" s="57" t="n">
        <v>2144.90121</v>
      </c>
      <c r="V158" s="57" t="n">
        <v>2971.23273</v>
      </c>
      <c r="W158" s="57" t="n">
        <v>228.48454</v>
      </c>
      <c r="X158" s="57" t="n">
        <v>11.651</v>
      </c>
      <c r="Y158" s="57" t="n">
        <v>1545.77633</v>
      </c>
      <c r="Z158" s="57" t="n">
        <v>3323.15541</v>
      </c>
      <c r="AA158" s="57" t="n">
        <v>3813.33535</v>
      </c>
      <c r="AB158" s="57" t="n">
        <v>270.09979</v>
      </c>
      <c r="AC158" s="57" t="n">
        <v>552.83818</v>
      </c>
      <c r="AD158" s="57" t="n">
        <v>36.49164</v>
      </c>
      <c r="AE158" s="57" t="n">
        <v>20396.05109</v>
      </c>
      <c r="AF158" s="57" t="n">
        <v>281797.94067</v>
      </c>
      <c r="AG158" s="57" t="n">
        <v>190568.84357</v>
      </c>
      <c r="AH158" s="57" t="n">
        <v>83827.76685</v>
      </c>
      <c r="AI158" s="57" t="n">
        <v>2806.67218</v>
      </c>
      <c r="AJ158" s="57" t="n">
        <v>4594.65807</v>
      </c>
      <c r="AK158" s="125"/>
    </row>
    <row r="159" customFormat="false" ht="15" hidden="false" customHeight="false" outlineLevel="0" collapsed="false">
      <c r="B159" s="121" t="n">
        <v>3604</v>
      </c>
      <c r="C159" s="92" t="s">
        <v>404</v>
      </c>
      <c r="D159" s="57" t="n">
        <v>0</v>
      </c>
      <c r="E159" s="57" t="n">
        <v>0</v>
      </c>
      <c r="F159" s="57" t="n">
        <v>0</v>
      </c>
      <c r="G159" s="57" t="n">
        <v>0</v>
      </c>
      <c r="H159" s="57" t="n">
        <v>0</v>
      </c>
      <c r="I159" s="57" t="n">
        <v>0</v>
      </c>
      <c r="J159" s="57" t="n">
        <v>0</v>
      </c>
      <c r="K159" s="57" t="n">
        <v>0</v>
      </c>
      <c r="L159" s="57" t="n">
        <v>0</v>
      </c>
      <c r="M159" s="57" t="n">
        <v>0</v>
      </c>
      <c r="N159" s="57" t="n">
        <v>0</v>
      </c>
      <c r="O159" s="57" t="n">
        <v>0</v>
      </c>
      <c r="P159" s="57" t="n">
        <v>0</v>
      </c>
      <c r="Q159" s="57" t="n">
        <v>0</v>
      </c>
      <c r="R159" s="57" t="n">
        <v>0</v>
      </c>
      <c r="S159" s="57" t="n">
        <v>0</v>
      </c>
      <c r="T159" s="57" t="n">
        <v>0</v>
      </c>
      <c r="U159" s="57" t="n">
        <v>0</v>
      </c>
      <c r="V159" s="57" t="n">
        <v>0</v>
      </c>
      <c r="W159" s="57" t="n">
        <v>0</v>
      </c>
      <c r="X159" s="57" t="n">
        <v>0</v>
      </c>
      <c r="Y159" s="57" t="n">
        <v>0</v>
      </c>
      <c r="Z159" s="57" t="n">
        <v>0</v>
      </c>
      <c r="AA159" s="57" t="n">
        <v>0</v>
      </c>
      <c r="AB159" s="57" t="n">
        <v>0</v>
      </c>
      <c r="AC159" s="57" t="n">
        <v>0</v>
      </c>
      <c r="AD159" s="57" t="n">
        <v>0</v>
      </c>
      <c r="AE159" s="57" t="n">
        <v>0</v>
      </c>
      <c r="AF159" s="57" t="n">
        <v>0</v>
      </c>
      <c r="AG159" s="57" t="n">
        <v>0</v>
      </c>
      <c r="AH159" s="57" t="n">
        <v>0</v>
      </c>
      <c r="AI159" s="57" t="n">
        <v>0</v>
      </c>
      <c r="AJ159" s="57" t="n">
        <v>0</v>
      </c>
      <c r="AK159" s="125"/>
    </row>
    <row r="160" s="126" customFormat="true" ht="15" hidden="false" customHeight="false" outlineLevel="0" collapsed="false">
      <c r="B160" s="127" t="n">
        <v>0</v>
      </c>
      <c r="C160" s="3" t="s">
        <v>405</v>
      </c>
      <c r="D160" s="105" t="n">
        <v>174442.84949</v>
      </c>
      <c r="E160" s="105" t="n">
        <v>269025.26762</v>
      </c>
      <c r="F160" s="105" t="n">
        <v>461025.48503</v>
      </c>
      <c r="G160" s="105" t="n">
        <v>153766.19909</v>
      </c>
      <c r="H160" s="105" t="n">
        <v>1058259.80123</v>
      </c>
      <c r="I160" s="105" t="n">
        <v>56661.19647</v>
      </c>
      <c r="J160" s="105" t="n">
        <v>112639.65891</v>
      </c>
      <c r="K160" s="105" t="n">
        <v>21498.35274</v>
      </c>
      <c r="L160" s="105" t="n">
        <v>116129.232</v>
      </c>
      <c r="M160" s="105" t="n">
        <v>32042.92716</v>
      </c>
      <c r="N160" s="105" t="n">
        <v>33193.49179</v>
      </c>
      <c r="O160" s="105" t="n">
        <v>372164.85907</v>
      </c>
      <c r="P160" s="105" t="n">
        <v>11382.3708</v>
      </c>
      <c r="Q160" s="105" t="n">
        <v>28955.397</v>
      </c>
      <c r="R160" s="105" t="n">
        <v>8422.19756</v>
      </c>
      <c r="S160" s="105" t="n">
        <v>6281.91918</v>
      </c>
      <c r="T160" s="105" t="n">
        <v>3540.24398</v>
      </c>
      <c r="U160" s="105" t="n">
        <v>26005.51751</v>
      </c>
      <c r="V160" s="105" t="n">
        <v>18912.49618</v>
      </c>
      <c r="W160" s="105" t="n">
        <v>36976.06726</v>
      </c>
      <c r="X160" s="105" t="n">
        <v>6065.911</v>
      </c>
      <c r="Y160" s="105" t="n">
        <v>8189.11676</v>
      </c>
      <c r="Z160" s="105" t="n">
        <v>48138.86877</v>
      </c>
      <c r="AA160" s="105" t="n">
        <v>36118.69992</v>
      </c>
      <c r="AB160" s="105" t="n">
        <v>11758.94617</v>
      </c>
      <c r="AC160" s="105" t="n">
        <v>10209.10831</v>
      </c>
      <c r="AD160" s="105" t="n">
        <v>7340.14917</v>
      </c>
      <c r="AE160" s="105" t="n">
        <v>268297.00957</v>
      </c>
      <c r="AF160" s="105" t="n">
        <v>1698721.66987</v>
      </c>
      <c r="AG160" s="105" t="n">
        <v>1065794.66405</v>
      </c>
      <c r="AH160" s="105" t="n">
        <v>528124.77759</v>
      </c>
      <c r="AI160" s="105" t="n">
        <v>21498.35274</v>
      </c>
      <c r="AJ160" s="105" t="n">
        <v>83303.87549</v>
      </c>
      <c r="AK160" s="128"/>
    </row>
    <row r="161" s="126" customFormat="true" ht="15" hidden="false" customHeight="false" outlineLevel="0" collapsed="false">
      <c r="B161" s="127"/>
      <c r="C161" s="3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28"/>
    </row>
    <row r="162" s="126" customFormat="true" ht="15" hidden="false" customHeight="false" outlineLevel="0" collapsed="false">
      <c r="B162" s="127"/>
      <c r="C162" s="3" t="s">
        <v>406</v>
      </c>
      <c r="D162" s="105" t="n">
        <v>2160267.86211</v>
      </c>
      <c r="E162" s="105" t="n">
        <v>1744647.04689</v>
      </c>
      <c r="F162" s="105" t="n">
        <v>4451681.41097</v>
      </c>
      <c r="G162" s="105" t="n">
        <v>1633438.48481</v>
      </c>
      <c r="H162" s="105" t="n">
        <v>9990034.80478</v>
      </c>
      <c r="I162" s="105" t="n">
        <v>654317.27025</v>
      </c>
      <c r="J162" s="105" t="n">
        <v>1318136.33509</v>
      </c>
      <c r="K162" s="105" t="n">
        <v>371748.64124</v>
      </c>
      <c r="L162" s="105" t="n">
        <v>1245462.2989</v>
      </c>
      <c r="M162" s="105" t="n">
        <v>362044.02111</v>
      </c>
      <c r="N162" s="105" t="n">
        <v>468269.11508</v>
      </c>
      <c r="O162" s="105" t="n">
        <v>4419977.68167</v>
      </c>
      <c r="P162" s="105" t="n">
        <v>109126.51822</v>
      </c>
      <c r="Q162" s="105" t="n">
        <v>314850.148</v>
      </c>
      <c r="R162" s="105" t="n">
        <v>12380.31397</v>
      </c>
      <c r="S162" s="105" t="n">
        <v>40668.18365</v>
      </c>
      <c r="T162" s="105" t="n">
        <v>19490.04559</v>
      </c>
      <c r="U162" s="105" t="n">
        <v>194765.74162</v>
      </c>
      <c r="V162" s="105" t="n">
        <v>212560.3128</v>
      </c>
      <c r="W162" s="105" t="n">
        <v>306994.57442</v>
      </c>
      <c r="X162" s="105" t="n">
        <v>8624.888</v>
      </c>
      <c r="Y162" s="105" t="n">
        <v>103055.75301</v>
      </c>
      <c r="Z162" s="105" t="n">
        <v>265294.15137</v>
      </c>
      <c r="AA162" s="105" t="n">
        <v>294420.84002</v>
      </c>
      <c r="AB162" s="105" t="n">
        <v>70287.5022</v>
      </c>
      <c r="AC162" s="105" t="n">
        <v>37920.01777</v>
      </c>
      <c r="AD162" s="105" t="n">
        <v>14469.24138</v>
      </c>
      <c r="AE162" s="105" t="n">
        <v>2004908.23202</v>
      </c>
      <c r="AF162" s="105" t="n">
        <v>16414920.71847</v>
      </c>
      <c r="AG162" s="105" t="n">
        <v>10978861.13845</v>
      </c>
      <c r="AH162" s="105" t="n">
        <v>4424975.50657</v>
      </c>
      <c r="AI162" s="105" t="n">
        <v>371748.64124</v>
      </c>
      <c r="AJ162" s="105" t="n">
        <v>639335.43221</v>
      </c>
      <c r="AK162" s="128"/>
    </row>
    <row r="163" s="126" customFormat="true" ht="15" hidden="false" customHeight="false" outlineLevel="0" collapsed="false">
      <c r="B163" s="127"/>
      <c r="C163" s="3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28"/>
    </row>
    <row r="164" s="126" customFormat="true" ht="15" hidden="false" customHeight="false" outlineLevel="0" collapsed="false">
      <c r="B164" s="127" t="n">
        <v>5</v>
      </c>
      <c r="C164" s="3" t="s">
        <v>407</v>
      </c>
      <c r="D164" s="105" t="n">
        <v>272170.00786</v>
      </c>
      <c r="E164" s="105" t="n">
        <v>214810.70144</v>
      </c>
      <c r="F164" s="105" t="n">
        <v>659512.98886</v>
      </c>
      <c r="G164" s="105" t="n">
        <v>155605.16824</v>
      </c>
      <c r="H164" s="105" t="n">
        <v>1302098.8664</v>
      </c>
      <c r="I164" s="105" t="n">
        <v>82397.5616</v>
      </c>
      <c r="J164" s="105" t="n">
        <v>131678.88528</v>
      </c>
      <c r="K164" s="105" t="n">
        <v>43753.82448</v>
      </c>
      <c r="L164" s="105" t="n">
        <v>127159.32217</v>
      </c>
      <c r="M164" s="105" t="n">
        <v>39615.96059</v>
      </c>
      <c r="N164" s="105" t="n">
        <v>44736.39509</v>
      </c>
      <c r="O164" s="105" t="n">
        <v>469341.94921</v>
      </c>
      <c r="P164" s="105" t="n">
        <v>17659.74291</v>
      </c>
      <c r="Q164" s="105" t="n">
        <v>28356.648</v>
      </c>
      <c r="R164" s="105" t="n">
        <v>1524.47615</v>
      </c>
      <c r="S164" s="105" t="n">
        <v>3550.57189</v>
      </c>
      <c r="T164" s="105" t="n">
        <v>3191.30788</v>
      </c>
      <c r="U164" s="105" t="n">
        <v>16824.60848</v>
      </c>
      <c r="V164" s="105" t="n">
        <v>22361.42233</v>
      </c>
      <c r="W164" s="105" t="n">
        <v>72439.93877</v>
      </c>
      <c r="X164" s="105" t="n">
        <v>1121.576</v>
      </c>
      <c r="Y164" s="105" t="n">
        <v>31169.10974</v>
      </c>
      <c r="Z164" s="105" t="n">
        <v>89909.69227</v>
      </c>
      <c r="AA164" s="105" t="n">
        <v>49080.63779</v>
      </c>
      <c r="AB164" s="105" t="n">
        <v>9740.44859</v>
      </c>
      <c r="AC164" s="105" t="n">
        <v>9267.44014</v>
      </c>
      <c r="AD164" s="105" t="n">
        <v>5009.27424</v>
      </c>
      <c r="AE164" s="105" t="n">
        <v>361206.89518</v>
      </c>
      <c r="AF164" s="105" t="n">
        <v>2132647.71079</v>
      </c>
      <c r="AG164" s="105" t="n">
        <v>1323064.45727</v>
      </c>
      <c r="AH164" s="105" t="n">
        <v>635041.41234</v>
      </c>
      <c r="AI164" s="105" t="n">
        <v>43753.82448</v>
      </c>
      <c r="AJ164" s="105" t="n">
        <v>130788.0167</v>
      </c>
      <c r="AK164" s="128"/>
    </row>
    <row r="165" s="126" customFormat="true" ht="15" hidden="false" customHeight="false" outlineLevel="0" collapsed="false">
      <c r="B165" s="127"/>
      <c r="C165" s="3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28"/>
    </row>
    <row r="166" s="129" customFormat="true" ht="15" hidden="false" customHeight="false" outlineLevel="0" collapsed="false">
      <c r="B166" s="130"/>
      <c r="C166" s="71" t="s">
        <v>408</v>
      </c>
      <c r="D166" s="129" t="n">
        <v>2432437.86997</v>
      </c>
      <c r="E166" s="129" t="n">
        <v>1959457.74833</v>
      </c>
      <c r="F166" s="129" t="n">
        <v>5111194.39983</v>
      </c>
      <c r="G166" s="129" t="n">
        <v>1789043.65305</v>
      </c>
      <c r="H166" s="129" t="n">
        <v>11292133.67118</v>
      </c>
      <c r="I166" s="129" t="n">
        <v>736714.83185</v>
      </c>
      <c r="J166" s="129" t="n">
        <v>1449815.22037</v>
      </c>
      <c r="K166" s="129" t="n">
        <v>415502.46572</v>
      </c>
      <c r="L166" s="129" t="n">
        <v>1372621.62107</v>
      </c>
      <c r="M166" s="129" t="n">
        <v>401659.9817</v>
      </c>
      <c r="N166" s="129" t="n">
        <v>513005.51017</v>
      </c>
      <c r="O166" s="129" t="n">
        <v>4889319.63088</v>
      </c>
      <c r="P166" s="129" t="n">
        <v>126786.26113</v>
      </c>
      <c r="Q166" s="129" t="n">
        <v>343206.796</v>
      </c>
      <c r="R166" s="129" t="n">
        <v>13904.79012</v>
      </c>
      <c r="S166" s="129" t="n">
        <v>44218.75554</v>
      </c>
      <c r="T166" s="129" t="n">
        <v>22681.35347</v>
      </c>
      <c r="U166" s="129" t="n">
        <v>211590.3501</v>
      </c>
      <c r="V166" s="129" t="n">
        <v>234921.73513</v>
      </c>
      <c r="W166" s="129" t="n">
        <v>379434.51319</v>
      </c>
      <c r="X166" s="129" t="n">
        <v>9746.464</v>
      </c>
      <c r="Y166" s="129" t="n">
        <v>134224.86275</v>
      </c>
      <c r="Z166" s="129" t="n">
        <v>355203.84364</v>
      </c>
      <c r="AA166" s="129" t="n">
        <v>343501.47781</v>
      </c>
      <c r="AB166" s="129" t="n">
        <v>80027.95079</v>
      </c>
      <c r="AC166" s="129" t="n">
        <v>47187.45791</v>
      </c>
      <c r="AD166" s="129" t="n">
        <v>19478.51562</v>
      </c>
      <c r="AE166" s="129" t="n">
        <v>2366115.1272</v>
      </c>
      <c r="AF166" s="129" t="n">
        <v>18547568.42926</v>
      </c>
      <c r="AG166" s="129" t="n">
        <v>12301925.59572</v>
      </c>
      <c r="AH166" s="129" t="n">
        <v>5060016.91891</v>
      </c>
      <c r="AI166" s="129" t="n">
        <v>415502.46572</v>
      </c>
      <c r="AJ166" s="129" t="n">
        <v>770123.44891</v>
      </c>
      <c r="AK166" s="131"/>
    </row>
    <row r="167" customFormat="false" ht="15" hidden="false" customHeight="false" outlineLevel="0" collapsed="false">
      <c r="B167" s="146"/>
      <c r="C167" s="14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  <c r="AH167" s="57"/>
      <c r="AI167" s="57"/>
      <c r="AJ167" s="57"/>
      <c r="AK167" s="125"/>
    </row>
    <row r="168" s="126" customFormat="true" ht="15" hidden="false" customHeight="false" outlineLevel="0" collapsed="false">
      <c r="B168" s="127" t="n">
        <v>6</v>
      </c>
      <c r="C168" s="126" t="s">
        <v>410</v>
      </c>
      <c r="D168" s="134" t="n">
        <v>527703.28606</v>
      </c>
      <c r="E168" s="134" t="n">
        <v>297949.78759</v>
      </c>
      <c r="F168" s="134" t="n">
        <v>1221297.09305</v>
      </c>
      <c r="G168" s="134" t="n">
        <v>381687.1162</v>
      </c>
      <c r="H168" s="134" t="n">
        <v>2428637.2829</v>
      </c>
      <c r="I168" s="134" t="n">
        <v>158542.0695</v>
      </c>
      <c r="J168" s="134" t="n">
        <v>253892.79603</v>
      </c>
      <c r="K168" s="134" t="n">
        <v>17285.39247</v>
      </c>
      <c r="L168" s="134" t="n">
        <v>266963.76456</v>
      </c>
      <c r="M168" s="134" t="n">
        <v>40002.13524</v>
      </c>
      <c r="N168" s="134" t="n">
        <v>33073.3689</v>
      </c>
      <c r="O168" s="134" t="n">
        <v>769759.5267</v>
      </c>
      <c r="P168" s="134" t="n">
        <v>7591.12459</v>
      </c>
      <c r="Q168" s="134" t="n">
        <v>60035.633</v>
      </c>
      <c r="R168" s="134" t="n">
        <v>544.8558</v>
      </c>
      <c r="S168" s="134" t="n">
        <v>1769.46049</v>
      </c>
      <c r="T168" s="134" t="n">
        <v>0</v>
      </c>
      <c r="U168" s="134" t="n">
        <v>42679.9867</v>
      </c>
      <c r="V168" s="134" t="n">
        <v>16568.35463</v>
      </c>
      <c r="W168" s="134" t="n">
        <v>545.49871</v>
      </c>
      <c r="X168" s="134" t="n">
        <v>325.854</v>
      </c>
      <c r="Y168" s="134" t="n">
        <v>70031.64807</v>
      </c>
      <c r="Z168" s="134" t="n">
        <v>144812.93963</v>
      </c>
      <c r="AA168" s="134" t="n">
        <v>5663.72075</v>
      </c>
      <c r="AB168" s="134" t="n">
        <v>0</v>
      </c>
      <c r="AC168" s="134" t="n">
        <v>0</v>
      </c>
      <c r="AD168" s="134" t="n">
        <v>98.75018</v>
      </c>
      <c r="AE168" s="134" t="n">
        <v>350667.82655</v>
      </c>
      <c r="AF168" s="134" t="n">
        <v>3549064.63615</v>
      </c>
      <c r="AG168" s="134" t="n">
        <v>2477056.6341</v>
      </c>
      <c r="AH168" s="134" t="n">
        <v>1048513.39012</v>
      </c>
      <c r="AI168" s="134" t="n">
        <v>17285.39247</v>
      </c>
      <c r="AJ168" s="134" t="n">
        <v>6209.21946</v>
      </c>
      <c r="AK168" s="148"/>
    </row>
    <row r="169" customFormat="false" ht="15" hidden="false" customHeight="false" outlineLevel="0" collapsed="false">
      <c r="B169" s="121" t="n">
        <v>61</v>
      </c>
      <c r="C169" s="120" t="s">
        <v>411</v>
      </c>
      <c r="D169" s="57" t="n">
        <v>0</v>
      </c>
      <c r="E169" s="57" t="n">
        <v>0</v>
      </c>
      <c r="F169" s="57" t="n">
        <v>7852.12919</v>
      </c>
      <c r="G169" s="57" t="n">
        <v>281.2015</v>
      </c>
      <c r="H169" s="57" t="n">
        <v>8133.33069</v>
      </c>
      <c r="I169" s="57" t="n">
        <v>0</v>
      </c>
      <c r="J169" s="57" t="n">
        <v>1313.2958</v>
      </c>
      <c r="K169" s="57" t="n">
        <v>0</v>
      </c>
      <c r="L169" s="57" t="n">
        <v>0</v>
      </c>
      <c r="M169" s="57" t="n">
        <v>0</v>
      </c>
      <c r="N169" s="57" t="n">
        <v>0</v>
      </c>
      <c r="O169" s="57" t="n">
        <v>1313.2958</v>
      </c>
      <c r="P169" s="57" t="n">
        <v>0</v>
      </c>
      <c r="Q169" s="57" t="n">
        <v>3696.584</v>
      </c>
      <c r="R169" s="57" t="n">
        <v>172.4279</v>
      </c>
      <c r="S169" s="57" t="n">
        <v>0</v>
      </c>
      <c r="T169" s="57" t="n">
        <v>0</v>
      </c>
      <c r="U169" s="57" t="n">
        <v>1267.14702</v>
      </c>
      <c r="V169" s="57" t="n">
        <v>0</v>
      </c>
      <c r="W169" s="57" t="n">
        <v>0</v>
      </c>
      <c r="X169" s="57" t="n">
        <v>162.927</v>
      </c>
      <c r="Y169" s="57" t="n">
        <v>0</v>
      </c>
      <c r="Z169" s="57" t="n">
        <v>0</v>
      </c>
      <c r="AA169" s="57" t="n">
        <v>2020.51869</v>
      </c>
      <c r="AB169" s="57" t="n">
        <v>0</v>
      </c>
      <c r="AC169" s="57" t="n">
        <v>0</v>
      </c>
      <c r="AD169" s="57" t="n">
        <v>0</v>
      </c>
      <c r="AE169" s="57" t="n">
        <v>7319.60461</v>
      </c>
      <c r="AF169" s="57" t="n">
        <v>16766.2311</v>
      </c>
      <c r="AG169" s="57" t="n">
        <v>14582.78541</v>
      </c>
      <c r="AH169" s="57" t="n">
        <v>162.927</v>
      </c>
      <c r="AI169" s="57" t="n">
        <v>0</v>
      </c>
      <c r="AJ169" s="57" t="n">
        <v>2020.51869</v>
      </c>
      <c r="AK169" s="125"/>
    </row>
    <row r="170" customFormat="false" ht="15" hidden="false" customHeight="false" outlineLevel="0" collapsed="false">
      <c r="B170" s="121" t="n">
        <v>64</v>
      </c>
      <c r="C170" s="120" t="s">
        <v>424</v>
      </c>
      <c r="D170" s="57" t="n">
        <v>527703.28606</v>
      </c>
      <c r="E170" s="57" t="n">
        <v>297949.78759</v>
      </c>
      <c r="F170" s="57" t="n">
        <v>1213444.96386</v>
      </c>
      <c r="G170" s="57" t="n">
        <v>381405.9147</v>
      </c>
      <c r="H170" s="57" t="n">
        <v>2420503.95221</v>
      </c>
      <c r="I170" s="57" t="n">
        <v>158542.0695</v>
      </c>
      <c r="J170" s="57" t="n">
        <v>252579.50023</v>
      </c>
      <c r="K170" s="57" t="n">
        <v>17285.39247</v>
      </c>
      <c r="L170" s="57" t="n">
        <v>266963.76456</v>
      </c>
      <c r="M170" s="57" t="n">
        <v>40002.13524</v>
      </c>
      <c r="N170" s="57" t="n">
        <v>33073.3689</v>
      </c>
      <c r="O170" s="57" t="n">
        <v>768446.2309</v>
      </c>
      <c r="P170" s="57" t="n">
        <v>7591.12459</v>
      </c>
      <c r="Q170" s="57" t="n">
        <v>56339.049</v>
      </c>
      <c r="R170" s="57" t="n">
        <v>372.4279</v>
      </c>
      <c r="S170" s="57" t="n">
        <v>1769.46049</v>
      </c>
      <c r="T170" s="57" t="n">
        <v>0</v>
      </c>
      <c r="U170" s="57" t="n">
        <v>41412.83968</v>
      </c>
      <c r="V170" s="57" t="n">
        <v>16568.35463</v>
      </c>
      <c r="W170" s="57" t="n">
        <v>545.49871</v>
      </c>
      <c r="X170" s="57" t="n">
        <v>162.927</v>
      </c>
      <c r="Y170" s="57" t="n">
        <v>70031.64807</v>
      </c>
      <c r="Z170" s="57" t="n">
        <v>144812.93963</v>
      </c>
      <c r="AA170" s="57" t="n">
        <v>3643.20206</v>
      </c>
      <c r="AB170" s="57" t="n">
        <v>0</v>
      </c>
      <c r="AC170" s="57" t="n">
        <v>0</v>
      </c>
      <c r="AD170" s="57" t="n">
        <v>98.75018</v>
      </c>
      <c r="AE170" s="57" t="n">
        <v>343348.22194</v>
      </c>
      <c r="AF170" s="57" t="n">
        <v>3532298.40505</v>
      </c>
      <c r="AG170" s="57" t="n">
        <v>2462473.84869</v>
      </c>
      <c r="AH170" s="57" t="n">
        <v>1048350.46312</v>
      </c>
      <c r="AI170" s="57" t="n">
        <v>17285.39247</v>
      </c>
      <c r="AJ170" s="57" t="n">
        <v>4188.70077</v>
      </c>
      <c r="AK170" s="125"/>
    </row>
    <row r="171" customFormat="false" ht="15" hidden="false" customHeight="false" outlineLevel="0" collapsed="false">
      <c r="B171" s="121" t="n">
        <v>6401</v>
      </c>
      <c r="C171" s="120" t="s">
        <v>425</v>
      </c>
      <c r="D171" s="57" t="n">
        <v>4671.95498</v>
      </c>
      <c r="E171" s="57" t="n">
        <v>0</v>
      </c>
      <c r="F171" s="57" t="n">
        <v>23724.9444</v>
      </c>
      <c r="G171" s="57" t="n">
        <v>28474.86205</v>
      </c>
      <c r="H171" s="57" t="n">
        <v>56871.76143</v>
      </c>
      <c r="I171" s="57" t="n">
        <v>7674.2044</v>
      </c>
      <c r="J171" s="57" t="n">
        <v>14232.30962</v>
      </c>
      <c r="K171" s="57" t="n">
        <v>27.22958</v>
      </c>
      <c r="L171" s="57" t="n">
        <v>8087.21802</v>
      </c>
      <c r="M171" s="57" t="n">
        <v>950</v>
      </c>
      <c r="N171" s="57" t="n">
        <v>0</v>
      </c>
      <c r="O171" s="57" t="n">
        <v>30970.96162</v>
      </c>
      <c r="P171" s="57" t="n">
        <v>500</v>
      </c>
      <c r="Q171" s="57" t="n">
        <v>524.981</v>
      </c>
      <c r="R171" s="57" t="n">
        <v>0</v>
      </c>
      <c r="S171" s="57" t="n">
        <v>0</v>
      </c>
      <c r="T171" s="57" t="n">
        <v>0</v>
      </c>
      <c r="U171" s="57" t="n">
        <v>1264.13892</v>
      </c>
      <c r="V171" s="57" t="n">
        <v>1061.178</v>
      </c>
      <c r="W171" s="57" t="n">
        <v>0</v>
      </c>
      <c r="X171" s="57" t="n">
        <v>0</v>
      </c>
      <c r="Y171" s="57" t="n">
        <v>0</v>
      </c>
      <c r="Z171" s="57" t="n">
        <v>89.25996</v>
      </c>
      <c r="AA171" s="57" t="n">
        <v>0</v>
      </c>
      <c r="AB171" s="57" t="n">
        <v>0</v>
      </c>
      <c r="AC171" s="57" t="n">
        <v>0</v>
      </c>
      <c r="AD171" s="57" t="n">
        <v>0</v>
      </c>
      <c r="AE171" s="57" t="n">
        <v>3439.55788</v>
      </c>
      <c r="AF171" s="57" t="n">
        <v>91282.28093</v>
      </c>
      <c r="AG171" s="57" t="n">
        <v>85993.83641</v>
      </c>
      <c r="AH171" s="57" t="n">
        <v>5261.21494</v>
      </c>
      <c r="AI171" s="57" t="n">
        <v>27.22958</v>
      </c>
      <c r="AJ171" s="57" t="n">
        <v>0</v>
      </c>
      <c r="AK171" s="125"/>
    </row>
    <row r="172" customFormat="false" ht="15" hidden="false" customHeight="false" outlineLevel="0" collapsed="false">
      <c r="B172" s="121" t="n">
        <v>6402</v>
      </c>
      <c r="C172" s="120" t="s">
        <v>428</v>
      </c>
      <c r="D172" s="57" t="n">
        <v>44353.70309</v>
      </c>
      <c r="E172" s="57" t="n">
        <v>52681.80135</v>
      </c>
      <c r="F172" s="57" t="n">
        <v>193787.61281</v>
      </c>
      <c r="G172" s="57" t="n">
        <v>84569.28622</v>
      </c>
      <c r="H172" s="57" t="n">
        <v>375392.40347</v>
      </c>
      <c r="I172" s="57" t="n">
        <v>4337.26013</v>
      </c>
      <c r="J172" s="57" t="n">
        <v>56059.74821</v>
      </c>
      <c r="K172" s="57" t="n">
        <v>3661.1157</v>
      </c>
      <c r="L172" s="57" t="n">
        <v>36305.81245</v>
      </c>
      <c r="M172" s="57" t="n">
        <v>6800.86755</v>
      </c>
      <c r="N172" s="57" t="n">
        <v>4636.73285</v>
      </c>
      <c r="O172" s="57" t="n">
        <v>111801.53689</v>
      </c>
      <c r="P172" s="57" t="n">
        <v>1749.86136</v>
      </c>
      <c r="Q172" s="57" t="n">
        <v>43355.007</v>
      </c>
      <c r="R172" s="57" t="n">
        <v>172.4279</v>
      </c>
      <c r="S172" s="57" t="n">
        <v>856.78148</v>
      </c>
      <c r="T172" s="57" t="n">
        <v>0</v>
      </c>
      <c r="U172" s="57" t="n">
        <v>14194.3968</v>
      </c>
      <c r="V172" s="57" t="n">
        <v>2240.08594</v>
      </c>
      <c r="W172" s="57" t="n">
        <v>527.45211</v>
      </c>
      <c r="X172" s="57" t="n">
        <v>162.927</v>
      </c>
      <c r="Y172" s="57" t="n">
        <v>182.73433</v>
      </c>
      <c r="Z172" s="57" t="n">
        <v>0</v>
      </c>
      <c r="AA172" s="57" t="n">
        <v>178.17906</v>
      </c>
      <c r="AB172" s="57" t="n">
        <v>0</v>
      </c>
      <c r="AC172" s="57" t="n">
        <v>0</v>
      </c>
      <c r="AD172" s="57" t="n">
        <v>98.75018</v>
      </c>
      <c r="AE172" s="57" t="n">
        <v>63718.60316</v>
      </c>
      <c r="AF172" s="57" t="n">
        <v>550912.54352</v>
      </c>
      <c r="AG172" s="57" t="n">
        <v>447316.01934</v>
      </c>
      <c r="AH172" s="57" t="n">
        <v>99229.77731</v>
      </c>
      <c r="AI172" s="57" t="n">
        <v>3661.1157</v>
      </c>
      <c r="AJ172" s="57" t="n">
        <v>705.63117</v>
      </c>
      <c r="AK172" s="125"/>
    </row>
    <row r="173" customFormat="false" ht="15" hidden="false" customHeight="false" outlineLevel="0" collapsed="false">
      <c r="B173" s="121" t="n">
        <v>6403</v>
      </c>
      <c r="C173" s="120" t="s">
        <v>433</v>
      </c>
      <c r="D173" s="57" t="n">
        <v>44777.69959</v>
      </c>
      <c r="E173" s="57" t="n">
        <v>35446.55609</v>
      </c>
      <c r="F173" s="57" t="n">
        <v>111144.40945</v>
      </c>
      <c r="G173" s="57" t="n">
        <v>82668.80746</v>
      </c>
      <c r="H173" s="57" t="n">
        <v>274037.47259</v>
      </c>
      <c r="I173" s="57" t="n">
        <v>3834.71992</v>
      </c>
      <c r="J173" s="57" t="n">
        <v>81805.8636</v>
      </c>
      <c r="K173" s="57" t="n">
        <v>259.70344</v>
      </c>
      <c r="L173" s="57" t="n">
        <v>134528.32962</v>
      </c>
      <c r="M173" s="57" t="n">
        <v>4104.01906</v>
      </c>
      <c r="N173" s="57" t="n">
        <v>1901.17419</v>
      </c>
      <c r="O173" s="57" t="n">
        <v>226433.80983</v>
      </c>
      <c r="P173" s="57" t="n">
        <v>0</v>
      </c>
      <c r="Q173" s="57" t="n">
        <v>8755.695</v>
      </c>
      <c r="R173" s="57" t="n">
        <v>0</v>
      </c>
      <c r="S173" s="57" t="n">
        <v>0</v>
      </c>
      <c r="T173" s="57" t="n">
        <v>0</v>
      </c>
      <c r="U173" s="57" t="n">
        <v>24434.65694</v>
      </c>
      <c r="V173" s="57" t="n">
        <v>0</v>
      </c>
      <c r="W173" s="57" t="n">
        <v>0</v>
      </c>
      <c r="X173" s="57" t="n">
        <v>0</v>
      </c>
      <c r="Y173" s="57" t="n">
        <v>0</v>
      </c>
      <c r="Z173" s="57" t="n">
        <v>0</v>
      </c>
      <c r="AA173" s="57" t="n">
        <v>0</v>
      </c>
      <c r="AB173" s="57" t="n">
        <v>0</v>
      </c>
      <c r="AC173" s="57" t="n">
        <v>0</v>
      </c>
      <c r="AD173" s="57" t="n">
        <v>0</v>
      </c>
      <c r="AE173" s="57" t="n">
        <v>33190.35194</v>
      </c>
      <c r="AF173" s="57" t="n">
        <v>533661.63436</v>
      </c>
      <c r="AG173" s="57" t="n">
        <v>453177.67524</v>
      </c>
      <c r="AH173" s="57" t="n">
        <v>80224.25568</v>
      </c>
      <c r="AI173" s="57" t="n">
        <v>259.70344</v>
      </c>
      <c r="AJ173" s="57" t="n">
        <v>0</v>
      </c>
      <c r="AK173" s="125"/>
    </row>
    <row r="174" customFormat="false" ht="15" hidden="false" customHeight="false" outlineLevel="0" collapsed="false">
      <c r="B174" s="121" t="n">
        <v>6404</v>
      </c>
      <c r="C174" s="120" t="s">
        <v>437</v>
      </c>
      <c r="D174" s="57" t="n">
        <v>433801.74328</v>
      </c>
      <c r="E174" s="57" t="n">
        <v>209821.43015</v>
      </c>
      <c r="F174" s="57" t="n">
        <v>876513.7208</v>
      </c>
      <c r="G174" s="57" t="n">
        <v>159961.75747</v>
      </c>
      <c r="H174" s="57" t="n">
        <v>1680098.6517</v>
      </c>
      <c r="I174" s="57" t="n">
        <v>142695.88505</v>
      </c>
      <c r="J174" s="57" t="n">
        <v>99174.84944</v>
      </c>
      <c r="K174" s="57" t="n">
        <v>13337.34375</v>
      </c>
      <c r="L174" s="57" t="n">
        <v>88042.40447</v>
      </c>
      <c r="M174" s="57" t="n">
        <v>28147.24863</v>
      </c>
      <c r="N174" s="57" t="n">
        <v>26535.46186</v>
      </c>
      <c r="O174" s="57" t="n">
        <v>397933.1932</v>
      </c>
      <c r="P174" s="57" t="n">
        <v>2964.2006</v>
      </c>
      <c r="Q174" s="57" t="n">
        <v>0</v>
      </c>
      <c r="R174" s="57" t="n">
        <v>0</v>
      </c>
      <c r="S174" s="57" t="n">
        <v>912.67901</v>
      </c>
      <c r="T174" s="57" t="n">
        <v>0</v>
      </c>
      <c r="U174" s="57" t="n">
        <v>252.5</v>
      </c>
      <c r="V174" s="57" t="n">
        <v>13267.09069</v>
      </c>
      <c r="W174" s="57" t="n">
        <v>18.0466</v>
      </c>
      <c r="X174" s="57" t="n">
        <v>0</v>
      </c>
      <c r="Y174" s="57" t="n">
        <v>69848.91374</v>
      </c>
      <c r="Z174" s="57" t="n">
        <v>144723.67967</v>
      </c>
      <c r="AA174" s="57" t="n">
        <v>288.11206</v>
      </c>
      <c r="AB174" s="57" t="n">
        <v>0</v>
      </c>
      <c r="AC174" s="57" t="n">
        <v>0</v>
      </c>
      <c r="AD174" s="57" t="n">
        <v>0</v>
      </c>
      <c r="AE174" s="57" t="n">
        <v>232275.22237</v>
      </c>
      <c r="AF174" s="57" t="n">
        <v>2310307.06727</v>
      </c>
      <c r="AG174" s="57" t="n">
        <v>1435503.59742</v>
      </c>
      <c r="AH174" s="57" t="n">
        <v>861159.96744</v>
      </c>
      <c r="AI174" s="57" t="n">
        <v>13337.34375</v>
      </c>
      <c r="AJ174" s="57" t="n">
        <v>306.15866</v>
      </c>
      <c r="AK174" s="125"/>
    </row>
    <row r="175" customFormat="false" ht="15" hidden="false" customHeight="false" outlineLevel="0" collapsed="false">
      <c r="B175" s="121"/>
      <c r="C175" s="120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57"/>
      <c r="AG175" s="57"/>
      <c r="AH175" s="57"/>
      <c r="AI175" s="57"/>
      <c r="AJ175" s="57"/>
      <c r="AK175" s="125"/>
    </row>
    <row r="176" s="126" customFormat="true" ht="15" hidden="false" customHeight="false" outlineLevel="0" collapsed="false">
      <c r="B176" s="127" t="n">
        <v>7</v>
      </c>
      <c r="C176" s="126" t="s">
        <v>449</v>
      </c>
      <c r="D176" s="105" t="n">
        <v>4317732.55958</v>
      </c>
      <c r="E176" s="105" t="n">
        <v>3118159.8627</v>
      </c>
      <c r="F176" s="105" t="n">
        <v>7137155.97977</v>
      </c>
      <c r="G176" s="105" t="n">
        <v>2984887.1568</v>
      </c>
      <c r="H176" s="105" t="n">
        <v>17557935.55885</v>
      </c>
      <c r="I176" s="105" t="n">
        <v>1262916.21765</v>
      </c>
      <c r="J176" s="105" t="n">
        <v>2913612.03379</v>
      </c>
      <c r="K176" s="105" t="n">
        <v>1258578.25162</v>
      </c>
      <c r="L176" s="105" t="n">
        <v>5160964.94675</v>
      </c>
      <c r="M176" s="105" t="n">
        <v>721169.93354</v>
      </c>
      <c r="N176" s="105" t="n">
        <v>788082.34557</v>
      </c>
      <c r="O176" s="105" t="n">
        <v>12105323.72892</v>
      </c>
      <c r="P176" s="105" t="n">
        <v>339713.2023</v>
      </c>
      <c r="Q176" s="105" t="n">
        <v>2483342.116</v>
      </c>
      <c r="R176" s="105" t="n">
        <v>166490.18562</v>
      </c>
      <c r="S176" s="105" t="n">
        <v>50374.23462</v>
      </c>
      <c r="T176" s="105" t="n">
        <v>88639.3281</v>
      </c>
      <c r="U176" s="105" t="n">
        <v>714530.70339</v>
      </c>
      <c r="V176" s="105" t="n">
        <v>439586.69803</v>
      </c>
      <c r="W176" s="105" t="n">
        <v>930041.4816</v>
      </c>
      <c r="X176" s="105" t="n">
        <v>5615.442</v>
      </c>
      <c r="Y176" s="105" t="n">
        <v>105223.09885</v>
      </c>
      <c r="Z176" s="105" t="n">
        <v>386531.26679</v>
      </c>
      <c r="AA176" s="105" t="n">
        <v>797772.59264</v>
      </c>
      <c r="AB176" s="105" t="n">
        <v>132831.51385</v>
      </c>
      <c r="AC176" s="105" t="n">
        <v>69574.32837</v>
      </c>
      <c r="AD176" s="105" t="n">
        <v>31892.08288</v>
      </c>
      <c r="AE176" s="105" t="n">
        <v>6742158.27504</v>
      </c>
      <c r="AF176" s="105" t="n">
        <v>36405417.56281</v>
      </c>
      <c r="AG176" s="105" t="n">
        <v>24955944.06538</v>
      </c>
      <c r="AH176" s="105" t="n">
        <v>8393506.8432</v>
      </c>
      <c r="AI176" s="105" t="n">
        <v>1258578.25162</v>
      </c>
      <c r="AJ176" s="105" t="n">
        <v>1797388.40261</v>
      </c>
      <c r="AK176" s="128"/>
    </row>
    <row r="177" customFormat="false" ht="15" hidden="false" customHeight="false" outlineLevel="0" collapsed="false">
      <c r="B177" s="121" t="n">
        <v>71</v>
      </c>
      <c r="C177" s="120" t="s">
        <v>450</v>
      </c>
      <c r="D177" s="57" t="n">
        <v>609635.31837</v>
      </c>
      <c r="E177" s="57" t="n">
        <v>1215419.20686</v>
      </c>
      <c r="F177" s="57" t="n">
        <v>907007.86674</v>
      </c>
      <c r="G177" s="57" t="n">
        <v>420602.78453</v>
      </c>
      <c r="H177" s="57" t="n">
        <v>3152665.1765</v>
      </c>
      <c r="I177" s="57" t="n">
        <v>83009.51011</v>
      </c>
      <c r="J177" s="57" t="n">
        <v>525894.11976</v>
      </c>
      <c r="K177" s="57" t="n">
        <v>114616.30928</v>
      </c>
      <c r="L177" s="57" t="n">
        <v>1298221.88073</v>
      </c>
      <c r="M177" s="57" t="n">
        <v>176064.22763</v>
      </c>
      <c r="N177" s="57" t="n">
        <v>14212.82709</v>
      </c>
      <c r="O177" s="57" t="n">
        <v>2212018.8746</v>
      </c>
      <c r="P177" s="57" t="n">
        <v>84263.20107</v>
      </c>
      <c r="Q177" s="57" t="n">
        <v>82978.777</v>
      </c>
      <c r="R177" s="57" t="n">
        <v>22210.7233</v>
      </c>
      <c r="S177" s="57" t="n">
        <v>1619.41306</v>
      </c>
      <c r="T177" s="57" t="n">
        <v>5001.86318</v>
      </c>
      <c r="U177" s="57" t="n">
        <v>68206.11081</v>
      </c>
      <c r="V177" s="57" t="n">
        <v>22758.08715</v>
      </c>
      <c r="W177" s="57" t="n">
        <v>104527.05817</v>
      </c>
      <c r="X177" s="57" t="n">
        <v>106.204</v>
      </c>
      <c r="Y177" s="57" t="n">
        <v>14313.88355</v>
      </c>
      <c r="Z177" s="57" t="n">
        <v>21128.04452</v>
      </c>
      <c r="AA177" s="57" t="n">
        <v>20177.45311</v>
      </c>
      <c r="AB177" s="57" t="n">
        <v>7742.67224</v>
      </c>
      <c r="AC177" s="57" t="n">
        <v>4296.48432</v>
      </c>
      <c r="AD177" s="57" t="n">
        <v>3872.43866</v>
      </c>
      <c r="AE177" s="57" t="n">
        <v>463202.41414</v>
      </c>
      <c r="AF177" s="57" t="n">
        <v>5827886.46524</v>
      </c>
      <c r="AG177" s="57" t="n">
        <v>3630529.00015</v>
      </c>
      <c r="AH177" s="57" t="n">
        <v>1953740.16021</v>
      </c>
      <c r="AI177" s="57" t="n">
        <v>114616.30928</v>
      </c>
      <c r="AJ177" s="57" t="n">
        <v>129000.9956</v>
      </c>
      <c r="AK177" s="125"/>
    </row>
    <row r="178" customFormat="false" ht="15" hidden="false" customHeight="false" outlineLevel="0" collapsed="false">
      <c r="B178" s="146" t="n">
        <v>74</v>
      </c>
      <c r="C178" s="149" t="s">
        <v>493</v>
      </c>
      <c r="D178" s="138" t="n">
        <v>3708097.24121</v>
      </c>
      <c r="E178" s="138" t="n">
        <v>1902740.65584</v>
      </c>
      <c r="F178" s="138" t="n">
        <v>6230148.11303</v>
      </c>
      <c r="G178" s="138" t="n">
        <v>2564284.37227</v>
      </c>
      <c r="H178" s="138" t="n">
        <v>14405270.38235</v>
      </c>
      <c r="I178" s="138" t="n">
        <v>1179906.70754</v>
      </c>
      <c r="J178" s="138" t="n">
        <v>2387717.91403</v>
      </c>
      <c r="K178" s="138" t="n">
        <v>1143961.94234</v>
      </c>
      <c r="L178" s="138" t="n">
        <v>3862743.06602</v>
      </c>
      <c r="M178" s="138" t="n">
        <v>545105.70591</v>
      </c>
      <c r="N178" s="138" t="n">
        <v>773869.51848</v>
      </c>
      <c r="O178" s="138" t="n">
        <v>9893304.85432</v>
      </c>
      <c r="P178" s="138" t="n">
        <v>255450.00123</v>
      </c>
      <c r="Q178" s="138" t="n">
        <v>2400363.339</v>
      </c>
      <c r="R178" s="138" t="n">
        <v>144279.46232</v>
      </c>
      <c r="S178" s="138" t="n">
        <v>48754.82156</v>
      </c>
      <c r="T178" s="138" t="n">
        <v>83637.46492</v>
      </c>
      <c r="U178" s="138" t="n">
        <v>646324.59258</v>
      </c>
      <c r="V178" s="138" t="n">
        <v>416828.61088</v>
      </c>
      <c r="W178" s="138" t="n">
        <v>825514.42343</v>
      </c>
      <c r="X178" s="138" t="n">
        <v>5509.238</v>
      </c>
      <c r="Y178" s="138" t="n">
        <v>90909.2153</v>
      </c>
      <c r="Z178" s="138" t="n">
        <v>365403.22227</v>
      </c>
      <c r="AA178" s="138" t="n">
        <v>777595.13953</v>
      </c>
      <c r="AB178" s="138" t="n">
        <v>125088.84161</v>
      </c>
      <c r="AC178" s="138" t="n">
        <v>65277.84405</v>
      </c>
      <c r="AD178" s="138" t="n">
        <v>28019.64422</v>
      </c>
      <c r="AE178" s="138" t="n">
        <v>6278955.8609</v>
      </c>
      <c r="AF178" s="138" t="n">
        <v>30577531.09757</v>
      </c>
      <c r="AG178" s="138" t="n">
        <v>21325415.06523</v>
      </c>
      <c r="AH178" s="138" t="n">
        <v>6439766.68299</v>
      </c>
      <c r="AI178" s="138" t="n">
        <v>1143961.94234</v>
      </c>
      <c r="AJ178" s="138" t="n">
        <v>1668387.40701</v>
      </c>
      <c r="AK178" s="139"/>
    </row>
    <row r="179" customFormat="false" ht="15" hidden="false" customHeight="false" outlineLevel="0" collapsed="false"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</row>
    <row r="180" customFormat="false" ht="15" hidden="false" customHeight="false" outlineLevel="0" collapsed="false">
      <c r="B180" s="48" t="s">
        <v>533</v>
      </c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  <c r="AI180" s="57"/>
      <c r="AJ180" s="57"/>
    </row>
    <row r="181" customFormat="false" ht="15" hidden="false" customHeight="false" outlineLevel="0" collapsed="false">
      <c r="B181" s="48" t="s">
        <v>696</v>
      </c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/>
      <c r="AI181" s="57"/>
      <c r="AJ181" s="57"/>
    </row>
    <row r="182" customFormat="false" ht="15" hidden="false" customHeight="false" outlineLevel="0" collapsed="false">
      <c r="B182" s="48" t="s">
        <v>697</v>
      </c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57"/>
      <c r="AG182" s="57"/>
      <c r="AH182" s="57"/>
      <c r="AI182" s="57"/>
      <c r="AJ182" s="57"/>
    </row>
    <row r="183" customFormat="false" ht="15" hidden="false" customHeight="false" outlineLevel="0" collapsed="false">
      <c r="B183" s="2" t="s">
        <v>536</v>
      </c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57"/>
      <c r="AG183" s="57"/>
      <c r="AH183" s="57"/>
      <c r="AI183" s="57"/>
      <c r="AJ183" s="57"/>
    </row>
    <row r="184" customFormat="false" ht="15" hidden="false" customHeight="false" outlineLevel="0" collapsed="false">
      <c r="B184" s="2" t="s">
        <v>537</v>
      </c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57"/>
      <c r="AG184" s="57"/>
      <c r="AH184" s="57"/>
      <c r="AI184" s="57"/>
      <c r="AJ184" s="57"/>
    </row>
    <row r="185" customFormat="false" ht="15" hidden="false" customHeight="false" outlineLevel="0" collapsed="false">
      <c r="B185" s="2" t="s">
        <v>538</v>
      </c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57"/>
      <c r="AG185" s="57"/>
      <c r="AH185" s="57"/>
      <c r="AI185" s="57"/>
      <c r="AJ185" s="57"/>
    </row>
    <row r="186" customFormat="false" ht="15" hidden="false" customHeight="false" outlineLevel="0" collapsed="false">
      <c r="B186" s="2" t="n">
        <v>0</v>
      </c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57"/>
      <c r="AG186" s="57"/>
      <c r="AH186" s="57"/>
      <c r="AI186" s="57"/>
      <c r="AJ186" s="57"/>
    </row>
    <row r="187" customFormat="false" ht="15" hidden="false" customHeight="false" outlineLevel="0" collapsed="false">
      <c r="B187" s="48" t="s">
        <v>698</v>
      </c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/>
      <c r="AI187" s="57"/>
      <c r="AJ187" s="57"/>
    </row>
    <row r="188" customFormat="false" ht="15" hidden="false" customHeight="false" outlineLevel="0" collapsed="false">
      <c r="B188" s="2" t="s">
        <v>540</v>
      </c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57"/>
      <c r="AG188" s="57"/>
      <c r="AH188" s="57"/>
      <c r="AI188" s="57"/>
      <c r="AJ188" s="57"/>
    </row>
    <row r="189" customFormat="false" ht="15" hidden="false" customHeight="false" outlineLevel="0" collapsed="false">
      <c r="B189" s="50" t="s">
        <v>541</v>
      </c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57"/>
      <c r="AG189" s="57"/>
      <c r="AH189" s="57"/>
      <c r="AI189" s="57"/>
      <c r="AJ189" s="57"/>
    </row>
    <row r="190" customFormat="false" ht="15" hidden="false" customHeight="false" outlineLevel="0" collapsed="false"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57"/>
      <c r="AG190" s="57"/>
      <c r="AH190" s="57"/>
      <c r="AI190" s="57"/>
      <c r="AJ190" s="57"/>
    </row>
    <row r="191" customFormat="false" ht="15" hidden="false" customHeight="false" outlineLevel="0" collapsed="false">
      <c r="B191" s="92" t="s">
        <v>708</v>
      </c>
      <c r="D191" s="57" t="n">
        <v>1.01863406598568E-010</v>
      </c>
      <c r="E191" s="57" t="n">
        <v>0</v>
      </c>
      <c r="F191" s="57" t="n">
        <v>0</v>
      </c>
      <c r="G191" s="57" t="n">
        <v>0</v>
      </c>
      <c r="H191" s="57" t="n">
        <v>0</v>
      </c>
      <c r="I191" s="57" t="n">
        <v>0</v>
      </c>
      <c r="J191" s="57" t="n">
        <v>9.09494701772928E-011</v>
      </c>
      <c r="K191" s="57" t="n">
        <v>0</v>
      </c>
      <c r="L191" s="57" t="n">
        <v>3.27418092638254E-011</v>
      </c>
      <c r="M191" s="57" t="n">
        <v>0</v>
      </c>
      <c r="N191" s="57" t="n">
        <v>-1.36424205265939E-011</v>
      </c>
      <c r="O191" s="57" t="n">
        <v>2.7648638933897E-010</v>
      </c>
      <c r="P191" s="57" t="n">
        <v>-5.00222085975111E-012</v>
      </c>
      <c r="Q191" s="57" t="n">
        <v>0</v>
      </c>
      <c r="R191" s="57" t="n">
        <v>0</v>
      </c>
      <c r="S191" s="57" t="n">
        <v>0</v>
      </c>
      <c r="T191" s="57" t="n">
        <v>7.38964445190504E-013</v>
      </c>
      <c r="U191" s="57" t="n">
        <v>3.41060513164848E-012</v>
      </c>
      <c r="V191" s="57" t="n">
        <v>0</v>
      </c>
      <c r="W191" s="57" t="n">
        <v>0</v>
      </c>
      <c r="X191" s="57" t="n">
        <v>0</v>
      </c>
      <c r="Y191" s="57" t="n">
        <v>0</v>
      </c>
      <c r="Z191" s="57" t="n">
        <v>-2.00088834390044E-011</v>
      </c>
      <c r="AA191" s="57" t="n">
        <v>0</v>
      </c>
      <c r="AB191" s="57" t="n">
        <v>7.27595761418343E-012</v>
      </c>
      <c r="AC191" s="57" t="n">
        <v>-2.04636307898909E-012</v>
      </c>
      <c r="AD191" s="57" t="n">
        <v>-7.95807864051312E-013</v>
      </c>
      <c r="AE191" s="57" t="n">
        <v>-4.80213202536106E-010</v>
      </c>
      <c r="AF191" s="57" t="n">
        <v>0</v>
      </c>
      <c r="AG191" s="57" t="n">
        <v>-5.82076609134674E-010</v>
      </c>
      <c r="AH191" s="57" t="n">
        <v>0</v>
      </c>
      <c r="AI191" s="57" t="n">
        <v>0</v>
      </c>
      <c r="AJ191" s="57" t="n">
        <v>7.6397554948926E-011</v>
      </c>
    </row>
    <row r="192" customFormat="false" ht="15" hidden="false" customHeight="false" outlineLevel="0" collapsed="false">
      <c r="B192" s="92" t="s">
        <v>709</v>
      </c>
      <c r="D192" s="57" t="n">
        <v>0</v>
      </c>
      <c r="E192" s="57" t="n">
        <v>0</v>
      </c>
      <c r="F192" s="57" t="n">
        <v>1.81898940354586E-011</v>
      </c>
      <c r="G192" s="57" t="n">
        <v>1.20508047984913E-011</v>
      </c>
      <c r="H192" s="57" t="n">
        <v>6.54836185276508E-011</v>
      </c>
      <c r="I192" s="57" t="n">
        <v>-3.12638803734444E-013</v>
      </c>
      <c r="J192" s="57" t="n">
        <v>7.27595761418343E-012</v>
      </c>
      <c r="K192" s="57" t="n">
        <v>0</v>
      </c>
      <c r="L192" s="57" t="n">
        <v>3.63797880709171E-012</v>
      </c>
      <c r="M192" s="57" t="n">
        <v>3.18323145620525E-012</v>
      </c>
      <c r="N192" s="57" t="n">
        <v>6.96331881044898E-013</v>
      </c>
      <c r="O192" s="57" t="n">
        <v>6.00266503170133E-011</v>
      </c>
      <c r="P192" s="57" t="n">
        <v>0</v>
      </c>
      <c r="Q192" s="57" t="n">
        <v>-2.68300937023014E-011</v>
      </c>
      <c r="R192" s="57" t="n">
        <v>-1.0413891970984E-013</v>
      </c>
      <c r="S192" s="57" t="n">
        <v>7.54951656745106E-015</v>
      </c>
      <c r="T192" s="57" t="n">
        <v>-1.68753899743024E-014</v>
      </c>
      <c r="U192" s="57" t="n">
        <v>-4.44089209850063E-014</v>
      </c>
      <c r="V192" s="57" t="n">
        <v>-1.08002495835535E-012</v>
      </c>
      <c r="W192" s="57" t="n">
        <v>-2.8066438062524E-013</v>
      </c>
      <c r="X192" s="57" t="n">
        <v>-4.13835632429027E-014</v>
      </c>
      <c r="Y192" s="57" t="n">
        <v>-1.25055521493778E-012</v>
      </c>
      <c r="Z192" s="57" t="n">
        <v>6.85673740008497E-013</v>
      </c>
      <c r="AA192" s="57" t="n">
        <v>1.36779476633819E-013</v>
      </c>
      <c r="AB192" s="57" t="n">
        <v>0</v>
      </c>
      <c r="AC192" s="57" t="n">
        <v>3.5527136788005E-015</v>
      </c>
      <c r="AD192" s="57" t="n">
        <v>-8.5265128291212E-014</v>
      </c>
      <c r="AE192" s="57" t="n">
        <v>-4.66116034658626E-012</v>
      </c>
      <c r="AF192" s="57" t="n">
        <v>-1.38243194669485E-010</v>
      </c>
      <c r="AG192" s="57" t="n">
        <v>3.12866177409887E-010</v>
      </c>
      <c r="AH192" s="57" t="n">
        <v>9.45874489843845E-011</v>
      </c>
      <c r="AI192" s="57" t="n">
        <v>0</v>
      </c>
      <c r="AJ192" s="57" t="n">
        <v>-4.83169060316868E-013</v>
      </c>
    </row>
    <row r="193" customFormat="false" ht="15" hidden="false" customHeight="false" outlineLevel="0" collapsed="false">
      <c r="B193" s="92" t="s">
        <v>710</v>
      </c>
      <c r="D193" s="57" t="n">
        <v>0</v>
      </c>
      <c r="E193" s="57" t="n">
        <v>1.16415321826935E-010</v>
      </c>
      <c r="F193" s="57" t="n">
        <v>-9.64064383879304E-011</v>
      </c>
      <c r="G193" s="57" t="n">
        <v>-1.23691279441118E-010</v>
      </c>
      <c r="H193" s="57" t="n">
        <v>1.13504938781261E-009</v>
      </c>
      <c r="I193" s="57" t="n">
        <v>2.8421709430404E-011</v>
      </c>
      <c r="J193" s="57" t="n">
        <v>8.00355337560177E-011</v>
      </c>
      <c r="K193" s="57" t="n">
        <v>-1.45519152283669E-011</v>
      </c>
      <c r="L193" s="57" t="n">
        <v>-5.0931703299284E-011</v>
      </c>
      <c r="M193" s="57" t="n">
        <v>0</v>
      </c>
      <c r="N193" s="57" t="n">
        <v>-1.63709046319127E-011</v>
      </c>
      <c r="O193" s="57" t="n">
        <v>2.03726813197136E-010</v>
      </c>
      <c r="P193" s="57" t="n">
        <v>7.38964445190504E-012</v>
      </c>
      <c r="Q193" s="57" t="n">
        <v>2.61479726759717E-011</v>
      </c>
      <c r="R193" s="57" t="n">
        <v>2.48689957516035E-014</v>
      </c>
      <c r="S193" s="57" t="n">
        <v>2.27373675443232E-012</v>
      </c>
      <c r="T193" s="57" t="n">
        <v>-6.83897383169096E-013</v>
      </c>
      <c r="U193" s="57" t="n">
        <v>1.45519152283669E-011</v>
      </c>
      <c r="V193" s="57" t="n">
        <v>1.80477854883065E-012</v>
      </c>
      <c r="W193" s="57" t="n">
        <v>-5.22959453519434E-012</v>
      </c>
      <c r="X193" s="57" t="n">
        <v>-1.13686837721616E-013</v>
      </c>
      <c r="Y193" s="57" t="n">
        <v>5.76472203306366E-012</v>
      </c>
      <c r="Z193" s="57" t="n">
        <v>0</v>
      </c>
      <c r="AA193" s="57" t="n">
        <v>-7.27595761418343E-012</v>
      </c>
      <c r="AB193" s="57" t="n">
        <v>0</v>
      </c>
      <c r="AC193" s="57" t="n">
        <v>0</v>
      </c>
      <c r="AD193" s="57" t="n">
        <v>0</v>
      </c>
      <c r="AE193" s="57" t="n">
        <v>-3.36513039655983E-011</v>
      </c>
      <c r="AF193" s="57" t="n">
        <v>2.61934474110603E-010</v>
      </c>
      <c r="AG193" s="57" t="n">
        <v>1.17870513349772E-009</v>
      </c>
      <c r="AH193" s="57" t="n">
        <v>0</v>
      </c>
      <c r="AI193" s="57" t="n">
        <v>-1.45519152283669E-011</v>
      </c>
      <c r="AJ193" s="57" t="n">
        <v>-1.2732925824821E-011</v>
      </c>
    </row>
    <row r="194" customFormat="false" ht="15" hidden="false" customHeight="false" outlineLevel="0" collapsed="false">
      <c r="B194" s="92" t="s">
        <v>711</v>
      </c>
      <c r="D194" s="57" t="n">
        <v>0</v>
      </c>
      <c r="E194" s="57" t="n">
        <v>0</v>
      </c>
      <c r="F194" s="57" t="n">
        <v>0</v>
      </c>
      <c r="G194" s="57" t="n">
        <v>0</v>
      </c>
      <c r="H194" s="57" t="n">
        <v>0</v>
      </c>
      <c r="I194" s="57" t="n">
        <v>0</v>
      </c>
      <c r="J194" s="57" t="n">
        <v>0</v>
      </c>
      <c r="K194" s="57" t="n">
        <v>0</v>
      </c>
      <c r="L194" s="57" t="n">
        <v>0</v>
      </c>
      <c r="M194" s="57" t="n">
        <v>-3.63797880709171E-011</v>
      </c>
      <c r="N194" s="57" t="n">
        <v>0</v>
      </c>
      <c r="O194" s="57" t="n">
        <v>0</v>
      </c>
      <c r="P194" s="57" t="n">
        <v>0</v>
      </c>
      <c r="Q194" s="57" t="n">
        <v>0</v>
      </c>
      <c r="R194" s="57" t="n">
        <v>0</v>
      </c>
      <c r="S194" s="57" t="n">
        <v>0</v>
      </c>
      <c r="T194" s="57" t="n">
        <v>0</v>
      </c>
      <c r="U194" s="57" t="n">
        <v>0</v>
      </c>
      <c r="V194" s="57" t="n">
        <v>0</v>
      </c>
      <c r="W194" s="57" t="n">
        <v>0</v>
      </c>
      <c r="X194" s="57" t="n">
        <v>0</v>
      </c>
      <c r="Y194" s="57" t="n">
        <v>0</v>
      </c>
      <c r="Z194" s="57" t="n">
        <v>0</v>
      </c>
      <c r="AA194" s="57" t="n">
        <v>0</v>
      </c>
      <c r="AB194" s="57" t="n">
        <v>0</v>
      </c>
      <c r="AC194" s="57" t="n">
        <v>0</v>
      </c>
      <c r="AD194" s="57" t="n">
        <v>0</v>
      </c>
      <c r="AE194" s="57" t="n">
        <v>0</v>
      </c>
      <c r="AF194" s="57" t="n">
        <v>0</v>
      </c>
      <c r="AG194" s="57" t="n">
        <v>1.86264514923096E-009</v>
      </c>
      <c r="AH194" s="57" t="n">
        <v>0</v>
      </c>
      <c r="AI194" s="57" t="n">
        <v>0</v>
      </c>
      <c r="AJ194" s="57" t="n">
        <v>0</v>
      </c>
    </row>
    <row r="195" customFormat="false" ht="15" hidden="false" customHeight="false" outlineLevel="0" collapsed="false">
      <c r="B195" s="6" t="s">
        <v>712</v>
      </c>
      <c r="D195" s="57" t="n">
        <v>0</v>
      </c>
      <c r="E195" s="57" t="n">
        <v>0</v>
      </c>
      <c r="F195" s="57" t="n">
        <v>0</v>
      </c>
      <c r="G195" s="57" t="n">
        <v>0</v>
      </c>
      <c r="H195" s="57" t="n">
        <v>0</v>
      </c>
      <c r="I195" s="57" t="n">
        <v>0</v>
      </c>
      <c r="J195" s="57" t="n">
        <v>0</v>
      </c>
      <c r="K195" s="57" t="n">
        <v>0</v>
      </c>
      <c r="L195" s="57" t="n">
        <v>0</v>
      </c>
      <c r="M195" s="57" t="n">
        <v>-3.63797880709171E-011</v>
      </c>
      <c r="N195" s="57" t="n">
        <v>0</v>
      </c>
      <c r="O195" s="57" t="n">
        <v>0</v>
      </c>
      <c r="P195" s="57" t="n">
        <v>0</v>
      </c>
      <c r="Q195" s="57" t="n">
        <v>0</v>
      </c>
      <c r="R195" s="57" t="n">
        <v>0</v>
      </c>
      <c r="S195" s="57" t="n">
        <v>0</v>
      </c>
      <c r="T195" s="57" t="n">
        <v>0</v>
      </c>
      <c r="U195" s="57" t="n">
        <v>0</v>
      </c>
      <c r="V195" s="57" t="n">
        <v>0</v>
      </c>
      <c r="W195" s="57" t="n">
        <v>0</v>
      </c>
      <c r="X195" s="57" t="n">
        <v>0</v>
      </c>
      <c r="Y195" s="57" t="n">
        <v>0</v>
      </c>
      <c r="Z195" s="57" t="n">
        <v>0</v>
      </c>
      <c r="AA195" s="57" t="n">
        <v>0</v>
      </c>
      <c r="AB195" s="57" t="n">
        <v>0</v>
      </c>
      <c r="AC195" s="57" t="n">
        <v>0</v>
      </c>
      <c r="AD195" s="57" t="n">
        <v>0</v>
      </c>
      <c r="AE195" s="57" t="n">
        <v>0</v>
      </c>
      <c r="AF195" s="57" t="n">
        <v>0</v>
      </c>
      <c r="AG195" s="57" t="n">
        <v>1.86264514923096E-009</v>
      </c>
      <c r="AH195" s="57" t="n">
        <v>0</v>
      </c>
      <c r="AI195" s="57" t="n">
        <v>0</v>
      </c>
      <c r="AJ195" s="57" t="n">
        <v>0</v>
      </c>
    </row>
  </sheetData>
  <hyperlinks>
    <hyperlink ref="B189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1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0" width="2.7"/>
    <col collapsed="false" customWidth="true" hidden="false" outlineLevel="0" max="2" min="2" style="92" width="15.7"/>
    <col collapsed="false" customWidth="true" hidden="false" outlineLevel="0" max="3" min="3" style="92" width="100.28"/>
    <col collapsed="false" customWidth="true" hidden="false" outlineLevel="0" max="4" min="4" style="120" width="20.7"/>
    <col collapsed="false" customWidth="true" hidden="false" outlineLevel="0" max="34" min="5" style="120" width="18.7"/>
    <col collapsed="false" customWidth="true" hidden="false" outlineLevel="0" max="35" min="35" style="150" width="18.7"/>
    <col collapsed="false" customWidth="true" hidden="false" outlineLevel="0" max="36" min="36" style="120" width="18.7"/>
    <col collapsed="false" customWidth="true" hidden="false" outlineLevel="0" max="37" min="37" style="120" width="6.28"/>
    <col collapsed="false" customWidth="false" hidden="false" outlineLevel="0" max="257" min="38" style="120" width="11.42"/>
  </cols>
  <sheetData>
    <row r="2" customFormat="false" ht="15" hidden="false" customHeight="false" outlineLevel="0" collapsed="false">
      <c r="B2" s="3" t="s">
        <v>713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813</v>
      </c>
    </row>
    <row r="5" customFormat="false" ht="15" hidden="false" customHeight="false" outlineLevel="0" collapsed="false">
      <c r="B5" s="3" t="s">
        <v>714</v>
      </c>
    </row>
    <row r="7" customFormat="false" ht="51.75" hidden="false" customHeight="true" outlineLevel="0" collapsed="false">
      <c r="A7" s="10"/>
      <c r="B7" s="97" t="s">
        <v>3</v>
      </c>
      <c r="C7" s="98" t="s">
        <v>4</v>
      </c>
      <c r="D7" s="99" t="s">
        <v>5</v>
      </c>
      <c r="E7" s="100" t="s">
        <v>6</v>
      </c>
      <c r="F7" s="100" t="s">
        <v>7</v>
      </c>
      <c r="G7" s="100" t="s">
        <v>8</v>
      </c>
      <c r="H7" s="101" t="s">
        <v>9</v>
      </c>
      <c r="I7" s="100" t="s">
        <v>10</v>
      </c>
      <c r="J7" s="100" t="s">
        <v>11</v>
      </c>
      <c r="K7" s="100" t="s">
        <v>12</v>
      </c>
      <c r="L7" s="100" t="s">
        <v>13</v>
      </c>
      <c r="M7" s="100" t="s">
        <v>14</v>
      </c>
      <c r="N7" s="100" t="s">
        <v>15</v>
      </c>
      <c r="O7" s="101" t="s">
        <v>16</v>
      </c>
      <c r="P7" s="99" t="s">
        <v>17</v>
      </c>
      <c r="Q7" s="100" t="s">
        <v>18</v>
      </c>
      <c r="R7" s="100" t="s">
        <v>19</v>
      </c>
      <c r="S7" s="100" t="s">
        <v>20</v>
      </c>
      <c r="T7" s="99" t="s">
        <v>21</v>
      </c>
      <c r="U7" s="100" t="s">
        <v>22</v>
      </c>
      <c r="V7" s="100" t="s">
        <v>23</v>
      </c>
      <c r="W7" s="102" t="s">
        <v>24</v>
      </c>
      <c r="X7" s="99" t="s">
        <v>25</v>
      </c>
      <c r="Y7" s="99" t="s">
        <v>26</v>
      </c>
      <c r="Z7" s="99" t="s">
        <v>27</v>
      </c>
      <c r="AA7" s="102" t="s">
        <v>28</v>
      </c>
      <c r="AB7" s="100" t="s">
        <v>29</v>
      </c>
      <c r="AC7" s="102" t="s">
        <v>30</v>
      </c>
      <c r="AD7" s="99" t="s">
        <v>31</v>
      </c>
      <c r="AE7" s="101" t="s">
        <v>32</v>
      </c>
      <c r="AF7" s="101" t="s">
        <v>33</v>
      </c>
      <c r="AG7" s="100" t="s">
        <v>34</v>
      </c>
      <c r="AH7" s="99" t="s">
        <v>35</v>
      </c>
      <c r="AI7" s="151" t="s">
        <v>36</v>
      </c>
      <c r="AJ7" s="102" t="s">
        <v>37</v>
      </c>
      <c r="AK7" s="103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21"/>
      <c r="C8" s="3" t="s">
        <v>38</v>
      </c>
      <c r="D8" s="152" t="n">
        <v>0</v>
      </c>
      <c r="E8" s="152" t="n">
        <v>0</v>
      </c>
      <c r="F8" s="152" t="n">
        <v>0</v>
      </c>
      <c r="G8" s="152" t="n">
        <v>0</v>
      </c>
      <c r="H8" s="152" t="n">
        <v>0</v>
      </c>
      <c r="I8" s="152" t="n">
        <v>0</v>
      </c>
      <c r="J8" s="152" t="n">
        <v>0</v>
      </c>
      <c r="K8" s="152" t="n">
        <v>0</v>
      </c>
      <c r="L8" s="152" t="n">
        <v>0</v>
      </c>
      <c r="M8" s="152" t="n">
        <v>0</v>
      </c>
      <c r="N8" s="152" t="n">
        <v>0</v>
      </c>
      <c r="O8" s="152" t="n">
        <v>0</v>
      </c>
      <c r="P8" s="152" t="n">
        <v>0</v>
      </c>
      <c r="Q8" s="152" t="n">
        <v>0</v>
      </c>
      <c r="R8" s="152" t="n">
        <v>0</v>
      </c>
      <c r="S8" s="152" t="n">
        <v>0</v>
      </c>
      <c r="T8" s="152" t="n">
        <v>0</v>
      </c>
      <c r="U8" s="152" t="n">
        <v>0</v>
      </c>
      <c r="V8" s="152" t="n">
        <v>0</v>
      </c>
      <c r="W8" s="152" t="n">
        <v>0</v>
      </c>
      <c r="X8" s="152" t="n">
        <v>0</v>
      </c>
      <c r="Y8" s="152" t="n">
        <v>0</v>
      </c>
      <c r="Z8" s="152" t="n">
        <v>0</v>
      </c>
      <c r="AA8" s="152" t="n">
        <v>0</v>
      </c>
      <c r="AB8" s="152" t="n">
        <v>0</v>
      </c>
      <c r="AC8" s="152" t="n">
        <v>0</v>
      </c>
      <c r="AD8" s="152" t="n">
        <v>0</v>
      </c>
      <c r="AE8" s="152" t="n">
        <v>0</v>
      </c>
      <c r="AF8" s="152" t="n">
        <v>0</v>
      </c>
      <c r="AG8" s="152" t="n">
        <v>0</v>
      </c>
      <c r="AH8" s="152" t="n">
        <v>0</v>
      </c>
      <c r="AI8" s="153" t="n">
        <v>0</v>
      </c>
      <c r="AJ8" s="152" t="n">
        <v>0</v>
      </c>
      <c r="AK8" s="125"/>
    </row>
    <row r="9" customFormat="false" ht="15" hidden="false" customHeight="false" outlineLevel="0" collapsed="false">
      <c r="B9" s="124" t="n">
        <v>11</v>
      </c>
      <c r="C9" s="145" t="s">
        <v>39</v>
      </c>
      <c r="D9" s="29" t="n">
        <v>22.47523494266</v>
      </c>
      <c r="E9" s="53" t="n">
        <v>20.0673913617139</v>
      </c>
      <c r="F9" s="53" t="n">
        <v>20.8687722385231</v>
      </c>
      <c r="G9" s="53" t="n">
        <v>39.3835652387503</v>
      </c>
      <c r="H9" s="53" t="n">
        <v>24.1034995470472</v>
      </c>
      <c r="I9" s="53" t="n">
        <v>23.4084470033137</v>
      </c>
      <c r="J9" s="53" t="n">
        <v>26.7590057234798</v>
      </c>
      <c r="K9" s="53" t="n">
        <v>31.2277527720817</v>
      </c>
      <c r="L9" s="53" t="n">
        <v>21.6625266608462</v>
      </c>
      <c r="M9" s="53" t="n">
        <v>27.6664483293779</v>
      </c>
      <c r="N9" s="53" t="n">
        <v>24.5568688253878</v>
      </c>
      <c r="O9" s="53" t="n">
        <v>25.0437914408601</v>
      </c>
      <c r="P9" s="53" t="n">
        <v>15.7229352588796</v>
      </c>
      <c r="Q9" s="53" t="n">
        <v>16.8403125540217</v>
      </c>
      <c r="R9" s="53" t="n">
        <v>7.86579041823767</v>
      </c>
      <c r="S9" s="53" t="n">
        <v>62.7760684118972</v>
      </c>
      <c r="T9" s="53" t="n">
        <v>34.5268979948035</v>
      </c>
      <c r="U9" s="53" t="n">
        <v>21.3199313208869</v>
      </c>
      <c r="V9" s="53" t="n">
        <v>29.0225696826317</v>
      </c>
      <c r="W9" s="53" t="n">
        <v>8.29492891140196</v>
      </c>
      <c r="X9" s="53" t="n">
        <v>18.1739403456601</v>
      </c>
      <c r="Y9" s="53" t="n">
        <v>10.458204966931</v>
      </c>
      <c r="Z9" s="53" t="n">
        <v>13.3840827498978</v>
      </c>
      <c r="AA9" s="53" t="n">
        <v>17.1510674130845</v>
      </c>
      <c r="AB9" s="53" t="n">
        <v>18.0465492199551</v>
      </c>
      <c r="AC9" s="53" t="n">
        <v>10.0778040326324</v>
      </c>
      <c r="AD9" s="53" t="n">
        <v>24.9203690456369</v>
      </c>
      <c r="AE9" s="53" t="n">
        <v>17.4847177622094</v>
      </c>
      <c r="AF9" s="53" t="n">
        <v>23.5482741482914</v>
      </c>
      <c r="AG9" s="53" t="n">
        <v>25.1263139038978</v>
      </c>
      <c r="AH9" s="53" t="n">
        <v>20.5871392457975</v>
      </c>
      <c r="AI9" s="69" t="n">
        <v>31.2277527720817</v>
      </c>
      <c r="AJ9" s="53" t="n">
        <v>12.4790211085617</v>
      </c>
      <c r="AK9" s="154"/>
    </row>
    <row r="10" customFormat="false" ht="15" hidden="false" customHeight="false" outlineLevel="0" collapsed="false">
      <c r="B10" s="124" t="n">
        <v>1101</v>
      </c>
      <c r="C10" s="145" t="s">
        <v>40</v>
      </c>
      <c r="D10" s="53" t="n">
        <v>2.13701104245976</v>
      </c>
      <c r="E10" s="53" t="n">
        <v>3.23812295046758</v>
      </c>
      <c r="F10" s="53" t="n">
        <v>3.54783667966001</v>
      </c>
      <c r="G10" s="53" t="n">
        <v>2.70084610104749</v>
      </c>
      <c r="H10" s="53" t="n">
        <v>3.0501798115278</v>
      </c>
      <c r="I10" s="53" t="n">
        <v>4.3993207559693</v>
      </c>
      <c r="J10" s="53" t="n">
        <v>3.70378380827099</v>
      </c>
      <c r="K10" s="53" t="n">
        <v>3.72849150269029</v>
      </c>
      <c r="L10" s="53" t="n">
        <v>2.75397829466968</v>
      </c>
      <c r="M10" s="53" t="n">
        <v>2.87559089032349</v>
      </c>
      <c r="N10" s="53" t="n">
        <v>1.54280626190044</v>
      </c>
      <c r="O10" s="53" t="n">
        <v>3.24441012959636</v>
      </c>
      <c r="P10" s="53" t="n">
        <v>1.47390991322329</v>
      </c>
      <c r="Q10" s="53" t="n">
        <v>0.478108080800394</v>
      </c>
      <c r="R10" s="53" t="n">
        <v>1.60762409162067</v>
      </c>
      <c r="S10" s="53" t="n">
        <v>4.74926578138436</v>
      </c>
      <c r="T10" s="53" t="n">
        <v>4.30586150311822</v>
      </c>
      <c r="U10" s="53" t="n">
        <v>0.376206494995195</v>
      </c>
      <c r="V10" s="53" t="n">
        <v>3.41633316414653</v>
      </c>
      <c r="W10" s="53" t="n">
        <v>1.26835879016966</v>
      </c>
      <c r="X10" s="53" t="n">
        <v>3.98646336045175</v>
      </c>
      <c r="Y10" s="53" t="n">
        <v>0.697184086297716</v>
      </c>
      <c r="Z10" s="53" t="n">
        <v>1.94519708909933</v>
      </c>
      <c r="AA10" s="53" t="n">
        <v>1.1426173058169</v>
      </c>
      <c r="AB10" s="53" t="n">
        <v>0.464880540313182</v>
      </c>
      <c r="AC10" s="53" t="n">
        <v>0.158150242343623</v>
      </c>
      <c r="AD10" s="53" t="n">
        <v>15.99711857181</v>
      </c>
      <c r="AE10" s="53" t="n">
        <v>1.50929679008361</v>
      </c>
      <c r="AF10" s="53" t="n">
        <v>2.91427690821396</v>
      </c>
      <c r="AG10" s="53" t="n">
        <v>3.12922865293206</v>
      </c>
      <c r="AH10" s="53" t="n">
        <v>2.56824228927971</v>
      </c>
      <c r="AI10" s="69" t="n">
        <v>3.72849150269029</v>
      </c>
      <c r="AJ10" s="53" t="n">
        <v>1.14460522150387</v>
      </c>
      <c r="AK10" s="154"/>
    </row>
    <row r="11" customFormat="false" ht="15" hidden="false" customHeight="false" outlineLevel="0" collapsed="false">
      <c r="B11" s="124" t="n">
        <v>1102</v>
      </c>
      <c r="C11" s="145" t="s">
        <v>43</v>
      </c>
      <c r="D11" s="53" t="n">
        <v>4.79861517074782</v>
      </c>
      <c r="E11" s="53" t="n">
        <v>6.50755477059873</v>
      </c>
      <c r="F11" s="53" t="n">
        <v>7.77051483934979</v>
      </c>
      <c r="G11" s="53" t="n">
        <v>4.63653143808531</v>
      </c>
      <c r="H11" s="53" t="n">
        <v>6.39487518796556</v>
      </c>
      <c r="I11" s="53" t="n">
        <v>4.6606451146167</v>
      </c>
      <c r="J11" s="53" t="n">
        <v>4.56540224011738</v>
      </c>
      <c r="K11" s="53" t="n">
        <v>10.0477941292287</v>
      </c>
      <c r="L11" s="53" t="n">
        <v>8.7182485729115</v>
      </c>
      <c r="M11" s="53" t="n">
        <v>9.941667587728</v>
      </c>
      <c r="N11" s="53" t="n">
        <v>0.532043703026275</v>
      </c>
      <c r="O11" s="53" t="n">
        <v>6.22386125366275</v>
      </c>
      <c r="P11" s="53" t="n">
        <v>2.76374464171922</v>
      </c>
      <c r="Q11" s="53" t="n">
        <v>8.73635670007689</v>
      </c>
      <c r="R11" s="53" t="n">
        <v>4.80797879151041</v>
      </c>
      <c r="S11" s="53" t="n">
        <v>46.1399561915276</v>
      </c>
      <c r="T11" s="53" t="n">
        <v>21.1249523813967</v>
      </c>
      <c r="U11" s="53" t="n">
        <v>9.01736736343807</v>
      </c>
      <c r="V11" s="53" t="n">
        <v>19.1183734464282</v>
      </c>
      <c r="W11" s="53" t="n">
        <v>2.30271834717463</v>
      </c>
      <c r="X11" s="53" t="n">
        <v>12.9239823172197</v>
      </c>
      <c r="Y11" s="53" t="n">
        <v>6.00058364466071</v>
      </c>
      <c r="Z11" s="53" t="n">
        <v>3.23151811893636</v>
      </c>
      <c r="AA11" s="53" t="n">
        <v>2.29187195089234</v>
      </c>
      <c r="AB11" s="53" t="n">
        <v>8.51064791430304</v>
      </c>
      <c r="AC11" s="53" t="n">
        <v>1.00681181721925</v>
      </c>
      <c r="AD11" s="53" t="n">
        <v>7.38531711466963</v>
      </c>
      <c r="AE11" s="53" t="n">
        <v>7.44776944227293</v>
      </c>
      <c r="AF11" s="53" t="n">
        <v>6.47742682548335</v>
      </c>
      <c r="AG11" s="53" t="n">
        <v>7.01751192263255</v>
      </c>
      <c r="AH11" s="53" t="n">
        <v>5.45246629889302</v>
      </c>
      <c r="AI11" s="69" t="n">
        <v>10.0477941292287</v>
      </c>
      <c r="AJ11" s="53" t="n">
        <v>2.2208611543582</v>
      </c>
      <c r="AK11" s="154"/>
    </row>
    <row r="12" customFormat="false" ht="15" hidden="false" customHeight="false" outlineLevel="0" collapsed="false">
      <c r="B12" s="121" t="n">
        <v>1103</v>
      </c>
      <c r="C12" s="92" t="s">
        <v>47</v>
      </c>
      <c r="D12" s="53" t="n">
        <v>15.1352280527215</v>
      </c>
      <c r="E12" s="53" t="n">
        <v>9.93980990132807</v>
      </c>
      <c r="F12" s="53" t="n">
        <v>9.1462317396896</v>
      </c>
      <c r="G12" s="53" t="n">
        <v>30.3783298314854</v>
      </c>
      <c r="H12" s="53" t="n">
        <v>14.051487542249</v>
      </c>
      <c r="I12" s="53" t="n">
        <v>14.3018792617602</v>
      </c>
      <c r="J12" s="53" t="n">
        <v>17.1021181450558</v>
      </c>
      <c r="K12" s="53" t="n">
        <v>17.3523813792111</v>
      </c>
      <c r="L12" s="53" t="n">
        <v>10.1679336549848</v>
      </c>
      <c r="M12" s="53" t="n">
        <v>14.4179020440557</v>
      </c>
      <c r="N12" s="53" t="n">
        <v>22.1759212034002</v>
      </c>
      <c r="O12" s="53" t="n">
        <v>15.072385243771</v>
      </c>
      <c r="P12" s="53" t="n">
        <v>11.2345144516423</v>
      </c>
      <c r="Q12" s="53" t="n">
        <v>7.45059805403045</v>
      </c>
      <c r="R12" s="53" t="n">
        <v>1.40070042181652</v>
      </c>
      <c r="S12" s="53" t="n">
        <v>7.90089276583662</v>
      </c>
      <c r="T12" s="53" t="n">
        <v>7.88463081270812</v>
      </c>
      <c r="U12" s="53" t="n">
        <v>11.9263574624536</v>
      </c>
      <c r="V12" s="53" t="n">
        <v>6.21598205043665</v>
      </c>
      <c r="W12" s="53" t="n">
        <v>4.65638216473598</v>
      </c>
      <c r="X12" s="53" t="n">
        <v>1.18024721016667</v>
      </c>
      <c r="Y12" s="53" t="n">
        <v>3.31415504738351</v>
      </c>
      <c r="Z12" s="53" t="n">
        <v>8.07478694851561</v>
      </c>
      <c r="AA12" s="53" t="n">
        <v>13.6832956516473</v>
      </c>
      <c r="AB12" s="53" t="n">
        <v>8.67559019617573</v>
      </c>
      <c r="AC12" s="53" t="n">
        <v>8.91284197306957</v>
      </c>
      <c r="AD12" s="53" t="n">
        <v>1.53793335915722</v>
      </c>
      <c r="AE12" s="53" t="n">
        <v>8.29479912566597</v>
      </c>
      <c r="AF12" s="53" t="n">
        <v>13.6232620844387</v>
      </c>
      <c r="AG12" s="53" t="n">
        <v>14.3406955919681</v>
      </c>
      <c r="AH12" s="53" t="n">
        <v>12.1884133918758</v>
      </c>
      <c r="AI12" s="69" t="n">
        <v>17.3523813792111</v>
      </c>
      <c r="AJ12" s="53" t="n">
        <v>9.06583038416081</v>
      </c>
      <c r="AK12" s="154"/>
    </row>
    <row r="13" customFormat="false" ht="15" hidden="false" customHeight="false" outlineLevel="0" collapsed="false">
      <c r="B13" s="121" t="n">
        <v>110310</v>
      </c>
      <c r="C13" s="92" t="s">
        <v>48</v>
      </c>
      <c r="D13" s="53" t="n">
        <v>0</v>
      </c>
      <c r="E13" s="53" t="n">
        <v>0.0175854658136675</v>
      </c>
      <c r="F13" s="53" t="n">
        <v>0.0245843540668274</v>
      </c>
      <c r="G13" s="53" t="n">
        <v>0.112661026240854</v>
      </c>
      <c r="H13" s="53" t="n">
        <v>0.0324470340028148</v>
      </c>
      <c r="I13" s="53" t="n">
        <v>0.438791221100281</v>
      </c>
      <c r="J13" s="53" t="n">
        <v>0.163019664415311</v>
      </c>
      <c r="K13" s="53" t="n">
        <v>4.93017499643464</v>
      </c>
      <c r="L13" s="53" t="n">
        <v>3.11865775738898</v>
      </c>
      <c r="M13" s="53" t="n">
        <v>0.111951828055974</v>
      </c>
      <c r="N13" s="53" t="n">
        <v>13.6856932789709</v>
      </c>
      <c r="O13" s="53" t="n">
        <v>2.86609282135869</v>
      </c>
      <c r="P13" s="53" t="n">
        <v>6.25135165244348</v>
      </c>
      <c r="Q13" s="53" t="n">
        <v>1.60417901407498</v>
      </c>
      <c r="R13" s="53" t="n">
        <v>0.404379809117232</v>
      </c>
      <c r="S13" s="53" t="n">
        <v>0.507244045555007</v>
      </c>
      <c r="T13" s="53" t="n">
        <v>1.33247497447234</v>
      </c>
      <c r="U13" s="53" t="n">
        <v>0.00133474192041022</v>
      </c>
      <c r="V13" s="53" t="n">
        <v>0.879554435808113</v>
      </c>
      <c r="W13" s="53" t="n">
        <v>0.243274169066665</v>
      </c>
      <c r="X13" s="53" t="n">
        <v>1.18024721016667</v>
      </c>
      <c r="Y13" s="53" t="n">
        <v>2.36079361795932</v>
      </c>
      <c r="Z13" s="53" t="n">
        <v>0.176499936987661</v>
      </c>
      <c r="AA13" s="53" t="n">
        <v>6.70414878194735</v>
      </c>
      <c r="AB13" s="53" t="n">
        <v>7.63613262956441</v>
      </c>
      <c r="AC13" s="53" t="n">
        <v>8.91284197306957</v>
      </c>
      <c r="AD13" s="53" t="n">
        <v>1.53793335915722</v>
      </c>
      <c r="AE13" s="53" t="n">
        <v>2.33021258000072</v>
      </c>
      <c r="AF13" s="53" t="n">
        <v>1.07609875124919</v>
      </c>
      <c r="AG13" s="53" t="n">
        <v>1.12793129631916</v>
      </c>
      <c r="AH13" s="53" t="n">
        <v>0.23986317244561</v>
      </c>
      <c r="AI13" s="69" t="n">
        <v>4.93017499643464</v>
      </c>
      <c r="AJ13" s="53" t="n">
        <v>3.73278246717932</v>
      </c>
      <c r="AK13" s="154"/>
    </row>
    <row r="14" customFormat="false" ht="15" hidden="false" customHeight="false" outlineLevel="0" collapsed="false">
      <c r="B14" s="121" t="n">
        <v>110315</v>
      </c>
      <c r="C14" s="92" t="s">
        <v>49</v>
      </c>
      <c r="D14" s="53" t="n">
        <v>15.1352280527215</v>
      </c>
      <c r="E14" s="53" t="n">
        <v>9.9222244355144</v>
      </c>
      <c r="F14" s="53" t="n">
        <v>9.12164738562277</v>
      </c>
      <c r="G14" s="53" t="n">
        <v>30.2656688052446</v>
      </c>
      <c r="H14" s="53" t="n">
        <v>14.0190405082462</v>
      </c>
      <c r="I14" s="53" t="n">
        <v>13.8630880406599</v>
      </c>
      <c r="J14" s="53" t="n">
        <v>16.9390984806405</v>
      </c>
      <c r="K14" s="53" t="n">
        <v>12.4222063827764</v>
      </c>
      <c r="L14" s="53" t="n">
        <v>7.04927589759578</v>
      </c>
      <c r="M14" s="53" t="n">
        <v>14.3059502159997</v>
      </c>
      <c r="N14" s="53" t="n">
        <v>8.49022792442927</v>
      </c>
      <c r="O14" s="53" t="n">
        <v>12.2062924224123</v>
      </c>
      <c r="P14" s="53" t="n">
        <v>4.98316279919886</v>
      </c>
      <c r="Q14" s="53" t="n">
        <v>5.84641903995548</v>
      </c>
      <c r="R14" s="53" t="n">
        <v>0.996320612699292</v>
      </c>
      <c r="S14" s="53" t="n">
        <v>7.39364872028161</v>
      </c>
      <c r="T14" s="53" t="n">
        <v>6.55215583823578</v>
      </c>
      <c r="U14" s="53" t="n">
        <v>11.9250227205332</v>
      </c>
      <c r="V14" s="53" t="n">
        <v>5.33642761462854</v>
      </c>
      <c r="W14" s="53" t="n">
        <v>4.41310799566931</v>
      </c>
      <c r="X14" s="53" t="n">
        <v>0</v>
      </c>
      <c r="Y14" s="53" t="n">
        <v>0.953361429424191</v>
      </c>
      <c r="Z14" s="53" t="n">
        <v>7.89828701152795</v>
      </c>
      <c r="AA14" s="53" t="n">
        <v>6.97914686969991</v>
      </c>
      <c r="AB14" s="53" t="n">
        <v>1.03945756661132</v>
      </c>
      <c r="AC14" s="53" t="n">
        <v>0</v>
      </c>
      <c r="AD14" s="53" t="n">
        <v>0</v>
      </c>
      <c r="AE14" s="53" t="n">
        <v>5.96458654566525</v>
      </c>
      <c r="AF14" s="53" t="n">
        <v>12.5471633331895</v>
      </c>
      <c r="AG14" s="53" t="n">
        <v>13.2127642956489</v>
      </c>
      <c r="AH14" s="53" t="n">
        <v>11.9485502194301</v>
      </c>
      <c r="AI14" s="69" t="n">
        <v>12.4222063827764</v>
      </c>
      <c r="AJ14" s="53" t="n">
        <v>5.33304791698149</v>
      </c>
      <c r="AK14" s="154"/>
    </row>
    <row r="15" customFormat="false" ht="15" hidden="false" customHeight="false" outlineLevel="0" collapsed="false">
      <c r="B15" s="121" t="n">
        <v>1104</v>
      </c>
      <c r="C15" s="92" t="s">
        <v>50</v>
      </c>
      <c r="D15" s="53" t="n">
        <v>0.341972955741904</v>
      </c>
      <c r="E15" s="53" t="n">
        <v>0.381903739319492</v>
      </c>
      <c r="F15" s="53" t="n">
        <v>0.404188979823679</v>
      </c>
      <c r="G15" s="53" t="n">
        <v>1.61373112211606</v>
      </c>
      <c r="H15" s="53" t="n">
        <v>0.584611727399144</v>
      </c>
      <c r="I15" s="53" t="n">
        <v>0.0113651363613843</v>
      </c>
      <c r="J15" s="53" t="n">
        <v>1.37508103884887</v>
      </c>
      <c r="K15" s="53" t="n">
        <v>0.0990857609516303</v>
      </c>
      <c r="L15" s="53" t="n">
        <v>0.015609081075493</v>
      </c>
      <c r="M15" s="53" t="n">
        <v>0.382231071171189</v>
      </c>
      <c r="N15" s="53" t="n">
        <v>0.0931613608395828</v>
      </c>
      <c r="O15" s="53" t="n">
        <v>0.46567322625537</v>
      </c>
      <c r="P15" s="53" t="n">
        <v>0.250766252294712</v>
      </c>
      <c r="Q15" s="53" t="n">
        <v>0.163319599265362</v>
      </c>
      <c r="R15" s="53" t="n">
        <v>0.0494871132900679</v>
      </c>
      <c r="S15" s="53" t="n">
        <v>3.60495303310651</v>
      </c>
      <c r="T15" s="53" t="n">
        <v>1.21145329758051</v>
      </c>
      <c r="U15" s="53" t="n">
        <v>0</v>
      </c>
      <c r="V15" s="53" t="n">
        <v>0.224132738479862</v>
      </c>
      <c r="W15" s="53" t="n">
        <v>0.0674696093217034</v>
      </c>
      <c r="X15" s="53" t="n">
        <v>0</v>
      </c>
      <c r="Y15" s="53" t="n">
        <v>0.142585683679145</v>
      </c>
      <c r="Z15" s="53" t="n">
        <v>0.132574479378354</v>
      </c>
      <c r="AA15" s="53" t="n">
        <v>0.0202979585262852</v>
      </c>
      <c r="AB15" s="53" t="n">
        <v>0.395430569163119</v>
      </c>
      <c r="AC15" s="53" t="n">
        <v>0</v>
      </c>
      <c r="AD15" s="53" t="n">
        <v>0</v>
      </c>
      <c r="AE15" s="53" t="n">
        <v>0.20031205747276</v>
      </c>
      <c r="AF15" s="53" t="n">
        <v>0.505647526805335</v>
      </c>
      <c r="AG15" s="53" t="n">
        <v>0.613065197029193</v>
      </c>
      <c r="AH15" s="53" t="n">
        <v>0.340314302703853</v>
      </c>
      <c r="AI15" s="69" t="n">
        <v>0.0990857609516303</v>
      </c>
      <c r="AJ15" s="53" t="n">
        <v>0.0417448254162044</v>
      </c>
      <c r="AK15" s="154"/>
    </row>
    <row r="16" customFormat="false" ht="15" hidden="false" customHeight="false" outlineLevel="0" collapsed="false">
      <c r="B16" s="121" t="n">
        <v>1105</v>
      </c>
      <c r="C16" s="92" t="s">
        <v>51</v>
      </c>
      <c r="D16" s="53" t="n">
        <v>0.0624077209889702</v>
      </c>
      <c r="E16" s="53" t="n">
        <v>0</v>
      </c>
      <c r="F16" s="53" t="n">
        <v>0</v>
      </c>
      <c r="G16" s="53" t="n">
        <v>0.0541267460159567</v>
      </c>
      <c r="H16" s="53" t="n">
        <v>0.0223452779056575</v>
      </c>
      <c r="I16" s="53" t="n">
        <v>0.0352367346061198</v>
      </c>
      <c r="J16" s="53" t="n">
        <v>0.0126204911867968</v>
      </c>
      <c r="K16" s="53" t="n">
        <v>0</v>
      </c>
      <c r="L16" s="53" t="n">
        <v>0.00675705720472853</v>
      </c>
      <c r="M16" s="53" t="n">
        <v>0.0490567360995136</v>
      </c>
      <c r="N16" s="53" t="n">
        <v>0.212936296221383</v>
      </c>
      <c r="O16" s="53" t="n">
        <v>0.0374615875746773</v>
      </c>
      <c r="P16" s="53" t="n">
        <v>0</v>
      </c>
      <c r="Q16" s="53" t="n">
        <v>0.0119301198486335</v>
      </c>
      <c r="R16" s="53" t="n">
        <v>0</v>
      </c>
      <c r="S16" s="53" t="n">
        <v>0.381000640042108</v>
      </c>
      <c r="T16" s="53" t="n">
        <v>0</v>
      </c>
      <c r="U16" s="53" t="n">
        <v>0</v>
      </c>
      <c r="V16" s="53" t="n">
        <v>0.047748283140464</v>
      </c>
      <c r="W16" s="53" t="n">
        <v>0</v>
      </c>
      <c r="X16" s="53" t="n">
        <v>0.083247457822061</v>
      </c>
      <c r="Y16" s="53" t="n">
        <v>0.303696504909949</v>
      </c>
      <c r="Z16" s="53" t="n">
        <v>6.1139681806925E-006</v>
      </c>
      <c r="AA16" s="53" t="n">
        <v>0.0129845462017577</v>
      </c>
      <c r="AB16" s="53" t="n">
        <v>0</v>
      </c>
      <c r="AC16" s="53" t="n">
        <v>0</v>
      </c>
      <c r="AD16" s="53" t="n">
        <v>0</v>
      </c>
      <c r="AE16" s="53" t="n">
        <v>0.0325403467141578</v>
      </c>
      <c r="AF16" s="53" t="n">
        <v>0.0276608033500342</v>
      </c>
      <c r="AG16" s="53" t="n">
        <v>0.0258125393359342</v>
      </c>
      <c r="AH16" s="53" t="n">
        <v>0.037702963045172</v>
      </c>
      <c r="AI16" s="69" t="n">
        <v>0</v>
      </c>
      <c r="AJ16" s="53" t="n">
        <v>0.00597952312260444</v>
      </c>
      <c r="AK16" s="154"/>
    </row>
    <row r="17" customFormat="false" ht="15" hidden="false" customHeight="false" outlineLevel="0" collapsed="false">
      <c r="B17" s="121" t="n">
        <v>12</v>
      </c>
      <c r="C17" s="92" t="s">
        <v>54</v>
      </c>
      <c r="D17" s="53" t="n">
        <v>0</v>
      </c>
      <c r="E17" s="53" t="n">
        <v>0</v>
      </c>
      <c r="F17" s="53" t="n">
        <v>0</v>
      </c>
      <c r="G17" s="53" t="n">
        <v>0</v>
      </c>
      <c r="H17" s="53" t="n">
        <v>0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0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0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53" t="n">
        <v>0</v>
      </c>
      <c r="AA17" s="53" t="n">
        <v>0</v>
      </c>
      <c r="AB17" s="53" t="n">
        <v>0</v>
      </c>
      <c r="AC17" s="53" t="n">
        <v>0</v>
      </c>
      <c r="AD17" s="53" t="n">
        <v>0</v>
      </c>
      <c r="AE17" s="53" t="n">
        <v>0</v>
      </c>
      <c r="AF17" s="53" t="n">
        <v>0</v>
      </c>
      <c r="AG17" s="53" t="n">
        <v>0</v>
      </c>
      <c r="AH17" s="53" t="n">
        <v>0</v>
      </c>
      <c r="AI17" s="69" t="n">
        <v>0</v>
      </c>
      <c r="AJ17" s="53" t="n">
        <v>0</v>
      </c>
      <c r="AK17" s="154"/>
    </row>
    <row r="18" customFormat="false" ht="15" hidden="false" customHeight="false" outlineLevel="0" collapsed="false">
      <c r="B18" s="121" t="n">
        <v>1299</v>
      </c>
      <c r="C18" s="92" t="s">
        <v>6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0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  <c r="AA18" s="53" t="n">
        <v>0</v>
      </c>
      <c r="AB18" s="53" t="n">
        <v>0</v>
      </c>
      <c r="AC18" s="53" t="n">
        <v>0</v>
      </c>
      <c r="AD18" s="53" t="n">
        <v>0</v>
      </c>
      <c r="AE18" s="53" t="n">
        <v>0</v>
      </c>
      <c r="AF18" s="53" t="n">
        <v>0</v>
      </c>
      <c r="AG18" s="53" t="n">
        <v>0</v>
      </c>
      <c r="AH18" s="53" t="n">
        <v>0</v>
      </c>
      <c r="AI18" s="69" t="n">
        <v>0</v>
      </c>
      <c r="AJ18" s="53" t="n">
        <v>0</v>
      </c>
      <c r="AK18" s="154"/>
    </row>
    <row r="19" customFormat="false" ht="15" hidden="false" customHeight="false" outlineLevel="0" collapsed="false">
      <c r="B19" s="121" t="n">
        <v>13</v>
      </c>
      <c r="C19" s="92" t="s">
        <v>61</v>
      </c>
      <c r="D19" s="53" t="n">
        <v>15.0037632047824</v>
      </c>
      <c r="E19" s="53" t="n">
        <v>19.5640347174199</v>
      </c>
      <c r="F19" s="53" t="n">
        <v>6.32253544102275</v>
      </c>
      <c r="G19" s="53" t="n">
        <v>15.8678072410023</v>
      </c>
      <c r="H19" s="53" t="n">
        <v>12.0729792962574</v>
      </c>
      <c r="I19" s="53" t="n">
        <v>5.16711789787884</v>
      </c>
      <c r="J19" s="53" t="n">
        <v>16.3693927377601</v>
      </c>
      <c r="K19" s="53" t="n">
        <v>11.2206860772546</v>
      </c>
      <c r="L19" s="53" t="n">
        <v>13.2029306206404</v>
      </c>
      <c r="M19" s="53" t="n">
        <v>8.14942166412289</v>
      </c>
      <c r="N19" s="53" t="n">
        <v>3.99271668745564</v>
      </c>
      <c r="O19" s="53" t="n">
        <v>11.4012268575438</v>
      </c>
      <c r="P19" s="53" t="n">
        <v>2.35928426196974</v>
      </c>
      <c r="Q19" s="53" t="n">
        <v>47.0816907476886</v>
      </c>
      <c r="R19" s="53" t="n">
        <v>16.4951723756647</v>
      </c>
      <c r="S19" s="53" t="n">
        <v>0.632162016903846</v>
      </c>
      <c r="T19" s="53" t="n">
        <v>0.887259391987908</v>
      </c>
      <c r="U19" s="53" t="n">
        <v>9.36715774974184</v>
      </c>
      <c r="V19" s="53" t="n">
        <v>9.74236642636329</v>
      </c>
      <c r="W19" s="53" t="n">
        <v>1.54536990400014</v>
      </c>
      <c r="X19" s="53" t="n">
        <v>19.776535069209</v>
      </c>
      <c r="Y19" s="53" t="n">
        <v>4.72795152884595</v>
      </c>
      <c r="Z19" s="53" t="n">
        <v>4.98107588190665</v>
      </c>
      <c r="AA19" s="53" t="n">
        <v>1.2287182964882</v>
      </c>
      <c r="AB19" s="53" t="n">
        <v>6.2087165191652</v>
      </c>
      <c r="AC19" s="53" t="n">
        <v>0.144234557936495</v>
      </c>
      <c r="AD19" s="53" t="n">
        <v>8.87077909816444</v>
      </c>
      <c r="AE19" s="53" t="n">
        <v>11.2769542600065</v>
      </c>
      <c r="AF19" s="53" t="n">
        <v>11.7948732966556</v>
      </c>
      <c r="AG19" s="53" t="n">
        <v>10.900231918672</v>
      </c>
      <c r="AH19" s="53" t="n">
        <v>15.5767761212826</v>
      </c>
      <c r="AI19" s="69" t="n">
        <v>11.2206860772546</v>
      </c>
      <c r="AJ19" s="53" t="n">
        <v>1.3164448325516</v>
      </c>
      <c r="AK19" s="154"/>
    </row>
    <row r="20" customFormat="false" ht="15" hidden="false" customHeight="false" outlineLevel="0" collapsed="false">
      <c r="B20" s="121" t="n">
        <v>1301</v>
      </c>
      <c r="C20" s="92" t="s">
        <v>62</v>
      </c>
      <c r="D20" s="53" t="n">
        <v>2.67194665728267</v>
      </c>
      <c r="E20" s="53" t="n">
        <v>0.218978100860585</v>
      </c>
      <c r="F20" s="53" t="n">
        <v>0</v>
      </c>
      <c r="G20" s="53" t="n">
        <v>0.652181401324039</v>
      </c>
      <c r="H20" s="53" t="n">
        <v>0.722665969746738</v>
      </c>
      <c r="I20" s="53" t="n">
        <v>0</v>
      </c>
      <c r="J20" s="53" t="n">
        <v>0</v>
      </c>
      <c r="K20" s="53" t="n">
        <v>0</v>
      </c>
      <c r="L20" s="53" t="n">
        <v>1.24973674544361</v>
      </c>
      <c r="M20" s="53" t="n">
        <v>0</v>
      </c>
      <c r="N20" s="53" t="n">
        <v>2.08226456240536</v>
      </c>
      <c r="O20" s="53" t="n">
        <v>0.572754064912722</v>
      </c>
      <c r="P20" s="53" t="n">
        <v>1.22678323457647</v>
      </c>
      <c r="Q20" s="53" t="n">
        <v>0.807379007488985</v>
      </c>
      <c r="R20" s="53" t="n">
        <v>0</v>
      </c>
      <c r="S20" s="53" t="n">
        <v>0</v>
      </c>
      <c r="T20" s="53" t="n">
        <v>0</v>
      </c>
      <c r="U20" s="53" t="n">
        <v>0</v>
      </c>
      <c r="V20" s="53" t="n">
        <v>1.68056569589316</v>
      </c>
      <c r="W20" s="53" t="n">
        <v>0.879623464063434</v>
      </c>
      <c r="X20" s="53" t="n">
        <v>0</v>
      </c>
      <c r="Y20" s="53" t="n">
        <v>0</v>
      </c>
      <c r="Z20" s="53" t="n">
        <v>3.95787089378984</v>
      </c>
      <c r="AA20" s="53" t="n">
        <v>0.56176737009773</v>
      </c>
      <c r="AB20" s="53" t="n">
        <v>2.64197681220204</v>
      </c>
      <c r="AC20" s="53" t="n">
        <v>0</v>
      </c>
      <c r="AD20" s="53" t="n">
        <v>8.43650152721414</v>
      </c>
      <c r="AE20" s="53" t="n">
        <v>1.26614420174353</v>
      </c>
      <c r="AF20" s="53" t="n">
        <v>0.748679906395886</v>
      </c>
      <c r="AG20" s="53" t="n">
        <v>0.400221958324208</v>
      </c>
      <c r="AH20" s="53" t="n">
        <v>1.68590862004176</v>
      </c>
      <c r="AI20" s="69" t="n">
        <v>0</v>
      </c>
      <c r="AJ20" s="53" t="n">
        <v>0.681075426235683</v>
      </c>
      <c r="AK20" s="154"/>
    </row>
    <row r="21" customFormat="false" ht="15" hidden="false" customHeight="false" outlineLevel="0" collapsed="false">
      <c r="B21" s="121" t="n">
        <v>1302</v>
      </c>
      <c r="C21" s="92" t="s">
        <v>68</v>
      </c>
      <c r="D21" s="53" t="n">
        <v>4.80983092941597</v>
      </c>
      <c r="E21" s="53" t="n">
        <v>0.383886884280628</v>
      </c>
      <c r="F21" s="53" t="n">
        <v>0</v>
      </c>
      <c r="G21" s="53" t="n">
        <v>2.24814343126435</v>
      </c>
      <c r="H21" s="53" t="n">
        <v>1.47471701409397</v>
      </c>
      <c r="I21" s="53" t="n">
        <v>0</v>
      </c>
      <c r="J21" s="53" t="n">
        <v>0.187256176337137</v>
      </c>
      <c r="K21" s="53" t="n">
        <v>0</v>
      </c>
      <c r="L21" s="53" t="n">
        <v>0.961193286265921</v>
      </c>
      <c r="M21" s="53" t="n">
        <v>0</v>
      </c>
      <c r="N21" s="53" t="n">
        <v>0</v>
      </c>
      <c r="O21" s="53" t="n">
        <v>0.326689244605966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0</v>
      </c>
      <c r="U21" s="53" t="n">
        <v>0</v>
      </c>
      <c r="V21" s="53" t="n">
        <v>0.470454708514147</v>
      </c>
      <c r="W21" s="53" t="n">
        <v>0</v>
      </c>
      <c r="X21" s="53" t="n">
        <v>0</v>
      </c>
      <c r="Y21" s="53" t="n">
        <v>0</v>
      </c>
      <c r="Z21" s="53" t="n">
        <v>0</v>
      </c>
      <c r="AA21" s="53" t="n">
        <v>0</v>
      </c>
      <c r="AB21" s="53" t="n">
        <v>0</v>
      </c>
      <c r="AC21" s="53" t="n">
        <v>0</v>
      </c>
      <c r="AD21" s="53" t="n">
        <v>0</v>
      </c>
      <c r="AE21" s="53" t="n">
        <v>0.0498775945965603</v>
      </c>
      <c r="AF21" s="53" t="n">
        <v>0.991563331139689</v>
      </c>
      <c r="AG21" s="53" t="n">
        <v>0.475109677062226</v>
      </c>
      <c r="AH21" s="53" t="n">
        <v>2.49950994792586</v>
      </c>
      <c r="AI21" s="69" t="n">
        <v>0</v>
      </c>
      <c r="AJ21" s="53" t="n">
        <v>0</v>
      </c>
      <c r="AK21" s="154"/>
    </row>
    <row r="22" customFormat="false" ht="15" hidden="false" customHeight="false" outlineLevel="0" collapsed="false">
      <c r="B22" s="121" t="n">
        <v>1303</v>
      </c>
      <c r="C22" s="92" t="s">
        <v>69</v>
      </c>
      <c r="D22" s="53" t="n">
        <v>0</v>
      </c>
      <c r="E22" s="53" t="n">
        <v>0.298486578662597</v>
      </c>
      <c r="F22" s="53" t="n">
        <v>2.76305938418891</v>
      </c>
      <c r="G22" s="53" t="n">
        <v>3.60761459510087</v>
      </c>
      <c r="H22" s="53" t="n">
        <v>1.87324976435977</v>
      </c>
      <c r="I22" s="53" t="n">
        <v>0</v>
      </c>
      <c r="J22" s="53" t="n">
        <v>12.0649805362616</v>
      </c>
      <c r="K22" s="53" t="n">
        <v>4.18102112980301</v>
      </c>
      <c r="L22" s="53" t="n">
        <v>1.15641683836762</v>
      </c>
      <c r="M22" s="53" t="n">
        <v>0</v>
      </c>
      <c r="N22" s="53" t="n">
        <v>0</v>
      </c>
      <c r="O22" s="53" t="n">
        <v>4.27555365344284</v>
      </c>
      <c r="P22" s="53" t="n">
        <v>0</v>
      </c>
      <c r="Q22" s="53" t="n">
        <v>30.9967334047434</v>
      </c>
      <c r="R22" s="53" t="n">
        <v>16.1546791531007</v>
      </c>
      <c r="S22" s="53" t="n">
        <v>0</v>
      </c>
      <c r="T22" s="53" t="n">
        <v>0</v>
      </c>
      <c r="U22" s="53" t="n">
        <v>0</v>
      </c>
      <c r="V22" s="53" t="n">
        <v>0.0314998454405737</v>
      </c>
      <c r="W22" s="53" t="n">
        <v>0.030319184036347</v>
      </c>
      <c r="X22" s="53" t="n">
        <v>0</v>
      </c>
      <c r="Y22" s="53" t="n">
        <v>0.0323449482696667</v>
      </c>
      <c r="Z22" s="53" t="n">
        <v>0</v>
      </c>
      <c r="AA22" s="53" t="n">
        <v>0.164349779033009</v>
      </c>
      <c r="AB22" s="53" t="n">
        <v>0</v>
      </c>
      <c r="AC22" s="53" t="n">
        <v>0</v>
      </c>
      <c r="AD22" s="53" t="n">
        <v>0</v>
      </c>
      <c r="AE22" s="53" t="n">
        <v>5.00125178542335</v>
      </c>
      <c r="AF22" s="53" t="n">
        <v>2.90216040400348</v>
      </c>
      <c r="AG22" s="53" t="n">
        <v>4.14457023913357</v>
      </c>
      <c r="AH22" s="53" t="n">
        <v>0.118438409483139</v>
      </c>
      <c r="AI22" s="69" t="n">
        <v>4.18102112980301</v>
      </c>
      <c r="AJ22" s="53" t="n">
        <v>0.0902434341869056</v>
      </c>
      <c r="AK22" s="154"/>
    </row>
    <row r="23" customFormat="false" ht="15" hidden="false" customHeight="false" outlineLevel="0" collapsed="false">
      <c r="B23" s="121" t="n">
        <v>1304</v>
      </c>
      <c r="C23" s="92" t="s">
        <v>70</v>
      </c>
      <c r="D23" s="53" t="n">
        <v>0.0163993644590895</v>
      </c>
      <c r="E23" s="53" t="n">
        <v>10.8298435094255</v>
      </c>
      <c r="F23" s="53" t="n">
        <v>0.46483947478827</v>
      </c>
      <c r="G23" s="53" t="n">
        <v>0.132013356490179</v>
      </c>
      <c r="H23" s="53" t="n">
        <v>2.12357963486266</v>
      </c>
      <c r="I23" s="53" t="n">
        <v>3.79610184987319</v>
      </c>
      <c r="J23" s="53" t="n">
        <v>0.986225070497916</v>
      </c>
      <c r="K23" s="53" t="n">
        <v>0</v>
      </c>
      <c r="L23" s="53" t="n">
        <v>0</v>
      </c>
      <c r="M23" s="53" t="n">
        <v>0</v>
      </c>
      <c r="N23" s="53" t="n">
        <v>0.0422441996769752</v>
      </c>
      <c r="O23" s="53" t="n">
        <v>0.860550895940923</v>
      </c>
      <c r="P23" s="53" t="n">
        <v>0</v>
      </c>
      <c r="Q23" s="53" t="n">
        <v>2.42683735374963</v>
      </c>
      <c r="R23" s="53" t="n">
        <v>0.226060745049102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17.8051471508963</v>
      </c>
      <c r="Y23" s="53" t="n">
        <v>0.328630552015021</v>
      </c>
      <c r="Z23" s="53" t="n">
        <v>0</v>
      </c>
      <c r="AA23" s="53" t="n">
        <v>0</v>
      </c>
      <c r="AB23" s="53" t="n">
        <v>0</v>
      </c>
      <c r="AC23" s="53" t="n">
        <v>0</v>
      </c>
      <c r="AD23" s="53" t="n">
        <v>0</v>
      </c>
      <c r="AE23" s="53" t="n">
        <v>0.475993592503979</v>
      </c>
      <c r="AF23" s="53" t="n">
        <v>1.58225398309574</v>
      </c>
      <c r="AG23" s="53" t="n">
        <v>0.624423372929905</v>
      </c>
      <c r="AH23" s="53" t="n">
        <v>4.3202761591823</v>
      </c>
      <c r="AI23" s="69" t="n">
        <v>0</v>
      </c>
      <c r="AJ23" s="53" t="n">
        <v>0</v>
      </c>
      <c r="AK23" s="154"/>
    </row>
    <row r="24" customFormat="false" ht="15" hidden="false" customHeight="false" outlineLevel="0" collapsed="false">
      <c r="B24" s="121" t="n">
        <v>1305</v>
      </c>
      <c r="C24" s="92" t="s">
        <v>71</v>
      </c>
      <c r="D24" s="53" t="n">
        <v>2.29423771650204</v>
      </c>
      <c r="E24" s="53" t="n">
        <v>0.844102382556494</v>
      </c>
      <c r="F24" s="53" t="n">
        <v>0.440113307338651</v>
      </c>
      <c r="G24" s="53" t="n">
        <v>0.280713355454788</v>
      </c>
      <c r="H24" s="53" t="n">
        <v>0.885542556745359</v>
      </c>
      <c r="I24" s="53" t="n">
        <v>0.346961326442231</v>
      </c>
      <c r="J24" s="53" t="n">
        <v>0.327744150964857</v>
      </c>
      <c r="K24" s="53" t="n">
        <v>0</v>
      </c>
      <c r="L24" s="53" t="n">
        <v>7.91587916688242</v>
      </c>
      <c r="M24" s="53" t="n">
        <v>7.20269922150628</v>
      </c>
      <c r="N24" s="53" t="n">
        <v>0</v>
      </c>
      <c r="O24" s="53" t="n">
        <v>2.96962076764169</v>
      </c>
      <c r="P24" s="53" t="n">
        <v>0.474037666039264</v>
      </c>
      <c r="Q24" s="53" t="n">
        <v>11.7132118991413</v>
      </c>
      <c r="R24" s="53" t="n">
        <v>0</v>
      </c>
      <c r="S24" s="53" t="n">
        <v>0</v>
      </c>
      <c r="T24" s="53" t="n">
        <v>0</v>
      </c>
      <c r="U24" s="53" t="n">
        <v>8.60726319760464</v>
      </c>
      <c r="V24" s="53" t="n">
        <v>6.89828565212763</v>
      </c>
      <c r="W24" s="53" t="n">
        <v>0</v>
      </c>
      <c r="X24" s="53" t="n">
        <v>0</v>
      </c>
      <c r="Y24" s="53" t="n">
        <v>1.06740529070052</v>
      </c>
      <c r="Z24" s="53" t="n">
        <v>0.169623038305279</v>
      </c>
      <c r="AA24" s="53" t="n">
        <v>0</v>
      </c>
      <c r="AB24" s="53" t="n">
        <v>0.00102254309443934</v>
      </c>
      <c r="AC24" s="53" t="n">
        <v>0</v>
      </c>
      <c r="AD24" s="53" t="n">
        <v>0</v>
      </c>
      <c r="AE24" s="53" t="n">
        <v>3.51009205888172</v>
      </c>
      <c r="AF24" s="53" t="n">
        <v>1.76727450839031</v>
      </c>
      <c r="AG24" s="53" t="n">
        <v>2.03792630117542</v>
      </c>
      <c r="AH24" s="53" t="n">
        <v>1.49957012465896</v>
      </c>
      <c r="AI24" s="69" t="n">
        <v>0</v>
      </c>
      <c r="AJ24" s="53" t="n">
        <v>0</v>
      </c>
      <c r="AK24" s="154"/>
    </row>
    <row r="25" customFormat="false" ht="15" hidden="false" customHeight="false" outlineLevel="0" collapsed="false">
      <c r="B25" s="121" t="n">
        <v>1306</v>
      </c>
      <c r="C25" s="92" t="s">
        <v>77</v>
      </c>
      <c r="D25" s="53" t="n">
        <v>5.86883454240566</v>
      </c>
      <c r="E25" s="53" t="n">
        <v>5.37039532248195</v>
      </c>
      <c r="F25" s="53" t="n">
        <v>0.935204224574744</v>
      </c>
      <c r="G25" s="53" t="n">
        <v>5.47005600951009</v>
      </c>
      <c r="H25" s="53" t="n">
        <v>3.51809887941366</v>
      </c>
      <c r="I25" s="53" t="n">
        <v>0.018957356872547</v>
      </c>
      <c r="J25" s="53" t="n">
        <v>2.00505592831529</v>
      </c>
      <c r="K25" s="53" t="n">
        <v>0</v>
      </c>
      <c r="L25" s="53" t="n">
        <v>0.24451065300729</v>
      </c>
      <c r="M25" s="53" t="n">
        <v>0</v>
      </c>
      <c r="N25" s="53" t="n">
        <v>0</v>
      </c>
      <c r="O25" s="53" t="n">
        <v>0.669657227292078</v>
      </c>
      <c r="P25" s="53" t="n">
        <v>0</v>
      </c>
      <c r="Q25" s="53" t="n">
        <v>0</v>
      </c>
      <c r="R25" s="53" t="n">
        <v>0</v>
      </c>
      <c r="S25" s="53" t="n">
        <v>0</v>
      </c>
      <c r="T25" s="53" t="n">
        <v>0</v>
      </c>
      <c r="U25" s="53" t="n">
        <v>0</v>
      </c>
      <c r="V25" s="53" t="n">
        <v>0</v>
      </c>
      <c r="W25" s="53" t="n">
        <v>0</v>
      </c>
      <c r="X25" s="53" t="n">
        <v>0</v>
      </c>
      <c r="Y25" s="53" t="n">
        <v>2.42552366752145</v>
      </c>
      <c r="Z25" s="53" t="n">
        <v>0</v>
      </c>
      <c r="AA25" s="53" t="n">
        <v>0</v>
      </c>
      <c r="AB25" s="53" t="n">
        <v>0</v>
      </c>
      <c r="AC25" s="53" t="n">
        <v>0</v>
      </c>
      <c r="AD25" s="53" t="n">
        <v>0</v>
      </c>
      <c r="AE25" s="53" t="n">
        <v>0.124676114351705</v>
      </c>
      <c r="AF25" s="53" t="n">
        <v>2.33664024803009</v>
      </c>
      <c r="AG25" s="53" t="n">
        <v>1.46263816059769</v>
      </c>
      <c r="AH25" s="53" t="n">
        <v>5.03904781504292</v>
      </c>
      <c r="AI25" s="69" t="n">
        <v>0</v>
      </c>
      <c r="AJ25" s="53" t="n">
        <v>0</v>
      </c>
      <c r="AK25" s="154"/>
    </row>
    <row r="26" customFormat="false" ht="15" hidden="false" customHeight="false" outlineLevel="0" collapsed="false">
      <c r="B26" s="121" t="n">
        <v>1307</v>
      </c>
      <c r="C26" s="92" t="s">
        <v>78</v>
      </c>
      <c r="D26" s="53" t="n">
        <v>0.731247492362853</v>
      </c>
      <c r="E26" s="53" t="n">
        <v>2.10981677844899</v>
      </c>
      <c r="F26" s="53" t="n">
        <v>1.91897330814125</v>
      </c>
      <c r="G26" s="53" t="n">
        <v>3.55972378946144</v>
      </c>
      <c r="H26" s="53" t="n">
        <v>1.96373927512378</v>
      </c>
      <c r="I26" s="53" t="n">
        <v>1.03856833817081</v>
      </c>
      <c r="J26" s="53" t="n">
        <v>0.961586799679153</v>
      </c>
      <c r="K26" s="53" t="n">
        <v>7.19319789328734</v>
      </c>
      <c r="L26" s="53" t="n">
        <v>1.79964571065669</v>
      </c>
      <c r="M26" s="53" t="n">
        <v>1.08482719531134</v>
      </c>
      <c r="N26" s="53" t="n">
        <v>1.89329445066762</v>
      </c>
      <c r="O26" s="53" t="n">
        <v>1.8420533383607</v>
      </c>
      <c r="P26" s="53" t="n">
        <v>0.9465282470734</v>
      </c>
      <c r="Q26" s="53" t="n">
        <v>1.13752908256534</v>
      </c>
      <c r="R26" s="53" t="n">
        <v>0.129897109548022</v>
      </c>
      <c r="S26" s="53" t="n">
        <v>0.638547500018482</v>
      </c>
      <c r="T26" s="53" t="n">
        <v>0.896221608068594</v>
      </c>
      <c r="U26" s="53" t="n">
        <v>0.767570255202667</v>
      </c>
      <c r="V26" s="53" t="n">
        <v>0.861241990983747</v>
      </c>
      <c r="W26" s="53" t="n">
        <v>0.641845714610007</v>
      </c>
      <c r="X26" s="53" t="n">
        <v>1.97390389301287</v>
      </c>
      <c r="Y26" s="53" t="n">
        <v>0.87404707033929</v>
      </c>
      <c r="Z26" s="53" t="n">
        <v>0.863917352932333</v>
      </c>
      <c r="AA26" s="53" t="n">
        <v>0.507677927927406</v>
      </c>
      <c r="AB26" s="53" t="n">
        <v>3.79101930869298</v>
      </c>
      <c r="AC26" s="53" t="n">
        <v>0.145691466536462</v>
      </c>
      <c r="AD26" s="53" t="n">
        <v>0.434277570950302</v>
      </c>
      <c r="AE26" s="53" t="n">
        <v>0.897859102102805</v>
      </c>
      <c r="AF26" s="53" t="n">
        <v>1.80078746415994</v>
      </c>
      <c r="AG26" s="53" t="n">
        <v>1.89543996818762</v>
      </c>
      <c r="AH26" s="53" t="n">
        <v>1.29354636189543</v>
      </c>
      <c r="AI26" s="69" t="n">
        <v>7.19319789328734</v>
      </c>
      <c r="AJ26" s="53" t="n">
        <v>0.550632296075165</v>
      </c>
      <c r="AK26" s="154"/>
    </row>
    <row r="27" customFormat="false" ht="15" hidden="false" customHeight="false" outlineLevel="0" collapsed="false">
      <c r="B27" s="121" t="n">
        <v>1399</v>
      </c>
      <c r="C27" s="92" t="s">
        <v>83</v>
      </c>
      <c r="D27" s="53" t="n">
        <v>-1.38873349764588</v>
      </c>
      <c r="E27" s="53" t="n">
        <v>-0.491474839296858</v>
      </c>
      <c r="F27" s="53" t="n">
        <v>-0.199654258009073</v>
      </c>
      <c r="G27" s="53" t="n">
        <v>-0.0826386976034187</v>
      </c>
      <c r="H27" s="53" t="n">
        <v>-0.488613798088514</v>
      </c>
      <c r="I27" s="53" t="n">
        <v>-0.0334709734799332</v>
      </c>
      <c r="J27" s="53" t="n">
        <v>-0.163455924295789</v>
      </c>
      <c r="K27" s="53" t="n">
        <v>-0.153532945835711</v>
      </c>
      <c r="L27" s="53" t="n">
        <v>-0.124451779983141</v>
      </c>
      <c r="M27" s="53" t="n">
        <v>-0.138104752694724</v>
      </c>
      <c r="N27" s="53" t="n">
        <v>-0.025086525294313</v>
      </c>
      <c r="O27" s="53" t="n">
        <v>-0.115652334653161</v>
      </c>
      <c r="P27" s="53" t="n">
        <v>-0.288064885719397</v>
      </c>
      <c r="Q27" s="53" t="n">
        <v>0</v>
      </c>
      <c r="R27" s="53" t="n">
        <v>-0.015464632033076</v>
      </c>
      <c r="S27" s="53" t="n">
        <v>-0.00638548311463623</v>
      </c>
      <c r="T27" s="53" t="n">
        <v>-0.00896221608068593</v>
      </c>
      <c r="U27" s="53" t="n">
        <v>-0.00767570306546398</v>
      </c>
      <c r="V27" s="53" t="n">
        <v>-0.19968146659596</v>
      </c>
      <c r="W27" s="53" t="n">
        <v>-0.00641845870964562</v>
      </c>
      <c r="X27" s="53" t="n">
        <v>-0.00251597470019321</v>
      </c>
      <c r="Y27" s="53" t="n">
        <v>0</v>
      </c>
      <c r="Z27" s="53" t="n">
        <v>-0.0103354031208019</v>
      </c>
      <c r="AA27" s="53" t="n">
        <v>-0.00507678056994357</v>
      </c>
      <c r="AB27" s="53" t="n">
        <v>-0.225302144824262</v>
      </c>
      <c r="AC27" s="53" t="n">
        <v>-0.00145690859996662</v>
      </c>
      <c r="AD27" s="53" t="n">
        <v>0</v>
      </c>
      <c r="AE27" s="53" t="n">
        <v>-0.0489401895971771</v>
      </c>
      <c r="AF27" s="53" t="n">
        <v>-0.33448654855957</v>
      </c>
      <c r="AG27" s="53" t="n">
        <v>-0.140097758738677</v>
      </c>
      <c r="AH27" s="53" t="n">
        <v>-0.879521316947754</v>
      </c>
      <c r="AI27" s="69" t="n">
        <v>-0.153532945835711</v>
      </c>
      <c r="AJ27" s="53" t="n">
        <v>-0.00550632394614987</v>
      </c>
      <c r="AK27" s="154"/>
    </row>
    <row r="28" customFormat="false" ht="15" hidden="false" customHeight="false" outlineLevel="0" collapsed="false">
      <c r="B28" s="121" t="n">
        <v>139905</v>
      </c>
      <c r="C28" s="92" t="s">
        <v>84</v>
      </c>
      <c r="D28" s="53" t="n">
        <v>0</v>
      </c>
      <c r="E28" s="53" t="n">
        <v>0</v>
      </c>
      <c r="F28" s="53" t="n">
        <v>-0.0250648280276838</v>
      </c>
      <c r="G28" s="53" t="n">
        <v>-0.0826386976034187</v>
      </c>
      <c r="H28" s="53" t="n">
        <v>-0.024681181078771</v>
      </c>
      <c r="I28" s="53" t="n">
        <v>0</v>
      </c>
      <c r="J28" s="53" t="n">
        <v>-0.032943868433029</v>
      </c>
      <c r="K28" s="53" t="n">
        <v>-0.153532945835711</v>
      </c>
      <c r="L28" s="53" t="n">
        <v>-0.124451779983141</v>
      </c>
      <c r="M28" s="53" t="n">
        <v>-0.138104752694724</v>
      </c>
      <c r="N28" s="53" t="n">
        <v>-0.025086525294313</v>
      </c>
      <c r="O28" s="53" t="n">
        <v>-0.0717757965873109</v>
      </c>
      <c r="P28" s="53" t="n">
        <v>-0.288064885719397</v>
      </c>
      <c r="Q28" s="53" t="n">
        <v>0</v>
      </c>
      <c r="R28" s="53" t="n">
        <v>-0.00129899775070083</v>
      </c>
      <c r="S28" s="53" t="n">
        <v>0</v>
      </c>
      <c r="T28" s="53" t="n">
        <v>-0.00896221608068593</v>
      </c>
      <c r="U28" s="53" t="n">
        <v>-0.00767570306546398</v>
      </c>
      <c r="V28" s="53" t="n">
        <v>-0.183215551797965</v>
      </c>
      <c r="W28" s="53" t="n">
        <v>-0.00641845870964562</v>
      </c>
      <c r="X28" s="53" t="n">
        <v>0</v>
      </c>
      <c r="Y28" s="53" t="n">
        <v>0</v>
      </c>
      <c r="Z28" s="53" t="n">
        <v>-0.0103354031208019</v>
      </c>
      <c r="AA28" s="53" t="n">
        <v>-0.00507678056994357</v>
      </c>
      <c r="AB28" s="53" t="n">
        <v>-0.225302144824262</v>
      </c>
      <c r="AC28" s="53" t="n">
        <v>-0.00145690859996662</v>
      </c>
      <c r="AD28" s="53" t="n">
        <v>0</v>
      </c>
      <c r="AE28" s="53" t="n">
        <v>-0.0469666523864423</v>
      </c>
      <c r="AF28" s="53" t="n">
        <v>-0.0400840866846007</v>
      </c>
      <c r="AG28" s="53" t="n">
        <v>-0.0512830002948274</v>
      </c>
      <c r="AH28" s="53" t="n">
        <v>-0.00776323257586298</v>
      </c>
      <c r="AI28" s="69" t="n">
        <v>-0.153532945835711</v>
      </c>
      <c r="AJ28" s="53" t="n">
        <v>-0.00550632394614987</v>
      </c>
      <c r="AK28" s="154"/>
    </row>
    <row r="29" customFormat="false" ht="15" hidden="false" customHeight="false" outlineLevel="0" collapsed="false">
      <c r="B29" s="121" t="n">
        <v>139910</v>
      </c>
      <c r="C29" s="92" t="s">
        <v>85</v>
      </c>
      <c r="D29" s="53" t="n">
        <v>-1.38873349764588</v>
      </c>
      <c r="E29" s="53" t="n">
        <v>-0.491474839296858</v>
      </c>
      <c r="F29" s="53" t="n">
        <v>-0.17458942998139</v>
      </c>
      <c r="G29" s="53" t="n">
        <v>0</v>
      </c>
      <c r="H29" s="53" t="n">
        <v>-0.463932617009743</v>
      </c>
      <c r="I29" s="53" t="n">
        <v>-0.0334709734799332</v>
      </c>
      <c r="J29" s="53" t="n">
        <v>-0.13051205586276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-0.0438765380658497</v>
      </c>
      <c r="P29" s="53" t="n">
        <v>0</v>
      </c>
      <c r="Q29" s="53" t="n">
        <v>0</v>
      </c>
      <c r="R29" s="53" t="n">
        <v>-0.0141656342823752</v>
      </c>
      <c r="S29" s="53" t="n">
        <v>-0.00638548311463623</v>
      </c>
      <c r="T29" s="53" t="n">
        <v>0</v>
      </c>
      <c r="U29" s="53" t="n">
        <v>0</v>
      </c>
      <c r="V29" s="53" t="n">
        <v>-0.0164659147979952</v>
      </c>
      <c r="W29" s="53" t="n">
        <v>0</v>
      </c>
      <c r="X29" s="53" t="n">
        <v>-0.00251597470019321</v>
      </c>
      <c r="Y29" s="53" t="n">
        <v>0</v>
      </c>
      <c r="Z29" s="53" t="n">
        <v>0</v>
      </c>
      <c r="AA29" s="53" t="n">
        <v>0</v>
      </c>
      <c r="AB29" s="53" t="n">
        <v>0</v>
      </c>
      <c r="AC29" s="53" t="n">
        <v>0</v>
      </c>
      <c r="AD29" s="53" t="n">
        <v>0</v>
      </c>
      <c r="AE29" s="53" t="n">
        <v>-0.0019735372107348</v>
      </c>
      <c r="AF29" s="53" t="n">
        <v>-0.294402461874969</v>
      </c>
      <c r="AG29" s="53" t="n">
        <v>-0.0888147584438492</v>
      </c>
      <c r="AH29" s="53" t="n">
        <v>-0.871758084371891</v>
      </c>
      <c r="AI29" s="69" t="n">
        <v>0</v>
      </c>
      <c r="AJ29" s="53" t="n">
        <v>0</v>
      </c>
      <c r="AK29" s="154"/>
    </row>
    <row r="30" customFormat="false" ht="15" hidden="false" customHeight="false" outlineLevel="0" collapsed="false">
      <c r="B30" s="121" t="n">
        <v>14</v>
      </c>
      <c r="C30" s="92" t="s">
        <v>86</v>
      </c>
      <c r="D30" s="53" t="n">
        <v>49.3965165267854</v>
      </c>
      <c r="E30" s="53" t="n">
        <v>44.3520488255403</v>
      </c>
      <c r="F30" s="53" t="n">
        <v>64.3552090261948</v>
      </c>
      <c r="G30" s="53" t="n">
        <v>39.6879096751175</v>
      </c>
      <c r="H30" s="53" t="n">
        <v>53.5939098700458</v>
      </c>
      <c r="I30" s="53" t="n">
        <v>64.0762886114575</v>
      </c>
      <c r="J30" s="53" t="n">
        <v>51.9075990438639</v>
      </c>
      <c r="K30" s="53" t="n">
        <v>54.5677339487671</v>
      </c>
      <c r="L30" s="53" t="n">
        <v>58.3844900236827</v>
      </c>
      <c r="M30" s="53" t="n">
        <v>52.1385635706017</v>
      </c>
      <c r="N30" s="53" t="n">
        <v>65.5720994555753</v>
      </c>
      <c r="O30" s="53" t="n">
        <v>57.2243887067401</v>
      </c>
      <c r="P30" s="53" t="n">
        <v>60.2010949598498</v>
      </c>
      <c r="Q30" s="53" t="n">
        <v>33.7640844939352</v>
      </c>
      <c r="R30" s="53" t="n">
        <v>51.8912305904953</v>
      </c>
      <c r="S30" s="53" t="n">
        <v>29.9934622479753</v>
      </c>
      <c r="T30" s="53" t="n">
        <v>61.6681591866918</v>
      </c>
      <c r="U30" s="53" t="n">
        <v>65.0018989412457</v>
      </c>
      <c r="V30" s="53" t="n">
        <v>58.5226193645308</v>
      </c>
      <c r="W30" s="53" t="n">
        <v>72.8409276556361</v>
      </c>
      <c r="X30" s="53" t="n">
        <v>28.7945652163831</v>
      </c>
      <c r="Y30" s="53" t="n">
        <v>51.2355431674702</v>
      </c>
      <c r="Z30" s="53" t="n">
        <v>70.3120689154754</v>
      </c>
      <c r="AA30" s="53" t="n">
        <v>76.1789445321752</v>
      </c>
      <c r="AB30" s="53" t="n">
        <v>62.7811614423823</v>
      </c>
      <c r="AC30" s="53" t="n">
        <v>82.9311833943268</v>
      </c>
      <c r="AD30" s="53" t="n">
        <v>50.1743376818281</v>
      </c>
      <c r="AE30" s="53" t="n">
        <v>61.1597921982979</v>
      </c>
      <c r="AF30" s="53" t="n">
        <v>55.4955660357834</v>
      </c>
      <c r="AG30" s="53" t="n">
        <v>57.0156572312175</v>
      </c>
      <c r="AH30" s="53" t="n">
        <v>48.987313398041</v>
      </c>
      <c r="AI30" s="69" t="n">
        <v>54.5677339487671</v>
      </c>
      <c r="AJ30" s="53" t="n">
        <v>74.9765896898624</v>
      </c>
      <c r="AK30" s="154"/>
    </row>
    <row r="31" customFormat="false" ht="15" hidden="false" customHeight="false" outlineLevel="0" collapsed="false">
      <c r="B31" s="121" t="n">
        <v>1401</v>
      </c>
      <c r="C31" s="92" t="s">
        <v>87</v>
      </c>
      <c r="D31" s="53" t="n">
        <v>17.5894141812054</v>
      </c>
      <c r="E31" s="53" t="n">
        <v>18.3165095329536</v>
      </c>
      <c r="F31" s="53" t="n">
        <v>29.4760249753381</v>
      </c>
      <c r="G31" s="53" t="n">
        <v>30.5466468538629</v>
      </c>
      <c r="H31" s="53" t="n">
        <v>25.1318074807777</v>
      </c>
      <c r="I31" s="53" t="n">
        <v>29.6842180087635</v>
      </c>
      <c r="J31" s="53" t="n">
        <v>39.9341794560317</v>
      </c>
      <c r="K31" s="53" t="n">
        <v>14.2495815729965</v>
      </c>
      <c r="L31" s="53" t="n">
        <v>41.5767590963889</v>
      </c>
      <c r="M31" s="53" t="n">
        <v>32.1667917268592</v>
      </c>
      <c r="N31" s="53" t="n">
        <v>35.1251479935635</v>
      </c>
      <c r="O31" s="53" t="n">
        <v>35.5736987646037</v>
      </c>
      <c r="P31" s="53" t="n">
        <v>20.0933717465397</v>
      </c>
      <c r="Q31" s="53" t="n">
        <v>34.7840131871242</v>
      </c>
      <c r="R31" s="53" t="n">
        <v>54.0808772396586</v>
      </c>
      <c r="S31" s="53" t="n">
        <v>22.658884471719</v>
      </c>
      <c r="T31" s="53" t="n">
        <v>14.0924222948418</v>
      </c>
      <c r="U31" s="53" t="n">
        <v>65.3010365796999</v>
      </c>
      <c r="V31" s="53" t="n">
        <v>28.900472520381</v>
      </c>
      <c r="W31" s="53" t="n">
        <v>6.03307409422197</v>
      </c>
      <c r="X31" s="53" t="n">
        <v>1.06974142736694</v>
      </c>
      <c r="Y31" s="53" t="n">
        <v>13.5119540474842</v>
      </c>
      <c r="Z31" s="53" t="n">
        <v>0.137489171214819</v>
      </c>
      <c r="AA31" s="53" t="n">
        <v>26.6449555420978</v>
      </c>
      <c r="AB31" s="53" t="n">
        <v>15.8920274876406</v>
      </c>
      <c r="AC31" s="53" t="n">
        <v>0</v>
      </c>
      <c r="AD31" s="53" t="n">
        <v>10.1308058349635</v>
      </c>
      <c r="AE31" s="53" t="n">
        <v>23.0785619486341</v>
      </c>
      <c r="AF31" s="53" t="n">
        <v>27.6926701422637</v>
      </c>
      <c r="AG31" s="53" t="n">
        <v>33.2978915781798</v>
      </c>
      <c r="AH31" s="53" t="n">
        <v>16.7245769209614</v>
      </c>
      <c r="AI31" s="69" t="n">
        <v>14.2495815729965</v>
      </c>
      <c r="AJ31" s="53" t="n">
        <v>15.1672357239461</v>
      </c>
      <c r="AK31" s="154"/>
    </row>
    <row r="32" customFormat="false" ht="15" hidden="false" customHeight="false" outlineLevel="0" collapsed="false">
      <c r="B32" s="121" t="n">
        <v>1402</v>
      </c>
      <c r="C32" s="92" t="s">
        <v>88</v>
      </c>
      <c r="D32" s="53" t="n">
        <v>27.0156816914347</v>
      </c>
      <c r="E32" s="53" t="n">
        <v>20.937381376431</v>
      </c>
      <c r="F32" s="53" t="n">
        <v>18.6596699090603</v>
      </c>
      <c r="G32" s="53" t="n">
        <v>8.3795014641106</v>
      </c>
      <c r="H32" s="53" t="n">
        <v>19.1834922608381</v>
      </c>
      <c r="I32" s="53" t="n">
        <v>29.2827161686858</v>
      </c>
      <c r="J32" s="53" t="n">
        <v>7.23037561008381</v>
      </c>
      <c r="K32" s="53" t="n">
        <v>17.8207167695417</v>
      </c>
      <c r="L32" s="53" t="n">
        <v>3.5312510084684</v>
      </c>
      <c r="M32" s="53" t="n">
        <v>17.5620158800197</v>
      </c>
      <c r="N32" s="53" t="n">
        <v>13.6108008359918</v>
      </c>
      <c r="O32" s="53" t="n">
        <v>11.8655385273766</v>
      </c>
      <c r="P32" s="53" t="n">
        <v>37.6022247473113</v>
      </c>
      <c r="Q32" s="53" t="n">
        <v>0.0105243717401715</v>
      </c>
      <c r="R32" s="53" t="n">
        <v>0.157837838744246</v>
      </c>
      <c r="S32" s="53" t="n">
        <v>4.64249206762889</v>
      </c>
      <c r="T32" s="53" t="n">
        <v>42.2528075266549</v>
      </c>
      <c r="U32" s="53" t="n">
        <v>0.106554658059377</v>
      </c>
      <c r="V32" s="53" t="n">
        <v>11.119239757724</v>
      </c>
      <c r="W32" s="53" t="n">
        <v>0.241618651209517</v>
      </c>
      <c r="X32" s="53" t="n">
        <v>13.5920837464788</v>
      </c>
      <c r="Y32" s="53" t="n">
        <v>32.3096186263071</v>
      </c>
      <c r="Z32" s="53" t="n">
        <v>46.839092222088</v>
      </c>
      <c r="AA32" s="53" t="n">
        <v>0.34693500294701</v>
      </c>
      <c r="AB32" s="53" t="n">
        <v>38.0791729713793</v>
      </c>
      <c r="AC32" s="53" t="n">
        <v>0.226471439230024</v>
      </c>
      <c r="AD32" s="53" t="n">
        <v>19.9972843358565</v>
      </c>
      <c r="AE32" s="53" t="n">
        <v>13.232049010179</v>
      </c>
      <c r="AF32" s="53" t="n">
        <v>16.4861115970851</v>
      </c>
      <c r="AG32" s="53" t="n">
        <v>13.4649408386516</v>
      </c>
      <c r="AH32" s="53" t="n">
        <v>26.210035149076</v>
      </c>
      <c r="AI32" s="69" t="n">
        <v>17.8207167695417</v>
      </c>
      <c r="AJ32" s="53" t="n">
        <v>0.289219557816192</v>
      </c>
      <c r="AK32" s="154"/>
    </row>
    <row r="33" s="126" customFormat="true" ht="15" hidden="false" customHeight="false" outlineLevel="0" collapsed="false">
      <c r="B33" s="121" t="n">
        <v>1403</v>
      </c>
      <c r="C33" s="92" t="s">
        <v>89</v>
      </c>
      <c r="D33" s="53" t="n">
        <v>4.92145581410248</v>
      </c>
      <c r="E33" s="53" t="n">
        <v>8.24281698561045</v>
      </c>
      <c r="F33" s="53" t="n">
        <v>12.1020677944833</v>
      </c>
      <c r="G33" s="53" t="n">
        <v>1.14054904260242</v>
      </c>
      <c r="H33" s="53" t="n">
        <v>8.08305853332593</v>
      </c>
      <c r="I33" s="53" t="n">
        <v>4.411728076346</v>
      </c>
      <c r="J33" s="53" t="n">
        <v>5.60562521288475</v>
      </c>
      <c r="K33" s="53" t="n">
        <v>20.8420352449867</v>
      </c>
      <c r="L33" s="53" t="n">
        <v>13.104508653064</v>
      </c>
      <c r="M33" s="53" t="n">
        <v>1.57027905406914</v>
      </c>
      <c r="N33" s="53" t="n">
        <v>16.8374256791482</v>
      </c>
      <c r="O33" s="53" t="n">
        <v>9.68280329683242</v>
      </c>
      <c r="P33" s="53" t="n">
        <v>1.07499389619947</v>
      </c>
      <c r="Q33" s="53" t="n">
        <v>0.155714711622114</v>
      </c>
      <c r="R33" s="53" t="n">
        <v>0.15560388893756</v>
      </c>
      <c r="S33" s="53" t="n">
        <v>0</v>
      </c>
      <c r="T33" s="53" t="n">
        <v>5.0276023494925</v>
      </c>
      <c r="U33" s="53" t="n">
        <v>0.372791038075169</v>
      </c>
      <c r="V33" s="53" t="n">
        <v>11.6604603058337</v>
      </c>
      <c r="W33" s="53" t="n">
        <v>2.36999875445551</v>
      </c>
      <c r="X33" s="53" t="n">
        <v>10.8643845578053</v>
      </c>
      <c r="Y33" s="53" t="n">
        <v>5.27635027757486</v>
      </c>
      <c r="Z33" s="53" t="n">
        <v>1.90086875038824</v>
      </c>
      <c r="AA33" s="53" t="n">
        <v>0.597012633304286</v>
      </c>
      <c r="AB33" s="53" t="n">
        <v>0.12284872459161</v>
      </c>
      <c r="AC33" s="53" t="n">
        <v>0</v>
      </c>
      <c r="AD33" s="53" t="n">
        <v>19.2548971769244</v>
      </c>
      <c r="AE33" s="53" t="n">
        <v>2.56857127610848</v>
      </c>
      <c r="AF33" s="53" t="n">
        <v>7.84027912460095</v>
      </c>
      <c r="AG33" s="53" t="n">
        <v>8.50708355904991</v>
      </c>
      <c r="AH33" s="53" t="n">
        <v>6.02220805752124</v>
      </c>
      <c r="AI33" s="69" t="n">
        <v>20.8420352449867</v>
      </c>
      <c r="AJ33" s="53" t="n">
        <v>1.41295112782562</v>
      </c>
      <c r="AK33" s="155"/>
    </row>
    <row r="34" customFormat="false" ht="15" hidden="false" customHeight="false" outlineLevel="0" collapsed="false">
      <c r="B34" s="121" t="n">
        <v>1404</v>
      </c>
      <c r="C34" s="92" t="s">
        <v>90</v>
      </c>
      <c r="D34" s="53" t="n">
        <v>0</v>
      </c>
      <c r="E34" s="53" t="n">
        <v>0.0443379686096916</v>
      </c>
      <c r="F34" s="53" t="n">
        <v>7.35483940794088</v>
      </c>
      <c r="G34" s="53" t="n">
        <v>0.150888295636471</v>
      </c>
      <c r="H34" s="53" t="n">
        <v>3.30982057361593</v>
      </c>
      <c r="I34" s="53" t="n">
        <v>0</v>
      </c>
      <c r="J34" s="53" t="n">
        <v>0</v>
      </c>
      <c r="K34" s="53" t="n">
        <v>1.35277901305181</v>
      </c>
      <c r="L34" s="53" t="n">
        <v>0.215170097269654</v>
      </c>
      <c r="M34" s="53" t="n">
        <v>0.898932754094888</v>
      </c>
      <c r="N34" s="53" t="n">
        <v>0.111005544303556</v>
      </c>
      <c r="O34" s="53" t="n">
        <v>0.259800791701313</v>
      </c>
      <c r="P34" s="53" t="n">
        <v>1.24795621835427</v>
      </c>
      <c r="Q34" s="53" t="n">
        <v>0</v>
      </c>
      <c r="R34" s="53" t="n">
        <v>0</v>
      </c>
      <c r="S34" s="53" t="n">
        <v>3.88266442777313</v>
      </c>
      <c r="T34" s="53" t="n">
        <v>0</v>
      </c>
      <c r="U34" s="53" t="n">
        <v>0</v>
      </c>
      <c r="V34" s="53" t="n">
        <v>9.81385038213963</v>
      </c>
      <c r="W34" s="53" t="n">
        <v>62.4483291348716</v>
      </c>
      <c r="X34" s="53" t="n">
        <v>5.10803154777198</v>
      </c>
      <c r="Y34" s="53" t="n">
        <v>0</v>
      </c>
      <c r="Z34" s="53" t="n">
        <v>21.4649718344449</v>
      </c>
      <c r="AA34" s="53" t="n">
        <v>49.5478140236576</v>
      </c>
      <c r="AB34" s="53" t="n">
        <v>5.56984336825673</v>
      </c>
      <c r="AC34" s="53" t="n">
        <v>78.147321580224</v>
      </c>
      <c r="AD34" s="53" t="n">
        <v>0.818653285884985</v>
      </c>
      <c r="AE34" s="53" t="n">
        <v>22.5669179483666</v>
      </c>
      <c r="AF34" s="53" t="n">
        <v>4.84060431102747</v>
      </c>
      <c r="AG34" s="53" t="n">
        <v>3.30350429799866</v>
      </c>
      <c r="AH34" s="53" t="n">
        <v>1.34779778851769</v>
      </c>
      <c r="AI34" s="69" t="n">
        <v>1.35277901305181</v>
      </c>
      <c r="AJ34" s="53" t="n">
        <v>57.4386358473214</v>
      </c>
      <c r="AK34" s="154"/>
    </row>
    <row r="35" s="126" customFormat="true" ht="15" hidden="false" customHeight="false" outlineLevel="0" collapsed="false">
      <c r="B35" s="121" t="n">
        <v>1405</v>
      </c>
      <c r="C35" s="92" t="s">
        <v>91</v>
      </c>
      <c r="D35" s="53" t="n">
        <v>0</v>
      </c>
      <c r="E35" s="53" t="n">
        <v>1.15137114041534</v>
      </c>
      <c r="F35" s="53" t="n">
        <v>0.353927704511247</v>
      </c>
      <c r="G35" s="53" t="n">
        <v>0.0307942658800836</v>
      </c>
      <c r="H35" s="53" t="n">
        <v>0.363823575495545</v>
      </c>
      <c r="I35" s="53" t="n">
        <v>0.157178145337208</v>
      </c>
      <c r="J35" s="53" t="n">
        <v>0</v>
      </c>
      <c r="K35" s="53" t="n">
        <v>1.11017295886647</v>
      </c>
      <c r="L35" s="53" t="n">
        <v>0.138999099493336</v>
      </c>
      <c r="M35" s="53" t="n">
        <v>0.211334071380102</v>
      </c>
      <c r="N35" s="53" t="n">
        <v>0.132643811004679</v>
      </c>
      <c r="O35" s="53" t="n">
        <v>0.18717131591656</v>
      </c>
      <c r="P35" s="53" t="n">
        <v>0.155305165751123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.164584834954195</v>
      </c>
      <c r="W35" s="53" t="n">
        <v>0.605038898003076</v>
      </c>
      <c r="X35" s="53" t="n">
        <v>0</v>
      </c>
      <c r="Y35" s="53" t="n">
        <v>0</v>
      </c>
      <c r="Z35" s="53" t="n">
        <v>0</v>
      </c>
      <c r="AA35" s="53" t="n">
        <v>0.587934648200315</v>
      </c>
      <c r="AB35" s="53" t="n">
        <v>0</v>
      </c>
      <c r="AC35" s="53" t="n">
        <v>0</v>
      </c>
      <c r="AD35" s="53" t="n">
        <v>0</v>
      </c>
      <c r="AE35" s="53" t="n">
        <v>0.204885181994655</v>
      </c>
      <c r="AF35" s="53" t="n">
        <v>0.296844516800942</v>
      </c>
      <c r="AG35" s="53" t="n">
        <v>0.189040179106684</v>
      </c>
      <c r="AH35" s="53" t="n">
        <v>0.457784267730377</v>
      </c>
      <c r="AI35" s="69" t="n">
        <v>1.11017295886647</v>
      </c>
      <c r="AJ35" s="53" t="n">
        <v>0.561276372184753</v>
      </c>
      <c r="AK35" s="155"/>
    </row>
    <row r="36" customFormat="false" ht="15" hidden="false" customHeight="false" outlineLevel="0" collapsed="false">
      <c r="B36" s="121" t="n">
        <v>1406</v>
      </c>
      <c r="C36" s="92" t="s">
        <v>92</v>
      </c>
      <c r="D36" s="53" t="n">
        <v>0</v>
      </c>
      <c r="E36" s="53" t="n">
        <v>0.000645683608044433</v>
      </c>
      <c r="F36" s="53" t="n">
        <v>0.00106038383348089</v>
      </c>
      <c r="G36" s="53" t="n">
        <v>0.0363088029035257</v>
      </c>
      <c r="H36" s="53" t="n">
        <v>0.00652201701728054</v>
      </c>
      <c r="I36" s="53" t="n">
        <v>0.061784722546837</v>
      </c>
      <c r="J36" s="53" t="n">
        <v>0.0460004472874651</v>
      </c>
      <c r="K36" s="53" t="n">
        <v>0.0224377040684728</v>
      </c>
      <c r="L36" s="53" t="n">
        <v>0</v>
      </c>
      <c r="M36" s="53" t="n">
        <v>0</v>
      </c>
      <c r="N36" s="53" t="n">
        <v>0.000472236995519598</v>
      </c>
      <c r="O36" s="53" t="n">
        <v>0.0248019333795778</v>
      </c>
      <c r="P36" s="53" t="n">
        <v>0.109822737822891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.00727081165642696</v>
      </c>
      <c r="W36" s="53" t="n">
        <v>0</v>
      </c>
      <c r="X36" s="53" t="n">
        <v>1.31290980242294</v>
      </c>
      <c r="Y36" s="53" t="n">
        <v>0.35131730100004</v>
      </c>
      <c r="Z36" s="53" t="n">
        <v>1.03995399286137</v>
      </c>
      <c r="AA36" s="53" t="n">
        <v>0</v>
      </c>
      <c r="AB36" s="53" t="n">
        <v>0</v>
      </c>
      <c r="AC36" s="53" t="n">
        <v>0</v>
      </c>
      <c r="AD36" s="53" t="n">
        <v>0</v>
      </c>
      <c r="AE36" s="53" t="n">
        <v>0.168063921639202</v>
      </c>
      <c r="AF36" s="53" t="n">
        <v>0.0311748023506566</v>
      </c>
      <c r="AG36" s="53" t="n">
        <v>0.0151980225358381</v>
      </c>
      <c r="AH36" s="53" t="n">
        <v>0.0760532444756655</v>
      </c>
      <c r="AI36" s="69" t="n">
        <v>0.0224377040684728</v>
      </c>
      <c r="AJ36" s="53" t="n">
        <v>0</v>
      </c>
      <c r="AK36" s="154"/>
    </row>
    <row r="37" customFormat="false" ht="15" hidden="false" customHeight="false" outlineLevel="0" collapsed="false">
      <c r="B37" s="121" t="n">
        <v>1407</v>
      </c>
      <c r="C37" s="92" t="s">
        <v>93</v>
      </c>
      <c r="D37" s="53" t="n">
        <v>0</v>
      </c>
      <c r="E37" s="53" t="n">
        <v>0.0107961928652424</v>
      </c>
      <c r="F37" s="53" t="n">
        <v>0.0226906296014544</v>
      </c>
      <c r="G37" s="53" t="n">
        <v>0.0264401937395418</v>
      </c>
      <c r="H37" s="53" t="n">
        <v>0.0163198060052795</v>
      </c>
      <c r="I37" s="53" t="n">
        <v>0.00680968576344864</v>
      </c>
      <c r="J37" s="53" t="n">
        <v>0</v>
      </c>
      <c r="K37" s="53" t="n">
        <v>0.466883594842645</v>
      </c>
      <c r="L37" s="53" t="n">
        <v>0</v>
      </c>
      <c r="M37" s="53" t="n">
        <v>0.000212209000895659</v>
      </c>
      <c r="N37" s="53" t="n">
        <v>0</v>
      </c>
      <c r="O37" s="53" t="n">
        <v>0.0402933858101994</v>
      </c>
      <c r="P37" s="53" t="n">
        <v>0.0327440301247064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.021716575117874</v>
      </c>
      <c r="W37" s="53" t="n">
        <v>0</v>
      </c>
      <c r="X37" s="53" t="n">
        <v>0</v>
      </c>
      <c r="Y37" s="53" t="n">
        <v>0</v>
      </c>
      <c r="Z37" s="53" t="n">
        <v>0</v>
      </c>
      <c r="AA37" s="53" t="n">
        <v>0</v>
      </c>
      <c r="AB37" s="53" t="n">
        <v>0</v>
      </c>
      <c r="AC37" s="53" t="n">
        <v>0</v>
      </c>
      <c r="AD37" s="53" t="n">
        <v>0</v>
      </c>
      <c r="AE37" s="53" t="n">
        <v>0.00408463782491881</v>
      </c>
      <c r="AF37" s="53" t="n">
        <v>0.0212806766472497</v>
      </c>
      <c r="AG37" s="53" t="n">
        <v>0.0139676135863441</v>
      </c>
      <c r="AH37" s="53" t="n">
        <v>0.00506416091269397</v>
      </c>
      <c r="AI37" s="69" t="n">
        <v>0.466883594842645</v>
      </c>
      <c r="AJ37" s="53" t="n">
        <v>0</v>
      </c>
      <c r="AK37" s="154"/>
    </row>
    <row r="38" customFormat="false" ht="15" hidden="false" customHeight="false" outlineLevel="0" collapsed="false">
      <c r="B38" s="121" t="n">
        <v>1408</v>
      </c>
      <c r="C38" s="92" t="s">
        <v>94</v>
      </c>
      <c r="D38" s="53" t="n">
        <v>0</v>
      </c>
      <c r="E38" s="53" t="n">
        <v>0.00810868824454667</v>
      </c>
      <c r="F38" s="53" t="n">
        <v>0</v>
      </c>
      <c r="G38" s="53" t="n">
        <v>0.000188474805058735</v>
      </c>
      <c r="H38" s="53" t="n">
        <v>0.00144690797204068</v>
      </c>
      <c r="I38" s="53" t="n">
        <v>0</v>
      </c>
      <c r="J38" s="53" t="n">
        <v>0</v>
      </c>
      <c r="K38" s="53" t="n">
        <v>0.0013983776733279</v>
      </c>
      <c r="L38" s="53" t="n">
        <v>0</v>
      </c>
      <c r="M38" s="53" t="n">
        <v>0</v>
      </c>
      <c r="N38" s="53" t="n">
        <v>0</v>
      </c>
      <c r="O38" s="53" t="n">
        <v>0.000117612584822733</v>
      </c>
      <c r="P38" s="53" t="n">
        <v>0</v>
      </c>
      <c r="Q38" s="53" t="n">
        <v>0</v>
      </c>
      <c r="R38" s="53" t="n">
        <v>0</v>
      </c>
      <c r="S38" s="53" t="n">
        <v>0</v>
      </c>
      <c r="T38" s="53" t="n">
        <v>0</v>
      </c>
      <c r="U38" s="53" t="n">
        <v>0</v>
      </c>
      <c r="V38" s="53" t="n">
        <v>0.0121922242485522</v>
      </c>
      <c r="W38" s="53" t="n">
        <v>0.313993962864381</v>
      </c>
      <c r="X38" s="53" t="n">
        <v>0.0846387802369144</v>
      </c>
      <c r="Y38" s="53" t="n">
        <v>0</v>
      </c>
      <c r="Z38" s="53" t="n">
        <v>0.407037623869047</v>
      </c>
      <c r="AA38" s="53" t="n">
        <v>0.17845921503529</v>
      </c>
      <c r="AB38" s="53" t="n">
        <v>0</v>
      </c>
      <c r="AC38" s="53" t="n">
        <v>0</v>
      </c>
      <c r="AD38" s="53" t="n">
        <v>0</v>
      </c>
      <c r="AE38" s="53" t="n">
        <v>0.129802868202999</v>
      </c>
      <c r="AF38" s="53" t="n">
        <v>0.0167662914564264</v>
      </c>
      <c r="AG38" s="53" t="n">
        <v>0.000264093421297188</v>
      </c>
      <c r="AH38" s="53" t="n">
        <v>0.0277654644229286</v>
      </c>
      <c r="AI38" s="69" t="n">
        <v>0.0013983776733279</v>
      </c>
      <c r="AJ38" s="53" t="n">
        <v>0.232955264946241</v>
      </c>
      <c r="AK38" s="154"/>
    </row>
    <row r="39" customFormat="false" ht="15" hidden="false" customHeight="false" outlineLevel="0" collapsed="false">
      <c r="B39" s="121" t="n">
        <v>1411</v>
      </c>
      <c r="C39" s="92" t="s">
        <v>95</v>
      </c>
      <c r="D39" s="53" t="n">
        <v>0.0424190738598943</v>
      </c>
      <c r="E39" s="53" t="n">
        <v>0.0886501428903353</v>
      </c>
      <c r="F39" s="53" t="n">
        <v>0.118396083489082</v>
      </c>
      <c r="G39" s="53" t="n">
        <v>0.0294801061979394</v>
      </c>
      <c r="H39" s="53" t="n">
        <v>0.0822334828710431</v>
      </c>
      <c r="I39" s="53" t="n">
        <v>0.459345923859175</v>
      </c>
      <c r="J39" s="53" t="n">
        <v>0.0659395251357406</v>
      </c>
      <c r="K39" s="53" t="n">
        <v>0.152720563579268</v>
      </c>
      <c r="L39" s="53" t="n">
        <v>0.718459443365171</v>
      </c>
      <c r="M39" s="53" t="n">
        <v>0.0507467101477637</v>
      </c>
      <c r="N39" s="53" t="n">
        <v>0.104646852465656</v>
      </c>
      <c r="O39" s="53" t="n">
        <v>0.318200362149477</v>
      </c>
      <c r="P39" s="53" t="n">
        <v>0.090463502006891</v>
      </c>
      <c r="Q39" s="53" t="n">
        <v>0.254089129410223</v>
      </c>
      <c r="R39" s="53" t="n">
        <v>2.19598372592808</v>
      </c>
      <c r="S39" s="53" t="n">
        <v>0.0614480110915895</v>
      </c>
      <c r="T39" s="53" t="n">
        <v>0.168531006499303</v>
      </c>
      <c r="U39" s="53" t="n">
        <v>0</v>
      </c>
      <c r="V39" s="53" t="n">
        <v>0.0668423978721206</v>
      </c>
      <c r="W39" s="53" t="n">
        <v>0.279049970709903</v>
      </c>
      <c r="X39" s="53" t="n">
        <v>0</v>
      </c>
      <c r="Y39" s="53" t="n">
        <v>0.0265151330244984</v>
      </c>
      <c r="Z39" s="53" t="n">
        <v>0</v>
      </c>
      <c r="AA39" s="53" t="n">
        <v>0.191611093141939</v>
      </c>
      <c r="AB39" s="53" t="n">
        <v>1.47555547933527</v>
      </c>
      <c r="AC39" s="53" t="n">
        <v>0</v>
      </c>
      <c r="AD39" s="53" t="n">
        <v>0</v>
      </c>
      <c r="AE39" s="53" t="n">
        <v>0.192316734423061</v>
      </c>
      <c r="AF39" s="53" t="n">
        <v>0.159216806698266</v>
      </c>
      <c r="AG39" s="53" t="n">
        <v>0.196057449935457</v>
      </c>
      <c r="AH39" s="53" t="n">
        <v>0.0592520687652878</v>
      </c>
      <c r="AI39" s="69" t="n">
        <v>0.152720563579268</v>
      </c>
      <c r="AJ39" s="53" t="n">
        <v>0.222232522775824</v>
      </c>
      <c r="AK39" s="154"/>
    </row>
    <row r="40" customFormat="false" ht="15" hidden="false" customHeight="false" outlineLevel="0" collapsed="false">
      <c r="B40" s="121" t="n">
        <v>1412</v>
      </c>
      <c r="C40" s="92" t="s">
        <v>96</v>
      </c>
      <c r="D40" s="53" t="n">
        <v>0.497593958533493</v>
      </c>
      <c r="E40" s="53" t="n">
        <v>0.159912373392273</v>
      </c>
      <c r="F40" s="53" t="n">
        <v>0.475870954012948</v>
      </c>
      <c r="G40" s="53" t="n">
        <v>0.140957760663256</v>
      </c>
      <c r="H40" s="53" t="n">
        <v>0.370629199032259</v>
      </c>
      <c r="I40" s="53" t="n">
        <v>1.23300617098453</v>
      </c>
      <c r="J40" s="53" t="n">
        <v>0.141496939303525</v>
      </c>
      <c r="K40" s="53" t="n">
        <v>0.348686460743014</v>
      </c>
      <c r="L40" s="53" t="n">
        <v>0.0436082521710766</v>
      </c>
      <c r="M40" s="53" t="n">
        <v>0.358483823602674</v>
      </c>
      <c r="N40" s="53" t="n">
        <v>0.459951839794525</v>
      </c>
      <c r="O40" s="53" t="n">
        <v>0.344434727196359</v>
      </c>
      <c r="P40" s="53" t="n">
        <v>1.38074483139136</v>
      </c>
      <c r="Q40" s="53" t="n">
        <v>0</v>
      </c>
      <c r="R40" s="53" t="n">
        <v>0.0217355553867266</v>
      </c>
      <c r="S40" s="53" t="n">
        <v>0.0188369612617307</v>
      </c>
      <c r="T40" s="53" t="n">
        <v>1.08963090424459</v>
      </c>
      <c r="U40" s="53" t="n">
        <v>0</v>
      </c>
      <c r="V40" s="53" t="n">
        <v>0.179888736031254</v>
      </c>
      <c r="W40" s="53" t="n">
        <v>0.0296119304947813</v>
      </c>
      <c r="X40" s="53" t="n">
        <v>0</v>
      </c>
      <c r="Y40" s="53" t="n">
        <v>1.65281397714373</v>
      </c>
      <c r="Z40" s="53" t="n">
        <v>1.3703493127256</v>
      </c>
      <c r="AA40" s="53" t="n">
        <v>0</v>
      </c>
      <c r="AB40" s="53" t="n">
        <v>3.22679719581784</v>
      </c>
      <c r="AC40" s="53" t="n">
        <v>0.00232805798075975</v>
      </c>
      <c r="AD40" s="53" t="n">
        <v>0.400425968980552</v>
      </c>
      <c r="AE40" s="53" t="n">
        <v>0.492211655495939</v>
      </c>
      <c r="AF40" s="53" t="n">
        <v>0.378425927943135</v>
      </c>
      <c r="AG40" s="53" t="n">
        <v>0.365021255707929</v>
      </c>
      <c r="AH40" s="53" t="n">
        <v>0.466784781731159</v>
      </c>
      <c r="AI40" s="69" t="n">
        <v>0.348686460743014</v>
      </c>
      <c r="AJ40" s="53" t="n">
        <v>0.0143570675697902</v>
      </c>
      <c r="AK40" s="154"/>
    </row>
    <row r="41" customFormat="false" ht="15" hidden="false" customHeight="false" outlineLevel="0" collapsed="false">
      <c r="B41" s="121" t="n">
        <v>1413</v>
      </c>
      <c r="C41" s="92" t="s">
        <v>97</v>
      </c>
      <c r="D41" s="53" t="n">
        <v>0.024525036885126</v>
      </c>
      <c r="E41" s="53" t="n">
        <v>0.0377633568448381</v>
      </c>
      <c r="F41" s="53" t="n">
        <v>0.0852418131416362</v>
      </c>
      <c r="G41" s="53" t="n">
        <v>0.0238735601999337</v>
      </c>
      <c r="H41" s="53" t="n">
        <v>0.0537865758728789</v>
      </c>
      <c r="I41" s="53" t="n">
        <v>0.023943613767086</v>
      </c>
      <c r="J41" s="53" t="n">
        <v>0.043718070328488</v>
      </c>
      <c r="K41" s="53" t="n">
        <v>0.399523563837626</v>
      </c>
      <c r="L41" s="53" t="n">
        <v>0.127382342396169</v>
      </c>
      <c r="M41" s="53" t="n">
        <v>0.000672755205991917</v>
      </c>
      <c r="N41" s="53" t="n">
        <v>0.148765397410629</v>
      </c>
      <c r="O41" s="53" t="n">
        <v>0.101894440297227</v>
      </c>
      <c r="P41" s="53" t="n">
        <v>0.0061877627089567</v>
      </c>
      <c r="Q41" s="53" t="n">
        <v>0</v>
      </c>
      <c r="R41" s="53" t="n">
        <v>0</v>
      </c>
      <c r="S41" s="53" t="n">
        <v>0</v>
      </c>
      <c r="T41" s="53" t="n">
        <v>0.0320972055766238</v>
      </c>
      <c r="U41" s="53" t="n">
        <v>0</v>
      </c>
      <c r="V41" s="53" t="n">
        <v>0.124262900501339</v>
      </c>
      <c r="W41" s="53" t="n">
        <v>0.0485794937196402</v>
      </c>
      <c r="X41" s="53" t="n">
        <v>0</v>
      </c>
      <c r="Y41" s="53" t="n">
        <v>0.354858539498046</v>
      </c>
      <c r="Z41" s="53" t="n">
        <v>0.098638755754188</v>
      </c>
      <c r="AA41" s="53" t="n">
        <v>0.0296304602602431</v>
      </c>
      <c r="AB41" s="53" t="n">
        <v>0</v>
      </c>
      <c r="AC41" s="53" t="n">
        <v>0</v>
      </c>
      <c r="AD41" s="53" t="n">
        <v>0</v>
      </c>
      <c r="AE41" s="53" t="n">
        <v>0.0569054229903835</v>
      </c>
      <c r="AF41" s="53" t="n">
        <v>0.0671213152287887</v>
      </c>
      <c r="AG41" s="53" t="n">
        <v>0.0680150289345424</v>
      </c>
      <c r="AH41" s="53" t="n">
        <v>0.0413343987392547</v>
      </c>
      <c r="AI41" s="69" t="n">
        <v>0.399523563837626</v>
      </c>
      <c r="AJ41" s="53" t="n">
        <v>0.0369719318047054</v>
      </c>
      <c r="AK41" s="154"/>
    </row>
    <row r="42" customFormat="false" ht="15" hidden="false" customHeight="false" outlineLevel="0" collapsed="false">
      <c r="B42" s="121" t="n">
        <v>1414</v>
      </c>
      <c r="C42" s="92" t="s">
        <v>98</v>
      </c>
      <c r="D42" s="53" t="n">
        <v>0</v>
      </c>
      <c r="E42" s="53" t="n">
        <v>0.000803757987897717</v>
      </c>
      <c r="F42" s="53" t="n">
        <v>0.153049782340902</v>
      </c>
      <c r="G42" s="53" t="n">
        <v>0.000520385069841717</v>
      </c>
      <c r="H42" s="53" t="n">
        <v>0.0684263043481012</v>
      </c>
      <c r="I42" s="53" t="n">
        <v>4.0659174393846E-005</v>
      </c>
      <c r="J42" s="53" t="n">
        <v>0</v>
      </c>
      <c r="K42" s="53" t="n">
        <v>0.0356362190210328</v>
      </c>
      <c r="L42" s="53" t="n">
        <v>0</v>
      </c>
      <c r="M42" s="53" t="n">
        <v>0.0344753766730696</v>
      </c>
      <c r="N42" s="53" t="n">
        <v>0.00139782441105084</v>
      </c>
      <c r="O42" s="53" t="n">
        <v>0.00597525234336055</v>
      </c>
      <c r="P42" s="53" t="n">
        <v>0.144671096059093</v>
      </c>
      <c r="Q42" s="53" t="n">
        <v>0</v>
      </c>
      <c r="R42" s="53" t="n">
        <v>0</v>
      </c>
      <c r="S42" s="53" t="n">
        <v>0.128036182899454</v>
      </c>
      <c r="T42" s="53" t="n">
        <v>0</v>
      </c>
      <c r="U42" s="53" t="n">
        <v>0</v>
      </c>
      <c r="V42" s="53" t="n">
        <v>0.2460217446575</v>
      </c>
      <c r="W42" s="53" t="n">
        <v>3.46387690404317</v>
      </c>
      <c r="X42" s="53" t="n">
        <v>0</v>
      </c>
      <c r="Y42" s="53" t="n">
        <v>0</v>
      </c>
      <c r="Z42" s="53" t="n">
        <v>1.25187298055737</v>
      </c>
      <c r="AA42" s="53" t="n">
        <v>0.977232559286412</v>
      </c>
      <c r="AB42" s="53" t="n">
        <v>0.260188944372532</v>
      </c>
      <c r="AC42" s="53" t="n">
        <v>7.18328766753634</v>
      </c>
      <c r="AD42" s="53" t="n">
        <v>0.0402117142647322</v>
      </c>
      <c r="AE42" s="53" t="n">
        <v>1.02137981444508</v>
      </c>
      <c r="AF42" s="53" t="n">
        <v>0.168003518828877</v>
      </c>
      <c r="AG42" s="53" t="n">
        <v>0.0702378082093922</v>
      </c>
      <c r="AH42" s="53" t="n">
        <v>0.0790707517997569</v>
      </c>
      <c r="AI42" s="69" t="n">
        <v>0.0356362190210328</v>
      </c>
      <c r="AJ42" s="53" t="n">
        <v>2.53935471304637</v>
      </c>
      <c r="AK42" s="154"/>
    </row>
    <row r="43" customFormat="false" ht="15" hidden="false" customHeight="false" outlineLevel="0" collapsed="false">
      <c r="B43" s="121" t="n">
        <v>1415</v>
      </c>
      <c r="C43" s="92" t="s">
        <v>99</v>
      </c>
      <c r="D43" s="53" t="n">
        <v>0</v>
      </c>
      <c r="E43" s="53" t="n">
        <v>0.741644485803885</v>
      </c>
      <c r="F43" s="53" t="n">
        <v>0.00668716946514676</v>
      </c>
      <c r="G43" s="53" t="n">
        <v>0.0028647170025165</v>
      </c>
      <c r="H43" s="53" t="n">
        <v>0.132968140247561</v>
      </c>
      <c r="I43" s="53" t="n">
        <v>0.035375434903554</v>
      </c>
      <c r="J43" s="53" t="n">
        <v>0</v>
      </c>
      <c r="K43" s="53" t="n">
        <v>0.079597541772578</v>
      </c>
      <c r="L43" s="53" t="n">
        <v>0</v>
      </c>
      <c r="M43" s="53" t="n">
        <v>0</v>
      </c>
      <c r="N43" s="53" t="n">
        <v>0</v>
      </c>
      <c r="O43" s="53" t="n">
        <v>0.0119315163555474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  <c r="AA43" s="53" t="n">
        <v>0</v>
      </c>
      <c r="AB43" s="53" t="n">
        <v>0</v>
      </c>
      <c r="AC43" s="53" t="n">
        <v>0</v>
      </c>
      <c r="AD43" s="53" t="n">
        <v>0</v>
      </c>
      <c r="AE43" s="53" t="n">
        <v>0</v>
      </c>
      <c r="AF43" s="53" t="n">
        <v>0.0841364639334505</v>
      </c>
      <c r="AG43" s="53" t="n">
        <v>0.00524601270329313</v>
      </c>
      <c r="AH43" s="53" t="n">
        <v>0.292410174944215</v>
      </c>
      <c r="AI43" s="69" t="n">
        <v>0.079597541772578</v>
      </c>
      <c r="AJ43" s="53" t="n">
        <v>0</v>
      </c>
      <c r="AK43" s="154"/>
    </row>
    <row r="44" customFormat="false" ht="15" hidden="false" customHeight="false" outlineLevel="0" collapsed="false">
      <c r="B44" s="121" t="n">
        <v>1416</v>
      </c>
      <c r="C44" s="92" t="s">
        <v>100</v>
      </c>
      <c r="D44" s="53" t="n">
        <v>0</v>
      </c>
      <c r="E44" s="53" t="n">
        <v>0</v>
      </c>
      <c r="F44" s="53" t="n">
        <v>0.00122653903007184</v>
      </c>
      <c r="G44" s="53" t="n">
        <v>0.0131215256646124</v>
      </c>
      <c r="H44" s="53" t="n">
        <v>0.00269201924973596</v>
      </c>
      <c r="I44" s="53" t="n">
        <v>0.00567897894331943</v>
      </c>
      <c r="J44" s="53" t="n">
        <v>0.0197827594201168</v>
      </c>
      <c r="K44" s="53" t="n">
        <v>0.00510285657984507</v>
      </c>
      <c r="L44" s="53" t="n">
        <v>0</v>
      </c>
      <c r="M44" s="53" t="n">
        <v>0</v>
      </c>
      <c r="N44" s="53" t="n">
        <v>0</v>
      </c>
      <c r="O44" s="53" t="n">
        <v>0.00716954027424565</v>
      </c>
      <c r="P44" s="53" t="n">
        <v>0.0248966433119651</v>
      </c>
      <c r="Q44" s="53" t="n">
        <v>0</v>
      </c>
      <c r="R44" s="53" t="n">
        <v>0</v>
      </c>
      <c r="S44" s="53" t="n">
        <v>0</v>
      </c>
      <c r="T44" s="53" t="n">
        <v>0</v>
      </c>
      <c r="U44" s="53" t="n">
        <v>0</v>
      </c>
      <c r="V44" s="53" t="n">
        <v>0.00283339816387399</v>
      </c>
      <c r="W44" s="53" t="n">
        <v>0</v>
      </c>
      <c r="X44" s="53" t="n">
        <v>0</v>
      </c>
      <c r="Y44" s="53" t="n">
        <v>0.0274239420648914</v>
      </c>
      <c r="Z44" s="53" t="n">
        <v>0.513864528471531</v>
      </c>
      <c r="AA44" s="53" t="n">
        <v>0</v>
      </c>
      <c r="AB44" s="53" t="n">
        <v>0</v>
      </c>
      <c r="AC44" s="53" t="n">
        <v>0</v>
      </c>
      <c r="AD44" s="53" t="n">
        <v>0</v>
      </c>
      <c r="AE44" s="53" t="n">
        <v>0.071060908786063</v>
      </c>
      <c r="AF44" s="53" t="n">
        <v>0.0122481965309632</v>
      </c>
      <c r="AG44" s="53" t="n">
        <v>0.00521801499058653</v>
      </c>
      <c r="AH44" s="53" t="n">
        <v>0.0320608176902585</v>
      </c>
      <c r="AI44" s="69" t="n">
        <v>0.00510285657984507</v>
      </c>
      <c r="AJ44" s="53" t="n">
        <v>0</v>
      </c>
      <c r="AK44" s="154"/>
    </row>
    <row r="45" customFormat="false" ht="15" hidden="false" customHeight="false" outlineLevel="0" collapsed="false">
      <c r="B45" s="121" t="n">
        <v>1417</v>
      </c>
      <c r="C45" s="92" t="s">
        <v>101</v>
      </c>
      <c r="D45" s="53" t="n">
        <v>0</v>
      </c>
      <c r="E45" s="53" t="n">
        <v>0.00282347882844328</v>
      </c>
      <c r="F45" s="53" t="n">
        <v>0</v>
      </c>
      <c r="G45" s="53" t="n">
        <v>0</v>
      </c>
      <c r="H45" s="53" t="n">
        <v>0.000493088772587963</v>
      </c>
      <c r="I45" s="53" t="n">
        <v>0</v>
      </c>
      <c r="J45" s="53" t="n">
        <v>0</v>
      </c>
      <c r="K45" s="53" t="n">
        <v>0.0643181153809884</v>
      </c>
      <c r="L45" s="53" t="n">
        <v>0</v>
      </c>
      <c r="M45" s="53" t="n">
        <v>0</v>
      </c>
      <c r="N45" s="53" t="n">
        <v>0</v>
      </c>
      <c r="O45" s="53" t="n">
        <v>0.0054095684915237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0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  <c r="AA45" s="53" t="n">
        <v>0</v>
      </c>
      <c r="AB45" s="53" t="n">
        <v>0</v>
      </c>
      <c r="AC45" s="53" t="n">
        <v>0</v>
      </c>
      <c r="AD45" s="53" t="n">
        <v>0</v>
      </c>
      <c r="AE45" s="53" t="n">
        <v>0</v>
      </c>
      <c r="AF45" s="53" t="n">
        <v>0.00175670333683389</v>
      </c>
      <c r="AG45" s="53" t="n">
        <v>0</v>
      </c>
      <c r="AH45" s="53" t="n">
        <v>0.00111322062521841</v>
      </c>
      <c r="AI45" s="69" t="n">
        <v>0.0643181153809884</v>
      </c>
      <c r="AJ45" s="53" t="n">
        <v>0</v>
      </c>
      <c r="AK45" s="154"/>
    </row>
    <row r="46" customFormat="false" ht="15" hidden="false" customHeight="false" outlineLevel="0" collapsed="false">
      <c r="B46" s="121" t="n">
        <v>1418</v>
      </c>
      <c r="C46" s="92" t="s">
        <v>102</v>
      </c>
      <c r="D46" s="53" t="n">
        <v>0</v>
      </c>
      <c r="E46" s="53" t="n">
        <v>0.00162847666240834</v>
      </c>
      <c r="F46" s="53" t="n">
        <v>0</v>
      </c>
      <c r="G46" s="53" t="n">
        <v>0</v>
      </c>
      <c r="H46" s="53" t="n">
        <v>0.000284395105274367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 t="n">
        <v>0</v>
      </c>
      <c r="W46" s="53" t="n">
        <v>0.162936296494826</v>
      </c>
      <c r="X46" s="53" t="n">
        <v>0</v>
      </c>
      <c r="Y46" s="53" t="n">
        <v>0</v>
      </c>
      <c r="Z46" s="53" t="n">
        <v>0.210696069669634</v>
      </c>
      <c r="AA46" s="53" t="n">
        <v>0.0105138821008381</v>
      </c>
      <c r="AB46" s="53" t="n">
        <v>0</v>
      </c>
      <c r="AC46" s="53" t="n">
        <v>0</v>
      </c>
      <c r="AD46" s="53" t="n">
        <v>0</v>
      </c>
      <c r="AE46" s="53" t="n">
        <v>0.0543728128095753</v>
      </c>
      <c r="AF46" s="53" t="n">
        <v>0.00681414299334037</v>
      </c>
      <c r="AG46" s="53" t="n">
        <v>0</v>
      </c>
      <c r="AH46" s="53" t="n">
        <v>0.0132740965261365</v>
      </c>
      <c r="AI46" s="69" t="n">
        <v>0</v>
      </c>
      <c r="AJ46" s="53" t="n">
        <v>0.0830801208942744</v>
      </c>
      <c r="AK46" s="154"/>
    </row>
    <row r="47" customFormat="false" ht="15" hidden="false" customHeight="false" outlineLevel="0" collapsed="false">
      <c r="B47" s="121" t="n">
        <v>1421</v>
      </c>
      <c r="C47" s="92" t="s">
        <v>103</v>
      </c>
      <c r="D47" s="53" t="n">
        <v>0.124683387057806</v>
      </c>
      <c r="E47" s="53" t="n">
        <v>0.101340387624631</v>
      </c>
      <c r="F47" s="53" t="n">
        <v>0.366732428330775</v>
      </c>
      <c r="G47" s="53" t="n">
        <v>0.114526424924879</v>
      </c>
      <c r="H47" s="53" t="n">
        <v>0.226806069275741</v>
      </c>
      <c r="I47" s="53" t="n">
        <v>0.527614311430442</v>
      </c>
      <c r="J47" s="53" t="n">
        <v>0.161481269678729</v>
      </c>
      <c r="K47" s="53" t="n">
        <v>0.113573214038306</v>
      </c>
      <c r="L47" s="53" t="n">
        <v>0.245532480806593</v>
      </c>
      <c r="M47" s="53" t="n">
        <v>0.609979621602154</v>
      </c>
      <c r="N47" s="53" t="n">
        <v>0.258420671154719</v>
      </c>
      <c r="O47" s="53" t="n">
        <v>0.282343849874031</v>
      </c>
      <c r="P47" s="53" t="n">
        <v>0.448835991461361</v>
      </c>
      <c r="Q47" s="53" t="n">
        <v>0.00134476671740361</v>
      </c>
      <c r="R47" s="53" t="n">
        <v>15.6852212690693</v>
      </c>
      <c r="S47" s="53" t="n">
        <v>0.30587825379804</v>
      </c>
      <c r="T47" s="53" t="n">
        <v>0.0542526180925162</v>
      </c>
      <c r="U47" s="53" t="n">
        <v>3.49137376185347E-005</v>
      </c>
      <c r="V47" s="53" t="n">
        <v>0.154217617429099</v>
      </c>
      <c r="W47" s="53" t="n">
        <v>0.161691388500207</v>
      </c>
      <c r="X47" s="53" t="n">
        <v>0.0416701063248589</v>
      </c>
      <c r="Y47" s="53" t="n">
        <v>0.547024434380968</v>
      </c>
      <c r="Z47" s="53" t="n">
        <v>7.53880170245685E-007</v>
      </c>
      <c r="AA47" s="53" t="n">
        <v>0.146724454006264</v>
      </c>
      <c r="AB47" s="53" t="n">
        <v>0.987883846013239</v>
      </c>
      <c r="AC47" s="53" t="n">
        <v>0</v>
      </c>
      <c r="AD47" s="53" t="n">
        <v>0.114274684938596</v>
      </c>
      <c r="AE47" s="53" t="n">
        <v>0.25464287883422</v>
      </c>
      <c r="AF47" s="53" t="n">
        <v>0.245160467968139</v>
      </c>
      <c r="AG47" s="53" t="n">
        <v>0.303734121321694</v>
      </c>
      <c r="AH47" s="53" t="n">
        <v>0.125328851917166</v>
      </c>
      <c r="AI47" s="69" t="n">
        <v>0.113573214038306</v>
      </c>
      <c r="AJ47" s="53" t="n">
        <v>0.145208776680949</v>
      </c>
      <c r="AK47" s="154"/>
    </row>
    <row r="48" customFormat="false" ht="15" hidden="false" customHeight="false" outlineLevel="0" collapsed="false">
      <c r="B48" s="121" t="n">
        <v>1422</v>
      </c>
      <c r="C48" s="92" t="s">
        <v>104</v>
      </c>
      <c r="D48" s="53" t="n">
        <v>0.403478474724269</v>
      </c>
      <c r="E48" s="53" t="n">
        <v>0.210752371177563</v>
      </c>
      <c r="F48" s="53" t="n">
        <v>0.246171663430248</v>
      </c>
      <c r="G48" s="53" t="n">
        <v>0.0708421107229269</v>
      </c>
      <c r="H48" s="53" t="n">
        <v>0.24533489421151</v>
      </c>
      <c r="I48" s="53" t="n">
        <v>1.1645868184235</v>
      </c>
      <c r="J48" s="53" t="n">
        <v>0.109665967891045</v>
      </c>
      <c r="K48" s="53" t="n">
        <v>0.119049476152431</v>
      </c>
      <c r="L48" s="53" t="n">
        <v>0.0736030452956813</v>
      </c>
      <c r="M48" s="53" t="n">
        <v>0.517600151013305</v>
      </c>
      <c r="N48" s="53" t="n">
        <v>0.26921601263082</v>
      </c>
      <c r="O48" s="53" t="n">
        <v>0.306777532751632</v>
      </c>
      <c r="P48" s="53" t="n">
        <v>0.300979803403829</v>
      </c>
      <c r="Q48" s="53" t="n">
        <v>0</v>
      </c>
      <c r="R48" s="53" t="n">
        <v>0.13642675008831</v>
      </c>
      <c r="S48" s="53" t="n">
        <v>0.022378599640262</v>
      </c>
      <c r="T48" s="53" t="n">
        <v>0.465971562665801</v>
      </c>
      <c r="U48" s="53" t="n">
        <v>1.23224956300711E-005</v>
      </c>
      <c r="V48" s="53" t="n">
        <v>0.145319418254074</v>
      </c>
      <c r="W48" s="53" t="n">
        <v>0.0564627698478008</v>
      </c>
      <c r="X48" s="53" t="n">
        <v>1.56056519226684</v>
      </c>
      <c r="Y48" s="53" t="n">
        <v>0.738104053178079</v>
      </c>
      <c r="Z48" s="53" t="n">
        <v>0.55074253331814</v>
      </c>
      <c r="AA48" s="53" t="n">
        <v>0.000155647949366923</v>
      </c>
      <c r="AB48" s="53" t="n">
        <v>0.767787064710915</v>
      </c>
      <c r="AC48" s="53" t="n">
        <v>0.00120485175605971</v>
      </c>
      <c r="AD48" s="53" t="n">
        <v>0.462639873383604</v>
      </c>
      <c r="AE48" s="53" t="n">
        <v>0.194092091490858</v>
      </c>
      <c r="AF48" s="53" t="n">
        <v>0.255620534754011</v>
      </c>
      <c r="AG48" s="53" t="n">
        <v>0.237797332626486</v>
      </c>
      <c r="AH48" s="53" t="n">
        <v>0.344310416348719</v>
      </c>
      <c r="AI48" s="69" t="n">
        <v>0.119049476152431</v>
      </c>
      <c r="AJ48" s="53" t="n">
        <v>0.0272552984272525</v>
      </c>
      <c r="AK48" s="154"/>
    </row>
    <row r="49" customFormat="false" ht="15" hidden="false" customHeight="false" outlineLevel="0" collapsed="false">
      <c r="B49" s="121" t="n">
        <v>1423</v>
      </c>
      <c r="C49" s="92" t="s">
        <v>107</v>
      </c>
      <c r="D49" s="53" t="n">
        <v>0.00423029947363753</v>
      </c>
      <c r="E49" s="53" t="n">
        <v>0.0070545088314221</v>
      </c>
      <c r="F49" s="53" t="n">
        <v>0.0577357223647315</v>
      </c>
      <c r="G49" s="53" t="n">
        <v>0.0270311783459271</v>
      </c>
      <c r="H49" s="53" t="n">
        <v>0.0322942835840405</v>
      </c>
      <c r="I49" s="53" t="n">
        <v>0.0138114526559067</v>
      </c>
      <c r="J49" s="53" t="n">
        <v>0.00208796687166057</v>
      </c>
      <c r="K49" s="53" t="n">
        <v>0.0445527008377345</v>
      </c>
      <c r="L49" s="53" t="n">
        <v>0.00912273218549851</v>
      </c>
      <c r="M49" s="53" t="n">
        <v>0.00404089534613666</v>
      </c>
      <c r="N49" s="53" t="n">
        <v>0.0138720509015211</v>
      </c>
      <c r="O49" s="53" t="n">
        <v>0.0107857008413644</v>
      </c>
      <c r="P49" s="53" t="n">
        <v>0.00202161677654962</v>
      </c>
      <c r="Q49" s="53" t="n">
        <v>0.0122572596027492</v>
      </c>
      <c r="R49" s="53" t="n">
        <v>0</v>
      </c>
      <c r="S49" s="53" t="n">
        <v>0</v>
      </c>
      <c r="T49" s="53" t="n">
        <v>0.0171127357532261</v>
      </c>
      <c r="U49" s="53" t="n">
        <v>5.13437317919628E-007</v>
      </c>
      <c r="V49" s="53" t="n">
        <v>0.0117738488762706</v>
      </c>
      <c r="W49" s="53" t="n">
        <v>0.00222311095005312</v>
      </c>
      <c r="X49" s="53" t="n">
        <v>0</v>
      </c>
      <c r="Y49" s="53" t="n">
        <v>0.0206539173004098</v>
      </c>
      <c r="Z49" s="53" t="n">
        <v>0.00131724351326773</v>
      </c>
      <c r="AA49" s="53" t="n">
        <v>0.00308409214489816</v>
      </c>
      <c r="AB49" s="53" t="n">
        <v>0</v>
      </c>
      <c r="AC49" s="53" t="n">
        <v>0</v>
      </c>
      <c r="AD49" s="53" t="n">
        <v>0</v>
      </c>
      <c r="AE49" s="53" t="n">
        <v>0.00547883380623998</v>
      </c>
      <c r="AF49" s="53" t="n">
        <v>0.0232275342378588</v>
      </c>
      <c r="AG49" s="53" t="n">
        <v>0.0308453589793568</v>
      </c>
      <c r="AH49" s="53" t="n">
        <v>0.00553185208904676</v>
      </c>
      <c r="AI49" s="69" t="n">
        <v>0.0445527008377345</v>
      </c>
      <c r="AJ49" s="53" t="n">
        <v>0.00248774574326669</v>
      </c>
      <c r="AK49" s="154"/>
    </row>
    <row r="50" customFormat="false" ht="15" hidden="false" customHeight="false" outlineLevel="0" collapsed="false">
      <c r="B50" s="121" t="n">
        <v>1424</v>
      </c>
      <c r="C50" s="92" t="s">
        <v>112</v>
      </c>
      <c r="D50" s="53" t="n">
        <v>0.000625411794387563</v>
      </c>
      <c r="E50" s="53" t="n">
        <v>0.000347155604384081</v>
      </c>
      <c r="F50" s="53" t="n">
        <v>0.060515952093099</v>
      </c>
      <c r="G50" s="53" t="n">
        <v>0.00360246746646506</v>
      </c>
      <c r="H50" s="53" t="n">
        <v>0.0277515418532223</v>
      </c>
      <c r="I50" s="53" t="n">
        <v>0.0078382586448321</v>
      </c>
      <c r="J50" s="53" t="n">
        <v>0</v>
      </c>
      <c r="K50" s="53" t="n">
        <v>0.00219671011379108</v>
      </c>
      <c r="L50" s="53" t="n">
        <v>0</v>
      </c>
      <c r="M50" s="53" t="n">
        <v>0.0383857326448641</v>
      </c>
      <c r="N50" s="53" t="n">
        <v>0.000264625609525475</v>
      </c>
      <c r="O50" s="53" t="n">
        <v>0.00451734701801843</v>
      </c>
      <c r="P50" s="53" t="n">
        <v>0.039648117346486</v>
      </c>
      <c r="Q50" s="53" t="n">
        <v>0</v>
      </c>
      <c r="R50" s="53" t="n">
        <v>0</v>
      </c>
      <c r="S50" s="53" t="n">
        <v>0.138773298767672</v>
      </c>
      <c r="T50" s="53" t="n">
        <v>0</v>
      </c>
      <c r="U50" s="53" t="n">
        <v>0</v>
      </c>
      <c r="V50" s="53" t="n">
        <v>0.0884104504385167</v>
      </c>
      <c r="W50" s="53" t="n">
        <v>0.680270693365044</v>
      </c>
      <c r="X50" s="53" t="n">
        <v>1.06036159542014</v>
      </c>
      <c r="Y50" s="53" t="n">
        <v>0</v>
      </c>
      <c r="Z50" s="53" t="n">
        <v>0.358818396517295</v>
      </c>
      <c r="AA50" s="53" t="n">
        <v>0.267739318299089</v>
      </c>
      <c r="AB50" s="53" t="n">
        <v>0.00565352285345545</v>
      </c>
      <c r="AC50" s="53" t="n">
        <v>2.17344078000942</v>
      </c>
      <c r="AD50" s="53" t="n">
        <v>0.282749239753163</v>
      </c>
      <c r="AE50" s="53" t="n">
        <v>0.253215426467926</v>
      </c>
      <c r="AF50" s="53" t="n">
        <v>0.0490333854670619</v>
      </c>
      <c r="AG50" s="53" t="n">
        <v>0.0290800362600336</v>
      </c>
      <c r="AH50" s="53" t="n">
        <v>0.0259238657546647</v>
      </c>
      <c r="AI50" s="69" t="n">
        <v>0.00219671011379108</v>
      </c>
      <c r="AJ50" s="53" t="n">
        <v>0.578857891108466</v>
      </c>
      <c r="AK50" s="154"/>
    </row>
    <row r="51" customFormat="false" ht="15" hidden="false" customHeight="false" outlineLevel="0" collapsed="false">
      <c r="B51" s="121" t="n">
        <v>1425</v>
      </c>
      <c r="C51" s="92" t="s">
        <v>113</v>
      </c>
      <c r="D51" s="53" t="n">
        <v>1.38871667380628E-007</v>
      </c>
      <c r="E51" s="53" t="n">
        <v>0.0268367416111255</v>
      </c>
      <c r="F51" s="53" t="n">
        <v>0.0254409238992065</v>
      </c>
      <c r="G51" s="53" t="n">
        <v>0.0212573496479354</v>
      </c>
      <c r="H51" s="53" t="n">
        <v>0.0194992717049187</v>
      </c>
      <c r="I51" s="53" t="n">
        <v>0.0216085431989253</v>
      </c>
      <c r="J51" s="53" t="n">
        <v>0</v>
      </c>
      <c r="K51" s="53" t="n">
        <v>0.00112043449200153</v>
      </c>
      <c r="L51" s="53" t="n">
        <v>0</v>
      </c>
      <c r="M51" s="53" t="n">
        <v>0.000427227052461129</v>
      </c>
      <c r="N51" s="53" t="n">
        <v>0</v>
      </c>
      <c r="O51" s="53" t="n">
        <v>0.00332807970071969</v>
      </c>
      <c r="P51" s="53" t="n">
        <v>0.0301469620185963</v>
      </c>
      <c r="Q51" s="53" t="n">
        <v>0</v>
      </c>
      <c r="R51" s="53" t="n">
        <v>1.61546791531007E-005</v>
      </c>
      <c r="S51" s="53" t="n">
        <v>0</v>
      </c>
      <c r="T51" s="53" t="n">
        <v>0</v>
      </c>
      <c r="U51" s="53" t="n">
        <v>0</v>
      </c>
      <c r="V51" s="53" t="n">
        <v>4.70454708514147E-007</v>
      </c>
      <c r="W51" s="53" t="n">
        <v>0</v>
      </c>
      <c r="X51" s="53" t="n">
        <v>0</v>
      </c>
      <c r="Y51" s="53" t="n">
        <v>0</v>
      </c>
      <c r="Z51" s="53" t="n">
        <v>0</v>
      </c>
      <c r="AA51" s="53" t="n">
        <v>1.35859947948259E-006</v>
      </c>
      <c r="AB51" s="53" t="n">
        <v>0</v>
      </c>
      <c r="AC51" s="53" t="n">
        <v>0</v>
      </c>
      <c r="AD51" s="53" t="n">
        <v>0</v>
      </c>
      <c r="AE51" s="53" t="n">
        <v>0.00164123870980603</v>
      </c>
      <c r="AF51" s="53" t="n">
        <v>0.0129637527740575</v>
      </c>
      <c r="AG51" s="53" t="n">
        <v>0.0147803380472403</v>
      </c>
      <c r="AH51" s="53" t="n">
        <v>0.0113245316105361</v>
      </c>
      <c r="AI51" s="69" t="n">
        <v>0.00112043449200153</v>
      </c>
      <c r="AJ51" s="53" t="n">
        <v>6.25649666587873E-007</v>
      </c>
      <c r="AK51" s="154"/>
    </row>
    <row r="52" customFormat="false" ht="15" hidden="false" customHeight="false" outlineLevel="0" collapsed="false">
      <c r="B52" s="121" t="n">
        <v>1426</v>
      </c>
      <c r="C52" s="92" t="s">
        <v>114</v>
      </c>
      <c r="D52" s="53" t="n">
        <v>2.77743334761256E-007</v>
      </c>
      <c r="E52" s="53" t="n">
        <v>1.54226036996791E-005</v>
      </c>
      <c r="F52" s="53" t="n">
        <v>4.51773119937121E-005</v>
      </c>
      <c r="G52" s="53" t="n">
        <v>0.00264412773432505</v>
      </c>
      <c r="H52" s="53" t="n">
        <v>0.000455217833457803</v>
      </c>
      <c r="I52" s="53" t="n">
        <v>0.003762208506371</v>
      </c>
      <c r="J52" s="53" t="n">
        <v>0.0170366178385233</v>
      </c>
      <c r="K52" s="53" t="n">
        <v>0.00051615252542678</v>
      </c>
      <c r="L52" s="53" t="n">
        <v>0</v>
      </c>
      <c r="M52" s="53" t="n">
        <v>0</v>
      </c>
      <c r="N52" s="53" t="n">
        <v>4.27104828311881E-007</v>
      </c>
      <c r="O52" s="53" t="n">
        <v>0.0056811015368097</v>
      </c>
      <c r="P52" s="53" t="n">
        <v>0.0212129465666004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4.09954232999228E-005</v>
      </c>
      <c r="W52" s="53" t="n">
        <v>0</v>
      </c>
      <c r="X52" s="53" t="n">
        <v>0</v>
      </c>
      <c r="Y52" s="53" t="n">
        <v>0.0461569961993139</v>
      </c>
      <c r="Z52" s="53" t="n">
        <v>0.108697213455648</v>
      </c>
      <c r="AA52" s="53" t="n">
        <v>0</v>
      </c>
      <c r="AB52" s="53" t="n">
        <v>0</v>
      </c>
      <c r="AC52" s="53" t="n">
        <v>0</v>
      </c>
      <c r="AD52" s="53" t="n">
        <v>0</v>
      </c>
      <c r="AE52" s="53" t="n">
        <v>0.0179145795435298</v>
      </c>
      <c r="AF52" s="53" t="n">
        <v>0.00399484548994594</v>
      </c>
      <c r="AG52" s="53" t="n">
        <v>0.00268218275362552</v>
      </c>
      <c r="AH52" s="53" t="n">
        <v>0.00812114800333788</v>
      </c>
      <c r="AI52" s="69" t="n">
        <v>0.00051615252542678</v>
      </c>
      <c r="AJ52" s="53" t="n">
        <v>0</v>
      </c>
      <c r="AK52" s="154"/>
    </row>
    <row r="53" customFormat="false" ht="15" hidden="false" customHeight="false" outlineLevel="0" collapsed="false">
      <c r="B53" s="121" t="n">
        <v>1427</v>
      </c>
      <c r="C53" s="92" t="s">
        <v>115</v>
      </c>
      <c r="D53" s="53" t="n">
        <v>0.000247418854566464</v>
      </c>
      <c r="E53" s="53" t="n">
        <v>0.00109782606368104</v>
      </c>
      <c r="F53" s="53" t="n">
        <v>0.00103835754926424</v>
      </c>
      <c r="G53" s="53" t="n">
        <v>0.00102346615164663</v>
      </c>
      <c r="H53" s="53" t="n">
        <v>0.000875273827456156</v>
      </c>
      <c r="I53" s="53" t="n">
        <v>0</v>
      </c>
      <c r="J53" s="53" t="n">
        <v>0</v>
      </c>
      <c r="K53" s="53" t="n">
        <v>0.000801019740130685</v>
      </c>
      <c r="L53" s="53" t="n">
        <v>0</v>
      </c>
      <c r="M53" s="53" t="n">
        <v>0</v>
      </c>
      <c r="N53" s="53" t="n">
        <v>0</v>
      </c>
      <c r="O53" s="53" t="n">
        <v>6.73709284177857E-005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0</v>
      </c>
      <c r="U53" s="53" t="n">
        <v>0</v>
      </c>
      <c r="V53" s="53" t="n">
        <v>4.70454708514147E-007</v>
      </c>
      <c r="W53" s="53" t="n">
        <v>0</v>
      </c>
      <c r="X53" s="53" t="n">
        <v>0</v>
      </c>
      <c r="Y53" s="53" t="n">
        <v>0</v>
      </c>
      <c r="Z53" s="53" t="n">
        <v>0</v>
      </c>
      <c r="AA53" s="53" t="n">
        <v>0</v>
      </c>
      <c r="AB53" s="53" t="n">
        <v>0</v>
      </c>
      <c r="AC53" s="53" t="n">
        <v>0</v>
      </c>
      <c r="AD53" s="53" t="n">
        <v>0</v>
      </c>
      <c r="AE53" s="53" t="n">
        <v>4.98775945965603E-008</v>
      </c>
      <c r="AF53" s="53" t="n">
        <v>0.000550833851413373</v>
      </c>
      <c r="AG53" s="53" t="n">
        <v>0.000573311377257171</v>
      </c>
      <c r="AH53" s="53" t="n">
        <v>0.000553632443018642</v>
      </c>
      <c r="AI53" s="69" t="n">
        <v>0.000801019740130685</v>
      </c>
      <c r="AJ53" s="53" t="n">
        <v>0</v>
      </c>
      <c r="AK53" s="154"/>
    </row>
    <row r="54" customFormat="false" ht="15" hidden="false" customHeight="false" outlineLevel="0" collapsed="false">
      <c r="B54" s="121" t="n">
        <v>1428</v>
      </c>
      <c r="C54" s="92" t="s">
        <v>116</v>
      </c>
      <c r="D54" s="53" t="n">
        <v>0</v>
      </c>
      <c r="E54" s="53" t="n">
        <v>0.000141675647484465</v>
      </c>
      <c r="F54" s="53" t="n">
        <v>0</v>
      </c>
      <c r="G54" s="53" t="n">
        <v>0</v>
      </c>
      <c r="H54" s="53" t="n">
        <v>2.47420559417604E-005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4.70454708514147E-007</v>
      </c>
      <c r="W54" s="53" t="n">
        <v>0.00944558061157412</v>
      </c>
      <c r="X54" s="53" t="n">
        <v>0</v>
      </c>
      <c r="Y54" s="53" t="n">
        <v>0</v>
      </c>
      <c r="Z54" s="53" t="n">
        <v>0.0390656972514471</v>
      </c>
      <c r="AA54" s="53" t="n">
        <v>0.000786173967794795</v>
      </c>
      <c r="AB54" s="53" t="n">
        <v>0</v>
      </c>
      <c r="AC54" s="53" t="n">
        <v>0</v>
      </c>
      <c r="AD54" s="53" t="n">
        <v>0</v>
      </c>
      <c r="AE54" s="53" t="n">
        <v>0.00673108563497852</v>
      </c>
      <c r="AF54" s="53" t="n">
        <v>0.000837188508899536</v>
      </c>
      <c r="AG54" s="53" t="n">
        <v>9.10841286167484E-009</v>
      </c>
      <c r="AH54" s="53" t="n">
        <v>0.00239799632432884</v>
      </c>
      <c r="AI54" s="69" t="n">
        <v>0</v>
      </c>
      <c r="AJ54" s="53" t="n">
        <v>0.0048975981030432</v>
      </c>
      <c r="AK54" s="154"/>
    </row>
    <row r="55" customFormat="false" ht="15" hidden="false" customHeight="false" outlineLevel="0" collapsed="false">
      <c r="B55" s="121" t="n">
        <v>1499</v>
      </c>
      <c r="C55" s="92" t="s">
        <v>117</v>
      </c>
      <c r="D55" s="53" t="n">
        <v>-1.22783863775544</v>
      </c>
      <c r="E55" s="53" t="n">
        <v>-5.74073090477164</v>
      </c>
      <c r="F55" s="53" t="n">
        <v>-5.21322434503308</v>
      </c>
      <c r="G55" s="53" t="n">
        <v>-1.07515289821537</v>
      </c>
      <c r="H55" s="53" t="n">
        <v>-3.76693578484772</v>
      </c>
      <c r="I55" s="53" t="n">
        <v>-3.0247585704773</v>
      </c>
      <c r="J55" s="53" t="n">
        <v>-1.46979079889162</v>
      </c>
      <c r="K55" s="53" t="n">
        <v>-2.66566631607468</v>
      </c>
      <c r="L55" s="53" t="n">
        <v>-1.39990622722173</v>
      </c>
      <c r="M55" s="53" t="n">
        <v>-1.88581441811067</v>
      </c>
      <c r="N55" s="53" t="n">
        <v>-1.50193234691518</v>
      </c>
      <c r="O55" s="53" t="n">
        <v>-1.81835331122381</v>
      </c>
      <c r="P55" s="53" t="n">
        <v>-2.60513285530535</v>
      </c>
      <c r="Q55" s="53" t="n">
        <v>-1.45385893228165</v>
      </c>
      <c r="R55" s="53" t="n">
        <v>-20.5424718319967</v>
      </c>
      <c r="S55" s="53" t="n">
        <v>-1.86593002660447</v>
      </c>
      <c r="T55" s="53" t="n">
        <v>-1.53226901712958</v>
      </c>
      <c r="U55" s="53" t="n">
        <v>-0.778531084259376</v>
      </c>
      <c r="V55" s="53" t="n">
        <v>-4.1967809665361</v>
      </c>
      <c r="W55" s="53" t="n">
        <v>-4.06527397872701</v>
      </c>
      <c r="X55" s="53" t="n">
        <v>-5.89982153971159</v>
      </c>
      <c r="Y55" s="53" t="n">
        <v>-3.62724807768594</v>
      </c>
      <c r="Z55" s="53" t="n">
        <v>-5.98140816450521</v>
      </c>
      <c r="AA55" s="53" t="n">
        <v>-3.35164557282347</v>
      </c>
      <c r="AB55" s="53" t="n">
        <v>-3.60659716258917</v>
      </c>
      <c r="AC55" s="53" t="n">
        <v>-4.80287098240988</v>
      </c>
      <c r="AD55" s="53" t="n">
        <v>-1.32760443312198</v>
      </c>
      <c r="AE55" s="53" t="n">
        <v>-3.41510812796727</v>
      </c>
      <c r="AF55" s="53" t="n">
        <v>-3.19927704499415</v>
      </c>
      <c r="AG55" s="53" t="n">
        <v>-3.10552121226788</v>
      </c>
      <c r="AH55" s="53" t="n">
        <v>-3.39276426088902</v>
      </c>
      <c r="AI55" s="69" t="n">
        <v>-2.66566631607468</v>
      </c>
      <c r="AJ55" s="53" t="n">
        <v>-3.78038849598143</v>
      </c>
      <c r="AK55" s="154"/>
    </row>
    <row r="56" s="126" customFormat="true" ht="15" hidden="false" customHeight="false" outlineLevel="0" collapsed="false">
      <c r="B56" s="121" t="n">
        <v>149905</v>
      </c>
      <c r="C56" s="92" t="s">
        <v>118</v>
      </c>
      <c r="D56" s="53" t="n">
        <v>-0.372918527433511</v>
      </c>
      <c r="E56" s="53" t="n">
        <v>-0.779950908939231</v>
      </c>
      <c r="F56" s="53" t="n">
        <v>-1.60934604963991</v>
      </c>
      <c r="G56" s="53" t="n">
        <v>-0.733752405214949</v>
      </c>
      <c r="H56" s="53" t="n">
        <v>-1.05396812681394</v>
      </c>
      <c r="I56" s="53" t="n">
        <v>-1.06531773299163</v>
      </c>
      <c r="J56" s="53" t="n">
        <v>-0.580917636981547</v>
      </c>
      <c r="K56" s="53" t="n">
        <v>-0.934674466706869</v>
      </c>
      <c r="L56" s="53" t="n">
        <v>-1.03639058616229</v>
      </c>
      <c r="M56" s="53" t="n">
        <v>-0.99672461347003</v>
      </c>
      <c r="N56" s="53" t="n">
        <v>-0.656141787073676</v>
      </c>
      <c r="O56" s="53" t="n">
        <v>-0.852751573301136</v>
      </c>
      <c r="P56" s="53" t="n">
        <v>-0.425894766534227</v>
      </c>
      <c r="Q56" s="53" t="n">
        <v>-1.43495216016224</v>
      </c>
      <c r="R56" s="53" t="n">
        <v>-19.193226971125</v>
      </c>
      <c r="S56" s="53" t="n">
        <v>-1.33881464853668</v>
      </c>
      <c r="T56" s="53" t="n">
        <v>-0.256668614596093</v>
      </c>
      <c r="U56" s="53" t="n">
        <v>-0.773846210048899</v>
      </c>
      <c r="V56" s="53" t="n">
        <v>-2.23519112642179</v>
      </c>
      <c r="W56" s="53" t="n">
        <v>-2.06084904332688</v>
      </c>
      <c r="X56" s="53" t="n">
        <v>-0.0659602768175077</v>
      </c>
      <c r="Y56" s="53" t="n">
        <v>-0.684970959293755</v>
      </c>
      <c r="Z56" s="53" t="n">
        <v>-0.00139731689555038</v>
      </c>
      <c r="AA56" s="53" t="n">
        <v>-0.768649430470435</v>
      </c>
      <c r="AB56" s="53" t="n">
        <v>-1.48337664217068</v>
      </c>
      <c r="AC56" s="53" t="n">
        <v>0</v>
      </c>
      <c r="AD56" s="53" t="n">
        <v>-0.215609576070256</v>
      </c>
      <c r="AE56" s="53" t="n">
        <v>-1.2265194878882</v>
      </c>
      <c r="AF56" s="53" t="n">
        <v>-1.02086269543445</v>
      </c>
      <c r="AG56" s="53" t="n">
        <v>-1.20763609565717</v>
      </c>
      <c r="AH56" s="53" t="n">
        <v>-0.518075491626167</v>
      </c>
      <c r="AI56" s="69" t="n">
        <v>-0.934674466706869</v>
      </c>
      <c r="AJ56" s="53" t="n">
        <v>-1.34354494170731</v>
      </c>
      <c r="AK56" s="155"/>
    </row>
    <row r="57" customFormat="false" ht="15" hidden="false" customHeight="false" outlineLevel="0" collapsed="false">
      <c r="B57" s="121" t="n">
        <v>149910</v>
      </c>
      <c r="C57" s="92" t="s">
        <v>119</v>
      </c>
      <c r="D57" s="53" t="n">
        <v>-0.624168930459857</v>
      </c>
      <c r="E57" s="53" t="n">
        <v>-0.352946844519449</v>
      </c>
      <c r="F57" s="53" t="n">
        <v>-1.03828619285513</v>
      </c>
      <c r="G57" s="53" t="n">
        <v>-0.14628828402301</v>
      </c>
      <c r="H57" s="53" t="n">
        <v>-0.683202024955338</v>
      </c>
      <c r="I57" s="53" t="n">
        <v>-1.82044836833496</v>
      </c>
      <c r="J57" s="53" t="n">
        <v>-0.193050615650183</v>
      </c>
      <c r="K57" s="53" t="n">
        <v>-0.471655776373914</v>
      </c>
      <c r="L57" s="53" t="n">
        <v>-0.108207284250216</v>
      </c>
      <c r="M57" s="53" t="n">
        <v>-0.756190982413211</v>
      </c>
      <c r="N57" s="53" t="n">
        <v>-0.593903561101799</v>
      </c>
      <c r="O57" s="53" t="n">
        <v>-0.522085089607991</v>
      </c>
      <c r="P57" s="53" t="n">
        <v>-2.04980392161915</v>
      </c>
      <c r="Q57" s="53" t="n">
        <v>-0.000421152731997445</v>
      </c>
      <c r="R57" s="53" t="n">
        <v>-0.143309128047905</v>
      </c>
      <c r="S57" s="53" t="n">
        <v>-0.167151650009823</v>
      </c>
      <c r="T57" s="53" t="n">
        <v>-1.21375329220048</v>
      </c>
      <c r="U57" s="53" t="n">
        <v>-0.00095695987625814</v>
      </c>
      <c r="V57" s="53" t="n">
        <v>-0.643310405403205</v>
      </c>
      <c r="W57" s="53" t="n">
        <v>-0.0703738332861967</v>
      </c>
      <c r="X57" s="53" t="n">
        <v>-2.99467077137697</v>
      </c>
      <c r="Y57" s="53" t="n">
        <v>-1.55582585461718</v>
      </c>
      <c r="Z57" s="53" t="n">
        <v>-2.68491433875066</v>
      </c>
      <c r="AA57" s="53" t="n">
        <v>-0.00564417247055989</v>
      </c>
      <c r="AB57" s="53" t="n">
        <v>-2.05300012780935</v>
      </c>
      <c r="AC57" s="53" t="n">
        <v>-0.00579762386540675</v>
      </c>
      <c r="AD57" s="53" t="n">
        <v>-0.631076140081644</v>
      </c>
      <c r="AE57" s="53" t="n">
        <v>-0.732378804949389</v>
      </c>
      <c r="AF57" s="53" t="n">
        <v>-0.645825156808197</v>
      </c>
      <c r="AG57" s="53" t="n">
        <v>-0.663390553551373</v>
      </c>
      <c r="AH57" s="53" t="n">
        <v>-0.704879063707572</v>
      </c>
      <c r="AI57" s="69" t="n">
        <v>-0.471655776373914</v>
      </c>
      <c r="AJ57" s="53" t="n">
        <v>-0.0367350092248378</v>
      </c>
      <c r="AK57" s="154"/>
    </row>
    <row r="58" customFormat="false" ht="15" hidden="false" customHeight="false" outlineLevel="0" collapsed="false">
      <c r="B58" s="121" t="n">
        <v>149915</v>
      </c>
      <c r="C58" s="92" t="s">
        <v>120</v>
      </c>
      <c r="D58" s="53" t="n">
        <v>-0.0563753329557234</v>
      </c>
      <c r="E58" s="53" t="n">
        <v>-0.0900823810066089</v>
      </c>
      <c r="F58" s="53" t="n">
        <v>-0.528493973356319</v>
      </c>
      <c r="G58" s="53" t="n">
        <v>-0.0340473635935356</v>
      </c>
      <c r="H58" s="53" t="n">
        <v>-0.268992941817802</v>
      </c>
      <c r="I58" s="53" t="n">
        <v>-0.0547534409206586</v>
      </c>
      <c r="J58" s="53" t="n">
        <v>-0.0631185900768901</v>
      </c>
      <c r="K58" s="53" t="n">
        <v>-0.484407917132754</v>
      </c>
      <c r="L58" s="53" t="n">
        <v>-0.162391716857773</v>
      </c>
      <c r="M58" s="53" t="n">
        <v>-0.0193281606434094</v>
      </c>
      <c r="N58" s="53" t="n">
        <v>-0.220214743358384</v>
      </c>
      <c r="O58" s="53" t="n">
        <v>-0.138343047643844</v>
      </c>
      <c r="P58" s="53" t="n">
        <v>-0.0108383830006888</v>
      </c>
      <c r="Q58" s="53" t="n">
        <v>-0.0184856193874173</v>
      </c>
      <c r="R58" s="53" t="n">
        <v>-0.00155601869602666</v>
      </c>
      <c r="S58" s="53" t="n">
        <v>0</v>
      </c>
      <c r="T58" s="53" t="n">
        <v>-0.0618471103330036</v>
      </c>
      <c r="U58" s="53" t="n">
        <v>-0.00372791433421904</v>
      </c>
      <c r="V58" s="53" t="n">
        <v>-0.519907439654464</v>
      </c>
      <c r="W58" s="53" t="n">
        <v>-0.0241047745354483</v>
      </c>
      <c r="X58" s="53" t="n">
        <v>-0.108639091893135</v>
      </c>
      <c r="Y58" s="53" t="n">
        <v>-0.180715772346963</v>
      </c>
      <c r="Z58" s="53" t="n">
        <v>-0.0204396439650014</v>
      </c>
      <c r="AA58" s="53" t="n">
        <v>-0.0190317743798957</v>
      </c>
      <c r="AB58" s="53" t="n">
        <v>-0.00122848297773199</v>
      </c>
      <c r="AC58" s="53" t="n">
        <v>0</v>
      </c>
      <c r="AD58" s="53" t="n">
        <v>-0.192580932670846</v>
      </c>
      <c r="AE58" s="53" t="n">
        <v>-0.079966219121395</v>
      </c>
      <c r="AF58" s="53" t="n">
        <v>-0.210725779571259</v>
      </c>
      <c r="AG58" s="53" t="n">
        <v>-0.26932300178609</v>
      </c>
      <c r="AH58" s="53" t="n">
        <v>-0.0698547947985371</v>
      </c>
      <c r="AI58" s="69" t="n">
        <v>-0.484407917132754</v>
      </c>
      <c r="AJ58" s="53" t="n">
        <v>-0.0203389102885335</v>
      </c>
      <c r="AK58" s="154"/>
    </row>
    <row r="59" customFormat="false" ht="15" hidden="false" customHeight="false" outlineLevel="0" collapsed="false">
      <c r="B59" s="121" t="n">
        <v>149920</v>
      </c>
      <c r="C59" s="92" t="s">
        <v>121</v>
      </c>
      <c r="D59" s="53" t="n">
        <v>-0.000590230971984471</v>
      </c>
      <c r="E59" s="53" t="n">
        <v>-0.000734859238311504</v>
      </c>
      <c r="F59" s="53" t="n">
        <v>-0.36610236325175</v>
      </c>
      <c r="G59" s="53" t="n">
        <v>-0.00265697180540278</v>
      </c>
      <c r="H59" s="53" t="n">
        <v>-0.163830081074081</v>
      </c>
      <c r="I59" s="53" t="n">
        <v>-0.00784353742953952</v>
      </c>
      <c r="J59" s="53" t="n">
        <v>0</v>
      </c>
      <c r="K59" s="53" t="n">
        <v>-0.0608646582393088</v>
      </c>
      <c r="L59" s="53" t="n">
        <v>-0.00217095130249069</v>
      </c>
      <c r="M59" s="53" t="n">
        <v>-0.0494196311960745</v>
      </c>
      <c r="N59" s="53" t="n">
        <v>-0.00277250614697961</v>
      </c>
      <c r="O59" s="53" t="n">
        <v>-0.0112337026510142</v>
      </c>
      <c r="P59" s="53" t="n">
        <v>-0.0708675501257095</v>
      </c>
      <c r="Q59" s="53" t="n">
        <v>0</v>
      </c>
      <c r="R59" s="53" t="n">
        <v>0</v>
      </c>
      <c r="S59" s="53" t="n">
        <v>-0.250289171692575</v>
      </c>
      <c r="T59" s="53" t="n">
        <v>0</v>
      </c>
      <c r="U59" s="53" t="n">
        <v>0</v>
      </c>
      <c r="V59" s="53" t="n">
        <v>-0.591221227258186</v>
      </c>
      <c r="W59" s="53" t="n">
        <v>-1.1847500161433</v>
      </c>
      <c r="X59" s="53" t="n">
        <v>-1.72535573795277</v>
      </c>
      <c r="Y59" s="53" t="n">
        <v>0</v>
      </c>
      <c r="Z59" s="53" t="n">
        <v>-1.51286266179401</v>
      </c>
      <c r="AA59" s="53" t="n">
        <v>-1.40156941326561</v>
      </c>
      <c r="AB59" s="53" t="n">
        <v>-0.068991909631411</v>
      </c>
      <c r="AC59" s="53" t="n">
        <v>-3.34853258166076</v>
      </c>
      <c r="AD59" s="53" t="n">
        <v>-0.288337784299235</v>
      </c>
      <c r="AE59" s="53" t="n">
        <v>-0.734286926697259</v>
      </c>
      <c r="AF59" s="53" t="n">
        <v>-0.19241633177345</v>
      </c>
      <c r="AG59" s="53" t="n">
        <v>-0.164118633734208</v>
      </c>
      <c r="AH59" s="53" t="n">
        <v>-0.0973332621526425</v>
      </c>
      <c r="AI59" s="69" t="n">
        <v>-0.0608646582393088</v>
      </c>
      <c r="AJ59" s="53" t="n">
        <v>-1.4129351205789</v>
      </c>
      <c r="AK59" s="154"/>
    </row>
    <row r="60" customFormat="false" ht="15" hidden="false" customHeight="false" outlineLevel="0" collapsed="false">
      <c r="B60" s="121" t="n">
        <v>149925</v>
      </c>
      <c r="C60" s="92" t="s">
        <v>122</v>
      </c>
      <c r="D60" s="53" t="n">
        <v>-0.000123593469440969</v>
      </c>
      <c r="E60" s="53" t="n">
        <v>-0.846269131416522</v>
      </c>
      <c r="F60" s="53" t="n">
        <v>-0.14670025294054</v>
      </c>
      <c r="G60" s="53" t="n">
        <v>-0.0226461959504418</v>
      </c>
      <c r="H60" s="53" t="n">
        <v>-0.216892326737766</v>
      </c>
      <c r="I60" s="53" t="n">
        <v>-0.076395490800512</v>
      </c>
      <c r="J60" s="53" t="n">
        <v>-0.0355549359746616</v>
      </c>
      <c r="K60" s="53" t="n">
        <v>-0.669153428968159</v>
      </c>
      <c r="L60" s="53" t="n">
        <v>-0.0881810273157197</v>
      </c>
      <c r="M60" s="53" t="n">
        <v>-0.0641510303879411</v>
      </c>
      <c r="N60" s="53" t="n">
        <v>-0.0266236371319729</v>
      </c>
      <c r="O60" s="53" t="n">
        <v>-0.111115649075956</v>
      </c>
      <c r="P60" s="53" t="n">
        <v>-0.0477282340255719</v>
      </c>
      <c r="Q60" s="53" t="n">
        <v>0</v>
      </c>
      <c r="R60" s="53" t="n">
        <v>-1.61546791531007E-005</v>
      </c>
      <c r="S60" s="53" t="n">
        <v>0</v>
      </c>
      <c r="T60" s="53" t="n">
        <v>0</v>
      </c>
      <c r="U60" s="53" t="n">
        <v>0</v>
      </c>
      <c r="V60" s="53" t="n">
        <v>-0.06458605945371</v>
      </c>
      <c r="W60" s="53" t="n">
        <v>-0.698776346146476</v>
      </c>
      <c r="X60" s="53" t="n">
        <v>-1.0051956616712</v>
      </c>
      <c r="Y60" s="53" t="n">
        <v>-0.145629705879144</v>
      </c>
      <c r="Z60" s="53" t="n">
        <v>-1.23808269539237</v>
      </c>
      <c r="AA60" s="53" t="n">
        <v>-0.366984558540966</v>
      </c>
      <c r="AB60" s="53" t="n">
        <v>0</v>
      </c>
      <c r="AC60" s="53" t="n">
        <v>0</v>
      </c>
      <c r="AD60" s="53" t="n">
        <v>0</v>
      </c>
      <c r="AE60" s="53" t="n">
        <v>-0.34597058554702</v>
      </c>
      <c r="AF60" s="53" t="n">
        <v>-0.204175817506622</v>
      </c>
      <c r="AG60" s="53" t="n">
        <v>-0.0861796491519865</v>
      </c>
      <c r="AH60" s="53" t="n">
        <v>-0.414476899652187</v>
      </c>
      <c r="AI60" s="69" t="n">
        <v>-0.669153428968159</v>
      </c>
      <c r="AJ60" s="53" t="n">
        <v>-0.504537106421543</v>
      </c>
      <c r="AK60" s="154"/>
    </row>
    <row r="61" customFormat="false" ht="15" hidden="false" customHeight="false" outlineLevel="0" collapsed="false">
      <c r="B61" s="121" t="n">
        <v>149930</v>
      </c>
      <c r="C61" s="92" t="s">
        <v>123</v>
      </c>
      <c r="D61" s="53" t="n">
        <v>-0.173662022464924</v>
      </c>
      <c r="E61" s="53" t="n">
        <v>-3.67074677965152</v>
      </c>
      <c r="F61" s="53" t="n">
        <v>-1.52429551298942</v>
      </c>
      <c r="G61" s="53" t="n">
        <v>-0.135761677628034</v>
      </c>
      <c r="H61" s="53" t="n">
        <v>-1.3800502834488</v>
      </c>
      <c r="I61" s="53" t="n">
        <v>0</v>
      </c>
      <c r="J61" s="53" t="n">
        <v>-0.597149020208336</v>
      </c>
      <c r="K61" s="53" t="n">
        <v>-0.0449100686536782</v>
      </c>
      <c r="L61" s="53" t="n">
        <v>-0.00256466133324239</v>
      </c>
      <c r="M61" s="53" t="n">
        <v>0</v>
      </c>
      <c r="N61" s="53" t="n">
        <v>-0.00227611210237069</v>
      </c>
      <c r="O61" s="53" t="n">
        <v>-0.182824248943873</v>
      </c>
      <c r="P61" s="53" t="n">
        <v>0</v>
      </c>
      <c r="Q61" s="53" t="n">
        <v>0</v>
      </c>
      <c r="R61" s="53" t="n">
        <v>-1.20436355944857</v>
      </c>
      <c r="S61" s="53" t="n">
        <v>-0.109674556365391</v>
      </c>
      <c r="T61" s="53" t="n">
        <v>0</v>
      </c>
      <c r="U61" s="53" t="n">
        <v>0</v>
      </c>
      <c r="V61" s="53" t="n">
        <v>-0.142564708344746</v>
      </c>
      <c r="W61" s="53" t="n">
        <v>-0.0264199652887142</v>
      </c>
      <c r="X61" s="53" t="n">
        <v>0</v>
      </c>
      <c r="Y61" s="53" t="n">
        <v>-1.06010578554891</v>
      </c>
      <c r="Z61" s="53" t="n">
        <v>-0.523711507707634</v>
      </c>
      <c r="AA61" s="53" t="n">
        <v>-0.789766223696002</v>
      </c>
      <c r="AB61" s="53" t="n">
        <v>0</v>
      </c>
      <c r="AC61" s="53" t="n">
        <v>-1.44854077688371</v>
      </c>
      <c r="AD61" s="53" t="n">
        <v>0</v>
      </c>
      <c r="AE61" s="53" t="n">
        <v>-0.295986103764015</v>
      </c>
      <c r="AF61" s="53" t="n">
        <v>-0.925271263900181</v>
      </c>
      <c r="AG61" s="53" t="n">
        <v>-0.714873278387056</v>
      </c>
      <c r="AH61" s="53" t="n">
        <v>-1.58814474895192</v>
      </c>
      <c r="AI61" s="69" t="n">
        <v>-0.0449100686536782</v>
      </c>
      <c r="AJ61" s="53" t="n">
        <v>-0.462297407760309</v>
      </c>
      <c r="AK61" s="154"/>
    </row>
    <row r="62" customFormat="false" ht="15" hidden="false" customHeight="false" outlineLevel="0" collapsed="false">
      <c r="B62" s="121" t="n">
        <v>15</v>
      </c>
      <c r="C62" s="92" t="s">
        <v>124</v>
      </c>
      <c r="D62" s="53" t="n">
        <v>1.91038131584714</v>
      </c>
      <c r="E62" s="53" t="n">
        <v>0.829948942728067</v>
      </c>
      <c r="F62" s="53" t="n">
        <v>0.0209513728386231</v>
      </c>
      <c r="G62" s="53" t="n">
        <v>0.0805106664395121</v>
      </c>
      <c r="H62" s="53" t="n">
        <v>0.580546665185289</v>
      </c>
      <c r="I62" s="53" t="n">
        <v>0.454941754611283</v>
      </c>
      <c r="J62" s="53" t="n">
        <v>0</v>
      </c>
      <c r="K62" s="53" t="n">
        <v>0.366400959921905</v>
      </c>
      <c r="L62" s="53" t="n">
        <v>0</v>
      </c>
      <c r="M62" s="53" t="n">
        <v>1.35007894206183</v>
      </c>
      <c r="N62" s="53" t="n">
        <v>1.02078248726341</v>
      </c>
      <c r="O62" s="53" t="n">
        <v>0.316896221627704</v>
      </c>
      <c r="P62" s="53" t="n">
        <v>0</v>
      </c>
      <c r="Q62" s="53" t="n">
        <v>0.416241189125946</v>
      </c>
      <c r="R62" s="53" t="n">
        <v>0</v>
      </c>
      <c r="S62" s="53" t="n">
        <v>0</v>
      </c>
      <c r="T62" s="53" t="n">
        <v>0</v>
      </c>
      <c r="U62" s="53" t="n">
        <v>2.24149337233941</v>
      </c>
      <c r="V62" s="53" t="n">
        <v>0</v>
      </c>
      <c r="W62" s="53" t="n">
        <v>0</v>
      </c>
      <c r="X62" s="53" t="n">
        <v>0</v>
      </c>
      <c r="Y62" s="53" t="n">
        <v>0</v>
      </c>
      <c r="Z62" s="53" t="n">
        <v>0</v>
      </c>
      <c r="AA62" s="53" t="n">
        <v>0</v>
      </c>
      <c r="AB62" s="53" t="n">
        <v>0</v>
      </c>
      <c r="AC62" s="53" t="n">
        <v>0</v>
      </c>
      <c r="AD62" s="53" t="n">
        <v>0</v>
      </c>
      <c r="AE62" s="53" t="n">
        <v>0.283115062292955</v>
      </c>
      <c r="AF62" s="53" t="n">
        <v>0.473226491326243</v>
      </c>
      <c r="AG62" s="53" t="n">
        <v>0.187347569029404</v>
      </c>
      <c r="AH62" s="53" t="n">
        <v>1.25987213369264</v>
      </c>
      <c r="AI62" s="69" t="n">
        <v>0.366400959921905</v>
      </c>
      <c r="AJ62" s="53" t="n">
        <v>0</v>
      </c>
      <c r="AK62" s="154"/>
    </row>
    <row r="63" customFormat="false" ht="15" hidden="false" customHeight="false" outlineLevel="0" collapsed="false">
      <c r="B63" s="121" t="n">
        <v>16</v>
      </c>
      <c r="C63" s="92" t="s">
        <v>127</v>
      </c>
      <c r="D63" s="53" t="n">
        <v>3.29387602195309</v>
      </c>
      <c r="E63" s="53" t="n">
        <v>1.30807584151082</v>
      </c>
      <c r="F63" s="53" t="n">
        <v>1.51990423243825</v>
      </c>
      <c r="G63" s="53" t="n">
        <v>0.857126073016979</v>
      </c>
      <c r="H63" s="53" t="n">
        <v>1.7581497603588</v>
      </c>
      <c r="I63" s="53" t="n">
        <v>1.87487344255988</v>
      </c>
      <c r="J63" s="53" t="n">
        <v>1.88816903892575</v>
      </c>
      <c r="K63" s="53" t="n">
        <v>0.768293455081143</v>
      </c>
      <c r="L63" s="53" t="n">
        <v>1.51840777490435</v>
      </c>
      <c r="M63" s="53" t="n">
        <v>0.718726618388044</v>
      </c>
      <c r="N63" s="53" t="n">
        <v>1.2512703318046</v>
      </c>
      <c r="O63" s="53" t="n">
        <v>1.52455518722303</v>
      </c>
      <c r="P63" s="53" t="n">
        <v>1.33816237686246</v>
      </c>
      <c r="Q63" s="53" t="n">
        <v>0.944290170700508</v>
      </c>
      <c r="R63" s="53" t="n">
        <v>1.00124480122534</v>
      </c>
      <c r="S63" s="53" t="n">
        <v>0.943391112083758</v>
      </c>
      <c r="T63" s="53" t="n">
        <v>0.940527045734838</v>
      </c>
      <c r="U63" s="53" t="n">
        <v>1.11474980247607</v>
      </c>
      <c r="V63" s="53" t="n">
        <v>0.846616349164499</v>
      </c>
      <c r="W63" s="53" t="n">
        <v>1.50429303147292</v>
      </c>
      <c r="X63" s="53" t="n">
        <v>5.83483518858448</v>
      </c>
      <c r="Y63" s="53" t="n">
        <v>10.7702796261388</v>
      </c>
      <c r="Z63" s="53" t="n">
        <v>0.58996969285505</v>
      </c>
      <c r="AA63" s="53" t="n">
        <v>1.10272685513004</v>
      </c>
      <c r="AB63" s="53" t="n">
        <v>4.73317698861121</v>
      </c>
      <c r="AC63" s="53" t="n">
        <v>0.139721690852995</v>
      </c>
      <c r="AD63" s="53" t="n">
        <v>4.80128668639295</v>
      </c>
      <c r="AE63" s="53" t="n">
        <v>1.70591908516134</v>
      </c>
      <c r="AF63" s="53" t="n">
        <v>1.68887129535792</v>
      </c>
      <c r="AG63" s="53" t="n">
        <v>1.42973908787557</v>
      </c>
      <c r="AH63" s="53" t="n">
        <v>2.47422740029732</v>
      </c>
      <c r="AI63" s="69" t="n">
        <v>0.768293455081143</v>
      </c>
      <c r="AJ63" s="53" t="n">
        <v>1.2384325584194</v>
      </c>
      <c r="AK63" s="154"/>
    </row>
    <row r="64" customFormat="false" ht="15" hidden="false" customHeight="false" outlineLevel="0" collapsed="false">
      <c r="B64" s="121" t="n">
        <v>1602</v>
      </c>
      <c r="C64" s="92" t="s">
        <v>130</v>
      </c>
      <c r="D64" s="53" t="n">
        <v>0.477716665650906</v>
      </c>
      <c r="E64" s="53" t="n">
        <v>0.180558891588725</v>
      </c>
      <c r="F64" s="53" t="n">
        <v>0.161319516313617</v>
      </c>
      <c r="G64" s="53" t="n">
        <v>0.208663954700226</v>
      </c>
      <c r="H64" s="53" t="n">
        <v>0.240839033098142</v>
      </c>
      <c r="I64" s="53" t="n">
        <v>0.0420353294197648</v>
      </c>
      <c r="J64" s="53" t="n">
        <v>0.136104443238605</v>
      </c>
      <c r="K64" s="53" t="n">
        <v>0.127743323665147</v>
      </c>
      <c r="L64" s="53" t="n">
        <v>0.201042792881926</v>
      </c>
      <c r="M64" s="53" t="n">
        <v>0.0418024055572008</v>
      </c>
      <c r="N64" s="53" t="n">
        <v>0.0174972739737495</v>
      </c>
      <c r="O64" s="53" t="n">
        <v>0.119483866669766</v>
      </c>
      <c r="P64" s="53" t="n">
        <v>0.0269602480495964</v>
      </c>
      <c r="Q64" s="53" t="n">
        <v>0.2977308430549</v>
      </c>
      <c r="R64" s="53" t="n">
        <v>0.223636089255013</v>
      </c>
      <c r="S64" s="53" t="n">
        <v>0</v>
      </c>
      <c r="T64" s="53" t="n">
        <v>0.300040344851754</v>
      </c>
      <c r="U64" s="53" t="n">
        <v>0.0192946612106557</v>
      </c>
      <c r="V64" s="53" t="n">
        <v>0.135042325737488</v>
      </c>
      <c r="W64" s="53" t="n">
        <v>1.13682790863441E-005</v>
      </c>
      <c r="X64" s="53" t="n">
        <v>1.21288531514844</v>
      </c>
      <c r="Y64" s="53" t="n">
        <v>0.0691584389210025</v>
      </c>
      <c r="Z64" s="53" t="n">
        <v>0.189881000918652</v>
      </c>
      <c r="AA64" s="53" t="n">
        <v>0.0305618617193972</v>
      </c>
      <c r="AB64" s="53" t="n">
        <v>0.0308883789015908</v>
      </c>
      <c r="AC64" s="53" t="n">
        <v>0</v>
      </c>
      <c r="AD64" s="53" t="n">
        <v>0.00486784332020039</v>
      </c>
      <c r="AE64" s="53" t="n">
        <v>0.108218057831704</v>
      </c>
      <c r="AF64" s="53" t="n">
        <v>0.191963986670641</v>
      </c>
      <c r="AG64" s="53" t="n">
        <v>0.152179115113198</v>
      </c>
      <c r="AH64" s="53" t="n">
        <v>0.321771341081089</v>
      </c>
      <c r="AI64" s="69" t="n">
        <v>0.127743323665147</v>
      </c>
      <c r="AJ64" s="53" t="n">
        <v>0.0140795246853193</v>
      </c>
      <c r="AK64" s="154"/>
    </row>
    <row r="65" customFormat="false" ht="15" hidden="false" customHeight="false" outlineLevel="0" collapsed="false">
      <c r="B65" s="121" t="n">
        <v>1603</v>
      </c>
      <c r="C65" s="92" t="s">
        <v>134</v>
      </c>
      <c r="D65" s="53" t="n">
        <v>1.28255148706134</v>
      </c>
      <c r="E65" s="53" t="n">
        <v>0.652676832273797</v>
      </c>
      <c r="F65" s="53" t="n">
        <v>0.682712299112566</v>
      </c>
      <c r="G65" s="53" t="n">
        <v>0.372569460472084</v>
      </c>
      <c r="H65" s="53" t="n">
        <v>0.756467075508495</v>
      </c>
      <c r="I65" s="53" t="n">
        <v>0.653612136565793</v>
      </c>
      <c r="J65" s="53" t="n">
        <v>0.482832611511726</v>
      </c>
      <c r="K65" s="53" t="n">
        <v>0.431469959015794</v>
      </c>
      <c r="L65" s="53" t="n">
        <v>0.665921430726979</v>
      </c>
      <c r="M65" s="53" t="n">
        <v>0.551125756443237</v>
      </c>
      <c r="N65" s="53" t="n">
        <v>1.16389863317569</v>
      </c>
      <c r="O65" s="53" t="n">
        <v>0.633133715721086</v>
      </c>
      <c r="P65" s="53" t="n">
        <v>0.568816645234299</v>
      </c>
      <c r="Q65" s="53" t="n">
        <v>0.605974306227736</v>
      </c>
      <c r="R65" s="53" t="n">
        <v>0.795850414123221</v>
      </c>
      <c r="S65" s="53" t="n">
        <v>0.257231871726339</v>
      </c>
      <c r="T65" s="53" t="n">
        <v>0.442462279535386</v>
      </c>
      <c r="U65" s="53" t="n">
        <v>0.897403914806606</v>
      </c>
      <c r="V65" s="53" t="n">
        <v>0.67733244321797</v>
      </c>
      <c r="W65" s="53" t="n">
        <v>1.21307534409552</v>
      </c>
      <c r="X65" s="53" t="n">
        <v>1.86856919185501</v>
      </c>
      <c r="Y65" s="53" t="n">
        <v>1.30508941103899</v>
      </c>
      <c r="Z65" s="53" t="n">
        <v>0.00948156597878338</v>
      </c>
      <c r="AA65" s="53" t="n">
        <v>0.942584071090716</v>
      </c>
      <c r="AB65" s="53" t="n">
        <v>0.180793293291905</v>
      </c>
      <c r="AC65" s="53" t="n">
        <v>0</v>
      </c>
      <c r="AD65" s="53" t="n">
        <v>0.315577429395265</v>
      </c>
      <c r="AE65" s="53" t="n">
        <v>0.708703484432511</v>
      </c>
      <c r="AF65" s="53" t="n">
        <v>0.717423797408244</v>
      </c>
      <c r="AG65" s="53" t="n">
        <v>0.621958466993056</v>
      </c>
      <c r="AH65" s="53" t="n">
        <v>0.935086938415021</v>
      </c>
      <c r="AI65" s="69" t="n">
        <v>0.431469959015794</v>
      </c>
      <c r="AJ65" s="53" t="n">
        <v>1.01656174561356</v>
      </c>
      <c r="AK65" s="154"/>
    </row>
    <row r="66" customFormat="false" ht="15" hidden="false" customHeight="false" outlineLevel="0" collapsed="false">
      <c r="B66" s="121" t="n">
        <v>1612</v>
      </c>
      <c r="C66" s="92" t="s">
        <v>151</v>
      </c>
      <c r="D66" s="53" t="n">
        <v>0</v>
      </c>
      <c r="E66" s="53" t="n">
        <v>8.36845482645094E-006</v>
      </c>
      <c r="F66" s="53" t="n">
        <v>0.0355572765404857</v>
      </c>
      <c r="G66" s="53" t="n">
        <v>0.00317472316724752</v>
      </c>
      <c r="H66" s="53" t="n">
        <v>0.0163653065474581</v>
      </c>
      <c r="I66" s="53" t="n">
        <v>1.83397268352936E-006</v>
      </c>
      <c r="J66" s="53" t="n">
        <v>0</v>
      </c>
      <c r="K66" s="53" t="n">
        <v>2.689989657163E-007</v>
      </c>
      <c r="L66" s="53" t="n">
        <v>0.0804543550523366</v>
      </c>
      <c r="M66" s="53" t="n">
        <v>0</v>
      </c>
      <c r="N66" s="53" t="n">
        <v>0</v>
      </c>
      <c r="O66" s="53" t="n">
        <v>0.0226707402653988</v>
      </c>
      <c r="P66" s="53" t="n">
        <v>0</v>
      </c>
      <c r="Q66" s="53" t="n">
        <v>0</v>
      </c>
      <c r="R66" s="53" t="n">
        <v>1.38448718195149</v>
      </c>
      <c r="S66" s="53" t="n">
        <v>0</v>
      </c>
      <c r="T66" s="53" t="n">
        <v>0.059717561697094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3" t="n">
        <v>0</v>
      </c>
      <c r="AB66" s="53" t="n">
        <v>0</v>
      </c>
      <c r="AC66" s="53" t="n">
        <v>0</v>
      </c>
      <c r="AD66" s="53" t="n">
        <v>0</v>
      </c>
      <c r="AE66" s="53" t="n">
        <v>0.00912973656732305</v>
      </c>
      <c r="AF66" s="53" t="n">
        <v>0.0171793965281049</v>
      </c>
      <c r="AG66" s="53" t="n">
        <v>0.0255782298781899</v>
      </c>
      <c r="AH66" s="53" t="n">
        <v>0.000266328705831302</v>
      </c>
      <c r="AI66" s="69" t="n">
        <v>2.689989657163E-007</v>
      </c>
      <c r="AJ66" s="53" t="n">
        <v>0</v>
      </c>
      <c r="AK66" s="154"/>
    </row>
    <row r="67" customFormat="false" ht="15" hidden="false" customHeight="false" outlineLevel="0" collapsed="false">
      <c r="B67" s="121" t="n">
        <v>1614</v>
      </c>
      <c r="C67" s="92" t="s">
        <v>153</v>
      </c>
      <c r="D67" s="53" t="n">
        <v>0.449112797545566</v>
      </c>
      <c r="E67" s="53" t="n">
        <v>0.143109601133978</v>
      </c>
      <c r="F67" s="53" t="n">
        <v>0.106432100651327</v>
      </c>
      <c r="G67" s="53" t="n">
        <v>0.0144018316078407</v>
      </c>
      <c r="H67" s="53" t="n">
        <v>0.171891893227275</v>
      </c>
      <c r="I67" s="53" t="n">
        <v>1.12339136902065</v>
      </c>
      <c r="J67" s="53" t="n">
        <v>0.0400133784312977</v>
      </c>
      <c r="K67" s="53" t="n">
        <v>0.302361218120588</v>
      </c>
      <c r="L67" s="53" t="n">
        <v>0.11979901690463</v>
      </c>
      <c r="M67" s="53" t="n">
        <v>0.116389498356602</v>
      </c>
      <c r="N67" s="53" t="n">
        <v>0.0787382464754289</v>
      </c>
      <c r="O67" s="53" t="n">
        <v>0.255298529827339</v>
      </c>
      <c r="P67" s="53" t="n">
        <v>1.0629837356869</v>
      </c>
      <c r="Q67" s="53" t="n">
        <v>0</v>
      </c>
      <c r="R67" s="53" t="n">
        <v>0.50395523208205</v>
      </c>
      <c r="S67" s="53" t="n">
        <v>0.178863680330607</v>
      </c>
      <c r="T67" s="53" t="n">
        <v>0.2078509760941</v>
      </c>
      <c r="U67" s="53" t="n">
        <v>1.44892011116919E-005</v>
      </c>
      <c r="V67" s="53" t="n">
        <v>0.0245434057340172</v>
      </c>
      <c r="W67" s="53" t="n">
        <v>0.0159586989745863</v>
      </c>
      <c r="X67" s="53" t="n">
        <v>0</v>
      </c>
      <c r="Y67" s="53" t="n">
        <v>0.475229888381367</v>
      </c>
      <c r="Z67" s="53" t="n">
        <v>0</v>
      </c>
      <c r="AA67" s="53" t="n">
        <v>0.0228118125046575</v>
      </c>
      <c r="AB67" s="53" t="n">
        <v>4.39391152528394</v>
      </c>
      <c r="AC67" s="53" t="n">
        <v>0</v>
      </c>
      <c r="AD67" s="53" t="n">
        <v>0.00794547530037819</v>
      </c>
      <c r="AE67" s="53" t="n">
        <v>0.253540987004601</v>
      </c>
      <c r="AF67" s="53" t="n">
        <v>0.204323022299228</v>
      </c>
      <c r="AG67" s="53" t="n">
        <v>0.167677480003167</v>
      </c>
      <c r="AH67" s="53" t="n">
        <v>0.313904689853683</v>
      </c>
      <c r="AI67" s="69" t="n">
        <v>0.302361218120588</v>
      </c>
      <c r="AJ67" s="53" t="n">
        <v>0.0181680952044978</v>
      </c>
      <c r="AK67" s="154"/>
    </row>
    <row r="68" customFormat="false" ht="15" hidden="false" customHeight="false" outlineLevel="0" collapsed="false">
      <c r="B68" s="121" t="n">
        <v>1615</v>
      </c>
      <c r="C68" s="92" t="s">
        <v>160</v>
      </c>
      <c r="D68" s="53" t="n">
        <v>0.000165769257730024</v>
      </c>
      <c r="E68" s="53" t="n">
        <v>0.222924227392179</v>
      </c>
      <c r="F68" s="53" t="n">
        <v>0.0341607150110197</v>
      </c>
      <c r="G68" s="53" t="n">
        <v>0.00085935834930648</v>
      </c>
      <c r="H68" s="53" t="n">
        <v>0.0543299938995511</v>
      </c>
      <c r="I68" s="53" t="n">
        <v>0.167216153347436</v>
      </c>
      <c r="J68" s="53" t="n">
        <v>0</v>
      </c>
      <c r="K68" s="53" t="n">
        <v>0.614949690838042</v>
      </c>
      <c r="L68" s="53" t="n">
        <v>0</v>
      </c>
      <c r="M68" s="53" t="n">
        <v>0.10956183139936</v>
      </c>
      <c r="N68" s="53" t="n">
        <v>0.0159350675919021</v>
      </c>
      <c r="O68" s="53" t="n">
        <v>0.0871378234775339</v>
      </c>
      <c r="P68" s="53" t="n">
        <v>0.0275684045369701</v>
      </c>
      <c r="Q68" s="53" t="n">
        <v>0</v>
      </c>
      <c r="R68" s="53" t="n">
        <v>1.61546791531007E-005</v>
      </c>
      <c r="S68" s="53" t="n">
        <v>0</v>
      </c>
      <c r="T68" s="53" t="n">
        <v>0</v>
      </c>
      <c r="U68" s="53" t="n">
        <v>0</v>
      </c>
      <c r="V68" s="53" t="n">
        <v>0</v>
      </c>
      <c r="W68" s="53" t="n">
        <v>0</v>
      </c>
      <c r="X68" s="53" t="n">
        <v>0</v>
      </c>
      <c r="Y68" s="53" t="n">
        <v>0.020718474589117</v>
      </c>
      <c r="Z68" s="53" t="n">
        <v>0</v>
      </c>
      <c r="AA68" s="53" t="n">
        <v>0</v>
      </c>
      <c r="AB68" s="53" t="n">
        <v>0</v>
      </c>
      <c r="AC68" s="53" t="n">
        <v>0</v>
      </c>
      <c r="AD68" s="53" t="n">
        <v>0.00160367771817488</v>
      </c>
      <c r="AE68" s="53" t="n">
        <v>0.00257717830545995</v>
      </c>
      <c r="AF68" s="53" t="n">
        <v>0.0568429654338879</v>
      </c>
      <c r="AG68" s="53" t="n">
        <v>0.0282376330377532</v>
      </c>
      <c r="AH68" s="53" t="n">
        <v>0.089141511950595</v>
      </c>
      <c r="AI68" s="69" t="n">
        <v>0.614949690838042</v>
      </c>
      <c r="AJ68" s="53" t="n">
        <v>0</v>
      </c>
      <c r="AK68" s="154"/>
    </row>
    <row r="69" s="126" customFormat="true" ht="15" hidden="false" customHeight="false" outlineLevel="0" collapsed="false">
      <c r="B69" s="121" t="n">
        <v>1616</v>
      </c>
      <c r="C69" s="92" t="s">
        <v>165</v>
      </c>
      <c r="D69" s="53" t="n">
        <v>0</v>
      </c>
      <c r="E69" s="53" t="n">
        <v>0</v>
      </c>
      <c r="F69" s="53" t="n">
        <v>0</v>
      </c>
      <c r="G69" s="53" t="n">
        <v>0</v>
      </c>
      <c r="H69" s="53" t="n">
        <v>0</v>
      </c>
      <c r="I69" s="53" t="n">
        <v>0</v>
      </c>
      <c r="J69" s="53" t="n">
        <v>0</v>
      </c>
      <c r="K69" s="53" t="n">
        <v>0</v>
      </c>
      <c r="L69" s="53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3" t="n">
        <v>0</v>
      </c>
      <c r="X69" s="53" t="n">
        <v>0</v>
      </c>
      <c r="Y69" s="53" t="n">
        <v>0</v>
      </c>
      <c r="Z69" s="53" t="n">
        <v>0</v>
      </c>
      <c r="AA69" s="53" t="n">
        <v>0</v>
      </c>
      <c r="AB69" s="53" t="n">
        <v>0</v>
      </c>
      <c r="AC69" s="53" t="n">
        <v>0</v>
      </c>
      <c r="AD69" s="53" t="n">
        <v>0</v>
      </c>
      <c r="AE69" s="53" t="n">
        <v>0</v>
      </c>
      <c r="AF69" s="53" t="n">
        <v>0</v>
      </c>
      <c r="AG69" s="53" t="n">
        <v>0</v>
      </c>
      <c r="AH69" s="53" t="n">
        <v>0</v>
      </c>
      <c r="AI69" s="69" t="n">
        <v>0</v>
      </c>
      <c r="AJ69" s="53" t="n">
        <v>0</v>
      </c>
      <c r="AK69" s="155"/>
    </row>
    <row r="70" customFormat="false" ht="15" hidden="false" customHeight="false" outlineLevel="0" collapsed="false">
      <c r="B70" s="121" t="n">
        <v>1690</v>
      </c>
      <c r="C70" s="92" t="s">
        <v>166</v>
      </c>
      <c r="D70" s="53" t="n">
        <v>0.5990305631525</v>
      </c>
      <c r="E70" s="53" t="n">
        <v>1.02327415117137</v>
      </c>
      <c r="F70" s="53" t="n">
        <v>0.494815114031269</v>
      </c>
      <c r="G70" s="53" t="n">
        <v>0.359074827398979</v>
      </c>
      <c r="H70" s="53" t="n">
        <v>0.587445859967576</v>
      </c>
      <c r="I70" s="53" t="n">
        <v>0.64225577729201</v>
      </c>
      <c r="J70" s="53" t="n">
        <v>0.807553396915745</v>
      </c>
      <c r="K70" s="53" t="n">
        <v>0.200284312409717</v>
      </c>
      <c r="L70" s="53" t="n">
        <v>0.545973868980676</v>
      </c>
      <c r="M70" s="53" t="n">
        <v>0.175937397901806</v>
      </c>
      <c r="N70" s="53" t="n">
        <v>0.0949781003438626</v>
      </c>
      <c r="O70" s="53" t="n">
        <v>0.531071054212453</v>
      </c>
      <c r="P70" s="53" t="n">
        <v>0.0744234960711092</v>
      </c>
      <c r="Q70" s="53" t="n">
        <v>0.0539685310867315</v>
      </c>
      <c r="R70" s="53" t="n">
        <v>0.0715519818113304</v>
      </c>
      <c r="S70" s="53" t="n">
        <v>0.558092025828648</v>
      </c>
      <c r="T70" s="53" t="n">
        <v>0.0818734359871756</v>
      </c>
      <c r="U70" s="53" t="n">
        <v>0.03895245096441</v>
      </c>
      <c r="V70" s="53" t="n">
        <v>0.0369763804751044</v>
      </c>
      <c r="W70" s="53" t="n">
        <v>0.910972558809432</v>
      </c>
      <c r="X70" s="53" t="n">
        <v>3.26464529162582</v>
      </c>
      <c r="Y70" s="53" t="n">
        <v>5.5894748539085</v>
      </c>
      <c r="Z70" s="53" t="n">
        <v>0.400158685940804</v>
      </c>
      <c r="AA70" s="53" t="n">
        <v>0.123917478115753</v>
      </c>
      <c r="AB70" s="53" t="n">
        <v>0.343038168170955</v>
      </c>
      <c r="AC70" s="53" t="n">
        <v>0.00865587674538687</v>
      </c>
      <c r="AD70" s="53" t="n">
        <v>4.69393510110894</v>
      </c>
      <c r="AE70" s="53" t="n">
        <v>0.590843631185302</v>
      </c>
      <c r="AF70" s="53" t="n">
        <v>0.572681051296372</v>
      </c>
      <c r="AG70" s="53" t="n">
        <v>0.46838052172741</v>
      </c>
      <c r="AH70" s="53" t="n">
        <v>0.873970526448794</v>
      </c>
      <c r="AI70" s="69" t="n">
        <v>0.200284312409717</v>
      </c>
      <c r="AJ70" s="53" t="n">
        <v>0.495007371804866</v>
      </c>
      <c r="AK70" s="154"/>
    </row>
    <row r="71" s="126" customFormat="true" ht="15" hidden="false" customHeight="false" outlineLevel="0" collapsed="false">
      <c r="B71" s="121" t="n">
        <v>1699</v>
      </c>
      <c r="C71" s="92" t="s">
        <v>174</v>
      </c>
      <c r="D71" s="53" t="n">
        <v>-0.00951589215418937</v>
      </c>
      <c r="E71" s="53" t="n">
        <v>-1.08623548435094</v>
      </c>
      <c r="F71" s="53" t="n">
        <v>-0.259567417639669</v>
      </c>
      <c r="G71" s="53" t="n">
        <v>-0.123569747423625</v>
      </c>
      <c r="H71" s="53" t="n">
        <v>-0.327627430630566</v>
      </c>
      <c r="I71" s="53" t="n">
        <v>-0.802411215280008</v>
      </c>
      <c r="J71" s="53" t="n">
        <v>-0.0663099837802681</v>
      </c>
      <c r="K71" s="53" t="n">
        <v>-0.908515317967111</v>
      </c>
      <c r="L71" s="53" t="n">
        <v>-0.110180372477913</v>
      </c>
      <c r="M71" s="53" t="n">
        <v>-0.281979560626364</v>
      </c>
      <c r="N71" s="53" t="n">
        <v>-0.119776989756025</v>
      </c>
      <c r="O71" s="53" t="n">
        <v>-0.281806587885164</v>
      </c>
      <c r="P71" s="53" t="n">
        <v>-0.423631549453462</v>
      </c>
      <c r="Q71" s="53" t="n">
        <v>-0.01338350966886</v>
      </c>
      <c r="R71" s="53" t="n">
        <v>-1.97825225267692</v>
      </c>
      <c r="S71" s="53" t="n">
        <v>-0.0507964658018357</v>
      </c>
      <c r="T71" s="53" t="n">
        <v>-0.151417552430671</v>
      </c>
      <c r="U71" s="53" t="n">
        <v>-0.00195250456695794</v>
      </c>
      <c r="V71" s="53" t="n">
        <v>-0.0272782060000807</v>
      </c>
      <c r="W71" s="53" t="n">
        <v>-0.63572493868571</v>
      </c>
      <c r="X71" s="53" t="n">
        <v>-0.758560574931524</v>
      </c>
      <c r="Y71" s="53" t="n">
        <v>-0.614497193512865</v>
      </c>
      <c r="Z71" s="53" t="n">
        <v>-0.00962694800021441</v>
      </c>
      <c r="AA71" s="53" t="n">
        <v>-0.0171483683004812</v>
      </c>
      <c r="AB71" s="53" t="n">
        <v>-0.215454377037174</v>
      </c>
      <c r="AC71" s="53" t="n">
        <v>-8.65505923522145E-005</v>
      </c>
      <c r="AD71" s="53" t="n">
        <v>-0.222642840450008</v>
      </c>
      <c r="AE71" s="53" t="n">
        <v>-0.188106112278279</v>
      </c>
      <c r="AF71" s="53" t="n">
        <v>-0.298248394918615</v>
      </c>
      <c r="AG71" s="53" t="n">
        <v>-0.21106814019939</v>
      </c>
      <c r="AH71" s="53" t="n">
        <v>-0.461128065222144</v>
      </c>
      <c r="AI71" s="69" t="n">
        <v>-0.908515317967111</v>
      </c>
      <c r="AJ71" s="53" t="n">
        <v>-0.313163037605955</v>
      </c>
      <c r="AK71" s="155"/>
    </row>
    <row r="72" customFormat="false" ht="15" hidden="false" customHeight="false" outlineLevel="0" collapsed="false">
      <c r="B72" s="121" t="n">
        <v>17</v>
      </c>
      <c r="C72" s="92" t="s">
        <v>177</v>
      </c>
      <c r="D72" s="53" t="n">
        <v>0.267322776554176</v>
      </c>
      <c r="E72" s="53" t="n">
        <v>0.343239671925319</v>
      </c>
      <c r="F72" s="53" t="n">
        <v>0.302367322981162</v>
      </c>
      <c r="G72" s="53" t="n">
        <v>0.0627545958744344</v>
      </c>
      <c r="H72" s="53" t="n">
        <v>0.262748798907493</v>
      </c>
      <c r="I72" s="53" t="n">
        <v>0.628278709261228</v>
      </c>
      <c r="J72" s="53" t="n">
        <v>0.0238301025195966</v>
      </c>
      <c r="K72" s="53" t="n">
        <v>0.400961640378315</v>
      </c>
      <c r="L72" s="53" t="n">
        <v>0.141761038576549</v>
      </c>
      <c r="M72" s="53" t="n">
        <v>0.265890036534403</v>
      </c>
      <c r="N72" s="53" t="n">
        <v>0.364647753825977</v>
      </c>
      <c r="O72" s="53" t="n">
        <v>0.234195093629725</v>
      </c>
      <c r="P72" s="53" t="n">
        <v>0.199630093173883</v>
      </c>
      <c r="Q72" s="53" t="n">
        <v>0</v>
      </c>
      <c r="R72" s="53" t="n">
        <v>1.04654373317158</v>
      </c>
      <c r="S72" s="53" t="n">
        <v>0.569059788830771</v>
      </c>
      <c r="T72" s="53" t="n">
        <v>0.061561015568666</v>
      </c>
      <c r="U72" s="53" t="n">
        <v>0.1337789376267</v>
      </c>
      <c r="V72" s="53" t="n">
        <v>0.00267769647354414</v>
      </c>
      <c r="W72" s="53" t="n">
        <v>3.15708542351639</v>
      </c>
      <c r="X72" s="53" t="n">
        <v>0</v>
      </c>
      <c r="Y72" s="53" t="n">
        <v>0.231120905959406</v>
      </c>
      <c r="Z72" s="53" t="n">
        <v>0</v>
      </c>
      <c r="AA72" s="53" t="n">
        <v>0.00955632080870659</v>
      </c>
      <c r="AB72" s="53" t="n">
        <v>0.0184954644753331</v>
      </c>
      <c r="AC72" s="53" t="n">
        <v>0</v>
      </c>
      <c r="AD72" s="53" t="n">
        <v>0</v>
      </c>
      <c r="AE72" s="53" t="n">
        <v>0.540098871213173</v>
      </c>
      <c r="AF72" s="53" t="n">
        <v>0.288935626759583</v>
      </c>
      <c r="AG72" s="53" t="n">
        <v>0.218479200051039</v>
      </c>
      <c r="AH72" s="53" t="n">
        <v>0.276413730241888</v>
      </c>
      <c r="AI72" s="69" t="n">
        <v>0.400961640378315</v>
      </c>
      <c r="AJ72" s="53" t="n">
        <v>1.52036259376396</v>
      </c>
      <c r="AK72" s="154"/>
    </row>
    <row r="73" s="126" customFormat="true" ht="15" hidden="false" customHeight="false" outlineLevel="0" collapsed="false">
      <c r="B73" s="121" t="n">
        <v>1702</v>
      </c>
      <c r="C73" s="92" t="s">
        <v>183</v>
      </c>
      <c r="D73" s="53" t="n">
        <v>0.329690181246484</v>
      </c>
      <c r="E73" s="53" t="n">
        <v>0.725518492268314</v>
      </c>
      <c r="F73" s="53" t="n">
        <v>1.30784940891163</v>
      </c>
      <c r="G73" s="53" t="n">
        <v>0.446774200428421</v>
      </c>
      <c r="H73" s="53" t="n">
        <v>0.853840856382066</v>
      </c>
      <c r="I73" s="53" t="n">
        <v>0.653496843873043</v>
      </c>
      <c r="J73" s="53" t="n">
        <v>0.0916467051124509</v>
      </c>
      <c r="K73" s="53" t="n">
        <v>0.57155515159725</v>
      </c>
      <c r="L73" s="53" t="n">
        <v>0.222574435408307</v>
      </c>
      <c r="M73" s="53" t="n">
        <v>0.322912447612219</v>
      </c>
      <c r="N73" s="53" t="n">
        <v>0.509957258144611</v>
      </c>
      <c r="O73" s="53" t="n">
        <v>0.315337745432548</v>
      </c>
      <c r="P73" s="53" t="n">
        <v>0.339908572224582</v>
      </c>
      <c r="Q73" s="53" t="n">
        <v>0</v>
      </c>
      <c r="R73" s="53" t="n">
        <v>1.04857122617868</v>
      </c>
      <c r="S73" s="53" t="n">
        <v>0.713883296334529</v>
      </c>
      <c r="T73" s="53" t="n">
        <v>0.258160093919</v>
      </c>
      <c r="U73" s="53" t="n">
        <v>0.197673367399057</v>
      </c>
      <c r="V73" s="53" t="n">
        <v>0</v>
      </c>
      <c r="W73" s="53" t="n">
        <v>4.68551853959504</v>
      </c>
      <c r="X73" s="53" t="n">
        <v>6.95661207426694</v>
      </c>
      <c r="Y73" s="53" t="n">
        <v>0.556028017130104</v>
      </c>
      <c r="Z73" s="53" t="n">
        <v>0</v>
      </c>
      <c r="AA73" s="53" t="n">
        <v>0.0110830945247569</v>
      </c>
      <c r="AB73" s="53" t="n">
        <v>0.0184954644753331</v>
      </c>
      <c r="AC73" s="53" t="n">
        <v>0</v>
      </c>
      <c r="AD73" s="53" t="n">
        <v>0</v>
      </c>
      <c r="AE73" s="53" t="n">
        <v>0.839406159405311</v>
      </c>
      <c r="AF73" s="53" t="n">
        <v>0.707077310214498</v>
      </c>
      <c r="AG73" s="53" t="n">
        <v>0.71182537974092</v>
      </c>
      <c r="AH73" s="53" t="n">
        <v>0.483035278235203</v>
      </c>
      <c r="AI73" s="69" t="n">
        <v>0.57155515159725</v>
      </c>
      <c r="AJ73" s="53" t="n">
        <v>2.25498508508512</v>
      </c>
      <c r="AK73" s="155"/>
    </row>
    <row r="74" customFormat="false" ht="15" hidden="false" customHeight="false" outlineLevel="0" collapsed="false">
      <c r="B74" s="121" t="n">
        <v>1705</v>
      </c>
      <c r="C74" s="92" t="s">
        <v>201</v>
      </c>
      <c r="D74" s="53" t="n">
        <v>0</v>
      </c>
      <c r="E74" s="53" t="n">
        <v>0</v>
      </c>
      <c r="F74" s="53" t="n">
        <v>0.0256046512491026</v>
      </c>
      <c r="G74" s="53" t="n">
        <v>0.0183462115523045</v>
      </c>
      <c r="H74" s="53" t="n">
        <v>0.0144094751232621</v>
      </c>
      <c r="I74" s="53" t="n">
        <v>0</v>
      </c>
      <c r="J74" s="53" t="n">
        <v>0</v>
      </c>
      <c r="K74" s="53" t="n">
        <v>0.0235111498211431</v>
      </c>
      <c r="L74" s="53" t="n">
        <v>0</v>
      </c>
      <c r="M74" s="53" t="n">
        <v>0</v>
      </c>
      <c r="N74" s="53" t="n">
        <v>0</v>
      </c>
      <c r="O74" s="53" t="n">
        <v>0.00197743939663914</v>
      </c>
      <c r="P74" s="53" t="n">
        <v>0</v>
      </c>
      <c r="Q74" s="53" t="n">
        <v>0</v>
      </c>
      <c r="R74" s="53" t="n">
        <v>0</v>
      </c>
      <c r="S74" s="53" t="n">
        <v>0</v>
      </c>
      <c r="T74" s="53" t="n">
        <v>0</v>
      </c>
      <c r="U74" s="53" t="n">
        <v>0</v>
      </c>
      <c r="V74" s="53" t="n">
        <v>0</v>
      </c>
      <c r="W74" s="53" t="n">
        <v>0</v>
      </c>
      <c r="X74" s="53" t="n">
        <v>0</v>
      </c>
      <c r="Y74" s="53" t="n">
        <v>0</v>
      </c>
      <c r="Z74" s="53" t="n">
        <v>0</v>
      </c>
      <c r="AA74" s="53" t="n">
        <v>0</v>
      </c>
      <c r="AB74" s="53" t="n">
        <v>0</v>
      </c>
      <c r="AC74" s="53" t="n">
        <v>0</v>
      </c>
      <c r="AD74" s="53" t="n">
        <v>0</v>
      </c>
      <c r="AE74" s="53" t="n">
        <v>0</v>
      </c>
      <c r="AF74" s="53" t="n">
        <v>0.0093019880277699</v>
      </c>
      <c r="AG74" s="53" t="n">
        <v>0.0131116657898019</v>
      </c>
      <c r="AH74" s="53" t="n">
        <v>0</v>
      </c>
      <c r="AI74" s="69" t="n">
        <v>0.0235111498211431</v>
      </c>
      <c r="AJ74" s="53" t="n">
        <v>0</v>
      </c>
      <c r="AK74" s="154"/>
    </row>
    <row r="75" s="126" customFormat="true" ht="15" hidden="false" customHeight="false" outlineLevel="0" collapsed="false">
      <c r="B75" s="121" t="n">
        <v>1706</v>
      </c>
      <c r="C75" s="92" t="s">
        <v>203</v>
      </c>
      <c r="D75" s="53" t="n">
        <v>0.0870297759354561</v>
      </c>
      <c r="E75" s="53" t="n">
        <v>0.160064854663757</v>
      </c>
      <c r="F75" s="53" t="n">
        <v>0.230737034206629</v>
      </c>
      <c r="G75" s="53" t="n">
        <v>0.0105055299967394</v>
      </c>
      <c r="H75" s="53" t="n">
        <v>0.151310004072933</v>
      </c>
      <c r="I75" s="53" t="n">
        <v>0.448475871480331</v>
      </c>
      <c r="J75" s="53" t="n">
        <v>0.0117599223899261</v>
      </c>
      <c r="K75" s="53" t="n">
        <v>0</v>
      </c>
      <c r="L75" s="53" t="n">
        <v>0.0436168947450104</v>
      </c>
      <c r="M75" s="53" t="n">
        <v>0.043149109194248</v>
      </c>
      <c r="N75" s="53" t="n">
        <v>0</v>
      </c>
      <c r="O75" s="53" t="n">
        <v>0.0857225513991382</v>
      </c>
      <c r="P75" s="53" t="n">
        <v>0</v>
      </c>
      <c r="Q75" s="53" t="n">
        <v>0</v>
      </c>
      <c r="R75" s="53" t="n">
        <v>0.62325656834695</v>
      </c>
      <c r="S75" s="53" t="n">
        <v>0</v>
      </c>
      <c r="T75" s="53" t="n">
        <v>0</v>
      </c>
      <c r="U75" s="53" t="n">
        <v>0</v>
      </c>
      <c r="V75" s="53" t="n">
        <v>0.00267769647354414</v>
      </c>
      <c r="W75" s="53" t="n">
        <v>0</v>
      </c>
      <c r="X75" s="53" t="n">
        <v>0</v>
      </c>
      <c r="Y75" s="53" t="n">
        <v>0</v>
      </c>
      <c r="Z75" s="53" t="n">
        <v>0</v>
      </c>
      <c r="AA75" s="53" t="n">
        <v>0</v>
      </c>
      <c r="AB75" s="53" t="n">
        <v>0</v>
      </c>
      <c r="AC75" s="53" t="n">
        <v>0</v>
      </c>
      <c r="AD75" s="53" t="n">
        <v>0</v>
      </c>
      <c r="AE75" s="53" t="n">
        <v>0.00413250036469367</v>
      </c>
      <c r="AF75" s="53" t="n">
        <v>0.115673373485351</v>
      </c>
      <c r="AG75" s="53" t="n">
        <v>0.130387381072396</v>
      </c>
      <c r="AH75" s="53" t="n">
        <v>0.105597037386134</v>
      </c>
      <c r="AI75" s="69" t="n">
        <v>0</v>
      </c>
      <c r="AJ75" s="53" t="n">
        <v>0</v>
      </c>
      <c r="AK75" s="155"/>
    </row>
    <row r="76" customFormat="false" ht="15" hidden="false" customHeight="false" outlineLevel="0" collapsed="false">
      <c r="B76" s="121" t="n">
        <v>1799</v>
      </c>
      <c r="C76" s="92" t="s">
        <v>208</v>
      </c>
      <c r="D76" s="53" t="n">
        <v>-0.149437538123021</v>
      </c>
      <c r="E76" s="53" t="n">
        <v>-0.59035659151575</v>
      </c>
      <c r="F76" s="53" t="n">
        <v>-1.26827500146058</v>
      </c>
      <c r="G76" s="53" t="n">
        <v>-0.412871346103031</v>
      </c>
      <c r="H76" s="53" t="n">
        <v>-0.768079925540257</v>
      </c>
      <c r="I76" s="53" t="n">
        <v>-0.473694006092146</v>
      </c>
      <c r="J76" s="53" t="n">
        <v>-0.187696177863959</v>
      </c>
      <c r="K76" s="53" t="n">
        <v>-0.194104661040079</v>
      </c>
      <c r="L76" s="53" t="n">
        <v>-0.124430291576769</v>
      </c>
      <c r="M76" s="53" t="n">
        <v>-0.100171520272064</v>
      </c>
      <c r="N76" s="53" t="n">
        <v>-0.145309504318634</v>
      </c>
      <c r="O76" s="53" t="n">
        <v>-0.20108634455009</v>
      </c>
      <c r="P76" s="53" t="n">
        <v>-0.140278479050699</v>
      </c>
      <c r="Q76" s="53" t="n">
        <v>0</v>
      </c>
      <c r="R76" s="53" t="n">
        <v>-0.62528406135406</v>
      </c>
      <c r="S76" s="53" t="n">
        <v>-0.144823507503758</v>
      </c>
      <c r="T76" s="53" t="n">
        <v>-0.196599078350334</v>
      </c>
      <c r="U76" s="53" t="n">
        <v>-0.0638944297723564</v>
      </c>
      <c r="V76" s="53" t="n">
        <v>0</v>
      </c>
      <c r="W76" s="53" t="n">
        <v>-1.52843311607865</v>
      </c>
      <c r="X76" s="53" t="n">
        <v>-6.95661207426694</v>
      </c>
      <c r="Y76" s="53" t="n">
        <v>-0.324907111170697</v>
      </c>
      <c r="Z76" s="53" t="n">
        <v>0</v>
      </c>
      <c r="AA76" s="53" t="n">
        <v>-0.00152677371605035</v>
      </c>
      <c r="AB76" s="53" t="n">
        <v>0</v>
      </c>
      <c r="AC76" s="53" t="n">
        <v>0</v>
      </c>
      <c r="AD76" s="53" t="n">
        <v>0</v>
      </c>
      <c r="AE76" s="53" t="n">
        <v>-0.303439788556832</v>
      </c>
      <c r="AF76" s="53" t="n">
        <v>-0.558657055448438</v>
      </c>
      <c r="AG76" s="53" t="n">
        <v>-0.652442041361977</v>
      </c>
      <c r="AH76" s="53" t="n">
        <v>-0.331168470158586</v>
      </c>
      <c r="AI76" s="69" t="n">
        <v>-0.194104661040079</v>
      </c>
      <c r="AJ76" s="53" t="n">
        <v>-0.734622491321159</v>
      </c>
      <c r="AK76" s="154"/>
    </row>
    <row r="77" customFormat="false" ht="15" hidden="false" customHeight="false" outlineLevel="0" collapsed="false">
      <c r="B77" s="121" t="n">
        <v>18</v>
      </c>
      <c r="C77" s="92" t="s">
        <v>213</v>
      </c>
      <c r="D77" s="53" t="n">
        <v>4.0417857137734</v>
      </c>
      <c r="E77" s="53" t="n">
        <v>3.86809076657067</v>
      </c>
      <c r="F77" s="53" t="n">
        <v>2.43395279439799</v>
      </c>
      <c r="G77" s="53" t="n">
        <v>0.592497024528337</v>
      </c>
      <c r="H77" s="53" t="n">
        <v>2.73099977138677</v>
      </c>
      <c r="I77" s="53" t="n">
        <v>2.02519708289787</v>
      </c>
      <c r="J77" s="53" t="n">
        <v>1.48050036559136</v>
      </c>
      <c r="K77" s="53" t="n">
        <v>0.69280025648763</v>
      </c>
      <c r="L77" s="53" t="n">
        <v>2.40215883181881</v>
      </c>
      <c r="M77" s="53" t="n">
        <v>5.04421446430995</v>
      </c>
      <c r="N77" s="53" t="n">
        <v>1.72370417566852</v>
      </c>
      <c r="O77" s="53" t="n">
        <v>2.0722624286056</v>
      </c>
      <c r="P77" s="53" t="n">
        <v>1.46128708769501</v>
      </c>
      <c r="Q77" s="53" t="n">
        <v>0.282679238251462</v>
      </c>
      <c r="R77" s="53" t="n">
        <v>19.0065718502937</v>
      </c>
      <c r="S77" s="53" t="n">
        <v>3.70709496882091</v>
      </c>
      <c r="T77" s="53" t="n">
        <v>0.66899099541819</v>
      </c>
      <c r="U77" s="53" t="n">
        <v>0.340301659053134</v>
      </c>
      <c r="V77" s="53" t="n">
        <v>1.69514798531102</v>
      </c>
      <c r="W77" s="53" t="n">
        <v>3.73470132547498</v>
      </c>
      <c r="X77" s="53" t="n">
        <v>19.5621090963732</v>
      </c>
      <c r="Y77" s="53" t="n">
        <v>3.80883148718453</v>
      </c>
      <c r="Z77" s="53" t="n">
        <v>2.19254778515173</v>
      </c>
      <c r="AA77" s="53" t="n">
        <v>3.18217264761678</v>
      </c>
      <c r="AB77" s="53" t="n">
        <v>2.22422509132783</v>
      </c>
      <c r="AC77" s="53" t="n">
        <v>5.09740457328905</v>
      </c>
      <c r="AD77" s="53" t="n">
        <v>3.73453407686533</v>
      </c>
      <c r="AE77" s="53" t="n">
        <v>2.34633319414346</v>
      </c>
      <c r="AF77" s="53" t="n">
        <v>2.5066413596931</v>
      </c>
      <c r="AG77" s="53" t="n">
        <v>1.9822457877514</v>
      </c>
      <c r="AH77" s="53" t="n">
        <v>3.80776022465729</v>
      </c>
      <c r="AI77" s="69" t="n">
        <v>0.69280025648763</v>
      </c>
      <c r="AJ77" s="53" t="n">
        <v>3.56108006110347</v>
      </c>
      <c r="AK77" s="154"/>
    </row>
    <row r="78" customFormat="false" ht="15" hidden="false" customHeight="false" outlineLevel="0" collapsed="false">
      <c r="B78" s="121" t="n">
        <v>1802</v>
      </c>
      <c r="C78" s="92" t="s">
        <v>204</v>
      </c>
      <c r="D78" s="53" t="n">
        <v>3.33698063255867</v>
      </c>
      <c r="E78" s="53" t="n">
        <v>4.44735362652937</v>
      </c>
      <c r="F78" s="53" t="n">
        <v>2.87428365459152</v>
      </c>
      <c r="G78" s="53" t="n">
        <v>0.243926643522389</v>
      </c>
      <c r="H78" s="53" t="n">
        <v>2.81897603164759</v>
      </c>
      <c r="I78" s="53" t="n">
        <v>2.0107987681531</v>
      </c>
      <c r="J78" s="53" t="n">
        <v>1.09397574788919</v>
      </c>
      <c r="K78" s="53" t="n">
        <v>0.299250901439556</v>
      </c>
      <c r="L78" s="53" t="n">
        <v>4.26646673343153</v>
      </c>
      <c r="M78" s="53" t="n">
        <v>6.64672159375023</v>
      </c>
      <c r="N78" s="53" t="n">
        <v>1.30331675386222</v>
      </c>
      <c r="O78" s="53" t="n">
        <v>2.53381096661297</v>
      </c>
      <c r="P78" s="53" t="n">
        <v>0.512773145452968</v>
      </c>
      <c r="Q78" s="53" t="n">
        <v>0</v>
      </c>
      <c r="R78" s="53" t="n">
        <v>87.6972408479234</v>
      </c>
      <c r="S78" s="53" t="n">
        <v>5.96377286203192</v>
      </c>
      <c r="T78" s="53" t="n">
        <v>0</v>
      </c>
      <c r="U78" s="53" t="n">
        <v>0</v>
      </c>
      <c r="V78" s="53" t="n">
        <v>1.48029447197915</v>
      </c>
      <c r="W78" s="53" t="n">
        <v>3.60122393722661</v>
      </c>
      <c r="X78" s="53" t="n">
        <v>33.6988955682671</v>
      </c>
      <c r="Y78" s="53" t="n">
        <v>2.8458303921329</v>
      </c>
      <c r="Z78" s="53" t="n">
        <v>1.26607773773177</v>
      </c>
      <c r="AA78" s="53" t="n">
        <v>1.70923987230597</v>
      </c>
      <c r="AB78" s="53" t="n">
        <v>1.94899617588061</v>
      </c>
      <c r="AC78" s="53" t="n">
        <v>3.52998911582525</v>
      </c>
      <c r="AD78" s="53" t="n">
        <v>0</v>
      </c>
      <c r="AE78" s="53" t="n">
        <v>2.24365130690686</v>
      </c>
      <c r="AF78" s="53" t="n">
        <v>2.67192101133024</v>
      </c>
      <c r="AG78" s="53" t="n">
        <v>2.37382301081544</v>
      </c>
      <c r="AH78" s="53" t="n">
        <v>3.60309405675301</v>
      </c>
      <c r="AI78" s="69" t="n">
        <v>0.299250901439556</v>
      </c>
      <c r="AJ78" s="53" t="n">
        <v>2.72571988224735</v>
      </c>
      <c r="AK78" s="154"/>
    </row>
    <row r="79" customFormat="false" ht="15" hidden="false" customHeight="false" outlineLevel="0" collapsed="false">
      <c r="B79" s="121" t="n">
        <v>1805</v>
      </c>
      <c r="C79" s="92" t="s">
        <v>197</v>
      </c>
      <c r="D79" s="53" t="n">
        <v>1.67592225737405</v>
      </c>
      <c r="E79" s="53" t="n">
        <v>0.212148976298549</v>
      </c>
      <c r="F79" s="53" t="n">
        <v>0.425131201513278</v>
      </c>
      <c r="G79" s="53" t="n">
        <v>0.579172369083763</v>
      </c>
      <c r="H79" s="53" t="n">
        <v>0.683596935791696</v>
      </c>
      <c r="I79" s="53" t="n">
        <v>0.574537364505702</v>
      </c>
      <c r="J79" s="53" t="n">
        <v>0.460850704763042</v>
      </c>
      <c r="K79" s="53" t="n">
        <v>0.931134819606584</v>
      </c>
      <c r="L79" s="53" t="n">
        <v>0.894903088583567</v>
      </c>
      <c r="M79" s="53" t="n">
        <v>0.328822795181113</v>
      </c>
      <c r="N79" s="53" t="n">
        <v>0.490052069653998</v>
      </c>
      <c r="O79" s="53" t="n">
        <v>0.631820954341303</v>
      </c>
      <c r="P79" s="53" t="n">
        <v>0.160533803201551</v>
      </c>
      <c r="Q79" s="53" t="n">
        <v>1.07432568207019</v>
      </c>
      <c r="R79" s="53" t="n">
        <v>1.8199027144705</v>
      </c>
      <c r="S79" s="53" t="n">
        <v>1.00300786361773</v>
      </c>
      <c r="T79" s="53" t="n">
        <v>1.00335655500127</v>
      </c>
      <c r="U79" s="53" t="n">
        <v>0.239518760393792</v>
      </c>
      <c r="V79" s="53" t="n">
        <v>0.530481276182992</v>
      </c>
      <c r="W79" s="53" t="n">
        <v>0.520100471813413</v>
      </c>
      <c r="X79" s="53" t="n">
        <v>1.99609548552978</v>
      </c>
      <c r="Y79" s="53" t="n">
        <v>0.677553139544034</v>
      </c>
      <c r="Z79" s="53" t="n">
        <v>0.984283489294927</v>
      </c>
      <c r="AA79" s="53" t="n">
        <v>1.11558843788941</v>
      </c>
      <c r="AB79" s="53" t="n">
        <v>0.516656942747355</v>
      </c>
      <c r="AC79" s="53" t="n">
        <v>0.970049413560705</v>
      </c>
      <c r="AD79" s="53" t="n">
        <v>2.68165054275983</v>
      </c>
      <c r="AE79" s="53" t="n">
        <v>0.771229127251434</v>
      </c>
      <c r="AF79" s="53" t="n">
        <v>0.680358773310052</v>
      </c>
      <c r="AG79" s="53" t="n">
        <v>0.535790949427244</v>
      </c>
      <c r="AH79" s="53" t="n">
        <v>0.997657044981468</v>
      </c>
      <c r="AI79" s="69" t="n">
        <v>0.931134819606584</v>
      </c>
      <c r="AJ79" s="53" t="n">
        <v>0.821016281211811</v>
      </c>
      <c r="AK79" s="154"/>
    </row>
    <row r="80" customFormat="false" ht="15" hidden="false" customHeight="false" outlineLevel="0" collapsed="false">
      <c r="B80" s="121" t="n">
        <v>1806</v>
      </c>
      <c r="C80" s="92" t="s">
        <v>198</v>
      </c>
      <c r="D80" s="53" t="n">
        <v>1.61495107398045</v>
      </c>
      <c r="E80" s="53" t="n">
        <v>0.34613920911768</v>
      </c>
      <c r="F80" s="53" t="n">
        <v>0.406095516526662</v>
      </c>
      <c r="G80" s="53" t="n">
        <v>1.03548542031367</v>
      </c>
      <c r="H80" s="53" t="n">
        <v>0.759940020165644</v>
      </c>
      <c r="I80" s="53" t="n">
        <v>0.914293420333268</v>
      </c>
      <c r="J80" s="53" t="n">
        <v>0.431485391805975</v>
      </c>
      <c r="K80" s="53" t="n">
        <v>0.600909876240224</v>
      </c>
      <c r="L80" s="53" t="n">
        <v>1.4397195889299</v>
      </c>
      <c r="M80" s="53" t="n">
        <v>0.313661630571431</v>
      </c>
      <c r="N80" s="53" t="n">
        <v>0.263600609190106</v>
      </c>
      <c r="O80" s="53" t="n">
        <v>0.773871280659416</v>
      </c>
      <c r="P80" s="53" t="n">
        <v>0.303673090102553</v>
      </c>
      <c r="Q80" s="53" t="n">
        <v>0.338395584937124</v>
      </c>
      <c r="R80" s="53" t="n">
        <v>2.84999209919068</v>
      </c>
      <c r="S80" s="53" t="n">
        <v>1.07046211787233</v>
      </c>
      <c r="T80" s="53" t="n">
        <v>0.692410335198195</v>
      </c>
      <c r="U80" s="53" t="n">
        <v>0.310529349242544</v>
      </c>
      <c r="V80" s="53" t="n">
        <v>0.779479564258526</v>
      </c>
      <c r="W80" s="53" t="n">
        <v>0.968765075284746</v>
      </c>
      <c r="X80" s="53" t="n">
        <v>1.56018257860276</v>
      </c>
      <c r="Y80" s="53" t="n">
        <v>0.558783719666889</v>
      </c>
      <c r="Z80" s="53" t="n">
        <v>0.47043780028885</v>
      </c>
      <c r="AA80" s="53" t="n">
        <v>0.82602419374756</v>
      </c>
      <c r="AB80" s="53" t="n">
        <v>0.460688543289848</v>
      </c>
      <c r="AC80" s="53" t="n">
        <v>1.31660969419424</v>
      </c>
      <c r="AD80" s="53" t="n">
        <v>4.01034832967864</v>
      </c>
      <c r="AE80" s="53" t="n">
        <v>0.66583919487178</v>
      </c>
      <c r="AF80" s="53" t="n">
        <v>0.752197816533278</v>
      </c>
      <c r="AG80" s="53" t="n">
        <v>0.650361167698315</v>
      </c>
      <c r="AH80" s="53" t="n">
        <v>0.992802087712642</v>
      </c>
      <c r="AI80" s="69" t="n">
        <v>0.600909876240224</v>
      </c>
      <c r="AJ80" s="53" t="n">
        <v>0.923662591260906</v>
      </c>
      <c r="AK80" s="154"/>
    </row>
    <row r="81" customFormat="false" ht="15" hidden="false" customHeight="false" outlineLevel="0" collapsed="false">
      <c r="B81" s="121" t="n">
        <v>1899</v>
      </c>
      <c r="C81" s="92" t="s">
        <v>215</v>
      </c>
      <c r="D81" s="53" t="n">
        <v>-2.78515902195727</v>
      </c>
      <c r="E81" s="53" t="n">
        <v>-2.04734201875803</v>
      </c>
      <c r="F81" s="53" t="n">
        <v>-1.85376228399099</v>
      </c>
      <c r="G81" s="53" t="n">
        <v>-1.42554466339199</v>
      </c>
      <c r="H81" s="53" t="n">
        <v>-2.01895966752282</v>
      </c>
      <c r="I81" s="53" t="n">
        <v>-2.17320648659739</v>
      </c>
      <c r="J81" s="53" t="n">
        <v>-0.918157379310362</v>
      </c>
      <c r="K81" s="53" t="n">
        <v>-1.23981536411977</v>
      </c>
      <c r="L81" s="53" t="n">
        <v>-4.82218608729016</v>
      </c>
      <c r="M81" s="53" t="n">
        <v>-3.83476507288647</v>
      </c>
      <c r="N81" s="53" t="n">
        <v>-0.676890294047791</v>
      </c>
      <c r="O81" s="53" t="n">
        <v>-2.44442283426142</v>
      </c>
      <c r="P81" s="53" t="n">
        <v>-0.242256368398959</v>
      </c>
      <c r="Q81" s="53" t="n">
        <v>-1.17579776395722</v>
      </c>
      <c r="R81" s="53" t="n">
        <v>-79.7383503675392</v>
      </c>
      <c r="S81" s="53" t="n">
        <v>-4.91879538367335</v>
      </c>
      <c r="T81" s="53" t="n">
        <v>-1.30045796367991</v>
      </c>
      <c r="U81" s="53" t="n">
        <v>-0.288374754886732</v>
      </c>
      <c r="V81" s="53" t="n">
        <v>-1.69038143699984</v>
      </c>
      <c r="W81" s="53" t="n">
        <v>-1.70407752315612</v>
      </c>
      <c r="X81" s="53" t="n">
        <v>-20.3596151045672</v>
      </c>
      <c r="Y81" s="53" t="n">
        <v>-1.06503707744826</v>
      </c>
      <c r="Z81" s="53" t="n">
        <v>-1.01718298577809</v>
      </c>
      <c r="AA81" s="53" t="n">
        <v>-0.853670725152902</v>
      </c>
      <c r="AB81" s="53" t="n">
        <v>-1.27966338516437</v>
      </c>
      <c r="AC81" s="53" t="n">
        <v>-1.83923458113928</v>
      </c>
      <c r="AD81" s="53" t="n">
        <v>-3.81541717012948</v>
      </c>
      <c r="AE81" s="53" t="n">
        <v>-1.7802640953815</v>
      </c>
      <c r="AF81" s="53" t="n">
        <v>-2.10436824231093</v>
      </c>
      <c r="AG81" s="53" t="n">
        <v>-2.09376321278851</v>
      </c>
      <c r="AH81" s="53" t="n">
        <v>-2.31657277735891</v>
      </c>
      <c r="AI81" s="69" t="n">
        <v>-1.23981536411977</v>
      </c>
      <c r="AJ81" s="53" t="n">
        <v>-1.32047243351077</v>
      </c>
      <c r="AK81" s="154"/>
    </row>
    <row r="82" customFormat="false" ht="15" hidden="false" customHeight="false" outlineLevel="0" collapsed="false">
      <c r="B82" s="121" t="n">
        <v>19</v>
      </c>
      <c r="C82" s="92" t="s">
        <v>224</v>
      </c>
      <c r="D82" s="53" t="n">
        <v>3.6111194976444</v>
      </c>
      <c r="E82" s="53" t="n">
        <v>9.66716987259108</v>
      </c>
      <c r="F82" s="53" t="n">
        <v>4.17630757160337</v>
      </c>
      <c r="G82" s="53" t="n">
        <v>3.46782948527069</v>
      </c>
      <c r="H82" s="53" t="n">
        <v>4.89716629081127</v>
      </c>
      <c r="I82" s="53" t="n">
        <v>2.36485549801977</v>
      </c>
      <c r="J82" s="53" t="n">
        <v>1.57150298785942</v>
      </c>
      <c r="K82" s="53" t="n">
        <v>0.755370890027574</v>
      </c>
      <c r="L82" s="53" t="n">
        <v>2.687725049531</v>
      </c>
      <c r="M82" s="53" t="n">
        <v>4.66665637460332</v>
      </c>
      <c r="N82" s="53" t="n">
        <v>1.5179102830187</v>
      </c>
      <c r="O82" s="53" t="n">
        <v>2.18268406376996</v>
      </c>
      <c r="P82" s="53" t="n">
        <v>18.7176059615696</v>
      </c>
      <c r="Q82" s="53" t="n">
        <v>0.67070160627652</v>
      </c>
      <c r="R82" s="53" t="n">
        <v>2.6934462309117</v>
      </c>
      <c r="S82" s="53" t="n">
        <v>1.37876145348822</v>
      </c>
      <c r="T82" s="53" t="n">
        <v>1.24660436979511</v>
      </c>
      <c r="U82" s="53" t="n">
        <v>0.480688216630323</v>
      </c>
      <c r="V82" s="53" t="n">
        <v>0.168002495525119</v>
      </c>
      <c r="W82" s="53" t="n">
        <v>8.92269374849755</v>
      </c>
      <c r="X82" s="53" t="n">
        <v>7.85801508379007</v>
      </c>
      <c r="Y82" s="53" t="n">
        <v>18.7680683174701</v>
      </c>
      <c r="Z82" s="53" t="n">
        <v>8.54025497471335</v>
      </c>
      <c r="AA82" s="53" t="n">
        <v>1.14681393469655</v>
      </c>
      <c r="AB82" s="53" t="n">
        <v>5.98767527408308</v>
      </c>
      <c r="AC82" s="53" t="n">
        <v>1.60965175096225</v>
      </c>
      <c r="AD82" s="53" t="n">
        <v>7.49869341111234</v>
      </c>
      <c r="AE82" s="53" t="n">
        <v>5.20306956667528</v>
      </c>
      <c r="AF82" s="53" t="n">
        <v>4.20361174613285</v>
      </c>
      <c r="AG82" s="53" t="n">
        <v>3.13998530150523</v>
      </c>
      <c r="AH82" s="53" t="n">
        <v>7.0304977459897</v>
      </c>
      <c r="AI82" s="69" t="n">
        <v>0.755370890027574</v>
      </c>
      <c r="AJ82" s="53" t="n">
        <v>4.90806915573749</v>
      </c>
      <c r="AK82" s="154"/>
    </row>
    <row r="83" customFormat="false" ht="15" hidden="false" customHeight="false" outlineLevel="0" collapsed="false">
      <c r="B83" s="121" t="n">
        <v>1901</v>
      </c>
      <c r="C83" s="92" t="s">
        <v>225</v>
      </c>
      <c r="D83" s="53" t="n">
        <v>1.40773049923063</v>
      </c>
      <c r="E83" s="53" t="n">
        <v>9.23308988870552</v>
      </c>
      <c r="F83" s="53" t="n">
        <v>3.04189525526926</v>
      </c>
      <c r="G83" s="53" t="n">
        <v>2.08521472566883</v>
      </c>
      <c r="H83" s="53" t="n">
        <v>3.61331839311794</v>
      </c>
      <c r="I83" s="53" t="n">
        <v>0.609894621683341</v>
      </c>
      <c r="J83" s="53" t="n">
        <v>0.269344790480841</v>
      </c>
      <c r="K83" s="53" t="n">
        <v>0.400963816579947</v>
      </c>
      <c r="L83" s="53" t="n">
        <v>0.858710124701953</v>
      </c>
      <c r="M83" s="53" t="n">
        <v>0.10445861496083</v>
      </c>
      <c r="N83" s="53" t="n">
        <v>0.0382397011106334</v>
      </c>
      <c r="O83" s="53" t="n">
        <v>0.458909934186279</v>
      </c>
      <c r="P83" s="53" t="n">
        <v>0.62619156291817</v>
      </c>
      <c r="Q83" s="53" t="n">
        <v>0.104045369545134</v>
      </c>
      <c r="R83" s="53" t="n">
        <v>1.65827619959787</v>
      </c>
      <c r="S83" s="53" t="n">
        <v>0</v>
      </c>
      <c r="T83" s="53" t="n">
        <v>0.230887094605303</v>
      </c>
      <c r="U83" s="53" t="n">
        <v>0</v>
      </c>
      <c r="V83" s="53" t="n">
        <v>0.120480642235863</v>
      </c>
      <c r="W83" s="53" t="n">
        <v>0</v>
      </c>
      <c r="X83" s="53" t="n">
        <v>0</v>
      </c>
      <c r="Y83" s="53" t="n">
        <v>0.648569381599825</v>
      </c>
      <c r="Z83" s="53" t="n">
        <v>6.81458123997089</v>
      </c>
      <c r="AA83" s="53" t="n">
        <v>0</v>
      </c>
      <c r="AB83" s="53" t="n">
        <v>0</v>
      </c>
      <c r="AC83" s="53" t="n">
        <v>0.000704113594090228</v>
      </c>
      <c r="AD83" s="53" t="n">
        <v>0</v>
      </c>
      <c r="AE83" s="53" t="n">
        <v>1.01075261632213</v>
      </c>
      <c r="AF83" s="53" t="n">
        <v>2.4460681293953</v>
      </c>
      <c r="AG83" s="53" t="n">
        <v>1.72202110051181</v>
      </c>
      <c r="AH83" s="53" t="n">
        <v>4.76773247460376</v>
      </c>
      <c r="AI83" s="69" t="n">
        <v>0.400963816579947</v>
      </c>
      <c r="AJ83" s="53" t="n">
        <v>4.17621152447405E-005</v>
      </c>
      <c r="AK83" s="154"/>
    </row>
    <row r="84" customFormat="false" ht="15" hidden="false" customHeight="false" outlineLevel="0" collapsed="false">
      <c r="B84" s="121" t="n">
        <v>1902</v>
      </c>
      <c r="C84" s="92" t="s">
        <v>187</v>
      </c>
      <c r="D84" s="53" t="n">
        <v>0.708168656689529</v>
      </c>
      <c r="E84" s="53" t="n">
        <v>0.695510302306152</v>
      </c>
      <c r="F84" s="53" t="n">
        <v>0.458972293696731</v>
      </c>
      <c r="G84" s="53" t="n">
        <v>0.877760841521237</v>
      </c>
      <c r="H84" s="53" t="n">
        <v>0.622642550656958</v>
      </c>
      <c r="I84" s="53" t="n">
        <v>0</v>
      </c>
      <c r="J84" s="53" t="n">
        <v>0</v>
      </c>
      <c r="K84" s="53" t="n">
        <v>0.000274179885795996</v>
      </c>
      <c r="L84" s="53" t="n">
        <v>1.13245416360311</v>
      </c>
      <c r="M84" s="53" t="n">
        <v>3.88495819289515</v>
      </c>
      <c r="N84" s="53" t="n">
        <v>0.0867430772005123</v>
      </c>
      <c r="O84" s="53" t="n">
        <v>0.646536269594982</v>
      </c>
      <c r="P84" s="53" t="n">
        <v>14.6484758615439</v>
      </c>
      <c r="Q84" s="53" t="n">
        <v>0</v>
      </c>
      <c r="R84" s="53" t="n">
        <v>0</v>
      </c>
      <c r="S84" s="53" t="n">
        <v>0</v>
      </c>
      <c r="T84" s="53" t="n">
        <v>0</v>
      </c>
      <c r="U84" s="53" t="n">
        <v>0</v>
      </c>
      <c r="V84" s="53" t="n">
        <v>0</v>
      </c>
      <c r="W84" s="53" t="n">
        <v>8.00413256371842</v>
      </c>
      <c r="X84" s="53" t="n">
        <v>0</v>
      </c>
      <c r="Y84" s="53" t="n">
        <v>14.2674260684634</v>
      </c>
      <c r="Z84" s="53" t="n">
        <v>0.226527477856777</v>
      </c>
      <c r="AA84" s="53" t="n">
        <v>0</v>
      </c>
      <c r="AB84" s="53" t="n">
        <v>5.02561260456912</v>
      </c>
      <c r="AC84" s="53" t="n">
        <v>0</v>
      </c>
      <c r="AD84" s="53" t="n">
        <v>0</v>
      </c>
      <c r="AE84" s="53" t="n">
        <v>2.96244828174298</v>
      </c>
      <c r="AF84" s="53" t="n">
        <v>0.914858733621696</v>
      </c>
      <c r="AG84" s="53" t="n">
        <v>0.609150475232642</v>
      </c>
      <c r="AH84" s="53" t="n">
        <v>1.32706449929072</v>
      </c>
      <c r="AI84" s="69" t="n">
        <v>0.000274179885795996</v>
      </c>
      <c r="AJ84" s="53" t="n">
        <v>3.84340542726699</v>
      </c>
      <c r="AK84" s="154"/>
    </row>
    <row r="85" customFormat="false" ht="15" hidden="false" customHeight="false" outlineLevel="0" collapsed="false">
      <c r="B85" s="121" t="n">
        <v>1904</v>
      </c>
      <c r="C85" s="92" t="s">
        <v>240</v>
      </c>
      <c r="D85" s="53" t="n">
        <v>0.566148219140485</v>
      </c>
      <c r="E85" s="53" t="n">
        <v>0.336852093406291</v>
      </c>
      <c r="F85" s="53" t="n">
        <v>0.414996325533874</v>
      </c>
      <c r="G85" s="53" t="n">
        <v>0.111952886931809</v>
      </c>
      <c r="H85" s="53" t="n">
        <v>0.38448508639451</v>
      </c>
      <c r="I85" s="53" t="n">
        <v>0.579229158746173</v>
      </c>
      <c r="J85" s="53" t="n">
        <v>0.375849089970025</v>
      </c>
      <c r="K85" s="53" t="n">
        <v>0.028339592486092</v>
      </c>
      <c r="L85" s="53" t="n">
        <v>0.285448220563555</v>
      </c>
      <c r="M85" s="53" t="n">
        <v>0.232887872976039</v>
      </c>
      <c r="N85" s="53" t="n">
        <v>0.400101153303676</v>
      </c>
      <c r="O85" s="53" t="n">
        <v>0.342115044442638</v>
      </c>
      <c r="P85" s="53" t="n">
        <v>1.6104816397211</v>
      </c>
      <c r="Q85" s="53" t="n">
        <v>0.081016001301038</v>
      </c>
      <c r="R85" s="53" t="n">
        <v>0.0756984033095568</v>
      </c>
      <c r="S85" s="53" t="n">
        <v>0.0422183595602997</v>
      </c>
      <c r="T85" s="53" t="n">
        <v>0.303726996053681</v>
      </c>
      <c r="U85" s="53" t="n">
        <v>0.19087149870808</v>
      </c>
      <c r="V85" s="53" t="n">
        <v>0.0189598845942233</v>
      </c>
      <c r="W85" s="53" t="n">
        <v>0.244492193850023</v>
      </c>
      <c r="X85" s="53" t="n">
        <v>0</v>
      </c>
      <c r="Y85" s="53" t="n">
        <v>0.832205495521225</v>
      </c>
      <c r="Z85" s="53" t="n">
        <v>0.784820780725077</v>
      </c>
      <c r="AA85" s="53" t="n">
        <v>0.358080528514348</v>
      </c>
      <c r="AB85" s="53" t="n">
        <v>0.0445170464458474</v>
      </c>
      <c r="AC85" s="53" t="n">
        <v>0.577674887518915</v>
      </c>
      <c r="AD85" s="53" t="n">
        <v>0.549227343113133</v>
      </c>
      <c r="AE85" s="53" t="n">
        <v>0.378306930904174</v>
      </c>
      <c r="AF85" s="53" t="n">
        <v>0.372321684692831</v>
      </c>
      <c r="AG85" s="53" t="n">
        <v>0.32830377819214</v>
      </c>
      <c r="AH85" s="53" t="n">
        <v>0.518489773919318</v>
      </c>
      <c r="AI85" s="69" t="n">
        <v>0.028339592486092</v>
      </c>
      <c r="AJ85" s="53" t="n">
        <v>0.316562447196766</v>
      </c>
      <c r="AK85" s="154"/>
    </row>
    <row r="86" customFormat="false" ht="15" hidden="false" customHeight="false" outlineLevel="0" collapsed="false">
      <c r="B86" s="121" t="n">
        <v>1905</v>
      </c>
      <c r="C86" s="92" t="s">
        <v>243</v>
      </c>
      <c r="D86" s="53" t="n">
        <v>0.742213216760041</v>
      </c>
      <c r="E86" s="53" t="n">
        <v>0.679960707877664</v>
      </c>
      <c r="F86" s="53" t="n">
        <v>0.235837328658081</v>
      </c>
      <c r="G86" s="53" t="n">
        <v>0.345650428987948</v>
      </c>
      <c r="H86" s="53" t="n">
        <v>0.440853535654623</v>
      </c>
      <c r="I86" s="53" t="n">
        <v>0.64679854749715</v>
      </c>
      <c r="J86" s="53" t="n">
        <v>0.251315169896581</v>
      </c>
      <c r="K86" s="53" t="n">
        <v>0.269834576033432</v>
      </c>
      <c r="L86" s="53" t="n">
        <v>0.164441994093989</v>
      </c>
      <c r="M86" s="53" t="n">
        <v>0.233479306579454</v>
      </c>
      <c r="N86" s="53" t="n">
        <v>0.763237041458395</v>
      </c>
      <c r="O86" s="53" t="n">
        <v>0.339713520551687</v>
      </c>
      <c r="P86" s="53" t="n">
        <v>0.441032819382845</v>
      </c>
      <c r="Q86" s="53" t="n">
        <v>0.312656038516456</v>
      </c>
      <c r="R86" s="53" t="n">
        <v>0.0460819492447816</v>
      </c>
      <c r="S86" s="53" t="n">
        <v>0.0842152929542011</v>
      </c>
      <c r="T86" s="53" t="n">
        <v>0.114957504314386</v>
      </c>
      <c r="U86" s="53" t="n">
        <v>0.258249343963862</v>
      </c>
      <c r="V86" s="53" t="n">
        <v>0.0294636751212007</v>
      </c>
      <c r="W86" s="53" t="n">
        <v>2.18986882510912</v>
      </c>
      <c r="X86" s="53" t="n">
        <v>6.61852072745756</v>
      </c>
      <c r="Y86" s="53" t="n">
        <v>2.66292197169595</v>
      </c>
      <c r="Z86" s="53" t="n">
        <v>0.104085072578507</v>
      </c>
      <c r="AA86" s="53" t="n">
        <v>0.632760982501595</v>
      </c>
      <c r="AB86" s="53" t="n">
        <v>0.714815499589627</v>
      </c>
      <c r="AC86" s="53" t="n">
        <v>0.530249250460728</v>
      </c>
      <c r="AD86" s="53" t="n">
        <v>6.33419911887599</v>
      </c>
      <c r="AE86" s="53" t="n">
        <v>0.792588994160082</v>
      </c>
      <c r="AF86" s="53" t="n">
        <v>0.456580733561933</v>
      </c>
      <c r="AG86" s="53" t="n">
        <v>0.2937395406802</v>
      </c>
      <c r="AH86" s="53" t="n">
        <v>0.743691653007784</v>
      </c>
      <c r="AI86" s="69" t="n">
        <v>0.269834576033432</v>
      </c>
      <c r="AJ86" s="53" t="n">
        <v>1.37436920391326</v>
      </c>
      <c r="AK86" s="154"/>
    </row>
    <row r="87" customFormat="false" ht="15" hidden="false" customHeight="false" outlineLevel="0" collapsed="false">
      <c r="B87" s="121" t="n">
        <v>1990</v>
      </c>
      <c r="C87" s="92" t="s">
        <v>82</v>
      </c>
      <c r="D87" s="53" t="n">
        <v>0.158526555899188</v>
      </c>
      <c r="E87" s="53" t="n">
        <v>0.360652592810465</v>
      </c>
      <c r="F87" s="53" t="n">
        <v>0.0409798710101875</v>
      </c>
      <c r="G87" s="53" t="n">
        <v>0.0282655033717847</v>
      </c>
      <c r="H87" s="53" t="n">
        <v>0.120146788219967</v>
      </c>
      <c r="I87" s="53" t="n">
        <v>0.560779064963096</v>
      </c>
      <c r="J87" s="53" t="n">
        <v>0.645159531955347</v>
      </c>
      <c r="K87" s="53" t="n">
        <v>0.0556389471418314</v>
      </c>
      <c r="L87" s="53" t="n">
        <v>0.239119104017063</v>
      </c>
      <c r="M87" s="53" t="n">
        <v>0.199309030926038</v>
      </c>
      <c r="N87" s="53" t="n">
        <v>0.221419409610831</v>
      </c>
      <c r="O87" s="53" t="n">
        <v>0.387258899767403</v>
      </c>
      <c r="P87" s="53" t="n">
        <v>2.24164741980348</v>
      </c>
      <c r="Q87" s="53" t="n">
        <v>0.172241621433191</v>
      </c>
      <c r="R87" s="53" t="n">
        <v>0.878132899241812</v>
      </c>
      <c r="S87" s="53" t="n">
        <v>1.24652296833031</v>
      </c>
      <c r="T87" s="53" t="n">
        <v>0.554152423611647</v>
      </c>
      <c r="U87" s="53" t="n">
        <v>0.0199802129862883</v>
      </c>
      <c r="V87" s="53" t="n">
        <v>0.0025570765908282</v>
      </c>
      <c r="W87" s="53" t="n">
        <v>0.156488905677775</v>
      </c>
      <c r="X87" s="53" t="n">
        <v>9.01524750234438</v>
      </c>
      <c r="Y87" s="53" t="n">
        <v>0.727336502919217</v>
      </c>
      <c r="Z87" s="53" t="n">
        <v>0.562013185100546</v>
      </c>
      <c r="AA87" s="53" t="n">
        <v>0.0708374413936977</v>
      </c>
      <c r="AB87" s="53" t="n">
        <v>0.259250427595932</v>
      </c>
      <c r="AC87" s="53" t="n">
        <v>0.509229534572552</v>
      </c>
      <c r="AD87" s="53" t="n">
        <v>0.612951485643126</v>
      </c>
      <c r="AE87" s="53" t="n">
        <v>0.3954111656279</v>
      </c>
      <c r="AF87" s="53" t="n">
        <v>0.225691579907022</v>
      </c>
      <c r="AG87" s="53" t="n">
        <v>0.187455146854199</v>
      </c>
      <c r="AH87" s="53" t="n">
        <v>0.34752156293674</v>
      </c>
      <c r="AI87" s="69" t="n">
        <v>0.0556389471418314</v>
      </c>
      <c r="AJ87" s="53" t="n">
        <v>0.137967102331702</v>
      </c>
      <c r="AK87" s="154"/>
    </row>
    <row r="88" customFormat="false" ht="15" hidden="false" customHeight="false" outlineLevel="0" collapsed="false">
      <c r="B88" s="121" t="n">
        <v>1999</v>
      </c>
      <c r="C88" s="92" t="s">
        <v>264</v>
      </c>
      <c r="D88" s="53" t="n">
        <v>-0.00220762299141085</v>
      </c>
      <c r="E88" s="53" t="n">
        <v>-1.70555268832413</v>
      </c>
      <c r="F88" s="53" t="n">
        <v>-0.0163735025647574</v>
      </c>
      <c r="G88" s="53" t="n">
        <v>-0.0084936384987977</v>
      </c>
      <c r="H88" s="53" t="n">
        <v>-0.307017946477269</v>
      </c>
      <c r="I88" s="53" t="n">
        <v>-0.124740881390483</v>
      </c>
      <c r="J88" s="53" t="n">
        <v>-0.0260267387270359</v>
      </c>
      <c r="K88" s="53" t="n">
        <v>-0.0294772509818683</v>
      </c>
      <c r="L88" s="53" t="n">
        <v>-0.0281476203904063</v>
      </c>
      <c r="M88" s="53" t="n">
        <v>-0.0853793577511069</v>
      </c>
      <c r="N88" s="53" t="n">
        <v>-0.000242347821680728</v>
      </c>
      <c r="O88" s="53" t="n">
        <v>-0.0436577772327329</v>
      </c>
      <c r="P88" s="53" t="n">
        <v>-0.861845787202648</v>
      </c>
      <c r="Q88" s="53" t="n">
        <v>-0.00565951774620096</v>
      </c>
      <c r="R88" s="53" t="n">
        <v>-0.0282706885179262</v>
      </c>
      <c r="S88" s="53" t="n">
        <v>-0.209595738854691</v>
      </c>
      <c r="T88" s="53" t="n">
        <v>-0.0216932278607359</v>
      </c>
      <c r="U88" s="53" t="n">
        <v>-0.000198972363813393</v>
      </c>
      <c r="V88" s="53" t="n">
        <v>-0.00345878301699601</v>
      </c>
      <c r="W88" s="53" t="n">
        <v>-1.7344880540837</v>
      </c>
      <c r="X88" s="53" t="n">
        <v>-7.77575314601187</v>
      </c>
      <c r="Y88" s="53" t="n">
        <v>-0.490311055173183</v>
      </c>
      <c r="Z88" s="53" t="n">
        <v>-0.00561096425350118</v>
      </c>
      <c r="AA88" s="53" t="n">
        <v>-0.00429371779495679</v>
      </c>
      <c r="AB88" s="53" t="n">
        <v>-0.0565203041174509</v>
      </c>
      <c r="AC88" s="53" t="n">
        <v>-0.00820603518403889</v>
      </c>
      <c r="AD88" s="53" t="n">
        <v>-0.006321824178456</v>
      </c>
      <c r="AE88" s="53" t="n">
        <v>-0.380617715969549</v>
      </c>
      <c r="AF88" s="53" t="n">
        <v>-0.245093475198642</v>
      </c>
      <c r="AG88" s="53" t="n">
        <v>-0.0258837528243043</v>
      </c>
      <c r="AH88" s="53" t="n">
        <v>-0.721812798343785</v>
      </c>
      <c r="AI88" s="69" t="n">
        <v>-0.0294772509818683</v>
      </c>
      <c r="AJ88" s="53" t="n">
        <v>-0.835326384389379</v>
      </c>
      <c r="AK88" s="154"/>
    </row>
    <row r="89" s="126" customFormat="true" ht="15" hidden="false" customHeight="false" outlineLevel="0" collapsed="false">
      <c r="B89" s="127"/>
      <c r="C89" s="3" t="s">
        <v>268</v>
      </c>
      <c r="D89" s="58" t="n">
        <v>100</v>
      </c>
      <c r="E89" s="58" t="n">
        <v>100</v>
      </c>
      <c r="F89" s="58" t="n">
        <v>100</v>
      </c>
      <c r="G89" s="58" t="n">
        <v>100</v>
      </c>
      <c r="H89" s="58" t="n">
        <v>100</v>
      </c>
      <c r="I89" s="58" t="n">
        <v>100</v>
      </c>
      <c r="J89" s="58" t="n">
        <v>100</v>
      </c>
      <c r="K89" s="58" t="n">
        <v>100</v>
      </c>
      <c r="L89" s="58" t="n">
        <v>100</v>
      </c>
      <c r="M89" s="58" t="n">
        <v>100</v>
      </c>
      <c r="N89" s="58" t="n">
        <v>100</v>
      </c>
      <c r="O89" s="58" t="n">
        <v>100</v>
      </c>
      <c r="P89" s="58" t="n">
        <v>100</v>
      </c>
      <c r="Q89" s="58" t="n">
        <v>100</v>
      </c>
      <c r="R89" s="58" t="n">
        <v>100</v>
      </c>
      <c r="S89" s="58" t="n">
        <v>100</v>
      </c>
      <c r="T89" s="58" t="n">
        <v>100</v>
      </c>
      <c r="U89" s="58" t="n">
        <v>100</v>
      </c>
      <c r="V89" s="58" t="n">
        <v>100</v>
      </c>
      <c r="W89" s="58" t="n">
        <v>100</v>
      </c>
      <c r="X89" s="58" t="n">
        <v>100</v>
      </c>
      <c r="Y89" s="58" t="n">
        <v>100</v>
      </c>
      <c r="Z89" s="58" t="n">
        <v>100</v>
      </c>
      <c r="AA89" s="58" t="n">
        <v>100</v>
      </c>
      <c r="AB89" s="58" t="n">
        <v>100</v>
      </c>
      <c r="AC89" s="58" t="n">
        <v>100</v>
      </c>
      <c r="AD89" s="58" t="n">
        <v>100</v>
      </c>
      <c r="AE89" s="58" t="n">
        <v>100</v>
      </c>
      <c r="AF89" s="58" t="n">
        <v>100</v>
      </c>
      <c r="AG89" s="58" t="n">
        <v>100</v>
      </c>
      <c r="AH89" s="58" t="n">
        <v>100</v>
      </c>
      <c r="AI89" s="156" t="n">
        <v>100</v>
      </c>
      <c r="AJ89" s="58" t="n">
        <v>100</v>
      </c>
      <c r="AK89" s="155"/>
    </row>
    <row r="90" s="126" customFormat="true" ht="15" hidden="false" customHeight="false" outlineLevel="0" collapsed="false">
      <c r="B90" s="127"/>
      <c r="C90" s="3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156"/>
      <c r="AJ90" s="58"/>
      <c r="AK90" s="155"/>
    </row>
    <row r="91" s="126" customFormat="true" ht="15" hidden="false" customHeight="false" outlineLevel="0" collapsed="false">
      <c r="B91" s="127"/>
      <c r="C91" s="3" t="s">
        <v>715</v>
      </c>
      <c r="D91" s="58" t="n">
        <v>168.136021261426</v>
      </c>
      <c r="E91" s="58" t="n">
        <v>134.180556266544</v>
      </c>
      <c r="F91" s="58" t="n">
        <v>351.216889833751</v>
      </c>
      <c r="G91" s="58" t="n">
        <v>123.772373397801</v>
      </c>
      <c r="H91" s="58" t="n">
        <v>777.305840759522</v>
      </c>
      <c r="I91" s="58" t="n">
        <v>50.880664592161</v>
      </c>
      <c r="J91" s="58" t="n">
        <v>100</v>
      </c>
      <c r="K91" s="58" t="n">
        <v>121.93657702274</v>
      </c>
      <c r="L91" s="58" t="n">
        <v>400.583704306572</v>
      </c>
      <c r="M91" s="58" t="n">
        <v>117.688709773416</v>
      </c>
      <c r="N91" s="58" t="n">
        <v>150.620173881617</v>
      </c>
      <c r="O91" s="58" t="n">
        <v>1426.89847073901</v>
      </c>
      <c r="P91" s="58" t="n">
        <v>37.3119601577525</v>
      </c>
      <c r="Q91" s="58" t="n">
        <v>2255.0395958811</v>
      </c>
      <c r="R91" s="58" t="n">
        <v>0.278694541853442</v>
      </c>
      <c r="S91" s="58" t="n">
        <v>0.884580253889504</v>
      </c>
      <c r="T91" s="58" t="n">
        <v>0.45575393155272</v>
      </c>
      <c r="U91" s="58" t="n">
        <v>4.20895381979697</v>
      </c>
      <c r="V91" s="58" t="n">
        <v>4.66120872167072</v>
      </c>
      <c r="W91" s="58" t="n">
        <v>112.041571161511</v>
      </c>
      <c r="X91" s="58" t="n">
        <v>0.195601900080812</v>
      </c>
      <c r="Y91" s="58" t="n">
        <v>2.66627969504328</v>
      </c>
      <c r="Z91" s="58" t="n">
        <v>103.967928228989</v>
      </c>
      <c r="AA91" s="58" t="n">
        <v>6.81775785551718</v>
      </c>
      <c r="AB91" s="58" t="n">
        <v>1.60279019383971</v>
      </c>
      <c r="AC91" s="58" t="n">
        <v>0.937155530891721</v>
      </c>
      <c r="AD91" s="58" t="n">
        <v>0.390701166002334</v>
      </c>
      <c r="AE91" s="58" t="n">
        <v>47.1303364050575</v>
      </c>
      <c r="AF91" s="58" t="n">
        <v>367.054982937309</v>
      </c>
      <c r="AG91" s="58" t="n">
        <v>243.386244652459</v>
      </c>
      <c r="AH91" s="58" t="n">
        <v>100</v>
      </c>
      <c r="AI91" s="156" t="n">
        <v>8.29341265632657</v>
      </c>
      <c r="AJ91" s="58" t="n">
        <v>15.3753256285231</v>
      </c>
      <c r="AK91" s="155"/>
    </row>
    <row r="92" s="126" customFormat="true" ht="15" hidden="false" customHeight="false" outlineLevel="0" collapsed="false">
      <c r="B92" s="127"/>
      <c r="C92" s="3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156"/>
      <c r="AJ92" s="58"/>
      <c r="AK92" s="155"/>
    </row>
    <row r="93" customFormat="false" ht="15" hidden="false" customHeight="false" outlineLevel="0" collapsed="false">
      <c r="B93" s="121"/>
      <c r="C93" s="3" t="s">
        <v>271</v>
      </c>
      <c r="D93" s="53" t="n">
        <v>0</v>
      </c>
      <c r="E93" s="53" t="n">
        <v>0</v>
      </c>
      <c r="F93" s="53" t="n">
        <v>0</v>
      </c>
      <c r="G93" s="53" t="n">
        <v>0</v>
      </c>
      <c r="H93" s="53" t="n">
        <v>0</v>
      </c>
      <c r="I93" s="53" t="n">
        <v>0</v>
      </c>
      <c r="J93" s="53" t="n">
        <v>0</v>
      </c>
      <c r="K93" s="53" t="n">
        <v>0</v>
      </c>
      <c r="L93" s="53" t="n">
        <v>0</v>
      </c>
      <c r="M93" s="53" t="n">
        <v>0</v>
      </c>
      <c r="N93" s="53" t="n">
        <v>0</v>
      </c>
      <c r="O93" s="53" t="n">
        <v>0</v>
      </c>
      <c r="P93" s="53" t="n">
        <v>0</v>
      </c>
      <c r="Q93" s="53" t="n">
        <v>0</v>
      </c>
      <c r="R93" s="53" t="n">
        <v>0</v>
      </c>
      <c r="S93" s="53" t="n">
        <v>0</v>
      </c>
      <c r="T93" s="53" t="n">
        <v>0</v>
      </c>
      <c r="U93" s="53" t="n">
        <v>0</v>
      </c>
      <c r="V93" s="53" t="n">
        <v>0</v>
      </c>
      <c r="W93" s="53" t="n">
        <v>0</v>
      </c>
      <c r="X93" s="53" t="n">
        <v>0</v>
      </c>
      <c r="Y93" s="53" t="n">
        <v>0</v>
      </c>
      <c r="Z93" s="53" t="n">
        <v>0</v>
      </c>
      <c r="AA93" s="53" t="n">
        <v>0</v>
      </c>
      <c r="AB93" s="53" t="n">
        <v>0</v>
      </c>
      <c r="AC93" s="53" t="n">
        <v>0</v>
      </c>
      <c r="AD93" s="53" t="n">
        <v>0</v>
      </c>
      <c r="AE93" s="53" t="n">
        <v>0</v>
      </c>
      <c r="AF93" s="53" t="n">
        <v>0</v>
      </c>
      <c r="AG93" s="53" t="n">
        <v>0</v>
      </c>
      <c r="AH93" s="53" t="n">
        <v>0</v>
      </c>
      <c r="AI93" s="69" t="n">
        <v>0</v>
      </c>
      <c r="AJ93" s="53" t="n">
        <v>0</v>
      </c>
      <c r="AK93" s="154"/>
    </row>
    <row r="94" customFormat="false" ht="15" hidden="false" customHeight="false" outlineLevel="0" collapsed="false">
      <c r="B94" s="121" t="n">
        <v>21</v>
      </c>
      <c r="C94" s="92" t="s">
        <v>272</v>
      </c>
      <c r="D94" s="53" t="n">
        <v>84.1530853504151</v>
      </c>
      <c r="E94" s="53" t="n">
        <v>93.4130210216818</v>
      </c>
      <c r="F94" s="53" t="n">
        <v>91.0850629392159</v>
      </c>
      <c r="G94" s="53" t="n">
        <v>91.0675927537775</v>
      </c>
      <c r="H94" s="53" t="n">
        <v>89.9255667606679</v>
      </c>
      <c r="I94" s="53" t="n">
        <v>94.9141802880449</v>
      </c>
      <c r="J94" s="53" t="n">
        <v>92.4066840084483</v>
      </c>
      <c r="K94" s="53" t="n">
        <v>86.9433344777959</v>
      </c>
      <c r="L94" s="53" t="n">
        <v>96.0653990038587</v>
      </c>
      <c r="M94" s="53" t="n">
        <v>95.4461303354719</v>
      </c>
      <c r="N94" s="53" t="n">
        <v>90.3152428648216</v>
      </c>
      <c r="O94" s="53" t="n">
        <v>93.3479513495131</v>
      </c>
      <c r="P94" s="53" t="n">
        <v>84.5974854378652</v>
      </c>
      <c r="Q94" s="53" t="n">
        <v>94.8195712064682</v>
      </c>
      <c r="R94" s="53" t="n">
        <v>36.2610295233838</v>
      </c>
      <c r="S94" s="53" t="n">
        <v>96.0544038123604</v>
      </c>
      <c r="T94" s="53" t="n">
        <v>95.9652108801371</v>
      </c>
      <c r="U94" s="53" t="n">
        <v>86.2883964500324</v>
      </c>
      <c r="V94" s="53" t="n">
        <v>96.624984787293</v>
      </c>
      <c r="W94" s="53" t="n">
        <v>57.7047602917353</v>
      </c>
      <c r="X94" s="53" t="n">
        <v>93.334406678919</v>
      </c>
      <c r="Y94" s="53" t="n">
        <v>81.0101933281101</v>
      </c>
      <c r="Z94" s="53" t="n">
        <v>93.8589513318153</v>
      </c>
      <c r="AA94" s="53" t="n">
        <v>50.9803578046313</v>
      </c>
      <c r="AB94" s="53" t="n">
        <v>75.3434776818976</v>
      </c>
      <c r="AC94" s="53" t="n">
        <v>17.6930151176641</v>
      </c>
      <c r="AD94" s="53" t="n">
        <v>66.9406671905005</v>
      </c>
      <c r="AE94" s="53" t="n">
        <v>78.3483469144271</v>
      </c>
      <c r="AF94" s="53" t="n">
        <v>89.5007316747527</v>
      </c>
      <c r="AG94" s="53" t="n">
        <v>92.1894708102736</v>
      </c>
      <c r="AH94" s="53" t="n">
        <v>88.157937666481</v>
      </c>
      <c r="AI94" s="69" t="n">
        <v>86.9433344777959</v>
      </c>
      <c r="AJ94" s="53" t="n">
        <v>52.5869043593228</v>
      </c>
      <c r="AK94" s="154"/>
    </row>
    <row r="95" customFormat="false" ht="15" hidden="false" customHeight="false" outlineLevel="0" collapsed="false">
      <c r="B95" s="121" t="n">
        <v>2101</v>
      </c>
      <c r="C95" s="92" t="s">
        <v>273</v>
      </c>
      <c r="D95" s="53" t="n">
        <v>54.3685453239178</v>
      </c>
      <c r="E95" s="53" t="n">
        <v>64.18737511509</v>
      </c>
      <c r="F95" s="53" t="n">
        <v>71.9570322007554</v>
      </c>
      <c r="G95" s="53" t="n">
        <v>68.5268979317678</v>
      </c>
      <c r="H95" s="53" t="n">
        <v>66.1946605578408</v>
      </c>
      <c r="I95" s="53" t="n">
        <v>62.1181799160733</v>
      </c>
      <c r="J95" s="53" t="n">
        <v>63.91405832752</v>
      </c>
      <c r="K95" s="53" t="n">
        <v>67.2490448955048</v>
      </c>
      <c r="L95" s="53" t="n">
        <v>61.5143019151067</v>
      </c>
      <c r="M95" s="53" t="n">
        <v>70.3966834713579</v>
      </c>
      <c r="N95" s="53" t="n">
        <v>48.9562429720469</v>
      </c>
      <c r="O95" s="53" t="n">
        <v>62.188714380649</v>
      </c>
      <c r="P95" s="53" t="n">
        <v>30.4383996334417</v>
      </c>
      <c r="Q95" s="53" t="n">
        <v>79.3621982237792</v>
      </c>
      <c r="R95" s="53" t="n">
        <v>28.545656139507</v>
      </c>
      <c r="S95" s="53" t="n">
        <v>90.3790271755564</v>
      </c>
      <c r="T95" s="53" t="n">
        <v>73.1030673302525</v>
      </c>
      <c r="U95" s="53" t="n">
        <v>32.9972212312915</v>
      </c>
      <c r="V95" s="53" t="n">
        <v>74.3850375306132</v>
      </c>
      <c r="W95" s="53" t="n">
        <v>12.1564701009734</v>
      </c>
      <c r="X95" s="53" t="n">
        <v>67.482943379327</v>
      </c>
      <c r="Y95" s="53" t="n">
        <v>25.2540591055267</v>
      </c>
      <c r="Z95" s="53" t="n">
        <v>12.09052886287</v>
      </c>
      <c r="AA95" s="53" t="n">
        <v>16.4799663462022</v>
      </c>
      <c r="AB95" s="53" t="n">
        <v>12.19186640508</v>
      </c>
      <c r="AC95" s="53" t="n">
        <v>0.764215589191276</v>
      </c>
      <c r="AD95" s="53" t="n">
        <v>42.1424341487091</v>
      </c>
      <c r="AE95" s="53" t="n">
        <v>36.734036389562</v>
      </c>
      <c r="AF95" s="53" t="n">
        <v>61.6162384645282</v>
      </c>
      <c r="AG95" s="53" t="n">
        <v>66.9141177901915</v>
      </c>
      <c r="AH95" s="53" t="n">
        <v>54.4845799689059</v>
      </c>
      <c r="AI95" s="69" t="n">
        <v>67.2490448955048</v>
      </c>
      <c r="AJ95" s="53" t="n">
        <v>13.5971771792931</v>
      </c>
      <c r="AK95" s="154"/>
    </row>
    <row r="96" customFormat="false" ht="15" hidden="false" customHeight="false" outlineLevel="0" collapsed="false">
      <c r="B96" s="121" t="n">
        <v>210105</v>
      </c>
      <c r="C96" s="92" t="s">
        <v>274</v>
      </c>
      <c r="D96" s="53" t="n">
        <v>10.4827660310992</v>
      </c>
      <c r="E96" s="53" t="n">
        <v>7.29990132046501</v>
      </c>
      <c r="F96" s="53" t="n">
        <v>4.50137569596876</v>
      </c>
      <c r="G96" s="53" t="n">
        <v>0.300236747884907</v>
      </c>
      <c r="H96" s="53" t="n">
        <v>5.59760248462691</v>
      </c>
      <c r="I96" s="53" t="n">
        <v>3.38623101443619</v>
      </c>
      <c r="J96" s="53" t="n">
        <v>13.8039390956523</v>
      </c>
      <c r="K96" s="53" t="n">
        <v>5.19656102438871</v>
      </c>
      <c r="L96" s="53" t="n">
        <v>22.9994134629372</v>
      </c>
      <c r="M96" s="53" t="n">
        <v>0.488496668512332</v>
      </c>
      <c r="N96" s="53" t="n">
        <v>28.4078334348825</v>
      </c>
      <c r="O96" s="53" t="n">
        <v>14.5706489479215</v>
      </c>
      <c r="P96" s="53" t="n">
        <v>14.5021140233503</v>
      </c>
      <c r="Q96" s="53" t="n">
        <v>13.907612105827</v>
      </c>
      <c r="R96" s="53" t="n">
        <v>22.1246587843534</v>
      </c>
      <c r="S96" s="53" t="n">
        <v>21.7789240716556</v>
      </c>
      <c r="T96" s="53" t="n">
        <v>0</v>
      </c>
      <c r="U96" s="53" t="n">
        <v>11.947889881242</v>
      </c>
      <c r="V96" s="53" t="n">
        <v>0</v>
      </c>
      <c r="W96" s="53" t="n">
        <v>1.23385129598759</v>
      </c>
      <c r="X96" s="53" t="n">
        <v>0</v>
      </c>
      <c r="Y96" s="53" t="n">
        <v>0</v>
      </c>
      <c r="Z96" s="53" t="n">
        <v>6.36048956978033</v>
      </c>
      <c r="AA96" s="53" t="n">
        <v>3.25420009170106</v>
      </c>
      <c r="AB96" s="53" t="n">
        <v>4.8965535533305</v>
      </c>
      <c r="AC96" s="53" t="n">
        <v>0</v>
      </c>
      <c r="AD96" s="53" t="n">
        <v>0</v>
      </c>
      <c r="AE96" s="53" t="n">
        <v>6.38481311859612</v>
      </c>
      <c r="AF96" s="53" t="n">
        <v>8.15860965970164</v>
      </c>
      <c r="AG96" s="53" t="n">
        <v>8.34074444598178</v>
      </c>
      <c r="AH96" s="53" t="n">
        <v>8.82444451522549</v>
      </c>
      <c r="AI96" s="69" t="n">
        <v>5.19656102438871</v>
      </c>
      <c r="AJ96" s="53" t="n">
        <v>2.11090453197255</v>
      </c>
      <c r="AK96" s="154"/>
    </row>
    <row r="97" customFormat="false" ht="15" hidden="false" customHeight="false" outlineLevel="0" collapsed="false">
      <c r="B97" s="121" t="n">
        <v>210110</v>
      </c>
      <c r="C97" s="92" t="s">
        <v>275</v>
      </c>
      <c r="D97" s="53" t="n">
        <v>19.373957063941</v>
      </c>
      <c r="E97" s="53" t="n">
        <v>30.8032561226403</v>
      </c>
      <c r="F97" s="53" t="n">
        <v>32.6008287122261</v>
      </c>
      <c r="G97" s="53" t="n">
        <v>39.9850857726992</v>
      </c>
      <c r="H97" s="53" t="n">
        <v>30.5863904521126</v>
      </c>
      <c r="I97" s="53" t="n">
        <v>16.7159424831304</v>
      </c>
      <c r="J97" s="53" t="n">
        <v>30.2730952122101</v>
      </c>
      <c r="K97" s="53" t="n">
        <v>18.6079147369496</v>
      </c>
      <c r="L97" s="53" t="n">
        <v>23.9976543814419</v>
      </c>
      <c r="M97" s="53" t="n">
        <v>26.6438309666094</v>
      </c>
      <c r="N97" s="53" t="n">
        <v>0</v>
      </c>
      <c r="O97" s="53" t="n">
        <v>21.9614319134698</v>
      </c>
      <c r="P97" s="53" t="n">
        <v>5.26733701801826</v>
      </c>
      <c r="Q97" s="53" t="n">
        <v>60.1304666835244</v>
      </c>
      <c r="R97" s="53" t="n">
        <v>0</v>
      </c>
      <c r="S97" s="53" t="n">
        <v>32.9821544003265</v>
      </c>
      <c r="T97" s="53" t="n">
        <v>58.3147938603106</v>
      </c>
      <c r="U97" s="53" t="n">
        <v>12.5444542170086</v>
      </c>
      <c r="V97" s="53" t="n">
        <v>27.0925104169656</v>
      </c>
      <c r="W97" s="53" t="n">
        <v>0.0249582559020915</v>
      </c>
      <c r="X97" s="53" t="n">
        <v>35.6662447532745</v>
      </c>
      <c r="Y97" s="53" t="n">
        <v>10.7810783477632</v>
      </c>
      <c r="Z97" s="53" t="n">
        <v>0.0295815645057672</v>
      </c>
      <c r="AA97" s="53" t="n">
        <v>0.00714452075110779</v>
      </c>
      <c r="AB97" s="53" t="n">
        <v>4.20663089439283</v>
      </c>
      <c r="AC97" s="53" t="n">
        <v>0</v>
      </c>
      <c r="AD97" s="53" t="n">
        <v>14.5407891981804</v>
      </c>
      <c r="AE97" s="53" t="n">
        <v>16.4759973292317</v>
      </c>
      <c r="AF97" s="53" t="n">
        <v>26.5489019252678</v>
      </c>
      <c r="AG97" s="53" t="n">
        <v>30.0186212638114</v>
      </c>
      <c r="AH97" s="53" t="n">
        <v>22.2221304016093</v>
      </c>
      <c r="AI97" s="69" t="n">
        <v>18.6079147369496</v>
      </c>
      <c r="AJ97" s="53" t="n">
        <v>0.0154391165325945</v>
      </c>
      <c r="AK97" s="154"/>
    </row>
    <row r="98" customFormat="false" ht="15" hidden="false" customHeight="false" outlineLevel="0" collapsed="false">
      <c r="B98" s="121" t="n">
        <v>210115</v>
      </c>
      <c r="C98" s="92" t="s">
        <v>276</v>
      </c>
      <c r="D98" s="53" t="n">
        <v>2.40700796375489</v>
      </c>
      <c r="E98" s="53" t="n">
        <v>1.01093010550304</v>
      </c>
      <c r="F98" s="53" t="n">
        <v>1.89949906648854</v>
      </c>
      <c r="G98" s="53" t="n">
        <v>0.382445961488451</v>
      </c>
      <c r="H98" s="53" t="n">
        <v>1.61421318733057</v>
      </c>
      <c r="I98" s="53" t="n">
        <v>3.21866901616749</v>
      </c>
      <c r="J98" s="53" t="n">
        <v>0</v>
      </c>
      <c r="K98" s="53" t="n">
        <v>1.01648934116438</v>
      </c>
      <c r="L98" s="53" t="n">
        <v>0.00172258836389164</v>
      </c>
      <c r="M98" s="53" t="n">
        <v>0.253397793319648</v>
      </c>
      <c r="N98" s="53" t="n">
        <v>0</v>
      </c>
      <c r="O98" s="53" t="n">
        <v>0.584327833489284</v>
      </c>
      <c r="P98" s="53" t="n">
        <v>1.19009054833904</v>
      </c>
      <c r="Q98" s="53" t="n">
        <v>0.533491081828222</v>
      </c>
      <c r="R98" s="53" t="n">
        <v>0</v>
      </c>
      <c r="S98" s="53" t="n">
        <v>1.3987347489275</v>
      </c>
      <c r="T98" s="53" t="n">
        <v>0</v>
      </c>
      <c r="U98" s="53" t="n">
        <v>0.142141112495587</v>
      </c>
      <c r="V98" s="53" t="n">
        <v>0.847540281448488</v>
      </c>
      <c r="W98" s="53" t="n">
        <v>0.425190914532275</v>
      </c>
      <c r="X98" s="53" t="n">
        <v>0</v>
      </c>
      <c r="Y98" s="53" t="n">
        <v>0</v>
      </c>
      <c r="Z98" s="53" t="n">
        <v>0</v>
      </c>
      <c r="AA98" s="53" t="n">
        <v>0</v>
      </c>
      <c r="AB98" s="53" t="n">
        <v>0</v>
      </c>
      <c r="AC98" s="53" t="n">
        <v>0</v>
      </c>
      <c r="AD98" s="53" t="n">
        <v>0</v>
      </c>
      <c r="AE98" s="53" t="n">
        <v>0.356939681136863</v>
      </c>
      <c r="AF98" s="53" t="n">
        <v>1.18256786908951</v>
      </c>
      <c r="AG98" s="53" t="n">
        <v>1.06365649713231</v>
      </c>
      <c r="AH98" s="53" t="n">
        <v>1.63926512234459</v>
      </c>
      <c r="AI98" s="69" t="n">
        <v>1.01648934116438</v>
      </c>
      <c r="AJ98" s="53" t="n">
        <v>0.20648003627214</v>
      </c>
      <c r="AK98" s="154"/>
    </row>
    <row r="99" customFormat="false" ht="15" hidden="false" customHeight="false" outlineLevel="0" collapsed="false">
      <c r="B99" s="121" t="n">
        <v>210120</v>
      </c>
      <c r="C99" s="92" t="s">
        <v>277</v>
      </c>
      <c r="D99" s="53" t="n">
        <v>0.227131962853522</v>
      </c>
      <c r="E99" s="53" t="n">
        <v>0.324420971366272</v>
      </c>
      <c r="F99" s="53" t="n">
        <v>0</v>
      </c>
      <c r="G99" s="53" t="n">
        <v>0.0290741696084864</v>
      </c>
      <c r="H99" s="53" t="n">
        <v>0.108913091363515</v>
      </c>
      <c r="I99" s="53" t="n">
        <v>0.178297403264114</v>
      </c>
      <c r="J99" s="53" t="n">
        <v>0.00248682394504784</v>
      </c>
      <c r="K99" s="53" t="n">
        <v>0</v>
      </c>
      <c r="L99" s="53" t="n">
        <v>0</v>
      </c>
      <c r="M99" s="53" t="n">
        <v>0.447109190560306</v>
      </c>
      <c r="N99" s="53" t="n">
        <v>0</v>
      </c>
      <c r="O99" s="53" t="n">
        <v>0.0635169947988988</v>
      </c>
      <c r="P99" s="53" t="n">
        <v>0</v>
      </c>
      <c r="Q99" s="53" t="n">
        <v>0</v>
      </c>
      <c r="R99" s="53" t="n">
        <v>0</v>
      </c>
      <c r="S99" s="53" t="n">
        <v>0</v>
      </c>
      <c r="T99" s="53" t="n">
        <v>0</v>
      </c>
      <c r="U99" s="53" t="n">
        <v>0</v>
      </c>
      <c r="V99" s="53" t="n">
        <v>0.24511418113814</v>
      </c>
      <c r="W99" s="53" t="n">
        <v>0</v>
      </c>
      <c r="X99" s="53" t="n">
        <v>0</v>
      </c>
      <c r="Y99" s="53" t="n">
        <v>0</v>
      </c>
      <c r="Z99" s="53" t="n">
        <v>0</v>
      </c>
      <c r="AA99" s="53" t="n">
        <v>0</v>
      </c>
      <c r="AB99" s="53" t="n">
        <v>0</v>
      </c>
      <c r="AC99" s="53" t="n">
        <v>0</v>
      </c>
      <c r="AD99" s="53" t="n">
        <v>0</v>
      </c>
      <c r="AE99" s="53" t="n">
        <v>0.0273324422797611</v>
      </c>
      <c r="AF99" s="53" t="n">
        <v>0.0867994483345562</v>
      </c>
      <c r="AG99" s="53" t="n">
        <v>0.0350639205232444</v>
      </c>
      <c r="AH99" s="53" t="n">
        <v>0.238594457079285</v>
      </c>
      <c r="AI99" s="69" t="n">
        <v>0</v>
      </c>
      <c r="AJ99" s="53" t="n">
        <v>0</v>
      </c>
      <c r="AK99" s="154"/>
    </row>
    <row r="100" customFormat="false" ht="15" hidden="false" customHeight="false" outlineLevel="0" collapsed="false">
      <c r="B100" s="121" t="n">
        <v>210125</v>
      </c>
      <c r="C100" s="92" t="s">
        <v>278</v>
      </c>
      <c r="D100" s="53" t="n">
        <v>0</v>
      </c>
      <c r="E100" s="53" t="n">
        <v>0</v>
      </c>
      <c r="F100" s="53" t="n">
        <v>0</v>
      </c>
      <c r="G100" s="53" t="n">
        <v>0</v>
      </c>
      <c r="H100" s="53" t="n">
        <v>0</v>
      </c>
      <c r="I100" s="53" t="n">
        <v>0</v>
      </c>
      <c r="J100" s="53" t="n">
        <v>2.17337803726038E-005</v>
      </c>
      <c r="K100" s="53" t="n">
        <v>0</v>
      </c>
      <c r="L100" s="53" t="n">
        <v>0</v>
      </c>
      <c r="M100" s="53" t="n">
        <v>0</v>
      </c>
      <c r="N100" s="53" t="n">
        <v>0</v>
      </c>
      <c r="O100" s="53" t="n">
        <v>6.47263130689209E-006</v>
      </c>
      <c r="P100" s="53" t="n">
        <v>0</v>
      </c>
      <c r="Q100" s="53" t="n">
        <v>0</v>
      </c>
      <c r="R100" s="53" t="n">
        <v>0</v>
      </c>
      <c r="S100" s="53" t="n">
        <v>0</v>
      </c>
      <c r="T100" s="53" t="n">
        <v>0</v>
      </c>
      <c r="U100" s="53" t="n">
        <v>0</v>
      </c>
      <c r="V100" s="53" t="n">
        <v>0</v>
      </c>
      <c r="W100" s="53" t="n">
        <v>0</v>
      </c>
      <c r="X100" s="53" t="n">
        <v>0</v>
      </c>
      <c r="Y100" s="53" t="n">
        <v>0</v>
      </c>
      <c r="Z100" s="53" t="n">
        <v>0</v>
      </c>
      <c r="AA100" s="53" t="n">
        <v>0</v>
      </c>
      <c r="AB100" s="53" t="n">
        <v>0</v>
      </c>
      <c r="AC100" s="53" t="n">
        <v>0</v>
      </c>
      <c r="AD100" s="53" t="n">
        <v>0</v>
      </c>
      <c r="AE100" s="53" t="n">
        <v>0</v>
      </c>
      <c r="AF100" s="53" t="n">
        <v>1.7803510209039E-006</v>
      </c>
      <c r="AG100" s="53" t="n">
        <v>2.64297632500097E-006</v>
      </c>
      <c r="AH100" s="53" t="n">
        <v>0</v>
      </c>
      <c r="AI100" s="69" t="n">
        <v>0</v>
      </c>
      <c r="AJ100" s="53" t="n">
        <v>0</v>
      </c>
      <c r="AK100" s="154"/>
    </row>
    <row r="101" customFormat="false" ht="15" hidden="false" customHeight="false" outlineLevel="0" collapsed="false">
      <c r="B101" s="121" t="n">
        <v>210130</v>
      </c>
      <c r="C101" s="92" t="s">
        <v>279</v>
      </c>
      <c r="D101" s="53" t="n">
        <v>0.247463950185442</v>
      </c>
      <c r="E101" s="53" t="n">
        <v>0.34291589424109</v>
      </c>
      <c r="F101" s="53" t="n">
        <v>0.454400370679129</v>
      </c>
      <c r="G101" s="53" t="n">
        <v>0.389993932149107</v>
      </c>
      <c r="H101" s="53" t="n">
        <v>0.379303442781919</v>
      </c>
      <c r="I101" s="53" t="n">
        <v>0.234490227989531</v>
      </c>
      <c r="J101" s="53" t="n">
        <v>0.321227400001706</v>
      </c>
      <c r="K101" s="53" t="n">
        <v>0.132540002176187</v>
      </c>
      <c r="L101" s="53" t="n">
        <v>0.386507951279754</v>
      </c>
      <c r="M101" s="53" t="n">
        <v>0.243815346297582</v>
      </c>
      <c r="N101" s="53" t="n">
        <v>0.194646152224329</v>
      </c>
      <c r="O101" s="53" t="n">
        <v>0.290390547813173</v>
      </c>
      <c r="P101" s="53" t="n">
        <v>0.330374716567352</v>
      </c>
      <c r="Q101" s="53" t="n">
        <v>0.853898503369165</v>
      </c>
      <c r="R101" s="53" t="n">
        <v>0.12381874337041</v>
      </c>
      <c r="S101" s="53" t="n">
        <v>0.545999348559073</v>
      </c>
      <c r="T101" s="53" t="n">
        <v>3.15123066913182</v>
      </c>
      <c r="U101" s="53" t="n">
        <v>0.136451543137264</v>
      </c>
      <c r="V101" s="53" t="n">
        <v>0.312344089676419</v>
      </c>
      <c r="W101" s="53" t="n">
        <v>0.0192151569704279</v>
      </c>
      <c r="X101" s="53" t="n">
        <v>0.535760970106414</v>
      </c>
      <c r="Y101" s="53" t="n">
        <v>0.122677765967485</v>
      </c>
      <c r="Z101" s="53" t="n">
        <v>0.00992092374730929</v>
      </c>
      <c r="AA101" s="53" t="n">
        <v>0.00774703221283919</v>
      </c>
      <c r="AB101" s="53" t="n">
        <v>0.00112114503502129</v>
      </c>
      <c r="AC101" s="53" t="n">
        <v>0</v>
      </c>
      <c r="AD101" s="53" t="n">
        <v>0.1901157903525</v>
      </c>
      <c r="AE101" s="53" t="n">
        <v>0.260985306982288</v>
      </c>
      <c r="AF101" s="53" t="n">
        <v>0.340884870368564</v>
      </c>
      <c r="AG101" s="53" t="n">
        <v>0.390031802367594</v>
      </c>
      <c r="AH101" s="53" t="n">
        <v>0.281382788374604</v>
      </c>
      <c r="AI101" s="69" t="n">
        <v>0.132540002176187</v>
      </c>
      <c r="AJ101" s="53" t="n">
        <v>0.0129300628950101</v>
      </c>
      <c r="AK101" s="154"/>
    </row>
    <row r="102" customFormat="false" ht="15" hidden="false" customHeight="false" outlineLevel="0" collapsed="false">
      <c r="B102" s="121" t="n">
        <v>210135</v>
      </c>
      <c r="C102" s="92" t="s">
        <v>280</v>
      </c>
      <c r="D102" s="53" t="n">
        <v>20.3739422289884</v>
      </c>
      <c r="E102" s="53" t="n">
        <v>19.9932621918843</v>
      </c>
      <c r="F102" s="53" t="n">
        <v>31.4989694418195</v>
      </c>
      <c r="G102" s="53" t="n">
        <v>22.3752990642045</v>
      </c>
      <c r="H102" s="53" t="n">
        <v>25.6131884307512</v>
      </c>
      <c r="I102" s="53" t="n">
        <v>35.9138644442206</v>
      </c>
      <c r="J102" s="53" t="n">
        <v>16.8248265704646</v>
      </c>
      <c r="K102" s="53" t="n">
        <v>31.9874431338263</v>
      </c>
      <c r="L102" s="53" t="n">
        <v>13.8979632501895</v>
      </c>
      <c r="M102" s="53" t="n">
        <v>37.0680011044248</v>
      </c>
      <c r="N102" s="53" t="n">
        <v>19.6823667900422</v>
      </c>
      <c r="O102" s="53" t="n">
        <v>22.0961924888488</v>
      </c>
      <c r="P102" s="53" t="n">
        <v>8.27267543217167</v>
      </c>
      <c r="Q102" s="53" t="n">
        <v>0</v>
      </c>
      <c r="R102" s="53" t="n">
        <v>4.71607124864728</v>
      </c>
      <c r="S102" s="53" t="n">
        <v>30.7811256707873</v>
      </c>
      <c r="T102" s="53" t="n">
        <v>9.14440947707813</v>
      </c>
      <c r="U102" s="53" t="n">
        <v>4.61065847775141</v>
      </c>
      <c r="V102" s="53" t="n">
        <v>43.8983858655189</v>
      </c>
      <c r="W102" s="53" t="n">
        <v>9.84702006527455</v>
      </c>
      <c r="X102" s="53" t="n">
        <v>26.8305654955086</v>
      </c>
      <c r="Y102" s="53" t="n">
        <v>11.7650329991541</v>
      </c>
      <c r="Z102" s="53" t="n">
        <v>4.74294348573218</v>
      </c>
      <c r="AA102" s="53" t="n">
        <v>13.0829644179166</v>
      </c>
      <c r="AB102" s="53" t="n">
        <v>2.96929719077507</v>
      </c>
      <c r="AC102" s="53" t="n">
        <v>0.109100894157373</v>
      </c>
      <c r="AD102" s="53" t="n">
        <v>24.2957400322362</v>
      </c>
      <c r="AE102" s="53" t="n">
        <v>11.4668562114359</v>
      </c>
      <c r="AF102" s="53" t="n">
        <v>22.9764464003473</v>
      </c>
      <c r="AG102" s="53" t="n">
        <v>24.9748274575133</v>
      </c>
      <c r="AH102" s="53" t="n">
        <v>18.8110782642648</v>
      </c>
      <c r="AI102" s="69" t="n">
        <v>31.9874431338263</v>
      </c>
      <c r="AJ102" s="53" t="n">
        <v>10.864956454337</v>
      </c>
      <c r="AK102" s="154"/>
    </row>
    <row r="103" customFormat="false" ht="15" hidden="false" customHeight="false" outlineLevel="0" collapsed="false">
      <c r="B103" s="121" t="n">
        <v>210140</v>
      </c>
      <c r="C103" s="92" t="s">
        <v>281</v>
      </c>
      <c r="D103" s="53" t="n">
        <v>0.922798482924871</v>
      </c>
      <c r="E103" s="53" t="n">
        <v>3.7386007081904</v>
      </c>
      <c r="F103" s="53" t="n">
        <v>0.425688952274143</v>
      </c>
      <c r="G103" s="53" t="n">
        <v>0.463077875157055</v>
      </c>
      <c r="H103" s="53" t="n">
        <v>1.08973396353261</v>
      </c>
      <c r="I103" s="53" t="n">
        <v>1.96650305177461</v>
      </c>
      <c r="J103" s="53" t="n">
        <v>0.705479481449034</v>
      </c>
      <c r="K103" s="53" t="n">
        <v>10.1930133427999</v>
      </c>
      <c r="L103" s="53" t="n">
        <v>0.0147430554262468</v>
      </c>
      <c r="M103" s="53" t="n">
        <v>2.56489467616203</v>
      </c>
      <c r="N103" s="53" t="n">
        <v>0.239177134800399</v>
      </c>
      <c r="O103" s="53" t="n">
        <v>1.62136438235414</v>
      </c>
      <c r="P103" s="53" t="n">
        <v>0.458149446100105</v>
      </c>
      <c r="Q103" s="53" t="n">
        <v>3.55444091381727</v>
      </c>
      <c r="R103" s="53" t="n">
        <v>1.4263201015859</v>
      </c>
      <c r="S103" s="53" t="n">
        <v>0.150647332004307</v>
      </c>
      <c r="T103" s="53" t="n">
        <v>0.211904077721002</v>
      </c>
      <c r="U103" s="53" t="n">
        <v>1.38692462180803</v>
      </c>
      <c r="V103" s="53" t="n">
        <v>0.231680644703775</v>
      </c>
      <c r="W103" s="53" t="n">
        <v>0.568326973636173</v>
      </c>
      <c r="X103" s="53" t="n">
        <v>3.89663525697965</v>
      </c>
      <c r="Y103" s="53" t="n">
        <v>2.11208000958293</v>
      </c>
      <c r="Z103" s="53" t="n">
        <v>0.469053286571993</v>
      </c>
      <c r="AA103" s="53" t="n">
        <v>0.0920450794205402</v>
      </c>
      <c r="AB103" s="53" t="n">
        <v>0.118263621546585</v>
      </c>
      <c r="AC103" s="53" t="n">
        <v>0.655114695033903</v>
      </c>
      <c r="AD103" s="53" t="n">
        <v>0.523851829937265</v>
      </c>
      <c r="AE103" s="53" t="n">
        <v>1.07815975723024</v>
      </c>
      <c r="AF103" s="53" t="n">
        <v>1.23459749266768</v>
      </c>
      <c r="AG103" s="53" t="n">
        <v>0.674838711944066</v>
      </c>
      <c r="AH103" s="53" t="n">
        <v>1.97938490397834</v>
      </c>
      <c r="AI103" s="69" t="n">
        <v>10.1930133427999</v>
      </c>
      <c r="AJ103" s="53" t="n">
        <v>0.351397440736248</v>
      </c>
      <c r="AK103" s="154"/>
    </row>
    <row r="104" customFormat="false" ht="15" hidden="false" customHeight="false" outlineLevel="0" collapsed="false">
      <c r="B104" s="121" t="n">
        <v>210145</v>
      </c>
      <c r="C104" s="92" t="s">
        <v>282</v>
      </c>
      <c r="D104" s="53" t="n">
        <v>0.000158019965508435</v>
      </c>
      <c r="E104" s="53" t="n">
        <v>0.0483982379518217</v>
      </c>
      <c r="F104" s="53" t="n">
        <v>0.0423132725881963</v>
      </c>
      <c r="G104" s="53" t="n">
        <v>0.0611630094537877</v>
      </c>
      <c r="H104" s="53" t="n">
        <v>0.0370688038904256</v>
      </c>
      <c r="I104" s="53" t="n">
        <v>0.0586422936829407</v>
      </c>
      <c r="J104" s="53" t="n">
        <v>0</v>
      </c>
      <c r="K104" s="53" t="n">
        <v>0.00382466208875086</v>
      </c>
      <c r="L104" s="53" t="n">
        <v>0.0412955357165058</v>
      </c>
      <c r="M104" s="53" t="n">
        <v>0</v>
      </c>
      <c r="N104" s="53" t="n">
        <v>0.000946580267783681</v>
      </c>
      <c r="O104" s="53" t="n">
        <v>0.0206125539042113</v>
      </c>
      <c r="P104" s="53" t="n">
        <v>0.0130358802407364</v>
      </c>
      <c r="Q104" s="53" t="n">
        <v>0</v>
      </c>
      <c r="R104" s="53" t="n">
        <v>0</v>
      </c>
      <c r="S104" s="53" t="n">
        <v>0.000172161765496943</v>
      </c>
      <c r="T104" s="53" t="n">
        <v>0</v>
      </c>
      <c r="U104" s="53" t="n">
        <v>0</v>
      </c>
      <c r="V104" s="53" t="n">
        <v>0.00248459295022234</v>
      </c>
      <c r="W104" s="53" t="n">
        <v>0</v>
      </c>
      <c r="X104" s="53" t="n">
        <v>0</v>
      </c>
      <c r="Y104" s="53" t="n">
        <v>0.162492406280506</v>
      </c>
      <c r="Z104" s="53" t="n">
        <v>0.239676117370216</v>
      </c>
      <c r="AA104" s="53" t="n">
        <v>0</v>
      </c>
      <c r="AB104" s="53" t="n">
        <v>0</v>
      </c>
      <c r="AC104" s="53" t="n">
        <v>0</v>
      </c>
      <c r="AD104" s="53" t="n">
        <v>0</v>
      </c>
      <c r="AE104" s="53" t="n">
        <v>0.039861126719163</v>
      </c>
      <c r="AF104" s="53" t="n">
        <v>0.0328718886175993</v>
      </c>
      <c r="AG104" s="53" t="n">
        <v>0.0344940841346165</v>
      </c>
      <c r="AH104" s="53" t="n">
        <v>0.036046419986112</v>
      </c>
      <c r="AI104" s="69" t="n">
        <v>0.00382466208875086</v>
      </c>
      <c r="AJ104" s="53" t="n">
        <v>0</v>
      </c>
      <c r="AK104" s="154"/>
    </row>
    <row r="105" customFormat="false" ht="15" hidden="false" customHeight="false" outlineLevel="0" collapsed="false">
      <c r="B105" s="121" t="n">
        <v>210150</v>
      </c>
      <c r="C105" s="92" t="s">
        <v>283</v>
      </c>
      <c r="D105" s="53" t="n">
        <v>0.333319620204956</v>
      </c>
      <c r="E105" s="53" t="n">
        <v>0.625689562847706</v>
      </c>
      <c r="F105" s="53" t="n">
        <v>0.533956688711037</v>
      </c>
      <c r="G105" s="53" t="n">
        <v>4.54052139912239</v>
      </c>
      <c r="H105" s="53" t="n">
        <v>1.16824670145102</v>
      </c>
      <c r="I105" s="53" t="n">
        <v>0.445539981407466</v>
      </c>
      <c r="J105" s="53" t="n">
        <v>1.98298201001681</v>
      </c>
      <c r="K105" s="53" t="n">
        <v>0.111258652111003</v>
      </c>
      <c r="L105" s="53" t="n">
        <v>0.175001689751727</v>
      </c>
      <c r="M105" s="53" t="n">
        <v>2.68713772547177</v>
      </c>
      <c r="N105" s="53" t="n">
        <v>0.431272879829746</v>
      </c>
      <c r="O105" s="53" t="n">
        <v>0.980222245417816</v>
      </c>
      <c r="P105" s="53" t="n">
        <v>0.404622568654249</v>
      </c>
      <c r="Q105" s="53" t="n">
        <v>0.382288935413158</v>
      </c>
      <c r="R105" s="53" t="n">
        <v>0.154787261549996</v>
      </c>
      <c r="S105" s="53" t="n">
        <v>2.74126944153059</v>
      </c>
      <c r="T105" s="53" t="n">
        <v>2.28072924601098</v>
      </c>
      <c r="U105" s="53" t="n">
        <v>2.22870137784863</v>
      </c>
      <c r="V105" s="53" t="n">
        <v>1.75497745821163</v>
      </c>
      <c r="W105" s="53" t="n">
        <v>0.0379074386702494</v>
      </c>
      <c r="X105" s="53" t="n">
        <v>0.553736903457905</v>
      </c>
      <c r="Y105" s="53" t="n">
        <v>0.310697576778475</v>
      </c>
      <c r="Z105" s="53" t="n">
        <v>0.238863915162246</v>
      </c>
      <c r="AA105" s="53" t="n">
        <v>0.0358652042000638</v>
      </c>
      <c r="AB105" s="53" t="n">
        <v>0</v>
      </c>
      <c r="AC105" s="53" t="n">
        <v>0</v>
      </c>
      <c r="AD105" s="53" t="n">
        <v>2.59193729800277</v>
      </c>
      <c r="AE105" s="53" t="n">
        <v>0.643091415949982</v>
      </c>
      <c r="AF105" s="53" t="n">
        <v>1.05455712978253</v>
      </c>
      <c r="AG105" s="53" t="n">
        <v>1.38183696380681</v>
      </c>
      <c r="AH105" s="53" t="n">
        <v>0.452253096043353</v>
      </c>
      <c r="AI105" s="69" t="n">
        <v>0.111258652111003</v>
      </c>
      <c r="AJ105" s="53" t="n">
        <v>0.0350695365475803</v>
      </c>
      <c r="AK105" s="154"/>
    </row>
    <row r="106" customFormat="false" ht="15" hidden="false" customHeight="false" outlineLevel="0" collapsed="false">
      <c r="B106" s="121" t="n">
        <v>2102</v>
      </c>
      <c r="C106" s="92" t="s">
        <v>284</v>
      </c>
      <c r="D106" s="53" t="n">
        <v>0</v>
      </c>
      <c r="E106" s="53" t="n">
        <v>0</v>
      </c>
      <c r="F106" s="53" t="n">
        <v>0</v>
      </c>
      <c r="G106" s="53" t="n">
        <v>0.0440638110406144</v>
      </c>
      <c r="H106" s="53" t="n">
        <v>0.00729978083573375</v>
      </c>
      <c r="I106" s="53" t="n">
        <v>0</v>
      </c>
      <c r="J106" s="53" t="n">
        <v>0</v>
      </c>
      <c r="K106" s="53" t="n">
        <v>0</v>
      </c>
      <c r="L106" s="53" t="n">
        <v>0</v>
      </c>
      <c r="M106" s="53" t="n">
        <v>0</v>
      </c>
      <c r="N106" s="53" t="n">
        <v>0.0648248223762259</v>
      </c>
      <c r="O106" s="53" t="n">
        <v>0.00696763937367147</v>
      </c>
      <c r="P106" s="53" t="n">
        <v>0</v>
      </c>
      <c r="Q106" s="53" t="n">
        <v>0.0699558139141911</v>
      </c>
      <c r="R106" s="53" t="n">
        <v>0</v>
      </c>
      <c r="S106" s="53" t="n">
        <v>0</v>
      </c>
      <c r="T106" s="53" t="n">
        <v>0</v>
      </c>
      <c r="U106" s="53" t="n">
        <v>0</v>
      </c>
      <c r="V106" s="53" t="n">
        <v>0</v>
      </c>
      <c r="W106" s="53" t="n">
        <v>0</v>
      </c>
      <c r="X106" s="53" t="n">
        <v>0</v>
      </c>
      <c r="Y106" s="53" t="n">
        <v>0</v>
      </c>
      <c r="Z106" s="53" t="n">
        <v>0</v>
      </c>
      <c r="AA106" s="53" t="n">
        <v>0</v>
      </c>
      <c r="AB106" s="53" t="n">
        <v>0</v>
      </c>
      <c r="AC106" s="53" t="n">
        <v>0</v>
      </c>
      <c r="AD106" s="53" t="n">
        <v>0</v>
      </c>
      <c r="AE106" s="53" t="n">
        <v>0.0115166824568738</v>
      </c>
      <c r="AF106" s="53" t="n">
        <v>0.0077060455369954</v>
      </c>
      <c r="AG106" s="53" t="n">
        <v>0.0114398203918898</v>
      </c>
      <c r="AH106" s="53" t="n">
        <v>0</v>
      </c>
      <c r="AI106" s="69" t="n">
        <v>0</v>
      </c>
      <c r="AJ106" s="53" t="n">
        <v>0</v>
      </c>
      <c r="AK106" s="154"/>
    </row>
    <row r="107" customFormat="false" ht="15" hidden="false" customHeight="false" outlineLevel="0" collapsed="false">
      <c r="B107" s="121" t="n">
        <v>210215</v>
      </c>
      <c r="C107" s="92" t="s">
        <v>287</v>
      </c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0</v>
      </c>
      <c r="K107" s="53" t="n">
        <v>0</v>
      </c>
      <c r="L107" s="53" t="n">
        <v>0</v>
      </c>
      <c r="M107" s="53" t="n">
        <v>0</v>
      </c>
      <c r="N107" s="53" t="n">
        <v>0</v>
      </c>
      <c r="O107" s="53" t="n">
        <v>0</v>
      </c>
      <c r="P107" s="53" t="n">
        <v>0</v>
      </c>
      <c r="Q107" s="53" t="n">
        <v>0</v>
      </c>
      <c r="R107" s="53" t="n">
        <v>0</v>
      </c>
      <c r="S107" s="53" t="n">
        <v>0</v>
      </c>
      <c r="T107" s="53" t="n">
        <v>0</v>
      </c>
      <c r="U107" s="53" t="n">
        <v>0</v>
      </c>
      <c r="V107" s="53" t="n">
        <v>0</v>
      </c>
      <c r="W107" s="53" t="n">
        <v>0</v>
      </c>
      <c r="X107" s="53" t="n">
        <v>0</v>
      </c>
      <c r="Y107" s="53" t="n">
        <v>0</v>
      </c>
      <c r="Z107" s="53" t="n">
        <v>0</v>
      </c>
      <c r="AA107" s="53" t="n">
        <v>0</v>
      </c>
      <c r="AB107" s="53" t="n">
        <v>0</v>
      </c>
      <c r="AC107" s="53" t="n">
        <v>0</v>
      </c>
      <c r="AD107" s="53" t="n">
        <v>0</v>
      </c>
      <c r="AE107" s="53" t="n">
        <v>0</v>
      </c>
      <c r="AF107" s="53" t="n">
        <v>0</v>
      </c>
      <c r="AG107" s="53" t="n">
        <v>0</v>
      </c>
      <c r="AH107" s="53" t="n">
        <v>0</v>
      </c>
      <c r="AI107" s="69" t="n">
        <v>0</v>
      </c>
      <c r="AJ107" s="53" t="n">
        <v>0</v>
      </c>
      <c r="AK107" s="154"/>
    </row>
    <row r="108" customFormat="false" ht="15" hidden="false" customHeight="false" outlineLevel="0" collapsed="false">
      <c r="B108" s="121" t="n">
        <v>2103</v>
      </c>
      <c r="C108" s="92" t="s">
        <v>288</v>
      </c>
      <c r="D108" s="53" t="n">
        <v>27.9432694212007</v>
      </c>
      <c r="E108" s="53" t="n">
        <v>27.1539537474314</v>
      </c>
      <c r="F108" s="53" t="n">
        <v>18.9088275525096</v>
      </c>
      <c r="G108" s="53" t="n">
        <v>19.7113599973982</v>
      </c>
      <c r="H108" s="53" t="n">
        <v>22.4126096594949</v>
      </c>
      <c r="I108" s="53" t="n">
        <v>32.7506703700047</v>
      </c>
      <c r="J108" s="53" t="n">
        <v>25.3340533843495</v>
      </c>
      <c r="K108" s="53" t="n">
        <v>19.6942895822911</v>
      </c>
      <c r="L108" s="53" t="n">
        <v>33.2307391299675</v>
      </c>
      <c r="M108" s="53" t="n">
        <v>21.9544706421419</v>
      </c>
      <c r="N108" s="53" t="n">
        <v>37.9395153540872</v>
      </c>
      <c r="O108" s="53" t="n">
        <v>29.2236375949861</v>
      </c>
      <c r="P108" s="53" t="n">
        <v>54.0725923291296</v>
      </c>
      <c r="Q108" s="53" t="n">
        <v>14.9870939743136</v>
      </c>
      <c r="R108" s="53" t="n">
        <v>7.32147693453008</v>
      </c>
      <c r="S108" s="53" t="n">
        <v>5.4811919498972</v>
      </c>
      <c r="T108" s="53" t="n">
        <v>22.8422645565433</v>
      </c>
      <c r="U108" s="53" t="n">
        <v>53.0548154828473</v>
      </c>
      <c r="V108" s="53" t="n">
        <v>22.2098069736553</v>
      </c>
      <c r="W108" s="53" t="n">
        <v>45.4111373178366</v>
      </c>
      <c r="X108" s="53" t="n">
        <v>25.7568161026848</v>
      </c>
      <c r="Y108" s="53" t="n">
        <v>55.7526064385992</v>
      </c>
      <c r="Z108" s="53" t="n">
        <v>81.3987617633024</v>
      </c>
      <c r="AA108" s="53" t="n">
        <v>33.5158717138325</v>
      </c>
      <c r="AB108" s="53" t="n">
        <v>63.1516112768176</v>
      </c>
      <c r="AC108" s="53" t="n">
        <v>16.9287995284728</v>
      </c>
      <c r="AD108" s="53" t="n">
        <v>24.7982330417914</v>
      </c>
      <c r="AE108" s="53" t="n">
        <v>41.2864474426511</v>
      </c>
      <c r="AF108" s="53" t="n">
        <v>26.513280255075</v>
      </c>
      <c r="AG108" s="53" t="n">
        <v>23.9554175374753</v>
      </c>
      <c r="AH108" s="53" t="n">
        <v>31.9275640536444</v>
      </c>
      <c r="AI108" s="69" t="n">
        <v>19.6942895822911</v>
      </c>
      <c r="AJ108" s="53" t="n">
        <v>38.4657688408329</v>
      </c>
      <c r="AK108" s="154"/>
    </row>
    <row r="109" customFormat="false" ht="15" hidden="false" customHeight="false" outlineLevel="0" collapsed="false">
      <c r="B109" s="121" t="n">
        <v>2104</v>
      </c>
      <c r="C109" s="92" t="s">
        <v>290</v>
      </c>
      <c r="D109" s="53" t="n">
        <v>0</v>
      </c>
      <c r="E109" s="53" t="n">
        <v>0</v>
      </c>
      <c r="F109" s="53" t="n">
        <v>0.00465097852194012</v>
      </c>
      <c r="G109" s="53" t="n">
        <v>0</v>
      </c>
      <c r="H109" s="53" t="n">
        <v>0.00207802536367329</v>
      </c>
      <c r="I109" s="53" t="n">
        <v>0</v>
      </c>
      <c r="J109" s="53" t="n">
        <v>0.0277278367169956</v>
      </c>
      <c r="K109" s="53" t="n">
        <v>0</v>
      </c>
      <c r="L109" s="53" t="n">
        <v>0.00575732721423602</v>
      </c>
      <c r="M109" s="53" t="n">
        <v>0</v>
      </c>
      <c r="N109" s="53" t="n">
        <v>0.016616628496286</v>
      </c>
      <c r="O109" s="53" t="n">
        <v>0.0116500557379306</v>
      </c>
      <c r="P109" s="53" t="n">
        <v>0.00904945230325894</v>
      </c>
      <c r="Q109" s="53" t="n">
        <v>0</v>
      </c>
      <c r="R109" s="53" t="n">
        <v>0.275177353866659</v>
      </c>
      <c r="S109" s="53" t="n">
        <v>0.19418468690676</v>
      </c>
      <c r="T109" s="53" t="n">
        <v>0.00626967046018324</v>
      </c>
      <c r="U109" s="53" t="n">
        <v>0.235470900856935</v>
      </c>
      <c r="V109" s="53" t="n">
        <v>0</v>
      </c>
      <c r="W109" s="53" t="n">
        <v>0.000269844466464015</v>
      </c>
      <c r="X109" s="53" t="n">
        <v>0.0946471969072016</v>
      </c>
      <c r="Y109" s="53" t="n">
        <v>0</v>
      </c>
      <c r="Z109" s="53" t="n">
        <v>0</v>
      </c>
      <c r="AA109" s="53" t="n">
        <v>0</v>
      </c>
      <c r="AB109" s="53" t="n">
        <v>0</v>
      </c>
      <c r="AC109" s="53" t="n">
        <v>0</v>
      </c>
      <c r="AD109" s="53" t="n">
        <v>0</v>
      </c>
      <c r="AE109" s="53" t="n">
        <v>0.0281031156364102</v>
      </c>
      <c r="AF109" s="53" t="n">
        <v>0.00778202887999771</v>
      </c>
      <c r="AG109" s="53" t="n">
        <v>0.011421520504517</v>
      </c>
      <c r="AH109" s="53" t="n">
        <v>0.000314800613448465</v>
      </c>
      <c r="AI109" s="69" t="n">
        <v>0</v>
      </c>
      <c r="AJ109" s="53" t="n">
        <v>0.00013104112369056</v>
      </c>
      <c r="AK109" s="154"/>
    </row>
    <row r="110" customFormat="false" ht="15" hidden="false" customHeight="false" outlineLevel="0" collapsed="false">
      <c r="B110" s="121" t="n">
        <v>2105</v>
      </c>
      <c r="C110" s="92" t="s">
        <v>291</v>
      </c>
      <c r="D110" s="53" t="n">
        <v>1.84127060529662</v>
      </c>
      <c r="E110" s="53" t="n">
        <v>2.07169215916042</v>
      </c>
      <c r="F110" s="53" t="n">
        <v>0.214552207428988</v>
      </c>
      <c r="G110" s="53" t="n">
        <v>2.78527101357082</v>
      </c>
      <c r="H110" s="53" t="n">
        <v>1.30891873713269</v>
      </c>
      <c r="I110" s="53" t="n">
        <v>0.0453300019669383</v>
      </c>
      <c r="J110" s="53" t="n">
        <v>3.13084445986183</v>
      </c>
      <c r="K110" s="53" t="n">
        <v>0</v>
      </c>
      <c r="L110" s="53" t="n">
        <v>1.31460063157033</v>
      </c>
      <c r="M110" s="53" t="n">
        <v>3.09497622197201</v>
      </c>
      <c r="N110" s="53" t="n">
        <v>3.33804308781503</v>
      </c>
      <c r="O110" s="53" t="n">
        <v>1.91698167876642</v>
      </c>
      <c r="P110" s="53" t="n">
        <v>0.0774440229906913</v>
      </c>
      <c r="Q110" s="53" t="n">
        <v>0.400323194461167</v>
      </c>
      <c r="R110" s="53" t="n">
        <v>0.118719095480064</v>
      </c>
      <c r="S110" s="53" t="n">
        <v>0</v>
      </c>
      <c r="T110" s="53" t="n">
        <v>0.0136093228811013</v>
      </c>
      <c r="U110" s="53" t="n">
        <v>0.000888835036757406</v>
      </c>
      <c r="V110" s="53" t="n">
        <v>0.0301402830244831</v>
      </c>
      <c r="W110" s="53" t="n">
        <v>0.136883028458856</v>
      </c>
      <c r="X110" s="53" t="n">
        <v>0</v>
      </c>
      <c r="Y110" s="53" t="n">
        <v>0.00352778398422449</v>
      </c>
      <c r="Z110" s="53" t="n">
        <v>0.369660705642903</v>
      </c>
      <c r="AA110" s="53" t="n">
        <v>0.984519744596572</v>
      </c>
      <c r="AB110" s="53" t="n">
        <v>0</v>
      </c>
      <c r="AC110" s="53" t="n">
        <v>0</v>
      </c>
      <c r="AD110" s="53" t="n">
        <v>0</v>
      </c>
      <c r="AE110" s="53" t="n">
        <v>0.288243284120786</v>
      </c>
      <c r="AF110" s="53" t="n">
        <v>1.35572488073257</v>
      </c>
      <c r="AG110" s="53" t="n">
        <v>1.29707414171035</v>
      </c>
      <c r="AH110" s="53" t="n">
        <v>1.74547884331725</v>
      </c>
      <c r="AI110" s="69" t="n">
        <v>0</v>
      </c>
      <c r="AJ110" s="53" t="n">
        <v>0.523827298073069</v>
      </c>
      <c r="AK110" s="154"/>
    </row>
    <row r="111" customFormat="false" ht="15" hidden="false" customHeight="false" outlineLevel="0" collapsed="false">
      <c r="B111" s="121" t="n">
        <v>22</v>
      </c>
      <c r="C111" s="92" t="s">
        <v>54</v>
      </c>
      <c r="D111" s="53" t="n">
        <v>0</v>
      </c>
      <c r="E111" s="53" t="n">
        <v>0</v>
      </c>
      <c r="F111" s="53" t="n">
        <v>0</v>
      </c>
      <c r="G111" s="53" t="n">
        <v>0</v>
      </c>
      <c r="H111" s="53" t="n">
        <v>0</v>
      </c>
      <c r="I111" s="53" t="n">
        <v>0</v>
      </c>
      <c r="J111" s="53" t="n">
        <v>0</v>
      </c>
      <c r="K111" s="53" t="n">
        <v>0</v>
      </c>
      <c r="L111" s="53" t="n">
        <v>0</v>
      </c>
      <c r="M111" s="53" t="n">
        <v>0</v>
      </c>
      <c r="N111" s="53" t="n">
        <v>0</v>
      </c>
      <c r="O111" s="53" t="n">
        <v>0</v>
      </c>
      <c r="P111" s="53" t="n">
        <v>0</v>
      </c>
      <c r="Q111" s="53" t="n">
        <v>0</v>
      </c>
      <c r="R111" s="53" t="n">
        <v>0</v>
      </c>
      <c r="S111" s="53" t="n">
        <v>0</v>
      </c>
      <c r="T111" s="53" t="n">
        <v>0</v>
      </c>
      <c r="U111" s="53" t="n">
        <v>0</v>
      </c>
      <c r="V111" s="53" t="n">
        <v>0</v>
      </c>
      <c r="W111" s="53" t="n">
        <v>0</v>
      </c>
      <c r="X111" s="53" t="n">
        <v>0</v>
      </c>
      <c r="Y111" s="53" t="n">
        <v>0</v>
      </c>
      <c r="Z111" s="53" t="n">
        <v>0</v>
      </c>
      <c r="AA111" s="53" t="n">
        <v>0</v>
      </c>
      <c r="AB111" s="53" t="n">
        <v>0</v>
      </c>
      <c r="AC111" s="53" t="n">
        <v>0</v>
      </c>
      <c r="AD111" s="53" t="n">
        <v>0</v>
      </c>
      <c r="AE111" s="53" t="n">
        <v>0</v>
      </c>
      <c r="AF111" s="53" t="n">
        <v>0</v>
      </c>
      <c r="AG111" s="53" t="n">
        <v>0</v>
      </c>
      <c r="AH111" s="53" t="n">
        <v>0</v>
      </c>
      <c r="AI111" s="69" t="n">
        <v>0</v>
      </c>
      <c r="AJ111" s="53" t="n">
        <v>0</v>
      </c>
      <c r="AK111" s="154"/>
    </row>
    <row r="112" customFormat="false" ht="15" hidden="false" customHeight="false" outlineLevel="0" collapsed="false">
      <c r="B112" s="121" t="n">
        <v>2201</v>
      </c>
      <c r="C112" s="92" t="s">
        <v>292</v>
      </c>
      <c r="D112" s="53" t="n">
        <v>0</v>
      </c>
      <c r="E112" s="53" t="n">
        <v>0</v>
      </c>
      <c r="F112" s="53" t="n">
        <v>0</v>
      </c>
      <c r="G112" s="53" t="n">
        <v>0</v>
      </c>
      <c r="H112" s="53" t="n">
        <v>0</v>
      </c>
      <c r="I112" s="53" t="n">
        <v>0</v>
      </c>
      <c r="J112" s="53" t="n">
        <v>0</v>
      </c>
      <c r="K112" s="53" t="n">
        <v>0</v>
      </c>
      <c r="L112" s="53" t="n">
        <v>0</v>
      </c>
      <c r="M112" s="53" t="n">
        <v>0</v>
      </c>
      <c r="N112" s="53" t="n">
        <v>0</v>
      </c>
      <c r="O112" s="53" t="n">
        <v>0</v>
      </c>
      <c r="P112" s="53" t="n">
        <v>0</v>
      </c>
      <c r="Q112" s="53" t="n">
        <v>0</v>
      </c>
      <c r="R112" s="53" t="n">
        <v>0</v>
      </c>
      <c r="S112" s="53" t="n">
        <v>0</v>
      </c>
      <c r="T112" s="53" t="n">
        <v>0</v>
      </c>
      <c r="U112" s="53" t="n">
        <v>0</v>
      </c>
      <c r="V112" s="53" t="n">
        <v>0</v>
      </c>
      <c r="W112" s="53" t="n">
        <v>0</v>
      </c>
      <c r="X112" s="53" t="n">
        <v>0</v>
      </c>
      <c r="Y112" s="53" t="n">
        <v>0</v>
      </c>
      <c r="Z112" s="53" t="n">
        <v>0</v>
      </c>
      <c r="AA112" s="53" t="n">
        <v>0</v>
      </c>
      <c r="AB112" s="53" t="n">
        <v>0</v>
      </c>
      <c r="AC112" s="53" t="n">
        <v>0</v>
      </c>
      <c r="AD112" s="53" t="n">
        <v>0</v>
      </c>
      <c r="AE112" s="53" t="n">
        <v>0</v>
      </c>
      <c r="AF112" s="53" t="n">
        <v>0</v>
      </c>
      <c r="AG112" s="53" t="n">
        <v>0</v>
      </c>
      <c r="AH112" s="53" t="n">
        <v>0</v>
      </c>
      <c r="AI112" s="69" t="n">
        <v>0</v>
      </c>
      <c r="AJ112" s="53" t="n">
        <v>0</v>
      </c>
      <c r="AK112" s="154"/>
    </row>
    <row r="113" customFormat="false" ht="15" hidden="false" customHeight="false" outlineLevel="0" collapsed="false">
      <c r="B113" s="121" t="n">
        <v>2202</v>
      </c>
      <c r="C113" s="92" t="s">
        <v>58</v>
      </c>
      <c r="D113" s="53" t="n">
        <v>0</v>
      </c>
      <c r="E113" s="53" t="n">
        <v>0</v>
      </c>
      <c r="F113" s="53" t="n">
        <v>0</v>
      </c>
      <c r="G113" s="53" t="n">
        <v>0</v>
      </c>
      <c r="H113" s="53" t="n">
        <v>0</v>
      </c>
      <c r="I113" s="53" t="n">
        <v>0</v>
      </c>
      <c r="J113" s="53" t="n">
        <v>0</v>
      </c>
      <c r="K113" s="53" t="n">
        <v>0</v>
      </c>
      <c r="L113" s="53" t="n">
        <v>0</v>
      </c>
      <c r="M113" s="53" t="n">
        <v>0</v>
      </c>
      <c r="N113" s="53" t="n">
        <v>0</v>
      </c>
      <c r="O113" s="53" t="n">
        <v>0</v>
      </c>
      <c r="P113" s="53" t="n">
        <v>0</v>
      </c>
      <c r="Q113" s="53" t="n">
        <v>0</v>
      </c>
      <c r="R113" s="53" t="n">
        <v>0</v>
      </c>
      <c r="S113" s="53" t="n">
        <v>0</v>
      </c>
      <c r="T113" s="53" t="n">
        <v>0</v>
      </c>
      <c r="U113" s="53" t="n">
        <v>0</v>
      </c>
      <c r="V113" s="53" t="n">
        <v>0</v>
      </c>
      <c r="W113" s="53" t="n">
        <v>0</v>
      </c>
      <c r="X113" s="53" t="n">
        <v>0</v>
      </c>
      <c r="Y113" s="53" t="n">
        <v>0</v>
      </c>
      <c r="Z113" s="53" t="n">
        <v>0</v>
      </c>
      <c r="AA113" s="53" t="n">
        <v>0</v>
      </c>
      <c r="AB113" s="53" t="n">
        <v>0</v>
      </c>
      <c r="AC113" s="53" t="n">
        <v>0</v>
      </c>
      <c r="AD113" s="53" t="n">
        <v>0</v>
      </c>
      <c r="AE113" s="53" t="n">
        <v>0</v>
      </c>
      <c r="AF113" s="53" t="n">
        <v>0</v>
      </c>
      <c r="AG113" s="53" t="n">
        <v>0</v>
      </c>
      <c r="AH113" s="53" t="n">
        <v>0</v>
      </c>
      <c r="AI113" s="69" t="n">
        <v>0</v>
      </c>
      <c r="AJ113" s="53" t="n">
        <v>0</v>
      </c>
      <c r="AK113" s="154"/>
    </row>
    <row r="114" customFormat="false" ht="15" hidden="false" customHeight="false" outlineLevel="0" collapsed="false">
      <c r="B114" s="121" t="n">
        <v>2203</v>
      </c>
      <c r="C114" s="92" t="s">
        <v>293</v>
      </c>
      <c r="D114" s="53" t="n">
        <v>0</v>
      </c>
      <c r="E114" s="53" t="n">
        <v>0</v>
      </c>
      <c r="F114" s="53" t="n">
        <v>0</v>
      </c>
      <c r="G114" s="53" t="n">
        <v>0</v>
      </c>
      <c r="H114" s="53" t="n">
        <v>0</v>
      </c>
      <c r="I114" s="53" t="n">
        <v>0</v>
      </c>
      <c r="J114" s="53" t="n">
        <v>0</v>
      </c>
      <c r="K114" s="53" t="n">
        <v>0</v>
      </c>
      <c r="L114" s="53" t="n">
        <v>0</v>
      </c>
      <c r="M114" s="53" t="n">
        <v>0</v>
      </c>
      <c r="N114" s="53" t="n">
        <v>0</v>
      </c>
      <c r="O114" s="53" t="n">
        <v>0</v>
      </c>
      <c r="P114" s="53" t="n">
        <v>0</v>
      </c>
      <c r="Q114" s="53" t="n">
        <v>0</v>
      </c>
      <c r="R114" s="53" t="n">
        <v>0</v>
      </c>
      <c r="S114" s="53" t="n">
        <v>0</v>
      </c>
      <c r="T114" s="53" t="n">
        <v>0</v>
      </c>
      <c r="U114" s="53" t="n">
        <v>0</v>
      </c>
      <c r="V114" s="53" t="n">
        <v>0</v>
      </c>
      <c r="W114" s="53" t="n">
        <v>0</v>
      </c>
      <c r="X114" s="53" t="n">
        <v>0</v>
      </c>
      <c r="Y114" s="53" t="n">
        <v>0</v>
      </c>
      <c r="Z114" s="53" t="n">
        <v>0</v>
      </c>
      <c r="AA114" s="53" t="n">
        <v>0</v>
      </c>
      <c r="AB114" s="53" t="n">
        <v>0</v>
      </c>
      <c r="AC114" s="53" t="n">
        <v>0</v>
      </c>
      <c r="AD114" s="53" t="n">
        <v>0</v>
      </c>
      <c r="AE114" s="53" t="n">
        <v>0</v>
      </c>
      <c r="AF114" s="53" t="n">
        <v>0</v>
      </c>
      <c r="AG114" s="53" t="n">
        <v>0</v>
      </c>
      <c r="AH114" s="53" t="n">
        <v>0</v>
      </c>
      <c r="AI114" s="69" t="n">
        <v>0</v>
      </c>
      <c r="AJ114" s="53" t="n">
        <v>0</v>
      </c>
      <c r="AK114" s="154"/>
    </row>
    <row r="115" customFormat="false" ht="15" hidden="false" customHeight="false" outlineLevel="0" collapsed="false">
      <c r="B115" s="121" t="n">
        <v>23</v>
      </c>
      <c r="C115" s="92" t="s">
        <v>294</v>
      </c>
      <c r="D115" s="53" t="n">
        <v>0.209199874288972</v>
      </c>
      <c r="E115" s="53" t="n">
        <v>1.73692550761073</v>
      </c>
      <c r="F115" s="53" t="n">
        <v>0.572155210164398</v>
      </c>
      <c r="G115" s="53" t="n">
        <v>1.59603397238116</v>
      </c>
      <c r="H115" s="53" t="n">
        <v>0.853510222096956</v>
      </c>
      <c r="I115" s="53" t="n">
        <v>0.539124797916146</v>
      </c>
      <c r="J115" s="53" t="n">
        <v>1.69060121464465</v>
      </c>
      <c r="K115" s="53" t="n">
        <v>1.09724679641484</v>
      </c>
      <c r="L115" s="53" t="n">
        <v>0.572722589957841</v>
      </c>
      <c r="M115" s="53" t="n">
        <v>0.393816636922091</v>
      </c>
      <c r="N115" s="53" t="n">
        <v>0</v>
      </c>
      <c r="O115" s="53" t="n">
        <v>0.869924326129832</v>
      </c>
      <c r="P115" s="53" t="n">
        <v>0.193152290938464</v>
      </c>
      <c r="Q115" s="53" t="n">
        <v>1.20848283779789</v>
      </c>
      <c r="R115" s="53" t="n">
        <v>0.214999487597183</v>
      </c>
      <c r="S115" s="53" t="n">
        <v>0.221239094075984</v>
      </c>
      <c r="T115" s="53" t="n">
        <v>0.561999717562631</v>
      </c>
      <c r="U115" s="53" t="n">
        <v>0.0898764509231369</v>
      </c>
      <c r="V115" s="53" t="n">
        <v>0.322326211002337</v>
      </c>
      <c r="W115" s="53" t="n">
        <v>0.17526998611231</v>
      </c>
      <c r="X115" s="53" t="n">
        <v>0</v>
      </c>
      <c r="Y115" s="53" t="n">
        <v>2.83229169517434</v>
      </c>
      <c r="Z115" s="53" t="n">
        <v>0.237369850656352</v>
      </c>
      <c r="AA115" s="53" t="n">
        <v>0.147773297523678</v>
      </c>
      <c r="AB115" s="53" t="n">
        <v>0</v>
      </c>
      <c r="AC115" s="53" t="n">
        <v>0</v>
      </c>
      <c r="AD115" s="53" t="n">
        <v>4.40249965570301</v>
      </c>
      <c r="AE115" s="53" t="n">
        <v>0.516237786794454</v>
      </c>
      <c r="AF115" s="53" t="n">
        <v>0.818224624662543</v>
      </c>
      <c r="AG115" s="53" t="n">
        <v>0.828543265417488</v>
      </c>
      <c r="AH115" s="53" t="n">
        <v>0.861707287124889</v>
      </c>
      <c r="AI115" s="69" t="n">
        <v>1.09724679641484</v>
      </c>
      <c r="AJ115" s="53" t="n">
        <v>0.153761594943168</v>
      </c>
      <c r="AK115" s="154"/>
    </row>
    <row r="116" customFormat="false" ht="15" hidden="false" customHeight="false" outlineLevel="0" collapsed="false">
      <c r="B116" s="121" t="n">
        <v>2301</v>
      </c>
      <c r="C116" s="92" t="s">
        <v>295</v>
      </c>
      <c r="D116" s="53" t="n">
        <v>0</v>
      </c>
      <c r="E116" s="53" t="n">
        <v>0.470457235554922</v>
      </c>
      <c r="F116" s="53" t="n">
        <v>0.161730131331223</v>
      </c>
      <c r="G116" s="53" t="n">
        <v>0.479569474165497</v>
      </c>
      <c r="H116" s="53" t="n">
        <v>0.229431653751412</v>
      </c>
      <c r="I116" s="53" t="n">
        <v>0.29645034790564</v>
      </c>
      <c r="J116" s="53" t="n">
        <v>0.168087594933977</v>
      </c>
      <c r="K116" s="53" t="n">
        <v>0.110993244763594</v>
      </c>
      <c r="L116" s="53" t="n">
        <v>0.353933104161373</v>
      </c>
      <c r="M116" s="53" t="n">
        <v>0.269757429996544</v>
      </c>
      <c r="N116" s="53" t="n">
        <v>0</v>
      </c>
      <c r="O116" s="53" t="n">
        <v>0.224172521993532</v>
      </c>
      <c r="P116" s="53" t="n">
        <v>0.113445124774101</v>
      </c>
      <c r="Q116" s="53" t="n">
        <v>0.0550867056667298</v>
      </c>
      <c r="R116" s="53" t="n">
        <v>0.165524186793688</v>
      </c>
      <c r="S116" s="53" t="n">
        <v>0.221200212271851</v>
      </c>
      <c r="T116" s="53" t="n">
        <v>0.561999717562631</v>
      </c>
      <c r="U116" s="53" t="n">
        <v>0.0684024038299199</v>
      </c>
      <c r="V116" s="53" t="n">
        <v>0.122422666125488</v>
      </c>
      <c r="W116" s="53" t="n">
        <v>0.0740370399431698</v>
      </c>
      <c r="X116" s="53" t="n">
        <v>0</v>
      </c>
      <c r="Y116" s="53" t="n">
        <v>2.04752686168948</v>
      </c>
      <c r="Z116" s="53" t="n">
        <v>0.237369850656352</v>
      </c>
      <c r="AA116" s="53" t="n">
        <v>0.147773297523678</v>
      </c>
      <c r="AB116" s="53" t="n">
        <v>0</v>
      </c>
      <c r="AC116" s="53" t="n">
        <v>0</v>
      </c>
      <c r="AD116" s="53" t="n">
        <v>0.608362449557936</v>
      </c>
      <c r="AE116" s="53" t="n">
        <v>0.223193297952536</v>
      </c>
      <c r="AF116" s="53" t="n">
        <v>0.227248917601325</v>
      </c>
      <c r="AG116" s="53" t="n">
        <v>0.230282815705437</v>
      </c>
      <c r="AH116" s="53" t="n">
        <v>0.247480482592781</v>
      </c>
      <c r="AI116" s="69" t="n">
        <v>0.110993244763594</v>
      </c>
      <c r="AJ116" s="53" t="n">
        <v>0.10460113153126</v>
      </c>
      <c r="AK116" s="154"/>
    </row>
    <row r="117" customFormat="false" ht="15" hidden="false" customHeight="false" outlineLevel="0" collapsed="false">
      <c r="B117" s="121" t="n">
        <v>2302</v>
      </c>
      <c r="C117" s="92" t="s">
        <v>296</v>
      </c>
      <c r="D117" s="53" t="n">
        <v>0.0399812392811234</v>
      </c>
      <c r="E117" s="53" t="n">
        <v>0.0658421035558751</v>
      </c>
      <c r="F117" s="53" t="n">
        <v>0.0166712911949002</v>
      </c>
      <c r="G117" s="53" t="n">
        <v>0.207268586402405</v>
      </c>
      <c r="H117" s="53" t="n">
        <v>0.0615524637355384</v>
      </c>
      <c r="I117" s="53" t="n">
        <v>0.0794086818190187</v>
      </c>
      <c r="J117" s="53" t="n">
        <v>0.603533048556796</v>
      </c>
      <c r="K117" s="53" t="n">
        <v>0.00246916570348521</v>
      </c>
      <c r="L117" s="53" t="n">
        <v>0.017164578429648</v>
      </c>
      <c r="M117" s="53" t="n">
        <v>0.000131648048435204</v>
      </c>
      <c r="N117" s="53" t="n">
        <v>0</v>
      </c>
      <c r="O117" s="53" t="n">
        <v>0.196478690061848</v>
      </c>
      <c r="P117" s="53" t="n">
        <v>0</v>
      </c>
      <c r="Q117" s="53" t="n">
        <v>0.0108672859125</v>
      </c>
      <c r="R117" s="53" t="n">
        <v>0.0494753008034951</v>
      </c>
      <c r="S117" s="53" t="n">
        <v>3.88818041333467E-005</v>
      </c>
      <c r="T117" s="53" t="n">
        <v>0</v>
      </c>
      <c r="U117" s="53" t="n">
        <v>0.021474047093217</v>
      </c>
      <c r="V117" s="53" t="n">
        <v>0.0750092836239075</v>
      </c>
      <c r="W117" s="53" t="n">
        <v>0.101232946169141</v>
      </c>
      <c r="X117" s="53" t="n">
        <v>0</v>
      </c>
      <c r="Y117" s="53" t="n">
        <v>0</v>
      </c>
      <c r="Z117" s="53" t="n">
        <v>0</v>
      </c>
      <c r="AA117" s="53" t="n">
        <v>0</v>
      </c>
      <c r="AB117" s="53" t="n">
        <v>0</v>
      </c>
      <c r="AC117" s="53" t="n">
        <v>0</v>
      </c>
      <c r="AD117" s="53" t="n">
        <v>3.79413720614507</v>
      </c>
      <c r="AE117" s="53" t="n">
        <v>0.0436694966723811</v>
      </c>
      <c r="AF117" s="53" t="n">
        <v>0.0965547320546182</v>
      </c>
      <c r="AG117" s="53" t="n">
        <v>0.119954458397998</v>
      </c>
      <c r="AH117" s="53" t="n">
        <v>0.0522479702611788</v>
      </c>
      <c r="AI117" s="69" t="n">
        <v>0.00246916570348521</v>
      </c>
      <c r="AJ117" s="53" t="n">
        <v>0.0491604634119084</v>
      </c>
      <c r="AK117" s="154"/>
    </row>
    <row r="118" customFormat="false" ht="15" hidden="false" customHeight="false" outlineLevel="0" collapsed="false">
      <c r="B118" s="121" t="n">
        <v>2303</v>
      </c>
      <c r="C118" s="92" t="s">
        <v>299</v>
      </c>
      <c r="D118" s="53" t="n">
        <v>0.167641948753973</v>
      </c>
      <c r="E118" s="53" t="n">
        <v>1.1880572268778</v>
      </c>
      <c r="F118" s="53" t="n">
        <v>0.3937193015782</v>
      </c>
      <c r="G118" s="53" t="n">
        <v>0.909195911813256</v>
      </c>
      <c r="H118" s="53" t="n">
        <v>0.560083628283483</v>
      </c>
      <c r="I118" s="53" t="n">
        <v>0.163265768191487</v>
      </c>
      <c r="J118" s="53" t="n">
        <v>0.914666369296036</v>
      </c>
      <c r="K118" s="53" t="n">
        <v>0.983784385947765</v>
      </c>
      <c r="L118" s="53" t="n">
        <v>0.199968429703296</v>
      </c>
      <c r="M118" s="53" t="n">
        <v>0.122803917147439</v>
      </c>
      <c r="N118" s="53" t="n">
        <v>0</v>
      </c>
      <c r="O118" s="53" t="n">
        <v>0.447434522636022</v>
      </c>
      <c r="P118" s="53" t="n">
        <v>0.0337569776512763</v>
      </c>
      <c r="Q118" s="53" t="n">
        <v>1.14252884621866</v>
      </c>
      <c r="R118" s="53" t="n">
        <v>0</v>
      </c>
      <c r="S118" s="53" t="n">
        <v>0</v>
      </c>
      <c r="T118" s="53" t="n">
        <v>0</v>
      </c>
      <c r="U118" s="53" t="n">
        <v>0</v>
      </c>
      <c r="V118" s="53" t="n">
        <v>0.124894261252942</v>
      </c>
      <c r="W118" s="53" t="n">
        <v>0</v>
      </c>
      <c r="X118" s="53" t="n">
        <v>0</v>
      </c>
      <c r="Y118" s="53" t="n">
        <v>0</v>
      </c>
      <c r="Z118" s="53" t="n">
        <v>0</v>
      </c>
      <c r="AA118" s="53" t="n">
        <v>0</v>
      </c>
      <c r="AB118" s="53" t="n">
        <v>0</v>
      </c>
      <c r="AC118" s="53" t="n">
        <v>0</v>
      </c>
      <c r="AD118" s="53" t="n">
        <v>0</v>
      </c>
      <c r="AE118" s="53" t="n">
        <v>0.203919013894427</v>
      </c>
      <c r="AF118" s="53" t="n">
        <v>0.487068717494814</v>
      </c>
      <c r="AG118" s="53" t="n">
        <v>0.477541354456268</v>
      </c>
      <c r="AH118" s="53" t="n">
        <v>0.536158653823233</v>
      </c>
      <c r="AI118" s="69" t="n">
        <v>0.983784385947765</v>
      </c>
      <c r="AJ118" s="53" t="n">
        <v>0</v>
      </c>
      <c r="AK118" s="154"/>
    </row>
    <row r="119" customFormat="false" ht="15" hidden="false" customHeight="false" outlineLevel="0" collapsed="false">
      <c r="B119" s="121" t="n">
        <v>2304</v>
      </c>
      <c r="C119" s="92" t="s">
        <v>300</v>
      </c>
      <c r="D119" s="53" t="n">
        <v>0.00157668625387545</v>
      </c>
      <c r="E119" s="53" t="n">
        <v>0.012568941622138</v>
      </c>
      <c r="F119" s="53" t="n">
        <v>3.44860600748442E-005</v>
      </c>
      <c r="G119" s="53" t="n">
        <v>0</v>
      </c>
      <c r="H119" s="53" t="n">
        <v>0.00244247632652292</v>
      </c>
      <c r="I119" s="53" t="n">
        <v>0</v>
      </c>
      <c r="J119" s="53" t="n">
        <v>0.00431420185784357</v>
      </c>
      <c r="K119" s="53" t="n">
        <v>0</v>
      </c>
      <c r="L119" s="53" t="n">
        <v>0.00165647766352497</v>
      </c>
      <c r="M119" s="53" t="n">
        <v>0.00112364172967312</v>
      </c>
      <c r="N119" s="53" t="n">
        <v>0</v>
      </c>
      <c r="O119" s="53" t="n">
        <v>0.00183859143843012</v>
      </c>
      <c r="P119" s="53" t="n">
        <v>0.0459501885130874</v>
      </c>
      <c r="Q119" s="53" t="n">
        <v>0</v>
      </c>
      <c r="R119" s="53" t="n">
        <v>0</v>
      </c>
      <c r="S119" s="53" t="n">
        <v>0</v>
      </c>
      <c r="T119" s="53" t="n">
        <v>0</v>
      </c>
      <c r="U119" s="53" t="n">
        <v>0</v>
      </c>
      <c r="V119" s="53" t="n">
        <v>0</v>
      </c>
      <c r="W119" s="53" t="n">
        <v>0</v>
      </c>
      <c r="X119" s="53" t="n">
        <v>0</v>
      </c>
      <c r="Y119" s="53" t="n">
        <v>0.78476483348486</v>
      </c>
      <c r="Z119" s="53" t="n">
        <v>0</v>
      </c>
      <c r="AA119" s="53" t="n">
        <v>0</v>
      </c>
      <c r="AB119" s="53" t="n">
        <v>0</v>
      </c>
      <c r="AC119" s="53" t="n">
        <v>0</v>
      </c>
      <c r="AD119" s="53" t="n">
        <v>0</v>
      </c>
      <c r="AE119" s="53" t="n">
        <v>0.0454559782751103</v>
      </c>
      <c r="AF119" s="53" t="n">
        <v>0.0073522575117855</v>
      </c>
      <c r="AG119" s="53" t="n">
        <v>0.000764636857785097</v>
      </c>
      <c r="AH119" s="53" t="n">
        <v>0.0258201804476962</v>
      </c>
      <c r="AI119" s="69" t="n">
        <v>0</v>
      </c>
      <c r="AJ119" s="53" t="n">
        <v>0</v>
      </c>
      <c r="AK119" s="154"/>
    </row>
    <row r="120" customFormat="false" ht="15" hidden="false" customHeight="false" outlineLevel="0" collapsed="false">
      <c r="B120" s="121" t="n">
        <v>24</v>
      </c>
      <c r="C120" s="92" t="s">
        <v>303</v>
      </c>
      <c r="D120" s="53" t="n">
        <v>2.07819688782907</v>
      </c>
      <c r="E120" s="53" t="n">
        <v>0.981259556033606</v>
      </c>
      <c r="F120" s="53" t="n">
        <v>0.0233718062220637</v>
      </c>
      <c r="G120" s="53" t="n">
        <v>0.0888772617215091</v>
      </c>
      <c r="H120" s="53" t="n">
        <v>0.649331335450666</v>
      </c>
      <c r="I120" s="53" t="n">
        <v>0.498072821576605</v>
      </c>
      <c r="J120" s="53" t="n">
        <v>0</v>
      </c>
      <c r="K120" s="53" t="n">
        <v>0.388890640414133</v>
      </c>
      <c r="L120" s="53" t="n">
        <v>0</v>
      </c>
      <c r="M120" s="53" t="n">
        <v>1.48117087476704</v>
      </c>
      <c r="N120" s="53" t="n">
        <v>1.09866167262004</v>
      </c>
      <c r="O120" s="53" t="n">
        <v>0.346032360780041</v>
      </c>
      <c r="P120" s="53" t="n">
        <v>0</v>
      </c>
      <c r="Q120" s="53" t="n">
        <v>0.458398062719242</v>
      </c>
      <c r="R120" s="53" t="n">
        <v>0</v>
      </c>
      <c r="S120" s="53" t="n">
        <v>0</v>
      </c>
      <c r="T120" s="53" t="n">
        <v>0</v>
      </c>
      <c r="U120" s="53" t="n">
        <v>2.58690174952269</v>
      </c>
      <c r="V120" s="53" t="n">
        <v>0</v>
      </c>
      <c r="W120" s="53" t="n">
        <v>0</v>
      </c>
      <c r="X120" s="53" t="n">
        <v>0</v>
      </c>
      <c r="Y120" s="53" t="n">
        <v>0</v>
      </c>
      <c r="Z120" s="53" t="n">
        <v>0</v>
      </c>
      <c r="AA120" s="53" t="n">
        <v>0</v>
      </c>
      <c r="AB120" s="53" t="n">
        <v>0</v>
      </c>
      <c r="AC120" s="53" t="n">
        <v>0</v>
      </c>
      <c r="AD120" s="53" t="n">
        <v>0</v>
      </c>
      <c r="AE120" s="53" t="n">
        <v>0.326854802999146</v>
      </c>
      <c r="AF120" s="53" t="n">
        <v>0.527852016091002</v>
      </c>
      <c r="AG120" s="53" t="n">
        <v>0.207490078908655</v>
      </c>
      <c r="AH120" s="53" t="n">
        <v>1.43061762451938</v>
      </c>
      <c r="AI120" s="69" t="n">
        <v>0.388890640414133</v>
      </c>
      <c r="AJ120" s="53" t="n">
        <v>0</v>
      </c>
      <c r="AK120" s="154"/>
    </row>
    <row r="121" customFormat="false" ht="15" hidden="false" customHeight="false" outlineLevel="0" collapsed="false">
      <c r="B121" s="121" t="n">
        <v>25</v>
      </c>
      <c r="C121" s="92" t="s">
        <v>304</v>
      </c>
      <c r="D121" s="53" t="n">
        <v>2.50242030260444</v>
      </c>
      <c r="E121" s="53" t="n">
        <v>2.90136900603215</v>
      </c>
      <c r="F121" s="53" t="n">
        <v>3.07412078081132</v>
      </c>
      <c r="G121" s="53" t="n">
        <v>2.96411619473283</v>
      </c>
      <c r="H121" s="53" t="n">
        <v>2.90024894376584</v>
      </c>
      <c r="I121" s="53" t="n">
        <v>1.99102860358117</v>
      </c>
      <c r="J121" s="53" t="n">
        <v>3.32606109931846</v>
      </c>
      <c r="K121" s="53" t="n">
        <v>1.64969600588923</v>
      </c>
      <c r="L121" s="53" t="n">
        <v>2.75034205323152</v>
      </c>
      <c r="M121" s="53" t="n">
        <v>2.1671875975913</v>
      </c>
      <c r="N121" s="53" t="n">
        <v>1.55109044238542</v>
      </c>
      <c r="O121" s="53" t="n">
        <v>2.5380078168736</v>
      </c>
      <c r="P121" s="53" t="n">
        <v>8.35900580818632</v>
      </c>
      <c r="Q121" s="53" t="n">
        <v>3.28248663788864</v>
      </c>
      <c r="R121" s="53" t="n">
        <v>28.3070729594838</v>
      </c>
      <c r="S121" s="53" t="n">
        <v>2.55211150011841</v>
      </c>
      <c r="T121" s="53" t="n">
        <v>2.6566986873011</v>
      </c>
      <c r="U121" s="53" t="n">
        <v>3.33679431850572</v>
      </c>
      <c r="V121" s="53" t="n">
        <v>1.671152118565</v>
      </c>
      <c r="W121" s="53" t="n">
        <v>2.74083092593897</v>
      </c>
      <c r="X121" s="53" t="n">
        <v>6.56801526547523</v>
      </c>
      <c r="Y121" s="53" t="n">
        <v>6.0028229893099</v>
      </c>
      <c r="Z121" s="53" t="n">
        <v>5.70101904580607</v>
      </c>
      <c r="AA121" s="53" t="n">
        <v>2.81011926466807</v>
      </c>
      <c r="AB121" s="53" t="n">
        <v>2.25053961578146</v>
      </c>
      <c r="AC121" s="53" t="n">
        <v>7.91539105985012</v>
      </c>
      <c r="AD121" s="53" t="n">
        <v>28.3890844778399</v>
      </c>
      <c r="AE121" s="53" t="n">
        <v>3.87424943189535</v>
      </c>
      <c r="AF121" s="53" t="n">
        <v>2.9155501706184</v>
      </c>
      <c r="AG121" s="53" t="n">
        <v>2.87559384107987</v>
      </c>
      <c r="AH121" s="53" t="n">
        <v>3.11450976932257</v>
      </c>
      <c r="AI121" s="69" t="n">
        <v>1.64969600588923</v>
      </c>
      <c r="AJ121" s="53" t="n">
        <v>3.03090276016232</v>
      </c>
      <c r="AK121" s="154"/>
    </row>
    <row r="122" customFormat="false" ht="15" hidden="false" customHeight="false" outlineLevel="0" collapsed="false">
      <c r="B122" s="121" t="n">
        <v>2501</v>
      </c>
      <c r="C122" s="92" t="s">
        <v>305</v>
      </c>
      <c r="D122" s="53" t="n">
        <v>0.297574149406224</v>
      </c>
      <c r="E122" s="53" t="n">
        <v>0.26345933657358</v>
      </c>
      <c r="F122" s="53" t="n">
        <v>0.317975908359251</v>
      </c>
      <c r="G122" s="53" t="n">
        <v>0.346466994041551</v>
      </c>
      <c r="H122" s="53" t="n">
        <v>0.309153172230884</v>
      </c>
      <c r="I122" s="53" t="n">
        <v>0.356211447251796</v>
      </c>
      <c r="J122" s="53" t="n">
        <v>0.270254112215697</v>
      </c>
      <c r="K122" s="53" t="n">
        <v>0.366395189992827</v>
      </c>
      <c r="L122" s="53" t="n">
        <v>0.321201328139381</v>
      </c>
      <c r="M122" s="53" t="n">
        <v>0.258689348505416</v>
      </c>
      <c r="N122" s="53" t="n">
        <v>0.594142512617165</v>
      </c>
      <c r="O122" s="53" t="n">
        <v>0.339348784936576</v>
      </c>
      <c r="P122" s="53" t="n">
        <v>0.743600531781077</v>
      </c>
      <c r="Q122" s="53" t="n">
        <v>0.0836598080809116</v>
      </c>
      <c r="R122" s="53" t="n">
        <v>0.680430467682986</v>
      </c>
      <c r="S122" s="53" t="n">
        <v>0.0970511060575229</v>
      </c>
      <c r="T122" s="53" t="n">
        <v>0.326848328742316</v>
      </c>
      <c r="U122" s="53" t="n">
        <v>0.321111643965806</v>
      </c>
      <c r="V122" s="53" t="n">
        <v>0.259798999431652</v>
      </c>
      <c r="W122" s="53" t="n">
        <v>1.51773690000131</v>
      </c>
      <c r="X122" s="53" t="n">
        <v>0.428765088549057</v>
      </c>
      <c r="Y122" s="53" t="n">
        <v>1.1776537085766</v>
      </c>
      <c r="Z122" s="53" t="n">
        <v>1.25974252490968</v>
      </c>
      <c r="AA122" s="53" t="n">
        <v>0.890587402454123</v>
      </c>
      <c r="AB122" s="53" t="n">
        <v>1.38504621502107</v>
      </c>
      <c r="AC122" s="53" t="n">
        <v>0.784325755579153</v>
      </c>
      <c r="AD122" s="53" t="n">
        <v>0.285826994514355</v>
      </c>
      <c r="AE122" s="53" t="n">
        <v>0.773584769367503</v>
      </c>
      <c r="AF122" s="53" t="n">
        <v>0.372264802406378</v>
      </c>
      <c r="AG122" s="53" t="n">
        <v>0.327082834294849</v>
      </c>
      <c r="AH122" s="53" t="n">
        <v>0.371070658736393</v>
      </c>
      <c r="AI122" s="69" t="n">
        <v>0.366395189992827</v>
      </c>
      <c r="AJ122" s="53" t="n">
        <v>1.18984625243699</v>
      </c>
      <c r="AK122" s="154"/>
    </row>
    <row r="123" customFormat="false" ht="15" hidden="false" customHeight="false" outlineLevel="0" collapsed="false">
      <c r="B123" s="121" t="n">
        <v>2502</v>
      </c>
      <c r="C123" s="92" t="s">
        <v>309</v>
      </c>
      <c r="D123" s="53" t="n">
        <v>0</v>
      </c>
      <c r="E123" s="53" t="n">
        <v>0</v>
      </c>
      <c r="F123" s="53" t="n">
        <v>0.00100234148827496</v>
      </c>
      <c r="G123" s="53" t="n">
        <v>0</v>
      </c>
      <c r="H123" s="53" t="n">
        <v>0.00044783931507569</v>
      </c>
      <c r="I123" s="53" t="n">
        <v>0</v>
      </c>
      <c r="J123" s="53" t="n">
        <v>0</v>
      </c>
      <c r="K123" s="53" t="n">
        <v>0</v>
      </c>
      <c r="L123" s="53" t="n">
        <v>0</v>
      </c>
      <c r="M123" s="53" t="n">
        <v>0</v>
      </c>
      <c r="N123" s="53" t="n">
        <v>0</v>
      </c>
      <c r="O123" s="53" t="n">
        <v>0</v>
      </c>
      <c r="P123" s="53" t="n">
        <v>0</v>
      </c>
      <c r="Q123" s="53" t="n">
        <v>0</v>
      </c>
      <c r="R123" s="53" t="n">
        <v>0</v>
      </c>
      <c r="S123" s="53" t="n">
        <v>0</v>
      </c>
      <c r="T123" s="53" t="n">
        <v>0</v>
      </c>
      <c r="U123" s="53" t="n">
        <v>0</v>
      </c>
      <c r="V123" s="53" t="n">
        <v>0</v>
      </c>
      <c r="W123" s="53" t="n">
        <v>0</v>
      </c>
      <c r="X123" s="53" t="n">
        <v>0</v>
      </c>
      <c r="Y123" s="53" t="n">
        <v>0</v>
      </c>
      <c r="Z123" s="53" t="n">
        <v>0</v>
      </c>
      <c r="AA123" s="53" t="n">
        <v>0</v>
      </c>
      <c r="AB123" s="53" t="n">
        <v>0</v>
      </c>
      <c r="AC123" s="53" t="n">
        <v>0</v>
      </c>
      <c r="AD123" s="53" t="n">
        <v>0.652196501747871</v>
      </c>
      <c r="AE123" s="53" t="n">
        <v>0.0026773804867162</v>
      </c>
      <c r="AF123" s="53" t="n">
        <v>0.000587758358760638</v>
      </c>
      <c r="AG123" s="53" t="n">
        <v>0.00040350783587801</v>
      </c>
      <c r="AH123" s="53" t="n">
        <v>0.00119316066315351</v>
      </c>
      <c r="AI123" s="69" t="n">
        <v>0</v>
      </c>
      <c r="AJ123" s="53" t="n">
        <v>0</v>
      </c>
      <c r="AK123" s="154"/>
    </row>
    <row r="124" customFormat="false" ht="15" hidden="false" customHeight="false" outlineLevel="0" collapsed="false">
      <c r="B124" s="121" t="n">
        <v>2510</v>
      </c>
      <c r="C124" s="92" t="s">
        <v>328</v>
      </c>
      <c r="D124" s="53" t="n">
        <v>0.24743656912233</v>
      </c>
      <c r="E124" s="53" t="n">
        <v>0.0110942595385782</v>
      </c>
      <c r="F124" s="53" t="n">
        <v>0.408450661307278</v>
      </c>
      <c r="G124" s="53" t="n">
        <v>0.604350337321394</v>
      </c>
      <c r="H124" s="53" t="n">
        <v>0.339458075779442</v>
      </c>
      <c r="I124" s="53" t="n">
        <v>0</v>
      </c>
      <c r="J124" s="53" t="n">
        <v>0.35283306491381</v>
      </c>
      <c r="K124" s="53" t="n">
        <v>0</v>
      </c>
      <c r="L124" s="53" t="n">
        <v>0.0200948025566044</v>
      </c>
      <c r="M124" s="53" t="n">
        <v>0.00238186483139081</v>
      </c>
      <c r="N124" s="53" t="n">
        <v>0</v>
      </c>
      <c r="O124" s="53" t="n">
        <v>0.110879343900026</v>
      </c>
      <c r="P124" s="53" t="n">
        <v>0</v>
      </c>
      <c r="Q124" s="53" t="n">
        <v>0</v>
      </c>
      <c r="R124" s="53" t="n">
        <v>0</v>
      </c>
      <c r="S124" s="53" t="n">
        <v>0.00473145316909732</v>
      </c>
      <c r="T124" s="53" t="n">
        <v>0</v>
      </c>
      <c r="U124" s="53" t="n">
        <v>0</v>
      </c>
      <c r="V124" s="53" t="n">
        <v>0.00171419954943977</v>
      </c>
      <c r="W124" s="53" t="n">
        <v>0</v>
      </c>
      <c r="X124" s="53" t="n">
        <v>0</v>
      </c>
      <c r="Y124" s="53" t="n">
        <v>0.726035208189434</v>
      </c>
      <c r="Z124" s="53" t="n">
        <v>1.16360865356172</v>
      </c>
      <c r="AA124" s="53" t="n">
        <v>0</v>
      </c>
      <c r="AB124" s="53" t="n">
        <v>0</v>
      </c>
      <c r="AC124" s="53" t="n">
        <v>0</v>
      </c>
      <c r="AD124" s="53" t="n">
        <v>0</v>
      </c>
      <c r="AE124" s="53" t="n">
        <v>0.185450219275704</v>
      </c>
      <c r="AF124" s="53" t="n">
        <v>0.258411625545509</v>
      </c>
      <c r="AG124" s="53" t="n">
        <v>0.299961670052251</v>
      </c>
      <c r="AH124" s="53" t="n">
        <v>0.212812088703502</v>
      </c>
      <c r="AI124" s="69" t="n">
        <v>0</v>
      </c>
      <c r="AJ124" s="53" t="n">
        <v>0</v>
      </c>
      <c r="AK124" s="154"/>
    </row>
    <row r="125" customFormat="false" ht="15" hidden="false" customHeight="false" outlineLevel="0" collapsed="false">
      <c r="B125" s="121" t="n">
        <v>2511</v>
      </c>
      <c r="C125" s="92" t="s">
        <v>329</v>
      </c>
      <c r="D125" s="53" t="n">
        <v>0.0607409375113363</v>
      </c>
      <c r="E125" s="53" t="n">
        <v>0.119648715192685</v>
      </c>
      <c r="F125" s="53" t="n">
        <v>0.320081817050946</v>
      </c>
      <c r="G125" s="53" t="n">
        <v>0.290867987562918</v>
      </c>
      <c r="H125" s="53" t="n">
        <v>0.224468576761409</v>
      </c>
      <c r="I125" s="53" t="n">
        <v>0.084263393629524</v>
      </c>
      <c r="J125" s="53" t="n">
        <v>0.128069511140608</v>
      </c>
      <c r="K125" s="53" t="n">
        <v>0.0610598640520463</v>
      </c>
      <c r="L125" s="53" t="n">
        <v>0.221465592685197</v>
      </c>
      <c r="M125" s="53" t="n">
        <v>0.0524967744580412</v>
      </c>
      <c r="N125" s="53" t="n">
        <v>0.0204430092698426</v>
      </c>
      <c r="O125" s="53" t="n">
        <v>0.124131431224939</v>
      </c>
      <c r="P125" s="53" t="n">
        <v>0.0436860734142153</v>
      </c>
      <c r="Q125" s="53" t="n">
        <v>0.659852268501425</v>
      </c>
      <c r="R125" s="53" t="n">
        <v>5.10044776575937</v>
      </c>
      <c r="S125" s="53" t="n">
        <v>0.0373644540866291</v>
      </c>
      <c r="T125" s="53" t="n">
        <v>0</v>
      </c>
      <c r="U125" s="53" t="n">
        <v>0.269328434704933</v>
      </c>
      <c r="V125" s="53" t="n">
        <v>0.108272245801477</v>
      </c>
      <c r="W125" s="53" t="n">
        <v>0.00889497547876155</v>
      </c>
      <c r="X125" s="53" t="n">
        <v>0.0636582509338693</v>
      </c>
      <c r="Y125" s="53" t="n">
        <v>0.00192621987268996</v>
      </c>
      <c r="Z125" s="53" t="n">
        <v>0.000411042268607469</v>
      </c>
      <c r="AA125" s="53" t="n">
        <v>0.00068980845428156</v>
      </c>
      <c r="AB125" s="53" t="n">
        <v>0</v>
      </c>
      <c r="AC125" s="53" t="n">
        <v>0</v>
      </c>
      <c r="AD125" s="53" t="n">
        <v>0.0138516934682768</v>
      </c>
      <c r="AE125" s="53" t="n">
        <v>0.163492891402281</v>
      </c>
      <c r="AF125" s="53" t="n">
        <v>0.189674467080924</v>
      </c>
      <c r="AG125" s="53" t="n">
        <v>0.248696018670572</v>
      </c>
      <c r="AH125" s="53" t="n">
        <v>0.0774935572343679</v>
      </c>
      <c r="AI125" s="69" t="n">
        <v>0.0610598640520463</v>
      </c>
      <c r="AJ125" s="53" t="n">
        <v>0.00464000103738573</v>
      </c>
      <c r="AK125" s="154"/>
    </row>
    <row r="126" customFormat="false" ht="15" hidden="false" customHeight="false" outlineLevel="0" collapsed="false">
      <c r="B126" s="121" t="n">
        <v>2590</v>
      </c>
      <c r="C126" s="92" t="s">
        <v>330</v>
      </c>
      <c r="D126" s="53" t="n">
        <v>1.28527286582647</v>
      </c>
      <c r="E126" s="53" t="n">
        <v>0.85477782635059</v>
      </c>
      <c r="F126" s="53" t="n">
        <v>1.52465152143299</v>
      </c>
      <c r="G126" s="53" t="n">
        <v>0.626036811623632</v>
      </c>
      <c r="H126" s="53" t="n">
        <v>1.21189178261855</v>
      </c>
      <c r="I126" s="53" t="n">
        <v>0.163557926186128</v>
      </c>
      <c r="J126" s="53" t="n">
        <v>1.07449060921889</v>
      </c>
      <c r="K126" s="53" t="n">
        <v>0.332456745428205</v>
      </c>
      <c r="L126" s="53" t="n">
        <v>0.894536863932502</v>
      </c>
      <c r="M126" s="53" t="n">
        <v>0.274108148907244</v>
      </c>
      <c r="N126" s="53" t="n">
        <v>0.439716623407518</v>
      </c>
      <c r="O126" s="53" t="n">
        <v>0.692098541305708</v>
      </c>
      <c r="P126" s="53" t="n">
        <v>6.50980572029425</v>
      </c>
      <c r="Q126" s="53" t="n">
        <v>0.1894728735331</v>
      </c>
      <c r="R126" s="53" t="n">
        <v>1.13931944715087</v>
      </c>
      <c r="S126" s="53" t="n">
        <v>0.922164110837481</v>
      </c>
      <c r="T126" s="53" t="n">
        <v>0.090449777074061</v>
      </c>
      <c r="U126" s="53" t="n">
        <v>0.327711978884027</v>
      </c>
      <c r="V126" s="53" t="n">
        <v>0.0851663617378306</v>
      </c>
      <c r="W126" s="53" t="n">
        <v>0.766788196030259</v>
      </c>
      <c r="X126" s="53" t="n">
        <v>2.24988344951909</v>
      </c>
      <c r="Y126" s="53" t="n">
        <v>2.54199883681445</v>
      </c>
      <c r="Z126" s="53" t="n">
        <v>0.930781206793447</v>
      </c>
      <c r="AA126" s="53" t="n">
        <v>0.530472821274159</v>
      </c>
      <c r="AB126" s="53" t="n">
        <v>0.453438386322001</v>
      </c>
      <c r="AC126" s="53" t="n">
        <v>4.26150362081981</v>
      </c>
      <c r="AD126" s="53" t="n">
        <v>24.5266742033065</v>
      </c>
      <c r="AE126" s="53" t="n">
        <v>1.1012870740878</v>
      </c>
      <c r="AF126" s="53" t="n">
        <v>1.05586622752824</v>
      </c>
      <c r="AG126" s="53" t="n">
        <v>0.997113861036453</v>
      </c>
      <c r="AH126" s="53" t="n">
        <v>1.30240531597895</v>
      </c>
      <c r="AI126" s="69" t="n">
        <v>0.332456745428205</v>
      </c>
      <c r="AJ126" s="53" t="n">
        <v>0.831174785701469</v>
      </c>
      <c r="AK126" s="154"/>
    </row>
    <row r="127" customFormat="false" ht="15" hidden="false" customHeight="false" outlineLevel="0" collapsed="false">
      <c r="B127" s="121" t="n">
        <v>26</v>
      </c>
      <c r="C127" s="92" t="s">
        <v>307</v>
      </c>
      <c r="D127" s="53" t="n">
        <v>9.06665950855627</v>
      </c>
      <c r="E127" s="53" t="n">
        <v>0.257729583110479</v>
      </c>
      <c r="F127" s="53" t="n">
        <v>2.98245951614996</v>
      </c>
      <c r="G127" s="53" t="n">
        <v>3.01726576626903</v>
      </c>
      <c r="H127" s="53" t="n">
        <v>3.89078821177064</v>
      </c>
      <c r="I127" s="53" t="n">
        <v>0.132579154594466</v>
      </c>
      <c r="J127" s="53" t="n">
        <v>1.71197857843935</v>
      </c>
      <c r="K127" s="53" t="n">
        <v>8.44285690574099</v>
      </c>
      <c r="L127" s="53" t="n">
        <v>0.531287020264969</v>
      </c>
      <c r="M127" s="53" t="n">
        <v>0.143943222828216</v>
      </c>
      <c r="N127" s="53" t="n">
        <v>6.74503215741862</v>
      </c>
      <c r="O127" s="53" t="n">
        <v>2.14492002508733</v>
      </c>
      <c r="P127" s="53" t="n">
        <v>5.36933301740185</v>
      </c>
      <c r="Q127" s="53" t="n">
        <v>2.79823255656764E-005</v>
      </c>
      <c r="R127" s="53" t="n">
        <v>35.1817350920207</v>
      </c>
      <c r="S127" s="53" t="n">
        <v>0</v>
      </c>
      <c r="T127" s="53" t="n">
        <v>0</v>
      </c>
      <c r="U127" s="53" t="n">
        <v>7.53415966769067</v>
      </c>
      <c r="V127" s="53" t="n">
        <v>0.33147518583161</v>
      </c>
      <c r="W127" s="53" t="n">
        <v>38.8330265813473</v>
      </c>
      <c r="X127" s="53" t="n">
        <v>0</v>
      </c>
      <c r="Y127" s="53" t="n">
        <v>1.17533415758694</v>
      </c>
      <c r="Z127" s="53" t="n">
        <v>0</v>
      </c>
      <c r="AA127" s="53" t="n">
        <v>45.969246152599</v>
      </c>
      <c r="AB127" s="53" t="n">
        <v>13.1485330102035</v>
      </c>
      <c r="AC127" s="53" t="n">
        <v>73.5226603060757</v>
      </c>
      <c r="AD127" s="53" t="n">
        <v>0</v>
      </c>
      <c r="AE127" s="53" t="n">
        <v>15.7074725801419</v>
      </c>
      <c r="AF127" s="53" t="n">
        <v>4.80502150048908</v>
      </c>
      <c r="AG127" s="53" t="n">
        <v>2.4549555907697</v>
      </c>
      <c r="AH127" s="53" t="n">
        <v>4.88123174786807</v>
      </c>
      <c r="AI127" s="69" t="n">
        <v>8.44285690574099</v>
      </c>
      <c r="AJ127" s="53" t="n">
        <v>43.8769526911681</v>
      </c>
      <c r="AK127" s="154"/>
    </row>
    <row r="128" customFormat="false" ht="15" hidden="false" customHeight="false" outlineLevel="0" collapsed="false">
      <c r="B128" s="121" t="n">
        <v>2601</v>
      </c>
      <c r="C128" s="92" t="s">
        <v>336</v>
      </c>
      <c r="D128" s="53" t="n">
        <v>0</v>
      </c>
      <c r="E128" s="53" t="n">
        <v>0.20619335745405</v>
      </c>
      <c r="F128" s="53" t="n">
        <v>0.00256245870096939</v>
      </c>
      <c r="G128" s="53" t="n">
        <v>0.411620640514756</v>
      </c>
      <c r="H128" s="53" t="n">
        <v>0.103400830588873</v>
      </c>
      <c r="I128" s="53" t="n">
        <v>0</v>
      </c>
      <c r="J128" s="53" t="n">
        <v>0</v>
      </c>
      <c r="K128" s="53" t="n">
        <v>0</v>
      </c>
      <c r="L128" s="53" t="n">
        <v>0</v>
      </c>
      <c r="M128" s="53" t="n">
        <v>0</v>
      </c>
      <c r="N128" s="53" t="n">
        <v>0</v>
      </c>
      <c r="O128" s="53" t="n">
        <v>0</v>
      </c>
      <c r="P128" s="53" t="n">
        <v>1.53461873635728E-005</v>
      </c>
      <c r="Q128" s="53" t="n">
        <v>2.79823255656764E-005</v>
      </c>
      <c r="R128" s="53" t="n">
        <v>0</v>
      </c>
      <c r="S128" s="53" t="n">
        <v>0</v>
      </c>
      <c r="T128" s="53" t="n">
        <v>0</v>
      </c>
      <c r="U128" s="53" t="n">
        <v>7.06105102837079</v>
      </c>
      <c r="V128" s="53" t="n">
        <v>0.216917679389222</v>
      </c>
      <c r="W128" s="53" t="n">
        <v>0</v>
      </c>
      <c r="X128" s="53" t="n">
        <v>0</v>
      </c>
      <c r="Y128" s="53" t="n">
        <v>0</v>
      </c>
      <c r="Z128" s="53" t="n">
        <v>0</v>
      </c>
      <c r="AA128" s="53" t="n">
        <v>0</v>
      </c>
      <c r="AB128" s="53" t="n">
        <v>0</v>
      </c>
      <c r="AC128" s="53" t="n">
        <v>0</v>
      </c>
      <c r="AD128" s="53" t="n">
        <v>0</v>
      </c>
      <c r="AE128" s="53" t="n">
        <v>0.710371828220475</v>
      </c>
      <c r="AF128" s="53" t="n">
        <v>0.146586264284406</v>
      </c>
      <c r="AG128" s="53" t="n">
        <v>0.186917714996171</v>
      </c>
      <c r="AH128" s="53" t="n">
        <v>0.0780796931063462</v>
      </c>
      <c r="AI128" s="69" t="n">
        <v>0</v>
      </c>
      <c r="AJ128" s="53" t="n">
        <v>0</v>
      </c>
      <c r="AK128" s="154"/>
    </row>
    <row r="129" customFormat="false" ht="15" hidden="false" customHeight="false" outlineLevel="0" collapsed="false">
      <c r="B129" s="121" t="n">
        <v>2602</v>
      </c>
      <c r="C129" s="92" t="s">
        <v>337</v>
      </c>
      <c r="D129" s="53" t="n">
        <v>0.0954151160328132</v>
      </c>
      <c r="E129" s="53" t="n">
        <v>0</v>
      </c>
      <c r="F129" s="53" t="n">
        <v>0</v>
      </c>
      <c r="G129" s="53" t="n">
        <v>0</v>
      </c>
      <c r="H129" s="53" t="n">
        <v>0.0212138935345652</v>
      </c>
      <c r="I129" s="53" t="n">
        <v>0</v>
      </c>
      <c r="J129" s="53" t="n">
        <v>0</v>
      </c>
      <c r="K129" s="53" t="n">
        <v>2.28408091661001</v>
      </c>
      <c r="L129" s="53" t="n">
        <v>0</v>
      </c>
      <c r="M129" s="53" t="n">
        <v>0</v>
      </c>
      <c r="N129" s="53" t="n">
        <v>0</v>
      </c>
      <c r="O129" s="53" t="n">
        <v>0.19763759715701</v>
      </c>
      <c r="P129" s="53" t="n">
        <v>0</v>
      </c>
      <c r="Q129" s="53" t="n">
        <v>0</v>
      </c>
      <c r="R129" s="53" t="n">
        <v>0</v>
      </c>
      <c r="S129" s="53" t="n">
        <v>0</v>
      </c>
      <c r="T129" s="53" t="n">
        <v>0</v>
      </c>
      <c r="U129" s="53" t="n">
        <v>0</v>
      </c>
      <c r="V129" s="53" t="n">
        <v>0</v>
      </c>
      <c r="W129" s="53" t="n">
        <v>0</v>
      </c>
      <c r="X129" s="53" t="n">
        <v>0</v>
      </c>
      <c r="Y129" s="53" t="n">
        <v>0</v>
      </c>
      <c r="Z129" s="53" t="n">
        <v>0</v>
      </c>
      <c r="AA129" s="53" t="n">
        <v>0</v>
      </c>
      <c r="AB129" s="53" t="n">
        <v>5.27720540109829</v>
      </c>
      <c r="AC129" s="53" t="n">
        <v>0</v>
      </c>
      <c r="AD129" s="53" t="n">
        <v>0</v>
      </c>
      <c r="AE129" s="53" t="n">
        <v>0.177856280097195</v>
      </c>
      <c r="AF129" s="53" t="n">
        <v>0.0882255623012598</v>
      </c>
      <c r="AG129" s="53" t="n">
        <v>0.0311575850719486</v>
      </c>
      <c r="AH129" s="53" t="n">
        <v>0.0486232953679485</v>
      </c>
      <c r="AI129" s="69" t="n">
        <v>2.28408091661001</v>
      </c>
      <c r="AJ129" s="53" t="n">
        <v>0</v>
      </c>
      <c r="AK129" s="154"/>
    </row>
    <row r="130" customFormat="false" ht="15" hidden="false" customHeight="false" outlineLevel="0" collapsed="false">
      <c r="B130" s="121" t="n">
        <v>2603</v>
      </c>
      <c r="C130" s="92" t="s">
        <v>338</v>
      </c>
      <c r="D130" s="53" t="n">
        <v>7.87241200339917</v>
      </c>
      <c r="E130" s="53" t="n">
        <v>0.051536225656429</v>
      </c>
      <c r="F130" s="53" t="n">
        <v>1.13674220408553</v>
      </c>
      <c r="G130" s="53" t="n">
        <v>0</v>
      </c>
      <c r="H130" s="53" t="n">
        <v>2.26669700568512</v>
      </c>
      <c r="I130" s="53" t="n">
        <v>0</v>
      </c>
      <c r="J130" s="53" t="n">
        <v>0.098949216830681</v>
      </c>
      <c r="K130" s="53" t="n">
        <v>2.71234608847439</v>
      </c>
      <c r="L130" s="53" t="n">
        <v>0</v>
      </c>
      <c r="M130" s="53" t="n">
        <v>0</v>
      </c>
      <c r="N130" s="53" t="n">
        <v>0.541030773500958</v>
      </c>
      <c r="O130" s="53" t="n">
        <v>0.322315361450429</v>
      </c>
      <c r="P130" s="53" t="n">
        <v>1.53461873635728</v>
      </c>
      <c r="Q130" s="53" t="n">
        <v>0</v>
      </c>
      <c r="R130" s="53" t="n">
        <v>0</v>
      </c>
      <c r="S130" s="53" t="n">
        <v>0</v>
      </c>
      <c r="T130" s="53" t="n">
        <v>0</v>
      </c>
      <c r="U130" s="53" t="n">
        <v>0.473108639319879</v>
      </c>
      <c r="V130" s="53" t="n">
        <v>0</v>
      </c>
      <c r="W130" s="53" t="n">
        <v>38.4267201242311</v>
      </c>
      <c r="X130" s="53" t="n">
        <v>0</v>
      </c>
      <c r="Y130" s="53" t="n">
        <v>0</v>
      </c>
      <c r="Z130" s="53" t="n">
        <v>0</v>
      </c>
      <c r="AA130" s="53" t="n">
        <v>18.9216395888468</v>
      </c>
      <c r="AB130" s="53" t="n">
        <v>2.01653252712239</v>
      </c>
      <c r="AC130" s="53" t="n">
        <v>67.254402880215</v>
      </c>
      <c r="AD130" s="53" t="n">
        <v>0</v>
      </c>
      <c r="AE130" s="53" t="n">
        <v>10.0626857082879</v>
      </c>
      <c r="AF130" s="53" t="n">
        <v>2.65185818084681</v>
      </c>
      <c r="AG130" s="53" t="n">
        <v>0.51335133645495</v>
      </c>
      <c r="AH130" s="53" t="n">
        <v>4.06976857621415</v>
      </c>
      <c r="AI130" s="69" t="n">
        <v>2.71234608847439</v>
      </c>
      <c r="AJ130" s="53" t="n">
        <v>30.8023997289504</v>
      </c>
      <c r="AK130" s="154"/>
    </row>
    <row r="131" customFormat="false" ht="15" hidden="false" customHeight="false" outlineLevel="0" collapsed="false">
      <c r="B131" s="121" t="n">
        <v>2604</v>
      </c>
      <c r="C131" s="92" t="s">
        <v>339</v>
      </c>
      <c r="D131" s="53" t="n">
        <v>0</v>
      </c>
      <c r="E131" s="53" t="n">
        <v>0</v>
      </c>
      <c r="F131" s="53" t="n">
        <v>0</v>
      </c>
      <c r="G131" s="53" t="n">
        <v>0</v>
      </c>
      <c r="H131" s="53" t="n">
        <v>0</v>
      </c>
      <c r="I131" s="53" t="n">
        <v>0</v>
      </c>
      <c r="J131" s="53" t="n">
        <v>0</v>
      </c>
      <c r="K131" s="53" t="n">
        <v>0</v>
      </c>
      <c r="L131" s="53" t="n">
        <v>0</v>
      </c>
      <c r="M131" s="53" t="n">
        <v>0</v>
      </c>
      <c r="N131" s="53" t="n">
        <v>0</v>
      </c>
      <c r="O131" s="53" t="n">
        <v>0</v>
      </c>
      <c r="P131" s="53" t="n">
        <v>0</v>
      </c>
      <c r="Q131" s="53" t="n">
        <v>0</v>
      </c>
      <c r="R131" s="53" t="n">
        <v>0</v>
      </c>
      <c r="S131" s="53" t="n">
        <v>0</v>
      </c>
      <c r="T131" s="53" t="n">
        <v>0</v>
      </c>
      <c r="U131" s="53" t="n">
        <v>0</v>
      </c>
      <c r="V131" s="53" t="n">
        <v>0</v>
      </c>
      <c r="W131" s="53" t="n">
        <v>0</v>
      </c>
      <c r="X131" s="53" t="n">
        <v>0</v>
      </c>
      <c r="Y131" s="53" t="n">
        <v>0</v>
      </c>
      <c r="Z131" s="53" t="n">
        <v>0</v>
      </c>
      <c r="AA131" s="53" t="n">
        <v>0</v>
      </c>
      <c r="AB131" s="53" t="n">
        <v>0</v>
      </c>
      <c r="AC131" s="53" t="n">
        <v>2.28094978590428</v>
      </c>
      <c r="AD131" s="53" t="n">
        <v>0</v>
      </c>
      <c r="AE131" s="53" t="n">
        <v>0.0363968585385667</v>
      </c>
      <c r="AF131" s="53" t="n">
        <v>0.00429507597656564</v>
      </c>
      <c r="AG131" s="53" t="n">
        <v>0</v>
      </c>
      <c r="AH131" s="53" t="n">
        <v>0</v>
      </c>
      <c r="AI131" s="69" t="n">
        <v>0</v>
      </c>
      <c r="AJ131" s="53" t="n">
        <v>0.113675549950538</v>
      </c>
      <c r="AK131" s="154"/>
    </row>
    <row r="132" customFormat="false" ht="15" hidden="false" customHeight="false" outlineLevel="0" collapsed="false">
      <c r="B132" s="121" t="n">
        <v>2605</v>
      </c>
      <c r="C132" s="92" t="s">
        <v>340</v>
      </c>
      <c r="D132" s="53" t="n">
        <v>0</v>
      </c>
      <c r="E132" s="53" t="n">
        <v>0</v>
      </c>
      <c r="F132" s="53" t="n">
        <v>0</v>
      </c>
      <c r="G132" s="53" t="n">
        <v>0</v>
      </c>
      <c r="H132" s="53" t="n">
        <v>0</v>
      </c>
      <c r="I132" s="53" t="n">
        <v>0</v>
      </c>
      <c r="J132" s="53" t="n">
        <v>0</v>
      </c>
      <c r="K132" s="53" t="n">
        <v>0</v>
      </c>
      <c r="L132" s="53" t="n">
        <v>0</v>
      </c>
      <c r="M132" s="53" t="n">
        <v>0</v>
      </c>
      <c r="N132" s="53" t="n">
        <v>0</v>
      </c>
      <c r="O132" s="53" t="n">
        <v>0</v>
      </c>
      <c r="P132" s="53" t="n">
        <v>0</v>
      </c>
      <c r="Q132" s="53" t="n">
        <v>0</v>
      </c>
      <c r="R132" s="53" t="n">
        <v>0</v>
      </c>
      <c r="S132" s="53" t="n">
        <v>0</v>
      </c>
      <c r="T132" s="53" t="n">
        <v>0</v>
      </c>
      <c r="U132" s="53" t="n">
        <v>0</v>
      </c>
      <c r="V132" s="53" t="n">
        <v>0</v>
      </c>
      <c r="W132" s="53" t="n">
        <v>0</v>
      </c>
      <c r="X132" s="53" t="n">
        <v>0</v>
      </c>
      <c r="Y132" s="53" t="n">
        <v>0</v>
      </c>
      <c r="Z132" s="53" t="n">
        <v>0</v>
      </c>
      <c r="AA132" s="53" t="n">
        <v>0</v>
      </c>
      <c r="AB132" s="53" t="n">
        <v>0</v>
      </c>
      <c r="AC132" s="53" t="n">
        <v>0</v>
      </c>
      <c r="AD132" s="53" t="n">
        <v>0</v>
      </c>
      <c r="AE132" s="53" t="n">
        <v>0</v>
      </c>
      <c r="AF132" s="53" t="n">
        <v>0</v>
      </c>
      <c r="AG132" s="53" t="n">
        <v>0</v>
      </c>
      <c r="AH132" s="53" t="n">
        <v>0</v>
      </c>
      <c r="AI132" s="69" t="n">
        <v>0</v>
      </c>
      <c r="AJ132" s="53" t="n">
        <v>0</v>
      </c>
      <c r="AK132" s="154"/>
    </row>
    <row r="133" customFormat="false" ht="15" hidden="false" customHeight="false" outlineLevel="0" collapsed="false">
      <c r="B133" s="121" t="n">
        <v>2606</v>
      </c>
      <c r="C133" s="92" t="s">
        <v>341</v>
      </c>
      <c r="D133" s="53" t="n">
        <v>1.09883238912429</v>
      </c>
      <c r="E133" s="53" t="n">
        <v>0</v>
      </c>
      <c r="F133" s="53" t="n">
        <v>0.0483371259211136</v>
      </c>
      <c r="G133" s="53" t="n">
        <v>1.393545704613</v>
      </c>
      <c r="H133" s="53" t="n">
        <v>0.496763144754149</v>
      </c>
      <c r="I133" s="53" t="n">
        <v>0.0765505547540727</v>
      </c>
      <c r="J133" s="53" t="n">
        <v>0.0892518985128539</v>
      </c>
      <c r="K133" s="53" t="n">
        <v>3.4464299006566</v>
      </c>
      <c r="L133" s="53" t="n">
        <v>0</v>
      </c>
      <c r="M133" s="53" t="n">
        <v>0</v>
      </c>
      <c r="N133" s="53" t="n">
        <v>6.20400138391766</v>
      </c>
      <c r="O133" s="53" t="n">
        <v>1.00292844183254</v>
      </c>
      <c r="P133" s="53" t="n">
        <v>3.83469893485721</v>
      </c>
      <c r="Q133" s="53" t="n">
        <v>0</v>
      </c>
      <c r="R133" s="53" t="n">
        <v>35.1817350920207</v>
      </c>
      <c r="S133" s="53" t="n">
        <v>0</v>
      </c>
      <c r="T133" s="53" t="n">
        <v>0</v>
      </c>
      <c r="U133" s="53" t="n">
        <v>0</v>
      </c>
      <c r="V133" s="53" t="n">
        <v>0.114557506442388</v>
      </c>
      <c r="W133" s="53" t="n">
        <v>0.406306457116256</v>
      </c>
      <c r="X133" s="53" t="n">
        <v>0</v>
      </c>
      <c r="Y133" s="53" t="n">
        <v>1.17533415758694</v>
      </c>
      <c r="Z133" s="53" t="n">
        <v>0</v>
      </c>
      <c r="AA133" s="53" t="n">
        <v>0.619429633599075</v>
      </c>
      <c r="AB133" s="53" t="n">
        <v>5.85479508198282</v>
      </c>
      <c r="AC133" s="53" t="n">
        <v>3.98730763995647</v>
      </c>
      <c r="AD133" s="53" t="n">
        <v>0</v>
      </c>
      <c r="AE133" s="53" t="n">
        <v>0.789256373724409</v>
      </c>
      <c r="AF133" s="53" t="n">
        <v>0.670504298658471</v>
      </c>
      <c r="AG133" s="53" t="n">
        <v>0.566076225403265</v>
      </c>
      <c r="AH133" s="53" t="n">
        <v>0.684760183179625</v>
      </c>
      <c r="AI133" s="69" t="n">
        <v>3.4464299006566</v>
      </c>
      <c r="AJ133" s="53" t="n">
        <v>0.683778068717524</v>
      </c>
      <c r="AK133" s="154"/>
    </row>
    <row r="134" customFormat="false" ht="15" hidden="false" customHeight="false" outlineLevel="0" collapsed="false">
      <c r="B134" s="121" t="n">
        <v>2607</v>
      </c>
      <c r="C134" s="92" t="s">
        <v>342</v>
      </c>
      <c r="D134" s="53" t="n">
        <v>0</v>
      </c>
      <c r="E134" s="53" t="n">
        <v>0</v>
      </c>
      <c r="F134" s="53" t="n">
        <v>1.79481772744236</v>
      </c>
      <c r="G134" s="53" t="n">
        <v>1.21209942114128</v>
      </c>
      <c r="H134" s="53" t="n">
        <v>1.00271333720793</v>
      </c>
      <c r="I134" s="53" t="n">
        <v>0</v>
      </c>
      <c r="J134" s="53" t="n">
        <v>1.52377746309582</v>
      </c>
      <c r="K134" s="53" t="n">
        <v>0</v>
      </c>
      <c r="L134" s="53" t="n">
        <v>0.531287020264969</v>
      </c>
      <c r="M134" s="53" t="n">
        <v>0</v>
      </c>
      <c r="N134" s="53" t="n">
        <v>0</v>
      </c>
      <c r="O134" s="53" t="n">
        <v>0.602030966796217</v>
      </c>
      <c r="P134" s="53" t="n">
        <v>0</v>
      </c>
      <c r="Q134" s="53" t="n">
        <v>0</v>
      </c>
      <c r="R134" s="53" t="n">
        <v>0</v>
      </c>
      <c r="S134" s="53" t="n">
        <v>0</v>
      </c>
      <c r="T134" s="53" t="n">
        <v>0</v>
      </c>
      <c r="U134" s="53" t="n">
        <v>0</v>
      </c>
      <c r="V134" s="53" t="n">
        <v>0</v>
      </c>
      <c r="W134" s="53" t="n">
        <v>0</v>
      </c>
      <c r="X134" s="53" t="n">
        <v>0</v>
      </c>
      <c r="Y134" s="53" t="n">
        <v>0</v>
      </c>
      <c r="Z134" s="53" t="n">
        <v>0</v>
      </c>
      <c r="AA134" s="53" t="n">
        <v>4.33606419043371</v>
      </c>
      <c r="AB134" s="53" t="n">
        <v>0</v>
      </c>
      <c r="AC134" s="53" t="n">
        <v>0</v>
      </c>
      <c r="AD134" s="53" t="n">
        <v>0</v>
      </c>
      <c r="AE134" s="53" t="n">
        <v>0.644942659313171</v>
      </c>
      <c r="AF134" s="53" t="n">
        <v>0.850282957350349</v>
      </c>
      <c r="AG134" s="53" t="n">
        <v>1.14928298094456</v>
      </c>
      <c r="AH134" s="53" t="n">
        <v>0</v>
      </c>
      <c r="AI134" s="69" t="n">
        <v>0</v>
      </c>
      <c r="AJ134" s="53" t="n">
        <v>2.01430053108299</v>
      </c>
      <c r="AK134" s="154"/>
    </row>
    <row r="135" customFormat="false" ht="15" hidden="false" customHeight="false" outlineLevel="0" collapsed="false">
      <c r="B135" s="121" t="n">
        <v>2608</v>
      </c>
      <c r="C135" s="92" t="s">
        <v>343</v>
      </c>
      <c r="D135" s="53" t="n">
        <v>0</v>
      </c>
      <c r="E135" s="53" t="n">
        <v>0</v>
      </c>
      <c r="F135" s="53" t="n">
        <v>0</v>
      </c>
      <c r="G135" s="53" t="n">
        <v>0</v>
      </c>
      <c r="H135" s="53" t="n">
        <v>0</v>
      </c>
      <c r="I135" s="53" t="n">
        <v>0</v>
      </c>
      <c r="J135" s="53" t="n">
        <v>0</v>
      </c>
      <c r="K135" s="53" t="n">
        <v>0</v>
      </c>
      <c r="L135" s="53" t="n">
        <v>0</v>
      </c>
      <c r="M135" s="53" t="n">
        <v>0</v>
      </c>
      <c r="N135" s="53" t="n">
        <v>0</v>
      </c>
      <c r="O135" s="53" t="n">
        <v>0</v>
      </c>
      <c r="P135" s="53" t="n">
        <v>0</v>
      </c>
      <c r="Q135" s="53" t="n">
        <v>0</v>
      </c>
      <c r="R135" s="53" t="n">
        <v>0</v>
      </c>
      <c r="S135" s="53" t="n">
        <v>0</v>
      </c>
      <c r="T135" s="53" t="n">
        <v>0</v>
      </c>
      <c r="U135" s="53" t="n">
        <v>0</v>
      </c>
      <c r="V135" s="53" t="n">
        <v>0</v>
      </c>
      <c r="W135" s="53" t="n">
        <v>0</v>
      </c>
      <c r="X135" s="53" t="n">
        <v>0</v>
      </c>
      <c r="Y135" s="53" t="n">
        <v>0</v>
      </c>
      <c r="Z135" s="53" t="n">
        <v>0</v>
      </c>
      <c r="AA135" s="53" t="n">
        <v>0</v>
      </c>
      <c r="AB135" s="53" t="n">
        <v>0</v>
      </c>
      <c r="AC135" s="53" t="n">
        <v>0</v>
      </c>
      <c r="AD135" s="53" t="n">
        <v>0</v>
      </c>
      <c r="AE135" s="53" t="n">
        <v>0</v>
      </c>
      <c r="AF135" s="53" t="n">
        <v>0</v>
      </c>
      <c r="AG135" s="53" t="n">
        <v>0</v>
      </c>
      <c r="AH135" s="53" t="n">
        <v>0</v>
      </c>
      <c r="AI135" s="69" t="n">
        <v>0</v>
      </c>
      <c r="AJ135" s="53" t="n">
        <v>0</v>
      </c>
      <c r="AK135" s="154"/>
    </row>
    <row r="136" customFormat="false" ht="15" hidden="false" customHeight="false" outlineLevel="0" collapsed="false">
      <c r="B136" s="121" t="n">
        <v>2609</v>
      </c>
      <c r="C136" s="92" t="s">
        <v>344</v>
      </c>
      <c r="D136" s="53" t="n">
        <v>0</v>
      </c>
      <c r="E136" s="53" t="n">
        <v>0</v>
      </c>
      <c r="F136" s="53" t="n">
        <v>0</v>
      </c>
      <c r="G136" s="53" t="n">
        <v>0</v>
      </c>
      <c r="H136" s="53" t="n">
        <v>0</v>
      </c>
      <c r="I136" s="53" t="n">
        <v>0</v>
      </c>
      <c r="J136" s="53" t="n">
        <v>0</v>
      </c>
      <c r="K136" s="53" t="n">
        <v>0</v>
      </c>
      <c r="L136" s="53" t="n">
        <v>0</v>
      </c>
      <c r="M136" s="53" t="n">
        <v>0</v>
      </c>
      <c r="N136" s="53" t="n">
        <v>0</v>
      </c>
      <c r="O136" s="53" t="n">
        <v>0</v>
      </c>
      <c r="P136" s="53" t="n">
        <v>0</v>
      </c>
      <c r="Q136" s="53" t="n">
        <v>0</v>
      </c>
      <c r="R136" s="53" t="n">
        <v>0</v>
      </c>
      <c r="S136" s="53" t="n">
        <v>0</v>
      </c>
      <c r="T136" s="53" t="n">
        <v>0</v>
      </c>
      <c r="U136" s="53" t="n">
        <v>0</v>
      </c>
      <c r="V136" s="53" t="n">
        <v>0</v>
      </c>
      <c r="W136" s="53" t="n">
        <v>0</v>
      </c>
      <c r="X136" s="53" t="n">
        <v>0</v>
      </c>
      <c r="Y136" s="53" t="n">
        <v>0</v>
      </c>
      <c r="Z136" s="53" t="n">
        <v>0</v>
      </c>
      <c r="AA136" s="53" t="n">
        <v>0</v>
      </c>
      <c r="AB136" s="53" t="n">
        <v>0</v>
      </c>
      <c r="AC136" s="53" t="n">
        <v>0</v>
      </c>
      <c r="AD136" s="53" t="n">
        <v>0</v>
      </c>
      <c r="AE136" s="53" t="n">
        <v>0</v>
      </c>
      <c r="AF136" s="53" t="n">
        <v>0</v>
      </c>
      <c r="AG136" s="53" t="n">
        <v>0</v>
      </c>
      <c r="AH136" s="53" t="n">
        <v>0</v>
      </c>
      <c r="AI136" s="69" t="n">
        <v>0</v>
      </c>
      <c r="AJ136" s="53" t="n">
        <v>0</v>
      </c>
      <c r="AK136" s="154"/>
    </row>
    <row r="137" customFormat="false" ht="15" hidden="false" customHeight="false" outlineLevel="0" collapsed="false">
      <c r="B137" s="121" t="n">
        <v>27</v>
      </c>
      <c r="C137" s="92" t="s">
        <v>346</v>
      </c>
      <c r="D137" s="53" t="n">
        <v>0.000202535468857529</v>
      </c>
      <c r="E137" s="53" t="n">
        <v>0.0632004767821578</v>
      </c>
      <c r="F137" s="53" t="n">
        <v>0</v>
      </c>
      <c r="G137" s="53" t="n">
        <v>0</v>
      </c>
      <c r="H137" s="53" t="n">
        <v>0.0104864038741206</v>
      </c>
      <c r="I137" s="53" t="n">
        <v>0</v>
      </c>
      <c r="J137" s="53" t="n">
        <v>0</v>
      </c>
      <c r="K137" s="53" t="n">
        <v>0</v>
      </c>
      <c r="L137" s="53" t="n">
        <v>0</v>
      </c>
      <c r="M137" s="53" t="n">
        <v>0</v>
      </c>
      <c r="N137" s="53" t="n">
        <v>0</v>
      </c>
      <c r="O137" s="53" t="n">
        <v>0</v>
      </c>
      <c r="P137" s="53" t="n">
        <v>0.689403762564427</v>
      </c>
      <c r="Q137" s="53" t="n">
        <v>0</v>
      </c>
      <c r="R137" s="53" t="n">
        <v>0</v>
      </c>
      <c r="S137" s="53" t="n">
        <v>0</v>
      </c>
      <c r="T137" s="53" t="n">
        <v>0</v>
      </c>
      <c r="U137" s="53" t="n">
        <v>0</v>
      </c>
      <c r="V137" s="53" t="n">
        <v>0.659444563997274</v>
      </c>
      <c r="W137" s="53" t="n">
        <v>0</v>
      </c>
      <c r="X137" s="53" t="n">
        <v>0</v>
      </c>
      <c r="Y137" s="53" t="n">
        <v>6.02856834190745</v>
      </c>
      <c r="Z137" s="53" t="n">
        <v>0</v>
      </c>
      <c r="AA137" s="53" t="n">
        <v>0</v>
      </c>
      <c r="AB137" s="53" t="n">
        <v>2.77488526996554</v>
      </c>
      <c r="AC137" s="53" t="n">
        <v>0</v>
      </c>
      <c r="AD137" s="53" t="n">
        <v>0</v>
      </c>
      <c r="AE137" s="53" t="n">
        <v>0.535183234442538</v>
      </c>
      <c r="AF137" s="53" t="n">
        <v>0.0695198133445557</v>
      </c>
      <c r="AG137" s="53" t="n">
        <v>0.0292654173911972</v>
      </c>
      <c r="AH137" s="53" t="n">
        <v>0.188089673938281</v>
      </c>
      <c r="AI137" s="69" t="n">
        <v>0</v>
      </c>
      <c r="AJ137" s="53" t="n">
        <v>0</v>
      </c>
      <c r="AK137" s="154"/>
    </row>
    <row r="138" customFormat="false" ht="15" hidden="false" customHeight="false" outlineLevel="0" collapsed="false">
      <c r="B138" s="121" t="n">
        <v>28</v>
      </c>
      <c r="C138" s="92" t="s">
        <v>356</v>
      </c>
      <c r="D138" s="53" t="n">
        <v>1.91356236116014</v>
      </c>
      <c r="E138" s="53" t="n">
        <v>0</v>
      </c>
      <c r="F138" s="53" t="n">
        <v>0.933097132177059</v>
      </c>
      <c r="G138" s="53" t="n">
        <v>0.883516138415655</v>
      </c>
      <c r="H138" s="53" t="n">
        <v>0.988715450231344</v>
      </c>
      <c r="I138" s="53" t="n">
        <v>0</v>
      </c>
      <c r="J138" s="53" t="n">
        <v>0.245695857858819</v>
      </c>
      <c r="K138" s="53" t="n">
        <v>1.08304411289586</v>
      </c>
      <c r="L138" s="53" t="n">
        <v>0</v>
      </c>
      <c r="M138" s="53" t="n">
        <v>0.0121211719395271</v>
      </c>
      <c r="N138" s="53" t="n">
        <v>0.11492254983606</v>
      </c>
      <c r="O138" s="53" t="n">
        <v>0.180226232034962</v>
      </c>
      <c r="P138" s="53" t="n">
        <v>0</v>
      </c>
      <c r="Q138" s="53" t="n">
        <v>0</v>
      </c>
      <c r="R138" s="53" t="n">
        <v>0</v>
      </c>
      <c r="S138" s="53" t="n">
        <v>0</v>
      </c>
      <c r="T138" s="53" t="n">
        <v>0</v>
      </c>
      <c r="U138" s="53" t="n">
        <v>0</v>
      </c>
      <c r="V138" s="53" t="n">
        <v>0</v>
      </c>
      <c r="W138" s="53" t="n">
        <v>0.261343197331971</v>
      </c>
      <c r="X138" s="53" t="n">
        <v>0.0975780556058144</v>
      </c>
      <c r="Y138" s="53" t="n">
        <v>0.31623341130112</v>
      </c>
      <c r="Z138" s="53" t="n">
        <v>0</v>
      </c>
      <c r="AA138" s="53" t="n">
        <v>0</v>
      </c>
      <c r="AB138" s="53" t="n">
        <v>0</v>
      </c>
      <c r="AC138" s="53" t="n">
        <v>0</v>
      </c>
      <c r="AD138" s="53" t="n">
        <v>0</v>
      </c>
      <c r="AE138" s="53" t="n">
        <v>0.0580539839295566</v>
      </c>
      <c r="AF138" s="53" t="n">
        <v>0.656509412864942</v>
      </c>
      <c r="AG138" s="53" t="n">
        <v>0.542836013245407</v>
      </c>
      <c r="AH138" s="53" t="n">
        <v>0.982909012017139</v>
      </c>
      <c r="AI138" s="69" t="n">
        <v>1.08304411289586</v>
      </c>
      <c r="AJ138" s="53" t="n">
        <v>0.126912760880468</v>
      </c>
      <c r="AK138" s="154"/>
    </row>
    <row r="139" customFormat="false" ht="15" hidden="false" customHeight="false" outlineLevel="0" collapsed="false">
      <c r="B139" s="121" t="n">
        <v>2801</v>
      </c>
      <c r="C139" s="92" t="s">
        <v>357</v>
      </c>
      <c r="D139" s="53" t="n">
        <v>1.91356236116014</v>
      </c>
      <c r="E139" s="53" t="n">
        <v>0</v>
      </c>
      <c r="F139" s="53" t="n">
        <v>0.776814653413096</v>
      </c>
      <c r="G139" s="53" t="n">
        <v>0.883516138415655</v>
      </c>
      <c r="H139" s="53" t="n">
        <v>0.918889508606961</v>
      </c>
      <c r="I139" s="53" t="n">
        <v>0</v>
      </c>
      <c r="J139" s="53" t="n">
        <v>0.245695857858819</v>
      </c>
      <c r="K139" s="53" t="n">
        <v>1.08304411289586</v>
      </c>
      <c r="L139" s="53" t="n">
        <v>0</v>
      </c>
      <c r="M139" s="53" t="n">
        <v>0</v>
      </c>
      <c r="N139" s="53" t="n">
        <v>0</v>
      </c>
      <c r="O139" s="53" t="n">
        <v>0.166885694226863</v>
      </c>
      <c r="P139" s="53" t="n">
        <v>0</v>
      </c>
      <c r="Q139" s="53" t="n">
        <v>0</v>
      </c>
      <c r="R139" s="53" t="n">
        <v>0</v>
      </c>
      <c r="S139" s="53" t="n">
        <v>0</v>
      </c>
      <c r="T139" s="53" t="n">
        <v>0</v>
      </c>
      <c r="U139" s="53" t="n">
        <v>0</v>
      </c>
      <c r="V139" s="53" t="n">
        <v>0</v>
      </c>
      <c r="W139" s="53" t="n">
        <v>0.261343197331971</v>
      </c>
      <c r="X139" s="53" t="n">
        <v>0</v>
      </c>
      <c r="Y139" s="53" t="n">
        <v>0</v>
      </c>
      <c r="Z139" s="53" t="n">
        <v>0</v>
      </c>
      <c r="AA139" s="53" t="n">
        <v>0</v>
      </c>
      <c r="AB139" s="53" t="n">
        <v>0</v>
      </c>
      <c r="AC139" s="53" t="n">
        <v>0</v>
      </c>
      <c r="AD139" s="53" t="n">
        <v>0</v>
      </c>
      <c r="AE139" s="53" t="n">
        <v>0.0406351744637719</v>
      </c>
      <c r="AF139" s="53" t="n">
        <v>0.608404647656065</v>
      </c>
      <c r="AG139" s="53" t="n">
        <v>0.474474764811328</v>
      </c>
      <c r="AH139" s="53" t="n">
        <v>0.975146410341114</v>
      </c>
      <c r="AI139" s="69" t="n">
        <v>1.08304411289586</v>
      </c>
      <c r="AJ139" s="53" t="n">
        <v>0.126912760880468</v>
      </c>
      <c r="AK139" s="154"/>
    </row>
    <row r="140" customFormat="false" ht="15" hidden="false" customHeight="false" outlineLevel="0" collapsed="false">
      <c r="B140" s="121" t="n">
        <v>2802</v>
      </c>
      <c r="C140" s="92" t="s">
        <v>359</v>
      </c>
      <c r="D140" s="53" t="n">
        <v>0</v>
      </c>
      <c r="E140" s="53" t="n">
        <v>0</v>
      </c>
      <c r="F140" s="53" t="n">
        <v>0</v>
      </c>
      <c r="G140" s="53" t="n">
        <v>0</v>
      </c>
      <c r="H140" s="53" t="n">
        <v>0</v>
      </c>
      <c r="I140" s="53" t="n">
        <v>0</v>
      </c>
      <c r="J140" s="53" t="n">
        <v>0</v>
      </c>
      <c r="K140" s="53" t="n">
        <v>0</v>
      </c>
      <c r="L140" s="53" t="n">
        <v>0</v>
      </c>
      <c r="M140" s="53" t="n">
        <v>0.0121211719395271</v>
      </c>
      <c r="N140" s="53" t="n">
        <v>0.11492254983606</v>
      </c>
      <c r="O140" s="53" t="n">
        <v>0.0133405378080982</v>
      </c>
      <c r="P140" s="53" t="n">
        <v>0</v>
      </c>
      <c r="Q140" s="53" t="n">
        <v>0</v>
      </c>
      <c r="R140" s="53" t="n">
        <v>0</v>
      </c>
      <c r="S140" s="53" t="n">
        <v>0</v>
      </c>
      <c r="T140" s="53" t="n">
        <v>0</v>
      </c>
      <c r="U140" s="53" t="n">
        <v>0</v>
      </c>
      <c r="V140" s="53" t="n">
        <v>0</v>
      </c>
      <c r="W140" s="53" t="n">
        <v>0</v>
      </c>
      <c r="X140" s="53" t="n">
        <v>0.0975780556058144</v>
      </c>
      <c r="Y140" s="53" t="n">
        <v>0.31623341130112</v>
      </c>
      <c r="Z140" s="53" t="n">
        <v>0</v>
      </c>
      <c r="AA140" s="53" t="n">
        <v>0</v>
      </c>
      <c r="AB140" s="53" t="n">
        <v>0</v>
      </c>
      <c r="AC140" s="53" t="n">
        <v>0</v>
      </c>
      <c r="AD140" s="53" t="n">
        <v>0</v>
      </c>
      <c r="AE140" s="53" t="n">
        <v>0.0174188094657847</v>
      </c>
      <c r="AF140" s="53" t="n">
        <v>0.00572496333610104</v>
      </c>
      <c r="AG140" s="53" t="n">
        <v>0.00544735578435314</v>
      </c>
      <c r="AH140" s="53" t="n">
        <v>0.00776260167602516</v>
      </c>
      <c r="AI140" s="69" t="n">
        <v>0</v>
      </c>
      <c r="AJ140" s="53" t="n">
        <v>0</v>
      </c>
      <c r="AK140" s="154"/>
    </row>
    <row r="141" customFormat="false" ht="15" hidden="false" customHeight="false" outlineLevel="0" collapsed="false">
      <c r="B141" s="121" t="n">
        <v>29</v>
      </c>
      <c r="C141" s="92" t="s">
        <v>360</v>
      </c>
      <c r="D141" s="53" t="n">
        <v>0.0766731796771541</v>
      </c>
      <c r="E141" s="53" t="n">
        <v>0.646494848749075</v>
      </c>
      <c r="F141" s="53" t="n">
        <v>1.32973261525924</v>
      </c>
      <c r="G141" s="53" t="n">
        <v>0.382597912702359</v>
      </c>
      <c r="H141" s="53" t="n">
        <v>0.781352672142569</v>
      </c>
      <c r="I141" s="53" t="n">
        <v>1.92501433428668</v>
      </c>
      <c r="J141" s="53" t="n">
        <v>0.618979241290404</v>
      </c>
      <c r="K141" s="53" t="n">
        <v>0.394931060849076</v>
      </c>
      <c r="L141" s="53" t="n">
        <v>0.080249332686922</v>
      </c>
      <c r="M141" s="53" t="n">
        <v>0.355630160479957</v>
      </c>
      <c r="N141" s="53" t="n">
        <v>0.175050312918211</v>
      </c>
      <c r="O141" s="53" t="n">
        <v>0.572937889581159</v>
      </c>
      <c r="P141" s="53" t="n">
        <v>0.79161968304373</v>
      </c>
      <c r="Q141" s="53" t="n">
        <v>0.231033272800451</v>
      </c>
      <c r="R141" s="53" t="n">
        <v>0.0351629375145134</v>
      </c>
      <c r="S141" s="53" t="n">
        <v>1.17224559344524</v>
      </c>
      <c r="T141" s="53" t="n">
        <v>0.816090714999182</v>
      </c>
      <c r="U141" s="53" t="n">
        <v>0.163871363325366</v>
      </c>
      <c r="V141" s="53" t="n">
        <v>0.390617133310801</v>
      </c>
      <c r="W141" s="53" t="n">
        <v>0.284769017534183</v>
      </c>
      <c r="X141" s="53" t="n">
        <v>0</v>
      </c>
      <c r="Y141" s="53" t="n">
        <v>2.63455607661013</v>
      </c>
      <c r="Z141" s="53" t="n">
        <v>0.202659771722265</v>
      </c>
      <c r="AA141" s="53" t="n">
        <v>0.0925034805780148</v>
      </c>
      <c r="AB141" s="53" t="n">
        <v>6.48256442215187</v>
      </c>
      <c r="AC141" s="53" t="n">
        <v>0.868933516410111</v>
      </c>
      <c r="AD141" s="53" t="n">
        <v>0.267748675956598</v>
      </c>
      <c r="AE141" s="53" t="n">
        <v>0.633601265369964</v>
      </c>
      <c r="AF141" s="53" t="n">
        <v>0.706590787176749</v>
      </c>
      <c r="AG141" s="53" t="n">
        <v>0.87184498291414</v>
      </c>
      <c r="AH141" s="53" t="n">
        <v>0.382997218728637</v>
      </c>
      <c r="AI141" s="69" t="n">
        <v>0.394931060849076</v>
      </c>
      <c r="AJ141" s="53" t="n">
        <v>0.224565833523147</v>
      </c>
      <c r="AK141" s="154"/>
    </row>
    <row r="142" s="126" customFormat="true" ht="15" hidden="false" customHeight="false" outlineLevel="0" collapsed="false">
      <c r="B142" s="127"/>
      <c r="C142" s="3" t="s">
        <v>373</v>
      </c>
      <c r="D142" s="58" t="n">
        <v>100</v>
      </c>
      <c r="E142" s="58" t="n">
        <v>100</v>
      </c>
      <c r="F142" s="58" t="n">
        <v>100</v>
      </c>
      <c r="G142" s="58" t="n">
        <v>100</v>
      </c>
      <c r="H142" s="58" t="n">
        <v>100</v>
      </c>
      <c r="I142" s="58" t="n">
        <v>100</v>
      </c>
      <c r="J142" s="58" t="n">
        <v>100</v>
      </c>
      <c r="K142" s="58" t="n">
        <v>100</v>
      </c>
      <c r="L142" s="58" t="n">
        <v>100</v>
      </c>
      <c r="M142" s="58" t="n">
        <v>100</v>
      </c>
      <c r="N142" s="58" t="n">
        <v>100</v>
      </c>
      <c r="O142" s="58" t="n">
        <v>100</v>
      </c>
      <c r="P142" s="58" t="n">
        <v>100</v>
      </c>
      <c r="Q142" s="58" t="n">
        <v>100</v>
      </c>
      <c r="R142" s="58" t="n">
        <v>100</v>
      </c>
      <c r="S142" s="58" t="n">
        <v>100</v>
      </c>
      <c r="T142" s="58" t="n">
        <v>100</v>
      </c>
      <c r="U142" s="58" t="n">
        <v>100</v>
      </c>
      <c r="V142" s="58" t="n">
        <v>100</v>
      </c>
      <c r="W142" s="58" t="n">
        <v>100</v>
      </c>
      <c r="X142" s="58" t="n">
        <v>100</v>
      </c>
      <c r="Y142" s="58" t="n">
        <v>100</v>
      </c>
      <c r="Z142" s="58" t="n">
        <v>100</v>
      </c>
      <c r="AA142" s="58" t="n">
        <v>100</v>
      </c>
      <c r="AB142" s="58" t="n">
        <v>100</v>
      </c>
      <c r="AC142" s="58" t="n">
        <v>100</v>
      </c>
      <c r="AD142" s="58" t="n">
        <v>100</v>
      </c>
      <c r="AE142" s="58" t="n">
        <v>100</v>
      </c>
      <c r="AF142" s="58" t="n">
        <v>100</v>
      </c>
      <c r="AG142" s="58" t="n">
        <v>100</v>
      </c>
      <c r="AH142" s="58" t="n">
        <v>100</v>
      </c>
      <c r="AI142" s="156" t="n">
        <v>100</v>
      </c>
      <c r="AJ142" s="58" t="n">
        <v>100</v>
      </c>
      <c r="AK142" s="155"/>
    </row>
    <row r="143" s="126" customFormat="true" ht="15" hidden="false" customHeight="false" outlineLevel="0" collapsed="false">
      <c r="B143" s="127"/>
      <c r="C143" s="3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156"/>
      <c r="AJ143" s="58"/>
      <c r="AK143" s="155"/>
    </row>
    <row r="144" customFormat="false" ht="15" hidden="false" customHeight="false" outlineLevel="0" collapsed="false">
      <c r="B144" s="121" t="n">
        <v>0</v>
      </c>
      <c r="C144" s="3" t="s">
        <v>715</v>
      </c>
      <c r="D144" s="58" t="n">
        <v>164.730857567581</v>
      </c>
      <c r="E144" s="58" t="n">
        <v>122.407784975897</v>
      </c>
      <c r="F144" s="58" t="n">
        <v>331.03831846187</v>
      </c>
      <c r="G144" s="58" t="n">
        <v>122.743788096439</v>
      </c>
      <c r="H144" s="58" t="n">
        <v>740.920749101787</v>
      </c>
      <c r="I144" s="58" t="n">
        <v>49.577579564455</v>
      </c>
      <c r="J144" s="58" t="n">
        <v>1531.41907776803</v>
      </c>
      <c r="K144" s="58" t="n">
        <v>122.510220028489</v>
      </c>
      <c r="L144" s="58" t="n">
        <v>395.017069375996</v>
      </c>
      <c r="M144" s="58" t="n">
        <v>115.427475599228</v>
      </c>
      <c r="N144" s="58" t="n">
        <v>152.18034670738</v>
      </c>
      <c r="O144" s="58" t="n">
        <v>1415.84020288641</v>
      </c>
      <c r="P144" s="58" t="n">
        <v>34.1888569405739</v>
      </c>
      <c r="Q144" s="58" t="n">
        <v>2235.16417153808</v>
      </c>
      <c r="R144" s="58" t="n">
        <v>0.101572184445362</v>
      </c>
      <c r="S144" s="58" t="n">
        <v>0.882411641130545</v>
      </c>
      <c r="T144" s="58" t="n">
        <v>0.409299783832748</v>
      </c>
      <c r="U144" s="58" t="n">
        <v>4.33068228287443</v>
      </c>
      <c r="V144" s="58" t="n">
        <v>4.96934140124703</v>
      </c>
      <c r="W144" s="58" t="n">
        <v>94.4468222013632</v>
      </c>
      <c r="X144" s="58" t="n">
        <v>0.0656678219919861</v>
      </c>
      <c r="Y144" s="58" t="n">
        <v>2.43444367895589</v>
      </c>
      <c r="Z144" s="58" t="n">
        <v>75.9563727002459</v>
      </c>
      <c r="AA144" s="58" t="n">
        <v>6.62848433426164</v>
      </c>
      <c r="AB144" s="58" t="n">
        <v>1.50194503460798</v>
      </c>
      <c r="AC144" s="58" t="n">
        <v>0.711110365452806</v>
      </c>
      <c r="AD144" s="58" t="n">
        <v>0.182944965199271</v>
      </c>
      <c r="AE144" s="58" t="n">
        <v>44.5644789402687</v>
      </c>
      <c r="AF144" s="58" t="n">
        <v>377.643386213358</v>
      </c>
      <c r="AG144" s="58" t="n">
        <v>254.386610210105</v>
      </c>
      <c r="AH144" s="58" t="n">
        <v>100</v>
      </c>
      <c r="AI144" s="156" t="n">
        <v>8.9880345145188</v>
      </c>
      <c r="AJ144" s="58" t="n">
        <v>14.2687414887339</v>
      </c>
      <c r="AK144" s="154"/>
    </row>
    <row r="145" customFormat="false" ht="15" hidden="false" customHeight="false" outlineLevel="0" collapsed="false">
      <c r="B145" s="121"/>
      <c r="C145" s="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69"/>
      <c r="AJ145" s="53"/>
      <c r="AK145" s="154"/>
    </row>
    <row r="146" s="126" customFormat="true" ht="15" hidden="false" customHeight="false" outlineLevel="0" collapsed="false">
      <c r="B146" s="127"/>
      <c r="C146" s="3" t="s">
        <v>374</v>
      </c>
      <c r="D146" s="58" t="n">
        <v>0</v>
      </c>
      <c r="E146" s="58" t="n">
        <v>0</v>
      </c>
      <c r="F146" s="58" t="n">
        <v>0</v>
      </c>
      <c r="G146" s="58" t="n">
        <v>0</v>
      </c>
      <c r="H146" s="58" t="n">
        <v>0</v>
      </c>
      <c r="I146" s="58" t="n">
        <v>0</v>
      </c>
      <c r="J146" s="58" t="n">
        <v>0</v>
      </c>
      <c r="K146" s="58" t="n">
        <v>0</v>
      </c>
      <c r="L146" s="58" t="n">
        <v>0</v>
      </c>
      <c r="M146" s="58" t="n">
        <v>0</v>
      </c>
      <c r="N146" s="58" t="n">
        <v>0</v>
      </c>
      <c r="O146" s="58" t="n">
        <v>0</v>
      </c>
      <c r="P146" s="58" t="n">
        <v>0</v>
      </c>
      <c r="Q146" s="58" t="n">
        <v>0</v>
      </c>
      <c r="R146" s="58" t="n">
        <v>0</v>
      </c>
      <c r="S146" s="58" t="n">
        <v>0</v>
      </c>
      <c r="T146" s="58" t="n">
        <v>0</v>
      </c>
      <c r="U146" s="58" t="n">
        <v>0</v>
      </c>
      <c r="V146" s="58" t="n">
        <v>0</v>
      </c>
      <c r="W146" s="58" t="n">
        <v>0</v>
      </c>
      <c r="X146" s="58" t="n">
        <v>0</v>
      </c>
      <c r="Y146" s="58" t="n">
        <v>0</v>
      </c>
      <c r="Z146" s="58" t="n">
        <v>0</v>
      </c>
      <c r="AA146" s="58" t="n">
        <v>0</v>
      </c>
      <c r="AB146" s="58" t="n">
        <v>0</v>
      </c>
      <c r="AC146" s="58" t="n">
        <v>0</v>
      </c>
      <c r="AD146" s="58" t="n">
        <v>0</v>
      </c>
      <c r="AE146" s="58" t="n">
        <v>0</v>
      </c>
      <c r="AF146" s="58" t="n">
        <v>0</v>
      </c>
      <c r="AG146" s="58" t="n">
        <v>0</v>
      </c>
      <c r="AH146" s="58" t="n">
        <v>0</v>
      </c>
      <c r="AI146" s="156" t="n">
        <v>0</v>
      </c>
      <c r="AJ146" s="58" t="n">
        <v>0</v>
      </c>
      <c r="AK146" s="155"/>
    </row>
    <row r="147" customFormat="false" ht="15" hidden="false" customHeight="false" outlineLevel="0" collapsed="false">
      <c r="B147" s="121" t="n">
        <v>31</v>
      </c>
      <c r="C147" s="92" t="s">
        <v>375</v>
      </c>
      <c r="D147" s="53" t="n">
        <v>65.924169627023</v>
      </c>
      <c r="E147" s="53" t="n">
        <v>56.3915576934907</v>
      </c>
      <c r="F147" s="53" t="n">
        <v>46.6351659466308</v>
      </c>
      <c r="G147" s="53" t="n">
        <v>69.5861643412103</v>
      </c>
      <c r="H147" s="53" t="n">
        <v>55.6297743064372</v>
      </c>
      <c r="I147" s="53" t="n">
        <v>61.8589125956027</v>
      </c>
      <c r="J147" s="53" t="n">
        <v>67.3208714708456</v>
      </c>
      <c r="K147" s="53" t="n">
        <v>78.6230356084482</v>
      </c>
      <c r="L147" s="53" t="n">
        <v>63.7221126201885</v>
      </c>
      <c r="M147" s="53" t="n">
        <v>74.8995242543253</v>
      </c>
      <c r="N147" s="53" t="n">
        <v>81.1137140085737</v>
      </c>
      <c r="O147" s="53" t="n">
        <v>67.901932536427</v>
      </c>
      <c r="P147" s="53" t="n">
        <v>91.334706825752</v>
      </c>
      <c r="Q147" s="53" t="n">
        <v>49.2066781194539</v>
      </c>
      <c r="R147" s="53" t="n">
        <v>76.019691468743</v>
      </c>
      <c r="S147" s="53" t="n">
        <v>66.8585487914539</v>
      </c>
      <c r="T147" s="53" t="n">
        <v>92.8422452963256</v>
      </c>
      <c r="U147" s="53" t="n">
        <v>50.729976647944</v>
      </c>
      <c r="V147" s="53" t="n">
        <v>65.245776562531</v>
      </c>
      <c r="W147" s="53" t="n">
        <v>106.348700886693</v>
      </c>
      <c r="X147" s="53" t="n">
        <v>84.4061180587714</v>
      </c>
      <c r="Y147" s="53" t="n">
        <v>77.9583378415525</v>
      </c>
      <c r="Z147" s="53" t="n">
        <v>72.2513862263324</v>
      </c>
      <c r="AA147" s="53" t="n">
        <v>85.5872444702323</v>
      </c>
      <c r="AB147" s="53" t="n">
        <v>89.395765981298</v>
      </c>
      <c r="AC147" s="53" t="n">
        <v>87.9904207814208</v>
      </c>
      <c r="AD147" s="53" t="n">
        <v>94.6398537565416</v>
      </c>
      <c r="AE147" s="53" t="n">
        <v>77.1641186652828</v>
      </c>
      <c r="AF147" s="53" t="n">
        <v>61.7195690127527</v>
      </c>
      <c r="AG147" s="53" t="n">
        <v>58.0505054518621</v>
      </c>
      <c r="AH147" s="53" t="n">
        <v>63.1711019642789</v>
      </c>
      <c r="AI147" s="69" t="n">
        <v>78.6230356084482</v>
      </c>
      <c r="AJ147" s="53" t="n">
        <v>95.0971417164256</v>
      </c>
      <c r="AK147" s="154"/>
    </row>
    <row r="148" customFormat="false" ht="15" hidden="false" customHeight="false" outlineLevel="0" collapsed="false">
      <c r="B148" s="121" t="n">
        <v>32</v>
      </c>
      <c r="C148" s="92" t="s">
        <v>381</v>
      </c>
      <c r="D148" s="53" t="n">
        <v>0</v>
      </c>
      <c r="E148" s="53" t="n">
        <v>0</v>
      </c>
      <c r="F148" s="53" t="n">
        <v>0.368600855089263</v>
      </c>
      <c r="G148" s="53" t="n">
        <v>0.718476626552609</v>
      </c>
      <c r="H148" s="53" t="n">
        <v>0.264974449255354</v>
      </c>
      <c r="I148" s="53" t="n">
        <v>0</v>
      </c>
      <c r="J148" s="53" t="n">
        <v>0</v>
      </c>
      <c r="K148" s="53" t="n">
        <v>0</v>
      </c>
      <c r="L148" s="53" t="n">
        <v>0</v>
      </c>
      <c r="M148" s="53" t="n">
        <v>0</v>
      </c>
      <c r="N148" s="53" t="n">
        <v>0</v>
      </c>
      <c r="O148" s="53" t="n">
        <v>0</v>
      </c>
      <c r="P148" s="53" t="n">
        <v>0</v>
      </c>
      <c r="Q148" s="53" t="n">
        <v>0</v>
      </c>
      <c r="R148" s="53" t="n">
        <v>0</v>
      </c>
      <c r="S148" s="53" t="n">
        <v>0</v>
      </c>
      <c r="T148" s="53" t="n">
        <v>0</v>
      </c>
      <c r="U148" s="53" t="n">
        <v>0</v>
      </c>
      <c r="V148" s="53" t="n">
        <v>0</v>
      </c>
      <c r="W148" s="53" t="n">
        <v>0</v>
      </c>
      <c r="X148" s="53" t="n">
        <v>0</v>
      </c>
      <c r="Y148" s="53" t="n">
        <v>0</v>
      </c>
      <c r="Z148" s="53" t="n">
        <v>0</v>
      </c>
      <c r="AA148" s="53" t="n">
        <v>0</v>
      </c>
      <c r="AB148" s="53" t="n">
        <v>0</v>
      </c>
      <c r="AC148" s="53" t="n">
        <v>0</v>
      </c>
      <c r="AD148" s="53" t="n">
        <v>0</v>
      </c>
      <c r="AE148" s="53" t="n">
        <v>0</v>
      </c>
      <c r="AF148" s="53" t="n">
        <v>0.165072249900397</v>
      </c>
      <c r="AG148" s="53" t="n">
        <v>0.26310115584032</v>
      </c>
      <c r="AH148" s="53" t="n">
        <v>0</v>
      </c>
      <c r="AI148" s="69" t="n">
        <v>0</v>
      </c>
      <c r="AJ148" s="53" t="n">
        <v>0</v>
      </c>
      <c r="AK148" s="154"/>
    </row>
    <row r="149" customFormat="false" ht="15" hidden="false" customHeight="false" outlineLevel="0" collapsed="false">
      <c r="B149" s="121" t="n">
        <v>33</v>
      </c>
      <c r="C149" s="92" t="s">
        <v>384</v>
      </c>
      <c r="D149" s="53" t="n">
        <v>6.88195083667686</v>
      </c>
      <c r="E149" s="53" t="n">
        <v>21.4705999481016</v>
      </c>
      <c r="F149" s="53" t="n">
        <v>19.1629100621739</v>
      </c>
      <c r="G149" s="53" t="n">
        <v>9.72348808677313</v>
      </c>
      <c r="H149" s="53" t="n">
        <v>16.3536162876876</v>
      </c>
      <c r="I149" s="53" t="n">
        <v>11.2543092226729</v>
      </c>
      <c r="J149" s="53" t="n">
        <v>10.5029068486905</v>
      </c>
      <c r="K149" s="53" t="n">
        <v>7.88197844966609</v>
      </c>
      <c r="L149" s="53" t="n">
        <v>10.5361614205801</v>
      </c>
      <c r="M149" s="53" t="n">
        <v>4.76443672694727</v>
      </c>
      <c r="N149" s="53" t="n">
        <v>6.94396571647939</v>
      </c>
      <c r="O149" s="53" t="n">
        <v>9.66478494231898</v>
      </c>
      <c r="P149" s="53" t="n">
        <v>4.2418850912852</v>
      </c>
      <c r="Q149" s="53" t="n">
        <v>7.67919016962537</v>
      </c>
      <c r="R149" s="53" t="n">
        <v>5.4119416785564</v>
      </c>
      <c r="S149" s="53" t="n">
        <v>15.5045017627877</v>
      </c>
      <c r="T149" s="53" t="n">
        <v>7.0961298548695</v>
      </c>
      <c r="U149" s="53" t="n">
        <v>13.9762237709839</v>
      </c>
      <c r="V149" s="53" t="n">
        <v>17.3938882984615</v>
      </c>
      <c r="W149" s="53" t="n">
        <v>0.0331851138027165</v>
      </c>
      <c r="X149" s="53" t="n">
        <v>12.7760694148002</v>
      </c>
      <c r="Y149" s="53" t="n">
        <v>3.16567863907218</v>
      </c>
      <c r="Z149" s="53" t="n">
        <v>18.1631808420246</v>
      </c>
      <c r="AA149" s="53" t="n">
        <v>3.70932888771596</v>
      </c>
      <c r="AB149" s="53" t="n">
        <v>6.44595297097104</v>
      </c>
      <c r="AC149" s="53" t="n">
        <v>6.55583455162697</v>
      </c>
      <c r="AD149" s="53" t="n">
        <v>4.86299503910491</v>
      </c>
      <c r="AE149" s="53" t="n">
        <v>9.02939888104843</v>
      </c>
      <c r="AF149" s="53" t="n">
        <v>13.7314011940432</v>
      </c>
      <c r="AG149" s="53" t="n">
        <v>13.9714795422371</v>
      </c>
      <c r="AH149" s="53" t="n">
        <v>15.2682070471989</v>
      </c>
      <c r="AI149" s="69" t="n">
        <v>7.88197844966609</v>
      </c>
      <c r="AJ149" s="53" t="n">
        <v>2.42644673865461</v>
      </c>
      <c r="AK149" s="154"/>
    </row>
    <row r="150" customFormat="false" ht="15" hidden="false" customHeight="false" outlineLevel="0" collapsed="false">
      <c r="B150" s="121" t="n">
        <v>3301</v>
      </c>
      <c r="C150" s="92" t="s">
        <v>385</v>
      </c>
      <c r="D150" s="53" t="n">
        <v>6.17867905821951</v>
      </c>
      <c r="E150" s="53" t="n">
        <v>21.4702905273519</v>
      </c>
      <c r="F150" s="53" t="n">
        <v>6.34916446714334</v>
      </c>
      <c r="G150" s="53" t="n">
        <v>8.93165321850839</v>
      </c>
      <c r="H150" s="53" t="n">
        <v>10.5403134637028</v>
      </c>
      <c r="I150" s="53" t="n">
        <v>4.72258403759048</v>
      </c>
      <c r="J150" s="53" t="n">
        <v>7.87216116934884</v>
      </c>
      <c r="K150" s="53" t="n">
        <v>7.88197844966609</v>
      </c>
      <c r="L150" s="53" t="n">
        <v>9.11907846768504</v>
      </c>
      <c r="M150" s="53" t="n">
        <v>4.64659465274645</v>
      </c>
      <c r="N150" s="53" t="n">
        <v>3.9803525593473</v>
      </c>
      <c r="O150" s="53" t="n">
        <v>7.1574684500209</v>
      </c>
      <c r="P150" s="53" t="n">
        <v>4.2418850912852</v>
      </c>
      <c r="Q150" s="53" t="n">
        <v>7.67919016962537</v>
      </c>
      <c r="R150" s="53" t="n">
        <v>1.39585457551295</v>
      </c>
      <c r="S150" s="53" t="n">
        <v>10.3350091173889</v>
      </c>
      <c r="T150" s="53" t="n">
        <v>7.09573044736877</v>
      </c>
      <c r="U150" s="53" t="n">
        <v>6.84470401066054</v>
      </c>
      <c r="V150" s="53" t="n">
        <v>9.20479186581916</v>
      </c>
      <c r="W150" s="53" t="n">
        <v>0.0331851138027165</v>
      </c>
      <c r="X150" s="53" t="n">
        <v>0.142765035622844</v>
      </c>
      <c r="Y150" s="53" t="n">
        <v>3.13092348679615</v>
      </c>
      <c r="Z150" s="53" t="n">
        <v>13.3736690007392</v>
      </c>
      <c r="AA150" s="53" t="n">
        <v>3.12191070691229</v>
      </c>
      <c r="AB150" s="53" t="n">
        <v>4.91431061632286</v>
      </c>
      <c r="AC150" s="53" t="n">
        <v>4.78446535356622</v>
      </c>
      <c r="AD150" s="53" t="n">
        <v>0.431493138170106</v>
      </c>
      <c r="AE150" s="53" t="n">
        <v>6.03289434196134</v>
      </c>
      <c r="AF150" s="53" t="n">
        <v>9.0872778353274</v>
      </c>
      <c r="AG150" s="53" t="n">
        <v>7.04050091645793</v>
      </c>
      <c r="AH150" s="53" t="n">
        <v>14.3919518710798</v>
      </c>
      <c r="AI150" s="69" t="n">
        <v>7.88197844966609</v>
      </c>
      <c r="AJ150" s="53" t="n">
        <v>1.95466939613808</v>
      </c>
      <c r="AK150" s="154"/>
    </row>
    <row r="151" customFormat="false" ht="15" hidden="false" customHeight="false" outlineLevel="0" collapsed="false">
      <c r="B151" s="121" t="n">
        <v>3303</v>
      </c>
      <c r="C151" s="92" t="s">
        <v>387</v>
      </c>
      <c r="D151" s="53" t="n">
        <v>0</v>
      </c>
      <c r="E151" s="53" t="n">
        <v>0.000309420749717755</v>
      </c>
      <c r="F151" s="53" t="n">
        <v>6.11428424573225</v>
      </c>
      <c r="G151" s="53" t="n">
        <v>0.791834868264741</v>
      </c>
      <c r="H151" s="53" t="n">
        <v>2.77878979866956</v>
      </c>
      <c r="I151" s="53" t="n">
        <v>0.0594661286720972</v>
      </c>
      <c r="J151" s="53" t="n">
        <v>0.00386524607951691</v>
      </c>
      <c r="K151" s="53" t="n">
        <v>0</v>
      </c>
      <c r="L151" s="53" t="n">
        <v>1.4170829528951</v>
      </c>
      <c r="M151" s="53" t="n">
        <v>0.109112128943216</v>
      </c>
      <c r="N151" s="53" t="n">
        <v>1.89796241981929E-006</v>
      </c>
      <c r="O151" s="53" t="n">
        <v>0.46180043013592</v>
      </c>
      <c r="P151" s="53" t="n">
        <v>0</v>
      </c>
      <c r="Q151" s="53" t="n">
        <v>0</v>
      </c>
      <c r="R151" s="53" t="n">
        <v>4.01608710304345</v>
      </c>
      <c r="S151" s="53" t="n">
        <v>0.541107248055999</v>
      </c>
      <c r="T151" s="53" t="n">
        <v>0.000399407500722591</v>
      </c>
      <c r="U151" s="53" t="n">
        <v>7.01644333475908</v>
      </c>
      <c r="V151" s="53" t="n">
        <v>0.0316716521340759</v>
      </c>
      <c r="W151" s="53" t="n">
        <v>0</v>
      </c>
      <c r="X151" s="53" t="n">
        <v>0.79828075288279</v>
      </c>
      <c r="Y151" s="53" t="n">
        <v>0.0347551522760313</v>
      </c>
      <c r="Z151" s="53" t="n">
        <v>0.00189973305016656</v>
      </c>
      <c r="AA151" s="53" t="n">
        <v>0.587418180803668</v>
      </c>
      <c r="AB151" s="53" t="n">
        <v>0</v>
      </c>
      <c r="AC151" s="53" t="n">
        <v>0</v>
      </c>
      <c r="AD151" s="53" t="n">
        <v>4.4315019009348</v>
      </c>
      <c r="AE151" s="53" t="n">
        <v>1.04083584996925</v>
      </c>
      <c r="AF151" s="53" t="n">
        <v>1.99667823055414</v>
      </c>
      <c r="AG151" s="53" t="n">
        <v>3.12701217543687</v>
      </c>
      <c r="AH151" s="53" t="n">
        <v>0.0716325149004263</v>
      </c>
      <c r="AI151" s="69" t="n">
        <v>0</v>
      </c>
      <c r="AJ151" s="53" t="n">
        <v>0.254691403913698</v>
      </c>
      <c r="AK151" s="154"/>
    </row>
    <row r="152" customFormat="false" ht="15" hidden="false" customHeight="false" outlineLevel="0" collapsed="false">
      <c r="B152" s="121" t="n">
        <v>3305</v>
      </c>
      <c r="C152" s="92" t="s">
        <v>391</v>
      </c>
      <c r="D152" s="53" t="n">
        <v>0.703271778457349</v>
      </c>
      <c r="E152" s="53" t="n">
        <v>0</v>
      </c>
      <c r="F152" s="53" t="n">
        <v>6.69946134929833</v>
      </c>
      <c r="G152" s="53" t="n">
        <v>0</v>
      </c>
      <c r="H152" s="53" t="n">
        <v>3.03451302531529</v>
      </c>
      <c r="I152" s="53" t="n">
        <v>6.47225905641029</v>
      </c>
      <c r="J152" s="53" t="n">
        <v>2.62688043326214</v>
      </c>
      <c r="K152" s="53" t="n">
        <v>0</v>
      </c>
      <c r="L152" s="53" t="n">
        <v>0</v>
      </c>
      <c r="M152" s="53" t="n">
        <v>0.00027878227090162</v>
      </c>
      <c r="N152" s="53" t="n">
        <v>2.96361125916967</v>
      </c>
      <c r="O152" s="53" t="n">
        <v>2.04478842763837</v>
      </c>
      <c r="P152" s="53" t="n">
        <v>0</v>
      </c>
      <c r="Q152" s="53" t="n">
        <v>0</v>
      </c>
      <c r="R152" s="53" t="n">
        <v>0</v>
      </c>
      <c r="S152" s="53" t="n">
        <v>4.62838539734286</v>
      </c>
      <c r="T152" s="53" t="n">
        <v>0</v>
      </c>
      <c r="U152" s="53" t="n">
        <v>0</v>
      </c>
      <c r="V152" s="53" t="n">
        <v>8.15742478050827</v>
      </c>
      <c r="W152" s="53" t="n">
        <v>0</v>
      </c>
      <c r="X152" s="53" t="n">
        <v>11.8350236262946</v>
      </c>
      <c r="Y152" s="53" t="n">
        <v>0</v>
      </c>
      <c r="Z152" s="53" t="n">
        <v>4.78761210823526</v>
      </c>
      <c r="AA152" s="53" t="n">
        <v>0</v>
      </c>
      <c r="AB152" s="53" t="n">
        <v>1.53164235464818</v>
      </c>
      <c r="AC152" s="53" t="n">
        <v>1.49147207940632</v>
      </c>
      <c r="AD152" s="53" t="n">
        <v>0</v>
      </c>
      <c r="AE152" s="53" t="n">
        <v>1.93386404057042</v>
      </c>
      <c r="AF152" s="53" t="n">
        <v>2.64384187631144</v>
      </c>
      <c r="AG152" s="53" t="n">
        <v>3.8009044890564</v>
      </c>
      <c r="AH152" s="53" t="n">
        <v>0.8046226612187</v>
      </c>
      <c r="AI152" s="69" t="n">
        <v>0</v>
      </c>
      <c r="AJ152" s="53" t="n">
        <v>0.182783813003128</v>
      </c>
      <c r="AK152" s="154"/>
    </row>
    <row r="153" customFormat="false" ht="15" hidden="false" customHeight="false" outlineLevel="0" collapsed="false">
      <c r="B153" s="121" t="n">
        <v>34</v>
      </c>
      <c r="C153" s="92" t="s">
        <v>393</v>
      </c>
      <c r="D153" s="53" t="n">
        <v>0</v>
      </c>
      <c r="E153" s="53" t="n">
        <v>0</v>
      </c>
      <c r="F153" s="53" t="n">
        <v>0</v>
      </c>
      <c r="G153" s="53" t="n">
        <v>0</v>
      </c>
      <c r="H153" s="53" t="n">
        <v>0</v>
      </c>
      <c r="I153" s="53" t="n">
        <v>0</v>
      </c>
      <c r="J153" s="53" t="n">
        <v>0</v>
      </c>
      <c r="K153" s="53" t="n">
        <v>0</v>
      </c>
      <c r="L153" s="53" t="n">
        <v>0</v>
      </c>
      <c r="M153" s="53" t="n">
        <v>0</v>
      </c>
      <c r="N153" s="53" t="n">
        <v>0</v>
      </c>
      <c r="O153" s="53" t="n">
        <v>0</v>
      </c>
      <c r="P153" s="53" t="n">
        <v>0</v>
      </c>
      <c r="Q153" s="53" t="n">
        <v>0</v>
      </c>
      <c r="R153" s="53" t="n">
        <v>0</v>
      </c>
      <c r="S153" s="53" t="n">
        <v>0</v>
      </c>
      <c r="T153" s="53" t="n">
        <v>0</v>
      </c>
      <c r="U153" s="53" t="n">
        <v>0</v>
      </c>
      <c r="V153" s="53" t="n">
        <v>0</v>
      </c>
      <c r="W153" s="53" t="n">
        <v>0.0824931158457656</v>
      </c>
      <c r="X153" s="53" t="n">
        <v>0</v>
      </c>
      <c r="Y153" s="53" t="n">
        <v>0</v>
      </c>
      <c r="Z153" s="53" t="n">
        <v>0</v>
      </c>
      <c r="AA153" s="53" t="n">
        <v>0.144512648892707</v>
      </c>
      <c r="AB153" s="53" t="n">
        <v>0</v>
      </c>
      <c r="AC153" s="53" t="n">
        <v>0</v>
      </c>
      <c r="AD153" s="53" t="n">
        <v>0</v>
      </c>
      <c r="AE153" s="53" t="n">
        <v>0.0308236011025771</v>
      </c>
      <c r="AF153" s="53" t="n">
        <v>0.00486829605266228</v>
      </c>
      <c r="AG153" s="53" t="n">
        <v>0</v>
      </c>
      <c r="AH153" s="53" t="n">
        <v>0</v>
      </c>
      <c r="AI153" s="69" t="n">
        <v>0</v>
      </c>
      <c r="AJ153" s="53" t="n">
        <v>0.0992736526524836</v>
      </c>
      <c r="AK153" s="154"/>
    </row>
    <row r="154" customFormat="false" ht="15" hidden="false" customHeight="false" outlineLevel="0" collapsed="false">
      <c r="B154" s="121" t="n">
        <v>35</v>
      </c>
      <c r="C154" s="92" t="s">
        <v>397</v>
      </c>
      <c r="D154" s="53" t="n">
        <v>7.97703364206838</v>
      </c>
      <c r="E154" s="53" t="n">
        <v>3.35037702954037</v>
      </c>
      <c r="F154" s="53" t="n">
        <v>9.68661195966076</v>
      </c>
      <c r="G154" s="53" t="n">
        <v>4.45893827809775</v>
      </c>
      <c r="H154" s="53" t="n">
        <v>7.03445554234189</v>
      </c>
      <c r="I154" s="53" t="n">
        <v>7.92641290654341</v>
      </c>
      <c r="J154" s="53" t="n">
        <v>1.7546749600682</v>
      </c>
      <c r="K154" s="53" t="n">
        <v>0.439696478810311</v>
      </c>
      <c r="L154" s="53" t="n">
        <v>9.48388047550336</v>
      </c>
      <c r="M154" s="53" t="n">
        <v>9.9089475319957</v>
      </c>
      <c r="N154" s="53" t="n">
        <v>2.21227343192989</v>
      </c>
      <c r="O154" s="53" t="n">
        <v>5.77303107920753</v>
      </c>
      <c r="P154" s="53" t="n">
        <v>0</v>
      </c>
      <c r="Q154" s="53" t="n">
        <v>0</v>
      </c>
      <c r="R154" s="53" t="n">
        <v>37.7812006585132</v>
      </c>
      <c r="S154" s="53" t="n">
        <v>14.4471541895896</v>
      </c>
      <c r="T154" s="53" t="n">
        <v>0</v>
      </c>
      <c r="U154" s="53" t="n">
        <v>0.0162396306798203</v>
      </c>
      <c r="V154" s="53" t="n">
        <v>1.64991435837001</v>
      </c>
      <c r="W154" s="53" t="n">
        <v>0</v>
      </c>
      <c r="X154" s="53" t="n">
        <v>2.44271635373483</v>
      </c>
      <c r="Y154" s="53" t="n">
        <v>0</v>
      </c>
      <c r="Z154" s="53" t="n">
        <v>2.29210888870665</v>
      </c>
      <c r="AA154" s="53" t="n">
        <v>0</v>
      </c>
      <c r="AB154" s="53" t="n">
        <v>1.8613082910303</v>
      </c>
      <c r="AC154" s="53" t="n">
        <v>0</v>
      </c>
      <c r="AD154" s="53" t="n">
        <v>0</v>
      </c>
      <c r="AE154" s="53" t="n">
        <v>2.19020988695249</v>
      </c>
      <c r="AF154" s="53" t="n">
        <v>5.99299329935497</v>
      </c>
      <c r="AG154" s="53" t="n">
        <v>7.27433314456553</v>
      </c>
      <c r="AH154" s="53" t="n">
        <v>4.57851910685621</v>
      </c>
      <c r="AI154" s="69" t="n">
        <v>0.439696478810311</v>
      </c>
      <c r="AJ154" s="53" t="n">
        <v>0</v>
      </c>
      <c r="AK154" s="154"/>
    </row>
    <row r="155" customFormat="false" ht="15" hidden="false" customHeight="false" outlineLevel="0" collapsed="false">
      <c r="B155" s="121" t="n">
        <v>36</v>
      </c>
      <c r="C155" s="92" t="s">
        <v>400</v>
      </c>
      <c r="D155" s="53" t="n">
        <v>19.2168458942318</v>
      </c>
      <c r="E155" s="53" t="n">
        <v>18.7874653288673</v>
      </c>
      <c r="F155" s="53" t="n">
        <v>24.1467111764453</v>
      </c>
      <c r="G155" s="53" t="n">
        <v>15.5129326673662</v>
      </c>
      <c r="H155" s="53" t="n">
        <v>20.7171794142779</v>
      </c>
      <c r="I155" s="53" t="n">
        <v>18.9603652751811</v>
      </c>
      <c r="J155" s="53" t="n">
        <v>20.4215467203957</v>
      </c>
      <c r="K155" s="53" t="n">
        <v>13.0552894630754</v>
      </c>
      <c r="L155" s="53" t="n">
        <v>16.257845483728</v>
      </c>
      <c r="M155" s="53" t="n">
        <v>10.4270914867317</v>
      </c>
      <c r="N155" s="53" t="n">
        <v>9.73004684301699</v>
      </c>
      <c r="O155" s="53" t="n">
        <v>16.6602514420465</v>
      </c>
      <c r="P155" s="53" t="n">
        <v>4.42340808296282</v>
      </c>
      <c r="Q155" s="53" t="n">
        <v>43.1141317109208</v>
      </c>
      <c r="R155" s="53" t="n">
        <v>-19.2128338058126</v>
      </c>
      <c r="S155" s="53" t="n">
        <v>3.18979525616883</v>
      </c>
      <c r="T155" s="53" t="n">
        <v>0.061624848804912</v>
      </c>
      <c r="U155" s="53" t="n">
        <v>35.2775599503922</v>
      </c>
      <c r="V155" s="53" t="n">
        <v>15.7104207806375</v>
      </c>
      <c r="W155" s="53" t="n">
        <v>-6.46437911634197</v>
      </c>
      <c r="X155" s="53" t="n">
        <v>0.375096172693599</v>
      </c>
      <c r="Y155" s="53" t="n">
        <v>18.8759835193753</v>
      </c>
      <c r="Z155" s="53" t="n">
        <v>7.29332404293638</v>
      </c>
      <c r="AA155" s="53" t="n">
        <v>10.558913993159</v>
      </c>
      <c r="AB155" s="53" t="n">
        <v>2.2969727567007</v>
      </c>
      <c r="AC155" s="53" t="n">
        <v>5.45374466695221</v>
      </c>
      <c r="AD155" s="53" t="n">
        <v>0.497151204353521</v>
      </c>
      <c r="AE155" s="53" t="n">
        <v>11.5854489656137</v>
      </c>
      <c r="AF155" s="53" t="n">
        <v>18.386095947896</v>
      </c>
      <c r="AG155" s="53" t="n">
        <v>20.440580705495</v>
      </c>
      <c r="AH155" s="53" t="n">
        <v>16.982171881666</v>
      </c>
      <c r="AI155" s="69" t="n">
        <v>13.0552894630754</v>
      </c>
      <c r="AJ155" s="53" t="n">
        <v>2.37713789226735</v>
      </c>
      <c r="AK155" s="154"/>
    </row>
    <row r="156" customFormat="false" ht="15" hidden="false" customHeight="false" outlineLevel="0" collapsed="false">
      <c r="B156" s="121" t="n">
        <v>3601</v>
      </c>
      <c r="C156" s="92" t="s">
        <v>401</v>
      </c>
      <c r="D156" s="53" t="n">
        <v>0.0402678356867971</v>
      </c>
      <c r="E156" s="53" t="n">
        <v>2.07793715417697</v>
      </c>
      <c r="F156" s="53" t="n">
        <v>2.45852733266198</v>
      </c>
      <c r="G156" s="53" t="n">
        <v>0.526539197035179</v>
      </c>
      <c r="H156" s="53" t="n">
        <v>1.68243159187433</v>
      </c>
      <c r="I156" s="53" t="n">
        <v>0</v>
      </c>
      <c r="J156" s="53" t="n">
        <v>0</v>
      </c>
      <c r="K156" s="53" t="n">
        <v>0</v>
      </c>
      <c r="L156" s="53" t="n">
        <v>1.7556270328215</v>
      </c>
      <c r="M156" s="53" t="n">
        <v>0</v>
      </c>
      <c r="N156" s="53" t="n">
        <v>0</v>
      </c>
      <c r="O156" s="53" t="n">
        <v>0.547820714479796</v>
      </c>
      <c r="P156" s="53" t="n">
        <v>0</v>
      </c>
      <c r="Q156" s="53" t="n">
        <v>26.6902228969611</v>
      </c>
      <c r="R156" s="53" t="n">
        <v>0</v>
      </c>
      <c r="S156" s="53" t="n">
        <v>0</v>
      </c>
      <c r="T156" s="53" t="n">
        <v>0</v>
      </c>
      <c r="U156" s="53" t="n">
        <v>27.02969020823</v>
      </c>
      <c r="V156" s="53" t="n">
        <v>0</v>
      </c>
      <c r="W156" s="53" t="n">
        <v>0</v>
      </c>
      <c r="X156" s="53" t="n">
        <v>0.183022797400094</v>
      </c>
      <c r="Y156" s="53" t="n">
        <v>0</v>
      </c>
      <c r="Z156" s="53" t="n">
        <v>0.390055447495303</v>
      </c>
      <c r="AA156" s="53" t="n">
        <v>0.00112714466717162</v>
      </c>
      <c r="AB156" s="53" t="n">
        <v>0</v>
      </c>
      <c r="AC156" s="53" t="n">
        <v>0.0385980820297517</v>
      </c>
      <c r="AD156" s="53" t="n">
        <v>0</v>
      </c>
      <c r="AE156" s="53" t="n">
        <v>5.57616678395988</v>
      </c>
      <c r="AF156" s="53" t="n">
        <v>2.04883370579852</v>
      </c>
      <c r="AG156" s="53" t="n">
        <v>2.71537706616275</v>
      </c>
      <c r="AH156" s="53" t="n">
        <v>1.10945194746169</v>
      </c>
      <c r="AI156" s="69" t="n">
        <v>0</v>
      </c>
      <c r="AJ156" s="53" t="n">
        <v>0.00521900088612552</v>
      </c>
      <c r="AK156" s="154"/>
    </row>
    <row r="157" customFormat="false" ht="15" hidden="false" customHeight="false" outlineLevel="0" collapsed="false">
      <c r="B157" s="121" t="n">
        <v>3602</v>
      </c>
      <c r="C157" s="92" t="s">
        <v>402</v>
      </c>
      <c r="D157" s="53" t="n">
        <v>0</v>
      </c>
      <c r="E157" s="53" t="n">
        <v>0</v>
      </c>
      <c r="F157" s="53" t="n">
        <v>0</v>
      </c>
      <c r="G157" s="53" t="n">
        <v>0</v>
      </c>
      <c r="H157" s="53" t="n">
        <v>0</v>
      </c>
      <c r="I157" s="53" t="n">
        <v>0</v>
      </c>
      <c r="J157" s="53" t="n">
        <v>0</v>
      </c>
      <c r="K157" s="53" t="n">
        <v>0</v>
      </c>
      <c r="L157" s="53" t="n">
        <v>0</v>
      </c>
      <c r="M157" s="53" t="n">
        <v>0</v>
      </c>
      <c r="N157" s="53" t="n">
        <v>0</v>
      </c>
      <c r="O157" s="53" t="n">
        <v>0</v>
      </c>
      <c r="P157" s="53" t="n">
        <v>0</v>
      </c>
      <c r="Q157" s="53" t="n">
        <v>0</v>
      </c>
      <c r="R157" s="53" t="n">
        <v>-19.6453357714872</v>
      </c>
      <c r="S157" s="53" t="n">
        <v>0</v>
      </c>
      <c r="T157" s="53" t="n">
        <v>0</v>
      </c>
      <c r="U157" s="53" t="n">
        <v>0</v>
      </c>
      <c r="V157" s="53" t="n">
        <v>0</v>
      </c>
      <c r="W157" s="53" t="n">
        <v>-7.08230459336307</v>
      </c>
      <c r="X157" s="53" t="n">
        <v>0</v>
      </c>
      <c r="Y157" s="53" t="n">
        <v>0</v>
      </c>
      <c r="Z157" s="53" t="n">
        <v>0</v>
      </c>
      <c r="AA157" s="53" t="n">
        <v>0</v>
      </c>
      <c r="AB157" s="53" t="n">
        <v>0</v>
      </c>
      <c r="AC157" s="53" t="n">
        <v>0</v>
      </c>
      <c r="AD157" s="53" t="n">
        <v>0</v>
      </c>
      <c r="AE157" s="53" t="n">
        <v>-1.59275972059803</v>
      </c>
      <c r="AF157" s="53" t="n">
        <v>-0.251561322598954</v>
      </c>
      <c r="AG157" s="53" t="n">
        <v>-0.155242754144843</v>
      </c>
      <c r="AH157" s="53" t="n">
        <v>0</v>
      </c>
      <c r="AI157" s="69" t="n">
        <v>0</v>
      </c>
      <c r="AJ157" s="53" t="n">
        <v>-3.14362050336345</v>
      </c>
      <c r="AK157" s="154"/>
    </row>
    <row r="158" customFormat="false" ht="15" hidden="false" customHeight="false" outlineLevel="0" collapsed="false">
      <c r="B158" s="121" t="n">
        <v>3603</v>
      </c>
      <c r="C158" s="92" t="s">
        <v>403</v>
      </c>
      <c r="D158" s="53" t="n">
        <v>19.176578058545</v>
      </c>
      <c r="E158" s="53" t="n">
        <v>16.7095281746903</v>
      </c>
      <c r="F158" s="53" t="n">
        <v>21.6881838437833</v>
      </c>
      <c r="G158" s="53" t="n">
        <v>14.986393470331</v>
      </c>
      <c r="H158" s="53" t="n">
        <v>19.0347478224036</v>
      </c>
      <c r="I158" s="53" t="n">
        <v>18.9603652751811</v>
      </c>
      <c r="J158" s="53" t="n">
        <v>20.4215467203957</v>
      </c>
      <c r="K158" s="53" t="n">
        <v>13.0552894630754</v>
      </c>
      <c r="L158" s="53" t="n">
        <v>14.5022184509065</v>
      </c>
      <c r="M158" s="53" t="n">
        <v>10.4270914867317</v>
      </c>
      <c r="N158" s="53" t="n">
        <v>9.73004684301699</v>
      </c>
      <c r="O158" s="53" t="n">
        <v>16.1124307275667</v>
      </c>
      <c r="P158" s="53" t="n">
        <v>4.42340808296282</v>
      </c>
      <c r="Q158" s="53" t="n">
        <v>16.4239088139596</v>
      </c>
      <c r="R158" s="53" t="n">
        <v>0.432501965674621</v>
      </c>
      <c r="S158" s="53" t="n">
        <v>3.18979525616883</v>
      </c>
      <c r="T158" s="53" t="n">
        <v>0.061624848804912</v>
      </c>
      <c r="U158" s="53" t="n">
        <v>8.24786974216227</v>
      </c>
      <c r="V158" s="53" t="n">
        <v>15.7104207806375</v>
      </c>
      <c r="W158" s="53" t="n">
        <v>0.617925477021106</v>
      </c>
      <c r="X158" s="53" t="n">
        <v>0.192073375293505</v>
      </c>
      <c r="Y158" s="53" t="n">
        <v>18.8759835193753</v>
      </c>
      <c r="Z158" s="53" t="n">
        <v>6.90326859544107</v>
      </c>
      <c r="AA158" s="53" t="n">
        <v>10.5577868484919</v>
      </c>
      <c r="AB158" s="53" t="n">
        <v>2.2969727567007</v>
      </c>
      <c r="AC158" s="53" t="n">
        <v>5.41514658492246</v>
      </c>
      <c r="AD158" s="53" t="n">
        <v>0.497151204353521</v>
      </c>
      <c r="AE158" s="53" t="n">
        <v>7.60204190225183</v>
      </c>
      <c r="AF158" s="53" t="n">
        <v>16.5888235646965</v>
      </c>
      <c r="AG158" s="53" t="n">
        <v>17.8804463934771</v>
      </c>
      <c r="AH158" s="53" t="n">
        <v>15.8727199342043</v>
      </c>
      <c r="AI158" s="69" t="n">
        <v>13.0552894630754</v>
      </c>
      <c r="AJ158" s="53" t="n">
        <v>5.51553939474467</v>
      </c>
      <c r="AK158" s="154"/>
    </row>
    <row r="159" customFormat="false" ht="15" hidden="false" customHeight="false" outlineLevel="0" collapsed="false">
      <c r="B159" s="121" t="n">
        <v>3604</v>
      </c>
      <c r="C159" s="92" t="s">
        <v>404</v>
      </c>
      <c r="D159" s="53" t="n">
        <v>0</v>
      </c>
      <c r="E159" s="53" t="n">
        <v>0</v>
      </c>
      <c r="F159" s="53" t="n">
        <v>0</v>
      </c>
      <c r="G159" s="53" t="n">
        <v>0</v>
      </c>
      <c r="H159" s="53" t="n">
        <v>0</v>
      </c>
      <c r="I159" s="53" t="n">
        <v>0</v>
      </c>
      <c r="J159" s="53" t="n">
        <v>0</v>
      </c>
      <c r="K159" s="53" t="n">
        <v>0</v>
      </c>
      <c r="L159" s="53" t="n">
        <v>0</v>
      </c>
      <c r="M159" s="53" t="n">
        <v>0</v>
      </c>
      <c r="N159" s="53" t="n">
        <v>0</v>
      </c>
      <c r="O159" s="53" t="n">
        <v>0</v>
      </c>
      <c r="P159" s="53" t="n">
        <v>0</v>
      </c>
      <c r="Q159" s="53" t="n">
        <v>0</v>
      </c>
      <c r="R159" s="53" t="n">
        <v>0</v>
      </c>
      <c r="S159" s="53" t="n">
        <v>0</v>
      </c>
      <c r="T159" s="53" t="n">
        <v>0</v>
      </c>
      <c r="U159" s="53" t="n">
        <v>0</v>
      </c>
      <c r="V159" s="53" t="n">
        <v>0</v>
      </c>
      <c r="W159" s="53" t="n">
        <v>0</v>
      </c>
      <c r="X159" s="53" t="n">
        <v>0</v>
      </c>
      <c r="Y159" s="53" t="n">
        <v>0</v>
      </c>
      <c r="Z159" s="53" t="n">
        <v>0</v>
      </c>
      <c r="AA159" s="53" t="n">
        <v>0</v>
      </c>
      <c r="AB159" s="53" t="n">
        <v>0</v>
      </c>
      <c r="AC159" s="53" t="n">
        <v>0</v>
      </c>
      <c r="AD159" s="53" t="n">
        <v>0</v>
      </c>
      <c r="AE159" s="53" t="n">
        <v>0</v>
      </c>
      <c r="AF159" s="53" t="n">
        <v>0</v>
      </c>
      <c r="AG159" s="53" t="n">
        <v>0</v>
      </c>
      <c r="AH159" s="53" t="n">
        <v>0</v>
      </c>
      <c r="AI159" s="69" t="n">
        <v>0</v>
      </c>
      <c r="AJ159" s="53" t="n">
        <v>0</v>
      </c>
      <c r="AK159" s="154"/>
    </row>
    <row r="160" s="126" customFormat="true" ht="15" hidden="false" customHeight="false" outlineLevel="0" collapsed="false">
      <c r="B160" s="127" t="n">
        <v>0</v>
      </c>
      <c r="C160" s="3" t="s">
        <v>405</v>
      </c>
      <c r="D160" s="58" t="n">
        <v>100</v>
      </c>
      <c r="E160" s="58" t="n">
        <v>100</v>
      </c>
      <c r="F160" s="58" t="n">
        <v>100</v>
      </c>
      <c r="G160" s="58" t="n">
        <v>100</v>
      </c>
      <c r="H160" s="58" t="n">
        <v>100</v>
      </c>
      <c r="I160" s="58" t="n">
        <v>100</v>
      </c>
      <c r="J160" s="58" t="n">
        <v>100</v>
      </c>
      <c r="K160" s="58" t="n">
        <v>100</v>
      </c>
      <c r="L160" s="58" t="n">
        <v>100</v>
      </c>
      <c r="M160" s="58" t="n">
        <v>100</v>
      </c>
      <c r="N160" s="58" t="n">
        <v>100</v>
      </c>
      <c r="O160" s="58" t="n">
        <v>100</v>
      </c>
      <c r="P160" s="58" t="n">
        <v>100</v>
      </c>
      <c r="Q160" s="58" t="n">
        <v>100</v>
      </c>
      <c r="R160" s="58" t="n">
        <v>100</v>
      </c>
      <c r="S160" s="58" t="n">
        <v>100</v>
      </c>
      <c r="T160" s="58" t="n">
        <v>100</v>
      </c>
      <c r="U160" s="58" t="n">
        <v>100</v>
      </c>
      <c r="V160" s="58" t="n">
        <v>100</v>
      </c>
      <c r="W160" s="58" t="n">
        <v>100</v>
      </c>
      <c r="X160" s="58" t="n">
        <v>100</v>
      </c>
      <c r="Y160" s="58" t="n">
        <v>100</v>
      </c>
      <c r="Z160" s="58" t="n">
        <v>100</v>
      </c>
      <c r="AA160" s="58" t="n">
        <v>100</v>
      </c>
      <c r="AB160" s="58" t="n">
        <v>100</v>
      </c>
      <c r="AC160" s="58" t="n">
        <v>100</v>
      </c>
      <c r="AD160" s="58" t="n">
        <v>100</v>
      </c>
      <c r="AE160" s="58" t="n">
        <v>100</v>
      </c>
      <c r="AF160" s="58" t="n">
        <v>100</v>
      </c>
      <c r="AG160" s="58" t="n">
        <v>100</v>
      </c>
      <c r="AH160" s="58" t="n">
        <v>100</v>
      </c>
      <c r="AI160" s="156" t="n">
        <v>100</v>
      </c>
      <c r="AJ160" s="58" t="n">
        <v>100</v>
      </c>
      <c r="AK160" s="155"/>
    </row>
    <row r="161" customFormat="false" ht="15" hidden="false" customHeight="false" outlineLevel="0" collapsed="false">
      <c r="B161" s="121"/>
      <c r="C161" s="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69"/>
      <c r="AJ161" s="53"/>
      <c r="AK161" s="154"/>
    </row>
    <row r="162" customFormat="false" ht="15" hidden="false" customHeight="false" outlineLevel="0" collapsed="false">
      <c r="B162" s="121" t="n">
        <v>0</v>
      </c>
      <c r="C162" s="3" t="s">
        <v>715</v>
      </c>
      <c r="D162" s="58" t="n">
        <v>154.868055512651</v>
      </c>
      <c r="E162" s="58" t="n">
        <v>238.837075878358</v>
      </c>
      <c r="F162" s="58" t="n">
        <v>409.292330508887</v>
      </c>
      <c r="G162" s="58" t="n">
        <v>136.51159864827</v>
      </c>
      <c r="H162" s="58" t="n">
        <v>939.509060548166</v>
      </c>
      <c r="I162" s="58" t="n">
        <v>50.3030611227905</v>
      </c>
      <c r="J162" s="58" t="n">
        <v>1929.32118221912</v>
      </c>
      <c r="K162" s="58" t="n">
        <v>74.2464444193253</v>
      </c>
      <c r="L162" s="58" t="n">
        <v>401.062475503271</v>
      </c>
      <c r="M162" s="58" t="n">
        <v>110.66305587176</v>
      </c>
      <c r="N162" s="58" t="n">
        <v>114.636631609644</v>
      </c>
      <c r="O162" s="58" t="n">
        <v>1285.30394202504</v>
      </c>
      <c r="P162" s="58" t="n">
        <v>39.3100146407939</v>
      </c>
      <c r="Q162" s="58" t="n">
        <v>2025.22256406983</v>
      </c>
      <c r="R162" s="58" t="n">
        <v>1.59473630425619</v>
      </c>
      <c r="S162" s="58" t="n">
        <v>1.18947632199087</v>
      </c>
      <c r="T162" s="58" t="n">
        <v>0.670342337686796</v>
      </c>
      <c r="U162" s="58" t="n">
        <v>4.92412373240115</v>
      </c>
      <c r="V162" s="58" t="n">
        <v>3.58106587354293</v>
      </c>
      <c r="W162" s="58" t="n">
        <v>127.700087344684</v>
      </c>
      <c r="X162" s="58" t="n">
        <v>1.14857534760642</v>
      </c>
      <c r="Y162" s="58" t="n">
        <v>1.55060264306657</v>
      </c>
      <c r="Z162" s="58" t="n">
        <v>166.251800208438</v>
      </c>
      <c r="AA162" s="58" t="n">
        <v>6.83904665197134</v>
      </c>
      <c r="AB162" s="58" t="n">
        <v>2.22654695802378</v>
      </c>
      <c r="AC162" s="58" t="n">
        <v>1.93308641124307</v>
      </c>
      <c r="AD162" s="58" t="n">
        <v>1.38985131572418</v>
      </c>
      <c r="AE162" s="58" t="n">
        <v>50.8018220228795</v>
      </c>
      <c r="AF162" s="58" t="n">
        <v>321.651575906323</v>
      </c>
      <c r="AG162" s="58" t="n">
        <v>201.80735865368</v>
      </c>
      <c r="AH162" s="58" t="n">
        <v>100</v>
      </c>
      <c r="AI162" s="156" t="n">
        <v>4.07069572423846</v>
      </c>
      <c r="AJ162" s="58" t="n">
        <v>15.7735215284051</v>
      </c>
      <c r="AK162" s="154"/>
    </row>
    <row r="163" customFormat="false" ht="15" hidden="false" customHeight="false" outlineLevel="0" collapsed="false">
      <c r="B163" s="121"/>
      <c r="C163" s="3"/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  <c r="AD163" s="118"/>
      <c r="AE163" s="118"/>
      <c r="AF163" s="118"/>
      <c r="AG163" s="118"/>
      <c r="AH163" s="118"/>
      <c r="AI163" s="69"/>
      <c r="AJ163" s="118"/>
      <c r="AK163" s="154"/>
    </row>
    <row r="164" customFormat="false" ht="15" hidden="false" customHeight="false" outlineLevel="0" collapsed="false">
      <c r="B164" s="146"/>
      <c r="C164" s="147"/>
      <c r="D164" s="157"/>
      <c r="E164" s="157"/>
      <c r="F164" s="157"/>
      <c r="G164" s="157"/>
      <c r="H164" s="157"/>
      <c r="I164" s="157"/>
      <c r="J164" s="157"/>
      <c r="K164" s="157"/>
      <c r="L164" s="157"/>
      <c r="M164" s="157"/>
      <c r="N164" s="157"/>
      <c r="O164" s="157"/>
      <c r="P164" s="157"/>
      <c r="Q164" s="157"/>
      <c r="R164" s="157"/>
      <c r="S164" s="157"/>
      <c r="T164" s="157"/>
      <c r="U164" s="157"/>
      <c r="V164" s="157"/>
      <c r="W164" s="157"/>
      <c r="X164" s="157"/>
      <c r="Y164" s="157"/>
      <c r="Z164" s="157"/>
      <c r="AA164" s="157"/>
      <c r="AB164" s="157"/>
      <c r="AC164" s="157"/>
      <c r="AD164" s="157"/>
      <c r="AE164" s="157"/>
      <c r="AF164" s="157"/>
      <c r="AG164" s="157"/>
      <c r="AH164" s="157"/>
      <c r="AI164" s="70"/>
      <c r="AJ164" s="157"/>
      <c r="AK164" s="158"/>
    </row>
    <row r="165" customFormat="false" ht="15" hidden="false" customHeight="false" outlineLevel="0" collapsed="false">
      <c r="D165" s="118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  <c r="AH165" s="118"/>
      <c r="AI165" s="69"/>
      <c r="AJ165" s="118"/>
      <c r="AK165" s="118"/>
    </row>
    <row r="166" customFormat="false" ht="15" hidden="false" customHeight="false" outlineLevel="0" collapsed="false">
      <c r="B166" s="48" t="s">
        <v>533</v>
      </c>
      <c r="D166" s="118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18"/>
      <c r="Z166" s="118"/>
      <c r="AA166" s="118"/>
      <c r="AB166" s="118"/>
      <c r="AC166" s="118"/>
      <c r="AD166" s="118"/>
      <c r="AE166" s="118"/>
      <c r="AF166" s="118"/>
      <c r="AG166" s="118"/>
      <c r="AH166" s="118"/>
      <c r="AI166" s="69"/>
      <c r="AJ166" s="118"/>
      <c r="AK166" s="118"/>
    </row>
    <row r="167" customFormat="false" ht="15" hidden="false" customHeight="false" outlineLevel="0" collapsed="false">
      <c r="B167" s="48" t="s">
        <v>696</v>
      </c>
      <c r="D167" s="118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P167" s="118"/>
      <c r="Q167" s="118"/>
      <c r="R167" s="118"/>
      <c r="S167" s="118"/>
      <c r="T167" s="118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18"/>
      <c r="AE167" s="118"/>
      <c r="AF167" s="118"/>
      <c r="AG167" s="118"/>
      <c r="AH167" s="118"/>
      <c r="AI167" s="69"/>
      <c r="AJ167" s="118"/>
      <c r="AK167" s="118"/>
    </row>
    <row r="168" customFormat="false" ht="15" hidden="false" customHeight="false" outlineLevel="0" collapsed="false">
      <c r="B168" s="48" t="s">
        <v>697</v>
      </c>
      <c r="D168" s="118"/>
      <c r="E168" s="118"/>
      <c r="F168" s="118"/>
      <c r="G168" s="118"/>
      <c r="H168" s="118"/>
      <c r="I168" s="118"/>
      <c r="J168" s="118"/>
      <c r="K168" s="118"/>
      <c r="L168" s="118"/>
      <c r="M168" s="118"/>
      <c r="N168" s="118"/>
      <c r="O168" s="118"/>
      <c r="P168" s="118"/>
      <c r="Q168" s="118"/>
      <c r="R168" s="118"/>
      <c r="S168" s="118"/>
      <c r="T168" s="118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  <c r="AE168" s="118"/>
      <c r="AF168" s="118"/>
      <c r="AG168" s="118"/>
      <c r="AH168" s="118"/>
      <c r="AI168" s="69"/>
      <c r="AJ168" s="118"/>
      <c r="AK168" s="118"/>
    </row>
    <row r="169" customFormat="false" ht="15" hidden="false" customHeight="false" outlineLevel="0" collapsed="false">
      <c r="B169" s="2" t="s">
        <v>536</v>
      </c>
      <c r="D169" s="118"/>
      <c r="E169" s="118"/>
      <c r="F169" s="118"/>
      <c r="G169" s="118"/>
      <c r="H169" s="118"/>
      <c r="I169" s="118"/>
      <c r="J169" s="118"/>
      <c r="K169" s="118"/>
      <c r="L169" s="118"/>
      <c r="M169" s="118"/>
      <c r="N169" s="118"/>
      <c r="O169" s="118"/>
      <c r="P169" s="118"/>
      <c r="Q169" s="118"/>
      <c r="R169" s="118"/>
      <c r="S169" s="118"/>
      <c r="T169" s="118"/>
      <c r="U169" s="118"/>
      <c r="V169" s="118"/>
      <c r="W169" s="118"/>
      <c r="X169" s="118"/>
      <c r="Y169" s="118"/>
      <c r="Z169" s="118"/>
      <c r="AA169" s="118"/>
      <c r="AB169" s="118"/>
      <c r="AC169" s="118"/>
      <c r="AD169" s="118"/>
      <c r="AE169" s="118"/>
      <c r="AF169" s="118"/>
      <c r="AG169" s="118"/>
      <c r="AH169" s="118"/>
      <c r="AI169" s="69"/>
      <c r="AJ169" s="118"/>
      <c r="AK169" s="118"/>
    </row>
    <row r="170" customFormat="false" ht="15" hidden="false" customHeight="false" outlineLevel="0" collapsed="false">
      <c r="B170" s="2" t="s">
        <v>537</v>
      </c>
      <c r="D170" s="118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69"/>
      <c r="AJ170" s="118"/>
      <c r="AK170" s="118"/>
    </row>
    <row r="171" customFormat="false" ht="15" hidden="false" customHeight="false" outlineLevel="0" collapsed="false">
      <c r="B171" s="2" t="s">
        <v>538</v>
      </c>
      <c r="D171" s="118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69"/>
      <c r="AJ171" s="118"/>
      <c r="AK171" s="118"/>
    </row>
    <row r="172" customFormat="false" ht="15" hidden="false" customHeight="false" outlineLevel="0" collapsed="false">
      <c r="B172" s="2" t="n">
        <v>0</v>
      </c>
      <c r="D172" s="118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69"/>
      <c r="AJ172" s="118"/>
      <c r="AK172" s="118"/>
    </row>
    <row r="173" customFormat="false" ht="15" hidden="false" customHeight="false" outlineLevel="0" collapsed="false">
      <c r="B173" s="48" t="s">
        <v>698</v>
      </c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69"/>
      <c r="AJ173" s="118"/>
      <c r="AK173" s="118"/>
    </row>
    <row r="174" customFormat="false" ht="15" hidden="false" customHeight="false" outlineLevel="0" collapsed="false">
      <c r="B174" s="2" t="s">
        <v>540</v>
      </c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69"/>
      <c r="AJ174" s="118"/>
      <c r="AK174" s="118"/>
    </row>
    <row r="175" customFormat="false" ht="15" hidden="false" customHeight="false" outlineLevel="0" collapsed="false">
      <c r="B175" s="50" t="s">
        <v>541</v>
      </c>
      <c r="D175" s="118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69"/>
      <c r="AJ175" s="118"/>
      <c r="AK175" s="118"/>
    </row>
    <row r="176" customFormat="false" ht="15" hidden="false" customHeight="false" outlineLevel="0" collapsed="false">
      <c r="B176" s="159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69"/>
      <c r="AJ176" s="118"/>
      <c r="AK176" s="118"/>
    </row>
    <row r="177" customFormat="false" ht="15" hidden="false" customHeight="false" outlineLevel="0" collapsed="false">
      <c r="B177" s="92" t="s">
        <v>708</v>
      </c>
      <c r="D177" s="118" t="n">
        <v>7.7715611723761E-015</v>
      </c>
      <c r="E177" s="118" t="n">
        <v>0</v>
      </c>
      <c r="F177" s="118" t="n">
        <v>0</v>
      </c>
      <c r="G177" s="118" t="n">
        <v>-3.5527136788005E-015</v>
      </c>
      <c r="H177" s="118" t="n">
        <v>5.32907051820075E-015</v>
      </c>
      <c r="I177" s="118" t="n">
        <v>6.66133814775094E-015</v>
      </c>
      <c r="J177" s="118" t="n">
        <v>0</v>
      </c>
      <c r="K177" s="118" t="n">
        <v>7.105427357601E-015</v>
      </c>
      <c r="L177" s="118" t="n">
        <v>5.32907051820075E-015</v>
      </c>
      <c r="M177" s="118" t="n">
        <v>-3.5527136788005E-015</v>
      </c>
      <c r="N177" s="118" t="n">
        <v>9.32587340685132E-015</v>
      </c>
      <c r="O177" s="118" t="n">
        <v>9.32587340685132E-015</v>
      </c>
      <c r="P177" s="118" t="n">
        <v>0</v>
      </c>
      <c r="Q177" s="118" t="n">
        <v>-4.88498130835069E-015</v>
      </c>
      <c r="R177" s="118" t="n">
        <v>0</v>
      </c>
      <c r="S177" s="118" t="n">
        <v>-1.77635683940025E-015</v>
      </c>
      <c r="T177" s="118" t="n">
        <v>3.77475828372553E-015</v>
      </c>
      <c r="U177" s="118" t="n">
        <v>8.43769498715119E-015</v>
      </c>
      <c r="V177" s="118" t="n">
        <v>-9.76996261670138E-015</v>
      </c>
      <c r="W177" s="118" t="n">
        <v>0</v>
      </c>
      <c r="X177" s="118" t="n">
        <v>0</v>
      </c>
      <c r="Y177" s="118" t="n">
        <v>-5.77315972805081E-015</v>
      </c>
      <c r="Z177" s="118" t="n">
        <v>0</v>
      </c>
      <c r="AA177" s="118" t="n">
        <v>4.44089209850063E-015</v>
      </c>
      <c r="AB177" s="118" t="n">
        <v>0</v>
      </c>
      <c r="AC177" s="118" t="n">
        <v>-1.06581410364015E-014</v>
      </c>
      <c r="AD177" s="118" t="n">
        <v>0</v>
      </c>
      <c r="AE177" s="118" t="n">
        <v>-1.11022302462516E-014</v>
      </c>
      <c r="AF177" s="118" t="n">
        <v>0</v>
      </c>
      <c r="AG177" s="118" t="n">
        <v>0</v>
      </c>
      <c r="AH177" s="118" t="n">
        <v>0</v>
      </c>
      <c r="AI177" s="69" t="n">
        <v>7.105427357601E-015</v>
      </c>
      <c r="AJ177" s="118" t="n">
        <v>0</v>
      </c>
      <c r="AK177" s="118"/>
    </row>
    <row r="178" customFormat="false" ht="15" hidden="false" customHeight="false" outlineLevel="0" collapsed="false">
      <c r="B178" s="92" t="s">
        <v>709</v>
      </c>
      <c r="D178" s="118" t="n">
        <v>0</v>
      </c>
      <c r="E178" s="118" t="n">
        <v>0</v>
      </c>
      <c r="F178" s="118" t="n">
        <v>-3.33066907387547E-016</v>
      </c>
      <c r="G178" s="118" t="n">
        <v>7.7715611723761E-016</v>
      </c>
      <c r="H178" s="118" t="n">
        <v>6.66133814775094E-016</v>
      </c>
      <c r="I178" s="118" t="n">
        <v>-6.93889390390723E-017</v>
      </c>
      <c r="J178" s="118" t="n">
        <v>1.13797860024079E-015</v>
      </c>
      <c r="K178" s="118" t="n">
        <v>-5.55111512312578E-016</v>
      </c>
      <c r="L178" s="118" t="n">
        <v>-1.11022302462516E-016</v>
      </c>
      <c r="M178" s="118" t="n">
        <v>0</v>
      </c>
      <c r="N178" s="118" t="n">
        <v>3.71230823859037E-016</v>
      </c>
      <c r="O178" s="118" t="n">
        <v>-3.88578058618805E-016</v>
      </c>
      <c r="P178" s="118" t="n">
        <v>0</v>
      </c>
      <c r="Q178" s="118" t="n">
        <v>-2.22044604925031E-015</v>
      </c>
      <c r="R178" s="118" t="n">
        <v>1.51267887105178E-015</v>
      </c>
      <c r="S178" s="118" t="n">
        <v>-4.5102810375397E-017</v>
      </c>
      <c r="T178" s="118" t="n">
        <v>0</v>
      </c>
      <c r="U178" s="118" t="n">
        <v>1.48318857196017E-016</v>
      </c>
      <c r="V178" s="118" t="n">
        <v>-5.82867087928207E-016</v>
      </c>
      <c r="W178" s="118" t="n">
        <v>-2.35922392732846E-016</v>
      </c>
      <c r="X178" s="118" t="n">
        <v>1.04950770296597E-015</v>
      </c>
      <c r="Y178" s="118" t="n">
        <v>-3.33066907387547E-016</v>
      </c>
      <c r="Z178" s="118" t="n">
        <v>-4.49293380277993E-016</v>
      </c>
      <c r="AA178" s="118" t="n">
        <v>1.40512601554121E-016</v>
      </c>
      <c r="AB178" s="118" t="n">
        <v>3.60822483003176E-016</v>
      </c>
      <c r="AC178" s="118" t="n">
        <v>7.58941520739853E-018</v>
      </c>
      <c r="AD178" s="118" t="n">
        <v>-3.88578058618805E-016</v>
      </c>
      <c r="AE178" s="118" t="n">
        <v>-1.9220736113823E-015</v>
      </c>
      <c r="AF178" s="118" t="n">
        <v>8.88178419700125E-016</v>
      </c>
      <c r="AG178" s="118" t="n">
        <v>1.85962356624714E-015</v>
      </c>
      <c r="AH178" s="118" t="n">
        <v>2.77555756156289E-015</v>
      </c>
      <c r="AI178" s="69" t="n">
        <v>-5.55111512312578E-016</v>
      </c>
      <c r="AJ178" s="118" t="n">
        <v>-1.56992474575901E-016</v>
      </c>
      <c r="AK178" s="118"/>
    </row>
    <row r="179" customFormat="false" ht="15" hidden="false" customHeight="false" outlineLevel="0" collapsed="false">
      <c r="B179" s="92" t="s">
        <v>710</v>
      </c>
      <c r="D179" s="118" t="n">
        <v>-8.21565038222616E-015</v>
      </c>
      <c r="E179" s="118" t="n">
        <v>1.59872115546023E-014</v>
      </c>
      <c r="F179" s="118" t="n">
        <v>2.99760216648792E-015</v>
      </c>
      <c r="G179" s="118" t="n">
        <v>-1.55431223447522E-014</v>
      </c>
      <c r="H179" s="118" t="n">
        <v>1.64313007644523E-014</v>
      </c>
      <c r="I179" s="118" t="n">
        <v>7.32747196252603E-015</v>
      </c>
      <c r="J179" s="118" t="n">
        <v>5.77315972805081E-015</v>
      </c>
      <c r="K179" s="118" t="n">
        <v>0</v>
      </c>
      <c r="L179" s="118" t="n">
        <v>0</v>
      </c>
      <c r="M179" s="118" t="n">
        <v>1.28785870856518E-014</v>
      </c>
      <c r="N179" s="118" t="n">
        <v>0</v>
      </c>
      <c r="O179" s="118" t="n">
        <v>7.54951656745106E-015</v>
      </c>
      <c r="P179" s="118" t="n">
        <v>5.88418203051333E-015</v>
      </c>
      <c r="Q179" s="118" t="n">
        <v>1.83186799063151E-015</v>
      </c>
      <c r="R179" s="118" t="n">
        <v>-2.63677968348475E-016</v>
      </c>
      <c r="S179" s="118" t="n">
        <v>3.27515792264421E-015</v>
      </c>
      <c r="T179" s="118" t="n">
        <v>-4.83640905102334E-015</v>
      </c>
      <c r="U179" s="118" t="n">
        <v>1.39645239816133E-016</v>
      </c>
      <c r="V179" s="118" t="n">
        <v>-3.40005801291454E-015</v>
      </c>
      <c r="W179" s="118" t="n">
        <v>-6.82787160144471E-015</v>
      </c>
      <c r="X179" s="118" t="n">
        <v>-1.93456362040934E-014</v>
      </c>
      <c r="Y179" s="118" t="n">
        <v>1.48778558917151E-014</v>
      </c>
      <c r="Z179" s="118" t="n">
        <v>-2.72004641033163E-015</v>
      </c>
      <c r="AA179" s="118" t="n">
        <v>2.88657986402541E-015</v>
      </c>
      <c r="AB179" s="118" t="n">
        <v>0</v>
      </c>
      <c r="AC179" s="118" t="n">
        <v>3.5527136788005E-015</v>
      </c>
      <c r="AD179" s="118" t="n">
        <v>-3.5527136788005E-015</v>
      </c>
      <c r="AE179" s="118" t="n">
        <v>5.27355936696949E-015</v>
      </c>
      <c r="AF179" s="118" t="n">
        <v>6.66133814775094E-015</v>
      </c>
      <c r="AG179" s="118" t="n">
        <v>1.64313007644523E-014</v>
      </c>
      <c r="AH179" s="118" t="n">
        <v>-3.99680288865056E-015</v>
      </c>
      <c r="AI179" s="69" t="n">
        <v>0</v>
      </c>
      <c r="AJ179" s="118" t="n">
        <v>7.43849426498855E-015</v>
      </c>
      <c r="AK179" s="118"/>
    </row>
  </sheetData>
  <hyperlinks>
    <hyperlink ref="B175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S1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2" width="1.7"/>
    <col collapsed="false" customWidth="true" hidden="false" outlineLevel="0" max="3" min="3" style="2" width="16.99"/>
    <col collapsed="false" customWidth="true" hidden="false" outlineLevel="0" max="4" min="4" style="160" width="15.7"/>
    <col collapsed="false" customWidth="true" hidden="false" outlineLevel="0" max="5" min="5" style="160" width="19.28"/>
    <col collapsed="false" customWidth="true" hidden="false" outlineLevel="0" max="7" min="6" style="160" width="16.28"/>
    <col collapsed="false" customWidth="true" hidden="false" outlineLevel="0" max="8" min="8" style="161" width="14.99"/>
    <col collapsed="false" customWidth="true" hidden="false" outlineLevel="0" max="9" min="9" style="160" width="16.28"/>
    <col collapsed="false" customWidth="true" hidden="false" outlineLevel="0" max="10" min="10" style="160" width="13.85"/>
    <col collapsed="false" customWidth="true" hidden="false" outlineLevel="0" max="11" min="11" style="160" width="16.28"/>
    <col collapsed="false" customWidth="true" hidden="false" outlineLevel="0" max="12" min="12" style="160" width="14.7"/>
    <col collapsed="false" customWidth="true" hidden="false" outlineLevel="0" max="13" min="13" style="160" width="19.99"/>
    <col collapsed="false" customWidth="true" hidden="false" outlineLevel="0" max="14" min="14" style="160" width="16.13"/>
    <col collapsed="false" customWidth="true" hidden="false" outlineLevel="0" max="15" min="15" style="160" width="14.7"/>
    <col collapsed="false" customWidth="true" hidden="false" outlineLevel="0" max="18" min="16" style="160" width="12.7"/>
    <col collapsed="false" customWidth="true" hidden="false" outlineLevel="0" max="19" min="19" style="160" width="14.7"/>
    <col collapsed="false" customWidth="false" hidden="false" outlineLevel="0" max="20" min="20" style="42" width="11.42"/>
    <col collapsed="false" customWidth="true" hidden="false" outlineLevel="0" max="28" min="21" style="42" width="12.7"/>
    <col collapsed="false" customWidth="true" hidden="false" outlineLevel="0" max="30" min="29" style="42" width="14.7"/>
    <col collapsed="false" customWidth="false" hidden="false" outlineLevel="0" max="39" min="31" style="42" width="11.42"/>
    <col collapsed="false" customWidth="true" hidden="false" outlineLevel="0" max="40" min="40" style="42" width="12.7"/>
    <col collapsed="false" customWidth="false" hidden="false" outlineLevel="0" max="257" min="41" style="42" width="11.42"/>
  </cols>
  <sheetData>
    <row r="1" s="2" customFormat="true" ht="15" hidden="false" customHeight="false" outlineLevel="0" collapsed="false">
      <c r="D1" s="160"/>
      <c r="E1" s="160"/>
      <c r="F1" s="160"/>
      <c r="G1" s="160"/>
      <c r="H1" s="161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</row>
    <row r="2" s="2" customFormat="true" ht="15" hidden="false" customHeight="false" outlineLevel="0" collapsed="false">
      <c r="D2" s="160"/>
      <c r="E2" s="160"/>
      <c r="F2" s="160"/>
      <c r="G2" s="160"/>
      <c r="H2" s="161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</row>
    <row r="3" s="2" customFormat="true" ht="15" hidden="false" customHeight="false" outlineLevel="0" collapsed="false"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0"/>
      <c r="O3" s="160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</row>
    <row r="4" s="2" customFormat="true" ht="15" hidden="false" customHeight="false" outlineLevel="0" collapsed="false"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0"/>
      <c r="O4" s="160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s="2" customFormat="true" ht="15" hidden="false" customHeight="false" outlineLevel="0" collapsed="false"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0"/>
      <c r="O5" s="160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s="2" customFormat="true" ht="15" hidden="false" customHeight="false" outlineLevel="0" collapsed="false"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0"/>
      <c r="O6" s="160"/>
      <c r="P6" s="162"/>
      <c r="Q6" s="162"/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s="2" customFormat="true" ht="15" hidden="false" customHeight="false" outlineLevel="0" collapsed="false"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0"/>
      <c r="O7" s="160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s="2" customFormat="true" ht="15" hidden="false" customHeight="false" outlineLevel="0" collapsed="false"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0"/>
      <c r="O8" s="160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" customFormat="true" ht="15" hidden="false" customHeight="false" outlineLevel="0" collapsed="false"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0"/>
      <c r="O9" s="160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  <c r="AA9" s="162"/>
      <c r="AB9" s="162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s="2" customFormat="true" ht="15" hidden="false" customHeight="false" outlineLevel="0" collapsed="false"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0"/>
      <c r="O10" s="160"/>
      <c r="P10" s="162"/>
      <c r="Q10" s="162"/>
      <c r="R10" s="162"/>
      <c r="S10" s="162"/>
      <c r="T10" s="162"/>
      <c r="U10" s="162"/>
      <c r="V10" s="162"/>
      <c r="W10" s="162"/>
      <c r="X10" s="162"/>
      <c r="Y10" s="162"/>
      <c r="Z10" s="162"/>
      <c r="AA10" s="162"/>
      <c r="AB10" s="162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s="2" customFormat="true" ht="15" hidden="false" customHeight="false" outlineLevel="0" collapsed="false"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0"/>
      <c r="O11" s="160"/>
      <c r="P11" s="162"/>
      <c r="Q11" s="162"/>
      <c r="R11" s="162"/>
      <c r="S11" s="162"/>
      <c r="T11" s="162"/>
      <c r="U11" s="162"/>
      <c r="V11" s="162"/>
      <c r="W11" s="162"/>
      <c r="X11" s="162"/>
      <c r="Y11" s="162"/>
      <c r="Z11" s="162"/>
      <c r="AA11" s="162"/>
      <c r="AB11" s="162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s="2" customFormat="true" ht="15" hidden="false" customHeight="false" outlineLevel="0" collapsed="false"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0"/>
      <c r="O12" s="160"/>
      <c r="P12" s="162"/>
      <c r="Q12" s="162"/>
      <c r="R12" s="162"/>
      <c r="S12" s="162"/>
      <c r="T12" s="162"/>
      <c r="U12" s="162"/>
      <c r="V12" s="162"/>
      <c r="W12" s="162"/>
      <c r="X12" s="162"/>
      <c r="Y12" s="162"/>
      <c r="Z12" s="162"/>
      <c r="AA12" s="162"/>
      <c r="AB12" s="162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s="2" customFormat="true" ht="15" hidden="false" customHeight="false" outlineLevel="0" collapsed="false"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0"/>
      <c r="O13" s="160"/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162"/>
      <c r="AA13" s="162"/>
      <c r="AB13" s="162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s="2" customFormat="true" ht="15" hidden="false" customHeight="false" outlineLevel="0" collapsed="false"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0"/>
      <c r="O14" s="160"/>
      <c r="P14" s="162"/>
      <c r="Q14" s="162"/>
      <c r="R14" s="162"/>
      <c r="S14" s="162"/>
      <c r="T14" s="162"/>
      <c r="U14" s="162"/>
      <c r="V14" s="162"/>
      <c r="W14" s="162"/>
      <c r="X14" s="162"/>
      <c r="Y14" s="162"/>
      <c r="Z14" s="162"/>
      <c r="AA14" s="162"/>
      <c r="AB14" s="162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s="2" customFormat="true" ht="15" hidden="false" customHeight="false" outlineLevel="0" collapsed="false"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0"/>
      <c r="O15" s="160"/>
      <c r="P15" s="162"/>
      <c r="Q15" s="162"/>
      <c r="R15" s="162"/>
      <c r="S15" s="162"/>
      <c r="T15" s="162"/>
      <c r="U15" s="162"/>
      <c r="V15" s="162"/>
      <c r="W15" s="162"/>
      <c r="X15" s="162"/>
      <c r="Y15" s="162"/>
      <c r="Z15" s="162"/>
      <c r="AA15" s="162"/>
      <c r="AB15" s="162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s="2" customFormat="true" ht="15" hidden="false" customHeight="false" outlineLevel="0" collapsed="false"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N16" s="160"/>
      <c r="O16" s="160"/>
      <c r="P16" s="162"/>
      <c r="Q16" s="162"/>
      <c r="R16" s="162"/>
      <c r="S16" s="162"/>
      <c r="T16" s="162"/>
      <c r="U16" s="162"/>
      <c r="V16" s="162"/>
      <c r="W16" s="162"/>
      <c r="X16" s="162"/>
      <c r="Y16" s="162"/>
      <c r="Z16" s="162"/>
      <c r="AA16" s="162"/>
      <c r="AB16" s="162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s="2" customFormat="true" ht="15" hidden="false" customHeight="false" outlineLevel="0" collapsed="false"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0"/>
      <c r="O17" s="160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s="2" customFormat="true" ht="15" hidden="false" customHeight="false" outlineLevel="0" collapsed="false"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0"/>
      <c r="O18" s="160"/>
      <c r="P18" s="162"/>
      <c r="Q18" s="162"/>
      <c r="R18" s="162"/>
      <c r="S18" s="162"/>
      <c r="T18" s="162"/>
      <c r="U18" s="162"/>
      <c r="V18" s="162"/>
      <c r="W18" s="162"/>
      <c r="X18" s="162"/>
      <c r="Y18" s="162"/>
      <c r="Z18" s="162"/>
      <c r="AA18" s="162"/>
      <c r="AB18" s="162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s="2" customFormat="true" ht="15" hidden="false" customHeight="false" outlineLevel="0" collapsed="false"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0"/>
      <c r="O19" s="160"/>
      <c r="P19" s="162"/>
      <c r="Q19" s="162"/>
      <c r="R19" s="162"/>
      <c r="S19" s="162"/>
      <c r="T19" s="162"/>
      <c r="U19" s="162"/>
      <c r="V19" s="162"/>
      <c r="W19" s="162"/>
      <c r="X19" s="162"/>
      <c r="Y19" s="162"/>
      <c r="Z19" s="162"/>
      <c r="AA19" s="162"/>
      <c r="AB19" s="162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s="2" customFormat="true" ht="15" hidden="false" customHeight="false" outlineLevel="0" collapsed="false"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0"/>
      <c r="O20" s="160"/>
      <c r="P20" s="162"/>
      <c r="Q20" s="162"/>
      <c r="R20" s="162"/>
      <c r="S20" s="162"/>
      <c r="T20" s="162"/>
      <c r="U20" s="162"/>
      <c r="V20" s="162"/>
      <c r="W20" s="162"/>
      <c r="X20" s="162"/>
      <c r="Y20" s="162"/>
      <c r="Z20" s="162"/>
      <c r="AA20" s="162"/>
      <c r="AB20" s="162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s="2" customFormat="true" ht="15" hidden="false" customHeight="false" outlineLevel="0" collapsed="false"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0"/>
      <c r="O21" s="160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  <c r="AA21" s="162"/>
      <c r="AB21" s="162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s="2" customFormat="true" ht="15" hidden="false" customHeight="false" outlineLevel="0" collapsed="false"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0"/>
      <c r="O22" s="160"/>
      <c r="P22" s="162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2"/>
      <c r="AB22" s="162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s="2" customFormat="true" ht="15" hidden="false" customHeight="false" outlineLevel="0" collapsed="false">
      <c r="D23" s="162"/>
      <c r="E23" s="162"/>
      <c r="F23" s="162"/>
      <c r="G23" s="162"/>
      <c r="H23" s="162"/>
      <c r="I23" s="162"/>
      <c r="J23" s="162"/>
      <c r="K23" s="162"/>
      <c r="L23" s="162"/>
      <c r="M23" s="162"/>
      <c r="N23" s="160"/>
      <c r="O23" s="160"/>
      <c r="P23" s="162"/>
      <c r="Q23" s="162"/>
      <c r="R23" s="162"/>
      <c r="S23" s="162"/>
      <c r="T23" s="162"/>
      <c r="U23" s="162"/>
      <c r="V23" s="162"/>
      <c r="W23" s="162"/>
      <c r="X23" s="162"/>
      <c r="Y23" s="162"/>
      <c r="Z23" s="162"/>
      <c r="AA23" s="162"/>
      <c r="AB23" s="162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s="2" customFormat="true" ht="15" hidden="false" customHeight="false" outlineLevel="0" collapsed="false"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0"/>
      <c r="O24" s="160"/>
      <c r="P24" s="162"/>
      <c r="Q24" s="162"/>
      <c r="R24" s="162"/>
      <c r="S24" s="162"/>
      <c r="T24" s="162"/>
      <c r="U24" s="162"/>
      <c r="V24" s="162"/>
      <c r="W24" s="162"/>
      <c r="X24" s="162"/>
      <c r="Y24" s="162"/>
      <c r="Z24" s="162"/>
      <c r="AA24" s="162"/>
      <c r="AB24" s="162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s="2" customFormat="true" ht="15" hidden="false" customHeight="false" outlineLevel="0" collapsed="false"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0"/>
      <c r="O25" s="160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  <c r="AA25" s="162"/>
      <c r="AB25" s="162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s="2" customFormat="true" ht="15" hidden="false" customHeight="false" outlineLevel="0" collapsed="false"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0"/>
      <c r="O26" s="160"/>
      <c r="P26" s="162"/>
      <c r="Q26" s="162"/>
      <c r="R26" s="162"/>
      <c r="S26" s="162"/>
      <c r="T26" s="162"/>
      <c r="U26" s="162"/>
      <c r="V26" s="162"/>
      <c r="W26" s="162"/>
      <c r="X26" s="162"/>
      <c r="Y26" s="162"/>
      <c r="Z26" s="162"/>
      <c r="AA26" s="162"/>
      <c r="AB26" s="162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s="2" customFormat="true" ht="15" hidden="false" customHeight="false" outlineLevel="0" collapsed="false"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0"/>
      <c r="O27" s="160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  <c r="AA27" s="162"/>
      <c r="AB27" s="162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s="2" customFormat="true" ht="15" hidden="false" customHeight="false" outlineLevel="0" collapsed="false">
      <c r="D28" s="160"/>
      <c r="E28" s="160"/>
      <c r="F28" s="160"/>
      <c r="G28" s="160"/>
      <c r="H28" s="161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</row>
    <row r="29" s="2" customFormat="true" ht="15" hidden="false" customHeight="false" outlineLevel="0" collapsed="false"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0"/>
      <c r="O29" s="160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  <c r="AA29" s="162"/>
      <c r="AB29" s="162"/>
    </row>
    <row r="30" s="2" customFormat="true" ht="15" hidden="false" customHeight="false" outlineLevel="0" collapsed="false"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0"/>
      <c r="O30" s="160"/>
      <c r="P30" s="162"/>
      <c r="Q30" s="162"/>
      <c r="R30" s="162"/>
      <c r="S30" s="162"/>
      <c r="T30" s="162"/>
      <c r="U30" s="162"/>
      <c r="V30" s="162"/>
      <c r="W30" s="162"/>
      <c r="X30" s="162"/>
      <c r="Y30" s="162"/>
      <c r="Z30" s="162"/>
      <c r="AA30" s="162"/>
      <c r="AB30" s="162"/>
    </row>
    <row r="31" s="2" customFormat="true" ht="15" hidden="false" customHeight="false" outlineLevel="0" collapsed="false"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0"/>
      <c r="O31" s="160"/>
      <c r="P31" s="162"/>
      <c r="Q31" s="162"/>
      <c r="R31" s="162"/>
      <c r="S31" s="162"/>
      <c r="T31" s="162"/>
      <c r="U31" s="162"/>
      <c r="V31" s="162"/>
      <c r="W31" s="162"/>
      <c r="X31" s="162"/>
      <c r="Y31" s="162"/>
      <c r="Z31" s="162"/>
      <c r="AA31" s="162"/>
      <c r="AB31" s="162"/>
    </row>
    <row r="32" s="2" customFormat="true" ht="15" hidden="false" customHeight="false" outlineLevel="0" collapsed="false"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0"/>
      <c r="O32" s="160"/>
      <c r="P32" s="162"/>
      <c r="Q32" s="162"/>
      <c r="R32" s="162"/>
      <c r="S32" s="162"/>
      <c r="T32" s="162"/>
      <c r="U32" s="162"/>
      <c r="V32" s="162"/>
      <c r="W32" s="162"/>
      <c r="X32" s="162"/>
      <c r="Y32" s="162"/>
      <c r="Z32" s="162"/>
      <c r="AA32" s="162"/>
      <c r="AB32" s="162"/>
    </row>
    <row r="33" s="2" customFormat="true" ht="15" hidden="false" customHeight="false" outlineLevel="0" collapsed="false"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0"/>
      <c r="O33" s="160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  <c r="AA33" s="162"/>
      <c r="AB33" s="162"/>
    </row>
    <row r="34" s="2" customFormat="true" ht="15" hidden="false" customHeight="false" outlineLevel="0" collapsed="false">
      <c r="D34" s="162"/>
      <c r="E34" s="162"/>
      <c r="F34" s="162"/>
      <c r="G34" s="162"/>
      <c r="H34" s="162"/>
      <c r="I34" s="162"/>
      <c r="J34" s="162"/>
      <c r="K34" s="162"/>
      <c r="L34" s="162"/>
      <c r="M34" s="162"/>
      <c r="N34" s="160"/>
      <c r="O34" s="160"/>
      <c r="P34" s="162"/>
      <c r="Q34" s="162"/>
      <c r="R34" s="162"/>
      <c r="S34" s="162"/>
      <c r="T34" s="162"/>
      <c r="U34" s="162"/>
      <c r="V34" s="162"/>
      <c r="W34" s="162"/>
      <c r="X34" s="162"/>
      <c r="Y34" s="162"/>
      <c r="Z34" s="162"/>
      <c r="AA34" s="162"/>
      <c r="AB34" s="162"/>
    </row>
    <row r="35" s="2" customFormat="true" ht="15" hidden="false" customHeight="false" outlineLevel="0" collapsed="false"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0"/>
      <c r="O35" s="160"/>
      <c r="P35" s="162"/>
      <c r="Q35" s="162"/>
      <c r="R35" s="162"/>
      <c r="S35" s="162"/>
      <c r="T35" s="162"/>
      <c r="U35" s="162"/>
      <c r="V35" s="162"/>
      <c r="W35" s="162"/>
      <c r="X35" s="162"/>
      <c r="Y35" s="162"/>
      <c r="Z35" s="162"/>
      <c r="AA35" s="162"/>
      <c r="AB35" s="162"/>
    </row>
    <row r="36" s="2" customFormat="true" ht="15" hidden="false" customHeight="false" outlineLevel="0" collapsed="false"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0"/>
      <c r="O36" s="160"/>
      <c r="P36" s="162"/>
      <c r="Q36" s="162"/>
      <c r="R36" s="162"/>
      <c r="S36" s="162"/>
      <c r="T36" s="162"/>
      <c r="U36" s="162"/>
      <c r="V36" s="162"/>
      <c r="W36" s="162"/>
      <c r="X36" s="162"/>
      <c r="Y36" s="162"/>
      <c r="Z36" s="162"/>
      <c r="AA36" s="162"/>
      <c r="AB36" s="162"/>
    </row>
    <row r="37" s="2" customFormat="true" ht="15" hidden="false" customHeight="false" outlineLevel="0" collapsed="false"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0"/>
      <c r="O37" s="160"/>
      <c r="P37" s="162"/>
      <c r="Q37" s="162"/>
      <c r="R37" s="162"/>
      <c r="S37" s="162"/>
      <c r="T37" s="162"/>
      <c r="U37" s="162"/>
      <c r="V37" s="162"/>
      <c r="W37" s="162"/>
      <c r="X37" s="162"/>
      <c r="Y37" s="162"/>
      <c r="Z37" s="162"/>
      <c r="AA37" s="162"/>
      <c r="AB37" s="162"/>
    </row>
    <row r="38" s="2" customFormat="true" ht="15" hidden="false" customHeight="false" outlineLevel="0" collapsed="false"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0"/>
      <c r="O38" s="160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  <c r="AA38" s="162"/>
      <c r="AB38" s="162"/>
    </row>
    <row r="39" s="2" customFormat="true" ht="15" hidden="false" customHeight="false" outlineLevel="0" collapsed="false"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0"/>
      <c r="O39" s="160"/>
      <c r="P39" s="162"/>
      <c r="Q39" s="162"/>
      <c r="R39" s="162"/>
      <c r="S39" s="162"/>
      <c r="T39" s="162"/>
      <c r="U39" s="162"/>
      <c r="V39" s="162"/>
      <c r="W39" s="162"/>
      <c r="X39" s="162"/>
      <c r="Y39" s="162"/>
      <c r="Z39" s="162"/>
      <c r="AA39" s="162"/>
      <c r="AB39" s="162"/>
    </row>
    <row r="40" s="2" customFormat="true" ht="15" hidden="false" customHeight="false" outlineLevel="0" collapsed="false"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N40" s="160"/>
      <c r="O40" s="160"/>
      <c r="P40" s="162"/>
      <c r="Q40" s="162"/>
      <c r="R40" s="162"/>
      <c r="S40" s="162"/>
      <c r="T40" s="162"/>
      <c r="U40" s="162"/>
      <c r="V40" s="162"/>
      <c r="W40" s="162"/>
      <c r="X40" s="162"/>
      <c r="Y40" s="162"/>
      <c r="Z40" s="162"/>
      <c r="AA40" s="162"/>
      <c r="AB40" s="162"/>
    </row>
    <row r="41" s="2" customFormat="true" ht="15" hidden="false" customHeight="false" outlineLevel="0" collapsed="false"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0"/>
      <c r="O41" s="160"/>
      <c r="P41" s="162"/>
      <c r="Q41" s="162"/>
      <c r="R41" s="162"/>
      <c r="S41" s="162"/>
      <c r="T41" s="162"/>
      <c r="U41" s="162"/>
      <c r="V41" s="162"/>
      <c r="W41" s="162"/>
      <c r="X41" s="162"/>
      <c r="Y41" s="162"/>
      <c r="Z41" s="162"/>
      <c r="AA41" s="162"/>
      <c r="AB41" s="162"/>
    </row>
    <row r="42" s="2" customFormat="true" ht="15" hidden="false" customHeight="false" outlineLevel="0" collapsed="false"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0"/>
      <c r="O42" s="160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  <c r="AA42" s="162"/>
      <c r="AB42" s="162"/>
    </row>
    <row r="43" s="2" customFormat="true" ht="15" hidden="false" customHeight="false" outlineLevel="0" collapsed="false"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0"/>
      <c r="O43" s="160"/>
      <c r="P43" s="162"/>
      <c r="Q43" s="162"/>
      <c r="R43" s="162"/>
      <c r="S43" s="162"/>
      <c r="T43" s="162"/>
      <c r="U43" s="162"/>
      <c r="V43" s="162"/>
      <c r="W43" s="162"/>
      <c r="X43" s="162"/>
      <c r="Y43" s="162"/>
      <c r="Z43" s="162"/>
      <c r="AA43" s="162"/>
      <c r="AB43" s="162"/>
    </row>
    <row r="44" s="2" customFormat="true" ht="15" hidden="false" customHeight="false" outlineLevel="0" collapsed="false"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0"/>
      <c r="O44" s="160"/>
      <c r="P44" s="162"/>
      <c r="Q44" s="162"/>
      <c r="R44" s="162"/>
      <c r="S44" s="162"/>
      <c r="T44" s="162"/>
      <c r="U44" s="162"/>
      <c r="V44" s="162"/>
      <c r="W44" s="162"/>
      <c r="X44" s="162"/>
      <c r="Y44" s="162"/>
      <c r="Z44" s="162"/>
      <c r="AA44" s="162"/>
      <c r="AB44" s="162"/>
    </row>
    <row r="45" s="2" customFormat="true" ht="15" hidden="false" customHeight="false" outlineLevel="0" collapsed="false"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0"/>
      <c r="O45" s="160"/>
      <c r="P45" s="162"/>
      <c r="Q45" s="162"/>
      <c r="R45" s="162"/>
      <c r="S45" s="162"/>
      <c r="T45" s="162"/>
      <c r="U45" s="162"/>
      <c r="V45" s="162"/>
      <c r="W45" s="162"/>
      <c r="X45" s="162"/>
      <c r="Y45" s="162"/>
      <c r="Z45" s="162"/>
      <c r="AA45" s="162"/>
      <c r="AB45" s="162"/>
    </row>
    <row r="46" s="2" customFormat="true" ht="15" hidden="false" customHeight="false" outlineLevel="0" collapsed="false"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0"/>
      <c r="O46" s="160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</row>
    <row r="47" s="2" customFormat="true" ht="15" hidden="false" customHeight="false" outlineLevel="0" collapsed="false"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0"/>
      <c r="O47" s="160"/>
      <c r="P47" s="162"/>
      <c r="Q47" s="162"/>
      <c r="R47" s="162"/>
      <c r="S47" s="162"/>
      <c r="T47" s="162"/>
      <c r="U47" s="162"/>
      <c r="V47" s="162"/>
      <c r="W47" s="162"/>
      <c r="X47" s="162"/>
      <c r="Y47" s="162"/>
      <c r="Z47" s="162"/>
      <c r="AA47" s="162"/>
      <c r="AB47" s="162"/>
    </row>
    <row r="48" s="2" customFormat="true" ht="15" hidden="false" customHeight="false" outlineLevel="0" collapsed="false"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0"/>
      <c r="O48" s="160"/>
      <c r="P48" s="162"/>
      <c r="Q48" s="162"/>
      <c r="R48" s="162"/>
      <c r="S48" s="162"/>
      <c r="T48" s="162"/>
      <c r="U48" s="162"/>
      <c r="V48" s="162"/>
      <c r="W48" s="162"/>
      <c r="X48" s="162"/>
      <c r="Y48" s="162"/>
      <c r="Z48" s="162"/>
      <c r="AA48" s="162"/>
      <c r="AB48" s="162"/>
    </row>
    <row r="49" s="2" customFormat="true" ht="15" hidden="false" customHeight="false" outlineLevel="0" collapsed="false"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0"/>
      <c r="O49" s="160"/>
      <c r="P49" s="162"/>
      <c r="Q49" s="162"/>
      <c r="R49" s="162"/>
      <c r="S49" s="162"/>
      <c r="T49" s="162"/>
      <c r="U49" s="162"/>
      <c r="V49" s="162"/>
      <c r="W49" s="162"/>
      <c r="X49" s="162"/>
      <c r="Y49" s="162"/>
      <c r="Z49" s="162"/>
      <c r="AA49" s="162"/>
      <c r="AB49" s="162"/>
    </row>
    <row r="50" s="2" customFormat="true" ht="15" hidden="false" customHeight="false" outlineLevel="0" collapsed="false"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0"/>
      <c r="O50" s="160"/>
      <c r="P50" s="162"/>
      <c r="Q50" s="162"/>
      <c r="R50" s="162"/>
      <c r="S50" s="162"/>
      <c r="T50" s="162"/>
      <c r="U50" s="162"/>
      <c r="V50" s="162"/>
      <c r="W50" s="162"/>
      <c r="X50" s="162"/>
      <c r="Y50" s="162"/>
      <c r="Z50" s="162"/>
      <c r="AA50" s="162"/>
      <c r="AB50" s="162"/>
    </row>
    <row r="51" s="2" customFormat="true" ht="15" hidden="false" customHeight="false" outlineLevel="0" collapsed="false"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0"/>
      <c r="O51" s="160"/>
      <c r="P51" s="162"/>
      <c r="Q51" s="162"/>
      <c r="R51" s="162"/>
      <c r="S51" s="162"/>
      <c r="T51" s="162"/>
      <c r="U51" s="162"/>
      <c r="V51" s="162"/>
      <c r="W51" s="162"/>
      <c r="X51" s="162"/>
      <c r="Y51" s="162"/>
      <c r="Z51" s="162"/>
      <c r="AA51" s="162"/>
      <c r="AB51" s="162"/>
    </row>
    <row r="52" s="2" customFormat="true" ht="15" hidden="false" customHeight="false" outlineLevel="0" collapsed="false"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0"/>
      <c r="O52" s="160"/>
      <c r="P52" s="162"/>
      <c r="Q52" s="162"/>
      <c r="R52" s="162"/>
      <c r="S52" s="162"/>
      <c r="T52" s="162"/>
      <c r="U52" s="162"/>
      <c r="V52" s="162"/>
      <c r="W52" s="162"/>
      <c r="X52" s="162"/>
      <c r="Y52" s="162"/>
      <c r="Z52" s="162"/>
      <c r="AA52" s="162"/>
      <c r="AB52" s="162"/>
    </row>
    <row r="53" s="2" customFormat="true" ht="15" hidden="false" customHeight="false" outlineLevel="0" collapsed="false">
      <c r="D53" s="162"/>
      <c r="E53" s="162"/>
      <c r="F53" s="162"/>
      <c r="G53" s="162"/>
      <c r="H53" s="162"/>
      <c r="I53" s="162"/>
      <c r="J53" s="162"/>
      <c r="K53" s="162"/>
      <c r="L53" s="162"/>
      <c r="M53" s="162"/>
      <c r="N53" s="160"/>
      <c r="O53" s="160"/>
      <c r="P53" s="162"/>
      <c r="Q53" s="162"/>
      <c r="R53" s="162"/>
      <c r="S53" s="162"/>
      <c r="T53" s="162"/>
      <c r="U53" s="162"/>
      <c r="V53" s="162"/>
      <c r="W53" s="162"/>
      <c r="X53" s="162"/>
      <c r="Y53" s="162"/>
      <c r="Z53" s="162"/>
      <c r="AA53" s="162"/>
      <c r="AB53" s="162"/>
    </row>
    <row r="54" s="2" customFormat="true" ht="15" hidden="false" customHeight="false" outlineLevel="0" collapsed="false">
      <c r="D54" s="160"/>
      <c r="E54" s="160"/>
      <c r="F54" s="160"/>
      <c r="G54" s="160"/>
      <c r="H54" s="161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</row>
    <row r="55" s="2" customFormat="true" ht="15" hidden="false" customHeight="false" outlineLevel="0" collapsed="false"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0"/>
      <c r="O55" s="160"/>
      <c r="P55" s="162"/>
      <c r="Q55" s="162"/>
      <c r="R55" s="162"/>
      <c r="S55" s="162"/>
      <c r="T55" s="162"/>
      <c r="U55" s="162"/>
      <c r="V55" s="162"/>
      <c r="W55" s="162"/>
      <c r="X55" s="162"/>
      <c r="Y55" s="162"/>
      <c r="Z55" s="162"/>
      <c r="AA55" s="162"/>
      <c r="AB55" s="162"/>
    </row>
    <row r="56" s="2" customFormat="true" ht="15" hidden="false" customHeight="false" outlineLevel="0" collapsed="false"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0"/>
      <c r="O56" s="160"/>
      <c r="P56" s="162"/>
      <c r="Q56" s="162"/>
      <c r="R56" s="162"/>
      <c r="S56" s="162"/>
      <c r="T56" s="162"/>
      <c r="U56" s="162"/>
      <c r="V56" s="162"/>
      <c r="W56" s="162"/>
      <c r="X56" s="162"/>
      <c r="Y56" s="162"/>
      <c r="Z56" s="162"/>
      <c r="AA56" s="162"/>
      <c r="AB56" s="162"/>
    </row>
    <row r="57" s="2" customFormat="true" ht="15" hidden="false" customHeight="false" outlineLevel="0" collapsed="false"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0"/>
      <c r="O57" s="160"/>
      <c r="P57" s="162"/>
      <c r="Q57" s="162"/>
      <c r="R57" s="162"/>
      <c r="S57" s="162"/>
      <c r="T57" s="162"/>
      <c r="U57" s="162"/>
      <c r="V57" s="162"/>
      <c r="W57" s="162"/>
      <c r="X57" s="162"/>
      <c r="Y57" s="162"/>
      <c r="Z57" s="162"/>
      <c r="AA57" s="162"/>
      <c r="AB57" s="162"/>
    </row>
    <row r="58" s="2" customFormat="true" ht="15" hidden="false" customHeight="false" outlineLevel="0" collapsed="false"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0"/>
      <c r="O58" s="160"/>
      <c r="P58" s="162"/>
      <c r="Q58" s="162"/>
      <c r="R58" s="162"/>
      <c r="S58" s="162"/>
      <c r="T58" s="162"/>
      <c r="U58" s="162"/>
      <c r="V58" s="162"/>
      <c r="W58" s="162"/>
      <c r="X58" s="162"/>
      <c r="Y58" s="162"/>
      <c r="Z58" s="162"/>
      <c r="AA58" s="162"/>
      <c r="AB58" s="162"/>
    </row>
    <row r="59" s="2" customFormat="true" ht="15" hidden="false" customHeight="false" outlineLevel="0" collapsed="false">
      <c r="D59" s="162"/>
      <c r="E59" s="162"/>
      <c r="F59" s="162"/>
      <c r="G59" s="162"/>
      <c r="H59" s="162"/>
      <c r="I59" s="162"/>
      <c r="J59" s="162"/>
      <c r="K59" s="162"/>
      <c r="L59" s="162"/>
      <c r="M59" s="162"/>
      <c r="N59" s="160"/>
      <c r="O59" s="160"/>
      <c r="P59" s="162"/>
      <c r="Q59" s="162"/>
      <c r="R59" s="162"/>
      <c r="S59" s="162"/>
      <c r="T59" s="162"/>
      <c r="U59" s="162"/>
      <c r="V59" s="162"/>
      <c r="W59" s="162"/>
      <c r="X59" s="162"/>
      <c r="Y59" s="162"/>
      <c r="Z59" s="162"/>
      <c r="AA59" s="162"/>
      <c r="AB59" s="162"/>
    </row>
    <row r="60" s="2" customFormat="true" ht="15" hidden="false" customHeight="false" outlineLevel="0" collapsed="false"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0"/>
      <c r="O60" s="160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</row>
    <row r="61" s="2" customFormat="true" ht="15" hidden="false" customHeight="false" outlineLevel="0" collapsed="false"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0"/>
      <c r="O61" s="160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</row>
    <row r="62" s="2" customFormat="true" ht="15" hidden="false" customHeight="false" outlineLevel="0" collapsed="false"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0"/>
      <c r="O62" s="160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</row>
    <row r="63" s="2" customFormat="true" ht="15" hidden="false" customHeight="false" outlineLevel="0" collapsed="false"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0"/>
      <c r="O63" s="160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</row>
    <row r="64" s="2" customFormat="true" ht="15" hidden="false" customHeight="false" outlineLevel="0" collapsed="false"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0"/>
      <c r="O64" s="160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</row>
    <row r="65" s="2" customFormat="true" ht="15" hidden="false" customHeight="false" outlineLevel="0" collapsed="false"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0"/>
      <c r="O65" s="160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</row>
    <row r="66" s="2" customFormat="true" ht="15" hidden="false" customHeight="false" outlineLevel="0" collapsed="false">
      <c r="D66" s="162"/>
      <c r="E66" s="162"/>
      <c r="F66" s="162"/>
      <c r="G66" s="162"/>
      <c r="H66" s="162"/>
      <c r="I66" s="162"/>
      <c r="J66" s="162"/>
      <c r="K66" s="162"/>
      <c r="L66" s="162"/>
      <c r="M66" s="162"/>
      <c r="N66" s="160"/>
      <c r="O66" s="160"/>
      <c r="P66" s="162"/>
      <c r="Q66" s="162"/>
      <c r="R66" s="162"/>
      <c r="S66" s="162"/>
      <c r="T66" s="162"/>
      <c r="U66" s="162"/>
      <c r="V66" s="162"/>
      <c r="W66" s="162"/>
      <c r="X66" s="162"/>
      <c r="Y66" s="162"/>
      <c r="Z66" s="162"/>
      <c r="AA66" s="162"/>
      <c r="AB66" s="162"/>
    </row>
    <row r="67" s="2" customFormat="true" ht="15" hidden="false" customHeight="false" outlineLevel="0" collapsed="false">
      <c r="D67" s="162"/>
      <c r="E67" s="162"/>
      <c r="F67" s="162"/>
      <c r="G67" s="162"/>
      <c r="H67" s="162"/>
      <c r="I67" s="162"/>
      <c r="J67" s="162"/>
      <c r="K67" s="162"/>
      <c r="L67" s="162"/>
      <c r="M67" s="162"/>
      <c r="N67" s="160"/>
      <c r="O67" s="160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B67" s="162"/>
    </row>
    <row r="68" s="2" customFormat="true" ht="15" hidden="false" customHeight="false" outlineLevel="0" collapsed="false"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60"/>
      <c r="O68" s="160"/>
      <c r="P68" s="162"/>
      <c r="Q68" s="162"/>
      <c r="R68" s="162"/>
      <c r="S68" s="162"/>
      <c r="T68" s="162"/>
      <c r="U68" s="162"/>
      <c r="V68" s="162"/>
      <c r="W68" s="162"/>
      <c r="X68" s="162"/>
      <c r="Y68" s="162"/>
      <c r="Z68" s="162"/>
      <c r="AA68" s="162"/>
      <c r="AB68" s="162"/>
    </row>
    <row r="69" s="2" customFormat="true" ht="15" hidden="false" customHeight="false" outlineLevel="0" collapsed="false">
      <c r="D69" s="162"/>
      <c r="E69" s="162"/>
      <c r="F69" s="162"/>
      <c r="G69" s="162"/>
      <c r="H69" s="162"/>
      <c r="I69" s="162"/>
      <c r="J69" s="162"/>
      <c r="K69" s="162"/>
      <c r="L69" s="162"/>
      <c r="M69" s="162"/>
      <c r="N69" s="160"/>
      <c r="O69" s="160"/>
      <c r="P69" s="162"/>
      <c r="Q69" s="162"/>
      <c r="R69" s="162"/>
      <c r="S69" s="162"/>
      <c r="T69" s="162"/>
      <c r="U69" s="162"/>
      <c r="V69" s="162"/>
      <c r="W69" s="162"/>
      <c r="X69" s="162"/>
      <c r="Y69" s="162"/>
      <c r="Z69" s="162"/>
      <c r="AA69" s="162"/>
      <c r="AB69" s="162"/>
    </row>
    <row r="70" s="2" customFormat="true" ht="15" hidden="false" customHeight="false" outlineLevel="0" collapsed="false">
      <c r="D70" s="162"/>
      <c r="E70" s="162"/>
      <c r="F70" s="162"/>
      <c r="G70" s="162"/>
      <c r="H70" s="162"/>
      <c r="I70" s="162"/>
      <c r="J70" s="162"/>
      <c r="K70" s="162"/>
      <c r="L70" s="162"/>
      <c r="M70" s="162"/>
      <c r="N70" s="160"/>
      <c r="O70" s="160"/>
      <c r="P70" s="162"/>
      <c r="Q70" s="162"/>
      <c r="R70" s="162"/>
      <c r="S70" s="162"/>
      <c r="T70" s="162"/>
      <c r="U70" s="162"/>
      <c r="V70" s="162"/>
      <c r="W70" s="162"/>
      <c r="X70" s="162"/>
      <c r="Y70" s="162"/>
      <c r="Z70" s="162"/>
      <c r="AA70" s="162"/>
      <c r="AB70" s="162"/>
    </row>
    <row r="71" s="2" customFormat="true" ht="15" hidden="false" customHeight="false" outlineLevel="0" collapsed="false"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0"/>
      <c r="O71" s="160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Z71" s="162"/>
      <c r="AA71" s="162"/>
      <c r="AB71" s="162"/>
    </row>
    <row r="72" s="2" customFormat="true" ht="15" hidden="false" customHeight="false" outlineLevel="0" collapsed="false"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0"/>
      <c r="O72" s="160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</row>
    <row r="73" s="2" customFormat="true" ht="15" hidden="false" customHeight="false" outlineLevel="0" collapsed="false">
      <c r="D73" s="162"/>
      <c r="E73" s="162"/>
      <c r="F73" s="162"/>
      <c r="G73" s="162"/>
      <c r="H73" s="162"/>
      <c r="I73" s="162"/>
      <c r="J73" s="162"/>
      <c r="K73" s="162"/>
      <c r="L73" s="162"/>
      <c r="M73" s="162"/>
      <c r="N73" s="160"/>
      <c r="O73" s="160"/>
      <c r="P73" s="162"/>
      <c r="Q73" s="162"/>
      <c r="R73" s="162"/>
      <c r="S73" s="162"/>
      <c r="T73" s="162"/>
      <c r="U73" s="162"/>
      <c r="V73" s="162"/>
      <c r="W73" s="162"/>
      <c r="X73" s="162"/>
      <c r="Y73" s="162"/>
      <c r="Z73" s="162"/>
      <c r="AA73" s="162"/>
      <c r="AB73" s="162"/>
    </row>
    <row r="74" s="2" customFormat="true" ht="15" hidden="false" customHeight="false" outlineLevel="0" collapsed="false">
      <c r="D74" s="162"/>
      <c r="E74" s="162"/>
      <c r="F74" s="162"/>
      <c r="G74" s="162"/>
      <c r="H74" s="162"/>
      <c r="I74" s="162"/>
      <c r="J74" s="162"/>
      <c r="K74" s="162"/>
      <c r="L74" s="162"/>
      <c r="M74" s="162"/>
      <c r="N74" s="160"/>
      <c r="O74" s="160"/>
      <c r="P74" s="162"/>
      <c r="Q74" s="162"/>
      <c r="R74" s="162"/>
      <c r="S74" s="162"/>
      <c r="T74" s="162"/>
      <c r="U74" s="162"/>
      <c r="V74" s="162"/>
      <c r="W74" s="162"/>
      <c r="X74" s="162"/>
      <c r="Y74" s="162"/>
      <c r="Z74" s="162"/>
      <c r="AA74" s="162"/>
      <c r="AB74" s="162"/>
    </row>
    <row r="75" s="2" customFormat="true" ht="15" hidden="false" customHeight="false" outlineLevel="0" collapsed="false">
      <c r="D75" s="162"/>
      <c r="E75" s="162"/>
      <c r="F75" s="162"/>
      <c r="G75" s="162"/>
      <c r="H75" s="162"/>
      <c r="I75" s="162"/>
      <c r="J75" s="162"/>
      <c r="K75" s="162"/>
      <c r="L75" s="162"/>
      <c r="M75" s="162"/>
      <c r="N75" s="160"/>
      <c r="O75" s="160"/>
      <c r="P75" s="162"/>
      <c r="Q75" s="162"/>
      <c r="R75" s="162"/>
      <c r="S75" s="162"/>
      <c r="T75" s="162"/>
      <c r="U75" s="162"/>
      <c r="V75" s="162"/>
      <c r="W75" s="162"/>
      <c r="X75" s="162"/>
      <c r="Y75" s="162"/>
      <c r="Z75" s="162"/>
      <c r="AA75" s="162"/>
      <c r="AB75" s="162"/>
    </row>
    <row r="76" s="2" customFormat="true" ht="15" hidden="false" customHeight="false" outlineLevel="0" collapsed="false"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0"/>
      <c r="O76" s="160"/>
      <c r="P76" s="162"/>
      <c r="Q76" s="162"/>
      <c r="R76" s="162"/>
      <c r="S76" s="162"/>
      <c r="T76" s="162"/>
      <c r="U76" s="162"/>
      <c r="V76" s="162"/>
      <c r="W76" s="162"/>
      <c r="X76" s="162"/>
      <c r="Y76" s="162"/>
      <c r="Z76" s="162"/>
      <c r="AA76" s="162"/>
      <c r="AB76" s="162"/>
    </row>
    <row r="77" s="2" customFormat="true" ht="15" hidden="false" customHeight="false" outlineLevel="0" collapsed="false"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60"/>
      <c r="O77" s="160"/>
      <c r="P77" s="162"/>
      <c r="Q77" s="162"/>
      <c r="R77" s="162"/>
      <c r="S77" s="162"/>
      <c r="T77" s="162"/>
      <c r="U77" s="162"/>
      <c r="V77" s="162"/>
      <c r="W77" s="162"/>
      <c r="X77" s="162"/>
      <c r="Y77" s="162"/>
      <c r="Z77" s="162"/>
      <c r="AA77" s="162"/>
      <c r="AB77" s="162"/>
    </row>
    <row r="78" s="2" customFormat="true" ht="15" hidden="false" customHeight="false" outlineLevel="0" collapsed="false">
      <c r="D78" s="162"/>
      <c r="E78" s="162"/>
      <c r="F78" s="162"/>
      <c r="G78" s="162"/>
      <c r="H78" s="162"/>
      <c r="I78" s="162"/>
      <c r="J78" s="162"/>
      <c r="K78" s="162"/>
      <c r="L78" s="162"/>
      <c r="M78" s="162"/>
      <c r="N78" s="160"/>
      <c r="O78" s="160"/>
      <c r="P78" s="162"/>
      <c r="Q78" s="162"/>
      <c r="R78" s="162"/>
      <c r="S78" s="162"/>
      <c r="T78" s="162"/>
      <c r="U78" s="162"/>
      <c r="V78" s="162"/>
      <c r="W78" s="162"/>
      <c r="X78" s="162"/>
      <c r="Y78" s="162"/>
      <c r="Z78" s="162"/>
      <c r="AA78" s="162"/>
      <c r="AB78" s="162"/>
    </row>
    <row r="79" s="2" customFormat="true" ht="15" hidden="false" customHeight="false" outlineLevel="0" collapsed="false">
      <c r="D79" s="162"/>
      <c r="E79" s="162"/>
      <c r="F79" s="162"/>
      <c r="G79" s="162"/>
      <c r="H79" s="162"/>
      <c r="I79" s="162"/>
      <c r="J79" s="162"/>
      <c r="K79" s="162"/>
      <c r="L79" s="162"/>
      <c r="M79" s="162"/>
      <c r="N79" s="160"/>
      <c r="O79" s="160"/>
      <c r="P79" s="162"/>
      <c r="Q79" s="162"/>
      <c r="R79" s="162"/>
      <c r="S79" s="162"/>
      <c r="T79" s="162"/>
      <c r="U79" s="162"/>
      <c r="V79" s="162"/>
      <c r="W79" s="162"/>
      <c r="X79" s="162"/>
      <c r="Y79" s="162"/>
      <c r="Z79" s="162"/>
      <c r="AA79" s="162"/>
      <c r="AB79" s="162"/>
    </row>
    <row r="80" s="2" customFormat="true" ht="15" hidden="false" customHeight="false" outlineLevel="0" collapsed="false">
      <c r="D80" s="160"/>
      <c r="E80" s="160"/>
      <c r="F80" s="160"/>
      <c r="G80" s="160"/>
      <c r="H80" s="161"/>
      <c r="I80" s="160"/>
      <c r="J80" s="160"/>
      <c r="K80" s="160"/>
      <c r="L80" s="160"/>
      <c r="M80" s="160"/>
      <c r="N80" s="160"/>
      <c r="O80" s="160"/>
      <c r="P80" s="160"/>
      <c r="Q80" s="160"/>
      <c r="R80" s="160"/>
      <c r="S80" s="160"/>
    </row>
    <row r="81" s="2" customFormat="true" ht="15" hidden="false" customHeight="false" outlineLevel="0" collapsed="false">
      <c r="D81" s="160"/>
      <c r="E81" s="160"/>
      <c r="F81" s="160"/>
      <c r="G81" s="160"/>
      <c r="H81" s="161"/>
      <c r="I81" s="160"/>
      <c r="J81" s="160"/>
      <c r="K81" s="160"/>
      <c r="L81" s="160"/>
      <c r="M81" s="160"/>
      <c r="N81" s="160"/>
      <c r="O81" s="160"/>
      <c r="P81" s="160"/>
      <c r="Q81" s="160"/>
      <c r="R81" s="160"/>
      <c r="S81" s="160"/>
    </row>
    <row r="82" s="2" customFormat="true" ht="15" hidden="false" customHeight="false" outlineLevel="0" collapsed="false">
      <c r="D82" s="160"/>
      <c r="E82" s="160"/>
      <c r="F82" s="160"/>
      <c r="G82" s="160"/>
      <c r="H82" s="161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S82" s="160"/>
    </row>
    <row r="83" s="2" customFormat="true" ht="15" hidden="false" customHeight="false" outlineLevel="0" collapsed="false">
      <c r="D83" s="160"/>
      <c r="E83" s="160"/>
      <c r="F83" s="160"/>
      <c r="G83" s="160"/>
      <c r="H83" s="161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160"/>
    </row>
    <row r="84" s="170" customFormat="true" ht="45" hidden="false" customHeight="true" outlineLevel="0" collapsed="false">
      <c r="A84" s="163"/>
      <c r="B84" s="164"/>
      <c r="C84" s="165" t="s">
        <v>716</v>
      </c>
      <c r="D84" s="166" t="s">
        <v>5</v>
      </c>
      <c r="E84" s="167" t="s">
        <v>6</v>
      </c>
      <c r="F84" s="167" t="s">
        <v>7</v>
      </c>
      <c r="G84" s="167" t="s">
        <v>8</v>
      </c>
      <c r="H84" s="167" t="s">
        <v>10</v>
      </c>
      <c r="I84" s="167" t="s">
        <v>11</v>
      </c>
      <c r="J84" s="167" t="s">
        <v>12</v>
      </c>
      <c r="K84" s="167" t="s">
        <v>13</v>
      </c>
      <c r="L84" s="167" t="s">
        <v>14</v>
      </c>
      <c r="M84" s="167" t="s">
        <v>15</v>
      </c>
      <c r="N84" s="166" t="s">
        <v>17</v>
      </c>
      <c r="O84" s="167" t="s">
        <v>18</v>
      </c>
      <c r="P84" s="167" t="s">
        <v>19</v>
      </c>
      <c r="Q84" s="167" t="s">
        <v>20</v>
      </c>
      <c r="R84" s="166" t="s">
        <v>21</v>
      </c>
      <c r="S84" s="167" t="s">
        <v>82</v>
      </c>
      <c r="T84" s="168"/>
      <c r="U84" s="168"/>
      <c r="V84" s="168"/>
      <c r="W84" s="168"/>
      <c r="X84" s="169"/>
      <c r="Y84" s="168"/>
      <c r="Z84" s="168"/>
      <c r="AA84" s="169"/>
      <c r="AB84" s="168"/>
      <c r="AC84" s="168"/>
      <c r="AD84" s="168"/>
      <c r="AE84" s="168"/>
      <c r="AF84" s="168"/>
      <c r="AG84" s="169"/>
    </row>
    <row r="85" customFormat="false" ht="15" hidden="false" customHeight="false" outlineLevel="0" collapsed="false"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  <c r="O85" s="171"/>
      <c r="P85" s="171"/>
      <c r="Q85" s="171"/>
      <c r="R85" s="171"/>
      <c r="S85" s="171"/>
      <c r="T85" s="172"/>
      <c r="U85" s="172"/>
      <c r="V85" s="172"/>
      <c r="W85" s="172"/>
      <c r="X85" s="172"/>
      <c r="Y85" s="172"/>
      <c r="Z85" s="172"/>
      <c r="AA85" s="172"/>
      <c r="AB85" s="172"/>
      <c r="AC85" s="172"/>
      <c r="AD85" s="172"/>
      <c r="AE85" s="46"/>
      <c r="AF85" s="46"/>
      <c r="AG85" s="46"/>
      <c r="AH85" s="46"/>
      <c r="AI85" s="46"/>
      <c r="AJ85" s="46"/>
      <c r="AK85" s="46"/>
      <c r="AL85" s="46"/>
      <c r="AM85" s="172"/>
      <c r="AN85" s="172"/>
      <c r="AO85" s="172"/>
      <c r="AP85" s="172"/>
    </row>
    <row r="86" s="176" customFormat="true" ht="14.25" hidden="false" customHeight="false" outlineLevel="0" collapsed="false">
      <c r="A86" s="173"/>
      <c r="B86" s="173"/>
      <c r="C86" s="173" t="s">
        <v>38</v>
      </c>
      <c r="D86" s="174" t="n">
        <v>2160267.86211</v>
      </c>
      <c r="E86" s="174" t="n">
        <v>1744647.04689</v>
      </c>
      <c r="F86" s="174" t="n">
        <v>4451681.41097</v>
      </c>
      <c r="G86" s="174" t="n">
        <v>1633438.48481</v>
      </c>
      <c r="H86" s="174" t="n">
        <v>654317.27025</v>
      </c>
      <c r="I86" s="174" t="n">
        <v>1318136.33509</v>
      </c>
      <c r="J86" s="174" t="n">
        <v>371748.64124</v>
      </c>
      <c r="K86" s="174" t="n">
        <v>1245462.2989</v>
      </c>
      <c r="L86" s="174" t="n">
        <v>362044.02111</v>
      </c>
      <c r="M86" s="174" t="n">
        <v>468269.11508</v>
      </c>
      <c r="N86" s="174" t="n">
        <v>109126.51822</v>
      </c>
      <c r="O86" s="174" t="n">
        <v>314850.148</v>
      </c>
      <c r="P86" s="174" t="n">
        <v>12380.31397</v>
      </c>
      <c r="Q86" s="174" t="n">
        <v>40668.18365</v>
      </c>
      <c r="R86" s="174" t="n">
        <v>19490.04559</v>
      </c>
      <c r="S86" s="174" t="n">
        <v>1498415.93072</v>
      </c>
      <c r="T86" s="175"/>
      <c r="U86" s="175"/>
      <c r="V86" s="175"/>
      <c r="W86" s="175"/>
      <c r="X86" s="175"/>
      <c r="Y86" s="175"/>
      <c r="Z86" s="175"/>
      <c r="AA86" s="175"/>
      <c r="AB86" s="175"/>
      <c r="AC86" s="175"/>
      <c r="AD86" s="175"/>
      <c r="AE86" s="46"/>
      <c r="AF86" s="46"/>
      <c r="AG86" s="46"/>
      <c r="AH86" s="46"/>
      <c r="AI86" s="46"/>
      <c r="AJ86" s="46"/>
      <c r="AK86" s="46"/>
      <c r="AL86" s="46"/>
      <c r="AM86" s="175"/>
      <c r="AN86" s="175"/>
      <c r="AO86" s="175"/>
      <c r="AP86" s="175"/>
      <c r="AR86" s="175"/>
      <c r="AS86" s="175"/>
    </row>
    <row r="87" s="180" customFormat="true" ht="14.25" hidden="false" customHeight="false" outlineLevel="0" collapsed="false">
      <c r="A87" s="177"/>
      <c r="B87" s="177" t="n">
        <v>11</v>
      </c>
      <c r="C87" s="177" t="s">
        <v>39</v>
      </c>
      <c r="D87" s="178" t="n">
        <v>485525.2774</v>
      </c>
      <c r="E87" s="178" t="n">
        <v>350105.15078</v>
      </c>
      <c r="F87" s="178" t="n">
        <v>929011.25444</v>
      </c>
      <c r="G87" s="178" t="n">
        <v>643306.3113</v>
      </c>
      <c r="H87" s="178" t="n">
        <v>153165.51144</v>
      </c>
      <c r="I87" s="178" t="n">
        <v>352720.17735</v>
      </c>
      <c r="J87" s="178" t="n">
        <v>116088.74662</v>
      </c>
      <c r="K87" s="178" t="n">
        <v>269798.60255</v>
      </c>
      <c r="L87" s="178" t="n">
        <v>100164.72203</v>
      </c>
      <c r="M87" s="178" t="n">
        <v>114992.23234</v>
      </c>
      <c r="N87" s="178" t="n">
        <v>17157.89181</v>
      </c>
      <c r="O87" s="178" t="n">
        <v>53021.749</v>
      </c>
      <c r="P87" s="178" t="n">
        <v>973.80955</v>
      </c>
      <c r="Q87" s="178" t="n">
        <v>25529.88679</v>
      </c>
      <c r="R87" s="178" t="n">
        <v>6729.30816</v>
      </c>
      <c r="S87" s="178" t="n">
        <v>247139.90045</v>
      </c>
      <c r="T87" s="179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46"/>
      <c r="AF87" s="46"/>
      <c r="AG87" s="46"/>
      <c r="AH87" s="46"/>
      <c r="AI87" s="46"/>
      <c r="AJ87" s="46"/>
      <c r="AK87" s="46"/>
      <c r="AL87" s="46"/>
      <c r="AM87" s="179"/>
      <c r="AN87" s="179"/>
      <c r="AO87" s="179"/>
      <c r="AP87" s="179"/>
      <c r="AR87" s="179"/>
      <c r="AS87" s="179"/>
    </row>
    <row r="88" s="180" customFormat="true" ht="14.25" hidden="true" customHeight="false" outlineLevel="0" collapsed="false">
      <c r="A88" s="181"/>
      <c r="B88" s="181" t="n">
        <v>12</v>
      </c>
      <c r="C88" s="181" t="s">
        <v>54</v>
      </c>
      <c r="D88" s="182" t="n">
        <v>0</v>
      </c>
      <c r="E88" s="182" t="n">
        <v>0</v>
      </c>
      <c r="F88" s="182" t="n">
        <v>0</v>
      </c>
      <c r="G88" s="182" t="n">
        <v>0</v>
      </c>
      <c r="H88" s="182" t="n">
        <v>0</v>
      </c>
      <c r="I88" s="182" t="n">
        <v>0</v>
      </c>
      <c r="J88" s="182" t="n">
        <v>0</v>
      </c>
      <c r="K88" s="182" t="n">
        <v>0</v>
      </c>
      <c r="L88" s="182" t="n">
        <v>0</v>
      </c>
      <c r="M88" s="182" t="n">
        <v>0</v>
      </c>
      <c r="N88" s="182" t="n">
        <v>0</v>
      </c>
      <c r="O88" s="182" t="n">
        <v>0</v>
      </c>
      <c r="P88" s="182" t="n">
        <v>0</v>
      </c>
      <c r="Q88" s="182" t="n">
        <v>0</v>
      </c>
      <c r="R88" s="182" t="n">
        <v>0</v>
      </c>
      <c r="S88" s="182" t="n">
        <v>0</v>
      </c>
      <c r="T88" s="179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46"/>
      <c r="AF88" s="46"/>
      <c r="AG88" s="46"/>
      <c r="AH88" s="46"/>
      <c r="AI88" s="46"/>
      <c r="AJ88" s="46"/>
      <c r="AK88" s="46"/>
      <c r="AL88" s="46"/>
      <c r="AM88" s="179"/>
      <c r="AN88" s="179"/>
      <c r="AO88" s="179"/>
      <c r="AP88" s="179"/>
      <c r="AR88" s="179"/>
      <c r="AS88" s="179"/>
    </row>
    <row r="89" s="180" customFormat="true" ht="14.25" hidden="false" customHeight="false" outlineLevel="0" collapsed="false">
      <c r="A89" s="177"/>
      <c r="B89" s="177" t="n">
        <v>13</v>
      </c>
      <c r="C89" s="177" t="s">
        <v>61</v>
      </c>
      <c r="D89" s="178" t="n">
        <v>324121.47462</v>
      </c>
      <c r="E89" s="178" t="n">
        <v>341323.35395</v>
      </c>
      <c r="F89" s="178" t="n">
        <v>281459.13493</v>
      </c>
      <c r="G89" s="178" t="n">
        <v>259190.87017</v>
      </c>
      <c r="H89" s="178" t="n">
        <v>33809.34478</v>
      </c>
      <c r="I89" s="178" t="n">
        <v>215770.91351</v>
      </c>
      <c r="J89" s="178" t="n">
        <v>41712.74803</v>
      </c>
      <c r="K89" s="178" t="n">
        <v>164437.52323</v>
      </c>
      <c r="L89" s="178" t="n">
        <v>29504.49389</v>
      </c>
      <c r="M89" s="178" t="n">
        <v>18696.6591</v>
      </c>
      <c r="N89" s="178" t="n">
        <v>2574.60477</v>
      </c>
      <c r="O89" s="178" t="n">
        <v>148236.773</v>
      </c>
      <c r="P89" s="178" t="n">
        <v>2042.15413</v>
      </c>
      <c r="Q89" s="178" t="n">
        <v>257.08881</v>
      </c>
      <c r="R89" s="178" t="n">
        <v>172.92726</v>
      </c>
      <c r="S89" s="178" t="n">
        <v>72809.03631</v>
      </c>
      <c r="T89" s="179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46"/>
      <c r="AF89" s="46"/>
      <c r="AG89" s="46"/>
      <c r="AH89" s="46"/>
      <c r="AI89" s="46"/>
      <c r="AJ89" s="46"/>
      <c r="AK89" s="46"/>
      <c r="AL89" s="46"/>
      <c r="AM89" s="179"/>
      <c r="AN89" s="179"/>
      <c r="AO89" s="179"/>
      <c r="AP89" s="179"/>
      <c r="AR89" s="179"/>
      <c r="AS89" s="179"/>
    </row>
    <row r="90" s="180" customFormat="true" ht="14.25" hidden="false" customHeight="false" outlineLevel="0" collapsed="false">
      <c r="A90" s="177"/>
      <c r="B90" s="177" t="n">
        <v>14</v>
      </c>
      <c r="C90" s="177" t="s">
        <v>86</v>
      </c>
      <c r="D90" s="178" t="n">
        <v>1067097.07153</v>
      </c>
      <c r="E90" s="178" t="n">
        <v>773786.71007</v>
      </c>
      <c r="F90" s="178" t="n">
        <v>2864888.87721</v>
      </c>
      <c r="G90" s="178" t="n">
        <v>648277.59045</v>
      </c>
      <c r="H90" s="178" t="n">
        <v>419262.22252</v>
      </c>
      <c r="I90" s="178" t="n">
        <v>684212.92367</v>
      </c>
      <c r="J90" s="178" t="n">
        <v>202854.80951</v>
      </c>
      <c r="K90" s="178" t="n">
        <v>727156.81165</v>
      </c>
      <c r="L90" s="178" t="n">
        <v>188764.5521</v>
      </c>
      <c r="M90" s="178" t="n">
        <v>307053.88986</v>
      </c>
      <c r="N90" s="178" t="n">
        <v>65695.35886</v>
      </c>
      <c r="O90" s="178" t="n">
        <v>106306.27</v>
      </c>
      <c r="P90" s="178" t="n">
        <v>6424.29727</v>
      </c>
      <c r="Q90" s="178" t="n">
        <v>12197.79631</v>
      </c>
      <c r="R90" s="178" t="n">
        <v>12019.15234</v>
      </c>
      <c r="S90" s="178" t="n">
        <v>1023554.83369</v>
      </c>
      <c r="T90" s="179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46"/>
      <c r="AF90" s="46"/>
      <c r="AG90" s="46"/>
      <c r="AH90" s="46"/>
      <c r="AI90" s="46"/>
      <c r="AJ90" s="46"/>
      <c r="AK90" s="46"/>
      <c r="AL90" s="46"/>
      <c r="AM90" s="179"/>
      <c r="AN90" s="179"/>
      <c r="AO90" s="179"/>
      <c r="AP90" s="179"/>
      <c r="AR90" s="179"/>
      <c r="AS90" s="179"/>
    </row>
    <row r="91" s="180" customFormat="true" ht="14.25" hidden="true" customHeight="false" outlineLevel="0" collapsed="false">
      <c r="A91" s="181"/>
      <c r="B91" s="181" t="n">
        <v>15</v>
      </c>
      <c r="C91" s="181" t="s">
        <v>124</v>
      </c>
      <c r="D91" s="182" t="n">
        <v>41269.35361</v>
      </c>
      <c r="E91" s="182" t="n">
        <v>14479.67972</v>
      </c>
      <c r="F91" s="182" t="n">
        <v>932.68837</v>
      </c>
      <c r="G91" s="182" t="n">
        <v>1315.09221</v>
      </c>
      <c r="H91" s="182" t="n">
        <v>2976.76247</v>
      </c>
      <c r="I91" s="182" t="n">
        <v>0</v>
      </c>
      <c r="J91" s="182" t="n">
        <v>1362.09059</v>
      </c>
      <c r="K91" s="182" t="n">
        <v>0</v>
      </c>
      <c r="L91" s="182" t="n">
        <v>4887.88009</v>
      </c>
      <c r="M91" s="182" t="n">
        <v>4780.00912</v>
      </c>
      <c r="N91" s="182" t="n">
        <v>0</v>
      </c>
      <c r="O91" s="182" t="n">
        <v>1310.536</v>
      </c>
      <c r="P91" s="182" t="n">
        <v>0</v>
      </c>
      <c r="Q91" s="182" t="n">
        <v>0</v>
      </c>
      <c r="R91" s="182" t="n">
        <v>0</v>
      </c>
      <c r="S91" s="182" t="n">
        <v>4365.66119</v>
      </c>
      <c r="T91" s="179"/>
      <c r="U91" s="179"/>
      <c r="V91" s="179"/>
      <c r="W91" s="179"/>
      <c r="X91" s="179"/>
      <c r="Y91" s="179"/>
      <c r="Z91" s="179"/>
      <c r="AA91" s="179"/>
      <c r="AB91" s="179"/>
      <c r="AC91" s="179"/>
      <c r="AD91" s="179"/>
      <c r="AE91" s="46"/>
      <c r="AF91" s="46"/>
      <c r="AG91" s="46"/>
      <c r="AH91" s="46"/>
      <c r="AI91" s="46"/>
      <c r="AJ91" s="46"/>
      <c r="AK91" s="46"/>
      <c r="AL91" s="46"/>
      <c r="AM91" s="179"/>
      <c r="AN91" s="179"/>
      <c r="AO91" s="179"/>
      <c r="AP91" s="179"/>
      <c r="AR91" s="179"/>
      <c r="AS91" s="179"/>
    </row>
    <row r="92" s="180" customFormat="true" ht="14.25" hidden="false" customHeight="false" outlineLevel="0" collapsed="false">
      <c r="A92" s="177"/>
      <c r="B92" s="177" t="n">
        <v>16</v>
      </c>
      <c r="C92" s="177" t="s">
        <v>127</v>
      </c>
      <c r="D92" s="178" t="n">
        <v>71156.54512</v>
      </c>
      <c r="E92" s="178" t="n">
        <v>22821.30654</v>
      </c>
      <c r="F92" s="178" t="n">
        <v>67661.29418</v>
      </c>
      <c r="G92" s="178" t="n">
        <v>14000.62714</v>
      </c>
      <c r="H92" s="178" t="n">
        <v>12267.62073</v>
      </c>
      <c r="I92" s="178" t="n">
        <v>24888.64217</v>
      </c>
      <c r="J92" s="178" t="n">
        <v>2856.12048</v>
      </c>
      <c r="K92" s="178" t="n">
        <v>18911.19638</v>
      </c>
      <c r="L92" s="178" t="n">
        <v>2602.10675</v>
      </c>
      <c r="M92" s="178" t="n">
        <v>5859.31251</v>
      </c>
      <c r="N92" s="178" t="n">
        <v>1460.29001</v>
      </c>
      <c r="O92" s="178" t="n">
        <v>2973.099</v>
      </c>
      <c r="P92" s="178" t="n">
        <v>123.95725</v>
      </c>
      <c r="Q92" s="178" t="n">
        <v>383.66003</v>
      </c>
      <c r="R92" s="178" t="n">
        <v>183.30915</v>
      </c>
      <c r="S92" s="178" t="n">
        <v>29077.79673</v>
      </c>
      <c r="T92" s="179"/>
      <c r="U92" s="179"/>
      <c r="V92" s="179"/>
      <c r="W92" s="179"/>
      <c r="X92" s="179"/>
      <c r="Y92" s="179"/>
      <c r="Z92" s="179"/>
      <c r="AA92" s="179"/>
      <c r="AB92" s="179"/>
      <c r="AC92" s="179"/>
      <c r="AD92" s="179"/>
      <c r="AE92" s="46"/>
      <c r="AF92" s="46"/>
      <c r="AG92" s="46"/>
      <c r="AH92" s="46"/>
      <c r="AI92" s="46"/>
      <c r="AJ92" s="46"/>
      <c r="AK92" s="46"/>
      <c r="AL92" s="46"/>
      <c r="AM92" s="179"/>
      <c r="AN92" s="179"/>
      <c r="AO92" s="179"/>
      <c r="AP92" s="179"/>
      <c r="AR92" s="179"/>
      <c r="AS92" s="179"/>
    </row>
    <row r="93" s="180" customFormat="true" ht="14.25" hidden="true" customHeight="false" outlineLevel="0" collapsed="false">
      <c r="A93" s="181"/>
      <c r="B93" s="181" t="n">
        <v>17</v>
      </c>
      <c r="C93" s="181" t="s">
        <v>177</v>
      </c>
      <c r="D93" s="182" t="n">
        <v>5774.88803</v>
      </c>
      <c r="E93" s="182" t="n">
        <v>5988.3208</v>
      </c>
      <c r="F93" s="182" t="n">
        <v>13460.42991</v>
      </c>
      <c r="G93" s="182" t="n">
        <v>1025.05772</v>
      </c>
      <c r="H93" s="182" t="n">
        <v>4110.9361</v>
      </c>
      <c r="I93" s="182" t="n">
        <v>314.11324</v>
      </c>
      <c r="J93" s="182" t="n">
        <v>1490.56945</v>
      </c>
      <c r="K93" s="182" t="n">
        <v>1765.58029</v>
      </c>
      <c r="L93" s="182" t="n">
        <v>962.63898</v>
      </c>
      <c r="M93" s="182" t="n">
        <v>1707.53281</v>
      </c>
      <c r="N93" s="182" t="n">
        <v>217.84937</v>
      </c>
      <c r="O93" s="182" t="n">
        <v>0</v>
      </c>
      <c r="P93" s="182" t="n">
        <v>129.5654</v>
      </c>
      <c r="Q93" s="182" t="n">
        <v>231.42628</v>
      </c>
      <c r="R93" s="182" t="n">
        <v>11.99827</v>
      </c>
      <c r="S93" s="182" t="n">
        <v>260.55554</v>
      </c>
      <c r="T93" s="179"/>
      <c r="U93" s="179"/>
      <c r="V93" s="179"/>
      <c r="W93" s="179"/>
      <c r="X93" s="179"/>
      <c r="Y93" s="179"/>
      <c r="Z93" s="179"/>
      <c r="AA93" s="179"/>
      <c r="AB93" s="179"/>
      <c r="AC93" s="179"/>
      <c r="AD93" s="179"/>
      <c r="AE93" s="46"/>
      <c r="AF93" s="46"/>
      <c r="AG93" s="46"/>
      <c r="AH93" s="46"/>
      <c r="AI93" s="46"/>
      <c r="AJ93" s="46"/>
      <c r="AK93" s="46"/>
      <c r="AL93" s="46"/>
      <c r="AM93" s="179"/>
      <c r="AN93" s="179"/>
      <c r="AO93" s="179"/>
      <c r="AP93" s="179"/>
      <c r="AR93" s="179"/>
      <c r="AS93" s="179"/>
    </row>
    <row r="94" s="180" customFormat="true" ht="14.25" hidden="false" customHeight="false" outlineLevel="0" collapsed="false">
      <c r="A94" s="177"/>
      <c r="B94" s="177" t="n">
        <v>18</v>
      </c>
      <c r="C94" s="177" t="s">
        <v>213</v>
      </c>
      <c r="D94" s="178" t="n">
        <v>87313.39783</v>
      </c>
      <c r="E94" s="178" t="n">
        <v>67484.53133</v>
      </c>
      <c r="F94" s="178" t="n">
        <v>108351.8241</v>
      </c>
      <c r="G94" s="178" t="n">
        <v>9678.07442</v>
      </c>
      <c r="H94" s="178" t="n">
        <v>13251.21427</v>
      </c>
      <c r="I94" s="178" t="n">
        <v>19515.01326</v>
      </c>
      <c r="J94" s="178" t="n">
        <v>2575.47554</v>
      </c>
      <c r="K94" s="178" t="n">
        <v>29917.98261</v>
      </c>
      <c r="L94" s="178" t="n">
        <v>18262.27688</v>
      </c>
      <c r="M94" s="178" t="n">
        <v>8071.57429</v>
      </c>
      <c r="N94" s="178" t="n">
        <v>1594.65172</v>
      </c>
      <c r="O94" s="178" t="n">
        <v>890.016</v>
      </c>
      <c r="P94" s="178" t="n">
        <v>2353.07327</v>
      </c>
      <c r="Q94" s="178" t="n">
        <v>1507.60819</v>
      </c>
      <c r="R94" s="178" t="n">
        <v>130.38665</v>
      </c>
      <c r="S94" s="178" t="n">
        <v>40566.09153</v>
      </c>
      <c r="T94" s="179"/>
      <c r="U94" s="179"/>
      <c r="V94" s="179"/>
      <c r="W94" s="179"/>
      <c r="X94" s="179"/>
      <c r="Y94" s="179"/>
      <c r="Z94" s="179"/>
      <c r="AA94" s="179"/>
      <c r="AB94" s="179"/>
      <c r="AC94" s="179"/>
      <c r="AD94" s="179"/>
      <c r="AE94" s="46"/>
      <c r="AF94" s="46"/>
      <c r="AG94" s="46"/>
      <c r="AH94" s="46"/>
      <c r="AI94" s="46"/>
      <c r="AJ94" s="46"/>
      <c r="AK94" s="46"/>
      <c r="AL94" s="46"/>
      <c r="AM94" s="179"/>
      <c r="AN94" s="179"/>
      <c r="AO94" s="179"/>
      <c r="AP94" s="179"/>
      <c r="AR94" s="179"/>
      <c r="AS94" s="179"/>
    </row>
    <row r="95" s="180" customFormat="true" ht="14.25" hidden="false" customHeight="false" outlineLevel="0" collapsed="false">
      <c r="A95" s="177"/>
      <c r="B95" s="177" t="n">
        <v>19</v>
      </c>
      <c r="C95" s="177" t="s">
        <v>224</v>
      </c>
      <c r="D95" s="178" t="n">
        <v>78009.85397</v>
      </c>
      <c r="E95" s="178" t="n">
        <v>168657.9937</v>
      </c>
      <c r="F95" s="178" t="n">
        <v>185915.90783</v>
      </c>
      <c r="G95" s="178" t="n">
        <v>56644.8614</v>
      </c>
      <c r="H95" s="178" t="n">
        <v>15473.65794</v>
      </c>
      <c r="I95" s="178" t="n">
        <v>20714.55189</v>
      </c>
      <c r="J95" s="178" t="n">
        <v>2808.08102</v>
      </c>
      <c r="K95" s="178" t="n">
        <v>33474.60219</v>
      </c>
      <c r="L95" s="178" t="n">
        <v>16895.35039</v>
      </c>
      <c r="M95" s="178" t="n">
        <v>7107.90505</v>
      </c>
      <c r="N95" s="178" t="n">
        <v>20425.87168</v>
      </c>
      <c r="O95" s="178" t="n">
        <v>2111.705</v>
      </c>
      <c r="P95" s="178" t="n">
        <v>333.4571</v>
      </c>
      <c r="Q95" s="178" t="n">
        <v>560.71724</v>
      </c>
      <c r="R95" s="178" t="n">
        <v>242.96376</v>
      </c>
      <c r="S95" s="178" t="n">
        <v>80642.05528</v>
      </c>
      <c r="T95" s="179"/>
      <c r="U95" s="179"/>
      <c r="V95" s="179"/>
      <c r="W95" s="179"/>
      <c r="X95" s="179"/>
      <c r="Y95" s="179"/>
      <c r="Z95" s="179"/>
      <c r="AA95" s="179"/>
      <c r="AB95" s="179"/>
      <c r="AC95" s="179"/>
      <c r="AD95" s="179"/>
      <c r="AE95" s="46"/>
      <c r="AF95" s="46"/>
      <c r="AG95" s="46"/>
      <c r="AH95" s="46"/>
      <c r="AI95" s="46"/>
      <c r="AJ95" s="46"/>
      <c r="AK95" s="46"/>
      <c r="AL95" s="46"/>
      <c r="AM95" s="179"/>
      <c r="AN95" s="179"/>
      <c r="AO95" s="179"/>
      <c r="AP95" s="179"/>
      <c r="AR95" s="179"/>
      <c r="AS95" s="179"/>
    </row>
    <row r="96" s="180" customFormat="true" ht="14.25" hidden="false" customHeight="false" outlineLevel="0" collapsed="false">
      <c r="A96" s="177"/>
      <c r="B96" s="177"/>
      <c r="C96" s="177"/>
      <c r="D96" s="183"/>
      <c r="E96" s="183"/>
      <c r="F96" s="183"/>
      <c r="G96" s="183"/>
      <c r="H96" s="183"/>
      <c r="I96" s="183"/>
      <c r="J96" s="183"/>
      <c r="K96" s="183"/>
      <c r="L96" s="183"/>
      <c r="M96" s="183"/>
      <c r="N96" s="183"/>
      <c r="O96" s="183"/>
      <c r="P96" s="183"/>
      <c r="Q96" s="183"/>
      <c r="R96" s="183"/>
      <c r="S96" s="183"/>
      <c r="T96" s="184"/>
      <c r="U96" s="184"/>
      <c r="V96" s="184"/>
      <c r="W96" s="184"/>
      <c r="X96" s="184"/>
      <c r="Y96" s="184"/>
      <c r="Z96" s="184"/>
      <c r="AA96" s="184"/>
      <c r="AB96" s="184"/>
      <c r="AC96" s="184"/>
      <c r="AD96" s="184"/>
      <c r="AE96" s="46"/>
      <c r="AF96" s="46"/>
      <c r="AG96" s="46"/>
      <c r="AH96" s="46"/>
      <c r="AI96" s="46"/>
      <c r="AJ96" s="46"/>
      <c r="AK96" s="46"/>
      <c r="AL96" s="46"/>
      <c r="AM96" s="184"/>
      <c r="AN96" s="184"/>
      <c r="AO96" s="184"/>
      <c r="AP96" s="184"/>
      <c r="AR96" s="184"/>
      <c r="AS96" s="184"/>
    </row>
    <row r="97" s="176" customFormat="true" ht="14.25" hidden="false" customHeight="false" outlineLevel="0" collapsed="false">
      <c r="A97" s="173"/>
      <c r="B97" s="173"/>
      <c r="C97" s="173" t="s">
        <v>271</v>
      </c>
      <c r="D97" s="185" t="n">
        <v>1985825.01262</v>
      </c>
      <c r="E97" s="185" t="n">
        <v>1475621.77927</v>
      </c>
      <c r="F97" s="185" t="n">
        <v>3990655.92594</v>
      </c>
      <c r="G97" s="185" t="n">
        <v>1479672.28572</v>
      </c>
      <c r="H97" s="185" t="n">
        <v>597656.07378</v>
      </c>
      <c r="I97" s="185" t="n">
        <v>1205496.67618</v>
      </c>
      <c r="J97" s="185" t="n">
        <v>350250.2885</v>
      </c>
      <c r="K97" s="185" t="n">
        <v>1129333.0669</v>
      </c>
      <c r="L97" s="185" t="n">
        <v>330001.09395</v>
      </c>
      <c r="M97" s="185" t="n">
        <v>435075.62329</v>
      </c>
      <c r="N97" s="185" t="n">
        <v>97744.14742</v>
      </c>
      <c r="O97" s="185" t="n">
        <v>285894.751</v>
      </c>
      <c r="P97" s="185" t="n">
        <v>3958.11641</v>
      </c>
      <c r="Q97" s="185" t="n">
        <v>34386.26447</v>
      </c>
      <c r="R97" s="185" t="n">
        <v>15949.80161</v>
      </c>
      <c r="S97" s="185" t="n">
        <v>1289201.44496</v>
      </c>
      <c r="T97" s="186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46"/>
      <c r="AF97" s="46"/>
      <c r="AG97" s="46"/>
      <c r="AH97" s="46"/>
      <c r="AI97" s="46"/>
      <c r="AJ97" s="46"/>
      <c r="AK97" s="46"/>
      <c r="AL97" s="46"/>
      <c r="AM97" s="186"/>
      <c r="AN97" s="186"/>
      <c r="AO97" s="186"/>
      <c r="AP97" s="186"/>
      <c r="AR97" s="186"/>
      <c r="AS97" s="186"/>
    </row>
    <row r="98" s="180" customFormat="true" ht="14.25" hidden="false" customHeight="false" outlineLevel="0" collapsed="false">
      <c r="A98" s="177"/>
      <c r="B98" s="177" t="n">
        <v>21</v>
      </c>
      <c r="C98" s="177" t="s">
        <v>272</v>
      </c>
      <c r="D98" s="178" t="n">
        <v>1671133.01778</v>
      </c>
      <c r="E98" s="178" t="n">
        <v>1378422.88287</v>
      </c>
      <c r="F98" s="178" t="n">
        <v>3634891.46183</v>
      </c>
      <c r="G98" s="178" t="n">
        <v>1347501.93125</v>
      </c>
      <c r="H98" s="178" t="n">
        <v>567260.36337</v>
      </c>
      <c r="I98" s="178" t="n">
        <v>1113959.50429</v>
      </c>
      <c r="J98" s="178" t="n">
        <v>304519.27984</v>
      </c>
      <c r="K98" s="178" t="n">
        <v>1084898.3168</v>
      </c>
      <c r="L98" s="178" t="n">
        <v>314973.27424</v>
      </c>
      <c r="M98" s="178" t="n">
        <v>392939.60582</v>
      </c>
      <c r="N98" s="178" t="n">
        <v>82689.09088</v>
      </c>
      <c r="O98" s="178" t="n">
        <v>271084.177</v>
      </c>
      <c r="P98" s="178" t="n">
        <v>1435.25376</v>
      </c>
      <c r="Q98" s="178" t="n">
        <v>33029.52133</v>
      </c>
      <c r="R98" s="178" t="n">
        <v>15306.26075</v>
      </c>
      <c r="S98" s="178" t="n">
        <v>957061.8814</v>
      </c>
      <c r="T98" s="179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46"/>
      <c r="AF98" s="46"/>
      <c r="AG98" s="46"/>
      <c r="AH98" s="46"/>
      <c r="AI98" s="46"/>
      <c r="AJ98" s="46"/>
      <c r="AK98" s="46"/>
      <c r="AL98" s="46"/>
      <c r="AM98" s="179"/>
      <c r="AN98" s="179"/>
      <c r="AO98" s="179"/>
      <c r="AP98" s="179"/>
      <c r="AR98" s="179"/>
      <c r="AS98" s="179"/>
    </row>
    <row r="99" s="180" customFormat="true" ht="14.25" hidden="true" customHeight="false" outlineLevel="0" collapsed="false">
      <c r="A99" s="181"/>
      <c r="B99" s="181" t="n">
        <v>22</v>
      </c>
      <c r="C99" s="181" t="s">
        <v>54</v>
      </c>
      <c r="D99" s="182" t="n">
        <v>0</v>
      </c>
      <c r="E99" s="182" t="n">
        <v>0</v>
      </c>
      <c r="F99" s="182" t="n">
        <v>0</v>
      </c>
      <c r="G99" s="182" t="n">
        <v>0</v>
      </c>
      <c r="H99" s="182" t="n">
        <v>0</v>
      </c>
      <c r="I99" s="182" t="n">
        <v>0</v>
      </c>
      <c r="J99" s="182" t="n">
        <v>0</v>
      </c>
      <c r="K99" s="182" t="n">
        <v>0</v>
      </c>
      <c r="L99" s="182" t="n">
        <v>0</v>
      </c>
      <c r="M99" s="182" t="n">
        <v>0</v>
      </c>
      <c r="N99" s="182" t="n">
        <v>0</v>
      </c>
      <c r="O99" s="182" t="n">
        <v>0</v>
      </c>
      <c r="P99" s="182" t="n">
        <v>0</v>
      </c>
      <c r="Q99" s="182" t="n">
        <v>0</v>
      </c>
      <c r="R99" s="182" t="n">
        <v>0</v>
      </c>
      <c r="S99" s="182" t="n">
        <v>0</v>
      </c>
      <c r="T99" s="179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46"/>
      <c r="AF99" s="46"/>
      <c r="AG99" s="46"/>
      <c r="AH99" s="46"/>
      <c r="AI99" s="46"/>
      <c r="AJ99" s="46"/>
      <c r="AK99" s="46"/>
      <c r="AL99" s="46"/>
      <c r="AM99" s="179"/>
      <c r="AN99" s="179"/>
      <c r="AO99" s="179"/>
      <c r="AP99" s="179"/>
      <c r="AR99" s="179"/>
      <c r="AS99" s="179"/>
    </row>
    <row r="100" s="180" customFormat="true" ht="14.25" hidden="true" customHeight="false" outlineLevel="0" collapsed="false">
      <c r="A100" s="181"/>
      <c r="B100" s="181" t="n">
        <v>23</v>
      </c>
      <c r="C100" s="181" t="s">
        <v>294</v>
      </c>
      <c r="D100" s="182" t="n">
        <v>4154.34343</v>
      </c>
      <c r="E100" s="182" t="n">
        <v>25630.45108</v>
      </c>
      <c r="F100" s="182" t="n">
        <v>22832.7458</v>
      </c>
      <c r="G100" s="182" t="n">
        <v>23616.07236</v>
      </c>
      <c r="H100" s="182" t="n">
        <v>3222.1121</v>
      </c>
      <c r="I100" s="182" t="n">
        <v>20380.14145</v>
      </c>
      <c r="J100" s="182" t="n">
        <v>3843.11007</v>
      </c>
      <c r="K100" s="182" t="n">
        <v>6467.94559</v>
      </c>
      <c r="L100" s="182" t="n">
        <v>1299.59921</v>
      </c>
      <c r="M100" s="182" t="n">
        <v>0</v>
      </c>
      <c r="N100" s="182" t="n">
        <v>188.79506</v>
      </c>
      <c r="O100" s="182" t="n">
        <v>3454.989</v>
      </c>
      <c r="P100" s="182" t="n">
        <v>8.50993</v>
      </c>
      <c r="Q100" s="182" t="n">
        <v>76.07586</v>
      </c>
      <c r="R100" s="182" t="n">
        <v>89.63784</v>
      </c>
      <c r="S100" s="182" t="n">
        <v>151.6757</v>
      </c>
      <c r="T100" s="179"/>
      <c r="U100" s="179"/>
      <c r="V100" s="179"/>
      <c r="W100" s="179"/>
      <c r="X100" s="179"/>
      <c r="Y100" s="179"/>
      <c r="Z100" s="179"/>
      <c r="AA100" s="179"/>
      <c r="AB100" s="179"/>
      <c r="AC100" s="179"/>
      <c r="AD100" s="179"/>
      <c r="AE100" s="46"/>
      <c r="AF100" s="46"/>
      <c r="AG100" s="46"/>
      <c r="AH100" s="46"/>
      <c r="AI100" s="46"/>
      <c r="AJ100" s="46"/>
      <c r="AK100" s="46"/>
      <c r="AL100" s="46"/>
      <c r="AM100" s="179"/>
      <c r="AN100" s="179"/>
      <c r="AO100" s="179"/>
      <c r="AP100" s="179"/>
      <c r="AR100" s="179"/>
      <c r="AS100" s="179"/>
    </row>
    <row r="101" s="180" customFormat="true" ht="14.25" hidden="true" customHeight="false" outlineLevel="0" collapsed="false">
      <c r="A101" s="181"/>
      <c r="B101" s="181" t="n">
        <v>24</v>
      </c>
      <c r="C101" s="181" t="s">
        <v>303</v>
      </c>
      <c r="D101" s="182" t="n">
        <v>41269.35361</v>
      </c>
      <c r="E101" s="182" t="n">
        <v>14479.67972</v>
      </c>
      <c r="F101" s="182" t="n">
        <v>932.68837</v>
      </c>
      <c r="G101" s="182" t="n">
        <v>1315.09221</v>
      </c>
      <c r="H101" s="182" t="n">
        <v>2976.76247</v>
      </c>
      <c r="I101" s="182" t="n">
        <v>0</v>
      </c>
      <c r="J101" s="182" t="n">
        <v>1362.09059</v>
      </c>
      <c r="K101" s="182" t="n">
        <v>0</v>
      </c>
      <c r="L101" s="182" t="n">
        <v>4887.88009</v>
      </c>
      <c r="M101" s="182" t="n">
        <v>4780.00912</v>
      </c>
      <c r="N101" s="182" t="n">
        <v>0</v>
      </c>
      <c r="O101" s="182" t="n">
        <v>1310.536</v>
      </c>
      <c r="P101" s="182" t="n">
        <v>0</v>
      </c>
      <c r="Q101" s="182" t="n">
        <v>0</v>
      </c>
      <c r="R101" s="182" t="n">
        <v>0</v>
      </c>
      <c r="S101" s="182" t="n">
        <v>4365.66119</v>
      </c>
      <c r="T101" s="179"/>
      <c r="U101" s="179"/>
      <c r="V101" s="179"/>
      <c r="W101" s="179"/>
      <c r="X101" s="179"/>
      <c r="Y101" s="179"/>
      <c r="Z101" s="179"/>
      <c r="AA101" s="179"/>
      <c r="AB101" s="179"/>
      <c r="AC101" s="179"/>
      <c r="AD101" s="179"/>
      <c r="AE101" s="46"/>
      <c r="AF101" s="46"/>
      <c r="AG101" s="46"/>
      <c r="AH101" s="46"/>
      <c r="AI101" s="46"/>
      <c r="AJ101" s="46"/>
      <c r="AK101" s="46"/>
      <c r="AL101" s="46"/>
      <c r="AM101" s="179"/>
      <c r="AN101" s="179"/>
      <c r="AO101" s="179"/>
      <c r="AP101" s="179"/>
      <c r="AR101" s="179"/>
      <c r="AS101" s="179"/>
    </row>
    <row r="102" s="180" customFormat="true" ht="14.25" hidden="false" customHeight="false" outlineLevel="0" collapsed="false">
      <c r="A102" s="177"/>
      <c r="B102" s="177" t="n">
        <v>25</v>
      </c>
      <c r="C102" s="177" t="s">
        <v>304</v>
      </c>
      <c r="D102" s="178" t="n">
        <v>49693.68829</v>
      </c>
      <c r="E102" s="178" t="n">
        <v>42813.23295</v>
      </c>
      <c r="F102" s="178" t="n">
        <v>122677.58311</v>
      </c>
      <c r="G102" s="178" t="n">
        <v>43859.20585</v>
      </c>
      <c r="H102" s="178" t="n">
        <v>11899.50338</v>
      </c>
      <c r="I102" s="178" t="n">
        <v>40095.556</v>
      </c>
      <c r="J102" s="178" t="n">
        <v>5778.06502</v>
      </c>
      <c r="K102" s="178" t="n">
        <v>31060.52226</v>
      </c>
      <c r="L102" s="178" t="n">
        <v>7151.74278</v>
      </c>
      <c r="M102" s="178" t="n">
        <v>6748.41641</v>
      </c>
      <c r="N102" s="178" t="n">
        <v>8170.43896</v>
      </c>
      <c r="O102" s="178" t="n">
        <v>9384.457</v>
      </c>
      <c r="P102" s="178" t="n">
        <v>1120.4269</v>
      </c>
      <c r="Q102" s="178" t="n">
        <v>877.57581</v>
      </c>
      <c r="R102" s="178" t="n">
        <v>423.73817</v>
      </c>
      <c r="S102" s="178" t="n">
        <v>47304.01358</v>
      </c>
      <c r="T102" s="179"/>
      <c r="U102" s="179"/>
      <c r="V102" s="179"/>
      <c r="W102" s="179"/>
      <c r="X102" s="179"/>
      <c r="Y102" s="179"/>
      <c r="Z102" s="179"/>
      <c r="AA102" s="179"/>
      <c r="AB102" s="179"/>
      <c r="AC102" s="179"/>
      <c r="AD102" s="179"/>
      <c r="AE102" s="46"/>
      <c r="AF102" s="46"/>
      <c r="AG102" s="46"/>
      <c r="AH102" s="46"/>
      <c r="AI102" s="46"/>
      <c r="AJ102" s="46"/>
      <c r="AK102" s="46"/>
      <c r="AL102" s="46"/>
      <c r="AM102" s="179"/>
      <c r="AN102" s="179"/>
      <c r="AO102" s="179"/>
      <c r="AP102" s="179"/>
      <c r="AR102" s="179"/>
      <c r="AS102" s="179"/>
    </row>
    <row r="103" s="180" customFormat="true" ht="14.25" hidden="false" customHeight="false" outlineLevel="0" collapsed="false">
      <c r="A103" s="177"/>
      <c r="B103" s="177" t="n">
        <v>26</v>
      </c>
      <c r="C103" s="177" t="s">
        <v>307</v>
      </c>
      <c r="D103" s="178" t="n">
        <v>180047.99233</v>
      </c>
      <c r="E103" s="178" t="n">
        <v>3803.11386</v>
      </c>
      <c r="F103" s="178" t="n">
        <v>119019.69742</v>
      </c>
      <c r="G103" s="178" t="n">
        <v>44645.64533</v>
      </c>
      <c r="H103" s="178" t="n">
        <v>792.36737</v>
      </c>
      <c r="I103" s="178" t="n">
        <v>20637.84486</v>
      </c>
      <c r="J103" s="178" t="n">
        <v>29571.13067</v>
      </c>
      <c r="K103" s="178" t="n">
        <v>6000</v>
      </c>
      <c r="L103" s="178" t="n">
        <v>475.01421</v>
      </c>
      <c r="M103" s="178" t="n">
        <v>29345.9907</v>
      </c>
      <c r="N103" s="178" t="n">
        <v>5248.20878</v>
      </c>
      <c r="O103" s="178" t="n">
        <v>0.08</v>
      </c>
      <c r="P103" s="178" t="n">
        <v>1392.53403</v>
      </c>
      <c r="Q103" s="178" t="n">
        <v>0</v>
      </c>
      <c r="R103" s="178" t="n">
        <v>0</v>
      </c>
      <c r="S103" s="178" t="n">
        <v>266136.90878</v>
      </c>
      <c r="T103" s="179"/>
      <c r="U103" s="179"/>
      <c r="V103" s="179"/>
      <c r="W103" s="179"/>
      <c r="X103" s="179"/>
      <c r="Y103" s="179"/>
      <c r="Z103" s="179"/>
      <c r="AA103" s="179"/>
      <c r="AB103" s="179"/>
      <c r="AC103" s="179"/>
      <c r="AD103" s="179"/>
      <c r="AE103" s="46"/>
      <c r="AF103" s="46"/>
      <c r="AG103" s="46"/>
      <c r="AH103" s="46"/>
      <c r="AI103" s="46"/>
      <c r="AJ103" s="46"/>
      <c r="AK103" s="46"/>
      <c r="AL103" s="46"/>
      <c r="AM103" s="179"/>
      <c r="AN103" s="179"/>
      <c r="AO103" s="179"/>
      <c r="AP103" s="179"/>
      <c r="AR103" s="179"/>
      <c r="AS103" s="179"/>
    </row>
    <row r="104" s="180" customFormat="true" ht="14.25" hidden="true" customHeight="false" outlineLevel="0" collapsed="false">
      <c r="A104" s="181"/>
      <c r="B104" s="181" t="n">
        <v>27</v>
      </c>
      <c r="C104" s="181" t="s">
        <v>346</v>
      </c>
      <c r="D104" s="182" t="n">
        <v>4.022</v>
      </c>
      <c r="E104" s="182" t="n">
        <v>932.6</v>
      </c>
      <c r="F104" s="182" t="n">
        <v>0</v>
      </c>
      <c r="G104" s="182" t="n">
        <v>0</v>
      </c>
      <c r="H104" s="182" t="n">
        <v>0</v>
      </c>
      <c r="I104" s="182" t="n">
        <v>0</v>
      </c>
      <c r="J104" s="182" t="n">
        <v>0</v>
      </c>
      <c r="K104" s="182" t="n">
        <v>0</v>
      </c>
      <c r="L104" s="182" t="n">
        <v>0</v>
      </c>
      <c r="M104" s="182" t="n">
        <v>0</v>
      </c>
      <c r="N104" s="182" t="n">
        <v>673.85183</v>
      </c>
      <c r="O104" s="182" t="n">
        <v>0</v>
      </c>
      <c r="P104" s="182" t="n">
        <v>0</v>
      </c>
      <c r="Q104" s="182" t="n">
        <v>0</v>
      </c>
      <c r="R104" s="182" t="n">
        <v>0</v>
      </c>
      <c r="S104" s="178" t="n">
        <v>0</v>
      </c>
      <c r="T104" s="179"/>
      <c r="U104" s="179"/>
      <c r="V104" s="179"/>
      <c r="W104" s="179"/>
      <c r="X104" s="179"/>
      <c r="Y104" s="179"/>
      <c r="Z104" s="179"/>
      <c r="AA104" s="179"/>
      <c r="AB104" s="179"/>
      <c r="AC104" s="179"/>
      <c r="AD104" s="179"/>
      <c r="AE104" s="46"/>
      <c r="AF104" s="46"/>
      <c r="AG104" s="46"/>
      <c r="AH104" s="46"/>
      <c r="AI104" s="46"/>
      <c r="AJ104" s="46"/>
      <c r="AK104" s="46"/>
      <c r="AL104" s="46"/>
      <c r="AM104" s="179"/>
      <c r="AN104" s="179"/>
      <c r="AO104" s="179"/>
      <c r="AP104" s="179"/>
      <c r="AR104" s="179"/>
      <c r="AS104" s="179"/>
    </row>
    <row r="105" s="180" customFormat="true" ht="14.25" hidden="true" customHeight="false" outlineLevel="0" collapsed="false">
      <c r="A105" s="181"/>
      <c r="B105" s="181" t="n">
        <v>28</v>
      </c>
      <c r="C105" s="181" t="s">
        <v>356</v>
      </c>
      <c r="D105" s="182" t="n">
        <v>38000</v>
      </c>
      <c r="E105" s="182" t="n">
        <v>0</v>
      </c>
      <c r="F105" s="182" t="n">
        <v>37236.696</v>
      </c>
      <c r="G105" s="182" t="n">
        <v>13073.14344</v>
      </c>
      <c r="H105" s="182" t="n">
        <v>0</v>
      </c>
      <c r="I105" s="182" t="n">
        <v>2961.8554</v>
      </c>
      <c r="J105" s="182" t="n">
        <v>3793.36513</v>
      </c>
      <c r="K105" s="182" t="n">
        <v>0</v>
      </c>
      <c r="L105" s="182" t="n">
        <v>40</v>
      </c>
      <c r="M105" s="182" t="n">
        <v>500</v>
      </c>
      <c r="N105" s="182" t="n">
        <v>0</v>
      </c>
      <c r="O105" s="182" t="n">
        <v>0</v>
      </c>
      <c r="P105" s="182" t="n">
        <v>0</v>
      </c>
      <c r="Q105" s="182" t="n">
        <v>0</v>
      </c>
      <c r="R105" s="182" t="n">
        <v>0</v>
      </c>
      <c r="S105" s="178" t="n">
        <v>5147.03565</v>
      </c>
      <c r="T105" s="179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46"/>
      <c r="AF105" s="46"/>
      <c r="AG105" s="46"/>
      <c r="AH105" s="46"/>
      <c r="AI105" s="46"/>
      <c r="AJ105" s="46"/>
      <c r="AK105" s="46"/>
      <c r="AL105" s="46"/>
      <c r="AM105" s="179"/>
      <c r="AN105" s="179"/>
      <c r="AO105" s="179"/>
      <c r="AP105" s="179"/>
      <c r="AR105" s="179"/>
      <c r="AS105" s="179"/>
    </row>
    <row r="106" s="180" customFormat="true" ht="14.25" hidden="false" customHeight="false" outlineLevel="0" collapsed="false">
      <c r="A106" s="177"/>
      <c r="B106" s="177" t="n">
        <v>29</v>
      </c>
      <c r="C106" s="177" t="s">
        <v>360</v>
      </c>
      <c r="D106" s="178" t="n">
        <v>1522.59518</v>
      </c>
      <c r="E106" s="178" t="n">
        <v>9539.81879</v>
      </c>
      <c r="F106" s="178" t="n">
        <v>53065.05341</v>
      </c>
      <c r="G106" s="178" t="n">
        <v>5661.19528</v>
      </c>
      <c r="H106" s="178" t="n">
        <v>11504.96509</v>
      </c>
      <c r="I106" s="178" t="n">
        <v>7461.77418</v>
      </c>
      <c r="J106" s="178" t="n">
        <v>1383.24718</v>
      </c>
      <c r="K106" s="178" t="n">
        <v>906.28225</v>
      </c>
      <c r="L106" s="178" t="n">
        <v>1173.58342</v>
      </c>
      <c r="M106" s="178" t="n">
        <v>761.60124</v>
      </c>
      <c r="N106" s="178" t="n">
        <v>773.76191</v>
      </c>
      <c r="O106" s="178" t="n">
        <v>660.512</v>
      </c>
      <c r="P106" s="178" t="n">
        <v>1.39179</v>
      </c>
      <c r="Q106" s="178" t="n">
        <v>403.09147</v>
      </c>
      <c r="R106" s="178" t="n">
        <v>130.16485</v>
      </c>
      <c r="S106" s="178" t="n">
        <v>9034.26866</v>
      </c>
      <c r="T106" s="179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46"/>
      <c r="AF106" s="46"/>
      <c r="AG106" s="46"/>
      <c r="AH106" s="46"/>
      <c r="AI106" s="46"/>
      <c r="AJ106" s="46"/>
      <c r="AK106" s="46"/>
      <c r="AL106" s="46"/>
      <c r="AM106" s="179"/>
      <c r="AN106" s="179"/>
      <c r="AO106" s="179"/>
      <c r="AP106" s="179"/>
      <c r="AR106" s="179"/>
      <c r="AS106" s="179"/>
    </row>
    <row r="107" s="180" customFormat="true" ht="14.25" hidden="false" customHeight="false" outlineLevel="0" collapsed="false">
      <c r="A107" s="177"/>
      <c r="B107" s="177"/>
      <c r="C107" s="177"/>
      <c r="D107" s="183"/>
      <c r="E107" s="183"/>
      <c r="F107" s="183"/>
      <c r="G107" s="183"/>
      <c r="H107" s="183"/>
      <c r="I107" s="183"/>
      <c r="J107" s="183"/>
      <c r="K107" s="183"/>
      <c r="L107" s="183"/>
      <c r="M107" s="183"/>
      <c r="N107" s="183"/>
      <c r="O107" s="183"/>
      <c r="P107" s="183"/>
      <c r="Q107" s="183"/>
      <c r="R107" s="183"/>
      <c r="S107" s="183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  <c r="AD107" s="184"/>
      <c r="AE107" s="46"/>
      <c r="AF107" s="46"/>
      <c r="AG107" s="46"/>
      <c r="AH107" s="46"/>
      <c r="AI107" s="46"/>
      <c r="AJ107" s="46"/>
      <c r="AK107" s="46"/>
      <c r="AL107" s="46"/>
      <c r="AM107" s="184"/>
      <c r="AN107" s="184"/>
      <c r="AO107" s="184"/>
      <c r="AP107" s="184"/>
      <c r="AR107" s="184"/>
      <c r="AS107" s="184"/>
    </row>
    <row r="108" s="180" customFormat="true" ht="14.25" hidden="false" customHeight="false" outlineLevel="0" collapsed="false">
      <c r="A108" s="177"/>
      <c r="B108" s="177"/>
      <c r="C108" s="173" t="s">
        <v>374</v>
      </c>
      <c r="D108" s="185" t="n">
        <v>174442.84949</v>
      </c>
      <c r="E108" s="185" t="n">
        <v>269025.26762</v>
      </c>
      <c r="F108" s="185" t="n">
        <v>461025.48503</v>
      </c>
      <c r="G108" s="185" t="n">
        <v>153766.19909</v>
      </c>
      <c r="H108" s="185" t="n">
        <v>56661.19647</v>
      </c>
      <c r="I108" s="185" t="n">
        <v>112639.65891</v>
      </c>
      <c r="J108" s="185" t="n">
        <v>21498.35274</v>
      </c>
      <c r="K108" s="185" t="n">
        <v>116129.232</v>
      </c>
      <c r="L108" s="185" t="n">
        <v>32042.92716</v>
      </c>
      <c r="M108" s="185" t="n">
        <v>33193.49179</v>
      </c>
      <c r="N108" s="185" t="n">
        <v>11382.3708</v>
      </c>
      <c r="O108" s="185" t="n">
        <v>28955.397</v>
      </c>
      <c r="P108" s="185" t="n">
        <v>8422.19756</v>
      </c>
      <c r="Q108" s="185" t="n">
        <v>6281.91918</v>
      </c>
      <c r="R108" s="185" t="n">
        <v>3540.24398</v>
      </c>
      <c r="S108" s="185" t="n">
        <v>378210.48929</v>
      </c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46"/>
      <c r="AF108" s="46"/>
      <c r="AG108" s="46"/>
      <c r="AH108" s="46"/>
      <c r="AI108" s="46"/>
      <c r="AJ108" s="46"/>
      <c r="AK108" s="46"/>
      <c r="AL108" s="46"/>
      <c r="AM108" s="186"/>
      <c r="AN108" s="186"/>
      <c r="AO108" s="186"/>
      <c r="AP108" s="186"/>
      <c r="AR108" s="186"/>
      <c r="AS108" s="186"/>
    </row>
    <row r="109" s="180" customFormat="true" ht="14.25" hidden="false" customHeight="false" outlineLevel="0" collapsed="false">
      <c r="A109" s="177"/>
      <c r="B109" s="177" t="n">
        <v>31</v>
      </c>
      <c r="C109" s="177" t="s">
        <v>375</v>
      </c>
      <c r="D109" s="178" t="n">
        <v>115000</v>
      </c>
      <c r="E109" s="178" t="n">
        <v>151707.539</v>
      </c>
      <c r="F109" s="178" t="n">
        <v>215000</v>
      </c>
      <c r="G109" s="178" t="n">
        <v>107000</v>
      </c>
      <c r="H109" s="178" t="n">
        <v>35050</v>
      </c>
      <c r="I109" s="178" t="n">
        <v>75830</v>
      </c>
      <c r="J109" s="178" t="n">
        <v>16902.65753</v>
      </c>
      <c r="K109" s="178" t="n">
        <v>74000</v>
      </c>
      <c r="L109" s="178" t="n">
        <v>24000</v>
      </c>
      <c r="M109" s="178" t="n">
        <v>26924.474</v>
      </c>
      <c r="N109" s="178" t="n">
        <v>10396.055</v>
      </c>
      <c r="O109" s="178" t="n">
        <v>14247.989</v>
      </c>
      <c r="P109" s="178" t="n">
        <v>6402.5286</v>
      </c>
      <c r="Q109" s="178" t="n">
        <v>4200</v>
      </c>
      <c r="R109" s="178" t="n">
        <v>3286.842</v>
      </c>
      <c r="S109" s="178" t="n">
        <v>168495.60824</v>
      </c>
      <c r="T109" s="179"/>
      <c r="U109" s="179"/>
      <c r="V109" s="179"/>
      <c r="W109" s="179"/>
      <c r="X109" s="179"/>
      <c r="Y109" s="179"/>
      <c r="Z109" s="179"/>
      <c r="AA109" s="179"/>
      <c r="AB109" s="179"/>
      <c r="AC109" s="179"/>
      <c r="AD109" s="179"/>
      <c r="AE109" s="46"/>
      <c r="AF109" s="46"/>
      <c r="AG109" s="46"/>
      <c r="AH109" s="46"/>
      <c r="AI109" s="46"/>
      <c r="AJ109" s="46"/>
      <c r="AK109" s="46"/>
      <c r="AL109" s="46"/>
      <c r="AM109" s="179"/>
      <c r="AN109" s="179"/>
      <c r="AO109" s="179"/>
      <c r="AP109" s="179"/>
      <c r="AR109" s="179"/>
      <c r="AS109" s="179"/>
    </row>
    <row r="110" s="180" customFormat="true" ht="14.25" hidden="true" customHeight="false" outlineLevel="0" collapsed="false">
      <c r="A110" s="181"/>
      <c r="B110" s="181" t="n">
        <v>32</v>
      </c>
      <c r="C110" s="181" t="s">
        <v>381</v>
      </c>
      <c r="D110" s="182" t="n">
        <v>0</v>
      </c>
      <c r="E110" s="182" t="n">
        <v>0</v>
      </c>
      <c r="F110" s="182" t="n">
        <v>1699.34388</v>
      </c>
      <c r="G110" s="182" t="n">
        <v>1104.7742</v>
      </c>
      <c r="H110" s="182" t="n">
        <v>0</v>
      </c>
      <c r="I110" s="182" t="n">
        <v>0</v>
      </c>
      <c r="J110" s="182" t="n">
        <v>0</v>
      </c>
      <c r="K110" s="182" t="n">
        <v>0</v>
      </c>
      <c r="L110" s="182" t="n">
        <v>0</v>
      </c>
      <c r="M110" s="182" t="n">
        <v>0</v>
      </c>
      <c r="N110" s="182" t="n">
        <v>0</v>
      </c>
      <c r="O110" s="182" t="n">
        <v>0</v>
      </c>
      <c r="P110" s="182" t="n">
        <v>0</v>
      </c>
      <c r="Q110" s="182" t="n">
        <v>0</v>
      </c>
      <c r="R110" s="182" t="n">
        <v>0</v>
      </c>
      <c r="S110" s="178" t="n">
        <v>168495.60824</v>
      </c>
      <c r="T110" s="179"/>
      <c r="U110" s="179"/>
      <c r="V110" s="179"/>
      <c r="W110" s="179"/>
      <c r="X110" s="179"/>
      <c r="Y110" s="179"/>
      <c r="Z110" s="179"/>
      <c r="AA110" s="179"/>
      <c r="AB110" s="179"/>
      <c r="AC110" s="179"/>
      <c r="AD110" s="179"/>
      <c r="AE110" s="46"/>
      <c r="AF110" s="46"/>
      <c r="AG110" s="46"/>
      <c r="AH110" s="46"/>
      <c r="AI110" s="46"/>
      <c r="AJ110" s="46"/>
      <c r="AK110" s="46"/>
      <c r="AL110" s="46"/>
      <c r="AM110" s="179"/>
      <c r="AN110" s="179"/>
      <c r="AO110" s="179"/>
      <c r="AP110" s="179"/>
      <c r="AR110" s="179"/>
      <c r="AS110" s="179"/>
    </row>
    <row r="111" s="180" customFormat="true" ht="14.25" hidden="false" customHeight="false" outlineLevel="0" collapsed="false">
      <c r="A111" s="177"/>
      <c r="B111" s="177" t="n">
        <v>33</v>
      </c>
      <c r="C111" s="177" t="s">
        <v>384</v>
      </c>
      <c r="D111" s="178" t="n">
        <v>12005.07114</v>
      </c>
      <c r="E111" s="178" t="n">
        <v>57761.33897</v>
      </c>
      <c r="F111" s="178" t="n">
        <v>88345.89906</v>
      </c>
      <c r="G111" s="178" t="n">
        <v>14951.43805</v>
      </c>
      <c r="H111" s="178" t="n">
        <v>6376.82626</v>
      </c>
      <c r="I111" s="178" t="n">
        <v>11830.43845</v>
      </c>
      <c r="J111" s="178" t="n">
        <v>1694.49553</v>
      </c>
      <c r="K111" s="178" t="n">
        <v>12235.56334</v>
      </c>
      <c r="L111" s="178" t="n">
        <v>1526.66499</v>
      </c>
      <c r="M111" s="178" t="n">
        <v>2304.94469</v>
      </c>
      <c r="N111" s="178" t="n">
        <v>482.82709</v>
      </c>
      <c r="O111" s="178" t="n">
        <v>2223.54</v>
      </c>
      <c r="P111" s="178" t="n">
        <v>455.80442</v>
      </c>
      <c r="Q111" s="178" t="n">
        <v>973.98027</v>
      </c>
      <c r="R111" s="178" t="n">
        <v>251.22031</v>
      </c>
      <c r="S111" s="178" t="n">
        <v>19838.23509</v>
      </c>
      <c r="T111" s="179"/>
      <c r="U111" s="179"/>
      <c r="V111" s="179"/>
      <c r="W111" s="179"/>
      <c r="X111" s="179"/>
      <c r="Y111" s="179"/>
      <c r="Z111" s="179"/>
      <c r="AA111" s="179"/>
      <c r="AB111" s="179"/>
      <c r="AC111" s="179"/>
      <c r="AD111" s="179"/>
      <c r="AE111" s="46"/>
      <c r="AF111" s="46"/>
      <c r="AG111" s="46"/>
      <c r="AH111" s="46"/>
      <c r="AI111" s="46"/>
      <c r="AJ111" s="46"/>
      <c r="AK111" s="46"/>
      <c r="AL111" s="46"/>
      <c r="AM111" s="179"/>
      <c r="AN111" s="179"/>
      <c r="AO111" s="179"/>
      <c r="AP111" s="179"/>
      <c r="AR111" s="179"/>
      <c r="AS111" s="179"/>
    </row>
    <row r="112" s="180" customFormat="true" ht="14.25" hidden="true" customHeight="false" outlineLevel="0" collapsed="false">
      <c r="A112" s="181"/>
      <c r="B112" s="181" t="n">
        <v>34</v>
      </c>
      <c r="C112" s="181" t="s">
        <v>393</v>
      </c>
      <c r="D112" s="182" t="n">
        <v>0</v>
      </c>
      <c r="E112" s="182" t="n">
        <v>0</v>
      </c>
      <c r="F112" s="182" t="n">
        <v>0</v>
      </c>
      <c r="G112" s="182" t="n">
        <v>0</v>
      </c>
      <c r="H112" s="182" t="n">
        <v>0</v>
      </c>
      <c r="I112" s="182" t="n">
        <v>0</v>
      </c>
      <c r="J112" s="182" t="n">
        <v>0</v>
      </c>
      <c r="K112" s="182" t="n">
        <v>0</v>
      </c>
      <c r="L112" s="182" t="n">
        <v>0</v>
      </c>
      <c r="M112" s="182" t="n">
        <v>0</v>
      </c>
      <c r="N112" s="182" t="n">
        <v>0</v>
      </c>
      <c r="O112" s="182" t="n">
        <v>0</v>
      </c>
      <c r="P112" s="182" t="n">
        <v>0</v>
      </c>
      <c r="Q112" s="182" t="n">
        <v>0</v>
      </c>
      <c r="R112" s="182" t="n">
        <v>0</v>
      </c>
      <c r="S112" s="178" t="n">
        <v>82.6988</v>
      </c>
      <c r="T112" s="179"/>
      <c r="U112" s="179"/>
      <c r="V112" s="179"/>
      <c r="W112" s="179"/>
      <c r="X112" s="179"/>
      <c r="Y112" s="179"/>
      <c r="Z112" s="179"/>
      <c r="AA112" s="179"/>
      <c r="AB112" s="179"/>
      <c r="AC112" s="179"/>
      <c r="AD112" s="179"/>
      <c r="AE112" s="46"/>
      <c r="AF112" s="46"/>
      <c r="AG112" s="46"/>
      <c r="AH112" s="46"/>
      <c r="AI112" s="46"/>
      <c r="AJ112" s="46"/>
      <c r="AK112" s="46"/>
      <c r="AL112" s="46"/>
      <c r="AM112" s="179"/>
      <c r="AN112" s="179"/>
      <c r="AO112" s="179"/>
      <c r="AP112" s="179"/>
      <c r="AR112" s="179"/>
      <c r="AS112" s="179"/>
    </row>
    <row r="113" s="180" customFormat="true" ht="14.25" hidden="false" customHeight="false" outlineLevel="0" collapsed="false">
      <c r="A113" s="177"/>
      <c r="B113" s="177" t="n">
        <v>35</v>
      </c>
      <c r="C113" s="177" t="s">
        <v>397</v>
      </c>
      <c r="D113" s="178" t="n">
        <v>13915.36479</v>
      </c>
      <c r="E113" s="178" t="n">
        <v>9013.36077</v>
      </c>
      <c r="F113" s="178" t="n">
        <v>44657.74977</v>
      </c>
      <c r="G113" s="178" t="n">
        <v>6856.33991</v>
      </c>
      <c r="H113" s="178" t="n">
        <v>4491.20039</v>
      </c>
      <c r="I113" s="178" t="n">
        <v>1976.45989</v>
      </c>
      <c r="J113" s="178" t="n">
        <v>94.5275</v>
      </c>
      <c r="K113" s="178" t="n">
        <v>11013.55756</v>
      </c>
      <c r="L113" s="178" t="n">
        <v>3175.11684</v>
      </c>
      <c r="M113" s="178" t="n">
        <v>734.3308</v>
      </c>
      <c r="N113" s="178" t="n">
        <v>0</v>
      </c>
      <c r="O113" s="178" t="n">
        <v>0</v>
      </c>
      <c r="P113" s="178" t="n">
        <v>3182.00736</v>
      </c>
      <c r="Q113" s="178" t="n">
        <v>907.55855</v>
      </c>
      <c r="R113" s="178" t="n">
        <v>0</v>
      </c>
      <c r="S113" s="178" t="n">
        <v>1786.70172</v>
      </c>
      <c r="T113" s="179"/>
      <c r="U113" s="179"/>
      <c r="V113" s="179"/>
      <c r="W113" s="179"/>
      <c r="X113" s="179"/>
      <c r="Y113" s="179"/>
      <c r="Z113" s="179"/>
      <c r="AA113" s="179"/>
      <c r="AB113" s="179"/>
      <c r="AC113" s="179"/>
      <c r="AD113" s="179"/>
      <c r="AE113" s="46"/>
      <c r="AF113" s="46"/>
      <c r="AG113" s="46"/>
      <c r="AH113" s="46"/>
      <c r="AI113" s="46"/>
      <c r="AJ113" s="46"/>
      <c r="AK113" s="46"/>
      <c r="AL113" s="46"/>
      <c r="AM113" s="179"/>
      <c r="AN113" s="179"/>
      <c r="AO113" s="179"/>
      <c r="AP113" s="179"/>
      <c r="AR113" s="179"/>
      <c r="AS113" s="179"/>
    </row>
    <row r="114" s="180" customFormat="true" ht="14.25" hidden="false" customHeight="false" outlineLevel="0" collapsed="false">
      <c r="A114" s="177"/>
      <c r="B114" s="177" t="n">
        <v>36</v>
      </c>
      <c r="C114" s="177" t="s">
        <v>400</v>
      </c>
      <c r="D114" s="178" t="n">
        <v>33522.41356</v>
      </c>
      <c r="E114" s="178" t="n">
        <v>50543.02888</v>
      </c>
      <c r="F114" s="178" t="n">
        <v>111322.49232</v>
      </c>
      <c r="G114" s="178" t="n">
        <v>23853.64693</v>
      </c>
      <c r="H114" s="178" t="n">
        <v>10743.16982</v>
      </c>
      <c r="I114" s="178" t="n">
        <v>23002.76057</v>
      </c>
      <c r="J114" s="178" t="n">
        <v>2806.67218</v>
      </c>
      <c r="K114" s="178" t="n">
        <v>18880.1111</v>
      </c>
      <c r="L114" s="178" t="n">
        <v>3341.14533</v>
      </c>
      <c r="M114" s="178" t="n">
        <v>3229.7423</v>
      </c>
      <c r="N114" s="178" t="n">
        <v>503.48871</v>
      </c>
      <c r="O114" s="178" t="n">
        <v>12483.868</v>
      </c>
      <c r="P114" s="178" t="n">
        <v>-1618.14282</v>
      </c>
      <c r="Q114" s="178" t="n">
        <v>200.38036</v>
      </c>
      <c r="R114" s="178" t="n">
        <v>2.18167</v>
      </c>
      <c r="S114" s="178" t="n">
        <v>19511.6372</v>
      </c>
      <c r="T114" s="179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46"/>
      <c r="AF114" s="46"/>
      <c r="AG114" s="46"/>
      <c r="AH114" s="46"/>
      <c r="AI114" s="46"/>
      <c r="AJ114" s="46"/>
      <c r="AK114" s="46"/>
      <c r="AL114" s="46"/>
      <c r="AM114" s="179"/>
      <c r="AN114" s="179"/>
      <c r="AO114" s="179"/>
      <c r="AP114" s="179"/>
      <c r="AR114" s="179"/>
      <c r="AS114" s="179"/>
    </row>
    <row r="115" customFormat="false" ht="15" hidden="false" customHeight="false" outlineLevel="0" collapsed="false">
      <c r="H115" s="160"/>
      <c r="AE115" s="46"/>
      <c r="AF115" s="46"/>
      <c r="AG115" s="46"/>
      <c r="AH115" s="46"/>
      <c r="AI115" s="46"/>
      <c r="AJ115" s="46"/>
      <c r="AK115" s="46"/>
      <c r="AL115" s="46"/>
    </row>
    <row r="116" customFormat="false" ht="15" hidden="false" customHeight="false" outlineLevel="0" collapsed="false">
      <c r="H116" s="160"/>
      <c r="AE116" s="46"/>
      <c r="AF116" s="46"/>
      <c r="AG116" s="46"/>
      <c r="AH116" s="46"/>
      <c r="AI116" s="46"/>
      <c r="AJ116" s="46"/>
      <c r="AK116" s="46"/>
      <c r="AL116" s="46"/>
    </row>
    <row r="117" customFormat="false" ht="15" hidden="false" customHeight="false" outlineLevel="0" collapsed="false">
      <c r="H117" s="160"/>
      <c r="AE117" s="46"/>
      <c r="AF117" s="46"/>
      <c r="AG117" s="46"/>
      <c r="AH117" s="46"/>
      <c r="AI117" s="46"/>
      <c r="AJ117" s="46"/>
      <c r="AK117" s="46"/>
      <c r="AL117" s="46"/>
    </row>
    <row r="118" customFormat="false" ht="15" hidden="false" customHeight="true" outlineLevel="0" collapsed="false">
      <c r="D118" s="187" t="s">
        <v>717</v>
      </c>
      <c r="E118" s="187"/>
      <c r="F118" s="187"/>
      <c r="G118" s="187"/>
      <c r="H118" s="187"/>
      <c r="AE118" s="46"/>
      <c r="AF118" s="46"/>
      <c r="AG118" s="46"/>
      <c r="AH118" s="46"/>
      <c r="AI118" s="46"/>
      <c r="AJ118" s="46"/>
      <c r="AK118" s="46"/>
      <c r="AL118" s="46"/>
    </row>
    <row r="119" customFormat="false" ht="15" hidden="false" customHeight="false" outlineLevel="0" collapsed="false">
      <c r="D119" s="187"/>
      <c r="E119" s="187"/>
      <c r="F119" s="187"/>
      <c r="G119" s="187"/>
      <c r="H119" s="187"/>
      <c r="AE119" s="46"/>
      <c r="AF119" s="46"/>
      <c r="AG119" s="46"/>
      <c r="AH119" s="46"/>
      <c r="AI119" s="46"/>
      <c r="AJ119" s="46"/>
      <c r="AK119" s="46"/>
      <c r="AL119" s="46"/>
    </row>
    <row r="120" customFormat="false" ht="15" hidden="false" customHeight="false" outlineLevel="0" collapsed="false">
      <c r="C120" s="188"/>
      <c r="D120" s="49"/>
      <c r="E120" s="189" t="n">
        <v>39813</v>
      </c>
      <c r="F120" s="189"/>
      <c r="G120" s="189"/>
      <c r="H120" s="189"/>
      <c r="AE120" s="46"/>
      <c r="AF120" s="46"/>
      <c r="AG120" s="46"/>
      <c r="AH120" s="46"/>
      <c r="AI120" s="46"/>
      <c r="AJ120" s="46"/>
      <c r="AK120" s="46"/>
      <c r="AL120" s="46"/>
    </row>
    <row r="121" customFormat="false" ht="15" hidden="false" customHeight="false" outlineLevel="0" collapsed="false">
      <c r="C121" s="57"/>
      <c r="D121" s="57" t="s">
        <v>7</v>
      </c>
      <c r="E121" s="178" t="n">
        <v>4451681.41097</v>
      </c>
      <c r="F121" s="190" t="n">
        <v>0</v>
      </c>
      <c r="G121" s="57"/>
      <c r="H121" s="57"/>
      <c r="AE121" s="46"/>
      <c r="AF121" s="46"/>
      <c r="AG121" s="46"/>
      <c r="AH121" s="46"/>
      <c r="AI121" s="46"/>
      <c r="AJ121" s="46"/>
      <c r="AK121" s="46"/>
      <c r="AL121" s="46"/>
    </row>
    <row r="122" customFormat="false" ht="15" hidden="false" customHeight="false" outlineLevel="0" collapsed="false">
      <c r="C122" s="57"/>
      <c r="D122" s="57" t="s">
        <v>5</v>
      </c>
      <c r="E122" s="178" t="n">
        <v>2160267.86211</v>
      </c>
      <c r="F122" s="190" t="n">
        <v>0</v>
      </c>
      <c r="G122" s="57"/>
      <c r="H122" s="57"/>
      <c r="AE122" s="46"/>
      <c r="AF122" s="46"/>
      <c r="AG122" s="46"/>
      <c r="AH122" s="46"/>
      <c r="AI122" s="46"/>
      <c r="AJ122" s="46"/>
      <c r="AK122" s="46"/>
      <c r="AL122" s="46"/>
    </row>
    <row r="123" customFormat="false" ht="15" hidden="false" customHeight="false" outlineLevel="0" collapsed="false">
      <c r="C123" s="57"/>
      <c r="D123" s="57" t="s">
        <v>6</v>
      </c>
      <c r="E123" s="178" t="n">
        <v>1744647.04689</v>
      </c>
      <c r="F123" s="190" t="n">
        <v>0</v>
      </c>
      <c r="G123" s="57"/>
      <c r="H123" s="57"/>
      <c r="AE123" s="46"/>
      <c r="AF123" s="46"/>
      <c r="AG123" s="46"/>
      <c r="AH123" s="46"/>
      <c r="AI123" s="46"/>
      <c r="AJ123" s="46"/>
      <c r="AK123" s="46"/>
      <c r="AL123" s="46"/>
    </row>
    <row r="124" customFormat="false" ht="15" hidden="false" customHeight="false" outlineLevel="0" collapsed="false">
      <c r="C124" s="57"/>
      <c r="D124" s="57" t="s">
        <v>8</v>
      </c>
      <c r="E124" s="178" t="n">
        <v>1633438.48481</v>
      </c>
      <c r="F124" s="190" t="n">
        <v>0</v>
      </c>
      <c r="G124" s="57"/>
      <c r="H124" s="57"/>
      <c r="AE124" s="46"/>
      <c r="AF124" s="46"/>
      <c r="AG124" s="46"/>
      <c r="AH124" s="46"/>
      <c r="AI124" s="46"/>
      <c r="AJ124" s="46"/>
      <c r="AK124" s="46"/>
      <c r="AL124" s="46"/>
    </row>
    <row r="125" customFormat="false" ht="15" hidden="false" customHeight="false" outlineLevel="0" collapsed="false">
      <c r="C125" s="57"/>
      <c r="D125" s="57" t="s">
        <v>11</v>
      </c>
      <c r="E125" s="178" t="n">
        <v>1318136.33509</v>
      </c>
      <c r="F125" s="190" t="n">
        <v>0</v>
      </c>
      <c r="G125" s="57"/>
      <c r="H125" s="57"/>
      <c r="AE125" s="46"/>
      <c r="AF125" s="46"/>
      <c r="AG125" s="46"/>
      <c r="AH125" s="46"/>
      <c r="AI125" s="46"/>
      <c r="AJ125" s="46"/>
      <c r="AK125" s="46"/>
      <c r="AL125" s="46"/>
    </row>
    <row r="126" customFormat="false" ht="15" hidden="false" customHeight="false" outlineLevel="0" collapsed="false">
      <c r="C126" s="57"/>
      <c r="D126" s="57" t="s">
        <v>13</v>
      </c>
      <c r="E126" s="178" t="n">
        <v>1245462.2989</v>
      </c>
      <c r="F126" s="190" t="n">
        <v>0</v>
      </c>
      <c r="G126" s="57"/>
      <c r="H126" s="57"/>
      <c r="AE126" s="46"/>
      <c r="AF126" s="46"/>
      <c r="AG126" s="46"/>
      <c r="AH126" s="46"/>
      <c r="AI126" s="46"/>
      <c r="AJ126" s="46"/>
      <c r="AK126" s="46"/>
      <c r="AL126" s="46"/>
    </row>
    <row r="127" customFormat="false" ht="15" hidden="false" customHeight="false" outlineLevel="0" collapsed="false">
      <c r="C127" s="57"/>
      <c r="D127" s="57" t="s">
        <v>10</v>
      </c>
      <c r="E127" s="178" t="n">
        <v>654317.27025</v>
      </c>
      <c r="F127" s="190" t="n">
        <v>0</v>
      </c>
      <c r="G127" s="57"/>
      <c r="H127" s="57"/>
      <c r="AE127" s="46"/>
      <c r="AF127" s="46"/>
      <c r="AG127" s="46"/>
      <c r="AH127" s="46"/>
      <c r="AI127" s="46"/>
      <c r="AJ127" s="46"/>
      <c r="AK127" s="46"/>
      <c r="AL127" s="46"/>
    </row>
    <row r="128" customFormat="false" ht="15" hidden="false" customHeight="false" outlineLevel="0" collapsed="false">
      <c r="C128" s="57"/>
      <c r="D128" s="57" t="s">
        <v>15</v>
      </c>
      <c r="E128" s="178" t="n">
        <v>468269.11508</v>
      </c>
      <c r="F128" s="190" t="n">
        <v>0</v>
      </c>
      <c r="G128" s="57"/>
      <c r="H128" s="57"/>
      <c r="AE128" s="46"/>
      <c r="AF128" s="46"/>
      <c r="AG128" s="46"/>
      <c r="AH128" s="46"/>
      <c r="AI128" s="46"/>
      <c r="AJ128" s="46"/>
      <c r="AK128" s="46"/>
      <c r="AL128" s="46"/>
    </row>
    <row r="129" customFormat="false" ht="15" hidden="false" customHeight="false" outlineLevel="0" collapsed="false">
      <c r="D129" s="2" t="s">
        <v>82</v>
      </c>
      <c r="E129" s="178" t="n">
        <v>2738700.89437</v>
      </c>
      <c r="F129" s="191" t="n">
        <v>0</v>
      </c>
      <c r="G129" s="2"/>
      <c r="H129" s="2"/>
    </row>
    <row r="130" customFormat="false" ht="15" hidden="false" customHeight="false" outlineLevel="0" collapsed="false">
      <c r="D130" s="2"/>
      <c r="E130" s="191"/>
      <c r="F130" s="191" t="n">
        <v>0</v>
      </c>
      <c r="G130" s="2"/>
      <c r="H130" s="2"/>
    </row>
    <row r="131" customFormat="false" ht="15" hidden="false" customHeight="false" outlineLevel="0" collapsed="false">
      <c r="D131" s="2"/>
      <c r="E131" s="2"/>
      <c r="F131" s="2"/>
      <c r="G131" s="2"/>
      <c r="H131" s="2"/>
      <c r="N131" s="2"/>
      <c r="O131" s="2"/>
      <c r="P131" s="2"/>
      <c r="Q131" s="2"/>
      <c r="R131" s="2"/>
      <c r="S131" s="2"/>
    </row>
    <row r="132" customFormat="false" ht="15" hidden="false" customHeight="true" outlineLevel="0" collapsed="false">
      <c r="D132" s="187" t="s">
        <v>718</v>
      </c>
      <c r="E132" s="187"/>
      <c r="F132" s="187"/>
      <c r="G132" s="187"/>
      <c r="H132" s="187"/>
      <c r="N132" s="2"/>
      <c r="O132" s="2"/>
      <c r="P132" s="2"/>
      <c r="Q132" s="2"/>
      <c r="R132" s="2"/>
      <c r="S132" s="2"/>
    </row>
    <row r="133" customFormat="false" ht="15" hidden="false" customHeight="false" outlineLevel="0" collapsed="false">
      <c r="D133" s="187"/>
      <c r="E133" s="187"/>
      <c r="F133" s="187"/>
      <c r="G133" s="187"/>
      <c r="H133" s="187"/>
      <c r="N133" s="2"/>
      <c r="O133" s="2"/>
      <c r="P133" s="2"/>
      <c r="Q133" s="2"/>
      <c r="R133" s="2"/>
      <c r="S133" s="2"/>
    </row>
    <row r="134" customFormat="false" ht="15" hidden="false" customHeight="false" outlineLevel="0" collapsed="false">
      <c r="D134" s="49"/>
      <c r="E134" s="189" t="n">
        <v>39813</v>
      </c>
      <c r="F134" s="189"/>
      <c r="G134" s="189"/>
      <c r="H134" s="189"/>
      <c r="N134" s="2"/>
      <c r="O134" s="2"/>
      <c r="P134" s="2"/>
      <c r="Q134" s="2"/>
      <c r="R134" s="2"/>
      <c r="S134" s="2"/>
    </row>
    <row r="135" customFormat="false" ht="15" hidden="false" customHeight="false" outlineLevel="0" collapsed="false">
      <c r="D135" s="57" t="s">
        <v>7</v>
      </c>
      <c r="E135" s="178" t="n">
        <v>3990655.92594</v>
      </c>
      <c r="F135" s="190" t="n">
        <v>0</v>
      </c>
      <c r="G135" s="57"/>
      <c r="H135" s="57"/>
      <c r="N135" s="2"/>
      <c r="O135" s="2"/>
      <c r="P135" s="2"/>
      <c r="Q135" s="2"/>
      <c r="R135" s="2"/>
      <c r="S135" s="2"/>
    </row>
    <row r="136" customFormat="false" ht="15" hidden="false" customHeight="false" outlineLevel="0" collapsed="false">
      <c r="D136" s="57" t="s">
        <v>5</v>
      </c>
      <c r="E136" s="178" t="n">
        <v>1985825.01262</v>
      </c>
      <c r="F136" s="190" t="n">
        <v>0</v>
      </c>
      <c r="G136" s="57"/>
      <c r="H136" s="57"/>
      <c r="N136" s="2"/>
      <c r="O136" s="2"/>
      <c r="P136" s="2"/>
      <c r="Q136" s="2"/>
      <c r="R136" s="2"/>
      <c r="S136" s="2"/>
    </row>
    <row r="137" customFormat="false" ht="15" hidden="false" customHeight="false" outlineLevel="0" collapsed="false">
      <c r="D137" s="57" t="s">
        <v>8</v>
      </c>
      <c r="E137" s="178" t="n">
        <v>1479672.28572</v>
      </c>
      <c r="F137" s="190" t="n">
        <v>0</v>
      </c>
      <c r="G137" s="57"/>
      <c r="H137" s="57"/>
      <c r="N137" s="2"/>
      <c r="O137" s="2"/>
      <c r="P137" s="2"/>
      <c r="Q137" s="2"/>
      <c r="R137" s="2"/>
      <c r="S137" s="2"/>
    </row>
    <row r="138" customFormat="false" ht="15" hidden="false" customHeight="false" outlineLevel="0" collapsed="false">
      <c r="D138" s="57" t="s">
        <v>6</v>
      </c>
      <c r="E138" s="178" t="n">
        <v>1475621.77927</v>
      </c>
      <c r="F138" s="190" t="n">
        <v>0</v>
      </c>
      <c r="G138" s="57"/>
      <c r="H138" s="57"/>
      <c r="N138" s="2"/>
      <c r="O138" s="2"/>
      <c r="P138" s="2"/>
      <c r="Q138" s="2"/>
      <c r="R138" s="2"/>
      <c r="S138" s="2"/>
    </row>
    <row r="139" customFormat="false" ht="15" hidden="false" customHeight="false" outlineLevel="0" collapsed="false">
      <c r="D139" s="57" t="s">
        <v>11</v>
      </c>
      <c r="E139" s="178" t="n">
        <v>1205496.67618</v>
      </c>
      <c r="F139" s="190" t="n">
        <v>0</v>
      </c>
      <c r="G139" s="57"/>
      <c r="H139" s="57"/>
      <c r="N139" s="2"/>
      <c r="O139" s="2"/>
      <c r="P139" s="2"/>
      <c r="Q139" s="2"/>
      <c r="R139" s="2"/>
      <c r="S139" s="2"/>
    </row>
    <row r="140" customFormat="false" ht="15" hidden="false" customHeight="false" outlineLevel="0" collapsed="false">
      <c r="D140" s="57" t="s">
        <v>13</v>
      </c>
      <c r="E140" s="178" t="n">
        <v>1129333.0669</v>
      </c>
      <c r="F140" s="190" t="n">
        <v>0</v>
      </c>
      <c r="G140" s="57"/>
      <c r="H140" s="57"/>
      <c r="N140" s="2"/>
      <c r="O140" s="2"/>
      <c r="P140" s="2"/>
      <c r="Q140" s="2"/>
      <c r="R140" s="2"/>
      <c r="S140" s="2"/>
    </row>
    <row r="141" customFormat="false" ht="15" hidden="false" customHeight="false" outlineLevel="0" collapsed="false">
      <c r="D141" s="57" t="s">
        <v>10</v>
      </c>
      <c r="E141" s="178" t="n">
        <v>597656.07378</v>
      </c>
      <c r="F141" s="190" t="n">
        <v>0</v>
      </c>
      <c r="G141" s="57"/>
      <c r="H141" s="57"/>
      <c r="N141" s="2"/>
      <c r="O141" s="2"/>
      <c r="P141" s="2"/>
      <c r="Q141" s="2"/>
      <c r="R141" s="2"/>
      <c r="S141" s="2"/>
    </row>
    <row r="142" customFormat="false" ht="15" hidden="false" customHeight="false" outlineLevel="0" collapsed="false">
      <c r="D142" s="57" t="s">
        <v>15</v>
      </c>
      <c r="E142" s="178" t="n">
        <v>435075.62329</v>
      </c>
      <c r="F142" s="190" t="n">
        <v>0</v>
      </c>
      <c r="G142" s="57"/>
      <c r="H142" s="57"/>
      <c r="N142" s="2"/>
      <c r="O142" s="2"/>
      <c r="P142" s="2"/>
      <c r="Q142" s="2"/>
      <c r="R142" s="2"/>
      <c r="S142" s="2"/>
    </row>
    <row r="143" customFormat="false" ht="15" hidden="false" customHeight="false" outlineLevel="0" collapsed="false">
      <c r="D143" s="2" t="s">
        <v>82</v>
      </c>
      <c r="E143" s="178" t="n">
        <v>2416862.6049</v>
      </c>
      <c r="F143" s="191" t="n">
        <v>0</v>
      </c>
      <c r="G143" s="2"/>
      <c r="H143" s="2"/>
      <c r="O143" s="2"/>
      <c r="P143" s="2"/>
      <c r="Q143" s="2"/>
      <c r="R143" s="2"/>
      <c r="S143" s="2"/>
    </row>
    <row r="144" customFormat="false" ht="15" hidden="false" customHeight="false" outlineLevel="0" collapsed="false">
      <c r="D144" s="2"/>
      <c r="E144" s="191"/>
      <c r="F144" s="191" t="n">
        <v>0</v>
      </c>
      <c r="G144" s="2"/>
      <c r="H144" s="2"/>
      <c r="O144" s="2"/>
      <c r="P144" s="2"/>
      <c r="Q144" s="2"/>
      <c r="R144" s="2"/>
      <c r="S144" s="2"/>
    </row>
    <row r="145" customFormat="false" ht="15" hidden="false" customHeight="false" outlineLevel="0" collapsed="false">
      <c r="D145" s="2"/>
      <c r="E145" s="191"/>
      <c r="F145" s="191" t="n">
        <v>0</v>
      </c>
      <c r="G145" s="2"/>
      <c r="H145" s="2"/>
      <c r="O145" s="2"/>
      <c r="P145" s="2"/>
      <c r="Q145" s="2"/>
      <c r="R145" s="2"/>
      <c r="S145" s="2"/>
    </row>
    <row r="146" customFormat="false" ht="15" hidden="false" customHeight="true" outlineLevel="0" collapsed="false">
      <c r="D146" s="187" t="s">
        <v>374</v>
      </c>
      <c r="E146" s="187"/>
      <c r="F146" s="187"/>
      <c r="G146" s="187"/>
      <c r="H146" s="187"/>
      <c r="O146" s="2"/>
      <c r="P146" s="2"/>
      <c r="Q146" s="2"/>
      <c r="R146" s="2"/>
      <c r="S146" s="2"/>
    </row>
    <row r="147" customFormat="false" ht="15" hidden="false" customHeight="false" outlineLevel="0" collapsed="false">
      <c r="D147" s="187"/>
      <c r="E147" s="187"/>
      <c r="F147" s="187"/>
      <c r="G147" s="187"/>
      <c r="H147" s="187"/>
      <c r="O147" s="2"/>
      <c r="P147" s="2"/>
      <c r="Q147" s="2"/>
      <c r="R147" s="2"/>
      <c r="S147" s="2"/>
    </row>
    <row r="148" customFormat="false" ht="15" hidden="false" customHeight="false" outlineLevel="0" collapsed="false">
      <c r="D148" s="49"/>
      <c r="E148" s="189" t="n">
        <v>0.013158820153253</v>
      </c>
      <c r="F148" s="189"/>
      <c r="G148" s="189"/>
      <c r="H148" s="189"/>
      <c r="O148" s="2"/>
      <c r="P148" s="2"/>
      <c r="Q148" s="2"/>
      <c r="R148" s="2"/>
      <c r="S148" s="2"/>
    </row>
    <row r="149" customFormat="false" ht="15" hidden="false" customHeight="false" outlineLevel="0" collapsed="false">
      <c r="D149" s="57" t="s">
        <v>7</v>
      </c>
      <c r="E149" s="178" t="n">
        <v>354121.83806</v>
      </c>
      <c r="F149" s="190" t="n">
        <v>0</v>
      </c>
      <c r="G149" s="57"/>
      <c r="H149" s="57"/>
      <c r="O149" s="2"/>
      <c r="P149" s="2"/>
      <c r="Q149" s="2"/>
      <c r="R149" s="2"/>
      <c r="S149" s="2"/>
    </row>
    <row r="150" customFormat="false" ht="15" hidden="false" customHeight="false" outlineLevel="0" collapsed="false">
      <c r="D150" s="57" t="s">
        <v>6</v>
      </c>
      <c r="E150" s="178" t="n">
        <v>349897.85522</v>
      </c>
      <c r="F150" s="190" t="n">
        <v>0</v>
      </c>
      <c r="G150" s="57"/>
      <c r="H150" s="57"/>
      <c r="O150" s="2"/>
      <c r="P150" s="2"/>
      <c r="Q150" s="2"/>
      <c r="R150" s="2"/>
      <c r="S150" s="2"/>
    </row>
    <row r="151" customFormat="false" ht="15" hidden="false" customHeight="false" outlineLevel="0" collapsed="false">
      <c r="D151" s="57" t="s">
        <v>5</v>
      </c>
      <c r="E151" s="178" t="n">
        <v>290347.10642</v>
      </c>
      <c r="F151" s="190" t="n">
        <v>0</v>
      </c>
      <c r="G151" s="57"/>
      <c r="H151" s="57"/>
      <c r="O151" s="2"/>
      <c r="P151" s="2"/>
      <c r="Q151" s="2"/>
      <c r="R151" s="2"/>
      <c r="S151" s="2"/>
    </row>
    <row r="152" customFormat="false" ht="15" hidden="false" customHeight="false" outlineLevel="0" collapsed="false">
      <c r="D152" s="57" t="s">
        <v>8</v>
      </c>
      <c r="E152" s="178" t="n">
        <v>260540.72246</v>
      </c>
      <c r="F152" s="190" t="n">
        <v>0</v>
      </c>
      <c r="G152" s="57"/>
      <c r="H152" s="57"/>
      <c r="O152" s="2"/>
      <c r="P152" s="2"/>
      <c r="Q152" s="2"/>
      <c r="R152" s="2"/>
      <c r="S152" s="2"/>
    </row>
    <row r="153" customFormat="false" ht="15" hidden="false" customHeight="false" outlineLevel="0" collapsed="false">
      <c r="D153" s="57" t="s">
        <v>13</v>
      </c>
      <c r="E153" s="178" t="n">
        <v>217925.48544</v>
      </c>
      <c r="F153" s="190" t="n">
        <v>0</v>
      </c>
      <c r="G153" s="57"/>
      <c r="H153" s="57"/>
      <c r="O153" s="2"/>
      <c r="P153" s="2"/>
      <c r="Q153" s="2"/>
      <c r="R153" s="2"/>
      <c r="S153" s="2"/>
    </row>
    <row r="154" customFormat="false" ht="15" hidden="false" customHeight="false" outlineLevel="0" collapsed="false">
      <c r="D154" s="57" t="s">
        <v>11</v>
      </c>
      <c r="E154" s="178" t="n">
        <v>165987.52323</v>
      </c>
      <c r="F154" s="190" t="n">
        <v>0</v>
      </c>
      <c r="G154" s="57"/>
      <c r="H154" s="57"/>
      <c r="O154" s="2"/>
      <c r="P154" s="2"/>
      <c r="Q154" s="2"/>
      <c r="R154" s="2"/>
      <c r="S154" s="2"/>
    </row>
    <row r="155" customFormat="false" ht="15" hidden="false" customHeight="false" outlineLevel="0" collapsed="false">
      <c r="D155" s="57" t="s">
        <v>10</v>
      </c>
      <c r="E155" s="178" t="n">
        <v>148236.773</v>
      </c>
      <c r="F155" s="190" t="n">
        <v>0</v>
      </c>
      <c r="G155" s="57"/>
      <c r="H155" s="57"/>
      <c r="O155" s="2"/>
      <c r="P155" s="2"/>
      <c r="Q155" s="2"/>
      <c r="R155" s="2"/>
      <c r="S155" s="2"/>
    </row>
    <row r="156" customFormat="false" ht="15" hidden="false" customHeight="false" outlineLevel="0" collapsed="false">
      <c r="D156" s="57" t="s">
        <v>27</v>
      </c>
      <c r="E156" s="178" t="n">
        <v>42283.50467</v>
      </c>
      <c r="F156" s="190" t="n">
        <v>0</v>
      </c>
      <c r="G156" s="57"/>
      <c r="H156" s="57"/>
      <c r="O156" s="2"/>
      <c r="P156" s="2"/>
      <c r="Q156" s="2"/>
      <c r="R156" s="2"/>
      <c r="S156" s="2"/>
    </row>
    <row r="157" customFormat="false" ht="15" hidden="false" customHeight="false" outlineLevel="0" collapsed="false">
      <c r="D157" s="2" t="s">
        <v>82</v>
      </c>
      <c r="E157" s="178" t="n">
        <v>161683.99375</v>
      </c>
      <c r="F157" s="191" t="n">
        <v>0</v>
      </c>
      <c r="G157" s="2"/>
      <c r="H157" s="2"/>
      <c r="O157" s="2"/>
      <c r="P157" s="2"/>
      <c r="Q157" s="2"/>
      <c r="R157" s="2"/>
      <c r="S157" s="2"/>
    </row>
    <row r="158" customFormat="false" ht="15" hidden="false" customHeight="false" outlineLevel="0" collapsed="false">
      <c r="D158" s="57"/>
      <c r="E158" s="190"/>
      <c r="F158" s="190"/>
      <c r="G158" s="2"/>
      <c r="H158" s="57"/>
      <c r="O158" s="2"/>
      <c r="P158" s="2"/>
      <c r="Q158" s="2"/>
      <c r="R158" s="2"/>
      <c r="S158" s="2"/>
    </row>
    <row r="159" customFormat="false" ht="15" hidden="false" customHeight="false" outlineLevel="0" collapsed="false">
      <c r="D159" s="57"/>
      <c r="E159" s="190"/>
      <c r="F159" s="190"/>
      <c r="G159" s="2"/>
      <c r="H159" s="57"/>
      <c r="O159" s="2"/>
      <c r="P159" s="2"/>
      <c r="Q159" s="2"/>
      <c r="R159" s="2"/>
      <c r="S159" s="2"/>
    </row>
    <row r="160" customFormat="false" ht="15" hidden="false" customHeight="false" outlineLevel="0" collapsed="false">
      <c r="D160" s="57"/>
      <c r="E160" s="190"/>
      <c r="F160" s="190"/>
      <c r="G160" s="2"/>
      <c r="H160" s="57"/>
      <c r="O160" s="2"/>
      <c r="P160" s="2"/>
      <c r="Q160" s="2"/>
      <c r="R160" s="2"/>
      <c r="S160" s="2"/>
    </row>
    <row r="161" customFormat="false" ht="15" hidden="false" customHeight="false" outlineLevel="0" collapsed="false">
      <c r="D161" s="2"/>
      <c r="E161" s="190"/>
      <c r="F161" s="190"/>
      <c r="G161" s="2"/>
      <c r="H161" s="2"/>
      <c r="O161" s="2"/>
      <c r="P161" s="2"/>
      <c r="Q161" s="2"/>
      <c r="R161" s="2"/>
      <c r="S161" s="2"/>
    </row>
    <row r="162" customFormat="false" ht="15" hidden="false" customHeight="false" outlineLevel="0" collapsed="false">
      <c r="D162" s="2"/>
      <c r="E162" s="192"/>
      <c r="F162" s="192"/>
      <c r="G162" s="2"/>
      <c r="H162" s="2"/>
      <c r="O162" s="2"/>
      <c r="P162" s="2"/>
      <c r="Q162" s="2"/>
      <c r="R162" s="2"/>
      <c r="S162" s="2"/>
    </row>
    <row r="163" customFormat="false" ht="15" hidden="false" customHeight="false" outlineLevel="0" collapsed="false">
      <c r="O163" s="2"/>
      <c r="P163" s="2"/>
      <c r="Q163" s="2"/>
      <c r="R163" s="2"/>
      <c r="S163" s="2"/>
    </row>
    <row r="164" customFormat="false" ht="15" hidden="false" customHeight="false" outlineLevel="0" collapsed="false">
      <c r="O164" s="2"/>
      <c r="P164" s="2"/>
      <c r="Q164" s="2"/>
      <c r="R164" s="2"/>
      <c r="S164" s="2"/>
    </row>
    <row r="165" customFormat="false" ht="15" hidden="false" customHeight="false" outlineLevel="0" collapsed="false">
      <c r="O165" s="2"/>
      <c r="P165" s="2"/>
      <c r="Q165" s="2"/>
      <c r="R165" s="2"/>
      <c r="S165" s="2"/>
    </row>
    <row r="166" customFormat="false" ht="15" hidden="false" customHeight="false" outlineLevel="0" collapsed="false">
      <c r="O166" s="2"/>
      <c r="P166" s="2"/>
      <c r="Q166" s="2"/>
      <c r="R166" s="2"/>
      <c r="S166" s="2"/>
    </row>
    <row r="167" customFormat="false" ht="15" hidden="false" customHeight="false" outlineLevel="0" collapsed="false">
      <c r="O167" s="2"/>
      <c r="P167" s="2"/>
      <c r="Q167" s="2"/>
      <c r="R167" s="2"/>
      <c r="S167" s="2"/>
    </row>
    <row r="168" customFormat="false" ht="15" hidden="false" customHeight="false" outlineLevel="0" collapsed="false">
      <c r="O168" s="2"/>
      <c r="P168" s="2"/>
      <c r="Q168" s="2"/>
      <c r="R168" s="2"/>
      <c r="S168" s="2"/>
    </row>
    <row r="169" customFormat="false" ht="15" hidden="false" customHeight="false" outlineLevel="0" collapsed="false">
      <c r="S169" s="2"/>
    </row>
  </sheetData>
  <mergeCells count="9">
    <mergeCell ref="D3:M27"/>
    <mergeCell ref="P3:AB27"/>
    <mergeCell ref="D29:M53"/>
    <mergeCell ref="P29:AB53"/>
    <mergeCell ref="D55:M79"/>
    <mergeCell ref="P55:AB79"/>
    <mergeCell ref="D118:H119"/>
    <mergeCell ref="D132:H133"/>
    <mergeCell ref="D146:H147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Y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9" activeCellId="0" sqref="B9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193" width="14.99"/>
    <col collapsed="false" customWidth="true" hidden="false" outlineLevel="0" max="3" min="3" style="2" width="64.56"/>
    <col collapsed="false" customWidth="true" hidden="false" outlineLevel="0" max="4" min="4" style="160" width="20.7"/>
    <col collapsed="false" customWidth="true" hidden="false" outlineLevel="0" max="8" min="5" style="160" width="18.7"/>
    <col collapsed="false" customWidth="true" hidden="false" outlineLevel="0" max="9" min="9" style="161" width="18.7"/>
    <col collapsed="false" customWidth="true" hidden="false" outlineLevel="0" max="16" min="10" style="160" width="18.7"/>
    <col collapsed="false" customWidth="true" hidden="false" outlineLevel="0" max="17" min="17" style="161" width="18.7"/>
    <col collapsed="false" customWidth="true" hidden="false" outlineLevel="0" max="18" min="18" style="160" width="18.7"/>
    <col collapsed="false" customWidth="true" hidden="false" outlineLevel="0" max="22" min="19" style="2" width="18.7"/>
    <col collapsed="false" customWidth="true" hidden="false" outlineLevel="0" max="23" min="23" style="160" width="18.7"/>
    <col collapsed="false" customWidth="true" hidden="false" outlineLevel="0" max="25" min="24" style="2" width="18.7"/>
    <col collapsed="false" customWidth="true" hidden="false" outlineLevel="0" max="26" min="26" style="160" width="18.7"/>
    <col collapsed="false" customWidth="true" hidden="false" outlineLevel="0" max="34" min="27" style="2" width="18.7"/>
    <col collapsed="false" customWidth="true" hidden="false" outlineLevel="0" max="35" min="35" style="2" width="13.85"/>
    <col collapsed="false" customWidth="true" hidden="false" outlineLevel="0" max="36" min="36" style="2" width="21.7"/>
    <col collapsed="false" customWidth="true" hidden="false" outlineLevel="0" max="51" min="37" style="2" width="18.7"/>
    <col collapsed="false" customWidth="false" hidden="false" outlineLevel="0" max="257" min="52" style="2" width="11.42"/>
  </cols>
  <sheetData>
    <row r="1" customFormat="false" ht="15" hidden="false" customHeight="false" outlineLevel="0" collapsed="false">
      <c r="D1" s="160" t="n">
        <v>0</v>
      </c>
    </row>
    <row r="2" customFormat="false" ht="15" hidden="false" customHeight="false" outlineLevel="0" collapsed="false">
      <c r="C2" s="94" t="s">
        <v>719</v>
      </c>
    </row>
    <row r="3" customFormat="false" ht="15" hidden="false" customHeight="false" outlineLevel="0" collapsed="false">
      <c r="C3" s="94" t="s">
        <v>1</v>
      </c>
    </row>
    <row r="4" customFormat="false" ht="15" hidden="false" customHeight="false" outlineLevel="0" collapsed="false">
      <c r="C4" s="194" t="n">
        <v>39813</v>
      </c>
    </row>
    <row r="5" customFormat="false" ht="15" hidden="false" customHeight="false" outlineLevel="0" collapsed="false">
      <c r="C5" s="94" t="s">
        <v>714</v>
      </c>
    </row>
    <row r="8" s="202" customFormat="true" ht="51.75" hidden="false" customHeight="true" outlineLevel="0" collapsed="false">
      <c r="A8" s="195"/>
      <c r="B8" s="196" t="s">
        <v>720</v>
      </c>
      <c r="C8" s="197" t="s">
        <v>721</v>
      </c>
      <c r="D8" s="198" t="s">
        <v>5</v>
      </c>
      <c r="E8" s="199" t="s">
        <v>6</v>
      </c>
      <c r="F8" s="199" t="s">
        <v>7</v>
      </c>
      <c r="G8" s="199" t="s">
        <v>8</v>
      </c>
      <c r="H8" s="200" t="s">
        <v>9</v>
      </c>
      <c r="I8" s="199" t="s">
        <v>10</v>
      </c>
      <c r="J8" s="199" t="s">
        <v>11</v>
      </c>
      <c r="K8" s="199" t="s">
        <v>12</v>
      </c>
      <c r="L8" s="199" t="s">
        <v>13</v>
      </c>
      <c r="M8" s="199" t="s">
        <v>14</v>
      </c>
      <c r="N8" s="199" t="s">
        <v>15</v>
      </c>
      <c r="O8" s="200" t="s">
        <v>16</v>
      </c>
      <c r="P8" s="198" t="s">
        <v>17</v>
      </c>
      <c r="Q8" s="199" t="s">
        <v>18</v>
      </c>
      <c r="R8" s="199" t="s">
        <v>19</v>
      </c>
      <c r="S8" s="199" t="s">
        <v>20</v>
      </c>
      <c r="T8" s="198" t="s">
        <v>21</v>
      </c>
      <c r="U8" s="199" t="s">
        <v>22</v>
      </c>
      <c r="V8" s="199" t="s">
        <v>23</v>
      </c>
      <c r="W8" s="201" t="s">
        <v>24</v>
      </c>
      <c r="X8" s="198" t="s">
        <v>25</v>
      </c>
      <c r="Y8" s="198" t="s">
        <v>26</v>
      </c>
      <c r="Z8" s="198" t="s">
        <v>27</v>
      </c>
      <c r="AA8" s="201" t="s">
        <v>28</v>
      </c>
      <c r="AB8" s="199" t="s">
        <v>29</v>
      </c>
      <c r="AC8" s="201" t="s">
        <v>30</v>
      </c>
      <c r="AD8" s="198" t="s">
        <v>31</v>
      </c>
      <c r="AE8" s="200" t="s">
        <v>32</v>
      </c>
      <c r="AF8" s="200" t="s">
        <v>33</v>
      </c>
      <c r="AG8" s="199" t="s">
        <v>34</v>
      </c>
      <c r="AH8" s="198" t="s">
        <v>35</v>
      </c>
      <c r="AI8" s="200" t="s">
        <v>36</v>
      </c>
      <c r="AJ8" s="201" t="s">
        <v>37</v>
      </c>
    </row>
    <row r="9" customFormat="false" ht="15" hidden="false" customHeight="false" outlineLevel="0" collapsed="false">
      <c r="C9" s="203"/>
      <c r="D9" s="204"/>
      <c r="E9" s="204"/>
      <c r="F9" s="204"/>
      <c r="G9" s="204"/>
      <c r="H9" s="204"/>
      <c r="I9" s="204"/>
      <c r="J9" s="204"/>
      <c r="K9" s="204"/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04"/>
      <c r="AE9" s="204"/>
      <c r="AF9" s="204"/>
      <c r="AG9" s="204"/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</row>
    <row r="10" customFormat="false" ht="15" hidden="false" customHeight="false" outlineLevel="0" collapsed="false">
      <c r="C10" s="205" t="s">
        <v>722</v>
      </c>
      <c r="I10" s="160"/>
      <c r="Q10" s="160"/>
      <c r="S10" s="160"/>
      <c r="T10" s="160"/>
      <c r="U10" s="160"/>
      <c r="V10" s="160"/>
      <c r="X10" s="160"/>
      <c r="Y10" s="160"/>
      <c r="AA10" s="160"/>
      <c r="AB10" s="160"/>
      <c r="AC10" s="160"/>
      <c r="AD10" s="160"/>
      <c r="AE10" s="160"/>
      <c r="AF10" s="160"/>
      <c r="AG10" s="160"/>
      <c r="AH10" s="160"/>
      <c r="AI10" s="160"/>
      <c r="AJ10" s="160"/>
      <c r="AK10" s="160"/>
      <c r="AL10" s="160"/>
      <c r="AM10" s="160"/>
      <c r="AN10" s="160"/>
      <c r="AO10" s="160"/>
      <c r="AP10" s="160"/>
      <c r="AQ10" s="160"/>
      <c r="AR10" s="160"/>
      <c r="AS10" s="160"/>
      <c r="AT10" s="160"/>
      <c r="AU10" s="160"/>
      <c r="AV10" s="160"/>
      <c r="AW10" s="160"/>
      <c r="AX10" s="160"/>
      <c r="AY10" s="160"/>
    </row>
    <row r="11" customFormat="false" ht="17.25" hidden="false" customHeight="false" outlineLevel="0" collapsed="false">
      <c r="B11" s="193" t="s">
        <v>723</v>
      </c>
      <c r="C11" s="206" t="s">
        <v>724</v>
      </c>
      <c r="D11" s="207" t="n">
        <v>90.0412986438134</v>
      </c>
      <c r="E11" s="207" t="n">
        <v>1320.24350737928</v>
      </c>
      <c r="F11" s="207" t="n">
        <v>591.570489651893</v>
      </c>
      <c r="G11" s="207" t="n">
        <v>414.408976581516</v>
      </c>
      <c r="H11" s="207" t="n">
        <v>321.512108606889</v>
      </c>
      <c r="I11" s="207" t="n">
        <v>128.192160161411</v>
      </c>
      <c r="J11" s="207" t="n">
        <v>225.705251979064</v>
      </c>
      <c r="K11" s="207" t="n">
        <v>629.829064067806</v>
      </c>
      <c r="L11" s="207" t="n">
        <v>203.732083439688</v>
      </c>
      <c r="M11" s="207" t="n">
        <v>135.633061407087</v>
      </c>
      <c r="N11" s="207" t="n">
        <v>157.974335074885</v>
      </c>
      <c r="O11" s="207" t="n">
        <v>186.870242025361</v>
      </c>
      <c r="P11" s="207" t="n">
        <v>98.1600145926123</v>
      </c>
      <c r="Q11" s="207" t="n">
        <v>1513.94277474116</v>
      </c>
      <c r="R11" s="207" t="n">
        <v>347.326735181932</v>
      </c>
      <c r="S11" s="207" t="n">
        <v>285.642404938104</v>
      </c>
      <c r="T11" s="207" t="n">
        <v>609.108605182366</v>
      </c>
      <c r="U11" s="207" t="n">
        <v>1034.22449842442</v>
      </c>
      <c r="V11" s="207" t="n">
        <v>-1520.40491777633</v>
      </c>
      <c r="W11" s="207" t="n">
        <v>66.3696730911427</v>
      </c>
      <c r="X11" s="207" t="n">
        <v>234.295881492285</v>
      </c>
      <c r="Y11" s="207" t="n">
        <v>42.5356698852201</v>
      </c>
      <c r="Z11" s="207" t="n">
        <v>647.054380502219</v>
      </c>
      <c r="AA11" s="207" t="n">
        <v>330.034195569445</v>
      </c>
      <c r="AB11" s="207" t="n">
        <v>149.980981638271</v>
      </c>
      <c r="AC11" s="207" t="n">
        <v>236.09265318909</v>
      </c>
      <c r="AD11" s="207" t="n">
        <v>316.915476599478</v>
      </c>
      <c r="AE11" s="207" t="n">
        <v>205.745971110665</v>
      </c>
      <c r="AF11" s="207" t="n">
        <v>257.886221062043</v>
      </c>
      <c r="AG11" s="207" t="n">
        <v>326.501795581949</v>
      </c>
      <c r="AH11" s="207" t="n">
        <v>204.788789757605</v>
      </c>
      <c r="AI11" s="207" t="n">
        <v>629.829064067806</v>
      </c>
      <c r="AJ11" s="207" t="n">
        <v>117.361774095919</v>
      </c>
      <c r="AK11" s="207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</row>
    <row r="12" customFormat="false" ht="15" hidden="true" customHeight="false" outlineLevel="0" collapsed="false">
      <c r="C12" s="206" t="s">
        <v>725</v>
      </c>
      <c r="D12" s="207" t="n">
        <v>90.0412986438134</v>
      </c>
      <c r="E12" s="207" t="n">
        <v>1320.24350737928</v>
      </c>
      <c r="F12" s="207" t="n">
        <v>591.570489651893</v>
      </c>
      <c r="G12" s="207" t="n">
        <v>414.408976581516</v>
      </c>
      <c r="H12" s="207" t="n">
        <v>321.512108606889</v>
      </c>
      <c r="I12" s="207" t="n">
        <v>128.192160161411</v>
      </c>
      <c r="J12" s="207" t="n">
        <v>225.705251979064</v>
      </c>
      <c r="K12" s="207" t="n">
        <v>629.829064067806</v>
      </c>
      <c r="L12" s="207" t="n">
        <v>203.732083439688</v>
      </c>
      <c r="M12" s="207" t="n">
        <v>135.633061407087</v>
      </c>
      <c r="N12" s="207" t="n">
        <v>157.974335074885</v>
      </c>
      <c r="O12" s="207" t="n">
        <v>186.870242025361</v>
      </c>
      <c r="P12" s="207" t="n">
        <v>98.1600145926123</v>
      </c>
      <c r="Q12" s="207" t="n">
        <v>1513.94277474116</v>
      </c>
      <c r="R12" s="207" t="n">
        <v>347.326735181932</v>
      </c>
      <c r="S12" s="207" t="n">
        <v>285.642404938104</v>
      </c>
      <c r="T12" s="207" t="n">
        <v>609.108605182366</v>
      </c>
      <c r="U12" s="207" t="n">
        <v>1034.22449842442</v>
      </c>
      <c r="V12" s="207" t="n">
        <v>-1520.40491777633</v>
      </c>
      <c r="W12" s="207" t="n">
        <v>66.3696730911427</v>
      </c>
      <c r="X12" s="207" t="n">
        <v>234.295881492285</v>
      </c>
      <c r="Y12" s="207" t="n">
        <v>42.5356698852201</v>
      </c>
      <c r="Z12" s="207" t="n">
        <v>647.054380502219</v>
      </c>
      <c r="AA12" s="207" t="n">
        <v>330.034195569445</v>
      </c>
      <c r="AB12" s="207" t="n">
        <v>149.980981638271</v>
      </c>
      <c r="AC12" s="207" t="n">
        <v>236.09265318909</v>
      </c>
      <c r="AD12" s="207" t="n">
        <v>316.915476599478</v>
      </c>
      <c r="AE12" s="207" t="n">
        <v>205.745971110665</v>
      </c>
      <c r="AF12" s="207" t="n">
        <v>257.886221062043</v>
      </c>
      <c r="AG12" s="207" t="n">
        <v>326.501795581949</v>
      </c>
      <c r="AH12" s="207" t="n">
        <v>204.788789757605</v>
      </c>
      <c r="AI12" s="207" t="n">
        <v>629.829064067806</v>
      </c>
      <c r="AJ12" s="207" t="n">
        <v>117.361774095919</v>
      </c>
      <c r="AK12" s="207"/>
      <c r="AL12" s="208"/>
      <c r="AM12" s="208"/>
      <c r="AN12" s="208"/>
      <c r="AO12" s="208"/>
      <c r="AP12" s="208"/>
      <c r="AQ12" s="208"/>
      <c r="AR12" s="208"/>
      <c r="AS12" s="208"/>
      <c r="AT12" s="208"/>
      <c r="AU12" s="208"/>
      <c r="AV12" s="208"/>
      <c r="AW12" s="208"/>
      <c r="AX12" s="208"/>
      <c r="AY12" s="208"/>
    </row>
    <row r="13" customFormat="false" ht="15" hidden="false" customHeight="false" outlineLevel="0" collapsed="false">
      <c r="C13" s="206"/>
      <c r="D13" s="209"/>
      <c r="E13" s="209"/>
      <c r="F13" s="209"/>
      <c r="G13" s="209"/>
      <c r="H13" s="209"/>
      <c r="I13" s="209"/>
      <c r="J13" s="209"/>
      <c r="K13" s="209"/>
      <c r="L13" s="209"/>
      <c r="M13" s="209"/>
      <c r="N13" s="209"/>
      <c r="O13" s="209"/>
      <c r="P13" s="209"/>
      <c r="Q13" s="209"/>
      <c r="R13" s="209"/>
      <c r="S13" s="209"/>
      <c r="T13" s="209"/>
      <c r="U13" s="209"/>
      <c r="V13" s="209"/>
      <c r="W13" s="209"/>
      <c r="X13" s="209"/>
      <c r="Y13" s="209"/>
      <c r="Z13" s="209"/>
      <c r="AA13" s="209"/>
      <c r="AB13" s="209"/>
      <c r="AC13" s="209"/>
      <c r="AD13" s="209"/>
      <c r="AE13" s="209"/>
      <c r="AF13" s="209"/>
      <c r="AG13" s="209"/>
      <c r="AH13" s="209"/>
      <c r="AI13" s="209"/>
      <c r="AJ13" s="209"/>
      <c r="AK13" s="209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</row>
    <row r="14" customFormat="false" ht="15" hidden="false" customHeight="false" outlineLevel="0" collapsed="false">
      <c r="C14" s="205" t="s">
        <v>726</v>
      </c>
      <c r="D14" s="209" t="s">
        <v>616</v>
      </c>
      <c r="E14" s="209" t="s">
        <v>616</v>
      </c>
      <c r="F14" s="209" t="s">
        <v>616</v>
      </c>
      <c r="G14" s="209" t="s">
        <v>616</v>
      </c>
      <c r="H14" s="209" t="s">
        <v>616</v>
      </c>
      <c r="I14" s="209" t="s">
        <v>616</v>
      </c>
      <c r="J14" s="209" t="s">
        <v>616</v>
      </c>
      <c r="K14" s="209" t="s">
        <v>616</v>
      </c>
      <c r="L14" s="209" t="s">
        <v>616</v>
      </c>
      <c r="M14" s="209" t="s">
        <v>616</v>
      </c>
      <c r="N14" s="209" t="s">
        <v>616</v>
      </c>
      <c r="O14" s="209" t="s">
        <v>616</v>
      </c>
      <c r="P14" s="209" t="s">
        <v>616</v>
      </c>
      <c r="Q14" s="209" t="s">
        <v>616</v>
      </c>
      <c r="R14" s="209" t="s">
        <v>616</v>
      </c>
      <c r="S14" s="209" t="s">
        <v>616</v>
      </c>
      <c r="T14" s="209" t="s">
        <v>616</v>
      </c>
      <c r="U14" s="209" t="s">
        <v>616</v>
      </c>
      <c r="V14" s="209" t="s">
        <v>616</v>
      </c>
      <c r="W14" s="209" t="s">
        <v>616</v>
      </c>
      <c r="X14" s="209" t="s">
        <v>616</v>
      </c>
      <c r="Y14" s="209" t="s">
        <v>616</v>
      </c>
      <c r="Z14" s="209" t="s">
        <v>616</v>
      </c>
      <c r="AA14" s="209" t="s">
        <v>616</v>
      </c>
      <c r="AB14" s="209" t="s">
        <v>616</v>
      </c>
      <c r="AC14" s="209" t="s">
        <v>616</v>
      </c>
      <c r="AD14" s="209" t="s">
        <v>616</v>
      </c>
      <c r="AE14" s="209" t="s">
        <v>616</v>
      </c>
      <c r="AF14" s="209" t="s">
        <v>616</v>
      </c>
      <c r="AG14" s="209" t="s">
        <v>616</v>
      </c>
      <c r="AH14" s="209" t="s">
        <v>616</v>
      </c>
      <c r="AI14" s="209" t="s">
        <v>616</v>
      </c>
      <c r="AJ14" s="209" t="s">
        <v>616</v>
      </c>
      <c r="AK14" s="209"/>
      <c r="AL14" s="160"/>
      <c r="AM14" s="160"/>
      <c r="AN14" s="160"/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60"/>
    </row>
    <row r="15" customFormat="false" ht="15" hidden="false" customHeight="false" outlineLevel="0" collapsed="false">
      <c r="B15" s="193" t="s">
        <v>727</v>
      </c>
      <c r="C15" s="206" t="s">
        <v>728</v>
      </c>
      <c r="D15" s="207" t="n">
        <v>16.3081765839861</v>
      </c>
      <c r="E15" s="207" t="n">
        <v>11.2955508262426</v>
      </c>
      <c r="F15" s="207" t="n">
        <v>13.4731704569423</v>
      </c>
      <c r="G15" s="207" t="n">
        <v>11.2768201418632</v>
      </c>
      <c r="H15" s="207" t="n">
        <v>13.346803713657</v>
      </c>
      <c r="I15" s="207" t="n">
        <v>15.8617316566237</v>
      </c>
      <c r="J15" s="207" t="n">
        <v>13.4429636004155</v>
      </c>
      <c r="K15" s="207" t="n">
        <v>14.7935625310048</v>
      </c>
      <c r="L15" s="207" t="n">
        <v>16.0712834813855</v>
      </c>
      <c r="M15" s="207" t="n">
        <v>19.7739177325756</v>
      </c>
      <c r="N15" s="207" t="n">
        <v>6.86810074256243</v>
      </c>
      <c r="O15" s="207" t="n">
        <v>14.4772396893242</v>
      </c>
      <c r="P15" s="207" t="n">
        <v>15.1143719867873</v>
      </c>
      <c r="Q15" s="207" t="n">
        <v>9.99717236912336</v>
      </c>
      <c r="R15" s="207" t="n">
        <v>26.0515320355805</v>
      </c>
      <c r="S15" s="207" t="n">
        <v>60.2829042501385</v>
      </c>
      <c r="T15" s="207" t="n">
        <v>29.6243905297094</v>
      </c>
      <c r="U15" s="207" t="n">
        <v>10.6846091396307</v>
      </c>
      <c r="V15" s="207" t="n">
        <v>22.2213834689088</v>
      </c>
      <c r="W15" s="207" t="n">
        <v>21.7861944356378</v>
      </c>
      <c r="X15" s="207" t="n">
        <v>47.0114278585415</v>
      </c>
      <c r="Y15" s="207" t="n">
        <v>25.8255413721711</v>
      </c>
      <c r="Z15" s="207" t="n">
        <v>8.11361485688376</v>
      </c>
      <c r="AA15" s="207" t="n">
        <v>7.18487498662222</v>
      </c>
      <c r="AB15" s="207" t="n">
        <v>20.5255615698917</v>
      </c>
      <c r="AC15" s="207" t="n">
        <v>12.5684263359458</v>
      </c>
      <c r="AD15" s="207" t="n">
        <v>39.3896469090489</v>
      </c>
      <c r="AE15" s="207" t="n">
        <v>15.6940603227999</v>
      </c>
      <c r="AF15" s="207" t="n">
        <v>13.9378839904214</v>
      </c>
      <c r="AG15" s="207" t="n">
        <v>13.7588631630445</v>
      </c>
      <c r="AH15" s="207" t="n">
        <v>14.2267251795022</v>
      </c>
      <c r="AI15" s="207" t="n">
        <v>14.7935625310048</v>
      </c>
      <c r="AJ15" s="207" t="n">
        <v>14.5154091271321</v>
      </c>
      <c r="AK15" s="207"/>
      <c r="AL15" s="208"/>
      <c r="AM15" s="208"/>
      <c r="AN15" s="208"/>
      <c r="AO15" s="208"/>
      <c r="AP15" s="208"/>
      <c r="AQ15" s="208"/>
      <c r="AR15" s="208"/>
      <c r="AS15" s="208"/>
      <c r="AT15" s="208"/>
      <c r="AU15" s="208"/>
      <c r="AV15" s="208"/>
      <c r="AW15" s="208"/>
      <c r="AX15" s="208"/>
      <c r="AY15" s="208"/>
    </row>
    <row r="16" customFormat="false" ht="15" hidden="false" customHeight="false" outlineLevel="0" collapsed="false">
      <c r="B16" s="193" t="s">
        <v>729</v>
      </c>
      <c r="C16" s="206" t="s">
        <v>730</v>
      </c>
      <c r="D16" s="207" t="n">
        <v>83.6918234160139</v>
      </c>
      <c r="E16" s="207" t="n">
        <v>88.7044491737574</v>
      </c>
      <c r="F16" s="207" t="n">
        <v>86.5268295430577</v>
      </c>
      <c r="G16" s="207" t="n">
        <v>88.7231798581367</v>
      </c>
      <c r="H16" s="207" t="n">
        <v>86.6531962863431</v>
      </c>
      <c r="I16" s="207" t="n">
        <v>84.1382683433764</v>
      </c>
      <c r="J16" s="207" t="n">
        <v>86.5570363995845</v>
      </c>
      <c r="K16" s="207" t="n">
        <v>85.2064374689952</v>
      </c>
      <c r="L16" s="207" t="n">
        <v>83.9287165186145</v>
      </c>
      <c r="M16" s="207" t="n">
        <v>80.2260822674244</v>
      </c>
      <c r="N16" s="207" t="n">
        <v>93.1318992574376</v>
      </c>
      <c r="O16" s="207" t="n">
        <v>85.5227603106758</v>
      </c>
      <c r="P16" s="207" t="n">
        <v>84.8856280132127</v>
      </c>
      <c r="Q16" s="207" t="n">
        <v>90.0028276308767</v>
      </c>
      <c r="R16" s="207" t="n">
        <v>73.9484679644195</v>
      </c>
      <c r="S16" s="207" t="n">
        <v>39.7170957498615</v>
      </c>
      <c r="T16" s="207" t="n">
        <v>70.3756094702906</v>
      </c>
      <c r="U16" s="207" t="n">
        <v>89.3153908603693</v>
      </c>
      <c r="V16" s="207" t="n">
        <v>77.7786165310912</v>
      </c>
      <c r="W16" s="207" t="n">
        <v>78.2138055643622</v>
      </c>
      <c r="X16" s="207" t="n">
        <v>52.9885721414585</v>
      </c>
      <c r="Y16" s="207" t="n">
        <v>74.1744586278289</v>
      </c>
      <c r="Z16" s="207" t="n">
        <v>91.8863851431163</v>
      </c>
      <c r="AA16" s="207" t="n">
        <v>92.8151250133778</v>
      </c>
      <c r="AB16" s="207" t="n">
        <v>79.4744384301083</v>
      </c>
      <c r="AC16" s="207" t="n">
        <v>87.4315736640542</v>
      </c>
      <c r="AD16" s="207" t="n">
        <v>60.6103530909511</v>
      </c>
      <c r="AE16" s="207" t="n">
        <v>84.3059396772001</v>
      </c>
      <c r="AF16" s="207" t="n">
        <v>86.0621160095786</v>
      </c>
      <c r="AG16" s="207" t="n">
        <v>86.2411368369556</v>
      </c>
      <c r="AH16" s="207" t="n">
        <v>85.7732748204978</v>
      </c>
      <c r="AI16" s="207" t="n">
        <v>85.2064374689952</v>
      </c>
      <c r="AJ16" s="207" t="n">
        <v>85.4845908728679</v>
      </c>
      <c r="AK16" s="207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</row>
    <row r="17" customFormat="false" ht="15" hidden="false" customHeight="false" outlineLevel="0" collapsed="false">
      <c r="B17" s="193" t="s">
        <v>731</v>
      </c>
      <c r="C17" s="206" t="s">
        <v>732</v>
      </c>
      <c r="D17" s="207" t="n">
        <v>121.102873296704</v>
      </c>
      <c r="E17" s="207" t="n">
        <v>169.25903941624</v>
      </c>
      <c r="F17" s="207" t="n">
        <v>157.487489903846</v>
      </c>
      <c r="G17" s="207" t="n">
        <v>195.528270359997</v>
      </c>
      <c r="H17" s="207" t="n">
        <v>154.74169494716</v>
      </c>
      <c r="I17" s="207" t="n">
        <v>118.595086093099</v>
      </c>
      <c r="J17" s="207" t="n">
        <v>153.16330383026</v>
      </c>
      <c r="K17" s="207" t="n">
        <v>116.509764266833</v>
      </c>
      <c r="L17" s="207" t="n">
        <v>128.487345734218</v>
      </c>
      <c r="M17" s="207" t="n">
        <v>133.326676235205</v>
      </c>
      <c r="N17" s="207" t="n">
        <v>103.943505629855</v>
      </c>
      <c r="O17" s="207" t="n">
        <v>128.927222871486</v>
      </c>
      <c r="P17" s="207" t="n">
        <v>111.950694804414</v>
      </c>
      <c r="Q17" s="207" t="n">
        <v>295.928825290828</v>
      </c>
      <c r="R17" s="207" t="n">
        <v>325.020652449993</v>
      </c>
      <c r="S17" s="207" t="n">
        <v>78.5199520191335</v>
      </c>
      <c r="T17" s="207" t="n">
        <v>266.155172700309</v>
      </c>
      <c r="U17" s="207" t="n">
        <v>130.623256066912</v>
      </c>
      <c r="V17" s="207" t="n">
        <v>124.71474710734</v>
      </c>
      <c r="W17" s="207" t="n">
        <v>91.8697678631144</v>
      </c>
      <c r="X17" s="207" t="n">
        <v>315.657861565717</v>
      </c>
      <c r="Y17" s="207" t="n">
        <v>104.646430153756</v>
      </c>
      <c r="Z17" s="207" t="n">
        <v>119.873733009095</v>
      </c>
      <c r="AA17" s="207" t="n">
        <v>109.100751853092</v>
      </c>
      <c r="AB17" s="207" t="n">
        <v>109.581736143651</v>
      </c>
      <c r="AC17" s="207" t="n">
        <v>131.164579038569</v>
      </c>
      <c r="AD17" s="207" t="n">
        <v>247.925171039116</v>
      </c>
      <c r="AE17" s="207" t="n">
        <v>125.926762066118</v>
      </c>
      <c r="AF17" s="207" t="n">
        <v>143.152909051829</v>
      </c>
      <c r="AG17" s="207" t="n">
        <v>150.697527146645</v>
      </c>
      <c r="AH17" s="207" t="n">
        <v>136.697491220421</v>
      </c>
      <c r="AI17" s="207" t="n">
        <v>116.509764266833</v>
      </c>
      <c r="AJ17" s="207" t="n">
        <v>101.754376736745</v>
      </c>
      <c r="AK17" s="207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</row>
    <row r="18" customFormat="false" ht="15" hidden="false" customHeight="false" outlineLevel="0" collapsed="false">
      <c r="C18" s="206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</row>
    <row r="19" customFormat="false" ht="15" hidden="false" customHeight="false" outlineLevel="0" collapsed="false">
      <c r="C19" s="205" t="s">
        <v>733</v>
      </c>
      <c r="D19" s="209"/>
      <c r="E19" s="209"/>
      <c r="F19" s="209"/>
      <c r="G19" s="209"/>
      <c r="H19" s="209"/>
      <c r="I19" s="209"/>
      <c r="J19" s="209"/>
      <c r="K19" s="209"/>
      <c r="L19" s="209"/>
      <c r="M19" s="209"/>
      <c r="N19" s="209"/>
      <c r="O19" s="209"/>
      <c r="P19" s="209"/>
      <c r="Q19" s="209"/>
      <c r="R19" s="209"/>
      <c r="S19" s="209"/>
      <c r="T19" s="209"/>
      <c r="U19" s="209"/>
      <c r="V19" s="209"/>
      <c r="W19" s="209"/>
      <c r="X19" s="209"/>
      <c r="Y19" s="209"/>
      <c r="Z19" s="209"/>
      <c r="AA19" s="209"/>
      <c r="AB19" s="209"/>
      <c r="AC19" s="209"/>
      <c r="AD19" s="209"/>
      <c r="AE19" s="209"/>
      <c r="AF19" s="209"/>
      <c r="AG19" s="209"/>
      <c r="AH19" s="209"/>
      <c r="AI19" s="209"/>
      <c r="AJ19" s="209"/>
      <c r="AK19" s="209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</row>
    <row r="20" customFormat="false" ht="15" hidden="false" customHeight="false" outlineLevel="0" collapsed="false">
      <c r="B20" s="193" t="s">
        <v>734</v>
      </c>
      <c r="C20" s="206" t="s">
        <v>735</v>
      </c>
      <c r="D20" s="207" t="n">
        <v>0.941077587740751</v>
      </c>
      <c r="E20" s="207" t="n">
        <v>4.69232948542163</v>
      </c>
      <c r="F20" s="207" t="n">
        <v>1.70446185125599</v>
      </c>
      <c r="G20" s="207" t="n">
        <v>0.546838452882804</v>
      </c>
      <c r="H20" s="207" t="n">
        <v>1.77795781544579</v>
      </c>
      <c r="I20" s="207" t="n">
        <v>3.3800638133516</v>
      </c>
      <c r="J20" s="207" t="n">
        <v>0.566264275810768</v>
      </c>
      <c r="K20" s="207" t="n">
        <v>2.20931379234367</v>
      </c>
      <c r="L20" s="207" t="n">
        <v>2.25866346794475</v>
      </c>
      <c r="M20" s="207" t="n">
        <v>2.00111373997468</v>
      </c>
      <c r="N20" s="207" t="n">
        <v>1.01925537583273</v>
      </c>
      <c r="O20" s="207" t="n">
        <v>1.692853530165</v>
      </c>
      <c r="P20" s="207" t="n">
        <v>2.73533999884081</v>
      </c>
      <c r="Q20" s="207" t="n">
        <v>0.728989517216782</v>
      </c>
      <c r="R20" s="207" t="n">
        <v>24.8481096992671</v>
      </c>
      <c r="S20" s="207" t="n">
        <v>1.59525277125007</v>
      </c>
      <c r="T20" s="207" t="n">
        <v>1.55627258067855</v>
      </c>
      <c r="U20" s="207" t="n">
        <v>5.34657959204289E-005</v>
      </c>
      <c r="V20" s="207" t="n">
        <v>0.75483028155326</v>
      </c>
      <c r="W20" s="207" t="n">
        <v>6.22616792674587</v>
      </c>
      <c r="X20" s="207" t="n">
        <v>3.74929583342027</v>
      </c>
      <c r="Y20" s="207" t="n">
        <v>4.07184570939838</v>
      </c>
      <c r="Z20" s="207" t="n">
        <v>0.000548316663729974</v>
      </c>
      <c r="AA20" s="207" t="n">
        <v>1.22713764087854</v>
      </c>
      <c r="AB20" s="207" t="n">
        <v>13.4207391751283</v>
      </c>
      <c r="AC20" s="207" t="n">
        <v>0</v>
      </c>
      <c r="AD20" s="207" t="n">
        <v>1.11541031538606</v>
      </c>
      <c r="AE20" s="207" t="n">
        <v>1.89027450263068</v>
      </c>
      <c r="AF20" s="207" t="n">
        <v>1.76012645935952</v>
      </c>
      <c r="AG20" s="207" t="n">
        <v>1.52857278896074</v>
      </c>
      <c r="AH20" s="207" t="n">
        <v>2.76342345187945</v>
      </c>
      <c r="AI20" s="207" t="n">
        <v>2.20931379234367</v>
      </c>
      <c r="AJ20" s="207" t="n">
        <v>2.28282166202532</v>
      </c>
      <c r="AK20" s="207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8"/>
      <c r="AY20" s="208"/>
    </row>
    <row r="21" customFormat="false" ht="15" hidden="false" customHeight="false" outlineLevel="0" collapsed="false">
      <c r="B21" s="193" t="s">
        <v>736</v>
      </c>
      <c r="C21" s="206" t="s">
        <v>737</v>
      </c>
      <c r="D21" s="207" t="n">
        <v>3.22771299991261</v>
      </c>
      <c r="E21" s="207" t="n">
        <v>1.73957135560131</v>
      </c>
      <c r="F21" s="207" t="n">
        <v>3.73149333751396</v>
      </c>
      <c r="G21" s="207" t="n">
        <v>2.6328315494628</v>
      </c>
      <c r="H21" s="207" t="n">
        <v>3.12538444438574</v>
      </c>
      <c r="I21" s="207" t="n">
        <v>7.58084348267226</v>
      </c>
      <c r="J21" s="207" t="n">
        <v>3.80709468588911</v>
      </c>
      <c r="K21" s="207" t="n">
        <v>2.58430760554143</v>
      </c>
      <c r="L21" s="207" t="n">
        <v>3.21262185650332</v>
      </c>
      <c r="M21" s="207" t="n">
        <v>4.75148730901203</v>
      </c>
      <c r="N21" s="207" t="n">
        <v>5.08469901034229</v>
      </c>
      <c r="O21" s="207" t="n">
        <v>5.28948196568064</v>
      </c>
      <c r="P21" s="207" t="n">
        <v>4.38093155904186</v>
      </c>
      <c r="Q21" s="207" t="n">
        <v>0</v>
      </c>
      <c r="R21" s="207" t="n">
        <v>50.0513396491625</v>
      </c>
      <c r="S21" s="207" t="n">
        <v>0.879977235362161</v>
      </c>
      <c r="T21" s="207" t="n">
        <v>3.55092199680126</v>
      </c>
      <c r="U21" s="207" t="n">
        <v>0.0115631460757308</v>
      </c>
      <c r="V21" s="207" t="n">
        <v>2.86420080149634</v>
      </c>
      <c r="W21" s="207" t="n">
        <v>26.2668436618853</v>
      </c>
      <c r="X21" s="207" t="n">
        <v>9.47775424325558</v>
      </c>
      <c r="Y21" s="207" t="n">
        <v>7.01628029913492</v>
      </c>
      <c r="Z21" s="207" t="n">
        <v>5.0446596432022</v>
      </c>
      <c r="AA21" s="207" t="n">
        <v>0.0448436017982494</v>
      </c>
      <c r="AB21" s="207" t="n">
        <v>9.49424183466869</v>
      </c>
      <c r="AC21" s="207" t="n">
        <v>1.53601866777256</v>
      </c>
      <c r="AD21" s="207" t="n">
        <v>4.13735069157777</v>
      </c>
      <c r="AE21" s="207" t="n">
        <v>5.46919073684508</v>
      </c>
      <c r="AF21" s="207" t="n">
        <v>3.78789357535746</v>
      </c>
      <c r="AG21" s="207" t="n">
        <v>4.33414914383953</v>
      </c>
      <c r="AH21" s="207" t="n">
        <v>3.13691895396121</v>
      </c>
      <c r="AI21" s="207" t="n">
        <v>2.58430760554143</v>
      </c>
      <c r="AJ21" s="207" t="n">
        <v>12.5780987268128</v>
      </c>
      <c r="AK21" s="207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</row>
    <row r="22" customFormat="false" ht="15" hidden="false" customHeight="false" outlineLevel="0" collapsed="false">
      <c r="B22" s="193" t="s">
        <v>738</v>
      </c>
      <c r="C22" s="206" t="s">
        <v>739</v>
      </c>
      <c r="D22" s="207" t="n">
        <v>0.585859972510352</v>
      </c>
      <c r="E22" s="207" t="n">
        <v>0.58705254269287</v>
      </c>
      <c r="F22" s="207" t="n">
        <v>1.17384091786929</v>
      </c>
      <c r="G22" s="207" t="n">
        <v>4.26019047304991</v>
      </c>
      <c r="H22" s="207" t="n">
        <v>1.06816983014768</v>
      </c>
      <c r="I22" s="207" t="n">
        <v>0.847230374567334</v>
      </c>
      <c r="J22" s="207" t="n">
        <v>0.810521002081737</v>
      </c>
      <c r="K22" s="207" t="n">
        <v>2.33381947772409</v>
      </c>
      <c r="L22" s="207" t="n">
        <v>1.03092616161753</v>
      </c>
      <c r="M22" s="207" t="n">
        <v>0.299240467787114</v>
      </c>
      <c r="N22" s="207" t="n">
        <v>0.956687319880835</v>
      </c>
      <c r="O22" s="207" t="n">
        <v>1.20063036074073</v>
      </c>
      <c r="P22" s="207" t="n">
        <v>0.735642215610707</v>
      </c>
      <c r="Q22" s="207" t="n">
        <v>7.29720530953371</v>
      </c>
      <c r="R22" s="207" t="n">
        <v>0</v>
      </c>
      <c r="S22" s="207" t="n">
        <v>0</v>
      </c>
      <c r="T22" s="207" t="n">
        <v>0.969307874920047</v>
      </c>
      <c r="U22" s="207" t="n">
        <v>0.000137727723666621</v>
      </c>
      <c r="V22" s="207" t="n">
        <v>1.15108102351349</v>
      </c>
      <c r="W22" s="207" t="n">
        <v>2.0985862585624</v>
      </c>
      <c r="X22" s="207" t="n">
        <v>0</v>
      </c>
      <c r="Y22" s="207" t="n">
        <v>6.64404771394529</v>
      </c>
      <c r="Z22" s="207" t="n">
        <v>4.99573984601382</v>
      </c>
      <c r="AA22" s="207" t="n">
        <v>5.19503574683476</v>
      </c>
      <c r="AB22" s="207" t="n">
        <v>0</v>
      </c>
      <c r="AC22" s="207" t="n">
        <v>0</v>
      </c>
      <c r="AD22" s="207" t="n">
        <v>0</v>
      </c>
      <c r="AE22" s="207" t="n">
        <v>2.36748973265512</v>
      </c>
      <c r="AF22" s="207" t="n">
        <v>1.16487136464569</v>
      </c>
      <c r="AG22" s="207" t="n">
        <v>1.153458312014</v>
      </c>
      <c r="AH22" s="207" t="n">
        <v>0.798792938907444</v>
      </c>
      <c r="AI22" s="207" t="n">
        <v>2.33381947772409</v>
      </c>
      <c r="AJ22" s="207" t="n">
        <v>2.71683998783128</v>
      </c>
      <c r="AK22" s="207"/>
      <c r="AL22" s="208"/>
      <c r="AM22" s="208"/>
      <c r="AN22" s="208"/>
      <c r="AO22" s="208"/>
      <c r="AP22" s="208"/>
      <c r="AQ22" s="208"/>
      <c r="AR22" s="208"/>
      <c r="AS22" s="208"/>
      <c r="AT22" s="208"/>
      <c r="AU22" s="208"/>
      <c r="AV22" s="208"/>
      <c r="AW22" s="208"/>
      <c r="AX22" s="208"/>
      <c r="AY22" s="208"/>
    </row>
    <row r="23" customFormat="false" ht="15" hidden="false" customHeight="false" outlineLevel="0" collapsed="false">
      <c r="B23" s="193" t="s">
        <v>740</v>
      </c>
      <c r="C23" s="206" t="s">
        <v>741</v>
      </c>
      <c r="D23" s="207" t="n">
        <v>100</v>
      </c>
      <c r="E23" s="207" t="n">
        <v>5.27575590389669</v>
      </c>
      <c r="F23" s="207" t="n">
        <v>2.82180631740054</v>
      </c>
      <c r="G23" s="207" t="n">
        <v>2.65648360298888</v>
      </c>
      <c r="H23" s="207" t="n">
        <v>2.83139481893221</v>
      </c>
      <c r="I23" s="207" t="n">
        <v>100</v>
      </c>
      <c r="J23" s="207" t="n">
        <v>0</v>
      </c>
      <c r="K23" s="207" t="n">
        <v>2.71786269074714</v>
      </c>
      <c r="L23" s="207" t="n">
        <v>0</v>
      </c>
      <c r="M23" s="207" t="n">
        <v>7.49758894978554</v>
      </c>
      <c r="N23" s="207" t="n">
        <v>1.47552996798154</v>
      </c>
      <c r="O23" s="207" t="n">
        <v>3.88024126971411</v>
      </c>
      <c r="P23" s="207" t="n">
        <v>12.8689782229319</v>
      </c>
      <c r="Q23" s="207" t="n">
        <v>0</v>
      </c>
      <c r="R23" s="207" t="n">
        <v>0</v>
      </c>
      <c r="S23" s="207" t="n">
        <v>6.42995925483762</v>
      </c>
      <c r="T23" s="207" t="n">
        <v>0</v>
      </c>
      <c r="U23" s="207" t="n">
        <v>0</v>
      </c>
      <c r="V23" s="207" t="n">
        <v>3.29150612151341</v>
      </c>
      <c r="W23" s="207" t="n">
        <v>6.43500791827839</v>
      </c>
      <c r="X23" s="207" t="n">
        <v>16.9575592833158</v>
      </c>
      <c r="Y23" s="207" t="n">
        <v>0</v>
      </c>
      <c r="Z23" s="207" t="n">
        <v>7.83927557443907</v>
      </c>
      <c r="AA23" s="207" t="n">
        <v>2.46412165066945</v>
      </c>
      <c r="AB23" s="207" t="n">
        <v>4.5554622836203</v>
      </c>
      <c r="AC23" s="207" t="n">
        <v>10.6929090077275</v>
      </c>
      <c r="AD23" s="207" t="n">
        <v>28.2898498222455</v>
      </c>
      <c r="AE23" s="207" t="n">
        <v>5.55790528713749</v>
      </c>
      <c r="AF23" s="207" t="n">
        <v>4.42120492792508</v>
      </c>
      <c r="AG23" s="207" t="n">
        <v>2.91846419478279</v>
      </c>
      <c r="AH23" s="207" t="n">
        <v>8.06471687915414</v>
      </c>
      <c r="AI23" s="207" t="n">
        <v>2.71786269074714</v>
      </c>
      <c r="AJ23" s="207" t="n">
        <v>5.26660178402417</v>
      </c>
      <c r="AK23" s="207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</row>
    <row r="24" customFormat="false" ht="15" hidden="false" customHeight="false" outlineLevel="0" collapsed="false">
      <c r="C24" s="206" t="s">
        <v>742</v>
      </c>
      <c r="D24" s="207" t="n">
        <v>2.16852831849426</v>
      </c>
      <c r="E24" s="207" t="n">
        <v>2.75650935924907</v>
      </c>
      <c r="F24" s="207" t="n">
        <v>2.29723811362995</v>
      </c>
      <c r="G24" s="207" t="n">
        <v>1.10822188342575</v>
      </c>
      <c r="H24" s="207" t="n">
        <v>2.20456041993141</v>
      </c>
      <c r="I24" s="207" t="n">
        <v>5.21096543398418</v>
      </c>
      <c r="J24" s="207" t="n">
        <v>1.05139857554124</v>
      </c>
      <c r="K24" s="207" t="n">
        <v>2.38915567218913</v>
      </c>
      <c r="L24" s="207" t="n">
        <v>2.03683297412536</v>
      </c>
      <c r="M24" s="207" t="n">
        <v>2.98904374914934</v>
      </c>
      <c r="N24" s="207" t="n">
        <v>1.87335645065043</v>
      </c>
      <c r="O24" s="207" t="n">
        <v>2.38558769735015</v>
      </c>
      <c r="P24" s="207" t="n">
        <v>3.96427131458912</v>
      </c>
      <c r="Q24" s="207" t="n">
        <v>0.760098772636174</v>
      </c>
      <c r="R24" s="207" t="n">
        <v>24.9046822844031</v>
      </c>
      <c r="S24" s="207" t="n">
        <v>2.11978716241114</v>
      </c>
      <c r="T24" s="207" t="n">
        <v>2.89174628206326</v>
      </c>
      <c r="U24" s="207" t="n">
        <v>7.25894776729362E-005</v>
      </c>
      <c r="V24" s="207" t="n">
        <v>1.62567389616196</v>
      </c>
      <c r="W24" s="207" t="n">
        <v>6.36378866038055</v>
      </c>
      <c r="X24" s="207" t="n">
        <v>7.67443135032242</v>
      </c>
      <c r="Y24" s="207" t="n">
        <v>6.22197834874346</v>
      </c>
      <c r="Z24" s="207" t="n">
        <v>5.90360232289918</v>
      </c>
      <c r="AA24" s="207" t="n">
        <v>2.04635604690934</v>
      </c>
      <c r="AB24" s="207" t="n">
        <v>10.1281715099201</v>
      </c>
      <c r="AC24" s="207" t="n">
        <v>10.6689032255239</v>
      </c>
      <c r="AD24" s="207" t="n">
        <v>2.52476203405773</v>
      </c>
      <c r="AE24" s="207" t="n">
        <v>4.06034468511413</v>
      </c>
      <c r="AF24" s="207" t="n">
        <v>2.50296540792044</v>
      </c>
      <c r="AG24" s="207" t="n">
        <v>2.21101497903081</v>
      </c>
      <c r="AH24" s="207" t="n">
        <v>2.88047034816657</v>
      </c>
      <c r="AI24" s="207" t="n">
        <v>2.38915567218913</v>
      </c>
      <c r="AJ24" s="207" t="n">
        <v>4.64048313684605</v>
      </c>
      <c r="AK24" s="207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</row>
    <row r="25" customFormat="false" ht="15" hidden="false" customHeight="false" outlineLevel="0" collapsed="false">
      <c r="C25" s="206"/>
      <c r="D25" s="209"/>
      <c r="E25" s="209"/>
      <c r="F25" s="209"/>
      <c r="G25" s="209"/>
      <c r="H25" s="209"/>
      <c r="I25" s="209"/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09"/>
      <c r="X25" s="209"/>
      <c r="Y25" s="209"/>
      <c r="Z25" s="209"/>
      <c r="AA25" s="209"/>
      <c r="AB25" s="209"/>
      <c r="AC25" s="209"/>
      <c r="AD25" s="209"/>
      <c r="AE25" s="209"/>
      <c r="AF25" s="209"/>
      <c r="AG25" s="209"/>
      <c r="AH25" s="209"/>
      <c r="AI25" s="209"/>
      <c r="AJ25" s="209"/>
      <c r="AK25" s="209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</row>
    <row r="26" customFormat="false" ht="15" hidden="false" customHeight="false" outlineLevel="0" collapsed="false">
      <c r="C26" s="205" t="s">
        <v>743</v>
      </c>
      <c r="D26" s="210"/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/>
      <c r="X26" s="210"/>
      <c r="Y26" s="210"/>
      <c r="Z26" s="210"/>
      <c r="AA26" s="210"/>
      <c r="AB26" s="210"/>
      <c r="AC26" s="210"/>
      <c r="AD26" s="210"/>
      <c r="AE26" s="210"/>
      <c r="AF26" s="210"/>
      <c r="AG26" s="210"/>
      <c r="AH26" s="210"/>
      <c r="AI26" s="210"/>
      <c r="AJ26" s="210"/>
      <c r="AK26" s="210"/>
      <c r="AL26" s="192"/>
      <c r="AM26" s="192"/>
      <c r="AN26" s="192"/>
      <c r="AO26" s="192"/>
      <c r="AP26" s="192"/>
      <c r="AQ26" s="192"/>
      <c r="AR26" s="192"/>
      <c r="AS26" s="192"/>
      <c r="AT26" s="192"/>
      <c r="AU26" s="192"/>
      <c r="AV26" s="192"/>
      <c r="AW26" s="192"/>
      <c r="AX26" s="192"/>
      <c r="AY26" s="192"/>
    </row>
    <row r="27" customFormat="false" ht="15" hidden="false" customHeight="false" outlineLevel="0" collapsed="false">
      <c r="C27" s="206" t="s">
        <v>744</v>
      </c>
      <c r="D27" s="207" t="n">
        <v>239.763691802042</v>
      </c>
      <c r="E27" s="207" t="n">
        <v>543.109810137314</v>
      </c>
      <c r="F27" s="207" t="n">
        <v>584.318664114405</v>
      </c>
      <c r="G27" s="207" t="n">
        <v>511.766468353839</v>
      </c>
      <c r="H27" s="207" t="n">
        <v>538.073118198718</v>
      </c>
      <c r="I27" s="207" t="n">
        <v>108.596870806035</v>
      </c>
      <c r="J27" s="207" t="n">
        <v>518.011845904836</v>
      </c>
      <c r="K27" s="207" t="n">
        <v>445.735817792877</v>
      </c>
      <c r="L27" s="207" t="n">
        <v>116.92382960362</v>
      </c>
      <c r="M27" s="207" t="n">
        <v>160.457961459158</v>
      </c>
      <c r="N27" s="207" t="n">
        <v>180.721696209805</v>
      </c>
      <c r="O27" s="207" t="n">
        <v>182.405706196545</v>
      </c>
      <c r="P27" s="207" t="n">
        <v>77.7112663573511</v>
      </c>
      <c r="Q27" s="207" t="n">
        <v>561.770454867613</v>
      </c>
      <c r="R27" s="207" t="n">
        <v>114.072783477776</v>
      </c>
      <c r="S27" s="207" t="n">
        <v>394.333142863416</v>
      </c>
      <c r="T27" s="207" t="n">
        <v>115.209820769528</v>
      </c>
      <c r="U27" s="207" t="n">
        <v>2216451.92647059</v>
      </c>
      <c r="V27" s="207" t="n">
        <v>1034.519833136</v>
      </c>
      <c r="W27" s="207" t="n">
        <v>603.491706741868</v>
      </c>
      <c r="X27" s="207" t="n">
        <v>158.291597106288</v>
      </c>
      <c r="Y27" s="207" t="n">
        <v>119.428719171438</v>
      </c>
      <c r="Z27" s="207" t="n">
        <v>185350</v>
      </c>
      <c r="AA27" s="207" t="n">
        <v>388.005967387773</v>
      </c>
      <c r="AB27" s="207" t="n">
        <v>60.2156759822293</v>
      </c>
      <c r="AC27" s="207" t="n">
        <v>0</v>
      </c>
      <c r="AD27" s="207" t="n">
        <v>188.676587632782</v>
      </c>
      <c r="AE27" s="207" t="n">
        <v>315.245013695137</v>
      </c>
      <c r="AF27" s="207" t="n">
        <v>396.124314443337</v>
      </c>
      <c r="AG27" s="207" t="n">
        <v>363.66580811691</v>
      </c>
      <c r="AH27" s="207" t="n">
        <v>466.280239379149</v>
      </c>
      <c r="AI27" s="207" t="n">
        <v>445.735817792877</v>
      </c>
      <c r="AJ27" s="207" t="n">
        <v>512.118477596171</v>
      </c>
      <c r="AK27" s="207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</row>
    <row r="28" customFormat="false" ht="15" hidden="false" customHeight="false" outlineLevel="0" collapsed="false">
      <c r="C28" s="206" t="s">
        <v>745</v>
      </c>
      <c r="D28" s="207" t="n">
        <v>85.4645922137105</v>
      </c>
      <c r="E28" s="207" t="n">
        <v>118.083834436442</v>
      </c>
      <c r="F28" s="207" t="n">
        <v>179.005746663131</v>
      </c>
      <c r="G28" s="207" t="n">
        <v>75.3919097422045</v>
      </c>
      <c r="H28" s="207" t="n">
        <v>136.968721606179</v>
      </c>
      <c r="I28" s="207" t="n">
        <v>75.9607834015603</v>
      </c>
      <c r="J28" s="207" t="n">
        <v>79.381810606474</v>
      </c>
      <c r="K28" s="207" t="n">
        <v>102.069688865414</v>
      </c>
      <c r="L28" s="207" t="n">
        <v>92.3181353579886</v>
      </c>
      <c r="M28" s="207" t="n">
        <v>86.3148972385528</v>
      </c>
      <c r="N28" s="207" t="n">
        <v>85.4128364905609</v>
      </c>
      <c r="O28" s="207" t="n">
        <v>81.0005262758551</v>
      </c>
      <c r="P28" s="207" t="n">
        <v>120.415222955398</v>
      </c>
      <c r="Q28" s="207" t="n">
        <v>0</v>
      </c>
      <c r="R28" s="207" t="n">
        <v>90.6089017971002</v>
      </c>
      <c r="S28" s="207" t="n">
        <v>405.554713685193</v>
      </c>
      <c r="T28" s="207" t="n">
        <v>78.0246443431746</v>
      </c>
      <c r="U28" s="207" t="n">
        <v>7765.95833333333</v>
      </c>
      <c r="V28" s="207" t="n">
        <v>227.571848930434</v>
      </c>
      <c r="W28" s="207" t="n">
        <v>81.7590221123106</v>
      </c>
      <c r="X28" s="207" t="n">
        <v>256.308833034912</v>
      </c>
      <c r="Y28" s="207" t="n">
        <v>112.053662072727</v>
      </c>
      <c r="Z28" s="207" t="n">
        <v>140.511421313666</v>
      </c>
      <c r="AA28" s="207" t="n">
        <v>5881.69379828045</v>
      </c>
      <c r="AB28" s="207" t="n">
        <v>51.3945881201064</v>
      </c>
      <c r="AC28" s="207" t="n">
        <v>164.10336796847</v>
      </c>
      <c r="AD28" s="207" t="n">
        <v>73.1202776317699</v>
      </c>
      <c r="AE28" s="207" t="n">
        <v>119.890464491869</v>
      </c>
      <c r="AF28" s="207" t="n">
        <v>119.092345809169</v>
      </c>
      <c r="AG28" s="207" t="n">
        <v>127.575437658896</v>
      </c>
      <c r="AH28" s="207" t="n">
        <v>104.977951996933</v>
      </c>
      <c r="AI28" s="207" t="n">
        <v>102.069688865414</v>
      </c>
      <c r="AJ28" s="207" t="n">
        <v>92.1640970280699</v>
      </c>
      <c r="AK28" s="207"/>
      <c r="AL28" s="208"/>
      <c r="AM28" s="208"/>
      <c r="AN28" s="208"/>
      <c r="AO28" s="208"/>
      <c r="AP28" s="208"/>
      <c r="AQ28" s="208"/>
      <c r="AR28" s="208"/>
      <c r="AS28" s="208"/>
      <c r="AT28" s="208"/>
      <c r="AU28" s="208"/>
      <c r="AV28" s="208"/>
      <c r="AW28" s="208"/>
      <c r="AX28" s="208"/>
      <c r="AY28" s="208"/>
    </row>
    <row r="29" customFormat="false" ht="15" hidden="false" customHeight="false" outlineLevel="0" collapsed="false">
      <c r="C29" s="206" t="s">
        <v>746</v>
      </c>
      <c r="D29" s="207" t="n">
        <v>194.80537628093</v>
      </c>
      <c r="E29" s="207" t="n">
        <v>192.966535795368</v>
      </c>
      <c r="F29" s="207" t="n">
        <v>367.959994670143</v>
      </c>
      <c r="G29" s="207" t="n">
        <v>76.8956637989356</v>
      </c>
      <c r="H29" s="207" t="n">
        <v>310.249073152761</v>
      </c>
      <c r="I29" s="207" t="n">
        <v>145.205060016697</v>
      </c>
      <c r="J29" s="207" t="n">
        <v>137.795351737359</v>
      </c>
      <c r="K29" s="207" t="n">
        <v>112.767879192044</v>
      </c>
      <c r="L29" s="207" t="n">
        <v>118.963868087276</v>
      </c>
      <c r="M29" s="207" t="n">
        <v>410.091535607826</v>
      </c>
      <c r="N29" s="207" t="n">
        <v>135.402237088549</v>
      </c>
      <c r="O29" s="207" t="n">
        <v>123.484980829903</v>
      </c>
      <c r="P29" s="207" t="n">
        <v>136.012952902292</v>
      </c>
      <c r="Q29" s="207" t="n">
        <v>150.81364013267</v>
      </c>
      <c r="R29" s="207" t="n">
        <v>0</v>
      </c>
      <c r="S29" s="207" t="n">
        <v>0</v>
      </c>
      <c r="T29" s="207" t="n">
        <v>125.680113939677</v>
      </c>
      <c r="U29" s="207" t="n">
        <v>726070</v>
      </c>
      <c r="V29" s="207" t="n">
        <v>383.589319782043</v>
      </c>
      <c r="W29" s="207" t="n">
        <v>47.4479107757799</v>
      </c>
      <c r="X29" s="207" t="n">
        <v>0</v>
      </c>
      <c r="Y29" s="207" t="n">
        <v>48.1251071902406</v>
      </c>
      <c r="Z29" s="207" t="n">
        <v>20.4486415170643</v>
      </c>
      <c r="AA29" s="207" t="n">
        <v>77.3206195364835</v>
      </c>
      <c r="AB29" s="207" t="n">
        <v>0</v>
      </c>
      <c r="AC29" s="207" t="n">
        <v>0</v>
      </c>
      <c r="AD29" s="207" t="n">
        <v>0</v>
      </c>
      <c r="AE29" s="207" t="n">
        <v>130.011912070864</v>
      </c>
      <c r="AF29" s="207" t="n">
        <v>231.297625990434</v>
      </c>
      <c r="AG29" s="207" t="n">
        <v>272.36054036196</v>
      </c>
      <c r="AH29" s="207" t="n">
        <v>147.296669965825</v>
      </c>
      <c r="AI29" s="207" t="n">
        <v>112.767879192044</v>
      </c>
      <c r="AJ29" s="207" t="n">
        <v>58.8530825111969</v>
      </c>
      <c r="AK29" s="207"/>
      <c r="AL29" s="208"/>
      <c r="AM29" s="208"/>
      <c r="AN29" s="208"/>
      <c r="AO29" s="208"/>
      <c r="AP29" s="208"/>
      <c r="AQ29" s="208"/>
      <c r="AR29" s="208"/>
      <c r="AS29" s="208"/>
      <c r="AT29" s="208"/>
      <c r="AU29" s="208"/>
      <c r="AV29" s="208"/>
      <c r="AW29" s="208"/>
      <c r="AX29" s="208"/>
      <c r="AY29" s="208"/>
    </row>
    <row r="30" customFormat="false" ht="15" hidden="false" customHeight="false" outlineLevel="0" collapsed="false">
      <c r="C30" s="206" t="s">
        <v>747</v>
      </c>
      <c r="D30" s="207" t="n">
        <v>94.3747747134281</v>
      </c>
      <c r="E30" s="207" t="n">
        <v>116.844886679935</v>
      </c>
      <c r="F30" s="207" t="n">
        <v>171.423737156153</v>
      </c>
      <c r="G30" s="207" t="n">
        <v>78.3578437122926</v>
      </c>
      <c r="H30" s="207" t="n">
        <v>170.376968277695</v>
      </c>
      <c r="I30" s="207" t="n">
        <v>99.5509486137793</v>
      </c>
      <c r="J30" s="207" t="n">
        <v>0</v>
      </c>
      <c r="K30" s="207" t="n">
        <v>162.688601100372</v>
      </c>
      <c r="L30" s="207" t="n">
        <v>0</v>
      </c>
      <c r="M30" s="207" t="n">
        <v>67.8271737264238</v>
      </c>
      <c r="N30" s="207" t="n">
        <v>166.772300680562</v>
      </c>
      <c r="O30" s="207" t="n">
        <v>107.612350547054</v>
      </c>
      <c r="P30" s="207" t="n">
        <v>38.4482707018564</v>
      </c>
      <c r="Q30" s="207" t="n">
        <v>0</v>
      </c>
      <c r="R30" s="207" t="n">
        <v>0</v>
      </c>
      <c r="S30" s="207" t="n">
        <v>93.8081998168406</v>
      </c>
      <c r="T30" s="207" t="n">
        <v>0</v>
      </c>
      <c r="U30" s="207" t="n">
        <v>0</v>
      </c>
      <c r="V30" s="207" t="n">
        <v>191.793056665461</v>
      </c>
      <c r="W30" s="207" t="n">
        <v>30.3706444640549</v>
      </c>
      <c r="X30" s="207" t="n">
        <v>162.713903012411</v>
      </c>
      <c r="Y30" s="207" t="n">
        <v>0</v>
      </c>
      <c r="Z30" s="207" t="n">
        <v>128.218622521574</v>
      </c>
      <c r="AA30" s="207" t="n">
        <v>159.553700482164</v>
      </c>
      <c r="AB30" s="207" t="n">
        <v>25.9521777507287</v>
      </c>
      <c r="AC30" s="207" t="n">
        <v>51.2687034302329</v>
      </c>
      <c r="AD30" s="207" t="n">
        <v>89.2794564519581</v>
      </c>
      <c r="AE30" s="207" t="n">
        <v>74.1426999012903</v>
      </c>
      <c r="AF30" s="207" t="n">
        <v>99.7140420035138</v>
      </c>
      <c r="AG30" s="207" t="n">
        <v>166.310320466669</v>
      </c>
      <c r="AH30" s="207" t="n">
        <v>124.892778263608</v>
      </c>
      <c r="AI30" s="207" t="n">
        <v>162.688601100372</v>
      </c>
      <c r="AJ30" s="207" t="n">
        <v>57.2977714969524</v>
      </c>
      <c r="AK30" s="207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</row>
    <row r="31" customFormat="false" ht="15" hidden="false" customHeight="false" outlineLevel="0" collapsed="false">
      <c r="C31" s="206" t="s">
        <v>748</v>
      </c>
      <c r="D31" s="207" t="n">
        <v>111.845030789852</v>
      </c>
      <c r="E31" s="207" t="n">
        <v>415.750314527027</v>
      </c>
      <c r="F31" s="207" t="n">
        <v>326.203170738798</v>
      </c>
      <c r="G31" s="207" t="n">
        <v>237.999860609454</v>
      </c>
      <c r="H31" s="207" t="n">
        <v>297.88639282113</v>
      </c>
      <c r="I31" s="207" t="n">
        <v>86.5054014148971</v>
      </c>
      <c r="J31" s="207" t="n">
        <v>261.897170905255</v>
      </c>
      <c r="K31" s="207" t="n">
        <v>194.944859378814</v>
      </c>
      <c r="L31" s="207" t="n">
        <v>114.962362625523</v>
      </c>
      <c r="M31" s="207" t="n">
        <v>116.782267880211</v>
      </c>
      <c r="N31" s="207" t="n">
        <v>119.52961982236</v>
      </c>
      <c r="O31" s="207" t="n">
        <v>129.097064432121</v>
      </c>
      <c r="P31" s="207" t="n">
        <v>104.631823951411</v>
      </c>
      <c r="Q31" s="207" t="n">
        <v>543.110559000316</v>
      </c>
      <c r="R31" s="207" t="n">
        <v>113.875686954979</v>
      </c>
      <c r="S31" s="207" t="n">
        <v>276.290281220555</v>
      </c>
      <c r="T31" s="207" t="n">
        <v>83.8406841338543</v>
      </c>
      <c r="U31" s="207" t="n">
        <v>1630442.83870968</v>
      </c>
      <c r="V31" s="207" t="n">
        <v>411.605314946865</v>
      </c>
      <c r="W31" s="207" t="n">
        <v>83.0639748427418</v>
      </c>
      <c r="X31" s="207" t="n">
        <v>221.581477578534</v>
      </c>
      <c r="Y31" s="207" t="n">
        <v>106.260257583595</v>
      </c>
      <c r="Z31" s="207" t="n">
        <v>132.800263235043</v>
      </c>
      <c r="AA31" s="207" t="n">
        <v>205.940936316163</v>
      </c>
      <c r="AB31" s="207" t="n">
        <v>53.6387419693559</v>
      </c>
      <c r="AC31" s="207" t="n">
        <v>51.3112914168053</v>
      </c>
      <c r="AD31" s="207" t="n">
        <v>102.099740113624</v>
      </c>
      <c r="AE31" s="207" t="n">
        <v>130.25002386853</v>
      </c>
      <c r="AF31" s="207" t="n">
        <v>217.769501282864</v>
      </c>
      <c r="AG31" s="207" t="n">
        <v>233.622856944217</v>
      </c>
      <c r="AH31" s="207" t="n">
        <v>224.866177693601</v>
      </c>
      <c r="AI31" s="207" t="n">
        <v>194.944859378814</v>
      </c>
      <c r="AJ31" s="207" t="n">
        <v>103.438970547075</v>
      </c>
      <c r="AK31" s="207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</row>
    <row r="32" customFormat="false" ht="15" hidden="false" customHeight="false" outlineLevel="0" collapsed="false">
      <c r="C32" s="206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09"/>
      <c r="S32" s="209"/>
      <c r="T32" s="209"/>
      <c r="U32" s="209"/>
      <c r="V32" s="209"/>
      <c r="W32" s="209"/>
      <c r="X32" s="209"/>
      <c r="Y32" s="209"/>
      <c r="Z32" s="209"/>
      <c r="AA32" s="209"/>
      <c r="AB32" s="209"/>
      <c r="AC32" s="209"/>
      <c r="AD32" s="209"/>
      <c r="AE32" s="209"/>
      <c r="AF32" s="209"/>
      <c r="AG32" s="209"/>
      <c r="AH32" s="209"/>
      <c r="AI32" s="209"/>
      <c r="AJ32" s="209"/>
      <c r="AK32" s="209"/>
      <c r="AL32" s="160"/>
      <c r="AM32" s="160"/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</row>
    <row r="33" customFormat="false" ht="15" hidden="false" customHeight="false" outlineLevel="0" collapsed="false">
      <c r="C33" s="205" t="s">
        <v>749</v>
      </c>
      <c r="D33" s="209"/>
      <c r="E33" s="209"/>
      <c r="F33" s="209"/>
      <c r="G33" s="209"/>
      <c r="H33" s="209"/>
      <c r="I33" s="209"/>
      <c r="J33" s="209"/>
      <c r="K33" s="209"/>
      <c r="L33" s="209"/>
      <c r="M33" s="209"/>
      <c r="N33" s="209"/>
      <c r="O33" s="209"/>
      <c r="P33" s="209"/>
      <c r="Q33" s="209"/>
      <c r="R33" s="209"/>
      <c r="S33" s="209"/>
      <c r="T33" s="209"/>
      <c r="U33" s="209"/>
      <c r="V33" s="209"/>
      <c r="W33" s="209"/>
      <c r="X33" s="209"/>
      <c r="Y33" s="209"/>
      <c r="Z33" s="209"/>
      <c r="AA33" s="209"/>
      <c r="AB33" s="209"/>
      <c r="AC33" s="209"/>
      <c r="AD33" s="209"/>
      <c r="AE33" s="209"/>
      <c r="AF33" s="209"/>
      <c r="AG33" s="209"/>
      <c r="AH33" s="209"/>
      <c r="AI33" s="209"/>
      <c r="AJ33" s="209"/>
      <c r="AK33" s="209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</row>
    <row r="34" customFormat="false" ht="17.25" hidden="false" customHeight="false" outlineLevel="0" collapsed="false">
      <c r="B34" s="193" t="s">
        <v>750</v>
      </c>
      <c r="C34" s="206" t="s">
        <v>751</v>
      </c>
      <c r="D34" s="207" t="n">
        <v>4.81015103000648</v>
      </c>
      <c r="E34" s="207" t="n">
        <v>3.56603564897306</v>
      </c>
      <c r="F34" s="207" t="n">
        <v>7.16626368958132</v>
      </c>
      <c r="G34" s="207" t="n">
        <v>4.89222356318769</v>
      </c>
      <c r="H34" s="207" t="n">
        <v>5.61192784420387</v>
      </c>
      <c r="I34" s="207" t="n">
        <v>6.41967735182864</v>
      </c>
      <c r="J34" s="207" t="n">
        <v>5.18529781959518</v>
      </c>
      <c r="K34" s="207" t="n">
        <v>6.15268597127264</v>
      </c>
      <c r="L34" s="207" t="n">
        <v>4.97299955912967</v>
      </c>
      <c r="M34" s="207" t="n">
        <v>7.20208437848867</v>
      </c>
      <c r="N34" s="207" t="n">
        <v>4.48750230740164</v>
      </c>
      <c r="O34" s="207" t="n">
        <v>4.82344063294201</v>
      </c>
      <c r="P34" s="207" t="n">
        <v>6.39322930199898</v>
      </c>
      <c r="Q34" s="207" t="n">
        <v>4.18527961025953</v>
      </c>
      <c r="R34" s="207" t="n">
        <v>7.60193928629737</v>
      </c>
      <c r="S34" s="207" t="n">
        <v>6.70198215097597</v>
      </c>
      <c r="T34" s="207" t="n">
        <v>11.1406529903671</v>
      </c>
      <c r="U34" s="207" t="n">
        <v>4.65947407682748</v>
      </c>
      <c r="V34" s="207" t="n">
        <v>4.49027235694891</v>
      </c>
      <c r="W34" s="207" t="n">
        <v>9.46587964284645</v>
      </c>
      <c r="X34" s="207" t="n">
        <v>11.2123418245572</v>
      </c>
      <c r="Y34" s="207" t="n">
        <v>18.5382924030401</v>
      </c>
      <c r="Z34" s="207" t="n">
        <v>14.6642942153105</v>
      </c>
      <c r="AA34" s="207" t="n">
        <v>8.89598919002687</v>
      </c>
      <c r="AB34" s="207" t="n">
        <v>5.43394495661148</v>
      </c>
      <c r="AC34" s="207" t="n">
        <v>18.7316739244639</v>
      </c>
      <c r="AD34" s="207" t="n">
        <v>19.2206270381122</v>
      </c>
      <c r="AE34" s="207" t="n">
        <v>11.6783263108294</v>
      </c>
      <c r="AF34" s="207" t="n">
        <v>5.95528678178025</v>
      </c>
      <c r="AG34" s="207" t="n">
        <v>5.10551715058218</v>
      </c>
      <c r="AH34" s="207" t="n">
        <v>8.03730343601827</v>
      </c>
      <c r="AI34" s="207" t="n">
        <v>36.5179297827047</v>
      </c>
      <c r="AJ34" s="207" t="n">
        <v>9.81866861798598</v>
      </c>
      <c r="AK34" s="207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8"/>
      <c r="AX34" s="208"/>
      <c r="AY34" s="208"/>
    </row>
    <row r="35" customFormat="false" ht="15" hidden="false" customHeight="false" outlineLevel="0" collapsed="false">
      <c r="C35" s="206" t="s">
        <v>752</v>
      </c>
      <c r="D35" s="207" t="n">
        <v>77.1219121883125</v>
      </c>
      <c r="E35" s="207" t="n">
        <v>82.1093118515649</v>
      </c>
      <c r="F35" s="207" t="n">
        <v>88.917083721415</v>
      </c>
      <c r="G35" s="207" t="n">
        <v>74.9974137298894</v>
      </c>
      <c r="H35" s="207" t="n">
        <v>83.4628082052436</v>
      </c>
      <c r="I35" s="207" t="n">
        <v>73.9361821733374</v>
      </c>
      <c r="J35" s="207" t="n">
        <v>70.1039173375305</v>
      </c>
      <c r="K35" s="207" t="n">
        <v>93.6505641717424</v>
      </c>
      <c r="L35" s="207" t="n">
        <v>70.9364714831444</v>
      </c>
      <c r="M35" s="207" t="n">
        <v>90.6588396721487</v>
      </c>
      <c r="N35" s="207" t="n">
        <v>83.4323164007791</v>
      </c>
      <c r="O35" s="207" t="n">
        <v>75.653205656738</v>
      </c>
      <c r="P35" s="207" t="n">
        <v>116.983230658592</v>
      </c>
      <c r="Q35" s="207" t="n">
        <v>68.6923287518089</v>
      </c>
      <c r="R35" s="207" t="n">
        <v>127.717683840784</v>
      </c>
      <c r="S35" s="207" t="n">
        <v>75.3245056914575</v>
      </c>
      <c r="T35" s="207" t="n">
        <v>234.100339275509</v>
      </c>
      <c r="U35" s="207" t="n">
        <v>72.3417067716437</v>
      </c>
      <c r="V35" s="207" t="n">
        <v>66.4193278846239</v>
      </c>
      <c r="W35" s="207" t="n">
        <v>93.3355939755299</v>
      </c>
      <c r="X35" s="207" t="n">
        <v>124.688256267204</v>
      </c>
      <c r="Y35" s="207" t="n">
        <v>95.2902983447816</v>
      </c>
      <c r="Z35" s="207" t="n">
        <v>96.8833196510604</v>
      </c>
      <c r="AA35" s="207" t="n">
        <v>78.3149302639293</v>
      </c>
      <c r="AB35" s="207" t="n">
        <v>93.3717870673254</v>
      </c>
      <c r="AC35" s="207" t="n">
        <v>89.3211123110631</v>
      </c>
      <c r="AD35" s="207" t="n">
        <v>99.549888741561</v>
      </c>
      <c r="AE35" s="207" t="n">
        <v>87.6073461463529</v>
      </c>
      <c r="AF35" s="207" t="n">
        <v>82.1401378637074</v>
      </c>
      <c r="AG35" s="207" t="n">
        <v>80.5001428703753</v>
      </c>
      <c r="AH35" s="207" t="n">
        <v>84.6377483697225</v>
      </c>
      <c r="AI35" s="207" t="n">
        <v>93.6505641717424</v>
      </c>
      <c r="AJ35" s="207" t="n">
        <v>86.4370757255626</v>
      </c>
      <c r="AK35" s="207"/>
      <c r="AL35" s="208"/>
      <c r="AM35" s="208"/>
      <c r="AN35" s="208"/>
      <c r="AO35" s="208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</row>
    <row r="36" customFormat="false" ht="17.25" hidden="false" customHeight="false" outlineLevel="0" collapsed="false">
      <c r="B36" s="193" t="s">
        <v>753</v>
      </c>
      <c r="C36" s="206" t="s">
        <v>754</v>
      </c>
      <c r="D36" s="207" t="n">
        <v>1.64210762980076</v>
      </c>
      <c r="E36" s="207" t="n">
        <v>1.00933235051633</v>
      </c>
      <c r="F36" s="207" t="n">
        <v>1.68434084402266</v>
      </c>
      <c r="G36" s="207" t="n">
        <v>1.68328251711836</v>
      </c>
      <c r="H36" s="207" t="n">
        <v>1.55159463524023</v>
      </c>
      <c r="I36" s="207" t="n">
        <v>1.78355011363563</v>
      </c>
      <c r="J36" s="207" t="n">
        <v>1.52085746530567</v>
      </c>
      <c r="K36" s="207" t="n">
        <v>2.02381336150038</v>
      </c>
      <c r="L36" s="207" t="n">
        <v>1.91826082015708</v>
      </c>
      <c r="M36" s="207" t="n">
        <v>2.7041294521741</v>
      </c>
      <c r="N36" s="207" t="n">
        <v>1.76381700973869</v>
      </c>
      <c r="O36" s="207" t="n">
        <v>1.61776817356897</v>
      </c>
      <c r="P36" s="207" t="n">
        <v>2.16076247925662</v>
      </c>
      <c r="Q36" s="207" t="n">
        <v>1.69444583060474</v>
      </c>
      <c r="R36" s="207" t="n">
        <v>3.604191569676</v>
      </c>
      <c r="S36" s="207" t="n">
        <v>2.39212908180112</v>
      </c>
      <c r="T36" s="207" t="n">
        <v>4.46274706031594</v>
      </c>
      <c r="U36" s="207" t="n">
        <v>2.16731940193662</v>
      </c>
      <c r="V36" s="207" t="n">
        <v>1.7339722844625</v>
      </c>
      <c r="W36" s="207" t="n">
        <v>4.55728742489989</v>
      </c>
      <c r="X36" s="207" t="n">
        <v>3.05469361993855</v>
      </c>
      <c r="Y36" s="207" t="n">
        <v>4.5259322908472</v>
      </c>
      <c r="Z36" s="207" t="n">
        <v>4.21785496861613</v>
      </c>
      <c r="AA36" s="207" t="n">
        <v>4.15945972903487</v>
      </c>
      <c r="AB36" s="207" t="n">
        <v>2.05600432835413</v>
      </c>
      <c r="AC36" s="207" t="n">
        <v>10.6021015937445</v>
      </c>
      <c r="AD36" s="207" t="n">
        <v>6.16147637944909</v>
      </c>
      <c r="AE36" s="207" t="n">
        <v>4.50597729127329</v>
      </c>
      <c r="AF36" s="207" t="n">
        <v>1.85316044134276</v>
      </c>
      <c r="AG36" s="207" t="n">
        <v>1.50023691316222</v>
      </c>
      <c r="AH36" s="207" t="n">
        <v>2.48961330487097</v>
      </c>
      <c r="AI36" s="207" t="n">
        <v>12.0119041624489</v>
      </c>
      <c r="AJ36" s="207" t="n">
        <v>4.75774567389298</v>
      </c>
      <c r="AK36" s="207"/>
      <c r="AL36" s="208"/>
      <c r="AM36" s="208"/>
      <c r="AN36" s="208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8"/>
    </row>
    <row r="37" customFormat="false" ht="15" hidden="false" customHeight="false" outlineLevel="0" collapsed="false">
      <c r="C37" s="206"/>
      <c r="D37" s="209"/>
      <c r="E37" s="209"/>
      <c r="F37" s="209"/>
      <c r="G37" s="209"/>
      <c r="H37" s="209"/>
      <c r="I37" s="209"/>
      <c r="J37" s="209"/>
      <c r="K37" s="209"/>
      <c r="L37" s="209"/>
      <c r="M37" s="209"/>
      <c r="N37" s="209"/>
      <c r="O37" s="209"/>
      <c r="P37" s="209"/>
      <c r="Q37" s="209"/>
      <c r="R37" s="209"/>
      <c r="S37" s="209"/>
      <c r="T37" s="209"/>
      <c r="U37" s="209"/>
      <c r="V37" s="209"/>
      <c r="W37" s="209"/>
      <c r="X37" s="209"/>
      <c r="Y37" s="209"/>
      <c r="Z37" s="209"/>
      <c r="AA37" s="209"/>
      <c r="AB37" s="209"/>
      <c r="AC37" s="209"/>
      <c r="AD37" s="209"/>
      <c r="AE37" s="209"/>
      <c r="AF37" s="209"/>
      <c r="AG37" s="209"/>
      <c r="AH37" s="209"/>
      <c r="AI37" s="209"/>
      <c r="AJ37" s="209"/>
      <c r="AK37" s="209"/>
      <c r="AL37" s="160"/>
      <c r="AM37" s="160"/>
      <c r="AN37" s="160"/>
      <c r="AO37" s="160"/>
      <c r="AP37" s="160"/>
      <c r="AQ37" s="160"/>
      <c r="AR37" s="160"/>
      <c r="AS37" s="160"/>
      <c r="AT37" s="160"/>
      <c r="AU37" s="160"/>
      <c r="AV37" s="160"/>
      <c r="AW37" s="160"/>
      <c r="AX37" s="160"/>
      <c r="AY37" s="160"/>
    </row>
    <row r="38" customFormat="false" ht="15" hidden="false" customHeight="false" outlineLevel="0" collapsed="false">
      <c r="C38" s="205" t="s">
        <v>755</v>
      </c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09"/>
      <c r="O38" s="209"/>
      <c r="P38" s="209"/>
      <c r="Q38" s="209"/>
      <c r="R38" s="209"/>
      <c r="S38" s="209"/>
      <c r="T38" s="209"/>
      <c r="U38" s="209"/>
      <c r="V38" s="209"/>
      <c r="W38" s="209"/>
      <c r="X38" s="209"/>
      <c r="Y38" s="209"/>
      <c r="Z38" s="209"/>
      <c r="AA38" s="209"/>
      <c r="AB38" s="209"/>
      <c r="AC38" s="209"/>
      <c r="AD38" s="209"/>
      <c r="AE38" s="209"/>
      <c r="AF38" s="209"/>
      <c r="AG38" s="209"/>
      <c r="AH38" s="209"/>
      <c r="AI38" s="209"/>
      <c r="AJ38" s="209"/>
      <c r="AK38" s="209"/>
      <c r="AL38" s="160"/>
      <c r="AM38" s="160"/>
      <c r="AN38" s="160"/>
      <c r="AO38" s="160"/>
      <c r="AP38" s="160"/>
      <c r="AQ38" s="160"/>
      <c r="AR38" s="160"/>
      <c r="AS38" s="160"/>
      <c r="AT38" s="160"/>
      <c r="AU38" s="160"/>
      <c r="AV38" s="160"/>
      <c r="AW38" s="160"/>
      <c r="AX38" s="160"/>
      <c r="AY38" s="160"/>
    </row>
    <row r="39" customFormat="false" ht="15" hidden="true" customHeight="false" outlineLevel="0" collapsed="false">
      <c r="B39" s="193" t="s">
        <v>756</v>
      </c>
      <c r="C39" s="206" t="s">
        <v>757</v>
      </c>
      <c r="D39" s="207" t="n">
        <v>23.7265109517829</v>
      </c>
      <c r="E39" s="207" t="n">
        <v>20.0617523331316</v>
      </c>
      <c r="F39" s="207" t="n">
        <v>27.6946505754886</v>
      </c>
      <c r="G39" s="207" t="n">
        <v>17.6282292706885</v>
      </c>
      <c r="H39" s="207" t="n">
        <v>23.5097740208986</v>
      </c>
      <c r="I39" s="207" t="n">
        <v>23.3964100894131</v>
      </c>
      <c r="J39" s="207" t="n">
        <v>25.6621558710663</v>
      </c>
      <c r="K39" s="207" t="n">
        <v>15.0156224368945</v>
      </c>
      <c r="L39" s="207" t="n">
        <v>16.9620991190037</v>
      </c>
      <c r="M39" s="207" t="n">
        <v>11.6408986375464</v>
      </c>
      <c r="N39" s="207" t="n">
        <v>10.7788322722358</v>
      </c>
      <c r="O39" s="207" t="n">
        <v>19.2071732049357</v>
      </c>
      <c r="P39" s="207" t="n">
        <v>4.62812912057217</v>
      </c>
      <c r="Q39" s="207" t="n">
        <v>19.651444068376</v>
      </c>
      <c r="R39" s="207" t="n">
        <v>0.434380670613536</v>
      </c>
      <c r="S39" s="207" t="n">
        <v>3.29489568233982</v>
      </c>
      <c r="T39" s="207" t="n">
        <v>0.0616628484420332</v>
      </c>
      <c r="U39" s="207" t="n">
        <v>8.98929509209701</v>
      </c>
      <c r="V39" s="207" t="n">
        <v>18.6386276051413</v>
      </c>
      <c r="W39" s="207" t="n">
        <v>0.621767537040325</v>
      </c>
      <c r="X39" s="207" t="n">
        <v>0.192443007072706</v>
      </c>
      <c r="Y39" s="207" t="n">
        <v>23.2680583855011</v>
      </c>
      <c r="Z39" s="207" t="n">
        <v>7.41515678508883</v>
      </c>
      <c r="AA39" s="207" t="n">
        <v>11.8040313141713</v>
      </c>
      <c r="AB39" s="207" t="n">
        <v>2.35097398873916</v>
      </c>
      <c r="AC39" s="207" t="n">
        <v>5.72517310055824</v>
      </c>
      <c r="AD39" s="207" t="n">
        <v>0.499635146501728</v>
      </c>
      <c r="AE39" s="207" t="n">
        <v>8.22749989151232</v>
      </c>
      <c r="AF39" s="207" t="n">
        <v>19.8880105444422</v>
      </c>
      <c r="AG39" s="207" t="n">
        <v>21.7736770454837</v>
      </c>
      <c r="AH39" s="207" t="n">
        <v>18.8675063805585</v>
      </c>
      <c r="AI39" s="207" t="n">
        <v>15.0156224368945</v>
      </c>
      <c r="AJ39" s="207" t="n">
        <v>5.83750953269229</v>
      </c>
      <c r="AK39" s="207"/>
      <c r="AL39" s="208"/>
      <c r="AM39" s="208"/>
      <c r="AN39" s="208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8"/>
    </row>
    <row r="40" customFormat="false" ht="17.25" hidden="false" customHeight="false" outlineLevel="0" collapsed="false">
      <c r="B40" s="193" t="s">
        <v>756</v>
      </c>
      <c r="C40" s="206" t="s">
        <v>758</v>
      </c>
      <c r="D40" s="207" t="n">
        <v>23.7265109517829</v>
      </c>
      <c r="E40" s="207" t="n">
        <v>20.0617523331316</v>
      </c>
      <c r="F40" s="207" t="n">
        <v>27.6946505754886</v>
      </c>
      <c r="G40" s="207" t="n">
        <v>17.6282292706885</v>
      </c>
      <c r="H40" s="207" t="n">
        <v>23.5097740208986</v>
      </c>
      <c r="I40" s="207" t="n">
        <v>23.3964100894131</v>
      </c>
      <c r="J40" s="207" t="n">
        <v>25.6621558710663</v>
      </c>
      <c r="K40" s="207" t="n">
        <v>15.0156224368945</v>
      </c>
      <c r="L40" s="207" t="n">
        <v>16.9620991190037</v>
      </c>
      <c r="M40" s="207" t="n">
        <v>11.6408986375464</v>
      </c>
      <c r="N40" s="207" t="n">
        <v>10.7788322722358</v>
      </c>
      <c r="O40" s="207" t="n">
        <v>19.2071732049357</v>
      </c>
      <c r="P40" s="207" t="n">
        <v>4.62812912057217</v>
      </c>
      <c r="Q40" s="207" t="n">
        <v>19.651444068376</v>
      </c>
      <c r="R40" s="207" t="n">
        <v>0.434380670613536</v>
      </c>
      <c r="S40" s="207" t="n">
        <v>3.29489568233982</v>
      </c>
      <c r="T40" s="207" t="n">
        <v>0.0616628484420332</v>
      </c>
      <c r="U40" s="207" t="n">
        <v>8.98929509209701</v>
      </c>
      <c r="V40" s="207" t="n">
        <v>18.6386276051413</v>
      </c>
      <c r="W40" s="207" t="n">
        <v>0.621767537040325</v>
      </c>
      <c r="X40" s="207" t="n">
        <v>0.192443007072706</v>
      </c>
      <c r="Y40" s="207" t="n">
        <v>23.2680583855011</v>
      </c>
      <c r="Z40" s="207" t="n">
        <v>7.41515678508883</v>
      </c>
      <c r="AA40" s="207" t="n">
        <v>11.8040313141713</v>
      </c>
      <c r="AB40" s="207" t="n">
        <v>2.35097398873916</v>
      </c>
      <c r="AC40" s="207" t="n">
        <v>5.72517310055824</v>
      </c>
      <c r="AD40" s="207" t="n">
        <v>0.499635146501728</v>
      </c>
      <c r="AE40" s="207" t="n">
        <v>8.22749989151232</v>
      </c>
      <c r="AF40" s="207" t="n">
        <v>19.8880105444422</v>
      </c>
      <c r="AG40" s="207" t="n">
        <v>21.7736770454837</v>
      </c>
      <c r="AH40" s="207" t="n">
        <v>18.8675063805585</v>
      </c>
      <c r="AI40" s="207" t="n">
        <v>15.0156224368945</v>
      </c>
      <c r="AJ40" s="207" t="n">
        <v>5.83750953269229</v>
      </c>
      <c r="AK40" s="207"/>
      <c r="AL40" s="208"/>
      <c r="AM40" s="208"/>
      <c r="AN40" s="208"/>
      <c r="AO40" s="208"/>
      <c r="AP40" s="208"/>
      <c r="AQ40" s="208"/>
      <c r="AR40" s="208"/>
      <c r="AS40" s="208"/>
      <c r="AT40" s="208"/>
      <c r="AU40" s="208"/>
      <c r="AV40" s="208"/>
      <c r="AW40" s="208"/>
      <c r="AX40" s="208"/>
      <c r="AY40" s="208"/>
    </row>
    <row r="41" customFormat="false" ht="17.25" hidden="false" customHeight="false" outlineLevel="0" collapsed="false">
      <c r="B41" s="193" t="s">
        <v>759</v>
      </c>
      <c r="C41" s="206" t="s">
        <v>760</v>
      </c>
      <c r="D41" s="207" t="n">
        <v>1.54851950476763</v>
      </c>
      <c r="E41" s="207" t="n">
        <v>2.57661588171274</v>
      </c>
      <c r="F41" s="207" t="n">
        <v>2.2460739107162</v>
      </c>
      <c r="G41" s="207" t="n">
        <v>1.41076678640154</v>
      </c>
      <c r="H41" s="207" t="n">
        <v>2.01638020693999</v>
      </c>
      <c r="I41" s="207" t="n">
        <v>1.64188999869976</v>
      </c>
      <c r="J41" s="207" t="n">
        <v>1.74509722231649</v>
      </c>
      <c r="K41" s="207" t="n">
        <v>0.754991913524714</v>
      </c>
      <c r="L41" s="207" t="n">
        <v>1.35221394697169</v>
      </c>
      <c r="M41" s="207" t="n">
        <v>0.922856099033564</v>
      </c>
      <c r="N41" s="207" t="n">
        <v>0.68971926526656</v>
      </c>
      <c r="O41" s="207" t="n">
        <v>1.35667664926633</v>
      </c>
      <c r="P41" s="207" t="n">
        <v>0.461380714983468</v>
      </c>
      <c r="Q41" s="207" t="n">
        <v>1.51043537067037</v>
      </c>
      <c r="R41" s="207" t="n">
        <v>0.294226544563151</v>
      </c>
      <c r="S41" s="207" t="n">
        <v>0.492720210286549</v>
      </c>
      <c r="T41" s="207" t="n">
        <v>0.0111937655041678</v>
      </c>
      <c r="U41" s="207" t="n">
        <v>1.10127232446496</v>
      </c>
      <c r="V41" s="207" t="n">
        <v>1.39783042791984</v>
      </c>
      <c r="W41" s="207" t="n">
        <v>0.0744262469236377</v>
      </c>
      <c r="X41" s="207" t="n">
        <v>0.135085812128807</v>
      </c>
      <c r="Y41" s="207" t="n">
        <v>1.49994181290394</v>
      </c>
      <c r="Z41" s="207" t="n">
        <v>1.25263048312183</v>
      </c>
      <c r="AA41" s="207" t="n">
        <v>1.29519885540064</v>
      </c>
      <c r="AB41" s="207" t="n">
        <v>0.384278543903072</v>
      </c>
      <c r="AC41" s="207" t="n">
        <v>1.45790590962584</v>
      </c>
      <c r="AD41" s="207" t="n">
        <v>0.252201473744438</v>
      </c>
      <c r="AE41" s="207" t="n">
        <v>1.01730596763775</v>
      </c>
      <c r="AF41" s="207" t="n">
        <v>1.7167182559275</v>
      </c>
      <c r="AG41" s="207" t="n">
        <v>1.73577970580749</v>
      </c>
      <c r="AH41" s="207" t="n">
        <v>1.8944232962541</v>
      </c>
      <c r="AI41" s="207" t="n">
        <v>0.754991913524714</v>
      </c>
      <c r="AJ41" s="207" t="n">
        <v>0.718661572395195</v>
      </c>
      <c r="AK41" s="207"/>
      <c r="AL41" s="208"/>
      <c r="AM41" s="208"/>
      <c r="AN41" s="208"/>
      <c r="AO41" s="208"/>
      <c r="AP41" s="208"/>
      <c r="AQ41" s="208"/>
      <c r="AR41" s="208"/>
      <c r="AS41" s="208"/>
      <c r="AT41" s="208"/>
      <c r="AU41" s="208"/>
      <c r="AV41" s="208"/>
      <c r="AW41" s="208"/>
      <c r="AX41" s="208"/>
      <c r="AY41" s="208"/>
    </row>
    <row r="42" customFormat="false" ht="15" hidden="true" customHeight="false" outlineLevel="0" collapsed="false">
      <c r="B42" s="193" t="s">
        <v>759</v>
      </c>
      <c r="C42" s="206" t="s">
        <v>761</v>
      </c>
      <c r="D42" s="207" t="n">
        <v>1.54851950476763</v>
      </c>
      <c r="E42" s="207" t="n">
        <v>2.57661588171274</v>
      </c>
      <c r="F42" s="207" t="n">
        <v>2.2460739107162</v>
      </c>
      <c r="G42" s="207" t="n">
        <v>1.41076678640154</v>
      </c>
      <c r="H42" s="207" t="n">
        <v>2.01638020693999</v>
      </c>
      <c r="I42" s="207" t="n">
        <v>1.64188999869976</v>
      </c>
      <c r="J42" s="207" t="n">
        <v>1.74509722231649</v>
      </c>
      <c r="K42" s="207" t="n">
        <v>0.754991913524714</v>
      </c>
      <c r="L42" s="207" t="n">
        <v>1.35221394697169</v>
      </c>
      <c r="M42" s="207" t="n">
        <v>0.922856099033564</v>
      </c>
      <c r="N42" s="207" t="n">
        <v>0.68971926526656</v>
      </c>
      <c r="O42" s="207" t="n">
        <v>1.35667664926633</v>
      </c>
      <c r="P42" s="207" t="n">
        <v>0.461380714983468</v>
      </c>
      <c r="Q42" s="207" t="n">
        <v>1.51043537067037</v>
      </c>
      <c r="R42" s="207" t="n">
        <v>0.294226544563151</v>
      </c>
      <c r="S42" s="207" t="n">
        <v>0.492720210286549</v>
      </c>
      <c r="T42" s="207" t="n">
        <v>0.0111937655041678</v>
      </c>
      <c r="U42" s="207" t="n">
        <v>1.10127232446496</v>
      </c>
      <c r="V42" s="207" t="n">
        <v>1.39783042791984</v>
      </c>
      <c r="W42" s="207" t="n">
        <v>0.0744262469236377</v>
      </c>
      <c r="X42" s="207" t="n">
        <v>0.135085812128807</v>
      </c>
      <c r="Y42" s="207" t="n">
        <v>1.49994181290394</v>
      </c>
      <c r="Z42" s="207" t="n">
        <v>1.25263048312183</v>
      </c>
      <c r="AA42" s="207" t="n">
        <v>1.29519885540064</v>
      </c>
      <c r="AB42" s="207" t="n">
        <v>0.384278543903072</v>
      </c>
      <c r="AC42" s="207" t="n">
        <v>1.45790590962584</v>
      </c>
      <c r="AD42" s="207" t="n">
        <v>0.252201473744438</v>
      </c>
      <c r="AE42" s="207" t="n">
        <v>1.01730596763775</v>
      </c>
      <c r="AF42" s="207" t="n">
        <v>1.7167182559275</v>
      </c>
      <c r="AG42" s="207" t="n">
        <v>1.73577970580749</v>
      </c>
      <c r="AH42" s="207" t="n">
        <v>1.8944232962541</v>
      </c>
      <c r="AI42" s="207" t="n">
        <v>0.754991913524714</v>
      </c>
      <c r="AJ42" s="207" t="n">
        <v>0.718661572395195</v>
      </c>
      <c r="AK42" s="207"/>
      <c r="AL42" s="208"/>
      <c r="AM42" s="208"/>
      <c r="AN42" s="208"/>
      <c r="AO42" s="208"/>
      <c r="AP42" s="208"/>
      <c r="AQ42" s="208"/>
      <c r="AR42" s="208"/>
      <c r="AS42" s="208"/>
      <c r="AT42" s="208"/>
      <c r="AU42" s="208"/>
      <c r="AV42" s="208"/>
      <c r="AW42" s="208"/>
      <c r="AX42" s="208"/>
      <c r="AY42" s="208"/>
    </row>
    <row r="43" customFormat="false" ht="15" hidden="false" customHeight="false" outlineLevel="0" collapsed="false">
      <c r="C43" s="206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  <c r="Q43" s="209"/>
      <c r="R43" s="209"/>
      <c r="S43" s="209"/>
      <c r="T43" s="209"/>
      <c r="U43" s="209"/>
      <c r="V43" s="209"/>
      <c r="W43" s="209"/>
      <c r="X43" s="209"/>
      <c r="Y43" s="209"/>
      <c r="Z43" s="209"/>
      <c r="AA43" s="209"/>
      <c r="AB43" s="209"/>
      <c r="AC43" s="209"/>
      <c r="AD43" s="209"/>
      <c r="AE43" s="209"/>
      <c r="AF43" s="209"/>
      <c r="AG43" s="209"/>
      <c r="AH43" s="209"/>
      <c r="AI43" s="209"/>
      <c r="AJ43" s="209"/>
      <c r="AK43" s="209"/>
      <c r="AL43" s="160"/>
      <c r="AM43" s="160"/>
      <c r="AN43" s="160"/>
      <c r="AO43" s="160"/>
      <c r="AP43" s="160"/>
      <c r="AQ43" s="160"/>
      <c r="AR43" s="160"/>
      <c r="AS43" s="160"/>
      <c r="AT43" s="160"/>
      <c r="AU43" s="160"/>
      <c r="AV43" s="160"/>
      <c r="AW43" s="160"/>
      <c r="AX43" s="160"/>
      <c r="AY43" s="160"/>
    </row>
    <row r="44" customFormat="false" ht="17.25" hidden="false" customHeight="false" outlineLevel="0" collapsed="false">
      <c r="C44" s="206" t="s">
        <v>762</v>
      </c>
      <c r="D44" s="207" t="n">
        <v>23.7265109517829</v>
      </c>
      <c r="E44" s="207" t="n">
        <v>20.0617523331316</v>
      </c>
      <c r="F44" s="207" t="n">
        <v>27.6946505754886</v>
      </c>
      <c r="G44" s="207" t="n">
        <v>17.6282292706885</v>
      </c>
      <c r="H44" s="207" t="n">
        <v>23.5097740208986</v>
      </c>
      <c r="I44" s="207" t="n">
        <v>23.3964100894131</v>
      </c>
      <c r="J44" s="207" t="n">
        <v>25.6621558710663</v>
      </c>
      <c r="K44" s="207" t="n">
        <v>15.0156224368945</v>
      </c>
      <c r="L44" s="207" t="n">
        <v>16.9620991190037</v>
      </c>
      <c r="M44" s="207" t="n">
        <v>11.6408986375464</v>
      </c>
      <c r="N44" s="207" t="n">
        <v>10.7788322722358</v>
      </c>
      <c r="O44" s="207" t="n">
        <v>19.2071732049357</v>
      </c>
      <c r="P44" s="207" t="n">
        <v>4.62812912057217</v>
      </c>
      <c r="Q44" s="207" t="n">
        <v>19.651444068376</v>
      </c>
      <c r="R44" s="207" t="n">
        <v>0.434380670613536</v>
      </c>
      <c r="S44" s="207" t="n">
        <v>3.29489568233982</v>
      </c>
      <c r="T44" s="207" t="n">
        <v>0.0616628484420332</v>
      </c>
      <c r="U44" s="207" t="n">
        <v>8.98929509209701</v>
      </c>
      <c r="V44" s="207" t="n">
        <v>18.6386276051413</v>
      </c>
      <c r="W44" s="207" t="n">
        <v>0.621767537040325</v>
      </c>
      <c r="X44" s="207" t="n">
        <v>0.192443007072706</v>
      </c>
      <c r="Y44" s="207" t="n">
        <v>23.2680583855011</v>
      </c>
      <c r="Z44" s="207" t="n">
        <v>7.41515678508883</v>
      </c>
      <c r="AA44" s="207" t="n">
        <v>11.8040313141713</v>
      </c>
      <c r="AB44" s="207" t="n">
        <v>2.35097398873916</v>
      </c>
      <c r="AC44" s="207" t="n">
        <v>5.72517310055824</v>
      </c>
      <c r="AD44" s="207" t="n">
        <v>0.499635146501728</v>
      </c>
      <c r="AE44" s="207" t="n">
        <v>8.22749989151232</v>
      </c>
      <c r="AF44" s="207" t="n">
        <v>19.8880105444422</v>
      </c>
      <c r="AG44" s="207" t="n">
        <v>21.7736770454837</v>
      </c>
      <c r="AH44" s="207" t="n">
        <v>18.8675063805585</v>
      </c>
      <c r="AI44" s="207" t="n">
        <v>15.0156224368945</v>
      </c>
      <c r="AJ44" s="207" t="n">
        <v>5.83750953269229</v>
      </c>
      <c r="AK44" s="207"/>
      <c r="AL44" s="208"/>
      <c r="AM44" s="208"/>
      <c r="AN44" s="208"/>
      <c r="AO44" s="208"/>
      <c r="AP44" s="208"/>
      <c r="AQ44" s="208"/>
      <c r="AR44" s="208"/>
      <c r="AS44" s="208"/>
      <c r="AT44" s="208"/>
      <c r="AU44" s="208"/>
      <c r="AV44" s="208"/>
      <c r="AW44" s="208"/>
      <c r="AX44" s="208"/>
      <c r="AY44" s="208"/>
    </row>
    <row r="45" customFormat="false" ht="17.25" hidden="false" customHeight="false" outlineLevel="0" collapsed="false">
      <c r="C45" s="206" t="s">
        <v>763</v>
      </c>
      <c r="D45" s="207" t="n">
        <v>23.7265109517829</v>
      </c>
      <c r="E45" s="207" t="n">
        <v>20.0617523331316</v>
      </c>
      <c r="F45" s="207" t="n">
        <v>27.6946505754886</v>
      </c>
      <c r="G45" s="207" t="n">
        <v>17.6282292706885</v>
      </c>
      <c r="H45" s="207" t="n">
        <v>23.5097740208986</v>
      </c>
      <c r="I45" s="207" t="n">
        <v>23.3964100894131</v>
      </c>
      <c r="J45" s="207" t="n">
        <v>25.6621558710663</v>
      </c>
      <c r="K45" s="207" t="n">
        <v>15.0156224368945</v>
      </c>
      <c r="L45" s="207" t="n">
        <v>16.9620991190037</v>
      </c>
      <c r="M45" s="207" t="n">
        <v>11.6408986375464</v>
      </c>
      <c r="N45" s="207" t="n">
        <v>10.7788322722358</v>
      </c>
      <c r="O45" s="207" t="n">
        <v>19.2071732049357</v>
      </c>
      <c r="P45" s="207" t="n">
        <v>4.62812912057217</v>
      </c>
      <c r="Q45" s="207" t="n">
        <v>19.651444068376</v>
      </c>
      <c r="R45" s="207" t="n">
        <v>0.434380670613536</v>
      </c>
      <c r="S45" s="207" t="n">
        <v>3.29489568233982</v>
      </c>
      <c r="T45" s="207" t="n">
        <v>0.0616628484420332</v>
      </c>
      <c r="U45" s="207" t="n">
        <v>8.98929509209701</v>
      </c>
      <c r="V45" s="207" t="n">
        <v>18.6386276051413</v>
      </c>
      <c r="W45" s="207" t="n">
        <v>0.621767537040325</v>
      </c>
      <c r="X45" s="207" t="n">
        <v>0.192443007072706</v>
      </c>
      <c r="Y45" s="207" t="n">
        <v>23.2680583855011</v>
      </c>
      <c r="Z45" s="207" t="n">
        <v>7.41515678508883</v>
      </c>
      <c r="AA45" s="207" t="n">
        <v>11.8040313141713</v>
      </c>
      <c r="AB45" s="207" t="n">
        <v>2.35097398873916</v>
      </c>
      <c r="AC45" s="207" t="n">
        <v>5.72517310055824</v>
      </c>
      <c r="AD45" s="207" t="n">
        <v>0.499635146501728</v>
      </c>
      <c r="AE45" s="207" t="n">
        <v>8.22749989151232</v>
      </c>
      <c r="AF45" s="207" t="n">
        <v>19.8880105444422</v>
      </c>
      <c r="AG45" s="207" t="n">
        <v>21.7736770454837</v>
      </c>
      <c r="AH45" s="207" t="n">
        <v>18.8675063805585</v>
      </c>
      <c r="AI45" s="207" t="n">
        <v>15.0156224368945</v>
      </c>
      <c r="AJ45" s="207" t="n">
        <v>5.83750953269229</v>
      </c>
      <c r="AK45" s="207"/>
      <c r="AL45" s="208"/>
      <c r="AM45" s="208"/>
      <c r="AN45" s="208"/>
      <c r="AO45" s="208"/>
      <c r="AP45" s="208"/>
      <c r="AQ45" s="208"/>
      <c r="AR45" s="208"/>
      <c r="AS45" s="208"/>
      <c r="AT45" s="208"/>
      <c r="AU45" s="208"/>
      <c r="AV45" s="208"/>
      <c r="AW45" s="208"/>
      <c r="AX45" s="208"/>
      <c r="AY45" s="208"/>
    </row>
    <row r="46" customFormat="false" ht="15" hidden="false" customHeight="false" outlineLevel="0" collapsed="false">
      <c r="C46" s="206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  <c r="Q46" s="209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B46" s="209"/>
      <c r="AC46" s="209"/>
      <c r="AD46" s="209"/>
      <c r="AE46" s="209"/>
      <c r="AF46" s="209"/>
      <c r="AG46" s="209"/>
      <c r="AH46" s="209"/>
      <c r="AI46" s="209"/>
      <c r="AJ46" s="209"/>
      <c r="AK46" s="209"/>
      <c r="AL46" s="160"/>
      <c r="AM46" s="160"/>
      <c r="AN46" s="160"/>
      <c r="AO46" s="160"/>
      <c r="AP46" s="160"/>
      <c r="AQ46" s="160"/>
      <c r="AR46" s="160"/>
      <c r="AS46" s="160"/>
      <c r="AT46" s="160"/>
      <c r="AU46" s="160"/>
      <c r="AV46" s="160"/>
      <c r="AW46" s="160"/>
      <c r="AX46" s="160"/>
      <c r="AY46" s="160"/>
    </row>
    <row r="47" customFormat="false" ht="15" hidden="false" customHeight="false" outlineLevel="0" collapsed="false">
      <c r="C47" s="205" t="s">
        <v>764</v>
      </c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09"/>
      <c r="S47" s="209"/>
      <c r="T47" s="209"/>
      <c r="U47" s="209"/>
      <c r="V47" s="209"/>
      <c r="W47" s="209"/>
      <c r="X47" s="209"/>
      <c r="Y47" s="209"/>
      <c r="Z47" s="209"/>
      <c r="AA47" s="209"/>
      <c r="AB47" s="209"/>
      <c r="AC47" s="209"/>
      <c r="AD47" s="209"/>
      <c r="AE47" s="209"/>
      <c r="AF47" s="209"/>
      <c r="AG47" s="209"/>
      <c r="AH47" s="209"/>
      <c r="AI47" s="209"/>
      <c r="AJ47" s="209"/>
      <c r="AK47" s="209"/>
      <c r="AL47" s="160"/>
      <c r="AM47" s="160"/>
      <c r="AN47" s="160"/>
      <c r="AO47" s="160"/>
      <c r="AP47" s="160"/>
      <c r="AQ47" s="160"/>
      <c r="AR47" s="160"/>
      <c r="AS47" s="160"/>
      <c r="AT47" s="160"/>
      <c r="AU47" s="160"/>
      <c r="AV47" s="160"/>
      <c r="AW47" s="160"/>
      <c r="AX47" s="160"/>
      <c r="AY47" s="160"/>
    </row>
    <row r="48" customFormat="false" ht="15" hidden="false" customHeight="false" outlineLevel="0" collapsed="false">
      <c r="C48" s="206" t="s">
        <v>765</v>
      </c>
      <c r="D48" s="207" t="n">
        <v>66.9058289328895</v>
      </c>
      <c r="E48" s="207" t="n">
        <v>64.8396003959736</v>
      </c>
      <c r="F48" s="207" t="n">
        <v>85.4065688695603</v>
      </c>
      <c r="G48" s="207" t="n">
        <v>50.9972930601307</v>
      </c>
      <c r="H48" s="207" t="n">
        <v>72.4061432361321</v>
      </c>
      <c r="I48" s="207" t="n">
        <v>77.4359634797171</v>
      </c>
      <c r="J48" s="207" t="n">
        <v>65.3962147374581</v>
      </c>
      <c r="K48" s="207" t="n">
        <v>69.8689383252812</v>
      </c>
      <c r="L48" s="207" t="n">
        <v>69.5888886323592</v>
      </c>
      <c r="M48" s="207" t="n">
        <v>64.1790742585618</v>
      </c>
      <c r="N48" s="207" t="n">
        <v>83.0781081887996</v>
      </c>
      <c r="O48" s="207" t="n">
        <v>70.5279547528928</v>
      </c>
      <c r="P48" s="207" t="n">
        <v>82.9715201238827</v>
      </c>
      <c r="Q48" s="207" t="n">
        <v>41.1076892604237</v>
      </c>
      <c r="R48" s="207" t="n">
        <v>631.665440178305</v>
      </c>
      <c r="S48" s="207" t="n">
        <v>39.3069047982818</v>
      </c>
      <c r="T48" s="207" t="n">
        <v>80.4921894699504</v>
      </c>
      <c r="U48" s="207" t="n">
        <v>88.2222297157963</v>
      </c>
      <c r="V48" s="207" t="n">
        <v>71.2717668882028</v>
      </c>
      <c r="W48" s="207" t="n">
        <v>151.886911283476</v>
      </c>
      <c r="X48" s="207" t="n">
        <v>125.413749631179</v>
      </c>
      <c r="Y48" s="207" t="n">
        <v>73.5725625251493</v>
      </c>
      <c r="Z48" s="207" t="n">
        <v>99.6971677780136</v>
      </c>
      <c r="AA48" s="207" t="n">
        <v>181.317989655244</v>
      </c>
      <c r="AB48" s="207" t="n">
        <v>105.816317646879</v>
      </c>
      <c r="AC48" s="207" t="n">
        <v>678.553513705391</v>
      </c>
      <c r="AD48" s="207" t="n">
        <v>156.151118521285</v>
      </c>
      <c r="AE48" s="207" t="n">
        <v>95.5535884009903</v>
      </c>
      <c r="AF48" s="207" t="n">
        <v>74.2885161154645</v>
      </c>
      <c r="AG48" s="207" t="n">
        <v>73.2754427249732</v>
      </c>
      <c r="AH48" s="207" t="n">
        <v>68.8316940084815</v>
      </c>
      <c r="AI48" s="207" t="n">
        <v>69.8689383252812</v>
      </c>
      <c r="AJ48" s="207" t="n">
        <v>173.936064293763</v>
      </c>
      <c r="AK48" s="207"/>
      <c r="AL48" s="208"/>
      <c r="AM48" s="208"/>
      <c r="AN48" s="208"/>
      <c r="AO48" s="208"/>
      <c r="AP48" s="208"/>
      <c r="AQ48" s="208"/>
      <c r="AR48" s="208"/>
      <c r="AS48" s="208"/>
      <c r="AT48" s="208"/>
      <c r="AU48" s="208"/>
      <c r="AV48" s="208"/>
      <c r="AW48" s="208"/>
      <c r="AX48" s="208"/>
      <c r="AY48" s="208"/>
    </row>
    <row r="49" customFormat="false" ht="15" hidden="false" customHeight="false" outlineLevel="0" collapsed="false">
      <c r="C49" s="206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  <c r="Q49" s="209"/>
      <c r="R49" s="209"/>
      <c r="S49" s="209"/>
      <c r="T49" s="209"/>
      <c r="U49" s="209"/>
      <c r="V49" s="209"/>
      <c r="W49" s="209"/>
      <c r="X49" s="209"/>
      <c r="Y49" s="209"/>
      <c r="Z49" s="209"/>
      <c r="AA49" s="209"/>
      <c r="AB49" s="209"/>
      <c r="AC49" s="209"/>
      <c r="AD49" s="209"/>
      <c r="AE49" s="209"/>
      <c r="AF49" s="209"/>
      <c r="AG49" s="209"/>
      <c r="AH49" s="209"/>
      <c r="AI49" s="209"/>
      <c r="AJ49" s="209"/>
      <c r="AK49" s="209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</row>
    <row r="50" customFormat="false" ht="15" hidden="false" customHeight="false" outlineLevel="0" collapsed="false">
      <c r="C50" s="205" t="s">
        <v>766</v>
      </c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09"/>
      <c r="S50" s="209"/>
      <c r="T50" s="209"/>
      <c r="U50" s="209"/>
      <c r="V50" s="209"/>
      <c r="W50" s="209"/>
      <c r="X50" s="209"/>
      <c r="Y50" s="209"/>
      <c r="Z50" s="209"/>
      <c r="AA50" s="209"/>
      <c r="AB50" s="209"/>
      <c r="AC50" s="209"/>
      <c r="AD50" s="209"/>
      <c r="AE50" s="209"/>
      <c r="AF50" s="209"/>
      <c r="AG50" s="209"/>
      <c r="AH50" s="209"/>
      <c r="AI50" s="209"/>
      <c r="AJ50" s="209"/>
      <c r="AK50" s="209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</row>
    <row r="51" customFormat="false" ht="15" hidden="false" customHeight="false" outlineLevel="0" collapsed="false">
      <c r="C51" s="206" t="s">
        <v>767</v>
      </c>
      <c r="D51" s="207" t="n">
        <v>21.3769135907603</v>
      </c>
      <c r="E51" s="207" t="n">
        <v>6.03112095095607</v>
      </c>
      <c r="F51" s="207" t="n">
        <v>9.39114410855924</v>
      </c>
      <c r="G51" s="207" t="n">
        <v>18.6077682316108</v>
      </c>
      <c r="H51" s="207" t="n">
        <v>11.8606694743813</v>
      </c>
      <c r="I51" s="207" t="n">
        <v>28.5864375753056</v>
      </c>
      <c r="J51" s="207" t="n">
        <v>28.9338390418733</v>
      </c>
      <c r="K51" s="207" t="n">
        <v>7.00298137962966</v>
      </c>
      <c r="L51" s="207" t="n">
        <v>22.8071142020396</v>
      </c>
      <c r="M51" s="207" t="n">
        <v>8.50292682238604</v>
      </c>
      <c r="N51" s="207" t="n">
        <v>13.6828868816117</v>
      </c>
      <c r="O51" s="207" t="n">
        <v>18.0533108234996</v>
      </c>
      <c r="P51" s="207" t="n">
        <v>-10.7475254752787</v>
      </c>
      <c r="Q51" s="207" t="n">
        <v>23.2821943112166</v>
      </c>
      <c r="R51" s="207" t="n">
        <v>-2.57328836813735</v>
      </c>
      <c r="S51" s="207" t="n">
        <v>10.9264887794901</v>
      </c>
      <c r="T51" s="207" t="n">
        <v>-42.4940742809491</v>
      </c>
      <c r="U51" s="207" t="n">
        <v>13.9919813140567</v>
      </c>
      <c r="V51" s="207" t="n">
        <v>26.6359547837187</v>
      </c>
      <c r="W51" s="207" t="n">
        <v>5.99644449036042</v>
      </c>
      <c r="X51" s="207" t="n">
        <v>-3.45800777301358</v>
      </c>
      <c r="Y51" s="207" t="n">
        <v>12.8666789493402</v>
      </c>
      <c r="Z51" s="207" t="n">
        <v>2.7729127060921</v>
      </c>
      <c r="AA51" s="207" t="n">
        <v>24.9539867627291</v>
      </c>
      <c r="AB51" s="207" t="n">
        <v>2.42316671473411</v>
      </c>
      <c r="AC51" s="207" t="n">
        <v>7.51932702032816</v>
      </c>
      <c r="AD51" s="207" t="n">
        <v>0.186843068575176</v>
      </c>
      <c r="AE51" s="207" t="n">
        <v>14.211094531268</v>
      </c>
      <c r="AF51" s="207" t="n">
        <v>13.8372969429698</v>
      </c>
      <c r="AG51" s="207" t="n">
        <v>12.9575981822076</v>
      </c>
      <c r="AH51" s="207" t="n">
        <v>17.6293673189041</v>
      </c>
      <c r="AI51" s="207" t="n">
        <v>83.0171022675294</v>
      </c>
      <c r="AJ51" s="207" t="n">
        <v>13.4982536374374</v>
      </c>
      <c r="AK51" s="207"/>
      <c r="AL51" s="208"/>
      <c r="AM51" s="208"/>
      <c r="AN51" s="208"/>
      <c r="AO51" s="208"/>
      <c r="AP51" s="208"/>
      <c r="AQ51" s="208"/>
      <c r="AR51" s="208"/>
      <c r="AS51" s="208"/>
      <c r="AT51" s="208"/>
      <c r="AU51" s="208"/>
      <c r="AV51" s="208"/>
      <c r="AW51" s="208"/>
      <c r="AX51" s="208"/>
      <c r="AY51" s="208"/>
    </row>
    <row r="52" customFormat="false" ht="15" hidden="false" customHeight="false" outlineLevel="0" collapsed="false">
      <c r="B52" s="193" t="s">
        <v>768</v>
      </c>
      <c r="C52" s="206" t="s">
        <v>769</v>
      </c>
      <c r="D52" s="207" t="n">
        <v>1.42692335458773</v>
      </c>
      <c r="E52" s="207" t="n">
        <v>0.776998738429486</v>
      </c>
      <c r="F52" s="207" t="n">
        <v>0.893226556448177</v>
      </c>
      <c r="G52" s="207" t="n">
        <v>1.63096613080298</v>
      </c>
      <c r="H52" s="207" t="n">
        <v>1.11193870771416</v>
      </c>
      <c r="I52" s="207" t="n">
        <v>2.26305032374734</v>
      </c>
      <c r="J52" s="207" t="n">
        <v>2.21129001247908</v>
      </c>
      <c r="K52" s="207" t="n">
        <v>0.417147350809064</v>
      </c>
      <c r="L52" s="207" t="n">
        <v>2.03749793976457</v>
      </c>
      <c r="M52" s="207" t="n">
        <v>0.742076835722438</v>
      </c>
      <c r="N52" s="207" t="n">
        <v>0.891111760851338</v>
      </c>
      <c r="O52" s="207" t="n">
        <v>1.55228474587069</v>
      </c>
      <c r="P52" s="207" t="n">
        <v>-0.928147455646803</v>
      </c>
      <c r="Q52" s="207" t="n">
        <v>1.90751078760469</v>
      </c>
      <c r="R52" s="207" t="n">
        <v>-1.64979620188773</v>
      </c>
      <c r="S52" s="207" t="n">
        <v>2.19549694889158</v>
      </c>
      <c r="T52" s="207" t="n">
        <v>-6.38173080134123</v>
      </c>
      <c r="U52" s="207" t="n">
        <v>1.7814495407694</v>
      </c>
      <c r="V52" s="207" t="n">
        <v>2.27021815079742</v>
      </c>
      <c r="W52" s="207" t="n">
        <v>0.67588861474685</v>
      </c>
      <c r="X52" s="207" t="n">
        <v>-2.2200420200516</v>
      </c>
      <c r="Y52" s="207" t="n">
        <v>0.916250950328791</v>
      </c>
      <c r="Z52" s="207" t="n">
        <v>0.471741862030915</v>
      </c>
      <c r="AA52" s="207" t="n">
        <v>2.46326141524914</v>
      </c>
      <c r="AB52" s="207" t="n">
        <v>0.385741189797344</v>
      </c>
      <c r="AC52" s="207" t="n">
        <v>2.23948668897579</v>
      </c>
      <c r="AD52" s="207" t="n">
        <v>0.0869053771277482</v>
      </c>
      <c r="AE52" s="207" t="n">
        <v>1.6519785374879</v>
      </c>
      <c r="AF52" s="207" t="n">
        <v>1.29486757230871</v>
      </c>
      <c r="AG52" s="207" t="n">
        <v>1.23672892319597</v>
      </c>
      <c r="AH52" s="207" t="n">
        <v>1.45881808284465</v>
      </c>
      <c r="AI52" s="207" t="n">
        <v>2.4758873989364</v>
      </c>
      <c r="AJ52" s="207" t="n">
        <v>1.54065668954781</v>
      </c>
      <c r="AK52" s="207"/>
      <c r="AL52" s="208"/>
      <c r="AM52" s="208"/>
      <c r="AN52" s="208"/>
      <c r="AO52" s="208"/>
      <c r="AP52" s="208"/>
      <c r="AQ52" s="208"/>
      <c r="AR52" s="208"/>
      <c r="AS52" s="208"/>
      <c r="AT52" s="208"/>
      <c r="AU52" s="208"/>
      <c r="AV52" s="208"/>
      <c r="AW52" s="208"/>
      <c r="AX52" s="208"/>
      <c r="AY52" s="208"/>
    </row>
    <row r="53" customFormat="false" ht="15" hidden="false" customHeight="false" outlineLevel="0" collapsed="false">
      <c r="C53" s="206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  <c r="Q53" s="209"/>
      <c r="R53" s="209"/>
      <c r="S53" s="209"/>
      <c r="T53" s="209"/>
      <c r="U53" s="209"/>
      <c r="V53" s="209"/>
      <c r="W53" s="209"/>
      <c r="X53" s="209"/>
      <c r="Y53" s="209"/>
      <c r="Z53" s="209"/>
      <c r="AA53" s="209"/>
      <c r="AB53" s="209"/>
      <c r="AC53" s="209"/>
      <c r="AD53" s="209"/>
      <c r="AE53" s="209"/>
      <c r="AF53" s="209"/>
      <c r="AG53" s="209"/>
      <c r="AH53" s="209"/>
      <c r="AI53" s="209"/>
      <c r="AJ53" s="209"/>
      <c r="AK53" s="209"/>
      <c r="AL53" s="160"/>
      <c r="AM53" s="160"/>
      <c r="AN53" s="160"/>
      <c r="AO53" s="160"/>
      <c r="AP53" s="160"/>
      <c r="AQ53" s="160"/>
      <c r="AR53" s="160"/>
      <c r="AS53" s="160"/>
      <c r="AT53" s="160"/>
      <c r="AU53" s="160"/>
      <c r="AV53" s="160"/>
      <c r="AW53" s="160"/>
      <c r="AX53" s="160"/>
      <c r="AY53" s="160"/>
    </row>
    <row r="54" customFormat="false" ht="17.25" hidden="false" customHeight="false" outlineLevel="0" collapsed="false">
      <c r="C54" s="205" t="s">
        <v>770</v>
      </c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  <c r="Q54" s="209"/>
      <c r="R54" s="209"/>
      <c r="S54" s="209"/>
      <c r="T54" s="209"/>
      <c r="U54" s="209"/>
      <c r="V54" s="209"/>
      <c r="W54" s="209"/>
      <c r="X54" s="209"/>
      <c r="Y54" s="209"/>
      <c r="Z54" s="209"/>
      <c r="AA54" s="209"/>
      <c r="AB54" s="209"/>
      <c r="AC54" s="209"/>
      <c r="AD54" s="209"/>
      <c r="AE54" s="209"/>
      <c r="AF54" s="209"/>
      <c r="AG54" s="209"/>
      <c r="AH54" s="209"/>
      <c r="AI54" s="209"/>
      <c r="AJ54" s="209"/>
      <c r="AK54" s="209"/>
      <c r="AL54" s="160"/>
      <c r="AM54" s="160"/>
      <c r="AN54" s="160"/>
      <c r="AO54" s="160"/>
      <c r="AP54" s="160"/>
      <c r="AQ54" s="160"/>
      <c r="AR54" s="160"/>
      <c r="AS54" s="160"/>
      <c r="AT54" s="160"/>
      <c r="AU54" s="160"/>
      <c r="AV54" s="160"/>
      <c r="AW54" s="160"/>
      <c r="AX54" s="160"/>
      <c r="AY54" s="160"/>
    </row>
    <row r="55" customFormat="false" ht="15" hidden="false" customHeight="false" outlineLevel="0" collapsed="false">
      <c r="B55" s="193" t="s">
        <v>771</v>
      </c>
      <c r="C55" s="206" t="s">
        <v>772</v>
      </c>
      <c r="D55" s="207" t="n">
        <v>9.73968728278314</v>
      </c>
      <c r="E55" s="207" t="n">
        <v>9.08548357898887</v>
      </c>
      <c r="F55" s="207" t="n">
        <v>10.8944214731525</v>
      </c>
      <c r="G55" s="207" t="n">
        <v>9.60419463450833</v>
      </c>
      <c r="H55" s="207" t="n">
        <v>10.2236119700948</v>
      </c>
      <c r="I55" s="207" t="n">
        <v>0.735437745276029</v>
      </c>
      <c r="J55" s="207" t="n">
        <v>9.55631506162227</v>
      </c>
      <c r="K55" s="207" t="n">
        <v>11.2437528931395</v>
      </c>
      <c r="L55" s="207" t="n">
        <v>11.077707023035</v>
      </c>
      <c r="M55" s="207" t="n">
        <v>11.4268987339372</v>
      </c>
      <c r="N55" s="207" t="n">
        <v>11.6465629417696</v>
      </c>
      <c r="O55" s="207" t="n">
        <v>9.24146235866828</v>
      </c>
      <c r="P55" s="207" t="n">
        <v>13.1644120251566</v>
      </c>
      <c r="Q55" s="207" t="n">
        <v>9.40618778550465</v>
      </c>
      <c r="R55" s="207" t="n">
        <v>11.8786378564908</v>
      </c>
      <c r="S55" s="207" t="n">
        <v>19.2194506308698</v>
      </c>
      <c r="T55" s="207" t="n">
        <v>13.2883233754513</v>
      </c>
      <c r="U55" s="207" t="n">
        <v>8.65638435925332</v>
      </c>
      <c r="V55" s="207" t="n">
        <v>13.2599697439141</v>
      </c>
      <c r="W55" s="207" t="n">
        <v>8.69839164766238</v>
      </c>
      <c r="X55" s="207" t="n">
        <v>0</v>
      </c>
      <c r="Y55" s="207" t="n">
        <v>11.1993513993488</v>
      </c>
      <c r="Z55" s="207" t="n">
        <v>9.30995196737744</v>
      </c>
      <c r="AA55" s="207" t="n">
        <v>14.2685119597303</v>
      </c>
      <c r="AB55" s="207" t="n">
        <v>6.5720233514158</v>
      </c>
      <c r="AC55" s="207" t="n">
        <v>0</v>
      </c>
      <c r="AD55" s="207" t="n">
        <v>12.2625461439702</v>
      </c>
      <c r="AE55" s="207" t="n">
        <v>11.3414726204725</v>
      </c>
      <c r="AF55" s="207" t="n">
        <v>9.98835055261248</v>
      </c>
      <c r="AG55" s="207" t="n">
        <v>9.17015576068068</v>
      </c>
      <c r="AH55" s="207" t="n">
        <v>15.3158377772624</v>
      </c>
      <c r="AI55" s="207" t="n">
        <v>140.594739892098</v>
      </c>
      <c r="AJ55" s="207" t="n">
        <v>12.9880946884659</v>
      </c>
      <c r="AK55" s="207"/>
      <c r="AL55" s="208"/>
      <c r="AM55" s="208"/>
      <c r="AN55" s="208"/>
      <c r="AO55" s="208"/>
      <c r="AP55" s="208"/>
      <c r="AQ55" s="208"/>
      <c r="AR55" s="208"/>
      <c r="AS55" s="208"/>
      <c r="AT55" s="208"/>
      <c r="AU55" s="208"/>
      <c r="AV55" s="208"/>
      <c r="AW55" s="208"/>
      <c r="AX55" s="208"/>
      <c r="AY55" s="208"/>
    </row>
    <row r="56" customFormat="false" ht="15" hidden="false" customHeight="false" outlineLevel="0" collapsed="false">
      <c r="B56" s="193" t="s">
        <v>773</v>
      </c>
      <c r="C56" s="206" t="s">
        <v>774</v>
      </c>
      <c r="D56" s="207" t="n">
        <v>14.6347700517646</v>
      </c>
      <c r="E56" s="207" t="n">
        <v>0.125758099928595</v>
      </c>
      <c r="F56" s="207" t="n">
        <v>13.9890469390318</v>
      </c>
      <c r="G56" s="207" t="n">
        <v>13.804585412726</v>
      </c>
      <c r="H56" s="207" t="n">
        <v>11.5747979099197</v>
      </c>
      <c r="I56" s="207" t="n">
        <v>33.8116474588208</v>
      </c>
      <c r="J56" s="207" t="n">
        <v>14.8846077168731</v>
      </c>
      <c r="K56" s="207" t="n">
        <v>16.5306187453656</v>
      </c>
      <c r="L56" s="207" t="n">
        <v>13.6715326542651</v>
      </c>
      <c r="M56" s="207" t="n">
        <v>15.5666628840852</v>
      </c>
      <c r="N56" s="207" t="n">
        <v>14.0586412745903</v>
      </c>
      <c r="O56" s="207" t="n">
        <v>17.5187138210851</v>
      </c>
      <c r="P56" s="207" t="n">
        <v>16.2649183699614</v>
      </c>
      <c r="Q56" s="207" t="n">
        <v>7.38967713820638</v>
      </c>
      <c r="R56" s="207" t="n">
        <v>18.5508123442399</v>
      </c>
      <c r="S56" s="207" t="n">
        <v>17.6121839751553</v>
      </c>
      <c r="T56" s="207" t="n">
        <v>13.9546293550113</v>
      </c>
      <c r="U56" s="207" t="n">
        <v>10.4637854138607</v>
      </c>
      <c r="V56" s="207" t="n">
        <v>16.467630799602</v>
      </c>
      <c r="W56" s="207" t="n">
        <v>12.1174973073926</v>
      </c>
      <c r="X56" s="207" t="n">
        <v>13.6074089721149</v>
      </c>
      <c r="Y56" s="207" t="n">
        <v>13.1259716595801</v>
      </c>
      <c r="Z56" s="207" t="n">
        <v>17.6762923181331</v>
      </c>
      <c r="AA56" s="207" t="n">
        <v>16.022348967602</v>
      </c>
      <c r="AB56" s="207" t="n">
        <v>2.35281877060726</v>
      </c>
      <c r="AC56" s="207" t="n">
        <v>20.9712564530223</v>
      </c>
      <c r="AD56" s="207" t="n">
        <v>13.9704028893437</v>
      </c>
      <c r="AE56" s="207" t="n">
        <v>25.2956615098206</v>
      </c>
      <c r="AF56" s="207" t="n">
        <v>13.7809851827947</v>
      </c>
      <c r="AG56" s="207" t="n">
        <v>12.8895110896079</v>
      </c>
      <c r="AH56" s="207" t="n">
        <v>14.5605070652018</v>
      </c>
      <c r="AI56" s="207" t="n">
        <v>177.590543389332</v>
      </c>
      <c r="AJ56" s="207" t="n">
        <v>14.0096286130522</v>
      </c>
      <c r="AK56" s="207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</row>
    <row r="57" customFormat="false" ht="15" hidden="false" customHeight="false" outlineLevel="0" collapsed="false">
      <c r="B57" s="193" t="s">
        <v>775</v>
      </c>
      <c r="C57" s="206" t="s">
        <v>776</v>
      </c>
      <c r="D57" s="207" t="n">
        <v>10.1507220148729</v>
      </c>
      <c r="E57" s="207" t="n">
        <v>10.5182564478398</v>
      </c>
      <c r="F57" s="207" t="n">
        <v>10.6095818375549</v>
      </c>
      <c r="G57" s="207" t="n">
        <v>11.7203833546256</v>
      </c>
      <c r="H57" s="207" t="n">
        <v>10.6123748482299</v>
      </c>
      <c r="I57" s="207" t="n">
        <v>0</v>
      </c>
      <c r="J57" s="207" t="n">
        <v>11.3741156296529</v>
      </c>
      <c r="K57" s="207" t="n">
        <v>13.5938775929142</v>
      </c>
      <c r="L57" s="207" t="n">
        <v>12.018425071138</v>
      </c>
      <c r="M57" s="207" t="n">
        <v>9.21386085107121</v>
      </c>
      <c r="N57" s="207" t="n">
        <v>11.3953058666278</v>
      </c>
      <c r="O57" s="207" t="n">
        <v>10.8898387287461</v>
      </c>
      <c r="P57" s="207" t="n">
        <v>10.7617230598321</v>
      </c>
      <c r="Q57" s="207" t="n">
        <v>7.87027439518901</v>
      </c>
      <c r="R57" s="207" t="n">
        <v>13.6811766604321</v>
      </c>
      <c r="S57" s="207" t="n">
        <v>0</v>
      </c>
      <c r="T57" s="207" t="n">
        <v>13.5343266143498</v>
      </c>
      <c r="U57" s="207" t="n">
        <v>7.14909729413569</v>
      </c>
      <c r="V57" s="207" t="n">
        <v>12.1342177872889</v>
      </c>
      <c r="W57" s="207" t="n">
        <v>14.2760976417957</v>
      </c>
      <c r="X57" s="207" t="n">
        <v>10.2872248312719</v>
      </c>
      <c r="Y57" s="207" t="n">
        <v>8.38961523750849</v>
      </c>
      <c r="Z57" s="207" t="n">
        <v>11.5656597528576</v>
      </c>
      <c r="AA57" s="207" t="n">
        <v>12.8814028189188</v>
      </c>
      <c r="AB57" s="207" t="n">
        <v>12.8275985175496</v>
      </c>
      <c r="AC57" s="207" t="n">
        <v>0</v>
      </c>
      <c r="AD57" s="207" t="n">
        <v>12.0302897903116</v>
      </c>
      <c r="AE57" s="207" t="n">
        <v>15.1340750673202</v>
      </c>
      <c r="AF57" s="207" t="n">
        <v>10.8582236544186</v>
      </c>
      <c r="AG57" s="207" t="n">
        <v>8.84536441863671</v>
      </c>
      <c r="AH57" s="207" t="n">
        <v>20.943174115477</v>
      </c>
      <c r="AI57" s="207" t="n">
        <v>162.38108329999</v>
      </c>
      <c r="AJ57" s="207" t="n">
        <v>14.0239480464308</v>
      </c>
      <c r="AK57" s="207"/>
      <c r="AL57" s="208"/>
      <c r="AM57" s="208"/>
      <c r="AN57" s="208"/>
      <c r="AO57" s="208"/>
      <c r="AP57" s="208"/>
      <c r="AQ57" s="208"/>
      <c r="AR57" s="208"/>
      <c r="AS57" s="208"/>
      <c r="AT57" s="208"/>
      <c r="AU57" s="208"/>
      <c r="AV57" s="208"/>
      <c r="AW57" s="208"/>
      <c r="AX57" s="208"/>
      <c r="AY57" s="208"/>
    </row>
    <row r="58" customFormat="false" ht="15" hidden="false" customHeight="false" outlineLevel="0" collapsed="false">
      <c r="B58" s="193" t="s">
        <v>777</v>
      </c>
      <c r="C58" s="206" t="s">
        <v>778</v>
      </c>
      <c r="D58" s="207" t="n">
        <v>11.6783224285331</v>
      </c>
      <c r="E58" s="207" t="n">
        <v>14.6263628147055</v>
      </c>
      <c r="F58" s="207" t="n">
        <v>23.0427043185274</v>
      </c>
      <c r="G58" s="207" t="n">
        <v>17.4877204971313</v>
      </c>
      <c r="H58" s="207" t="n">
        <v>22.9890343802741</v>
      </c>
      <c r="I58" s="207" t="n">
        <v>0</v>
      </c>
      <c r="J58" s="207" t="n">
        <v>0</v>
      </c>
      <c r="K58" s="207" t="n">
        <v>16.7412362292635</v>
      </c>
      <c r="L58" s="207" t="n">
        <v>21.0430913720647</v>
      </c>
      <c r="M58" s="207" t="n">
        <v>15.5720078885534</v>
      </c>
      <c r="N58" s="207" t="n">
        <v>24.7070180024638</v>
      </c>
      <c r="O58" s="207" t="n">
        <v>0.700236746206171</v>
      </c>
      <c r="P58" s="207" t="n">
        <v>15.9556914293414</v>
      </c>
      <c r="Q58" s="207" t="n">
        <v>0</v>
      </c>
      <c r="R58" s="207" t="n">
        <v>0</v>
      </c>
      <c r="S58" s="207" t="n">
        <v>0</v>
      </c>
      <c r="T58" s="207" t="n">
        <v>0</v>
      </c>
      <c r="U58" s="207" t="n">
        <v>0</v>
      </c>
      <c r="V58" s="207" t="n">
        <v>18.9917413717925</v>
      </c>
      <c r="W58" s="207" t="n">
        <v>29.9196402749181</v>
      </c>
      <c r="X58" s="207" t="n">
        <v>10.4289948572292</v>
      </c>
      <c r="Y58" s="207" t="n">
        <v>43.1033045876341</v>
      </c>
      <c r="Z58" s="207" t="n">
        <v>23.5673664790882</v>
      </c>
      <c r="AA58" s="207" t="n">
        <v>24.132883389866</v>
      </c>
      <c r="AB58" s="207" t="n">
        <v>18.2967247765399</v>
      </c>
      <c r="AC58" s="207" t="n">
        <v>33.8407500533122</v>
      </c>
      <c r="AD58" s="207" t="n">
        <v>20.1686230475909</v>
      </c>
      <c r="AE58" s="207" t="n">
        <v>53.9388817998601</v>
      </c>
      <c r="AF58" s="207" t="n">
        <v>25.4353385501565</v>
      </c>
      <c r="AG58" s="207" t="n">
        <v>22.1001776881369</v>
      </c>
      <c r="AH58" s="207" t="n">
        <v>23.5277843421126</v>
      </c>
      <c r="AI58" s="207" t="n">
        <v>129.083445974752</v>
      </c>
      <c r="AJ58" s="207" t="n">
        <v>28.2678371849351</v>
      </c>
      <c r="AK58" s="207"/>
      <c r="AL58" s="208"/>
      <c r="AM58" s="208"/>
      <c r="AN58" s="208"/>
      <c r="AO58" s="208"/>
      <c r="AP58" s="208"/>
      <c r="AQ58" s="208"/>
      <c r="AR58" s="208"/>
      <c r="AS58" s="208"/>
      <c r="AT58" s="208"/>
      <c r="AU58" s="208"/>
      <c r="AV58" s="208"/>
      <c r="AW58" s="208"/>
      <c r="AX58" s="208"/>
      <c r="AY58" s="208"/>
    </row>
    <row r="59" customFormat="false" ht="15" hidden="false" customHeight="false" outlineLevel="0" collapsed="false">
      <c r="B59" s="193" t="s">
        <v>779</v>
      </c>
      <c r="C59" s="206" t="s">
        <v>780</v>
      </c>
      <c r="D59" s="207" t="n">
        <v>0</v>
      </c>
      <c r="E59" s="207" t="n">
        <v>20.715772564547</v>
      </c>
      <c r="F59" s="207" t="n">
        <v>14.3700797093105</v>
      </c>
      <c r="G59" s="207" t="n">
        <v>11.8082779921825</v>
      </c>
      <c r="H59" s="207" t="n">
        <v>17.7489451439577</v>
      </c>
      <c r="I59" s="207" t="n">
        <v>8.49458937300366</v>
      </c>
      <c r="J59" s="207" t="n">
        <v>0</v>
      </c>
      <c r="K59" s="207" t="n">
        <v>11.3325667813266</v>
      </c>
      <c r="L59" s="207" t="n">
        <v>0</v>
      </c>
      <c r="M59" s="207" t="n">
        <v>14.2045823974804</v>
      </c>
      <c r="N59" s="207" t="n">
        <v>1.1244149955437</v>
      </c>
      <c r="O59" s="207" t="n">
        <v>4.40262382866919</v>
      </c>
      <c r="P59" s="207" t="n">
        <v>5.57943321462304</v>
      </c>
      <c r="Q59" s="207" t="n">
        <v>0</v>
      </c>
      <c r="R59" s="207" t="n">
        <v>0</v>
      </c>
      <c r="S59" s="207" t="n">
        <v>0</v>
      </c>
      <c r="T59" s="207" t="n">
        <v>0</v>
      </c>
      <c r="U59" s="207" t="n">
        <v>0</v>
      </c>
      <c r="V59" s="207" t="n">
        <v>13.5864201649441</v>
      </c>
      <c r="W59" s="207" t="n">
        <v>5.34424931032523</v>
      </c>
      <c r="X59" s="207" t="n">
        <v>0</v>
      </c>
      <c r="Y59" s="207" t="n">
        <v>0</v>
      </c>
      <c r="Z59" s="207" t="n">
        <v>0</v>
      </c>
      <c r="AA59" s="207" t="n">
        <v>15.4891566833573</v>
      </c>
      <c r="AB59" s="207" t="n">
        <v>0</v>
      </c>
      <c r="AC59" s="207" t="n">
        <v>0</v>
      </c>
      <c r="AD59" s="207" t="n">
        <v>0</v>
      </c>
      <c r="AE59" s="207" t="n">
        <v>13.609491364275</v>
      </c>
      <c r="AF59" s="207" t="n">
        <v>14.0583922596382</v>
      </c>
      <c r="AG59" s="207" t="n">
        <v>6.13524032425172</v>
      </c>
      <c r="AH59" s="207" t="n">
        <v>61.9025095415658</v>
      </c>
      <c r="AI59" s="207" t="n">
        <v>101.24683736567</v>
      </c>
      <c r="AJ59" s="207" t="n">
        <v>9.05852842963585</v>
      </c>
      <c r="AK59" s="207"/>
      <c r="AL59" s="208"/>
      <c r="AM59" s="208"/>
      <c r="AN59" s="208"/>
      <c r="AO59" s="208"/>
      <c r="AP59" s="208"/>
      <c r="AQ59" s="208"/>
      <c r="AR59" s="208"/>
      <c r="AS59" s="208"/>
      <c r="AT59" s="208"/>
      <c r="AU59" s="208"/>
      <c r="AV59" s="208"/>
      <c r="AW59" s="208"/>
      <c r="AX59" s="208"/>
      <c r="AY59" s="208"/>
    </row>
    <row r="60" customFormat="false" ht="15" hidden="false" customHeight="false" outlineLevel="0" collapsed="false">
      <c r="B60" s="193" t="s">
        <v>781</v>
      </c>
      <c r="C60" s="206" t="s">
        <v>782</v>
      </c>
      <c r="D60" s="207" t="n">
        <v>12.7805322758143</v>
      </c>
      <c r="E60" s="207" t="n">
        <v>5.93784664807148</v>
      </c>
      <c r="F60" s="207" t="n">
        <v>13.3176574714046</v>
      </c>
      <c r="G60" s="207" t="n">
        <v>10.7194516841141</v>
      </c>
      <c r="H60" s="207" t="n">
        <v>11.7640873966463</v>
      </c>
      <c r="I60" s="207" t="n">
        <v>14.8557995134169</v>
      </c>
      <c r="J60" s="207" t="n">
        <v>10.7394893290323</v>
      </c>
      <c r="K60" s="207" t="n">
        <v>14.3473286417298</v>
      </c>
      <c r="L60" s="207" t="n">
        <v>11.5965834231825</v>
      </c>
      <c r="M60" s="207" t="n">
        <v>13.3172136417901</v>
      </c>
      <c r="N60" s="207" t="n">
        <v>12.3604719836541</v>
      </c>
      <c r="O60" s="207" t="n">
        <v>10.7229277291027</v>
      </c>
      <c r="P60" s="207" t="n">
        <v>15.055560233327</v>
      </c>
      <c r="Q60" s="207" t="n">
        <v>9.49137900859493</v>
      </c>
      <c r="R60" s="207" t="n">
        <v>16.4949682307334</v>
      </c>
      <c r="S60" s="207" t="n">
        <v>17.4881882139049</v>
      </c>
      <c r="T60" s="207" t="n">
        <v>13.9927490772707</v>
      </c>
      <c r="U60" s="207" t="n">
        <v>8.66310408492356</v>
      </c>
      <c r="V60" s="207" t="n">
        <v>14.9077050787241</v>
      </c>
      <c r="W60" s="207" t="n">
        <v>27.7578725901089</v>
      </c>
      <c r="X60" s="207" t="n">
        <v>11.2933680736499</v>
      </c>
      <c r="Y60" s="207" t="n">
        <v>13.3399164794233</v>
      </c>
      <c r="Z60" s="207" t="n">
        <v>19.1951828866049</v>
      </c>
      <c r="AA60" s="207" t="n">
        <v>21.0157918161785</v>
      </c>
      <c r="AB60" s="207" t="n">
        <v>16.3380592479399</v>
      </c>
      <c r="AC60" s="207" t="n">
        <v>34.9784032146731</v>
      </c>
      <c r="AD60" s="207" t="n">
        <v>13.2088473732279</v>
      </c>
      <c r="AE60" s="207" t="n">
        <v>26.348252750921</v>
      </c>
      <c r="AF60" s="207" t="n">
        <v>12.8531964314574</v>
      </c>
      <c r="AG60" s="207" t="n">
        <v>10.9194711264065</v>
      </c>
      <c r="AH60" s="207" t="n">
        <v>16.3400077372834</v>
      </c>
      <c r="AI60" s="207" t="n">
        <v>165.216757230033</v>
      </c>
      <c r="AJ60" s="207" t="n">
        <v>25.2623861213677</v>
      </c>
      <c r="AK60" s="207"/>
      <c r="AL60" s="208"/>
      <c r="AM60" s="208"/>
      <c r="AN60" s="208"/>
      <c r="AO60" s="208"/>
      <c r="AP60" s="208"/>
      <c r="AQ60" s="208"/>
      <c r="AR60" s="208"/>
      <c r="AS60" s="208"/>
      <c r="AT60" s="208"/>
      <c r="AU60" s="208"/>
      <c r="AV60" s="208"/>
      <c r="AW60" s="208"/>
      <c r="AX60" s="208"/>
      <c r="AY60" s="208"/>
    </row>
    <row r="61" customFormat="false" ht="15" hidden="false" customHeight="false" outlineLevel="0" collapsed="false">
      <c r="C61" s="206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  <c r="R61" s="209"/>
      <c r="S61" s="209"/>
      <c r="T61" s="209"/>
      <c r="U61" s="209"/>
      <c r="V61" s="209"/>
      <c r="W61" s="209"/>
      <c r="X61" s="209"/>
      <c r="Y61" s="209"/>
      <c r="Z61" s="209"/>
      <c r="AA61" s="209"/>
      <c r="AB61" s="209"/>
      <c r="AC61" s="209"/>
      <c r="AD61" s="209"/>
      <c r="AE61" s="209"/>
      <c r="AF61" s="209"/>
      <c r="AG61" s="209"/>
      <c r="AH61" s="209"/>
      <c r="AI61" s="209"/>
      <c r="AJ61" s="209"/>
      <c r="AK61" s="209"/>
      <c r="AL61" s="160"/>
      <c r="AM61" s="160"/>
      <c r="AN61" s="160"/>
      <c r="AO61" s="160"/>
      <c r="AP61" s="160"/>
      <c r="AQ61" s="160"/>
      <c r="AR61" s="160"/>
      <c r="AS61" s="160"/>
      <c r="AT61" s="160"/>
      <c r="AU61" s="160"/>
      <c r="AV61" s="160"/>
      <c r="AW61" s="160"/>
      <c r="AX61" s="160"/>
      <c r="AY61" s="160"/>
    </row>
    <row r="62" customFormat="false" ht="17.25" hidden="false" customHeight="false" outlineLevel="0" collapsed="false">
      <c r="C62" s="205" t="s">
        <v>783</v>
      </c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  <c r="Q62" s="209"/>
      <c r="R62" s="209"/>
      <c r="S62" s="209"/>
      <c r="T62" s="209"/>
      <c r="U62" s="209"/>
      <c r="V62" s="209"/>
      <c r="W62" s="209"/>
      <c r="X62" s="209"/>
      <c r="Y62" s="209"/>
      <c r="Z62" s="209"/>
      <c r="AA62" s="209"/>
      <c r="AB62" s="209"/>
      <c r="AC62" s="209"/>
      <c r="AD62" s="209"/>
      <c r="AE62" s="209"/>
      <c r="AF62" s="209"/>
      <c r="AG62" s="209"/>
      <c r="AH62" s="209"/>
      <c r="AI62" s="209"/>
      <c r="AJ62" s="209"/>
      <c r="AK62" s="209"/>
      <c r="AL62" s="160"/>
      <c r="AM62" s="160"/>
      <c r="AN62" s="160"/>
      <c r="AO62" s="160"/>
      <c r="AP62" s="160"/>
      <c r="AQ62" s="160"/>
      <c r="AR62" s="160"/>
      <c r="AS62" s="160"/>
      <c r="AT62" s="160"/>
      <c r="AU62" s="160"/>
      <c r="AV62" s="160"/>
      <c r="AW62" s="160"/>
      <c r="AX62" s="160"/>
      <c r="AY62" s="160"/>
    </row>
    <row r="63" customFormat="false" ht="15" hidden="false" customHeight="false" outlineLevel="0" collapsed="false">
      <c r="B63" s="193" t="s">
        <v>784</v>
      </c>
      <c r="C63" s="206" t="s">
        <v>785</v>
      </c>
      <c r="D63" s="207" t="n">
        <v>0.160976845876827</v>
      </c>
      <c r="E63" s="207" t="n">
        <v>0.00666543296546828</v>
      </c>
      <c r="F63" s="207" t="n">
        <v>0.00369470845838176</v>
      </c>
      <c r="G63" s="207" t="n">
        <v>0.116826880802352</v>
      </c>
      <c r="H63" s="207" t="n">
        <v>0.0503692330370315</v>
      </c>
      <c r="I63" s="207" t="n">
        <v>0.00625989637760868</v>
      </c>
      <c r="J63" s="207" t="n">
        <v>0.000606814644444974</v>
      </c>
      <c r="K63" s="207" t="n">
        <v>0.000479801568583309</v>
      </c>
      <c r="L63" s="207" t="n">
        <v>3.69457230012851E-006</v>
      </c>
      <c r="M63" s="207" t="n">
        <v>0.363237865461918</v>
      </c>
      <c r="N63" s="207" t="n">
        <v>0.00387858189931902</v>
      </c>
      <c r="O63" s="207" t="n">
        <v>0.0269862931844649</v>
      </c>
      <c r="P63" s="207" t="n">
        <v>0.00252029261217286</v>
      </c>
      <c r="Q63" s="207" t="n">
        <v>0</v>
      </c>
      <c r="R63" s="207" t="n">
        <v>0</v>
      </c>
      <c r="S63" s="207" t="n">
        <v>0.770926515344893</v>
      </c>
      <c r="T63" s="207" t="n">
        <v>0.000606676381408688</v>
      </c>
      <c r="U63" s="207" t="n">
        <v>8.38594556505799E-006</v>
      </c>
      <c r="V63" s="207" t="n">
        <v>0.0332927478903737</v>
      </c>
      <c r="W63" s="207" t="n">
        <v>0.0124426234415331</v>
      </c>
      <c r="X63" s="207" t="n">
        <v>3.60985821640596</v>
      </c>
      <c r="Y63" s="207" t="n">
        <v>0.68399565826232</v>
      </c>
      <c r="Z63" s="207" t="n">
        <v>11.7304942983265</v>
      </c>
      <c r="AA63" s="207" t="n">
        <v>0</v>
      </c>
      <c r="AB63" s="207" t="n">
        <v>0.00111940477487904</v>
      </c>
      <c r="AC63" s="207" t="n">
        <v>0</v>
      </c>
      <c r="AD63" s="207" t="n">
        <v>0</v>
      </c>
      <c r="AE63" s="207" t="n">
        <v>2.43456524390925</v>
      </c>
      <c r="AF63" s="207" t="n">
        <v>0.275059556413239</v>
      </c>
      <c r="AG63" s="207" t="n">
        <v>0.0263992000583689</v>
      </c>
      <c r="AH63" s="207" t="n">
        <v>1.61550924785045</v>
      </c>
      <c r="AI63" s="207" t="n">
        <v>0.00552515811512491</v>
      </c>
      <c r="AJ63" s="207" t="n">
        <v>0.00591000957930389</v>
      </c>
      <c r="AK63" s="207"/>
      <c r="AL63" s="208"/>
      <c r="AM63" s="208"/>
      <c r="AN63" s="208"/>
      <c r="AO63" s="208"/>
      <c r="AP63" s="208"/>
      <c r="AQ63" s="208"/>
      <c r="AR63" s="208"/>
      <c r="AS63" s="208"/>
      <c r="AT63" s="208"/>
      <c r="AU63" s="208"/>
      <c r="AV63" s="208"/>
      <c r="AW63" s="208"/>
      <c r="AX63" s="208"/>
      <c r="AY63" s="208"/>
    </row>
    <row r="64" customFormat="false" ht="15" hidden="false" customHeight="false" outlineLevel="0" collapsed="false">
      <c r="B64" s="193" t="s">
        <v>786</v>
      </c>
      <c r="C64" s="206" t="s">
        <v>787</v>
      </c>
      <c r="D64" s="207" t="n">
        <v>6.35303910443175</v>
      </c>
      <c r="E64" s="207" t="n">
        <v>2.18688545237064</v>
      </c>
      <c r="F64" s="207" t="n">
        <v>3.72045596008855</v>
      </c>
      <c r="G64" s="207" t="n">
        <v>3.32962516338663</v>
      </c>
      <c r="H64" s="207" t="n">
        <v>3.94462397196083</v>
      </c>
      <c r="I64" s="207" t="n">
        <v>2.4962399418797</v>
      </c>
      <c r="J64" s="207" t="n">
        <v>4.26809643704486</v>
      </c>
      <c r="K64" s="207" t="n">
        <v>3.73733411416621</v>
      </c>
      <c r="L64" s="207" t="n">
        <v>3.11252337617894</v>
      </c>
      <c r="M64" s="207" t="n">
        <v>2.74081512727602</v>
      </c>
      <c r="N64" s="207" t="n">
        <v>0.144026730734304</v>
      </c>
      <c r="O64" s="207" t="n">
        <v>2.55937666611981</v>
      </c>
      <c r="P64" s="207" t="n">
        <v>2.05107445552054</v>
      </c>
      <c r="Q64" s="207" t="n">
        <v>1.01872549897182</v>
      </c>
      <c r="R64" s="207" t="n">
        <v>0.0722159840536521</v>
      </c>
      <c r="S64" s="207" t="n">
        <v>5.27919068393818</v>
      </c>
      <c r="T64" s="207" t="n">
        <v>0.314931159564126</v>
      </c>
      <c r="U64" s="207" t="n">
        <v>1.54770681834104</v>
      </c>
      <c r="V64" s="207" t="n">
        <v>0.961325243532425</v>
      </c>
      <c r="W64" s="207" t="n">
        <v>0.148385252071831</v>
      </c>
      <c r="X64" s="207" t="n">
        <v>10.5493838397861</v>
      </c>
      <c r="Y64" s="207" t="n">
        <v>25.2917481717154</v>
      </c>
      <c r="Z64" s="207" t="n">
        <v>16.3809549749699</v>
      </c>
      <c r="AA64" s="207" t="n">
        <v>0.389487758041193</v>
      </c>
      <c r="AB64" s="207" t="n">
        <v>0.455653846467099</v>
      </c>
      <c r="AC64" s="207" t="n">
        <v>0.102867895611166</v>
      </c>
      <c r="AD64" s="207" t="n">
        <v>2.14699619558056</v>
      </c>
      <c r="AE64" s="207" t="n">
        <v>6.1181064388692</v>
      </c>
      <c r="AF64" s="207" t="n">
        <v>3.7146286604118</v>
      </c>
      <c r="AG64" s="207" t="n">
        <v>2.78568853616254</v>
      </c>
      <c r="AH64" s="207" t="n">
        <v>9.07592564240343</v>
      </c>
      <c r="AI64" s="207" t="n">
        <v>43.8001273309142</v>
      </c>
      <c r="AJ64" s="207" t="n">
        <v>0.260218825917975</v>
      </c>
      <c r="AK64" s="207"/>
      <c r="AL64" s="208"/>
      <c r="AM64" s="208"/>
      <c r="AN64" s="208"/>
      <c r="AO64" s="208"/>
      <c r="AP64" s="208"/>
      <c r="AQ64" s="208"/>
      <c r="AR64" s="208"/>
      <c r="AS64" s="208"/>
      <c r="AT64" s="208"/>
      <c r="AU64" s="208"/>
      <c r="AV64" s="208"/>
      <c r="AW64" s="208"/>
      <c r="AX64" s="208"/>
      <c r="AY64" s="208"/>
    </row>
    <row r="65" customFormat="false" ht="15" hidden="false" customHeight="false" outlineLevel="0" collapsed="false">
      <c r="B65" s="193" t="s">
        <v>788</v>
      </c>
      <c r="C65" s="206" t="s">
        <v>789</v>
      </c>
      <c r="D65" s="207" t="n">
        <v>3.96663223745596</v>
      </c>
      <c r="E65" s="207" t="n">
        <v>1.19066764476289</v>
      </c>
      <c r="F65" s="207" t="n">
        <v>2.93352986989013</v>
      </c>
      <c r="G65" s="207" t="n">
        <v>1.86314761979148</v>
      </c>
      <c r="H65" s="207" t="n">
        <v>2.65036911197548</v>
      </c>
      <c r="I65" s="207" t="n">
        <v>1.88487118501773</v>
      </c>
      <c r="J65" s="207" t="n">
        <v>2.57152397924398</v>
      </c>
      <c r="K65" s="207" t="n">
        <v>2.6825290998905</v>
      </c>
      <c r="L65" s="207" t="n">
        <v>2.15147159652108</v>
      </c>
      <c r="M65" s="207" t="n">
        <v>1.80109311139349</v>
      </c>
      <c r="N65" s="207" t="n">
        <v>0.114097375342883</v>
      </c>
      <c r="O65" s="207" t="n">
        <v>1.84424498565249</v>
      </c>
      <c r="P65" s="207" t="n">
        <v>1.39826262135011</v>
      </c>
      <c r="Q65" s="207" t="n">
        <v>0.418880275844211</v>
      </c>
      <c r="R65" s="207" t="n">
        <v>0.461816997247618</v>
      </c>
      <c r="S65" s="207" t="n">
        <v>2.89035559394051</v>
      </c>
      <c r="T65" s="207" t="n">
        <v>0.19158717751555</v>
      </c>
      <c r="U65" s="207" t="n">
        <v>1.34853583999628</v>
      </c>
      <c r="V65" s="207" t="n">
        <v>0.704856944462381</v>
      </c>
      <c r="W65" s="207" t="n">
        <v>0.203036085937702</v>
      </c>
      <c r="X65" s="207" t="n">
        <v>12.8913892425304</v>
      </c>
      <c r="Y65" s="207" t="n">
        <v>20.0043079488287</v>
      </c>
      <c r="Z65" s="207" t="n">
        <v>14.0258617003383</v>
      </c>
      <c r="AA65" s="207" t="n">
        <v>0.76623001305499</v>
      </c>
      <c r="AB65" s="207" t="n">
        <v>0.488366115183977</v>
      </c>
      <c r="AC65" s="207" t="n">
        <v>0.622087936821097</v>
      </c>
      <c r="AD65" s="207" t="n">
        <v>2.81419493086195</v>
      </c>
      <c r="AE65" s="207" t="n">
        <v>5.31159351679365</v>
      </c>
      <c r="AF65" s="207" t="n">
        <v>2.61015700973134</v>
      </c>
      <c r="AG65" s="207" t="n">
        <v>1.90422952013699</v>
      </c>
      <c r="AH65" s="207" t="n">
        <v>5.98493157724963</v>
      </c>
      <c r="AI65" s="207" t="n">
        <v>30.602683951231</v>
      </c>
      <c r="AJ65" s="207" t="n">
        <v>0.433404793943243</v>
      </c>
      <c r="AK65" s="207"/>
      <c r="AL65" s="208"/>
      <c r="AM65" s="208"/>
      <c r="AN65" s="208"/>
      <c r="AO65" s="208"/>
      <c r="AP65" s="208"/>
      <c r="AQ65" s="208"/>
      <c r="AR65" s="208"/>
      <c r="AS65" s="208"/>
      <c r="AT65" s="208"/>
      <c r="AU65" s="208"/>
      <c r="AV65" s="208"/>
      <c r="AW65" s="208"/>
      <c r="AX65" s="208"/>
      <c r="AY65" s="208"/>
    </row>
    <row r="66" customFormat="false" ht="15" hidden="false" customHeight="false" outlineLevel="0" collapsed="false">
      <c r="B66" s="193" t="s">
        <v>790</v>
      </c>
      <c r="C66" s="206" t="s">
        <v>791</v>
      </c>
      <c r="D66" s="207" t="n">
        <v>6.60084920246274</v>
      </c>
      <c r="E66" s="207" t="n">
        <v>2.27853694292602</v>
      </c>
      <c r="F66" s="207" t="n">
        <v>3.82896217193289</v>
      </c>
      <c r="G66" s="207" t="n">
        <v>3.48721897625978</v>
      </c>
      <c r="H66" s="207" t="n">
        <v>4.09254337463204</v>
      </c>
      <c r="I66" s="207" t="n">
        <v>2.6649214036575</v>
      </c>
      <c r="J66" s="207" t="n">
        <v>4.34394171578192</v>
      </c>
      <c r="K66" s="207" t="n">
        <v>3.89715543849582</v>
      </c>
      <c r="L66" s="207" t="n">
        <v>3.16764243663943</v>
      </c>
      <c r="M66" s="207" t="n">
        <v>3.20626080906411</v>
      </c>
      <c r="N66" s="207" t="n">
        <v>0.151212277856994</v>
      </c>
      <c r="O66" s="207" t="n">
        <v>2.68199404704937</v>
      </c>
      <c r="P66" s="207" t="n">
        <v>2.17921710358545</v>
      </c>
      <c r="Q66" s="207" t="n">
        <v>1.02017059704147</v>
      </c>
      <c r="R66" s="207" t="n">
        <v>0.0988239833145189</v>
      </c>
      <c r="S66" s="207" t="n">
        <v>6.34571918652006</v>
      </c>
      <c r="T66" s="207" t="n">
        <v>0.329634634437584</v>
      </c>
      <c r="U66" s="207" t="n">
        <v>1.54771641133222</v>
      </c>
      <c r="V66" s="207" t="n">
        <v>1.01440639845236</v>
      </c>
      <c r="W66" s="207" t="n">
        <v>0.172309275542029</v>
      </c>
      <c r="X66" s="207" t="n">
        <v>15.036137176117</v>
      </c>
      <c r="Y66" s="207" t="n">
        <v>29.0229753303547</v>
      </c>
      <c r="Z66" s="207" t="n">
        <v>29.7808934384742</v>
      </c>
      <c r="AA66" s="207" t="n">
        <v>0.398502928636094</v>
      </c>
      <c r="AB66" s="207" t="n">
        <v>0.507397445448447</v>
      </c>
      <c r="AC66" s="207" t="n">
        <v>0.114525974396251</v>
      </c>
      <c r="AD66" s="207" t="n">
        <v>2.25044647043047</v>
      </c>
      <c r="AE66" s="207" t="n">
        <v>8.7844679106344</v>
      </c>
      <c r="AF66" s="207" t="n">
        <v>4.10121946623076</v>
      </c>
      <c r="AG66" s="207" t="n">
        <v>2.89017311753301</v>
      </c>
      <c r="AH66" s="207" t="n">
        <v>10.9840966720726</v>
      </c>
      <c r="AI66" s="207" t="n">
        <v>44.8777190547464</v>
      </c>
      <c r="AJ66" s="207" t="n">
        <v>0.279799562786641</v>
      </c>
      <c r="AK66" s="207"/>
      <c r="AL66" s="208"/>
      <c r="AM66" s="208"/>
      <c r="AN66" s="208"/>
      <c r="AO66" s="208"/>
      <c r="AP66" s="208"/>
      <c r="AQ66" s="208"/>
      <c r="AR66" s="208"/>
      <c r="AS66" s="208"/>
      <c r="AT66" s="208"/>
      <c r="AU66" s="208"/>
      <c r="AV66" s="208"/>
      <c r="AW66" s="208"/>
      <c r="AX66" s="208"/>
      <c r="AY66" s="208"/>
    </row>
    <row r="67" customFormat="false" ht="15" hidden="false" customHeight="false" outlineLevel="0" collapsed="false">
      <c r="C67" s="206"/>
      <c r="D67" s="209"/>
      <c r="E67" s="209"/>
      <c r="F67" s="209"/>
      <c r="G67" s="209"/>
      <c r="H67" s="209"/>
      <c r="I67" s="209"/>
      <c r="J67" s="209"/>
      <c r="K67" s="209"/>
      <c r="L67" s="209"/>
      <c r="M67" s="209"/>
      <c r="N67" s="209"/>
      <c r="O67" s="209"/>
      <c r="P67" s="209"/>
      <c r="Q67" s="209"/>
      <c r="R67" s="209"/>
      <c r="S67" s="209"/>
      <c r="T67" s="209"/>
      <c r="U67" s="209"/>
      <c r="V67" s="209"/>
      <c r="W67" s="209"/>
      <c r="X67" s="209"/>
      <c r="Y67" s="209"/>
      <c r="Z67" s="209"/>
      <c r="AA67" s="209"/>
      <c r="AB67" s="209"/>
      <c r="AC67" s="209"/>
      <c r="AD67" s="209"/>
      <c r="AE67" s="209"/>
      <c r="AF67" s="209"/>
      <c r="AG67" s="209"/>
      <c r="AH67" s="209"/>
      <c r="AI67" s="209"/>
      <c r="AJ67" s="209"/>
      <c r="AK67" s="209"/>
      <c r="AL67" s="160"/>
      <c r="AM67" s="160"/>
      <c r="AN67" s="160"/>
      <c r="AO67" s="160"/>
      <c r="AP67" s="160"/>
      <c r="AQ67" s="160"/>
      <c r="AR67" s="160"/>
      <c r="AS67" s="160"/>
      <c r="AT67" s="160"/>
      <c r="AU67" s="160"/>
      <c r="AV67" s="160"/>
      <c r="AW67" s="160"/>
      <c r="AX67" s="160"/>
      <c r="AY67" s="160"/>
    </row>
    <row r="68" customFormat="false" ht="15" hidden="false" customHeight="false" outlineLevel="0" collapsed="false">
      <c r="C68" s="205" t="s">
        <v>792</v>
      </c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209"/>
      <c r="O68" s="209"/>
      <c r="P68" s="209"/>
      <c r="Q68" s="209"/>
      <c r="R68" s="209"/>
      <c r="S68" s="209"/>
      <c r="T68" s="209"/>
      <c r="U68" s="209"/>
      <c r="V68" s="209"/>
      <c r="W68" s="209"/>
      <c r="X68" s="209"/>
      <c r="Y68" s="209"/>
      <c r="Z68" s="209"/>
      <c r="AA68" s="209"/>
      <c r="AB68" s="209"/>
      <c r="AC68" s="209"/>
      <c r="AD68" s="209"/>
      <c r="AE68" s="209"/>
      <c r="AF68" s="209"/>
      <c r="AG68" s="209"/>
      <c r="AH68" s="209"/>
      <c r="AI68" s="209"/>
      <c r="AJ68" s="209"/>
      <c r="AK68" s="209"/>
      <c r="AL68" s="160"/>
      <c r="AM68" s="160"/>
      <c r="AN68" s="160"/>
      <c r="AO68" s="160"/>
      <c r="AP68" s="160"/>
      <c r="AQ68" s="160"/>
      <c r="AR68" s="160"/>
      <c r="AS68" s="160"/>
      <c r="AT68" s="160"/>
      <c r="AU68" s="160"/>
      <c r="AV68" s="160"/>
      <c r="AW68" s="160"/>
      <c r="AX68" s="160"/>
      <c r="AY68" s="160"/>
    </row>
    <row r="69" customFormat="false" ht="15" hidden="false" customHeight="false" outlineLevel="0" collapsed="false">
      <c r="C69" s="206" t="s">
        <v>793</v>
      </c>
      <c r="D69" s="207" t="n">
        <v>32.6984681791795</v>
      </c>
      <c r="E69" s="207" t="n">
        <v>29.9541477117096</v>
      </c>
      <c r="F69" s="207" t="n">
        <v>28.29063385411</v>
      </c>
      <c r="G69" s="207" t="n">
        <v>52.4561669349253</v>
      </c>
      <c r="H69" s="207" t="n">
        <v>33.6125257512563</v>
      </c>
      <c r="I69" s="207" t="n">
        <v>29.3193809352887</v>
      </c>
      <c r="J69" s="207" t="n">
        <v>36.524466106827</v>
      </c>
      <c r="K69" s="207" t="n">
        <v>41.0644602124655</v>
      </c>
      <c r="L69" s="207" t="n">
        <v>29.117778917752</v>
      </c>
      <c r="M69" s="207" t="n">
        <v>36.0281238158736</v>
      </c>
      <c r="N69" s="207" t="n">
        <v>34.399499930258</v>
      </c>
      <c r="O69" s="207" t="n">
        <v>33.4451118545813</v>
      </c>
      <c r="P69" s="207" t="n">
        <v>27.5962046236934</v>
      </c>
      <c r="Q69" s="207" t="n">
        <v>20.4174460605292</v>
      </c>
      <c r="R69" s="207" t="n">
        <v>73.9024744002685</v>
      </c>
      <c r="S69" s="207" t="n">
        <v>78.5727158555152</v>
      </c>
      <c r="T69" s="207" t="n">
        <v>46.4188273061836</v>
      </c>
      <c r="U69" s="207" t="n">
        <v>33.4554048280318</v>
      </c>
      <c r="V69" s="207" t="n">
        <v>35.9471588138632</v>
      </c>
      <c r="W69" s="207" t="n">
        <v>27.4073205402241</v>
      </c>
      <c r="X69" s="207" t="n">
        <v>79.4980433366942</v>
      </c>
      <c r="Y69" s="207" t="n">
        <v>19.9418429987722</v>
      </c>
      <c r="Z69" s="207" t="n">
        <v>34.0846785822834</v>
      </c>
      <c r="AA69" s="207" t="n">
        <v>52.965674841905</v>
      </c>
      <c r="AB69" s="207" t="n">
        <v>42.9537144614546</v>
      </c>
      <c r="AC69" s="207" t="n">
        <v>161.089390945028</v>
      </c>
      <c r="AD69" s="207" t="n">
        <v>94.6955289528839</v>
      </c>
      <c r="AE69" s="207" t="n">
        <v>33.3842325509018</v>
      </c>
      <c r="AF69" s="207" t="n">
        <v>33.5436402053302</v>
      </c>
      <c r="AG69" s="207" t="n">
        <v>33.8230181821</v>
      </c>
      <c r="AH69" s="207" t="n">
        <v>31.4744914532233</v>
      </c>
      <c r="AI69" s="207" t="n">
        <v>41.0644602124655</v>
      </c>
      <c r="AJ69" s="207" t="n">
        <v>41.8536761281972</v>
      </c>
      <c r="AK69" s="207"/>
      <c r="AL69" s="208"/>
      <c r="AM69" s="208"/>
      <c r="AN69" s="208"/>
      <c r="AO69" s="208"/>
      <c r="AP69" s="208"/>
      <c r="AQ69" s="208"/>
      <c r="AR69" s="208"/>
      <c r="AS69" s="208"/>
      <c r="AT69" s="208"/>
      <c r="AU69" s="208"/>
      <c r="AV69" s="208"/>
      <c r="AW69" s="208"/>
      <c r="AX69" s="208"/>
      <c r="AY69" s="208"/>
    </row>
    <row r="70" customFormat="false" ht="15" hidden="false" customHeight="false" outlineLevel="0" collapsed="false">
      <c r="C70" s="206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  <c r="P70" s="209"/>
      <c r="Q70" s="209"/>
      <c r="R70" s="209"/>
      <c r="S70" s="209"/>
      <c r="T70" s="209"/>
      <c r="U70" s="209"/>
      <c r="V70" s="209"/>
      <c r="W70" s="209"/>
      <c r="X70" s="209"/>
      <c r="Y70" s="209"/>
      <c r="Z70" s="209"/>
      <c r="AA70" s="209"/>
      <c r="AB70" s="209"/>
      <c r="AC70" s="209"/>
      <c r="AD70" s="209"/>
      <c r="AE70" s="209"/>
      <c r="AF70" s="209"/>
      <c r="AG70" s="209"/>
      <c r="AH70" s="209"/>
      <c r="AI70" s="209"/>
      <c r="AJ70" s="209"/>
      <c r="AK70" s="209"/>
      <c r="AL70" s="160"/>
      <c r="AM70" s="160"/>
      <c r="AN70" s="160"/>
      <c r="AO70" s="160"/>
      <c r="AP70" s="160"/>
      <c r="AQ70" s="160"/>
      <c r="AR70" s="160"/>
      <c r="AS70" s="160"/>
      <c r="AT70" s="160"/>
      <c r="AU70" s="160"/>
      <c r="AV70" s="160"/>
      <c r="AW70" s="160"/>
      <c r="AX70" s="160"/>
      <c r="AY70" s="160"/>
    </row>
    <row r="71" customFormat="false" ht="17.25" hidden="false" customHeight="false" outlineLevel="0" collapsed="false">
      <c r="C71" s="206" t="s">
        <v>794</v>
      </c>
      <c r="D71" s="207" t="n">
        <v>126.730702604667</v>
      </c>
      <c r="E71" s="207" t="n">
        <v>105.608892250148</v>
      </c>
      <c r="F71" s="207" t="n">
        <v>237.768533936537</v>
      </c>
      <c r="G71" s="207" t="n">
        <v>330.17824040681</v>
      </c>
      <c r="H71" s="207" t="n">
        <v>183.792229777226</v>
      </c>
      <c r="I71" s="207" t="n">
        <v>205.847939338061</v>
      </c>
      <c r="J71" s="207" t="n">
        <v>179.435611657141</v>
      </c>
      <c r="K71" s="207" t="n">
        <v>114.425346919744</v>
      </c>
      <c r="L71" s="207" t="n">
        <v>83.4490923318182</v>
      </c>
      <c r="M71" s="207" t="n">
        <v>161.369056153583</v>
      </c>
      <c r="N71" s="207" t="n">
        <v>98.8753911003806</v>
      </c>
      <c r="O71" s="207" t="n">
        <v>130.982495082526</v>
      </c>
      <c r="P71" s="207" t="n">
        <v>71.5766573824519</v>
      </c>
      <c r="Q71" s="207" t="n">
        <v>81.3508883647351</v>
      </c>
      <c r="R71" s="207" t="n">
        <v>296.165697644906</v>
      </c>
      <c r="S71" s="207" t="n">
        <v>298.227143558906</v>
      </c>
      <c r="T71" s="207" t="n">
        <v>60.5840705152314</v>
      </c>
      <c r="U71" s="207" t="n">
        <v>48.7292325168364</v>
      </c>
      <c r="V71" s="207" t="n">
        <v>131.240987814525</v>
      </c>
      <c r="W71" s="207" t="n">
        <v>55.1017927185656</v>
      </c>
      <c r="X71" s="207" t="n">
        <v>156.493164683605</v>
      </c>
      <c r="Y71" s="207" t="n">
        <v>44.3064392147717</v>
      </c>
      <c r="Z71" s="207" t="n">
        <v>58.5232366834251</v>
      </c>
      <c r="AA71" s="207" t="n">
        <v>93.2291799891723</v>
      </c>
      <c r="AB71" s="207" t="n">
        <v>72.2091030587216</v>
      </c>
      <c r="AC71" s="207" t="n">
        <v>608.508328408268</v>
      </c>
      <c r="AD71" s="207" t="n">
        <v>212.538222642163</v>
      </c>
      <c r="AE71" s="207" t="n">
        <v>79.2968962869446</v>
      </c>
      <c r="AF71" s="207" t="n">
        <v>145.952194816073</v>
      </c>
      <c r="AG71" s="207" t="n">
        <v>135.292910682964</v>
      </c>
      <c r="AH71" s="207" t="e">
        <f aca="false"/>
        <v>#REF!</v>
      </c>
      <c r="AI71" s="207" t="e">
        <f aca="false"/>
        <v>#DIV/0!</v>
      </c>
      <c r="AJ71" s="207" t="e">
        <f aca="false"/>
        <v>#REF!</v>
      </c>
      <c r="AK71" s="207"/>
      <c r="AL71" s="208"/>
      <c r="AM71" s="208"/>
      <c r="AN71" s="208"/>
      <c r="AO71" s="208"/>
      <c r="AP71" s="208"/>
      <c r="AQ71" s="208"/>
      <c r="AR71" s="208"/>
      <c r="AS71" s="208"/>
      <c r="AT71" s="208"/>
      <c r="AU71" s="208"/>
      <c r="AV71" s="208"/>
      <c r="AW71" s="208"/>
      <c r="AX71" s="208"/>
      <c r="AY71" s="208"/>
    </row>
    <row r="72" customFormat="false" ht="17.25" hidden="false" customHeight="false" outlineLevel="0" collapsed="false">
      <c r="C72" s="206" t="s">
        <v>795</v>
      </c>
      <c r="D72" s="207" t="n">
        <v>75.9606730288642</v>
      </c>
      <c r="E72" s="207" t="n">
        <v>70.7966833492366</v>
      </c>
      <c r="F72" s="207" t="n">
        <v>147.829589958019</v>
      </c>
      <c r="G72" s="207" t="n">
        <v>201.094723959051</v>
      </c>
      <c r="H72" s="207" t="n">
        <v>115.030405000714</v>
      </c>
      <c r="I72" s="207" t="n">
        <v>152.13964466561</v>
      </c>
      <c r="J72" s="207" t="n">
        <v>125.592309162972</v>
      </c>
      <c r="K72" s="207" t="n">
        <v>87.9428984741631</v>
      </c>
      <c r="L72" s="207" t="n">
        <v>64.5746604662839</v>
      </c>
      <c r="M72" s="207" t="n">
        <v>135.026393239248</v>
      </c>
      <c r="N72" s="207" t="n">
        <v>60.9276515704107</v>
      </c>
      <c r="O72" s="207" t="n">
        <v>94.9474418252636</v>
      </c>
      <c r="P72" s="207" t="n">
        <v>41.4141117000582</v>
      </c>
      <c r="Q72" s="207" t="n">
        <v>65.7491948781537</v>
      </c>
      <c r="R72" s="207" t="n">
        <v>230.159257613867</v>
      </c>
      <c r="S72" s="207" t="n">
        <v>179.494605207899</v>
      </c>
      <c r="T72" s="207" t="n">
        <v>52.1101919716143</v>
      </c>
      <c r="U72" s="207" t="n">
        <v>49.7968639277668</v>
      </c>
      <c r="V72" s="207" t="n">
        <v>107.016837936697</v>
      </c>
      <c r="W72" s="207" t="n">
        <v>39.7463420154547</v>
      </c>
      <c r="X72" s="207" t="n">
        <v>102.846981809462</v>
      </c>
      <c r="Y72" s="207" t="n">
        <v>37.3183829311613</v>
      </c>
      <c r="Z72" s="207" t="n">
        <v>51.5442771342392</v>
      </c>
      <c r="AA72" s="207" t="n">
        <v>65.9725699264312</v>
      </c>
      <c r="AB72" s="207" t="n">
        <v>46.6146722753926</v>
      </c>
      <c r="AC72" s="207" t="n">
        <v>423.124547915301</v>
      </c>
      <c r="AD72" s="207" t="n">
        <v>158.942179240834</v>
      </c>
      <c r="AE72" s="207" t="n">
        <v>62.883249160448</v>
      </c>
      <c r="AF72" s="207" t="n">
        <v>99.0422847177399</v>
      </c>
      <c r="AG72" s="207" t="n">
        <v>93.6119570697556</v>
      </c>
      <c r="AH72" s="207" t="e">
        <f aca="false"/>
        <v>#REF!</v>
      </c>
      <c r="AI72" s="207" t="e">
        <f aca="false"/>
        <v>#DIV/0!</v>
      </c>
      <c r="AJ72" s="207" t="e">
        <f aca="false"/>
        <v>#REF!</v>
      </c>
      <c r="AK72" s="207"/>
      <c r="AL72" s="208"/>
      <c r="AM72" s="208"/>
      <c r="AN72" s="208"/>
      <c r="AO72" s="208"/>
      <c r="AP72" s="208"/>
      <c r="AQ72" s="208"/>
      <c r="AR72" s="208"/>
      <c r="AS72" s="208"/>
      <c r="AT72" s="208"/>
      <c r="AU72" s="208"/>
      <c r="AV72" s="208"/>
      <c r="AW72" s="208"/>
      <c r="AX72" s="208"/>
      <c r="AY72" s="208"/>
    </row>
    <row r="73" customFormat="false" ht="15" hidden="false" customHeight="false" outlineLevel="0" collapsed="false">
      <c r="C73" s="206"/>
      <c r="D73" s="209"/>
      <c r="E73" s="209"/>
      <c r="F73" s="209"/>
      <c r="G73" s="209"/>
      <c r="H73" s="209"/>
      <c r="I73" s="209"/>
      <c r="J73" s="209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209"/>
      <c r="X73" s="209"/>
      <c r="Y73" s="209"/>
      <c r="Z73" s="209"/>
      <c r="AA73" s="209"/>
      <c r="AB73" s="209"/>
      <c r="AC73" s="209"/>
      <c r="AD73" s="209"/>
      <c r="AE73" s="209"/>
      <c r="AF73" s="209"/>
      <c r="AG73" s="209"/>
      <c r="AH73" s="209"/>
      <c r="AI73" s="209"/>
      <c r="AJ73" s="209"/>
      <c r="AK73" s="209"/>
      <c r="AL73" s="160"/>
      <c r="AM73" s="160"/>
      <c r="AN73" s="160"/>
      <c r="AO73" s="160"/>
      <c r="AP73" s="160"/>
      <c r="AQ73" s="160"/>
      <c r="AR73" s="160"/>
      <c r="AS73" s="160"/>
      <c r="AT73" s="160"/>
      <c r="AU73" s="160"/>
      <c r="AV73" s="160"/>
      <c r="AW73" s="160"/>
      <c r="AX73" s="160"/>
      <c r="AY73" s="160"/>
    </row>
    <row r="74" customFormat="false" ht="17.25" hidden="false" customHeight="false" outlineLevel="0" collapsed="false">
      <c r="C74" s="205" t="s">
        <v>796</v>
      </c>
      <c r="D74" s="209"/>
      <c r="E74" s="209"/>
      <c r="F74" s="209"/>
      <c r="G74" s="209"/>
      <c r="H74" s="209"/>
      <c r="I74" s="209"/>
      <c r="J74" s="209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09"/>
      <c r="X74" s="209"/>
      <c r="Y74" s="209"/>
      <c r="Z74" s="209"/>
      <c r="AA74" s="209"/>
      <c r="AB74" s="209"/>
      <c r="AC74" s="209"/>
      <c r="AD74" s="209"/>
      <c r="AE74" s="209"/>
      <c r="AF74" s="209"/>
      <c r="AG74" s="209"/>
      <c r="AH74" s="209"/>
      <c r="AI74" s="209"/>
      <c r="AJ74" s="209"/>
      <c r="AK74" s="209"/>
      <c r="AL74" s="160"/>
      <c r="AM74" s="160"/>
      <c r="AN74" s="160"/>
      <c r="AO74" s="160"/>
      <c r="AP74" s="160"/>
      <c r="AQ74" s="160"/>
      <c r="AR74" s="160"/>
      <c r="AS74" s="160"/>
      <c r="AT74" s="160"/>
      <c r="AU74" s="160"/>
      <c r="AV74" s="160"/>
      <c r="AW74" s="160"/>
      <c r="AX74" s="160"/>
      <c r="AY74" s="160"/>
    </row>
    <row r="75" customFormat="false" ht="15" hidden="false" customHeight="false" outlineLevel="0" collapsed="false">
      <c r="B75" s="193" t="s">
        <v>797</v>
      </c>
      <c r="C75" s="206" t="s">
        <v>798</v>
      </c>
      <c r="D75" s="207" t="n">
        <v>-1.6103312793919</v>
      </c>
      <c r="E75" s="207" t="n">
        <v>-28.2743677844576</v>
      </c>
      <c r="F75" s="207" t="n">
        <v>-34.9072846481638</v>
      </c>
      <c r="G75" s="207" t="n">
        <v>-6.62237972341364</v>
      </c>
      <c r="H75" s="207" t="n">
        <v>-23.622626601657</v>
      </c>
      <c r="I75" s="207" t="n">
        <v>5.4489158760258</v>
      </c>
      <c r="J75" s="207" t="n">
        <v>-10.6324410122453</v>
      </c>
      <c r="K75" s="207" t="n">
        <v>-22.4496542984902</v>
      </c>
      <c r="L75" s="207" t="n">
        <v>-1.95403560405876</v>
      </c>
      <c r="M75" s="207" t="n">
        <v>-3.06197678227347</v>
      </c>
      <c r="N75" s="207" t="n">
        <v>-3.46187351204246</v>
      </c>
      <c r="O75" s="207" t="n">
        <v>-4.867386057154</v>
      </c>
      <c r="P75" s="207" t="n">
        <v>-0.0168801388898741</v>
      </c>
      <c r="Q75" s="207" t="n">
        <v>-12.8979443797645</v>
      </c>
      <c r="R75" s="207" t="n">
        <v>-3.67944586662011</v>
      </c>
      <c r="S75" s="207" t="n">
        <v>-7.70762447153929</v>
      </c>
      <c r="T75" s="207" t="n">
        <v>1.62585884829328</v>
      </c>
      <c r="U75" s="207" t="n">
        <v>-5.83037364827277</v>
      </c>
      <c r="V75" s="207" t="n">
        <v>-35.7086567300499</v>
      </c>
      <c r="W75" s="207" t="n">
        <v>6.88174510855213</v>
      </c>
      <c r="X75" s="207" t="n">
        <v>-4.60288652438191</v>
      </c>
      <c r="Y75" s="207" t="n">
        <v>-2.68926608881322</v>
      </c>
      <c r="Z75" s="207" t="n">
        <v>-8.14167247827498</v>
      </c>
      <c r="AA75" s="207" t="n">
        <v>-14.0545080560585</v>
      </c>
      <c r="AB75" s="207" t="n">
        <v>19.2251568917591</v>
      </c>
      <c r="AC75" s="207" t="n">
        <v>16.9276609427998</v>
      </c>
      <c r="AD75" s="207" t="n">
        <v>-0.0538208408099697</v>
      </c>
      <c r="AE75" s="207" t="n">
        <v>-5.85480570028554</v>
      </c>
      <c r="AF75" s="207" t="n">
        <v>-16.7073709262636</v>
      </c>
      <c r="AG75" s="207" t="n">
        <v>-18.2906267394162</v>
      </c>
      <c r="AH75" s="207" t="n">
        <v>-15.761683714189</v>
      </c>
      <c r="AI75" s="207" t="n">
        <v>-22.4496542984902</v>
      </c>
      <c r="AJ75" s="207" t="n">
        <v>-0.964593358080272</v>
      </c>
      <c r="AK75" s="207"/>
      <c r="AL75" s="211"/>
      <c r="AM75" s="211"/>
      <c r="AN75" s="211"/>
      <c r="AO75" s="211"/>
      <c r="AP75" s="211"/>
      <c r="AQ75" s="211"/>
      <c r="AR75" s="211"/>
      <c r="AS75" s="211"/>
      <c r="AT75" s="211"/>
      <c r="AU75" s="211"/>
      <c r="AV75" s="211"/>
      <c r="AW75" s="211"/>
      <c r="AX75" s="211"/>
      <c r="AY75" s="211"/>
    </row>
    <row r="76" customFormat="false" ht="15" hidden="true" customHeight="false" outlineLevel="0" collapsed="false">
      <c r="C76" s="206" t="s">
        <v>799</v>
      </c>
      <c r="D76" s="207" t="n">
        <v>13.5949944576889</v>
      </c>
      <c r="E76" s="207" t="n">
        <v>8.95466021207633</v>
      </c>
      <c r="F76" s="207" t="n">
        <v>15.4318281809021</v>
      </c>
      <c r="G76" s="207" t="n">
        <v>4.7988307337174</v>
      </c>
      <c r="H76" s="207" t="n">
        <v>11.9374689006583</v>
      </c>
      <c r="I76" s="207" t="n">
        <v>40.3784954525511</v>
      </c>
      <c r="J76" s="207" t="n">
        <v>6.56740383589999</v>
      </c>
      <c r="K76" s="207" t="n">
        <v>23.644939226167</v>
      </c>
      <c r="L76" s="207" t="n">
        <v>13.0596728134739</v>
      </c>
      <c r="M76" s="207" t="n">
        <v>18.2453098957143</v>
      </c>
      <c r="N76" s="207" t="n">
        <v>17.7262719066291</v>
      </c>
      <c r="O76" s="207" t="n">
        <v>16.7281000752117</v>
      </c>
      <c r="P76" s="207" t="n">
        <v>23.8706172707008</v>
      </c>
      <c r="Q76" s="207" t="n">
        <v>2.91077342161808</v>
      </c>
      <c r="R76" s="207" t="n">
        <v>26.5172158939478</v>
      </c>
      <c r="S76" s="207" t="n">
        <v>4.3721210370618</v>
      </c>
      <c r="T76" s="207" t="n">
        <v>10.0614336755401</v>
      </c>
      <c r="U76" s="207" t="n">
        <v>0.000357616417224685</v>
      </c>
      <c r="V76" s="207" t="n">
        <v>11.4595788381013</v>
      </c>
      <c r="W76" s="207" t="n">
        <v>40.6337676323234</v>
      </c>
      <c r="X76" s="207" t="n">
        <v>3.78584519291496</v>
      </c>
      <c r="Y76" s="207" t="n">
        <v>42.9577545796282</v>
      </c>
      <c r="Z76" s="207" t="n">
        <v>24.8219729821458</v>
      </c>
      <c r="AA76" s="207" t="n">
        <v>13.2663619416344</v>
      </c>
      <c r="AB76" s="207" t="n">
        <v>40.1909952786186</v>
      </c>
      <c r="AC76" s="207" t="n">
        <v>34.767118363543</v>
      </c>
      <c r="AD76" s="207" t="n">
        <v>2.56321439309387</v>
      </c>
      <c r="AE76" s="207" t="n">
        <v>19.5931974062069</v>
      </c>
      <c r="AF76" s="207" t="n">
        <v>14.1961753786572</v>
      </c>
      <c r="AG76" s="207" t="n">
        <v>13.6931359503554</v>
      </c>
      <c r="AH76" s="207" t="n">
        <v>12.6416532726724</v>
      </c>
      <c r="AI76" s="207" t="n">
        <v>23.644939226167</v>
      </c>
      <c r="AJ76" s="207" t="n">
        <v>28.0488984966911</v>
      </c>
      <c r="AK76" s="207"/>
      <c r="AL76" s="211"/>
      <c r="AM76" s="211"/>
      <c r="AN76" s="211"/>
      <c r="AO76" s="211"/>
      <c r="AP76" s="211"/>
      <c r="AQ76" s="211"/>
      <c r="AR76" s="211"/>
      <c r="AS76" s="211"/>
      <c r="AT76" s="211"/>
      <c r="AU76" s="211"/>
      <c r="AV76" s="211"/>
      <c r="AW76" s="211"/>
      <c r="AX76" s="211"/>
      <c r="AY76" s="211"/>
    </row>
    <row r="77" customFormat="false" ht="15" hidden="false" customHeight="false" outlineLevel="0" collapsed="false">
      <c r="C77" s="206"/>
      <c r="D77" s="209"/>
      <c r="E77" s="209"/>
      <c r="F77" s="209"/>
      <c r="G77" s="209"/>
      <c r="H77" s="209"/>
      <c r="I77" s="209"/>
      <c r="J77" s="209"/>
      <c r="K77" s="209"/>
      <c r="L77" s="209"/>
      <c r="M77" s="209"/>
      <c r="N77" s="209"/>
      <c r="O77" s="209"/>
      <c r="P77" s="209"/>
      <c r="Q77" s="209"/>
      <c r="R77" s="209"/>
      <c r="S77" s="209"/>
      <c r="T77" s="209"/>
      <c r="U77" s="209"/>
      <c r="V77" s="209"/>
      <c r="W77" s="209"/>
      <c r="X77" s="209"/>
      <c r="Y77" s="209"/>
      <c r="Z77" s="209"/>
      <c r="AA77" s="209"/>
      <c r="AB77" s="209"/>
      <c r="AC77" s="209"/>
      <c r="AD77" s="209"/>
      <c r="AE77" s="209"/>
      <c r="AF77" s="209"/>
      <c r="AG77" s="209"/>
      <c r="AH77" s="209"/>
      <c r="AI77" s="209"/>
      <c r="AJ77" s="209"/>
      <c r="AK77" s="209"/>
      <c r="AL77" s="160"/>
      <c r="AM77" s="160"/>
      <c r="AN77" s="160"/>
      <c r="AO77" s="160"/>
      <c r="AP77" s="160"/>
      <c r="AQ77" s="160"/>
      <c r="AR77" s="160"/>
      <c r="AS77" s="160"/>
      <c r="AT77" s="160"/>
      <c r="AU77" s="160"/>
      <c r="AV77" s="160"/>
      <c r="AW77" s="160"/>
      <c r="AX77" s="160"/>
      <c r="AY77" s="160"/>
    </row>
    <row r="78" customFormat="false" ht="15" hidden="false" customHeight="false" outlineLevel="0" collapsed="false">
      <c r="B78" s="193" t="s">
        <v>800</v>
      </c>
      <c r="C78" s="206" t="s">
        <v>801</v>
      </c>
      <c r="D78" s="207" t="n">
        <v>9.10173431770417</v>
      </c>
      <c r="E78" s="207" t="n">
        <v>15.8471426935807</v>
      </c>
      <c r="F78" s="207" t="n">
        <v>10.6941080194296</v>
      </c>
      <c r="G78" s="207" t="n">
        <v>10.3161485643336</v>
      </c>
      <c r="H78" s="207" t="n">
        <v>11.1878900303252</v>
      </c>
      <c r="I78" s="207" t="n">
        <v>10.20889854313</v>
      </c>
      <c r="J78" s="207" t="n">
        <v>9.68555957083779</v>
      </c>
      <c r="K78" s="207" t="n">
        <v>5.43855412155965</v>
      </c>
      <c r="L78" s="207" t="n">
        <v>10.4868268670481</v>
      </c>
      <c r="M78" s="207" t="n">
        <v>9.01449203053793</v>
      </c>
      <c r="N78" s="207" t="n">
        <v>7.7095413828077</v>
      </c>
      <c r="O78" s="207" t="n">
        <v>9.36729894852243</v>
      </c>
      <c r="P78" s="207" t="n">
        <v>9.23483696206944</v>
      </c>
      <c r="Q78" s="207" t="n">
        <v>10.6254226693265</v>
      </c>
      <c r="R78" s="207" t="n">
        <v>66.1863715238233</v>
      </c>
      <c r="S78" s="207" t="n">
        <v>15.8912055812948</v>
      </c>
      <c r="T78" s="207" t="n">
        <v>18.0415689833181</v>
      </c>
      <c r="U78" s="207" t="n">
        <v>14.3496355865954</v>
      </c>
      <c r="V78" s="207" t="n">
        <v>10.1086126130315</v>
      </c>
      <c r="W78" s="207" t="n">
        <v>11.1499474069435</v>
      </c>
      <c r="X78" s="207" t="n">
        <v>67.8682436224099</v>
      </c>
      <c r="Y78" s="207" t="n">
        <v>7.97660762248017</v>
      </c>
      <c r="Z78" s="207" t="n">
        <v>17.0252331145464</v>
      </c>
      <c r="AA78" s="207" t="n">
        <v>13.3246300524566</v>
      </c>
      <c r="AB78" s="207" t="n">
        <v>17.0132566469263</v>
      </c>
      <c r="AC78" s="207" t="n">
        <v>27.7462508689115</v>
      </c>
      <c r="AD78" s="207" t="n">
        <v>50.4573236306049</v>
      </c>
      <c r="AE78" s="207" t="n">
        <v>13.6475769389365</v>
      </c>
      <c r="AF78" s="207" t="n">
        <v>10.9980916468189</v>
      </c>
      <c r="AG78" s="207" t="n">
        <v>10.4554970421282</v>
      </c>
      <c r="AH78" s="207" t="n">
        <v>12.5025362587563</v>
      </c>
      <c r="AI78" s="207" t="n">
        <v>5.43855412155965</v>
      </c>
      <c r="AJ78" s="207" t="n">
        <v>13.1357657262479</v>
      </c>
      <c r="AK78" s="207"/>
      <c r="AL78" s="211"/>
      <c r="AM78" s="211"/>
      <c r="AN78" s="211"/>
      <c r="AO78" s="211"/>
      <c r="AP78" s="211"/>
      <c r="AQ78" s="211"/>
      <c r="AR78" s="211"/>
      <c r="AS78" s="211"/>
      <c r="AT78" s="211"/>
      <c r="AU78" s="211"/>
      <c r="AV78" s="211"/>
      <c r="AW78" s="211"/>
      <c r="AX78" s="211"/>
      <c r="AY78" s="211"/>
    </row>
    <row r="79" customFormat="false" ht="15" hidden="true" customHeight="false" outlineLevel="0" collapsed="false">
      <c r="B79" s="193" t="s">
        <v>800</v>
      </c>
      <c r="C79" s="206" t="s">
        <v>802</v>
      </c>
      <c r="D79" s="207" t="n">
        <v>7.55321481293654</v>
      </c>
      <c r="E79" s="207" t="n">
        <v>13.270526811868</v>
      </c>
      <c r="F79" s="207" t="n">
        <v>8.44803410871341</v>
      </c>
      <c r="G79" s="207" t="n">
        <v>8.90538177793211</v>
      </c>
      <c r="H79" s="207" t="n">
        <v>9.17150982338522</v>
      </c>
      <c r="I79" s="207" t="n">
        <v>8.56700854443021</v>
      </c>
      <c r="J79" s="207" t="n">
        <v>7.9404623485213</v>
      </c>
      <c r="K79" s="207" t="n">
        <v>4.68356220803493</v>
      </c>
      <c r="L79" s="207" t="n">
        <v>9.1346129200764</v>
      </c>
      <c r="M79" s="207" t="n">
        <v>8.09163593150436</v>
      </c>
      <c r="N79" s="207" t="n">
        <v>7.01982211754114</v>
      </c>
      <c r="O79" s="207" t="n">
        <v>8.01062229925611</v>
      </c>
      <c r="P79" s="207" t="n">
        <v>8.77345624708597</v>
      </c>
      <c r="Q79" s="207" t="n">
        <v>9.11498729865612</v>
      </c>
      <c r="R79" s="207" t="n">
        <v>65.8921449792602</v>
      </c>
      <c r="S79" s="207" t="n">
        <v>15.3984853710082</v>
      </c>
      <c r="T79" s="207" t="n">
        <v>18.0303752178139</v>
      </c>
      <c r="U79" s="207" t="n">
        <v>13.2483632621305</v>
      </c>
      <c r="V79" s="207" t="n">
        <v>8.71078218511165</v>
      </c>
      <c r="W79" s="207" t="n">
        <v>11.0755211600199</v>
      </c>
      <c r="X79" s="207" t="n">
        <v>67.7181431225542</v>
      </c>
      <c r="Y79" s="207" t="n">
        <v>6.47666580957623</v>
      </c>
      <c r="Z79" s="207" t="n">
        <v>15.7726026314245</v>
      </c>
      <c r="AA79" s="207" t="n">
        <v>11.8855202123677</v>
      </c>
      <c r="AB79" s="207" t="n">
        <v>16.6289781030233</v>
      </c>
      <c r="AC79" s="207" t="n">
        <v>26.2883449592856</v>
      </c>
      <c r="AD79" s="207" t="n">
        <v>50.2051221568605</v>
      </c>
      <c r="AE79" s="207" t="n">
        <v>12.6090730469642</v>
      </c>
      <c r="AF79" s="207" t="n">
        <v>9.27878428956534</v>
      </c>
      <c r="AG79" s="207" t="n">
        <v>8.71971733632069</v>
      </c>
      <c r="AH79" s="207" t="n">
        <v>10.6080836968035</v>
      </c>
      <c r="AI79" s="207" t="n">
        <v>4.68356220803493</v>
      </c>
      <c r="AJ79" s="207" t="n">
        <v>12.3508315982186</v>
      </c>
      <c r="AK79" s="207"/>
      <c r="AL79" s="211"/>
      <c r="AM79" s="211"/>
      <c r="AN79" s="211"/>
      <c r="AO79" s="211"/>
      <c r="AP79" s="211"/>
      <c r="AQ79" s="211"/>
      <c r="AR79" s="211"/>
      <c r="AS79" s="211"/>
      <c r="AT79" s="211"/>
      <c r="AU79" s="211"/>
      <c r="AV79" s="211"/>
      <c r="AW79" s="211"/>
      <c r="AX79" s="211"/>
      <c r="AY79" s="211"/>
    </row>
    <row r="80" customFormat="false" ht="15" hidden="false" customHeight="false" outlineLevel="0" collapsed="false">
      <c r="B80" s="193" t="s">
        <v>803</v>
      </c>
      <c r="C80" s="206" t="s">
        <v>804</v>
      </c>
      <c r="D80" s="207" t="n">
        <v>116.308176583986</v>
      </c>
      <c r="E80" s="207" t="n">
        <v>111.295550826243</v>
      </c>
      <c r="F80" s="207" t="n">
        <v>113.473170456942</v>
      </c>
      <c r="G80" s="207" t="n">
        <v>111.276820141863</v>
      </c>
      <c r="H80" s="207" t="n">
        <v>113.346803713657</v>
      </c>
      <c r="I80" s="207" t="n">
        <v>115.861731656624</v>
      </c>
      <c r="J80" s="207" t="n">
        <v>113.442963600416</v>
      </c>
      <c r="K80" s="207" t="n">
        <v>114.793562531005</v>
      </c>
      <c r="L80" s="207" t="n">
        <v>116.071283481386</v>
      </c>
      <c r="M80" s="207" t="n">
        <v>119.773917732576</v>
      </c>
      <c r="N80" s="207" t="n">
        <v>106.868100742562</v>
      </c>
      <c r="O80" s="207" t="n">
        <v>114.477239689324</v>
      </c>
      <c r="P80" s="207" t="n">
        <v>115.114371986787</v>
      </c>
      <c r="Q80" s="207" t="n">
        <v>109.997172369123</v>
      </c>
      <c r="R80" s="207" t="n">
        <v>126.051532035581</v>
      </c>
      <c r="S80" s="207" t="n">
        <v>160.282904250139</v>
      </c>
      <c r="T80" s="207" t="n">
        <v>129.624390529709</v>
      </c>
      <c r="U80" s="207" t="n">
        <v>110.684609139631</v>
      </c>
      <c r="V80" s="207" t="n">
        <v>122.221383468909</v>
      </c>
      <c r="W80" s="207" t="n">
        <v>121.786194435638</v>
      </c>
      <c r="X80" s="207" t="n">
        <v>147.011427858541</v>
      </c>
      <c r="Y80" s="207" t="n">
        <v>125.825541372171</v>
      </c>
      <c r="Z80" s="207" t="n">
        <v>108.113614856884</v>
      </c>
      <c r="AA80" s="207" t="n">
        <v>107.184874986622</v>
      </c>
      <c r="AB80" s="207" t="n">
        <v>120.525561569892</v>
      </c>
      <c r="AC80" s="207" t="n">
        <v>112.568426335946</v>
      </c>
      <c r="AD80" s="207" t="n">
        <v>139.389646909049</v>
      </c>
      <c r="AE80" s="207" t="n">
        <v>115.6940603228</v>
      </c>
      <c r="AF80" s="207" t="n">
        <v>113.937883990421</v>
      </c>
      <c r="AG80" s="207" t="n">
        <v>113.758863163044</v>
      </c>
      <c r="AH80" s="207" t="n">
        <v>114.226725179502</v>
      </c>
      <c r="AI80" s="207" t="n">
        <v>114.793562531005</v>
      </c>
      <c r="AJ80" s="207" t="n">
        <v>114.515409127132</v>
      </c>
      <c r="AK80" s="207"/>
      <c r="AL80" s="208"/>
      <c r="AM80" s="208"/>
      <c r="AN80" s="208"/>
      <c r="AO80" s="208"/>
      <c r="AP80" s="208"/>
      <c r="AQ80" s="208"/>
      <c r="AR80" s="208"/>
      <c r="AS80" s="208"/>
      <c r="AT80" s="208"/>
      <c r="AU80" s="208"/>
      <c r="AV80" s="208"/>
      <c r="AW80" s="208"/>
      <c r="AX80" s="208"/>
      <c r="AY80" s="208"/>
    </row>
    <row r="81" customFormat="false" ht="15" hidden="false" customHeight="false" outlineLevel="0" collapsed="false">
      <c r="B81" s="193" t="s">
        <v>805</v>
      </c>
      <c r="C81" s="212" t="s">
        <v>806</v>
      </c>
      <c r="D81" s="213" t="n">
        <v>7.82553263667736</v>
      </c>
      <c r="E81" s="213" t="n">
        <v>14.2387926345067</v>
      </c>
      <c r="F81" s="213" t="n">
        <v>9.42434936502239</v>
      </c>
      <c r="G81" s="213" t="n">
        <v>9.27070754824043</v>
      </c>
      <c r="H81" s="213" t="n">
        <v>9.8704945033904</v>
      </c>
      <c r="I81" s="213" t="n">
        <v>8.81127737101825</v>
      </c>
      <c r="J81" s="213" t="n">
        <v>8.53782311695735</v>
      </c>
      <c r="K81" s="213" t="n">
        <v>4.73768215015606</v>
      </c>
      <c r="L81" s="213" t="n">
        <v>9.03481597903574</v>
      </c>
      <c r="M81" s="213" t="n">
        <v>7.52625630119654</v>
      </c>
      <c r="N81" s="213" t="n">
        <v>7.2140716726869</v>
      </c>
      <c r="O81" s="213" t="n">
        <v>8.1826736685336</v>
      </c>
      <c r="P81" s="213" t="n">
        <v>8.02231450572428</v>
      </c>
      <c r="Q81" s="213" t="n">
        <v>9.65972346422706</v>
      </c>
      <c r="R81" s="213" t="n">
        <v>52.5073915842141</v>
      </c>
      <c r="S81" s="213" t="n">
        <v>9.91447319702595</v>
      </c>
      <c r="T81" s="213" t="n">
        <v>13.9183443097332</v>
      </c>
      <c r="U81" s="213" t="n">
        <v>12.9644362465003</v>
      </c>
      <c r="V81" s="213" t="n">
        <v>8.2707398052019</v>
      </c>
      <c r="W81" s="213" t="n">
        <v>9.15534593934296</v>
      </c>
      <c r="X81" s="213" t="n">
        <v>46.1652842986565</v>
      </c>
      <c r="Y81" s="213" t="n">
        <v>6.33941848013726</v>
      </c>
      <c r="Z81" s="213" t="n">
        <v>15.747538491876</v>
      </c>
      <c r="AA81" s="213" t="n">
        <v>12.4314461850327</v>
      </c>
      <c r="AB81" s="213" t="n">
        <v>14.1158907913991</v>
      </c>
      <c r="AC81" s="213" t="n">
        <v>24.6483421435655</v>
      </c>
      <c r="AD81" s="213" t="n">
        <v>36.198759914736</v>
      </c>
      <c r="AE81" s="213" t="n">
        <v>11.7962641304645</v>
      </c>
      <c r="AF81" s="213" t="n">
        <v>9.65270835444296</v>
      </c>
      <c r="AG81" s="213" t="n">
        <v>9.19092961323188</v>
      </c>
      <c r="AH81" s="213" t="n">
        <v>10.9453687296989</v>
      </c>
      <c r="AI81" s="213" t="n">
        <v>4.73768215015606</v>
      </c>
      <c r="AJ81" s="213" t="n">
        <v>11.4707407731172</v>
      </c>
      <c r="AK81" s="213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</row>
    <row r="82" customFormat="false" ht="15" hidden="true" customHeight="false" outlineLevel="0" collapsed="false">
      <c r="B82" s="193" t="s">
        <v>805</v>
      </c>
      <c r="C82" s="212" t="s">
        <v>807</v>
      </c>
      <c r="D82" s="54" t="n">
        <v>6.49413913516421</v>
      </c>
      <c r="E82" s="54" t="n">
        <v>11.9236813271954</v>
      </c>
      <c r="F82" s="54" t="n">
        <v>7.44496172504411</v>
      </c>
      <c r="G82" s="54" t="n">
        <v>8.00290821267081</v>
      </c>
      <c r="H82" s="54" t="n">
        <v>8.0915469363872</v>
      </c>
      <c r="I82" s="54" t="n">
        <v>7.39416580603165</v>
      </c>
      <c r="J82" s="54" t="n">
        <v>6.99951949112533</v>
      </c>
      <c r="K82" s="54" t="n">
        <v>4.07998680829331</v>
      </c>
      <c r="L82" s="54" t="n">
        <v>7.86983019925108</v>
      </c>
      <c r="M82" s="54" t="n">
        <v>6.75575791849016</v>
      </c>
      <c r="N82" s="54" t="n">
        <v>6.56867865037799</v>
      </c>
      <c r="O82" s="54" t="n">
        <v>6.9975676571132</v>
      </c>
      <c r="P82" s="54" t="n">
        <v>7.62151249723447</v>
      </c>
      <c r="Q82" s="54" t="n">
        <v>8.28656510193596</v>
      </c>
      <c r="R82" s="54" t="n">
        <v>52.2739739177948</v>
      </c>
      <c r="S82" s="54" t="n">
        <v>9.60706660703953</v>
      </c>
      <c r="T82" s="54" t="n">
        <v>13.9097087701882</v>
      </c>
      <c r="U82" s="215" t="n">
        <v>11.9694719664388</v>
      </c>
      <c r="V82" s="4" t="n">
        <v>7.12705251559154</v>
      </c>
      <c r="W82" s="54" t="n">
        <v>9.09423371946572</v>
      </c>
      <c r="X82" s="4" t="n">
        <v>46.0631830524866</v>
      </c>
      <c r="Y82" s="4" t="n">
        <v>5.14733792435618</v>
      </c>
      <c r="Z82" s="54" t="n">
        <v>14.5889143123219</v>
      </c>
      <c r="AA82" s="4" t="n">
        <v>11.0888035404726</v>
      </c>
      <c r="AB82" s="4" t="n">
        <v>13.7970550698329</v>
      </c>
      <c r="AC82" s="4" t="n">
        <v>23.3532135208424</v>
      </c>
      <c r="AD82" s="4" t="n">
        <v>36.0178271989017</v>
      </c>
      <c r="AE82" s="4" t="n">
        <v>10.8986347369808</v>
      </c>
      <c r="AF82" s="4" t="n">
        <v>8.14372179348652</v>
      </c>
      <c r="AG82" s="4" t="n">
        <v>7.66508832267706</v>
      </c>
      <c r="AH82" s="4" t="n">
        <v>9.28686669440393</v>
      </c>
      <c r="AI82" s="4" t="n">
        <v>4.07998680829331</v>
      </c>
      <c r="AJ82" s="4" t="n">
        <v>10.7853010283594</v>
      </c>
      <c r="AK82" s="4"/>
    </row>
    <row r="83" customFormat="false" ht="15" hidden="false" customHeight="false" outlineLevel="0" collapsed="false">
      <c r="D83" s="4"/>
      <c r="E83" s="4"/>
      <c r="F83" s="4"/>
      <c r="G83" s="4"/>
      <c r="H83" s="4"/>
      <c r="I83" s="119"/>
      <c r="J83" s="4"/>
      <c r="K83" s="4"/>
      <c r="L83" s="4"/>
      <c r="M83" s="4"/>
      <c r="N83" s="4"/>
      <c r="O83" s="4"/>
      <c r="P83" s="4"/>
      <c r="Q83" s="119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</row>
    <row r="84" customFormat="false" ht="15" hidden="false" customHeight="false" outlineLevel="0" collapsed="false">
      <c r="C84" s="48" t="s">
        <v>533</v>
      </c>
      <c r="D84" s="4"/>
      <c r="E84" s="4"/>
      <c r="F84" s="4"/>
      <c r="G84" s="4"/>
      <c r="H84" s="4"/>
      <c r="I84" s="119"/>
      <c r="J84" s="4"/>
      <c r="K84" s="4"/>
      <c r="L84" s="4"/>
      <c r="M84" s="4"/>
      <c r="N84" s="4"/>
      <c r="O84" s="4"/>
      <c r="P84" s="4"/>
      <c r="Q84" s="119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</row>
    <row r="85" customFormat="false" ht="15" hidden="false" customHeight="false" outlineLevel="0" collapsed="false">
      <c r="C85" s="48" t="s">
        <v>696</v>
      </c>
      <c r="D85" s="4"/>
      <c r="E85" s="4"/>
      <c r="F85" s="4"/>
      <c r="G85" s="4"/>
      <c r="H85" s="4"/>
      <c r="I85" s="119"/>
      <c r="J85" s="4"/>
      <c r="K85" s="4"/>
      <c r="L85" s="4"/>
      <c r="M85" s="4"/>
      <c r="N85" s="4"/>
      <c r="O85" s="4"/>
      <c r="P85" s="4"/>
      <c r="Q85" s="119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</row>
    <row r="86" customFormat="false" ht="15" hidden="false" customHeight="false" outlineLevel="0" collapsed="false">
      <c r="C86" s="48" t="s">
        <v>697</v>
      </c>
      <c r="D86" s="4"/>
      <c r="E86" s="4"/>
      <c r="F86" s="4"/>
      <c r="G86" s="4"/>
      <c r="H86" s="4"/>
      <c r="I86" s="119"/>
      <c r="J86" s="4"/>
      <c r="K86" s="4"/>
      <c r="L86" s="4"/>
      <c r="M86" s="4"/>
      <c r="N86" s="4"/>
      <c r="O86" s="4"/>
      <c r="P86" s="4"/>
      <c r="Q86" s="119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</row>
    <row r="87" customFormat="false" ht="15" hidden="false" customHeight="false" outlineLevel="0" collapsed="false">
      <c r="C87" s="2" t="s">
        <v>536</v>
      </c>
      <c r="D87" s="4"/>
      <c r="E87" s="4"/>
      <c r="F87" s="4"/>
      <c r="G87" s="4"/>
      <c r="H87" s="4"/>
      <c r="I87" s="119"/>
      <c r="J87" s="4"/>
      <c r="K87" s="4"/>
      <c r="L87" s="4"/>
      <c r="M87" s="4"/>
      <c r="N87" s="4"/>
      <c r="O87" s="4"/>
      <c r="P87" s="4"/>
      <c r="Q87" s="119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</row>
    <row r="88" customFormat="false" ht="15" hidden="false" customHeight="false" outlineLevel="0" collapsed="false">
      <c r="C88" s="2" t="s">
        <v>537</v>
      </c>
      <c r="D88" s="4"/>
      <c r="E88" s="4"/>
      <c r="F88" s="4"/>
      <c r="G88" s="4"/>
      <c r="H88" s="4"/>
      <c r="I88" s="119"/>
      <c r="J88" s="4"/>
      <c r="K88" s="4"/>
      <c r="L88" s="4"/>
      <c r="M88" s="4"/>
      <c r="N88" s="4"/>
      <c r="O88" s="4"/>
      <c r="P88" s="4"/>
      <c r="Q88" s="11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</row>
    <row r="89" customFormat="false" ht="15" hidden="false" customHeight="false" outlineLevel="0" collapsed="false">
      <c r="C89" s="2" t="s">
        <v>538</v>
      </c>
      <c r="D89" s="4"/>
      <c r="E89" s="4"/>
      <c r="F89" s="4"/>
      <c r="G89" s="4"/>
      <c r="H89" s="4"/>
      <c r="I89" s="119"/>
      <c r="J89" s="4"/>
      <c r="K89" s="4"/>
      <c r="L89" s="4"/>
      <c r="M89" s="4"/>
      <c r="N89" s="4"/>
      <c r="O89" s="4"/>
      <c r="P89" s="4"/>
      <c r="Q89" s="119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</row>
    <row r="90" customFormat="false" ht="15" hidden="false" customHeight="false" outlineLevel="0" collapsed="false">
      <c r="C90" s="2" t="n">
        <v>0</v>
      </c>
      <c r="D90" s="4"/>
      <c r="E90" s="4"/>
      <c r="F90" s="4"/>
      <c r="G90" s="4"/>
      <c r="H90" s="4"/>
      <c r="I90" s="119"/>
      <c r="J90" s="4"/>
      <c r="K90" s="4"/>
      <c r="L90" s="4"/>
      <c r="M90" s="4"/>
      <c r="N90" s="4"/>
      <c r="O90" s="4"/>
      <c r="P90" s="4"/>
      <c r="Q90" s="119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</row>
    <row r="91" customFormat="false" ht="15" hidden="false" customHeight="false" outlineLevel="0" collapsed="false">
      <c r="C91" s="2" t="s">
        <v>808</v>
      </c>
      <c r="D91" s="4"/>
      <c r="E91" s="4"/>
      <c r="F91" s="4"/>
      <c r="G91" s="4"/>
      <c r="H91" s="4"/>
      <c r="I91" s="119"/>
      <c r="J91" s="4"/>
      <c r="K91" s="4"/>
      <c r="L91" s="4"/>
      <c r="M91" s="4"/>
      <c r="N91" s="4"/>
      <c r="O91" s="4"/>
      <c r="P91" s="4"/>
      <c r="Q91" s="119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</row>
    <row r="92" customFormat="false" ht="15" hidden="false" customHeight="false" outlineLevel="0" collapsed="false">
      <c r="C92" s="2" t="s">
        <v>809</v>
      </c>
      <c r="D92" s="4"/>
      <c r="E92" s="4"/>
      <c r="F92" s="4"/>
      <c r="G92" s="4"/>
      <c r="H92" s="4"/>
      <c r="I92" s="119"/>
      <c r="J92" s="4"/>
      <c r="K92" s="4"/>
      <c r="L92" s="4"/>
      <c r="M92" s="4"/>
      <c r="N92" s="4"/>
      <c r="O92" s="4"/>
      <c r="P92" s="4"/>
      <c r="Q92" s="119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</row>
    <row r="93" customFormat="false" ht="15" hidden="false" customHeight="false" outlineLevel="0" collapsed="false">
      <c r="C93" s="2" t="s">
        <v>810</v>
      </c>
      <c r="D93" s="4"/>
      <c r="E93" s="4"/>
      <c r="F93" s="4"/>
      <c r="G93" s="4"/>
      <c r="H93" s="4"/>
      <c r="I93" s="119"/>
      <c r="J93" s="4"/>
      <c r="K93" s="4"/>
      <c r="L93" s="4"/>
      <c r="M93" s="4"/>
      <c r="N93" s="4"/>
      <c r="O93" s="4"/>
      <c r="P93" s="4"/>
      <c r="Q93" s="119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</row>
    <row r="94" customFormat="false" ht="15" hidden="false" customHeight="false" outlineLevel="0" collapsed="false">
      <c r="C94" s="2" t="s">
        <v>811</v>
      </c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</row>
    <row r="95" customFormat="false" ht="15" hidden="false" customHeight="false" outlineLevel="0" collapsed="false">
      <c r="C95" s="2" t="s">
        <v>812</v>
      </c>
      <c r="D95" s="4"/>
      <c r="E95" s="4"/>
      <c r="F95" s="4"/>
      <c r="G95" s="4"/>
      <c r="H95" s="4"/>
      <c r="I95" s="119"/>
      <c r="J95" s="4"/>
      <c r="K95" s="4"/>
      <c r="L95" s="4"/>
      <c r="M95" s="4"/>
      <c r="N95" s="4"/>
      <c r="O95" s="4"/>
      <c r="P95" s="4"/>
      <c r="Q95" s="119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</row>
    <row r="96" customFormat="false" ht="15" hidden="false" customHeight="false" outlineLevel="0" collapsed="false">
      <c r="C96" s="2" t="s">
        <v>813</v>
      </c>
    </row>
    <row r="97" customFormat="false" ht="15" hidden="false" customHeight="false" outlineLevel="0" collapsed="false">
      <c r="C97" s="2" t="s">
        <v>814</v>
      </c>
    </row>
    <row r="98" customFormat="false" ht="15" hidden="false" customHeight="false" outlineLevel="0" collapsed="false">
      <c r="C98" s="2" t="s">
        <v>815</v>
      </c>
    </row>
    <row r="99" customFormat="false" ht="15" hidden="false" customHeight="false" outlineLevel="0" collapsed="false">
      <c r="C99" s="48" t="s">
        <v>698</v>
      </c>
    </row>
    <row r="100" customFormat="false" ht="15" hidden="false" customHeight="false" outlineLevel="0" collapsed="false">
      <c r="C100" s="2" t="s">
        <v>540</v>
      </c>
    </row>
    <row r="101" customFormat="false" ht="15" hidden="false" customHeight="false" outlineLevel="0" collapsed="false">
      <c r="C101" s="50" t="s">
        <v>541</v>
      </c>
    </row>
    <row r="103" customFormat="false" ht="15" hidden="false" customHeight="false" outlineLevel="0" collapsed="false">
      <c r="C103" s="48"/>
    </row>
    <row r="107" customFormat="false" ht="15" hidden="false" customHeight="false" outlineLevel="0" collapsed="false">
      <c r="D107" s="208"/>
      <c r="E107" s="208"/>
      <c r="F107" s="208"/>
      <c r="G107" s="208"/>
      <c r="H107" s="208"/>
      <c r="I107" s="208"/>
      <c r="J107" s="208"/>
      <c r="K107" s="208"/>
      <c r="L107" s="208"/>
      <c r="M107" s="208"/>
      <c r="N107" s="208"/>
      <c r="O107" s="208"/>
      <c r="P107" s="208"/>
      <c r="Q107" s="208"/>
      <c r="R107" s="208"/>
      <c r="S107" s="208"/>
      <c r="T107" s="208"/>
      <c r="U107" s="208"/>
      <c r="V107" s="208"/>
      <c r="W107" s="208"/>
      <c r="X107" s="208"/>
      <c r="Y107" s="208"/>
      <c r="Z107" s="208"/>
      <c r="AA107" s="208"/>
      <c r="AB107" s="208"/>
      <c r="AC107" s="208"/>
      <c r="AD107" s="208"/>
      <c r="AE107" s="208"/>
      <c r="AF107" s="208"/>
      <c r="AG107" s="208"/>
      <c r="AH107" s="208"/>
      <c r="AI107" s="208"/>
      <c r="AJ107" s="208"/>
    </row>
    <row r="108" s="208" customFormat="true" ht="15" hidden="false" customHeight="false" outlineLevel="0" collapsed="false">
      <c r="B108" s="216"/>
    </row>
    <row r="109" s="208" customFormat="true" ht="15" hidden="false" customHeight="false" outlineLevel="0" collapsed="false">
      <c r="B109" s="216"/>
    </row>
    <row r="110" s="208" customFormat="true" ht="15" hidden="false" customHeight="false" outlineLevel="0" collapsed="false">
      <c r="B110" s="216"/>
    </row>
  </sheetData>
  <hyperlinks>
    <hyperlink ref="C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3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7" manualBreakCount="7">
    <brk id="7" man="true" max="65535" min="0"/>
    <brk id="11" man="true" max="65535" min="0"/>
    <brk id="13" man="true" max="65535" min="0"/>
    <brk id="17" man="true" max="65535" min="0"/>
    <brk id="21" man="true" max="65535" min="0"/>
    <brk id="27" man="true" max="65535" min="0"/>
    <brk id="3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BP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30.13"/>
    <col collapsed="false" customWidth="true" hidden="false" outlineLevel="0" max="3" min="3" style="6" width="18.99"/>
    <col collapsed="false" customWidth="true" hidden="false" outlineLevel="0" max="4" min="4" style="190" width="18.56"/>
    <col collapsed="false" customWidth="true" hidden="false" outlineLevel="0" max="5" min="5" style="2" width="17.14"/>
    <col collapsed="false" customWidth="true" hidden="false" outlineLevel="0" max="6" min="6" style="2" width="15.7"/>
    <col collapsed="false" customWidth="true" hidden="false" outlineLevel="0" max="7" min="7" style="192" width="2.56"/>
    <col collapsed="false" customWidth="true" hidden="false" outlineLevel="0" max="8" min="8" style="2" width="25.7"/>
    <col collapsed="false" customWidth="true" hidden="false" outlineLevel="0" max="9" min="9" style="6" width="17.14"/>
    <col collapsed="false" customWidth="true" hidden="false" outlineLevel="0" max="10" min="10" style="2" width="15.7"/>
    <col collapsed="false" customWidth="true" hidden="false" outlineLevel="0" max="11" min="11" style="2" width="17.14"/>
    <col collapsed="false" customWidth="true" hidden="false" outlineLevel="0" max="12" min="12" style="2" width="15.7"/>
    <col collapsed="false" customWidth="true" hidden="false" outlineLevel="0" max="13" min="13" style="2" width="1.7"/>
    <col collapsed="false" customWidth="true" hidden="false" outlineLevel="0" max="14" min="14" style="2" width="35.56"/>
    <col collapsed="false" customWidth="true" hidden="false" outlineLevel="0" max="15" min="15" style="6" width="15.7"/>
    <col collapsed="false" customWidth="true" hidden="false" outlineLevel="0" max="18" min="16" style="2" width="15.7"/>
    <col collapsed="false" customWidth="true" hidden="false" outlineLevel="0" max="19" min="19" style="42" width="1.7"/>
    <col collapsed="false" customWidth="true" hidden="false" outlineLevel="0" max="20" min="20" style="2" width="25.7"/>
    <col collapsed="false" customWidth="true" hidden="false" outlineLevel="0" max="21" min="21" style="6" width="15.7"/>
    <col collapsed="false" customWidth="true" hidden="false" outlineLevel="0" max="24" min="22" style="2" width="15.7"/>
    <col collapsed="false" customWidth="true" hidden="false" outlineLevel="0" max="25" min="25" style="42" width="1.7"/>
    <col collapsed="false" customWidth="true" hidden="false" outlineLevel="0" max="26" min="26" style="2" width="25.7"/>
    <col collapsed="false" customWidth="true" hidden="false" outlineLevel="0" max="27" min="27" style="6" width="15.7"/>
    <col collapsed="false" customWidth="true" hidden="false" outlineLevel="0" max="30" min="28" style="2" width="15.7"/>
    <col collapsed="false" customWidth="true" hidden="false" outlineLevel="0" max="31" min="31" style="42" width="1.7"/>
    <col collapsed="false" customWidth="true" hidden="false" outlineLevel="0" max="32" min="32" style="2" width="25.7"/>
    <col collapsed="false" customWidth="true" hidden="false" outlineLevel="0" max="33" min="33" style="6" width="15.7"/>
    <col collapsed="false" customWidth="true" hidden="false" outlineLevel="0" max="36" min="34" style="2" width="15.7"/>
    <col collapsed="false" customWidth="true" hidden="false" outlineLevel="0" max="37" min="37" style="42" width="1.7"/>
    <col collapsed="false" customWidth="true" hidden="false" outlineLevel="0" max="38" min="38" style="2" width="25.7"/>
    <col collapsed="false" customWidth="true" hidden="false" outlineLevel="0" max="39" min="39" style="6" width="15.7"/>
    <col collapsed="false" customWidth="true" hidden="false" outlineLevel="0" max="42" min="40" style="2" width="15.7"/>
    <col collapsed="false" customWidth="true" hidden="false" outlineLevel="0" max="43" min="43" style="42" width="1.7"/>
    <col collapsed="false" customWidth="true" hidden="false" outlineLevel="0" max="44" min="44" style="2" width="25.7"/>
    <col collapsed="false" customWidth="true" hidden="false" outlineLevel="0" max="45" min="45" style="6" width="15.7"/>
    <col collapsed="false" customWidth="true" hidden="false" outlineLevel="0" max="48" min="46" style="2" width="15.7"/>
    <col collapsed="false" customWidth="true" hidden="false" outlineLevel="0" max="49" min="49" style="42" width="1.7"/>
    <col collapsed="false" customWidth="true" hidden="false" outlineLevel="0" max="50" min="50" style="2" width="25.7"/>
    <col collapsed="false" customWidth="true" hidden="false" outlineLevel="0" max="51" min="51" style="6" width="15.7"/>
    <col collapsed="false" customWidth="true" hidden="true" outlineLevel="0" max="52" min="52" style="2" width="15.7"/>
    <col collapsed="false" customWidth="true" hidden="false" outlineLevel="0" max="54" min="53" style="2" width="15.7"/>
    <col collapsed="false" customWidth="false" hidden="false" outlineLevel="0" max="55" min="55" style="42" width="11.42"/>
    <col collapsed="false" customWidth="false" hidden="false" outlineLevel="0" max="257" min="56" style="2" width="11.42"/>
  </cols>
  <sheetData>
    <row r="2" customFormat="false" ht="15" hidden="false" customHeight="false" outlineLevel="0" collapsed="false">
      <c r="B2" s="48" t="s">
        <v>816</v>
      </c>
      <c r="H2" s="48"/>
      <c r="N2" s="48"/>
      <c r="T2" s="48" t="s">
        <v>816</v>
      </c>
      <c r="Z2" s="48"/>
      <c r="AF2" s="48"/>
      <c r="AL2" s="48" t="s">
        <v>816</v>
      </c>
      <c r="AR2" s="48"/>
      <c r="AX2" s="48"/>
    </row>
    <row r="3" customFormat="false" ht="15" hidden="false" customHeight="false" outlineLevel="0" collapsed="false">
      <c r="B3" s="3" t="s">
        <v>1</v>
      </c>
      <c r="H3" s="48"/>
      <c r="N3" s="48"/>
      <c r="T3" s="48" t="s">
        <v>1</v>
      </c>
      <c r="Z3" s="48"/>
      <c r="AF3" s="48"/>
      <c r="AL3" s="48" t="s">
        <v>1</v>
      </c>
      <c r="AR3" s="48"/>
      <c r="AX3" s="48"/>
    </row>
    <row r="4" customFormat="false" ht="15" hidden="false" customHeight="false" outlineLevel="0" collapsed="false">
      <c r="B4" s="194" t="n">
        <v>39813</v>
      </c>
      <c r="H4" s="48"/>
      <c r="N4" s="48"/>
      <c r="T4" s="194" t="n">
        <v>39813</v>
      </c>
      <c r="Z4" s="48"/>
      <c r="AF4" s="48"/>
      <c r="AL4" s="194" t="n">
        <v>39813</v>
      </c>
      <c r="AR4" s="48"/>
      <c r="AX4" s="48"/>
    </row>
    <row r="5" customFormat="false" ht="15" hidden="false" customHeight="false" outlineLevel="0" collapsed="false">
      <c r="B5" s="48" t="s">
        <v>817</v>
      </c>
      <c r="H5" s="217"/>
      <c r="N5" s="217"/>
      <c r="T5" s="48" t="s">
        <v>817</v>
      </c>
      <c r="Z5" s="217"/>
      <c r="AF5" s="217"/>
      <c r="AL5" s="48" t="s">
        <v>817</v>
      </c>
      <c r="AR5" s="217"/>
      <c r="AX5" s="217"/>
    </row>
    <row r="7" customFormat="false" ht="15" hidden="false" customHeight="true" outlineLevel="0" collapsed="false">
      <c r="B7" s="187" t="s">
        <v>717</v>
      </c>
      <c r="C7" s="187"/>
      <c r="D7" s="187"/>
      <c r="E7" s="187"/>
      <c r="F7" s="187"/>
      <c r="H7" s="187" t="s">
        <v>718</v>
      </c>
      <c r="I7" s="187"/>
      <c r="J7" s="187"/>
      <c r="K7" s="187"/>
      <c r="L7" s="187"/>
      <c r="N7" s="187" t="s">
        <v>374</v>
      </c>
      <c r="O7" s="187"/>
      <c r="P7" s="187"/>
      <c r="Q7" s="187"/>
      <c r="R7" s="187"/>
      <c r="T7" s="187" t="s">
        <v>818</v>
      </c>
      <c r="U7" s="187"/>
      <c r="V7" s="187"/>
      <c r="W7" s="187"/>
      <c r="X7" s="187"/>
      <c r="Z7" s="187" t="s">
        <v>819</v>
      </c>
      <c r="AA7" s="187"/>
      <c r="AB7" s="187"/>
      <c r="AC7" s="187"/>
      <c r="AD7" s="187"/>
      <c r="AF7" s="187" t="s">
        <v>820</v>
      </c>
      <c r="AG7" s="187"/>
      <c r="AH7" s="187"/>
      <c r="AI7" s="187"/>
      <c r="AJ7" s="187"/>
      <c r="AL7" s="187" t="s">
        <v>288</v>
      </c>
      <c r="AM7" s="187"/>
      <c r="AN7" s="187"/>
      <c r="AO7" s="187"/>
      <c r="AP7" s="187"/>
      <c r="AR7" s="187" t="s">
        <v>821</v>
      </c>
      <c r="AS7" s="187"/>
      <c r="AT7" s="187"/>
      <c r="AU7" s="187"/>
      <c r="AV7" s="187"/>
      <c r="AX7" s="187" t="s">
        <v>400</v>
      </c>
      <c r="AY7" s="187"/>
      <c r="AZ7" s="187"/>
      <c r="BA7" s="187"/>
      <c r="BB7" s="187"/>
    </row>
    <row r="8" customFormat="false" ht="15" hidden="false" customHeight="false" outlineLevel="0" collapsed="false">
      <c r="B8" s="187"/>
      <c r="C8" s="187"/>
      <c r="D8" s="187"/>
      <c r="E8" s="187"/>
      <c r="F8" s="187"/>
      <c r="H8" s="187"/>
      <c r="I8" s="187"/>
      <c r="J8" s="187"/>
      <c r="K8" s="187"/>
      <c r="L8" s="187"/>
      <c r="N8" s="187"/>
      <c r="O8" s="187"/>
      <c r="P8" s="187"/>
      <c r="Q8" s="187"/>
      <c r="R8" s="187"/>
      <c r="T8" s="187"/>
      <c r="U8" s="187"/>
      <c r="V8" s="187"/>
      <c r="W8" s="187"/>
      <c r="X8" s="187"/>
      <c r="Z8" s="187"/>
      <c r="AA8" s="187"/>
      <c r="AB8" s="187"/>
      <c r="AC8" s="187"/>
      <c r="AD8" s="187"/>
      <c r="AF8" s="187"/>
      <c r="AG8" s="187"/>
      <c r="AH8" s="187"/>
      <c r="AI8" s="187"/>
      <c r="AJ8" s="187"/>
      <c r="AL8" s="187"/>
      <c r="AM8" s="187"/>
      <c r="AN8" s="187"/>
      <c r="AO8" s="187"/>
      <c r="AP8" s="187"/>
      <c r="AR8" s="187"/>
      <c r="AS8" s="187"/>
      <c r="AT8" s="187"/>
      <c r="AU8" s="187"/>
      <c r="AV8" s="187"/>
      <c r="AX8" s="187"/>
      <c r="AY8" s="187"/>
      <c r="AZ8" s="187"/>
      <c r="BA8" s="187"/>
      <c r="BB8" s="187"/>
    </row>
    <row r="9" s="188" customFormat="true" ht="15" hidden="false" customHeight="false" outlineLevel="0" collapsed="false">
      <c r="A9" s="218"/>
      <c r="B9" s="219" t="s">
        <v>822</v>
      </c>
      <c r="C9" s="220" t="n">
        <v>39782</v>
      </c>
      <c r="D9" s="220" t="n">
        <v>39782</v>
      </c>
      <c r="E9" s="220" t="n">
        <v>39813</v>
      </c>
      <c r="F9" s="221" t="n">
        <v>39813</v>
      </c>
      <c r="G9" s="222"/>
      <c r="H9" s="223" t="s">
        <v>822</v>
      </c>
      <c r="I9" s="220" t="n">
        <v>39721</v>
      </c>
      <c r="J9" s="220" t="n">
        <v>39721</v>
      </c>
      <c r="K9" s="220" t="n">
        <v>39813</v>
      </c>
      <c r="L9" s="221" t="n">
        <v>39813</v>
      </c>
      <c r="M9" s="220"/>
      <c r="N9" s="223" t="s">
        <v>822</v>
      </c>
      <c r="O9" s="220" t="n">
        <v>39782</v>
      </c>
      <c r="P9" s="220" t="n">
        <v>39782</v>
      </c>
      <c r="Q9" s="220" t="n">
        <v>39813</v>
      </c>
      <c r="R9" s="221" t="n">
        <v>39813</v>
      </c>
      <c r="S9" s="224"/>
      <c r="T9" s="223" t="s">
        <v>822</v>
      </c>
      <c r="U9" s="220" t="n">
        <v>39782</v>
      </c>
      <c r="V9" s="220" t="n">
        <v>39782</v>
      </c>
      <c r="W9" s="220" t="n">
        <v>39813</v>
      </c>
      <c r="X9" s="221" t="n">
        <v>39813</v>
      </c>
      <c r="Y9" s="224"/>
      <c r="Z9" s="223" t="s">
        <v>822</v>
      </c>
      <c r="AA9" s="220" t="n">
        <v>39782</v>
      </c>
      <c r="AB9" s="220" t="n">
        <v>39782</v>
      </c>
      <c r="AC9" s="220" t="n">
        <v>39813</v>
      </c>
      <c r="AD9" s="221" t="n">
        <v>39813</v>
      </c>
      <c r="AE9" s="224"/>
      <c r="AF9" s="223" t="s">
        <v>822</v>
      </c>
      <c r="AG9" s="220" t="n">
        <v>39782</v>
      </c>
      <c r="AH9" s="220" t="n">
        <v>39782</v>
      </c>
      <c r="AI9" s="220" t="n">
        <v>39813</v>
      </c>
      <c r="AJ9" s="221" t="n">
        <v>39813</v>
      </c>
      <c r="AK9" s="224"/>
      <c r="AL9" s="223" t="s">
        <v>822</v>
      </c>
      <c r="AM9" s="220" t="n">
        <v>39782</v>
      </c>
      <c r="AN9" s="220" t="n">
        <v>39782</v>
      </c>
      <c r="AO9" s="220" t="n">
        <v>39813</v>
      </c>
      <c r="AP9" s="221" t="n">
        <v>39813</v>
      </c>
      <c r="AQ9" s="224"/>
      <c r="AR9" s="223" t="s">
        <v>822</v>
      </c>
      <c r="AS9" s="220" t="n">
        <v>39782</v>
      </c>
      <c r="AT9" s="220" t="n">
        <v>39782</v>
      </c>
      <c r="AU9" s="220" t="n">
        <v>39813</v>
      </c>
      <c r="AV9" s="221" t="n">
        <v>39813</v>
      </c>
      <c r="AW9" s="224"/>
      <c r="AX9" s="223" t="s">
        <v>822</v>
      </c>
      <c r="AY9" s="220" t="n">
        <v>39782</v>
      </c>
      <c r="AZ9" s="220" t="n">
        <v>39782</v>
      </c>
      <c r="BA9" s="220" t="n">
        <v>39813</v>
      </c>
      <c r="BB9" s="221" t="n">
        <v>39813</v>
      </c>
      <c r="BC9" s="225"/>
      <c r="BD9" s="189"/>
      <c r="BE9" s="189"/>
      <c r="BF9" s="189"/>
      <c r="BG9" s="189"/>
      <c r="BH9" s="189"/>
      <c r="BI9" s="189"/>
      <c r="BJ9" s="189"/>
      <c r="BK9" s="189"/>
      <c r="BL9" s="189"/>
      <c r="BM9" s="189"/>
      <c r="BN9" s="189"/>
      <c r="BO9" s="189"/>
      <c r="BP9" s="189"/>
    </row>
    <row r="10" customFormat="false" ht="15.75" hidden="false" customHeight="false" outlineLevel="0" collapsed="false">
      <c r="A10" s="218"/>
      <c r="B10" s="219"/>
      <c r="C10" s="226" t="s">
        <v>823</v>
      </c>
      <c r="D10" s="227" t="s">
        <v>824</v>
      </c>
      <c r="E10" s="226" t="s">
        <v>823</v>
      </c>
      <c r="F10" s="228" t="s">
        <v>824</v>
      </c>
      <c r="G10" s="229"/>
      <c r="H10" s="223"/>
      <c r="I10" s="230" t="s">
        <v>823</v>
      </c>
      <c r="J10" s="231" t="s">
        <v>824</v>
      </c>
      <c r="K10" s="230" t="s">
        <v>823</v>
      </c>
      <c r="L10" s="232" t="s">
        <v>824</v>
      </c>
      <c r="M10" s="218"/>
      <c r="N10" s="223"/>
      <c r="O10" s="230" t="s">
        <v>823</v>
      </c>
      <c r="P10" s="231" t="s">
        <v>824</v>
      </c>
      <c r="Q10" s="230" t="s">
        <v>823</v>
      </c>
      <c r="R10" s="232" t="s">
        <v>824</v>
      </c>
      <c r="S10" s="233"/>
      <c r="T10" s="223"/>
      <c r="U10" s="230" t="s">
        <v>823</v>
      </c>
      <c r="V10" s="231" t="s">
        <v>824</v>
      </c>
      <c r="W10" s="230" t="s">
        <v>823</v>
      </c>
      <c r="X10" s="232" t="s">
        <v>824</v>
      </c>
      <c r="Y10" s="233"/>
      <c r="Z10" s="223"/>
      <c r="AA10" s="230" t="s">
        <v>823</v>
      </c>
      <c r="AB10" s="231" t="s">
        <v>824</v>
      </c>
      <c r="AC10" s="230" t="s">
        <v>823</v>
      </c>
      <c r="AD10" s="232" t="s">
        <v>824</v>
      </c>
      <c r="AE10" s="233"/>
      <c r="AF10" s="223"/>
      <c r="AG10" s="230" t="s">
        <v>823</v>
      </c>
      <c r="AH10" s="231" t="s">
        <v>824</v>
      </c>
      <c r="AI10" s="230" t="s">
        <v>823</v>
      </c>
      <c r="AJ10" s="232" t="s">
        <v>824</v>
      </c>
      <c r="AK10" s="233"/>
      <c r="AL10" s="223"/>
      <c r="AM10" s="230" t="s">
        <v>823</v>
      </c>
      <c r="AN10" s="231" t="s">
        <v>824</v>
      </c>
      <c r="AO10" s="230" t="s">
        <v>823</v>
      </c>
      <c r="AP10" s="232" t="s">
        <v>824</v>
      </c>
      <c r="AQ10" s="233"/>
      <c r="AR10" s="223"/>
      <c r="AS10" s="230" t="s">
        <v>823</v>
      </c>
      <c r="AT10" s="231" t="s">
        <v>824</v>
      </c>
      <c r="AU10" s="230" t="s">
        <v>823</v>
      </c>
      <c r="AV10" s="232" t="s">
        <v>824</v>
      </c>
      <c r="AW10" s="233"/>
      <c r="AX10" s="223"/>
      <c r="AY10" s="230" t="s">
        <v>823</v>
      </c>
      <c r="AZ10" s="231" t="s">
        <v>825</v>
      </c>
      <c r="BA10" s="230" t="s">
        <v>823</v>
      </c>
      <c r="BB10" s="232" t="s">
        <v>825</v>
      </c>
    </row>
    <row r="11" customFormat="false" ht="15.75" hidden="false" customHeight="false" outlineLevel="0" collapsed="false">
      <c r="B11" s="206"/>
      <c r="C11" s="2"/>
      <c r="F11" s="234"/>
      <c r="H11" s="206"/>
      <c r="I11" s="2"/>
      <c r="L11" s="234"/>
      <c r="N11" s="206"/>
      <c r="O11" s="2"/>
      <c r="R11" s="234"/>
      <c r="T11" s="206"/>
      <c r="U11" s="2"/>
      <c r="X11" s="234"/>
      <c r="Z11" s="206"/>
      <c r="AA11" s="2"/>
      <c r="AD11" s="234"/>
      <c r="AF11" s="206"/>
      <c r="AG11" s="2"/>
      <c r="AJ11" s="234"/>
      <c r="AL11" s="206"/>
      <c r="AM11" s="2"/>
      <c r="AP11" s="234"/>
      <c r="AR11" s="206"/>
      <c r="AS11" s="2"/>
      <c r="AV11" s="234"/>
      <c r="AX11" s="206"/>
      <c r="AY11" s="2"/>
      <c r="BB11" s="234"/>
    </row>
    <row r="12" s="57" customFormat="true" ht="15" hidden="false" customHeight="false" outlineLevel="0" collapsed="false">
      <c r="B12" s="235" t="s">
        <v>7</v>
      </c>
      <c r="C12" s="236" t="n">
        <v>4524867.41145</v>
      </c>
      <c r="D12" s="237" t="n">
        <v>0.270104562167557</v>
      </c>
      <c r="E12" s="236" t="n">
        <v>4451681.41097</v>
      </c>
      <c r="F12" s="238" t="n">
        <v>0.271197253238085</v>
      </c>
      <c r="G12" s="192"/>
      <c r="H12" s="239" t="s">
        <v>7</v>
      </c>
      <c r="I12" s="57" t="n">
        <v>3815669.0046</v>
      </c>
      <c r="J12" s="190" t="n">
        <v>0.264787884059735</v>
      </c>
      <c r="K12" s="57" t="n">
        <v>3990655.92594</v>
      </c>
      <c r="L12" s="240" t="n">
        <v>0.271174364573415</v>
      </c>
      <c r="M12" s="192"/>
      <c r="N12" s="239" t="s">
        <v>7</v>
      </c>
      <c r="O12" s="57" t="n">
        <v>357003.88279</v>
      </c>
      <c r="P12" s="190" t="n">
        <v>0.252698887586718</v>
      </c>
      <c r="Q12" s="57" t="n">
        <v>461025.48503</v>
      </c>
      <c r="R12" s="240" t="n">
        <v>0.271395540074132</v>
      </c>
      <c r="S12" s="241" t="n">
        <v>0.291373868057308</v>
      </c>
      <c r="T12" s="239" t="s">
        <v>5</v>
      </c>
      <c r="U12" s="57" t="n">
        <v>331682.14233</v>
      </c>
      <c r="V12" s="190" t="n">
        <v>0.159783358127499</v>
      </c>
      <c r="W12" s="57" t="n">
        <v>354121.83806</v>
      </c>
      <c r="X12" s="240" t="n">
        <v>0.177859079233878</v>
      </c>
      <c r="Y12" s="241" t="n">
        <v>0.0676542172948043</v>
      </c>
      <c r="Z12" s="239" t="s">
        <v>7</v>
      </c>
      <c r="AA12" s="57" t="n">
        <v>3027805.10755</v>
      </c>
      <c r="AB12" s="190" t="n">
        <v>0.315951026755665</v>
      </c>
      <c r="AC12" s="57" t="n">
        <v>3096965.01629</v>
      </c>
      <c r="AD12" s="240" t="n">
        <v>0.321438256788399</v>
      </c>
      <c r="AE12" s="241" t="n">
        <v>0.0228415985452783</v>
      </c>
      <c r="AF12" s="239" t="s">
        <v>7</v>
      </c>
      <c r="AG12" s="57" t="n">
        <v>2910922.23937</v>
      </c>
      <c r="AH12" s="190" t="n">
        <v>0.311258574706561</v>
      </c>
      <c r="AI12" s="57" t="n">
        <v>2880119.61003</v>
      </c>
      <c r="AJ12" s="240" t="n">
        <v>0.310790429620913</v>
      </c>
      <c r="AK12" s="241" t="n">
        <v>-0.0105817424194288</v>
      </c>
      <c r="AL12" s="239" t="s">
        <v>7</v>
      </c>
      <c r="AM12" s="57" t="n">
        <v>769841.65798</v>
      </c>
      <c r="AN12" s="190" t="n">
        <v>0.191502666403693</v>
      </c>
      <c r="AO12" s="57" t="n">
        <v>754586.24725</v>
      </c>
      <c r="AP12" s="240" t="n">
        <v>0.193397016402698</v>
      </c>
      <c r="AQ12" s="241" t="n">
        <v>-0.0198162967304587</v>
      </c>
      <c r="AR12" s="239" t="s">
        <v>7</v>
      </c>
      <c r="AS12" s="57" t="n">
        <v>303094.07435</v>
      </c>
      <c r="AT12" s="190" t="n">
        <v>0.236675148265392</v>
      </c>
      <c r="AU12" s="57" t="n">
        <v>303345.89906</v>
      </c>
      <c r="AV12" s="240" t="n">
        <v>0.236674284310792</v>
      </c>
      <c r="AW12" s="241" t="n">
        <v>0.000830846695172083</v>
      </c>
      <c r="AX12" s="239" t="s">
        <v>7</v>
      </c>
      <c r="AY12" s="57" t="n">
        <v>114948.6066</v>
      </c>
      <c r="BA12" s="57" t="n">
        <v>99988.0547600001</v>
      </c>
      <c r="BB12" s="242" t="n">
        <v>1</v>
      </c>
      <c r="BC12" s="241" t="n">
        <v>-0.130149919016069</v>
      </c>
    </row>
    <row r="13" s="57" customFormat="true" ht="15" hidden="false" customHeight="false" outlineLevel="0" collapsed="false">
      <c r="B13" s="235" t="s">
        <v>5</v>
      </c>
      <c r="C13" s="236" t="n">
        <v>2196208.99057</v>
      </c>
      <c r="D13" s="237" t="n">
        <v>0.131099104987094</v>
      </c>
      <c r="E13" s="236" t="n">
        <v>2160267.86211</v>
      </c>
      <c r="F13" s="238" t="n">
        <v>0.131603916897343</v>
      </c>
      <c r="G13" s="192"/>
      <c r="H13" s="239" t="s">
        <v>5</v>
      </c>
      <c r="I13" s="57" t="n">
        <v>1951097.54863</v>
      </c>
      <c r="J13" s="190" t="n">
        <v>0.135396175840476</v>
      </c>
      <c r="K13" s="57" t="n">
        <v>1985825.01262</v>
      </c>
      <c r="L13" s="240" t="n">
        <v>0.134941434677653</v>
      </c>
      <c r="M13" s="192"/>
      <c r="N13" s="239" t="s">
        <v>6</v>
      </c>
      <c r="O13" s="57" t="n">
        <v>224072.41473</v>
      </c>
      <c r="P13" s="190" t="n">
        <v>0.158605697782979</v>
      </c>
      <c r="Q13" s="57" t="n">
        <v>269025.26762</v>
      </c>
      <c r="R13" s="240" t="n">
        <v>0.158369244586483</v>
      </c>
      <c r="S13" s="241" t="n">
        <v>0.200617523331316</v>
      </c>
      <c r="T13" s="239" t="s">
        <v>6</v>
      </c>
      <c r="U13" s="57" t="n">
        <v>398934.22857</v>
      </c>
      <c r="V13" s="190" t="n">
        <v>0.192181135424222</v>
      </c>
      <c r="W13" s="57" t="n">
        <v>349897.85522</v>
      </c>
      <c r="X13" s="240" t="n">
        <v>0.175737567319398</v>
      </c>
      <c r="Y13" s="241" t="n">
        <v>-0.122918440781011</v>
      </c>
      <c r="Z13" s="239" t="s">
        <v>5</v>
      </c>
      <c r="AA13" s="57" t="n">
        <v>1101746.70815</v>
      </c>
      <c r="AB13" s="190" t="n">
        <v>0.114967110266333</v>
      </c>
      <c r="AC13" s="57" t="n">
        <v>1093621.67502</v>
      </c>
      <c r="AD13" s="240" t="n">
        <v>0.113508497175585</v>
      </c>
      <c r="AE13" s="241" t="n">
        <v>-0.00737468337313507</v>
      </c>
      <c r="AF13" s="239" t="s">
        <v>5</v>
      </c>
      <c r="AG13" s="57" t="n">
        <v>1121740.64115</v>
      </c>
      <c r="AH13" s="190" t="n">
        <v>0.11994528346808</v>
      </c>
      <c r="AI13" s="57" t="n">
        <v>1116228.58427</v>
      </c>
      <c r="AJ13" s="240" t="n">
        <v>0.120450956290945</v>
      </c>
      <c r="AK13" s="241" t="n">
        <v>-0.00491384253881466</v>
      </c>
      <c r="AL13" s="239" t="s">
        <v>5</v>
      </c>
      <c r="AM13" s="57" t="n">
        <v>549061.14712</v>
      </c>
      <c r="AN13" s="190" t="n">
        <v>0.136582208305077</v>
      </c>
      <c r="AO13" s="57" t="n">
        <v>554904.43351</v>
      </c>
      <c r="AP13" s="240" t="n">
        <v>0.142219477522373</v>
      </c>
      <c r="AQ13" s="241" t="n">
        <v>0.0106423235747966</v>
      </c>
      <c r="AR13" s="239" t="s">
        <v>6</v>
      </c>
      <c r="AS13" s="57" t="n">
        <v>209468.87797</v>
      </c>
      <c r="AT13" s="190" t="n">
        <v>0.163566634738252</v>
      </c>
      <c r="AU13" s="57" t="n">
        <v>209468.87797</v>
      </c>
      <c r="AV13" s="240" t="n">
        <v>0.163430252172714</v>
      </c>
      <c r="AW13" s="241" t="n">
        <v>0</v>
      </c>
      <c r="AX13" s="239" t="s">
        <v>6</v>
      </c>
      <c r="AY13" s="57" t="n">
        <v>48886.19948</v>
      </c>
      <c r="BA13" s="57" t="n">
        <v>44952.85289</v>
      </c>
      <c r="BB13" s="242" t="n">
        <v>2</v>
      </c>
      <c r="BC13" s="241" t="n">
        <v>-0.0804592427277796</v>
      </c>
    </row>
    <row r="14" s="57" customFormat="true" ht="15" hidden="false" customHeight="false" outlineLevel="0" collapsed="false">
      <c r="B14" s="235" t="s">
        <v>6</v>
      </c>
      <c r="C14" s="236" t="n">
        <v>1823178.04821</v>
      </c>
      <c r="D14" s="237" t="n">
        <v>0.108831632772077</v>
      </c>
      <c r="E14" s="236" t="n">
        <v>1744647.04689</v>
      </c>
      <c r="F14" s="238" t="n">
        <v>0.106284220119743</v>
      </c>
      <c r="G14" s="192"/>
      <c r="H14" s="239" t="s">
        <v>8</v>
      </c>
      <c r="I14" s="57" t="n">
        <v>1472946.47847</v>
      </c>
      <c r="J14" s="190" t="n">
        <v>0.102214940786824</v>
      </c>
      <c r="K14" s="57" t="n">
        <v>1479672.28572</v>
      </c>
      <c r="L14" s="240" t="n">
        <v>0.100547178033771</v>
      </c>
      <c r="M14" s="192"/>
      <c r="N14" s="239" t="s">
        <v>5</v>
      </c>
      <c r="O14" s="57" t="n">
        <v>140990.68029</v>
      </c>
      <c r="P14" s="190" t="n">
        <v>0.0997977607160511</v>
      </c>
      <c r="Q14" s="57" t="n">
        <v>174442.84949</v>
      </c>
      <c r="R14" s="240" t="n">
        <v>0.102690660032229</v>
      </c>
      <c r="S14" s="241" t="n">
        <v>0.237265109517829</v>
      </c>
      <c r="T14" s="239" t="s">
        <v>7</v>
      </c>
      <c r="U14" s="57" t="n">
        <v>290693.14433</v>
      </c>
      <c r="V14" s="190" t="n">
        <v>0.140037466169875</v>
      </c>
      <c r="W14" s="57" t="n">
        <v>290347.10642</v>
      </c>
      <c r="X14" s="240" t="n">
        <v>0.145827970647019</v>
      </c>
      <c r="Y14" s="241" t="n">
        <v>-0.0011903889608319</v>
      </c>
      <c r="Z14" s="239" t="s">
        <v>6</v>
      </c>
      <c r="AA14" s="57" t="n">
        <v>851261.19324</v>
      </c>
      <c r="AB14" s="190" t="n">
        <v>0.0888289828730296</v>
      </c>
      <c r="AC14" s="57" t="n">
        <v>873942.20227</v>
      </c>
      <c r="AD14" s="240" t="n">
        <v>0.0907076626806746</v>
      </c>
      <c r="AE14" s="241" t="n">
        <v>0.026644006810264</v>
      </c>
      <c r="AF14" s="239" t="s">
        <v>8</v>
      </c>
      <c r="AG14" s="57" t="n">
        <v>1055136.07514</v>
      </c>
      <c r="AH14" s="190" t="n">
        <v>0.112823402297627</v>
      </c>
      <c r="AI14" s="57" t="n">
        <v>1055186.40023</v>
      </c>
      <c r="AJ14" s="240" t="n">
        <v>0.113863963675526</v>
      </c>
      <c r="AK14" s="241" t="n">
        <v>4.76953553059101E-005</v>
      </c>
      <c r="AL14" s="239" t="s">
        <v>6</v>
      </c>
      <c r="AM14" s="57" t="n">
        <v>411491.49358</v>
      </c>
      <c r="AN14" s="190" t="n">
        <v>0.102360943196783</v>
      </c>
      <c r="AO14" s="57" t="n">
        <v>400689.65543</v>
      </c>
      <c r="AP14" s="240" t="n">
        <v>0.102694932681318</v>
      </c>
      <c r="AQ14" s="241" t="n">
        <v>-0.0262504530920515</v>
      </c>
      <c r="AR14" s="239" t="s">
        <v>5</v>
      </c>
      <c r="AS14" s="57" t="n">
        <v>127005.07114</v>
      </c>
      <c r="AT14" s="190" t="n">
        <v>0.0991736447074361</v>
      </c>
      <c r="AU14" s="57" t="n">
        <v>127005.07114</v>
      </c>
      <c r="AV14" s="240" t="n">
        <v>0.0990909532947248</v>
      </c>
      <c r="AW14" s="241" t="n">
        <v>0</v>
      </c>
      <c r="AX14" s="239" t="s">
        <v>5</v>
      </c>
      <c r="AY14" s="57" t="n">
        <v>42409.98026</v>
      </c>
      <c r="BA14" s="57" t="n">
        <v>33452.1692</v>
      </c>
      <c r="BB14" s="242" t="n">
        <v>3</v>
      </c>
      <c r="BC14" s="241" t="n">
        <v>-0.211219411211299</v>
      </c>
    </row>
    <row r="15" s="57" customFormat="true" ht="15" hidden="false" customHeight="false" outlineLevel="0" collapsed="false">
      <c r="B15" s="235" t="s">
        <v>8</v>
      </c>
      <c r="C15" s="236" t="n">
        <v>1677815.56908</v>
      </c>
      <c r="D15" s="237" t="n">
        <v>0.100154457241663</v>
      </c>
      <c r="E15" s="236" t="n">
        <v>1633438.48481</v>
      </c>
      <c r="F15" s="238" t="n">
        <v>0.0995093739911922</v>
      </c>
      <c r="G15" s="192"/>
      <c r="H15" s="239" t="s">
        <v>6</v>
      </c>
      <c r="I15" s="57" t="n">
        <v>1535834.2075</v>
      </c>
      <c r="J15" s="190" t="n">
        <v>0.10657902705403</v>
      </c>
      <c r="K15" s="57" t="n">
        <v>1475621.77927</v>
      </c>
      <c r="L15" s="240" t="n">
        <v>0.100271936686694</v>
      </c>
      <c r="M15" s="192"/>
      <c r="N15" s="239" t="s">
        <v>8</v>
      </c>
      <c r="O15" s="57" t="n">
        <v>130722.19147</v>
      </c>
      <c r="P15" s="190" t="n">
        <v>0.0925293924234379</v>
      </c>
      <c r="Q15" s="57" t="n">
        <v>153766.19909</v>
      </c>
      <c r="R15" s="240" t="n">
        <v>0.0905187717430881</v>
      </c>
      <c r="S15" s="241" t="n">
        <v>0.176282292706885</v>
      </c>
      <c r="T15" s="239" t="s">
        <v>8</v>
      </c>
      <c r="U15" s="57" t="n">
        <v>224023.67001</v>
      </c>
      <c r="V15" s="190" t="n">
        <v>0.10792035423671</v>
      </c>
      <c r="W15" s="57" t="n">
        <v>260540.72246</v>
      </c>
      <c r="X15" s="240" t="n">
        <v>0.130857597637945</v>
      </c>
      <c r="Y15" s="241" t="n">
        <v>0.163005330857985</v>
      </c>
      <c r="Z15" s="239" t="s">
        <v>13</v>
      </c>
      <c r="AA15" s="57" t="n">
        <v>742848.32184</v>
      </c>
      <c r="AB15" s="190" t="n">
        <v>0.0775161153615284</v>
      </c>
      <c r="AC15" s="57" t="n">
        <v>744592.11593</v>
      </c>
      <c r="AD15" s="240" t="n">
        <v>0.0772822393872701</v>
      </c>
      <c r="AE15" s="241" t="n">
        <v>0.0023474429957393</v>
      </c>
      <c r="AF15" s="239" t="s">
        <v>6</v>
      </c>
      <c r="AG15" s="57" t="n">
        <v>1034279.64154</v>
      </c>
      <c r="AH15" s="190" t="n">
        <v>0.110593269280675</v>
      </c>
      <c r="AI15" s="57" t="n">
        <v>977733.22744</v>
      </c>
      <c r="AJ15" s="240" t="n">
        <v>0.105506079939352</v>
      </c>
      <c r="AK15" s="241" t="n">
        <v>-0.0546722683391551</v>
      </c>
      <c r="AL15" s="239" t="s">
        <v>13</v>
      </c>
      <c r="AM15" s="57" t="n">
        <v>356291.37339</v>
      </c>
      <c r="AN15" s="190" t="n">
        <v>0.08862958676444</v>
      </c>
      <c r="AO15" s="57" t="n">
        <v>375285.72537</v>
      </c>
      <c r="AP15" s="240" t="n">
        <v>0.0961840211766202</v>
      </c>
      <c r="AQ15" s="241" t="n">
        <v>0.0533112878913533</v>
      </c>
      <c r="AR15" s="239" t="s">
        <v>8</v>
      </c>
      <c r="AS15" s="57" t="n">
        <v>121951.43805</v>
      </c>
      <c r="AT15" s="190" t="n">
        <v>0.0952274462757456</v>
      </c>
      <c r="AU15" s="57" t="n">
        <v>121951.43805</v>
      </c>
      <c r="AV15" s="240" t="n">
        <v>0.0951480452203074</v>
      </c>
      <c r="AW15" s="241" t="n">
        <v>0</v>
      </c>
      <c r="AX15" s="239" t="s">
        <v>8</v>
      </c>
      <c r="AY15" s="57" t="n">
        <v>21116.25035</v>
      </c>
      <c r="BA15" s="57" t="n">
        <v>23044.00762</v>
      </c>
      <c r="BB15" s="242" t="n">
        <v>4</v>
      </c>
      <c r="BC15" s="241" t="n">
        <v>0.0912925939997678</v>
      </c>
    </row>
    <row r="16" s="57" customFormat="true" ht="15" hidden="false" customHeight="false" outlineLevel="0" collapsed="false">
      <c r="B16" s="235" t="s">
        <v>11</v>
      </c>
      <c r="C16" s="236" t="n">
        <v>1302608.4348</v>
      </c>
      <c r="D16" s="237" t="n">
        <v>0.0777570808079596</v>
      </c>
      <c r="E16" s="236" t="n">
        <v>1318136.33509</v>
      </c>
      <c r="F16" s="238" t="n">
        <v>0.0803011088324562</v>
      </c>
      <c r="G16" s="192"/>
      <c r="H16" s="239" t="s">
        <v>11</v>
      </c>
      <c r="I16" s="57" t="n">
        <v>1151933.56164</v>
      </c>
      <c r="J16" s="190" t="n">
        <v>0.0799382886713533</v>
      </c>
      <c r="K16" s="57" t="n">
        <v>1205496.67618</v>
      </c>
      <c r="L16" s="240" t="n">
        <v>0.0819163067989817</v>
      </c>
      <c r="M16" s="192"/>
      <c r="N16" s="239" t="s">
        <v>13</v>
      </c>
      <c r="O16" s="57" t="n">
        <v>99287.91709</v>
      </c>
      <c r="P16" s="190" t="n">
        <v>0.0702791969750198</v>
      </c>
      <c r="Q16" s="57" t="n">
        <v>116129.232</v>
      </c>
      <c r="R16" s="240" t="n">
        <v>0.0683627188960786</v>
      </c>
      <c r="S16" s="241" t="n">
        <v>0.169620991190037</v>
      </c>
      <c r="T16" s="239" t="s">
        <v>11</v>
      </c>
      <c r="U16" s="57" t="n">
        <v>248334.74173</v>
      </c>
      <c r="V16" s="190" t="n">
        <v>0.11963188218275</v>
      </c>
      <c r="W16" s="57" t="n">
        <v>217925.48544</v>
      </c>
      <c r="X16" s="240" t="n">
        <v>0.109453928044356</v>
      </c>
      <c r="Y16" s="241" t="n">
        <v>-0.122452686555883</v>
      </c>
      <c r="Z16" s="239" t="s">
        <v>11</v>
      </c>
      <c r="AA16" s="243" t="n">
        <v>687059.16653</v>
      </c>
      <c r="AB16" s="190" t="n">
        <v>0.0716945250424973</v>
      </c>
      <c r="AC16" s="243" t="n">
        <v>703586.77024</v>
      </c>
      <c r="AD16" s="240" t="n">
        <v>0.0730262381834241</v>
      </c>
      <c r="AE16" s="241" t="n">
        <v>0.0240555755823375</v>
      </c>
      <c r="AF16" s="239" t="s">
        <v>11</v>
      </c>
      <c r="AG16" s="57" t="n">
        <v>760563.27628</v>
      </c>
      <c r="AH16" s="190" t="n">
        <v>0.081325374531578</v>
      </c>
      <c r="AI16" s="57" t="n">
        <v>808224.07465</v>
      </c>
      <c r="AJ16" s="240" t="n">
        <v>0.0872145401585673</v>
      </c>
      <c r="AK16" s="241" t="n">
        <v>0.0626651323517937</v>
      </c>
      <c r="AL16" s="239" t="s">
        <v>11</v>
      </c>
      <c r="AM16" s="57" t="n">
        <v>333140.05534</v>
      </c>
      <c r="AN16" s="190" t="n">
        <v>0.0828705594483966</v>
      </c>
      <c r="AO16" s="57" t="n">
        <v>305401.17149</v>
      </c>
      <c r="AP16" s="240" t="n">
        <v>0.0782729284920118</v>
      </c>
      <c r="AQ16" s="241" t="n">
        <v>-0.0832649313865604</v>
      </c>
      <c r="AR16" s="239" t="s">
        <v>11</v>
      </c>
      <c r="AS16" s="57" t="n">
        <v>87660.43845</v>
      </c>
      <c r="AT16" s="190" t="n">
        <v>0.0684508508180374</v>
      </c>
      <c r="AU16" s="57" t="n">
        <v>87660.43845</v>
      </c>
      <c r="AV16" s="240" t="n">
        <v>0.0683937762033842</v>
      </c>
      <c r="AW16" s="241" t="n">
        <v>0</v>
      </c>
      <c r="AX16" s="239" t="s">
        <v>11</v>
      </c>
      <c r="AY16" s="243" t="n">
        <v>19168.45029</v>
      </c>
      <c r="BA16" s="243" t="n">
        <v>23002.76057</v>
      </c>
      <c r="BB16" s="242" t="n">
        <v>5</v>
      </c>
      <c r="BC16" s="241" t="n">
        <v>0.200032356397653</v>
      </c>
    </row>
    <row r="17" s="57" customFormat="true" ht="15" hidden="false" customHeight="false" outlineLevel="0" collapsed="false">
      <c r="B17" s="235" t="s">
        <v>13</v>
      </c>
      <c r="C17" s="244" t="n">
        <v>1265645.63054</v>
      </c>
      <c r="D17" s="237" t="n">
        <v>0.0755506466402161</v>
      </c>
      <c r="E17" s="244" t="n">
        <v>1245462.2989</v>
      </c>
      <c r="F17" s="238" t="n">
        <v>0.0758737931337439</v>
      </c>
      <c r="G17" s="192"/>
      <c r="H17" s="239" t="s">
        <v>13</v>
      </c>
      <c r="I17" s="243" t="n">
        <v>1021209.3733</v>
      </c>
      <c r="J17" s="190" t="n">
        <v>0.070866699604208</v>
      </c>
      <c r="K17" s="243" t="n">
        <v>1129333.0669</v>
      </c>
      <c r="L17" s="240" t="n">
        <v>0.0767408121601506</v>
      </c>
      <c r="M17" s="192"/>
      <c r="N17" s="239" t="s">
        <v>11</v>
      </c>
      <c r="O17" s="243" t="n">
        <v>89636.89834</v>
      </c>
      <c r="P17" s="190" t="n">
        <v>0.0634478939562844</v>
      </c>
      <c r="Q17" s="243" t="n">
        <v>112639.65891</v>
      </c>
      <c r="R17" s="240" t="n">
        <v>0.0663084841430322</v>
      </c>
      <c r="S17" s="241" t="n">
        <v>0.256621558710663</v>
      </c>
      <c r="T17" s="239" t="s">
        <v>13</v>
      </c>
      <c r="U17" s="57" t="n">
        <v>181171.1953</v>
      </c>
      <c r="V17" s="190" t="n">
        <v>0.0872767577345351</v>
      </c>
      <c r="W17" s="57" t="n">
        <v>165987.52323</v>
      </c>
      <c r="X17" s="240" t="n">
        <v>0.0833678832340121</v>
      </c>
      <c r="Y17" s="241" t="n">
        <v>-0.0838084224418648</v>
      </c>
      <c r="Z17" s="239" t="s">
        <v>8</v>
      </c>
      <c r="AA17" s="57" t="n">
        <v>708799.53145</v>
      </c>
      <c r="AB17" s="190" t="n">
        <v>0.0739631289897557</v>
      </c>
      <c r="AC17" s="57" t="n">
        <v>665839.55166</v>
      </c>
      <c r="AD17" s="240" t="n">
        <v>0.0691084024716403</v>
      </c>
      <c r="AE17" s="241" t="n">
        <v>-0.0606094923653748</v>
      </c>
      <c r="AF17" s="239" t="s">
        <v>13</v>
      </c>
      <c r="AG17" s="243" t="n">
        <v>752112.22681</v>
      </c>
      <c r="AH17" s="190" t="n">
        <v>0.0804217222191836</v>
      </c>
      <c r="AI17" s="243" t="n">
        <v>709547.57203</v>
      </c>
      <c r="AJ17" s="240" t="n">
        <v>0.076566471052007</v>
      </c>
      <c r="AK17" s="241" t="n">
        <v>-0.0565934886613043</v>
      </c>
      <c r="AL17" s="239" t="s">
        <v>8</v>
      </c>
      <c r="AM17" s="243" t="n">
        <v>318520.78321</v>
      </c>
      <c r="AN17" s="190" t="n">
        <v>0.0792339290260807</v>
      </c>
      <c r="AO17" s="243" t="n">
        <v>291663.53102</v>
      </c>
      <c r="AP17" s="240" t="n">
        <v>0.0747520338441257</v>
      </c>
      <c r="AQ17" s="241" t="n">
        <v>-0.0843186806190073</v>
      </c>
      <c r="AR17" s="239" t="s">
        <v>13</v>
      </c>
      <c r="AS17" s="243" t="n">
        <v>86235.56334</v>
      </c>
      <c r="AT17" s="190" t="n">
        <v>0.0673382176243924</v>
      </c>
      <c r="AU17" s="243" t="n">
        <v>86235.56334</v>
      </c>
      <c r="AV17" s="240" t="n">
        <v>0.0672820707280951</v>
      </c>
      <c r="AW17" s="241" t="n">
        <v>0</v>
      </c>
      <c r="AX17" s="239" t="s">
        <v>13</v>
      </c>
      <c r="AY17" s="57" t="n">
        <v>25631.60495</v>
      </c>
      <c r="BA17" s="57" t="n">
        <v>16841.31491</v>
      </c>
      <c r="BB17" s="242" t="n">
        <v>6</v>
      </c>
      <c r="BC17" s="241" t="n">
        <v>-0.342947312786201</v>
      </c>
    </row>
    <row r="18" s="57" customFormat="true" ht="15" hidden="false" customHeight="false" outlineLevel="0" collapsed="false">
      <c r="B18" s="235" t="s">
        <v>10</v>
      </c>
      <c r="C18" s="236" t="n">
        <v>652788.23798</v>
      </c>
      <c r="D18" s="237" t="n">
        <v>0.0389671265861946</v>
      </c>
      <c r="E18" s="236" t="n">
        <v>654317.27025</v>
      </c>
      <c r="F18" s="238" t="n">
        <v>0.0398611288761063</v>
      </c>
      <c r="G18" s="192"/>
      <c r="H18" s="239" t="s">
        <v>10</v>
      </c>
      <c r="I18" s="57" t="n">
        <v>559420.13061</v>
      </c>
      <c r="J18" s="190" t="n">
        <v>0.038820891567394</v>
      </c>
      <c r="K18" s="57" t="n">
        <v>597656.07378</v>
      </c>
      <c r="L18" s="240" t="n">
        <v>0.0406121221795282</v>
      </c>
      <c r="M18" s="192"/>
      <c r="N18" s="239" t="s">
        <v>10</v>
      </c>
      <c r="O18" s="57" t="n">
        <v>45918.02665</v>
      </c>
      <c r="P18" s="190" t="n">
        <v>0.0325022634598564</v>
      </c>
      <c r="Q18" s="57" t="n">
        <v>56661.19647</v>
      </c>
      <c r="R18" s="240" t="n">
        <v>0.0333551973080653</v>
      </c>
      <c r="S18" s="241" t="n">
        <v>0.233964100894131</v>
      </c>
      <c r="T18" s="239" t="s">
        <v>18</v>
      </c>
      <c r="U18" s="243" t="n">
        <v>161059.905</v>
      </c>
      <c r="V18" s="190" t="n">
        <v>0.0775884173317712</v>
      </c>
      <c r="W18" s="243" t="n">
        <v>148236.773</v>
      </c>
      <c r="X18" s="240" t="n">
        <v>0.0744524994527853</v>
      </c>
      <c r="Y18" s="241" t="n">
        <v>-0.0796171585969829</v>
      </c>
      <c r="Z18" s="239" t="s">
        <v>10</v>
      </c>
      <c r="AA18" s="57" t="n">
        <v>426220.61378</v>
      </c>
      <c r="AB18" s="190" t="n">
        <v>0.0444760596421568</v>
      </c>
      <c r="AC18" s="57" t="n">
        <v>439053.74023</v>
      </c>
      <c r="AD18" s="240" t="n">
        <v>0.0455699913152466</v>
      </c>
      <c r="AE18" s="241" t="n">
        <v>0.0301091172859695</v>
      </c>
      <c r="AF18" s="239" t="s">
        <v>10</v>
      </c>
      <c r="AG18" s="57" t="n">
        <v>370516.40076</v>
      </c>
      <c r="AH18" s="190" t="n">
        <v>0.0396185117026424</v>
      </c>
      <c r="AI18" s="57" t="n">
        <v>371523.9927</v>
      </c>
      <c r="AJ18" s="240" t="n">
        <v>0.0400907312681043</v>
      </c>
      <c r="AK18" s="241" t="n">
        <v>0.00271942601712949</v>
      </c>
      <c r="AL18" s="239" t="s">
        <v>10</v>
      </c>
      <c r="AM18" s="57" t="n">
        <v>196792.16202</v>
      </c>
      <c r="AN18" s="190" t="n">
        <v>0.0489532144221229</v>
      </c>
      <c r="AO18" s="57" t="n">
        <v>195736.37067</v>
      </c>
      <c r="AP18" s="240" t="n">
        <v>0.0501663398014846</v>
      </c>
      <c r="AQ18" s="241" t="n">
        <v>-0.00536500711798005</v>
      </c>
      <c r="AR18" s="239" t="s">
        <v>27</v>
      </c>
      <c r="AS18" s="57" t="n">
        <v>43524.54979</v>
      </c>
      <c r="AT18" s="190" t="n">
        <v>0.03398673925521</v>
      </c>
      <c r="AU18" s="57" t="n">
        <v>43524.54979</v>
      </c>
      <c r="AV18" s="240" t="n">
        <v>0.0339584009654279</v>
      </c>
      <c r="AW18" s="241" t="n">
        <v>0</v>
      </c>
      <c r="AX18" s="239" t="s">
        <v>10</v>
      </c>
      <c r="AY18" s="57" t="n">
        <v>14541.56855</v>
      </c>
      <c r="BA18" s="57" t="n">
        <v>10743.16982</v>
      </c>
      <c r="BB18" s="242" t="n">
        <v>7</v>
      </c>
      <c r="BC18" s="241" t="n">
        <v>-0.261209698041826</v>
      </c>
    </row>
    <row r="19" s="57" customFormat="true" ht="15" hidden="false" customHeight="false" outlineLevel="0" collapsed="false">
      <c r="B19" s="235" t="s">
        <v>15</v>
      </c>
      <c r="C19" s="236" t="n">
        <v>464443.97182</v>
      </c>
      <c r="D19" s="237" t="n">
        <v>0.0277242235523543</v>
      </c>
      <c r="E19" s="236" t="n">
        <v>468269.11508</v>
      </c>
      <c r="F19" s="238" t="n">
        <v>0.028527040922781</v>
      </c>
      <c r="G19" s="192"/>
      <c r="H19" s="239" t="s">
        <v>15</v>
      </c>
      <c r="I19" s="57" t="n">
        <v>403515.26867</v>
      </c>
      <c r="J19" s="190" t="n">
        <v>0.0280018927344369</v>
      </c>
      <c r="K19" s="57" t="n">
        <v>435075.62329</v>
      </c>
      <c r="L19" s="240" t="n">
        <v>0.0295644019120134</v>
      </c>
      <c r="M19" s="192"/>
      <c r="N19" s="239" t="s">
        <v>27</v>
      </c>
      <c r="O19" s="57" t="n">
        <v>44815.71336</v>
      </c>
      <c r="P19" s="190" t="n">
        <v>0.0317220104833953</v>
      </c>
      <c r="Q19" s="57" t="n">
        <v>48138.86877</v>
      </c>
      <c r="R19" s="240" t="n">
        <v>0.0283382908594343</v>
      </c>
      <c r="S19" s="241" t="n">
        <v>0.0741515678508882</v>
      </c>
      <c r="T19" s="239" t="s">
        <v>12</v>
      </c>
      <c r="U19" s="57" t="n">
        <v>41313.203</v>
      </c>
      <c r="V19" s="190" t="n">
        <v>0.0199020733041919</v>
      </c>
      <c r="W19" s="57" t="n">
        <v>42283.50467</v>
      </c>
      <c r="X19" s="240" t="n">
        <v>0.021237055722368</v>
      </c>
      <c r="Y19" s="241" t="n">
        <v>0.0234864788866649</v>
      </c>
      <c r="Z19" s="239" t="s">
        <v>15</v>
      </c>
      <c r="AA19" s="57" t="n">
        <v>316361.20722</v>
      </c>
      <c r="AB19" s="190" t="n">
        <v>0.0330122463951125</v>
      </c>
      <c r="AC19" s="57" t="n">
        <v>314086.97517</v>
      </c>
      <c r="AD19" s="240" t="n">
        <v>0.0325995189637402</v>
      </c>
      <c r="AE19" s="241" t="n">
        <v>-0.007188719723207</v>
      </c>
      <c r="AF19" s="239" t="s">
        <v>14</v>
      </c>
      <c r="AG19" s="57" t="n">
        <v>229689.48665</v>
      </c>
      <c r="AH19" s="190" t="n">
        <v>0.0245601965153262</v>
      </c>
      <c r="AI19" s="57" t="n">
        <v>242523.28095</v>
      </c>
      <c r="AJ19" s="240" t="n">
        <v>0.0261704112624471</v>
      </c>
      <c r="AK19" s="241" t="n">
        <v>0.0558745395236835</v>
      </c>
      <c r="AL19" s="239" t="s">
        <v>27</v>
      </c>
      <c r="AM19" s="57" t="n">
        <v>181669.03196</v>
      </c>
      <c r="AN19" s="190" t="n">
        <v>0.0451912463591591</v>
      </c>
      <c r="AO19" s="57" t="n">
        <v>176761.71114</v>
      </c>
      <c r="AP19" s="240" t="n">
        <v>0.045303221034435</v>
      </c>
      <c r="AQ19" s="241" t="n">
        <v>-0.0270124234552012</v>
      </c>
      <c r="AR19" s="239" t="s">
        <v>10</v>
      </c>
      <c r="AS19" s="57" t="n">
        <v>41426.82626</v>
      </c>
      <c r="AT19" s="190" t="n">
        <v>0.0323487031816006</v>
      </c>
      <c r="AU19" s="57" t="n">
        <v>41426.82626</v>
      </c>
      <c r="AV19" s="240" t="n">
        <v>0.0323217306933618</v>
      </c>
      <c r="AW19" s="241" t="n">
        <v>0</v>
      </c>
      <c r="AX19" s="239" t="s">
        <v>18</v>
      </c>
      <c r="AY19" s="57" t="n">
        <v>4412.604</v>
      </c>
      <c r="BA19" s="57" t="n">
        <v>4755.608</v>
      </c>
      <c r="BB19" s="242" t="n">
        <v>8</v>
      </c>
      <c r="BC19" s="241" t="n">
        <v>0.0777327854482299</v>
      </c>
    </row>
    <row r="20" s="57" customFormat="true" ht="15" hidden="false" customHeight="false" outlineLevel="0" collapsed="false">
      <c r="B20" s="235" t="s">
        <v>12</v>
      </c>
      <c r="C20" s="236" t="n">
        <v>349096.31672</v>
      </c>
      <c r="D20" s="237" t="n">
        <v>0.0208387338694961</v>
      </c>
      <c r="E20" s="236" t="n">
        <v>371748.64124</v>
      </c>
      <c r="F20" s="238" t="n">
        <v>0.0226469958409065</v>
      </c>
      <c r="G20" s="192"/>
      <c r="H20" s="239" t="s">
        <v>12</v>
      </c>
      <c r="I20" s="57" t="n">
        <v>323251.13821</v>
      </c>
      <c r="J20" s="190" t="n">
        <v>0.0224319732144848</v>
      </c>
      <c r="K20" s="57" t="n">
        <v>350250.2885</v>
      </c>
      <c r="L20" s="240" t="n">
        <v>0.0238003228512542</v>
      </c>
      <c r="M20" s="192"/>
      <c r="N20" s="239" t="s">
        <v>24</v>
      </c>
      <c r="O20" s="57" t="n">
        <v>36747.58272</v>
      </c>
      <c r="P20" s="190" t="n">
        <v>0.0260111268322178</v>
      </c>
      <c r="Q20" s="57" t="n">
        <v>36976.06726</v>
      </c>
      <c r="R20" s="240" t="n">
        <v>0.0217669956861325</v>
      </c>
      <c r="S20" s="241" t="n">
        <v>0.0062176753704033</v>
      </c>
      <c r="T20" s="239" t="s">
        <v>10</v>
      </c>
      <c r="U20" s="57" t="n">
        <v>37132.82117</v>
      </c>
      <c r="V20" s="190" t="n">
        <v>0.0178882312493851</v>
      </c>
      <c r="W20" s="57" t="n">
        <v>34028.35114</v>
      </c>
      <c r="X20" s="240" t="n">
        <v>0.0170908725504301</v>
      </c>
      <c r="Y20" s="241" t="n">
        <v>-0.0836044752912052</v>
      </c>
      <c r="Z20" s="239" t="s">
        <v>24</v>
      </c>
      <c r="AA20" s="57" t="n">
        <v>242558.4679</v>
      </c>
      <c r="AB20" s="190" t="n">
        <v>0.0253109411798627</v>
      </c>
      <c r="AC20" s="57" t="n">
        <v>236097.86641</v>
      </c>
      <c r="AD20" s="240" t="n">
        <v>0.0245049221451019</v>
      </c>
      <c r="AE20" s="241" t="n">
        <v>-0.0266352337476978</v>
      </c>
      <c r="AF20" s="239" t="s">
        <v>12</v>
      </c>
      <c r="AG20" s="57" t="n">
        <v>197294.44634</v>
      </c>
      <c r="AH20" s="190" t="n">
        <v>0.0210962654153891</v>
      </c>
      <c r="AI20" s="57" t="n">
        <v>235539.97376</v>
      </c>
      <c r="AJ20" s="240" t="n">
        <v>0.025416850530387</v>
      </c>
      <c r="AK20" s="241" t="n">
        <v>0.193849994916182</v>
      </c>
      <c r="AL20" s="239" t="s">
        <v>15</v>
      </c>
      <c r="AM20" s="57" t="n">
        <v>168790.30454</v>
      </c>
      <c r="AN20" s="190" t="n">
        <v>0.0419875867296091</v>
      </c>
      <c r="AO20" s="57" t="n">
        <v>165065.5829</v>
      </c>
      <c r="AP20" s="240" t="n">
        <v>0.0423055566676076</v>
      </c>
      <c r="AQ20" s="241" t="n">
        <v>-0.0220671539763548</v>
      </c>
      <c r="AR20" s="239" t="s">
        <v>24</v>
      </c>
      <c r="AS20" s="57" t="n">
        <v>39335.83772</v>
      </c>
      <c r="AT20" s="190" t="n">
        <v>0.0307159262169336</v>
      </c>
      <c r="AU20" s="57" t="n">
        <v>39335.83772</v>
      </c>
      <c r="AV20" s="240" t="n">
        <v>0.0306903151451705</v>
      </c>
      <c r="AW20" s="241" t="n">
        <v>0</v>
      </c>
      <c r="AX20" s="239" t="s">
        <v>28</v>
      </c>
      <c r="AY20" s="57" t="n">
        <v>4006.80661</v>
      </c>
      <c r="BA20" s="57" t="n">
        <v>4237.03928</v>
      </c>
      <c r="BB20" s="242" t="n">
        <v>9</v>
      </c>
      <c r="BC20" s="241" t="n">
        <v>0.0574603898839026</v>
      </c>
    </row>
    <row r="21" s="57" customFormat="true" ht="15" hidden="false" customHeight="false" outlineLevel="0" collapsed="false">
      <c r="B21" s="235" t="s">
        <v>14</v>
      </c>
      <c r="C21" s="236" t="n">
        <v>359049.23467</v>
      </c>
      <c r="D21" s="237" t="n">
        <v>0.0214328570339388</v>
      </c>
      <c r="E21" s="236" t="n">
        <v>362044.02111</v>
      </c>
      <c r="F21" s="238" t="n">
        <v>0.022055788591329</v>
      </c>
      <c r="G21" s="192"/>
      <c r="H21" s="239" t="s">
        <v>14</v>
      </c>
      <c r="I21" s="57" t="n">
        <v>302158.47602</v>
      </c>
      <c r="J21" s="190" t="n">
        <v>0.0209682505006582</v>
      </c>
      <c r="K21" s="57" t="n">
        <v>330001.09395</v>
      </c>
      <c r="L21" s="240" t="n">
        <v>0.0224243429203544</v>
      </c>
      <c r="M21" s="192"/>
      <c r="N21" s="239" t="s">
        <v>28</v>
      </c>
      <c r="O21" s="57" t="n">
        <v>31881.66064</v>
      </c>
      <c r="P21" s="190" t="n">
        <v>0.0225668699040013</v>
      </c>
      <c r="Q21" s="57" t="n">
        <v>36118.69992</v>
      </c>
      <c r="R21" s="240" t="n">
        <v>0.0212622824330981</v>
      </c>
      <c r="S21" s="241" t="n">
        <v>0.132898951778065</v>
      </c>
      <c r="T21" s="239" t="s">
        <v>14</v>
      </c>
      <c r="U21" s="57" t="n">
        <v>39332.38784</v>
      </c>
      <c r="V21" s="190" t="n">
        <v>0.0189478425582395</v>
      </c>
      <c r="W21" s="57" t="n">
        <v>30004.49389</v>
      </c>
      <c r="X21" s="240" t="n">
        <v>0.0150698744968384</v>
      </c>
      <c r="Y21" s="241" t="n">
        <v>-0.237155546923438</v>
      </c>
      <c r="Z21" s="239" t="s">
        <v>28</v>
      </c>
      <c r="AA21" s="57" t="n">
        <v>244288.72054</v>
      </c>
      <c r="AB21" s="190" t="n">
        <v>0.0254914927935685</v>
      </c>
      <c r="AC21" s="57" t="n">
        <v>234154.63146</v>
      </c>
      <c r="AD21" s="240" t="n">
        <v>0.0243032311180568</v>
      </c>
      <c r="AE21" s="241" t="n">
        <v>-0.0414840646657716</v>
      </c>
      <c r="AF21" s="239" t="s">
        <v>18</v>
      </c>
      <c r="AG21" s="57" t="n">
        <v>290385.259</v>
      </c>
      <c r="AH21" s="190" t="n">
        <v>0.0310502632497999</v>
      </c>
      <c r="AI21" s="57" t="n">
        <v>228036.862</v>
      </c>
      <c r="AJ21" s="240" t="n">
        <v>0.0246071982787016</v>
      </c>
      <c r="AK21" s="241" t="n">
        <v>-0.21470923563651</v>
      </c>
      <c r="AL21" s="239" t="s">
        <v>24</v>
      </c>
      <c r="AM21" s="57" t="n">
        <v>127845.52437</v>
      </c>
      <c r="AN21" s="190" t="n">
        <v>0.0318023304543872</v>
      </c>
      <c r="AO21" s="57" t="n">
        <v>122618.47507</v>
      </c>
      <c r="AP21" s="240" t="n">
        <v>0.0314265563688838</v>
      </c>
      <c r="AQ21" s="241" t="n">
        <v>-0.0408856651475127</v>
      </c>
      <c r="AR21" s="239" t="s">
        <v>28</v>
      </c>
      <c r="AS21" s="57" t="n">
        <v>31829.05744</v>
      </c>
      <c r="AT21" s="190" t="n">
        <v>0.0248541542915838</v>
      </c>
      <c r="AU21" s="57" t="n">
        <v>32252.76137</v>
      </c>
      <c r="AV21" s="240" t="n">
        <v>0.0251640099238054</v>
      </c>
      <c r="AW21" s="241" t="n">
        <v>0.0133118591651265</v>
      </c>
      <c r="AX21" s="239" t="s">
        <v>14</v>
      </c>
      <c r="AY21" s="57" t="n">
        <v>5176.84042</v>
      </c>
      <c r="BA21" s="57" t="n">
        <v>3341.14533</v>
      </c>
      <c r="BB21" s="242" t="n">
        <v>10</v>
      </c>
      <c r="BC21" s="241" t="n">
        <v>-0.354597580970054</v>
      </c>
    </row>
    <row r="22" s="57" customFormat="true" ht="15" hidden="false" customHeight="false" outlineLevel="0" collapsed="false">
      <c r="B22" s="235" t="s">
        <v>18</v>
      </c>
      <c r="C22" s="236" t="n">
        <v>442646.361</v>
      </c>
      <c r="D22" s="237" t="n">
        <v>0.0264230508125881</v>
      </c>
      <c r="E22" s="236" t="n">
        <v>314850.148</v>
      </c>
      <c r="F22" s="238" t="n">
        <v>0.019180729130524</v>
      </c>
      <c r="G22" s="192"/>
      <c r="H22" s="239" t="s">
        <v>18</v>
      </c>
      <c r="I22" s="57" t="n">
        <v>434573.712</v>
      </c>
      <c r="J22" s="190" t="n">
        <v>0.0301571896120292</v>
      </c>
      <c r="K22" s="57" t="n">
        <v>285894.751</v>
      </c>
      <c r="L22" s="240" t="n">
        <v>0.0194272141913708</v>
      </c>
      <c r="M22" s="192"/>
      <c r="N22" s="239" t="s">
        <v>15</v>
      </c>
      <c r="O22" s="57" t="n">
        <v>29963.74949</v>
      </c>
      <c r="P22" s="190" t="n">
        <v>0.0212093103998649</v>
      </c>
      <c r="Q22" s="57" t="n">
        <v>33193.49179</v>
      </c>
      <c r="R22" s="240" t="n">
        <v>0.019540276890999</v>
      </c>
      <c r="S22" s="241" t="n">
        <v>0.107788322722358</v>
      </c>
      <c r="T22" s="239" t="s">
        <v>23</v>
      </c>
      <c r="U22" s="57" t="n">
        <v>24254.77092</v>
      </c>
      <c r="V22" s="190" t="n">
        <v>0.0116844058018504</v>
      </c>
      <c r="W22" s="57" t="n">
        <v>21132.8481</v>
      </c>
      <c r="X22" s="240" t="n">
        <v>0.0106140556743032</v>
      </c>
      <c r="Y22" s="241" t="n">
        <v>-0.128713762347915</v>
      </c>
      <c r="Z22" s="239" t="s">
        <v>12</v>
      </c>
      <c r="AA22" s="57" t="n">
        <v>213487.95299</v>
      </c>
      <c r="AB22" s="190" t="n">
        <v>0.0222774371372057</v>
      </c>
      <c r="AC22" s="57" t="n">
        <v>212764.38782</v>
      </c>
      <c r="AD22" s="240" t="n">
        <v>0.0220831083230769</v>
      </c>
      <c r="AE22" s="241" t="n">
        <v>-0.00338925527115752</v>
      </c>
      <c r="AF22" s="239" t="s">
        <v>15</v>
      </c>
      <c r="AG22" s="57" t="n">
        <v>228107.74778</v>
      </c>
      <c r="AH22" s="190" t="n">
        <v>0.0243910646231803</v>
      </c>
      <c r="AI22" s="57" t="n">
        <v>227519.69102</v>
      </c>
      <c r="AJ22" s="240" t="n">
        <v>0.0245513909467763</v>
      </c>
      <c r="AK22" s="241" t="n">
        <v>-0.00257797802013793</v>
      </c>
      <c r="AL22" s="239" t="s">
        <v>22</v>
      </c>
      <c r="AM22" s="57" t="n">
        <v>85384.14539</v>
      </c>
      <c r="AN22" s="190" t="n">
        <v>0.0212398112537713</v>
      </c>
      <c r="AO22" s="57" t="n">
        <v>89535.42551</v>
      </c>
      <c r="AP22" s="240" t="n">
        <v>0.0229475215312838</v>
      </c>
      <c r="AQ22" s="241" t="n">
        <v>0.0486188636196876</v>
      </c>
      <c r="AR22" s="239" t="s">
        <v>15</v>
      </c>
      <c r="AS22" s="57" t="n">
        <v>29229.41869</v>
      </c>
      <c r="AT22" s="190" t="n">
        <v>0.0228241908622024</v>
      </c>
      <c r="AU22" s="57" t="n">
        <v>29229.41869</v>
      </c>
      <c r="AV22" s="240" t="n">
        <v>0.0228051599534165</v>
      </c>
      <c r="AW22" s="241" t="n">
        <v>0</v>
      </c>
      <c r="AX22" s="239" t="s">
        <v>27</v>
      </c>
      <c r="AY22" s="57" t="n">
        <v>4962.05228</v>
      </c>
      <c r="BA22" s="57" t="n">
        <v>3323.15541000001</v>
      </c>
      <c r="BB22" s="242" t="n">
        <v>11</v>
      </c>
      <c r="BC22" s="241" t="n">
        <v>-0.330286094849447</v>
      </c>
    </row>
    <row r="23" s="57" customFormat="true" ht="15" hidden="false" customHeight="false" outlineLevel="0" collapsed="false">
      <c r="B23" s="235" t="s">
        <v>24</v>
      </c>
      <c r="C23" s="236" t="n">
        <v>312372.25455</v>
      </c>
      <c r="D23" s="237" t="n">
        <v>0.0186465510204824</v>
      </c>
      <c r="E23" s="236" t="n">
        <v>306994.57442</v>
      </c>
      <c r="F23" s="238" t="n">
        <v>0.0187021661380655</v>
      </c>
      <c r="G23" s="192"/>
      <c r="H23" s="239" t="s">
        <v>24</v>
      </c>
      <c r="I23" s="57" t="n">
        <v>283900.41</v>
      </c>
      <c r="J23" s="190" t="n">
        <v>0.0197012342414831</v>
      </c>
      <c r="K23" s="57" t="n">
        <v>270018.50716</v>
      </c>
      <c r="L23" s="240" t="n">
        <v>0.018348386446002</v>
      </c>
      <c r="M23" s="192"/>
      <c r="N23" s="239" t="s">
        <v>14</v>
      </c>
      <c r="O23" s="57" t="n">
        <v>28701.78183</v>
      </c>
      <c r="P23" s="190" t="n">
        <v>0.0203160488998492</v>
      </c>
      <c r="Q23" s="57" t="n">
        <v>32042.92716</v>
      </c>
      <c r="R23" s="240" t="n">
        <v>0.0188629648566573</v>
      </c>
      <c r="S23" s="241" t="n">
        <v>0.116408986375464</v>
      </c>
      <c r="T23" s="239" t="s">
        <v>15</v>
      </c>
      <c r="U23" s="57" t="n">
        <v>20453.61052</v>
      </c>
      <c r="V23" s="190" t="n">
        <v>0.00985324851003275</v>
      </c>
      <c r="W23" s="57" t="n">
        <v>18814.13155</v>
      </c>
      <c r="X23" s="240" t="n">
        <v>0.00944947121137752</v>
      </c>
      <c r="Y23" s="241" t="n">
        <v>-0.0801559689619044</v>
      </c>
      <c r="Z23" s="239" t="s">
        <v>27</v>
      </c>
      <c r="AA23" s="57" t="n">
        <v>191738.80649</v>
      </c>
      <c r="AB23" s="190" t="n">
        <v>0.0200079168333396</v>
      </c>
      <c r="AC23" s="57" t="n">
        <v>202402.13257</v>
      </c>
      <c r="AD23" s="240" t="n">
        <v>0.0210075956045165</v>
      </c>
      <c r="AE23" s="241" t="n">
        <v>0.0556138127445585</v>
      </c>
      <c r="AF23" s="239" t="s">
        <v>23</v>
      </c>
      <c r="AG23" s="57" t="n">
        <v>136332.07258</v>
      </c>
      <c r="AH23" s="190" t="n">
        <v>0.0145776915728351</v>
      </c>
      <c r="AI23" s="57" t="n">
        <v>144103.36707</v>
      </c>
      <c r="AJ23" s="240" t="n">
        <v>0.0155500303548293</v>
      </c>
      <c r="AK23" s="241" t="n">
        <v>0.0570026872102292</v>
      </c>
      <c r="AL23" s="239" t="s">
        <v>28</v>
      </c>
      <c r="AM23" s="57" t="n">
        <v>88498.42476</v>
      </c>
      <c r="AN23" s="190" t="n">
        <v>0.022014506669509</v>
      </c>
      <c r="AO23" s="57" t="n">
        <v>86572.21391</v>
      </c>
      <c r="AP23" s="240" t="n">
        <v>0.0221880639020223</v>
      </c>
      <c r="AQ23" s="241" t="n">
        <v>-0.0217654817611015</v>
      </c>
      <c r="AR23" s="239" t="s">
        <v>14</v>
      </c>
      <c r="AS23" s="57" t="n">
        <v>25526.66499</v>
      </c>
      <c r="AT23" s="190" t="n">
        <v>0.0199328450554026</v>
      </c>
      <c r="AU23" s="57" t="n">
        <v>25526.66499</v>
      </c>
      <c r="AV23" s="240" t="n">
        <v>0.0199162249632214</v>
      </c>
      <c r="AW23" s="241" t="n">
        <v>0</v>
      </c>
      <c r="AX23" s="239" t="s">
        <v>15</v>
      </c>
      <c r="AY23" s="57" t="n">
        <v>4196.3252</v>
      </c>
      <c r="BA23" s="57" t="n">
        <v>3229.7423</v>
      </c>
      <c r="BB23" s="242" t="n">
        <v>12</v>
      </c>
      <c r="BC23" s="241" t="n">
        <v>-0.230340322527911</v>
      </c>
    </row>
    <row r="24" s="57" customFormat="true" ht="15" hidden="false" customHeight="false" outlineLevel="0" collapsed="false">
      <c r="B24" s="235" t="s">
        <v>28</v>
      </c>
      <c r="C24" s="236" t="n">
        <v>292103.00953</v>
      </c>
      <c r="D24" s="237" t="n">
        <v>0.0174366115783365</v>
      </c>
      <c r="E24" s="236" t="n">
        <v>294420.84002</v>
      </c>
      <c r="F24" s="238" t="n">
        <v>0.0179361719175846</v>
      </c>
      <c r="G24" s="192"/>
      <c r="H24" s="239" t="s">
        <v>28</v>
      </c>
      <c r="I24" s="57" t="n">
        <v>254028.08255</v>
      </c>
      <c r="J24" s="190" t="n">
        <v>0.0176282477303656</v>
      </c>
      <c r="K24" s="57" t="n">
        <v>258302.1401</v>
      </c>
      <c r="L24" s="240" t="n">
        <v>0.0175522320163625</v>
      </c>
      <c r="M24" s="192"/>
      <c r="N24" s="239" t="s">
        <v>18</v>
      </c>
      <c r="O24" s="57" t="n">
        <v>24199.789</v>
      </c>
      <c r="P24" s="190" t="n">
        <v>0.0171293928579776</v>
      </c>
      <c r="Q24" s="57" t="n">
        <v>28955.397</v>
      </c>
      <c r="R24" s="240" t="n">
        <v>0.0170454039137653</v>
      </c>
      <c r="S24" s="241" t="n">
        <v>0.19651444068376</v>
      </c>
      <c r="T24" s="239" t="s">
        <v>22</v>
      </c>
      <c r="U24" s="57" t="n">
        <v>16740.9852</v>
      </c>
      <c r="V24" s="190" t="n">
        <v>0.00806474178811049</v>
      </c>
      <c r="W24" s="57" t="n">
        <v>18258.9639</v>
      </c>
      <c r="X24" s="240" t="n">
        <v>0.00917063608618339</v>
      </c>
      <c r="Y24" s="241" t="n">
        <v>0.0906743947184183</v>
      </c>
      <c r="Z24" s="239" t="s">
        <v>14</v>
      </c>
      <c r="AA24" s="57" t="n">
        <v>196936.17732</v>
      </c>
      <c r="AB24" s="190" t="n">
        <v>0.0205502617306627</v>
      </c>
      <c r="AC24" s="57" t="n">
        <v>195592.03045</v>
      </c>
      <c r="AD24" s="240" t="n">
        <v>0.020300765742865</v>
      </c>
      <c r="AE24" s="241" t="n">
        <v>-0.00682529176859115</v>
      </c>
      <c r="AF24" s="239" t="s">
        <v>22</v>
      </c>
      <c r="AG24" s="57" t="n">
        <v>63125.43174</v>
      </c>
      <c r="AH24" s="190" t="n">
        <v>0.00674986492094722</v>
      </c>
      <c r="AI24" s="57" t="n">
        <v>55687.6845</v>
      </c>
      <c r="AJ24" s="240" t="n">
        <v>0.00600919466333157</v>
      </c>
      <c r="AK24" s="241" t="n">
        <v>-0.117824892994546</v>
      </c>
      <c r="AL24" s="239" t="s">
        <v>14</v>
      </c>
      <c r="AM24" s="57" t="n">
        <v>81479.0681</v>
      </c>
      <c r="AN24" s="190" t="n">
        <v>0.0202684001774862</v>
      </c>
      <c r="AO24" s="57" t="n">
        <v>72449.99329</v>
      </c>
      <c r="AP24" s="240" t="n">
        <v>0.018568603114283</v>
      </c>
      <c r="AQ24" s="241" t="n">
        <v>-0.110814654862259</v>
      </c>
      <c r="AR24" s="239" t="s">
        <v>12</v>
      </c>
      <c r="AS24" s="57" t="n">
        <v>18597.15306</v>
      </c>
      <c r="AT24" s="190" t="n">
        <v>0.01452184100672</v>
      </c>
      <c r="AU24" s="57" t="n">
        <v>18597.15306</v>
      </c>
      <c r="AV24" s="240" t="n">
        <v>0.0145097326330533</v>
      </c>
      <c r="AW24" s="241" t="n">
        <v>0</v>
      </c>
      <c r="AX24" s="239" t="s">
        <v>23</v>
      </c>
      <c r="AY24" s="57" t="n">
        <v>3801.80254</v>
      </c>
      <c r="BA24" s="57" t="n">
        <v>2971.23273</v>
      </c>
      <c r="BB24" s="242" t="n">
        <v>13</v>
      </c>
      <c r="BC24" s="241" t="n">
        <v>-0.218467372058728</v>
      </c>
    </row>
    <row r="25" s="57" customFormat="true" ht="15" hidden="false" customHeight="false" outlineLevel="0" collapsed="false">
      <c r="B25" s="235" t="s">
        <v>27</v>
      </c>
      <c r="C25" s="236" t="n">
        <v>264064.89116</v>
      </c>
      <c r="D25" s="237" t="n">
        <v>0.0157629219433281</v>
      </c>
      <c r="E25" s="236" t="n">
        <v>265294.15137</v>
      </c>
      <c r="F25" s="238" t="n">
        <v>0.016161768668885</v>
      </c>
      <c r="G25" s="192"/>
      <c r="H25" s="239" t="s">
        <v>27</v>
      </c>
      <c r="I25" s="57" t="n">
        <v>208218.39573</v>
      </c>
      <c r="J25" s="190" t="n">
        <v>0.0144492901143135</v>
      </c>
      <c r="K25" s="57" t="n">
        <v>217155.2826</v>
      </c>
      <c r="L25" s="240" t="n">
        <v>0.0147562072164727</v>
      </c>
      <c r="M25" s="192"/>
      <c r="N25" s="239" t="s">
        <v>22</v>
      </c>
      <c r="O25" s="57" t="n">
        <v>23860.6163</v>
      </c>
      <c r="P25" s="190" t="n">
        <v>0.0168893154579225</v>
      </c>
      <c r="Q25" s="57" t="n">
        <v>26005.51751</v>
      </c>
      <c r="R25" s="240" t="n">
        <v>0.0153088748858959</v>
      </c>
      <c r="S25" s="241" t="n">
        <v>0.0898929509209701</v>
      </c>
      <c r="T25" s="239" t="s">
        <v>27</v>
      </c>
      <c r="U25" s="57" t="n">
        <v>13281.17741</v>
      </c>
      <c r="V25" s="190" t="n">
        <v>0.00639802647061274</v>
      </c>
      <c r="W25" s="57" t="n">
        <v>13241.92221</v>
      </c>
      <c r="X25" s="240" t="n">
        <v>0.00665080726017862</v>
      </c>
      <c r="Y25" s="241" t="n">
        <v>-0.00295570180174254</v>
      </c>
      <c r="Z25" s="239" t="s">
        <v>23</v>
      </c>
      <c r="AA25" s="57" t="n">
        <v>133058.50665</v>
      </c>
      <c r="AB25" s="190" t="n">
        <v>0.0138846359991315</v>
      </c>
      <c r="AC25" s="57" t="n">
        <v>133316.55353</v>
      </c>
      <c r="AD25" s="240" t="n">
        <v>0.0138371083762051</v>
      </c>
      <c r="AE25" s="241" t="n">
        <v>0.00193934898637327</v>
      </c>
      <c r="AF25" s="239" t="s">
        <v>28</v>
      </c>
      <c r="AG25" s="57" t="n">
        <v>43921.53977</v>
      </c>
      <c r="AH25" s="190" t="n">
        <v>0.00469643458105101</v>
      </c>
      <c r="AI25" s="57" t="n">
        <v>45111.14133</v>
      </c>
      <c r="AJ25" s="240" t="n">
        <v>0.00486789192567402</v>
      </c>
      <c r="AK25" s="241" t="n">
        <v>0.0270846961702498</v>
      </c>
      <c r="AL25" s="239" t="s">
        <v>12</v>
      </c>
      <c r="AM25" s="57" t="n">
        <v>87209.44234</v>
      </c>
      <c r="AN25" s="190" t="n">
        <v>0.0216938646675872</v>
      </c>
      <c r="AO25" s="57" t="n">
        <v>68979.30608</v>
      </c>
      <c r="AP25" s="240" t="n">
        <v>0.0176790817988242</v>
      </c>
      <c r="AQ25" s="241" t="n">
        <v>-0.209038560170204</v>
      </c>
      <c r="AR25" s="239" t="s">
        <v>22</v>
      </c>
      <c r="AS25" s="57" t="n">
        <v>16827.18228</v>
      </c>
      <c r="AT25" s="190" t="n">
        <v>0.0131397351450984</v>
      </c>
      <c r="AU25" s="57" t="n">
        <v>16827.18228</v>
      </c>
      <c r="AV25" s="240" t="n">
        <v>0.0131287791772603</v>
      </c>
      <c r="AW25" s="241" t="n">
        <v>0</v>
      </c>
      <c r="AX25" s="239" t="s">
        <v>12</v>
      </c>
      <c r="AY25" s="57" t="n">
        <v>3186.97508</v>
      </c>
      <c r="BA25" s="57" t="n">
        <v>2806.67218</v>
      </c>
      <c r="BB25" s="242" t="n">
        <v>14</v>
      </c>
      <c r="BC25" s="241" t="n">
        <v>-0.119330365143615</v>
      </c>
    </row>
    <row r="26" s="57" customFormat="true" ht="15" hidden="false" customHeight="false" outlineLevel="0" collapsed="false">
      <c r="B26" s="235" t="s">
        <v>23</v>
      </c>
      <c r="C26" s="236" t="n">
        <v>208496.55094</v>
      </c>
      <c r="D26" s="237" t="n">
        <v>0.0124458607256843</v>
      </c>
      <c r="E26" s="236" t="n">
        <v>212560.3128</v>
      </c>
      <c r="F26" s="238" t="n">
        <v>0.012949213489702</v>
      </c>
      <c r="G26" s="192"/>
      <c r="H26" s="239" t="s">
        <v>23</v>
      </c>
      <c r="I26" s="57" t="n">
        <v>178408.52397</v>
      </c>
      <c r="J26" s="190" t="n">
        <v>0.0123806377081675</v>
      </c>
      <c r="K26" s="57" t="n">
        <v>193647.81662</v>
      </c>
      <c r="L26" s="240" t="n">
        <v>0.013158820153253</v>
      </c>
      <c r="M26" s="192"/>
      <c r="N26" s="239" t="s">
        <v>12</v>
      </c>
      <c r="O26" s="57" t="n">
        <v>18691.68056</v>
      </c>
      <c r="P26" s="190" t="n">
        <v>0.0132305756669227</v>
      </c>
      <c r="Q26" s="57" t="n">
        <v>21498.35274</v>
      </c>
      <c r="R26" s="240" t="n">
        <v>0.0126556063428833</v>
      </c>
      <c r="S26" s="241" t="n">
        <v>0.150156224368945</v>
      </c>
      <c r="T26" s="239" t="s">
        <v>26</v>
      </c>
      <c r="U26" s="57" t="n">
        <v>5079.10442</v>
      </c>
      <c r="V26" s="190" t="n">
        <v>0.00244678943161306</v>
      </c>
      <c r="W26" s="57" t="n">
        <v>4872.42605</v>
      </c>
      <c r="X26" s="240" t="n">
        <v>0.00244719505477471</v>
      </c>
      <c r="Y26" s="241" t="n">
        <v>-0.0406918922923031</v>
      </c>
      <c r="Z26" s="239" t="s">
        <v>22</v>
      </c>
      <c r="AA26" s="57" t="n">
        <v>132091.87044</v>
      </c>
      <c r="AB26" s="190" t="n">
        <v>0.0137837676498817</v>
      </c>
      <c r="AC26" s="57" t="n">
        <v>128117.74238</v>
      </c>
      <c r="AD26" s="240" t="n">
        <v>0.0132975166195536</v>
      </c>
      <c r="AE26" s="241" t="n">
        <v>-0.0300860911936679</v>
      </c>
      <c r="AF26" s="239" t="s">
        <v>24</v>
      </c>
      <c r="AG26" s="57" t="n">
        <v>33039.15925</v>
      </c>
      <c r="AH26" s="190" t="n">
        <v>0.00353280533522041</v>
      </c>
      <c r="AI26" s="57" t="n">
        <v>33194.3286</v>
      </c>
      <c r="AJ26" s="240" t="n">
        <v>0.00358196222498701</v>
      </c>
      <c r="AK26" s="241" t="n">
        <v>0.00469652840817991</v>
      </c>
      <c r="AL26" s="239" t="s">
        <v>26</v>
      </c>
      <c r="AM26" s="57" t="n">
        <v>53678.03689</v>
      </c>
      <c r="AN26" s="190" t="n">
        <v>0.0133527292076182</v>
      </c>
      <c r="AO26" s="57" t="n">
        <v>52890.62235</v>
      </c>
      <c r="AP26" s="240" t="n">
        <v>0.0135556254774717</v>
      </c>
      <c r="AQ26" s="241" t="n">
        <v>-0.0146692126914704</v>
      </c>
      <c r="AR26" s="239" t="s">
        <v>18</v>
      </c>
      <c r="AS26" s="57" t="n">
        <v>16471.529</v>
      </c>
      <c r="AT26" s="190" t="n">
        <v>0.0128620184231348</v>
      </c>
      <c r="AU26" s="57" t="n">
        <v>16471.529</v>
      </c>
      <c r="AV26" s="240" t="n">
        <v>0.0128512940166974</v>
      </c>
      <c r="AW26" s="241" t="n">
        <v>0</v>
      </c>
      <c r="AX26" s="239" t="s">
        <v>22</v>
      </c>
      <c r="AY26" s="57" t="n">
        <v>3071.17813</v>
      </c>
      <c r="BA26" s="57" t="n">
        <v>2144.90121</v>
      </c>
      <c r="BB26" s="242" t="n">
        <v>15</v>
      </c>
      <c r="BC26" s="241" t="n">
        <v>-0.301603124531237</v>
      </c>
    </row>
    <row r="27" customFormat="false" ht="15" hidden="false" customHeight="false" outlineLevel="0" collapsed="false">
      <c r="B27" s="235" t="s">
        <v>22</v>
      </c>
      <c r="C27" s="236" t="n">
        <v>196710.84665</v>
      </c>
      <c r="D27" s="237" t="n">
        <v>0.0117423323772003</v>
      </c>
      <c r="E27" s="236" t="n">
        <v>194765.74162</v>
      </c>
      <c r="F27" s="238" t="n">
        <v>0.0118651649289326</v>
      </c>
      <c r="H27" s="239" t="s">
        <v>22</v>
      </c>
      <c r="I27" s="57" t="n">
        <v>175331.18763</v>
      </c>
      <c r="J27" s="190" t="n">
        <v>0.0121670863290971</v>
      </c>
      <c r="K27" s="57" t="n">
        <v>168760.22411</v>
      </c>
      <c r="L27" s="240" t="n">
        <v>0.0114676502779469</v>
      </c>
      <c r="M27" s="192"/>
      <c r="N27" s="239" t="s">
        <v>23</v>
      </c>
      <c r="O27" s="57" t="n">
        <v>15941.26345</v>
      </c>
      <c r="P27" s="190" t="n">
        <v>0.0112837415354146</v>
      </c>
      <c r="Q27" s="57" t="n">
        <v>18912.49618</v>
      </c>
      <c r="R27" s="240" t="n">
        <v>0.0111333695892908</v>
      </c>
      <c r="S27" s="241" t="n">
        <v>0.186386276051413</v>
      </c>
      <c r="T27" s="239" t="s">
        <v>24</v>
      </c>
      <c r="U27" s="57" t="n">
        <v>7677.04534</v>
      </c>
      <c r="V27" s="190" t="n">
        <v>0.00369831211383646</v>
      </c>
      <c r="W27" s="57" t="n">
        <v>4763.90608</v>
      </c>
      <c r="X27" s="240" t="n">
        <v>0.00239269047508421</v>
      </c>
      <c r="Y27" s="241" t="n">
        <v>-0.379460994560181</v>
      </c>
      <c r="Z27" s="239" t="s">
        <v>18</v>
      </c>
      <c r="AA27" s="57" t="n">
        <v>120246.858</v>
      </c>
      <c r="AB27" s="190" t="n">
        <v>0.0125477423082837</v>
      </c>
      <c r="AC27" s="57" t="n">
        <v>110883.747</v>
      </c>
      <c r="AD27" s="240" t="n">
        <v>0.0115087765455431</v>
      </c>
      <c r="AE27" s="241" t="n">
        <v>-0.0778657434857882</v>
      </c>
      <c r="AF27" s="239" t="s">
        <v>20</v>
      </c>
      <c r="AG27" s="57" t="n">
        <v>25143.50293</v>
      </c>
      <c r="AH27" s="190" t="n">
        <v>0.00268854000264047</v>
      </c>
      <c r="AI27" s="57" t="n">
        <v>31077.97131</v>
      </c>
      <c r="AJ27" s="240" t="n">
        <v>0.00335358851817988</v>
      </c>
      <c r="AK27" s="241" t="n">
        <v>0.236023930178769</v>
      </c>
      <c r="AL27" s="239" t="s">
        <v>17</v>
      </c>
      <c r="AM27" s="57" t="n">
        <v>52099.54193</v>
      </c>
      <c r="AN27" s="190" t="n">
        <v>0.0129600692487665</v>
      </c>
      <c r="AO27" s="57" t="n">
        <v>52852.79436</v>
      </c>
      <c r="AP27" s="240" t="n">
        <v>0.0135459303360228</v>
      </c>
      <c r="AQ27" s="241" t="n">
        <v>0.0144579472697104</v>
      </c>
      <c r="AR27" s="239" t="s">
        <v>23</v>
      </c>
      <c r="AS27" s="57" t="n">
        <v>15629.22346</v>
      </c>
      <c r="AT27" s="190" t="n">
        <v>0.0122042926362095</v>
      </c>
      <c r="AU27" s="57" t="n">
        <v>15629.22346</v>
      </c>
      <c r="AV27" s="240" t="n">
        <v>0.0121941166443701</v>
      </c>
      <c r="AW27" s="241" t="n">
        <v>0</v>
      </c>
      <c r="AX27" s="239" t="s">
        <v>26</v>
      </c>
      <c r="AY27" s="57" t="n">
        <v>3867.45382</v>
      </c>
      <c r="AZ27" s="57"/>
      <c r="BA27" s="57" t="n">
        <v>1545.77633</v>
      </c>
      <c r="BB27" s="242" t="n">
        <v>16</v>
      </c>
      <c r="BC27" s="241" t="n">
        <v>-0.600311625698998</v>
      </c>
    </row>
    <row r="28" customFormat="false" ht="15" hidden="false" customHeight="false" outlineLevel="0" collapsed="false">
      <c r="B28" s="235" t="s">
        <v>17</v>
      </c>
      <c r="C28" s="236" t="n">
        <v>111893.09981</v>
      </c>
      <c r="D28" s="237" t="n">
        <v>0.00667927565286733</v>
      </c>
      <c r="E28" s="236" t="n">
        <v>109126.51822</v>
      </c>
      <c r="F28" s="238" t="n">
        <v>0.00664800763230073</v>
      </c>
      <c r="H28" s="239" t="s">
        <v>17</v>
      </c>
      <c r="I28" s="57" t="n">
        <v>109946.65102</v>
      </c>
      <c r="J28" s="190" t="n">
        <v>0.00762973440514446</v>
      </c>
      <c r="K28" s="57" t="n">
        <v>97744.14742</v>
      </c>
      <c r="L28" s="240" t="n">
        <v>0.00664194246742665</v>
      </c>
      <c r="M28" s="192"/>
      <c r="N28" s="239" t="s">
        <v>29</v>
      </c>
      <c r="O28" s="57" t="n">
        <v>11488.84638</v>
      </c>
      <c r="P28" s="190" t="n">
        <v>0.00813217681889597</v>
      </c>
      <c r="Q28" s="57" t="n">
        <v>11758.94617</v>
      </c>
      <c r="R28" s="240" t="n">
        <v>0.00692223239307937</v>
      </c>
      <c r="S28" s="241" t="n">
        <v>0.0235097398873914</v>
      </c>
      <c r="T28" s="239" t="s">
        <v>29</v>
      </c>
      <c r="U28" s="57" t="n">
        <v>5508.66952</v>
      </c>
      <c r="V28" s="190" t="n">
        <v>0.00265372657248598</v>
      </c>
      <c r="W28" s="57" t="n">
        <v>4522.31101</v>
      </c>
      <c r="X28" s="240" t="n">
        <v>0.00227134840554948</v>
      </c>
      <c r="Y28" s="241" t="n">
        <v>-0.179055669689185</v>
      </c>
      <c r="Z28" s="239" t="s">
        <v>17</v>
      </c>
      <c r="AA28" s="57" t="n">
        <v>68606.55212</v>
      </c>
      <c r="AB28" s="190" t="n">
        <v>0.00715908382954667</v>
      </c>
      <c r="AC28" s="57" t="n">
        <v>68538.24964</v>
      </c>
      <c r="AD28" s="240" t="n">
        <v>0.00711367915740988</v>
      </c>
      <c r="AE28" s="241" t="n">
        <v>-0.000995567885127557</v>
      </c>
      <c r="AF28" s="239" t="s">
        <v>17</v>
      </c>
      <c r="AG28" s="57" t="n">
        <v>31141.82022</v>
      </c>
      <c r="AH28" s="190" t="n">
        <v>0.00332992700538198</v>
      </c>
      <c r="AI28" s="57" t="n">
        <v>29827.45121</v>
      </c>
      <c r="AJ28" s="240" t="n">
        <v>0.00321864631724659</v>
      </c>
      <c r="AK28" s="241" t="n">
        <v>-0.0422059147703859</v>
      </c>
      <c r="AL28" s="239" t="s">
        <v>23</v>
      </c>
      <c r="AM28" s="57" t="n">
        <v>43783.72321</v>
      </c>
      <c r="AN28" s="190" t="n">
        <v>0.0108914601501262</v>
      </c>
      <c r="AO28" s="57" t="n">
        <v>43008.80628</v>
      </c>
      <c r="AP28" s="240" t="n">
        <v>0.0110229610517111</v>
      </c>
      <c r="AQ28" s="241" t="n">
        <v>-0.0176987444919489</v>
      </c>
      <c r="AR28" s="239" t="s">
        <v>29</v>
      </c>
      <c r="AS28" s="57" t="n">
        <v>11269.97614</v>
      </c>
      <c r="AT28" s="190" t="n">
        <v>0.00880031481843428</v>
      </c>
      <c r="AU28" s="57" t="n">
        <v>11269.97614</v>
      </c>
      <c r="AV28" s="240" t="n">
        <v>0.00879297707798129</v>
      </c>
      <c r="AW28" s="241" t="n">
        <v>0</v>
      </c>
      <c r="AX28" s="239" t="s">
        <v>30</v>
      </c>
      <c r="AY28" s="57" t="n">
        <v>909.200330000001</v>
      </c>
      <c r="AZ28" s="57"/>
      <c r="BA28" s="57" t="n">
        <v>552.838180000001</v>
      </c>
      <c r="BB28" s="242" t="n">
        <v>17</v>
      </c>
      <c r="BC28" s="241" t="n">
        <v>-0.391951188579089</v>
      </c>
    </row>
    <row r="29" customFormat="false" ht="15" hidden="false" customHeight="false" outlineLevel="0" collapsed="false">
      <c r="B29" s="235" t="s">
        <v>26</v>
      </c>
      <c r="C29" s="236" t="n">
        <v>105603.09144</v>
      </c>
      <c r="D29" s="237" t="n">
        <v>0.00630380388710687</v>
      </c>
      <c r="E29" s="236" t="n">
        <v>103055.75301</v>
      </c>
      <c r="F29" s="238" t="n">
        <v>0.00627817549517873</v>
      </c>
      <c r="H29" s="239" t="s">
        <v>26</v>
      </c>
      <c r="I29" s="57" t="n">
        <v>83180.32184</v>
      </c>
      <c r="J29" s="190" t="n">
        <v>0.00577228826422545</v>
      </c>
      <c r="K29" s="57" t="n">
        <v>94866.63625</v>
      </c>
      <c r="L29" s="240" t="n">
        <v>0.0064464088815804</v>
      </c>
      <c r="M29" s="192"/>
      <c r="N29" s="239" t="s">
        <v>17</v>
      </c>
      <c r="O29" s="57" t="n">
        <v>10878.88209</v>
      </c>
      <c r="P29" s="190" t="n">
        <v>0.00770042437870951</v>
      </c>
      <c r="Q29" s="57" t="n">
        <v>11382.3708</v>
      </c>
      <c r="R29" s="240" t="n">
        <v>0.00670055077408359</v>
      </c>
      <c r="S29" s="241" t="n">
        <v>0.0462812912057218</v>
      </c>
      <c r="T29" s="239" t="s">
        <v>28</v>
      </c>
      <c r="U29" s="57" t="n">
        <v>16205.88592</v>
      </c>
      <c r="V29" s="190" t="n">
        <v>0.00780696499226195</v>
      </c>
      <c r="W29" s="57" t="n">
        <v>3632.54983</v>
      </c>
      <c r="X29" s="240" t="n">
        <v>0.00182446237028035</v>
      </c>
      <c r="Y29" s="241" t="n">
        <v>-0.775849969083332</v>
      </c>
      <c r="Z29" s="239" t="s">
        <v>26</v>
      </c>
      <c r="AA29" s="57" t="n">
        <v>53451.41576</v>
      </c>
      <c r="AB29" s="190" t="n">
        <v>0.00557764753378766</v>
      </c>
      <c r="AC29" s="57" t="n">
        <v>56539.26264</v>
      </c>
      <c r="AD29" s="240" t="n">
        <v>0.00586828780031697</v>
      </c>
      <c r="AE29" s="241" t="n">
        <v>0.0577692253066713</v>
      </c>
      <c r="AF29" s="239" t="s">
        <v>27</v>
      </c>
      <c r="AG29" s="57" t="n">
        <v>18437.57443</v>
      </c>
      <c r="AH29" s="190" t="n">
        <v>0.00197148967447855</v>
      </c>
      <c r="AI29" s="57" t="n">
        <v>27057.95987</v>
      </c>
      <c r="AJ29" s="240" t="n">
        <v>0.00291979365835266</v>
      </c>
      <c r="AK29" s="241" t="n">
        <v>0.467544441527713</v>
      </c>
      <c r="AL29" s="239" t="s">
        <v>18</v>
      </c>
      <c r="AM29" s="57" t="n">
        <v>61537.993</v>
      </c>
      <c r="AN29" s="190" t="n">
        <v>0.0153079397853759</v>
      </c>
      <c r="AO29" s="57" t="n">
        <v>42847.315</v>
      </c>
      <c r="AP29" s="240" t="n">
        <v>0.0109815715725882</v>
      </c>
      <c r="AQ29" s="241" t="n">
        <v>-0.303725829992538</v>
      </c>
      <c r="AR29" s="239" t="s">
        <v>17</v>
      </c>
      <c r="AS29" s="57" t="n">
        <v>10878.88209</v>
      </c>
      <c r="AT29" s="190" t="n">
        <v>0.00849492368709011</v>
      </c>
      <c r="AU29" s="57" t="n">
        <v>10878.88209</v>
      </c>
      <c r="AV29" s="240" t="n">
        <v>0.00848784058307964</v>
      </c>
      <c r="AW29" s="241" t="n">
        <v>0</v>
      </c>
      <c r="AX29" s="239" t="s">
        <v>17</v>
      </c>
      <c r="AY29" s="57" t="n">
        <v>1263.47465</v>
      </c>
      <c r="AZ29" s="57"/>
      <c r="BA29" s="57" t="n">
        <v>503.488710000001</v>
      </c>
      <c r="BB29" s="242" t="n">
        <v>18</v>
      </c>
      <c r="BC29" s="241" t="n">
        <v>-0.601504699757924</v>
      </c>
    </row>
    <row r="30" customFormat="false" ht="15" hidden="false" customHeight="false" outlineLevel="0" collapsed="false">
      <c r="B30" s="235" t="s">
        <v>29</v>
      </c>
      <c r="C30" s="236" t="n">
        <v>68747.60877</v>
      </c>
      <c r="D30" s="237" t="n">
        <v>0.00410377610621233</v>
      </c>
      <c r="E30" s="236" t="n">
        <v>70287.5022</v>
      </c>
      <c r="F30" s="238" t="n">
        <v>0.00428192760754018</v>
      </c>
      <c r="H30" s="239" t="s">
        <v>29</v>
      </c>
      <c r="I30" s="57" t="n">
        <v>61288.47219</v>
      </c>
      <c r="J30" s="190" t="n">
        <v>0.00425310603432314</v>
      </c>
      <c r="K30" s="57" t="n">
        <v>58528.55603</v>
      </c>
      <c r="L30" s="240" t="n">
        <v>0.00397715169771151</v>
      </c>
      <c r="M30" s="192"/>
      <c r="N30" s="239" t="s">
        <v>30</v>
      </c>
      <c r="O30" s="57" t="n">
        <v>9656.27013</v>
      </c>
      <c r="P30" s="190" t="n">
        <v>0.00683502011523837</v>
      </c>
      <c r="Q30" s="57" t="n">
        <v>10209.10831</v>
      </c>
      <c r="R30" s="240" t="n">
        <v>0.00600987700991728</v>
      </c>
      <c r="S30" s="241" t="n">
        <v>0.0572517310055822</v>
      </c>
      <c r="T30" s="239" t="s">
        <v>17</v>
      </c>
      <c r="U30" s="57" t="n">
        <v>4979.13572</v>
      </c>
      <c r="V30" s="190" t="n">
        <v>0.00239863087088552</v>
      </c>
      <c r="W30" s="57" t="n">
        <v>2888.95995</v>
      </c>
      <c r="X30" s="240" t="n">
        <v>0.00145099144256529</v>
      </c>
      <c r="Y30" s="241" t="n">
        <v>-0.419786864134726</v>
      </c>
      <c r="Z30" s="239" t="s">
        <v>29</v>
      </c>
      <c r="AA30" s="57" t="n">
        <v>48846.75946</v>
      </c>
      <c r="AB30" s="190" t="n">
        <v>0.00509715231227746</v>
      </c>
      <c r="AC30" s="57" t="n">
        <v>46662.29729</v>
      </c>
      <c r="AD30" s="240" t="n">
        <v>0.00484314398766044</v>
      </c>
      <c r="AE30" s="241" t="n">
        <v>-0.0447207183065814</v>
      </c>
      <c r="AF30" s="239" t="s">
        <v>26</v>
      </c>
      <c r="AG30" s="57" t="n">
        <v>25871.42033</v>
      </c>
      <c r="AH30" s="190" t="n">
        <v>0.00276637462472819</v>
      </c>
      <c r="AI30" s="57" t="n">
        <v>23961.02308</v>
      </c>
      <c r="AJ30" s="240" t="n">
        <v>0.00258560673357321</v>
      </c>
      <c r="AK30" s="241" t="n">
        <v>-0.0738419934287388</v>
      </c>
      <c r="AL30" s="239" t="s">
        <v>29</v>
      </c>
      <c r="AM30" s="57" t="n">
        <v>38625.32703</v>
      </c>
      <c r="AN30" s="190" t="n">
        <v>0.00960827858597358</v>
      </c>
      <c r="AO30" s="57" t="n">
        <v>36961.72619</v>
      </c>
      <c r="AP30" s="240" t="n">
        <v>0.00947312198213333</v>
      </c>
      <c r="AQ30" s="241" t="n">
        <v>-0.0430702072427217</v>
      </c>
      <c r="AR30" s="239" t="s">
        <v>30</v>
      </c>
      <c r="AS30" s="57" t="n">
        <v>9652.32961</v>
      </c>
      <c r="AT30" s="190" t="n">
        <v>0.00753715342819661</v>
      </c>
      <c r="AU30" s="57" t="n">
        <v>9652.32961</v>
      </c>
      <c r="AV30" s="240" t="n">
        <v>0.00753086891715905</v>
      </c>
      <c r="AW30" s="241" t="n">
        <v>0</v>
      </c>
      <c r="AX30" s="239" t="s">
        <v>29</v>
      </c>
      <c r="AY30" s="57" t="n">
        <v>64.6044300000012</v>
      </c>
      <c r="AZ30" s="57"/>
      <c r="BA30" s="245" t="n">
        <v>270.09979</v>
      </c>
      <c r="BB30" s="242" t="n">
        <v>19</v>
      </c>
      <c r="BC30" s="241" t="n">
        <v>3.18082459670328</v>
      </c>
    </row>
    <row r="31" customFormat="false" ht="15" hidden="false" customHeight="false" outlineLevel="0" collapsed="false">
      <c r="B31" s="235" t="s">
        <v>20</v>
      </c>
      <c r="C31" s="236" t="n">
        <v>35237.87077</v>
      </c>
      <c r="D31" s="237" t="n">
        <v>0.00210346708324825</v>
      </c>
      <c r="E31" s="236" t="n">
        <v>40668.18365</v>
      </c>
      <c r="F31" s="238" t="n">
        <v>0.00247751325440398</v>
      </c>
      <c r="H31" s="239" t="s">
        <v>20</v>
      </c>
      <c r="I31" s="57" t="n">
        <v>27900.13</v>
      </c>
      <c r="J31" s="190" t="n">
        <v>0.00193612611020122</v>
      </c>
      <c r="K31" s="57" t="n">
        <v>34386.26447</v>
      </c>
      <c r="L31" s="240" t="n">
        <v>0.00233662675779527</v>
      </c>
      <c r="M31" s="192"/>
      <c r="N31" s="239" t="s">
        <v>19</v>
      </c>
      <c r="O31" s="57" t="n">
        <v>8385.77139</v>
      </c>
      <c r="P31" s="190" t="n">
        <v>0.00593572004105072</v>
      </c>
      <c r="Q31" s="57" t="n">
        <v>8422.19756</v>
      </c>
      <c r="R31" s="240" t="n">
        <v>0.00495796204250726</v>
      </c>
      <c r="S31" s="241" t="n">
        <v>0.00434380670613543</v>
      </c>
      <c r="T31" s="239" t="s">
        <v>19</v>
      </c>
      <c r="U31" s="57" t="n">
        <v>2113.86832</v>
      </c>
      <c r="V31" s="190" t="n">
        <v>0.00101832729503082</v>
      </c>
      <c r="W31" s="57" t="n">
        <v>2044.0687</v>
      </c>
      <c r="X31" s="240" t="n">
        <v>0.00102664150526405</v>
      </c>
      <c r="Y31" s="241" t="n">
        <v>-0.0330198524381122</v>
      </c>
      <c r="Z31" s="239" t="s">
        <v>30</v>
      </c>
      <c r="AA31" s="57" t="n">
        <v>31634.26954</v>
      </c>
      <c r="AB31" s="190" t="n">
        <v>0.00330103146893625</v>
      </c>
      <c r="AC31" s="57" t="n">
        <v>33268.76901</v>
      </c>
      <c r="AD31" s="240" t="n">
        <v>0.0034530112738829</v>
      </c>
      <c r="AE31" s="241" t="n">
        <v>0.0516686332185812</v>
      </c>
      <c r="AF31" s="239" t="s">
        <v>21</v>
      </c>
      <c r="AG31" s="57" t="n">
        <v>13244.31997</v>
      </c>
      <c r="AH31" s="190" t="n">
        <v>0.00141618628662236</v>
      </c>
      <c r="AI31" s="57" t="n">
        <v>11661.96487</v>
      </c>
      <c r="AJ31" s="240" t="n">
        <v>0.00125842935812431</v>
      </c>
      <c r="AK31" s="241" t="n">
        <v>-0.119474242813842</v>
      </c>
      <c r="AL31" s="239" t="s">
        <v>30</v>
      </c>
      <c r="AM31" s="57" t="n">
        <v>4535.09186</v>
      </c>
      <c r="AN31" s="190" t="n">
        <v>0.00112813092740981</v>
      </c>
      <c r="AO31" s="57" t="n">
        <v>4691.12431</v>
      </c>
      <c r="AP31" s="240" t="n">
        <v>0.00120231378246626</v>
      </c>
      <c r="AQ31" s="241" t="n">
        <v>0.0344055765168116</v>
      </c>
      <c r="AR31" s="239" t="s">
        <v>31</v>
      </c>
      <c r="AS31" s="57" t="n">
        <v>7303.65753</v>
      </c>
      <c r="AT31" s="190" t="n">
        <v>0.00570316075132597</v>
      </c>
      <c r="AU31" s="57" t="n">
        <v>7303.65753</v>
      </c>
      <c r="AV31" s="240" t="n">
        <v>0.00569840543129273</v>
      </c>
      <c r="AW31" s="241" t="n">
        <v>0</v>
      </c>
      <c r="AX31" s="239" t="s">
        <v>24</v>
      </c>
      <c r="AY31" s="57" t="n">
        <v>411.506430000001</v>
      </c>
      <c r="AZ31" s="57"/>
      <c r="BA31" s="57" t="n">
        <v>228.48453999999</v>
      </c>
      <c r="BB31" s="242" t="n">
        <v>20</v>
      </c>
      <c r="BC31" s="241" t="n">
        <v>-0.444760705197268</v>
      </c>
    </row>
    <row r="32" customFormat="false" ht="15" hidden="false" customHeight="false" outlineLevel="0" collapsed="false">
      <c r="B32" s="235" t="s">
        <v>30</v>
      </c>
      <c r="C32" s="236" t="n">
        <v>37097.01055</v>
      </c>
      <c r="D32" s="237" t="n">
        <v>0.00221444539280369</v>
      </c>
      <c r="E32" s="236" t="n">
        <v>37920.01777</v>
      </c>
      <c r="F32" s="238" t="n">
        <v>0.00231009448174383</v>
      </c>
      <c r="H32" s="239" t="s">
        <v>30</v>
      </c>
      <c r="I32" s="57" t="n">
        <v>23384.9794</v>
      </c>
      <c r="J32" s="190" t="n">
        <v>0.0016227977863493</v>
      </c>
      <c r="K32" s="57" t="n">
        <v>27710.90946</v>
      </c>
      <c r="L32" s="240" t="n">
        <v>0.00188302083768269</v>
      </c>
      <c r="M32" s="192"/>
      <c r="N32" s="239" t="s">
        <v>26</v>
      </c>
      <c r="O32" s="57" t="n">
        <v>6643.34043</v>
      </c>
      <c r="P32" s="190" t="n">
        <v>0.00470237108739897</v>
      </c>
      <c r="Q32" s="57" t="n">
        <v>8189.11676</v>
      </c>
      <c r="R32" s="240" t="n">
        <v>0.00482075251363968</v>
      </c>
      <c r="S32" s="241" t="n">
        <v>0.232680583855011</v>
      </c>
      <c r="T32" s="239" t="s">
        <v>25</v>
      </c>
      <c r="U32" s="57" t="n">
        <v>2109.417</v>
      </c>
      <c r="V32" s="190" t="n">
        <v>0.00101618293219987</v>
      </c>
      <c r="W32" s="57" t="n">
        <v>1705.921</v>
      </c>
      <c r="X32" s="240" t="n">
        <v>0.00085680549939518</v>
      </c>
      <c r="Y32" s="241" t="n">
        <v>-0.191283183931864</v>
      </c>
      <c r="Z32" s="239" t="s">
        <v>20</v>
      </c>
      <c r="AA32" s="57" t="n">
        <v>13498.82563</v>
      </c>
      <c r="AB32" s="190" t="n">
        <v>0.00140860050970891</v>
      </c>
      <c r="AC32" s="57" t="n">
        <v>12956.63616</v>
      </c>
      <c r="AD32" s="240" t="n">
        <v>0.00134478707999779</v>
      </c>
      <c r="AE32" s="241" t="n">
        <v>-0.0401656769900804</v>
      </c>
      <c r="AF32" s="239" t="s">
        <v>29</v>
      </c>
      <c r="AG32" s="57" t="n">
        <v>3102.90878</v>
      </c>
      <c r="AH32" s="190" t="n">
        <v>0.000331787277325656</v>
      </c>
      <c r="AI32" s="57" t="n">
        <v>7135.72336</v>
      </c>
      <c r="AJ32" s="240" t="n">
        <v>0.000770007787519383</v>
      </c>
      <c r="AK32" s="241" t="n">
        <v>1.29968841043403</v>
      </c>
      <c r="AL32" s="239" t="s">
        <v>21</v>
      </c>
      <c r="AM32" s="57" t="n">
        <v>5079.63835</v>
      </c>
      <c r="AN32" s="190" t="n">
        <v>0.00126359008804993</v>
      </c>
      <c r="AO32" s="57" t="n">
        <v>3643.29588</v>
      </c>
      <c r="AP32" s="240" t="n">
        <v>0.000933760130975197</v>
      </c>
      <c r="AQ32" s="241" t="n">
        <v>-0.282764710995616</v>
      </c>
      <c r="AR32" s="239" t="s">
        <v>19</v>
      </c>
      <c r="AS32" s="57" t="n">
        <v>6858.33302</v>
      </c>
      <c r="AT32" s="190" t="n">
        <v>0.00535542302449481</v>
      </c>
      <c r="AU32" s="57" t="n">
        <v>6858.33302</v>
      </c>
      <c r="AV32" s="240" t="n">
        <v>0.00535095764967806</v>
      </c>
      <c r="AW32" s="241" t="n">
        <v>0</v>
      </c>
      <c r="AX32" s="239" t="s">
        <v>20</v>
      </c>
      <c r="AY32" s="57" t="n">
        <v>460.70385</v>
      </c>
      <c r="AZ32" s="57"/>
      <c r="BA32" s="57" t="n">
        <v>200.38036</v>
      </c>
      <c r="BB32" s="242" t="n">
        <v>21</v>
      </c>
      <c r="BC32" s="241" t="n">
        <v>-0.565056033284723</v>
      </c>
    </row>
    <row r="33" customFormat="false" ht="15" hidden="false" customHeight="false" outlineLevel="0" collapsed="false">
      <c r="B33" s="235" t="s">
        <v>21</v>
      </c>
      <c r="C33" s="236" t="n">
        <v>23805.3766</v>
      </c>
      <c r="D33" s="237" t="n">
        <v>0.00142102303539461</v>
      </c>
      <c r="E33" s="236" t="n">
        <v>19490.04559</v>
      </c>
      <c r="F33" s="238" t="n">
        <v>0.00118733717477355</v>
      </c>
      <c r="H33" s="239" t="s">
        <v>21</v>
      </c>
      <c r="I33" s="57" t="n">
        <v>18572.46908</v>
      </c>
      <c r="J33" s="190" t="n">
        <v>0.00128883422108401</v>
      </c>
      <c r="K33" s="57" t="n">
        <v>15949.80161</v>
      </c>
      <c r="L33" s="240" t="n">
        <v>0.00108382616715947</v>
      </c>
      <c r="M33" s="192"/>
      <c r="N33" s="239" t="s">
        <v>31</v>
      </c>
      <c r="O33" s="57" t="n">
        <v>7303.65753</v>
      </c>
      <c r="P33" s="190" t="n">
        <v>0.00516976487404482</v>
      </c>
      <c r="Q33" s="57" t="n">
        <v>7340.14917</v>
      </c>
      <c r="R33" s="240" t="n">
        <v>0.00432098400826412</v>
      </c>
      <c r="S33" s="241" t="n">
        <v>0.00499635146501709</v>
      </c>
      <c r="T33" s="239" t="s">
        <v>31</v>
      </c>
      <c r="U33" s="57" t="n">
        <v>1289.47853</v>
      </c>
      <c r="V33" s="190" t="n">
        <v>0.000621188733012098</v>
      </c>
      <c r="W33" s="57" t="n">
        <v>1283.53444</v>
      </c>
      <c r="X33" s="240" t="n">
        <v>0.000644660196371996</v>
      </c>
      <c r="Y33" s="241" t="n">
        <v>-0.00460968512597115</v>
      </c>
      <c r="Z33" s="239" t="s">
        <v>21</v>
      </c>
      <c r="AA33" s="57" t="n">
        <v>10995.10021</v>
      </c>
      <c r="AB33" s="190" t="n">
        <v>0.00114733712284471</v>
      </c>
      <c r="AC33" s="57" t="n">
        <v>12317.79227</v>
      </c>
      <c r="AD33" s="240" t="n">
        <v>0.00127848059436383</v>
      </c>
      <c r="AE33" s="241" t="n">
        <v>0.120298317863171</v>
      </c>
      <c r="AF33" s="239" t="s">
        <v>31</v>
      </c>
      <c r="AG33" s="57" t="n">
        <v>4785.93213</v>
      </c>
      <c r="AH33" s="190" t="n">
        <v>0.000511749298307789</v>
      </c>
      <c r="AI33" s="57" t="n">
        <v>3004.37299</v>
      </c>
      <c r="AJ33" s="240" t="n">
        <v>0.000324198470456525</v>
      </c>
      <c r="AK33" s="241" t="n">
        <v>-0.372249144285295</v>
      </c>
      <c r="AL33" s="239" t="s">
        <v>20</v>
      </c>
      <c r="AM33" s="57" t="n">
        <v>1991.26525</v>
      </c>
      <c r="AN33" s="190" t="n">
        <v>0.000495339010222701</v>
      </c>
      <c r="AO33" s="57" t="n">
        <v>1884.77716</v>
      </c>
      <c r="AP33" s="240" t="n">
        <v>0.000483059796883876</v>
      </c>
      <c r="AQ33" s="241" t="n">
        <v>-0.0534776017409031</v>
      </c>
      <c r="AR33" s="239" t="s">
        <v>26</v>
      </c>
      <c r="AS33" s="57" t="n">
        <v>6643.34043</v>
      </c>
      <c r="AT33" s="190" t="n">
        <v>0.00518754312376322</v>
      </c>
      <c r="AU33" s="57" t="n">
        <v>6643.34043</v>
      </c>
      <c r="AV33" s="240" t="n">
        <v>0.0051832177279318</v>
      </c>
      <c r="AW33" s="241" t="n">
        <v>0</v>
      </c>
      <c r="AX33" s="239" t="s">
        <v>31</v>
      </c>
      <c r="AY33" s="57" t="n">
        <v>50.5594799999999</v>
      </c>
      <c r="AZ33" s="57"/>
      <c r="BA33" s="57" t="n">
        <v>36.4916400000002</v>
      </c>
      <c r="BB33" s="242" t="n">
        <v>22</v>
      </c>
      <c r="BC33" s="241" t="n">
        <v>-0.278243368009318</v>
      </c>
    </row>
    <row r="34" customFormat="false" ht="15" hidden="false" customHeight="false" outlineLevel="0" collapsed="false">
      <c r="B34" s="235" t="s">
        <v>31</v>
      </c>
      <c r="C34" s="236" t="n">
        <v>16700.80937</v>
      </c>
      <c r="D34" s="237" t="n">
        <v>0.000996927510254304</v>
      </c>
      <c r="E34" s="236" t="n">
        <v>14469.24138</v>
      </c>
      <c r="F34" s="238" t="n">
        <v>0.000881468855571095</v>
      </c>
      <c r="H34" s="239" t="s">
        <v>31</v>
      </c>
      <c r="I34" s="57" t="n">
        <v>7378.95987</v>
      </c>
      <c r="J34" s="190" t="n">
        <v>0.000512062018006152</v>
      </c>
      <c r="K34" s="57" t="n">
        <v>7129.09221</v>
      </c>
      <c r="L34" s="240" t="n">
        <v>0.000484438419625631</v>
      </c>
      <c r="M34" s="192"/>
      <c r="N34" s="239" t="s">
        <v>20</v>
      </c>
      <c r="O34" s="57" t="n">
        <v>6380.32366</v>
      </c>
      <c r="P34" s="190" t="n">
        <v>0.00451619931616715</v>
      </c>
      <c r="Q34" s="57" t="n">
        <v>6281.91918</v>
      </c>
      <c r="R34" s="240" t="n">
        <v>0.00369802734104213</v>
      </c>
      <c r="S34" s="241" t="n">
        <v>-0.0154231172654963</v>
      </c>
      <c r="T34" s="239" t="s">
        <v>20</v>
      </c>
      <c r="U34" s="57" t="n">
        <v>270.55645</v>
      </c>
      <c r="V34" s="190" t="n">
        <v>0.000130336887721389</v>
      </c>
      <c r="W34" s="57" t="n">
        <v>259.68567</v>
      </c>
      <c r="X34" s="240" t="n">
        <v>0.00013042814419315</v>
      </c>
      <c r="Y34" s="241" t="n">
        <v>-0.0401793415015609</v>
      </c>
      <c r="Z34" s="239" t="s">
        <v>19</v>
      </c>
      <c r="AA34" s="57" t="n">
        <v>8897.22624</v>
      </c>
      <c r="AB34" s="190" t="n">
        <v>0.000928424276316808</v>
      </c>
      <c r="AC34" s="57" t="n">
        <v>8967.51978</v>
      </c>
      <c r="AD34" s="240" t="n">
        <v>0.000930751206628667</v>
      </c>
      <c r="AE34" s="241" t="n">
        <v>0.00790061285437216</v>
      </c>
      <c r="AF34" s="239" t="s">
        <v>25</v>
      </c>
      <c r="AG34" s="57" t="n">
        <v>1593.428</v>
      </c>
      <c r="AH34" s="190" t="n">
        <v>0.000170381785356405</v>
      </c>
      <c r="AI34" s="57" t="n">
        <v>1726.873</v>
      </c>
      <c r="AJ34" s="240" t="n">
        <v>0.000186344900295709</v>
      </c>
      <c r="AK34" s="241" t="n">
        <v>0.0837471162801207</v>
      </c>
      <c r="AL34" s="239" t="s">
        <v>31</v>
      </c>
      <c r="AM34" s="57" t="n">
        <v>1676.63973</v>
      </c>
      <c r="AN34" s="190" t="n">
        <v>0.00041707405096245</v>
      </c>
      <c r="AO34" s="57" t="n">
        <v>1767.8889</v>
      </c>
      <c r="AP34" s="240" t="n">
        <v>0.000453101868523947</v>
      </c>
      <c r="AQ34" s="241" t="n">
        <v>0.0544238385666787</v>
      </c>
      <c r="AR34" s="239" t="s">
        <v>25</v>
      </c>
      <c r="AS34" s="57" t="n">
        <v>5893.689</v>
      </c>
      <c r="AT34" s="190" t="n">
        <v>0.00460216756430002</v>
      </c>
      <c r="AU34" s="57" t="n">
        <v>5894.985</v>
      </c>
      <c r="AV34" s="240" t="n">
        <v>0.00459934141262907</v>
      </c>
      <c r="AW34" s="241" t="n">
        <v>0.000219896231375527</v>
      </c>
      <c r="AX34" s="239" t="s">
        <v>19</v>
      </c>
      <c r="AY34" s="57" t="n">
        <v>25.0566100000001</v>
      </c>
      <c r="AZ34" s="57"/>
      <c r="BA34" s="57" t="n">
        <v>36.42617</v>
      </c>
      <c r="BB34" s="242" t="n">
        <v>23</v>
      </c>
      <c r="BC34" s="241" t="n">
        <v>0.453754917365111</v>
      </c>
    </row>
    <row r="35" customFormat="false" ht="15" hidden="false" customHeight="false" outlineLevel="0" collapsed="false">
      <c r="B35" s="235" t="s">
        <v>19</v>
      </c>
      <c r="C35" s="236" t="n">
        <v>12497.79932</v>
      </c>
      <c r="D35" s="237" t="n">
        <v>0.000746035697055893</v>
      </c>
      <c r="E35" s="236" t="n">
        <v>12380.31397</v>
      </c>
      <c r="F35" s="238" t="n">
        <v>0.00075421101218416</v>
      </c>
      <c r="H35" s="239" t="s">
        <v>19</v>
      </c>
      <c r="I35" s="57" t="n">
        <v>4669.24287</v>
      </c>
      <c r="J35" s="190" t="n">
        <v>0.000324021538088814</v>
      </c>
      <c r="K35" s="57" t="n">
        <v>3958.11641</v>
      </c>
      <c r="L35" s="240" t="n">
        <v>0.000268963228679388</v>
      </c>
      <c r="M35" s="192"/>
      <c r="N35" s="239" t="s">
        <v>25</v>
      </c>
      <c r="O35" s="57" t="n">
        <v>6052.964</v>
      </c>
      <c r="P35" s="190" t="n">
        <v>0.00428448356765406</v>
      </c>
      <c r="Q35" s="57" t="n">
        <v>6065.911</v>
      </c>
      <c r="R35" s="240" t="n">
        <v>0.00357086808721538</v>
      </c>
      <c r="S35" s="241" t="n">
        <v>0.00213895209024861</v>
      </c>
      <c r="T35" s="239" t="s">
        <v>21</v>
      </c>
      <c r="U35" s="57" t="n">
        <v>1110.53232</v>
      </c>
      <c r="V35" s="190" t="n">
        <v>0.000534983831665492</v>
      </c>
      <c r="W35" s="57" t="n">
        <v>174.674</v>
      </c>
      <c r="X35" s="240" t="n">
        <v>8.77307001914822E-005</v>
      </c>
      <c r="Y35" s="241" t="n">
        <v>-0.842711466515446</v>
      </c>
      <c r="Z35" s="239" t="s">
        <v>31</v>
      </c>
      <c r="AA35" s="57" t="n">
        <v>7544.1876</v>
      </c>
      <c r="AB35" s="190" t="n">
        <v>0.000787234889165664</v>
      </c>
      <c r="AC35" s="57" t="n">
        <v>7451.94032</v>
      </c>
      <c r="AD35" s="240" t="n">
        <v>0.000773447130836974</v>
      </c>
      <c r="AE35" s="241" t="n">
        <v>-0.0122275962490647</v>
      </c>
      <c r="AF35" s="239" t="s">
        <v>19</v>
      </c>
      <c r="AG35" s="57" t="n">
        <v>1282.91532</v>
      </c>
      <c r="AH35" s="190" t="n">
        <v>0.000137179340819092</v>
      </c>
      <c r="AI35" s="57" t="n">
        <v>1134.56934</v>
      </c>
      <c r="AJ35" s="240" t="n">
        <v>0.00012243008637049</v>
      </c>
      <c r="AK35" s="241" t="n">
        <v>-0.115631934304129</v>
      </c>
      <c r="AL35" s="239" t="s">
        <v>25</v>
      </c>
      <c r="AM35" s="57" t="n">
        <v>733.65</v>
      </c>
      <c r="AN35" s="190" t="n">
        <v>0.000182499777390222</v>
      </c>
      <c r="AO35" s="57" t="n">
        <v>659.111</v>
      </c>
      <c r="AP35" s="240" t="n">
        <v>0.000168927145628148</v>
      </c>
      <c r="AQ35" s="241" t="n">
        <v>-0.101600218087644</v>
      </c>
      <c r="AR35" s="239" t="s">
        <v>20</v>
      </c>
      <c r="AS35" s="57" t="n">
        <v>4782.11627</v>
      </c>
      <c r="AT35" s="190" t="n">
        <v>0.00373418081383415</v>
      </c>
      <c r="AU35" s="57" t="n">
        <v>5173.98027</v>
      </c>
      <c r="AV35" s="240" t="n">
        <v>0.00403680445733734</v>
      </c>
      <c r="AW35" s="241" t="n">
        <v>0.0819436370584104</v>
      </c>
      <c r="AX35" s="239" t="s">
        <v>25</v>
      </c>
      <c r="AY35" s="57" t="n">
        <v>28.5099999999999</v>
      </c>
      <c r="AZ35" s="57"/>
      <c r="BA35" s="57" t="n">
        <v>12.9459999999999</v>
      </c>
      <c r="BB35" s="242" t="n">
        <v>24</v>
      </c>
      <c r="BC35" s="241" t="n">
        <v>-0.545913714486146</v>
      </c>
    </row>
    <row r="36" customFormat="false" ht="15" hidden="false" customHeight="false" outlineLevel="0" collapsed="false">
      <c r="B36" s="235" t="s">
        <v>25</v>
      </c>
      <c r="C36" s="236" t="n">
        <v>8602.154</v>
      </c>
      <c r="D36" s="237" t="n">
        <v>0.000513491518887034</v>
      </c>
      <c r="E36" s="236" t="n">
        <v>8624.888</v>
      </c>
      <c r="F36" s="238" t="n">
        <v>0.000525429768923301</v>
      </c>
      <c r="H36" s="239" t="s">
        <v>25</v>
      </c>
      <c r="I36" s="57" t="n">
        <v>2468.768</v>
      </c>
      <c r="J36" s="190" t="n">
        <v>0.000171319853521444</v>
      </c>
      <c r="K36" s="57" t="n">
        <v>2558.977</v>
      </c>
      <c r="L36" s="240" t="n">
        <v>0.000173888447115252</v>
      </c>
      <c r="M36" s="192"/>
      <c r="N36" s="239" t="s">
        <v>21</v>
      </c>
      <c r="O36" s="57" t="n">
        <v>3538.06231</v>
      </c>
      <c r="P36" s="190" t="n">
        <v>0.0025043548629285</v>
      </c>
      <c r="Q36" s="57" t="n">
        <v>3540.24398</v>
      </c>
      <c r="R36" s="240" t="n">
        <v>0.00208406358898744</v>
      </c>
      <c r="S36" s="241" t="n">
        <v>0.000616628484420456</v>
      </c>
      <c r="T36" s="239" t="s">
        <v>30</v>
      </c>
      <c r="U36" s="57" t="n">
        <v>1072.40279</v>
      </c>
      <c r="V36" s="190" t="n">
        <v>0.000516615449501698</v>
      </c>
      <c r="W36" s="57" t="n">
        <v>55.24623</v>
      </c>
      <c r="X36" s="240" t="n">
        <v>2.77476352567622E-005</v>
      </c>
      <c r="Y36" s="241" t="n">
        <v>-0.948483694265659</v>
      </c>
      <c r="Z36" s="239" t="s">
        <v>25</v>
      </c>
      <c r="AA36" s="57" t="n">
        <v>3163.369</v>
      </c>
      <c r="AB36" s="190" t="n">
        <v>0.000330097099402074</v>
      </c>
      <c r="AC36" s="57" t="n">
        <v>2992.352</v>
      </c>
      <c r="AD36" s="240" t="n">
        <v>0.000310580328004329</v>
      </c>
      <c r="AE36" s="241" t="n">
        <v>-0.0540616665333699</v>
      </c>
      <c r="AF36" s="239" t="s">
        <v>30</v>
      </c>
      <c r="AG36" s="57" t="n">
        <v>333.49865</v>
      </c>
      <c r="AH36" s="190" t="n">
        <v>3.56602842431229E-005</v>
      </c>
      <c r="AI36" s="57" t="n">
        <v>211.77109</v>
      </c>
      <c r="AJ36" s="240" t="n">
        <v>2.28519773321857E-005</v>
      </c>
      <c r="AK36" s="241" t="n">
        <v>-0.365001657427999</v>
      </c>
      <c r="AL36" s="239" t="s">
        <v>19</v>
      </c>
      <c r="AM36" s="57" t="n">
        <v>249.38217</v>
      </c>
      <c r="AN36" s="190" t="n">
        <v>6.20352900021679E-005</v>
      </c>
      <c r="AO36" s="57" t="n">
        <v>289.79258</v>
      </c>
      <c r="AP36" s="240" t="n">
        <v>7.4272517623916E-005</v>
      </c>
      <c r="AQ36" s="241" t="n">
        <v>0.162042097877326</v>
      </c>
      <c r="AR36" s="239" t="s">
        <v>21</v>
      </c>
      <c r="AS36" s="57" t="n">
        <v>3538.06231</v>
      </c>
      <c r="AT36" s="190" t="n">
        <v>0.00276274428520989</v>
      </c>
      <c r="AU36" s="57" t="n">
        <v>3538.06231</v>
      </c>
      <c r="AV36" s="240" t="n">
        <v>0.00276044069710866</v>
      </c>
      <c r="AW36" s="241" t="n">
        <v>0</v>
      </c>
      <c r="AX36" s="239" t="s">
        <v>21</v>
      </c>
      <c r="AY36" s="57" t="n">
        <v>50.6687999999999</v>
      </c>
      <c r="AZ36" s="57"/>
      <c r="BA36" s="57" t="n">
        <v>2.18166999999994</v>
      </c>
      <c r="BB36" s="242" t="n">
        <v>25</v>
      </c>
      <c r="BC36" s="241" t="n">
        <v>-0.956942536630038</v>
      </c>
    </row>
    <row r="37" customFormat="false" ht="15" hidden="false" customHeight="false" outlineLevel="0" collapsed="false">
      <c r="B37" s="206"/>
      <c r="C37" s="57"/>
      <c r="D37" s="190" t="n">
        <v>0</v>
      </c>
      <c r="E37" s="93"/>
      <c r="F37" s="240" t="n">
        <v>0</v>
      </c>
      <c r="H37" s="206"/>
      <c r="I37" s="93"/>
      <c r="J37" s="190" t="n">
        <v>0</v>
      </c>
      <c r="K37" s="93"/>
      <c r="L37" s="240" t="n">
        <v>0</v>
      </c>
      <c r="M37" s="192"/>
      <c r="N37" s="206"/>
      <c r="O37" s="93"/>
      <c r="P37" s="190" t="n">
        <v>0</v>
      </c>
      <c r="Q37" s="93"/>
      <c r="R37" s="240" t="n">
        <v>0</v>
      </c>
      <c r="S37" s="241"/>
      <c r="T37" s="206"/>
      <c r="U37" s="93"/>
      <c r="V37" s="190" t="n">
        <v>0</v>
      </c>
      <c r="W37" s="93"/>
      <c r="X37" s="240" t="n">
        <v>0</v>
      </c>
      <c r="Y37" s="241"/>
      <c r="Z37" s="206"/>
      <c r="AA37" s="93"/>
      <c r="AB37" s="190" t="n">
        <v>0</v>
      </c>
      <c r="AC37" s="93"/>
      <c r="AD37" s="240" t="n">
        <v>0</v>
      </c>
      <c r="AE37" s="241"/>
      <c r="AF37" s="206"/>
      <c r="AG37" s="93"/>
      <c r="AH37" s="190" t="n">
        <v>0</v>
      </c>
      <c r="AI37" s="93"/>
      <c r="AJ37" s="240" t="n">
        <v>0</v>
      </c>
      <c r="AK37" s="241"/>
      <c r="AL37" s="206"/>
      <c r="AM37" s="93"/>
      <c r="AN37" s="190" t="n">
        <v>0</v>
      </c>
      <c r="AO37" s="93"/>
      <c r="AP37" s="240" t="n">
        <v>0</v>
      </c>
      <c r="AQ37" s="241"/>
      <c r="AR37" s="206"/>
      <c r="AS37" s="93"/>
      <c r="AT37" s="190" t="n">
        <v>0</v>
      </c>
      <c r="AU37" s="93"/>
      <c r="AV37" s="240" t="n">
        <v>0</v>
      </c>
      <c r="AW37" s="241"/>
      <c r="AX37" s="206"/>
      <c r="AY37" s="93"/>
      <c r="AZ37" s="93"/>
      <c r="BA37" s="93"/>
      <c r="BB37" s="234"/>
      <c r="BC37" s="241"/>
    </row>
    <row r="38" s="57" customFormat="true" ht="24.75" hidden="false" customHeight="true" outlineLevel="0" collapsed="false">
      <c r="B38" s="246" t="s">
        <v>33</v>
      </c>
      <c r="C38" s="138" t="n">
        <v>16752280.5803</v>
      </c>
      <c r="D38" s="247" t="n">
        <v>1</v>
      </c>
      <c r="E38" s="138" t="n">
        <v>16414920.71847</v>
      </c>
      <c r="F38" s="248" t="n">
        <v>1</v>
      </c>
      <c r="G38" s="192"/>
      <c r="H38" s="246" t="s">
        <v>33</v>
      </c>
      <c r="I38" s="138" t="n">
        <v>14410285.4938</v>
      </c>
      <c r="J38" s="247" t="n">
        <v>1</v>
      </c>
      <c r="K38" s="138" t="n">
        <v>14716199.0486</v>
      </c>
      <c r="L38" s="248" t="n">
        <v>1</v>
      </c>
      <c r="M38" s="192"/>
      <c r="N38" s="246" t="s">
        <v>33</v>
      </c>
      <c r="O38" s="138" t="n">
        <v>1412763.96663</v>
      </c>
      <c r="P38" s="247" t="n">
        <v>1</v>
      </c>
      <c r="Q38" s="138" t="n">
        <v>1698721.66987</v>
      </c>
      <c r="R38" s="248" t="n">
        <v>1</v>
      </c>
      <c r="S38" s="241" t="n">
        <v>-0.16833699617306</v>
      </c>
      <c r="T38" s="246" t="s">
        <v>33</v>
      </c>
      <c r="U38" s="138" t="n">
        <v>2075824.07966</v>
      </c>
      <c r="V38" s="247" t="n">
        <v>1</v>
      </c>
      <c r="W38" s="138" t="n">
        <v>1991024.80225</v>
      </c>
      <c r="X38" s="248" t="n">
        <v>1</v>
      </c>
      <c r="Y38" s="241" t="n">
        <v>0.0425907689920138</v>
      </c>
      <c r="Z38" s="246" t="s">
        <v>33</v>
      </c>
      <c r="AA38" s="138" t="n">
        <v>9583146.91565</v>
      </c>
      <c r="AB38" s="247" t="n">
        <v>1</v>
      </c>
      <c r="AC38" s="138" t="n">
        <v>9634711.95754</v>
      </c>
      <c r="AD38" s="248" t="n">
        <v>1</v>
      </c>
      <c r="AE38" s="241" t="n">
        <v>-0.00535200659005142</v>
      </c>
      <c r="AF38" s="246" t="s">
        <v>33</v>
      </c>
      <c r="AG38" s="138" t="n">
        <v>9352102.96492</v>
      </c>
      <c r="AH38" s="247" t="n">
        <v>1</v>
      </c>
      <c r="AI38" s="138" t="n">
        <v>9267079.4707</v>
      </c>
      <c r="AJ38" s="248" t="n">
        <v>1</v>
      </c>
      <c r="AK38" s="241" t="n">
        <v>0.00917478850686693</v>
      </c>
      <c r="AL38" s="246" t="s">
        <v>33</v>
      </c>
      <c r="AM38" s="138" t="n">
        <v>4020004.90352</v>
      </c>
      <c r="AN38" s="247" t="n">
        <v>1</v>
      </c>
      <c r="AO38" s="138" t="n">
        <v>3901747.09665</v>
      </c>
      <c r="AP38" s="248" t="n">
        <v>1</v>
      </c>
      <c r="AQ38" s="241" t="n">
        <v>0.0303089369814704</v>
      </c>
      <c r="AR38" s="246" t="s">
        <v>33</v>
      </c>
      <c r="AS38" s="138" t="n">
        <v>1280633.29239</v>
      </c>
      <c r="AT38" s="247" t="n">
        <v>1</v>
      </c>
      <c r="AU38" s="138" t="n">
        <v>1281701.98103</v>
      </c>
      <c r="AV38" s="248" t="n">
        <v>1</v>
      </c>
      <c r="AW38" s="241" t="n">
        <v>-0.000833804313184472</v>
      </c>
      <c r="AX38" s="246" t="s">
        <v>33</v>
      </c>
      <c r="AY38" s="138" t="n">
        <v>326648.98314</v>
      </c>
      <c r="AZ38" s="249"/>
      <c r="BA38" s="138" t="n">
        <v>282222.9396</v>
      </c>
      <c r="BB38" s="250"/>
      <c r="BC38" s="241" t="n">
        <v>0.157414714774661</v>
      </c>
      <c r="BD38" s="2"/>
    </row>
    <row r="39" s="251" customFormat="true" ht="15" hidden="false" customHeight="false" outlineLevel="0" collapsed="false">
      <c r="C39" s="252"/>
      <c r="D39" s="253"/>
      <c r="E39" s="252"/>
      <c r="G39" s="254"/>
      <c r="I39" s="252"/>
      <c r="K39" s="252"/>
      <c r="O39" s="252"/>
      <c r="Q39" s="252"/>
      <c r="U39" s="252"/>
      <c r="W39" s="252"/>
      <c r="AA39" s="252"/>
      <c r="AC39" s="252"/>
      <c r="AG39" s="252"/>
      <c r="AI39" s="252"/>
      <c r="AM39" s="252"/>
      <c r="AO39" s="252"/>
      <c r="AS39" s="252"/>
      <c r="AU39" s="252"/>
      <c r="AY39" s="252"/>
      <c r="BA39" s="252"/>
      <c r="BB39" s="255"/>
    </row>
    <row r="40" s="251" customFormat="true" ht="15" hidden="false" customHeight="false" outlineLevel="0" collapsed="false">
      <c r="C40" s="252" t="n">
        <v>0</v>
      </c>
      <c r="D40" s="252" t="n">
        <v>0</v>
      </c>
      <c r="E40" s="252" t="n">
        <v>0</v>
      </c>
      <c r="F40" s="252" t="n">
        <v>0</v>
      </c>
      <c r="G40" s="254"/>
      <c r="I40" s="252" t="n">
        <v>0</v>
      </c>
      <c r="J40" s="252" t="n">
        <v>0</v>
      </c>
      <c r="K40" s="252" t="n">
        <v>0</v>
      </c>
      <c r="L40" s="252" t="n">
        <v>0</v>
      </c>
      <c r="O40" s="252" t="n">
        <v>0</v>
      </c>
      <c r="P40" s="252" t="n">
        <v>0</v>
      </c>
      <c r="Q40" s="252" t="n">
        <v>0</v>
      </c>
      <c r="R40" s="252" t="n">
        <v>0</v>
      </c>
      <c r="U40" s="252" t="n">
        <v>0</v>
      </c>
      <c r="V40" s="252" t="n">
        <v>0</v>
      </c>
      <c r="W40" s="252" t="n">
        <v>0</v>
      </c>
      <c r="X40" s="252" t="n">
        <v>0</v>
      </c>
      <c r="AA40" s="252" t="n">
        <v>0</v>
      </c>
      <c r="AB40" s="252" t="n">
        <v>0</v>
      </c>
      <c r="AC40" s="252" t="n">
        <v>0</v>
      </c>
      <c r="AD40" s="252" t="n">
        <v>0</v>
      </c>
      <c r="AG40" s="252" t="n">
        <v>0</v>
      </c>
      <c r="AH40" s="252" t="n">
        <v>0</v>
      </c>
      <c r="AI40" s="252" t="n">
        <v>0</v>
      </c>
      <c r="AJ40" s="252" t="n">
        <v>0</v>
      </c>
      <c r="AM40" s="252" t="n">
        <v>0</v>
      </c>
      <c r="AN40" s="252" t="n">
        <v>0</v>
      </c>
      <c r="AO40" s="252" t="n">
        <v>0</v>
      </c>
      <c r="AP40" s="252" t="n">
        <v>0</v>
      </c>
      <c r="AS40" s="252" t="n">
        <v>0</v>
      </c>
      <c r="AT40" s="252" t="n">
        <v>0</v>
      </c>
      <c r="AU40" s="252" t="n">
        <v>0</v>
      </c>
      <c r="AV40" s="252" t="n">
        <v>0</v>
      </c>
      <c r="AY40" s="252" t="n">
        <v>0</v>
      </c>
      <c r="AZ40" s="252" t="n">
        <v>0</v>
      </c>
      <c r="BA40" s="252" t="n">
        <v>0</v>
      </c>
      <c r="BB40" s="252"/>
    </row>
    <row r="41" s="251" customFormat="true" ht="15" hidden="false" customHeight="false" outlineLevel="0" collapsed="false">
      <c r="C41" s="256" t="n">
        <v>0</v>
      </c>
      <c r="D41" s="256" t="n">
        <v>0</v>
      </c>
      <c r="E41" s="256" t="n">
        <v>0</v>
      </c>
      <c r="F41" s="256" t="n">
        <v>0</v>
      </c>
      <c r="G41" s="256" t="n">
        <v>0</v>
      </c>
      <c r="H41" s="256"/>
      <c r="I41" s="256" t="n">
        <v>0</v>
      </c>
      <c r="J41" s="256" t="n">
        <v>0</v>
      </c>
      <c r="K41" s="256" t="n">
        <v>0</v>
      </c>
      <c r="L41" s="256" t="n">
        <v>0</v>
      </c>
      <c r="M41" s="256" t="n">
        <v>0</v>
      </c>
      <c r="N41" s="256"/>
      <c r="O41" s="256" t="n">
        <v>0</v>
      </c>
      <c r="P41" s="256" t="n">
        <v>0</v>
      </c>
      <c r="Q41" s="256" t="n">
        <v>0</v>
      </c>
      <c r="R41" s="256" t="n">
        <v>0</v>
      </c>
      <c r="S41" s="256" t="n">
        <v>3.15089380413752</v>
      </c>
      <c r="T41" s="256"/>
      <c r="U41" s="256" t="n">
        <v>0</v>
      </c>
      <c r="V41" s="256" t="n">
        <v>0</v>
      </c>
      <c r="W41" s="256" t="n">
        <v>0</v>
      </c>
      <c r="X41" s="256" t="n">
        <v>0</v>
      </c>
      <c r="Y41" s="256" t="n">
        <v>-4.49547551343526</v>
      </c>
      <c r="Z41" s="256"/>
      <c r="AA41" s="256" t="n">
        <v>0</v>
      </c>
      <c r="AB41" s="256" t="n">
        <v>0</v>
      </c>
      <c r="AC41" s="256" t="n">
        <v>0</v>
      </c>
      <c r="AD41" s="256" t="n">
        <v>0</v>
      </c>
      <c r="AE41" s="256" t="n">
        <v>-0.00709010277524724</v>
      </c>
      <c r="AF41" s="256"/>
      <c r="AG41" s="256" t="n">
        <v>0</v>
      </c>
      <c r="AH41" s="256" t="n">
        <v>0</v>
      </c>
      <c r="AI41" s="256" t="n">
        <v>0</v>
      </c>
      <c r="AJ41" s="256" t="n">
        <v>0</v>
      </c>
      <c r="AK41" s="256" t="n">
        <v>0.931491474226236</v>
      </c>
      <c r="AL41" s="256"/>
      <c r="AM41" s="256" t="n">
        <v>0</v>
      </c>
      <c r="AN41" s="256" t="n">
        <v>0</v>
      </c>
      <c r="AO41" s="256" t="n">
        <v>0</v>
      </c>
      <c r="AP41" s="256" t="n">
        <v>0</v>
      </c>
      <c r="AQ41" s="256" t="n">
        <v>-1.12001283522664</v>
      </c>
      <c r="AR41" s="256"/>
      <c r="AS41" s="256" t="n">
        <v>0</v>
      </c>
      <c r="AT41" s="256" t="n">
        <v>0</v>
      </c>
      <c r="AU41" s="256" t="n">
        <v>0</v>
      </c>
      <c r="AV41" s="256" t="n">
        <v>0</v>
      </c>
      <c r="AW41" s="256" t="n">
        <v>0.0971400434632689</v>
      </c>
      <c r="AX41" s="256"/>
      <c r="AY41" s="256" t="n">
        <v>0</v>
      </c>
      <c r="AZ41" s="256" t="n">
        <v>0</v>
      </c>
      <c r="BA41" s="256" t="n">
        <v>0</v>
      </c>
      <c r="BB41" s="256"/>
    </row>
    <row r="42" customFormat="false" ht="15" hidden="false" customHeight="false" outlineLevel="0" collapsed="false">
      <c r="B42" s="48" t="s">
        <v>533</v>
      </c>
      <c r="T42" s="48"/>
      <c r="AL42" s="48"/>
    </row>
    <row r="43" customFormat="false" ht="15" hidden="false" customHeight="false" outlineLevel="0" collapsed="false">
      <c r="B43" s="48" t="s">
        <v>696</v>
      </c>
      <c r="T43" s="48"/>
      <c r="AL43" s="48"/>
    </row>
    <row r="44" customFormat="false" ht="15" hidden="false" customHeight="false" outlineLevel="0" collapsed="false">
      <c r="B44" s="48" t="s">
        <v>535</v>
      </c>
      <c r="T44" s="48"/>
      <c r="AL44" s="48"/>
    </row>
    <row r="45" customFormat="false" ht="15" hidden="false" customHeight="false" outlineLevel="0" collapsed="false">
      <c r="B45" s="2" t="s">
        <v>536</v>
      </c>
    </row>
    <row r="46" customFormat="false" ht="15" hidden="false" customHeight="false" outlineLevel="0" collapsed="false">
      <c r="B46" s="2" t="s">
        <v>537</v>
      </c>
    </row>
    <row r="47" customFormat="false" ht="15" hidden="false" customHeight="false" outlineLevel="0" collapsed="false">
      <c r="B47" s="2" t="s">
        <v>538</v>
      </c>
    </row>
    <row r="48" customFormat="false" ht="15" hidden="false" customHeight="false" outlineLevel="0" collapsed="false">
      <c r="B48" s="2" t="n">
        <v>0</v>
      </c>
    </row>
    <row r="49" customFormat="false" ht="15" hidden="false" customHeight="false" outlineLevel="0" collapsed="false">
      <c r="B49" s="48" t="s">
        <v>698</v>
      </c>
      <c r="T49" s="48"/>
      <c r="AL49" s="48"/>
    </row>
    <row r="50" customFormat="false" ht="15" hidden="false" customHeight="false" outlineLevel="0" collapsed="false">
      <c r="B50" s="2" t="s">
        <v>540</v>
      </c>
    </row>
    <row r="51" customFormat="false" ht="15" hidden="false" customHeight="false" outlineLevel="0" collapsed="false">
      <c r="B51" s="50" t="s">
        <v>541</v>
      </c>
      <c r="T51" s="159"/>
      <c r="AL51" s="159"/>
    </row>
    <row r="52" customFormat="false" ht="15" hidden="false" customHeight="false" outlineLevel="0" collapsed="false">
      <c r="G52" s="257"/>
    </row>
    <row r="54" customFormat="false" ht="15" hidden="false" customHeight="false" outlineLevel="0" collapsed="false">
      <c r="E54" s="93"/>
      <c r="F54" s="93"/>
    </row>
    <row r="55" customFormat="false" ht="15" hidden="false" customHeight="false" outlineLevel="0" collapsed="false">
      <c r="E55" s="93"/>
      <c r="F55" s="93"/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51" r:id="rId1" display="ljimenez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M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11.42"/>
    <col collapsed="false" customWidth="true" hidden="false" outlineLevel="0" max="3" min="3" style="2" width="17.99"/>
    <col collapsed="false" customWidth="true" hidden="false" outlineLevel="0" max="4" min="4" style="2" width="13.99"/>
    <col collapsed="false" customWidth="true" hidden="false" outlineLevel="0" max="8" min="5" style="2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2" customFormat="true" ht="15" hidden="false" customHeight="false" outlineLevel="0" collapsed="false"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</row>
    <row r="2" s="2" customFormat="true" ht="15" hidden="false" customHeight="false" outlineLevel="0" collapsed="false"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  <c r="AH2" s="160"/>
      <c r="AI2" s="160"/>
    </row>
    <row r="3" s="2" customFormat="true" ht="15" hidden="false" customHeight="false" outlineLevel="0" collapsed="false">
      <c r="B3" s="258"/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O3" s="258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8"/>
      <c r="AA3" s="258"/>
      <c r="AB3" s="258"/>
      <c r="AC3" s="258"/>
      <c r="AD3" s="258"/>
      <c r="AE3" s="258"/>
      <c r="AF3" s="258"/>
      <c r="AG3" s="258"/>
      <c r="AH3" s="258"/>
      <c r="AI3" s="258"/>
      <c r="AJ3" s="258"/>
      <c r="AK3" s="258"/>
      <c r="AL3" s="258"/>
      <c r="AM3" s="258"/>
    </row>
    <row r="4" s="2" customFormat="true" ht="15" hidden="false" customHeight="false" outlineLevel="0" collapsed="false">
      <c r="B4" s="258"/>
      <c r="C4" s="258"/>
      <c r="D4" s="258"/>
      <c r="E4" s="258"/>
      <c r="F4" s="258"/>
      <c r="G4" s="258"/>
      <c r="H4" s="258"/>
      <c r="I4" s="258"/>
      <c r="J4" s="258"/>
      <c r="K4" s="258"/>
      <c r="L4" s="258"/>
      <c r="M4" s="258"/>
      <c r="O4" s="258"/>
      <c r="P4" s="258"/>
      <c r="Q4" s="258"/>
      <c r="R4" s="258"/>
      <c r="S4" s="258"/>
      <c r="T4" s="258"/>
      <c r="U4" s="258"/>
      <c r="V4" s="258"/>
      <c r="W4" s="258"/>
      <c r="X4" s="258"/>
      <c r="Y4" s="258"/>
      <c r="Z4" s="258"/>
      <c r="AA4" s="258"/>
      <c r="AB4" s="258"/>
      <c r="AC4" s="258"/>
      <c r="AD4" s="258"/>
      <c r="AE4" s="258"/>
      <c r="AF4" s="258"/>
      <c r="AG4" s="258"/>
      <c r="AH4" s="258"/>
      <c r="AI4" s="258"/>
      <c r="AJ4" s="258"/>
      <c r="AK4" s="258"/>
      <c r="AL4" s="258"/>
      <c r="AM4" s="258"/>
    </row>
    <row r="5" s="2" customFormat="true" ht="15" hidden="false" customHeight="false" outlineLevel="0" collapsed="false">
      <c r="B5" s="258"/>
      <c r="C5" s="258"/>
      <c r="D5" s="258"/>
      <c r="E5" s="258"/>
      <c r="F5" s="258"/>
      <c r="G5" s="258"/>
      <c r="H5" s="258"/>
      <c r="I5" s="258"/>
      <c r="J5" s="258"/>
      <c r="K5" s="258"/>
      <c r="L5" s="258"/>
      <c r="M5" s="258"/>
      <c r="O5" s="258"/>
      <c r="P5" s="258"/>
      <c r="Q5" s="258"/>
      <c r="R5" s="258"/>
      <c r="S5" s="258"/>
      <c r="T5" s="258"/>
      <c r="U5" s="258"/>
      <c r="V5" s="258"/>
      <c r="W5" s="258"/>
      <c r="X5" s="258"/>
      <c r="Y5" s="258"/>
      <c r="Z5" s="258"/>
      <c r="AA5" s="258"/>
      <c r="AB5" s="258"/>
      <c r="AC5" s="258"/>
      <c r="AD5" s="258"/>
      <c r="AE5" s="258"/>
      <c r="AF5" s="258"/>
      <c r="AG5" s="258"/>
      <c r="AH5" s="258"/>
      <c r="AI5" s="258"/>
      <c r="AJ5" s="258"/>
      <c r="AK5" s="258"/>
      <c r="AL5" s="258"/>
      <c r="AM5" s="258"/>
    </row>
    <row r="6" s="2" customFormat="true" ht="15" hidden="false" customHeight="false" outlineLevel="0" collapsed="false">
      <c r="B6" s="258"/>
      <c r="C6" s="258"/>
      <c r="D6" s="258"/>
      <c r="E6" s="258"/>
      <c r="F6" s="258"/>
      <c r="G6" s="258"/>
      <c r="H6" s="258"/>
      <c r="I6" s="258"/>
      <c r="J6" s="258"/>
      <c r="K6" s="258"/>
      <c r="L6" s="258"/>
      <c r="M6" s="258"/>
      <c r="O6" s="258"/>
      <c r="P6" s="258"/>
      <c r="Q6" s="258"/>
      <c r="R6" s="258"/>
      <c r="S6" s="258"/>
      <c r="T6" s="258"/>
      <c r="U6" s="258"/>
      <c r="V6" s="258"/>
      <c r="W6" s="258"/>
      <c r="X6" s="258"/>
      <c r="Y6" s="258"/>
      <c r="Z6" s="258"/>
      <c r="AA6" s="258"/>
      <c r="AB6" s="258"/>
      <c r="AC6" s="258"/>
      <c r="AD6" s="258"/>
      <c r="AE6" s="258"/>
      <c r="AF6" s="258"/>
      <c r="AG6" s="258"/>
      <c r="AH6" s="258"/>
      <c r="AI6" s="258"/>
      <c r="AJ6" s="258"/>
      <c r="AK6" s="258"/>
      <c r="AL6" s="258"/>
      <c r="AM6" s="258"/>
    </row>
    <row r="7" s="2" customFormat="true" ht="15" hidden="false" customHeight="false" outlineLevel="0" collapsed="false">
      <c r="B7" s="258"/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  <c r="O7" s="258"/>
      <c r="P7" s="258"/>
      <c r="Q7" s="258"/>
      <c r="R7" s="258"/>
      <c r="S7" s="258"/>
      <c r="T7" s="258"/>
      <c r="U7" s="258"/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8"/>
      <c r="AG7" s="258"/>
      <c r="AH7" s="258"/>
      <c r="AI7" s="258"/>
      <c r="AJ7" s="258"/>
      <c r="AK7" s="258"/>
      <c r="AL7" s="258"/>
      <c r="AM7" s="258"/>
    </row>
    <row r="8" s="2" customFormat="true" ht="15" hidden="false" customHeight="false" outlineLevel="0" collapsed="false">
      <c r="B8" s="258"/>
      <c r="C8" s="258"/>
      <c r="D8" s="258"/>
      <c r="E8" s="258"/>
      <c r="F8" s="258"/>
      <c r="G8" s="258"/>
      <c r="H8" s="258"/>
      <c r="I8" s="258"/>
      <c r="J8" s="258"/>
      <c r="K8" s="258"/>
      <c r="L8" s="258"/>
      <c r="M8" s="258"/>
      <c r="O8" s="258"/>
      <c r="P8" s="258"/>
      <c r="Q8" s="258"/>
      <c r="R8" s="258"/>
      <c r="S8" s="258"/>
      <c r="T8" s="258"/>
      <c r="U8" s="258"/>
      <c r="V8" s="258"/>
      <c r="W8" s="258"/>
      <c r="X8" s="258"/>
      <c r="Y8" s="258"/>
      <c r="Z8" s="258"/>
      <c r="AA8" s="258"/>
      <c r="AB8" s="258"/>
      <c r="AC8" s="258"/>
      <c r="AD8" s="258"/>
      <c r="AE8" s="258"/>
      <c r="AF8" s="258"/>
      <c r="AG8" s="258"/>
      <c r="AH8" s="258"/>
      <c r="AI8" s="258"/>
      <c r="AJ8" s="258"/>
      <c r="AK8" s="258"/>
      <c r="AL8" s="258"/>
      <c r="AM8" s="258"/>
    </row>
    <row r="9" s="2" customFormat="true" ht="15" hidden="false" customHeight="false" outlineLevel="0" collapsed="false"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O9" s="258"/>
      <c r="P9" s="258"/>
      <c r="Q9" s="258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  <c r="AG9" s="258"/>
      <c r="AH9" s="258"/>
      <c r="AI9" s="258"/>
      <c r="AJ9" s="258"/>
      <c r="AK9" s="258"/>
      <c r="AL9" s="258"/>
      <c r="AM9" s="258"/>
    </row>
    <row r="10" s="2" customFormat="true" ht="15" hidden="false" customHeight="false" outlineLevel="0" collapsed="false"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O10" s="258"/>
      <c r="P10" s="258"/>
      <c r="Q10" s="258"/>
      <c r="R10" s="258"/>
      <c r="S10" s="258"/>
      <c r="T10" s="258"/>
      <c r="U10" s="258"/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  <c r="AH10" s="258"/>
      <c r="AI10" s="258"/>
      <c r="AJ10" s="258"/>
      <c r="AK10" s="258"/>
      <c r="AL10" s="258"/>
      <c r="AM10" s="258"/>
    </row>
    <row r="11" s="2" customFormat="true" ht="15" hidden="false" customHeight="false" outlineLevel="0" collapsed="false"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O11" s="258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  <c r="AI11" s="258"/>
      <c r="AJ11" s="258"/>
      <c r="AK11" s="258"/>
      <c r="AL11" s="258"/>
      <c r="AM11" s="258"/>
    </row>
    <row r="12" s="2" customFormat="true" ht="15" hidden="false" customHeight="false" outlineLevel="0" collapsed="false">
      <c r="B12" s="258"/>
      <c r="C12" s="258"/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O12" s="258"/>
      <c r="P12" s="258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  <c r="AI12" s="258"/>
      <c r="AJ12" s="258"/>
      <c r="AK12" s="258"/>
      <c r="AL12" s="258"/>
      <c r="AM12" s="258"/>
    </row>
    <row r="13" s="2" customFormat="true" ht="15" hidden="false" customHeight="false" outlineLevel="0" collapsed="false"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  <c r="O13" s="258"/>
      <c r="P13" s="258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  <c r="AH13" s="258"/>
      <c r="AI13" s="258"/>
      <c r="AJ13" s="258"/>
      <c r="AK13" s="258"/>
      <c r="AL13" s="258"/>
      <c r="AM13" s="258"/>
    </row>
    <row r="14" s="2" customFormat="true" ht="15" hidden="false" customHeight="false" outlineLevel="0" collapsed="false">
      <c r="B14" s="258"/>
      <c r="C14" s="258"/>
      <c r="D14" s="258"/>
      <c r="E14" s="258"/>
      <c r="F14" s="258"/>
      <c r="G14" s="258"/>
      <c r="H14" s="258"/>
      <c r="I14" s="258"/>
      <c r="J14" s="258"/>
      <c r="K14" s="258"/>
      <c r="L14" s="258"/>
      <c r="M14" s="258"/>
      <c r="O14" s="258"/>
      <c r="P14" s="258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  <c r="AH14" s="258"/>
      <c r="AI14" s="258"/>
      <c r="AJ14" s="258"/>
      <c r="AK14" s="258"/>
      <c r="AL14" s="258"/>
      <c r="AM14" s="258"/>
    </row>
    <row r="15" s="2" customFormat="true" ht="15" hidden="false" customHeight="false" outlineLevel="0" collapsed="false"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  <c r="AH15" s="258"/>
      <c r="AI15" s="258"/>
      <c r="AJ15" s="258"/>
      <c r="AK15" s="258"/>
      <c r="AL15" s="258"/>
      <c r="AM15" s="258"/>
    </row>
    <row r="16" s="2" customFormat="true" ht="15" hidden="false" customHeight="false" outlineLevel="0" collapsed="false">
      <c r="B16" s="258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  <c r="AH16" s="258"/>
      <c r="AI16" s="258"/>
      <c r="AJ16" s="258"/>
      <c r="AK16" s="258"/>
      <c r="AL16" s="258"/>
      <c r="AM16" s="258"/>
    </row>
    <row r="17" s="2" customFormat="true" ht="15" hidden="false" customHeight="false" outlineLevel="0" collapsed="false"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  <c r="AH17" s="258"/>
      <c r="AI17" s="258"/>
      <c r="AJ17" s="258"/>
      <c r="AK17" s="258"/>
      <c r="AL17" s="258"/>
      <c r="AM17" s="258"/>
    </row>
    <row r="18" s="2" customFormat="true" ht="15" hidden="false" customHeight="false" outlineLevel="0" collapsed="false">
      <c r="B18" s="258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  <c r="O18" s="258"/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  <c r="AH18" s="258"/>
      <c r="AI18" s="258"/>
      <c r="AJ18" s="258"/>
      <c r="AK18" s="258"/>
      <c r="AL18" s="258"/>
      <c r="AM18" s="258"/>
    </row>
    <row r="19" s="2" customFormat="true" ht="15" hidden="false" customHeight="false" outlineLevel="0" collapsed="false"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  <c r="O19" s="258"/>
      <c r="P19" s="258"/>
      <c r="Q19" s="258"/>
      <c r="R19" s="258"/>
      <c r="S19" s="258"/>
      <c r="T19" s="258"/>
      <c r="U19" s="258"/>
      <c r="V19" s="258"/>
      <c r="W19" s="258"/>
      <c r="X19" s="258"/>
      <c r="Y19" s="258"/>
      <c r="Z19" s="258"/>
      <c r="AA19" s="258"/>
      <c r="AB19" s="258"/>
      <c r="AC19" s="258"/>
      <c r="AD19" s="258"/>
      <c r="AE19" s="258"/>
      <c r="AF19" s="258"/>
      <c r="AG19" s="258"/>
      <c r="AH19" s="258"/>
      <c r="AI19" s="258"/>
      <c r="AJ19" s="258"/>
      <c r="AK19" s="258"/>
      <c r="AL19" s="258"/>
      <c r="AM19" s="258"/>
    </row>
    <row r="20" s="2" customFormat="true" ht="15" hidden="false" customHeight="false" outlineLevel="0" collapsed="false">
      <c r="B20" s="258"/>
      <c r="C20" s="258"/>
      <c r="D20" s="258"/>
      <c r="E20" s="258"/>
      <c r="F20" s="258"/>
      <c r="G20" s="258"/>
      <c r="H20" s="258"/>
      <c r="I20" s="258"/>
      <c r="J20" s="258"/>
      <c r="K20" s="258"/>
      <c r="L20" s="258"/>
      <c r="M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  <c r="AK20" s="258"/>
      <c r="AL20" s="258"/>
      <c r="AM20" s="258"/>
    </row>
    <row r="21" s="2" customFormat="true" ht="15" hidden="false" customHeight="false" outlineLevel="0" collapsed="false"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  <c r="AK21" s="258"/>
      <c r="AL21" s="258"/>
      <c r="AM21" s="258"/>
    </row>
    <row r="22" s="2" customFormat="true" ht="15" hidden="false" customHeight="false" outlineLevel="0" collapsed="false"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O22" s="258"/>
      <c r="P22" s="258"/>
      <c r="Q22" s="258"/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B22" s="258"/>
      <c r="AC22" s="258"/>
      <c r="AD22" s="258"/>
      <c r="AE22" s="258"/>
      <c r="AF22" s="258"/>
      <c r="AG22" s="258"/>
      <c r="AH22" s="258"/>
      <c r="AI22" s="258"/>
      <c r="AJ22" s="258"/>
      <c r="AK22" s="258"/>
      <c r="AL22" s="258"/>
      <c r="AM22" s="258"/>
    </row>
    <row r="23" s="2" customFormat="true" ht="15" hidden="false" customHeight="false" outlineLevel="0" collapsed="false"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O23" s="258"/>
      <c r="P23" s="258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  <c r="AK23" s="258"/>
      <c r="AL23" s="258"/>
      <c r="AM23" s="258"/>
    </row>
    <row r="24" s="2" customFormat="true" ht="15" hidden="false" customHeight="false" outlineLevel="0" collapsed="false">
      <c r="B24" s="258"/>
      <c r="C24" s="258"/>
      <c r="D24" s="258"/>
      <c r="E24" s="258"/>
      <c r="F24" s="258"/>
      <c r="G24" s="258"/>
      <c r="H24" s="258"/>
      <c r="I24" s="258"/>
      <c r="J24" s="258"/>
      <c r="K24" s="258"/>
      <c r="L24" s="258"/>
      <c r="M24" s="258"/>
      <c r="O24" s="258"/>
      <c r="P24" s="258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  <c r="AK24" s="258"/>
      <c r="AL24" s="258"/>
      <c r="AM24" s="258"/>
    </row>
    <row r="25" s="2" customFormat="true" ht="15" hidden="false" customHeight="false" outlineLevel="0" collapsed="false">
      <c r="B25" s="258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8"/>
      <c r="O25" s="258"/>
      <c r="P25" s="258"/>
      <c r="Q25" s="258"/>
      <c r="R25" s="258"/>
      <c r="S25" s="258"/>
      <c r="T25" s="258"/>
      <c r="U25" s="258"/>
      <c r="V25" s="258"/>
      <c r="W25" s="258"/>
      <c r="X25" s="258"/>
      <c r="Y25" s="258"/>
      <c r="Z25" s="258"/>
      <c r="AA25" s="258"/>
      <c r="AB25" s="258"/>
      <c r="AC25" s="258"/>
      <c r="AD25" s="258"/>
      <c r="AE25" s="258"/>
      <c r="AF25" s="258"/>
      <c r="AG25" s="258"/>
      <c r="AH25" s="258"/>
      <c r="AI25" s="258"/>
      <c r="AJ25" s="258"/>
      <c r="AK25" s="258"/>
      <c r="AL25" s="258"/>
      <c r="AM25" s="258"/>
    </row>
    <row r="26" s="2" customFormat="true" ht="15" hidden="false" customHeight="false" outlineLevel="0" collapsed="false"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60"/>
    </row>
    <row r="27" s="2" customFormat="true" ht="15" hidden="false" customHeight="false" outlineLevel="0" collapsed="false"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O27" s="258"/>
      <c r="P27" s="258"/>
      <c r="Q27" s="258"/>
      <c r="R27" s="258"/>
      <c r="S27" s="258"/>
      <c r="T27" s="258"/>
      <c r="U27" s="258"/>
      <c r="V27" s="258"/>
      <c r="W27" s="258"/>
      <c r="X27" s="258"/>
      <c r="Y27" s="258"/>
      <c r="Z27" s="258"/>
      <c r="AA27" s="160"/>
      <c r="AB27" s="258"/>
      <c r="AC27" s="258"/>
      <c r="AD27" s="258"/>
      <c r="AE27" s="258"/>
      <c r="AF27" s="258"/>
      <c r="AG27" s="258"/>
      <c r="AH27" s="258"/>
      <c r="AI27" s="258"/>
      <c r="AJ27" s="258"/>
      <c r="AK27" s="258"/>
      <c r="AL27" s="258"/>
      <c r="AM27" s="258"/>
    </row>
    <row r="28" s="2" customFormat="true" ht="15" hidden="false" customHeight="false" outlineLevel="0" collapsed="false">
      <c r="B28" s="258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  <c r="O28" s="258"/>
      <c r="P28" s="258"/>
      <c r="Q28" s="258"/>
      <c r="R28" s="258"/>
      <c r="S28" s="258"/>
      <c r="T28" s="258"/>
      <c r="U28" s="258"/>
      <c r="V28" s="258"/>
      <c r="W28" s="258"/>
      <c r="X28" s="258"/>
      <c r="Y28" s="258"/>
      <c r="Z28" s="258"/>
      <c r="AA28" s="160"/>
      <c r="AB28" s="258"/>
      <c r="AC28" s="258"/>
      <c r="AD28" s="258"/>
      <c r="AE28" s="258"/>
      <c r="AF28" s="258"/>
      <c r="AG28" s="258"/>
      <c r="AH28" s="258"/>
      <c r="AI28" s="258"/>
      <c r="AJ28" s="258"/>
      <c r="AK28" s="258"/>
      <c r="AL28" s="258"/>
      <c r="AM28" s="258"/>
    </row>
    <row r="29" s="2" customFormat="true" ht="15" hidden="false" customHeight="false" outlineLevel="0" collapsed="false"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O29" s="258"/>
      <c r="P29" s="258"/>
      <c r="Q29" s="258"/>
      <c r="R29" s="258"/>
      <c r="S29" s="258"/>
      <c r="T29" s="258"/>
      <c r="U29" s="258"/>
      <c r="V29" s="258"/>
      <c r="W29" s="258"/>
      <c r="X29" s="258"/>
      <c r="Y29" s="258"/>
      <c r="Z29" s="258"/>
      <c r="AA29" s="160"/>
      <c r="AB29" s="258"/>
      <c r="AC29" s="258"/>
      <c r="AD29" s="258"/>
      <c r="AE29" s="258"/>
      <c r="AF29" s="258"/>
      <c r="AG29" s="258"/>
      <c r="AH29" s="258"/>
      <c r="AI29" s="258"/>
      <c r="AJ29" s="258"/>
      <c r="AK29" s="258"/>
      <c r="AL29" s="258"/>
      <c r="AM29" s="258"/>
    </row>
    <row r="30" s="2" customFormat="true" ht="15" hidden="false" customHeight="false" outlineLevel="0" collapsed="false"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O30" s="258"/>
      <c r="P30" s="258"/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160"/>
      <c r="AB30" s="258"/>
      <c r="AC30" s="258"/>
      <c r="AD30" s="258"/>
      <c r="AE30" s="258"/>
      <c r="AF30" s="258"/>
      <c r="AG30" s="258"/>
      <c r="AH30" s="258"/>
      <c r="AI30" s="258"/>
      <c r="AJ30" s="258"/>
      <c r="AK30" s="258"/>
      <c r="AL30" s="258"/>
      <c r="AM30" s="258"/>
    </row>
    <row r="31" s="2" customFormat="true" ht="15" hidden="false" customHeight="false" outlineLevel="0" collapsed="false"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160"/>
      <c r="AB31" s="258"/>
      <c r="AC31" s="258"/>
      <c r="AD31" s="258"/>
      <c r="AE31" s="258"/>
      <c r="AF31" s="258"/>
      <c r="AG31" s="258"/>
      <c r="AH31" s="258"/>
      <c r="AI31" s="258"/>
      <c r="AJ31" s="258"/>
      <c r="AK31" s="258"/>
      <c r="AL31" s="258"/>
      <c r="AM31" s="258"/>
    </row>
    <row r="32" s="2" customFormat="true" ht="15" hidden="false" customHeight="false" outlineLevel="0" collapsed="false"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160"/>
      <c r="AB32" s="258"/>
      <c r="AC32" s="258"/>
      <c r="AD32" s="258"/>
      <c r="AE32" s="258"/>
      <c r="AF32" s="258"/>
      <c r="AG32" s="258"/>
      <c r="AH32" s="258"/>
      <c r="AI32" s="258"/>
      <c r="AJ32" s="258"/>
      <c r="AK32" s="258"/>
      <c r="AL32" s="258"/>
      <c r="AM32" s="258"/>
    </row>
    <row r="33" s="2" customFormat="true" ht="15" hidden="false" customHeight="false" outlineLevel="0" collapsed="false">
      <c r="B33" s="258"/>
      <c r="C33" s="258"/>
      <c r="D33" s="258"/>
      <c r="E33" s="258"/>
      <c r="F33" s="258"/>
      <c r="G33" s="258"/>
      <c r="H33" s="258"/>
      <c r="I33" s="258"/>
      <c r="J33" s="258"/>
      <c r="K33" s="258"/>
      <c r="L33" s="258"/>
      <c r="M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160"/>
      <c r="AB33" s="258"/>
      <c r="AC33" s="258"/>
      <c r="AD33" s="258"/>
      <c r="AE33" s="258"/>
      <c r="AF33" s="258"/>
      <c r="AG33" s="258"/>
      <c r="AH33" s="258"/>
      <c r="AI33" s="258"/>
      <c r="AJ33" s="258"/>
      <c r="AK33" s="258"/>
      <c r="AL33" s="258"/>
      <c r="AM33" s="258"/>
    </row>
    <row r="34" s="2" customFormat="true" ht="15" hidden="false" customHeight="false" outlineLevel="0" collapsed="false"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58"/>
      <c r="M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258"/>
      <c r="AA34" s="160"/>
      <c r="AB34" s="258"/>
      <c r="AC34" s="258"/>
      <c r="AD34" s="258"/>
      <c r="AE34" s="258"/>
      <c r="AF34" s="258"/>
      <c r="AG34" s="258"/>
      <c r="AH34" s="258"/>
      <c r="AI34" s="258"/>
      <c r="AJ34" s="258"/>
      <c r="AK34" s="258"/>
      <c r="AL34" s="258"/>
      <c r="AM34" s="258"/>
    </row>
    <row r="35" s="2" customFormat="true" ht="15" hidden="false" customHeight="false" outlineLevel="0" collapsed="false"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58"/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Z35" s="258"/>
      <c r="AA35" s="160"/>
      <c r="AB35" s="258"/>
      <c r="AC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</row>
    <row r="36" s="2" customFormat="true" ht="15" hidden="false" customHeight="false" outlineLevel="0" collapsed="false">
      <c r="B36" s="258"/>
      <c r="C36" s="258"/>
      <c r="D36" s="258"/>
      <c r="E36" s="258"/>
      <c r="F36" s="258"/>
      <c r="G36" s="258"/>
      <c r="H36" s="258"/>
      <c r="I36" s="258"/>
      <c r="J36" s="258"/>
      <c r="K36" s="258"/>
      <c r="L36" s="258"/>
      <c r="M36" s="258"/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160"/>
      <c r="AB36" s="258"/>
      <c r="AC36" s="258"/>
      <c r="AD36" s="258"/>
      <c r="AE36" s="258"/>
      <c r="AF36" s="258"/>
      <c r="AG36" s="258"/>
      <c r="AH36" s="258"/>
      <c r="AI36" s="258"/>
      <c r="AJ36" s="258"/>
      <c r="AK36" s="258"/>
      <c r="AL36" s="258"/>
      <c r="AM36" s="258"/>
    </row>
    <row r="37" s="2" customFormat="true" ht="15" hidden="false" customHeight="false" outlineLevel="0" collapsed="false"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58"/>
      <c r="O37" s="258"/>
      <c r="P37" s="258"/>
      <c r="Q37" s="258"/>
      <c r="R37" s="258"/>
      <c r="S37" s="258"/>
      <c r="T37" s="258"/>
      <c r="U37" s="258"/>
      <c r="V37" s="258"/>
      <c r="W37" s="258"/>
      <c r="X37" s="258"/>
      <c r="Y37" s="258"/>
      <c r="Z37" s="258"/>
      <c r="AA37" s="160"/>
      <c r="AB37" s="258"/>
      <c r="AC37" s="258"/>
      <c r="AD37" s="258"/>
      <c r="AE37" s="258"/>
      <c r="AF37" s="258"/>
      <c r="AG37" s="258"/>
      <c r="AH37" s="258"/>
      <c r="AI37" s="258"/>
      <c r="AJ37" s="258"/>
      <c r="AK37" s="258"/>
      <c r="AL37" s="258"/>
      <c r="AM37" s="258"/>
    </row>
    <row r="38" s="2" customFormat="true" ht="15" hidden="false" customHeight="false" outlineLevel="0" collapsed="false"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8"/>
      <c r="M38" s="258"/>
      <c r="O38" s="258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  <c r="AA38" s="160"/>
      <c r="AB38" s="258"/>
      <c r="AC38" s="258"/>
      <c r="AD38" s="258"/>
      <c r="AE38" s="258"/>
      <c r="AF38" s="258"/>
      <c r="AG38" s="258"/>
      <c r="AH38" s="258"/>
      <c r="AI38" s="258"/>
      <c r="AJ38" s="258"/>
      <c r="AK38" s="258"/>
      <c r="AL38" s="258"/>
      <c r="AM38" s="258"/>
    </row>
    <row r="39" s="2" customFormat="true" ht="15" hidden="false" customHeight="false" outlineLevel="0" collapsed="false"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O39" s="258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160"/>
      <c r="AB39" s="258"/>
      <c r="AC39" s="258"/>
      <c r="AD39" s="258"/>
      <c r="AE39" s="258"/>
      <c r="AF39" s="258"/>
      <c r="AG39" s="258"/>
      <c r="AH39" s="258"/>
      <c r="AI39" s="258"/>
      <c r="AJ39" s="258"/>
      <c r="AK39" s="258"/>
      <c r="AL39" s="258"/>
      <c r="AM39" s="258"/>
    </row>
    <row r="40" s="2" customFormat="true" ht="15" hidden="false" customHeight="false" outlineLevel="0" collapsed="false"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O40" s="258"/>
      <c r="P40" s="258"/>
      <c r="Q40" s="258"/>
      <c r="R40" s="258"/>
      <c r="S40" s="258"/>
      <c r="T40" s="258"/>
      <c r="U40" s="258"/>
      <c r="V40" s="258"/>
      <c r="W40" s="258"/>
      <c r="X40" s="258"/>
      <c r="Y40" s="258"/>
      <c r="Z40" s="258"/>
      <c r="AA40" s="160"/>
      <c r="AB40" s="258"/>
      <c r="AC40" s="258"/>
      <c r="AD40" s="258"/>
      <c r="AE40" s="258"/>
      <c r="AF40" s="258"/>
      <c r="AG40" s="258"/>
      <c r="AH40" s="258"/>
      <c r="AI40" s="258"/>
      <c r="AJ40" s="258"/>
      <c r="AK40" s="258"/>
      <c r="AL40" s="258"/>
      <c r="AM40" s="258"/>
    </row>
    <row r="41" s="2" customFormat="true" ht="15" hidden="false" customHeight="false" outlineLevel="0" collapsed="false"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O41" s="258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258"/>
      <c r="AA41" s="160"/>
      <c r="AB41" s="258"/>
      <c r="AC41" s="258"/>
      <c r="AD41" s="258"/>
      <c r="AE41" s="258"/>
      <c r="AF41" s="258"/>
      <c r="AG41" s="258"/>
      <c r="AH41" s="258"/>
      <c r="AI41" s="258"/>
      <c r="AJ41" s="258"/>
      <c r="AK41" s="258"/>
      <c r="AL41" s="258"/>
      <c r="AM41" s="258"/>
    </row>
    <row r="42" s="2" customFormat="true" ht="15" hidden="false" customHeight="false" outlineLevel="0" collapsed="false"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8"/>
      <c r="O42" s="258"/>
      <c r="P42" s="258"/>
      <c r="Q42" s="258"/>
      <c r="R42" s="258"/>
      <c r="S42" s="258"/>
      <c r="T42" s="258"/>
      <c r="U42" s="258"/>
      <c r="V42" s="258"/>
      <c r="W42" s="258"/>
      <c r="X42" s="258"/>
      <c r="Y42" s="258"/>
      <c r="Z42" s="258"/>
      <c r="AA42" s="160"/>
      <c r="AB42" s="258"/>
      <c r="AC42" s="258"/>
      <c r="AD42" s="258"/>
      <c r="AE42" s="258"/>
      <c r="AF42" s="258"/>
      <c r="AG42" s="258"/>
      <c r="AH42" s="258"/>
      <c r="AI42" s="258"/>
      <c r="AJ42" s="258"/>
      <c r="AK42" s="258"/>
      <c r="AL42" s="258"/>
      <c r="AM42" s="258"/>
    </row>
    <row r="43" s="2" customFormat="true" ht="15" hidden="false" customHeight="false" outlineLevel="0" collapsed="false"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8"/>
      <c r="O43" s="258"/>
      <c r="P43" s="258"/>
      <c r="Q43" s="258"/>
      <c r="R43" s="258"/>
      <c r="S43" s="258"/>
      <c r="T43" s="258"/>
      <c r="U43" s="258"/>
      <c r="V43" s="258"/>
      <c r="W43" s="258"/>
      <c r="X43" s="258"/>
      <c r="Y43" s="258"/>
      <c r="Z43" s="258"/>
      <c r="AA43" s="160"/>
      <c r="AB43" s="258"/>
      <c r="AC43" s="258"/>
      <c r="AD43" s="258"/>
      <c r="AE43" s="258"/>
      <c r="AF43" s="258"/>
      <c r="AG43" s="258"/>
      <c r="AH43" s="258"/>
      <c r="AI43" s="258"/>
      <c r="AJ43" s="258"/>
      <c r="AK43" s="258"/>
      <c r="AL43" s="258"/>
      <c r="AM43" s="258"/>
    </row>
    <row r="44" s="2" customFormat="true" ht="15" hidden="false" customHeight="false" outlineLevel="0" collapsed="false">
      <c r="B44" s="258"/>
      <c r="C44" s="258"/>
      <c r="D44" s="258"/>
      <c r="E44" s="258"/>
      <c r="F44" s="258"/>
      <c r="G44" s="258"/>
      <c r="H44" s="258"/>
      <c r="I44" s="258"/>
      <c r="J44" s="258"/>
      <c r="K44" s="258"/>
      <c r="L44" s="258"/>
      <c r="M44" s="258"/>
      <c r="O44" s="258"/>
      <c r="P44" s="258"/>
      <c r="Q44" s="258"/>
      <c r="R44" s="258"/>
      <c r="S44" s="258"/>
      <c r="T44" s="258"/>
      <c r="U44" s="258"/>
      <c r="V44" s="258"/>
      <c r="W44" s="258"/>
      <c r="X44" s="258"/>
      <c r="Y44" s="258"/>
      <c r="Z44" s="258"/>
      <c r="AA44" s="160"/>
      <c r="AB44" s="258"/>
      <c r="AC44" s="258"/>
      <c r="AD44" s="258"/>
      <c r="AE44" s="258"/>
      <c r="AF44" s="258"/>
      <c r="AG44" s="258"/>
      <c r="AH44" s="258"/>
      <c r="AI44" s="258"/>
      <c r="AJ44" s="258"/>
      <c r="AK44" s="258"/>
      <c r="AL44" s="258"/>
      <c r="AM44" s="258"/>
    </row>
    <row r="45" s="2" customFormat="true" ht="15" hidden="false" customHeight="false" outlineLevel="0" collapsed="false">
      <c r="B45" s="258"/>
      <c r="C45" s="258"/>
      <c r="D45" s="258"/>
      <c r="E45" s="258"/>
      <c r="F45" s="258"/>
      <c r="G45" s="258"/>
      <c r="H45" s="258"/>
      <c r="I45" s="258"/>
      <c r="J45" s="258"/>
      <c r="K45" s="258"/>
      <c r="L45" s="258"/>
      <c r="M45" s="258"/>
      <c r="O45" s="258"/>
      <c r="P45" s="258"/>
      <c r="Q45" s="258"/>
      <c r="R45" s="258"/>
      <c r="S45" s="258"/>
      <c r="T45" s="258"/>
      <c r="U45" s="258"/>
      <c r="V45" s="258"/>
      <c r="W45" s="258"/>
      <c r="X45" s="258"/>
      <c r="Y45" s="258"/>
      <c r="Z45" s="258"/>
      <c r="AA45" s="160"/>
      <c r="AB45" s="258"/>
      <c r="AC45" s="258"/>
      <c r="AD45" s="258"/>
      <c r="AE45" s="258"/>
      <c r="AF45" s="258"/>
      <c r="AG45" s="258"/>
      <c r="AH45" s="258"/>
      <c r="AI45" s="258"/>
      <c r="AJ45" s="258"/>
      <c r="AK45" s="258"/>
      <c r="AL45" s="258"/>
      <c r="AM45" s="258"/>
    </row>
    <row r="46" s="2" customFormat="true" ht="15" hidden="false" customHeight="false" outlineLevel="0" collapsed="false">
      <c r="B46" s="258"/>
      <c r="C46" s="258"/>
      <c r="D46" s="258"/>
      <c r="E46" s="258"/>
      <c r="F46" s="258"/>
      <c r="G46" s="258"/>
      <c r="H46" s="258"/>
      <c r="I46" s="258"/>
      <c r="J46" s="258"/>
      <c r="K46" s="258"/>
      <c r="L46" s="258"/>
      <c r="M46" s="258"/>
      <c r="O46" s="258"/>
      <c r="P46" s="258"/>
      <c r="Q46" s="258"/>
      <c r="R46" s="258"/>
      <c r="S46" s="258"/>
      <c r="T46" s="258"/>
      <c r="U46" s="258"/>
      <c r="V46" s="258"/>
      <c r="W46" s="258"/>
      <c r="X46" s="258"/>
      <c r="Y46" s="258"/>
      <c r="Z46" s="258"/>
      <c r="AA46" s="160"/>
      <c r="AB46" s="258"/>
      <c r="AC46" s="258"/>
      <c r="AD46" s="258"/>
      <c r="AE46" s="258"/>
      <c r="AF46" s="258"/>
      <c r="AG46" s="258"/>
      <c r="AH46" s="258"/>
      <c r="AI46" s="258"/>
      <c r="AJ46" s="258"/>
      <c r="AK46" s="258"/>
      <c r="AL46" s="258"/>
      <c r="AM46" s="258"/>
    </row>
    <row r="47" s="2" customFormat="true" ht="15" hidden="false" customHeight="false" outlineLevel="0" collapsed="false"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O47" s="258"/>
      <c r="P47" s="258"/>
      <c r="Q47" s="258"/>
      <c r="R47" s="258"/>
      <c r="S47" s="258"/>
      <c r="T47" s="258"/>
      <c r="U47" s="258"/>
      <c r="V47" s="258"/>
      <c r="W47" s="258"/>
      <c r="X47" s="258"/>
      <c r="Y47" s="258"/>
      <c r="Z47" s="258"/>
      <c r="AA47" s="160"/>
      <c r="AB47" s="258"/>
      <c r="AC47" s="258"/>
      <c r="AD47" s="258"/>
      <c r="AE47" s="258"/>
      <c r="AF47" s="258"/>
      <c r="AG47" s="258"/>
      <c r="AH47" s="258"/>
      <c r="AI47" s="258"/>
      <c r="AJ47" s="258"/>
      <c r="AK47" s="258"/>
      <c r="AL47" s="258"/>
      <c r="AM47" s="258"/>
    </row>
    <row r="48" s="2" customFormat="true" ht="15" hidden="false" customHeight="false" outlineLevel="0" collapsed="false"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O48" s="258"/>
      <c r="P48" s="258"/>
      <c r="Q48" s="258"/>
      <c r="R48" s="258"/>
      <c r="S48" s="258"/>
      <c r="T48" s="258"/>
      <c r="U48" s="258"/>
      <c r="V48" s="258"/>
      <c r="W48" s="258"/>
      <c r="X48" s="258"/>
      <c r="Y48" s="258"/>
      <c r="Z48" s="258"/>
      <c r="AA48" s="160"/>
      <c r="AB48" s="258"/>
      <c r="AC48" s="258"/>
      <c r="AD48" s="258"/>
      <c r="AE48" s="258"/>
      <c r="AF48" s="258"/>
      <c r="AG48" s="258"/>
      <c r="AH48" s="258"/>
      <c r="AI48" s="258"/>
      <c r="AJ48" s="258"/>
      <c r="AK48" s="258"/>
      <c r="AL48" s="258"/>
      <c r="AM48" s="258"/>
    </row>
    <row r="49" s="2" customFormat="true" ht="15" hidden="false" customHeight="false" outlineLevel="0" collapsed="false"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O49" s="258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160"/>
      <c r="AB49" s="258"/>
      <c r="AC49" s="258"/>
      <c r="AD49" s="258"/>
      <c r="AE49" s="258"/>
      <c r="AF49" s="258"/>
      <c r="AG49" s="258"/>
      <c r="AH49" s="258"/>
      <c r="AI49" s="258"/>
      <c r="AJ49" s="258"/>
      <c r="AK49" s="258"/>
      <c r="AL49" s="258"/>
      <c r="AM49" s="258"/>
    </row>
    <row r="50" s="2" customFormat="true" ht="15" hidden="false" customHeight="false" outlineLevel="0" collapsed="false">
      <c r="Q50" s="160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60"/>
      <c r="AG50" s="160"/>
      <c r="AH50" s="160"/>
      <c r="AI50" s="160"/>
    </row>
    <row r="51" s="2" customFormat="true" ht="15" hidden="false" customHeight="false" outlineLevel="0" collapsed="false"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O51" s="258"/>
      <c r="P51" s="258"/>
      <c r="Q51" s="258"/>
      <c r="R51" s="258"/>
      <c r="S51" s="258"/>
      <c r="T51" s="258"/>
      <c r="U51" s="258"/>
      <c r="V51" s="258"/>
      <c r="W51" s="258"/>
      <c r="X51" s="258"/>
      <c r="Y51" s="258"/>
      <c r="Z51" s="258"/>
      <c r="AA51" s="160"/>
      <c r="AB51" s="258"/>
      <c r="AC51" s="258"/>
      <c r="AD51" s="258"/>
      <c r="AE51" s="258"/>
      <c r="AF51" s="258"/>
      <c r="AG51" s="258"/>
      <c r="AH51" s="258"/>
      <c r="AI51" s="258"/>
      <c r="AJ51" s="258"/>
      <c r="AK51" s="258"/>
      <c r="AL51" s="258"/>
      <c r="AM51" s="258"/>
    </row>
    <row r="52" s="2" customFormat="true" ht="15" hidden="false" customHeight="false" outlineLevel="0" collapsed="false"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O52" s="258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160"/>
      <c r="AB52" s="258"/>
      <c r="AC52" s="258"/>
      <c r="AD52" s="258"/>
      <c r="AE52" s="258"/>
      <c r="AF52" s="258"/>
      <c r="AG52" s="258"/>
      <c r="AH52" s="258"/>
      <c r="AI52" s="258"/>
      <c r="AJ52" s="258"/>
      <c r="AK52" s="258"/>
      <c r="AL52" s="258"/>
      <c r="AM52" s="258"/>
    </row>
    <row r="53" s="2" customFormat="true" ht="15" hidden="false" customHeight="false" outlineLevel="0" collapsed="false">
      <c r="B53" s="258"/>
      <c r="C53" s="258"/>
      <c r="D53" s="258"/>
      <c r="E53" s="258"/>
      <c r="F53" s="258"/>
      <c r="G53" s="258"/>
      <c r="H53" s="258"/>
      <c r="I53" s="258"/>
      <c r="J53" s="258"/>
      <c r="K53" s="258"/>
      <c r="L53" s="258"/>
      <c r="M53" s="258"/>
      <c r="O53" s="258"/>
      <c r="P53" s="258"/>
      <c r="Q53" s="258"/>
      <c r="R53" s="258"/>
      <c r="S53" s="258"/>
      <c r="T53" s="258"/>
      <c r="U53" s="258"/>
      <c r="V53" s="258"/>
      <c r="W53" s="258"/>
      <c r="X53" s="258"/>
      <c r="Y53" s="258"/>
      <c r="Z53" s="258"/>
      <c r="AA53" s="160"/>
      <c r="AB53" s="258"/>
      <c r="AC53" s="258"/>
      <c r="AD53" s="258"/>
      <c r="AE53" s="258"/>
      <c r="AF53" s="258"/>
      <c r="AG53" s="258"/>
      <c r="AH53" s="258"/>
      <c r="AI53" s="258"/>
      <c r="AJ53" s="258"/>
      <c r="AK53" s="258"/>
      <c r="AL53" s="258"/>
      <c r="AM53" s="258"/>
    </row>
    <row r="54" s="2" customFormat="true" ht="15" hidden="false" customHeight="false" outlineLevel="0" collapsed="false"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O54" s="258"/>
      <c r="P54" s="258"/>
      <c r="Q54" s="258"/>
      <c r="R54" s="258"/>
      <c r="S54" s="258"/>
      <c r="T54" s="258"/>
      <c r="U54" s="258"/>
      <c r="V54" s="258"/>
      <c r="W54" s="258"/>
      <c r="X54" s="258"/>
      <c r="Y54" s="258"/>
      <c r="Z54" s="258"/>
      <c r="AA54" s="160"/>
      <c r="AB54" s="258"/>
      <c r="AC54" s="258"/>
      <c r="AD54" s="258"/>
      <c r="AE54" s="258"/>
      <c r="AF54" s="258"/>
      <c r="AG54" s="258"/>
      <c r="AH54" s="258"/>
      <c r="AI54" s="258"/>
      <c r="AJ54" s="258"/>
      <c r="AK54" s="258"/>
      <c r="AL54" s="258"/>
      <c r="AM54" s="258"/>
    </row>
    <row r="55" s="2" customFormat="true" ht="15" hidden="false" customHeight="false" outlineLevel="0" collapsed="false"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O55" s="258"/>
      <c r="P55" s="258"/>
      <c r="Q55" s="258"/>
      <c r="R55" s="258"/>
      <c r="S55" s="258"/>
      <c r="T55" s="258"/>
      <c r="U55" s="258"/>
      <c r="V55" s="258"/>
      <c r="W55" s="258"/>
      <c r="X55" s="258"/>
      <c r="Y55" s="258"/>
      <c r="Z55" s="258"/>
      <c r="AA55" s="160"/>
      <c r="AB55" s="258"/>
      <c r="AC55" s="258"/>
      <c r="AD55" s="258"/>
      <c r="AE55" s="258"/>
      <c r="AF55" s="258"/>
      <c r="AG55" s="258"/>
      <c r="AH55" s="258"/>
      <c r="AI55" s="258"/>
      <c r="AJ55" s="258"/>
      <c r="AK55" s="258"/>
      <c r="AL55" s="258"/>
      <c r="AM55" s="258"/>
    </row>
    <row r="56" s="2" customFormat="true" ht="15" hidden="false" customHeight="false" outlineLevel="0" collapsed="false"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O56" s="258"/>
      <c r="P56" s="258"/>
      <c r="Q56" s="258"/>
      <c r="R56" s="258"/>
      <c r="S56" s="258"/>
      <c r="T56" s="258"/>
      <c r="U56" s="258"/>
      <c r="V56" s="258"/>
      <c r="W56" s="258"/>
      <c r="X56" s="258"/>
      <c r="Y56" s="258"/>
      <c r="Z56" s="258"/>
      <c r="AA56" s="160"/>
      <c r="AB56" s="258"/>
      <c r="AC56" s="258"/>
      <c r="AD56" s="258"/>
      <c r="AE56" s="258"/>
      <c r="AF56" s="258"/>
      <c r="AG56" s="258"/>
      <c r="AH56" s="258"/>
      <c r="AI56" s="258"/>
      <c r="AJ56" s="258"/>
      <c r="AK56" s="258"/>
      <c r="AL56" s="258"/>
      <c r="AM56" s="258"/>
    </row>
    <row r="57" s="2" customFormat="true" ht="15" hidden="false" customHeight="false" outlineLevel="0" collapsed="false"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O57" s="258"/>
      <c r="P57" s="258"/>
      <c r="Q57" s="258"/>
      <c r="R57" s="258"/>
      <c r="S57" s="258"/>
      <c r="T57" s="258"/>
      <c r="U57" s="258"/>
      <c r="V57" s="258"/>
      <c r="W57" s="258"/>
      <c r="X57" s="258"/>
      <c r="Y57" s="258"/>
      <c r="Z57" s="258"/>
      <c r="AA57" s="160"/>
      <c r="AB57" s="258"/>
      <c r="AC57" s="258"/>
      <c r="AD57" s="258"/>
      <c r="AE57" s="258"/>
      <c r="AF57" s="258"/>
      <c r="AG57" s="258"/>
      <c r="AH57" s="258"/>
      <c r="AI57" s="258"/>
      <c r="AJ57" s="258"/>
      <c r="AK57" s="258"/>
      <c r="AL57" s="258"/>
      <c r="AM57" s="258"/>
    </row>
    <row r="58" s="2" customFormat="true" ht="15" hidden="false" customHeight="false" outlineLevel="0" collapsed="false">
      <c r="B58" s="258"/>
      <c r="C58" s="258"/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O58" s="258"/>
      <c r="P58" s="258"/>
      <c r="Q58" s="258"/>
      <c r="R58" s="258"/>
      <c r="S58" s="258"/>
      <c r="T58" s="258"/>
      <c r="U58" s="258"/>
      <c r="V58" s="258"/>
      <c r="W58" s="258"/>
      <c r="X58" s="258"/>
      <c r="Y58" s="258"/>
      <c r="Z58" s="258"/>
      <c r="AA58" s="160"/>
      <c r="AB58" s="258"/>
      <c r="AC58" s="258"/>
      <c r="AD58" s="258"/>
      <c r="AE58" s="258"/>
      <c r="AF58" s="258"/>
      <c r="AG58" s="258"/>
      <c r="AH58" s="258"/>
      <c r="AI58" s="258"/>
      <c r="AJ58" s="258"/>
      <c r="AK58" s="258"/>
      <c r="AL58" s="258"/>
      <c r="AM58" s="258"/>
    </row>
    <row r="59" s="2" customFormat="true" ht="15" hidden="false" customHeight="false" outlineLevel="0" collapsed="false">
      <c r="B59" s="258"/>
      <c r="C59" s="258"/>
      <c r="D59" s="258"/>
      <c r="E59" s="258"/>
      <c r="F59" s="258"/>
      <c r="G59" s="258"/>
      <c r="H59" s="258"/>
      <c r="I59" s="258"/>
      <c r="J59" s="258"/>
      <c r="K59" s="258"/>
      <c r="L59" s="258"/>
      <c r="M59" s="258"/>
      <c r="O59" s="258"/>
      <c r="P59" s="258"/>
      <c r="Q59" s="258"/>
      <c r="R59" s="258"/>
      <c r="S59" s="258"/>
      <c r="T59" s="258"/>
      <c r="U59" s="258"/>
      <c r="V59" s="258"/>
      <c r="W59" s="258"/>
      <c r="X59" s="258"/>
      <c r="Y59" s="258"/>
      <c r="Z59" s="258"/>
      <c r="AA59" s="160"/>
      <c r="AB59" s="258"/>
      <c r="AC59" s="258"/>
      <c r="AD59" s="258"/>
      <c r="AE59" s="258"/>
      <c r="AF59" s="258"/>
      <c r="AG59" s="258"/>
      <c r="AH59" s="258"/>
      <c r="AI59" s="258"/>
      <c r="AJ59" s="258"/>
      <c r="AK59" s="258"/>
      <c r="AL59" s="258"/>
      <c r="AM59" s="258"/>
    </row>
    <row r="60" s="2" customFormat="true" ht="15" hidden="false" customHeight="false" outlineLevel="0" collapsed="false">
      <c r="B60" s="258"/>
      <c r="C60" s="258"/>
      <c r="D60" s="258"/>
      <c r="E60" s="258"/>
      <c r="F60" s="258"/>
      <c r="G60" s="258"/>
      <c r="H60" s="258"/>
      <c r="I60" s="258"/>
      <c r="J60" s="258"/>
      <c r="K60" s="258"/>
      <c r="L60" s="258"/>
      <c r="M60" s="258"/>
      <c r="O60" s="258"/>
      <c r="P60" s="258"/>
      <c r="Q60" s="258"/>
      <c r="R60" s="258"/>
      <c r="S60" s="258"/>
      <c r="T60" s="258"/>
      <c r="U60" s="258"/>
      <c r="V60" s="258"/>
      <c r="W60" s="258"/>
      <c r="X60" s="258"/>
      <c r="Y60" s="258"/>
      <c r="Z60" s="258"/>
      <c r="AA60" s="160"/>
      <c r="AB60" s="258"/>
      <c r="AC60" s="258"/>
      <c r="AD60" s="258"/>
      <c r="AE60" s="258"/>
      <c r="AF60" s="258"/>
      <c r="AG60" s="258"/>
      <c r="AH60" s="258"/>
      <c r="AI60" s="258"/>
      <c r="AJ60" s="258"/>
      <c r="AK60" s="258"/>
      <c r="AL60" s="258"/>
      <c r="AM60" s="258"/>
    </row>
    <row r="61" s="2" customFormat="true" ht="15" hidden="false" customHeight="false" outlineLevel="0" collapsed="false">
      <c r="B61" s="258"/>
      <c r="C61" s="258"/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O61" s="258"/>
      <c r="P61" s="258"/>
      <c r="Q61" s="258"/>
      <c r="R61" s="258"/>
      <c r="S61" s="258"/>
      <c r="T61" s="258"/>
      <c r="U61" s="258"/>
      <c r="V61" s="258"/>
      <c r="W61" s="258"/>
      <c r="X61" s="258"/>
      <c r="Y61" s="258"/>
      <c r="Z61" s="258"/>
      <c r="AA61" s="160"/>
      <c r="AB61" s="258"/>
      <c r="AC61" s="258"/>
      <c r="AD61" s="258"/>
      <c r="AE61" s="258"/>
      <c r="AF61" s="258"/>
      <c r="AG61" s="258"/>
      <c r="AH61" s="258"/>
      <c r="AI61" s="258"/>
      <c r="AJ61" s="258"/>
      <c r="AK61" s="258"/>
      <c r="AL61" s="258"/>
      <c r="AM61" s="258"/>
    </row>
    <row r="62" s="2" customFormat="true" ht="15" hidden="false" customHeight="false" outlineLevel="0" collapsed="false">
      <c r="B62" s="258"/>
      <c r="C62" s="258"/>
      <c r="D62" s="258"/>
      <c r="E62" s="258"/>
      <c r="F62" s="258"/>
      <c r="G62" s="258"/>
      <c r="H62" s="258"/>
      <c r="I62" s="258"/>
      <c r="J62" s="258"/>
      <c r="K62" s="258"/>
      <c r="L62" s="258"/>
      <c r="M62" s="258"/>
      <c r="O62" s="258"/>
      <c r="P62" s="258"/>
      <c r="Q62" s="258"/>
      <c r="R62" s="258"/>
      <c r="S62" s="258"/>
      <c r="T62" s="258"/>
      <c r="U62" s="258"/>
      <c r="V62" s="258"/>
      <c r="W62" s="258"/>
      <c r="X62" s="258"/>
      <c r="Y62" s="258"/>
      <c r="Z62" s="258"/>
      <c r="AA62" s="160"/>
      <c r="AB62" s="258"/>
      <c r="AC62" s="258"/>
      <c r="AD62" s="258"/>
      <c r="AE62" s="258"/>
      <c r="AF62" s="258"/>
      <c r="AG62" s="258"/>
      <c r="AH62" s="258"/>
      <c r="AI62" s="258"/>
      <c r="AJ62" s="258"/>
      <c r="AK62" s="258"/>
      <c r="AL62" s="258"/>
      <c r="AM62" s="258"/>
    </row>
    <row r="63" s="2" customFormat="true" ht="15" hidden="false" customHeight="false" outlineLevel="0" collapsed="false">
      <c r="B63" s="258"/>
      <c r="C63" s="258"/>
      <c r="D63" s="258"/>
      <c r="E63" s="258"/>
      <c r="F63" s="258"/>
      <c r="G63" s="258"/>
      <c r="H63" s="258"/>
      <c r="I63" s="258"/>
      <c r="J63" s="258"/>
      <c r="K63" s="258"/>
      <c r="L63" s="258"/>
      <c r="M63" s="258"/>
      <c r="O63" s="258"/>
      <c r="P63" s="258"/>
      <c r="Q63" s="258"/>
      <c r="R63" s="258"/>
      <c r="S63" s="258"/>
      <c r="T63" s="258"/>
      <c r="U63" s="258"/>
      <c r="V63" s="258"/>
      <c r="W63" s="258"/>
      <c r="X63" s="258"/>
      <c r="Y63" s="258"/>
      <c r="Z63" s="258"/>
      <c r="AA63" s="160"/>
      <c r="AB63" s="258"/>
      <c r="AC63" s="258"/>
      <c r="AD63" s="258"/>
      <c r="AE63" s="258"/>
      <c r="AF63" s="258"/>
      <c r="AG63" s="258"/>
      <c r="AH63" s="258"/>
      <c r="AI63" s="258"/>
      <c r="AJ63" s="258"/>
      <c r="AK63" s="258"/>
      <c r="AL63" s="258"/>
      <c r="AM63" s="258"/>
    </row>
    <row r="64" s="2" customFormat="true" ht="15" hidden="false" customHeight="false" outlineLevel="0" collapsed="false"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O64" s="258"/>
      <c r="P64" s="258"/>
      <c r="Q64" s="258"/>
      <c r="R64" s="258"/>
      <c r="S64" s="258"/>
      <c r="T64" s="258"/>
      <c r="U64" s="258"/>
      <c r="V64" s="258"/>
      <c r="W64" s="258"/>
      <c r="X64" s="258"/>
      <c r="Y64" s="258"/>
      <c r="Z64" s="258"/>
      <c r="AA64" s="160"/>
      <c r="AB64" s="258"/>
      <c r="AC64" s="258"/>
      <c r="AD64" s="258"/>
      <c r="AE64" s="258"/>
      <c r="AF64" s="258"/>
      <c r="AG64" s="258"/>
      <c r="AH64" s="258"/>
      <c r="AI64" s="258"/>
      <c r="AJ64" s="258"/>
      <c r="AK64" s="258"/>
      <c r="AL64" s="258"/>
      <c r="AM64" s="258"/>
    </row>
    <row r="65" s="2" customFormat="true" ht="15" hidden="false" customHeight="false" outlineLevel="0" collapsed="false"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O65" s="258"/>
      <c r="P65" s="258"/>
      <c r="Q65" s="258"/>
      <c r="R65" s="258"/>
      <c r="S65" s="258"/>
      <c r="T65" s="258"/>
      <c r="U65" s="258"/>
      <c r="V65" s="258"/>
      <c r="W65" s="258"/>
      <c r="X65" s="258"/>
      <c r="Y65" s="258"/>
      <c r="Z65" s="258"/>
      <c r="AA65" s="160"/>
      <c r="AB65" s="258"/>
      <c r="AC65" s="258"/>
      <c r="AD65" s="258"/>
      <c r="AE65" s="258"/>
      <c r="AF65" s="258"/>
      <c r="AG65" s="258"/>
      <c r="AH65" s="258"/>
      <c r="AI65" s="258"/>
      <c r="AJ65" s="258"/>
      <c r="AK65" s="258"/>
      <c r="AL65" s="258"/>
      <c r="AM65" s="258"/>
    </row>
    <row r="66" s="2" customFormat="true" ht="15" hidden="false" customHeight="false" outlineLevel="0" collapsed="false"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O66" s="258"/>
      <c r="P66" s="258"/>
      <c r="Q66" s="258"/>
      <c r="R66" s="258"/>
      <c r="S66" s="258"/>
      <c r="T66" s="258"/>
      <c r="U66" s="258"/>
      <c r="V66" s="258"/>
      <c r="W66" s="258"/>
      <c r="X66" s="258"/>
      <c r="Y66" s="258"/>
      <c r="Z66" s="258"/>
      <c r="AA66" s="160"/>
      <c r="AB66" s="258"/>
      <c r="AC66" s="258"/>
      <c r="AD66" s="258"/>
      <c r="AE66" s="258"/>
      <c r="AF66" s="258"/>
      <c r="AG66" s="258"/>
      <c r="AH66" s="258"/>
      <c r="AI66" s="258"/>
      <c r="AJ66" s="258"/>
      <c r="AK66" s="258"/>
      <c r="AL66" s="258"/>
      <c r="AM66" s="258"/>
    </row>
    <row r="67" s="2" customFormat="true" ht="15" hidden="false" customHeight="false" outlineLevel="0" collapsed="false">
      <c r="B67" s="258"/>
      <c r="C67" s="258"/>
      <c r="D67" s="258"/>
      <c r="E67" s="258"/>
      <c r="F67" s="258"/>
      <c r="G67" s="258"/>
      <c r="H67" s="258"/>
      <c r="I67" s="258"/>
      <c r="J67" s="258"/>
      <c r="K67" s="258"/>
      <c r="L67" s="258"/>
      <c r="M67" s="258"/>
      <c r="O67" s="258"/>
      <c r="P67" s="258"/>
      <c r="Q67" s="258"/>
      <c r="R67" s="258"/>
      <c r="S67" s="258"/>
      <c r="T67" s="258"/>
      <c r="U67" s="258"/>
      <c r="V67" s="258"/>
      <c r="W67" s="258"/>
      <c r="X67" s="258"/>
      <c r="Y67" s="258"/>
      <c r="Z67" s="258"/>
      <c r="AA67" s="160"/>
      <c r="AB67" s="258"/>
      <c r="AC67" s="258"/>
      <c r="AD67" s="258"/>
      <c r="AE67" s="258"/>
      <c r="AF67" s="258"/>
      <c r="AG67" s="258"/>
      <c r="AH67" s="258"/>
      <c r="AI67" s="258"/>
      <c r="AJ67" s="258"/>
      <c r="AK67" s="258"/>
      <c r="AL67" s="258"/>
      <c r="AM67" s="258"/>
    </row>
    <row r="68" s="2" customFormat="true" ht="15" hidden="false" customHeight="false" outlineLevel="0" collapsed="false">
      <c r="B68" s="258"/>
      <c r="C68" s="258"/>
      <c r="D68" s="258"/>
      <c r="E68" s="258"/>
      <c r="F68" s="258"/>
      <c r="G68" s="258"/>
      <c r="H68" s="258"/>
      <c r="I68" s="258"/>
      <c r="J68" s="258"/>
      <c r="K68" s="258"/>
      <c r="L68" s="258"/>
      <c r="M68" s="258"/>
      <c r="O68" s="258"/>
      <c r="P68" s="258"/>
      <c r="Q68" s="258"/>
      <c r="R68" s="258"/>
      <c r="S68" s="258"/>
      <c r="T68" s="258"/>
      <c r="U68" s="258"/>
      <c r="V68" s="258"/>
      <c r="W68" s="258"/>
      <c r="X68" s="258"/>
      <c r="Y68" s="258"/>
      <c r="Z68" s="258"/>
      <c r="AA68" s="160"/>
      <c r="AB68" s="258"/>
      <c r="AC68" s="258"/>
      <c r="AD68" s="258"/>
      <c r="AE68" s="258"/>
      <c r="AF68" s="258"/>
      <c r="AG68" s="258"/>
      <c r="AH68" s="258"/>
      <c r="AI68" s="258"/>
      <c r="AJ68" s="258"/>
      <c r="AK68" s="258"/>
      <c r="AL68" s="258"/>
      <c r="AM68" s="258"/>
    </row>
    <row r="69" s="2" customFormat="true" ht="15" hidden="false" customHeight="false" outlineLevel="0" collapsed="false"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  <c r="O69" s="258"/>
      <c r="P69" s="258"/>
      <c r="Q69" s="258"/>
      <c r="R69" s="258"/>
      <c r="S69" s="258"/>
      <c r="T69" s="258"/>
      <c r="U69" s="258"/>
      <c r="V69" s="258"/>
      <c r="W69" s="258"/>
      <c r="X69" s="258"/>
      <c r="Y69" s="258"/>
      <c r="Z69" s="258"/>
      <c r="AA69" s="160"/>
      <c r="AB69" s="258"/>
      <c r="AC69" s="258"/>
      <c r="AD69" s="258"/>
      <c r="AE69" s="258"/>
      <c r="AF69" s="258"/>
      <c r="AG69" s="258"/>
      <c r="AH69" s="258"/>
      <c r="AI69" s="258"/>
      <c r="AJ69" s="258"/>
      <c r="AK69" s="258"/>
      <c r="AL69" s="258"/>
      <c r="AM69" s="258"/>
    </row>
    <row r="70" s="2" customFormat="true" ht="15" hidden="false" customHeight="false" outlineLevel="0" collapsed="false"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8"/>
      <c r="O70" s="258"/>
      <c r="P70" s="258"/>
      <c r="Q70" s="258"/>
      <c r="R70" s="258"/>
      <c r="S70" s="258"/>
      <c r="T70" s="258"/>
      <c r="U70" s="258"/>
      <c r="V70" s="258"/>
      <c r="W70" s="258"/>
      <c r="X70" s="258"/>
      <c r="Y70" s="258"/>
      <c r="Z70" s="258"/>
      <c r="AA70" s="160"/>
      <c r="AB70" s="258"/>
      <c r="AC70" s="258"/>
      <c r="AD70" s="258"/>
      <c r="AE70" s="258"/>
      <c r="AF70" s="258"/>
      <c r="AG70" s="258"/>
      <c r="AH70" s="258"/>
      <c r="AI70" s="258"/>
      <c r="AJ70" s="258"/>
      <c r="AK70" s="258"/>
      <c r="AL70" s="258"/>
      <c r="AM70" s="258"/>
    </row>
    <row r="71" s="2" customFormat="true" ht="15" hidden="false" customHeight="false" outlineLevel="0" collapsed="false"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  <c r="O71" s="258"/>
      <c r="P71" s="258"/>
      <c r="Q71" s="258"/>
      <c r="R71" s="258"/>
      <c r="S71" s="258"/>
      <c r="T71" s="258"/>
      <c r="U71" s="258"/>
      <c r="V71" s="258"/>
      <c r="W71" s="258"/>
      <c r="X71" s="258"/>
      <c r="Y71" s="258"/>
      <c r="Z71" s="258"/>
      <c r="AA71" s="160"/>
      <c r="AB71" s="258"/>
      <c r="AC71" s="258"/>
      <c r="AD71" s="258"/>
      <c r="AE71" s="258"/>
      <c r="AF71" s="258"/>
      <c r="AG71" s="258"/>
      <c r="AH71" s="258"/>
      <c r="AI71" s="258"/>
      <c r="AJ71" s="258"/>
      <c r="AK71" s="258"/>
      <c r="AL71" s="258"/>
      <c r="AM71" s="258"/>
    </row>
    <row r="72" s="2" customFormat="true" ht="15" hidden="false" customHeight="false" outlineLevel="0" collapsed="false">
      <c r="B72" s="258"/>
      <c r="C72" s="258"/>
      <c r="D72" s="258"/>
      <c r="E72" s="258"/>
      <c r="F72" s="258"/>
      <c r="G72" s="258"/>
      <c r="H72" s="258"/>
      <c r="I72" s="258"/>
      <c r="J72" s="258"/>
      <c r="K72" s="258"/>
      <c r="L72" s="258"/>
      <c r="M72" s="258"/>
      <c r="O72" s="258"/>
      <c r="P72" s="258"/>
      <c r="Q72" s="258"/>
      <c r="R72" s="258"/>
      <c r="S72" s="258"/>
      <c r="T72" s="258"/>
      <c r="U72" s="258"/>
      <c r="V72" s="258"/>
      <c r="W72" s="258"/>
      <c r="X72" s="258"/>
      <c r="Y72" s="258"/>
      <c r="Z72" s="258"/>
      <c r="AA72" s="160"/>
      <c r="AB72" s="258"/>
      <c r="AC72" s="258"/>
      <c r="AD72" s="258"/>
      <c r="AE72" s="258"/>
      <c r="AF72" s="258"/>
      <c r="AG72" s="258"/>
      <c r="AH72" s="258"/>
      <c r="AI72" s="258"/>
      <c r="AJ72" s="258"/>
      <c r="AK72" s="258"/>
      <c r="AL72" s="258"/>
      <c r="AM72" s="258"/>
    </row>
    <row r="73" s="2" customFormat="true" ht="15" hidden="false" customHeight="false" outlineLevel="0" collapsed="false"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O73" s="258"/>
      <c r="P73" s="258"/>
      <c r="Q73" s="258"/>
      <c r="R73" s="258"/>
      <c r="S73" s="258"/>
      <c r="T73" s="258"/>
      <c r="U73" s="258"/>
      <c r="V73" s="258"/>
      <c r="W73" s="258"/>
      <c r="X73" s="258"/>
      <c r="Y73" s="258"/>
      <c r="Z73" s="258"/>
      <c r="AA73" s="160"/>
      <c r="AB73" s="258"/>
      <c r="AC73" s="258"/>
      <c r="AD73" s="258"/>
      <c r="AE73" s="258"/>
      <c r="AF73" s="258"/>
      <c r="AG73" s="258"/>
      <c r="AH73" s="258"/>
      <c r="AI73" s="258"/>
      <c r="AJ73" s="258"/>
      <c r="AK73" s="258"/>
      <c r="AL73" s="258"/>
      <c r="AM73" s="258"/>
    </row>
    <row r="74" s="2" customFormat="true" ht="15" hidden="false" customHeight="false" outlineLevel="0" collapsed="false">
      <c r="Q74" s="160"/>
      <c r="R74" s="160"/>
      <c r="S74" s="160"/>
      <c r="T74" s="160"/>
      <c r="U74" s="160"/>
      <c r="V74" s="160"/>
      <c r="W74" s="160"/>
      <c r="X74" s="160"/>
      <c r="Y74" s="160"/>
      <c r="Z74" s="160"/>
      <c r="AA74" s="160"/>
      <c r="AB74" s="160"/>
      <c r="AC74" s="160"/>
      <c r="AD74" s="160"/>
      <c r="AE74" s="160"/>
      <c r="AF74" s="160"/>
      <c r="AG74" s="160"/>
      <c r="AH74" s="160"/>
      <c r="AI74" s="160"/>
    </row>
    <row r="75" s="2" customFormat="true" ht="15" hidden="false" customHeight="false" outlineLevel="0" collapsed="false">
      <c r="Q75" s="160"/>
      <c r="R75" s="160"/>
      <c r="S75" s="160"/>
      <c r="T75" s="160"/>
      <c r="U75" s="160"/>
      <c r="V75" s="160"/>
      <c r="W75" s="160"/>
      <c r="X75" s="160"/>
      <c r="Y75" s="160"/>
      <c r="Z75" s="160"/>
      <c r="AA75" s="160"/>
      <c r="AB75" s="160"/>
      <c r="AC75" s="160"/>
      <c r="AD75" s="160"/>
      <c r="AE75" s="160"/>
      <c r="AF75" s="160"/>
      <c r="AG75" s="160"/>
      <c r="AH75" s="160"/>
      <c r="AI75" s="160"/>
    </row>
    <row r="76" s="2" customFormat="true" ht="15" hidden="false" customHeight="false" outlineLevel="0" collapsed="false"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A76" s="160"/>
      <c r="AB76" s="160"/>
      <c r="AC76" s="160"/>
      <c r="AD76" s="160"/>
      <c r="AE76" s="160"/>
      <c r="AF76" s="160"/>
      <c r="AG76" s="160"/>
      <c r="AH76" s="160"/>
      <c r="AI76" s="160"/>
    </row>
    <row r="77" s="2" customFormat="true" ht="15" hidden="false" customHeight="false" outlineLevel="0" collapsed="false"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160"/>
      <c r="AI77" s="160"/>
    </row>
    <row r="78" s="2" customFormat="true" ht="15" hidden="false" customHeight="false" outlineLevel="0" collapsed="false">
      <c r="Q78" s="160"/>
      <c r="R78" s="160"/>
      <c r="S78" s="160"/>
      <c r="T78" s="160"/>
      <c r="U78" s="160"/>
      <c r="V78" s="160"/>
      <c r="W78" s="160"/>
      <c r="X78" s="160"/>
      <c r="Y78" s="160"/>
      <c r="Z78" s="160"/>
      <c r="AA78" s="160"/>
      <c r="AB78" s="160"/>
      <c r="AC78" s="160"/>
      <c r="AD78" s="160"/>
      <c r="AE78" s="160"/>
      <c r="AF78" s="160"/>
      <c r="AG78" s="160"/>
      <c r="AH78" s="160"/>
      <c r="AI78" s="160"/>
    </row>
    <row r="79" s="2" customFormat="true" ht="15" hidden="false" customHeight="false" outlineLevel="0" collapsed="false">
      <c r="Q79" s="160"/>
      <c r="R79" s="160"/>
      <c r="S79" s="160"/>
      <c r="T79" s="160"/>
      <c r="U79" s="160"/>
      <c r="V79" s="160"/>
      <c r="W79" s="160"/>
      <c r="X79" s="160"/>
      <c r="Y79" s="160"/>
      <c r="Z79" s="160"/>
      <c r="AA79" s="160"/>
      <c r="AB79" s="160"/>
      <c r="AC79" s="160"/>
      <c r="AD79" s="160"/>
      <c r="AE79" s="160"/>
      <c r="AF79" s="160"/>
      <c r="AG79" s="160"/>
      <c r="AH79" s="160"/>
      <c r="AI79" s="160"/>
    </row>
    <row r="80" s="2" customFormat="true" ht="15" hidden="false" customHeight="false" outlineLevel="0" collapsed="false">
      <c r="F80" s="2" t="n">
        <v>100</v>
      </c>
      <c r="Q80" s="160"/>
      <c r="R80" s="160"/>
      <c r="S80" s="160"/>
      <c r="T80" s="160"/>
      <c r="U80" s="160"/>
      <c r="V80" s="160"/>
      <c r="W80" s="160"/>
      <c r="X80" s="160"/>
      <c r="Y80" s="160"/>
      <c r="Z80" s="160"/>
      <c r="AA80" s="160"/>
      <c r="AB80" s="160"/>
      <c r="AC80" s="160"/>
      <c r="AD80" s="160"/>
      <c r="AE80" s="160"/>
      <c r="AF80" s="160"/>
      <c r="AG80" s="160"/>
      <c r="AH80" s="160"/>
      <c r="AI80" s="160"/>
    </row>
    <row r="81" s="2" customFormat="true" ht="15" hidden="false" customHeight="false" outlineLevel="0" collapsed="false">
      <c r="Q81" s="160"/>
      <c r="R81" s="160"/>
      <c r="S81" s="160"/>
      <c r="T81" s="160"/>
      <c r="U81" s="160"/>
      <c r="V81" s="160"/>
      <c r="W81" s="160"/>
      <c r="X81" s="160"/>
      <c r="Y81" s="160"/>
      <c r="Z81" s="160"/>
      <c r="AA81" s="160"/>
      <c r="AB81" s="160"/>
      <c r="AC81" s="160"/>
      <c r="AD81" s="160"/>
      <c r="AE81" s="160"/>
      <c r="AF81" s="160"/>
      <c r="AG81" s="160"/>
      <c r="AH81" s="160"/>
      <c r="AI81" s="160"/>
    </row>
    <row r="82" s="2" customFormat="true" ht="15" hidden="false" customHeight="false" outlineLevel="0" collapsed="false">
      <c r="Q82" s="160"/>
      <c r="R82" s="160"/>
      <c r="S82" s="160"/>
      <c r="T82" s="160"/>
      <c r="U82" s="160"/>
      <c r="V82" s="160"/>
      <c r="W82" s="160"/>
      <c r="X82" s="160"/>
      <c r="Y82" s="160"/>
      <c r="Z82" s="160"/>
      <c r="AA82" s="160"/>
      <c r="AB82" s="160"/>
      <c r="AC82" s="160"/>
      <c r="AD82" s="160"/>
      <c r="AE82" s="160"/>
      <c r="AF82" s="160"/>
      <c r="AG82" s="160"/>
      <c r="AH82" s="160"/>
      <c r="AI82" s="160"/>
    </row>
    <row r="83" customFormat="false" ht="15" hidden="false" customHeight="true" outlineLevel="0" collapsed="false">
      <c r="B83" s="187" t="s">
        <v>717</v>
      </c>
      <c r="C83" s="187"/>
      <c r="D83" s="187"/>
      <c r="E83" s="187"/>
      <c r="F83" s="187"/>
      <c r="I83" s="2"/>
      <c r="J83" s="187" t="s">
        <v>61</v>
      </c>
      <c r="K83" s="187"/>
      <c r="L83" s="187"/>
      <c r="M83" s="187"/>
      <c r="N83" s="187"/>
      <c r="O83" s="2"/>
      <c r="T83" s="2"/>
      <c r="U83" s="2"/>
      <c r="AB83" s="187" t="s">
        <v>288</v>
      </c>
      <c r="AC83" s="187"/>
      <c r="AD83" s="187"/>
      <c r="AE83" s="187"/>
      <c r="AF83" s="187"/>
    </row>
    <row r="84" customFormat="false" ht="15" hidden="false" customHeight="false" outlineLevel="0" collapsed="false">
      <c r="B84" s="187"/>
      <c r="C84" s="187"/>
      <c r="D84" s="187"/>
      <c r="E84" s="187"/>
      <c r="F84" s="187"/>
      <c r="I84" s="2"/>
      <c r="J84" s="187"/>
      <c r="K84" s="187"/>
      <c r="L84" s="187"/>
      <c r="M84" s="187"/>
      <c r="N84" s="187"/>
      <c r="O84" s="2"/>
      <c r="T84" s="2"/>
      <c r="U84" s="2"/>
      <c r="AB84" s="187"/>
      <c r="AC84" s="187"/>
      <c r="AD84" s="187"/>
      <c r="AE84" s="187"/>
      <c r="AF84" s="187"/>
    </row>
    <row r="85" customFormat="false" ht="15" hidden="false" customHeight="false" outlineLevel="0" collapsed="false">
      <c r="A85" s="188"/>
      <c r="B85" s="49"/>
      <c r="C85" s="220" t="n">
        <v>39782</v>
      </c>
      <c r="D85" s="220" t="n">
        <v>39813</v>
      </c>
      <c r="E85" s="220"/>
      <c r="F85" s="220"/>
      <c r="G85" s="220"/>
      <c r="H85" s="218"/>
      <c r="I85" s="218"/>
      <c r="J85" s="259"/>
      <c r="K85" s="220" t="n">
        <v>39782</v>
      </c>
      <c r="L85" s="220" t="n">
        <v>39813</v>
      </c>
      <c r="M85" s="189"/>
      <c r="N85" s="189"/>
      <c r="O85" s="189"/>
      <c r="T85" s="189"/>
      <c r="U85" s="188"/>
      <c r="AB85" s="49"/>
      <c r="AC85" s="189" t="e">
        <f aca="false"/>
        <v>#REF!</v>
      </c>
      <c r="AD85" s="189" t="e">
        <f aca="false"/>
        <v>#REF!</v>
      </c>
      <c r="AE85" s="189"/>
      <c r="AF85" s="189"/>
    </row>
    <row r="86" customFormat="false" ht="15" hidden="false" customHeight="false" outlineLevel="0" collapsed="false">
      <c r="A86" s="57"/>
      <c r="B86" s="57" t="s">
        <v>7</v>
      </c>
      <c r="C86" s="260" t="n">
        <v>27.0104562167557</v>
      </c>
      <c r="D86" s="260" t="n">
        <v>27.1197253238085</v>
      </c>
      <c r="E86" s="57"/>
      <c r="F86" s="57"/>
      <c r="G86" s="57"/>
      <c r="H86" s="57"/>
      <c r="I86" s="57"/>
      <c r="J86" s="57" t="s">
        <v>5</v>
      </c>
      <c r="K86" s="208" t="n">
        <v>15.9783358127499</v>
      </c>
      <c r="L86" s="208" t="n">
        <v>17.7859079233878</v>
      </c>
      <c r="O86" s="57"/>
      <c r="T86" s="57"/>
      <c r="U86" s="57"/>
      <c r="AB86" s="0" t="s">
        <v>7</v>
      </c>
      <c r="AC86" s="261" t="n">
        <v>0.191502666403693</v>
      </c>
      <c r="AD86" s="261" t="n">
        <v>0.193397016402698</v>
      </c>
      <c r="AE86" s="262"/>
    </row>
    <row r="87" customFormat="false" ht="15" hidden="false" customHeight="false" outlineLevel="0" collapsed="false">
      <c r="A87" s="57"/>
      <c r="B87" s="57" t="s">
        <v>5</v>
      </c>
      <c r="C87" s="260" t="n">
        <v>13.1099104987094</v>
      </c>
      <c r="D87" s="260" t="n">
        <v>13.1603916897343</v>
      </c>
      <c r="E87" s="57"/>
      <c r="F87" s="57"/>
      <c r="G87" s="57"/>
      <c r="H87" s="57"/>
      <c r="I87" s="57"/>
      <c r="J87" s="57" t="s">
        <v>6</v>
      </c>
      <c r="K87" s="208" t="n">
        <v>19.2181135424222</v>
      </c>
      <c r="L87" s="208" t="n">
        <v>17.5737567319398</v>
      </c>
      <c r="O87" s="57"/>
      <c r="T87" s="57"/>
      <c r="U87" s="57"/>
      <c r="AB87" s="0" t="s">
        <v>5</v>
      </c>
      <c r="AC87" s="261" t="n">
        <v>0.136582208305077</v>
      </c>
      <c r="AD87" s="261" t="n">
        <v>0.142219477522373</v>
      </c>
      <c r="AE87" s="262"/>
    </row>
    <row r="88" customFormat="false" ht="15" hidden="false" customHeight="false" outlineLevel="0" collapsed="false">
      <c r="A88" s="57"/>
      <c r="B88" s="57" t="s">
        <v>6</v>
      </c>
      <c r="C88" s="260" t="n">
        <v>10.8831632772077</v>
      </c>
      <c r="D88" s="260" t="n">
        <v>10.6284220119743</v>
      </c>
      <c r="E88" s="57"/>
      <c r="F88" s="57"/>
      <c r="G88" s="57"/>
      <c r="H88" s="57"/>
      <c r="I88" s="57"/>
      <c r="J88" s="57" t="s">
        <v>7</v>
      </c>
      <c r="K88" s="208" t="n">
        <v>14.0037466169875</v>
      </c>
      <c r="L88" s="208" t="n">
        <v>14.5827970647019</v>
      </c>
      <c r="O88" s="57"/>
      <c r="T88" s="57"/>
      <c r="U88" s="57"/>
      <c r="AB88" s="0" t="s">
        <v>6</v>
      </c>
      <c r="AC88" s="261" t="n">
        <v>0.102360943196783</v>
      </c>
      <c r="AD88" s="261" t="n">
        <v>0.102694932681318</v>
      </c>
      <c r="AE88" s="262"/>
    </row>
    <row r="89" customFormat="false" ht="15" hidden="false" customHeight="false" outlineLevel="0" collapsed="false">
      <c r="A89" s="57"/>
      <c r="B89" s="57" t="s">
        <v>8</v>
      </c>
      <c r="C89" s="260" t="n">
        <v>10.0154457241663</v>
      </c>
      <c r="D89" s="260" t="n">
        <v>9.95093739911922</v>
      </c>
      <c r="E89" s="57"/>
      <c r="F89" s="57"/>
      <c r="G89" s="57"/>
      <c r="H89" s="57"/>
      <c r="I89" s="57"/>
      <c r="J89" s="57" t="s">
        <v>8</v>
      </c>
      <c r="K89" s="208" t="n">
        <v>10.792035423671</v>
      </c>
      <c r="L89" s="208" t="n">
        <v>13.0857597637945</v>
      </c>
      <c r="O89" s="57"/>
      <c r="T89" s="57"/>
      <c r="U89" s="57"/>
      <c r="AB89" s="0" t="s">
        <v>13</v>
      </c>
      <c r="AC89" s="261" t="n">
        <v>0.08862958676444</v>
      </c>
      <c r="AD89" s="261" t="n">
        <v>0.0961840211766202</v>
      </c>
      <c r="AE89" s="262"/>
    </row>
    <row r="90" customFormat="false" ht="15" hidden="false" customHeight="false" outlineLevel="0" collapsed="false">
      <c r="A90" s="57"/>
      <c r="B90" s="57" t="s">
        <v>11</v>
      </c>
      <c r="C90" s="260" t="n">
        <v>7.77570808079596</v>
      </c>
      <c r="D90" s="260" t="n">
        <v>8.03011088324563</v>
      </c>
      <c r="E90" s="57"/>
      <c r="F90" s="57"/>
      <c r="G90" s="57"/>
      <c r="H90" s="57"/>
      <c r="I90" s="57"/>
      <c r="J90" s="57" t="s">
        <v>11</v>
      </c>
      <c r="K90" s="208" t="n">
        <v>11.963188218275</v>
      </c>
      <c r="L90" s="208" t="n">
        <v>10.9453928044356</v>
      </c>
      <c r="O90" s="57"/>
      <c r="T90" s="57"/>
      <c r="U90" s="57"/>
      <c r="AB90" s="0" t="s">
        <v>11</v>
      </c>
      <c r="AC90" s="261" t="n">
        <v>0.0828705594483966</v>
      </c>
      <c r="AD90" s="261" t="n">
        <v>0.0782729284920118</v>
      </c>
      <c r="AE90" s="262"/>
    </row>
    <row r="91" customFormat="false" ht="15" hidden="false" customHeight="false" outlineLevel="0" collapsed="false">
      <c r="A91" s="57"/>
      <c r="B91" s="57" t="s">
        <v>13</v>
      </c>
      <c r="C91" s="260" t="n">
        <v>7.55506466402161</v>
      </c>
      <c r="D91" s="260" t="n">
        <v>7.58737931337439</v>
      </c>
      <c r="E91" s="57"/>
      <c r="F91" s="57"/>
      <c r="G91" s="57"/>
      <c r="H91" s="57"/>
      <c r="I91" s="57"/>
      <c r="J91" s="57" t="s">
        <v>13</v>
      </c>
      <c r="K91" s="208" t="n">
        <v>8.72767577345351</v>
      </c>
      <c r="L91" s="208" t="n">
        <v>8.33678832340121</v>
      </c>
      <c r="O91" s="57"/>
      <c r="T91" s="57"/>
      <c r="U91" s="57"/>
      <c r="AB91" s="0" t="s">
        <v>8</v>
      </c>
      <c r="AC91" s="261" t="n">
        <v>0.0792339290260807</v>
      </c>
      <c r="AD91" s="261" t="n">
        <v>0.0747520338441257</v>
      </c>
      <c r="AE91" s="262"/>
    </row>
    <row r="92" customFormat="false" ht="15" hidden="false" customHeight="false" outlineLevel="0" collapsed="false">
      <c r="A92" s="57"/>
      <c r="B92" s="57" t="s">
        <v>10</v>
      </c>
      <c r="C92" s="260" t="n">
        <v>3.89671265861946</v>
      </c>
      <c r="D92" s="260" t="n">
        <v>3.98611288761063</v>
      </c>
      <c r="E92" s="57"/>
      <c r="F92" s="57"/>
      <c r="G92" s="57"/>
      <c r="H92" s="57"/>
      <c r="I92" s="57"/>
      <c r="J92" s="57" t="s">
        <v>18</v>
      </c>
      <c r="K92" s="208" t="n">
        <v>7.75884173317712</v>
      </c>
      <c r="L92" s="208" t="n">
        <v>7.44524994527852</v>
      </c>
      <c r="O92" s="57"/>
      <c r="T92" s="57"/>
      <c r="U92" s="57"/>
      <c r="AB92" s="0" t="s">
        <v>10</v>
      </c>
      <c r="AC92" s="261" t="n">
        <v>0.0489532144221229</v>
      </c>
      <c r="AD92" s="261" t="n">
        <v>0.0501663398014846</v>
      </c>
      <c r="AE92" s="262"/>
    </row>
    <row r="93" customFormat="false" ht="15" hidden="false" customHeight="false" outlineLevel="0" collapsed="false">
      <c r="A93" s="57"/>
      <c r="B93" s="57" t="s">
        <v>15</v>
      </c>
      <c r="C93" s="260" t="n">
        <v>2.77242235523543</v>
      </c>
      <c r="D93" s="260" t="n">
        <v>2.8527040922781</v>
      </c>
      <c r="E93" s="57"/>
      <c r="F93" s="57"/>
      <c r="G93" s="57"/>
      <c r="H93" s="57"/>
      <c r="I93" s="57"/>
      <c r="J93" s="57" t="s">
        <v>12</v>
      </c>
      <c r="K93" s="208" t="n">
        <v>1.99020733041919</v>
      </c>
      <c r="L93" s="208" t="n">
        <v>2.1237055722368</v>
      </c>
      <c r="O93" s="57"/>
      <c r="T93" s="57"/>
      <c r="U93" s="57"/>
      <c r="AB93" s="0" t="s">
        <v>27</v>
      </c>
      <c r="AC93" s="261" t="n">
        <v>0.0451912463591591</v>
      </c>
      <c r="AD93" s="261" t="n">
        <v>0.045303221034435</v>
      </c>
      <c r="AE93" s="262"/>
    </row>
    <row r="94" customFormat="false" ht="15" hidden="false" customHeight="false" outlineLevel="0" collapsed="false">
      <c r="A94" s="57"/>
      <c r="B94" s="57" t="s">
        <v>12</v>
      </c>
      <c r="C94" s="260" t="n">
        <v>2.08387338694961</v>
      </c>
      <c r="D94" s="260" t="n">
        <v>2.26469958409065</v>
      </c>
      <c r="E94" s="57"/>
      <c r="F94" s="57"/>
      <c r="G94" s="57"/>
      <c r="H94" s="57"/>
      <c r="I94" s="57"/>
      <c r="J94" s="57" t="s">
        <v>10</v>
      </c>
      <c r="K94" s="208" t="n">
        <v>1.78882312493851</v>
      </c>
      <c r="L94" s="208" t="n">
        <v>1.70908725504301</v>
      </c>
      <c r="O94" s="57"/>
      <c r="T94" s="57"/>
      <c r="U94" s="57"/>
      <c r="AB94" s="0" t="s">
        <v>15</v>
      </c>
      <c r="AC94" s="261" t="n">
        <v>0.0419875867296091</v>
      </c>
      <c r="AD94" s="261" t="n">
        <v>0.0423055566676076</v>
      </c>
      <c r="AE94" s="262"/>
    </row>
    <row r="95" customFormat="false" ht="15" hidden="false" customHeight="false" outlineLevel="0" collapsed="false">
      <c r="A95" s="57"/>
      <c r="B95" s="57" t="s">
        <v>14</v>
      </c>
      <c r="C95" s="260" t="n">
        <v>2.14328570339388</v>
      </c>
      <c r="D95" s="260" t="n">
        <v>2.2055788591329</v>
      </c>
      <c r="E95" s="57"/>
      <c r="F95" s="57"/>
      <c r="G95" s="57"/>
      <c r="H95" s="57"/>
      <c r="I95" s="57"/>
      <c r="J95" s="57" t="s">
        <v>14</v>
      </c>
      <c r="K95" s="208" t="n">
        <v>1.89478425582395</v>
      </c>
      <c r="L95" s="208" t="n">
        <v>1.50698744968384</v>
      </c>
      <c r="O95" s="57"/>
      <c r="T95" s="57"/>
      <c r="U95" s="57"/>
      <c r="AB95" s="0" t="s">
        <v>24</v>
      </c>
      <c r="AC95" s="261" t="n">
        <v>0.0318023304543872</v>
      </c>
      <c r="AD95" s="261" t="n">
        <v>0.0314265563688838</v>
      </c>
      <c r="AE95" s="262"/>
    </row>
    <row r="96" customFormat="false" ht="15" hidden="false" customHeight="false" outlineLevel="0" collapsed="false">
      <c r="A96" s="57"/>
      <c r="B96" s="57" t="s">
        <v>18</v>
      </c>
      <c r="C96" s="260" t="n">
        <v>2.64230508125881</v>
      </c>
      <c r="D96" s="260" t="n">
        <v>1.9180729130524</v>
      </c>
      <c r="E96" s="57"/>
      <c r="F96" s="57"/>
      <c r="G96" s="57"/>
      <c r="H96" s="57"/>
      <c r="I96" s="57"/>
      <c r="J96" s="57" t="s">
        <v>23</v>
      </c>
      <c r="K96" s="208" t="n">
        <v>1.16844058018504</v>
      </c>
      <c r="L96" s="208" t="n">
        <v>1.06140556743032</v>
      </c>
      <c r="O96" s="57"/>
      <c r="T96" s="57"/>
      <c r="U96" s="57"/>
      <c r="AB96" s="0" t="s">
        <v>22</v>
      </c>
      <c r="AC96" s="261" t="n">
        <v>0.0212398112537713</v>
      </c>
      <c r="AD96" s="261" t="n">
        <v>0.0229475215312838</v>
      </c>
      <c r="AE96" s="262"/>
    </row>
    <row r="97" customFormat="false" ht="15" hidden="false" customHeight="false" outlineLevel="0" collapsed="false">
      <c r="A97" s="57"/>
      <c r="B97" s="57" t="s">
        <v>24</v>
      </c>
      <c r="C97" s="260" t="n">
        <v>1.86465510204824</v>
      </c>
      <c r="D97" s="260" t="n">
        <v>1.87021661380655</v>
      </c>
      <c r="E97" s="57"/>
      <c r="F97" s="57"/>
      <c r="G97" s="57"/>
      <c r="H97" s="57"/>
      <c r="I97" s="57"/>
      <c r="J97" s="57" t="s">
        <v>15</v>
      </c>
      <c r="K97" s="208" t="n">
        <v>0.985324851003275</v>
      </c>
      <c r="L97" s="208" t="n">
        <v>0.944947121137752</v>
      </c>
      <c r="O97" s="57"/>
      <c r="T97" s="57"/>
      <c r="U97" s="57"/>
      <c r="AB97" s="0" t="s">
        <v>28</v>
      </c>
      <c r="AC97" s="261" t="n">
        <v>0.022014506669509</v>
      </c>
      <c r="AD97" s="261" t="n">
        <v>0.0221880639020223</v>
      </c>
      <c r="AE97" s="262"/>
    </row>
    <row r="98" customFormat="false" ht="15" hidden="false" customHeight="false" outlineLevel="0" collapsed="false">
      <c r="B98" s="57" t="s">
        <v>82</v>
      </c>
      <c r="C98" s="260" t="n">
        <v>8.24699725083795</v>
      </c>
      <c r="D98" s="260" t="n">
        <v>8.42564842877239</v>
      </c>
      <c r="I98" s="2"/>
      <c r="J98" s="57" t="s">
        <v>82</v>
      </c>
      <c r="K98" s="208" t="n">
        <v>3.73048273689376</v>
      </c>
      <c r="L98" s="208" t="n">
        <v>2.89821447752887</v>
      </c>
      <c r="O98" s="2"/>
      <c r="T98" s="2"/>
      <c r="U98" s="2"/>
      <c r="AB98" s="0" t="s">
        <v>82</v>
      </c>
      <c r="AC98" s="261" t="n">
        <v>0.107631410966971</v>
      </c>
      <c r="AD98" s="261" t="n">
        <v>0.0981423305751356</v>
      </c>
    </row>
    <row r="99" customFormat="false" ht="15" hidden="false" customHeight="false" outlineLevel="0" collapsed="false">
      <c r="C99" s="260" t="n">
        <v>100</v>
      </c>
      <c r="D99" s="260" t="n">
        <v>100</v>
      </c>
      <c r="I99" s="2"/>
      <c r="J99" s="57"/>
      <c r="K99" s="260" t="n">
        <v>100</v>
      </c>
      <c r="L99" s="260" t="n">
        <v>100</v>
      </c>
      <c r="M99" s="57"/>
      <c r="N99" s="57"/>
      <c r="O99" s="2"/>
      <c r="T99" s="2"/>
      <c r="U99" s="2"/>
      <c r="AC99" s="191" t="n">
        <v>1</v>
      </c>
      <c r="AD99" s="191" t="n">
        <v>1</v>
      </c>
      <c r="AE99" s="262"/>
      <c r="AF99" s="262"/>
    </row>
    <row r="100" customFormat="false" ht="15" hidden="false" customHeight="false" outlineLevel="0" collapsed="false">
      <c r="I100" s="2"/>
      <c r="J100" s="2"/>
      <c r="K100" s="2"/>
      <c r="L100" s="2"/>
      <c r="M100" s="2"/>
      <c r="N100" s="2"/>
      <c r="O100" s="2"/>
      <c r="T100" s="2"/>
      <c r="U100" s="2"/>
      <c r="AC100" s="2"/>
      <c r="AD100" s="2"/>
      <c r="AE100" s="2"/>
      <c r="AF100" s="2"/>
    </row>
    <row r="101" customFormat="false" ht="15" hidden="false" customHeight="true" outlineLevel="0" collapsed="false">
      <c r="B101" s="187" t="s">
        <v>718</v>
      </c>
      <c r="C101" s="187"/>
      <c r="D101" s="187"/>
      <c r="E101" s="187"/>
      <c r="F101" s="187"/>
      <c r="I101" s="2"/>
      <c r="J101" s="187" t="s">
        <v>826</v>
      </c>
      <c r="K101" s="187"/>
      <c r="L101" s="187"/>
      <c r="M101" s="187"/>
      <c r="N101" s="187"/>
      <c r="O101" s="2"/>
      <c r="T101" s="2"/>
      <c r="U101" s="2"/>
      <c r="AB101" s="187" t="s">
        <v>821</v>
      </c>
      <c r="AC101" s="187"/>
      <c r="AD101" s="187"/>
      <c r="AE101" s="187"/>
      <c r="AF101" s="187"/>
    </row>
    <row r="102" customFormat="false" ht="15" hidden="false" customHeight="false" outlineLevel="0" collapsed="false">
      <c r="B102" s="187"/>
      <c r="C102" s="187"/>
      <c r="D102" s="187"/>
      <c r="E102" s="187"/>
      <c r="F102" s="187"/>
      <c r="I102" s="2"/>
      <c r="J102" s="187"/>
      <c r="K102" s="187"/>
      <c r="L102" s="187"/>
      <c r="M102" s="187"/>
      <c r="N102" s="187"/>
      <c r="O102" s="2"/>
      <c r="T102" s="2"/>
      <c r="U102" s="2"/>
      <c r="AB102" s="187"/>
      <c r="AC102" s="187"/>
      <c r="AD102" s="187"/>
      <c r="AE102" s="187"/>
      <c r="AF102" s="187"/>
    </row>
    <row r="103" customFormat="false" ht="15" hidden="false" customHeight="false" outlineLevel="0" collapsed="false">
      <c r="B103" s="49"/>
      <c r="C103" s="220" t="n">
        <v>39721</v>
      </c>
      <c r="D103" s="220" t="n">
        <v>39813</v>
      </c>
      <c r="E103" s="220"/>
      <c r="F103" s="220"/>
      <c r="G103" s="218"/>
      <c r="H103" s="218"/>
      <c r="I103" s="218"/>
      <c r="J103" s="259"/>
      <c r="K103" s="220" t="n">
        <v>39782</v>
      </c>
      <c r="L103" s="220" t="n">
        <v>39813</v>
      </c>
      <c r="M103" s="189"/>
      <c r="N103" s="189"/>
      <c r="O103" s="2"/>
      <c r="T103" s="2"/>
      <c r="U103" s="2"/>
      <c r="AB103" s="49"/>
      <c r="AC103" s="189" t="e">
        <f aca="false"/>
        <v>#REF!</v>
      </c>
      <c r="AD103" s="189" t="e">
        <f aca="false"/>
        <v>#REF!</v>
      </c>
      <c r="AE103" s="189"/>
      <c r="AF103" s="189"/>
    </row>
    <row r="104" customFormat="false" ht="15" hidden="false" customHeight="false" outlineLevel="0" collapsed="false">
      <c r="B104" s="57" t="s">
        <v>7</v>
      </c>
      <c r="C104" s="208" t="n">
        <v>26.4787884059735</v>
      </c>
      <c r="D104" s="208" t="n">
        <v>27.1174364573415</v>
      </c>
      <c r="E104" s="57"/>
      <c r="F104" s="57"/>
      <c r="I104" s="2"/>
      <c r="J104" s="57" t="s">
        <v>7</v>
      </c>
      <c r="K104" s="208" t="n">
        <v>31.5951026755665</v>
      </c>
      <c r="L104" s="208" t="n">
        <v>32.1438256788399</v>
      </c>
      <c r="O104" s="2"/>
      <c r="T104" s="2"/>
      <c r="U104" s="2"/>
      <c r="AB104" s="57" t="s">
        <v>7</v>
      </c>
      <c r="AC104" s="190" t="n">
        <v>0.236675148265392</v>
      </c>
      <c r="AD104" s="190" t="n">
        <v>0.236674284310792</v>
      </c>
      <c r="AF104" s="57"/>
    </row>
    <row r="105" customFormat="false" ht="15" hidden="false" customHeight="false" outlineLevel="0" collapsed="false">
      <c r="B105" s="57" t="s">
        <v>5</v>
      </c>
      <c r="C105" s="208" t="n">
        <v>13.5396175840476</v>
      </c>
      <c r="D105" s="208" t="n">
        <v>13.4941434677653</v>
      </c>
      <c r="E105" s="57"/>
      <c r="F105" s="57"/>
      <c r="I105" s="2"/>
      <c r="J105" s="57" t="s">
        <v>5</v>
      </c>
      <c r="K105" s="208" t="n">
        <v>11.4967110266333</v>
      </c>
      <c r="L105" s="208" t="n">
        <v>11.3508497175585</v>
      </c>
      <c r="O105" s="2"/>
      <c r="T105" s="2"/>
      <c r="U105" s="2"/>
      <c r="AB105" s="57" t="s">
        <v>6</v>
      </c>
      <c r="AC105" s="190" t="n">
        <v>0.163566634738252</v>
      </c>
      <c r="AD105" s="190" t="n">
        <v>0.163430252172714</v>
      </c>
      <c r="AF105" s="57"/>
    </row>
    <row r="106" customFormat="false" ht="15" hidden="false" customHeight="false" outlineLevel="0" collapsed="false">
      <c r="B106" s="57" t="s">
        <v>8</v>
      </c>
      <c r="C106" s="208" t="n">
        <v>10.2214940786824</v>
      </c>
      <c r="D106" s="208" t="n">
        <v>10.0547178033771</v>
      </c>
      <c r="E106" s="57"/>
      <c r="F106" s="57"/>
      <c r="I106" s="2"/>
      <c r="J106" s="57" t="s">
        <v>6</v>
      </c>
      <c r="K106" s="208" t="n">
        <v>8.88289828730296</v>
      </c>
      <c r="L106" s="208" t="n">
        <v>9.07076626806746</v>
      </c>
      <c r="O106" s="2"/>
      <c r="T106" s="2"/>
      <c r="U106" s="2"/>
      <c r="AB106" s="57" t="s">
        <v>5</v>
      </c>
      <c r="AC106" s="190" t="n">
        <v>0.0991736447074361</v>
      </c>
      <c r="AD106" s="190" t="n">
        <v>0.0990909532947248</v>
      </c>
      <c r="AF106" s="57"/>
    </row>
    <row r="107" customFormat="false" ht="15" hidden="false" customHeight="false" outlineLevel="0" collapsed="false">
      <c r="B107" s="57" t="s">
        <v>6</v>
      </c>
      <c r="C107" s="208" t="n">
        <v>10.657902705403</v>
      </c>
      <c r="D107" s="208" t="n">
        <v>10.0271936686694</v>
      </c>
      <c r="E107" s="57"/>
      <c r="F107" s="57"/>
      <c r="I107" s="2"/>
      <c r="J107" s="57" t="s">
        <v>13</v>
      </c>
      <c r="K107" s="208" t="n">
        <v>7.75161153615284</v>
      </c>
      <c r="L107" s="208" t="n">
        <v>7.72822393872701</v>
      </c>
      <c r="O107" s="2"/>
      <c r="T107" s="2"/>
      <c r="U107" s="2"/>
      <c r="AB107" s="57" t="s">
        <v>8</v>
      </c>
      <c r="AC107" s="190" t="n">
        <v>0.0952274462757456</v>
      </c>
      <c r="AD107" s="190" t="n">
        <v>0.0951480452203074</v>
      </c>
      <c r="AF107" s="57"/>
    </row>
    <row r="108" customFormat="false" ht="15" hidden="false" customHeight="false" outlineLevel="0" collapsed="false">
      <c r="B108" s="57" t="s">
        <v>11</v>
      </c>
      <c r="C108" s="208" t="n">
        <v>7.99382886713534</v>
      </c>
      <c r="D108" s="208" t="n">
        <v>8.19163067989817</v>
      </c>
      <c r="E108" s="57"/>
      <c r="F108" s="57"/>
      <c r="I108" s="2"/>
      <c r="J108" s="57" t="s">
        <v>11</v>
      </c>
      <c r="K108" s="208" t="n">
        <v>7.16945250424973</v>
      </c>
      <c r="L108" s="208" t="n">
        <v>7.30262381834241</v>
      </c>
      <c r="O108" s="2"/>
      <c r="T108" s="2"/>
      <c r="U108" s="2"/>
      <c r="AB108" s="57" t="s">
        <v>11</v>
      </c>
      <c r="AC108" s="190" t="n">
        <v>0.0684508508180374</v>
      </c>
      <c r="AD108" s="190" t="n">
        <v>0.0683937762033842</v>
      </c>
      <c r="AF108" s="57"/>
    </row>
    <row r="109" customFormat="false" ht="15" hidden="false" customHeight="false" outlineLevel="0" collapsed="false">
      <c r="B109" s="57" t="s">
        <v>13</v>
      </c>
      <c r="C109" s="208" t="n">
        <v>7.0866699604208</v>
      </c>
      <c r="D109" s="208" t="n">
        <v>7.67408121601506</v>
      </c>
      <c r="E109" s="57"/>
      <c r="F109" s="57"/>
      <c r="I109" s="2"/>
      <c r="J109" s="57" t="s">
        <v>8</v>
      </c>
      <c r="K109" s="208" t="n">
        <v>7.39631289897557</v>
      </c>
      <c r="L109" s="208" t="n">
        <v>6.91084024716403</v>
      </c>
      <c r="O109" s="2"/>
      <c r="T109" s="2"/>
      <c r="U109" s="2"/>
      <c r="AB109" s="57" t="s">
        <v>13</v>
      </c>
      <c r="AC109" s="190" t="n">
        <v>0.0673382176243924</v>
      </c>
      <c r="AD109" s="190" t="n">
        <v>0.0672820707280951</v>
      </c>
      <c r="AF109" s="57"/>
    </row>
    <row r="110" customFormat="false" ht="15" hidden="false" customHeight="false" outlineLevel="0" collapsed="false">
      <c r="B110" s="57" t="s">
        <v>10</v>
      </c>
      <c r="C110" s="208" t="n">
        <v>3.8820891567394</v>
      </c>
      <c r="D110" s="208" t="n">
        <v>4.06121221795282</v>
      </c>
      <c r="E110" s="57"/>
      <c r="F110" s="57"/>
      <c r="I110" s="2"/>
      <c r="J110" s="57" t="s">
        <v>10</v>
      </c>
      <c r="K110" s="208" t="n">
        <v>4.44760596421568</v>
      </c>
      <c r="L110" s="208" t="n">
        <v>4.55699913152466</v>
      </c>
      <c r="O110" s="2"/>
      <c r="T110" s="2"/>
      <c r="U110" s="2"/>
      <c r="AB110" s="57" t="s">
        <v>27</v>
      </c>
      <c r="AC110" s="190" t="n">
        <v>0.03398673925521</v>
      </c>
      <c r="AD110" s="190" t="n">
        <v>0.0339584009654279</v>
      </c>
      <c r="AF110" s="57"/>
    </row>
    <row r="111" customFormat="false" ht="15" hidden="false" customHeight="false" outlineLevel="0" collapsed="false">
      <c r="B111" s="57" t="s">
        <v>15</v>
      </c>
      <c r="C111" s="208" t="n">
        <v>2.80018927344369</v>
      </c>
      <c r="D111" s="208" t="n">
        <v>2.95644019120134</v>
      </c>
      <c r="E111" s="57"/>
      <c r="F111" s="57"/>
      <c r="I111" s="2"/>
      <c r="J111" s="57" t="s">
        <v>15</v>
      </c>
      <c r="K111" s="208" t="n">
        <v>3.30122463951125</v>
      </c>
      <c r="L111" s="208" t="n">
        <v>3.25995189637402</v>
      </c>
      <c r="O111" s="2"/>
      <c r="T111" s="2"/>
      <c r="U111" s="2"/>
      <c r="AB111" s="57" t="s">
        <v>10</v>
      </c>
      <c r="AC111" s="190" t="n">
        <v>0.0323487031816006</v>
      </c>
      <c r="AD111" s="190" t="n">
        <v>0.0323217306933618</v>
      </c>
      <c r="AF111" s="57"/>
    </row>
    <row r="112" customFormat="false" ht="15" hidden="false" customHeight="false" outlineLevel="0" collapsed="false">
      <c r="B112" s="57" t="s">
        <v>12</v>
      </c>
      <c r="C112" s="208" t="n">
        <v>2.24319732144848</v>
      </c>
      <c r="D112" s="208" t="n">
        <v>2.38003228512542</v>
      </c>
      <c r="E112" s="57"/>
      <c r="F112" s="57"/>
      <c r="I112" s="2"/>
      <c r="J112" s="57" t="s">
        <v>24</v>
      </c>
      <c r="K112" s="208" t="n">
        <v>2.53109411798627</v>
      </c>
      <c r="L112" s="208" t="n">
        <v>2.45049221451019</v>
      </c>
      <c r="O112" s="2"/>
      <c r="T112" s="2"/>
      <c r="U112" s="2"/>
      <c r="AB112" s="57" t="s">
        <v>24</v>
      </c>
      <c r="AC112" s="190" t="n">
        <v>0.0307159262169336</v>
      </c>
      <c r="AD112" s="190" t="n">
        <v>0.0306903151451705</v>
      </c>
      <c r="AF112" s="57"/>
    </row>
    <row r="113" customFormat="false" ht="15" hidden="false" customHeight="false" outlineLevel="0" collapsed="false">
      <c r="B113" s="57" t="s">
        <v>14</v>
      </c>
      <c r="C113" s="208" t="n">
        <v>2.09682505006582</v>
      </c>
      <c r="D113" s="208" t="n">
        <v>2.24243429203544</v>
      </c>
      <c r="E113" s="57"/>
      <c r="F113" s="57"/>
      <c r="I113" s="2"/>
      <c r="J113" s="57" t="s">
        <v>28</v>
      </c>
      <c r="K113" s="208" t="n">
        <v>2.54914927935685</v>
      </c>
      <c r="L113" s="208" t="n">
        <v>2.43032311180568</v>
      </c>
      <c r="O113" s="2"/>
      <c r="T113" s="2"/>
      <c r="U113" s="2"/>
      <c r="AB113" s="57" t="s">
        <v>28</v>
      </c>
      <c r="AC113" s="190" t="n">
        <v>0.0248541542915838</v>
      </c>
      <c r="AD113" s="190" t="n">
        <v>0.0251640099238054</v>
      </c>
      <c r="AF113" s="57"/>
    </row>
    <row r="114" customFormat="false" ht="15" hidden="false" customHeight="false" outlineLevel="0" collapsed="false">
      <c r="B114" s="57" t="s">
        <v>18</v>
      </c>
      <c r="C114" s="208" t="n">
        <v>3.01571896120292</v>
      </c>
      <c r="D114" s="208" t="n">
        <v>1.94272141913708</v>
      </c>
      <c r="E114" s="57"/>
      <c r="F114" s="57"/>
      <c r="I114" s="2"/>
      <c r="J114" s="57" t="s">
        <v>12</v>
      </c>
      <c r="K114" s="208" t="n">
        <v>2.22774371372058</v>
      </c>
      <c r="L114" s="208" t="n">
        <v>2.20831083230769</v>
      </c>
      <c r="O114" s="2"/>
      <c r="T114" s="2"/>
      <c r="U114" s="2"/>
      <c r="AB114" s="57" t="s">
        <v>15</v>
      </c>
      <c r="AC114" s="190" t="n">
        <v>0.0228241908622024</v>
      </c>
      <c r="AD114" s="190" t="n">
        <v>0.0228051599534165</v>
      </c>
      <c r="AF114" s="57"/>
    </row>
    <row r="115" customFormat="false" ht="15" hidden="false" customHeight="false" outlineLevel="0" collapsed="false">
      <c r="B115" s="57" t="s">
        <v>24</v>
      </c>
      <c r="C115" s="208" t="n">
        <v>1.97012342414831</v>
      </c>
      <c r="D115" s="208" t="n">
        <v>1.8348386446002</v>
      </c>
      <c r="E115" s="57"/>
      <c r="F115" s="57"/>
      <c r="I115" s="2"/>
      <c r="J115" s="57" t="s">
        <v>27</v>
      </c>
      <c r="K115" s="208" t="n">
        <v>2.00079168333396</v>
      </c>
      <c r="L115" s="208" t="n">
        <v>2.10075956045165</v>
      </c>
      <c r="O115" s="2"/>
      <c r="T115" s="2"/>
      <c r="U115" s="2"/>
      <c r="AB115" s="57" t="s">
        <v>14</v>
      </c>
      <c r="AC115" s="190" t="n">
        <v>0.0199328450554026</v>
      </c>
      <c r="AD115" s="190" t="n">
        <v>0.0199162249632214</v>
      </c>
      <c r="AF115" s="57"/>
    </row>
    <row r="116" customFormat="false" ht="15" hidden="false" customHeight="false" outlineLevel="0" collapsed="false">
      <c r="B116" s="57" t="s">
        <v>82</v>
      </c>
      <c r="C116" s="208" t="n">
        <v>8.01355521128877</v>
      </c>
      <c r="D116" s="208" t="n">
        <v>8.02311765688114</v>
      </c>
      <c r="I116" s="2"/>
      <c r="J116" s="57" t="s">
        <v>82</v>
      </c>
      <c r="K116" s="208" t="n">
        <v>8.65030167299458</v>
      </c>
      <c r="L116" s="208" t="n">
        <v>8.48603358432686</v>
      </c>
      <c r="N116" s="2"/>
      <c r="O116" s="2"/>
      <c r="T116" s="2"/>
      <c r="U116" s="2"/>
      <c r="AB116" s="0" t="s">
        <v>82</v>
      </c>
      <c r="AC116" s="191" t="n">
        <v>0.104905498707812</v>
      </c>
      <c r="AD116" s="191" t="n">
        <v>0.105124776425579</v>
      </c>
      <c r="AE116" s="191" t="n">
        <v>0</v>
      </c>
      <c r="AF116" s="2"/>
    </row>
    <row r="117" customFormat="false" ht="15" hidden="false" customHeight="false" outlineLevel="0" collapsed="false">
      <c r="C117" s="260" t="n">
        <v>100</v>
      </c>
      <c r="D117" s="260" t="n">
        <v>100</v>
      </c>
      <c r="I117" s="2"/>
      <c r="J117" s="2"/>
      <c r="K117" s="260" t="n">
        <v>100</v>
      </c>
      <c r="L117" s="260" t="n">
        <v>100</v>
      </c>
      <c r="M117" s="2"/>
      <c r="N117" s="2"/>
      <c r="O117" s="2"/>
      <c r="T117" s="2"/>
      <c r="U117" s="2"/>
      <c r="AB117" s="2"/>
      <c r="AC117" s="191" t="n">
        <v>1</v>
      </c>
      <c r="AD117" s="191" t="n">
        <v>1</v>
      </c>
      <c r="AE117" s="2"/>
      <c r="AF117" s="2"/>
    </row>
    <row r="118" customFormat="false" ht="15" hidden="false" customHeight="true" outlineLevel="0" collapsed="false">
      <c r="B118" s="187" t="s">
        <v>374</v>
      </c>
      <c r="C118" s="187"/>
      <c r="D118" s="187"/>
      <c r="E118" s="187"/>
      <c r="F118" s="187"/>
      <c r="I118" s="2"/>
      <c r="J118" s="187" t="s">
        <v>820</v>
      </c>
      <c r="K118" s="187"/>
      <c r="L118" s="187"/>
      <c r="M118" s="187"/>
      <c r="N118" s="187"/>
      <c r="O118" s="2"/>
      <c r="T118" s="2"/>
      <c r="U118" s="2"/>
      <c r="AB118" s="187" t="s">
        <v>374</v>
      </c>
      <c r="AC118" s="187"/>
      <c r="AD118" s="187"/>
      <c r="AE118" s="187"/>
      <c r="AF118" s="187"/>
    </row>
    <row r="119" customFormat="false" ht="15" hidden="false" customHeight="false" outlineLevel="0" collapsed="false">
      <c r="B119" s="187"/>
      <c r="C119" s="187"/>
      <c r="D119" s="187"/>
      <c r="E119" s="187"/>
      <c r="F119" s="187"/>
      <c r="I119" s="2"/>
      <c r="J119" s="187"/>
      <c r="K119" s="187"/>
      <c r="L119" s="187"/>
      <c r="M119" s="187"/>
      <c r="N119" s="187"/>
      <c r="O119" s="2"/>
      <c r="T119" s="2"/>
      <c r="U119" s="2"/>
      <c r="AB119" s="187"/>
      <c r="AC119" s="187"/>
      <c r="AD119" s="187"/>
      <c r="AE119" s="187"/>
      <c r="AF119" s="187"/>
    </row>
    <row r="120" customFormat="false" ht="15" hidden="false" customHeight="false" outlineLevel="0" collapsed="false">
      <c r="B120" s="49"/>
      <c r="C120" s="220" t="n">
        <v>39782</v>
      </c>
      <c r="D120" s="220" t="n">
        <v>39813</v>
      </c>
      <c r="E120" s="220"/>
      <c r="F120" s="220"/>
      <c r="G120" s="218"/>
      <c r="H120" s="218"/>
      <c r="I120" s="218"/>
      <c r="J120" s="259"/>
      <c r="K120" s="220" t="n">
        <v>39782</v>
      </c>
      <c r="L120" s="220" t="n">
        <v>39813</v>
      </c>
      <c r="M120" s="189"/>
      <c r="N120" s="189"/>
      <c r="O120" s="2"/>
      <c r="T120" s="2"/>
      <c r="U120" s="2"/>
      <c r="AB120" s="49"/>
      <c r="AC120" s="189" t="e">
        <f aca="false"/>
        <v>#REF!</v>
      </c>
      <c r="AD120" s="189" t="e">
        <f aca="false"/>
        <v>#REF!</v>
      </c>
      <c r="AE120" s="189"/>
      <c r="AF120" s="189"/>
    </row>
    <row r="121" customFormat="false" ht="15" hidden="false" customHeight="false" outlineLevel="0" collapsed="false">
      <c r="B121" s="57" t="s">
        <v>7</v>
      </c>
      <c r="C121" s="208" t="n">
        <v>25.2698887586718</v>
      </c>
      <c r="D121" s="208" t="n">
        <v>27.1395540074132</v>
      </c>
      <c r="F121" s="57"/>
      <c r="I121" s="2"/>
      <c r="J121" s="57" t="s">
        <v>7</v>
      </c>
      <c r="K121" s="208" t="n">
        <v>31.1258574706561</v>
      </c>
      <c r="L121" s="208" t="n">
        <v>31.0790429620913</v>
      </c>
      <c r="N121" s="57" t="n">
        <v>-0.0105817424194288</v>
      </c>
      <c r="P121" s="57"/>
      <c r="T121" s="2"/>
      <c r="U121" s="2"/>
      <c r="AB121" s="57" t="s">
        <v>7</v>
      </c>
      <c r="AC121" s="263" t="n">
        <v>0.252698887586718</v>
      </c>
      <c r="AD121" s="263" t="n">
        <v>0.271395540074132</v>
      </c>
    </row>
    <row r="122" customFormat="false" ht="15" hidden="false" customHeight="false" outlineLevel="0" collapsed="false">
      <c r="B122" s="57" t="s">
        <v>6</v>
      </c>
      <c r="C122" s="208" t="n">
        <v>15.8605697782979</v>
      </c>
      <c r="D122" s="208" t="n">
        <v>15.8369244586483</v>
      </c>
      <c r="F122" s="57"/>
      <c r="I122" s="2"/>
      <c r="J122" s="57" t="s">
        <v>5</v>
      </c>
      <c r="K122" s="208" t="n">
        <v>11.994528346808</v>
      </c>
      <c r="L122" s="208" t="n">
        <v>12.0450956290945</v>
      </c>
      <c r="N122" s="57" t="n">
        <v>-0.00491384253881466</v>
      </c>
      <c r="P122" s="57"/>
      <c r="T122" s="2"/>
      <c r="U122" s="2"/>
      <c r="AB122" s="57" t="s">
        <v>6</v>
      </c>
      <c r="AC122" s="263" t="n">
        <v>0.158605697782979</v>
      </c>
      <c r="AD122" s="263" t="n">
        <v>0.158369244586483</v>
      </c>
    </row>
    <row r="123" customFormat="false" ht="15" hidden="false" customHeight="false" outlineLevel="0" collapsed="false">
      <c r="B123" s="57" t="s">
        <v>5</v>
      </c>
      <c r="C123" s="208" t="n">
        <v>9.97977607160511</v>
      </c>
      <c r="D123" s="208" t="n">
        <v>10.2690660032229</v>
      </c>
      <c r="F123" s="57"/>
      <c r="I123" s="2"/>
      <c r="J123" s="57" t="s">
        <v>8</v>
      </c>
      <c r="K123" s="208" t="n">
        <v>11.2823402297627</v>
      </c>
      <c r="L123" s="208" t="n">
        <v>11.3863963675526</v>
      </c>
      <c r="N123" s="57" t="n">
        <v>4.76953553059101E-005</v>
      </c>
      <c r="P123" s="57"/>
      <c r="T123" s="2"/>
      <c r="U123" s="2"/>
      <c r="AB123" s="57" t="s">
        <v>5</v>
      </c>
      <c r="AC123" s="263" t="n">
        <v>0.0997977607160511</v>
      </c>
      <c r="AD123" s="263" t="n">
        <v>0.102690660032229</v>
      </c>
    </row>
    <row r="124" customFormat="false" ht="15" hidden="false" customHeight="false" outlineLevel="0" collapsed="false">
      <c r="B124" s="57" t="s">
        <v>8</v>
      </c>
      <c r="C124" s="208" t="n">
        <v>9.25293924234379</v>
      </c>
      <c r="D124" s="208" t="n">
        <v>9.05187717430881</v>
      </c>
      <c r="F124" s="57"/>
      <c r="I124" s="2"/>
      <c r="J124" s="57" t="s">
        <v>6</v>
      </c>
      <c r="K124" s="208" t="n">
        <v>11.0593269280675</v>
      </c>
      <c r="L124" s="208" t="n">
        <v>10.5506079939352</v>
      </c>
      <c r="N124" s="57" t="n">
        <v>-0.0546722683391551</v>
      </c>
      <c r="P124" s="57"/>
      <c r="T124" s="2"/>
      <c r="U124" s="2"/>
      <c r="AB124" s="57" t="s">
        <v>8</v>
      </c>
      <c r="AC124" s="263" t="n">
        <v>0.0925293924234379</v>
      </c>
      <c r="AD124" s="263" t="n">
        <v>0.0905187717430881</v>
      </c>
    </row>
    <row r="125" customFormat="false" ht="15" hidden="false" customHeight="false" outlineLevel="0" collapsed="false">
      <c r="B125" s="57" t="s">
        <v>13</v>
      </c>
      <c r="C125" s="208" t="n">
        <v>7.02791969750198</v>
      </c>
      <c r="D125" s="208" t="n">
        <v>6.83627188960786</v>
      </c>
      <c r="F125" s="57"/>
      <c r="I125" s="2"/>
      <c r="J125" s="57" t="s">
        <v>11</v>
      </c>
      <c r="K125" s="208" t="n">
        <v>8.1325374531578</v>
      </c>
      <c r="L125" s="208" t="n">
        <v>8.72145401585673</v>
      </c>
      <c r="N125" s="57" t="n">
        <v>0.0626651323517937</v>
      </c>
      <c r="P125" s="57"/>
      <c r="T125" s="2"/>
      <c r="U125" s="2"/>
      <c r="AB125" s="57" t="s">
        <v>13</v>
      </c>
      <c r="AC125" s="263" t="n">
        <v>0.0702791969750198</v>
      </c>
      <c r="AD125" s="263" t="n">
        <v>0.0683627188960786</v>
      </c>
    </row>
    <row r="126" customFormat="false" ht="15" hidden="false" customHeight="false" outlineLevel="0" collapsed="false">
      <c r="B126" s="57" t="s">
        <v>11</v>
      </c>
      <c r="C126" s="208" t="n">
        <v>6.34478939562844</v>
      </c>
      <c r="D126" s="208" t="n">
        <v>6.63084841430322</v>
      </c>
      <c r="F126" s="57"/>
      <c r="I126" s="2"/>
      <c r="J126" s="57" t="s">
        <v>13</v>
      </c>
      <c r="K126" s="208" t="n">
        <v>8.04217222191836</v>
      </c>
      <c r="L126" s="208" t="n">
        <v>7.6566471052007</v>
      </c>
      <c r="N126" s="57" t="n">
        <v>-0.0565934886613043</v>
      </c>
      <c r="P126" s="57"/>
      <c r="T126" s="2"/>
      <c r="U126" s="2"/>
      <c r="AB126" s="57" t="s">
        <v>11</v>
      </c>
      <c r="AC126" s="263" t="n">
        <v>0.0634478939562844</v>
      </c>
      <c r="AD126" s="263" t="n">
        <v>0.0663084841430322</v>
      </c>
    </row>
    <row r="127" customFormat="false" ht="15" hidden="false" customHeight="false" outlineLevel="0" collapsed="false">
      <c r="B127" s="57" t="s">
        <v>10</v>
      </c>
      <c r="C127" s="208" t="n">
        <v>3.25022634598564</v>
      </c>
      <c r="D127" s="208" t="n">
        <v>3.33551973080653</v>
      </c>
      <c r="F127" s="57"/>
      <c r="I127" s="2"/>
      <c r="J127" s="57" t="s">
        <v>10</v>
      </c>
      <c r="K127" s="208" t="n">
        <v>3.96185117026424</v>
      </c>
      <c r="L127" s="208" t="n">
        <v>4.00907312681043</v>
      </c>
      <c r="N127" s="57" t="n">
        <v>0.00271942601712949</v>
      </c>
      <c r="P127" s="57"/>
      <c r="T127" s="2"/>
      <c r="U127" s="2"/>
      <c r="AB127" s="57" t="s">
        <v>10</v>
      </c>
      <c r="AC127" s="263" t="n">
        <v>0.0325022634598564</v>
      </c>
      <c r="AD127" s="263" t="n">
        <v>0.0333551973080653</v>
      </c>
    </row>
    <row r="128" customFormat="false" ht="15" hidden="false" customHeight="false" outlineLevel="0" collapsed="false">
      <c r="B128" s="57" t="s">
        <v>27</v>
      </c>
      <c r="C128" s="208" t="n">
        <v>3.17220104833953</v>
      </c>
      <c r="D128" s="208" t="n">
        <v>2.83382908594343</v>
      </c>
      <c r="F128" s="57"/>
      <c r="I128" s="2"/>
      <c r="J128" s="57" t="s">
        <v>14</v>
      </c>
      <c r="K128" s="208" t="n">
        <v>2.45601965153262</v>
      </c>
      <c r="L128" s="208" t="n">
        <v>2.61704112624471</v>
      </c>
      <c r="N128" s="57" t="n">
        <v>0.0558745395236835</v>
      </c>
      <c r="P128" s="57"/>
      <c r="T128" s="2"/>
      <c r="U128" s="2"/>
      <c r="AB128" s="57" t="s">
        <v>27</v>
      </c>
      <c r="AC128" s="263" t="n">
        <v>0.0317220104833953</v>
      </c>
      <c r="AD128" s="263" t="n">
        <v>0.0283382908594343</v>
      </c>
    </row>
    <row r="129" customFormat="false" ht="15" hidden="false" customHeight="false" outlineLevel="0" collapsed="false">
      <c r="B129" s="57" t="s">
        <v>24</v>
      </c>
      <c r="C129" s="208" t="n">
        <v>2.60111268322178</v>
      </c>
      <c r="D129" s="208" t="n">
        <v>2.17669956861325</v>
      </c>
      <c r="F129" s="57"/>
      <c r="I129" s="2"/>
      <c r="J129" s="57" t="s">
        <v>12</v>
      </c>
      <c r="K129" s="208" t="n">
        <v>2.10962654153891</v>
      </c>
      <c r="L129" s="208" t="n">
        <v>2.5416850530387</v>
      </c>
      <c r="N129" s="57" t="n">
        <v>0.193849994916182</v>
      </c>
      <c r="P129" s="57"/>
      <c r="T129" s="2"/>
      <c r="U129" s="2"/>
      <c r="AB129" s="57" t="s">
        <v>24</v>
      </c>
      <c r="AC129" s="263" t="n">
        <v>0.0260111268322178</v>
      </c>
      <c r="AD129" s="263" t="n">
        <v>0.0217669956861325</v>
      </c>
    </row>
    <row r="130" customFormat="false" ht="15" hidden="false" customHeight="false" outlineLevel="0" collapsed="false">
      <c r="B130" s="57" t="s">
        <v>28</v>
      </c>
      <c r="C130" s="208" t="n">
        <v>2.25668699040013</v>
      </c>
      <c r="D130" s="208" t="n">
        <v>2.12622824330981</v>
      </c>
      <c r="F130" s="57"/>
      <c r="I130" s="2"/>
      <c r="J130" s="57" t="s">
        <v>18</v>
      </c>
      <c r="K130" s="208" t="n">
        <v>3.10502632497999</v>
      </c>
      <c r="L130" s="208" t="n">
        <v>2.46071982787016</v>
      </c>
      <c r="N130" s="57" t="n">
        <v>-0.21470923563651</v>
      </c>
      <c r="P130" s="57"/>
      <c r="T130" s="2"/>
      <c r="U130" s="2"/>
      <c r="AB130" s="57" t="s">
        <v>28</v>
      </c>
      <c r="AC130" s="263" t="n">
        <v>0.0225668699040013</v>
      </c>
      <c r="AD130" s="263" t="n">
        <v>0.0212622824330981</v>
      </c>
    </row>
    <row r="131" customFormat="false" ht="15" hidden="false" customHeight="false" outlineLevel="0" collapsed="false">
      <c r="B131" s="57" t="s">
        <v>15</v>
      </c>
      <c r="C131" s="208" t="n">
        <v>2.12093103998649</v>
      </c>
      <c r="D131" s="208" t="n">
        <v>1.9540276890999</v>
      </c>
      <c r="F131" s="57"/>
      <c r="I131" s="2"/>
      <c r="J131" s="57" t="s">
        <v>15</v>
      </c>
      <c r="K131" s="208" t="n">
        <v>2.43910646231803</v>
      </c>
      <c r="L131" s="208" t="n">
        <v>2.45513909467763</v>
      </c>
      <c r="N131" s="57" t="n">
        <v>-0.00257797802013793</v>
      </c>
      <c r="P131" s="57"/>
      <c r="T131" s="2"/>
      <c r="U131" s="2"/>
      <c r="AB131" s="57" t="s">
        <v>15</v>
      </c>
      <c r="AC131" s="263" t="n">
        <v>0.0212093103998649</v>
      </c>
      <c r="AD131" s="263" t="n">
        <v>0.019540276890999</v>
      </c>
    </row>
    <row r="132" customFormat="false" ht="15" hidden="false" customHeight="false" outlineLevel="0" collapsed="false">
      <c r="B132" s="57" t="s">
        <v>14</v>
      </c>
      <c r="C132" s="208" t="n">
        <v>2.03160488998492</v>
      </c>
      <c r="D132" s="208" t="n">
        <v>1.88629648566573</v>
      </c>
      <c r="F132" s="57"/>
      <c r="I132" s="2"/>
      <c r="J132" s="57" t="s">
        <v>23</v>
      </c>
      <c r="K132" s="208" t="n">
        <v>1.45776915728351</v>
      </c>
      <c r="L132" s="208" t="n">
        <v>1.55500303548293</v>
      </c>
      <c r="N132" s="57" t="n">
        <v>0.0570026872102292</v>
      </c>
      <c r="P132" s="57"/>
      <c r="T132" s="2"/>
      <c r="U132" s="2"/>
      <c r="AB132" s="57" t="s">
        <v>14</v>
      </c>
      <c r="AC132" s="263" t="n">
        <v>0.0203160488998492</v>
      </c>
      <c r="AD132" s="263" t="n">
        <v>0.0188629648566573</v>
      </c>
    </row>
    <row r="133" customFormat="false" ht="15" hidden="false" customHeight="false" outlineLevel="0" collapsed="false">
      <c r="B133" s="57" t="s">
        <v>82</v>
      </c>
      <c r="C133" s="208" t="n">
        <v>10.8313540580325</v>
      </c>
      <c r="D133" s="208" t="n">
        <v>9.92285724905715</v>
      </c>
      <c r="I133" s="2"/>
      <c r="J133" s="57" t="s">
        <v>82</v>
      </c>
      <c r="K133" s="208" t="n">
        <v>2.83383804171223</v>
      </c>
      <c r="L133" s="208" t="n">
        <v>2.92209466214436</v>
      </c>
      <c r="N133" s="2"/>
      <c r="O133" s="2"/>
      <c r="T133" s="2"/>
      <c r="U133" s="2"/>
      <c r="AB133" s="2" t="s">
        <v>82</v>
      </c>
      <c r="AC133" s="191" t="n">
        <v>0.108313540580325</v>
      </c>
      <c r="AD133" s="191" t="n">
        <v>0.0992285724905715</v>
      </c>
      <c r="AF133" s="2"/>
    </row>
    <row r="134" customFormat="false" ht="15" hidden="false" customHeight="false" outlineLevel="0" collapsed="false">
      <c r="C134" s="260" t="n">
        <v>100</v>
      </c>
      <c r="D134" s="260" t="n">
        <v>100</v>
      </c>
      <c r="I134" s="2"/>
      <c r="J134" s="2"/>
      <c r="K134" s="260" t="n">
        <v>100</v>
      </c>
      <c r="L134" s="260" t="n">
        <v>100</v>
      </c>
      <c r="M134" s="2"/>
      <c r="N134" s="2"/>
      <c r="O134" s="2"/>
      <c r="T134" s="2"/>
      <c r="U134" s="2"/>
      <c r="AB134" s="2"/>
      <c r="AC134" s="191" t="n">
        <v>1</v>
      </c>
      <c r="AD134" s="191" t="n">
        <v>1</v>
      </c>
      <c r="AE134" s="2"/>
      <c r="AF134" s="2"/>
    </row>
    <row r="135" customFormat="false" ht="15" hidden="false" customHeight="false" outlineLevel="0" collapsed="false"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</row>
    <row r="136" customFormat="false" ht="15" hidden="false" customHeight="false" outlineLevel="0" collapsed="false"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</row>
    <row r="137" customFormat="false" ht="15" hidden="false" customHeight="false" outlineLevel="0" collapsed="false"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</row>
    <row r="138" customFormat="false" ht="15" hidden="false" customHeight="false" outlineLevel="0" collapsed="false"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</row>
    <row r="139" customFormat="false" ht="15" hidden="false" customHeight="false" outlineLevel="0" collapsed="false"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</row>
    <row r="140" customFormat="false" ht="15" hidden="false" customHeight="false" outlineLevel="0" collapsed="false"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</row>
    <row r="141" customFormat="false" ht="15" hidden="false" customHeight="false" outlineLevel="0" collapsed="false"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</row>
    <row r="142" customFormat="false" ht="15" hidden="false" customHeight="false" outlineLevel="0" collapsed="false"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</row>
    <row r="143" customFormat="false" ht="15" hidden="false" customHeight="false" outlineLevel="0" collapsed="false"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</row>
    <row r="144" customFormat="false" ht="15" hidden="false" customHeight="false" outlineLevel="0" collapsed="false"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</row>
    <row r="145" customFormat="false" ht="15" hidden="false" customHeight="false" outlineLevel="0" collapsed="false"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</row>
    <row r="146" customFormat="false" ht="15" hidden="false" customHeight="false" outlineLevel="0" collapsed="false"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</row>
    <row r="147" customFormat="false" ht="15" hidden="false" customHeight="false" outlineLevel="0" collapsed="false"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</row>
    <row r="148" customFormat="false" ht="15" hidden="false" customHeight="false" outlineLevel="0" collapsed="false"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</row>
    <row r="149" customFormat="false" ht="15" hidden="false" customHeight="false" outlineLevel="0" collapsed="false"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</row>
    <row r="150" customFormat="false" ht="15" hidden="false" customHeight="false" outlineLevel="0" collapsed="false"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</row>
    <row r="151" customFormat="false" ht="15" hidden="false" customHeight="false" outlineLevel="0" collapsed="false"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</row>
    <row r="152" customFormat="false" ht="15" hidden="false" customHeight="false" outlineLevel="0" collapsed="false"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</row>
    <row r="153" customFormat="false" ht="15" hidden="false" customHeight="false" outlineLevel="0" collapsed="false"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</row>
    <row r="154" customFormat="false" ht="15" hidden="false" customHeight="false" outlineLevel="0" collapsed="false"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</row>
    <row r="155" customFormat="false" ht="15" hidden="false" customHeight="false" outlineLevel="0" collapsed="false"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</row>
    <row r="156" customFormat="false" ht="15" hidden="false" customHeight="false" outlineLevel="0" collapsed="false"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</row>
    <row r="157" customFormat="false" ht="15" hidden="false" customHeight="false" outlineLevel="0" collapsed="false"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</row>
    <row r="158" customFormat="false" ht="15" hidden="false" customHeight="false" outlineLevel="0" collapsed="false"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</row>
    <row r="159" customFormat="false" ht="15" hidden="false" customHeight="false" outlineLevel="0" collapsed="false">
      <c r="N159" s="2"/>
      <c r="O159" s="2"/>
      <c r="P159" s="2"/>
      <c r="Q159" s="2"/>
      <c r="R159" s="2"/>
      <c r="S159" s="2"/>
      <c r="T159" s="2"/>
      <c r="U159" s="2"/>
    </row>
    <row r="160" customFormat="false" ht="15" hidden="false" customHeight="false" outlineLevel="0" collapsed="false">
      <c r="N160" s="2"/>
      <c r="O160" s="2"/>
      <c r="P160" s="2"/>
      <c r="Q160" s="2"/>
      <c r="R160" s="2"/>
      <c r="S160" s="2"/>
      <c r="T160" s="2"/>
      <c r="U160" s="2"/>
    </row>
    <row r="161" customFormat="false" ht="15" hidden="false" customHeight="false" outlineLevel="0" collapsed="false">
      <c r="N161" s="2"/>
      <c r="O161" s="2"/>
      <c r="P161" s="2"/>
      <c r="Q161" s="2"/>
      <c r="R161" s="2"/>
      <c r="S161" s="2"/>
      <c r="T161" s="2"/>
      <c r="U161" s="2"/>
    </row>
    <row r="162" customFormat="false" ht="15" hidden="false" customHeight="false" outlineLevel="0" collapsed="false">
      <c r="N162" s="2"/>
      <c r="O162" s="2"/>
      <c r="P162" s="2"/>
      <c r="Q162" s="2"/>
      <c r="R162" s="2"/>
      <c r="S162" s="2"/>
      <c r="T162" s="2"/>
      <c r="U162" s="2"/>
    </row>
    <row r="163" customFormat="false" ht="15" hidden="false" customHeight="false" outlineLevel="0" collapsed="false">
      <c r="N163" s="2"/>
      <c r="O163" s="2"/>
      <c r="P163" s="2"/>
      <c r="Q163" s="2"/>
      <c r="R163" s="2"/>
      <c r="S163" s="2"/>
      <c r="T163" s="2"/>
      <c r="U163" s="2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101:F102"/>
    <mergeCell ref="J101:N102"/>
    <mergeCell ref="AB101:AF102"/>
    <mergeCell ref="B118:F119"/>
    <mergeCell ref="J118:N119"/>
    <mergeCell ref="AB118:AF11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19:39:11Z</dcterms:created>
  <dc:creator> </dc:creator>
  <dc:description/>
  <dc:language>en-US</dc:language>
  <cp:lastModifiedBy> </cp:lastModifiedBy>
  <dcterms:modified xsi:type="dcterms:W3CDTF">2010-04-26T16:38:02Z</dcterms:modified>
  <cp:revision>0</cp:revision>
  <dc:subject/>
  <dc:title/>
</cp:coreProperties>
</file>